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5"/>
  </bookViews>
  <sheets>
    <sheet name="Legenda" sheetId="1" state="visible" r:id="rId2"/>
    <sheet name="Occupati interni" sheetId="2" state="visible" r:id="rId3"/>
    <sheet name="Valore aggiunto" sheetId="3" state="visible" r:id="rId4"/>
    <sheet name="Comuni - Sll" sheetId="4" state="visible" r:id="rId5"/>
    <sheet name="Popolazione" sheetId="5" state="visible" r:id="rId6"/>
    <sheet name="Valore aggiunto per abitante" sheetId="6" state="visible" r:id="rId7"/>
  </sheets>
  <definedNames>
    <definedName function="false" hidden="false" localSheetId="1" name="Excel_BuiltIn__FilterDatabase" vbProcedure="false">'Occupati interni'!$A$3:$N$3142</definedName>
    <definedName function="false" hidden="false" localSheetId="2" name="Excel_BuiltIn__FilterDatabase" vbProcedure="false">'Valore aggiunto'!$A$4:$O$3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Cod Comune: 
</t>
        </r>
        <r>
          <rPr>
            <sz val="8"/>
            <color rgb="FF000000"/>
            <rFont val="Tahoma"/>
            <family val="0"/>
          </rPr>
          <t xml:space="preserve">E' composto dalla c combinazione del codice della Provincia e dal codice del Comune (ultime tre cifr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9</xdr:rowOff>
              </xdr:from>
              <xdr:to>
                <xdr:col>4</xdr:col>
                <xdr:colOff>7</xdr:colOff>
                <xdr:row>9</xdr:row>
                <xdr:rowOff>16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Cod Regione:
</t>
        </r>
        <r>
          <rPr>
            <sz val="8"/>
            <color rgb="FF000000"/>
            <rFont val="Tahoma"/>
            <family val="0"/>
          </rPr>
          <t xml:space="preserve">Piemonte = 1
Valle d'Aosta = 2
Lombardia = 3
Trentino-Alto Adige = 4
Veneto = 5
Friuli-Venezia Giulia = 6
Liguria = 7
Emilia Romagna = 8
Toscana = 9
Umbria = 10
Marche = 11
Lazio = 12
Abruzzo = 13
Molise = 14
Campania = 15
Puglia = 16
Basilicata = 17
Calabria = 18
Sicilia = 19
Sardegna = 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9</xdr:rowOff>
              </xdr:from>
              <xdr:to>
                <xdr:col>4</xdr:col>
                <xdr:colOff>12</xdr:colOff>
                <xdr:row>19</xdr:row>
                <xdr:rowOff>9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Cod Provincia:
</t>
        </r>
        <r>
          <rPr>
            <sz val="8"/>
            <color rgb="FF000000"/>
            <rFont val="Tahoma"/>
            <family val="2"/>
          </rPr>
          <t xml:space="preserve">Vedi variabile "Sigla" colonna 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</xdr:row>
                <xdr:rowOff>18</xdr:rowOff>
              </xdr:from>
              <xdr:to>
                <xdr:col>4</xdr:col>
                <xdr:colOff>137</xdr:colOff>
                <xdr:row>4</xdr:row>
                <xdr:rowOff>15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Sigla:
</t>
        </r>
        <r>
          <rPr>
            <sz val="8"/>
            <color rgb="FF000000"/>
            <rFont val="Tahoma"/>
            <family val="2"/>
          </rPr>
          <t xml:space="preserve">Sigla automobilistica della Provinc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2</xdr:row>
                <xdr:rowOff>22</xdr:rowOff>
              </xdr:from>
              <xdr:to>
                <xdr:col>5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omune:
</t>
        </r>
        <r>
          <rPr>
            <sz val="8"/>
            <color rgb="FF000000"/>
            <rFont val="Tahoma"/>
            <family val="0"/>
          </rPr>
          <t xml:space="preserve">Denominazione del Comu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9</xdr:rowOff>
              </xdr:from>
              <xdr:to>
                <xdr:col>7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Comune_ted:
</t>
        </r>
        <r>
          <rPr>
            <sz val="8"/>
            <color rgb="FF000000"/>
            <rFont val="Tahoma"/>
            <family val="2"/>
          </rPr>
          <t xml:space="preserve">Denominazione del Comune in lingua tedesca, per i Comuni della Provincia autonoma di Bolza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9</xdr:rowOff>
              </xdr:from>
              <xdr:to>
                <xdr:col>9</xdr:col>
                <xdr:colOff>32</xdr:colOff>
                <xdr:row>6</xdr:row>
                <xdr:rowOff>10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</rPr>
          <t xml:space="preserve">VAR:
</t>
        </r>
        <r>
          <rPr>
            <sz val="8"/>
            <color rgb="FF000000"/>
            <rFont val="Tahoma"/>
            <family val="0"/>
          </rPr>
          <t xml:space="preserve">Se 1,  il Comune ha subito o ha generato una variazione territor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39</xdr:rowOff>
              </xdr:from>
              <xdr:to>
                <xdr:col>9</xdr:col>
                <xdr:colOff>33</xdr:colOff>
                <xdr:row>6</xdr:row>
                <xdr:rowOff>1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</rPr>
          <t xml:space="preserve">Anno var:
</t>
        </r>
        <r>
          <rPr>
            <sz val="8"/>
            <color rgb="FF000000"/>
            <rFont val="Tahoma"/>
            <family val="0"/>
          </rPr>
          <t xml:space="preserve">Anno in cui si è verificata l'eventuale vari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2</xdr:row>
                <xdr:rowOff>39</xdr:rowOff>
              </xdr:from>
              <xdr:to>
                <xdr:col>9</xdr:col>
                <xdr:colOff>67</xdr:colOff>
                <xdr:row>7</xdr:row>
                <xdr:rowOff>10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</rPr>
          <t xml:space="preserve">DES_VAR:
</t>
        </r>
        <r>
          <rPr>
            <sz val="8"/>
            <color rgb="FF000000"/>
            <rFont val="Tahoma"/>
            <family val="2"/>
          </rPr>
          <t xml:space="preserve">Descrizione dell'eventuale vari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39</xdr:rowOff>
              </xdr:from>
              <xdr:to>
                <xdr:col>10</xdr:col>
                <xdr:colOff>79</xdr:colOff>
                <xdr:row>8</xdr:row>
                <xdr:rowOff>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COD_SLL_91:
</t>
        </r>
        <r>
          <rPr>
            <sz val="8"/>
            <color rgb="FF000000"/>
            <rFont val="Tahoma"/>
            <family val="2"/>
          </rPr>
          <t xml:space="preserve">Codice del Sistema locale del lavoro al 19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39</xdr:rowOff>
              </xdr:from>
              <xdr:to>
                <xdr:col>11</xdr:col>
                <xdr:colOff>-91</xdr:colOff>
                <xdr:row>5</xdr:row>
                <xdr:rowOff>14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0"/>
          </rPr>
          <t xml:space="preserve">SLL_91:
</t>
        </r>
        <r>
          <rPr>
            <sz val="8"/>
            <color rgb="FF000000"/>
            <rFont val="Tahoma"/>
            <family val="2"/>
          </rPr>
          <t xml:space="preserve">Denominazione del Sistema locale del lavoro al 1991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39</xdr:rowOff>
              </xdr:from>
              <xdr:to>
                <xdr:col>13</xdr:col>
                <xdr:colOff>16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255" uniqueCount="9231">
  <si>
    <t xml:space="preserve">Distretti 91</t>
  </si>
  <si>
    <t xml:space="preserve">Distretti industriali al 1991 </t>
  </si>
  <si>
    <t xml:space="preserve">si</t>
  </si>
  <si>
    <t xml:space="preserve">Distretto</t>
  </si>
  <si>
    <t xml:space="preserve">no</t>
  </si>
  <si>
    <t xml:space="preserve">Non distretto</t>
  </si>
  <si>
    <t xml:space="preserve">Codice Spec</t>
  </si>
  <si>
    <t xml:space="preserve">Specializzazione produttiva al 1996</t>
  </si>
  <si>
    <t xml:space="preserve">Descrizione specializzazione produttiva al 1996</t>
  </si>
  <si>
    <t xml:space="preserve">A</t>
  </si>
  <si>
    <t xml:space="preserve">Sistemi senza specializzazione</t>
  </si>
  <si>
    <t xml:space="preserve">Sistemi locali che risultano privi di fattori di localizzazione specifici e che non sono stati investiti da processi significativi di sviluppo</t>
  </si>
  <si>
    <t xml:space="preserve">BA1</t>
  </si>
  <si>
    <t xml:space="preserve">Sistemi urbani</t>
  </si>
  <si>
    <t xml:space="preserve">Sistemi locali caratterizzati dalla specializzazione nelle attività di trasporto e di servizio che definiscono le funzioni di rango urbano superiore e raggruppa prevalentemente Sll delle città più grandi</t>
  </si>
  <si>
    <t xml:space="preserve">BA2</t>
  </si>
  <si>
    <t xml:space="preserve">Sistemi estrattivi</t>
  </si>
  <si>
    <t xml:space="preserve">Sistemi locali di piccole dimensioni, fortemente specializzati in alcune attività estrattive</t>
  </si>
  <si>
    <t xml:space="preserve">BA3</t>
  </si>
  <si>
    <t xml:space="preserve">Sistemi turistici</t>
  </si>
  <si>
    <t xml:space="preserve">Sistemi locali caratterizzati dalla concentrazione di addetti alle attività di ricettività e ristorazione (alberghi, campeggi, ristoranti, bar)</t>
  </si>
  <si>
    <t xml:space="preserve">CA1</t>
  </si>
  <si>
    <t xml:space="preserve">Sistemi del "made in Italy"</t>
  </si>
  <si>
    <t xml:space="preserve">Sistemi della manifattura leggera, si caratterizza per la concentrazione degli addetti nelle attività legate alla fabbricazione di prodotti in metallo, il mobilio, l'abbigliamento, il cuoio, le calzature, prodotti alimentari</t>
  </si>
  <si>
    <t xml:space="preserve">CA2</t>
  </si>
  <si>
    <t xml:space="preserve">Sistemi del tessile</t>
  </si>
  <si>
    <t xml:space="preserve">Sistemi della manifattura leggera, caratterizzati dalla specializzazione esclusiva nel settore tessile</t>
  </si>
  <si>
    <t xml:space="preserve">CA3</t>
  </si>
  <si>
    <t xml:space="preserve">Sistemi del cuoio e della pelletteria</t>
  </si>
  <si>
    <t xml:space="preserve">Sistemi della manifattura leggera, fortemente specializzati nelle industrie conciarie, che riconprendono al loro interno la preparazione e la concia del cuoio; la fabbricazione di articoli da viaggio, borse, cinture e sellerie;  le calzature</t>
  </si>
  <si>
    <t xml:space="preserve">CA4</t>
  </si>
  <si>
    <t xml:space="preserve">Sistemi dell'occhialeria</t>
  </si>
  <si>
    <t xml:space="preserve">Sistemi della manifattura leggera, presentano caratteristiche uniche per grado di concentrazione. Sono cinque sistemi, tutti della Provincia di Belluno, specializzati nella fabbricazione di apparecchi medicali, apparecchi di precisione, strumenti ottici e orologi, occhiali e montature</t>
  </si>
  <si>
    <t xml:space="preserve">CB1</t>
  </si>
  <si>
    <t xml:space="preserve">Sistemi dei materiali da costruzione</t>
  </si>
  <si>
    <t xml:space="preserve">Sistemi locali manifatturieri, specializzati nei materiali da costruzione</t>
  </si>
  <si>
    <t xml:space="preserve">CB2</t>
  </si>
  <si>
    <t xml:space="preserve">Sistemi dei mezzi di trasporto</t>
  </si>
  <si>
    <t xml:space="preserve">Sistemi locali manifatturieri, specializzati nella fabbricazione dei mezzi di trasporto. I sistemi locali che ne fanno parte sono soltanto 13, ma in essi si concentra la produzione nazionale dei mezzi di trasporto</t>
  </si>
  <si>
    <t xml:space="preserve">CB3</t>
  </si>
  <si>
    <t xml:space="preserve">Sistemi degli apparecchi radiotelevisivi</t>
  </si>
  <si>
    <t xml:space="preserve">Sistemi locali manifatturieri, specializzati nella fabbricazione di apparecchiature televisive. I sistemi che appartengono a questo gruppo sono soltanto 9.</t>
  </si>
  <si>
    <t xml:space="preserve">Codice Rip</t>
  </si>
  <si>
    <t xml:space="preserve">Ripartizione territorial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Codice Reg</t>
  </si>
  <si>
    <t xml:space="preserve">Regione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Occupati interni, per sistema locale del lavoro e settore di attività economica  -  Anni 1996-2002</t>
  </si>
  <si>
    <t xml:space="preserve">Codice Sll</t>
  </si>
  <si>
    <t xml:space="preserve">Denominazione Sll</t>
  </si>
  <si>
    <t xml:space="preserve">Settore di attività economica</t>
  </si>
  <si>
    <t xml:space="preserve">Occupati interni</t>
  </si>
  <si>
    <t xml:space="preserve">001</t>
  </si>
  <si>
    <t xml:space="preserve">AVIGLIANA</t>
  </si>
  <si>
    <t xml:space="preserve">Agricoltura, silvicoltura e pesca</t>
  </si>
  <si>
    <t xml:space="preserve">Industria</t>
  </si>
  <si>
    <t xml:space="preserve">Servizi</t>
  </si>
  <si>
    <t xml:space="preserve">Totale</t>
  </si>
  <si>
    <t xml:space="preserve">002</t>
  </si>
  <si>
    <t xml:space="preserve">BARDONECCHIA</t>
  </si>
  <si>
    <t xml:space="preserve">003</t>
  </si>
  <si>
    <t xml:space="preserve">CARMAGNOLA</t>
  </si>
  <si>
    <t xml:space="preserve">004</t>
  </si>
  <si>
    <t xml:space="preserve">CHIERI</t>
  </si>
  <si>
    <t xml:space="preserve">005</t>
  </si>
  <si>
    <t xml:space="preserve">CIRIE'</t>
  </si>
  <si>
    <t xml:space="preserve">006</t>
  </si>
  <si>
    <t xml:space="preserve">IVREA</t>
  </si>
  <si>
    <t xml:space="preserve">007</t>
  </si>
  <si>
    <t xml:space="preserve">PINEROLO</t>
  </si>
  <si>
    <t xml:space="preserve">008</t>
  </si>
  <si>
    <t xml:space="preserve">RIVAROLO CANAVESE</t>
  </si>
  <si>
    <t xml:space="preserve">009</t>
  </si>
  <si>
    <t xml:space="preserve">TORINO</t>
  </si>
  <si>
    <t xml:space="preserve">010</t>
  </si>
  <si>
    <t xml:space="preserve">VILLAR PEROSA</t>
  </si>
  <si>
    <t xml:space="preserve">011</t>
  </si>
  <si>
    <t xml:space="preserve">BIELLA</t>
  </si>
  <si>
    <t xml:space="preserve">012</t>
  </si>
  <si>
    <t xml:space="preserve">BORGOSESIA</t>
  </si>
  <si>
    <t xml:space="preserve">013</t>
  </si>
  <si>
    <t xml:space="preserve">COSSATO</t>
  </si>
  <si>
    <t xml:space="preserve">014</t>
  </si>
  <si>
    <t xml:space="preserve">CRESCENTINO</t>
  </si>
  <si>
    <t xml:space="preserve">015</t>
  </si>
  <si>
    <t xml:space="preserve">GATTINARA</t>
  </si>
  <si>
    <t xml:space="preserve">016</t>
  </si>
  <si>
    <t xml:space="preserve">VARALLO</t>
  </si>
  <si>
    <t xml:space="preserve">017</t>
  </si>
  <si>
    <t xml:space="preserve">VERCELLI</t>
  </si>
  <si>
    <t xml:space="preserve">018</t>
  </si>
  <si>
    <t xml:space="preserve">BORGOMANERO</t>
  </si>
  <si>
    <t xml:space="preserve">019</t>
  </si>
  <si>
    <t xml:space="preserve">CANNOBIO</t>
  </si>
  <si>
    <t xml:space="preserve">020</t>
  </si>
  <si>
    <t xml:space="preserve">CRODO</t>
  </si>
  <si>
    <t xml:space="preserve">021</t>
  </si>
  <si>
    <t xml:space="preserve">DOMODOSSOLA</t>
  </si>
  <si>
    <t xml:space="preserve">022</t>
  </si>
  <si>
    <t xml:space="preserve">NOVARA</t>
  </si>
  <si>
    <t xml:space="preserve">023</t>
  </si>
  <si>
    <t xml:space="preserve">OLEGGIO</t>
  </si>
  <si>
    <t xml:space="preserve">024</t>
  </si>
  <si>
    <t xml:space="preserve">OMEGNA</t>
  </si>
  <si>
    <t xml:space="preserve">025</t>
  </si>
  <si>
    <t xml:space="preserve">SANTA MARIA MAGGIORE</t>
  </si>
  <si>
    <t xml:space="preserve">026</t>
  </si>
  <si>
    <t xml:space="preserve">VERBANIA</t>
  </si>
  <si>
    <t xml:space="preserve">027</t>
  </si>
  <si>
    <t xml:space="preserve">ALBA</t>
  </si>
  <si>
    <t xml:space="preserve">028</t>
  </si>
  <si>
    <t xml:space="preserve">BARGE</t>
  </si>
  <si>
    <t xml:space="preserve">029</t>
  </si>
  <si>
    <t xml:space="preserve">BENE VAGIENNA</t>
  </si>
  <si>
    <t xml:space="preserve">030</t>
  </si>
  <si>
    <t xml:space="preserve">CARRU'</t>
  </si>
  <si>
    <t xml:space="preserve">031</t>
  </si>
  <si>
    <t xml:space="preserve">CEVA</t>
  </si>
  <si>
    <t xml:space="preserve">032</t>
  </si>
  <si>
    <t xml:space="preserve">CORTEMILIA</t>
  </si>
  <si>
    <t xml:space="preserve">033</t>
  </si>
  <si>
    <t xml:space="preserve">CUNEO</t>
  </si>
  <si>
    <t xml:space="preserve">034</t>
  </si>
  <si>
    <t xml:space="preserve">DOGLIANI</t>
  </si>
  <si>
    <t xml:space="preserve">035</t>
  </si>
  <si>
    <t xml:space="preserve">FOSSANO</t>
  </si>
  <si>
    <t xml:space="preserve">036</t>
  </si>
  <si>
    <t xml:space="preserve">MONDOVI'</t>
  </si>
  <si>
    <t xml:space="preserve">037</t>
  </si>
  <si>
    <t xml:space="preserve">MORETTA</t>
  </si>
  <si>
    <t xml:space="preserve">038</t>
  </si>
  <si>
    <t xml:space="preserve">SALUZZO</t>
  </si>
  <si>
    <t xml:space="preserve">039</t>
  </si>
  <si>
    <t xml:space="preserve">VERZUOLO</t>
  </si>
  <si>
    <t xml:space="preserve">040</t>
  </si>
  <si>
    <t xml:space="preserve">ASTI</t>
  </si>
  <si>
    <t xml:space="preserve">041</t>
  </si>
  <si>
    <t xml:space="preserve">CANELLI</t>
  </si>
  <si>
    <t xml:space="preserve">042</t>
  </si>
  <si>
    <t xml:space="preserve">NIZZA MONFERRATO</t>
  </si>
  <si>
    <t xml:space="preserve">043</t>
  </si>
  <si>
    <t xml:space="preserve">ACQUI TERME</t>
  </si>
  <si>
    <t xml:space="preserve">044</t>
  </si>
  <si>
    <t xml:space="preserve">ALESSANDRIA</t>
  </si>
  <si>
    <t xml:space="preserve">045</t>
  </si>
  <si>
    <t xml:space="preserve">CASALE MONFERRATO</t>
  </si>
  <si>
    <t xml:space="preserve">046</t>
  </si>
  <si>
    <t xml:space="preserve">CERRINA MONFERRATO</t>
  </si>
  <si>
    <t xml:space="preserve">047</t>
  </si>
  <si>
    <t xml:space="preserve">GAVI</t>
  </si>
  <si>
    <t xml:space="preserve">048</t>
  </si>
  <si>
    <t xml:space="preserve">NOVI LIGURE</t>
  </si>
  <si>
    <t xml:space="preserve">049</t>
  </si>
  <si>
    <t xml:space="preserve">OVADA</t>
  </si>
  <si>
    <t xml:space="preserve">050</t>
  </si>
  <si>
    <t xml:space="preserve">TORTONA</t>
  </si>
  <si>
    <t xml:space="preserve">051</t>
  </si>
  <si>
    <t xml:space="preserve">AOSTA</t>
  </si>
  <si>
    <t xml:space="preserve">052</t>
  </si>
  <si>
    <t xml:space="preserve">MORGEX</t>
  </si>
  <si>
    <t xml:space="preserve">053</t>
  </si>
  <si>
    <t xml:space="preserve">PONT-SAINT-MARTIN</t>
  </si>
  <si>
    <t xml:space="preserve">054</t>
  </si>
  <si>
    <t xml:space="preserve">SAINT-VINCENT</t>
  </si>
  <si>
    <t xml:space="preserve">055</t>
  </si>
  <si>
    <t xml:space="preserve">DIANO MARINA</t>
  </si>
  <si>
    <t xml:space="preserve">056</t>
  </si>
  <si>
    <t xml:space="preserve">IMPERIA</t>
  </si>
  <si>
    <t xml:space="preserve">057</t>
  </si>
  <si>
    <t xml:space="preserve">PIEVE DI TECO</t>
  </si>
  <si>
    <t xml:space="preserve">058</t>
  </si>
  <si>
    <t xml:space="preserve">SAN REMO</t>
  </si>
  <si>
    <t xml:space="preserve">059</t>
  </si>
  <si>
    <t xml:space="preserve">VENTIMIGLIA</t>
  </si>
  <si>
    <t xml:space="preserve">060</t>
  </si>
  <si>
    <t xml:space="preserve">ALASSIO</t>
  </si>
  <si>
    <t xml:space="preserve">061</t>
  </si>
  <si>
    <t xml:space="preserve">ALBENGA</t>
  </si>
  <si>
    <t xml:space="preserve">062</t>
  </si>
  <si>
    <t xml:space="preserve">CAIRO MONTENOTTE</t>
  </si>
  <si>
    <t xml:space="preserve">063</t>
  </si>
  <si>
    <t xml:space="preserve">FINALE LIGURE</t>
  </si>
  <si>
    <t xml:space="preserve">064</t>
  </si>
  <si>
    <t xml:space="preserve">SAVONA</t>
  </si>
  <si>
    <t xml:space="preserve">065</t>
  </si>
  <si>
    <t xml:space="preserve">CHIAVARI</t>
  </si>
  <si>
    <t xml:space="preserve">066</t>
  </si>
  <si>
    <t xml:space="preserve">GENOVA</t>
  </si>
  <si>
    <t xml:space="preserve">067</t>
  </si>
  <si>
    <t xml:space="preserve">MASONE</t>
  </si>
  <si>
    <t xml:space="preserve">068</t>
  </si>
  <si>
    <t xml:space="preserve">RAPALLO</t>
  </si>
  <si>
    <t xml:space="preserve">069</t>
  </si>
  <si>
    <t xml:space="preserve">SESTRI LEVANTE</t>
  </si>
  <si>
    <t xml:space="preserve">070</t>
  </si>
  <si>
    <t xml:space="preserve">LA SPEZIA</t>
  </si>
  <si>
    <t xml:space="preserve">071</t>
  </si>
  <si>
    <t xml:space="preserve">BUSTO ARSIZIO</t>
  </si>
  <si>
    <t xml:space="preserve">072</t>
  </si>
  <si>
    <t xml:space="preserve">GALLARATE</t>
  </si>
  <si>
    <t xml:space="preserve">073</t>
  </si>
  <si>
    <t xml:space="preserve">LUINO</t>
  </si>
  <si>
    <t xml:space="preserve">074</t>
  </si>
  <si>
    <t xml:space="preserve">SESTO CALENDE</t>
  </si>
  <si>
    <t xml:space="preserve">075</t>
  </si>
  <si>
    <t xml:space="preserve">VARESE</t>
  </si>
  <si>
    <t xml:space="preserve">076</t>
  </si>
  <si>
    <t xml:space="preserve">BELLAGIO</t>
  </si>
  <si>
    <t xml:space="preserve">077</t>
  </si>
  <si>
    <t xml:space="preserve">CAMPIONE D'ITALIA</t>
  </si>
  <si>
    <t xml:space="preserve">078</t>
  </si>
  <si>
    <t xml:space="preserve">COMO</t>
  </si>
  <si>
    <t xml:space="preserve">079</t>
  </si>
  <si>
    <t xml:space="preserve">LECCO</t>
  </si>
  <si>
    <t xml:space="preserve">080</t>
  </si>
  <si>
    <t xml:space="preserve">MENAGGIO</t>
  </si>
  <si>
    <t xml:space="preserve">081</t>
  </si>
  <si>
    <t xml:space="preserve">PORLEZZA</t>
  </si>
  <si>
    <t xml:space="preserve">082</t>
  </si>
  <si>
    <t xml:space="preserve">PREMANA</t>
  </si>
  <si>
    <t xml:space="preserve">083</t>
  </si>
  <si>
    <t xml:space="preserve">BORMIO</t>
  </si>
  <si>
    <t xml:space="preserve">084</t>
  </si>
  <si>
    <t xml:space="preserve">CHIAVENNA</t>
  </si>
  <si>
    <t xml:space="preserve">085</t>
  </si>
  <si>
    <t xml:space="preserve">CHIESA IN VALMALENCO</t>
  </si>
  <si>
    <t xml:space="preserve">086</t>
  </si>
  <si>
    <t xml:space="preserve">MORBEGNO</t>
  </si>
  <si>
    <t xml:space="preserve">087</t>
  </si>
  <si>
    <t xml:space="preserve">SONDALO</t>
  </si>
  <si>
    <t xml:space="preserve">088</t>
  </si>
  <si>
    <t xml:space="preserve">SONDRIO</t>
  </si>
  <si>
    <t xml:space="preserve">089</t>
  </si>
  <si>
    <t xml:space="preserve">TIRANO</t>
  </si>
  <si>
    <t xml:space="preserve">090</t>
  </si>
  <si>
    <t xml:space="preserve">DESIO</t>
  </si>
  <si>
    <t xml:space="preserve">091</t>
  </si>
  <si>
    <t xml:space="preserve">LODI</t>
  </si>
  <si>
    <t xml:space="preserve">092</t>
  </si>
  <si>
    <t xml:space="preserve">MILANO</t>
  </si>
  <si>
    <t xml:space="preserve">093</t>
  </si>
  <si>
    <t xml:space="preserve">SANT'ANGELO LODIGIANO</t>
  </si>
  <si>
    <t xml:space="preserve">094</t>
  </si>
  <si>
    <t xml:space="preserve">ALBINO</t>
  </si>
  <si>
    <t xml:space="preserve">095</t>
  </si>
  <si>
    <t xml:space="preserve">BERGAMO</t>
  </si>
  <si>
    <t xml:space="preserve">096</t>
  </si>
  <si>
    <t xml:space="preserve">CLUSONE</t>
  </si>
  <si>
    <t xml:space="preserve">097</t>
  </si>
  <si>
    <t xml:space="preserve">LOVERE</t>
  </si>
  <si>
    <t xml:space="preserve">098</t>
  </si>
  <si>
    <t xml:space="preserve">ROMANO DI LOMBARDIA</t>
  </si>
  <si>
    <t xml:space="preserve">099</t>
  </si>
  <si>
    <t xml:space="preserve">TREVIGLIO</t>
  </si>
  <si>
    <t xml:space="preserve">100</t>
  </si>
  <si>
    <t xml:space="preserve">VILMINORE DI SCALVE</t>
  </si>
  <si>
    <t xml:space="preserve">101</t>
  </si>
  <si>
    <t xml:space="preserve">ZOGNO</t>
  </si>
  <si>
    <t xml:space="preserve">102</t>
  </si>
  <si>
    <t xml:space="preserve">BRESCIA</t>
  </si>
  <si>
    <t xml:space="preserve">103</t>
  </si>
  <si>
    <t xml:space="preserve">CHIARI</t>
  </si>
  <si>
    <t xml:space="preserve">104</t>
  </si>
  <si>
    <t xml:space="preserve">DARFO BOARIO TERME</t>
  </si>
  <si>
    <t xml:space="preserve">105</t>
  </si>
  <si>
    <t xml:space="preserve">DESENZANO DEL GARDA</t>
  </si>
  <si>
    <t xml:space="preserve">106</t>
  </si>
  <si>
    <t xml:space="preserve">EDOLO</t>
  </si>
  <si>
    <t xml:space="preserve">107</t>
  </si>
  <si>
    <t xml:space="preserve">GAMBARA</t>
  </si>
  <si>
    <t xml:space="preserve">108</t>
  </si>
  <si>
    <t xml:space="preserve">ISEO</t>
  </si>
  <si>
    <t xml:space="preserve">109</t>
  </si>
  <si>
    <t xml:space="preserve">LIMONE SUL GARDA</t>
  </si>
  <si>
    <t xml:space="preserve">110</t>
  </si>
  <si>
    <t xml:space="preserve">LUMEZZANE</t>
  </si>
  <si>
    <t xml:space="preserve">111</t>
  </si>
  <si>
    <t xml:space="preserve">MANERBIO</t>
  </si>
  <si>
    <t xml:space="preserve">112</t>
  </si>
  <si>
    <t xml:space="preserve">MONTICHIARI</t>
  </si>
  <si>
    <t xml:space="preserve">113</t>
  </si>
  <si>
    <t xml:space="preserve">ORZINUOVI</t>
  </si>
  <si>
    <t xml:space="preserve">114</t>
  </si>
  <si>
    <t xml:space="preserve">PALAZZOLO SULL'OGLIO</t>
  </si>
  <si>
    <t xml:space="preserve">115</t>
  </si>
  <si>
    <t xml:space="preserve">PONTE DI LEGNO</t>
  </si>
  <si>
    <t xml:space="preserve">116</t>
  </si>
  <si>
    <t xml:space="preserve">PONTEVICO</t>
  </si>
  <si>
    <t xml:space="preserve">117</t>
  </si>
  <si>
    <t xml:space="preserve">QUINZANO D'OGLIO</t>
  </si>
  <si>
    <t xml:space="preserve">118</t>
  </si>
  <si>
    <t xml:space="preserve">SALO'</t>
  </si>
  <si>
    <t xml:space="preserve">119</t>
  </si>
  <si>
    <t xml:space="preserve">TOSCOLANO-MADERNO</t>
  </si>
  <si>
    <t xml:space="preserve">120</t>
  </si>
  <si>
    <t xml:space="preserve">VESTONE</t>
  </si>
  <si>
    <t xml:space="preserve">121</t>
  </si>
  <si>
    <t xml:space="preserve">MEDE</t>
  </si>
  <si>
    <t xml:space="preserve">122</t>
  </si>
  <si>
    <t xml:space="preserve">MORTARA</t>
  </si>
  <si>
    <t xml:space="preserve">123</t>
  </si>
  <si>
    <t xml:space="preserve">PAVIA</t>
  </si>
  <si>
    <t xml:space="preserve">124</t>
  </si>
  <si>
    <t xml:space="preserve">STRADELLA</t>
  </si>
  <si>
    <t xml:space="preserve">125</t>
  </si>
  <si>
    <t xml:space="preserve">VARZI</t>
  </si>
  <si>
    <t xml:space="preserve">126</t>
  </si>
  <si>
    <t xml:space="preserve">VIGEVANO</t>
  </si>
  <si>
    <t xml:space="preserve">127</t>
  </si>
  <si>
    <t xml:space="preserve">VOGHERA</t>
  </si>
  <si>
    <t xml:space="preserve">128</t>
  </si>
  <si>
    <t xml:space="preserve">CASALMAGGIORE</t>
  </si>
  <si>
    <t xml:space="preserve">129</t>
  </si>
  <si>
    <t xml:space="preserve">CASTELLEONE</t>
  </si>
  <si>
    <t xml:space="preserve">130</t>
  </si>
  <si>
    <t xml:space="preserve">CREMA</t>
  </si>
  <si>
    <t xml:space="preserve">131</t>
  </si>
  <si>
    <t xml:space="preserve">CREMONA</t>
  </si>
  <si>
    <t xml:space="preserve">132</t>
  </si>
  <si>
    <t xml:space="preserve">SORESINA</t>
  </si>
  <si>
    <t xml:space="preserve">133</t>
  </si>
  <si>
    <t xml:space="preserve">CASTEL GOFFREDO</t>
  </si>
  <si>
    <t xml:space="preserve">134</t>
  </si>
  <si>
    <t xml:space="preserve">CASTIGLIONE DELLE STIVIERE</t>
  </si>
  <si>
    <t xml:space="preserve">135</t>
  </si>
  <si>
    <t xml:space="preserve">MANTOVA</t>
  </si>
  <si>
    <t xml:space="preserve">136</t>
  </si>
  <si>
    <t xml:space="preserve">MARCARIA</t>
  </si>
  <si>
    <t xml:space="preserve">137</t>
  </si>
  <si>
    <t xml:space="preserve">OSTIGLIA</t>
  </si>
  <si>
    <t xml:space="preserve">138</t>
  </si>
  <si>
    <t xml:space="preserve">SERMIDE</t>
  </si>
  <si>
    <t xml:space="preserve">139</t>
  </si>
  <si>
    <t xml:space="preserve">SUZZARA</t>
  </si>
  <si>
    <t xml:space="preserve">140</t>
  </si>
  <si>
    <t xml:space="preserve">VIADANA</t>
  </si>
  <si>
    <t xml:space="preserve">141</t>
  </si>
  <si>
    <t xml:space="preserve">BADIA</t>
  </si>
  <si>
    <t xml:space="preserve">142</t>
  </si>
  <si>
    <t xml:space="preserve">BOLZANO</t>
  </si>
  <si>
    <t xml:space="preserve">143</t>
  </si>
  <si>
    <t xml:space="preserve">BRESSANONE</t>
  </si>
  <si>
    <t xml:space="preserve">144</t>
  </si>
  <si>
    <t xml:space="preserve">BRUNICO</t>
  </si>
  <si>
    <t xml:space="preserve">145</t>
  </si>
  <si>
    <t xml:space="preserve">CAMPO TURES</t>
  </si>
  <si>
    <t xml:space="preserve">146</t>
  </si>
  <si>
    <t xml:space="preserve">CASTELROTTO</t>
  </si>
  <si>
    <t xml:space="preserve">147</t>
  </si>
  <si>
    <t xml:space="preserve">EGNA</t>
  </si>
  <si>
    <t xml:space="preserve">148</t>
  </si>
  <si>
    <t xml:space="preserve">MALLES VENOSTA</t>
  </si>
  <si>
    <t xml:space="preserve">149</t>
  </si>
  <si>
    <t xml:space="preserve">MERANO</t>
  </si>
  <si>
    <t xml:space="preserve">150</t>
  </si>
  <si>
    <t xml:space="preserve">NATURNO</t>
  </si>
  <si>
    <t xml:space="preserve">151</t>
  </si>
  <si>
    <t xml:space="preserve">NOVA PONENTE</t>
  </si>
  <si>
    <t xml:space="preserve">152</t>
  </si>
  <si>
    <t xml:space="preserve">ORTISEI</t>
  </si>
  <si>
    <t xml:space="preserve">153</t>
  </si>
  <si>
    <t xml:space="preserve">SAN CANDIDO</t>
  </si>
  <si>
    <t xml:space="preserve">154</t>
  </si>
  <si>
    <t xml:space="preserve">SAN MARTINO IN PASSIRIA</t>
  </si>
  <si>
    <t xml:space="preserve">155</t>
  </si>
  <si>
    <t xml:space="preserve">SILANDRO</t>
  </si>
  <si>
    <t xml:space="preserve">156</t>
  </si>
  <si>
    <t xml:space="preserve">VIPITENO</t>
  </si>
  <si>
    <t xml:space="preserve">157</t>
  </si>
  <si>
    <t xml:space="preserve">BLEGGIO INFERIORE</t>
  </si>
  <si>
    <t xml:space="preserve">158</t>
  </si>
  <si>
    <t xml:space="preserve">BORGO VALSUGANA</t>
  </si>
  <si>
    <t xml:space="preserve">159</t>
  </si>
  <si>
    <t xml:space="preserve">CANAZEI</t>
  </si>
  <si>
    <t xml:space="preserve">160</t>
  </si>
  <si>
    <t xml:space="preserve">CAVALESE</t>
  </si>
  <si>
    <t xml:space="preserve">161</t>
  </si>
  <si>
    <t xml:space="preserve">CLES</t>
  </si>
  <si>
    <t xml:space="preserve">162</t>
  </si>
  <si>
    <t xml:space="preserve">FIERA DI PRIMIERO</t>
  </si>
  <si>
    <t xml:space="preserve">163</t>
  </si>
  <si>
    <t xml:space="preserve">FONDO</t>
  </si>
  <si>
    <t xml:space="preserve">164</t>
  </si>
  <si>
    <t xml:space="preserve">LEVICO TERME</t>
  </si>
  <si>
    <t xml:space="preserve">165</t>
  </si>
  <si>
    <t xml:space="preserve">MALE'</t>
  </si>
  <si>
    <t xml:space="preserve">166</t>
  </si>
  <si>
    <t xml:space="preserve">MEZZOLOMBARDO</t>
  </si>
  <si>
    <t xml:space="preserve">167</t>
  </si>
  <si>
    <t xml:space="preserve">MOENA</t>
  </si>
  <si>
    <t xml:space="preserve">168</t>
  </si>
  <si>
    <t xml:space="preserve">PEIO</t>
  </si>
  <si>
    <t xml:space="preserve">169</t>
  </si>
  <si>
    <t xml:space="preserve">PINZOLO</t>
  </si>
  <si>
    <t xml:space="preserve">170</t>
  </si>
  <si>
    <t xml:space="preserve">PREDAZZO</t>
  </si>
  <si>
    <t xml:space="preserve">171</t>
  </si>
  <si>
    <t xml:space="preserve">RIVA DEL GARDA</t>
  </si>
  <si>
    <t xml:space="preserve">172</t>
  </si>
  <si>
    <t xml:space="preserve">ROVERETO</t>
  </si>
  <si>
    <t xml:space="preserve">173</t>
  </si>
  <si>
    <t xml:space="preserve">STORO</t>
  </si>
  <si>
    <t xml:space="preserve">174</t>
  </si>
  <si>
    <t xml:space="preserve">TIONE DI TRENTO</t>
  </si>
  <si>
    <t xml:space="preserve">175</t>
  </si>
  <si>
    <t xml:space="preserve">TRENTO</t>
  </si>
  <si>
    <t xml:space="preserve">176</t>
  </si>
  <si>
    <t xml:space="preserve">BOVOLONE</t>
  </si>
  <si>
    <t xml:space="preserve">177</t>
  </si>
  <si>
    <t xml:space="preserve">CASTAGNARO</t>
  </si>
  <si>
    <t xml:space="preserve">178</t>
  </si>
  <si>
    <t xml:space="preserve">CEREA</t>
  </si>
  <si>
    <t xml:space="preserve">179</t>
  </si>
  <si>
    <t xml:space="preserve">ISOLA DELLA SCALA</t>
  </si>
  <si>
    <t xml:space="preserve">180</t>
  </si>
  <si>
    <t xml:space="preserve">LEGNAGO</t>
  </si>
  <si>
    <t xml:space="preserve">181</t>
  </si>
  <si>
    <t xml:space="preserve">MALCESINE</t>
  </si>
  <si>
    <t xml:space="preserve">182</t>
  </si>
  <si>
    <t xml:space="preserve">SAN BONIFACIO</t>
  </si>
  <si>
    <t xml:space="preserve">183</t>
  </si>
  <si>
    <t xml:space="preserve">SAN GIOVANNI ILARIONE</t>
  </si>
  <si>
    <t xml:space="preserve">184</t>
  </si>
  <si>
    <t xml:space="preserve">SANT'AMBROGIO DI VALPOLICELLA</t>
  </si>
  <si>
    <t xml:space="preserve">185</t>
  </si>
  <si>
    <t xml:space="preserve">VERONA</t>
  </si>
  <si>
    <t xml:space="preserve">186</t>
  </si>
  <si>
    <t xml:space="preserve">ARZIGNANO</t>
  </si>
  <si>
    <t xml:space="preserve">187</t>
  </si>
  <si>
    <t xml:space="preserve">ASIAGO</t>
  </si>
  <si>
    <t xml:space="preserve">188</t>
  </si>
  <si>
    <t xml:space="preserve">BASSANO DEL GRAPPA</t>
  </si>
  <si>
    <t xml:space="preserve">189</t>
  </si>
  <si>
    <t xml:space="preserve">LONIGO</t>
  </si>
  <si>
    <t xml:space="preserve">190</t>
  </si>
  <si>
    <t xml:space="preserve">MAROSTICA</t>
  </si>
  <si>
    <t xml:space="preserve">191</t>
  </si>
  <si>
    <t xml:space="preserve">SCHIO</t>
  </si>
  <si>
    <t xml:space="preserve">192</t>
  </si>
  <si>
    <t xml:space="preserve">THIENE</t>
  </si>
  <si>
    <t xml:space="preserve">193</t>
  </si>
  <si>
    <t xml:space="preserve">VALDAGNO</t>
  </si>
  <si>
    <t xml:space="preserve">194</t>
  </si>
  <si>
    <t xml:space="preserve">VICENZA</t>
  </si>
  <si>
    <t xml:space="preserve">195</t>
  </si>
  <si>
    <t xml:space="preserve">AGORDO</t>
  </si>
  <si>
    <t xml:space="preserve">196</t>
  </si>
  <si>
    <t xml:space="preserve">BELLUNO</t>
  </si>
  <si>
    <t xml:space="preserve">197</t>
  </si>
  <si>
    <t xml:space="preserve">CORTINA D'AMPEZZO</t>
  </si>
  <si>
    <t xml:space="preserve">198</t>
  </si>
  <si>
    <t xml:space="preserve">FELTRE</t>
  </si>
  <si>
    <t xml:space="preserve">199</t>
  </si>
  <si>
    <t xml:space="preserve">PIEVE D'ALPAGO</t>
  </si>
  <si>
    <t xml:space="preserve">200</t>
  </si>
  <si>
    <t xml:space="preserve">PIEVE DI CADORE</t>
  </si>
  <si>
    <t xml:space="preserve">201</t>
  </si>
  <si>
    <t xml:space="preserve">SANTO STEFANO DI CADORE</t>
  </si>
  <si>
    <t xml:space="preserve">202</t>
  </si>
  <si>
    <t xml:space="preserve">CASTELFRANCO VENETO</t>
  </si>
  <si>
    <t xml:space="preserve">203</t>
  </si>
  <si>
    <t xml:space="preserve">CONEGLIANO</t>
  </si>
  <si>
    <t xml:space="preserve">204</t>
  </si>
  <si>
    <t xml:space="preserve">MONTEBELLUNA</t>
  </si>
  <si>
    <t xml:space="preserve">205</t>
  </si>
  <si>
    <t xml:space="preserve">ODERZO</t>
  </si>
  <si>
    <t xml:space="preserve">206</t>
  </si>
  <si>
    <t xml:space="preserve">PIEVE DI SOLIGO</t>
  </si>
  <si>
    <t xml:space="preserve">207</t>
  </si>
  <si>
    <t xml:space="preserve">TREVISO</t>
  </si>
  <si>
    <t xml:space="preserve">208</t>
  </si>
  <si>
    <t xml:space="preserve">VITTORIO VENETO</t>
  </si>
  <si>
    <t xml:space="preserve">209</t>
  </si>
  <si>
    <t xml:space="preserve">CAVARZERE</t>
  </si>
  <si>
    <t xml:space="preserve">210</t>
  </si>
  <si>
    <t xml:space="preserve">PORTOGRUARO</t>
  </si>
  <si>
    <t xml:space="preserve">211</t>
  </si>
  <si>
    <t xml:space="preserve">SAN DONA' DI PIAVE</t>
  </si>
  <si>
    <t xml:space="preserve">212</t>
  </si>
  <si>
    <t xml:space="preserve">VENEZIA</t>
  </si>
  <si>
    <t xml:space="preserve">213</t>
  </si>
  <si>
    <t xml:space="preserve">CITTADELLA</t>
  </si>
  <si>
    <t xml:space="preserve">214</t>
  </si>
  <si>
    <t xml:space="preserve">ESTE</t>
  </si>
  <si>
    <t xml:space="preserve">215</t>
  </si>
  <si>
    <t xml:space="preserve">MONSELICE</t>
  </si>
  <si>
    <t xml:space="preserve">216</t>
  </si>
  <si>
    <t xml:space="preserve">MONTAGNANA</t>
  </si>
  <si>
    <t xml:space="preserve">217</t>
  </si>
  <si>
    <t xml:space="preserve">PADOVA</t>
  </si>
  <si>
    <t xml:space="preserve">218</t>
  </si>
  <si>
    <t xml:space="preserve">ADRIA</t>
  </si>
  <si>
    <t xml:space="preserve">219</t>
  </si>
  <si>
    <t xml:space="preserve">BADIA POLESINE</t>
  </si>
  <si>
    <t xml:space="preserve">220</t>
  </si>
  <si>
    <t xml:space="preserve">CASTELMASSA</t>
  </si>
  <si>
    <t xml:space="preserve">221</t>
  </si>
  <si>
    <t xml:space="preserve">PORTO TOLLE</t>
  </si>
  <si>
    <t xml:space="preserve">222</t>
  </si>
  <si>
    <t xml:space="preserve">ROVIGO</t>
  </si>
  <si>
    <t xml:space="preserve">223</t>
  </si>
  <si>
    <t xml:space="preserve">TRECENTA</t>
  </si>
  <si>
    <t xml:space="preserve">224</t>
  </si>
  <si>
    <t xml:space="preserve">LATISANA</t>
  </si>
  <si>
    <t xml:space="preserve">225</t>
  </si>
  <si>
    <t xml:space="preserve">OVARO</t>
  </si>
  <si>
    <t xml:space="preserve">226</t>
  </si>
  <si>
    <t xml:space="preserve">PONTEBBA</t>
  </si>
  <si>
    <t xml:space="preserve">227</t>
  </si>
  <si>
    <t xml:space="preserve">TARVISIO</t>
  </si>
  <si>
    <t xml:space="preserve">228</t>
  </si>
  <si>
    <t xml:space="preserve">TOLMEZZO</t>
  </si>
  <si>
    <t xml:space="preserve">229</t>
  </si>
  <si>
    <t xml:space="preserve">UDINE</t>
  </si>
  <si>
    <t xml:space="preserve">230</t>
  </si>
  <si>
    <t xml:space="preserve">GORIZIA</t>
  </si>
  <si>
    <t xml:space="preserve">231</t>
  </si>
  <si>
    <t xml:space="preserve">MONFALCONE</t>
  </si>
  <si>
    <t xml:space="preserve">232</t>
  </si>
  <si>
    <t xml:space="preserve">TRIESTE</t>
  </si>
  <si>
    <t xml:space="preserve">233</t>
  </si>
  <si>
    <t xml:space="preserve">BOBBIO</t>
  </si>
  <si>
    <t xml:space="preserve">234</t>
  </si>
  <si>
    <t xml:space="preserve">CASTEL SAN GIOVANNI</t>
  </si>
  <si>
    <t xml:space="preserve">235</t>
  </si>
  <si>
    <t xml:space="preserve">FIORENZUOLA D'ARDA</t>
  </si>
  <si>
    <t xml:space="preserve">236</t>
  </si>
  <si>
    <t xml:space="preserve">PIACENZA</t>
  </si>
  <si>
    <t xml:space="preserve">237</t>
  </si>
  <si>
    <t xml:space="preserve">BEDONIA</t>
  </si>
  <si>
    <t xml:space="preserve">238</t>
  </si>
  <si>
    <t xml:space="preserve">BORGO VAL DI TARO</t>
  </si>
  <si>
    <t xml:space="preserve">239</t>
  </si>
  <si>
    <t xml:space="preserve">BUSSETO</t>
  </si>
  <si>
    <t xml:space="preserve">240</t>
  </si>
  <si>
    <t xml:space="preserve">FIDENZA</t>
  </si>
  <si>
    <t xml:space="preserve">241</t>
  </si>
  <si>
    <t xml:space="preserve">FORNOVO DI TARO</t>
  </si>
  <si>
    <t xml:space="preserve">242</t>
  </si>
  <si>
    <t xml:space="preserve">LANGHIRANO</t>
  </si>
  <si>
    <t xml:space="preserve">243</t>
  </si>
  <si>
    <t xml:space="preserve">PARMA</t>
  </si>
  <si>
    <t xml:space="preserve">244</t>
  </si>
  <si>
    <t xml:space="preserve">TIZZANO VAL PARMA</t>
  </si>
  <si>
    <t xml:space="preserve">245</t>
  </si>
  <si>
    <t xml:space="preserve">CASTELLARANO</t>
  </si>
  <si>
    <t xml:space="preserve">246</t>
  </si>
  <si>
    <t xml:space="preserve">CASTELNOVO NE' MONTI</t>
  </si>
  <si>
    <t xml:space="preserve">247</t>
  </si>
  <si>
    <t xml:space="preserve">CORREGGIO</t>
  </si>
  <si>
    <t xml:space="preserve">248</t>
  </si>
  <si>
    <t xml:space="preserve">GUASTALLA</t>
  </si>
  <si>
    <t xml:space="preserve">249</t>
  </si>
  <si>
    <t xml:space="preserve">REGGIO NELL'EMILIA</t>
  </si>
  <si>
    <t xml:space="preserve">250</t>
  </si>
  <si>
    <t xml:space="preserve">CARPI</t>
  </si>
  <si>
    <t xml:space="preserve">251</t>
  </si>
  <si>
    <t xml:space="preserve">FANANO</t>
  </si>
  <si>
    <t xml:space="preserve">252</t>
  </si>
  <si>
    <t xml:space="preserve">MIRANDOLA</t>
  </si>
  <si>
    <t xml:space="preserve">253</t>
  </si>
  <si>
    <t xml:space="preserve">MODENA</t>
  </si>
  <si>
    <t xml:space="preserve">254</t>
  </si>
  <si>
    <t xml:space="preserve">MONTESE</t>
  </si>
  <si>
    <t xml:space="preserve">255</t>
  </si>
  <si>
    <t xml:space="preserve">PAVULLO NEL FRIGNANO</t>
  </si>
  <si>
    <t xml:space="preserve">256</t>
  </si>
  <si>
    <t xml:space="preserve">PIEVEPELAGO</t>
  </si>
  <si>
    <t xml:space="preserve">257</t>
  </si>
  <si>
    <t xml:space="preserve">SASSUOLO</t>
  </si>
  <si>
    <t xml:space="preserve">258</t>
  </si>
  <si>
    <t xml:space="preserve">VIGNOLA</t>
  </si>
  <si>
    <t xml:space="preserve">259</t>
  </si>
  <si>
    <t xml:space="preserve">BOLOGNA</t>
  </si>
  <si>
    <t xml:space="preserve">260</t>
  </si>
  <si>
    <t xml:space="preserve">IMOLA</t>
  </si>
  <si>
    <t xml:space="preserve">261</t>
  </si>
  <si>
    <t xml:space="preserve">PORRETTA TERME</t>
  </si>
  <si>
    <t xml:space="preserve">262</t>
  </si>
  <si>
    <t xml:space="preserve">ARGENTA</t>
  </si>
  <si>
    <t xml:space="preserve">263</t>
  </si>
  <si>
    <t xml:space="preserve">CENTO</t>
  </si>
  <si>
    <t xml:space="preserve">264</t>
  </si>
  <si>
    <t xml:space="preserve">CODIGORO</t>
  </si>
  <si>
    <t xml:space="preserve">265</t>
  </si>
  <si>
    <t xml:space="preserve">COMACCHIO</t>
  </si>
  <si>
    <t xml:space="preserve">266</t>
  </si>
  <si>
    <t xml:space="preserve">COPPARO</t>
  </si>
  <si>
    <t xml:space="preserve">267</t>
  </si>
  <si>
    <t xml:space="preserve">FERRARA</t>
  </si>
  <si>
    <t xml:space="preserve">268</t>
  </si>
  <si>
    <t xml:space="preserve">FAENZA</t>
  </si>
  <si>
    <t xml:space="preserve">269</t>
  </si>
  <si>
    <t xml:space="preserve">LUGO</t>
  </si>
  <si>
    <t xml:space="preserve">270</t>
  </si>
  <si>
    <t xml:space="preserve">RAVENNA</t>
  </si>
  <si>
    <t xml:space="preserve">271</t>
  </si>
  <si>
    <t xml:space="preserve">BAGNO DI ROMAGNA</t>
  </si>
  <si>
    <t xml:space="preserve">272</t>
  </si>
  <si>
    <t xml:space="preserve">CATTOLICA</t>
  </si>
  <si>
    <t xml:space="preserve">273</t>
  </si>
  <si>
    <t xml:space="preserve">CESENA</t>
  </si>
  <si>
    <t xml:space="preserve">274</t>
  </si>
  <si>
    <t xml:space="preserve">FORLI'</t>
  </si>
  <si>
    <t xml:space="preserve">275</t>
  </si>
  <si>
    <t xml:space="preserve">MERCATO SARACENO</t>
  </si>
  <si>
    <t xml:space="preserve">276</t>
  </si>
  <si>
    <t xml:space="preserve">MODIGLIANA</t>
  </si>
  <si>
    <t xml:space="preserve">277</t>
  </si>
  <si>
    <t xml:space="preserve">MORCIANO DI ROMAGNA</t>
  </si>
  <si>
    <t xml:space="preserve">278</t>
  </si>
  <si>
    <t xml:space="preserve">RIMINI</t>
  </si>
  <si>
    <t xml:space="preserve">279</t>
  </si>
  <si>
    <t xml:space="preserve">ROCCA SAN CASCIANO</t>
  </si>
  <si>
    <t xml:space="preserve">280</t>
  </si>
  <si>
    <t xml:space="preserve">SANTA SOFIA</t>
  </si>
  <si>
    <t xml:space="preserve">281</t>
  </si>
  <si>
    <t xml:space="preserve">CAGLI</t>
  </si>
  <si>
    <t xml:space="preserve">282</t>
  </si>
  <si>
    <t xml:space="preserve">FANO</t>
  </si>
  <si>
    <t xml:space="preserve">283</t>
  </si>
  <si>
    <t xml:space="preserve">FOSSOMBRONE</t>
  </si>
  <si>
    <t xml:space="preserve">284</t>
  </si>
  <si>
    <t xml:space="preserve">MONDOLFO</t>
  </si>
  <si>
    <t xml:space="preserve">285</t>
  </si>
  <si>
    <t xml:space="preserve">NOVAFELTRIA</t>
  </si>
  <si>
    <t xml:space="preserve">286</t>
  </si>
  <si>
    <t xml:space="preserve">PENNABILLI</t>
  </si>
  <si>
    <t xml:space="preserve">287</t>
  </si>
  <si>
    <t xml:space="preserve">PERGOLA</t>
  </si>
  <si>
    <t xml:space="preserve">288</t>
  </si>
  <si>
    <t xml:space="preserve">PESARO</t>
  </si>
  <si>
    <t xml:space="preserve">289</t>
  </si>
  <si>
    <t xml:space="preserve">PIANDIMELETO</t>
  </si>
  <si>
    <t xml:space="preserve">290</t>
  </si>
  <si>
    <t xml:space="preserve">SANT'ANGELO IN VADO</t>
  </si>
  <si>
    <t xml:space="preserve">291</t>
  </si>
  <si>
    <t xml:space="preserve">SASSOCORVARO</t>
  </si>
  <si>
    <t xml:space="preserve">292</t>
  </si>
  <si>
    <t xml:space="preserve">URBANIA</t>
  </si>
  <si>
    <t xml:space="preserve">293</t>
  </si>
  <si>
    <t xml:space="preserve">URBINO</t>
  </si>
  <si>
    <t xml:space="preserve">294</t>
  </si>
  <si>
    <t xml:space="preserve">ANCONA</t>
  </si>
  <si>
    <t xml:space="preserve">295</t>
  </si>
  <si>
    <t xml:space="preserve">FABRIANO</t>
  </si>
  <si>
    <t xml:space="preserve">296</t>
  </si>
  <si>
    <t xml:space="preserve">JESI</t>
  </si>
  <si>
    <t xml:space="preserve">297</t>
  </si>
  <si>
    <t xml:space="preserve">OSIMO</t>
  </si>
  <si>
    <t xml:space="preserve">298</t>
  </si>
  <si>
    <t xml:space="preserve">OSTRA</t>
  </si>
  <si>
    <t xml:space="preserve">299</t>
  </si>
  <si>
    <t xml:space="preserve">SASSOFERRATO</t>
  </si>
  <si>
    <t xml:space="preserve">300</t>
  </si>
  <si>
    <t xml:space="preserve">SENIGALLIA</t>
  </si>
  <si>
    <t xml:space="preserve">301</t>
  </si>
  <si>
    <t xml:space="preserve">SERRA DE'CONTI</t>
  </si>
  <si>
    <t xml:space="preserve">302</t>
  </si>
  <si>
    <t xml:space="preserve">CAMERINO</t>
  </si>
  <si>
    <t xml:space="preserve">303</t>
  </si>
  <si>
    <t xml:space="preserve">CINGOLI</t>
  </si>
  <si>
    <t xml:space="preserve">304</t>
  </si>
  <si>
    <t xml:space="preserve">CIVITANOVA MARCHE</t>
  </si>
  <si>
    <t xml:space="preserve">305</t>
  </si>
  <si>
    <t xml:space="preserve">MACERATA</t>
  </si>
  <si>
    <t xml:space="preserve">306</t>
  </si>
  <si>
    <t xml:space="preserve">MONTE SAN GIUSTO</t>
  </si>
  <si>
    <t xml:space="preserve">307</t>
  </si>
  <si>
    <t xml:space="preserve">RECANATI</t>
  </si>
  <si>
    <t xml:space="preserve">308</t>
  </si>
  <si>
    <t xml:space="preserve">SARNANO</t>
  </si>
  <si>
    <t xml:space="preserve">309</t>
  </si>
  <si>
    <t xml:space="preserve">TOLENTINO</t>
  </si>
  <si>
    <t xml:space="preserve">310</t>
  </si>
  <si>
    <t xml:space="preserve">TREIA</t>
  </si>
  <si>
    <t xml:space="preserve">311</t>
  </si>
  <si>
    <t xml:space="preserve">URBISAGLIA</t>
  </si>
  <si>
    <t xml:space="preserve">312</t>
  </si>
  <si>
    <t xml:space="preserve">VISSO</t>
  </si>
  <si>
    <t xml:space="preserve">313</t>
  </si>
  <si>
    <t xml:space="preserve">ASCOLI PICENO</t>
  </si>
  <si>
    <t xml:space="preserve">314</t>
  </si>
  <si>
    <t xml:space="preserve">COMUNANZA</t>
  </si>
  <si>
    <t xml:space="preserve">315</t>
  </si>
  <si>
    <t xml:space="preserve">FERMO</t>
  </si>
  <si>
    <t xml:space="preserve">316</t>
  </si>
  <si>
    <t xml:space="preserve">MONTEFIORE DELL'ASO</t>
  </si>
  <si>
    <t xml:space="preserve">317</t>
  </si>
  <si>
    <t xml:space="preserve">MONTEGIORGIO</t>
  </si>
  <si>
    <t xml:space="preserve">318</t>
  </si>
  <si>
    <t xml:space="preserve">MONTEGRANARO</t>
  </si>
  <si>
    <t xml:space="preserve">319</t>
  </si>
  <si>
    <t xml:space="preserve">MONTE SAN PIETRANGELI</t>
  </si>
  <si>
    <t xml:space="preserve">320</t>
  </si>
  <si>
    <t xml:space="preserve">OFFIDA</t>
  </si>
  <si>
    <t xml:space="preserve">321</t>
  </si>
  <si>
    <t xml:space="preserve">PORTO SANT'ELPIDIO</t>
  </si>
  <si>
    <t xml:space="preserve">322</t>
  </si>
  <si>
    <t xml:space="preserve">SAN BENEDETTO DEL TRONTO</t>
  </si>
  <si>
    <t xml:space="preserve">323</t>
  </si>
  <si>
    <t xml:space="preserve">AULLA</t>
  </si>
  <si>
    <t xml:space="preserve">324</t>
  </si>
  <si>
    <t xml:space="preserve">CARRARA</t>
  </si>
  <si>
    <t xml:space="preserve">325</t>
  </si>
  <si>
    <t xml:space="preserve">MASSA</t>
  </si>
  <si>
    <t xml:space="preserve">326</t>
  </si>
  <si>
    <t xml:space="preserve">PONTREMOLI</t>
  </si>
  <si>
    <t xml:space="preserve">327</t>
  </si>
  <si>
    <t xml:space="preserve">BARGA</t>
  </si>
  <si>
    <t xml:space="preserve">328</t>
  </si>
  <si>
    <t xml:space="preserve">CASTELNUOVO DI GARFAGNANA</t>
  </si>
  <si>
    <t xml:space="preserve">329</t>
  </si>
  <si>
    <t xml:space="preserve">LUCCA</t>
  </si>
  <si>
    <t xml:space="preserve">330</t>
  </si>
  <si>
    <t xml:space="preserve">PIETRASANTA</t>
  </si>
  <si>
    <t xml:space="preserve">331</t>
  </si>
  <si>
    <t xml:space="preserve">VIAREGGIO</t>
  </si>
  <si>
    <t xml:space="preserve">332</t>
  </si>
  <si>
    <t xml:space="preserve">MONTECATINI-TERME</t>
  </si>
  <si>
    <t xml:space="preserve">333</t>
  </si>
  <si>
    <t xml:space="preserve">PISTOIA</t>
  </si>
  <si>
    <t xml:space="preserve">334</t>
  </si>
  <si>
    <t xml:space="preserve">SAN MARCELLO PISTOIESE</t>
  </si>
  <si>
    <t xml:space="preserve">335</t>
  </si>
  <si>
    <t xml:space="preserve">CASTELFIORENTINO</t>
  </si>
  <si>
    <t xml:space="preserve">336</t>
  </si>
  <si>
    <t xml:space="preserve">EMPOLI</t>
  </si>
  <si>
    <t xml:space="preserve">337</t>
  </si>
  <si>
    <t xml:space="preserve">FIRENZE</t>
  </si>
  <si>
    <t xml:space="preserve">338</t>
  </si>
  <si>
    <t xml:space="preserve">MARRADI</t>
  </si>
  <si>
    <t xml:space="preserve">339</t>
  </si>
  <si>
    <t xml:space="preserve">PRATO</t>
  </si>
  <si>
    <t xml:space="preserve">340</t>
  </si>
  <si>
    <t xml:space="preserve">CAMPO NELL'ELBA</t>
  </si>
  <si>
    <t xml:space="preserve">341</t>
  </si>
  <si>
    <t xml:space="preserve">CECINA</t>
  </si>
  <si>
    <t xml:space="preserve">342</t>
  </si>
  <si>
    <t xml:space="preserve">LIVORNO</t>
  </si>
  <si>
    <t xml:space="preserve">343</t>
  </si>
  <si>
    <t xml:space="preserve">PIOMBINO</t>
  </si>
  <si>
    <t xml:space="preserve">344</t>
  </si>
  <si>
    <t xml:space="preserve">PORTO AZZURRO</t>
  </si>
  <si>
    <t xml:space="preserve">345</t>
  </si>
  <si>
    <t xml:space="preserve">PORTOFERRAIO</t>
  </si>
  <si>
    <t xml:space="preserve">346</t>
  </si>
  <si>
    <t xml:space="preserve">ROSIGNANO MARITTIMO</t>
  </si>
  <si>
    <t xml:space="preserve">347</t>
  </si>
  <si>
    <t xml:space="preserve">PISA</t>
  </si>
  <si>
    <t xml:space="preserve">348</t>
  </si>
  <si>
    <t xml:space="preserve">POMARANCE</t>
  </si>
  <si>
    <t xml:space="preserve">349</t>
  </si>
  <si>
    <t xml:space="preserve">PONTEDERA</t>
  </si>
  <si>
    <t xml:space="preserve">350</t>
  </si>
  <si>
    <t xml:space="preserve">SANTA CROCE SULL'ARNO</t>
  </si>
  <si>
    <t xml:space="preserve">351</t>
  </si>
  <si>
    <t xml:space="preserve">VOLTERRA</t>
  </si>
  <si>
    <t xml:space="preserve">352</t>
  </si>
  <si>
    <t xml:space="preserve">AREZZO</t>
  </si>
  <si>
    <t xml:space="preserve">353</t>
  </si>
  <si>
    <t xml:space="preserve">BIBBIENA</t>
  </si>
  <si>
    <t xml:space="preserve">354</t>
  </si>
  <si>
    <t xml:space="preserve">CORTONA</t>
  </si>
  <si>
    <t xml:space="preserve">355</t>
  </si>
  <si>
    <t xml:space="preserve">PIEVE SANTO STEFANO</t>
  </si>
  <si>
    <t xml:space="preserve">356</t>
  </si>
  <si>
    <t xml:space="preserve">PRATOVECCHIO</t>
  </si>
  <si>
    <t xml:space="preserve">357</t>
  </si>
  <si>
    <t xml:space="preserve">SANSEPOLCRO</t>
  </si>
  <si>
    <t xml:space="preserve">358</t>
  </si>
  <si>
    <t xml:space="preserve">ABBADIA SAN SALVATORE</t>
  </si>
  <si>
    <t xml:space="preserve">359</t>
  </si>
  <si>
    <t xml:space="preserve">CHIUSI</t>
  </si>
  <si>
    <t xml:space="preserve">360</t>
  </si>
  <si>
    <t xml:space="preserve">GAIOLE IN CHIANTI</t>
  </si>
  <si>
    <t xml:space="preserve">361</t>
  </si>
  <si>
    <t xml:space="preserve">MONTALCINO</t>
  </si>
  <si>
    <t xml:space="preserve">362</t>
  </si>
  <si>
    <t xml:space="preserve">MONTEPULCIANO</t>
  </si>
  <si>
    <t xml:space="preserve">363</t>
  </si>
  <si>
    <t xml:space="preserve">POGGIBONSI</t>
  </si>
  <si>
    <t xml:space="preserve">364</t>
  </si>
  <si>
    <t xml:space="preserve">SAN QUIRICO D'ORCIA</t>
  </si>
  <si>
    <t xml:space="preserve">365</t>
  </si>
  <si>
    <t xml:space="preserve">SIENA</t>
  </si>
  <si>
    <t xml:space="preserve">366</t>
  </si>
  <si>
    <t xml:space="preserve">SINALUNGA</t>
  </si>
  <si>
    <t xml:space="preserve">367</t>
  </si>
  <si>
    <t xml:space="preserve">CASTEL DEL PIANO</t>
  </si>
  <si>
    <t xml:space="preserve">368</t>
  </si>
  <si>
    <t xml:space="preserve">FOLLONICA</t>
  </si>
  <si>
    <t xml:space="preserve">369</t>
  </si>
  <si>
    <t xml:space="preserve">GROSSETO</t>
  </si>
  <si>
    <t xml:space="preserve">370</t>
  </si>
  <si>
    <t xml:space="preserve">MANCIANO</t>
  </si>
  <si>
    <t xml:space="preserve">371</t>
  </si>
  <si>
    <t xml:space="preserve">ORBETELLO</t>
  </si>
  <si>
    <t xml:space="preserve">372</t>
  </si>
  <si>
    <t xml:space="preserve">PITIGLIANO</t>
  </si>
  <si>
    <t xml:space="preserve">373</t>
  </si>
  <si>
    <t xml:space="preserve">ROCCASTRADA</t>
  </si>
  <si>
    <t xml:space="preserve">374</t>
  </si>
  <si>
    <t xml:space="preserve">ASSISI</t>
  </si>
  <si>
    <t xml:space="preserve">375</t>
  </si>
  <si>
    <t xml:space="preserve">CASCIA</t>
  </si>
  <si>
    <t xml:space="preserve">376</t>
  </si>
  <si>
    <t xml:space="preserve">CASTIGLIONE DEL LAGO</t>
  </si>
  <si>
    <t xml:space="preserve">377</t>
  </si>
  <si>
    <t xml:space="preserve">CITTA' DI CASTELLO</t>
  </si>
  <si>
    <t xml:space="preserve">378</t>
  </si>
  <si>
    <t xml:space="preserve">FOLIGNO</t>
  </si>
  <si>
    <t xml:space="preserve">379</t>
  </si>
  <si>
    <t xml:space="preserve">GUALDO TADINO</t>
  </si>
  <si>
    <t xml:space="preserve">380</t>
  </si>
  <si>
    <t xml:space="preserve">GUBBIO</t>
  </si>
  <si>
    <t xml:space="preserve">381</t>
  </si>
  <si>
    <t xml:space="preserve">MARSCIANO</t>
  </si>
  <si>
    <t xml:space="preserve">382</t>
  </si>
  <si>
    <t xml:space="preserve">NORCIA</t>
  </si>
  <si>
    <t xml:space="preserve">383</t>
  </si>
  <si>
    <t xml:space="preserve">PERUGIA</t>
  </si>
  <si>
    <t xml:space="preserve">384</t>
  </si>
  <si>
    <t xml:space="preserve">SPOLETO</t>
  </si>
  <si>
    <t xml:space="preserve">385</t>
  </si>
  <si>
    <t xml:space="preserve">TODI</t>
  </si>
  <si>
    <t xml:space="preserve">386</t>
  </si>
  <si>
    <t xml:space="preserve">UMBERTIDE</t>
  </si>
  <si>
    <t xml:space="preserve">387</t>
  </si>
  <si>
    <t xml:space="preserve">FABRO</t>
  </si>
  <si>
    <t xml:space="preserve">388</t>
  </si>
  <si>
    <t xml:space="preserve">ORVIETO</t>
  </si>
  <si>
    <t xml:space="preserve">389</t>
  </si>
  <si>
    <t xml:space="preserve">TERNI</t>
  </si>
  <si>
    <t xml:space="preserve">390</t>
  </si>
  <si>
    <t xml:space="preserve">ACQUAPENDENTE</t>
  </si>
  <si>
    <t xml:space="preserve">391</t>
  </si>
  <si>
    <t xml:space="preserve">BAGNOREGIO</t>
  </si>
  <si>
    <t xml:space="preserve">392</t>
  </si>
  <si>
    <t xml:space="preserve">CIVITA CASTELLANA</t>
  </si>
  <si>
    <t xml:space="preserve">393</t>
  </si>
  <si>
    <t xml:space="preserve">ORTE</t>
  </si>
  <si>
    <t xml:space="preserve">394</t>
  </si>
  <si>
    <t xml:space="preserve">TARQUINIA</t>
  </si>
  <si>
    <t xml:space="preserve">395</t>
  </si>
  <si>
    <t xml:space="preserve">TUSCANIA</t>
  </si>
  <si>
    <t xml:space="preserve">396</t>
  </si>
  <si>
    <t xml:space="preserve">VALENTANO</t>
  </si>
  <si>
    <t xml:space="preserve">397</t>
  </si>
  <si>
    <t xml:space="preserve">VITERBO</t>
  </si>
  <si>
    <t xml:space="preserve">398</t>
  </si>
  <si>
    <t xml:space="preserve">AMATRICE</t>
  </si>
  <si>
    <t xml:space="preserve">399</t>
  </si>
  <si>
    <t xml:space="preserve">RIETI</t>
  </si>
  <si>
    <t xml:space="preserve">400</t>
  </si>
  <si>
    <t xml:space="preserve">CIVITAVECCHIA</t>
  </si>
  <si>
    <t xml:space="preserve">401</t>
  </si>
  <si>
    <t xml:space="preserve">FIANO ROMANO</t>
  </si>
  <si>
    <t xml:space="preserve">402</t>
  </si>
  <si>
    <t xml:space="preserve">PALESTRINA</t>
  </si>
  <si>
    <t xml:space="preserve">403</t>
  </si>
  <si>
    <t xml:space="preserve">ROMA</t>
  </si>
  <si>
    <t xml:space="preserve">404</t>
  </si>
  <si>
    <t xml:space="preserve">VELLETRI</t>
  </si>
  <si>
    <t xml:space="preserve">405</t>
  </si>
  <si>
    <t xml:space="preserve">APRILIA</t>
  </si>
  <si>
    <t xml:space="preserve">406</t>
  </si>
  <si>
    <t xml:space="preserve">CASTELFORTE</t>
  </si>
  <si>
    <t xml:space="preserve">407</t>
  </si>
  <si>
    <t xml:space="preserve">CORI</t>
  </si>
  <si>
    <t xml:space="preserve">408</t>
  </si>
  <si>
    <t xml:space="preserve">FONDI</t>
  </si>
  <si>
    <t xml:space="preserve">409</t>
  </si>
  <si>
    <t xml:space="preserve">FORMIA</t>
  </si>
  <si>
    <t xml:space="preserve">410</t>
  </si>
  <si>
    <t xml:space="preserve">LATINA</t>
  </si>
  <si>
    <t xml:space="preserve">411</t>
  </si>
  <si>
    <t xml:space="preserve">PRIVERNO</t>
  </si>
  <si>
    <t xml:space="preserve">412</t>
  </si>
  <si>
    <t xml:space="preserve">TERRACINA</t>
  </si>
  <si>
    <t xml:space="preserve">413</t>
  </si>
  <si>
    <t xml:space="preserve">CASSINO</t>
  </si>
  <si>
    <t xml:space="preserve">414</t>
  </si>
  <si>
    <t xml:space="preserve">FIUGGI</t>
  </si>
  <si>
    <t xml:space="preserve">415</t>
  </si>
  <si>
    <t xml:space="preserve">FROSINONE</t>
  </si>
  <si>
    <t xml:space="preserve">416</t>
  </si>
  <si>
    <t xml:space="preserve">SORA</t>
  </si>
  <si>
    <t xml:space="preserve">417</t>
  </si>
  <si>
    <t xml:space="preserve">AVERSA</t>
  </si>
  <si>
    <t xml:space="preserve">418</t>
  </si>
  <si>
    <t xml:space="preserve">CASERTA</t>
  </si>
  <si>
    <t xml:space="preserve">419</t>
  </si>
  <si>
    <t xml:space="preserve">PIEDIMONTE MATESE</t>
  </si>
  <si>
    <t xml:space="preserve">420</t>
  </si>
  <si>
    <t xml:space="preserve">SESSA AURUNCA</t>
  </si>
  <si>
    <t xml:space="preserve">421</t>
  </si>
  <si>
    <t xml:space="preserve">TEANO</t>
  </si>
  <si>
    <t xml:space="preserve">422</t>
  </si>
  <si>
    <t xml:space="preserve">AIROLA</t>
  </si>
  <si>
    <t xml:space="preserve">423</t>
  </si>
  <si>
    <t xml:space="preserve">APICE</t>
  </si>
  <si>
    <t xml:space="preserve">424</t>
  </si>
  <si>
    <t xml:space="preserve">BENEVENTO</t>
  </si>
  <si>
    <t xml:space="preserve">425</t>
  </si>
  <si>
    <t xml:space="preserve">CERRETO SANNITA</t>
  </si>
  <si>
    <t xml:space="preserve">426</t>
  </si>
  <si>
    <t xml:space="preserve">CIRCELLO</t>
  </si>
  <si>
    <t xml:space="preserve">427</t>
  </si>
  <si>
    <t xml:space="preserve">FRASSO TELESINO</t>
  </si>
  <si>
    <t xml:space="preserve">428</t>
  </si>
  <si>
    <t xml:space="preserve">GUARDIA SANFRAMONDI</t>
  </si>
  <si>
    <t xml:space="preserve">429</t>
  </si>
  <si>
    <t xml:space="preserve">MONTESARCHIO</t>
  </si>
  <si>
    <t xml:space="preserve">430</t>
  </si>
  <si>
    <t xml:space="preserve">MORCONE</t>
  </si>
  <si>
    <t xml:space="preserve">431</t>
  </si>
  <si>
    <t xml:space="preserve">PIETRELCINA</t>
  </si>
  <si>
    <t xml:space="preserve">432</t>
  </si>
  <si>
    <t xml:space="preserve">SAN BARTOLOMEO IN GALDO</t>
  </si>
  <si>
    <t xml:space="preserve">433</t>
  </si>
  <si>
    <t xml:space="preserve">SAN MARCO DEI CAVOTI</t>
  </si>
  <si>
    <t xml:space="preserve">434</t>
  </si>
  <si>
    <t xml:space="preserve">SANT'AGATA DE' GOTI</t>
  </si>
  <si>
    <t xml:space="preserve">435</t>
  </si>
  <si>
    <t xml:space="preserve">TELESE</t>
  </si>
  <si>
    <t xml:space="preserve">436</t>
  </si>
  <si>
    <t xml:space="preserve">TORRECUSO</t>
  </si>
  <si>
    <t xml:space="preserve">437</t>
  </si>
  <si>
    <t xml:space="preserve">AGEROLA</t>
  </si>
  <si>
    <t xml:space="preserve">438</t>
  </si>
  <si>
    <t xml:space="preserve">CAPRI</t>
  </si>
  <si>
    <t xml:space="preserve">439</t>
  </si>
  <si>
    <t xml:space="preserve">CASTELLAMMARE DI STABIA</t>
  </si>
  <si>
    <t xml:space="preserve">440</t>
  </si>
  <si>
    <t xml:space="preserve">FORIO</t>
  </si>
  <si>
    <t xml:space="preserve">441</t>
  </si>
  <si>
    <t xml:space="preserve">ISCHIA</t>
  </si>
  <si>
    <t xml:space="preserve">442</t>
  </si>
  <si>
    <t xml:space="preserve">NAPOLI</t>
  </si>
  <si>
    <t xml:space="preserve">443</t>
  </si>
  <si>
    <t xml:space="preserve">NOLA</t>
  </si>
  <si>
    <t xml:space="preserve">444</t>
  </si>
  <si>
    <t xml:space="preserve">SAN GIUSEPPE VESUVIANO</t>
  </si>
  <si>
    <t xml:space="preserve">445</t>
  </si>
  <si>
    <t xml:space="preserve">SORRENTO</t>
  </si>
  <si>
    <t xml:space="preserve">446</t>
  </si>
  <si>
    <t xml:space="preserve">TORRE ANNUNZIATA</t>
  </si>
  <si>
    <t xml:space="preserve">447</t>
  </si>
  <si>
    <t xml:space="preserve">ARIANO IRPINO</t>
  </si>
  <si>
    <t xml:space="preserve">448</t>
  </si>
  <si>
    <t xml:space="preserve">AVELLINO</t>
  </si>
  <si>
    <t xml:space="preserve">449</t>
  </si>
  <si>
    <t xml:space="preserve">CALITRI</t>
  </si>
  <si>
    <t xml:space="preserve">450</t>
  </si>
  <si>
    <t xml:space="preserve">LIONI</t>
  </si>
  <si>
    <t xml:space="preserve">451</t>
  </si>
  <si>
    <t xml:space="preserve">MONTECALVO IRPINO</t>
  </si>
  <si>
    <t xml:space="preserve">452</t>
  </si>
  <si>
    <t xml:space="preserve">MONTELLA</t>
  </si>
  <si>
    <t xml:space="preserve">453</t>
  </si>
  <si>
    <t xml:space="preserve">MONTEMILETTO</t>
  </si>
  <si>
    <t xml:space="preserve">454</t>
  </si>
  <si>
    <t xml:space="preserve">SANT'ANGELO DEI LOMBARDI</t>
  </si>
  <si>
    <t xml:space="preserve">455</t>
  </si>
  <si>
    <t xml:space="preserve">SOLOFRA</t>
  </si>
  <si>
    <t xml:space="preserve">456</t>
  </si>
  <si>
    <t xml:space="preserve">TAURASI</t>
  </si>
  <si>
    <t xml:space="preserve">457</t>
  </si>
  <si>
    <t xml:space="preserve">VALLATA</t>
  </si>
  <si>
    <t xml:space="preserve">458</t>
  </si>
  <si>
    <t xml:space="preserve">AGROPOLI</t>
  </si>
  <si>
    <t xml:space="preserve">459</t>
  </si>
  <si>
    <t xml:space="preserve">AMALFI</t>
  </si>
  <si>
    <t xml:space="preserve">460</t>
  </si>
  <si>
    <t xml:space="preserve">ASCEA</t>
  </si>
  <si>
    <t xml:space="preserve">461</t>
  </si>
  <si>
    <t xml:space="preserve">BATTIPAGLIA</t>
  </si>
  <si>
    <t xml:space="preserve">462</t>
  </si>
  <si>
    <t xml:space="preserve">BUCCINO</t>
  </si>
  <si>
    <t xml:space="preserve">463</t>
  </si>
  <si>
    <t xml:space="preserve">CAMEROTA</t>
  </si>
  <si>
    <t xml:space="preserve">464</t>
  </si>
  <si>
    <t xml:space="preserve">CAPACCIO</t>
  </si>
  <si>
    <t xml:space="preserve">465</t>
  </si>
  <si>
    <t xml:space="preserve">CASTELLABATE</t>
  </si>
  <si>
    <t xml:space="preserve">466</t>
  </si>
  <si>
    <t xml:space="preserve">CASTEL SAN LORENZO</t>
  </si>
  <si>
    <t xml:space="preserve">467</t>
  </si>
  <si>
    <t xml:space="preserve">EBOLI</t>
  </si>
  <si>
    <t xml:space="preserve">468</t>
  </si>
  <si>
    <t xml:space="preserve">LAURINO</t>
  </si>
  <si>
    <t xml:space="preserve">469</t>
  </si>
  <si>
    <t xml:space="preserve">MAIORI</t>
  </si>
  <si>
    <t xml:space="preserve">470</t>
  </si>
  <si>
    <t xml:space="preserve">MONTANO ANTILIA</t>
  </si>
  <si>
    <t xml:space="preserve">471</t>
  </si>
  <si>
    <t xml:space="preserve">NOCERA INFERIORE</t>
  </si>
  <si>
    <t xml:space="preserve">472</t>
  </si>
  <si>
    <t xml:space="preserve">OLIVETO CITRA</t>
  </si>
  <si>
    <t xml:space="preserve">473</t>
  </si>
  <si>
    <t xml:space="preserve">PALOMONTE</t>
  </si>
  <si>
    <t xml:space="preserve">474</t>
  </si>
  <si>
    <t xml:space="preserve">POLLICA</t>
  </si>
  <si>
    <t xml:space="preserve">475</t>
  </si>
  <si>
    <t xml:space="preserve">POSITANO</t>
  </si>
  <si>
    <t xml:space="preserve">476</t>
  </si>
  <si>
    <t xml:space="preserve">POSTIGLIONE</t>
  </si>
  <si>
    <t xml:space="preserve">477</t>
  </si>
  <si>
    <t xml:space="preserve">SALA CONSILINA</t>
  </si>
  <si>
    <t xml:space="preserve">478</t>
  </si>
  <si>
    <t xml:space="preserve">SALERNO</t>
  </si>
  <si>
    <t xml:space="preserve">479</t>
  </si>
  <si>
    <t xml:space="preserve">SAPRI</t>
  </si>
  <si>
    <t xml:space="preserve">480</t>
  </si>
  <si>
    <t xml:space="preserve">SARNO</t>
  </si>
  <si>
    <t xml:space="preserve">481</t>
  </si>
  <si>
    <t xml:space="preserve">VALLO DELLA LUCANIA</t>
  </si>
  <si>
    <t xml:space="preserve">482</t>
  </si>
  <si>
    <t xml:space="preserve">AVEZZANO</t>
  </si>
  <si>
    <t xml:space="preserve">483</t>
  </si>
  <si>
    <t xml:space="preserve">CASTEL DI SANGRO</t>
  </si>
  <si>
    <t xml:space="preserve">484</t>
  </si>
  <si>
    <t xml:space="preserve">CELANO</t>
  </si>
  <si>
    <t xml:space="preserve">485</t>
  </si>
  <si>
    <t xml:space="preserve">L'AQUILA</t>
  </si>
  <si>
    <t xml:space="preserve">486</t>
  </si>
  <si>
    <t xml:space="preserve">SAN BENEDETTO DEI MARSI</t>
  </si>
  <si>
    <t xml:space="preserve">487</t>
  </si>
  <si>
    <t xml:space="preserve">SULMONA</t>
  </si>
  <si>
    <t xml:space="preserve">488</t>
  </si>
  <si>
    <t xml:space="preserve">ATRI</t>
  </si>
  <si>
    <t xml:space="preserve">489</t>
  </si>
  <si>
    <t xml:space="preserve">CASTILENTI</t>
  </si>
  <si>
    <t xml:space="preserve">490</t>
  </si>
  <si>
    <t xml:space="preserve">GIULIANOVA</t>
  </si>
  <si>
    <t xml:space="preserve">491</t>
  </si>
  <si>
    <t xml:space="preserve">ISOLA DEL GRAN SASSO D'ITALIA</t>
  </si>
  <si>
    <t xml:space="preserve">492</t>
  </si>
  <si>
    <t xml:space="preserve">TERAMO</t>
  </si>
  <si>
    <t xml:space="preserve">493</t>
  </si>
  <si>
    <t xml:space="preserve">MANOPPELLO</t>
  </si>
  <si>
    <t xml:space="preserve">494</t>
  </si>
  <si>
    <t xml:space="preserve">PENNE</t>
  </si>
  <si>
    <t xml:space="preserve">495</t>
  </si>
  <si>
    <t xml:space="preserve">PESCARA</t>
  </si>
  <si>
    <t xml:space="preserve">496</t>
  </si>
  <si>
    <t xml:space="preserve">POPOLI</t>
  </si>
  <si>
    <t xml:space="preserve">497</t>
  </si>
  <si>
    <t xml:space="preserve">CASOLI</t>
  </si>
  <si>
    <t xml:space="preserve">498</t>
  </si>
  <si>
    <t xml:space="preserve">CHIETI</t>
  </si>
  <si>
    <t xml:space="preserve">499</t>
  </si>
  <si>
    <t xml:space="preserve">CRECCHIO</t>
  </si>
  <si>
    <t xml:space="preserve">500</t>
  </si>
  <si>
    <t xml:space="preserve">GUARDIAGRELE</t>
  </si>
  <si>
    <t xml:space="preserve">501</t>
  </si>
  <si>
    <t xml:space="preserve">LANCIANO</t>
  </si>
  <si>
    <t xml:space="preserve">502</t>
  </si>
  <si>
    <t xml:space="preserve">ORSOGNA</t>
  </si>
  <si>
    <t xml:space="preserve">503</t>
  </si>
  <si>
    <t xml:space="preserve">PERANO</t>
  </si>
  <si>
    <t xml:space="preserve">504</t>
  </si>
  <si>
    <t xml:space="preserve">VASTO</t>
  </si>
  <si>
    <t xml:space="preserve">505</t>
  </si>
  <si>
    <t xml:space="preserve">VILLA SANTA MARIA</t>
  </si>
  <si>
    <t xml:space="preserve">506</t>
  </si>
  <si>
    <t xml:space="preserve">CAMPOBASSO</t>
  </si>
  <si>
    <t xml:space="preserve">507</t>
  </si>
  <si>
    <t xml:space="preserve">CASACALENDA</t>
  </si>
  <si>
    <t xml:space="preserve">508</t>
  </si>
  <si>
    <t xml:space="preserve">RICCIA</t>
  </si>
  <si>
    <t xml:space="preserve">509</t>
  </si>
  <si>
    <t xml:space="preserve">SANTA CROCE DI MAGLIANO</t>
  </si>
  <si>
    <t xml:space="preserve">510</t>
  </si>
  <si>
    <t xml:space="preserve">TERMOLI</t>
  </si>
  <si>
    <t xml:space="preserve">511</t>
  </si>
  <si>
    <t xml:space="preserve">TRIVENTO</t>
  </si>
  <si>
    <t xml:space="preserve">512</t>
  </si>
  <si>
    <t xml:space="preserve">ACCADIA</t>
  </si>
  <si>
    <t xml:space="preserve">513</t>
  </si>
  <si>
    <t xml:space="preserve">ASCOLI SATRIANO</t>
  </si>
  <si>
    <t xml:space="preserve">514</t>
  </si>
  <si>
    <t xml:space="preserve">BICCARI</t>
  </si>
  <si>
    <t xml:space="preserve">515</t>
  </si>
  <si>
    <t xml:space="preserve">BOVINO</t>
  </si>
  <si>
    <t xml:space="preserve">516</t>
  </si>
  <si>
    <t xml:space="preserve">CANDELA</t>
  </si>
  <si>
    <t xml:space="preserve">517</t>
  </si>
  <si>
    <t xml:space="preserve">CASALNUOVO MONTEROTARO</t>
  </si>
  <si>
    <t xml:space="preserve">518</t>
  </si>
  <si>
    <t xml:space="preserve">CERIGNOLA</t>
  </si>
  <si>
    <t xml:space="preserve">519</t>
  </si>
  <si>
    <t xml:space="preserve">FOGGIA</t>
  </si>
  <si>
    <t xml:space="preserve">520</t>
  </si>
  <si>
    <t xml:space="preserve">LESINA</t>
  </si>
  <si>
    <t xml:space="preserve">521</t>
  </si>
  <si>
    <t xml:space="preserve">LUCERA</t>
  </si>
  <si>
    <t xml:space="preserve">522</t>
  </si>
  <si>
    <t xml:space="preserve">MANFREDONIA</t>
  </si>
  <si>
    <t xml:space="preserve">523</t>
  </si>
  <si>
    <t xml:space="preserve">ORTA NOVA</t>
  </si>
  <si>
    <t xml:space="preserve">524</t>
  </si>
  <si>
    <t xml:space="preserve">PIETRAMONTECORVINO</t>
  </si>
  <si>
    <t xml:space="preserve">525</t>
  </si>
  <si>
    <t xml:space="preserve">SAN GIOVANNI ROTONDO</t>
  </si>
  <si>
    <t xml:space="preserve">526</t>
  </si>
  <si>
    <t xml:space="preserve">SANNICANDRO GARGANICO</t>
  </si>
  <si>
    <t xml:space="preserve">527</t>
  </si>
  <si>
    <t xml:space="preserve">SAN SEVERO</t>
  </si>
  <si>
    <t xml:space="preserve">528</t>
  </si>
  <si>
    <t xml:space="preserve">SERRACAPRIOLA</t>
  </si>
  <si>
    <t xml:space="preserve">529</t>
  </si>
  <si>
    <t xml:space="preserve">VICO DEL GARGANO</t>
  </si>
  <si>
    <t xml:space="preserve">530</t>
  </si>
  <si>
    <t xml:space="preserve">VIESTE</t>
  </si>
  <si>
    <t xml:space="preserve">531</t>
  </si>
  <si>
    <t xml:space="preserve">BARI</t>
  </si>
  <si>
    <t xml:space="preserve">532</t>
  </si>
  <si>
    <t xml:space="preserve">BARLETTA</t>
  </si>
  <si>
    <t xml:space="preserve">533</t>
  </si>
  <si>
    <t xml:space="preserve">BISCEGLIE</t>
  </si>
  <si>
    <t xml:space="preserve">534</t>
  </si>
  <si>
    <t xml:space="preserve">GIOIA DEL COLLE</t>
  </si>
  <si>
    <t xml:space="preserve">535</t>
  </si>
  <si>
    <t xml:space="preserve">GRAVINA IN PUGLIA</t>
  </si>
  <si>
    <t xml:space="preserve">536</t>
  </si>
  <si>
    <t xml:space="preserve">PUTIGNANO</t>
  </si>
  <si>
    <t xml:space="preserve">537</t>
  </si>
  <si>
    <t xml:space="preserve">SPINAZZOLA</t>
  </si>
  <si>
    <t xml:space="preserve">538</t>
  </si>
  <si>
    <t xml:space="preserve">GINOSA</t>
  </si>
  <si>
    <t xml:space="preserve">539</t>
  </si>
  <si>
    <t xml:space="preserve">MARTINA FRANCA</t>
  </si>
  <si>
    <t xml:space="preserve">540</t>
  </si>
  <si>
    <t xml:space="preserve">TARANTO</t>
  </si>
  <si>
    <t xml:space="preserve">541</t>
  </si>
  <si>
    <t xml:space="preserve">BRINDISI</t>
  </si>
  <si>
    <t xml:space="preserve">542</t>
  </si>
  <si>
    <t xml:space="preserve">SAN PIETRO VERNOTICO</t>
  </si>
  <si>
    <t xml:space="preserve">543</t>
  </si>
  <si>
    <t xml:space="preserve">ARADEO</t>
  </si>
  <si>
    <t xml:space="preserve">544</t>
  </si>
  <si>
    <t xml:space="preserve">CASARANO</t>
  </si>
  <si>
    <t xml:space="preserve">545</t>
  </si>
  <si>
    <t xml:space="preserve">GALLIPOLI</t>
  </si>
  <si>
    <t xml:space="preserve">546</t>
  </si>
  <si>
    <t xml:space="preserve">LECCE</t>
  </si>
  <si>
    <t xml:space="preserve">547</t>
  </si>
  <si>
    <t xml:space="preserve">MAGLIE</t>
  </si>
  <si>
    <t xml:space="preserve">548</t>
  </si>
  <si>
    <t xml:space="preserve">NARDO'</t>
  </si>
  <si>
    <t xml:space="preserve">549</t>
  </si>
  <si>
    <t xml:space="preserve">POGGIARDO</t>
  </si>
  <si>
    <t xml:space="preserve">550</t>
  </si>
  <si>
    <t xml:space="preserve">TRICASE</t>
  </si>
  <si>
    <t xml:space="preserve">551</t>
  </si>
  <si>
    <t xml:space="preserve">ACERENZA</t>
  </si>
  <si>
    <t xml:space="preserve">552</t>
  </si>
  <si>
    <t xml:space="preserve">BELLA</t>
  </si>
  <si>
    <t xml:space="preserve">553</t>
  </si>
  <si>
    <t xml:space="preserve">FRANCAVILLA IN SINNI</t>
  </si>
  <si>
    <t xml:space="preserve">554</t>
  </si>
  <si>
    <t xml:space="preserve">LATRONICO</t>
  </si>
  <si>
    <t xml:space="preserve">555</t>
  </si>
  <si>
    <t xml:space="preserve">LAURIA</t>
  </si>
  <si>
    <t xml:space="preserve">556</t>
  </si>
  <si>
    <t xml:space="preserve">MARSICOVETERE</t>
  </si>
  <si>
    <t xml:space="preserve">557</t>
  </si>
  <si>
    <t xml:space="preserve">MELFI</t>
  </si>
  <si>
    <t xml:space="preserve">558</t>
  </si>
  <si>
    <t xml:space="preserve">MOLITERNO</t>
  </si>
  <si>
    <t xml:space="preserve">559</t>
  </si>
  <si>
    <t xml:space="preserve">MURO LUCANO</t>
  </si>
  <si>
    <t xml:space="preserve">560</t>
  </si>
  <si>
    <t xml:space="preserve">PESCOPAGANO</t>
  </si>
  <si>
    <t xml:space="preserve">561</t>
  </si>
  <si>
    <t xml:space="preserve">POTENZA</t>
  </si>
  <si>
    <t xml:space="preserve">562</t>
  </si>
  <si>
    <t xml:space="preserve">RIONERO IN VULTURE</t>
  </si>
  <si>
    <t xml:space="preserve">563</t>
  </si>
  <si>
    <t xml:space="preserve">ROTONDA</t>
  </si>
  <si>
    <t xml:space="preserve">564</t>
  </si>
  <si>
    <t xml:space="preserve">SANT'ANGELO LE FRATTE</t>
  </si>
  <si>
    <t xml:space="preserve">565</t>
  </si>
  <si>
    <t xml:space="preserve">SANT'ARCANGELO</t>
  </si>
  <si>
    <t xml:space="preserve">566</t>
  </si>
  <si>
    <t xml:space="preserve">SENISE</t>
  </si>
  <si>
    <t xml:space="preserve">567</t>
  </si>
  <si>
    <t xml:space="preserve">VENOSA</t>
  </si>
  <si>
    <t xml:space="preserve">568</t>
  </si>
  <si>
    <t xml:space="preserve">MATERA</t>
  </si>
  <si>
    <t xml:space="preserve">569</t>
  </si>
  <si>
    <t xml:space="preserve">PISTICCI</t>
  </si>
  <si>
    <t xml:space="preserve">570</t>
  </si>
  <si>
    <t xml:space="preserve">POLICORO</t>
  </si>
  <si>
    <t xml:space="preserve">571</t>
  </si>
  <si>
    <t xml:space="preserve">ROTONDELLA</t>
  </si>
  <si>
    <t xml:space="preserve">572</t>
  </si>
  <si>
    <t xml:space="preserve">SALANDRA</t>
  </si>
  <si>
    <t xml:space="preserve">573</t>
  </si>
  <si>
    <t xml:space="preserve">SAN GIORGIO LUCANO</t>
  </si>
  <si>
    <t xml:space="preserve">574</t>
  </si>
  <si>
    <t xml:space="preserve">STIGLIANO</t>
  </si>
  <si>
    <t xml:space="preserve">575</t>
  </si>
  <si>
    <t xml:space="preserve">TRICARICO</t>
  </si>
  <si>
    <t xml:space="preserve">576</t>
  </si>
  <si>
    <t xml:space="preserve">ACRI</t>
  </si>
  <si>
    <t xml:space="preserve">577</t>
  </si>
  <si>
    <t xml:space="preserve">AMANTEA</t>
  </si>
  <si>
    <t xml:space="preserve">578</t>
  </si>
  <si>
    <t xml:space="preserve">BELVEDERE MARITTIMO</t>
  </si>
  <si>
    <t xml:space="preserve">579</t>
  </si>
  <si>
    <t xml:space="preserve">BISIGNANO</t>
  </si>
  <si>
    <t xml:space="preserve">580</t>
  </si>
  <si>
    <t xml:space="preserve">CARIATI</t>
  </si>
  <si>
    <t xml:space="preserve">581</t>
  </si>
  <si>
    <t xml:space="preserve">CASSANO ALLO IONIO</t>
  </si>
  <si>
    <t xml:space="preserve">582</t>
  </si>
  <si>
    <t xml:space="preserve">CASTROVILLARI</t>
  </si>
  <si>
    <t xml:space="preserve">583</t>
  </si>
  <si>
    <t xml:space="preserve">CERCHIARA DI CALABRIA</t>
  </si>
  <si>
    <t xml:space="preserve">584</t>
  </si>
  <si>
    <t xml:space="preserve">CETRARO</t>
  </si>
  <si>
    <t xml:space="preserve">585</t>
  </si>
  <si>
    <t xml:space="preserve">CORIGLIANO CALABRO</t>
  </si>
  <si>
    <t xml:space="preserve">586</t>
  </si>
  <si>
    <t xml:space="preserve">COSENZA</t>
  </si>
  <si>
    <t xml:space="preserve">587</t>
  </si>
  <si>
    <t xml:space="preserve">CROSIA</t>
  </si>
  <si>
    <t xml:space="preserve">588</t>
  </si>
  <si>
    <t xml:space="preserve">DIAMANTE</t>
  </si>
  <si>
    <t xml:space="preserve">589</t>
  </si>
  <si>
    <t xml:space="preserve">FAGNANO CASTELLO</t>
  </si>
  <si>
    <t xml:space="preserve">590</t>
  </si>
  <si>
    <t xml:space="preserve">LUNGRO</t>
  </si>
  <si>
    <t xml:space="preserve">591</t>
  </si>
  <si>
    <t xml:space="preserve">MANDATORICCIO</t>
  </si>
  <si>
    <t xml:space="preserve">592</t>
  </si>
  <si>
    <t xml:space="preserve">MORMANNO</t>
  </si>
  <si>
    <t xml:space="preserve">593</t>
  </si>
  <si>
    <t xml:space="preserve">PAOLA</t>
  </si>
  <si>
    <t xml:space="preserve">594</t>
  </si>
  <si>
    <t xml:space="preserve">PRAIA A MARE</t>
  </si>
  <si>
    <t xml:space="preserve">595</t>
  </si>
  <si>
    <t xml:space="preserve">ROCCA IMPERIALE</t>
  </si>
  <si>
    <t xml:space="preserve">596</t>
  </si>
  <si>
    <t xml:space="preserve">ROGLIANO</t>
  </si>
  <si>
    <t xml:space="preserve">597</t>
  </si>
  <si>
    <t xml:space="preserve">ROSSANO</t>
  </si>
  <si>
    <t xml:space="preserve">598</t>
  </si>
  <si>
    <t xml:space="preserve">SAN LUCIDO</t>
  </si>
  <si>
    <t xml:space="preserve">599</t>
  </si>
  <si>
    <t xml:space="preserve">SAN MARCO ARGENTANO</t>
  </si>
  <si>
    <t xml:space="preserve">600</t>
  </si>
  <si>
    <t xml:space="preserve">SANT'AGATA DI ESARO</t>
  </si>
  <si>
    <t xml:space="preserve">601</t>
  </si>
  <si>
    <t xml:space="preserve">SCALEA</t>
  </si>
  <si>
    <t xml:space="preserve">602</t>
  </si>
  <si>
    <t xml:space="preserve">SPEZZANO ALBANESE</t>
  </si>
  <si>
    <t xml:space="preserve">603</t>
  </si>
  <si>
    <t xml:space="preserve">SPEZZANO DELLA SILA</t>
  </si>
  <si>
    <t xml:space="preserve">604</t>
  </si>
  <si>
    <t xml:space="preserve">TORANO CASTELLO</t>
  </si>
  <si>
    <t xml:space="preserve">605</t>
  </si>
  <si>
    <t xml:space="preserve">BADOLATO</t>
  </si>
  <si>
    <t xml:space="preserve">606</t>
  </si>
  <si>
    <t xml:space="preserve">BOTRICELLO</t>
  </si>
  <si>
    <t xml:space="preserve">607</t>
  </si>
  <si>
    <t xml:space="preserve">CATANZARO</t>
  </si>
  <si>
    <t xml:space="preserve">608</t>
  </si>
  <si>
    <t xml:space="preserve">CHIARAVALLE CENTRALE</t>
  </si>
  <si>
    <t xml:space="preserve">609</t>
  </si>
  <si>
    <t xml:space="preserve">CIRO' MARINA</t>
  </si>
  <si>
    <t xml:space="preserve">610</t>
  </si>
  <si>
    <t xml:space="preserve">COTRONEI</t>
  </si>
  <si>
    <t xml:space="preserve">611</t>
  </si>
  <si>
    <t xml:space="preserve">CROTONE</t>
  </si>
  <si>
    <t xml:space="preserve">612</t>
  </si>
  <si>
    <t xml:space="preserve">DINAMI</t>
  </si>
  <si>
    <t xml:space="preserve">613</t>
  </si>
  <si>
    <t xml:space="preserve">FABRIZIA</t>
  </si>
  <si>
    <t xml:space="preserve">614</t>
  </si>
  <si>
    <t xml:space="preserve">GIRIFALCO</t>
  </si>
  <si>
    <t xml:space="preserve">615</t>
  </si>
  <si>
    <t xml:space="preserve">GUARDAVALLE</t>
  </si>
  <si>
    <t xml:space="preserve">616</t>
  </si>
  <si>
    <t xml:space="preserve">MAIERATO</t>
  </si>
  <si>
    <t xml:space="preserve">617</t>
  </si>
  <si>
    <t xml:space="preserve">NICOTERA</t>
  </si>
  <si>
    <t xml:space="preserve">618</t>
  </si>
  <si>
    <t xml:space="preserve">NOCERA TIRINESE</t>
  </si>
  <si>
    <t xml:space="preserve">619</t>
  </si>
  <si>
    <t xml:space="preserve">PETILIA POLICASTRO</t>
  </si>
  <si>
    <t xml:space="preserve">620</t>
  </si>
  <si>
    <t xml:space="preserve">PIZZO</t>
  </si>
  <si>
    <t xml:space="preserve">621</t>
  </si>
  <si>
    <t xml:space="preserve">ROMBIOLO</t>
  </si>
  <si>
    <t xml:space="preserve">622</t>
  </si>
  <si>
    <t xml:space="preserve">SERRA SAN BRUNO</t>
  </si>
  <si>
    <t xml:space="preserve">623</t>
  </si>
  <si>
    <t xml:space="preserve">SERSALE</t>
  </si>
  <si>
    <t xml:space="preserve">624</t>
  </si>
  <si>
    <t xml:space="preserve">SORIANO CALABRO</t>
  </si>
  <si>
    <t xml:space="preserve">625</t>
  </si>
  <si>
    <t xml:space="preserve">SOVERATO</t>
  </si>
  <si>
    <t xml:space="preserve">626</t>
  </si>
  <si>
    <t xml:space="preserve">SOVERIA MANNELLI</t>
  </si>
  <si>
    <t xml:space="preserve">627</t>
  </si>
  <si>
    <t xml:space="preserve">STRONGOLI</t>
  </si>
  <si>
    <t xml:space="preserve">628</t>
  </si>
  <si>
    <t xml:space="preserve">TAVERNA</t>
  </si>
  <si>
    <t xml:space="preserve">629</t>
  </si>
  <si>
    <t xml:space="preserve">TROPEA</t>
  </si>
  <si>
    <t xml:space="preserve">630</t>
  </si>
  <si>
    <t xml:space="preserve">VERZINO</t>
  </si>
  <si>
    <t xml:space="preserve">631</t>
  </si>
  <si>
    <t xml:space="preserve">VIBO VALENTIA</t>
  </si>
  <si>
    <t xml:space="preserve">632</t>
  </si>
  <si>
    <t xml:space="preserve">LAMEZIA TERME</t>
  </si>
  <si>
    <t xml:space="preserve">633</t>
  </si>
  <si>
    <t xml:space="preserve">BIANCO</t>
  </si>
  <si>
    <t xml:space="preserve">634</t>
  </si>
  <si>
    <t xml:space="preserve">BOVALINO</t>
  </si>
  <si>
    <t xml:space="preserve">635</t>
  </si>
  <si>
    <t xml:space="preserve">CONDOFURI</t>
  </si>
  <si>
    <t xml:space="preserve">636</t>
  </si>
  <si>
    <t xml:space="preserve">DELIANUOVA</t>
  </si>
  <si>
    <t xml:space="preserve">637</t>
  </si>
  <si>
    <t xml:space="preserve">GIOIOSA IONICA</t>
  </si>
  <si>
    <t xml:space="preserve">638</t>
  </si>
  <si>
    <t xml:space="preserve">LOCRI</t>
  </si>
  <si>
    <t xml:space="preserve">639</t>
  </si>
  <si>
    <t xml:space="preserve">MARINA DI GIOIOSA IONICA</t>
  </si>
  <si>
    <t xml:space="preserve">640</t>
  </si>
  <si>
    <t xml:space="preserve">MELITO DI PORTO SALVO</t>
  </si>
  <si>
    <t xml:space="preserve">641</t>
  </si>
  <si>
    <t xml:space="preserve">MONTEBELLO IONICO</t>
  </si>
  <si>
    <t xml:space="preserve">642</t>
  </si>
  <si>
    <t xml:space="preserve">OPPIDO MAMERTINA</t>
  </si>
  <si>
    <t xml:space="preserve">643</t>
  </si>
  <si>
    <t xml:space="preserve">PALMI</t>
  </si>
  <si>
    <t xml:space="preserve">644</t>
  </si>
  <si>
    <t xml:space="preserve">REGGIO DI CALABRIA</t>
  </si>
  <si>
    <t xml:space="preserve">645</t>
  </si>
  <si>
    <t xml:space="preserve">ROCCELLA IONICA</t>
  </si>
  <si>
    <t xml:space="preserve">646</t>
  </si>
  <si>
    <t xml:space="preserve">ROSARNO</t>
  </si>
  <si>
    <t xml:space="preserve">647</t>
  </si>
  <si>
    <t xml:space="preserve">SANT'EUFEMIA D'ASPROMONTE</t>
  </si>
  <si>
    <t xml:space="preserve">648</t>
  </si>
  <si>
    <t xml:space="preserve">STILO</t>
  </si>
  <si>
    <t xml:space="preserve">649</t>
  </si>
  <si>
    <t xml:space="preserve">TAURIANOVA</t>
  </si>
  <si>
    <t xml:space="preserve">650</t>
  </si>
  <si>
    <t xml:space="preserve">ALCAMO</t>
  </si>
  <si>
    <t xml:space="preserve">651</t>
  </si>
  <si>
    <t xml:space="preserve">CASTELVETRANO</t>
  </si>
  <si>
    <t xml:space="preserve">652</t>
  </si>
  <si>
    <t xml:space="preserve">CUSTONACI</t>
  </si>
  <si>
    <t xml:space="preserve">653</t>
  </si>
  <si>
    <t xml:space="preserve">MARSALA</t>
  </si>
  <si>
    <t xml:space="preserve">654</t>
  </si>
  <si>
    <t xml:space="preserve">PARTANNA</t>
  </si>
  <si>
    <t xml:space="preserve">655</t>
  </si>
  <si>
    <t xml:space="preserve">SALEMI</t>
  </si>
  <si>
    <t xml:space="preserve">656</t>
  </si>
  <si>
    <t xml:space="preserve">TRAPANI</t>
  </si>
  <si>
    <t xml:space="preserve">657</t>
  </si>
  <si>
    <t xml:space="preserve">BAGHERIA</t>
  </si>
  <si>
    <t xml:space="preserve">658</t>
  </si>
  <si>
    <t xml:space="preserve">CALTAVUTURO</t>
  </si>
  <si>
    <t xml:space="preserve">659</t>
  </si>
  <si>
    <t xml:space="preserve">CASTRONUOVO DI SICILIA</t>
  </si>
  <si>
    <t xml:space="preserve">660</t>
  </si>
  <si>
    <t xml:space="preserve">CEFALU'</t>
  </si>
  <si>
    <t xml:space="preserve">661</t>
  </si>
  <si>
    <t xml:space="preserve">COLLESANO</t>
  </si>
  <si>
    <t xml:space="preserve">662</t>
  </si>
  <si>
    <t xml:space="preserve">CORLEONE</t>
  </si>
  <si>
    <t xml:space="preserve">663</t>
  </si>
  <si>
    <t xml:space="preserve">GANGI</t>
  </si>
  <si>
    <t xml:space="preserve">664</t>
  </si>
  <si>
    <t xml:space="preserve">LERCARA FRIDDI</t>
  </si>
  <si>
    <t xml:space="preserve">665</t>
  </si>
  <si>
    <t xml:space="preserve">PALERMO</t>
  </si>
  <si>
    <t xml:space="preserve">666</t>
  </si>
  <si>
    <t xml:space="preserve">PARTINICO</t>
  </si>
  <si>
    <t xml:space="preserve">667</t>
  </si>
  <si>
    <t xml:space="preserve">PETRALIA SOTTANA</t>
  </si>
  <si>
    <t xml:space="preserve">668</t>
  </si>
  <si>
    <t xml:space="preserve">PIANA DEGLI ALBANESI</t>
  </si>
  <si>
    <t xml:space="preserve">669</t>
  </si>
  <si>
    <t xml:space="preserve">POLIZZI GENEROSA</t>
  </si>
  <si>
    <t xml:space="preserve">670</t>
  </si>
  <si>
    <t xml:space="preserve">PRIZZI</t>
  </si>
  <si>
    <t xml:space="preserve">671</t>
  </si>
  <si>
    <t xml:space="preserve">SAN GIUSEPPE JATO</t>
  </si>
  <si>
    <t xml:space="preserve">672</t>
  </si>
  <si>
    <t xml:space="preserve">TERMINI IMERESE</t>
  </si>
  <si>
    <t xml:space="preserve">673</t>
  </si>
  <si>
    <t xml:space="preserve">TERRASINI</t>
  </si>
  <si>
    <t xml:space="preserve">674</t>
  </si>
  <si>
    <t xml:space="preserve">ALCARA LI FUSI</t>
  </si>
  <si>
    <t xml:space="preserve">675</t>
  </si>
  <si>
    <t xml:space="preserve">BARCELLONA POZZO DI GOTTO</t>
  </si>
  <si>
    <t xml:space="preserve">676</t>
  </si>
  <si>
    <t xml:space="preserve">BROLO</t>
  </si>
  <si>
    <t xml:space="preserve">677</t>
  </si>
  <si>
    <t xml:space="preserve">CAPIZZI</t>
  </si>
  <si>
    <t xml:space="preserve">678</t>
  </si>
  <si>
    <t xml:space="preserve">CAPO D'ORLANDO</t>
  </si>
  <si>
    <t xml:space="preserve">679</t>
  </si>
  <si>
    <t xml:space="preserve">FRANCAVILLA DI SICILIA</t>
  </si>
  <si>
    <t xml:space="preserve">680</t>
  </si>
  <si>
    <t xml:space="preserve">LIPARI</t>
  </si>
  <si>
    <t xml:space="preserve">681</t>
  </si>
  <si>
    <t xml:space="preserve">MESSINA</t>
  </si>
  <si>
    <t xml:space="preserve">682</t>
  </si>
  <si>
    <t xml:space="preserve">MILAZZO</t>
  </si>
  <si>
    <t xml:space="preserve">683</t>
  </si>
  <si>
    <t xml:space="preserve">MISTRETTA</t>
  </si>
  <si>
    <t xml:space="preserve">684</t>
  </si>
  <si>
    <t xml:space="preserve">MONTALBANO ELICONA</t>
  </si>
  <si>
    <t xml:space="preserve">685</t>
  </si>
  <si>
    <t xml:space="preserve">PATTI</t>
  </si>
  <si>
    <t xml:space="preserve">686</t>
  </si>
  <si>
    <t xml:space="preserve">SAN FRATELLO</t>
  </si>
  <si>
    <t xml:space="preserve">687</t>
  </si>
  <si>
    <t xml:space="preserve">SAN PIERO PATTI</t>
  </si>
  <si>
    <t xml:space="preserve">688</t>
  </si>
  <si>
    <t xml:space="preserve">SANT'AGATA DI MILITELLO</t>
  </si>
  <si>
    <t xml:space="preserve">689</t>
  </si>
  <si>
    <t xml:space="preserve">SANTA TERESA DI RIVA</t>
  </si>
  <si>
    <t xml:space="preserve">690</t>
  </si>
  <si>
    <t xml:space="preserve">SANTO STEFANO DI CAMASTRA</t>
  </si>
  <si>
    <t xml:space="preserve">691</t>
  </si>
  <si>
    <t xml:space="preserve">TAORMINA</t>
  </si>
  <si>
    <t xml:space="preserve">692</t>
  </si>
  <si>
    <t xml:space="preserve">TORTORICI</t>
  </si>
  <si>
    <t xml:space="preserve">693</t>
  </si>
  <si>
    <t xml:space="preserve">VILLAFRANCA TIRRENA</t>
  </si>
  <si>
    <t xml:space="preserve">694</t>
  </si>
  <si>
    <t xml:space="preserve">AGRIGENTO</t>
  </si>
  <si>
    <t xml:space="preserve">695</t>
  </si>
  <si>
    <t xml:space="preserve">BIVONA</t>
  </si>
  <si>
    <t xml:space="preserve">696</t>
  </si>
  <si>
    <t xml:space="preserve">CAMMARATA</t>
  </si>
  <si>
    <t xml:space="preserve">697</t>
  </si>
  <si>
    <t xml:space="preserve">CAMPOBELLO DI LICATA</t>
  </si>
  <si>
    <t xml:space="preserve">698</t>
  </si>
  <si>
    <t xml:space="preserve">CASTELTERMINI</t>
  </si>
  <si>
    <t xml:space="preserve">699</t>
  </si>
  <si>
    <t xml:space="preserve">NARO</t>
  </si>
  <si>
    <t xml:space="preserve">700</t>
  </si>
  <si>
    <t xml:space="preserve">RACALMUTO</t>
  </si>
  <si>
    <t xml:space="preserve">701</t>
  </si>
  <si>
    <t xml:space="preserve">RIBERA</t>
  </si>
  <si>
    <t xml:space="preserve">702</t>
  </si>
  <si>
    <t xml:space="preserve">SANTA MARGHERITA DI BELICE</t>
  </si>
  <si>
    <t xml:space="preserve">703</t>
  </si>
  <si>
    <t xml:space="preserve">SCIACCA</t>
  </si>
  <si>
    <t xml:space="preserve">704</t>
  </si>
  <si>
    <t xml:space="preserve">CALTANISSETTA</t>
  </si>
  <si>
    <t xml:space="preserve">705</t>
  </si>
  <si>
    <t xml:space="preserve">GELA</t>
  </si>
  <si>
    <t xml:space="preserve">706</t>
  </si>
  <si>
    <t xml:space="preserve">MAZZARINO</t>
  </si>
  <si>
    <t xml:space="preserve">707</t>
  </si>
  <si>
    <t xml:space="preserve">MUSSOMELI</t>
  </si>
  <si>
    <t xml:space="preserve">708</t>
  </si>
  <si>
    <t xml:space="preserve">ENNA</t>
  </si>
  <si>
    <t xml:space="preserve">709</t>
  </si>
  <si>
    <t xml:space="preserve">NICOSIA</t>
  </si>
  <si>
    <t xml:space="preserve">710</t>
  </si>
  <si>
    <t xml:space="preserve">PIAZZA ARMERINA</t>
  </si>
  <si>
    <t xml:space="preserve">711</t>
  </si>
  <si>
    <t xml:space="preserve">REGALBUTO</t>
  </si>
  <si>
    <t xml:space="preserve">712</t>
  </si>
  <si>
    <t xml:space="preserve">TROINA</t>
  </si>
  <si>
    <t xml:space="preserve">713</t>
  </si>
  <si>
    <t xml:space="preserve">ACIREALE</t>
  </si>
  <si>
    <t xml:space="preserve">714</t>
  </si>
  <si>
    <t xml:space="preserve">ADRANO</t>
  </si>
  <si>
    <t xml:space="preserve">715</t>
  </si>
  <si>
    <t xml:space="preserve">BRONTE</t>
  </si>
  <si>
    <t xml:space="preserve">716</t>
  </si>
  <si>
    <t xml:space="preserve">CALTAGIRONE</t>
  </si>
  <si>
    <t xml:space="preserve">717</t>
  </si>
  <si>
    <t xml:space="preserve">CATANIA</t>
  </si>
  <si>
    <t xml:space="preserve">718</t>
  </si>
  <si>
    <t xml:space="preserve">GIARRE</t>
  </si>
  <si>
    <t xml:space="preserve">719</t>
  </si>
  <si>
    <t xml:space="preserve">GRAMMICHELE</t>
  </si>
  <si>
    <t xml:space="preserve">720</t>
  </si>
  <si>
    <t xml:space="preserve">PALAGONIA</t>
  </si>
  <si>
    <t xml:space="preserve">721</t>
  </si>
  <si>
    <t xml:space="preserve">RANDAZZO</t>
  </si>
  <si>
    <t xml:space="preserve">722</t>
  </si>
  <si>
    <t xml:space="preserve">SCORDIA</t>
  </si>
  <si>
    <t xml:space="preserve">723</t>
  </si>
  <si>
    <t xml:space="preserve">VIZZINI</t>
  </si>
  <si>
    <t xml:space="preserve">724</t>
  </si>
  <si>
    <t xml:space="preserve">MODICA</t>
  </si>
  <si>
    <t xml:space="preserve">725</t>
  </si>
  <si>
    <t xml:space="preserve">RAGUSA</t>
  </si>
  <si>
    <t xml:space="preserve">726</t>
  </si>
  <si>
    <t xml:space="preserve">VITTORIA</t>
  </si>
  <si>
    <t xml:space="preserve">727</t>
  </si>
  <si>
    <t xml:space="preserve">LENTINI</t>
  </si>
  <si>
    <t xml:space="preserve">728</t>
  </si>
  <si>
    <t xml:space="preserve">NOTO</t>
  </si>
  <si>
    <t xml:space="preserve">729</t>
  </si>
  <si>
    <t xml:space="preserve">PACHINO</t>
  </si>
  <si>
    <t xml:space="preserve">730</t>
  </si>
  <si>
    <t xml:space="preserve">PALAZZOLO ACREIDE</t>
  </si>
  <si>
    <t xml:space="preserve">731</t>
  </si>
  <si>
    <t xml:space="preserve">SIRACUSA</t>
  </si>
  <si>
    <t xml:space="preserve">732</t>
  </si>
  <si>
    <t xml:space="preserve">ALGHERO</t>
  </si>
  <si>
    <t xml:space="preserve">733</t>
  </si>
  <si>
    <t xml:space="preserve">ARZACHENA</t>
  </si>
  <si>
    <t xml:space="preserve">734</t>
  </si>
  <si>
    <t xml:space="preserve">BENETUTTI</t>
  </si>
  <si>
    <t xml:space="preserve">735</t>
  </si>
  <si>
    <t xml:space="preserve">BONO</t>
  </si>
  <si>
    <t xml:space="preserve">736</t>
  </si>
  <si>
    <t xml:space="preserve">BONORVA</t>
  </si>
  <si>
    <t xml:space="preserve">737</t>
  </si>
  <si>
    <t xml:space="preserve">BUDDUSO'</t>
  </si>
  <si>
    <t xml:space="preserve">738</t>
  </si>
  <si>
    <t xml:space="preserve">CASTELSARDO</t>
  </si>
  <si>
    <t xml:space="preserve">739</t>
  </si>
  <si>
    <t xml:space="preserve">LA MADDALENA</t>
  </si>
  <si>
    <t xml:space="preserve">740</t>
  </si>
  <si>
    <t xml:space="preserve">OLBIA</t>
  </si>
  <si>
    <t xml:space="preserve">741</t>
  </si>
  <si>
    <t xml:space="preserve">OSCHIRI</t>
  </si>
  <si>
    <t xml:space="preserve">742</t>
  </si>
  <si>
    <t xml:space="preserve">OZIERI</t>
  </si>
  <si>
    <t xml:space="preserve">743</t>
  </si>
  <si>
    <t xml:space="preserve">PERFUGAS</t>
  </si>
  <si>
    <t xml:space="preserve">744</t>
  </si>
  <si>
    <t xml:space="preserve">POZZOMAGGIORE</t>
  </si>
  <si>
    <t xml:space="preserve">745</t>
  </si>
  <si>
    <t xml:space="preserve">SANTA TERESA GALLURA</t>
  </si>
  <si>
    <t xml:space="preserve">746</t>
  </si>
  <si>
    <t xml:space="preserve">SASSARI</t>
  </si>
  <si>
    <t xml:space="preserve">747</t>
  </si>
  <si>
    <t xml:space="preserve">TEMPIO PAUSANIA</t>
  </si>
  <si>
    <t xml:space="preserve">748</t>
  </si>
  <si>
    <t xml:space="preserve">THIESI</t>
  </si>
  <si>
    <t xml:space="preserve">749</t>
  </si>
  <si>
    <t xml:space="preserve">VALLEDORIA</t>
  </si>
  <si>
    <t xml:space="preserve">750</t>
  </si>
  <si>
    <t xml:space="preserve">BITTI</t>
  </si>
  <si>
    <t xml:space="preserve">751</t>
  </si>
  <si>
    <t xml:space="preserve">BOSA</t>
  </si>
  <si>
    <t xml:space="preserve">752</t>
  </si>
  <si>
    <t xml:space="preserve">BUDONI</t>
  </si>
  <si>
    <t xml:space="preserve">753</t>
  </si>
  <si>
    <t xml:space="preserve">FONNI</t>
  </si>
  <si>
    <t xml:space="preserve">754</t>
  </si>
  <si>
    <t xml:space="preserve">ISILI</t>
  </si>
  <si>
    <t xml:space="preserve">755</t>
  </si>
  <si>
    <t xml:space="preserve">JERZU</t>
  </si>
  <si>
    <t xml:space="preserve">756</t>
  </si>
  <si>
    <t xml:space="preserve">LANUSEI</t>
  </si>
  <si>
    <t xml:space="preserve">757</t>
  </si>
  <si>
    <t xml:space="preserve">MACOMER</t>
  </si>
  <si>
    <t xml:space="preserve">758</t>
  </si>
  <si>
    <t xml:space="preserve">NUORO</t>
  </si>
  <si>
    <t xml:space="preserve">759</t>
  </si>
  <si>
    <t xml:space="preserve">OROSEI</t>
  </si>
  <si>
    <t xml:space="preserve">760</t>
  </si>
  <si>
    <t xml:space="preserve">SINISCOLA</t>
  </si>
  <si>
    <t xml:space="preserve">761</t>
  </si>
  <si>
    <t xml:space="preserve">SORGONO</t>
  </si>
  <si>
    <t xml:space="preserve">762</t>
  </si>
  <si>
    <t xml:space="preserve">TORTOLI'</t>
  </si>
  <si>
    <t xml:space="preserve">763</t>
  </si>
  <si>
    <t xml:space="preserve">CAGLIARI</t>
  </si>
  <si>
    <t xml:space="preserve">764</t>
  </si>
  <si>
    <t xml:space="preserve">IGLESIAS</t>
  </si>
  <si>
    <t xml:space="preserve">765</t>
  </si>
  <si>
    <t xml:space="preserve">MURAVERA</t>
  </si>
  <si>
    <t xml:space="preserve">766</t>
  </si>
  <si>
    <t xml:space="preserve">PULA</t>
  </si>
  <si>
    <t xml:space="preserve">767</t>
  </si>
  <si>
    <t xml:space="preserve">SANLURI</t>
  </si>
  <si>
    <t xml:space="preserve">768</t>
  </si>
  <si>
    <t xml:space="preserve">SANT'ANTIOCO</t>
  </si>
  <si>
    <t xml:space="preserve">769</t>
  </si>
  <si>
    <t xml:space="preserve">SENORBI'</t>
  </si>
  <si>
    <t xml:space="preserve">770</t>
  </si>
  <si>
    <t xml:space="preserve">SILIUS</t>
  </si>
  <si>
    <t xml:space="preserve">771</t>
  </si>
  <si>
    <t xml:space="preserve">VILLACIDRO</t>
  </si>
  <si>
    <t xml:space="preserve">772</t>
  </si>
  <si>
    <t xml:space="preserve">MANIAGO</t>
  </si>
  <si>
    <t xml:space="preserve">773</t>
  </si>
  <si>
    <t xml:space="preserve">PORDENONE</t>
  </si>
  <si>
    <t xml:space="preserve">774</t>
  </si>
  <si>
    <t xml:space="preserve">SPILIMBERGO</t>
  </si>
  <si>
    <t xml:space="preserve">775</t>
  </si>
  <si>
    <t xml:space="preserve">AGNONE</t>
  </si>
  <si>
    <t xml:space="preserve">776</t>
  </si>
  <si>
    <t xml:space="preserve">FROSOLONE</t>
  </si>
  <si>
    <t xml:space="preserve">777</t>
  </si>
  <si>
    <t xml:space="preserve">ISERNIA</t>
  </si>
  <si>
    <t xml:space="preserve">778</t>
  </si>
  <si>
    <t xml:space="preserve">VENAFRO</t>
  </si>
  <si>
    <t xml:space="preserve">779</t>
  </si>
  <si>
    <t xml:space="preserve">ALES</t>
  </si>
  <si>
    <t xml:space="preserve">780</t>
  </si>
  <si>
    <t xml:space="preserve">GHILARZA</t>
  </si>
  <si>
    <t xml:space="preserve">781</t>
  </si>
  <si>
    <t xml:space="preserve">MOGORO</t>
  </si>
  <si>
    <t xml:space="preserve">782</t>
  </si>
  <si>
    <t xml:space="preserve">ORISTANO</t>
  </si>
  <si>
    <t xml:space="preserve">783</t>
  </si>
  <si>
    <t xml:space="preserve">SAMUGHEO</t>
  </si>
  <si>
    <t xml:space="preserve">784</t>
  </si>
  <si>
    <t xml:space="preserve">TERRALBA</t>
  </si>
  <si>
    <t xml:space="preserve">ITALIA al netto extra-regio</t>
  </si>
  <si>
    <t xml:space="preserve">Valore aggiunto ai prezzi base, al lordo SIFIM, per sistema locale del lavoro e settore di attività economica  -  Anni 1996-2002</t>
  </si>
  <si>
    <t xml:space="preserve">Valori a prezzi correnti (milioni di euro dal 1999, milioni di eurolire per gli anni precedenti)</t>
  </si>
  <si>
    <r>
      <rPr>
        <b val="true"/>
        <sz val="11"/>
        <color rgb="FF333399"/>
        <rFont val="Garamond"/>
        <family val="1"/>
      </rPr>
      <t xml:space="preserve">Valore aggiunto ai prezzi base, al lordo SIFIM 
</t>
    </r>
    <r>
      <rPr>
        <b val="true"/>
        <i val="true"/>
        <sz val="11"/>
        <color rgb="FF333399"/>
        <rFont val="Garamond"/>
        <family val="1"/>
      </rPr>
      <t xml:space="preserve">(milioni di euro) </t>
    </r>
  </si>
  <si>
    <t xml:space="preserve">Fonte: Istat</t>
  </si>
  <si>
    <r>
      <rPr>
        <b val="true"/>
        <i val="true"/>
        <sz val="13"/>
        <color rgb="FF000080"/>
        <rFont val="Garamond"/>
        <family val="1"/>
      </rPr>
      <t xml:space="preserve">Comuni-Sll</t>
    </r>
    <r>
      <rPr>
        <b val="true"/>
        <sz val="13"/>
        <color rgb="FF000080"/>
        <rFont val="Garamond"/>
        <family val="1"/>
      </rPr>
      <t xml:space="preserve"> - Comuni  presenti dal 1991 (data di definizione dei Sll) al 2002 e Sistema locale del lavoro di appartenenza</t>
    </r>
  </si>
  <si>
    <t xml:space="preserve">Cod Comune</t>
  </si>
  <si>
    <t xml:space="preserve">Cod Regione</t>
  </si>
  <si>
    <t xml:space="preserve">Cod Provincia</t>
  </si>
  <si>
    <t xml:space="preserve">SIGLA</t>
  </si>
  <si>
    <t xml:space="preserve">COMUNE</t>
  </si>
  <si>
    <t xml:space="preserve">COMUNE_TED</t>
  </si>
  <si>
    <t xml:space="preserve">VAR</t>
  </si>
  <si>
    <t xml:space="preserve">ANNO VAR</t>
  </si>
  <si>
    <t xml:space="preserve">DES_VAR</t>
  </si>
  <si>
    <t xml:space="preserve">COD_SLL_91</t>
  </si>
  <si>
    <t xml:space="preserve">SLL_91</t>
  </si>
  <si>
    <t xml:space="preserve">TO</t>
  </si>
  <si>
    <t xml:space="preserve">AGLIE'</t>
  </si>
  <si>
    <t xml:space="preserve">AIRASCA</t>
  </si>
  <si>
    <t xml:space="preserve">ALA DI STURA</t>
  </si>
  <si>
    <t xml:space="preserve">ALBIANO D'IVREA</t>
  </si>
  <si>
    <t xml:space="preserve">ALICE SUPERIORE</t>
  </si>
  <si>
    <t xml:space="preserve">ALMESE</t>
  </si>
  <si>
    <t xml:space="preserve">ALPETTE</t>
  </si>
  <si>
    <t xml:space="preserve">ALPIGNANO</t>
  </si>
  <si>
    <t xml:space="preserve">ANDEZENO</t>
  </si>
  <si>
    <t xml:space="preserve">ANDRATE</t>
  </si>
  <si>
    <t xml:space="preserve">ANGROGNA</t>
  </si>
  <si>
    <t xml:space="preserve">ARIGNANO</t>
  </si>
  <si>
    <t xml:space="preserve">AZEGLIO</t>
  </si>
  <si>
    <t xml:space="preserve">BAIRO</t>
  </si>
  <si>
    <t xml:space="preserve">BALANGERO</t>
  </si>
  <si>
    <t xml:space="preserve">BALDISSERO CANAVESE</t>
  </si>
  <si>
    <t xml:space="preserve">BALDISSERO TORINESE</t>
  </si>
  <si>
    <t xml:space="preserve">BALME</t>
  </si>
  <si>
    <t xml:space="preserve">BANCHETTE</t>
  </si>
  <si>
    <t xml:space="preserve">BARBANIA</t>
  </si>
  <si>
    <t xml:space="preserve">BARONE CANAVESE</t>
  </si>
  <si>
    <t xml:space="preserve">BEINASCO</t>
  </si>
  <si>
    <t xml:space="preserve">BIBIANA</t>
  </si>
  <si>
    <t xml:space="preserve">BOBBIO PELLICE</t>
  </si>
  <si>
    <t xml:space="preserve">BOLLENGO</t>
  </si>
  <si>
    <t xml:space="preserve">BORGARO TORINESE</t>
  </si>
  <si>
    <t xml:space="preserve">BORGIALLO</t>
  </si>
  <si>
    <t xml:space="preserve">BORGOFRANCO D'IVREA</t>
  </si>
  <si>
    <t xml:space="preserve">BORGOMASINO</t>
  </si>
  <si>
    <t xml:space="preserve">BORGONE SUSA</t>
  </si>
  <si>
    <t xml:space="preserve">BOSCONERO</t>
  </si>
  <si>
    <t xml:space="preserve">BRANDIZZO</t>
  </si>
  <si>
    <t xml:space="preserve">BRICHERASIO</t>
  </si>
  <si>
    <t xml:space="preserve">BROSSO</t>
  </si>
  <si>
    <t xml:space="preserve">BROZOLO</t>
  </si>
  <si>
    <t xml:space="preserve">BRUINO</t>
  </si>
  <si>
    <t xml:space="preserve">BRUSASCO</t>
  </si>
  <si>
    <t xml:space="preserve">BRUZOLO</t>
  </si>
  <si>
    <t xml:space="preserve">BURIASCO</t>
  </si>
  <si>
    <t xml:space="preserve">BUROLO</t>
  </si>
  <si>
    <t xml:space="preserve">BUSANO</t>
  </si>
  <si>
    <t xml:space="preserve">BUSSOLENO</t>
  </si>
  <si>
    <t xml:space="preserve">BUTTIGLIERA ALTA</t>
  </si>
  <si>
    <t xml:space="preserve">CAFASSE</t>
  </si>
  <si>
    <t xml:space="preserve">CALUSO</t>
  </si>
  <si>
    <t xml:space="preserve">CAMBIANO</t>
  </si>
  <si>
    <t xml:space="preserve">CAMPIGLIONE-FENILE</t>
  </si>
  <si>
    <t xml:space="preserve">CANDIA CANAVESE</t>
  </si>
  <si>
    <t xml:space="preserve">CANDIOLO</t>
  </si>
  <si>
    <t xml:space="preserve">CANISCHIO</t>
  </si>
  <si>
    <t xml:space="preserve">CANTALUPA</t>
  </si>
  <si>
    <t xml:space="preserve">CANTOIRA</t>
  </si>
  <si>
    <t xml:space="preserve">CAPRIE</t>
  </si>
  <si>
    <t xml:space="preserve">CARAVINO</t>
  </si>
  <si>
    <t xml:space="preserve">CAREMA</t>
  </si>
  <si>
    <t xml:space="preserve">CARIGNANO</t>
  </si>
  <si>
    <t xml:space="preserve">CASALBORGONE</t>
  </si>
  <si>
    <t xml:space="preserve">CASCINETTE D'IVREA</t>
  </si>
  <si>
    <t xml:space="preserve">CASELETTE</t>
  </si>
  <si>
    <t xml:space="preserve">CASELLE TORINESE</t>
  </si>
  <si>
    <t xml:space="preserve">CASTAGNETO PO</t>
  </si>
  <si>
    <t xml:space="preserve">CASTAGNOLE PIEMONTE</t>
  </si>
  <si>
    <t xml:space="preserve">CASTELLAMONTE</t>
  </si>
  <si>
    <t xml:space="preserve">CASTELNUOVO NIGRA</t>
  </si>
  <si>
    <t xml:space="preserve">CASTIGLIONE TORINESE</t>
  </si>
  <si>
    <t xml:space="preserve">CAVAGNOLO</t>
  </si>
  <si>
    <t xml:space="preserve">CAVOUR</t>
  </si>
  <si>
    <t xml:space="preserve">CERCENASCO</t>
  </si>
  <si>
    <t xml:space="preserve">CERES</t>
  </si>
  <si>
    <t xml:space="preserve">CERESOLE REALE</t>
  </si>
  <si>
    <t xml:space="preserve">CESANA TORINESE</t>
  </si>
  <si>
    <t xml:space="preserve">CHIALAMBERTO</t>
  </si>
  <si>
    <t xml:space="preserve">CHIANOCCO</t>
  </si>
  <si>
    <t xml:space="preserve">CHIAVERANO</t>
  </si>
  <si>
    <t xml:space="preserve">CHIESANUOVA</t>
  </si>
  <si>
    <t xml:space="preserve">CHIOMONTE</t>
  </si>
  <si>
    <t xml:space="preserve">CHIUSA DI SAN MICHELE</t>
  </si>
  <si>
    <t xml:space="preserve">CHIVASSO</t>
  </si>
  <si>
    <t xml:space="preserve">CICONIO</t>
  </si>
  <si>
    <t xml:space="preserve">CINTANO</t>
  </si>
  <si>
    <t xml:space="preserve">CINZANO</t>
  </si>
  <si>
    <t xml:space="preserve">CLAVIERE</t>
  </si>
  <si>
    <t xml:space="preserve">COASSOLO TORINESE</t>
  </si>
  <si>
    <t xml:space="preserve">COAZZE</t>
  </si>
  <si>
    <t xml:space="preserve">COLLEGNO</t>
  </si>
  <si>
    <t xml:space="preserve">COLLERETTO CASTELNUOVO</t>
  </si>
  <si>
    <t xml:space="preserve">COLLERETTO GIACOSA</t>
  </si>
  <si>
    <t xml:space="preserve">CONDOVE</t>
  </si>
  <si>
    <t xml:space="preserve">CORIO</t>
  </si>
  <si>
    <t xml:space="preserve">COSSANO CANAVESE</t>
  </si>
  <si>
    <t xml:space="preserve">CUCEGLIO</t>
  </si>
  <si>
    <t xml:space="preserve">CUMIANA</t>
  </si>
  <si>
    <t xml:space="preserve">CUORGNE'</t>
  </si>
  <si>
    <t xml:space="preserve">DRUENTO</t>
  </si>
  <si>
    <t xml:space="preserve">EXILLES</t>
  </si>
  <si>
    <t xml:space="preserve">FAVRIA</t>
  </si>
  <si>
    <t xml:space="preserve">FELETTO</t>
  </si>
  <si>
    <t xml:space="preserve">FENESTRELLE</t>
  </si>
  <si>
    <t xml:space="preserve">FIANO</t>
  </si>
  <si>
    <t xml:space="preserve">FIORANO CANAVESE</t>
  </si>
  <si>
    <t xml:space="preserve">FOGLIZZO</t>
  </si>
  <si>
    <t xml:space="preserve">FORNO CANAVESE</t>
  </si>
  <si>
    <t xml:space="preserve">FRASSINETTO</t>
  </si>
  <si>
    <t xml:space="preserve">FRONT</t>
  </si>
  <si>
    <t xml:space="preserve">FROSSASCO</t>
  </si>
  <si>
    <t xml:space="preserve">GARZIGLIANA</t>
  </si>
  <si>
    <t xml:space="preserve">GASSINO TORINESE</t>
  </si>
  <si>
    <t xml:space="preserve">GERMAGNANO</t>
  </si>
  <si>
    <t xml:space="preserve">GIAGLIONE</t>
  </si>
  <si>
    <t xml:space="preserve">GIAVENO</t>
  </si>
  <si>
    <t xml:space="preserve">GIVOLETTO</t>
  </si>
  <si>
    <t xml:space="preserve">GRAVERE</t>
  </si>
  <si>
    <t xml:space="preserve">GROSCAVALLO</t>
  </si>
  <si>
    <t xml:space="preserve">GROSSO</t>
  </si>
  <si>
    <t xml:space="preserve">GRUGLIASCO</t>
  </si>
  <si>
    <t xml:space="preserve">INGRIA</t>
  </si>
  <si>
    <t xml:space="preserve">INVERSO PINASCA</t>
  </si>
  <si>
    <t xml:space="preserve">ISOLABELLA</t>
  </si>
  <si>
    <t xml:space="preserve">ISSIGLIO</t>
  </si>
  <si>
    <t xml:space="preserve">LA CASSA</t>
  </si>
  <si>
    <t xml:space="preserve">LA LOGGIA</t>
  </si>
  <si>
    <t xml:space="preserve">LANZO TORINESE</t>
  </si>
  <si>
    <t xml:space="preserve">LAURIANO</t>
  </si>
  <si>
    <t xml:space="preserve">LEINI</t>
  </si>
  <si>
    <t xml:space="preserve">LEMIE</t>
  </si>
  <si>
    <t xml:space="preserve">LESSOLO</t>
  </si>
  <si>
    <t xml:space="preserve">LEVONE</t>
  </si>
  <si>
    <t xml:space="preserve">LOCANA</t>
  </si>
  <si>
    <t xml:space="preserve">LOMBARDORE</t>
  </si>
  <si>
    <t xml:space="preserve">LOMBRIASCO</t>
  </si>
  <si>
    <t xml:space="preserve">LORANZE'</t>
  </si>
  <si>
    <t xml:space="preserve">LUGNACCO</t>
  </si>
  <si>
    <t xml:space="preserve">LUSERNA SAN GIOVANNI</t>
  </si>
  <si>
    <t xml:space="preserve">LUSERNETTA</t>
  </si>
  <si>
    <t xml:space="preserve">LUSIGLIE'</t>
  </si>
  <si>
    <t xml:space="preserve">MACELLO</t>
  </si>
  <si>
    <t xml:space="preserve">MAGLIONE</t>
  </si>
  <si>
    <t xml:space="preserve">MARENTINO</t>
  </si>
  <si>
    <t xml:space="preserve">MASSELLO</t>
  </si>
  <si>
    <t xml:space="preserve">MATHI</t>
  </si>
  <si>
    <t xml:space="preserve">MATTIE</t>
  </si>
  <si>
    <t xml:space="preserve">MAZZE'</t>
  </si>
  <si>
    <t xml:space="preserve">MEANA DI SUSA</t>
  </si>
  <si>
    <t xml:space="preserve">MERCENASCO</t>
  </si>
  <si>
    <t xml:space="preserve">MEUGLIANO</t>
  </si>
  <si>
    <t xml:space="preserve">MEZZENILE</t>
  </si>
  <si>
    <t xml:space="preserve">MOMBELLO DI TORINO</t>
  </si>
  <si>
    <t xml:space="preserve">MOMPANTERO</t>
  </si>
  <si>
    <t xml:space="preserve">MONASTERO DI LANZO</t>
  </si>
  <si>
    <t xml:space="preserve">MONCALIERI</t>
  </si>
  <si>
    <t xml:space="preserve">MONCENISIO</t>
  </si>
  <si>
    <t xml:space="preserve">MONTALDO TORINESE</t>
  </si>
  <si>
    <t xml:space="preserve">MONTALENGHE</t>
  </si>
  <si>
    <t xml:space="preserve">MONTALTO DORA</t>
  </si>
  <si>
    <t xml:space="preserve">MONTANARO</t>
  </si>
  <si>
    <t xml:space="preserve">MONTEU DA PO</t>
  </si>
  <si>
    <t xml:space="preserve">MORIONDO TORINESE</t>
  </si>
  <si>
    <t xml:space="preserve">NICHELINO</t>
  </si>
  <si>
    <t xml:space="preserve">NOASCA</t>
  </si>
  <si>
    <t xml:space="preserve">NOLE</t>
  </si>
  <si>
    <t xml:space="preserve">NOMAGLIO</t>
  </si>
  <si>
    <t xml:space="preserve">NONE</t>
  </si>
  <si>
    <t xml:space="preserve">NOVALESA</t>
  </si>
  <si>
    <t xml:space="preserve">OGLIANICO</t>
  </si>
  <si>
    <t xml:space="preserve">ORBASSANO</t>
  </si>
  <si>
    <t xml:space="preserve">ORIO CANAVESE</t>
  </si>
  <si>
    <t xml:space="preserve">OSASCO</t>
  </si>
  <si>
    <t xml:space="preserve">OSASIO</t>
  </si>
  <si>
    <t xml:space="preserve">OULX</t>
  </si>
  <si>
    <t xml:space="preserve">OZEGNA</t>
  </si>
  <si>
    <t xml:space="preserve">PALAZZO CANAVESE</t>
  </si>
  <si>
    <t xml:space="preserve">PANCALIERI</t>
  </si>
  <si>
    <t xml:space="preserve">PARELLA</t>
  </si>
  <si>
    <t xml:space="preserve">PAVAROLO</t>
  </si>
  <si>
    <t xml:space="preserve">PAVONE CANAVESE</t>
  </si>
  <si>
    <t xml:space="preserve">PECCO</t>
  </si>
  <si>
    <t xml:space="preserve">PECETTO TORINESE</t>
  </si>
  <si>
    <t xml:space="preserve">PEROSA ARGENTINA</t>
  </si>
  <si>
    <t xml:space="preserve">PEROSA CANAVESE</t>
  </si>
  <si>
    <t xml:space="preserve">PERRERO</t>
  </si>
  <si>
    <t xml:space="preserve">PERTUSIO</t>
  </si>
  <si>
    <t xml:space="preserve">PESSINETTO</t>
  </si>
  <si>
    <t xml:space="preserve">PIANEZZA</t>
  </si>
  <si>
    <t xml:space="preserve">PINASCA</t>
  </si>
  <si>
    <t xml:space="preserve">PINO TORINESE</t>
  </si>
  <si>
    <t xml:space="preserve">PIOBESI TORINESE</t>
  </si>
  <si>
    <t xml:space="preserve">PIOSSASCO</t>
  </si>
  <si>
    <t xml:space="preserve">PISCINA</t>
  </si>
  <si>
    <t xml:space="preserve">PIVERONE</t>
  </si>
  <si>
    <t xml:space="preserve">POIRINO</t>
  </si>
  <si>
    <t xml:space="preserve">POMARETTO</t>
  </si>
  <si>
    <t xml:space="preserve">PONT-CANAVESE</t>
  </si>
  <si>
    <t xml:space="preserve">PORTE</t>
  </si>
  <si>
    <t xml:space="preserve">PRAGELATO</t>
  </si>
  <si>
    <t xml:space="preserve">PRALI</t>
  </si>
  <si>
    <t xml:space="preserve">PRALORMO</t>
  </si>
  <si>
    <t xml:space="preserve">PRAMOLLO</t>
  </si>
  <si>
    <t xml:space="preserve">PRAROSTINO</t>
  </si>
  <si>
    <t xml:space="preserve">PRASCORSANO</t>
  </si>
  <si>
    <t xml:space="preserve">PRATIGLIONE</t>
  </si>
  <si>
    <t xml:space="preserve">QUAGLIUZZO</t>
  </si>
  <si>
    <t xml:space="preserve">QUASSOLO</t>
  </si>
  <si>
    <t xml:space="preserve">QUINCINETTO</t>
  </si>
  <si>
    <t xml:space="preserve">REANO</t>
  </si>
  <si>
    <t xml:space="preserve">RIBORDONE</t>
  </si>
  <si>
    <t xml:space="preserve">RIVALBA</t>
  </si>
  <si>
    <t xml:space="preserve">RIVALTA DI TORINO</t>
  </si>
  <si>
    <t xml:space="preserve">RIVA PRESSO CHIERI</t>
  </si>
  <si>
    <t xml:space="preserve">RIVARA</t>
  </si>
  <si>
    <t xml:space="preserve">RIVAROSSA</t>
  </si>
  <si>
    <t xml:space="preserve">RIVOLI</t>
  </si>
  <si>
    <t xml:space="preserve">ROBASSOMERO</t>
  </si>
  <si>
    <t xml:space="preserve">ROCCA CANAVESE</t>
  </si>
  <si>
    <t xml:space="preserve">ROLETTO</t>
  </si>
  <si>
    <t xml:space="preserve">ROMANO CANAVESE</t>
  </si>
  <si>
    <t xml:space="preserve">RONCO CANAVESE</t>
  </si>
  <si>
    <t xml:space="preserve">RONDISSONE</t>
  </si>
  <si>
    <t xml:space="preserve">RORA'</t>
  </si>
  <si>
    <t xml:space="preserve">ROURE</t>
  </si>
  <si>
    <t xml:space="preserve">ROSTA</t>
  </si>
  <si>
    <t xml:space="preserve">RUBIANA</t>
  </si>
  <si>
    <t xml:space="preserve">RUEGLIO</t>
  </si>
  <si>
    <t xml:space="preserve">SALASSA</t>
  </si>
  <si>
    <t xml:space="preserve">SALBERTRAND</t>
  </si>
  <si>
    <t xml:space="preserve">SALERANO CANAVESE</t>
  </si>
  <si>
    <t xml:space="preserve">SALZA DI PINEROLO</t>
  </si>
  <si>
    <t xml:space="preserve">SAMONE</t>
  </si>
  <si>
    <t xml:space="preserve">SAN BENIGNO CANAVESE</t>
  </si>
  <si>
    <t xml:space="preserve">SAN CARLO CANAVESE</t>
  </si>
  <si>
    <t xml:space="preserve">SAN COLOMBANO BELMONTE</t>
  </si>
  <si>
    <t xml:space="preserve">SAN DIDERO</t>
  </si>
  <si>
    <t xml:space="preserve">SAN FRANCESCO AL CAMPO</t>
  </si>
  <si>
    <t xml:space="preserve">SANGANO</t>
  </si>
  <si>
    <t xml:space="preserve">SAN GERMANO CHISONE</t>
  </si>
  <si>
    <t xml:space="preserve">SAN GILLIO</t>
  </si>
  <si>
    <t xml:space="preserve">SAN GIORGIO CANAVESE</t>
  </si>
  <si>
    <t xml:space="preserve">SAN GIORIO DI SUSA</t>
  </si>
  <si>
    <t xml:space="preserve">SAN GIUSTO CANAVESE</t>
  </si>
  <si>
    <t xml:space="preserve">SAN MARTINO CANAVESE</t>
  </si>
  <si>
    <t xml:space="preserve">SAN MAURIZIO CANAVESE</t>
  </si>
  <si>
    <t xml:space="preserve">SAN MAURO TORINESE</t>
  </si>
  <si>
    <t xml:space="preserve">SAN PIETRO VAL LEMINA</t>
  </si>
  <si>
    <t xml:space="preserve">SAN PONSO</t>
  </si>
  <si>
    <t xml:space="preserve">SAN RAFFAELE CIMENA</t>
  </si>
  <si>
    <t xml:space="preserve">SAN SEBASTIANO DA PO</t>
  </si>
  <si>
    <t xml:space="preserve">SAN SECONDO DI PINEROLO</t>
  </si>
  <si>
    <t xml:space="preserve">SANT'AMBROGIO DI TORINO</t>
  </si>
  <si>
    <t xml:space="preserve">SANT'ANTONINO DI SUSA</t>
  </si>
  <si>
    <t xml:space="preserve">SANTENA</t>
  </si>
  <si>
    <t xml:space="preserve">SAUZE DI CESANA</t>
  </si>
  <si>
    <t xml:space="preserve">SAUZE D'OULX</t>
  </si>
  <si>
    <t xml:space="preserve">SCALENGHE</t>
  </si>
  <si>
    <t xml:space="preserve">SCARMAGNO</t>
  </si>
  <si>
    <t xml:space="preserve">SCIOLZE</t>
  </si>
  <si>
    <t xml:space="preserve">SESTRIERE</t>
  </si>
  <si>
    <t xml:space="preserve">SETTIMO ROTTARO</t>
  </si>
  <si>
    <t xml:space="preserve">SETTIMO TORINESE</t>
  </si>
  <si>
    <t xml:space="preserve">SETTIMO VITTONE</t>
  </si>
  <si>
    <t xml:space="preserve">SPARONE</t>
  </si>
  <si>
    <t xml:space="preserve">STRAMBINELLO</t>
  </si>
  <si>
    <t xml:space="preserve">STRAMBINO</t>
  </si>
  <si>
    <t xml:space="preserve">SUSA</t>
  </si>
  <si>
    <t xml:space="preserve">TAVAGNASCO</t>
  </si>
  <si>
    <t xml:space="preserve">TORRAZZA PIEMONTE</t>
  </si>
  <si>
    <t xml:space="preserve">TORRE CANAVESE</t>
  </si>
  <si>
    <t xml:space="preserve">TORRE PELLICE</t>
  </si>
  <si>
    <t xml:space="preserve">TRANA</t>
  </si>
  <si>
    <t xml:space="preserve">TRAUSELLA</t>
  </si>
  <si>
    <t xml:space="preserve">TRAVERSELLA</t>
  </si>
  <si>
    <t xml:space="preserve">TRAVES</t>
  </si>
  <si>
    <t xml:space="preserve">TROFARELLO</t>
  </si>
  <si>
    <t xml:space="preserve">USSEAUX</t>
  </si>
  <si>
    <t xml:space="preserve">USSEGLIO</t>
  </si>
  <si>
    <t xml:space="preserve">VAIE</t>
  </si>
  <si>
    <t xml:space="preserve">VAL DELLA TORRE</t>
  </si>
  <si>
    <t xml:space="preserve">VALGIOIE</t>
  </si>
  <si>
    <t xml:space="preserve">VALLO TORINESE</t>
  </si>
  <si>
    <t xml:space="preserve">VALPERGA</t>
  </si>
  <si>
    <t xml:space="preserve">VALPRATO SOANA</t>
  </si>
  <si>
    <t xml:space="preserve">VARISELLA</t>
  </si>
  <si>
    <t xml:space="preserve">VAUDA CANAVESE</t>
  </si>
  <si>
    <t xml:space="preserve">VENAUS</t>
  </si>
  <si>
    <t xml:space="preserve">VENARIA REALE</t>
  </si>
  <si>
    <t xml:space="preserve">VEROLENGO</t>
  </si>
  <si>
    <t xml:space="preserve">VERRUA SAVOIA</t>
  </si>
  <si>
    <t xml:space="preserve">VESTIGNE'</t>
  </si>
  <si>
    <t xml:space="preserve">VIALFRE'</t>
  </si>
  <si>
    <t xml:space="preserve">VICO CANAVESE</t>
  </si>
  <si>
    <t xml:space="preserve">VIDRACCO</t>
  </si>
  <si>
    <t xml:space="preserve">VIGONE</t>
  </si>
  <si>
    <t xml:space="preserve">VILLAFRANCA PIEMONTE</t>
  </si>
  <si>
    <t xml:space="preserve">VILLANOVA CANAVESE</t>
  </si>
  <si>
    <t xml:space="preserve">VILLARBASSE</t>
  </si>
  <si>
    <t xml:space="preserve">VILLAR DORA</t>
  </si>
  <si>
    <t xml:space="preserve">VILLAREGGIA</t>
  </si>
  <si>
    <t xml:space="preserve">VILLAR FOCCHIARDO</t>
  </si>
  <si>
    <t xml:space="preserve">VILLAR PELLICE</t>
  </si>
  <si>
    <t xml:space="preserve">VILLASTELLONE</t>
  </si>
  <si>
    <t xml:space="preserve">VINOVO</t>
  </si>
  <si>
    <t xml:space="preserve">VIRLE PIEMONTE</t>
  </si>
  <si>
    <t xml:space="preserve">VISCHE</t>
  </si>
  <si>
    <t xml:space="preserve">VISTRORIO</t>
  </si>
  <si>
    <t xml:space="preserve">VIU'</t>
  </si>
  <si>
    <t xml:space="preserve">VOLPIANO</t>
  </si>
  <si>
    <t xml:space="preserve">VOLVERA</t>
  </si>
  <si>
    <t xml:space="preserve">VC</t>
  </si>
  <si>
    <t xml:space="preserve">ALAGNA VALSESIA</t>
  </si>
  <si>
    <t xml:space="preserve">ALBANO VERCELLESE</t>
  </si>
  <si>
    <t xml:space="preserve">ALICE CASTELLO</t>
  </si>
  <si>
    <t xml:space="preserve">ARBORIO</t>
  </si>
  <si>
    <t xml:space="preserve">ASIGLIANO VERCELLESE</t>
  </si>
  <si>
    <t xml:space="preserve">BALMUCCIA</t>
  </si>
  <si>
    <t xml:space="preserve">BALOCCO</t>
  </si>
  <si>
    <t xml:space="preserve">BIANZE'</t>
  </si>
  <si>
    <t xml:space="preserve">BOCCIOLETO</t>
  </si>
  <si>
    <t xml:space="preserve">BORGO D'ALE</t>
  </si>
  <si>
    <t xml:space="preserve">BORGO VERCELLI</t>
  </si>
  <si>
    <t xml:space="preserve">BREIA</t>
  </si>
  <si>
    <t xml:space="preserve">BURONZO</t>
  </si>
  <si>
    <t xml:space="preserve">CAMPERTOGNO</t>
  </si>
  <si>
    <t xml:space="preserve">CARCOFORO</t>
  </si>
  <si>
    <t xml:space="preserve">CARESANA</t>
  </si>
  <si>
    <t xml:space="preserve">CARESANABLOT</t>
  </si>
  <si>
    <t xml:space="preserve">CARISIO</t>
  </si>
  <si>
    <t xml:space="preserve">CASANOVA ELVO</t>
  </si>
  <si>
    <t xml:space="preserve">SAN GIACOMO VERCELLESE</t>
  </si>
  <si>
    <t xml:space="preserve">CELLIO</t>
  </si>
  <si>
    <t xml:space="preserve">CERVATTO</t>
  </si>
  <si>
    <t xml:space="preserve">CIGLIANO</t>
  </si>
  <si>
    <t xml:space="preserve">CIVIASCO</t>
  </si>
  <si>
    <t xml:space="preserve">COLLOBIANO</t>
  </si>
  <si>
    <t xml:space="preserve">COSTANZANA</t>
  </si>
  <si>
    <t xml:space="preserve">CRAVAGLIANA</t>
  </si>
  <si>
    <t xml:space="preserve">CROVA</t>
  </si>
  <si>
    <t xml:space="preserve">DESANA</t>
  </si>
  <si>
    <t xml:space="preserve">FOBELLO</t>
  </si>
  <si>
    <t xml:space="preserve">FONTANETTO PO</t>
  </si>
  <si>
    <t xml:space="preserve">FORMIGLIANA</t>
  </si>
  <si>
    <t xml:space="preserve">GHISLARENGO</t>
  </si>
  <si>
    <t xml:space="preserve">GREGGIO</t>
  </si>
  <si>
    <t xml:space="preserve">GUARDABOSONE</t>
  </si>
  <si>
    <t xml:space="preserve">LAMPORO</t>
  </si>
  <si>
    <t xml:space="preserve">LENTA</t>
  </si>
  <si>
    <t xml:space="preserve">LIGNANA</t>
  </si>
  <si>
    <t xml:space="preserve">LIVORNO FERRARIS</t>
  </si>
  <si>
    <t xml:space="preserve">LOZZOLO</t>
  </si>
  <si>
    <t xml:space="preserve">MOLLIA</t>
  </si>
  <si>
    <t xml:space="preserve">MONCRIVELLO</t>
  </si>
  <si>
    <t xml:space="preserve">MOTTA DE' CONTI</t>
  </si>
  <si>
    <t xml:space="preserve">OLCENENGO</t>
  </si>
  <si>
    <t xml:space="preserve">OLDENICO</t>
  </si>
  <si>
    <t xml:space="preserve">PALAZZOLO VERCELLESE</t>
  </si>
  <si>
    <t xml:space="preserve">PERTENGO</t>
  </si>
  <si>
    <t xml:space="preserve">PEZZANA</t>
  </si>
  <si>
    <t xml:space="preserve">PILA</t>
  </si>
  <si>
    <t xml:space="preserve">PIODE</t>
  </si>
  <si>
    <t xml:space="preserve">POSTUA</t>
  </si>
  <si>
    <t xml:space="preserve">PRAROLO</t>
  </si>
  <si>
    <t xml:space="preserve">QUARONA</t>
  </si>
  <si>
    <t xml:space="preserve">QUINTO VERCELLESE</t>
  </si>
  <si>
    <t xml:space="preserve">RASSA</t>
  </si>
  <si>
    <t xml:space="preserve">RIMA SAN GIUSEPPE</t>
  </si>
  <si>
    <t xml:space="preserve">RIMASCO</t>
  </si>
  <si>
    <t xml:space="preserve">RIMELLA</t>
  </si>
  <si>
    <t xml:space="preserve">RIVA VALDOBBIA</t>
  </si>
  <si>
    <t xml:space="preserve">RIVE</t>
  </si>
  <si>
    <t xml:space="preserve">ROASIO</t>
  </si>
  <si>
    <t xml:space="preserve">RONSECCO</t>
  </si>
  <si>
    <t xml:space="preserve">ROSSA</t>
  </si>
  <si>
    <t xml:space="preserve">ROVASENDA</t>
  </si>
  <si>
    <t xml:space="preserve">SABBIA</t>
  </si>
  <si>
    <t xml:space="preserve">SALASCO</t>
  </si>
  <si>
    <t xml:space="preserve">SALI VERCELLESE</t>
  </si>
  <si>
    <t xml:space="preserve">SALUGGIA</t>
  </si>
  <si>
    <t xml:space="preserve">SAN GERMANO VERCELLESE</t>
  </si>
  <si>
    <t xml:space="preserve">SANTHIA'</t>
  </si>
  <si>
    <t xml:space="preserve">SCOPA</t>
  </si>
  <si>
    <t xml:space="preserve">SCOPELLO</t>
  </si>
  <si>
    <t xml:space="preserve">SERRAVALLE SESIA</t>
  </si>
  <si>
    <t xml:space="preserve">STROPPIANA</t>
  </si>
  <si>
    <t xml:space="preserve">TRICERRO</t>
  </si>
  <si>
    <t xml:space="preserve">TRINO</t>
  </si>
  <si>
    <t xml:space="preserve">TRONZANO VERCELLESE</t>
  </si>
  <si>
    <t xml:space="preserve">VALDUGGIA</t>
  </si>
  <si>
    <t xml:space="preserve">VILLARBOIT</t>
  </si>
  <si>
    <t xml:space="preserve">VILLATA</t>
  </si>
  <si>
    <t xml:space="preserve">VOCCA</t>
  </si>
  <si>
    <t xml:space="preserve">NO</t>
  </si>
  <si>
    <t xml:space="preserve">AGRATE CONTURBIA</t>
  </si>
  <si>
    <t xml:space="preserve">AMENO</t>
  </si>
  <si>
    <t xml:space="preserve">ARMENO</t>
  </si>
  <si>
    <t xml:space="preserve">ARONA</t>
  </si>
  <si>
    <t xml:space="preserve">BARENGO</t>
  </si>
  <si>
    <t xml:space="preserve">BELLINZAGO NOVARESE</t>
  </si>
  <si>
    <t xml:space="preserve">BIANDRATE</t>
  </si>
  <si>
    <t xml:space="preserve">BOCA</t>
  </si>
  <si>
    <t xml:space="preserve">BOGOGNO</t>
  </si>
  <si>
    <t xml:space="preserve">BOLZANO NOVARESE</t>
  </si>
  <si>
    <t xml:space="preserve">BORGOLAVEZZARO</t>
  </si>
  <si>
    <t xml:space="preserve">BORGO TICINO</t>
  </si>
  <si>
    <t xml:space="preserve">BRIGA NOVARESE</t>
  </si>
  <si>
    <t xml:space="preserve">BRIONA</t>
  </si>
  <si>
    <t xml:space="preserve">CALTIGNAGA</t>
  </si>
  <si>
    <t xml:space="preserve">CAMERI</t>
  </si>
  <si>
    <t xml:space="preserve">CARPIGNANO SESIA</t>
  </si>
  <si>
    <t xml:space="preserve">CASALBELTRAME</t>
  </si>
  <si>
    <t xml:space="preserve">CASALEGGIO NOVARA</t>
  </si>
  <si>
    <t xml:space="preserve">CASALINO</t>
  </si>
  <si>
    <t xml:space="preserve">CASALVOLONE</t>
  </si>
  <si>
    <t xml:space="preserve">CASTELLAZZO NOVARESE</t>
  </si>
  <si>
    <t xml:space="preserve">CASTELLETTO SOPRA TICINO</t>
  </si>
  <si>
    <t xml:space="preserve">CAVAGLIETTO</t>
  </si>
  <si>
    <t xml:space="preserve">CAVAGLIO D'AGOGNA</t>
  </si>
  <si>
    <t xml:space="preserve">CAVALLIRIO</t>
  </si>
  <si>
    <t xml:space="preserve">CERANO</t>
  </si>
  <si>
    <t xml:space="preserve">COLAZZA</t>
  </si>
  <si>
    <t xml:space="preserve">COMIGNAGO</t>
  </si>
  <si>
    <t xml:space="preserve">CRESSA</t>
  </si>
  <si>
    <t xml:space="preserve">CUREGGIO</t>
  </si>
  <si>
    <t xml:space="preserve">DIVIGNANO</t>
  </si>
  <si>
    <t xml:space="preserve">DORMELLETTO</t>
  </si>
  <si>
    <t xml:space="preserve">FARA NOVARESE</t>
  </si>
  <si>
    <t xml:space="preserve">FONTANETO D'AGOGNA</t>
  </si>
  <si>
    <t xml:space="preserve">GALLIATE</t>
  </si>
  <si>
    <t xml:space="preserve">GARBAGNA NOVARESE</t>
  </si>
  <si>
    <t xml:space="preserve">GARGALLO</t>
  </si>
  <si>
    <t xml:space="preserve">GATTICO</t>
  </si>
  <si>
    <t xml:space="preserve">GHEMME</t>
  </si>
  <si>
    <t xml:space="preserve">GOZZANO</t>
  </si>
  <si>
    <t xml:space="preserve">GRANOZZO CON MONTICELLO</t>
  </si>
  <si>
    <t xml:space="preserve">GRIGNASCO</t>
  </si>
  <si>
    <t xml:space="preserve">INVORIO</t>
  </si>
  <si>
    <t xml:space="preserve">LANDIONA</t>
  </si>
  <si>
    <t xml:space="preserve">LESA</t>
  </si>
  <si>
    <t xml:space="preserve">MAGGIORA</t>
  </si>
  <si>
    <t xml:space="preserve">MANDELLO VITTA</t>
  </si>
  <si>
    <t xml:space="preserve">MARANO TICINO</t>
  </si>
  <si>
    <t xml:space="preserve">MASSINO VISCONTI</t>
  </si>
  <si>
    <t xml:space="preserve">MEINA</t>
  </si>
  <si>
    <t xml:space="preserve">MEZZOMERICO</t>
  </si>
  <si>
    <t xml:space="preserve">MIASINO</t>
  </si>
  <si>
    <t xml:space="preserve">MOMO</t>
  </si>
  <si>
    <t xml:space="preserve">NEBBIUNO</t>
  </si>
  <si>
    <t xml:space="preserve">NIBBIOLA</t>
  </si>
  <si>
    <t xml:space="preserve">OLEGGIO CASTELLO</t>
  </si>
  <si>
    <t xml:space="preserve">ORTA SAN GIULIO</t>
  </si>
  <si>
    <t xml:space="preserve">PARUZZARO</t>
  </si>
  <si>
    <t xml:space="preserve">PELLA</t>
  </si>
  <si>
    <t xml:space="preserve">PETTENASCO</t>
  </si>
  <si>
    <t xml:space="preserve">PISANO</t>
  </si>
  <si>
    <t xml:space="preserve">POGNO</t>
  </si>
  <si>
    <t xml:space="preserve">POMBIA</t>
  </si>
  <si>
    <t xml:space="preserve">PRATO SESIA</t>
  </si>
  <si>
    <t xml:space="preserve">RECETTO</t>
  </si>
  <si>
    <t xml:space="preserve">ROMAGNANO SESIA</t>
  </si>
  <si>
    <t xml:space="preserve">ROMENTINO</t>
  </si>
  <si>
    <t xml:space="preserve">SAN MAURIZIO D'OPAGLIO</t>
  </si>
  <si>
    <t xml:space="preserve">SAN NAZZARO SESIA</t>
  </si>
  <si>
    <t xml:space="preserve">SAN PIETRO MOSEZZO</t>
  </si>
  <si>
    <t xml:space="preserve">SILLAVENGO</t>
  </si>
  <si>
    <t xml:space="preserve">SIZZANO</t>
  </si>
  <si>
    <t xml:space="preserve">SORISO</t>
  </si>
  <si>
    <t xml:space="preserve">SOZZAGO</t>
  </si>
  <si>
    <t xml:space="preserve">SUNO</t>
  </si>
  <si>
    <t xml:space="preserve">TERDOBBIATE</t>
  </si>
  <si>
    <t xml:space="preserve">TORNACO</t>
  </si>
  <si>
    <t xml:space="preserve">TRECATE</t>
  </si>
  <si>
    <t xml:space="preserve">VAPRIO D'AGOGNA</t>
  </si>
  <si>
    <t xml:space="preserve">VARALLO POMBIA</t>
  </si>
  <si>
    <t xml:space="preserve">VERUNO</t>
  </si>
  <si>
    <t xml:space="preserve">VESPOLATE</t>
  </si>
  <si>
    <t xml:space="preserve">VICOLUNGO</t>
  </si>
  <si>
    <t xml:space="preserve">VINZAGLIO</t>
  </si>
  <si>
    <t xml:space="preserve">CN</t>
  </si>
  <si>
    <t xml:space="preserve">ACCEGLIO</t>
  </si>
  <si>
    <t xml:space="preserve">AISONE</t>
  </si>
  <si>
    <t xml:space="preserve">ALBARETTO DELLA TORRE</t>
  </si>
  <si>
    <t xml:space="preserve">ALTO</t>
  </si>
  <si>
    <t xml:space="preserve">ARGENTERA</t>
  </si>
  <si>
    <t xml:space="preserve">ARGUELLO</t>
  </si>
  <si>
    <t xml:space="preserve">BAGNASCO</t>
  </si>
  <si>
    <t xml:space="preserve">BAGNOLO PIEMONTE</t>
  </si>
  <si>
    <t xml:space="preserve">BALDISSERO D'ALBA</t>
  </si>
  <si>
    <t xml:space="preserve">BARBARESCO</t>
  </si>
  <si>
    <t xml:space="preserve">BAROLO</t>
  </si>
  <si>
    <t xml:space="preserve">BASTIA MONDOVI'</t>
  </si>
  <si>
    <t xml:space="preserve">BATTIFOLLO</t>
  </si>
  <si>
    <t xml:space="preserve">BEINETTE</t>
  </si>
  <si>
    <t xml:space="preserve">BELLINO</t>
  </si>
  <si>
    <t xml:space="preserve">BELVEDERE LANGHE</t>
  </si>
  <si>
    <t xml:space="preserve">BENEVELLO</t>
  </si>
  <si>
    <t xml:space="preserve">BERGOLO</t>
  </si>
  <si>
    <t xml:space="preserve">BERNEZZO</t>
  </si>
  <si>
    <t xml:space="preserve">BONVICINO</t>
  </si>
  <si>
    <t xml:space="preserve">BORGOMALE</t>
  </si>
  <si>
    <t xml:space="preserve">BORGO SAN DALMAZZO</t>
  </si>
  <si>
    <t xml:space="preserve">BOSIA</t>
  </si>
  <si>
    <t xml:space="preserve">BOSSOLASCO</t>
  </si>
  <si>
    <t xml:space="preserve">BOVES</t>
  </si>
  <si>
    <t xml:space="preserve">BRA</t>
  </si>
  <si>
    <t xml:space="preserve">BRIAGLIA</t>
  </si>
  <si>
    <t xml:space="preserve">BRIGA ALTA</t>
  </si>
  <si>
    <t xml:space="preserve">BRONDELLO</t>
  </si>
  <si>
    <t xml:space="preserve">BROSSASCO</t>
  </si>
  <si>
    <t xml:space="preserve">BUSCA</t>
  </si>
  <si>
    <t xml:space="preserve">CAMERANA</t>
  </si>
  <si>
    <t xml:space="preserve">CAMO</t>
  </si>
  <si>
    <t xml:space="preserve">CANALE</t>
  </si>
  <si>
    <t xml:space="preserve">CANOSIO</t>
  </si>
  <si>
    <t xml:space="preserve">CAPRAUNA</t>
  </si>
  <si>
    <t xml:space="preserve">CARAGLIO</t>
  </si>
  <si>
    <t xml:space="preserve">CARAMAGNA PIEMONTE</t>
  </si>
  <si>
    <t xml:space="preserve">CARDE'</t>
  </si>
  <si>
    <t xml:space="preserve">CARTIGNANO</t>
  </si>
  <si>
    <t xml:space="preserve">CASALGRASSO</t>
  </si>
  <si>
    <t xml:space="preserve">CASTAGNITO</t>
  </si>
  <si>
    <t xml:space="preserve">CASTELDELFINO</t>
  </si>
  <si>
    <t xml:space="preserve">CASTELLAR</t>
  </si>
  <si>
    <t xml:space="preserve">CASTELLETTO STURA</t>
  </si>
  <si>
    <t xml:space="preserve">CASTELLETTO UZZONE</t>
  </si>
  <si>
    <t xml:space="preserve">CASTELLINALDO</t>
  </si>
  <si>
    <t xml:space="preserve">CASTELLINO TANARO</t>
  </si>
  <si>
    <t xml:space="preserve">CASTELMAGNO</t>
  </si>
  <si>
    <t xml:space="preserve">CASTELNUOVO DI CEVA</t>
  </si>
  <si>
    <t xml:space="preserve">CASTIGLIONE FALLETTO</t>
  </si>
  <si>
    <t xml:space="preserve">CASTIGLIONE TINELLA</t>
  </si>
  <si>
    <t xml:space="preserve">CASTINO</t>
  </si>
  <si>
    <t xml:space="preserve">CAVALLERLEONE</t>
  </si>
  <si>
    <t xml:space="preserve">CAVALLERMAGGIORE</t>
  </si>
  <si>
    <t xml:space="preserve">CELLE DI MACRA</t>
  </si>
  <si>
    <t xml:space="preserve">CENTALLO</t>
  </si>
  <si>
    <t xml:space="preserve">CERESOLE ALBA</t>
  </si>
  <si>
    <t xml:space="preserve">CERRETO LANGHE</t>
  </si>
  <si>
    <t xml:space="preserve">CERVASCA</t>
  </si>
  <si>
    <t xml:space="preserve">CERVERE</t>
  </si>
  <si>
    <t xml:space="preserve">CHERASCO</t>
  </si>
  <si>
    <t xml:space="preserve">CHIUSA DI PESIO</t>
  </si>
  <si>
    <t xml:space="preserve">CIGLIE'</t>
  </si>
  <si>
    <t xml:space="preserve">CISSONE</t>
  </si>
  <si>
    <t xml:space="preserve">CLAVESANA</t>
  </si>
  <si>
    <t xml:space="preserve">CORNELIANO D'ALBA</t>
  </si>
  <si>
    <t xml:space="preserve">COSSANO BELBO</t>
  </si>
  <si>
    <t xml:space="preserve">COSTIGLIOLE SALUZZO</t>
  </si>
  <si>
    <t xml:space="preserve">CRAVANZANA</t>
  </si>
  <si>
    <t xml:space="preserve">CRISSOLO</t>
  </si>
  <si>
    <t xml:space="preserve">DEMONTE</t>
  </si>
  <si>
    <t xml:space="preserve">DIANO D'ALBA</t>
  </si>
  <si>
    <t xml:space="preserve">DRONERO</t>
  </si>
  <si>
    <t xml:space="preserve">ELVA</t>
  </si>
  <si>
    <t xml:space="preserve">ENTRACQUE</t>
  </si>
  <si>
    <t xml:space="preserve">ENVIE</t>
  </si>
  <si>
    <t xml:space="preserve">FARIGLIANO</t>
  </si>
  <si>
    <t xml:space="preserve">FAULE</t>
  </si>
  <si>
    <t xml:space="preserve">FEISOGLIO</t>
  </si>
  <si>
    <t xml:space="preserve">FRABOSA SOPRANA</t>
  </si>
  <si>
    <t xml:space="preserve">FRABOSA SOTTANA</t>
  </si>
  <si>
    <t xml:space="preserve">FRASSINO</t>
  </si>
  <si>
    <t xml:space="preserve">GAIOLA</t>
  </si>
  <si>
    <t xml:space="preserve">GAMBASCA</t>
  </si>
  <si>
    <t xml:space="preserve">GARESSIO</t>
  </si>
  <si>
    <t xml:space="preserve">GENOLA</t>
  </si>
  <si>
    <t xml:space="preserve">GORZEGNO</t>
  </si>
  <si>
    <t xml:space="preserve">GOTTASECCA</t>
  </si>
  <si>
    <t xml:space="preserve">GOVONE</t>
  </si>
  <si>
    <t xml:space="preserve">GRINZANE CAVOUR</t>
  </si>
  <si>
    <t xml:space="preserve">GUARENE</t>
  </si>
  <si>
    <t xml:space="preserve">IGLIANO</t>
  </si>
  <si>
    <t xml:space="preserve">ISASCA</t>
  </si>
  <si>
    <t xml:space="preserve">LAGNASCO</t>
  </si>
  <si>
    <t xml:space="preserve">LA MORRA</t>
  </si>
  <si>
    <t xml:space="preserve">LEQUIO BERRIA</t>
  </si>
  <si>
    <t xml:space="preserve">LEQUIO TANARO</t>
  </si>
  <si>
    <t xml:space="preserve">LESEGNO</t>
  </si>
  <si>
    <t xml:space="preserve">LEVICE</t>
  </si>
  <si>
    <t xml:space="preserve">LIMONE PIEMONTE</t>
  </si>
  <si>
    <t xml:space="preserve">LISIO</t>
  </si>
  <si>
    <t xml:space="preserve">MACRA</t>
  </si>
  <si>
    <t xml:space="preserve">MAGLIANO ALFIERI</t>
  </si>
  <si>
    <t xml:space="preserve">MAGLIANO ALPI</t>
  </si>
  <si>
    <t xml:space="preserve">MANGO</t>
  </si>
  <si>
    <t xml:space="preserve">MANTA</t>
  </si>
  <si>
    <t xml:space="preserve">MARENE</t>
  </si>
  <si>
    <t xml:space="preserve">MARGARITA</t>
  </si>
  <si>
    <t xml:space="preserve">MARMORA</t>
  </si>
  <si>
    <t xml:space="preserve">MARSAGLIA</t>
  </si>
  <si>
    <t xml:space="preserve">MARTINIANA PO</t>
  </si>
  <si>
    <t xml:space="preserve">MELLE</t>
  </si>
  <si>
    <t xml:space="preserve">MOIOLA</t>
  </si>
  <si>
    <t xml:space="preserve">MOMBARCARO</t>
  </si>
  <si>
    <t xml:space="preserve">MOMBASIGLIO</t>
  </si>
  <si>
    <t xml:space="preserve">MONASTERO DI VASCO</t>
  </si>
  <si>
    <t xml:space="preserve">MONASTEROLO CASOTTO</t>
  </si>
  <si>
    <t xml:space="preserve">MONASTEROLO DI SAVIGLIANO</t>
  </si>
  <si>
    <t xml:space="preserve">MONCHIERO</t>
  </si>
  <si>
    <t xml:space="preserve">MONESIGLIO</t>
  </si>
  <si>
    <t xml:space="preserve">MONFORTE D'ALBA</t>
  </si>
  <si>
    <t xml:space="preserve">MONTA'</t>
  </si>
  <si>
    <t xml:space="preserve">MONTALDO DI MONDOVI'</t>
  </si>
  <si>
    <t xml:space="preserve">MONTALDO ROERO</t>
  </si>
  <si>
    <t xml:space="preserve">MONTANERA</t>
  </si>
  <si>
    <t xml:space="preserve">MONTELUPO ALBESE</t>
  </si>
  <si>
    <t xml:space="preserve">MONTEMALE DI CUNEO</t>
  </si>
  <si>
    <t xml:space="preserve">MONTEROSSO GRANA</t>
  </si>
  <si>
    <t xml:space="preserve">MONTEU ROERO</t>
  </si>
  <si>
    <t xml:space="preserve">MONTEZEMOLO</t>
  </si>
  <si>
    <t xml:space="preserve">MONTICELLO D'ALBA</t>
  </si>
  <si>
    <t xml:space="preserve">MOROZZO</t>
  </si>
  <si>
    <t xml:space="preserve">MURAZZANO</t>
  </si>
  <si>
    <t xml:space="preserve">MURELLO</t>
  </si>
  <si>
    <t xml:space="preserve">NARZOLE</t>
  </si>
  <si>
    <t xml:space="preserve">NEIVE</t>
  </si>
  <si>
    <t xml:space="preserve">NEVIGLIE</t>
  </si>
  <si>
    <t xml:space="preserve">NIELLA BELBO</t>
  </si>
  <si>
    <t xml:space="preserve">NIELLA TANARO</t>
  </si>
  <si>
    <t xml:space="preserve">NOVELLO</t>
  </si>
  <si>
    <t xml:space="preserve">NUCETTO</t>
  </si>
  <si>
    <t xml:space="preserve">ONCINO</t>
  </si>
  <si>
    <t xml:space="preserve">ORMEA</t>
  </si>
  <si>
    <t xml:space="preserve">OSTANA</t>
  </si>
  <si>
    <t xml:space="preserve">PAESANA</t>
  </si>
  <si>
    <t xml:space="preserve">PAGNO</t>
  </si>
  <si>
    <t xml:space="preserve">PAMPARATO</t>
  </si>
  <si>
    <t xml:space="preserve">PAROLDO</t>
  </si>
  <si>
    <t xml:space="preserve">PERLETTO</t>
  </si>
  <si>
    <t xml:space="preserve">PERLO</t>
  </si>
  <si>
    <t xml:space="preserve">PEVERAGNO</t>
  </si>
  <si>
    <t xml:space="preserve">PEZZOLO VALLE UZZONE</t>
  </si>
  <si>
    <t xml:space="preserve">PIANFEI</t>
  </si>
  <si>
    <t xml:space="preserve">PIASCO</t>
  </si>
  <si>
    <t xml:space="preserve">PIETRAPORZIO</t>
  </si>
  <si>
    <t xml:space="preserve">PIOBESI D'ALBA</t>
  </si>
  <si>
    <t xml:space="preserve">PIOZZO</t>
  </si>
  <si>
    <t xml:space="preserve">POCAPAGLIA</t>
  </si>
  <si>
    <t xml:space="preserve">POLONGHERA</t>
  </si>
  <si>
    <t xml:space="preserve">PONTECHIANALE</t>
  </si>
  <si>
    <t xml:space="preserve">PRADLEVES</t>
  </si>
  <si>
    <t xml:space="preserve">PRAZZO</t>
  </si>
  <si>
    <t xml:space="preserve">PRIERO</t>
  </si>
  <si>
    <t xml:space="preserve">PRIOCCA</t>
  </si>
  <si>
    <t xml:space="preserve">PRIOLA</t>
  </si>
  <si>
    <t xml:space="preserve">PRUNETTO</t>
  </si>
  <si>
    <t xml:space="preserve">RACCONIGI</t>
  </si>
  <si>
    <t xml:space="preserve">REVELLO</t>
  </si>
  <si>
    <t xml:space="preserve">RIFREDDO</t>
  </si>
  <si>
    <t xml:space="preserve">RITTANA</t>
  </si>
  <si>
    <t xml:space="preserve">ROASCHIA</t>
  </si>
  <si>
    <t xml:space="preserve">ROASCIO</t>
  </si>
  <si>
    <t xml:space="preserve">ROBILANTE</t>
  </si>
  <si>
    <t xml:space="preserve">ROBURENT</t>
  </si>
  <si>
    <t xml:space="preserve">ROCCABRUNA</t>
  </si>
  <si>
    <t xml:space="preserve">ROCCA CIGLIE'</t>
  </si>
  <si>
    <t xml:space="preserve">ROCCA DE' BALDI</t>
  </si>
  <si>
    <t xml:space="preserve">ROCCAFORTE MONDOVI'</t>
  </si>
  <si>
    <t xml:space="preserve">ROCCASPARVERA</t>
  </si>
  <si>
    <t xml:space="preserve">ROCCAVIONE</t>
  </si>
  <si>
    <t xml:space="preserve">ROCCHETTA BELBO</t>
  </si>
  <si>
    <t xml:space="preserve">RODDI</t>
  </si>
  <si>
    <t xml:space="preserve">RODDINO</t>
  </si>
  <si>
    <t xml:space="preserve">RODELLO</t>
  </si>
  <si>
    <t xml:space="preserve">ROSSANA</t>
  </si>
  <si>
    <t xml:space="preserve">RUFFIA</t>
  </si>
  <si>
    <t xml:space="preserve">SALE DELLE LANGHE</t>
  </si>
  <si>
    <t xml:space="preserve">SALE SAN GIOVANNI</t>
  </si>
  <si>
    <t xml:space="preserve">SALICETO</t>
  </si>
  <si>
    <t xml:space="preserve">SALMOUR</t>
  </si>
  <si>
    <t xml:space="preserve">SAMBUCO</t>
  </si>
  <si>
    <t xml:space="preserve">SAMPEYRE</t>
  </si>
  <si>
    <t xml:space="preserve">SAN BENEDETTO BELBO</t>
  </si>
  <si>
    <t xml:space="preserve">SAN DAMIANO MACRA</t>
  </si>
  <si>
    <t xml:space="preserve">SANFRE'</t>
  </si>
  <si>
    <t xml:space="preserve">SANFRONT</t>
  </si>
  <si>
    <t xml:space="preserve">SAN MICHELE MONDOVI'</t>
  </si>
  <si>
    <t xml:space="preserve">SANT'ALBANO STURA</t>
  </si>
  <si>
    <t xml:space="preserve">SANTA VITTORIA D'ALBA</t>
  </si>
  <si>
    <t xml:space="preserve">SANTO STEFANO BELBO</t>
  </si>
  <si>
    <t xml:space="preserve">SANTO STEFANO ROERO</t>
  </si>
  <si>
    <t xml:space="preserve">SAVIGLIANO</t>
  </si>
  <si>
    <t xml:space="preserve">SCAGNELLO</t>
  </si>
  <si>
    <t xml:space="preserve">SCARNAFIGI</t>
  </si>
  <si>
    <t xml:space="preserve">SERRALUNGA D'ALBA</t>
  </si>
  <si>
    <t xml:space="preserve">SERRAVALLE LANGHE</t>
  </si>
  <si>
    <t xml:space="preserve">SINIO</t>
  </si>
  <si>
    <t xml:space="preserve">SOMANO</t>
  </si>
  <si>
    <t xml:space="preserve">SOMMARIVA DEL BOSCO</t>
  </si>
  <si>
    <t xml:space="preserve">SOMMARIVA PERNO</t>
  </si>
  <si>
    <t xml:space="preserve">STROPPO</t>
  </si>
  <si>
    <t xml:space="preserve">TARANTASCA</t>
  </si>
  <si>
    <t xml:space="preserve">TORRE BORMIDA</t>
  </si>
  <si>
    <t xml:space="preserve">TORRE MONDOVI'</t>
  </si>
  <si>
    <t xml:space="preserve">TORRE SAN GIORGIO</t>
  </si>
  <si>
    <t xml:space="preserve">TORRESINA</t>
  </si>
  <si>
    <t xml:space="preserve">TREISO</t>
  </si>
  <si>
    <t xml:space="preserve">TREZZO TINELLA</t>
  </si>
  <si>
    <t xml:space="preserve">TRINITA'</t>
  </si>
  <si>
    <t xml:space="preserve">VALDIERI</t>
  </si>
  <si>
    <t xml:space="preserve">VALGRANA</t>
  </si>
  <si>
    <t xml:space="preserve">VALLORIATE</t>
  </si>
  <si>
    <t xml:space="preserve">VALMALA</t>
  </si>
  <si>
    <t xml:space="preserve">VENASCA</t>
  </si>
  <si>
    <t xml:space="preserve">VERDUNO</t>
  </si>
  <si>
    <t xml:space="preserve">VERNANTE</t>
  </si>
  <si>
    <t xml:space="preserve">VEZZA D'ALBA</t>
  </si>
  <si>
    <t xml:space="preserve">VICOFORTE</t>
  </si>
  <si>
    <t xml:space="preserve">VIGNOLO</t>
  </si>
  <si>
    <t xml:space="preserve">VILLAFALLETTO</t>
  </si>
  <si>
    <t xml:space="preserve">VILLANOVA MONDOVI'</t>
  </si>
  <si>
    <t xml:space="preserve">VILLANOVA SOLARO</t>
  </si>
  <si>
    <t xml:space="preserve">VILLAR SAN COSTANZO</t>
  </si>
  <si>
    <t xml:space="preserve">VINADIO</t>
  </si>
  <si>
    <t xml:space="preserve">VIOLA</t>
  </si>
  <si>
    <t xml:space="preserve">VOTTIGNASCO</t>
  </si>
  <si>
    <t xml:space="preserve">AT</t>
  </si>
  <si>
    <t xml:space="preserve">AGLIANO TERME</t>
  </si>
  <si>
    <t xml:space="preserve">ALBUGNANO</t>
  </si>
  <si>
    <t xml:space="preserve">ANTIGNANO</t>
  </si>
  <si>
    <t xml:space="preserve">ARAMENGO</t>
  </si>
  <si>
    <t xml:space="preserve">AZZANO D'ASTI</t>
  </si>
  <si>
    <t xml:space="preserve">BALDICHIERI D'ASTI</t>
  </si>
  <si>
    <t xml:space="preserve">BELVEGLIO</t>
  </si>
  <si>
    <t xml:space="preserve">BERZANO DI SAN PIETRO</t>
  </si>
  <si>
    <t xml:space="preserve">BRUNO</t>
  </si>
  <si>
    <t xml:space="preserve">BUBBIO</t>
  </si>
  <si>
    <t xml:space="preserve">BUTTIGLIERA D'ASTI</t>
  </si>
  <si>
    <t xml:space="preserve">CALAMANDRANA</t>
  </si>
  <si>
    <t xml:space="preserve">CALLIANO</t>
  </si>
  <si>
    <t xml:space="preserve">CALOSSO</t>
  </si>
  <si>
    <t xml:space="preserve">CAMERANO CASASCO</t>
  </si>
  <si>
    <t xml:space="preserve">CANTARANA</t>
  </si>
  <si>
    <t xml:space="preserve">CAPRIGLIO</t>
  </si>
  <si>
    <t xml:space="preserve">CASORZO</t>
  </si>
  <si>
    <t xml:space="preserve">CASSINASCO</t>
  </si>
  <si>
    <t xml:space="preserve">CASTAGNOLE DELLE LANZE</t>
  </si>
  <si>
    <t xml:space="preserve">CASTAGNOLE MONFERRATO</t>
  </si>
  <si>
    <t xml:space="preserve">CASTEL BOGLIONE</t>
  </si>
  <si>
    <t xml:space="preserve">CASTELL'ALFERO</t>
  </si>
  <si>
    <t xml:space="preserve">CASTELLERO</t>
  </si>
  <si>
    <t xml:space="preserve">CASTELLETTO MOLINA</t>
  </si>
  <si>
    <t xml:space="preserve">CASTELLO DI ANNONE</t>
  </si>
  <si>
    <t xml:space="preserve">CASTELNUOVO BELBO</t>
  </si>
  <si>
    <t xml:space="preserve">CASTELNUOVO CALCEA</t>
  </si>
  <si>
    <t xml:space="preserve">CASTELNUOVO DON BOSCO</t>
  </si>
  <si>
    <t xml:space="preserve">CASTEL ROCCHERO</t>
  </si>
  <si>
    <t xml:space="preserve">CELLARENGO</t>
  </si>
  <si>
    <t xml:space="preserve">CELLE ENOMONDO</t>
  </si>
  <si>
    <t xml:space="preserve">CERRETO D'ASTI</t>
  </si>
  <si>
    <t xml:space="preserve">CERRO TANARO</t>
  </si>
  <si>
    <t xml:space="preserve">CESSOLE</t>
  </si>
  <si>
    <t xml:space="preserve">CHIUSANO D'ASTI</t>
  </si>
  <si>
    <t xml:space="preserve">CINAGLIO</t>
  </si>
  <si>
    <t xml:space="preserve">CISTERNA D'ASTI</t>
  </si>
  <si>
    <t xml:space="preserve">COAZZOLO</t>
  </si>
  <si>
    <t xml:space="preserve">COCCONATO</t>
  </si>
  <si>
    <t xml:space="preserve">COLCAVAGNO</t>
  </si>
  <si>
    <t xml:space="preserve">Confluito in Montiglio Monferrato (5121)</t>
  </si>
  <si>
    <t xml:space="preserve">CORSIONE</t>
  </si>
  <si>
    <t xml:space="preserve">CORTANDONE</t>
  </si>
  <si>
    <t xml:space="preserve">CORTANZE</t>
  </si>
  <si>
    <t xml:space="preserve">CORTAZZONE</t>
  </si>
  <si>
    <t xml:space="preserve">CORTIGLIONE</t>
  </si>
  <si>
    <t xml:space="preserve">COSSOMBRATO</t>
  </si>
  <si>
    <t xml:space="preserve">COSTIGLIOLE D'ASTI</t>
  </si>
  <si>
    <t xml:space="preserve">CUNICO</t>
  </si>
  <si>
    <t xml:space="preserve">DUSINO SAN MICHELE</t>
  </si>
  <si>
    <t xml:space="preserve">FERRERE</t>
  </si>
  <si>
    <t xml:space="preserve">FONTANILE</t>
  </si>
  <si>
    <t xml:space="preserve">FRINCO</t>
  </si>
  <si>
    <t xml:space="preserve">GRANA</t>
  </si>
  <si>
    <t xml:space="preserve">GRAZZANO BADOGLIO</t>
  </si>
  <si>
    <t xml:space="preserve">INCISA SCAPACCINO</t>
  </si>
  <si>
    <t xml:space="preserve">ISOLA D'ASTI</t>
  </si>
  <si>
    <t xml:space="preserve">LOAZZOLO</t>
  </si>
  <si>
    <t xml:space="preserve">MARANZANA</t>
  </si>
  <si>
    <t xml:space="preserve">MARETTO</t>
  </si>
  <si>
    <t xml:space="preserve">MOASCA</t>
  </si>
  <si>
    <t xml:space="preserve">MOMBALDONE</t>
  </si>
  <si>
    <t xml:space="preserve">MOMBARUZZO</t>
  </si>
  <si>
    <t xml:space="preserve">MOMBERCELLI</t>
  </si>
  <si>
    <t xml:space="preserve">MONALE</t>
  </si>
  <si>
    <t xml:space="preserve">MONASTERO BORMIDA</t>
  </si>
  <si>
    <t xml:space="preserve">MONCALVO</t>
  </si>
  <si>
    <t xml:space="preserve">MONCUCCO TORINESE</t>
  </si>
  <si>
    <t xml:space="preserve">MONGARDINO</t>
  </si>
  <si>
    <t xml:space="preserve">MONTABONE</t>
  </si>
  <si>
    <t xml:space="preserve">MONTAFIA</t>
  </si>
  <si>
    <t xml:space="preserve">MONTALDO SCARAMPI</t>
  </si>
  <si>
    <t xml:space="preserve">MONTECHIARO D'ASTI</t>
  </si>
  <si>
    <t xml:space="preserve">MONTEGROSSO D'ASTI</t>
  </si>
  <si>
    <t xml:space="preserve">MONTEMAGNO</t>
  </si>
  <si>
    <t xml:space="preserve">MONTIGLIO</t>
  </si>
  <si>
    <t xml:space="preserve">MORANSENGO</t>
  </si>
  <si>
    <t xml:space="preserve">OLMO GENTILE</t>
  </si>
  <si>
    <t xml:space="preserve">PASSERANO MARMORITO</t>
  </si>
  <si>
    <t xml:space="preserve">PENANGO</t>
  </si>
  <si>
    <t xml:space="preserve">PIEA</t>
  </si>
  <si>
    <t xml:space="preserve">PINO D'ASTI</t>
  </si>
  <si>
    <t xml:space="preserve">PIOVA' MASSAIA</t>
  </si>
  <si>
    <t xml:space="preserve">PORTACOMARO</t>
  </si>
  <si>
    <t xml:space="preserve">QUARANTI</t>
  </si>
  <si>
    <t xml:space="preserve">REFRANCORE</t>
  </si>
  <si>
    <t xml:space="preserve">REVIGLIASCO D'ASTI</t>
  </si>
  <si>
    <t xml:space="preserve">ROATTO</t>
  </si>
  <si>
    <t xml:space="preserve">ROBELLA</t>
  </si>
  <si>
    <t xml:space="preserve">ROCCA D'ARAZZO</t>
  </si>
  <si>
    <t xml:space="preserve">ROCCAVERANO</t>
  </si>
  <si>
    <t xml:space="preserve">ROCCHETTA PALAFEA</t>
  </si>
  <si>
    <t xml:space="preserve">ROCCHETTA TANARO</t>
  </si>
  <si>
    <t xml:space="preserve">SAN DAMIANO D'ASTI</t>
  </si>
  <si>
    <t xml:space="preserve">SAN GIORGIO SCARAMPI</t>
  </si>
  <si>
    <t xml:space="preserve">SAN MARTINO ALFIERI</t>
  </si>
  <si>
    <t xml:space="preserve">SAN MARZANO OLIVETO</t>
  </si>
  <si>
    <t xml:space="preserve">SAN PAOLO SOLBRITO</t>
  </si>
  <si>
    <t xml:space="preserve">SCANDELUZZA</t>
  </si>
  <si>
    <t xml:space="preserve">SCURZOLENGO</t>
  </si>
  <si>
    <t xml:space="preserve">SEROLE</t>
  </si>
  <si>
    <t xml:space="preserve">SESSAME</t>
  </si>
  <si>
    <t xml:space="preserve">SETTIME</t>
  </si>
  <si>
    <t xml:space="preserve">SOGLIO</t>
  </si>
  <si>
    <t xml:space="preserve">TIGLIOLE</t>
  </si>
  <si>
    <t xml:space="preserve">TONCO</t>
  </si>
  <si>
    <t xml:space="preserve">TONENGO</t>
  </si>
  <si>
    <t xml:space="preserve">VAGLIO SERRA</t>
  </si>
  <si>
    <t xml:space="preserve">VALFENERA</t>
  </si>
  <si>
    <t xml:space="preserve">VESIME</t>
  </si>
  <si>
    <t xml:space="preserve">VIALE</t>
  </si>
  <si>
    <t xml:space="preserve">VIARIGI</t>
  </si>
  <si>
    <t xml:space="preserve">VIGLIANO D'ASTI</t>
  </si>
  <si>
    <t xml:space="preserve">VILLAFRANCA D'ASTI</t>
  </si>
  <si>
    <t xml:space="preserve">VILLANOVA D'ASTI</t>
  </si>
  <si>
    <t xml:space="preserve">VILLA SAN SECONDO</t>
  </si>
  <si>
    <t xml:space="preserve">VINCHIO</t>
  </si>
  <si>
    <t xml:space="preserve">MONTIGLIO MONFERRATO</t>
  </si>
  <si>
    <t xml:space="preserve">Unione di Montiglio (5078), Scandeluzza (5102) e Colcavagno (5043)</t>
  </si>
  <si>
    <t xml:space="preserve">AL</t>
  </si>
  <si>
    <t xml:space="preserve">ALBERA LIGURE</t>
  </si>
  <si>
    <t xml:space="preserve">ALFIANO NATTA</t>
  </si>
  <si>
    <t xml:space="preserve">ALICE BEL COLLE</t>
  </si>
  <si>
    <t xml:space="preserve">ALLUVIONI CAMBIO'</t>
  </si>
  <si>
    <t xml:space="preserve">ALTAVILLA MONFERRATO</t>
  </si>
  <si>
    <t xml:space="preserve">ALZANO SCRIVIA</t>
  </si>
  <si>
    <t xml:space="preserve">ARQUATA SCRIVIA</t>
  </si>
  <si>
    <t xml:space="preserve">AVOLASCA</t>
  </si>
  <si>
    <t xml:space="preserve">BALZOLA</t>
  </si>
  <si>
    <t xml:space="preserve">BASALUZZO</t>
  </si>
  <si>
    <t xml:space="preserve">BASSIGNANA</t>
  </si>
  <si>
    <t xml:space="preserve">BELFORTE MONFERRATO</t>
  </si>
  <si>
    <t xml:space="preserve">BERGAMASCO</t>
  </si>
  <si>
    <t xml:space="preserve">BERZANO DI TORTONA</t>
  </si>
  <si>
    <t xml:space="preserve">BISTAGNO</t>
  </si>
  <si>
    <t xml:space="preserve">BORGHETTO DI BORBERA</t>
  </si>
  <si>
    <t xml:space="preserve">BORGORATTO ALESSANDRINO</t>
  </si>
  <si>
    <t xml:space="preserve">BORGO SAN MARTINO</t>
  </si>
  <si>
    <t xml:space="preserve">BOSCO MARENGO</t>
  </si>
  <si>
    <t xml:space="preserve">BOSIO</t>
  </si>
  <si>
    <t xml:space="preserve">BOZZOLE</t>
  </si>
  <si>
    <t xml:space="preserve">BRIGNANO-FRASCATA</t>
  </si>
  <si>
    <t xml:space="preserve">CABELLA LIGURE</t>
  </si>
  <si>
    <t xml:space="preserve">CAMAGNA MONFERRATO</t>
  </si>
  <si>
    <t xml:space="preserve">CAMINO</t>
  </si>
  <si>
    <t xml:space="preserve">CANTALUPO LIGURE</t>
  </si>
  <si>
    <t xml:space="preserve">CAPRIATA D'ORBA</t>
  </si>
  <si>
    <t xml:space="preserve">CARBONARA SCRIVIA</t>
  </si>
  <si>
    <t xml:space="preserve">CARENTINO</t>
  </si>
  <si>
    <t xml:space="preserve">CAREZZANO</t>
  </si>
  <si>
    <t xml:space="preserve">CARPENETO</t>
  </si>
  <si>
    <t xml:space="preserve">CARREGA LIGURE</t>
  </si>
  <si>
    <t xml:space="preserve">CARROSIO</t>
  </si>
  <si>
    <t xml:space="preserve">CARTOSIO</t>
  </si>
  <si>
    <t xml:space="preserve">CASAL CERMELLI</t>
  </si>
  <si>
    <t xml:space="preserve">CASALEGGIO BOIRO</t>
  </si>
  <si>
    <t xml:space="preserve">CASALNOCETO</t>
  </si>
  <si>
    <t xml:space="preserve">CASASCO</t>
  </si>
  <si>
    <t xml:space="preserve">CASSANO SPINOLA</t>
  </si>
  <si>
    <t xml:space="preserve">CASSINE</t>
  </si>
  <si>
    <t xml:space="preserve">CASSINELLE</t>
  </si>
  <si>
    <t xml:space="preserve">CASTELLANIA</t>
  </si>
  <si>
    <t xml:space="preserve">CASTELLAR GUIDOBONO</t>
  </si>
  <si>
    <t xml:space="preserve">CASTELLAZZO BORMIDA</t>
  </si>
  <si>
    <t xml:space="preserve">CASTELLETTO D'ERRO</t>
  </si>
  <si>
    <t xml:space="preserve">CASTELLETTO D'ORBA</t>
  </si>
  <si>
    <t xml:space="preserve">CASTELLETTO MERLI</t>
  </si>
  <si>
    <t xml:space="preserve">CASTELLETTO MONFERRATO</t>
  </si>
  <si>
    <t xml:space="preserve">CASTELNUOVO BORMIDA</t>
  </si>
  <si>
    <t xml:space="preserve">CASTELNUOVO SCRIVIA</t>
  </si>
  <si>
    <t xml:space="preserve">CASTELSPINA</t>
  </si>
  <si>
    <t xml:space="preserve">CAVATORE</t>
  </si>
  <si>
    <t xml:space="preserve">CELLA MONTE</t>
  </si>
  <si>
    <t xml:space="preserve">CERESETO</t>
  </si>
  <si>
    <t xml:space="preserve">CERRETO GRUE</t>
  </si>
  <si>
    <t xml:space="preserve">CONIOLO</t>
  </si>
  <si>
    <t xml:space="preserve">CONZANO</t>
  </si>
  <si>
    <t xml:space="preserve">COSTA VESCOVATO</t>
  </si>
  <si>
    <t xml:space="preserve">CREMOLINO</t>
  </si>
  <si>
    <t xml:space="preserve">CUCCARO MONFERRATO</t>
  </si>
  <si>
    <t xml:space="preserve">DENICE</t>
  </si>
  <si>
    <t xml:space="preserve">DERNICE</t>
  </si>
  <si>
    <t xml:space="preserve">FABBRICA CURONE</t>
  </si>
  <si>
    <t xml:space="preserve">FELIZZANO</t>
  </si>
  <si>
    <t xml:space="preserve">FRACONALTO</t>
  </si>
  <si>
    <t xml:space="preserve">FRANCAVILLA BISIO</t>
  </si>
  <si>
    <t xml:space="preserve">FRASCARO</t>
  </si>
  <si>
    <t xml:space="preserve">FRASSINELLO MONFERRATO</t>
  </si>
  <si>
    <t xml:space="preserve">FRASSINETO PO</t>
  </si>
  <si>
    <t xml:space="preserve">FRESONARA</t>
  </si>
  <si>
    <t xml:space="preserve">FRUGAROLO</t>
  </si>
  <si>
    <t xml:space="preserve">FUBINE</t>
  </si>
  <si>
    <t xml:space="preserve">GABIANO</t>
  </si>
  <si>
    <t xml:space="preserve">GAMALERO</t>
  </si>
  <si>
    <t xml:space="preserve">GARBAGNA</t>
  </si>
  <si>
    <t xml:space="preserve">GAVAZZANA</t>
  </si>
  <si>
    <t xml:space="preserve">GIAROLE</t>
  </si>
  <si>
    <t xml:space="preserve">GREMIASCO</t>
  </si>
  <si>
    <t xml:space="preserve">GROGNARDO</t>
  </si>
  <si>
    <t xml:space="preserve">GRONDONA</t>
  </si>
  <si>
    <t xml:space="preserve">GUAZZORA</t>
  </si>
  <si>
    <t xml:space="preserve">ISOLA SANT'ANTONIO</t>
  </si>
  <si>
    <t xml:space="preserve">LERMA</t>
  </si>
  <si>
    <t xml:space="preserve">LU</t>
  </si>
  <si>
    <t xml:space="preserve">MALVICINO</t>
  </si>
  <si>
    <t xml:space="preserve">MASIO</t>
  </si>
  <si>
    <t xml:space="preserve">MELAZZO</t>
  </si>
  <si>
    <t xml:space="preserve">MERANA</t>
  </si>
  <si>
    <t xml:space="preserve">MIRABELLO MONFERRATO</t>
  </si>
  <si>
    <t xml:space="preserve">MOLARE</t>
  </si>
  <si>
    <t xml:space="preserve">MOLINO DEI TORTI</t>
  </si>
  <si>
    <t xml:space="preserve">MOMBELLO MONFERRATO</t>
  </si>
  <si>
    <t xml:space="preserve">MOMPERONE</t>
  </si>
  <si>
    <t xml:space="preserve">MONCESTINO</t>
  </si>
  <si>
    <t xml:space="preserve">MONGIARDINO LIGURE</t>
  </si>
  <si>
    <t xml:space="preserve">MONLEALE</t>
  </si>
  <si>
    <t xml:space="preserve">MONTACUTO</t>
  </si>
  <si>
    <t xml:space="preserve">MONTALDEO</t>
  </si>
  <si>
    <t xml:space="preserve">MONTALDO BORMIDA</t>
  </si>
  <si>
    <t xml:space="preserve">MONTECASTELLO</t>
  </si>
  <si>
    <t xml:space="preserve">MONTECHIARO D'ACQUI</t>
  </si>
  <si>
    <t xml:space="preserve">MONTEGIOCO</t>
  </si>
  <si>
    <t xml:space="preserve">MONTEMARZINO</t>
  </si>
  <si>
    <t xml:space="preserve">MORANO SUL PO</t>
  </si>
  <si>
    <t xml:space="preserve">MORBELLO</t>
  </si>
  <si>
    <t xml:space="preserve">MORNESE</t>
  </si>
  <si>
    <t xml:space="preserve">MORSASCO</t>
  </si>
  <si>
    <t xml:space="preserve">MURISENGO</t>
  </si>
  <si>
    <t xml:space="preserve">OCCIMIANO</t>
  </si>
  <si>
    <t xml:space="preserve">ODALENGO GRANDE</t>
  </si>
  <si>
    <t xml:space="preserve">ODALENGO PICCOLO</t>
  </si>
  <si>
    <t xml:space="preserve">OLIVOLA</t>
  </si>
  <si>
    <t xml:space="preserve">ORSARA BORMIDA</t>
  </si>
  <si>
    <t xml:space="preserve">OTTIGLIO</t>
  </si>
  <si>
    <t xml:space="preserve">OVIGLIO</t>
  </si>
  <si>
    <t xml:space="preserve">OZZANO MONFERRATO</t>
  </si>
  <si>
    <t xml:space="preserve">PADERNA</t>
  </si>
  <si>
    <t xml:space="preserve">PARETO</t>
  </si>
  <si>
    <t xml:space="preserve">PARODI LIGURE</t>
  </si>
  <si>
    <t xml:space="preserve">PASTURANA</t>
  </si>
  <si>
    <t xml:space="preserve">PECETTO DI VALENZA</t>
  </si>
  <si>
    <t xml:space="preserve">PIETRA MARAZZI</t>
  </si>
  <si>
    <t xml:space="preserve">PIOVERA</t>
  </si>
  <si>
    <t xml:space="preserve">POMARO MONFERRATO</t>
  </si>
  <si>
    <t xml:space="preserve">PONTECURONE</t>
  </si>
  <si>
    <t xml:space="preserve">PONTESTURA</t>
  </si>
  <si>
    <t xml:space="preserve">PONTI</t>
  </si>
  <si>
    <t xml:space="preserve">PONZANO MONFERRATO</t>
  </si>
  <si>
    <t xml:space="preserve">PONZONE</t>
  </si>
  <si>
    <t xml:space="preserve">POZZOL GROPPO</t>
  </si>
  <si>
    <t xml:space="preserve">POZZOLO FORMIGARO</t>
  </si>
  <si>
    <t xml:space="preserve">PRASCO</t>
  </si>
  <si>
    <t xml:space="preserve">PREDOSA</t>
  </si>
  <si>
    <t xml:space="preserve">QUARGNENTO</t>
  </si>
  <si>
    <t xml:space="preserve">QUATTORDIO</t>
  </si>
  <si>
    <t xml:space="preserve">RICALDONE</t>
  </si>
  <si>
    <t xml:space="preserve">RIVALTA BORMIDA</t>
  </si>
  <si>
    <t xml:space="preserve">RIVARONE</t>
  </si>
  <si>
    <t xml:space="preserve">ROCCAFORTE LIGURE</t>
  </si>
  <si>
    <t xml:space="preserve">ROCCA GRIMALDA</t>
  </si>
  <si>
    <t xml:space="preserve">ROCCHETTA LIGURE</t>
  </si>
  <si>
    <t xml:space="preserve">ROSIGNANO MONFERRATO</t>
  </si>
  <si>
    <t xml:space="preserve">SALA MONFERRATO</t>
  </si>
  <si>
    <t xml:space="preserve">SALE</t>
  </si>
  <si>
    <t xml:space="preserve">SAN CRISTOFORO</t>
  </si>
  <si>
    <t xml:space="preserve">SAN GIORGIO MONFERRATO</t>
  </si>
  <si>
    <t xml:space="preserve">SAN SALVATORE MONFERRATO</t>
  </si>
  <si>
    <t xml:space="preserve">SAN SEBASTIANO CURONE</t>
  </si>
  <si>
    <t xml:space="preserve">SANT'AGATA FOSSILI</t>
  </si>
  <si>
    <t xml:space="preserve">SARDIGLIANO</t>
  </si>
  <si>
    <t xml:space="preserve">SAREZZANO</t>
  </si>
  <si>
    <t xml:space="preserve">SERRALUNGA DI CREA</t>
  </si>
  <si>
    <t xml:space="preserve">SERRAVALLE SCRIVIA</t>
  </si>
  <si>
    <t xml:space="preserve">SEZZADIO</t>
  </si>
  <si>
    <t xml:space="preserve">SILVANO D'ORBA</t>
  </si>
  <si>
    <t xml:space="preserve">SOLERO</t>
  </si>
  <si>
    <t xml:space="preserve">SOLONGHELLO</t>
  </si>
  <si>
    <t xml:space="preserve">SPIGNO MONFERRATO</t>
  </si>
  <si>
    <t xml:space="preserve">SPINETO SCRIVIA</t>
  </si>
  <si>
    <t xml:space="preserve">STAZZANO</t>
  </si>
  <si>
    <t xml:space="preserve">STREVI</t>
  </si>
  <si>
    <t xml:space="preserve">TAGLIOLO MONFERRATO</t>
  </si>
  <si>
    <t xml:space="preserve">TASSAROLO</t>
  </si>
  <si>
    <t xml:space="preserve">TERRUGGIA</t>
  </si>
  <si>
    <t xml:space="preserve">TERZO</t>
  </si>
  <si>
    <t xml:space="preserve">TICINETO</t>
  </si>
  <si>
    <t xml:space="preserve">TREVILLE</t>
  </si>
  <si>
    <t xml:space="preserve">TRISOBBIO</t>
  </si>
  <si>
    <t xml:space="preserve">VALENZA</t>
  </si>
  <si>
    <t xml:space="preserve">VALMACCA</t>
  </si>
  <si>
    <t xml:space="preserve">VIGNALE MONFERRATO</t>
  </si>
  <si>
    <t xml:space="preserve">VIGNOLE BORBERA</t>
  </si>
  <si>
    <t xml:space="preserve">VIGUZZOLO</t>
  </si>
  <si>
    <t xml:space="preserve">VILLADEATI</t>
  </si>
  <si>
    <t xml:space="preserve">VILLALVERNIA</t>
  </si>
  <si>
    <t xml:space="preserve">VILLAMIROGLIO</t>
  </si>
  <si>
    <t xml:space="preserve">VILLANOVA MONFERRATO</t>
  </si>
  <si>
    <t xml:space="preserve">VILLAROMAGNANO</t>
  </si>
  <si>
    <t xml:space="preserve">VISONE</t>
  </si>
  <si>
    <t xml:space="preserve">VOLPEDO</t>
  </si>
  <si>
    <t xml:space="preserve">VOLPEGLINO</t>
  </si>
  <si>
    <t xml:space="preserve">VOLTAGGIO</t>
  </si>
  <si>
    <t xml:space="preserve">AO</t>
  </si>
  <si>
    <t xml:space="preserve">ALLEIN</t>
  </si>
  <si>
    <t xml:space="preserve">ANTEY-SAINT-ANDRE'</t>
  </si>
  <si>
    <t xml:space="preserve">ARNAD</t>
  </si>
  <si>
    <t xml:space="preserve">ARVIER</t>
  </si>
  <si>
    <t xml:space="preserve">AVISE</t>
  </si>
  <si>
    <t xml:space="preserve">AYAS</t>
  </si>
  <si>
    <t xml:space="preserve">AYMAVILLES</t>
  </si>
  <si>
    <t xml:space="preserve">BARD</t>
  </si>
  <si>
    <t xml:space="preserve">BIONAZ</t>
  </si>
  <si>
    <t xml:space="preserve">BRISSOGNE</t>
  </si>
  <si>
    <t xml:space="preserve">BRUSSON</t>
  </si>
  <si>
    <t xml:space="preserve">CHALLAND-SAINT-ANSELME</t>
  </si>
  <si>
    <t xml:space="preserve">CHALLAND-SAINT-VICTOR</t>
  </si>
  <si>
    <t xml:space="preserve">CHAMBAVE</t>
  </si>
  <si>
    <t xml:space="preserve">CHAMOIS</t>
  </si>
  <si>
    <t xml:space="preserve">CHAMPDEPRAZ</t>
  </si>
  <si>
    <t xml:space="preserve">CHAMPORCHER</t>
  </si>
  <si>
    <t xml:space="preserve">CHARVENSOD</t>
  </si>
  <si>
    <t xml:space="preserve">CHATILLON</t>
  </si>
  <si>
    <t xml:space="preserve">COGNE</t>
  </si>
  <si>
    <t xml:space="preserve">COURMAYEUR</t>
  </si>
  <si>
    <t xml:space="preserve">DONNAS</t>
  </si>
  <si>
    <t xml:space="preserve">DOUES</t>
  </si>
  <si>
    <t xml:space="preserve">EMARESE</t>
  </si>
  <si>
    <t xml:space="preserve">ETROUBLES</t>
  </si>
  <si>
    <t xml:space="preserve">FENIS</t>
  </si>
  <si>
    <t xml:space="preserve">FONTAINEMORE</t>
  </si>
  <si>
    <t xml:space="preserve">GABY</t>
  </si>
  <si>
    <t xml:space="preserve">GIGNOD</t>
  </si>
  <si>
    <t xml:space="preserve">GRESSAN</t>
  </si>
  <si>
    <t xml:space="preserve">GRESSONEY-LA-TRINITE'</t>
  </si>
  <si>
    <t xml:space="preserve">GRESSONEY-SAINT-JEAN</t>
  </si>
  <si>
    <t xml:space="preserve">HONE</t>
  </si>
  <si>
    <t xml:space="preserve">INTROD</t>
  </si>
  <si>
    <t xml:space="preserve">ISSIME</t>
  </si>
  <si>
    <t xml:space="preserve">ISSOGNE</t>
  </si>
  <si>
    <t xml:space="preserve">JOVENCAN</t>
  </si>
  <si>
    <t xml:space="preserve">LA MAGDELEINE</t>
  </si>
  <si>
    <t xml:space="preserve">LA SALLE</t>
  </si>
  <si>
    <t xml:space="preserve">LA THUILE</t>
  </si>
  <si>
    <t xml:space="preserve">LILLIANES</t>
  </si>
  <si>
    <t xml:space="preserve">MONTJOVET</t>
  </si>
  <si>
    <t xml:space="preserve">NUS</t>
  </si>
  <si>
    <t xml:space="preserve">OLLOMONT</t>
  </si>
  <si>
    <t xml:space="preserve">OYACE</t>
  </si>
  <si>
    <t xml:space="preserve">PERLOZ</t>
  </si>
  <si>
    <t xml:space="preserve">POLLEIN</t>
  </si>
  <si>
    <t xml:space="preserve">PONTBOSET</t>
  </si>
  <si>
    <t xml:space="preserve">PONTEY</t>
  </si>
  <si>
    <t xml:space="preserve">PRE'-SAINT-DIDIER</t>
  </si>
  <si>
    <t xml:space="preserve">QUART</t>
  </si>
  <si>
    <t xml:space="preserve">RHEMES-NOTRE-DAME</t>
  </si>
  <si>
    <t xml:space="preserve">RHEMES-SAINT-GEORGES</t>
  </si>
  <si>
    <t xml:space="preserve">ROISAN</t>
  </si>
  <si>
    <t xml:space="preserve">SAINT-CHRISTOPHE</t>
  </si>
  <si>
    <t xml:space="preserve">SAINT-DENIS</t>
  </si>
  <si>
    <t xml:space="preserve">SAINT-MARCEL</t>
  </si>
  <si>
    <t xml:space="preserve">SAINT-NICOLAS</t>
  </si>
  <si>
    <t xml:space="preserve">SAINT-OYEN</t>
  </si>
  <si>
    <t xml:space="preserve">SAINT-PIERRE</t>
  </si>
  <si>
    <t xml:space="preserve">SAINT-RHEMY-EN-BOSSES</t>
  </si>
  <si>
    <t xml:space="preserve">SARRE</t>
  </si>
  <si>
    <t xml:space="preserve">TORGNON</t>
  </si>
  <si>
    <t xml:space="preserve">VALGRISENCHE</t>
  </si>
  <si>
    <t xml:space="preserve">VALPELLINE</t>
  </si>
  <si>
    <t xml:space="preserve">VALSAVARENCHE</t>
  </si>
  <si>
    <t xml:space="preserve">VALTOURNENCHE</t>
  </si>
  <si>
    <t xml:space="preserve">VERRAYES</t>
  </si>
  <si>
    <t xml:space="preserve">VERRES</t>
  </si>
  <si>
    <t xml:space="preserve">VILLENEUVE</t>
  </si>
  <si>
    <t xml:space="preserve">IM</t>
  </si>
  <si>
    <t xml:space="preserve">AIROLE</t>
  </si>
  <si>
    <t xml:space="preserve">APRICALE</t>
  </si>
  <si>
    <t xml:space="preserve">AQUILA DI ARROSCIA</t>
  </si>
  <si>
    <t xml:space="preserve">ARMO</t>
  </si>
  <si>
    <t xml:space="preserve">AURIGO</t>
  </si>
  <si>
    <t xml:space="preserve">BADALUCCO</t>
  </si>
  <si>
    <t xml:space="preserve">BAIARDO</t>
  </si>
  <si>
    <t xml:space="preserve">BORDIGHERA</t>
  </si>
  <si>
    <t xml:space="preserve">BORGHETTO D'ARROSCIA</t>
  </si>
  <si>
    <t xml:space="preserve">BORGOMARO</t>
  </si>
  <si>
    <t xml:space="preserve">CAMPOROSSO</t>
  </si>
  <si>
    <t xml:space="preserve">CARAVONICA</t>
  </si>
  <si>
    <t xml:space="preserve">CARPASIO</t>
  </si>
  <si>
    <t xml:space="preserve">CASTELLARO</t>
  </si>
  <si>
    <t xml:space="preserve">CASTEL VITTORIO</t>
  </si>
  <si>
    <t xml:space="preserve">CERIANA</t>
  </si>
  <si>
    <t xml:space="preserve">CERVO</t>
  </si>
  <si>
    <t xml:space="preserve">CESIO</t>
  </si>
  <si>
    <t xml:space="preserve">CHIUSANICO</t>
  </si>
  <si>
    <t xml:space="preserve">CHIUSAVECCHIA</t>
  </si>
  <si>
    <t xml:space="preserve">CIPRESSA</t>
  </si>
  <si>
    <t xml:space="preserve">CIVEZZA</t>
  </si>
  <si>
    <t xml:space="preserve">COSIO DI ARROSCIA</t>
  </si>
  <si>
    <t xml:space="preserve">COSTARAINERA</t>
  </si>
  <si>
    <t xml:space="preserve">DIANO ARENTINO</t>
  </si>
  <si>
    <t xml:space="preserve">DIANO CASTELLO</t>
  </si>
  <si>
    <t xml:space="preserve">DIANO SAN PIETRO</t>
  </si>
  <si>
    <t xml:space="preserve">DOLCEACQUA</t>
  </si>
  <si>
    <t xml:space="preserve">DOLCEDO</t>
  </si>
  <si>
    <t xml:space="preserve">ISOLABONA</t>
  </si>
  <si>
    <t xml:space="preserve">LUCINASCO</t>
  </si>
  <si>
    <t xml:space="preserve">MENDATICA</t>
  </si>
  <si>
    <t xml:space="preserve">MOLINI DI TRIORA</t>
  </si>
  <si>
    <t xml:space="preserve">MONTALTO LIGURE</t>
  </si>
  <si>
    <t xml:space="preserve">MONTEGROSSO PIAN LATTE</t>
  </si>
  <si>
    <t xml:space="preserve">OLIVETTA SAN MICHELE</t>
  </si>
  <si>
    <t xml:space="preserve">OSPEDALETTI</t>
  </si>
  <si>
    <t xml:space="preserve">PERINALDO</t>
  </si>
  <si>
    <t xml:space="preserve">PIETRABRUNA</t>
  </si>
  <si>
    <t xml:space="preserve">PIGNA</t>
  </si>
  <si>
    <t xml:space="preserve">POMPEIANA</t>
  </si>
  <si>
    <t xml:space="preserve">PONTEDASSIO</t>
  </si>
  <si>
    <t xml:space="preserve">PORNASSIO</t>
  </si>
  <si>
    <t xml:space="preserve">PRELA'</t>
  </si>
  <si>
    <t xml:space="preserve">RANZO</t>
  </si>
  <si>
    <t xml:space="preserve">REZZO</t>
  </si>
  <si>
    <t xml:space="preserve">RIVA LIGURE</t>
  </si>
  <si>
    <t xml:space="preserve">ROCCHETTA NERVINA</t>
  </si>
  <si>
    <t xml:space="preserve">SAN BARTOLOMEO AL MARE</t>
  </si>
  <si>
    <t xml:space="preserve">SAN BIAGIO DELLA CIMA</t>
  </si>
  <si>
    <t xml:space="preserve">SAN LORENZO AL MARE</t>
  </si>
  <si>
    <t xml:space="preserve">SANTO STEFANO AL MARE</t>
  </si>
  <si>
    <t xml:space="preserve">SEBORGA</t>
  </si>
  <si>
    <t xml:space="preserve">SOLDANO</t>
  </si>
  <si>
    <t xml:space="preserve">TAGGIA</t>
  </si>
  <si>
    <t xml:space="preserve">TERZORIO</t>
  </si>
  <si>
    <t xml:space="preserve">TRIORA</t>
  </si>
  <si>
    <t xml:space="preserve">VALLEBONA</t>
  </si>
  <si>
    <t xml:space="preserve">VALLECROSIA</t>
  </si>
  <si>
    <t xml:space="preserve">VASIA</t>
  </si>
  <si>
    <t xml:space="preserve">VESSALICO</t>
  </si>
  <si>
    <t xml:space="preserve">VILLA FARALDI</t>
  </si>
  <si>
    <t xml:space="preserve">SV</t>
  </si>
  <si>
    <t xml:space="preserve">ALBISOLA MARINA</t>
  </si>
  <si>
    <t xml:space="preserve">ALBISOLA SUPERIORE</t>
  </si>
  <si>
    <t xml:space="preserve">ALTARE</t>
  </si>
  <si>
    <t xml:space="preserve">ANDORA</t>
  </si>
  <si>
    <t xml:space="preserve">ARNASCO</t>
  </si>
  <si>
    <t xml:space="preserve">BALESTRINO</t>
  </si>
  <si>
    <t xml:space="preserve">BARDINETO</t>
  </si>
  <si>
    <t xml:space="preserve">BERGEGGI</t>
  </si>
  <si>
    <t xml:space="preserve">BOISSANO</t>
  </si>
  <si>
    <t xml:space="preserve">BORGHETTO SANTO SPIRITO</t>
  </si>
  <si>
    <t xml:space="preserve">BORGIO VEREZZI</t>
  </si>
  <si>
    <t xml:space="preserve">BORMIDA</t>
  </si>
  <si>
    <t xml:space="preserve">CALICE LIGURE</t>
  </si>
  <si>
    <t xml:space="preserve">CALIZZANO</t>
  </si>
  <si>
    <t xml:space="preserve">CARCARE</t>
  </si>
  <si>
    <t xml:space="preserve">CASANOVA LERRONE</t>
  </si>
  <si>
    <t xml:space="preserve">CASTELBIANCO</t>
  </si>
  <si>
    <t xml:space="preserve">CASTELVECCHIO DI ROCCA BARBENA</t>
  </si>
  <si>
    <t xml:space="preserve">CELLE LIGURE</t>
  </si>
  <si>
    <t xml:space="preserve">CENGIO</t>
  </si>
  <si>
    <t xml:space="preserve">CERIALE</t>
  </si>
  <si>
    <t xml:space="preserve">CISANO SUL NEVA</t>
  </si>
  <si>
    <t xml:space="preserve">COSSERIA</t>
  </si>
  <si>
    <t xml:space="preserve">DEGO</t>
  </si>
  <si>
    <t xml:space="preserve">ERLI</t>
  </si>
  <si>
    <t xml:space="preserve">GARLENDA</t>
  </si>
  <si>
    <t xml:space="preserve">GIUSTENICE</t>
  </si>
  <si>
    <t xml:space="preserve">GIUSVALLA</t>
  </si>
  <si>
    <t xml:space="preserve">LAIGUEGLIA</t>
  </si>
  <si>
    <t xml:space="preserve">LOANO</t>
  </si>
  <si>
    <t xml:space="preserve">MAGLIOLO</t>
  </si>
  <si>
    <t xml:space="preserve">MALLARE</t>
  </si>
  <si>
    <t xml:space="preserve">MASSIMINO</t>
  </si>
  <si>
    <t xml:space="preserve">MILLESIMO</t>
  </si>
  <si>
    <t xml:space="preserve">MIOGLIA</t>
  </si>
  <si>
    <t xml:space="preserve">MURIALDO</t>
  </si>
  <si>
    <t xml:space="preserve">NASINO</t>
  </si>
  <si>
    <t xml:space="preserve">NOLI</t>
  </si>
  <si>
    <t xml:space="preserve">ONZO</t>
  </si>
  <si>
    <t xml:space="preserve">ORCO FEGLINO</t>
  </si>
  <si>
    <t xml:space="preserve">ORTOVERO</t>
  </si>
  <si>
    <t xml:space="preserve">OSIGLIA</t>
  </si>
  <si>
    <t xml:space="preserve">PALLARE</t>
  </si>
  <si>
    <t xml:space="preserve">PIANA CRIXIA</t>
  </si>
  <si>
    <t xml:space="preserve">PIETRA LIGURE</t>
  </si>
  <si>
    <t xml:space="preserve">PLODIO</t>
  </si>
  <si>
    <t xml:space="preserve">PONTINVREA</t>
  </si>
  <si>
    <t xml:space="preserve">QUILIANO</t>
  </si>
  <si>
    <t xml:space="preserve">RIALTO</t>
  </si>
  <si>
    <t xml:space="preserve">ROCCAVIGNALE</t>
  </si>
  <si>
    <t xml:space="preserve">SASSELLO</t>
  </si>
  <si>
    <t xml:space="preserve">SPOTORNO</t>
  </si>
  <si>
    <t xml:space="preserve">STELLA</t>
  </si>
  <si>
    <t xml:space="preserve">STELLANELLO</t>
  </si>
  <si>
    <t xml:space="preserve">TESTICO</t>
  </si>
  <si>
    <t xml:space="preserve">TOIRANO</t>
  </si>
  <si>
    <t xml:space="preserve">TOVO SAN GIACOMO</t>
  </si>
  <si>
    <t xml:space="preserve">URBE</t>
  </si>
  <si>
    <t xml:space="preserve">VADO LIGURE</t>
  </si>
  <si>
    <t xml:space="preserve">VARAZZE</t>
  </si>
  <si>
    <t xml:space="preserve">VENDONE</t>
  </si>
  <si>
    <t xml:space="preserve">VEZZI PORTIO</t>
  </si>
  <si>
    <t xml:space="preserve">VILLANOVA D'ALBENGA</t>
  </si>
  <si>
    <t xml:space="preserve">ZUCCARELLO</t>
  </si>
  <si>
    <t xml:space="preserve">GE</t>
  </si>
  <si>
    <t xml:space="preserve">ARENZANO</t>
  </si>
  <si>
    <t xml:space="preserve">AVEGNO</t>
  </si>
  <si>
    <t xml:space="preserve">BARGAGLI</t>
  </si>
  <si>
    <t xml:space="preserve">BOGLIASCO</t>
  </si>
  <si>
    <t xml:space="preserve">BORZONASCA</t>
  </si>
  <si>
    <t xml:space="preserve">BUSALLA</t>
  </si>
  <si>
    <t xml:space="preserve">CAMOGLI</t>
  </si>
  <si>
    <t xml:space="preserve">CAMPO LIGURE</t>
  </si>
  <si>
    <t xml:space="preserve">CAMPOMORONE</t>
  </si>
  <si>
    <t xml:space="preserve">CARASCO</t>
  </si>
  <si>
    <t xml:space="preserve">CASARZA LIGURE</t>
  </si>
  <si>
    <t xml:space="preserve">CASELLA</t>
  </si>
  <si>
    <t xml:space="preserve">CASTIGLIONE CHIAVARESE</t>
  </si>
  <si>
    <t xml:space="preserve">CERANESI</t>
  </si>
  <si>
    <t xml:space="preserve">CICAGNA</t>
  </si>
  <si>
    <t xml:space="preserve">COGOLETO</t>
  </si>
  <si>
    <t xml:space="preserve">COGORNO</t>
  </si>
  <si>
    <t xml:space="preserve">COREGLIA LIGURE</t>
  </si>
  <si>
    <t xml:space="preserve">CROCEFIESCHI</t>
  </si>
  <si>
    <t xml:space="preserve">DAVAGNA</t>
  </si>
  <si>
    <t xml:space="preserve">FASCIA</t>
  </si>
  <si>
    <t xml:space="preserve">FAVALE DI MALVARO</t>
  </si>
  <si>
    <t xml:space="preserve">FONTANIGORDA</t>
  </si>
  <si>
    <t xml:space="preserve">GORRETO</t>
  </si>
  <si>
    <t xml:space="preserve">ISOLA DEL CANTONE</t>
  </si>
  <si>
    <t xml:space="preserve">LAVAGNA</t>
  </si>
  <si>
    <t xml:space="preserve">LEIVI</t>
  </si>
  <si>
    <t xml:space="preserve">LORSICA</t>
  </si>
  <si>
    <t xml:space="preserve">LUMARZO</t>
  </si>
  <si>
    <t xml:space="preserve">MELE</t>
  </si>
  <si>
    <t xml:space="preserve">MEZZANEGO</t>
  </si>
  <si>
    <t xml:space="preserve">MIGNANEGO</t>
  </si>
  <si>
    <t xml:space="preserve">MOCONESI</t>
  </si>
  <si>
    <t xml:space="preserve">MONEGLIA</t>
  </si>
  <si>
    <t xml:space="preserve">MONTEBRUNO</t>
  </si>
  <si>
    <t xml:space="preserve">MONTOGGIO</t>
  </si>
  <si>
    <t xml:space="preserve">NE</t>
  </si>
  <si>
    <t xml:space="preserve">NEIRONE</t>
  </si>
  <si>
    <t xml:space="preserve">ORERO</t>
  </si>
  <si>
    <t xml:space="preserve">PIEVE LIGURE</t>
  </si>
  <si>
    <t xml:space="preserve">PORTOFINO</t>
  </si>
  <si>
    <t xml:space="preserve">PROPATA</t>
  </si>
  <si>
    <t xml:space="preserve">RECCO</t>
  </si>
  <si>
    <t xml:space="preserve">REZZOAGLIO</t>
  </si>
  <si>
    <t xml:space="preserve">RONCO SCRIVIA</t>
  </si>
  <si>
    <t xml:space="preserve">RONDANINA</t>
  </si>
  <si>
    <t xml:space="preserve">ROSSIGLIONE</t>
  </si>
  <si>
    <t xml:space="preserve">ROVEGNO</t>
  </si>
  <si>
    <t xml:space="preserve">SAN COLOMBANO CERTENOLI</t>
  </si>
  <si>
    <t xml:space="preserve">SANTA MARGHERITA LIGURE</t>
  </si>
  <si>
    <t xml:space="preserve">SANT'OLCESE</t>
  </si>
  <si>
    <t xml:space="preserve">SANTO STEFANO D'AVETO</t>
  </si>
  <si>
    <t xml:space="preserve">SAVIGNONE</t>
  </si>
  <si>
    <t xml:space="preserve">SERRA RICCO'</t>
  </si>
  <si>
    <t xml:space="preserve">SORI</t>
  </si>
  <si>
    <t xml:space="preserve">TIGLIETO</t>
  </si>
  <si>
    <t xml:space="preserve">TORRIGLIA</t>
  </si>
  <si>
    <t xml:space="preserve">TRIBOGNA</t>
  </si>
  <si>
    <t xml:space="preserve">USCIO</t>
  </si>
  <si>
    <t xml:space="preserve">VALBREVENNA</t>
  </si>
  <si>
    <t xml:space="preserve">VOBBIA</t>
  </si>
  <si>
    <t xml:space="preserve">ZOAGLI</t>
  </si>
  <si>
    <t xml:space="preserve">SP</t>
  </si>
  <si>
    <t xml:space="preserve">AMEGLIA</t>
  </si>
  <si>
    <t xml:space="preserve">ARCOLA</t>
  </si>
  <si>
    <t xml:space="preserve">BEVERINO</t>
  </si>
  <si>
    <t xml:space="preserve">BOLANO</t>
  </si>
  <si>
    <t xml:space="preserve">BONASSOLA</t>
  </si>
  <si>
    <t xml:space="preserve">BORGHETTO DI VARA</t>
  </si>
  <si>
    <t xml:space="preserve">BRUGNATO</t>
  </si>
  <si>
    <t xml:space="preserve">CALICE AL CORNOVIGLIO</t>
  </si>
  <si>
    <t xml:space="preserve">CARRO</t>
  </si>
  <si>
    <t xml:space="preserve">CARRODANO</t>
  </si>
  <si>
    <t xml:space="preserve">CASTELNUOVO MAGRA</t>
  </si>
  <si>
    <t xml:space="preserve">DEIVA MARINA</t>
  </si>
  <si>
    <t xml:space="preserve">FOLLO</t>
  </si>
  <si>
    <t xml:space="preserve">FRAMURA</t>
  </si>
  <si>
    <t xml:space="preserve">LERICI</t>
  </si>
  <si>
    <t xml:space="preserve">LEVANTO</t>
  </si>
  <si>
    <t xml:space="preserve">MAISSANA</t>
  </si>
  <si>
    <t xml:space="preserve">MONTEROSSO AL MARE</t>
  </si>
  <si>
    <t xml:space="preserve">ORTONOVO</t>
  </si>
  <si>
    <t xml:space="preserve">PIGNONE</t>
  </si>
  <si>
    <t xml:space="preserve">PORTOVENERE</t>
  </si>
  <si>
    <t xml:space="preserve">RICCO' DEL GOLFO DI SPEZIA</t>
  </si>
  <si>
    <t xml:space="preserve">RIOMAGGIORE</t>
  </si>
  <si>
    <t xml:space="preserve">ROCCHETTA DI VARA</t>
  </si>
  <si>
    <t xml:space="preserve">SANTO STEFANO DI MAGRA</t>
  </si>
  <si>
    <t xml:space="preserve">SARZANA</t>
  </si>
  <si>
    <t xml:space="preserve">SESTA GODANO</t>
  </si>
  <si>
    <t xml:space="preserve">VARESE LIGURE</t>
  </si>
  <si>
    <t xml:space="preserve">VERNAZZA</t>
  </si>
  <si>
    <t xml:space="preserve">VEZZANO LIGURE</t>
  </si>
  <si>
    <t xml:space="preserve">ZIGNAGO</t>
  </si>
  <si>
    <t xml:space="preserve">VA</t>
  </si>
  <si>
    <t xml:space="preserve">AGRA</t>
  </si>
  <si>
    <t xml:space="preserve">ALBIZZATE</t>
  </si>
  <si>
    <t xml:space="preserve">ANGERA</t>
  </si>
  <si>
    <t xml:space="preserve">ARCISATE</t>
  </si>
  <si>
    <t xml:space="preserve">ARSAGO SEPRIO</t>
  </si>
  <si>
    <t xml:space="preserve">AZZATE</t>
  </si>
  <si>
    <t xml:space="preserve">AZZIO</t>
  </si>
  <si>
    <t xml:space="preserve">BARASSO</t>
  </si>
  <si>
    <t xml:space="preserve">BARDELLO</t>
  </si>
  <si>
    <t xml:space="preserve">BEDERO VALCUVIA</t>
  </si>
  <si>
    <t xml:space="preserve">BESANO</t>
  </si>
  <si>
    <t xml:space="preserve">BESNATE</t>
  </si>
  <si>
    <t xml:space="preserve">BESOZZO</t>
  </si>
  <si>
    <t xml:space="preserve">BIANDRONNO</t>
  </si>
  <si>
    <t xml:space="preserve">BISUSCHIO</t>
  </si>
  <si>
    <t xml:space="preserve">BODIO LOMNAGO</t>
  </si>
  <si>
    <t xml:space="preserve">BREBBIA</t>
  </si>
  <si>
    <t xml:space="preserve">BREGANO</t>
  </si>
  <si>
    <t xml:space="preserve">BRENTA</t>
  </si>
  <si>
    <t xml:space="preserve">BREZZO DI BEDERO</t>
  </si>
  <si>
    <t xml:space="preserve">BRINZIO</t>
  </si>
  <si>
    <t xml:space="preserve">BRISSAGO-VALTRAVAGLIA</t>
  </si>
  <si>
    <t xml:space="preserve">BRUNELLO</t>
  </si>
  <si>
    <t xml:space="preserve">BRUSIMPIANO</t>
  </si>
  <si>
    <t xml:space="preserve">BUGUGGIATE</t>
  </si>
  <si>
    <t xml:space="preserve">CADEGLIANO-VICONAGO</t>
  </si>
  <si>
    <t xml:space="preserve">CADREZZATE</t>
  </si>
  <si>
    <t xml:space="preserve">CAIRATE</t>
  </si>
  <si>
    <t xml:space="preserve">CANTELLO</t>
  </si>
  <si>
    <t xml:space="preserve">CARAVATE</t>
  </si>
  <si>
    <t xml:space="preserve">CARDANO AL CAMPO</t>
  </si>
  <si>
    <t xml:space="preserve">CARNAGO</t>
  </si>
  <si>
    <t xml:space="preserve">CARONNO PERTUSELLA</t>
  </si>
  <si>
    <t xml:space="preserve">CARONNO VARESINO</t>
  </si>
  <si>
    <t xml:space="preserve">CASALE LITTA</t>
  </si>
  <si>
    <t xml:space="preserve">CASALZUIGNO</t>
  </si>
  <si>
    <t xml:space="preserve">CASCIAGO</t>
  </si>
  <si>
    <t xml:space="preserve">CASORATE SEMPIONE</t>
  </si>
  <si>
    <t xml:space="preserve">CASSANO MAGNAGO</t>
  </si>
  <si>
    <t xml:space="preserve">CASSANO VALCUVIA</t>
  </si>
  <si>
    <t xml:space="preserve">CASTELLANZA</t>
  </si>
  <si>
    <t xml:space="preserve">CASTELLO CABIAGLIO</t>
  </si>
  <si>
    <t xml:space="preserve">CASTELSEPRIO</t>
  </si>
  <si>
    <t xml:space="preserve">CASTELVECCANA</t>
  </si>
  <si>
    <t xml:space="preserve">CASTIGLIONE OLONA</t>
  </si>
  <si>
    <t xml:space="preserve">CASTRONNO</t>
  </si>
  <si>
    <t xml:space="preserve">CAVARIA CON PREMEZZO</t>
  </si>
  <si>
    <t xml:space="preserve">CAZZAGO BRABBIA</t>
  </si>
  <si>
    <t xml:space="preserve">CISLAGO</t>
  </si>
  <si>
    <t xml:space="preserve">CITTIGLIO</t>
  </si>
  <si>
    <t xml:space="preserve">CLIVIO</t>
  </si>
  <si>
    <t xml:space="preserve">COCQUIO-TREVISAGO</t>
  </si>
  <si>
    <t xml:space="preserve">COMABBIO</t>
  </si>
  <si>
    <t xml:space="preserve">COMERIO</t>
  </si>
  <si>
    <t xml:space="preserve">CREMENAGA</t>
  </si>
  <si>
    <t xml:space="preserve">CROSIO DELLA VALLE</t>
  </si>
  <si>
    <t xml:space="preserve">CUASSO AL MONTE</t>
  </si>
  <si>
    <t xml:space="preserve">CUGLIATE-FABIASCO</t>
  </si>
  <si>
    <t xml:space="preserve">CUNARDO</t>
  </si>
  <si>
    <t xml:space="preserve">CURIGLIA CON MONTEVIASCO</t>
  </si>
  <si>
    <t xml:space="preserve">CUVEGLIO</t>
  </si>
  <si>
    <t xml:space="preserve">CUVIO</t>
  </si>
  <si>
    <t xml:space="preserve">DAVERIO</t>
  </si>
  <si>
    <t xml:space="preserve">DUMENZA</t>
  </si>
  <si>
    <t xml:space="preserve">DUNO</t>
  </si>
  <si>
    <t xml:space="preserve">FAGNANO OLONA</t>
  </si>
  <si>
    <t xml:space="preserve">FERNO</t>
  </si>
  <si>
    <t xml:space="preserve">FERRERA DI VARESE</t>
  </si>
  <si>
    <t xml:space="preserve">GALLIATE LOMBARDO</t>
  </si>
  <si>
    <t xml:space="preserve">GAVIRATE</t>
  </si>
  <si>
    <t xml:space="preserve">GAZZADA SCHIANNO</t>
  </si>
  <si>
    <t xml:space="preserve">GEMONIO</t>
  </si>
  <si>
    <t xml:space="preserve">GERENZANO</t>
  </si>
  <si>
    <t xml:space="preserve">GERMIGNAGA</t>
  </si>
  <si>
    <t xml:space="preserve">GOLASECCA</t>
  </si>
  <si>
    <t xml:space="preserve">GORLA MAGGIORE</t>
  </si>
  <si>
    <t xml:space="preserve">GORLA MINORE</t>
  </si>
  <si>
    <t xml:space="preserve">GORNATE-OLONA</t>
  </si>
  <si>
    <t xml:space="preserve">GRANTOLA</t>
  </si>
  <si>
    <t xml:space="preserve">INARZO</t>
  </si>
  <si>
    <t xml:space="preserve">INDUNO OLONA</t>
  </si>
  <si>
    <t xml:space="preserve">ISPRA</t>
  </si>
  <si>
    <t xml:space="preserve">JERAGO CON ORAGO</t>
  </si>
  <si>
    <t xml:space="preserve">LAVENA PONTE TRESA</t>
  </si>
  <si>
    <t xml:space="preserve">LAVENO-MOMBELLO</t>
  </si>
  <si>
    <t xml:space="preserve">LEGGIUNO</t>
  </si>
  <si>
    <t xml:space="preserve">LONATE CEPPINO</t>
  </si>
  <si>
    <t xml:space="preserve">LONATE POZZOLO</t>
  </si>
  <si>
    <t xml:space="preserve">LOZZA</t>
  </si>
  <si>
    <t xml:space="preserve">LUVINATE</t>
  </si>
  <si>
    <t xml:space="preserve">MACCAGNO</t>
  </si>
  <si>
    <t xml:space="preserve">MALGESSO</t>
  </si>
  <si>
    <t xml:space="preserve">MALNATE</t>
  </si>
  <si>
    <t xml:space="preserve">MARCHIROLO</t>
  </si>
  <si>
    <t xml:space="preserve">MARNATE</t>
  </si>
  <si>
    <t xml:space="preserve">MARZIO</t>
  </si>
  <si>
    <t xml:space="preserve">MASCIAGO PRIMO</t>
  </si>
  <si>
    <t xml:space="preserve">MERCALLO</t>
  </si>
  <si>
    <t xml:space="preserve">MESENZANA</t>
  </si>
  <si>
    <t xml:space="preserve">MONTEGRINO VALTRAVAGLIA</t>
  </si>
  <si>
    <t xml:space="preserve">MONVALLE</t>
  </si>
  <si>
    <t xml:space="preserve">MORAZZONE</t>
  </si>
  <si>
    <t xml:space="preserve">MORNAGO</t>
  </si>
  <si>
    <t xml:space="preserve">OGGIONA CON SANTO STEFANO</t>
  </si>
  <si>
    <t xml:space="preserve">OLGIATE OLONA</t>
  </si>
  <si>
    <t xml:space="preserve">ORIGGIO</t>
  </si>
  <si>
    <t xml:space="preserve">ORINO</t>
  </si>
  <si>
    <t xml:space="preserve">OSMATE</t>
  </si>
  <si>
    <t xml:space="preserve">PINO SULLA SPONDA DEL LAGO MAGGIORE</t>
  </si>
  <si>
    <t xml:space="preserve">PORTO CERESIO</t>
  </si>
  <si>
    <t xml:space="preserve">PORTO VALTRAVAGLIA</t>
  </si>
  <si>
    <t xml:space="preserve">RANCIO VALCUVIA</t>
  </si>
  <si>
    <t xml:space="preserve">RANCO</t>
  </si>
  <si>
    <t xml:space="preserve">SALTRIO</t>
  </si>
  <si>
    <t xml:space="preserve">SAMARATE</t>
  </si>
  <si>
    <t xml:space="preserve">SARONNO</t>
  </si>
  <si>
    <t xml:space="preserve">SOLBIATE ARNO</t>
  </si>
  <si>
    <t xml:space="preserve">SOLBIATE OLONA</t>
  </si>
  <si>
    <t xml:space="preserve">SOMMA LOMBARDO</t>
  </si>
  <si>
    <t xml:space="preserve">SUMIRAGO</t>
  </si>
  <si>
    <t xml:space="preserve">TAINO</t>
  </si>
  <si>
    <t xml:space="preserve">TERNATE</t>
  </si>
  <si>
    <t xml:space="preserve">TRADATE</t>
  </si>
  <si>
    <t xml:space="preserve">TRAVEDONA-MONATE</t>
  </si>
  <si>
    <t xml:space="preserve">TRONZANO LAGO MAGGIORE</t>
  </si>
  <si>
    <t xml:space="preserve">UBOLDO</t>
  </si>
  <si>
    <t xml:space="preserve">VALGANNA</t>
  </si>
  <si>
    <t xml:space="preserve">VARANO BORGHI</t>
  </si>
  <si>
    <t xml:space="preserve">VEDANO OLONA</t>
  </si>
  <si>
    <t xml:space="preserve">VEDDASCA</t>
  </si>
  <si>
    <t xml:space="preserve">VENEGONO INFERIORE</t>
  </si>
  <si>
    <t xml:space="preserve">VENEGONO SUPERIORE</t>
  </si>
  <si>
    <t xml:space="preserve">VERGIATE</t>
  </si>
  <si>
    <t xml:space="preserve">VIGGIU'</t>
  </si>
  <si>
    <t xml:space="preserve">VIZZOLA TICINO</t>
  </si>
  <si>
    <t xml:space="preserve">SANGIANO</t>
  </si>
  <si>
    <t xml:space="preserve">CO</t>
  </si>
  <si>
    <t xml:space="preserve">ALBAVILLA</t>
  </si>
  <si>
    <t xml:space="preserve">ALBESE CON CASSANO</t>
  </si>
  <si>
    <t xml:space="preserve">ALBIOLO</t>
  </si>
  <si>
    <t xml:space="preserve">ALSERIO</t>
  </si>
  <si>
    <t xml:space="preserve">ALZATE BRIANZA</t>
  </si>
  <si>
    <t xml:space="preserve">ANZANO DEL PARCO</t>
  </si>
  <si>
    <t xml:space="preserve">APPIANO GENTILE</t>
  </si>
  <si>
    <t xml:space="preserve">ARGEGNO</t>
  </si>
  <si>
    <t xml:space="preserve">AROSIO</t>
  </si>
  <si>
    <t xml:space="preserve">ASSO</t>
  </si>
  <si>
    <t xml:space="preserve">BARNI</t>
  </si>
  <si>
    <t xml:space="preserve">BENE LARIO</t>
  </si>
  <si>
    <t xml:space="preserve">BEREGAZZO CON FIGLIARO</t>
  </si>
  <si>
    <t xml:space="preserve">BINAGO</t>
  </si>
  <si>
    <t xml:space="preserve">BIZZARONE</t>
  </si>
  <si>
    <t xml:space="preserve">BLESSAGNO</t>
  </si>
  <si>
    <t xml:space="preserve">BLEVIO</t>
  </si>
  <si>
    <t xml:space="preserve">BREGNANO</t>
  </si>
  <si>
    <t xml:space="preserve">BRENNA</t>
  </si>
  <si>
    <t xml:space="preserve">BRIENNO</t>
  </si>
  <si>
    <t xml:space="preserve">BRUNATE</t>
  </si>
  <si>
    <t xml:space="preserve">BULGAROGRASSO</t>
  </si>
  <si>
    <t xml:space="preserve">CABIATE</t>
  </si>
  <si>
    <t xml:space="preserve">CADORAGO</t>
  </si>
  <si>
    <t xml:space="preserve">CAGLIO</t>
  </si>
  <si>
    <t xml:space="preserve">CAGNO</t>
  </si>
  <si>
    <t xml:space="preserve">CANTU'</t>
  </si>
  <si>
    <t xml:space="preserve">CANZO</t>
  </si>
  <si>
    <t xml:space="preserve">CAPIAGO INTIMIANO</t>
  </si>
  <si>
    <t xml:space="preserve">CARATE URIO</t>
  </si>
  <si>
    <t xml:space="preserve">CARBONATE</t>
  </si>
  <si>
    <t xml:space="preserve">CARIMATE</t>
  </si>
  <si>
    <t xml:space="preserve">CARLAZZO</t>
  </si>
  <si>
    <t xml:space="preserve">CARUGO</t>
  </si>
  <si>
    <t xml:space="preserve">CASASCO D'INTELVI</t>
  </si>
  <si>
    <t xml:space="preserve">CASLINO D'ERBA</t>
  </si>
  <si>
    <t xml:space="preserve">CASNATE CON BERNATE</t>
  </si>
  <si>
    <t xml:space="preserve">CASSINA RIZZARDI</t>
  </si>
  <si>
    <t xml:space="preserve">CASTELMARTE</t>
  </si>
  <si>
    <t xml:space="preserve">CASTELNUOVO BOZZENTE</t>
  </si>
  <si>
    <t xml:space="preserve">CASTIGLIONE D'INTELVI</t>
  </si>
  <si>
    <t xml:space="preserve">CAVALLASCA</t>
  </si>
  <si>
    <t xml:space="preserve">CAVARGNA</t>
  </si>
  <si>
    <t xml:space="preserve">CERANO D'INTELVI</t>
  </si>
  <si>
    <t xml:space="preserve">CERMENATE</t>
  </si>
  <si>
    <t xml:space="preserve">CERNOBBIO</t>
  </si>
  <si>
    <t xml:space="preserve">CIRIMIDO</t>
  </si>
  <si>
    <t xml:space="preserve">CIVENNA</t>
  </si>
  <si>
    <t xml:space="preserve">CLAINO CON OSTENO</t>
  </si>
  <si>
    <t xml:space="preserve">COLONNO</t>
  </si>
  <si>
    <t xml:space="preserve">CONSIGLIO DI RUMO</t>
  </si>
  <si>
    <t xml:space="preserve">CORRIDO</t>
  </si>
  <si>
    <t xml:space="preserve">CREMIA</t>
  </si>
  <si>
    <t xml:space="preserve">CUCCIAGO</t>
  </si>
  <si>
    <t xml:space="preserve">CUSINO</t>
  </si>
  <si>
    <t xml:space="preserve">DIZZASCO</t>
  </si>
  <si>
    <t xml:space="preserve">DOMASO</t>
  </si>
  <si>
    <t xml:space="preserve">DONGO</t>
  </si>
  <si>
    <t xml:space="preserve">DOSSO DEL LIRO</t>
  </si>
  <si>
    <t xml:space="preserve">DREZZO</t>
  </si>
  <si>
    <t xml:space="preserve">ERBA</t>
  </si>
  <si>
    <t xml:space="preserve">EUPILIO</t>
  </si>
  <si>
    <t xml:space="preserve">FAGGETO LARIO</t>
  </si>
  <si>
    <t xml:space="preserve">FALOPPIO</t>
  </si>
  <si>
    <t xml:space="preserve">FENEGRO'</t>
  </si>
  <si>
    <t xml:space="preserve">FIGINO SERENZA</t>
  </si>
  <si>
    <t xml:space="preserve">FINO MORNASCO</t>
  </si>
  <si>
    <t xml:space="preserve">GARZENO</t>
  </si>
  <si>
    <t xml:space="preserve">GERA LARIO</t>
  </si>
  <si>
    <t xml:space="preserve">GERMASINO</t>
  </si>
  <si>
    <t xml:space="preserve">GIRONICO</t>
  </si>
  <si>
    <t xml:space="preserve">GRANDATE</t>
  </si>
  <si>
    <t xml:space="preserve">GRANDOLA ED UNITI</t>
  </si>
  <si>
    <t xml:space="preserve">GRAVEDONA</t>
  </si>
  <si>
    <t xml:space="preserve">GRIANTE</t>
  </si>
  <si>
    <t xml:space="preserve">GUANZATE</t>
  </si>
  <si>
    <t xml:space="preserve">INVERIGO</t>
  </si>
  <si>
    <t xml:space="preserve">LAGLIO</t>
  </si>
  <si>
    <t xml:space="preserve">LAINO</t>
  </si>
  <si>
    <t xml:space="preserve">LAMBRUGO</t>
  </si>
  <si>
    <t xml:space="preserve">LANZO D'INTELVI</t>
  </si>
  <si>
    <t xml:space="preserve">LASNIGO</t>
  </si>
  <si>
    <t xml:space="preserve">LENNO</t>
  </si>
  <si>
    <t xml:space="preserve">LEZZENO</t>
  </si>
  <si>
    <t xml:space="preserve">LIMIDO COMASCO</t>
  </si>
  <si>
    <t xml:space="preserve">LIPOMO</t>
  </si>
  <si>
    <t xml:space="preserve">LIVO</t>
  </si>
  <si>
    <t xml:space="preserve">LOCATE VARESINO</t>
  </si>
  <si>
    <t xml:space="preserve">LOMAZZO</t>
  </si>
  <si>
    <t xml:space="preserve">LONGONE AL SEGRINO</t>
  </si>
  <si>
    <t xml:space="preserve">LUISAGO</t>
  </si>
  <si>
    <t xml:space="preserve">LURAGO D'ERBA</t>
  </si>
  <si>
    <t xml:space="preserve">LURAGO MARINONE</t>
  </si>
  <si>
    <t xml:space="preserve">LURATE CACCIVIO</t>
  </si>
  <si>
    <t xml:space="preserve">MAGREGLIO</t>
  </si>
  <si>
    <t xml:space="preserve">MARIANO COMENSE</t>
  </si>
  <si>
    <t xml:space="preserve">MASLIANICO</t>
  </si>
  <si>
    <t xml:space="preserve">MERONE</t>
  </si>
  <si>
    <t xml:space="preserve">MEZZEGRA</t>
  </si>
  <si>
    <t xml:space="preserve">MOLTRASIO</t>
  </si>
  <si>
    <t xml:space="preserve">MONGUZZO</t>
  </si>
  <si>
    <t xml:space="preserve">MONTANO LUCINO</t>
  </si>
  <si>
    <t xml:space="preserve">MONTEMEZZO</t>
  </si>
  <si>
    <t xml:space="preserve">MONTORFANO</t>
  </si>
  <si>
    <t xml:space="preserve">MOZZATE</t>
  </si>
  <si>
    <t xml:space="preserve">MUSSO</t>
  </si>
  <si>
    <t xml:space="preserve">NESSO</t>
  </si>
  <si>
    <t xml:space="preserve">NOVEDRATE</t>
  </si>
  <si>
    <t xml:space="preserve">OLGIATE COMASCO</t>
  </si>
  <si>
    <t xml:space="preserve">OLTRONA DI SAN MAMETTE</t>
  </si>
  <si>
    <t xml:space="preserve">ORSENIGO</t>
  </si>
  <si>
    <t xml:space="preserve">OSSUCCIO</t>
  </si>
  <si>
    <t xml:space="preserve">PARE'</t>
  </si>
  <si>
    <t xml:space="preserve">PEGLIO</t>
  </si>
  <si>
    <t xml:space="preserve">PELLIO INTELVI</t>
  </si>
  <si>
    <t xml:space="preserve">PIANELLO DEL LARIO</t>
  </si>
  <si>
    <t xml:space="preserve">PIGRA</t>
  </si>
  <si>
    <t xml:space="preserve">PLESIO</t>
  </si>
  <si>
    <t xml:space="preserve">POGNANA LARIO</t>
  </si>
  <si>
    <t xml:space="preserve">PONNA</t>
  </si>
  <si>
    <t xml:space="preserve">PONTE LAMBRO</t>
  </si>
  <si>
    <t xml:space="preserve">PROSERPIO</t>
  </si>
  <si>
    <t xml:space="preserve">PUSIANO</t>
  </si>
  <si>
    <t xml:space="preserve">RAMPONIO VERNA</t>
  </si>
  <si>
    <t xml:space="preserve">REZZAGO</t>
  </si>
  <si>
    <t xml:space="preserve">RODERO</t>
  </si>
  <si>
    <t xml:space="preserve">RONAGO</t>
  </si>
  <si>
    <t xml:space="preserve">ROVELLASCA</t>
  </si>
  <si>
    <t xml:space="preserve">ROVELLO PORRO</t>
  </si>
  <si>
    <t xml:space="preserve">SALA COMACINA</t>
  </si>
  <si>
    <t xml:space="preserve">SAN BARTOLOMEO VAL CAVARGNA</t>
  </si>
  <si>
    <t xml:space="preserve">SAN FEDELE INTELVI</t>
  </si>
  <si>
    <t xml:space="preserve">SAN FERMO DELLA BATTAGLIA</t>
  </si>
  <si>
    <t xml:space="preserve">SAN NAZZARO VAL CAVARGNA</t>
  </si>
  <si>
    <t xml:space="preserve">SANT'ABBONDIO</t>
  </si>
  <si>
    <t xml:space="preserve">SANTA MARIA REZZONICO</t>
  </si>
  <si>
    <t xml:space="preserve">SCHIGNANO</t>
  </si>
  <si>
    <t xml:space="preserve">SENNA COMASCO</t>
  </si>
  <si>
    <t xml:space="preserve">SOLBIATE</t>
  </si>
  <si>
    <t xml:space="preserve">SORICO</t>
  </si>
  <si>
    <t xml:space="preserve">SORMANO</t>
  </si>
  <si>
    <t xml:space="preserve">STAZZONA</t>
  </si>
  <si>
    <t xml:space="preserve">TAVERNERIO</t>
  </si>
  <si>
    <t xml:space="preserve">TORNO</t>
  </si>
  <si>
    <t xml:space="preserve">TREMEZZO</t>
  </si>
  <si>
    <t xml:space="preserve">TREZZONE</t>
  </si>
  <si>
    <t xml:space="preserve">TURATE</t>
  </si>
  <si>
    <t xml:space="preserve">UGGIATE-TREVANO</t>
  </si>
  <si>
    <t xml:space="preserve">VALBRONA</t>
  </si>
  <si>
    <t xml:space="preserve">VALMOREA</t>
  </si>
  <si>
    <t xml:space="preserve">VAL REZZO</t>
  </si>
  <si>
    <t xml:space="preserve">VALSOLDA</t>
  </si>
  <si>
    <t xml:space="preserve">VELESO</t>
  </si>
  <si>
    <t xml:space="preserve">VENIANO</t>
  </si>
  <si>
    <t xml:space="preserve">VERCANA</t>
  </si>
  <si>
    <t xml:space="preserve">VERTEMATE CON MINOPRIO</t>
  </si>
  <si>
    <t xml:space="preserve">VILLA GUARDIA</t>
  </si>
  <si>
    <t xml:space="preserve">ZELBIO</t>
  </si>
  <si>
    <t xml:space="preserve">SO</t>
  </si>
  <si>
    <t xml:space="preserve">ALBAREDO PER SAN MARCO</t>
  </si>
  <si>
    <t xml:space="preserve">ALBOSAGGIA</t>
  </si>
  <si>
    <t xml:space="preserve">ANDALO VALTELLINO</t>
  </si>
  <si>
    <t xml:space="preserve">APRICA</t>
  </si>
  <si>
    <t xml:space="preserve">ARDENNO</t>
  </si>
  <si>
    <t xml:space="preserve">BEMA</t>
  </si>
  <si>
    <t xml:space="preserve">BERBENNO DI VALTELLINA</t>
  </si>
  <si>
    <t xml:space="preserve">BIANZONE</t>
  </si>
  <si>
    <t xml:space="preserve">BUGLIO IN MONTE</t>
  </si>
  <si>
    <t xml:space="preserve">CAIOLO</t>
  </si>
  <si>
    <t xml:space="preserve">CAMPODOLCINO</t>
  </si>
  <si>
    <t xml:space="preserve">CASPOGGIO</t>
  </si>
  <si>
    <t xml:space="preserve">CASTELLO DELL'ACQUA</t>
  </si>
  <si>
    <t xml:space="preserve">CASTIONE ANDEVENNO</t>
  </si>
  <si>
    <t xml:space="preserve">CEDRASCO</t>
  </si>
  <si>
    <t xml:space="preserve">CERCINO</t>
  </si>
  <si>
    <t xml:space="preserve">CHIURO</t>
  </si>
  <si>
    <t xml:space="preserve">CINO</t>
  </si>
  <si>
    <t xml:space="preserve">CIVO</t>
  </si>
  <si>
    <t xml:space="preserve">COLORINA</t>
  </si>
  <si>
    <t xml:space="preserve">COSIO VALTELLINO</t>
  </si>
  <si>
    <t xml:space="preserve">DAZIO</t>
  </si>
  <si>
    <t xml:space="preserve">DELEBIO</t>
  </si>
  <si>
    <t xml:space="preserve">DUBINO</t>
  </si>
  <si>
    <t xml:space="preserve">FAEDO VALTELLINO</t>
  </si>
  <si>
    <t xml:space="preserve">FORCOLA</t>
  </si>
  <si>
    <t xml:space="preserve">FUSINE</t>
  </si>
  <si>
    <t xml:space="preserve">GEROLA ALTA</t>
  </si>
  <si>
    <t xml:space="preserve">GORDONA</t>
  </si>
  <si>
    <t xml:space="preserve">GROSIO</t>
  </si>
  <si>
    <t xml:space="preserve">GROSOTTO</t>
  </si>
  <si>
    <t xml:space="preserve">MADESIMO</t>
  </si>
  <si>
    <t xml:space="preserve">LANZADA</t>
  </si>
  <si>
    <t xml:space="preserve">LIVIGNO</t>
  </si>
  <si>
    <t xml:space="preserve">LOVERO</t>
  </si>
  <si>
    <t xml:space="preserve">MANTELLO</t>
  </si>
  <si>
    <t xml:space="preserve">MAZZO DI VALTELLINA</t>
  </si>
  <si>
    <t xml:space="preserve">MELLO</t>
  </si>
  <si>
    <t xml:space="preserve">MENAROLA</t>
  </si>
  <si>
    <t xml:space="preserve">MESE</t>
  </si>
  <si>
    <t xml:space="preserve">MONTAGNA IN VALTELLINA</t>
  </si>
  <si>
    <t xml:space="preserve">NOVATE MEZZOLA</t>
  </si>
  <si>
    <t xml:space="preserve">PEDESINA</t>
  </si>
  <si>
    <t xml:space="preserve">PIANTEDO</t>
  </si>
  <si>
    <t xml:space="preserve">PIATEDA</t>
  </si>
  <si>
    <t xml:space="preserve">PIURO</t>
  </si>
  <si>
    <t xml:space="preserve">POGGIRIDENTI</t>
  </si>
  <si>
    <t xml:space="preserve">PONTE IN VALTELLINA</t>
  </si>
  <si>
    <t xml:space="preserve">POSTALESIO</t>
  </si>
  <si>
    <t xml:space="preserve">PRATA CAMPORTACCIO</t>
  </si>
  <si>
    <t xml:space="preserve">RASURA</t>
  </si>
  <si>
    <t xml:space="preserve">ROGOLO</t>
  </si>
  <si>
    <t xml:space="preserve">SAMOLACO</t>
  </si>
  <si>
    <t xml:space="preserve">SAN GIACOMO FILIPPO</t>
  </si>
  <si>
    <t xml:space="preserve">SERNIO</t>
  </si>
  <si>
    <t xml:space="preserve">SPRIANA</t>
  </si>
  <si>
    <t xml:space="preserve">TALAMONA</t>
  </si>
  <si>
    <t xml:space="preserve">TARTANO</t>
  </si>
  <si>
    <t xml:space="preserve">TEGLIO</t>
  </si>
  <si>
    <t xml:space="preserve">TORRE DI SANTA MARIA</t>
  </si>
  <si>
    <t xml:space="preserve">TOVO DI SANT'AGATA</t>
  </si>
  <si>
    <t xml:space="preserve">TRAONA</t>
  </si>
  <si>
    <t xml:space="preserve">TRESIVIO</t>
  </si>
  <si>
    <t xml:space="preserve">VALDIDENTRO</t>
  </si>
  <si>
    <t xml:space="preserve">VALDISOTTO</t>
  </si>
  <si>
    <t xml:space="preserve">VALFURVA</t>
  </si>
  <si>
    <t xml:space="preserve">VAL MASINO</t>
  </si>
  <si>
    <t xml:space="preserve">VERCEIA</t>
  </si>
  <si>
    <t xml:space="preserve">VERVIO</t>
  </si>
  <si>
    <t xml:space="preserve">VILLA DI CHIAVENNA</t>
  </si>
  <si>
    <t xml:space="preserve">VILLA DI TIRANO</t>
  </si>
  <si>
    <t xml:space="preserve">MI</t>
  </si>
  <si>
    <t xml:space="preserve">ABBIATEGRASSO</t>
  </si>
  <si>
    <t xml:space="preserve">AGRATE BRIANZA</t>
  </si>
  <si>
    <t xml:space="preserve">AICURZIO</t>
  </si>
  <si>
    <t xml:space="preserve">ALBAIRATE</t>
  </si>
  <si>
    <t xml:space="preserve">ALBIATE</t>
  </si>
  <si>
    <t xml:space="preserve">ARCONATE</t>
  </si>
  <si>
    <t xml:space="preserve">ARCORE</t>
  </si>
  <si>
    <t xml:space="preserve">ARESE</t>
  </si>
  <si>
    <t xml:space="preserve">ARLUNO</t>
  </si>
  <si>
    <t xml:space="preserve">ASSAGO</t>
  </si>
  <si>
    <t xml:space="preserve">BAREGGIO</t>
  </si>
  <si>
    <t xml:space="preserve">BARLASSINA</t>
  </si>
  <si>
    <t xml:space="preserve">BASIANO</t>
  </si>
  <si>
    <t xml:space="preserve">BASIGLIO</t>
  </si>
  <si>
    <t xml:space="preserve">BELLINZAGO LOMBARDO</t>
  </si>
  <si>
    <t xml:space="preserve">BELLUSCO</t>
  </si>
  <si>
    <t xml:space="preserve">BERNAREGGIO</t>
  </si>
  <si>
    <t xml:space="preserve">BERNATE TICINO</t>
  </si>
  <si>
    <t xml:space="preserve">BESANA IN BRIANZA</t>
  </si>
  <si>
    <t xml:space="preserve">BESATE</t>
  </si>
  <si>
    <t xml:space="preserve">BIASSONO</t>
  </si>
  <si>
    <t xml:space="preserve">BINASCO</t>
  </si>
  <si>
    <t xml:space="preserve">BOFFALORA SOPRA TICINO</t>
  </si>
  <si>
    <t xml:space="preserve">BOLLATE</t>
  </si>
  <si>
    <t xml:space="preserve">BOVISIO-MASCIAGO</t>
  </si>
  <si>
    <t xml:space="preserve">BRESSO</t>
  </si>
  <si>
    <t xml:space="preserve">BRIOSCO</t>
  </si>
  <si>
    <t xml:space="preserve">BRUGHERIO</t>
  </si>
  <si>
    <t xml:space="preserve">BUBBIANO</t>
  </si>
  <si>
    <t xml:space="preserve">BUCCINASCO</t>
  </si>
  <si>
    <t xml:space="preserve">BURAGO DI MOLGORA</t>
  </si>
  <si>
    <t xml:space="preserve">BUSCATE</t>
  </si>
  <si>
    <t xml:space="preserve">BUSNAGO</t>
  </si>
  <si>
    <t xml:space="preserve">BUSSERO</t>
  </si>
  <si>
    <t xml:space="preserve">BUSTO GAROLFO</t>
  </si>
  <si>
    <t xml:space="preserve">CALVIGNASCO</t>
  </si>
  <si>
    <t xml:space="preserve">CAMBIAGO</t>
  </si>
  <si>
    <t xml:space="preserve">CAMPARADA</t>
  </si>
  <si>
    <t xml:space="preserve">CANEGRATE</t>
  </si>
  <si>
    <t xml:space="preserve">CAPONAGO</t>
  </si>
  <si>
    <t xml:space="preserve">CARATE BRIANZA</t>
  </si>
  <si>
    <t xml:space="preserve">CARNATE</t>
  </si>
  <si>
    <t xml:space="preserve">CARPIANO</t>
  </si>
  <si>
    <t xml:space="preserve">CARUGATE</t>
  </si>
  <si>
    <t xml:space="preserve">CASARILE</t>
  </si>
  <si>
    <t xml:space="preserve">CASOREZZO</t>
  </si>
  <si>
    <t xml:space="preserve">CASSANO D'ADDA</t>
  </si>
  <si>
    <t xml:space="preserve">CASSINA DE' PECCHI</t>
  </si>
  <si>
    <t xml:space="preserve">CASSINETTA DI LUGAGNANO</t>
  </si>
  <si>
    <t xml:space="preserve">CASTANO PRIMO</t>
  </si>
  <si>
    <t xml:space="preserve">CAVENAGO DI BRIANZA</t>
  </si>
  <si>
    <t xml:space="preserve">CERIANO LAGHETTO</t>
  </si>
  <si>
    <t xml:space="preserve">CERNUSCO SUL NAVIGLIO</t>
  </si>
  <si>
    <t xml:space="preserve">CERRO AL LAMBRO</t>
  </si>
  <si>
    <t xml:space="preserve">CERRO MAGGIORE</t>
  </si>
  <si>
    <t xml:space="preserve">CESANO BOSCONE</t>
  </si>
  <si>
    <t xml:space="preserve">CESANO MADERNO</t>
  </si>
  <si>
    <t xml:space="preserve">CESATE</t>
  </si>
  <si>
    <t xml:space="preserve">CINISELLO BALSAMO</t>
  </si>
  <si>
    <t xml:space="preserve">CISLIANO</t>
  </si>
  <si>
    <t xml:space="preserve">COGLIATE</t>
  </si>
  <si>
    <t xml:space="preserve">COLOGNO MONZESE</t>
  </si>
  <si>
    <t xml:space="preserve">COLTURANO</t>
  </si>
  <si>
    <t xml:space="preserve">CONCOREZZO</t>
  </si>
  <si>
    <t xml:space="preserve">CORBETTA</t>
  </si>
  <si>
    <t xml:space="preserve">CORMANO</t>
  </si>
  <si>
    <t xml:space="preserve">CORNAREDO</t>
  </si>
  <si>
    <t xml:space="preserve">CORNATE D'ADDA</t>
  </si>
  <si>
    <t xml:space="preserve">CORREZZANA</t>
  </si>
  <si>
    <t xml:space="preserve">CORSICO</t>
  </si>
  <si>
    <t xml:space="preserve">CUGGIONO</t>
  </si>
  <si>
    <t xml:space="preserve">CUSAGO</t>
  </si>
  <si>
    <t xml:space="preserve">CUSANO MILANINO</t>
  </si>
  <si>
    <t xml:space="preserve">DAIRAGO</t>
  </si>
  <si>
    <t xml:space="preserve">DRESANO</t>
  </si>
  <si>
    <t xml:space="preserve">GAGGIANO</t>
  </si>
  <si>
    <t xml:space="preserve">GARBAGNATE MILANESE</t>
  </si>
  <si>
    <t xml:space="preserve">GESSATE</t>
  </si>
  <si>
    <t xml:space="preserve">GIUSSANO</t>
  </si>
  <si>
    <t xml:space="preserve">GORGONZOLA</t>
  </si>
  <si>
    <t xml:space="preserve">GREZZAGO</t>
  </si>
  <si>
    <t xml:space="preserve">GUDO VISCONTI</t>
  </si>
  <si>
    <t xml:space="preserve">INVERUNO</t>
  </si>
  <si>
    <t xml:space="preserve">INZAGO</t>
  </si>
  <si>
    <t xml:space="preserve">LACCHIARELLA</t>
  </si>
  <si>
    <t xml:space="preserve">LAINATE</t>
  </si>
  <si>
    <t xml:space="preserve">LAZZATE</t>
  </si>
  <si>
    <t xml:space="preserve">LEGNANO</t>
  </si>
  <si>
    <t xml:space="preserve">LENTATE SUL SEVESO</t>
  </si>
  <si>
    <t xml:space="preserve">LESMO</t>
  </si>
  <si>
    <t xml:space="preserve">LIMBIATE</t>
  </si>
  <si>
    <t xml:space="preserve">LISCATE</t>
  </si>
  <si>
    <t xml:space="preserve">LISSONE</t>
  </si>
  <si>
    <t xml:space="preserve">LOCATE DI TRIULZI</t>
  </si>
  <si>
    <t xml:space="preserve">MACHERIO</t>
  </si>
  <si>
    <t xml:space="preserve">MAGENTA</t>
  </si>
  <si>
    <t xml:space="preserve">MAGNAGO</t>
  </si>
  <si>
    <t xml:space="preserve">MARCALLO CON CASONE</t>
  </si>
  <si>
    <t xml:space="preserve">MASATE</t>
  </si>
  <si>
    <t xml:space="preserve">MEDA</t>
  </si>
  <si>
    <t xml:space="preserve">MEDIGLIA</t>
  </si>
  <si>
    <t xml:space="preserve">MELEGNANO</t>
  </si>
  <si>
    <t xml:space="preserve">MELZO</t>
  </si>
  <si>
    <t xml:space="preserve">MESERO</t>
  </si>
  <si>
    <t xml:space="preserve">MEZZAGO</t>
  </si>
  <si>
    <t xml:space="preserve">MISINTO</t>
  </si>
  <si>
    <t xml:space="preserve">MONZA</t>
  </si>
  <si>
    <t xml:space="preserve">MORIMONDO</t>
  </si>
  <si>
    <t xml:space="preserve">MOTTA VISCONTI</t>
  </si>
  <si>
    <t xml:space="preserve">MUGGIO'</t>
  </si>
  <si>
    <t xml:space="preserve">NERVIANO</t>
  </si>
  <si>
    <t xml:space="preserve">NOSATE</t>
  </si>
  <si>
    <t xml:space="preserve">NOVA MILANESE</t>
  </si>
  <si>
    <t xml:space="preserve">NOVATE MILANESE</t>
  </si>
  <si>
    <t xml:space="preserve">NOVIGLIO</t>
  </si>
  <si>
    <t xml:space="preserve">OPERA</t>
  </si>
  <si>
    <t xml:space="preserve">ORNAGO</t>
  </si>
  <si>
    <t xml:space="preserve">OSSONA</t>
  </si>
  <si>
    <t xml:space="preserve">OZZERO</t>
  </si>
  <si>
    <t xml:space="preserve">PADERNO DUGNANO</t>
  </si>
  <si>
    <t xml:space="preserve">PANTIGLIATE</t>
  </si>
  <si>
    <t xml:space="preserve">PARABIAGO</t>
  </si>
  <si>
    <t xml:space="preserve">PAULLO</t>
  </si>
  <si>
    <t xml:space="preserve">PERO</t>
  </si>
  <si>
    <t xml:space="preserve">PESCHIERA BORROMEO</t>
  </si>
  <si>
    <t xml:space="preserve">PESSANO CON BORNAGO</t>
  </si>
  <si>
    <t xml:space="preserve">PIEVE EMANUELE</t>
  </si>
  <si>
    <t xml:space="preserve">PIOLTELLO</t>
  </si>
  <si>
    <t xml:space="preserve">POGLIANO MILANESE</t>
  </si>
  <si>
    <t xml:space="preserve">POZZO D'ADDA</t>
  </si>
  <si>
    <t xml:space="preserve">POZZUOLO MARTESANA</t>
  </si>
  <si>
    <t xml:space="preserve">PREGNANA MILANESE</t>
  </si>
  <si>
    <t xml:space="preserve">RENATE</t>
  </si>
  <si>
    <t xml:space="preserve">RESCALDINA</t>
  </si>
  <si>
    <t xml:space="preserve">RHO</t>
  </si>
  <si>
    <t xml:space="preserve">ROBECCHETTO CON INDUNO</t>
  </si>
  <si>
    <t xml:space="preserve">ROBECCO SUL NAVIGLIO</t>
  </si>
  <si>
    <t xml:space="preserve">RODANO</t>
  </si>
  <si>
    <t xml:space="preserve">RONCELLO</t>
  </si>
  <si>
    <t xml:space="preserve">RONCO BRIANTINO</t>
  </si>
  <si>
    <t xml:space="preserve">ROSATE</t>
  </si>
  <si>
    <t xml:space="preserve">ROZZANO</t>
  </si>
  <si>
    <t xml:space="preserve">SAN COLOMBANO AL LAMBRO</t>
  </si>
  <si>
    <t xml:space="preserve">SAN DONATO MILANESE</t>
  </si>
  <si>
    <t xml:space="preserve">SAN GIORGIO SU LEGNANO</t>
  </si>
  <si>
    <t xml:space="preserve">SAN GIULIANO MILANESE</t>
  </si>
  <si>
    <t xml:space="preserve">SANTO STEFANO TICINO</t>
  </si>
  <si>
    <t xml:space="preserve">SAN VITTORE OLONA</t>
  </si>
  <si>
    <t xml:space="preserve">SAN ZENONE AL LAMBRO</t>
  </si>
  <si>
    <t xml:space="preserve">SEDRIANO</t>
  </si>
  <si>
    <t xml:space="preserve">SEGRATE</t>
  </si>
  <si>
    <t xml:space="preserve">SENAGO</t>
  </si>
  <si>
    <t xml:space="preserve">SEREGNO</t>
  </si>
  <si>
    <t xml:space="preserve">SESTO SAN GIOVANNI</t>
  </si>
  <si>
    <t xml:space="preserve">SETTALA</t>
  </si>
  <si>
    <t xml:space="preserve">SETTIMO MILANESE</t>
  </si>
  <si>
    <t xml:space="preserve">SEVESO</t>
  </si>
  <si>
    <t xml:space="preserve">SOLARO</t>
  </si>
  <si>
    <t xml:space="preserve">SOVICO</t>
  </si>
  <si>
    <t xml:space="preserve">SULBIATE</t>
  </si>
  <si>
    <t xml:space="preserve">TREZZANO ROSA</t>
  </si>
  <si>
    <t xml:space="preserve">TREZZANO SUL NAVIGLIO</t>
  </si>
  <si>
    <t xml:space="preserve">TREZZO SULL'ADDA</t>
  </si>
  <si>
    <t xml:space="preserve">TRIBIANO</t>
  </si>
  <si>
    <t xml:space="preserve">TRIUGGIO</t>
  </si>
  <si>
    <t xml:space="preserve">TRUCCAZZANO</t>
  </si>
  <si>
    <t xml:space="preserve">TURBIGO</t>
  </si>
  <si>
    <t xml:space="preserve">USMATE VELATE</t>
  </si>
  <si>
    <t xml:space="preserve">VANZAGO</t>
  </si>
  <si>
    <t xml:space="preserve">VAPRIO D'ADDA</t>
  </si>
  <si>
    <t xml:space="preserve">VAREDO</t>
  </si>
  <si>
    <t xml:space="preserve">VEDANO AL LAMBRO</t>
  </si>
  <si>
    <t xml:space="preserve">VEDUGGIO CON COLZANO</t>
  </si>
  <si>
    <t xml:space="preserve">VERANO BRIANZA</t>
  </si>
  <si>
    <t xml:space="preserve">VERMEZZO</t>
  </si>
  <si>
    <t xml:space="preserve">VERNATE</t>
  </si>
  <si>
    <t xml:space="preserve">VIGNATE</t>
  </si>
  <si>
    <t xml:space="preserve">VILLASANTA</t>
  </si>
  <si>
    <t xml:space="preserve">VIMERCATE</t>
  </si>
  <si>
    <t xml:space="preserve">VIMODRONE</t>
  </si>
  <si>
    <t xml:space="preserve">VITTUONE</t>
  </si>
  <si>
    <t xml:space="preserve">VIZZOLO PREDABISSI</t>
  </si>
  <si>
    <t xml:space="preserve">ZELO SURRIGONE</t>
  </si>
  <si>
    <t xml:space="preserve">ZIBIDO SAN GIACOMO</t>
  </si>
  <si>
    <t xml:space="preserve">VILLA CORTESE</t>
  </si>
  <si>
    <t xml:space="preserve">VANZAGHELLO</t>
  </si>
  <si>
    <t xml:space="preserve">BG</t>
  </si>
  <si>
    <t xml:space="preserve">ADRARA SAN MARTINO</t>
  </si>
  <si>
    <t xml:space="preserve">ADRARA SAN ROCCO</t>
  </si>
  <si>
    <t xml:space="preserve">ALBANO SANT'ALESSANDRO</t>
  </si>
  <si>
    <t xml:space="preserve">ALME'</t>
  </si>
  <si>
    <t xml:space="preserve">ALMENNO SAN BARTOLOMEO</t>
  </si>
  <si>
    <t xml:space="preserve">ALMENNO SAN SALVATORE</t>
  </si>
  <si>
    <t xml:space="preserve">ALZANO LOMBARDO</t>
  </si>
  <si>
    <t xml:space="preserve">AMBIVERE</t>
  </si>
  <si>
    <t xml:space="preserve">ANTEGNATE</t>
  </si>
  <si>
    <t xml:space="preserve">ARCENE</t>
  </si>
  <si>
    <t xml:space="preserve">ARDESIO</t>
  </si>
  <si>
    <t xml:space="preserve">ARZAGO D'ADDA</t>
  </si>
  <si>
    <t xml:space="preserve">AVERARA</t>
  </si>
  <si>
    <t xml:space="preserve">AVIATICO</t>
  </si>
  <si>
    <t xml:space="preserve">AZZANO SAN PAOLO</t>
  </si>
  <si>
    <t xml:space="preserve">AZZONE</t>
  </si>
  <si>
    <t xml:space="preserve">BAGNATICA</t>
  </si>
  <si>
    <t xml:space="preserve">BARBATA</t>
  </si>
  <si>
    <t xml:space="preserve">BARIANO</t>
  </si>
  <si>
    <t xml:space="preserve">BARZANA</t>
  </si>
  <si>
    <t xml:space="preserve">BEDULITA</t>
  </si>
  <si>
    <t xml:space="preserve">BERBENNO</t>
  </si>
  <si>
    <t xml:space="preserve">BERZO SAN FERMO</t>
  </si>
  <si>
    <t xml:space="preserve">BIANZANO</t>
  </si>
  <si>
    <t xml:space="preserve">BLELLO</t>
  </si>
  <si>
    <t xml:space="preserve">BOLGARE</t>
  </si>
  <si>
    <t xml:space="preserve">BOLTIERE</t>
  </si>
  <si>
    <t xml:space="preserve">BONATE SOPRA</t>
  </si>
  <si>
    <t xml:space="preserve">BONATE SOTTO</t>
  </si>
  <si>
    <t xml:space="preserve">BORGO DI TERZO</t>
  </si>
  <si>
    <t xml:space="preserve">BOSSICO</t>
  </si>
  <si>
    <t xml:space="preserve">BOTTANUCO</t>
  </si>
  <si>
    <t xml:space="preserve">BRACCA</t>
  </si>
  <si>
    <t xml:space="preserve">BRANZI</t>
  </si>
  <si>
    <t xml:space="preserve">BREMBATE</t>
  </si>
  <si>
    <t xml:space="preserve">BREMBATE DI SOPRA</t>
  </si>
  <si>
    <t xml:space="preserve">BREMBILLA</t>
  </si>
  <si>
    <t xml:space="preserve">BRIGNANO GERA D'ADDA</t>
  </si>
  <si>
    <t xml:space="preserve">BRUMANO</t>
  </si>
  <si>
    <t xml:space="preserve">BRUSAPORTO</t>
  </si>
  <si>
    <t xml:space="preserve">CALCINATE</t>
  </si>
  <si>
    <t xml:space="preserve">CALCIO</t>
  </si>
  <si>
    <t xml:space="preserve">CALUSCO D'ADDA</t>
  </si>
  <si>
    <t xml:space="preserve">CALVENZANO</t>
  </si>
  <si>
    <t xml:space="preserve">CAMERATA CORNELLO</t>
  </si>
  <si>
    <t xml:space="preserve">CANONICA D'ADDA</t>
  </si>
  <si>
    <t xml:space="preserve">CAPIZZONE</t>
  </si>
  <si>
    <t xml:space="preserve">CAPRIATE SAN GERVASIO</t>
  </si>
  <si>
    <t xml:space="preserve">CAPRINO BERGAMASCO</t>
  </si>
  <si>
    <t xml:space="preserve">CARAVAGGIO</t>
  </si>
  <si>
    <t xml:space="preserve">CAROBBIO DEGLI ANGELI</t>
  </si>
  <si>
    <t xml:space="preserve">CARONA</t>
  </si>
  <si>
    <t xml:space="preserve">CARVICO</t>
  </si>
  <si>
    <t xml:space="preserve">CASAZZA</t>
  </si>
  <si>
    <t xml:space="preserve">CASIRATE D'ADDA</t>
  </si>
  <si>
    <t xml:space="preserve">CASNIGO</t>
  </si>
  <si>
    <t xml:space="preserve">CASSIGLIO</t>
  </si>
  <si>
    <t xml:space="preserve">CASTELLI CALEPIO</t>
  </si>
  <si>
    <t xml:space="preserve">CASTEL ROZZONE</t>
  </si>
  <si>
    <t xml:space="preserve">CASTIONE DELLA PRESOLANA</t>
  </si>
  <si>
    <t xml:space="preserve">CASTRO</t>
  </si>
  <si>
    <t xml:space="preserve">CAVERNAGO</t>
  </si>
  <si>
    <t xml:space="preserve">CAZZANO SANT'ANDREA</t>
  </si>
  <si>
    <t xml:space="preserve">CENATE SOPRA</t>
  </si>
  <si>
    <t xml:space="preserve">CENATE SOTTO</t>
  </si>
  <si>
    <t xml:space="preserve">CENE</t>
  </si>
  <si>
    <t xml:space="preserve">CERETE</t>
  </si>
  <si>
    <t xml:space="preserve">CHIGNOLO D'ISOLA</t>
  </si>
  <si>
    <t xml:space="preserve">CHIUDUNO</t>
  </si>
  <si>
    <t xml:space="preserve">CISANO BERGAMASCO</t>
  </si>
  <si>
    <t xml:space="preserve">CISERANO</t>
  </si>
  <si>
    <t xml:space="preserve">CIVIDATE AL PIANO</t>
  </si>
  <si>
    <t xml:space="preserve">COLERE</t>
  </si>
  <si>
    <t xml:space="preserve">COLOGNO AL SERIO</t>
  </si>
  <si>
    <t xml:space="preserve">COLZATE</t>
  </si>
  <si>
    <t xml:space="preserve">COMUN NUOVO</t>
  </si>
  <si>
    <t xml:space="preserve">CORNA IMAGNA</t>
  </si>
  <si>
    <t xml:space="preserve">CORTENOVA</t>
  </si>
  <si>
    <t xml:space="preserve">COSTA DI MEZZATE</t>
  </si>
  <si>
    <t xml:space="preserve">COSTA VALLE IMAGNA</t>
  </si>
  <si>
    <t xml:space="preserve">COSTA VOLPINO</t>
  </si>
  <si>
    <t xml:space="preserve">COVO</t>
  </si>
  <si>
    <t xml:space="preserve">CREDARO</t>
  </si>
  <si>
    <t xml:space="preserve">CURNO</t>
  </si>
  <si>
    <t xml:space="preserve">CUSIO</t>
  </si>
  <si>
    <t xml:space="preserve">DALMINE</t>
  </si>
  <si>
    <t xml:space="preserve">DOSSENA</t>
  </si>
  <si>
    <t xml:space="preserve">ENDINE GAIANO</t>
  </si>
  <si>
    <t xml:space="preserve">ENTRATICO</t>
  </si>
  <si>
    <t xml:space="preserve">FARA GERA D'ADDA</t>
  </si>
  <si>
    <t xml:space="preserve">FARA OLIVANA CON SOLA</t>
  </si>
  <si>
    <t xml:space="preserve">FILAGO</t>
  </si>
  <si>
    <t xml:space="preserve">FINO DEL MONTE</t>
  </si>
  <si>
    <t xml:space="preserve">FIORANO AL SERIO</t>
  </si>
  <si>
    <t xml:space="preserve">FONTANELLA</t>
  </si>
  <si>
    <t xml:space="preserve">FONTENO</t>
  </si>
  <si>
    <t xml:space="preserve">FOPPOLO</t>
  </si>
  <si>
    <t xml:space="preserve">FORESTO SPARSO</t>
  </si>
  <si>
    <t xml:space="preserve">FORNOVO SAN GIOVANNI</t>
  </si>
  <si>
    <t xml:space="preserve">FUIPIANO VALLE IMAGNA</t>
  </si>
  <si>
    <t xml:space="preserve">GANDELLINO</t>
  </si>
  <si>
    <t xml:space="preserve">GANDINO</t>
  </si>
  <si>
    <t xml:space="preserve">GANDOSSO</t>
  </si>
  <si>
    <t xml:space="preserve">GAVERINA TERME</t>
  </si>
  <si>
    <t xml:space="preserve">GAZZANIGA</t>
  </si>
  <si>
    <t xml:space="preserve">GEROSA</t>
  </si>
  <si>
    <t xml:space="preserve">GHISALBA</t>
  </si>
  <si>
    <t xml:space="preserve">GORLAGO</t>
  </si>
  <si>
    <t xml:space="preserve">GORLE</t>
  </si>
  <si>
    <t xml:space="preserve">GORNO</t>
  </si>
  <si>
    <t xml:space="preserve">GRASSOBBIO</t>
  </si>
  <si>
    <t xml:space="preserve">GROMO</t>
  </si>
  <si>
    <t xml:space="preserve">GRONE</t>
  </si>
  <si>
    <t xml:space="preserve">GRUMELLO DEL MONTE</t>
  </si>
  <si>
    <t xml:space="preserve">ISOLA DI FONDRA</t>
  </si>
  <si>
    <t xml:space="preserve">ISSO</t>
  </si>
  <si>
    <t xml:space="preserve">LALLIO</t>
  </si>
  <si>
    <t xml:space="preserve">LEFFE</t>
  </si>
  <si>
    <t xml:space="preserve">LENNA</t>
  </si>
  <si>
    <t xml:space="preserve">LEVATE</t>
  </si>
  <si>
    <t xml:space="preserve">LOCATELLO</t>
  </si>
  <si>
    <t xml:space="preserve">LURANO</t>
  </si>
  <si>
    <t xml:space="preserve">LUZZANA</t>
  </si>
  <si>
    <t xml:space="preserve">MADONE</t>
  </si>
  <si>
    <t xml:space="preserve">MAPELLO</t>
  </si>
  <si>
    <t xml:space="preserve">MARTINENGO</t>
  </si>
  <si>
    <t xml:space="preserve">MEZZOLDO</t>
  </si>
  <si>
    <t xml:space="preserve">MISANO DI GERA D'ADDA</t>
  </si>
  <si>
    <t xml:space="preserve">MOIO DE' CALVI</t>
  </si>
  <si>
    <t xml:space="preserve">MONASTEROLO DEL CASTELLO</t>
  </si>
  <si>
    <t xml:space="preserve">MONTELLO</t>
  </si>
  <si>
    <t xml:space="preserve">MORENGO</t>
  </si>
  <si>
    <t xml:space="preserve">MORNICO AL SERIO</t>
  </si>
  <si>
    <t xml:space="preserve">MOZZANICA</t>
  </si>
  <si>
    <t xml:space="preserve">MOZZO</t>
  </si>
  <si>
    <t xml:space="preserve">NEMBRO</t>
  </si>
  <si>
    <t xml:space="preserve">OLMO AL BREMBO</t>
  </si>
  <si>
    <t xml:space="preserve">OLTRE IL COLLE</t>
  </si>
  <si>
    <t xml:space="preserve">OLTRESSENDA ALTA</t>
  </si>
  <si>
    <t xml:space="preserve">ONETA</t>
  </si>
  <si>
    <t xml:space="preserve">ONORE</t>
  </si>
  <si>
    <t xml:space="preserve">ORIO AL SERIO</t>
  </si>
  <si>
    <t xml:space="preserve">ORNICA</t>
  </si>
  <si>
    <t xml:space="preserve">OSIO SOPRA</t>
  </si>
  <si>
    <t xml:space="preserve">OSIO SOTTO</t>
  </si>
  <si>
    <t xml:space="preserve">PAGAZZANO</t>
  </si>
  <si>
    <t xml:space="preserve">PALADINA</t>
  </si>
  <si>
    <t xml:space="preserve">PALAZZAGO</t>
  </si>
  <si>
    <t xml:space="preserve">PALOSCO</t>
  </si>
  <si>
    <t xml:space="preserve">PARRE</t>
  </si>
  <si>
    <t xml:space="preserve">PARZANICA</t>
  </si>
  <si>
    <t xml:space="preserve">PEDRENGO</t>
  </si>
  <si>
    <t xml:space="preserve">PEIA</t>
  </si>
  <si>
    <t xml:space="preserve">PIANICO</t>
  </si>
  <si>
    <t xml:space="preserve">PIARIO</t>
  </si>
  <si>
    <t xml:space="preserve">PIAZZA BREMBANA</t>
  </si>
  <si>
    <t xml:space="preserve">PIAZZATORRE</t>
  </si>
  <si>
    <t xml:space="preserve">PIAZZOLO</t>
  </si>
  <si>
    <t xml:space="preserve">POGNANO</t>
  </si>
  <si>
    <t xml:space="preserve">PONTE NOSSA</t>
  </si>
  <si>
    <t xml:space="preserve">PONTERANICA</t>
  </si>
  <si>
    <t xml:space="preserve">PONTE SAN PIETRO</t>
  </si>
  <si>
    <t xml:space="preserve">PONTIDA</t>
  </si>
  <si>
    <t xml:space="preserve">PONTIROLO NUOVO</t>
  </si>
  <si>
    <t xml:space="preserve">PRADALUNGA</t>
  </si>
  <si>
    <t xml:space="preserve">PREDORE</t>
  </si>
  <si>
    <t xml:space="preserve">PREMOLO</t>
  </si>
  <si>
    <t xml:space="preserve">PRESEZZO</t>
  </si>
  <si>
    <t xml:space="preserve">PUMENENGO</t>
  </si>
  <si>
    <t xml:space="preserve">RANICA</t>
  </si>
  <si>
    <t xml:space="preserve">RANZANICO</t>
  </si>
  <si>
    <t xml:space="preserve">RIVA DI SOLTO</t>
  </si>
  <si>
    <t xml:space="preserve">ROGNO</t>
  </si>
  <si>
    <t xml:space="preserve">RONCOBELLO</t>
  </si>
  <si>
    <t xml:space="preserve">RONCOLA</t>
  </si>
  <si>
    <t xml:space="preserve">ROTA D'IMAGNA</t>
  </si>
  <si>
    <t xml:space="preserve">ROVETTA</t>
  </si>
  <si>
    <t xml:space="preserve">SAN GIOVANNI BIANCO</t>
  </si>
  <si>
    <t xml:space="preserve">SAN PAOLO D'ARGON</t>
  </si>
  <si>
    <t xml:space="preserve">SAN PELLEGRINO TERME</t>
  </si>
  <si>
    <t xml:space="preserve">SANTA BRIGIDA</t>
  </si>
  <si>
    <t xml:space="preserve">SANT'OMOBONO IMAGNA</t>
  </si>
  <si>
    <t xml:space="preserve">SARNICO</t>
  </si>
  <si>
    <t xml:space="preserve">SCANZOROSCIATE</t>
  </si>
  <si>
    <t xml:space="preserve">SCHILPARIO</t>
  </si>
  <si>
    <t xml:space="preserve">SEDRINA</t>
  </si>
  <si>
    <t xml:space="preserve">SELVINO</t>
  </si>
  <si>
    <t xml:space="preserve">SERIATE</t>
  </si>
  <si>
    <t xml:space="preserve">SERINA</t>
  </si>
  <si>
    <t xml:space="preserve">SOLTO COLLINA</t>
  </si>
  <si>
    <t xml:space="preserve">SONGAVAZZO</t>
  </si>
  <si>
    <t xml:space="preserve">SORISOLE</t>
  </si>
  <si>
    <t xml:space="preserve">SOTTO IL MONTE GIOVANNI XXIII</t>
  </si>
  <si>
    <t xml:space="preserve">SOVERE</t>
  </si>
  <si>
    <t xml:space="preserve">SPINONE AL LAGO</t>
  </si>
  <si>
    <t xml:space="preserve">SPIRANO</t>
  </si>
  <si>
    <t xml:space="preserve">STEZZANO</t>
  </si>
  <si>
    <t xml:space="preserve">STROZZA</t>
  </si>
  <si>
    <t xml:space="preserve">SUISIO</t>
  </si>
  <si>
    <t xml:space="preserve">TALEGGIO</t>
  </si>
  <si>
    <t xml:space="preserve">TAVERNOLA BERGAMASCA</t>
  </si>
  <si>
    <t xml:space="preserve">TELGATE</t>
  </si>
  <si>
    <t xml:space="preserve">TERNO D'ISOLA</t>
  </si>
  <si>
    <t xml:space="preserve">TORRE BOLDONE</t>
  </si>
  <si>
    <t xml:space="preserve">TORRE DE' ROVERI</t>
  </si>
  <si>
    <t xml:space="preserve">TORRE PALLAVICINA</t>
  </si>
  <si>
    <t xml:space="preserve">TRESCORE BALNEARIO</t>
  </si>
  <si>
    <t xml:space="preserve">TREVIOLO</t>
  </si>
  <si>
    <t xml:space="preserve">UBIALE CLANEZZO</t>
  </si>
  <si>
    <t xml:space="preserve">URGNANO</t>
  </si>
  <si>
    <t xml:space="preserve">VALBONDIONE</t>
  </si>
  <si>
    <t xml:space="preserve">VALBREMBO</t>
  </si>
  <si>
    <t xml:space="preserve">VALGOGLIO</t>
  </si>
  <si>
    <t xml:space="preserve">VALLEVE</t>
  </si>
  <si>
    <t xml:space="preserve">VALNEGRA</t>
  </si>
  <si>
    <t xml:space="preserve">VALSECCA</t>
  </si>
  <si>
    <t xml:space="preserve">VALTORTA</t>
  </si>
  <si>
    <t xml:space="preserve">VEDESETA</t>
  </si>
  <si>
    <t xml:space="preserve">VERDELLINO</t>
  </si>
  <si>
    <t xml:space="preserve">VERDELLO</t>
  </si>
  <si>
    <t xml:space="preserve">VERTOVA</t>
  </si>
  <si>
    <t xml:space="preserve">VIADANICA</t>
  </si>
  <si>
    <t xml:space="preserve">VIGANO SAN MARTINO</t>
  </si>
  <si>
    <t xml:space="preserve">VIGOLO</t>
  </si>
  <si>
    <t xml:space="preserve">VILLA D'ADDA</t>
  </si>
  <si>
    <t xml:space="preserve">VILLA D'ALME'</t>
  </si>
  <si>
    <t xml:space="preserve">VILLA DI SERIO</t>
  </si>
  <si>
    <t xml:space="preserve">VILLA D'OGNA</t>
  </si>
  <si>
    <t xml:space="preserve">VILLONGO</t>
  </si>
  <si>
    <t xml:space="preserve">ZANDOBBIO</t>
  </si>
  <si>
    <t xml:space="preserve">ZANICA</t>
  </si>
  <si>
    <t xml:space="preserve">COSTA DI SERINA</t>
  </si>
  <si>
    <t xml:space="preserve">ALGUA</t>
  </si>
  <si>
    <t xml:space="preserve">CORNALBA</t>
  </si>
  <si>
    <t xml:space="preserve">MEDOLAGO</t>
  </si>
  <si>
    <t xml:space="preserve">SOLZA</t>
  </si>
  <si>
    <t xml:space="preserve">BS</t>
  </si>
  <si>
    <t xml:space="preserve">ACQUAFREDDA</t>
  </si>
  <si>
    <t xml:space="preserve">ADRO</t>
  </si>
  <si>
    <t xml:space="preserve">AGNOSINE</t>
  </si>
  <si>
    <t xml:space="preserve">ALFIANELLO</t>
  </si>
  <si>
    <t xml:space="preserve">ANFO</t>
  </si>
  <si>
    <t xml:space="preserve">ANGOLO TERME</t>
  </si>
  <si>
    <t xml:space="preserve">ARTOGNE</t>
  </si>
  <si>
    <t xml:space="preserve">AZZANO MELLA</t>
  </si>
  <si>
    <t xml:space="preserve">BAGNOLO MELLA</t>
  </si>
  <si>
    <t xml:space="preserve">BAGOLINO</t>
  </si>
  <si>
    <t xml:space="preserve">BARBARIGA</t>
  </si>
  <si>
    <t xml:space="preserve">BARGHE</t>
  </si>
  <si>
    <t xml:space="preserve">BASSANO BRESCIANO</t>
  </si>
  <si>
    <t xml:space="preserve">BEDIZZOLE</t>
  </si>
  <si>
    <t xml:space="preserve">BERLINGO</t>
  </si>
  <si>
    <t xml:space="preserve">BERZO DEMO</t>
  </si>
  <si>
    <t xml:space="preserve">BERZO INFERIORE</t>
  </si>
  <si>
    <t xml:space="preserve">BIENNO</t>
  </si>
  <si>
    <t xml:space="preserve">BIONE</t>
  </si>
  <si>
    <t xml:space="preserve">BORGO SAN GIACOMO</t>
  </si>
  <si>
    <t xml:space="preserve">BORGOSATOLLO</t>
  </si>
  <si>
    <t xml:space="preserve">BORNO</t>
  </si>
  <si>
    <t xml:space="preserve">BOTTICINO</t>
  </si>
  <si>
    <t xml:space="preserve">BOVEGNO</t>
  </si>
  <si>
    <t xml:space="preserve">BOVEZZO</t>
  </si>
  <si>
    <t xml:space="preserve">BRANDICO</t>
  </si>
  <si>
    <t xml:space="preserve">BRAONE</t>
  </si>
  <si>
    <t xml:space="preserve">BRENO</t>
  </si>
  <si>
    <t xml:space="preserve">BRIONE</t>
  </si>
  <si>
    <t xml:space="preserve">CAINO</t>
  </si>
  <si>
    <t xml:space="preserve">CALCINATO</t>
  </si>
  <si>
    <t xml:space="preserve">CALVAGESE DELLA RIVIERA</t>
  </si>
  <si>
    <t xml:space="preserve">CALVISANO</t>
  </si>
  <si>
    <t xml:space="preserve">CAPO DI PONTE</t>
  </si>
  <si>
    <t xml:space="preserve">CAPOVALLE</t>
  </si>
  <si>
    <t xml:space="preserve">CAPRIANO DEL COLLE</t>
  </si>
  <si>
    <t xml:space="preserve">CAPRIOLO</t>
  </si>
  <si>
    <t xml:space="preserve">CARPENEDOLO</t>
  </si>
  <si>
    <t xml:space="preserve">CASTEGNATO</t>
  </si>
  <si>
    <t xml:space="preserve">CASTELCOVATI</t>
  </si>
  <si>
    <t xml:space="preserve">CASTEL MELLA</t>
  </si>
  <si>
    <t xml:space="preserve">CASTENEDOLO</t>
  </si>
  <si>
    <t xml:space="preserve">CASTO</t>
  </si>
  <si>
    <t xml:space="preserve">CASTREZZATO</t>
  </si>
  <si>
    <t xml:space="preserve">CAZZAGO SAN MARTINO</t>
  </si>
  <si>
    <t xml:space="preserve">CEDEGOLO</t>
  </si>
  <si>
    <t xml:space="preserve">CELLATICA</t>
  </si>
  <si>
    <t xml:space="preserve">CERVENO</t>
  </si>
  <si>
    <t xml:space="preserve">CETO</t>
  </si>
  <si>
    <t xml:space="preserve">CEVO</t>
  </si>
  <si>
    <t xml:space="preserve">CIGOLE</t>
  </si>
  <si>
    <t xml:space="preserve">CIMBERGO</t>
  </si>
  <si>
    <t xml:space="preserve">CIVIDATE CAMUNO</t>
  </si>
  <si>
    <t xml:space="preserve">COCCAGLIO</t>
  </si>
  <si>
    <t xml:space="preserve">COLLEBEATO</t>
  </si>
  <si>
    <t xml:space="preserve">COLLIO</t>
  </si>
  <si>
    <t xml:space="preserve">COLOGNE</t>
  </si>
  <si>
    <t xml:space="preserve">COMEZZANO-CIZZAGO</t>
  </si>
  <si>
    <t xml:space="preserve">CONCESIO</t>
  </si>
  <si>
    <t xml:space="preserve">CORTE FRANCA</t>
  </si>
  <si>
    <t xml:space="preserve">CORTENO GOLGI</t>
  </si>
  <si>
    <t xml:space="preserve">CORZANO</t>
  </si>
  <si>
    <t xml:space="preserve">DELLO</t>
  </si>
  <si>
    <t xml:space="preserve">ERBUSCO</t>
  </si>
  <si>
    <t xml:space="preserve">ESINE</t>
  </si>
  <si>
    <t xml:space="preserve">FIESSE</t>
  </si>
  <si>
    <t xml:space="preserve">FLERO</t>
  </si>
  <si>
    <t xml:space="preserve">GARDONE RIVIERA</t>
  </si>
  <si>
    <t xml:space="preserve">GARDONE VAL TROMPIA</t>
  </si>
  <si>
    <t xml:space="preserve">GARGNANO</t>
  </si>
  <si>
    <t xml:space="preserve">GAVARDO</t>
  </si>
  <si>
    <t xml:space="preserve">GHEDI</t>
  </si>
  <si>
    <t xml:space="preserve">GIANICO</t>
  </si>
  <si>
    <t xml:space="preserve">GOTTOLENGO</t>
  </si>
  <si>
    <t xml:space="preserve">GUSSAGO</t>
  </si>
  <si>
    <t xml:space="preserve">IDRO</t>
  </si>
  <si>
    <t xml:space="preserve">INCUDINE</t>
  </si>
  <si>
    <t xml:space="preserve">IRMA</t>
  </si>
  <si>
    <t xml:space="preserve">ISORELLA</t>
  </si>
  <si>
    <t xml:space="preserve">LAVENONE</t>
  </si>
  <si>
    <t xml:space="preserve">LENO</t>
  </si>
  <si>
    <t xml:space="preserve">LODRINO</t>
  </si>
  <si>
    <t xml:space="preserve">LOGRATO</t>
  </si>
  <si>
    <t xml:space="preserve">LONATO</t>
  </si>
  <si>
    <t xml:space="preserve">LONGHENA</t>
  </si>
  <si>
    <t xml:space="preserve">LOSINE</t>
  </si>
  <si>
    <t xml:space="preserve">LOZIO</t>
  </si>
  <si>
    <t xml:space="preserve">MACLODIO</t>
  </si>
  <si>
    <t xml:space="preserve">MAGASA</t>
  </si>
  <si>
    <t xml:space="preserve">MAIRANO</t>
  </si>
  <si>
    <t xml:space="preserve">MALEGNO</t>
  </si>
  <si>
    <t xml:space="preserve">MALONNO</t>
  </si>
  <si>
    <t xml:space="preserve">MANERBA DEL GARDA</t>
  </si>
  <si>
    <t xml:space="preserve">MARCHENO</t>
  </si>
  <si>
    <t xml:space="preserve">MARMENTINO</t>
  </si>
  <si>
    <t xml:space="preserve">MARONE</t>
  </si>
  <si>
    <t xml:space="preserve">MAZZANO</t>
  </si>
  <si>
    <t xml:space="preserve">MILZANO</t>
  </si>
  <si>
    <t xml:space="preserve">MONIGA DEL GARDA</t>
  </si>
  <si>
    <t xml:space="preserve">MONNO</t>
  </si>
  <si>
    <t xml:space="preserve">MONTE ISOLA</t>
  </si>
  <si>
    <t xml:space="preserve">MONTICELLI BRUSATI</t>
  </si>
  <si>
    <t xml:space="preserve">MONTIRONE</t>
  </si>
  <si>
    <t xml:space="preserve">MURA</t>
  </si>
  <si>
    <t xml:space="preserve">MUSCOLINE</t>
  </si>
  <si>
    <t xml:space="preserve">NAVE</t>
  </si>
  <si>
    <t xml:space="preserve">NIARDO</t>
  </si>
  <si>
    <t xml:space="preserve">NUVOLENTO</t>
  </si>
  <si>
    <t xml:space="preserve">NUVOLERA</t>
  </si>
  <si>
    <t xml:space="preserve">ODOLO</t>
  </si>
  <si>
    <t xml:space="preserve">OFFLAGA</t>
  </si>
  <si>
    <t xml:space="preserve">OME</t>
  </si>
  <si>
    <t xml:space="preserve">ONO SAN PIETRO</t>
  </si>
  <si>
    <t xml:space="preserve">ORZIVECCHI</t>
  </si>
  <si>
    <t xml:space="preserve">OSPITALETTO</t>
  </si>
  <si>
    <t xml:space="preserve">OSSIMO</t>
  </si>
  <si>
    <t xml:space="preserve">PADENGHE SUL GARDA</t>
  </si>
  <si>
    <t xml:space="preserve">PADERNO FRANCIACORTA</t>
  </si>
  <si>
    <t xml:space="preserve">PAISCO LOVENO</t>
  </si>
  <si>
    <t xml:space="preserve">PAITONE</t>
  </si>
  <si>
    <t xml:space="preserve">PARATICO</t>
  </si>
  <si>
    <t xml:space="preserve">PASPARDO</t>
  </si>
  <si>
    <t xml:space="preserve">PASSIRANO</t>
  </si>
  <si>
    <t xml:space="preserve">PAVONE DEL MELLA</t>
  </si>
  <si>
    <t xml:space="preserve">SAN PAOLO</t>
  </si>
  <si>
    <t xml:space="preserve">PERTICA ALTA</t>
  </si>
  <si>
    <t xml:space="preserve">PERTICA BASSA</t>
  </si>
  <si>
    <t xml:space="preserve">PEZZAZE</t>
  </si>
  <si>
    <t xml:space="preserve">PIAN CAMUNO</t>
  </si>
  <si>
    <t xml:space="preserve">PISOGNE</t>
  </si>
  <si>
    <t xml:space="preserve">POLAVENO</t>
  </si>
  <si>
    <t xml:space="preserve">POLPENAZZE DEL GARDA</t>
  </si>
  <si>
    <t xml:space="preserve">POMPIANO</t>
  </si>
  <si>
    <t xml:space="preserve">PONCARALE</t>
  </si>
  <si>
    <t xml:space="preserve">PONTOGLIO</t>
  </si>
  <si>
    <t xml:space="preserve">POZZOLENGO</t>
  </si>
  <si>
    <t xml:space="preserve">PRALBOINO</t>
  </si>
  <si>
    <t xml:space="preserve">PRESEGLIE</t>
  </si>
  <si>
    <t xml:space="preserve">PRESTINE</t>
  </si>
  <si>
    <t xml:space="preserve">PREVALLE</t>
  </si>
  <si>
    <t xml:space="preserve">PROVAGLIO D'ISEO</t>
  </si>
  <si>
    <t xml:space="preserve">PROVAGLIO VAL SABBIA</t>
  </si>
  <si>
    <t xml:space="preserve">PUEGNAGO SUL GARDA</t>
  </si>
  <si>
    <t xml:space="preserve">REMEDELLO</t>
  </si>
  <si>
    <t xml:space="preserve">REZZATO</t>
  </si>
  <si>
    <t xml:space="preserve">ROCCAFRANCA</t>
  </si>
  <si>
    <t xml:space="preserve">RODENGO-SAIANO</t>
  </si>
  <si>
    <t xml:space="preserve">ROE' VOLCIANO</t>
  </si>
  <si>
    <t xml:space="preserve">RONCADELLE</t>
  </si>
  <si>
    <t xml:space="preserve">ROVATO</t>
  </si>
  <si>
    <t xml:space="preserve">RUDIANO</t>
  </si>
  <si>
    <t xml:space="preserve">SABBIO CHIESE</t>
  </si>
  <si>
    <t xml:space="preserve">SALE MARASINO</t>
  </si>
  <si>
    <t xml:space="preserve">SAN FELICE DEL BENACO</t>
  </si>
  <si>
    <t xml:space="preserve">SAN GERVASIO BRESCIANO</t>
  </si>
  <si>
    <t xml:space="preserve">SAN ZENO NAVIGLIO</t>
  </si>
  <si>
    <t xml:space="preserve">SAREZZO</t>
  </si>
  <si>
    <t xml:space="preserve">SAVIORE DELL'ADAMELLO</t>
  </si>
  <si>
    <t xml:space="preserve">SELLERO</t>
  </si>
  <si>
    <t xml:space="preserve">SENIGA</t>
  </si>
  <si>
    <t xml:space="preserve">SERLE</t>
  </si>
  <si>
    <t xml:space="preserve">SIRMIONE</t>
  </si>
  <si>
    <t xml:space="preserve">SOIANO DEL LAGO</t>
  </si>
  <si>
    <t xml:space="preserve">SONICO</t>
  </si>
  <si>
    <t xml:space="preserve">SULZANO</t>
  </si>
  <si>
    <t xml:space="preserve">TAVERNOLE SUL MELLA</t>
  </si>
  <si>
    <t xml:space="preserve">TEMU'</t>
  </si>
  <si>
    <t xml:space="preserve">TIGNALE</t>
  </si>
  <si>
    <t xml:space="preserve">TORBOLE CASAGLIA</t>
  </si>
  <si>
    <t xml:space="preserve">TRAVAGLIATO</t>
  </si>
  <si>
    <t xml:space="preserve">TREMOSINE</t>
  </si>
  <si>
    <t xml:space="preserve">TRENZANO</t>
  </si>
  <si>
    <t xml:space="preserve">TREVISO BRESCIANO</t>
  </si>
  <si>
    <t xml:space="preserve">URAGO D'OGLIO</t>
  </si>
  <si>
    <t xml:space="preserve">VALLIO TERME</t>
  </si>
  <si>
    <t xml:space="preserve">VALVESTINO</t>
  </si>
  <si>
    <t xml:space="preserve">VEROLANUOVA</t>
  </si>
  <si>
    <t xml:space="preserve">VEROLAVECCHIA</t>
  </si>
  <si>
    <t xml:space="preserve">VEZZA D'OGLIO</t>
  </si>
  <si>
    <t xml:space="preserve">VILLA CARCINA</t>
  </si>
  <si>
    <t xml:space="preserve">VILLACHIARA</t>
  </si>
  <si>
    <t xml:space="preserve">VILLANUOVA SUL CLISI</t>
  </si>
  <si>
    <t xml:space="preserve">VIONE</t>
  </si>
  <si>
    <t xml:space="preserve">VISANO</t>
  </si>
  <si>
    <t xml:space="preserve">VOBARNO</t>
  </si>
  <si>
    <t xml:space="preserve">ZONE</t>
  </si>
  <si>
    <t xml:space="preserve">PIANCOGNO</t>
  </si>
  <si>
    <t xml:space="preserve">PV</t>
  </si>
  <si>
    <t xml:space="preserve">ALAGNA</t>
  </si>
  <si>
    <t xml:space="preserve">ALBAREDO ARNABOLDI</t>
  </si>
  <si>
    <t xml:space="preserve">ALBONESE</t>
  </si>
  <si>
    <t xml:space="preserve">ALBUZZANO</t>
  </si>
  <si>
    <t xml:space="preserve">ARENA PO</t>
  </si>
  <si>
    <t xml:space="preserve">BADIA PAVESE</t>
  </si>
  <si>
    <t xml:space="preserve">BAGNARIA</t>
  </si>
  <si>
    <t xml:space="preserve">BARBIANELLO</t>
  </si>
  <si>
    <t xml:space="preserve">BASCAPE'</t>
  </si>
  <si>
    <t xml:space="preserve">BASTIDA DE' DOSSI</t>
  </si>
  <si>
    <t xml:space="preserve">BASTIDA PANCARANA</t>
  </si>
  <si>
    <t xml:space="preserve">BATTUDA</t>
  </si>
  <si>
    <t xml:space="preserve">BELGIOIOSO</t>
  </si>
  <si>
    <t xml:space="preserve">BEREGUARDO</t>
  </si>
  <si>
    <t xml:space="preserve">BORGARELLO</t>
  </si>
  <si>
    <t xml:space="preserve">BORGO PRIOLO</t>
  </si>
  <si>
    <t xml:space="preserve">BORGORATTO MORMOROLO</t>
  </si>
  <si>
    <t xml:space="preserve">BORGO SAN SIRO</t>
  </si>
  <si>
    <t xml:space="preserve">BORNASCO</t>
  </si>
  <si>
    <t xml:space="preserve">BOSNASCO</t>
  </si>
  <si>
    <t xml:space="preserve">BRALLO DI PREGOLA</t>
  </si>
  <si>
    <t xml:space="preserve">BREME</t>
  </si>
  <si>
    <t xml:space="preserve">BRESSANA BOTTARONE</t>
  </si>
  <si>
    <t xml:space="preserve">BRONI</t>
  </si>
  <si>
    <t xml:space="preserve">CALVIGNANO</t>
  </si>
  <si>
    <t xml:space="preserve">CAMPOSPINOSO</t>
  </si>
  <si>
    <t xml:space="preserve">CANDIA LOMELLINA</t>
  </si>
  <si>
    <t xml:space="preserve">CANEVINO</t>
  </si>
  <si>
    <t xml:space="preserve">CANNETO PAVESE</t>
  </si>
  <si>
    <t xml:space="preserve">CARBONARA AL TICINO</t>
  </si>
  <si>
    <t xml:space="preserve">CASANOVA LONATI</t>
  </si>
  <si>
    <t xml:space="preserve">CASATISMA</t>
  </si>
  <si>
    <t xml:space="preserve">CASEI GEROLA</t>
  </si>
  <si>
    <t xml:space="preserve">CASORATE PRIMO</t>
  </si>
  <si>
    <t xml:space="preserve">CASSOLNOVO</t>
  </si>
  <si>
    <t xml:space="preserve">CASTANA</t>
  </si>
  <si>
    <t xml:space="preserve">CASTEGGIO</t>
  </si>
  <si>
    <t xml:space="preserve">CASTELLETTO DI BRANDUZZO</t>
  </si>
  <si>
    <t xml:space="preserve">CASTELLO D'AGOGNA</t>
  </si>
  <si>
    <t xml:space="preserve">CASTELNOVETTO</t>
  </si>
  <si>
    <t xml:space="preserve">CAVA MANARA</t>
  </si>
  <si>
    <t xml:space="preserve">CECIMA</t>
  </si>
  <si>
    <t xml:space="preserve">CERANOVA</t>
  </si>
  <si>
    <t xml:space="preserve">CERETTO LOMELLINA</t>
  </si>
  <si>
    <t xml:space="preserve">CERGNAGO</t>
  </si>
  <si>
    <t xml:space="preserve">CERTOSA DI PAVIA</t>
  </si>
  <si>
    <t xml:space="preserve">CERVESINA</t>
  </si>
  <si>
    <t xml:space="preserve">CHIGNOLO PO</t>
  </si>
  <si>
    <t xml:space="preserve">CIGOGNOLA</t>
  </si>
  <si>
    <t xml:space="preserve">CILAVEGNA</t>
  </si>
  <si>
    <t xml:space="preserve">CODEVILLA</t>
  </si>
  <si>
    <t xml:space="preserve">CONFIENZA</t>
  </si>
  <si>
    <t xml:space="preserve">COPIANO</t>
  </si>
  <si>
    <t xml:space="preserve">CORANA</t>
  </si>
  <si>
    <t xml:space="preserve">CORNALE</t>
  </si>
  <si>
    <t xml:space="preserve">CORTEOLONA</t>
  </si>
  <si>
    <t xml:space="preserve">CORVINO SAN QUIRICO</t>
  </si>
  <si>
    <t xml:space="preserve">COSTA DE' NOBILI</t>
  </si>
  <si>
    <t xml:space="preserve">COZZO</t>
  </si>
  <si>
    <t xml:space="preserve">CURA CARPIGNANO</t>
  </si>
  <si>
    <t xml:space="preserve">DORNO</t>
  </si>
  <si>
    <t xml:space="preserve">FERRERA ERBOGNONE</t>
  </si>
  <si>
    <t xml:space="preserve">FILIGHERA</t>
  </si>
  <si>
    <t xml:space="preserve">FORTUNAGO</t>
  </si>
  <si>
    <t xml:space="preserve">FRASCAROLO</t>
  </si>
  <si>
    <t xml:space="preserve">GALLIAVOLA</t>
  </si>
  <si>
    <t xml:space="preserve">GAMBARANA</t>
  </si>
  <si>
    <t xml:space="preserve">GAMBOLO'</t>
  </si>
  <si>
    <t xml:space="preserve">GARLASCO</t>
  </si>
  <si>
    <t xml:space="preserve">GENZONE</t>
  </si>
  <si>
    <t xml:space="preserve">GERENZAGO</t>
  </si>
  <si>
    <t xml:space="preserve">GIUSSAGO</t>
  </si>
  <si>
    <t xml:space="preserve">GODIASCO</t>
  </si>
  <si>
    <t xml:space="preserve">GOLFERENZO</t>
  </si>
  <si>
    <t xml:space="preserve">GRAVELLONA LOMELLINA</t>
  </si>
  <si>
    <t xml:space="preserve">GROPELLO CAIROLI</t>
  </si>
  <si>
    <t xml:space="preserve">INVERNO E MONTELEONE</t>
  </si>
  <si>
    <t xml:space="preserve">LANDRIANO</t>
  </si>
  <si>
    <t xml:space="preserve">LANGOSCO</t>
  </si>
  <si>
    <t xml:space="preserve">LARDIRAGO</t>
  </si>
  <si>
    <t xml:space="preserve">LINAROLO</t>
  </si>
  <si>
    <t xml:space="preserve">LIRIO</t>
  </si>
  <si>
    <t xml:space="preserve">LOMELLO</t>
  </si>
  <si>
    <t xml:space="preserve">LUNGAVILLA</t>
  </si>
  <si>
    <t xml:space="preserve">MAGHERNO</t>
  </si>
  <si>
    <t xml:space="preserve">MARCIGNAGO</t>
  </si>
  <si>
    <t xml:space="preserve">MARZANO</t>
  </si>
  <si>
    <t xml:space="preserve">MENCONICO</t>
  </si>
  <si>
    <t xml:space="preserve">MEZZANA BIGLI</t>
  </si>
  <si>
    <t xml:space="preserve">MEZZANA RABATTONE</t>
  </si>
  <si>
    <t xml:space="preserve">MEZZANINO</t>
  </si>
  <si>
    <t xml:space="preserve">MIRADOLO TERME</t>
  </si>
  <si>
    <t xml:space="preserve">MONTALTO PAVESE</t>
  </si>
  <si>
    <t xml:space="preserve">MONTEBELLO DELLA BATTAGLIA</t>
  </si>
  <si>
    <t xml:space="preserve">MONTECALVO VERSIGGIA</t>
  </si>
  <si>
    <t xml:space="preserve">MONTESCANO</t>
  </si>
  <si>
    <t xml:space="preserve">MONTESEGALE</t>
  </si>
  <si>
    <t xml:space="preserve">MONTICELLI PAVESE</t>
  </si>
  <si>
    <t xml:space="preserve">MONTU' BECCARIA</t>
  </si>
  <si>
    <t xml:space="preserve">MORNICO LOSANA</t>
  </si>
  <si>
    <t xml:space="preserve">NICORVO</t>
  </si>
  <si>
    <t xml:space="preserve">OLEVANO DI LOMELLINA</t>
  </si>
  <si>
    <t xml:space="preserve">OLIVA GESSI</t>
  </si>
  <si>
    <t xml:space="preserve">OTTOBIANO</t>
  </si>
  <si>
    <t xml:space="preserve">PALESTRO</t>
  </si>
  <si>
    <t xml:space="preserve">PANCARANA</t>
  </si>
  <si>
    <t xml:space="preserve">PARONA</t>
  </si>
  <si>
    <t xml:space="preserve">PIETRA DE' GIORGI</t>
  </si>
  <si>
    <t xml:space="preserve">PIEVE ALBIGNOLA</t>
  </si>
  <si>
    <t xml:space="preserve">PIEVE DEL CAIRO</t>
  </si>
  <si>
    <t xml:space="preserve">PIEVE PORTO MORONE</t>
  </si>
  <si>
    <t xml:space="preserve">PINAROLO PO</t>
  </si>
  <si>
    <t xml:space="preserve">PIZZALE</t>
  </si>
  <si>
    <t xml:space="preserve">PONTE NIZZA</t>
  </si>
  <si>
    <t xml:space="preserve">PORTALBERA</t>
  </si>
  <si>
    <t xml:space="preserve">REA</t>
  </si>
  <si>
    <t xml:space="preserve">REDAVALLE</t>
  </si>
  <si>
    <t xml:space="preserve">RETORBIDO</t>
  </si>
  <si>
    <t xml:space="preserve">RIVANAZZANO</t>
  </si>
  <si>
    <t xml:space="preserve">ROBBIO</t>
  </si>
  <si>
    <t xml:space="preserve">ROBECCO PAVESE</t>
  </si>
  <si>
    <t xml:space="preserve">ROCCA DE' GIORGI</t>
  </si>
  <si>
    <t xml:space="preserve">ROCCA SUSELLA</t>
  </si>
  <si>
    <t xml:space="preserve">ROGNANO</t>
  </si>
  <si>
    <t xml:space="preserve">ROMAGNESE</t>
  </si>
  <si>
    <t xml:space="preserve">RONCARO</t>
  </si>
  <si>
    <t xml:space="preserve">ROSASCO</t>
  </si>
  <si>
    <t xml:space="preserve">ROVESCALA</t>
  </si>
  <si>
    <t xml:space="preserve">RUINO</t>
  </si>
  <si>
    <t xml:space="preserve">SAN CIPRIANO PO</t>
  </si>
  <si>
    <t xml:space="preserve">SAN DAMIANO AL COLLE</t>
  </si>
  <si>
    <t xml:space="preserve">SAN GENESIO ED UNITI</t>
  </si>
  <si>
    <t xml:space="preserve">SAN GIORGIO DI LOMELLINA</t>
  </si>
  <si>
    <t xml:space="preserve">SAN MARTINO SICCOMARIO</t>
  </si>
  <si>
    <t xml:space="preserve">SANNAZZARO DE' BURGONDI</t>
  </si>
  <si>
    <t xml:space="preserve">SANTA CRISTINA E BISSONE</t>
  </si>
  <si>
    <t xml:space="preserve">SANTA GIULETTA</t>
  </si>
  <si>
    <t xml:space="preserve">SANT'ALESSIO CON VIALONE</t>
  </si>
  <si>
    <t xml:space="preserve">SANTA MARGHERITA DI STAFFORA</t>
  </si>
  <si>
    <t xml:space="preserve">SANTA MARIA DELLA VERSA</t>
  </si>
  <si>
    <t xml:space="preserve">SANT'ANGELO LOMELLINA</t>
  </si>
  <si>
    <t xml:space="preserve">SAN ZENONE AL PO</t>
  </si>
  <si>
    <t xml:space="preserve">SARTIRANA LOMELLINA</t>
  </si>
  <si>
    <t xml:space="preserve">SCALDASOLE</t>
  </si>
  <si>
    <t xml:space="preserve">SEMIANA</t>
  </si>
  <si>
    <t xml:space="preserve">SILVANO PIETRA</t>
  </si>
  <si>
    <t xml:space="preserve">SIZIANO</t>
  </si>
  <si>
    <t xml:space="preserve">SOMMO</t>
  </si>
  <si>
    <t xml:space="preserve">SPESSA</t>
  </si>
  <si>
    <t xml:space="preserve">SUARDI</t>
  </si>
  <si>
    <t xml:space="preserve">TORRAZZA COSTE</t>
  </si>
  <si>
    <t xml:space="preserve">TORRE BERETTI E CASTELLARO</t>
  </si>
  <si>
    <t xml:space="preserve">TORRE D'ARESE</t>
  </si>
  <si>
    <t xml:space="preserve">TORRE DE' NEGRI</t>
  </si>
  <si>
    <t xml:space="preserve">TORRE D'ISOLA</t>
  </si>
  <si>
    <t xml:space="preserve">TORREVECCHIA PIA</t>
  </si>
  <si>
    <t xml:space="preserve">TORRICELLA VERZATE</t>
  </si>
  <si>
    <t xml:space="preserve">TRAVACO' SICCOMARIO</t>
  </si>
  <si>
    <t xml:space="preserve">TRIVOLZIO</t>
  </si>
  <si>
    <t xml:space="preserve">TROMELLO</t>
  </si>
  <si>
    <t xml:space="preserve">TROVO</t>
  </si>
  <si>
    <t xml:space="preserve">VAL DI NIZZA</t>
  </si>
  <si>
    <t xml:space="preserve">VALEGGIO</t>
  </si>
  <si>
    <t xml:space="preserve">VALLE LOMELLINA</t>
  </si>
  <si>
    <t xml:space="preserve">VALLE SALIMBENE</t>
  </si>
  <si>
    <t xml:space="preserve">VALVERDE</t>
  </si>
  <si>
    <t xml:space="preserve">VELEZZO LOMELLINA</t>
  </si>
  <si>
    <t xml:space="preserve">VELLEZZO BELLINI</t>
  </si>
  <si>
    <t xml:space="preserve">VERRETTO</t>
  </si>
  <si>
    <t xml:space="preserve">VERRUA PO</t>
  </si>
  <si>
    <t xml:space="preserve">VIDIGULFO</t>
  </si>
  <si>
    <t xml:space="preserve">VILLA BISCOSSI</t>
  </si>
  <si>
    <t xml:space="preserve">VILLANOVA D'ARDENGHI</t>
  </si>
  <si>
    <t xml:space="preserve">VILLANTERIO</t>
  </si>
  <si>
    <t xml:space="preserve">VISTARINO</t>
  </si>
  <si>
    <t xml:space="preserve">VOLPARA</t>
  </si>
  <si>
    <t xml:space="preserve">ZAVATTARELLO</t>
  </si>
  <si>
    <t xml:space="preserve">ZECCONE</t>
  </si>
  <si>
    <t xml:space="preserve">ZEME</t>
  </si>
  <si>
    <t xml:space="preserve">ZENEVREDO</t>
  </si>
  <si>
    <t xml:space="preserve">ZERBO</t>
  </si>
  <si>
    <t xml:space="preserve">ZERBOLO'</t>
  </si>
  <si>
    <t xml:space="preserve">ZINASCO</t>
  </si>
  <si>
    <t xml:space="preserve">CR</t>
  </si>
  <si>
    <t xml:space="preserve">ACQUANEGRA CREMONESE</t>
  </si>
  <si>
    <t xml:space="preserve">AGNADELLO</t>
  </si>
  <si>
    <t xml:space="preserve">ANNICCO</t>
  </si>
  <si>
    <t xml:space="preserve">AZZANELLO</t>
  </si>
  <si>
    <t xml:space="preserve">BAGNOLO CREMASCO</t>
  </si>
  <si>
    <t xml:space="preserve">BONEMERSE</t>
  </si>
  <si>
    <t xml:space="preserve">BORDOLANO</t>
  </si>
  <si>
    <t xml:space="preserve">CA' D'ANDREA</t>
  </si>
  <si>
    <t xml:space="preserve">CALVATONE</t>
  </si>
  <si>
    <t xml:space="preserve">CAMISANO</t>
  </si>
  <si>
    <t xml:space="preserve">CAMPAGNOLA CREMASCA</t>
  </si>
  <si>
    <t xml:space="preserve">CAPERGNANICA</t>
  </si>
  <si>
    <t xml:space="preserve">CAPPELLA CANTONE</t>
  </si>
  <si>
    <t xml:space="preserve">CAPPELLA DE' PICENARDI</t>
  </si>
  <si>
    <t xml:space="preserve">CAPRALBA</t>
  </si>
  <si>
    <t xml:space="preserve">CASALBUTTANO ED UNITI</t>
  </si>
  <si>
    <t xml:space="preserve">CASALE CREMASCO-VIDOLASCO</t>
  </si>
  <si>
    <t xml:space="preserve">CASALETTO CEREDANO</t>
  </si>
  <si>
    <t xml:space="preserve">CASALETTO DI SOPRA</t>
  </si>
  <si>
    <t xml:space="preserve">CASALETTO VAPRIO</t>
  </si>
  <si>
    <t xml:space="preserve">CASALMORANO</t>
  </si>
  <si>
    <t xml:space="preserve">CASTELDIDONE</t>
  </si>
  <si>
    <t xml:space="preserve">CASTEL GABBIANO</t>
  </si>
  <si>
    <t xml:space="preserve">CASTELVERDE</t>
  </si>
  <si>
    <t xml:space="preserve">CASTELVISCONTI</t>
  </si>
  <si>
    <t xml:space="preserve">CELLA DATI</t>
  </si>
  <si>
    <t xml:space="preserve">CHIEVE</t>
  </si>
  <si>
    <t xml:space="preserve">CICOGNOLO</t>
  </si>
  <si>
    <t xml:space="preserve">CINGIA DE' BOTTI</t>
  </si>
  <si>
    <t xml:space="preserve">CORTE DE' CORTESI CON CIGNONE</t>
  </si>
  <si>
    <t xml:space="preserve">CORTE DE' FRATI</t>
  </si>
  <si>
    <t xml:space="preserve">CREDERA RUBBIANO</t>
  </si>
  <si>
    <t xml:space="preserve">CREMOSANO</t>
  </si>
  <si>
    <t xml:space="preserve">CROTTA D'ADDA</t>
  </si>
  <si>
    <t xml:space="preserve">CUMIGNANO SUL NAVIGLIO</t>
  </si>
  <si>
    <t xml:space="preserve">DEROVERE</t>
  </si>
  <si>
    <t xml:space="preserve">DOVERA</t>
  </si>
  <si>
    <t xml:space="preserve">DRIZZONA</t>
  </si>
  <si>
    <t xml:space="preserve">FIESCO</t>
  </si>
  <si>
    <t xml:space="preserve">FORMIGARA</t>
  </si>
  <si>
    <t xml:space="preserve">GABBIONETA-BINANUOVA</t>
  </si>
  <si>
    <t xml:space="preserve">GADESCO-PIEVE DELMONA</t>
  </si>
  <si>
    <t xml:space="preserve">GENIVOLTA</t>
  </si>
  <si>
    <t xml:space="preserve">GERRE DE' CAPRIOLI</t>
  </si>
  <si>
    <t xml:space="preserve">GOMBITO</t>
  </si>
  <si>
    <t xml:space="preserve">GRONTARDO</t>
  </si>
  <si>
    <t xml:space="preserve">GRUMELLO CREMONESE ED UNITI</t>
  </si>
  <si>
    <t xml:space="preserve">GUSSOLA</t>
  </si>
  <si>
    <t xml:space="preserve">ISOLA DOVARESE</t>
  </si>
  <si>
    <t xml:space="preserve">IZANO</t>
  </si>
  <si>
    <t xml:space="preserve">MADIGNANO</t>
  </si>
  <si>
    <t xml:space="preserve">MALAGNINO</t>
  </si>
  <si>
    <t xml:space="preserve">MARTIGNANA DI PO</t>
  </si>
  <si>
    <t xml:space="preserve">MONTE CREMASCO</t>
  </si>
  <si>
    <t xml:space="preserve">MONTODINE</t>
  </si>
  <si>
    <t xml:space="preserve">MOSCAZZANO</t>
  </si>
  <si>
    <t xml:space="preserve">MOTTA BALUFFI</t>
  </si>
  <si>
    <t xml:space="preserve">OFFANENGO</t>
  </si>
  <si>
    <t xml:space="preserve">OLMENETA</t>
  </si>
  <si>
    <t xml:space="preserve">OSTIANO</t>
  </si>
  <si>
    <t xml:space="preserve">PADERNO PONCHIELLI</t>
  </si>
  <si>
    <t xml:space="preserve">PALAZZO PIGNANO</t>
  </si>
  <si>
    <t xml:space="preserve">PANDINO</t>
  </si>
  <si>
    <t xml:space="preserve">PERSICO DOSIMO</t>
  </si>
  <si>
    <t xml:space="preserve">PESCAROLO ED UNITI</t>
  </si>
  <si>
    <t xml:space="preserve">PESSINA CREMONESE</t>
  </si>
  <si>
    <t xml:space="preserve">PIADENA</t>
  </si>
  <si>
    <t xml:space="preserve">PIANENGO</t>
  </si>
  <si>
    <t xml:space="preserve">PIERANICA</t>
  </si>
  <si>
    <t xml:space="preserve">PIEVE D'OLMI</t>
  </si>
  <si>
    <t xml:space="preserve">PIEVE SAN GIACOMO</t>
  </si>
  <si>
    <t xml:space="preserve">PIZZIGHETTONE</t>
  </si>
  <si>
    <t xml:space="preserve">POZZAGLIO ED UNITI</t>
  </si>
  <si>
    <t xml:space="preserve">QUINTANO</t>
  </si>
  <si>
    <t xml:space="preserve">RICENGO</t>
  </si>
  <si>
    <t xml:space="preserve">RIPALTA ARPINA</t>
  </si>
  <si>
    <t xml:space="preserve">RIPALTA CREMASCA</t>
  </si>
  <si>
    <t xml:space="preserve">RIPALTA GUERINA</t>
  </si>
  <si>
    <t xml:space="preserve">RIVAROLO DEL RE ED UNITI</t>
  </si>
  <si>
    <t xml:space="preserve">RIVOLTA D'ADDA</t>
  </si>
  <si>
    <t xml:space="preserve">ROBECCO D'OGLIO</t>
  </si>
  <si>
    <t xml:space="preserve">ROMANENGO</t>
  </si>
  <si>
    <t xml:space="preserve">SALVIROLA</t>
  </si>
  <si>
    <t xml:space="preserve">SAN BASSANO</t>
  </si>
  <si>
    <t xml:space="preserve">SAN DANIELE PO</t>
  </si>
  <si>
    <t xml:space="preserve">SAN GIOVANNI IN CROCE</t>
  </si>
  <si>
    <t xml:space="preserve">SAN MARTINO DEL LAGO</t>
  </si>
  <si>
    <t xml:space="preserve">SCANDOLARA RAVARA</t>
  </si>
  <si>
    <t xml:space="preserve">SCANDOLARA RIPA D'OGLIO</t>
  </si>
  <si>
    <t xml:space="preserve">SERGNANO</t>
  </si>
  <si>
    <t xml:space="preserve">SESTO ED UNITI</t>
  </si>
  <si>
    <t xml:space="preserve">SOLAROLO RAINERIO</t>
  </si>
  <si>
    <t xml:space="preserve">SONCINO</t>
  </si>
  <si>
    <t xml:space="preserve">SOSPIRO</t>
  </si>
  <si>
    <t xml:space="preserve">SPINADESCO</t>
  </si>
  <si>
    <t xml:space="preserve">SPINEDA</t>
  </si>
  <si>
    <t xml:space="preserve">SPINO D'ADDA</t>
  </si>
  <si>
    <t xml:space="preserve">STAGNO LOMBARDO</t>
  </si>
  <si>
    <t xml:space="preserve">TICENGO</t>
  </si>
  <si>
    <t xml:space="preserve">TORLINO VIMERCATI</t>
  </si>
  <si>
    <t xml:space="preserve">TORNATA</t>
  </si>
  <si>
    <t xml:space="preserve">TORRE DE' PICENARDI</t>
  </si>
  <si>
    <t xml:space="preserve">TORRICELLA DEL PIZZO</t>
  </si>
  <si>
    <t xml:space="preserve">TRESCORE CREMASCO</t>
  </si>
  <si>
    <t xml:space="preserve">TRIGOLO</t>
  </si>
  <si>
    <t xml:space="preserve">VAIANO CREMASCO</t>
  </si>
  <si>
    <t xml:space="preserve">VAILATE</t>
  </si>
  <si>
    <t xml:space="preserve">VESCOVATO</t>
  </si>
  <si>
    <t xml:space="preserve">VOLONGO</t>
  </si>
  <si>
    <t xml:space="preserve">VOLTIDO</t>
  </si>
  <si>
    <t xml:space="preserve">MN</t>
  </si>
  <si>
    <t xml:space="preserve">ACQUANEGRA SUL CHIESE</t>
  </si>
  <si>
    <t xml:space="preserve">ASOLA</t>
  </si>
  <si>
    <t xml:space="preserve">BAGNOLO SAN VITO</t>
  </si>
  <si>
    <t xml:space="preserve">BIGARELLO</t>
  </si>
  <si>
    <t xml:space="preserve">BORGOFORTE</t>
  </si>
  <si>
    <t xml:space="preserve">BORGOFRANCO SUL PO</t>
  </si>
  <si>
    <t xml:space="preserve">BOZZOLO</t>
  </si>
  <si>
    <t xml:space="preserve">CANNETO SULL'OGLIO</t>
  </si>
  <si>
    <t xml:space="preserve">CARBONARA DI PO</t>
  </si>
  <si>
    <t xml:space="preserve">CASALMORO</t>
  </si>
  <si>
    <t xml:space="preserve">CASALOLDO</t>
  </si>
  <si>
    <t xml:space="preserve">CASALROMANO</t>
  </si>
  <si>
    <t xml:space="preserve">CASTELBELFORTE</t>
  </si>
  <si>
    <t xml:space="preserve">CASTEL D'ARIO</t>
  </si>
  <si>
    <t xml:space="preserve">CASTELLUCCHIO</t>
  </si>
  <si>
    <t xml:space="preserve">CAVRIANA</t>
  </si>
  <si>
    <t xml:space="preserve">CERESARA</t>
  </si>
  <si>
    <t xml:space="preserve">COMMESSAGGIO</t>
  </si>
  <si>
    <t xml:space="preserve">CURTATONE</t>
  </si>
  <si>
    <t xml:space="preserve">DOSOLO</t>
  </si>
  <si>
    <t xml:space="preserve">FELONICA</t>
  </si>
  <si>
    <t xml:space="preserve">GAZOLDO DEGLI IPPOLITI</t>
  </si>
  <si>
    <t xml:space="preserve">GAZZUOLO</t>
  </si>
  <si>
    <t xml:space="preserve">GOITO</t>
  </si>
  <si>
    <t xml:space="preserve">GONZAGA</t>
  </si>
  <si>
    <t xml:space="preserve">GUIDIZZOLO</t>
  </si>
  <si>
    <t xml:space="preserve">MAGNACAVALLO</t>
  </si>
  <si>
    <t xml:space="preserve">MARIANA MANTOVANA</t>
  </si>
  <si>
    <t xml:space="preserve">MARMIROLO</t>
  </si>
  <si>
    <t xml:space="preserve">MEDOLE</t>
  </si>
  <si>
    <t xml:space="preserve">MOGLIA</t>
  </si>
  <si>
    <t xml:space="preserve">MONZAMBANO</t>
  </si>
  <si>
    <t xml:space="preserve">MOTTEGGIANA</t>
  </si>
  <si>
    <t xml:space="preserve">PEGOGNAGA</t>
  </si>
  <si>
    <t xml:space="preserve">PIEVE DI CORIANO</t>
  </si>
  <si>
    <t xml:space="preserve">PIUBEGA</t>
  </si>
  <si>
    <t xml:space="preserve">POGGIO RUSCO</t>
  </si>
  <si>
    <t xml:space="preserve">POMPONESCO</t>
  </si>
  <si>
    <t xml:space="preserve">PONTI SUL MINCIO</t>
  </si>
  <si>
    <t xml:space="preserve">PORTO MANTOVANO</t>
  </si>
  <si>
    <t xml:space="preserve">QUINGENTOLE</t>
  </si>
  <si>
    <t xml:space="preserve">QUISTELLO</t>
  </si>
  <si>
    <t xml:space="preserve">REDONDESCO</t>
  </si>
  <si>
    <t xml:space="preserve">REVERE</t>
  </si>
  <si>
    <t xml:space="preserve">RIVAROLO MANTOVANO</t>
  </si>
  <si>
    <t xml:space="preserve">RODIGO</t>
  </si>
  <si>
    <t xml:space="preserve">RONCOFERRARO</t>
  </si>
  <si>
    <t xml:space="preserve">ROVERBELLA</t>
  </si>
  <si>
    <t xml:space="preserve">SABBIONETA</t>
  </si>
  <si>
    <t xml:space="preserve">SAN BENEDETTO PO</t>
  </si>
  <si>
    <t xml:space="preserve">SAN GIACOMO DELLE SEGNATE</t>
  </si>
  <si>
    <t xml:space="preserve">SAN GIORGIO DI MANTOVA</t>
  </si>
  <si>
    <t xml:space="preserve">SAN GIOVANNI DEL DOSSO</t>
  </si>
  <si>
    <t xml:space="preserve">SAN MARTINO DALL'ARGINE</t>
  </si>
  <si>
    <t xml:space="preserve">SCHIVENOGLIA</t>
  </si>
  <si>
    <t xml:space="preserve">SERRAVALLE A PO</t>
  </si>
  <si>
    <t xml:space="preserve">SOLFERINO</t>
  </si>
  <si>
    <t xml:space="preserve">SUSTINENTE</t>
  </si>
  <si>
    <t xml:space="preserve">VILLA POMA</t>
  </si>
  <si>
    <t xml:space="preserve">VILLIMPENTA</t>
  </si>
  <si>
    <t xml:space="preserve">VIRGILIO</t>
  </si>
  <si>
    <t xml:space="preserve">VOLTA MANTOVANA</t>
  </si>
  <si>
    <t xml:space="preserve">BZ</t>
  </si>
  <si>
    <t xml:space="preserve">ALDINO</t>
  </si>
  <si>
    <t xml:space="preserve">ALDEIN</t>
  </si>
  <si>
    <t xml:space="preserve">ANDRIANO</t>
  </si>
  <si>
    <t xml:space="preserve">ANDRIAN</t>
  </si>
  <si>
    <t xml:space="preserve">ANTERIVO</t>
  </si>
  <si>
    <t xml:space="preserve">ALTREI</t>
  </si>
  <si>
    <t xml:space="preserve">APPIANO SULLA STRADA DEL VINO</t>
  </si>
  <si>
    <t xml:space="preserve">EPPAN AN DER WEINSTRASSE</t>
  </si>
  <si>
    <t xml:space="preserve">AVELENGO</t>
  </si>
  <si>
    <t xml:space="preserve">HAFLING</t>
  </si>
  <si>
    <t xml:space="preserve">ABTEI</t>
  </si>
  <si>
    <t xml:space="preserve">BARBIANO</t>
  </si>
  <si>
    <t xml:space="preserve">BARBIANS</t>
  </si>
  <si>
    <t xml:space="preserve">BOZEN</t>
  </si>
  <si>
    <t xml:space="preserve">BRAIES</t>
  </si>
  <si>
    <t xml:space="preserve">PRAGS</t>
  </si>
  <si>
    <t xml:space="preserve">BRENNERO</t>
  </si>
  <si>
    <t xml:space="preserve">BRENNER</t>
  </si>
  <si>
    <t xml:space="preserve">BRIXEN</t>
  </si>
  <si>
    <t xml:space="preserve">BRONZOLO</t>
  </si>
  <si>
    <t xml:space="preserve">BRANZOLL</t>
  </si>
  <si>
    <t xml:space="preserve">BRUNECK</t>
  </si>
  <si>
    <t xml:space="preserve">CAINES</t>
  </si>
  <si>
    <t xml:space="preserve">KUENS</t>
  </si>
  <si>
    <t xml:space="preserve">CALDARO SULLA STRADA DEL VINO</t>
  </si>
  <si>
    <t xml:space="preserve">KALTERN AN DER WEINSTRASSE</t>
  </si>
  <si>
    <t xml:space="preserve">CAMPO DI TRENS</t>
  </si>
  <si>
    <t xml:space="preserve">FREIENFELD</t>
  </si>
  <si>
    <t xml:space="preserve">SAND IN TAUF</t>
  </si>
  <si>
    <t xml:space="preserve">CASTELBELLO-CIARDES</t>
  </si>
  <si>
    <t xml:space="preserve">KASTELBEL-TSCHARS</t>
  </si>
  <si>
    <t xml:space="preserve">KASTELRUTH</t>
  </si>
  <si>
    <t xml:space="preserve">CERMES</t>
  </si>
  <si>
    <t xml:space="preserve">TSCHERMS</t>
  </si>
  <si>
    <t xml:space="preserve">CHIENES</t>
  </si>
  <si>
    <t xml:space="preserve">KIENS</t>
  </si>
  <si>
    <t xml:space="preserve">CHIUSA</t>
  </si>
  <si>
    <t xml:space="preserve">KLAUSEN</t>
  </si>
  <si>
    <t xml:space="preserve">CORNEDO ALL'ISARCO</t>
  </si>
  <si>
    <t xml:space="preserve">KARNEID</t>
  </si>
  <si>
    <t xml:space="preserve">CORTACCIA SULLA STRADA DEL VINO</t>
  </si>
  <si>
    <t xml:space="preserve">KURTATSCH AN DER WEINSTRASSE</t>
  </si>
  <si>
    <t xml:space="preserve">CORTINA SULLA STRADA DEL VINO</t>
  </si>
  <si>
    <t xml:space="preserve">KURTINIG AN DER WEINSTRASSE</t>
  </si>
  <si>
    <t xml:space="preserve">CORVARA IN BADIA</t>
  </si>
  <si>
    <t xml:space="preserve">CORVARA</t>
  </si>
  <si>
    <t xml:space="preserve">CURON VENOSTA</t>
  </si>
  <si>
    <t xml:space="preserve">GRAUN IM VINSCHGAU</t>
  </si>
  <si>
    <t xml:space="preserve">DOBBIACO</t>
  </si>
  <si>
    <t xml:space="preserve">TOBLACH</t>
  </si>
  <si>
    <t xml:space="preserve">NEUMARKT</t>
  </si>
  <si>
    <t xml:space="preserve">FALZES</t>
  </si>
  <si>
    <t xml:space="preserve">PFALZEN</t>
  </si>
  <si>
    <t xml:space="preserve">FIE' ALLO SCILIAR</t>
  </si>
  <si>
    <t xml:space="preserve">VOELS AM SCHLERN</t>
  </si>
  <si>
    <t xml:space="preserve">FORTEZZA</t>
  </si>
  <si>
    <t xml:space="preserve">FRANZENSFESTE</t>
  </si>
  <si>
    <t xml:space="preserve">FUNES</t>
  </si>
  <si>
    <t xml:space="preserve">VILLNOESS</t>
  </si>
  <si>
    <t xml:space="preserve">GAIS</t>
  </si>
  <si>
    <t xml:space="preserve">GARGAZZONE</t>
  </si>
  <si>
    <t xml:space="preserve">GARGAZON</t>
  </si>
  <si>
    <t xml:space="preserve">GLORENZA</t>
  </si>
  <si>
    <t xml:space="preserve">GLURNS</t>
  </si>
  <si>
    <t xml:space="preserve">LACES</t>
  </si>
  <si>
    <t xml:space="preserve">LATSCH</t>
  </si>
  <si>
    <t xml:space="preserve">LAGUNDO</t>
  </si>
  <si>
    <t xml:space="preserve">ALGUND</t>
  </si>
  <si>
    <t xml:space="preserve">LAION</t>
  </si>
  <si>
    <t xml:space="preserve">LAYEN</t>
  </si>
  <si>
    <t xml:space="preserve">LAIVES</t>
  </si>
  <si>
    <t xml:space="preserve">LEIFERS</t>
  </si>
  <si>
    <t xml:space="preserve">LANA</t>
  </si>
  <si>
    <t xml:space="preserve">LASA</t>
  </si>
  <si>
    <t xml:space="preserve">LAAS</t>
  </si>
  <si>
    <t xml:space="preserve">LAUREGNO</t>
  </si>
  <si>
    <t xml:space="preserve">LAUREIN</t>
  </si>
  <si>
    <t xml:space="preserve">LUSON</t>
  </si>
  <si>
    <t xml:space="preserve">LUESEN</t>
  </si>
  <si>
    <t xml:space="preserve">MAGRE' SULLA STRADA DEL VINO</t>
  </si>
  <si>
    <t xml:space="preserve">MARGREID AN DER WEINSTRASSE</t>
  </si>
  <si>
    <t xml:space="preserve">MALS </t>
  </si>
  <si>
    <t xml:space="preserve">MAREBBE</t>
  </si>
  <si>
    <t xml:space="preserve">ENNEBERG</t>
  </si>
  <si>
    <t xml:space="preserve">MARLENGO</t>
  </si>
  <si>
    <t xml:space="preserve">MARLING</t>
  </si>
  <si>
    <t xml:space="preserve">MARTELLO</t>
  </si>
  <si>
    <t xml:space="preserve">MARTELL</t>
  </si>
  <si>
    <t xml:space="preserve">MELTINA</t>
  </si>
  <si>
    <t xml:space="preserve">MOELTEN</t>
  </si>
  <si>
    <t xml:space="preserve">MERAN</t>
  </si>
  <si>
    <t xml:space="preserve">MONGUELFO</t>
  </si>
  <si>
    <t xml:space="preserve">WELSBERG</t>
  </si>
  <si>
    <t xml:space="preserve">MONTAGNA</t>
  </si>
  <si>
    <t xml:space="preserve">MONTAN</t>
  </si>
  <si>
    <t xml:space="preserve">MOSO IN PASSIRIA</t>
  </si>
  <si>
    <t xml:space="preserve">MOOS IN PASSEIER</t>
  </si>
  <si>
    <t xml:space="preserve">NALLES</t>
  </si>
  <si>
    <t xml:space="preserve">NALS</t>
  </si>
  <si>
    <t xml:space="preserve">NATURNS</t>
  </si>
  <si>
    <t xml:space="preserve">NAZ-SCIAVES</t>
  </si>
  <si>
    <t xml:space="preserve">NATZ-SCHABS</t>
  </si>
  <si>
    <t xml:space="preserve">NOVA LEVANTE</t>
  </si>
  <si>
    <t xml:space="preserve">WELSCHNOFEN</t>
  </si>
  <si>
    <t xml:space="preserve">DEUTSCHNOFEN</t>
  </si>
  <si>
    <t xml:space="preserve">ORA</t>
  </si>
  <si>
    <t xml:space="preserve">AUER</t>
  </si>
  <si>
    <t xml:space="preserve">ST. ULRICH </t>
  </si>
  <si>
    <t xml:space="preserve">PARCINES</t>
  </si>
  <si>
    <t xml:space="preserve">PARTSCHINS</t>
  </si>
  <si>
    <t xml:space="preserve">PERCA</t>
  </si>
  <si>
    <t xml:space="preserve">PERCHA</t>
  </si>
  <si>
    <t xml:space="preserve">PLAUS</t>
  </si>
  <si>
    <t xml:space="preserve">PONTE GARDENA</t>
  </si>
  <si>
    <t xml:space="preserve">WAIDBRUCK</t>
  </si>
  <si>
    <t xml:space="preserve">POSTAL</t>
  </si>
  <si>
    <t xml:space="preserve">BURGSTALL</t>
  </si>
  <si>
    <t xml:space="preserve">PRATO ALLO STELVIO</t>
  </si>
  <si>
    <t xml:space="preserve">PRAD AM STILFSER JOCH</t>
  </si>
  <si>
    <t xml:space="preserve">PREDOI</t>
  </si>
  <si>
    <t xml:space="preserve">PRETTAU</t>
  </si>
  <si>
    <t xml:space="preserve">PROVES</t>
  </si>
  <si>
    <t xml:space="preserve">PROVEIS</t>
  </si>
  <si>
    <t xml:space="preserve">RACINES</t>
  </si>
  <si>
    <t xml:space="preserve">RATSCHINGS</t>
  </si>
  <si>
    <t xml:space="preserve">RASUN ANTERSELVA</t>
  </si>
  <si>
    <t xml:space="preserve">RASEN-ANTHOLZ</t>
  </si>
  <si>
    <t xml:space="preserve">RENON</t>
  </si>
  <si>
    <t xml:space="preserve">RITTEN</t>
  </si>
  <si>
    <t xml:space="preserve">RIFIANO</t>
  </si>
  <si>
    <t xml:space="preserve">RIFFIAN</t>
  </si>
  <si>
    <t xml:space="preserve">RIO DI PUSTERIA</t>
  </si>
  <si>
    <t xml:space="preserve">MUEHLBAC</t>
  </si>
  <si>
    <t xml:space="preserve">RODENGO</t>
  </si>
  <si>
    <t xml:space="preserve">RODENECK</t>
  </si>
  <si>
    <t xml:space="preserve">SALORNO</t>
  </si>
  <si>
    <t xml:space="preserve">SALURN</t>
  </si>
  <si>
    <t xml:space="preserve">INNICHEN</t>
  </si>
  <si>
    <t xml:space="preserve">SAN GENESIO ATESINO</t>
  </si>
  <si>
    <t xml:space="preserve">JENESJEN</t>
  </si>
  <si>
    <t xml:space="preserve">SAN LEONARDO IN PASSIRIA</t>
  </si>
  <si>
    <t xml:space="preserve">ST. LEONHARD IN PASSEIER</t>
  </si>
  <si>
    <t xml:space="preserve">SAN LORENZO DI SEBATO</t>
  </si>
  <si>
    <t xml:space="preserve">ST. LORENZEN</t>
  </si>
  <si>
    <t xml:space="preserve">SAN MARTINO IN BADIA</t>
  </si>
  <si>
    <t xml:space="preserve">ST. IN THURN</t>
  </si>
  <si>
    <t xml:space="preserve">ST. MARTIN IN PASSEIER</t>
  </si>
  <si>
    <t xml:space="preserve">SAN PANCRAZIO</t>
  </si>
  <si>
    <t xml:space="preserve">ST. PANKRA</t>
  </si>
  <si>
    <t xml:space="preserve">SANTA CRISTINA VAL GARDENA</t>
  </si>
  <si>
    <t xml:space="preserve">ST. CHRISTINA IN GRODEN </t>
  </si>
  <si>
    <t xml:space="preserve">SARENTINO</t>
  </si>
  <si>
    <t xml:space="preserve">SARNTAL</t>
  </si>
  <si>
    <t xml:space="preserve">SCENA</t>
  </si>
  <si>
    <t xml:space="preserve">SCHENNA</t>
  </si>
  <si>
    <t xml:space="preserve">SELVA DEI MOLINI</t>
  </si>
  <si>
    <t xml:space="preserve">MUEHLWALD</t>
  </si>
  <si>
    <t xml:space="preserve">SELVA DI VAL GARDENA</t>
  </si>
  <si>
    <t xml:space="preserve">WOLKENSTEIN IN GRODEN</t>
  </si>
  <si>
    <t xml:space="preserve">SENALES</t>
  </si>
  <si>
    <t xml:space="preserve">SCHNALS</t>
  </si>
  <si>
    <t xml:space="preserve">SESTO</t>
  </si>
  <si>
    <t xml:space="preserve">SEXTEN</t>
  </si>
  <si>
    <t xml:space="preserve">SCHLANDERS</t>
  </si>
  <si>
    <t xml:space="preserve">SLUDERNO</t>
  </si>
  <si>
    <t xml:space="preserve">SCHLUDERNS</t>
  </si>
  <si>
    <t xml:space="preserve">STELVIO</t>
  </si>
  <si>
    <t xml:space="preserve">STILFS</t>
  </si>
  <si>
    <t xml:space="preserve">TERENTO</t>
  </si>
  <si>
    <t xml:space="preserve">TERENTEN</t>
  </si>
  <si>
    <t xml:space="preserve">TERLANO</t>
  </si>
  <si>
    <t xml:space="preserve">TERLAN</t>
  </si>
  <si>
    <t xml:space="preserve">TERMENO SULLA STRADA DEL VINO</t>
  </si>
  <si>
    <t xml:space="preserve">TRAMIN AN DER WEINSTRASSE</t>
  </si>
  <si>
    <t xml:space="preserve">TESIMO</t>
  </si>
  <si>
    <t xml:space="preserve">TISENS</t>
  </si>
  <si>
    <t xml:space="preserve">TIRES</t>
  </si>
  <si>
    <t xml:space="preserve">TIERS</t>
  </si>
  <si>
    <t xml:space="preserve">TIROLO</t>
  </si>
  <si>
    <t xml:space="preserve">TIROL</t>
  </si>
  <si>
    <t xml:space="preserve">TRODENA</t>
  </si>
  <si>
    <t xml:space="preserve">TRUDEN</t>
  </si>
  <si>
    <t xml:space="preserve">TUBRE</t>
  </si>
  <si>
    <t xml:space="preserve">TAUFERS IM MUENSTERTAL</t>
  </si>
  <si>
    <t xml:space="preserve">ULTIMO</t>
  </si>
  <si>
    <t xml:space="preserve">ULTEN</t>
  </si>
  <si>
    <t xml:space="preserve">VADENA</t>
  </si>
  <si>
    <t xml:space="preserve">PFATTEN</t>
  </si>
  <si>
    <t xml:space="preserve">VALDAORA</t>
  </si>
  <si>
    <t xml:space="preserve">OLANG</t>
  </si>
  <si>
    <t xml:space="preserve">VAL DI VIZZE</t>
  </si>
  <si>
    <t xml:space="preserve">PFITSCH</t>
  </si>
  <si>
    <t xml:space="preserve">VALLE AURINA</t>
  </si>
  <si>
    <t xml:space="preserve">AHRNTAL</t>
  </si>
  <si>
    <t xml:space="preserve">VALLE DI CASIES</t>
  </si>
  <si>
    <t xml:space="preserve">GSIES</t>
  </si>
  <si>
    <t xml:space="preserve">VANDOIES</t>
  </si>
  <si>
    <t xml:space="preserve">VINTL</t>
  </si>
  <si>
    <t xml:space="preserve">VARNA</t>
  </si>
  <si>
    <t xml:space="preserve">VAHRN</t>
  </si>
  <si>
    <t xml:space="preserve">VERANO</t>
  </si>
  <si>
    <t xml:space="preserve">VOERAN</t>
  </si>
  <si>
    <t xml:space="preserve">VILLABASSA</t>
  </si>
  <si>
    <t xml:space="preserve">NIEDERDORF</t>
  </si>
  <si>
    <t xml:space="preserve">VILLANDRO</t>
  </si>
  <si>
    <t xml:space="preserve">VILLANDERS</t>
  </si>
  <si>
    <t xml:space="preserve">STERZING</t>
  </si>
  <si>
    <t xml:space="preserve">VELTURNO</t>
  </si>
  <si>
    <t xml:space="preserve">FELDTHURNS</t>
  </si>
  <si>
    <t xml:space="preserve">LA VALLE</t>
  </si>
  <si>
    <t xml:space="preserve">WENGEN</t>
  </si>
  <si>
    <t xml:space="preserve">SENALE-SAN FELICE</t>
  </si>
  <si>
    <t xml:space="preserve">UNSERE LIEBE FRAU IM WALDE-ST. FELIX</t>
  </si>
  <si>
    <t xml:space="preserve">TN</t>
  </si>
  <si>
    <t xml:space="preserve">ALA</t>
  </si>
  <si>
    <t xml:space="preserve">ALBIANO</t>
  </si>
  <si>
    <t xml:space="preserve">ALDENO</t>
  </si>
  <si>
    <t xml:space="preserve">AMBLAR</t>
  </si>
  <si>
    <t xml:space="preserve">ANDALO</t>
  </si>
  <si>
    <t xml:space="preserve">ARCO</t>
  </si>
  <si>
    <t xml:space="preserve">AVIO</t>
  </si>
  <si>
    <t xml:space="preserve">BASELGA DI PINE'</t>
  </si>
  <si>
    <t xml:space="preserve">BEDOLLO</t>
  </si>
  <si>
    <t xml:space="preserve">BERSONE</t>
  </si>
  <si>
    <t xml:space="preserve">BESENELLO</t>
  </si>
  <si>
    <t xml:space="preserve">BEZZECCA</t>
  </si>
  <si>
    <t xml:space="preserve">BIENO</t>
  </si>
  <si>
    <t xml:space="preserve">BLEGGIO SUPERIORE</t>
  </si>
  <si>
    <t xml:space="preserve">BOCENAGO</t>
  </si>
  <si>
    <t xml:space="preserve">BOLBENO</t>
  </si>
  <si>
    <t xml:space="preserve">BONDO</t>
  </si>
  <si>
    <t xml:space="preserve">BONDONE</t>
  </si>
  <si>
    <t xml:space="preserve">BOSENTINO</t>
  </si>
  <si>
    <t xml:space="preserve">BREGUZZO</t>
  </si>
  <si>
    <t xml:space="preserve">BRENTONICO</t>
  </si>
  <si>
    <t xml:space="preserve">BRESIMO</t>
  </si>
  <si>
    <t xml:space="preserve">BREZ</t>
  </si>
  <si>
    <t xml:space="preserve">CADERZONE</t>
  </si>
  <si>
    <t xml:space="preserve">CAGNO'</t>
  </si>
  <si>
    <t xml:space="preserve">CALAVINO</t>
  </si>
  <si>
    <t xml:space="preserve">CALCERANICA AL LAGO</t>
  </si>
  <si>
    <t xml:space="preserve">CALDES</t>
  </si>
  <si>
    <t xml:space="preserve">CALDONAZZO</t>
  </si>
  <si>
    <t xml:space="preserve">CAMPITELLO DI FASSA</t>
  </si>
  <si>
    <t xml:space="preserve">CAMPODENNO</t>
  </si>
  <si>
    <t xml:space="preserve">CANAL SAN BOVO</t>
  </si>
  <si>
    <t xml:space="preserve">CAPRIANA</t>
  </si>
  <si>
    <t xml:space="preserve">CARANO</t>
  </si>
  <si>
    <t xml:space="preserve">CARISOLO</t>
  </si>
  <si>
    <t xml:space="preserve">CARZANO</t>
  </si>
  <si>
    <t xml:space="preserve">CASTEL CONDINO</t>
  </si>
  <si>
    <t xml:space="preserve">CASTELFONDO</t>
  </si>
  <si>
    <t xml:space="preserve">CASTELLO-MOLINA DI FIEMME</t>
  </si>
  <si>
    <t xml:space="preserve">CASTELLO TESINO</t>
  </si>
  <si>
    <t xml:space="preserve">CASTELNUOVO</t>
  </si>
  <si>
    <t xml:space="preserve">CAVARENO</t>
  </si>
  <si>
    <t xml:space="preserve">CAVEDAGO</t>
  </si>
  <si>
    <t xml:space="preserve">CAVEDINE</t>
  </si>
  <si>
    <t xml:space="preserve">CAVIZZANA</t>
  </si>
  <si>
    <t xml:space="preserve">CEMBRA</t>
  </si>
  <si>
    <t xml:space="preserve">CENTA SAN NICOLO'</t>
  </si>
  <si>
    <t xml:space="preserve">CIMEGO</t>
  </si>
  <si>
    <t xml:space="preserve">CIMONE</t>
  </si>
  <si>
    <t xml:space="preserve">CINTE TESINO</t>
  </si>
  <si>
    <t xml:space="preserve">CIS</t>
  </si>
  <si>
    <t xml:space="preserve">CIVEZZANO</t>
  </si>
  <si>
    <t xml:space="preserve">CLOZ</t>
  </si>
  <si>
    <t xml:space="preserve">COMMEZZADURA</t>
  </si>
  <si>
    <t xml:space="preserve">CONCEI</t>
  </si>
  <si>
    <t xml:space="preserve">CONDINO</t>
  </si>
  <si>
    <t xml:space="preserve">COREDO</t>
  </si>
  <si>
    <t xml:space="preserve">CROVIANA</t>
  </si>
  <si>
    <t xml:space="preserve">CUNEVO</t>
  </si>
  <si>
    <t xml:space="preserve">DAIANO</t>
  </si>
  <si>
    <t xml:space="preserve">DAMBEL</t>
  </si>
  <si>
    <t xml:space="preserve">DAONE</t>
  </si>
  <si>
    <t xml:space="preserve">DARE'</t>
  </si>
  <si>
    <t xml:space="preserve">DENNO</t>
  </si>
  <si>
    <t xml:space="preserve">DIMARO</t>
  </si>
  <si>
    <t xml:space="preserve">DON</t>
  </si>
  <si>
    <t xml:space="preserve">DORSINO</t>
  </si>
  <si>
    <t xml:space="preserve">DRENA</t>
  </si>
  <si>
    <t xml:space="preserve">DRO</t>
  </si>
  <si>
    <t xml:space="preserve">FAEDO</t>
  </si>
  <si>
    <t xml:space="preserve">FAI DELLA PAGANELLA</t>
  </si>
  <si>
    <t xml:space="preserve">FAVER</t>
  </si>
  <si>
    <t xml:space="preserve">FIAVE'</t>
  </si>
  <si>
    <t xml:space="preserve">FIEROZZO</t>
  </si>
  <si>
    <t xml:space="preserve">FLAVON</t>
  </si>
  <si>
    <t xml:space="preserve">FOLGARIA</t>
  </si>
  <si>
    <t xml:space="preserve">FORNACE</t>
  </si>
  <si>
    <t xml:space="preserve">FRASSILONGO</t>
  </si>
  <si>
    <t xml:space="preserve">GARNIGA</t>
  </si>
  <si>
    <t xml:space="preserve">GIOVO</t>
  </si>
  <si>
    <t xml:space="preserve">GIUSTINO</t>
  </si>
  <si>
    <t xml:space="preserve">GRAUNO</t>
  </si>
  <si>
    <t xml:space="preserve">GRIGNO</t>
  </si>
  <si>
    <t xml:space="preserve">GRUMES</t>
  </si>
  <si>
    <t xml:space="preserve">IMER</t>
  </si>
  <si>
    <t xml:space="preserve">ISERA</t>
  </si>
  <si>
    <t xml:space="preserve">IVANO-FRACENA</t>
  </si>
  <si>
    <t xml:space="preserve">LARDARO</t>
  </si>
  <si>
    <t xml:space="preserve">LASINO</t>
  </si>
  <si>
    <t xml:space="preserve">LAVARONE</t>
  </si>
  <si>
    <t xml:space="preserve">LAVIS</t>
  </si>
  <si>
    <t xml:space="preserve">LISIGNAGO</t>
  </si>
  <si>
    <t xml:space="preserve">LOMASO</t>
  </si>
  <si>
    <t xml:space="preserve">LONA-LASES</t>
  </si>
  <si>
    <t xml:space="preserve">LUSERNA</t>
  </si>
  <si>
    <t xml:space="preserve">MALOSCO</t>
  </si>
  <si>
    <t xml:space="preserve">MASSIMENO</t>
  </si>
  <si>
    <t xml:space="preserve">MAZZIN</t>
  </si>
  <si>
    <t xml:space="preserve">MEZZANA</t>
  </si>
  <si>
    <t xml:space="preserve">MEZZANO</t>
  </si>
  <si>
    <t xml:space="preserve">MEZZOCORONA</t>
  </si>
  <si>
    <t xml:space="preserve">MOLINA DI LEDRO</t>
  </si>
  <si>
    <t xml:space="preserve">MOLVENO</t>
  </si>
  <si>
    <t xml:space="preserve">MONCLASSICO</t>
  </si>
  <si>
    <t xml:space="preserve">MONTAGNE</t>
  </si>
  <si>
    <t xml:space="preserve">MORI</t>
  </si>
  <si>
    <t xml:space="preserve">NAGO-TORBOLE</t>
  </si>
  <si>
    <t xml:space="preserve">NANNO</t>
  </si>
  <si>
    <t xml:space="preserve">NAVE SAN ROCCO</t>
  </si>
  <si>
    <t xml:space="preserve">NOGAREDO</t>
  </si>
  <si>
    <t xml:space="preserve">NOMI</t>
  </si>
  <si>
    <t xml:space="preserve">NOVALEDO</t>
  </si>
  <si>
    <t xml:space="preserve">OSPEDALETTO</t>
  </si>
  <si>
    <t xml:space="preserve">OSSANA</t>
  </si>
  <si>
    <t xml:space="preserve">PADERGNONE</t>
  </si>
  <si>
    <t xml:space="preserve">PALU' DEL FERSINA</t>
  </si>
  <si>
    <t xml:space="preserve">PANCHIA'</t>
  </si>
  <si>
    <t xml:space="preserve">RONZO-CHIENIS</t>
  </si>
  <si>
    <t xml:space="preserve">PELLIZZANO</t>
  </si>
  <si>
    <t xml:space="preserve">PELUGO</t>
  </si>
  <si>
    <t xml:space="preserve">PERGINE VALSUGANA</t>
  </si>
  <si>
    <t xml:space="preserve">PIEVE DI BONO</t>
  </si>
  <si>
    <t xml:space="preserve">PIEVE DI LEDRO</t>
  </si>
  <si>
    <t xml:space="preserve">PIEVE TESINO</t>
  </si>
  <si>
    <t xml:space="preserve">POMAROLO</t>
  </si>
  <si>
    <t xml:space="preserve">POZZA DI FASSA</t>
  </si>
  <si>
    <t xml:space="preserve">PRASO</t>
  </si>
  <si>
    <t xml:space="preserve">PREORE</t>
  </si>
  <si>
    <t xml:space="preserve">PREZZO</t>
  </si>
  <si>
    <t xml:space="preserve">RABBI</t>
  </si>
  <si>
    <t xml:space="preserve">RAGOLI</t>
  </si>
  <si>
    <t xml:space="preserve">REVO'</t>
  </si>
  <si>
    <t xml:space="preserve">ROMALLO</t>
  </si>
  <si>
    <t xml:space="preserve">ROMENO</t>
  </si>
  <si>
    <t xml:space="preserve">RONCEGNO</t>
  </si>
  <si>
    <t xml:space="preserve">RONCHI VALSUGANA</t>
  </si>
  <si>
    <t xml:space="preserve">RONCONE</t>
  </si>
  <si>
    <t xml:space="preserve">RONZONE</t>
  </si>
  <si>
    <t xml:space="preserve">ROVERE' DELLA LUNA</t>
  </si>
  <si>
    <t xml:space="preserve">RUFFRE'</t>
  </si>
  <si>
    <t xml:space="preserve">RUMO</t>
  </si>
  <si>
    <t xml:space="preserve">SAGRON MIS</t>
  </si>
  <si>
    <t xml:space="preserve">SAN LORENZO IN BANALE</t>
  </si>
  <si>
    <t xml:space="preserve">SAN MICHELE ALL'ADIGE</t>
  </si>
  <si>
    <t xml:space="preserve">SANT'ORSOLA TERME</t>
  </si>
  <si>
    <t xml:space="preserve">SANZENO</t>
  </si>
  <si>
    <t xml:space="preserve">SARNONICO</t>
  </si>
  <si>
    <t xml:space="preserve">SCURELLE</t>
  </si>
  <si>
    <t xml:space="preserve">SEGONZANO</t>
  </si>
  <si>
    <t xml:space="preserve">SFRUZ</t>
  </si>
  <si>
    <t xml:space="preserve">SIROR</t>
  </si>
  <si>
    <t xml:space="preserve">SMARANO</t>
  </si>
  <si>
    <t xml:space="preserve">SORAGA</t>
  </si>
  <si>
    <t xml:space="preserve">SOVER</t>
  </si>
  <si>
    <t xml:space="preserve">SPERA</t>
  </si>
  <si>
    <t xml:space="preserve">SPIAZZO</t>
  </si>
  <si>
    <t xml:space="preserve">SPORMAGGIORE</t>
  </si>
  <si>
    <t xml:space="preserve">SPORMINORE</t>
  </si>
  <si>
    <t xml:space="preserve">STENICO</t>
  </si>
  <si>
    <t xml:space="preserve">STREMBO</t>
  </si>
  <si>
    <t xml:space="preserve">STRIGNO</t>
  </si>
  <si>
    <t xml:space="preserve">TAIO</t>
  </si>
  <si>
    <t xml:space="preserve">TASSULLO</t>
  </si>
  <si>
    <t xml:space="preserve">TELVE</t>
  </si>
  <si>
    <t xml:space="preserve">TELVE DI SOPRA</t>
  </si>
  <si>
    <t xml:space="preserve">TENNA</t>
  </si>
  <si>
    <t xml:space="preserve">TENNO</t>
  </si>
  <si>
    <t xml:space="preserve">TERLAGO</t>
  </si>
  <si>
    <t xml:space="preserve">TERRAGNOLO</t>
  </si>
  <si>
    <t xml:space="preserve">TERRES</t>
  </si>
  <si>
    <t xml:space="preserve">TERZOLAS</t>
  </si>
  <si>
    <t xml:space="preserve">TESERO</t>
  </si>
  <si>
    <t xml:space="preserve">TIARNO DI SOPRA</t>
  </si>
  <si>
    <t xml:space="preserve">TIARNO DI SOTTO</t>
  </si>
  <si>
    <t xml:space="preserve">TON</t>
  </si>
  <si>
    <t xml:space="preserve">TONADICO</t>
  </si>
  <si>
    <t xml:space="preserve">TORCEGNO</t>
  </si>
  <si>
    <t xml:space="preserve">TRAMBILENO</t>
  </si>
  <si>
    <t xml:space="preserve">TRANSACQUA</t>
  </si>
  <si>
    <t xml:space="preserve">TRES</t>
  </si>
  <si>
    <t xml:space="preserve">TUENNO</t>
  </si>
  <si>
    <t xml:space="preserve">VALDA</t>
  </si>
  <si>
    <t xml:space="preserve">VALFLORIANA</t>
  </si>
  <si>
    <t xml:space="preserve">VALLARSA</t>
  </si>
  <si>
    <t xml:space="preserve">VARENA</t>
  </si>
  <si>
    <t xml:space="preserve">VATTARO</t>
  </si>
  <si>
    <t xml:space="preserve">VERMIGLIO</t>
  </si>
  <si>
    <t xml:space="preserve">VERVO'</t>
  </si>
  <si>
    <t xml:space="preserve">VEZZANO</t>
  </si>
  <si>
    <t xml:space="preserve">VIGNOLA-FALESINA</t>
  </si>
  <si>
    <t xml:space="preserve">VIGO DI FASSA</t>
  </si>
  <si>
    <t xml:space="preserve">VIGOLO VATTARO</t>
  </si>
  <si>
    <t xml:space="preserve">VIGO RENDENA</t>
  </si>
  <si>
    <t xml:space="preserve">VILLA AGNEDO</t>
  </si>
  <si>
    <t xml:space="preserve">VILLA LAGARINA</t>
  </si>
  <si>
    <t xml:space="preserve">VILLA RENDENA</t>
  </si>
  <si>
    <t xml:space="preserve">VOLANO</t>
  </si>
  <si>
    <t xml:space="preserve">ZAMBANA</t>
  </si>
  <si>
    <t xml:space="preserve">ZIANO DI FIEMME</t>
  </si>
  <si>
    <t xml:space="preserve">ZUCLO</t>
  </si>
  <si>
    <t xml:space="preserve">VR</t>
  </si>
  <si>
    <t xml:space="preserve">AFFI</t>
  </si>
  <si>
    <t xml:space="preserve">ALBAREDO D'ADIGE</t>
  </si>
  <si>
    <t xml:space="preserve">ANGIARI</t>
  </si>
  <si>
    <t xml:space="preserve">ARCOLE</t>
  </si>
  <si>
    <t xml:space="preserve">BADIA CALAVENA</t>
  </si>
  <si>
    <t xml:space="preserve">BARDOLINO</t>
  </si>
  <si>
    <t xml:space="preserve">BELFIORE</t>
  </si>
  <si>
    <t xml:space="preserve">BEVILACQUA</t>
  </si>
  <si>
    <t xml:space="preserve">BONAVIGO</t>
  </si>
  <si>
    <t xml:space="preserve">BOSCHI SANT'ANNA</t>
  </si>
  <si>
    <t xml:space="preserve">BOSCO CHIESANUOVA</t>
  </si>
  <si>
    <t xml:space="preserve">BRENTINO BELLUNO</t>
  </si>
  <si>
    <t xml:space="preserve">BRENZONE</t>
  </si>
  <si>
    <t xml:space="preserve">BUSSOLENGO</t>
  </si>
  <si>
    <t xml:space="preserve">BUTTAPIETRA</t>
  </si>
  <si>
    <t xml:space="preserve">CALDIERO</t>
  </si>
  <si>
    <t xml:space="preserve">CAPRINO VERONESE</t>
  </si>
  <si>
    <t xml:space="preserve">CASALEONE</t>
  </si>
  <si>
    <t xml:space="preserve">CASTEL D'AZZANO</t>
  </si>
  <si>
    <t xml:space="preserve">CASTELNUOVO DEL GARDA</t>
  </si>
  <si>
    <t xml:space="preserve">CAVAION VERONESE</t>
  </si>
  <si>
    <t xml:space="preserve">CAZZANO DI TRAMIGNA</t>
  </si>
  <si>
    <t xml:space="preserve">CERRO VERONESE</t>
  </si>
  <si>
    <t xml:space="preserve">COLOGNA VENETA</t>
  </si>
  <si>
    <t xml:space="preserve">COLOGNOLA AI COLLI</t>
  </si>
  <si>
    <t xml:space="preserve">CONCAMARISE</t>
  </si>
  <si>
    <t xml:space="preserve">COSTERMANO</t>
  </si>
  <si>
    <t xml:space="preserve">DOLCE'</t>
  </si>
  <si>
    <t xml:space="preserve">ERBE'</t>
  </si>
  <si>
    <t xml:space="preserve">ERBEZZO</t>
  </si>
  <si>
    <t xml:space="preserve">FERRARA DI MONTE BALDO</t>
  </si>
  <si>
    <t xml:space="preserve">FUMANE</t>
  </si>
  <si>
    <t xml:space="preserve">GARDA</t>
  </si>
  <si>
    <t xml:space="preserve">GAZZO VERONESE</t>
  </si>
  <si>
    <t xml:space="preserve">GREZZANA</t>
  </si>
  <si>
    <t xml:space="preserve">ILLASI</t>
  </si>
  <si>
    <t xml:space="preserve">ISOLA RIZZA</t>
  </si>
  <si>
    <t xml:space="preserve">LAVAGNO</t>
  </si>
  <si>
    <t xml:space="preserve">LAZISE</t>
  </si>
  <si>
    <t xml:space="preserve">MARANO DI VALPOLICELLA</t>
  </si>
  <si>
    <t xml:space="preserve">MEZZANE DI SOTTO</t>
  </si>
  <si>
    <t xml:space="preserve">MINERBE</t>
  </si>
  <si>
    <t xml:space="preserve">MONTECCHIA DI CROSARA</t>
  </si>
  <si>
    <t xml:space="preserve">MONTEFORTE D'ALPONE</t>
  </si>
  <si>
    <t xml:space="preserve">MOZZECANE</t>
  </si>
  <si>
    <t xml:space="preserve">NEGRAR</t>
  </si>
  <si>
    <t xml:space="preserve">NOGARA</t>
  </si>
  <si>
    <t xml:space="preserve">NOGAROLE ROCCA</t>
  </si>
  <si>
    <t xml:space="preserve">OPPEANO</t>
  </si>
  <si>
    <t xml:space="preserve">PALU'</t>
  </si>
  <si>
    <t xml:space="preserve">PASTRENGO</t>
  </si>
  <si>
    <t xml:space="preserve">PESCANTINA</t>
  </si>
  <si>
    <t xml:space="preserve">PESCHIERA DEL GARDA</t>
  </si>
  <si>
    <t xml:space="preserve">POVEGLIANO VERONESE</t>
  </si>
  <si>
    <t xml:space="preserve">PRESSANA</t>
  </si>
  <si>
    <t xml:space="preserve">RIVOLI VERONESE</t>
  </si>
  <si>
    <t xml:space="preserve">RONCA'</t>
  </si>
  <si>
    <t xml:space="preserve">RONCO ALL'ADIGE</t>
  </si>
  <si>
    <t xml:space="preserve">ROVERCHIARA</t>
  </si>
  <si>
    <t xml:space="preserve">ROVEREDO DI GUA'</t>
  </si>
  <si>
    <t xml:space="preserve">ROVERE' VERONESE</t>
  </si>
  <si>
    <t xml:space="preserve">SALIZZOLE</t>
  </si>
  <si>
    <t xml:space="preserve">SAN GIOVANNI LUPATOTO</t>
  </si>
  <si>
    <t xml:space="preserve">SANGUINETTO</t>
  </si>
  <si>
    <t xml:space="preserve">SAN MARTINO BUON ALBERGO</t>
  </si>
  <si>
    <t xml:space="preserve">SAN MAURO DI SALINE</t>
  </si>
  <si>
    <t xml:space="preserve">SAN PIETRO DI MORUBIO</t>
  </si>
  <si>
    <t xml:space="preserve">SAN PIETRO IN CARIANO</t>
  </si>
  <si>
    <t xml:space="preserve">SANT'ANNA D'ALFAEDO</t>
  </si>
  <si>
    <t xml:space="preserve">SAN ZENO DI MONTAGNA</t>
  </si>
  <si>
    <t xml:space="preserve">SELVA DI PROGNO</t>
  </si>
  <si>
    <t xml:space="preserve">SOAVE</t>
  </si>
  <si>
    <t xml:space="preserve">SOMMACAMPAGNA</t>
  </si>
  <si>
    <t xml:space="preserve">SONA</t>
  </si>
  <si>
    <t xml:space="preserve">SORGA'</t>
  </si>
  <si>
    <t xml:space="preserve">TERRAZZO</t>
  </si>
  <si>
    <t xml:space="preserve">TORRI DEL BENACO</t>
  </si>
  <si>
    <t xml:space="preserve">TREGNAGO</t>
  </si>
  <si>
    <t xml:space="preserve">TREVENZUOLO</t>
  </si>
  <si>
    <t xml:space="preserve">VALEGGIO SUL MINCIO</t>
  </si>
  <si>
    <t xml:space="preserve">VELO VERONESE</t>
  </si>
  <si>
    <t xml:space="preserve">VERONELLA</t>
  </si>
  <si>
    <t xml:space="preserve">VESTENANOVA</t>
  </si>
  <si>
    <t xml:space="preserve">VIGASIO</t>
  </si>
  <si>
    <t xml:space="preserve">VILLA BARTOLOMEA</t>
  </si>
  <si>
    <t xml:space="preserve">VILLAFRANCA DI VERONA</t>
  </si>
  <si>
    <t xml:space="preserve">ZEVIO</t>
  </si>
  <si>
    <t xml:space="preserve">ZIMELLA</t>
  </si>
  <si>
    <t xml:space="preserve">VI</t>
  </si>
  <si>
    <t xml:space="preserve">AGUGLIARO</t>
  </si>
  <si>
    <t xml:space="preserve">ALBETTONE</t>
  </si>
  <si>
    <t xml:space="preserve">ALONTE</t>
  </si>
  <si>
    <t xml:space="preserve">ALTAVILLA VICENTINA</t>
  </si>
  <si>
    <t xml:space="preserve">ALTISSIMO</t>
  </si>
  <si>
    <t xml:space="preserve">ARCUGNANO</t>
  </si>
  <si>
    <t xml:space="preserve">ARSIERO</t>
  </si>
  <si>
    <t xml:space="preserve">ASIGLIANO VENETO</t>
  </si>
  <si>
    <t xml:space="preserve">BARBARANO VICENTINO</t>
  </si>
  <si>
    <t xml:space="preserve">BOLZANO VICENTINO</t>
  </si>
  <si>
    <t xml:space="preserve">BREGANZE</t>
  </si>
  <si>
    <t xml:space="preserve">BRENDOLA</t>
  </si>
  <si>
    <t xml:space="preserve">BRESSANVIDO</t>
  </si>
  <si>
    <t xml:space="preserve">BROGLIANO</t>
  </si>
  <si>
    <t xml:space="preserve">CALDOGNO</t>
  </si>
  <si>
    <t xml:space="preserve">CALTRANO</t>
  </si>
  <si>
    <t xml:space="preserve">CALVENE</t>
  </si>
  <si>
    <t xml:space="preserve">CAMISANO VICENTINO</t>
  </si>
  <si>
    <t xml:space="preserve">CAMPIGLIA DEI BERICI</t>
  </si>
  <si>
    <t xml:space="preserve">CAMPOLONGO SUL BRENTA</t>
  </si>
  <si>
    <t xml:space="preserve">CARRE'</t>
  </si>
  <si>
    <t xml:space="preserve">CARTIGLIANO</t>
  </si>
  <si>
    <t xml:space="preserve">CASSOLA</t>
  </si>
  <si>
    <t xml:space="preserve">CASTEGNERO</t>
  </si>
  <si>
    <t xml:space="preserve">CASTELGOMBERTO</t>
  </si>
  <si>
    <t xml:space="preserve">CHIAMPO</t>
  </si>
  <si>
    <t xml:space="preserve">CHIUPPANO</t>
  </si>
  <si>
    <t xml:space="preserve">CISMON DEL GRAPPA</t>
  </si>
  <si>
    <t xml:space="preserve">COGOLLO DEL CENGIO</t>
  </si>
  <si>
    <t xml:space="preserve">CONCO</t>
  </si>
  <si>
    <t xml:space="preserve">CORNEDO VICENTINO</t>
  </si>
  <si>
    <t xml:space="preserve">COSTABISSARA</t>
  </si>
  <si>
    <t xml:space="preserve">CREAZZO</t>
  </si>
  <si>
    <t xml:space="preserve">CRESPADORO</t>
  </si>
  <si>
    <t xml:space="preserve">DUEVILLE</t>
  </si>
  <si>
    <t xml:space="preserve">ENEGO</t>
  </si>
  <si>
    <t xml:space="preserve">FARA VICENTINO</t>
  </si>
  <si>
    <t xml:space="preserve">FOZA</t>
  </si>
  <si>
    <t xml:space="preserve">GALLIO</t>
  </si>
  <si>
    <t xml:space="preserve">GAMBELLARA</t>
  </si>
  <si>
    <t xml:space="preserve">GAMBUGLIANO</t>
  </si>
  <si>
    <t xml:space="preserve">GRANCONA</t>
  </si>
  <si>
    <t xml:space="preserve">GRISIGNANO DI ZOCCO</t>
  </si>
  <si>
    <t xml:space="preserve">GRUMOLO DELLE ABBADESSE</t>
  </si>
  <si>
    <t xml:space="preserve">ISOLA VICENTINA</t>
  </si>
  <si>
    <t xml:space="preserve">LAGHI</t>
  </si>
  <si>
    <t xml:space="preserve">LASTEBASSE</t>
  </si>
  <si>
    <t xml:space="preserve">LONGARE</t>
  </si>
  <si>
    <t xml:space="preserve">LUGO DI VICENZA</t>
  </si>
  <si>
    <t xml:space="preserve">LUSIANA</t>
  </si>
  <si>
    <t xml:space="preserve">MALO</t>
  </si>
  <si>
    <t xml:space="preserve">MARANO VICENTINO</t>
  </si>
  <si>
    <t xml:space="preserve">MASON VICENTINO</t>
  </si>
  <si>
    <t xml:space="preserve">MOLVENA</t>
  </si>
  <si>
    <t xml:space="preserve">MONTEBELLO VICENTINO</t>
  </si>
  <si>
    <t xml:space="preserve">MONTECCHIO MAGGIORE</t>
  </si>
  <si>
    <t xml:space="preserve">MONTECCHIO PRECALCINO</t>
  </si>
  <si>
    <t xml:space="preserve">MONTE DI MALO</t>
  </si>
  <si>
    <t xml:space="preserve">MONTEGALDA</t>
  </si>
  <si>
    <t xml:space="preserve">MONTEGALDELLA</t>
  </si>
  <si>
    <t xml:space="preserve">MONTEVIALE</t>
  </si>
  <si>
    <t xml:space="preserve">MONTICELLO CONTE OTTO</t>
  </si>
  <si>
    <t xml:space="preserve">MONTORSO VICENTINO</t>
  </si>
  <si>
    <t xml:space="preserve">MOSSANO</t>
  </si>
  <si>
    <t xml:space="preserve">MUSSOLENTE</t>
  </si>
  <si>
    <t xml:space="preserve">NANTO</t>
  </si>
  <si>
    <t xml:space="preserve">NOGAROLE VICENTINO</t>
  </si>
  <si>
    <t xml:space="preserve">NOVE</t>
  </si>
  <si>
    <t xml:space="preserve">NOVENTA VICENTINA</t>
  </si>
  <si>
    <t xml:space="preserve">ORGIANO</t>
  </si>
  <si>
    <t xml:space="preserve">PEDEMONTE</t>
  </si>
  <si>
    <t xml:space="preserve">PIANEZZE</t>
  </si>
  <si>
    <t xml:space="preserve">PIOVENE ROCCHETTE</t>
  </si>
  <si>
    <t xml:space="preserve">POIANA MAGGIORE</t>
  </si>
  <si>
    <t xml:space="preserve">POSINA</t>
  </si>
  <si>
    <t xml:space="preserve">POVE DEL GRAPPA</t>
  </si>
  <si>
    <t xml:space="preserve">POZZOLEONE</t>
  </si>
  <si>
    <t xml:space="preserve">QUINTO VICENTINO</t>
  </si>
  <si>
    <t xml:space="preserve">RECOARO TERME</t>
  </si>
  <si>
    <t xml:space="preserve">ROANA</t>
  </si>
  <si>
    <t xml:space="preserve">ROMANO D'EZZELINO</t>
  </si>
  <si>
    <t xml:space="preserve">ROSA'</t>
  </si>
  <si>
    <t xml:space="preserve">ROSSANO VENETO</t>
  </si>
  <si>
    <t xml:space="preserve">ROTZO</t>
  </si>
  <si>
    <t xml:space="preserve">SALCEDO</t>
  </si>
  <si>
    <t xml:space="preserve">SANDRIGO</t>
  </si>
  <si>
    <t xml:space="preserve">SAN GERMANO DEI BERICI</t>
  </si>
  <si>
    <t xml:space="preserve">SAN NAZARIO</t>
  </si>
  <si>
    <t xml:space="preserve">SAN PIETRO MUSSOLINO</t>
  </si>
  <si>
    <t xml:space="preserve">SANTORSO</t>
  </si>
  <si>
    <t xml:space="preserve">SAN VITO DI LEGUZZANO</t>
  </si>
  <si>
    <t xml:space="preserve">SARCEDO</t>
  </si>
  <si>
    <t xml:space="preserve">SAREGO</t>
  </si>
  <si>
    <t xml:space="preserve">SCHIAVON</t>
  </si>
  <si>
    <t xml:space="preserve">SOLAGNA</t>
  </si>
  <si>
    <t xml:space="preserve">SOSSANO</t>
  </si>
  <si>
    <t xml:space="preserve">SOVIZZO</t>
  </si>
  <si>
    <t xml:space="preserve">TEZZE SUL BRENTA</t>
  </si>
  <si>
    <t xml:space="preserve">TONEZZA DEL CIMONE</t>
  </si>
  <si>
    <t xml:space="preserve">TORREBELVICINO</t>
  </si>
  <si>
    <t xml:space="preserve">TORRI DI QUARTESOLO</t>
  </si>
  <si>
    <t xml:space="preserve">TRISSINO</t>
  </si>
  <si>
    <t xml:space="preserve">VALDASTICO</t>
  </si>
  <si>
    <t xml:space="preserve">VALLI DEL PASUBIO</t>
  </si>
  <si>
    <t xml:space="preserve">VALSTAGNA</t>
  </si>
  <si>
    <t xml:space="preserve">VELO D'ASTICO</t>
  </si>
  <si>
    <t xml:space="preserve">VILLAGA</t>
  </si>
  <si>
    <t xml:space="preserve">VILLAVERLA</t>
  </si>
  <si>
    <t xml:space="preserve">ZANE'</t>
  </si>
  <si>
    <t xml:space="preserve">ZERMEGHEDO</t>
  </si>
  <si>
    <t xml:space="preserve">ZOVENCEDO</t>
  </si>
  <si>
    <t xml:space="preserve">ZUGLIANO</t>
  </si>
  <si>
    <t xml:space="preserve">BL</t>
  </si>
  <si>
    <t xml:space="preserve">ALANO DI PIAVE</t>
  </si>
  <si>
    <t xml:space="preserve">ALLEGHE</t>
  </si>
  <si>
    <t xml:space="preserve">ARSIE'</t>
  </si>
  <si>
    <t xml:space="preserve">AURONZO DI CADORE</t>
  </si>
  <si>
    <t xml:space="preserve">BORCA DI CADORE</t>
  </si>
  <si>
    <t xml:space="preserve">CALALZO DI CADORE</t>
  </si>
  <si>
    <t xml:space="preserve">CASTELLO LAVAZZO</t>
  </si>
  <si>
    <t xml:space="preserve">CENCENIGHE AGORDINO</t>
  </si>
  <si>
    <t xml:space="preserve">CESIOMAGGIORE</t>
  </si>
  <si>
    <t xml:space="preserve">CHIES D'ALPAGO</t>
  </si>
  <si>
    <t xml:space="preserve">CIBIANA DI CADORE</t>
  </si>
  <si>
    <t xml:space="preserve">COLLE SANTA LUCIA</t>
  </si>
  <si>
    <t xml:space="preserve">COMELICO SUPERIORE</t>
  </si>
  <si>
    <t xml:space="preserve">DANTA DI CADORE</t>
  </si>
  <si>
    <t xml:space="preserve">DOMEGGE DI CADORE</t>
  </si>
  <si>
    <t xml:space="preserve">FALCADE</t>
  </si>
  <si>
    <t xml:space="preserve">FARRA D'ALPAGO</t>
  </si>
  <si>
    <t xml:space="preserve">FONZASO</t>
  </si>
  <si>
    <t xml:space="preserve">CANALE D'AGORDO</t>
  </si>
  <si>
    <t xml:space="preserve">FORNO DI ZOLDO</t>
  </si>
  <si>
    <t xml:space="preserve">GOSALDO</t>
  </si>
  <si>
    <t xml:space="preserve">LAMON</t>
  </si>
  <si>
    <t xml:space="preserve">LA VALLE AGORDINA</t>
  </si>
  <si>
    <t xml:space="preserve">LENTIAI</t>
  </si>
  <si>
    <t xml:space="preserve">LIMANA</t>
  </si>
  <si>
    <t xml:space="preserve">LIVINALLONGO DEL COL DI LANA</t>
  </si>
  <si>
    <t xml:space="preserve">LONGARONE</t>
  </si>
  <si>
    <t xml:space="preserve">LORENZAGO DI CADORE</t>
  </si>
  <si>
    <t xml:space="preserve">LOZZO DI CADORE</t>
  </si>
  <si>
    <t xml:space="preserve">MEL</t>
  </si>
  <si>
    <t xml:space="preserve">OSPITALE DI CADORE</t>
  </si>
  <si>
    <t xml:space="preserve">PEDAVENA</t>
  </si>
  <si>
    <t xml:space="preserve">PERAROLO DI CADORE</t>
  </si>
  <si>
    <t xml:space="preserve">PONTE NELLE ALPI</t>
  </si>
  <si>
    <t xml:space="preserve">PUOS D'ALPAGO</t>
  </si>
  <si>
    <t xml:space="preserve">QUERO</t>
  </si>
  <si>
    <t xml:space="preserve">RIVAMONTE AGORDINO</t>
  </si>
  <si>
    <t xml:space="preserve">ROCCA PIETORE</t>
  </si>
  <si>
    <t xml:space="preserve">SAN GREGORIO NELLE ALPI</t>
  </si>
  <si>
    <t xml:space="preserve">SAN NICOLO' DI COMELICO</t>
  </si>
  <si>
    <t xml:space="preserve">SAN PIETRO DI CADORE</t>
  </si>
  <si>
    <t xml:space="preserve">SANTA GIUSTINA</t>
  </si>
  <si>
    <t xml:space="preserve">SAN TOMASO AGORDINO</t>
  </si>
  <si>
    <t xml:space="preserve">SAN VITO DI CADORE</t>
  </si>
  <si>
    <t xml:space="preserve">SAPPADA</t>
  </si>
  <si>
    <t xml:space="preserve">SEDICO</t>
  </si>
  <si>
    <t xml:space="preserve">SELVA DI CADORE</t>
  </si>
  <si>
    <t xml:space="preserve">SEREN DEL GRAPPA</t>
  </si>
  <si>
    <t xml:space="preserve">SOSPIROLO</t>
  </si>
  <si>
    <t xml:space="preserve">SOVERZENE</t>
  </si>
  <si>
    <t xml:space="preserve">SOVRAMONTE</t>
  </si>
  <si>
    <t xml:space="preserve">TAIBON AGORDINO</t>
  </si>
  <si>
    <t xml:space="preserve">TAMBRE</t>
  </si>
  <si>
    <t xml:space="preserve">TRICHIANA</t>
  </si>
  <si>
    <t xml:space="preserve">VALLADA AGORDINA</t>
  </si>
  <si>
    <t xml:space="preserve">VALLE DI CADORE</t>
  </si>
  <si>
    <t xml:space="preserve">VAS</t>
  </si>
  <si>
    <t xml:space="preserve">VIGO DI CADORE</t>
  </si>
  <si>
    <t xml:space="preserve">VODO CADORE</t>
  </si>
  <si>
    <t xml:space="preserve">VOLTAGO AGORDINO</t>
  </si>
  <si>
    <t xml:space="preserve">ZOLDO ALTO</t>
  </si>
  <si>
    <t xml:space="preserve">ZOPPE' DI CADORE</t>
  </si>
  <si>
    <t xml:space="preserve">TV</t>
  </si>
  <si>
    <t xml:space="preserve">ALTIVOLE</t>
  </si>
  <si>
    <t xml:space="preserve">ARCADE</t>
  </si>
  <si>
    <t xml:space="preserve">ASOLO</t>
  </si>
  <si>
    <t xml:space="preserve">BORSO DEL GRAPPA</t>
  </si>
  <si>
    <t xml:space="preserve">BREDA DI PIAVE</t>
  </si>
  <si>
    <t xml:space="preserve">CAERANO DI SAN MARCO</t>
  </si>
  <si>
    <t xml:space="preserve">CAPPELLA MAGGIORE</t>
  </si>
  <si>
    <t xml:space="preserve">CARBONERA</t>
  </si>
  <si>
    <t xml:space="preserve">CASALE SUL SILE</t>
  </si>
  <si>
    <t xml:space="preserve">CASIER</t>
  </si>
  <si>
    <t xml:space="preserve">CASTELCUCCO</t>
  </si>
  <si>
    <t xml:space="preserve">CASTELLO DI GODEGO</t>
  </si>
  <si>
    <t xml:space="preserve">CAVASO DEL TOMBA</t>
  </si>
  <si>
    <t xml:space="preserve">CESSALTO</t>
  </si>
  <si>
    <t xml:space="preserve">CHIARANO</t>
  </si>
  <si>
    <t xml:space="preserve">CIMADOLMO</t>
  </si>
  <si>
    <t xml:space="preserve">CISON DI VALMARINO</t>
  </si>
  <si>
    <t xml:space="preserve">CODOGNE'</t>
  </si>
  <si>
    <t xml:space="preserve">COLLE UMBERTO</t>
  </si>
  <si>
    <t xml:space="preserve">CORDIGNANO</t>
  </si>
  <si>
    <t xml:space="preserve">CORNUDA</t>
  </si>
  <si>
    <t xml:space="preserve">CRESPANO DEL GRAPPA</t>
  </si>
  <si>
    <t xml:space="preserve">CROCETTA DEL MONTELLO</t>
  </si>
  <si>
    <t xml:space="preserve">FARRA DI SOLIGO</t>
  </si>
  <si>
    <t xml:space="preserve">FOLLINA</t>
  </si>
  <si>
    <t xml:space="preserve">FONTANELLE</t>
  </si>
  <si>
    <t xml:space="preserve">FONTE</t>
  </si>
  <si>
    <t xml:space="preserve">FREGONA</t>
  </si>
  <si>
    <t xml:space="preserve">GAIARINE</t>
  </si>
  <si>
    <t xml:space="preserve">GIAVERA DEL MONTELLO</t>
  </si>
  <si>
    <t xml:space="preserve">GODEGA DI SANT'URBANO</t>
  </si>
  <si>
    <t xml:space="preserve">GORGO AL MONTICANO</t>
  </si>
  <si>
    <t xml:space="preserve">ISTRANA</t>
  </si>
  <si>
    <t xml:space="preserve">LORIA</t>
  </si>
  <si>
    <t xml:space="preserve">MANSUE'</t>
  </si>
  <si>
    <t xml:space="preserve">MARENO DI PIAVE</t>
  </si>
  <si>
    <t xml:space="preserve">MASER</t>
  </si>
  <si>
    <t xml:space="preserve">MASERADA SUL PIAVE</t>
  </si>
  <si>
    <t xml:space="preserve">MEDUNA DI LIVENZA</t>
  </si>
  <si>
    <t xml:space="preserve">MIANE</t>
  </si>
  <si>
    <t xml:space="preserve">MOGLIANO VENETO</t>
  </si>
  <si>
    <t xml:space="preserve">MONASTIER DI TREVISO</t>
  </si>
  <si>
    <t xml:space="preserve">MONFUMO</t>
  </si>
  <si>
    <t xml:space="preserve">MORGANO</t>
  </si>
  <si>
    <t xml:space="preserve">MORIAGO DELLA BATTAGLIA</t>
  </si>
  <si>
    <t xml:space="preserve">MOTTA DI LIVENZA</t>
  </si>
  <si>
    <t xml:space="preserve">NERVESA DELLA BATTAGLIA</t>
  </si>
  <si>
    <t xml:space="preserve">ORMELLE</t>
  </si>
  <si>
    <t xml:space="preserve">ORSAGO</t>
  </si>
  <si>
    <t xml:space="preserve">PADERNO DEL GRAPPA</t>
  </si>
  <si>
    <t xml:space="preserve">PAESE</t>
  </si>
  <si>
    <t xml:space="preserve">PEDEROBBA</t>
  </si>
  <si>
    <t xml:space="preserve">PONTE DI PIAVE</t>
  </si>
  <si>
    <t xml:space="preserve">PONZANO VENETO</t>
  </si>
  <si>
    <t xml:space="preserve">PORTOBUFFOLE'</t>
  </si>
  <si>
    <t xml:space="preserve">POSSAGNO</t>
  </si>
  <si>
    <t xml:space="preserve">POVEGLIANO</t>
  </si>
  <si>
    <t xml:space="preserve">PREGANZIOL</t>
  </si>
  <si>
    <t xml:space="preserve">QUINTO DI TREVISO</t>
  </si>
  <si>
    <t xml:space="preserve">REFRONTOLO</t>
  </si>
  <si>
    <t xml:space="preserve">RESANA</t>
  </si>
  <si>
    <t xml:space="preserve">REVINE LAGO</t>
  </si>
  <si>
    <t xml:space="preserve">RIESE PIO X</t>
  </si>
  <si>
    <t xml:space="preserve">RONCADE</t>
  </si>
  <si>
    <t xml:space="preserve">SALGAREDA</t>
  </si>
  <si>
    <t xml:space="preserve">SAN BIAGIO DI CALLALTA</t>
  </si>
  <si>
    <t xml:space="preserve">SAN FIOR</t>
  </si>
  <si>
    <t xml:space="preserve">SAN PIETRO DI FELETTO</t>
  </si>
  <si>
    <t xml:space="preserve">SAN POLO DI PIAVE</t>
  </si>
  <si>
    <t xml:space="preserve">SANTA LUCIA DI PIAVE</t>
  </si>
  <si>
    <t xml:space="preserve">SAN VENDEMIANO</t>
  </si>
  <si>
    <t xml:space="preserve">SAN ZENONE DEGLI EZZELINI</t>
  </si>
  <si>
    <t xml:space="preserve">SARMEDE</t>
  </si>
  <si>
    <t xml:space="preserve">SEGUSINO</t>
  </si>
  <si>
    <t xml:space="preserve">SERNAGLIA DELLA BATTAGLIA</t>
  </si>
  <si>
    <t xml:space="preserve">SILEA</t>
  </si>
  <si>
    <t xml:space="preserve">SPRESIANO</t>
  </si>
  <si>
    <t xml:space="preserve">SUSEGANA</t>
  </si>
  <si>
    <t xml:space="preserve">TARZO</t>
  </si>
  <si>
    <t xml:space="preserve">TREVIGNANO</t>
  </si>
  <si>
    <t xml:space="preserve">VALDOBBIADENE</t>
  </si>
  <si>
    <t xml:space="preserve">VAZZOLA</t>
  </si>
  <si>
    <t xml:space="preserve">VEDELAGO</t>
  </si>
  <si>
    <t xml:space="preserve">VIDOR</t>
  </si>
  <si>
    <t xml:space="preserve">VILLORBA</t>
  </si>
  <si>
    <t xml:space="preserve">VOLPAGO DEL MONTELLO</t>
  </si>
  <si>
    <t xml:space="preserve">ZENSON DI PIAVE</t>
  </si>
  <si>
    <t xml:space="preserve">ZERO BRANCO</t>
  </si>
  <si>
    <t xml:space="preserve">VE</t>
  </si>
  <si>
    <t xml:space="preserve">ANNONE VENETO</t>
  </si>
  <si>
    <t xml:space="preserve">CAMPAGNA LUPIA</t>
  </si>
  <si>
    <t xml:space="preserve">CAMPOLONGO MAGGIORE</t>
  </si>
  <si>
    <t xml:space="preserve">CAMPONOGARA</t>
  </si>
  <si>
    <t xml:space="preserve">CAORLE</t>
  </si>
  <si>
    <t xml:space="preserve">CEGGIA</t>
  </si>
  <si>
    <t xml:space="preserve">CHIOGGIA</t>
  </si>
  <si>
    <t xml:space="preserve">CINTO CAOMAGGIORE</t>
  </si>
  <si>
    <t xml:space="preserve">CONA</t>
  </si>
  <si>
    <t xml:space="preserve">CONCORDIA SAGITTARIA</t>
  </si>
  <si>
    <t xml:space="preserve">DOLO</t>
  </si>
  <si>
    <t xml:space="preserve">ERACLEA</t>
  </si>
  <si>
    <t xml:space="preserve">FIESSO D'ARTICO</t>
  </si>
  <si>
    <t xml:space="preserve">FOSSALTA DI PIAVE</t>
  </si>
  <si>
    <t xml:space="preserve">FOSSALTA DI PORTOGRUARO</t>
  </si>
  <si>
    <t xml:space="preserve">FOSSO'</t>
  </si>
  <si>
    <t xml:space="preserve">GRUARO</t>
  </si>
  <si>
    <t xml:space="preserve">IESOLO</t>
  </si>
  <si>
    <t xml:space="preserve">MARCON</t>
  </si>
  <si>
    <t xml:space="preserve">MARTELLAGO</t>
  </si>
  <si>
    <t xml:space="preserve">MEOLO</t>
  </si>
  <si>
    <t xml:space="preserve">MIRA</t>
  </si>
  <si>
    <t xml:space="preserve">MIRANO</t>
  </si>
  <si>
    <t xml:space="preserve">MUSILE DI PIAVE</t>
  </si>
  <si>
    <t xml:space="preserve">NOALE</t>
  </si>
  <si>
    <t xml:space="preserve">NOVENTA DI PIAVE</t>
  </si>
  <si>
    <t xml:space="preserve">PIANIGA</t>
  </si>
  <si>
    <t xml:space="preserve">PRAMAGGIORE</t>
  </si>
  <si>
    <t xml:space="preserve">QUARTO D'ALTINO</t>
  </si>
  <si>
    <t xml:space="preserve">SALZANO</t>
  </si>
  <si>
    <t xml:space="preserve">SAN MICHELE AL TAGLIAMENTO</t>
  </si>
  <si>
    <t xml:space="preserve">SANTA MARIA DI SALA</t>
  </si>
  <si>
    <t xml:space="preserve">SANTO STINO DI LIVENZA</t>
  </si>
  <si>
    <t xml:space="preserve">SCORZE'</t>
  </si>
  <si>
    <t xml:space="preserve">SPINEA</t>
  </si>
  <si>
    <t xml:space="preserve">STRA</t>
  </si>
  <si>
    <t xml:space="preserve">TEGLIO VENETO</t>
  </si>
  <si>
    <t xml:space="preserve">TORRE DI MOSTO</t>
  </si>
  <si>
    <t xml:space="preserve">Ha generato Cavallino-Treporti (27044)</t>
  </si>
  <si>
    <t xml:space="preserve">VIGONOVO</t>
  </si>
  <si>
    <t xml:space="preserve">CAVALLINO-TREPORTI</t>
  </si>
  <si>
    <t xml:space="preserve">Nato da Venezia (27042)</t>
  </si>
  <si>
    <t xml:space="preserve">PD</t>
  </si>
  <si>
    <t xml:space="preserve">ABANO TERME</t>
  </si>
  <si>
    <t xml:space="preserve">AGNA</t>
  </si>
  <si>
    <t xml:space="preserve">ALBIGNASEGO</t>
  </si>
  <si>
    <t xml:space="preserve">ANGUILLARA VENETA</t>
  </si>
  <si>
    <t xml:space="preserve">ARQUA' PETRARCA</t>
  </si>
  <si>
    <t xml:space="preserve">ARRE</t>
  </si>
  <si>
    <t xml:space="preserve">ARZERGRANDE</t>
  </si>
  <si>
    <t xml:space="preserve">BAGNOLI DI SOPRA</t>
  </si>
  <si>
    <t xml:space="preserve">BAONE</t>
  </si>
  <si>
    <t xml:space="preserve">BARBONA</t>
  </si>
  <si>
    <t xml:space="preserve">BATTAGLIA TERME</t>
  </si>
  <si>
    <t xml:space="preserve">BOARA PISANI</t>
  </si>
  <si>
    <t xml:space="preserve">BORGORICCO</t>
  </si>
  <si>
    <t xml:space="preserve">BOVOLENTA</t>
  </si>
  <si>
    <t xml:space="preserve">BRUGINE</t>
  </si>
  <si>
    <t xml:space="preserve">CADONEGHE</t>
  </si>
  <si>
    <t xml:space="preserve">CAMPODARSEGO</t>
  </si>
  <si>
    <t xml:space="preserve">CAMPODORO</t>
  </si>
  <si>
    <t xml:space="preserve">CAMPOSAMPIERO</t>
  </si>
  <si>
    <t xml:space="preserve">CAMPO SAN MARTINO</t>
  </si>
  <si>
    <t xml:space="preserve">CANDIANA</t>
  </si>
  <si>
    <t xml:space="preserve">CARCERI</t>
  </si>
  <si>
    <t xml:space="preserve">CARMIGNANO DI BRENTA</t>
  </si>
  <si>
    <t xml:space="preserve">CARRARA SAN GIORGIO</t>
  </si>
  <si>
    <t xml:space="preserve">Confluito in Due Carrare (28106)</t>
  </si>
  <si>
    <t xml:space="preserve">CARRARA SANTO STEFANO</t>
  </si>
  <si>
    <t xml:space="preserve">CARTURA</t>
  </si>
  <si>
    <t xml:space="preserve">CASALE DI SCODOSIA</t>
  </si>
  <si>
    <t xml:space="preserve">CASALSERUGO</t>
  </si>
  <si>
    <t xml:space="preserve">CASTELBALDO</t>
  </si>
  <si>
    <t xml:space="preserve">CERVARESE SANTA CROCE</t>
  </si>
  <si>
    <t xml:space="preserve">CINTO EUGANEO</t>
  </si>
  <si>
    <t xml:space="preserve">CODEVIGO</t>
  </si>
  <si>
    <t xml:space="preserve">CONSELVE</t>
  </si>
  <si>
    <t xml:space="preserve">CORREZZOLA</t>
  </si>
  <si>
    <t xml:space="preserve">CURTAROLO</t>
  </si>
  <si>
    <t xml:space="preserve">FONTANIVA</t>
  </si>
  <si>
    <t xml:space="preserve">GALLIERA VENETA</t>
  </si>
  <si>
    <t xml:space="preserve">GALZIGNANO TERME</t>
  </si>
  <si>
    <t xml:space="preserve">GAZZO</t>
  </si>
  <si>
    <t xml:space="preserve">GRANTORTO</t>
  </si>
  <si>
    <t xml:space="preserve">GRANZE</t>
  </si>
  <si>
    <t xml:space="preserve">LEGNARO</t>
  </si>
  <si>
    <t xml:space="preserve">LIMENA</t>
  </si>
  <si>
    <t xml:space="preserve">LOREGGIA</t>
  </si>
  <si>
    <t xml:space="preserve">LOZZO ATESTINO</t>
  </si>
  <si>
    <t xml:space="preserve">MASERA' DI PADOVA</t>
  </si>
  <si>
    <t xml:space="preserve">MASI</t>
  </si>
  <si>
    <t xml:space="preserve">MASSANZAGO</t>
  </si>
  <si>
    <t xml:space="preserve">MEGLIADINO SAN FIDENZIO</t>
  </si>
  <si>
    <t xml:space="preserve">MEGLIADINO SAN VITALE</t>
  </si>
  <si>
    <t xml:space="preserve">MERLARA</t>
  </si>
  <si>
    <t xml:space="preserve">MESTRINO</t>
  </si>
  <si>
    <t xml:space="preserve">MONTEGROTTO TERME</t>
  </si>
  <si>
    <t xml:space="preserve">NOVENTA PADOVANA</t>
  </si>
  <si>
    <t xml:space="preserve">OSPEDALETTO EUGANEO</t>
  </si>
  <si>
    <t xml:space="preserve">PERNUMIA</t>
  </si>
  <si>
    <t xml:space="preserve">PIACENZA D'ADIGE</t>
  </si>
  <si>
    <t xml:space="preserve">PIAZZOLA SUL BRENTA</t>
  </si>
  <si>
    <t xml:space="preserve">PIOMBINO DESE</t>
  </si>
  <si>
    <t xml:space="preserve">PIOVE DI SACCO</t>
  </si>
  <si>
    <t xml:space="preserve">POLVERARA</t>
  </si>
  <si>
    <t xml:space="preserve">PONSO</t>
  </si>
  <si>
    <t xml:space="preserve">PONTELONGO</t>
  </si>
  <si>
    <t xml:space="preserve">PONTE SAN NICOLO'</t>
  </si>
  <si>
    <t xml:space="preserve">POZZONOVO</t>
  </si>
  <si>
    <t xml:space="preserve">ROVOLON</t>
  </si>
  <si>
    <t xml:space="preserve">RUBANO</t>
  </si>
  <si>
    <t xml:space="preserve">SACCOLONGO</t>
  </si>
  <si>
    <t xml:space="preserve">SALETTO</t>
  </si>
  <si>
    <t xml:space="preserve">SAN GIORGIO DELLE PERTICHE</t>
  </si>
  <si>
    <t xml:space="preserve">SAN GIORGIO IN BOSCO</t>
  </si>
  <si>
    <t xml:space="preserve">SAN MARTINO DI LUPARI</t>
  </si>
  <si>
    <t xml:space="preserve">SAN PIETRO IN GU</t>
  </si>
  <si>
    <t xml:space="preserve">SAN PIETRO VIMINARIO</t>
  </si>
  <si>
    <t xml:space="preserve">SANTA GIUSTINA IN COLLE</t>
  </si>
  <si>
    <t xml:space="preserve">SANTA MARGHERITA D'ADIGE</t>
  </si>
  <si>
    <t xml:space="preserve">SANT'ANGELO DI PIOVE DI SACCO</t>
  </si>
  <si>
    <t xml:space="preserve">SANT'ELENA</t>
  </si>
  <si>
    <t xml:space="preserve">SANT'URBANO</t>
  </si>
  <si>
    <t xml:space="preserve">SAONARA</t>
  </si>
  <si>
    <t xml:space="preserve">SELVAZZANO DENTRO</t>
  </si>
  <si>
    <t xml:space="preserve">SOLESINO</t>
  </si>
  <si>
    <t xml:space="preserve">STANGHELLA</t>
  </si>
  <si>
    <t xml:space="preserve">TEOLO</t>
  </si>
  <si>
    <t xml:space="preserve">TERRASSA PADOVANA</t>
  </si>
  <si>
    <t xml:space="preserve">TOMBOLO</t>
  </si>
  <si>
    <t xml:space="preserve">TORREGLIA</t>
  </si>
  <si>
    <t xml:space="preserve">TREBASELEGHE</t>
  </si>
  <si>
    <t xml:space="preserve">TRIBANO</t>
  </si>
  <si>
    <t xml:space="preserve">URBANA</t>
  </si>
  <si>
    <t xml:space="preserve">VEGGIANO</t>
  </si>
  <si>
    <t xml:space="preserve">VESCOVANA</t>
  </si>
  <si>
    <t xml:space="preserve">VIGHIZZOLO D'ESTE</t>
  </si>
  <si>
    <t xml:space="preserve">VIGODARZERE</t>
  </si>
  <si>
    <t xml:space="preserve">VIGONZA</t>
  </si>
  <si>
    <t xml:space="preserve">VILLA DEL CONTE</t>
  </si>
  <si>
    <t xml:space="preserve">VILLA ESTENSE</t>
  </si>
  <si>
    <t xml:space="preserve">VILLAFRANCA PADOVANA</t>
  </si>
  <si>
    <t xml:space="preserve">VILLANOVA DI CAMPOSAMPIERO</t>
  </si>
  <si>
    <t xml:space="preserve">VO</t>
  </si>
  <si>
    <t xml:space="preserve">DUE CARRARE</t>
  </si>
  <si>
    <t xml:space="preserve">Unione di Carrara San Giorgio (28024) e Carrara Santo Stefano (28025)</t>
  </si>
  <si>
    <t xml:space="preserve">RO</t>
  </si>
  <si>
    <t xml:space="preserve">ARIANO NEL POLESINE</t>
  </si>
  <si>
    <t xml:space="preserve">ARQUA' POLESINE</t>
  </si>
  <si>
    <t xml:space="preserve">BAGNOLO DI PO</t>
  </si>
  <si>
    <t xml:space="preserve">BERGANTINO</t>
  </si>
  <si>
    <t xml:space="preserve">BOSARO</t>
  </si>
  <si>
    <t xml:space="preserve">CALTO</t>
  </si>
  <si>
    <t xml:space="preserve">CANARO</t>
  </si>
  <si>
    <t xml:space="preserve">CANDA</t>
  </si>
  <si>
    <t xml:space="preserve">CASTELGUGLIELMO</t>
  </si>
  <si>
    <t xml:space="preserve">CASTELNOVO BARIANO</t>
  </si>
  <si>
    <t xml:space="preserve">CENESELLI</t>
  </si>
  <si>
    <t xml:space="preserve">CEREGNANO</t>
  </si>
  <si>
    <t xml:space="preserve">CONTARINA</t>
  </si>
  <si>
    <t xml:space="preserve">Confluito in Porto Viro (29052)</t>
  </si>
  <si>
    <t xml:space="preserve">CORBOLA</t>
  </si>
  <si>
    <t xml:space="preserve">COSTA DI ROVIGO</t>
  </si>
  <si>
    <t xml:space="preserve">CRESPINO</t>
  </si>
  <si>
    <t xml:space="preserve">DONADA</t>
  </si>
  <si>
    <t xml:space="preserve">FICAROLO</t>
  </si>
  <si>
    <t xml:space="preserve">FIESSO UMBERTIANO</t>
  </si>
  <si>
    <t xml:space="preserve">FRASSINELLE POLESINE</t>
  </si>
  <si>
    <t xml:space="preserve">FRATTA POLESINE</t>
  </si>
  <si>
    <t xml:space="preserve">GAIBA</t>
  </si>
  <si>
    <t xml:space="preserve">GAVELLO</t>
  </si>
  <si>
    <t xml:space="preserve">GIACCIANO CON BARUCHELLA</t>
  </si>
  <si>
    <t xml:space="preserve">GUARDA VENETA</t>
  </si>
  <si>
    <t xml:space="preserve">LENDINARA</t>
  </si>
  <si>
    <t xml:space="preserve">LOREO</t>
  </si>
  <si>
    <t xml:space="preserve">LUSIA</t>
  </si>
  <si>
    <t xml:space="preserve">MELARA</t>
  </si>
  <si>
    <t xml:space="preserve">OCCHIOBELLO</t>
  </si>
  <si>
    <t xml:space="preserve">PAPOZZE</t>
  </si>
  <si>
    <t xml:space="preserve">PETTORAZZA GRIMANI</t>
  </si>
  <si>
    <t xml:space="preserve">PINCARA</t>
  </si>
  <si>
    <t xml:space="preserve">POLESELLA</t>
  </si>
  <si>
    <t xml:space="preserve">PONTECCHIO POLESINE</t>
  </si>
  <si>
    <t xml:space="preserve">ROSOLINA</t>
  </si>
  <si>
    <t xml:space="preserve">SALARA</t>
  </si>
  <si>
    <t xml:space="preserve">SAN BELLINO</t>
  </si>
  <si>
    <t xml:space="preserve">SAN MARTINO DI VENEZZE</t>
  </si>
  <si>
    <t xml:space="preserve">STIENTA</t>
  </si>
  <si>
    <t xml:space="preserve">TAGLIO DI PO</t>
  </si>
  <si>
    <t xml:space="preserve">VILLADOSE</t>
  </si>
  <si>
    <t xml:space="preserve">VILLAMARZANA</t>
  </si>
  <si>
    <t xml:space="preserve">VILLANOVA DEL GHEBBO</t>
  </si>
  <si>
    <t xml:space="preserve">VILLANOVA MARCHESANA</t>
  </si>
  <si>
    <t xml:space="preserve">PORTO VIRO</t>
  </si>
  <si>
    <t xml:space="preserve">Unione di Contarina (29016) e Donada (29020)</t>
  </si>
  <si>
    <t xml:space="preserve">UD</t>
  </si>
  <si>
    <t xml:space="preserve">AIELLO DEL FRIULI</t>
  </si>
  <si>
    <t xml:space="preserve">AMARO</t>
  </si>
  <si>
    <t xml:space="preserve">AMPEZZO</t>
  </si>
  <si>
    <t xml:space="preserve">AQUILEIA</t>
  </si>
  <si>
    <t xml:space="preserve">ARTA TERME</t>
  </si>
  <si>
    <t xml:space="preserve">ARTEGNA</t>
  </si>
  <si>
    <t xml:space="preserve">ATTIMIS</t>
  </si>
  <si>
    <t xml:space="preserve">BAGNARIA ARSA</t>
  </si>
  <si>
    <t xml:space="preserve">BASILIANO</t>
  </si>
  <si>
    <t xml:space="preserve">BERTIOLO</t>
  </si>
  <si>
    <t xml:space="preserve">BICINICCO</t>
  </si>
  <si>
    <t xml:space="preserve">BORDANO</t>
  </si>
  <si>
    <t xml:space="preserve">BUIA</t>
  </si>
  <si>
    <t xml:space="preserve">BUTTRIO</t>
  </si>
  <si>
    <t xml:space="preserve">CAMINO AL TAGLIAMENTO</t>
  </si>
  <si>
    <t xml:space="preserve">CAMPOFORMIDO</t>
  </si>
  <si>
    <t xml:space="preserve">CAMPOLONGO AL TORRE</t>
  </si>
  <si>
    <t xml:space="preserve">CARLINO</t>
  </si>
  <si>
    <t xml:space="preserve">CASSACCO</t>
  </si>
  <si>
    <t xml:space="preserve">CASTIONS DI STRADA</t>
  </si>
  <si>
    <t xml:space="preserve">CAVAZZO CARNICO</t>
  </si>
  <si>
    <t xml:space="preserve">CERCIVENTO</t>
  </si>
  <si>
    <t xml:space="preserve">CERVIGNANO DEL FRIULI</t>
  </si>
  <si>
    <t xml:space="preserve">CHIOPRIS-VISCONE</t>
  </si>
  <si>
    <t xml:space="preserve">CHIUSAFORTE</t>
  </si>
  <si>
    <t xml:space="preserve">CIVIDALE DEL FRIULI</t>
  </si>
  <si>
    <t xml:space="preserve">CODROIPO</t>
  </si>
  <si>
    <t xml:space="preserve">COLLOREDO DI MONTE ALBANO</t>
  </si>
  <si>
    <t xml:space="preserve">COMEGLIANS</t>
  </si>
  <si>
    <t xml:space="preserve">CORNO DI ROSAZZO</t>
  </si>
  <si>
    <t xml:space="preserve">COSEANO</t>
  </si>
  <si>
    <t xml:space="preserve">DIGNANO</t>
  </si>
  <si>
    <t xml:space="preserve">DOGNA</t>
  </si>
  <si>
    <t xml:space="preserve">DRENCHIA</t>
  </si>
  <si>
    <t xml:space="preserve">ENEMONZO</t>
  </si>
  <si>
    <t xml:space="preserve">FAEDIS</t>
  </si>
  <si>
    <t xml:space="preserve">FAGAGNA</t>
  </si>
  <si>
    <t xml:space="preserve">FIUMICELLO</t>
  </si>
  <si>
    <t xml:space="preserve">FLAIBANO</t>
  </si>
  <si>
    <t xml:space="preserve">FORNI AVOLTRI</t>
  </si>
  <si>
    <t xml:space="preserve">FORNI DI SOPRA</t>
  </si>
  <si>
    <t xml:space="preserve">FORNI DI SOTTO</t>
  </si>
  <si>
    <t xml:space="preserve">GEMONA DEL FRIULI</t>
  </si>
  <si>
    <t xml:space="preserve">GONARS</t>
  </si>
  <si>
    <t xml:space="preserve">GRIMACCO</t>
  </si>
  <si>
    <t xml:space="preserve">LAUCO</t>
  </si>
  <si>
    <t xml:space="preserve">LESTIZZA</t>
  </si>
  <si>
    <t xml:space="preserve">LIGNANO SABBIADORO</t>
  </si>
  <si>
    <t xml:space="preserve">LIGOSULLO</t>
  </si>
  <si>
    <t xml:space="preserve">LUSEVERA</t>
  </si>
  <si>
    <t xml:space="preserve">MAGNANO IN RIVIERA</t>
  </si>
  <si>
    <t xml:space="preserve">MAJANO</t>
  </si>
  <si>
    <t xml:space="preserve">MALBORGHETTO VALBRUNA</t>
  </si>
  <si>
    <t xml:space="preserve">MANZANO</t>
  </si>
  <si>
    <t xml:space="preserve">MARANO LAGUNARE</t>
  </si>
  <si>
    <t xml:space="preserve">MARTIGNACCO</t>
  </si>
  <si>
    <t xml:space="preserve">MERETO DI TOMBA</t>
  </si>
  <si>
    <t xml:space="preserve">MOGGIO UDINESE</t>
  </si>
  <si>
    <t xml:space="preserve">MOIMACCO</t>
  </si>
  <si>
    <t xml:space="preserve">MONTENARS</t>
  </si>
  <si>
    <t xml:space="preserve">MORTEGLIANO</t>
  </si>
  <si>
    <t xml:space="preserve">MORUZZO</t>
  </si>
  <si>
    <t xml:space="preserve">MUZZANA DEL TURGNANO</t>
  </si>
  <si>
    <t xml:space="preserve">NIMIS</t>
  </si>
  <si>
    <t xml:space="preserve">OSOPPO</t>
  </si>
  <si>
    <t xml:space="preserve">PAGNACCO</t>
  </si>
  <si>
    <t xml:space="preserve">PALAZZOLO DELLO STELLA</t>
  </si>
  <si>
    <t xml:space="preserve">PALMANOVA</t>
  </si>
  <si>
    <t xml:space="preserve">PALUZZA</t>
  </si>
  <si>
    <t xml:space="preserve">PASIAN DI PRATO</t>
  </si>
  <si>
    <t xml:space="preserve">PAULARO</t>
  </si>
  <si>
    <t xml:space="preserve">PAVIA DI UDINE</t>
  </si>
  <si>
    <t xml:space="preserve">POCENIA</t>
  </si>
  <si>
    <t xml:space="preserve">PORPETTO</t>
  </si>
  <si>
    <t xml:space="preserve">POVOLETTO</t>
  </si>
  <si>
    <t xml:space="preserve">POZZUOLO DEL FRIULI</t>
  </si>
  <si>
    <t xml:space="preserve">PRADAMANO</t>
  </si>
  <si>
    <t xml:space="preserve">PRATO CARNICO</t>
  </si>
  <si>
    <t xml:space="preserve">PRECENICCO</t>
  </si>
  <si>
    <t xml:space="preserve">PREMARIACCO</t>
  </si>
  <si>
    <t xml:space="preserve">PREONE</t>
  </si>
  <si>
    <t xml:space="preserve">PREPOTTO</t>
  </si>
  <si>
    <t xml:space="preserve">PULFERO</t>
  </si>
  <si>
    <t xml:space="preserve">RAGOGNA</t>
  </si>
  <si>
    <t xml:space="preserve">RAVASCLETTO</t>
  </si>
  <si>
    <t xml:space="preserve">RAVEO</t>
  </si>
  <si>
    <t xml:space="preserve">REANA DEL ROIALE</t>
  </si>
  <si>
    <t xml:space="preserve">REMANZACCO</t>
  </si>
  <si>
    <t xml:space="preserve">RESIA</t>
  </si>
  <si>
    <t xml:space="preserve">RESIUTTA</t>
  </si>
  <si>
    <t xml:space="preserve">RIGOLATO</t>
  </si>
  <si>
    <t xml:space="preserve">RIVE D'ARCANO</t>
  </si>
  <si>
    <t xml:space="preserve">RIVIGNANO</t>
  </si>
  <si>
    <t xml:space="preserve">RONCHIS</t>
  </si>
  <si>
    <t xml:space="preserve">RUDA</t>
  </si>
  <si>
    <t xml:space="preserve">SAN DANIELE DEL FRIULI</t>
  </si>
  <si>
    <t xml:space="preserve">SAN GIORGIO DI NOGARO</t>
  </si>
  <si>
    <t xml:space="preserve">SAN GIOVANNI AL NATISONE</t>
  </si>
  <si>
    <t xml:space="preserve">SAN LEONARDO</t>
  </si>
  <si>
    <t xml:space="preserve">SAN PIETRO AL NATISONE</t>
  </si>
  <si>
    <t xml:space="preserve">SANTA MARIA LA LONGA</t>
  </si>
  <si>
    <t xml:space="preserve">SAN VITO AL TORRE</t>
  </si>
  <si>
    <t xml:space="preserve">SAN VITO DI FAGAGNA</t>
  </si>
  <si>
    <t xml:space="preserve">SAURIS</t>
  </si>
  <si>
    <t xml:space="preserve">SAVOGNA</t>
  </si>
  <si>
    <t xml:space="preserve">SEDEGLIANO</t>
  </si>
  <si>
    <t xml:space="preserve">SOCCHIEVE</t>
  </si>
  <si>
    <t xml:space="preserve">STREGNA</t>
  </si>
  <si>
    <t xml:space="preserve">SUTRIO</t>
  </si>
  <si>
    <t xml:space="preserve">TAIPANA</t>
  </si>
  <si>
    <t xml:space="preserve">TALMASSONS</t>
  </si>
  <si>
    <t xml:space="preserve">TAPOGLIANO</t>
  </si>
  <si>
    <t xml:space="preserve">TARCENTO</t>
  </si>
  <si>
    <t xml:space="preserve">TAVAGNACCO</t>
  </si>
  <si>
    <t xml:space="preserve">TEOR</t>
  </si>
  <si>
    <t xml:space="preserve">TERZO D'AQUILEIA</t>
  </si>
  <si>
    <t xml:space="preserve">TORREANO</t>
  </si>
  <si>
    <t xml:space="preserve">TORVISCOSA</t>
  </si>
  <si>
    <t xml:space="preserve">TRASAGHIS</t>
  </si>
  <si>
    <t xml:space="preserve">TREPPO CARNICO</t>
  </si>
  <si>
    <t xml:space="preserve">TREPPO GRANDE</t>
  </si>
  <si>
    <t xml:space="preserve">TRICESIMO</t>
  </si>
  <si>
    <t xml:space="preserve">TRIVIGNANO UDINESE</t>
  </si>
  <si>
    <t xml:space="preserve">VARMO</t>
  </si>
  <si>
    <t xml:space="preserve">VENZONE</t>
  </si>
  <si>
    <t xml:space="preserve">VERZEGNIS</t>
  </si>
  <si>
    <t xml:space="preserve">VILLA SANTINA</t>
  </si>
  <si>
    <t xml:space="preserve">VILLA VICENTINA</t>
  </si>
  <si>
    <t xml:space="preserve">VISCO</t>
  </si>
  <si>
    <t xml:space="preserve">ZUGLIO</t>
  </si>
  <si>
    <t xml:space="preserve">FORGARIA NEL FRIULI</t>
  </si>
  <si>
    <t xml:space="preserve">GO</t>
  </si>
  <si>
    <t xml:space="preserve">CAPRIVA DEL FRIULI</t>
  </si>
  <si>
    <t xml:space="preserve">CORMONS</t>
  </si>
  <si>
    <t xml:space="preserve">DOBERDO' DEL LAGO</t>
  </si>
  <si>
    <t xml:space="preserve">DOLEGNA DEL COLLIO</t>
  </si>
  <si>
    <t xml:space="preserve">FARRA D'ISONZO</t>
  </si>
  <si>
    <t xml:space="preserve">FOGLIANO REDIPUGLIA</t>
  </si>
  <si>
    <t xml:space="preserve">GRADISCA D'ISONZO</t>
  </si>
  <si>
    <t xml:space="preserve">GRADO</t>
  </si>
  <si>
    <t xml:space="preserve">MARIANO DEL FRIULI</t>
  </si>
  <si>
    <t xml:space="preserve">MEDEA</t>
  </si>
  <si>
    <t xml:space="preserve">MORARO</t>
  </si>
  <si>
    <t xml:space="preserve">MOSSA</t>
  </si>
  <si>
    <t xml:space="preserve">ROMANS D'ISONZO</t>
  </si>
  <si>
    <t xml:space="preserve">RONCHI DEI LEGIONARI</t>
  </si>
  <si>
    <t xml:space="preserve">SAGRADO</t>
  </si>
  <si>
    <t xml:space="preserve">SAN CANZIAN D'ISONZO</t>
  </si>
  <si>
    <t xml:space="preserve">SAN FLORIANO DEL COLLIO</t>
  </si>
  <si>
    <t xml:space="preserve">SAN LORENZO ISONTINO</t>
  </si>
  <si>
    <t xml:space="preserve">SAN PIER D'ISONZO</t>
  </si>
  <si>
    <t xml:space="preserve">SAVOGNA D'ISONZO</t>
  </si>
  <si>
    <t xml:space="preserve">STARANZANO</t>
  </si>
  <si>
    <t xml:space="preserve">TURRIACO</t>
  </si>
  <si>
    <t xml:space="preserve">VILLESSE</t>
  </si>
  <si>
    <t xml:space="preserve">TS</t>
  </si>
  <si>
    <t xml:space="preserve">DUINO-AURISINA</t>
  </si>
  <si>
    <t xml:space="preserve">MONRUPINO</t>
  </si>
  <si>
    <t xml:space="preserve">MUGGIA</t>
  </si>
  <si>
    <t xml:space="preserve">SAN DORLIGO DELLA VALLE</t>
  </si>
  <si>
    <t xml:space="preserve">SGONICO</t>
  </si>
  <si>
    <t xml:space="preserve">PC</t>
  </si>
  <si>
    <t xml:space="preserve">AGAZZANO</t>
  </si>
  <si>
    <t xml:space="preserve">ALSENO</t>
  </si>
  <si>
    <t xml:space="preserve">BESENZONE</t>
  </si>
  <si>
    <t xml:space="preserve">BETTOLA</t>
  </si>
  <si>
    <t xml:space="preserve">BORGONOVO VAL TIDONE</t>
  </si>
  <si>
    <t xml:space="preserve">CADEO</t>
  </si>
  <si>
    <t xml:space="preserve">CALENDASCO</t>
  </si>
  <si>
    <t xml:space="preserve">CAMINATA</t>
  </si>
  <si>
    <t xml:space="preserve">CAORSO</t>
  </si>
  <si>
    <t xml:space="preserve">CARPANETO PIACENTINO</t>
  </si>
  <si>
    <t xml:space="preserve">CASTELL'ARQUATO</t>
  </si>
  <si>
    <t xml:space="preserve">CASTELVETRO PIACENTINO</t>
  </si>
  <si>
    <t xml:space="preserve">CERIGNALE</t>
  </si>
  <si>
    <t xml:space="preserve">COLI</t>
  </si>
  <si>
    <t xml:space="preserve">CORTE BRUGNATELLA</t>
  </si>
  <si>
    <t xml:space="preserve">CORTEMAGGIORE</t>
  </si>
  <si>
    <t xml:space="preserve">FARINI</t>
  </si>
  <si>
    <t xml:space="preserve">FERRIERE</t>
  </si>
  <si>
    <t xml:space="preserve">GAZZOLA</t>
  </si>
  <si>
    <t xml:space="preserve">GOSSOLENGO</t>
  </si>
  <si>
    <t xml:space="preserve">GRAGNANO TREBBIENSE</t>
  </si>
  <si>
    <t xml:space="preserve">GROPPARELLO</t>
  </si>
  <si>
    <t xml:space="preserve">LUGAGNANO VAL D'ARDA</t>
  </si>
  <si>
    <t xml:space="preserve">MONTICELLI D'ONGINA</t>
  </si>
  <si>
    <t xml:space="preserve">MORFASSO</t>
  </si>
  <si>
    <t xml:space="preserve">NIBBIANO</t>
  </si>
  <si>
    <t xml:space="preserve">OTTONE</t>
  </si>
  <si>
    <t xml:space="preserve">PECORARA</t>
  </si>
  <si>
    <t xml:space="preserve">PIANELLO VAL TIDONE</t>
  </si>
  <si>
    <t xml:space="preserve">PIOZZANO</t>
  </si>
  <si>
    <t xml:space="preserve">PODENZANO</t>
  </si>
  <si>
    <t xml:space="preserve">PONTE DELL'OLIO</t>
  </si>
  <si>
    <t xml:space="preserve">PONTENURE</t>
  </si>
  <si>
    <t xml:space="preserve">RIVERGARO</t>
  </si>
  <si>
    <t xml:space="preserve">ROTTOFRENO</t>
  </si>
  <si>
    <t xml:space="preserve">SAN GIORGIO PIACENTINO</t>
  </si>
  <si>
    <t xml:space="preserve">SAN PIETRO IN CERRO</t>
  </si>
  <si>
    <t xml:space="preserve">SARMATO</t>
  </si>
  <si>
    <t xml:space="preserve">TRAVO</t>
  </si>
  <si>
    <t xml:space="preserve">VERNASCA</t>
  </si>
  <si>
    <t xml:space="preserve">VIGOLZONE</t>
  </si>
  <si>
    <t xml:space="preserve">VILLANOVA SULL'ARDA</t>
  </si>
  <si>
    <t xml:space="preserve">ZERBA</t>
  </si>
  <si>
    <t xml:space="preserve">ZIANO PIACENTINO</t>
  </si>
  <si>
    <t xml:space="preserve">PR</t>
  </si>
  <si>
    <t xml:space="preserve">ALBARETO</t>
  </si>
  <si>
    <t xml:space="preserve">BARDI</t>
  </si>
  <si>
    <t xml:space="preserve">BERCETO</t>
  </si>
  <si>
    <t xml:space="preserve">BORE</t>
  </si>
  <si>
    <t xml:space="preserve">CALESTANO</t>
  </si>
  <si>
    <t xml:space="preserve">COLLECCHIO</t>
  </si>
  <si>
    <t xml:space="preserve">COLORNO</t>
  </si>
  <si>
    <t xml:space="preserve">COMPIANO</t>
  </si>
  <si>
    <t xml:space="preserve">CORNIGLIO</t>
  </si>
  <si>
    <t xml:space="preserve">FELINO</t>
  </si>
  <si>
    <t xml:space="preserve">FONTANELLATO</t>
  </si>
  <si>
    <t xml:space="preserve">FONTEVIVO</t>
  </si>
  <si>
    <t xml:space="preserve">LESIGNANO DE' BAGNI</t>
  </si>
  <si>
    <t xml:space="preserve">MEDESANO</t>
  </si>
  <si>
    <t xml:space="preserve">MEZZANI</t>
  </si>
  <si>
    <t xml:space="preserve">MONCHIO DELLE CORTI</t>
  </si>
  <si>
    <t xml:space="preserve">MONTECHIARUGOLO</t>
  </si>
  <si>
    <t xml:space="preserve">NEVIANO DEGLI ARDUINI</t>
  </si>
  <si>
    <t xml:space="preserve">NOCETO</t>
  </si>
  <si>
    <t xml:space="preserve">PALANZANO</t>
  </si>
  <si>
    <t xml:space="preserve">PELLEGRINO PARMENSE</t>
  </si>
  <si>
    <t xml:space="preserve">POLESINE PARMENSE</t>
  </si>
  <si>
    <t xml:space="preserve">ROCCABIANCA</t>
  </si>
  <si>
    <t xml:space="preserve">SALA BAGANZA</t>
  </si>
  <si>
    <t xml:space="preserve">SALSOMAGGIORE TERME</t>
  </si>
  <si>
    <t xml:space="preserve">SAN SECONDO PARMENSE</t>
  </si>
  <si>
    <t xml:space="preserve">SISSA</t>
  </si>
  <si>
    <t xml:space="preserve">SOLIGNANO</t>
  </si>
  <si>
    <t xml:space="preserve">SORAGNA</t>
  </si>
  <si>
    <t xml:space="preserve">SORBOLO</t>
  </si>
  <si>
    <t xml:space="preserve">TERENZO</t>
  </si>
  <si>
    <t xml:space="preserve">TORNOLO</t>
  </si>
  <si>
    <t xml:space="preserve">TORRILE</t>
  </si>
  <si>
    <t xml:space="preserve">TRAVERSETOLO</t>
  </si>
  <si>
    <t xml:space="preserve">TRECASALI</t>
  </si>
  <si>
    <t xml:space="preserve">VALMOZZOLA</t>
  </si>
  <si>
    <t xml:space="preserve">VARANO DE' MELEGARI</t>
  </si>
  <si>
    <t xml:space="preserve">VARSI</t>
  </si>
  <si>
    <t xml:space="preserve">ZIBELLO</t>
  </si>
  <si>
    <t xml:space="preserve">RE</t>
  </si>
  <si>
    <t xml:space="preserve">ALBINEA</t>
  </si>
  <si>
    <t xml:space="preserve">BAGNOLO IN PIANO</t>
  </si>
  <si>
    <t xml:space="preserve">BAISO</t>
  </si>
  <si>
    <t xml:space="preserve">BIBBIANO</t>
  </si>
  <si>
    <t xml:space="preserve">BORETTO</t>
  </si>
  <si>
    <t xml:space="preserve">BRESCELLO</t>
  </si>
  <si>
    <t xml:space="preserve">BUSANA</t>
  </si>
  <si>
    <t xml:space="preserve">CADELBOSCO DI SOPRA</t>
  </si>
  <si>
    <t xml:space="preserve">CAMPAGNOLA EMILIA</t>
  </si>
  <si>
    <t xml:space="preserve">CAMPEGINE</t>
  </si>
  <si>
    <t xml:space="preserve">CARPINETI</t>
  </si>
  <si>
    <t xml:space="preserve">CASALGRANDE</t>
  </si>
  <si>
    <t xml:space="preserve">CASINA</t>
  </si>
  <si>
    <t xml:space="preserve">CASTELNOVO DI SOTTO</t>
  </si>
  <si>
    <t xml:space="preserve">CAVRIAGO</t>
  </si>
  <si>
    <t xml:space="preserve">CANOSSA</t>
  </si>
  <si>
    <t xml:space="preserve">COLLAGNA</t>
  </si>
  <si>
    <t xml:space="preserve">FABBRICO</t>
  </si>
  <si>
    <t xml:space="preserve">GATTATICO</t>
  </si>
  <si>
    <t xml:space="preserve">GUALTIERI</t>
  </si>
  <si>
    <t xml:space="preserve">LIGONCHIO</t>
  </si>
  <si>
    <t xml:space="preserve">LUZZARA</t>
  </si>
  <si>
    <t xml:space="preserve">MONTECCHIO EMILIA</t>
  </si>
  <si>
    <t xml:space="preserve">NOVELLARA</t>
  </si>
  <si>
    <t xml:space="preserve">POVIGLIO</t>
  </si>
  <si>
    <t xml:space="preserve">QUATTRO CASTELLA</t>
  </si>
  <si>
    <t xml:space="preserve">RAMISETO</t>
  </si>
  <si>
    <t xml:space="preserve">REGGIOLO</t>
  </si>
  <si>
    <t xml:space="preserve">RIO SALICETO</t>
  </si>
  <si>
    <t xml:space="preserve">ROLO</t>
  </si>
  <si>
    <t xml:space="preserve">RUBIERA</t>
  </si>
  <si>
    <t xml:space="preserve">SAN MARTINO IN RIO</t>
  </si>
  <si>
    <t xml:space="preserve">SAN POLO D'ENZA</t>
  </si>
  <si>
    <t xml:space="preserve">SANT'ILARIO D'ENZA</t>
  </si>
  <si>
    <t xml:space="preserve">SCANDIANO</t>
  </si>
  <si>
    <t xml:space="preserve">TOANO</t>
  </si>
  <si>
    <t xml:space="preserve">VETTO</t>
  </si>
  <si>
    <t xml:space="preserve">VEZZANO SUL CROSTOLO</t>
  </si>
  <si>
    <t xml:space="preserve">VIANO</t>
  </si>
  <si>
    <t xml:space="preserve">VILLA MINOZZO</t>
  </si>
  <si>
    <t xml:space="preserve">MO</t>
  </si>
  <si>
    <t xml:space="preserve">BASTIGLIA</t>
  </si>
  <si>
    <t xml:space="preserve">BOMPORTO</t>
  </si>
  <si>
    <t xml:space="preserve">CAMPOGALLIANO</t>
  </si>
  <si>
    <t xml:space="preserve">CAMPOSANTO</t>
  </si>
  <si>
    <t xml:space="preserve">CASTELFRANCO EMILIA</t>
  </si>
  <si>
    <t xml:space="preserve">CASTELNUOVO RANGONE</t>
  </si>
  <si>
    <t xml:space="preserve">CASTELVETRO DI MODENA</t>
  </si>
  <si>
    <t xml:space="preserve">CAVEZZO</t>
  </si>
  <si>
    <t xml:space="preserve">CONCORDIA SULLA SECCHIA</t>
  </si>
  <si>
    <t xml:space="preserve">FINALE EMILIA</t>
  </si>
  <si>
    <t xml:space="preserve">FIORANO MODENESE</t>
  </si>
  <si>
    <t xml:space="preserve">FIUMALBO</t>
  </si>
  <si>
    <t xml:space="preserve">FORMIGINE</t>
  </si>
  <si>
    <t xml:space="preserve">FRASSINORO</t>
  </si>
  <si>
    <t xml:space="preserve">GUIGLIA</t>
  </si>
  <si>
    <t xml:space="preserve">LAMA MOCOGNO</t>
  </si>
  <si>
    <t xml:space="preserve">MARANELLO</t>
  </si>
  <si>
    <t xml:space="preserve">MARANO SUL PANARO</t>
  </si>
  <si>
    <t xml:space="preserve">MEDOLLA</t>
  </si>
  <si>
    <t xml:space="preserve">MONTECRETO</t>
  </si>
  <si>
    <t xml:space="preserve">MONTEFIORINO</t>
  </si>
  <si>
    <t xml:space="preserve">NONANTOLA</t>
  </si>
  <si>
    <t xml:space="preserve">NOVI DI MODENA</t>
  </si>
  <si>
    <t xml:space="preserve">PALAGANO</t>
  </si>
  <si>
    <t xml:space="preserve">POLINAGO</t>
  </si>
  <si>
    <t xml:space="preserve">PRIGNANO SULLA SECCHIA</t>
  </si>
  <si>
    <t xml:space="preserve">RAVARINO</t>
  </si>
  <si>
    <t xml:space="preserve">RIOLUNATO</t>
  </si>
  <si>
    <t xml:space="preserve">SAN CESARIO SUL PANARO</t>
  </si>
  <si>
    <t xml:space="preserve">SAN FELICE SUL PANARO</t>
  </si>
  <si>
    <t xml:space="preserve">SAN POSSIDONIO</t>
  </si>
  <si>
    <t xml:space="preserve">SAN PROSPERO</t>
  </si>
  <si>
    <t xml:space="preserve">SAVIGNANO SUL PANARO</t>
  </si>
  <si>
    <t xml:space="preserve">SERRAMAZZONI</t>
  </si>
  <si>
    <t xml:space="preserve">SESTOLA</t>
  </si>
  <si>
    <t xml:space="preserve">SOLIERA</t>
  </si>
  <si>
    <t xml:space="preserve">SPILAMBERTO</t>
  </si>
  <si>
    <t xml:space="preserve">ZOCCA</t>
  </si>
  <si>
    <t xml:space="preserve">BO</t>
  </si>
  <si>
    <t xml:space="preserve">ANZOLA DELL'EMILIA</t>
  </si>
  <si>
    <t xml:space="preserve">ARGELATO</t>
  </si>
  <si>
    <t xml:space="preserve">BARICELLA</t>
  </si>
  <si>
    <t xml:space="preserve">BAZZANO</t>
  </si>
  <si>
    <t xml:space="preserve">BENTIVOGLIO</t>
  </si>
  <si>
    <t xml:space="preserve">BORGO TOSSIGNANO</t>
  </si>
  <si>
    <t xml:space="preserve">BUDRIO</t>
  </si>
  <si>
    <t xml:space="preserve">CALDERARA DI RENO</t>
  </si>
  <si>
    <t xml:space="preserve">CAMUGNANO</t>
  </si>
  <si>
    <t xml:space="preserve">CASALECCHIO DI RENO</t>
  </si>
  <si>
    <t xml:space="preserve">CASALFIUMANESE</t>
  </si>
  <si>
    <t xml:space="preserve">CASTEL D'AIANO</t>
  </si>
  <si>
    <t xml:space="preserve">CASTEL DEL RIO</t>
  </si>
  <si>
    <t xml:space="preserve">CASTEL DI CASIO</t>
  </si>
  <si>
    <t xml:space="preserve">CASTEL GUELFO DI BOLOGNA</t>
  </si>
  <si>
    <t xml:space="preserve">CASTELLO D'ARGILE</t>
  </si>
  <si>
    <t xml:space="preserve">CASTELLO DI SERRAVALLE</t>
  </si>
  <si>
    <t xml:space="preserve">CASTEL MAGGIORE</t>
  </si>
  <si>
    <t xml:space="preserve">CASTEL SAN PIETRO TERME</t>
  </si>
  <si>
    <t xml:space="preserve">CASTENASO</t>
  </si>
  <si>
    <t xml:space="preserve">CASTIGLIONE DEI PEPOLI</t>
  </si>
  <si>
    <t xml:space="preserve">CRESPELLANO</t>
  </si>
  <si>
    <t xml:space="preserve">CREVALCORE</t>
  </si>
  <si>
    <t xml:space="preserve">DOZZA</t>
  </si>
  <si>
    <t xml:space="preserve">FONTANELICE</t>
  </si>
  <si>
    <t xml:space="preserve">GAGGIO MONTANO</t>
  </si>
  <si>
    <t xml:space="preserve">GALLIERA</t>
  </si>
  <si>
    <t xml:space="preserve">GRANAGLIONE</t>
  </si>
  <si>
    <t xml:space="preserve">GRANAROLO DELL'EMILIA</t>
  </si>
  <si>
    <t xml:space="preserve">GRIZZANA MORANDI</t>
  </si>
  <si>
    <t xml:space="preserve">LIZZANO IN BELVEDERE</t>
  </si>
  <si>
    <t xml:space="preserve">LOIANO</t>
  </si>
  <si>
    <t xml:space="preserve">MALALBERGO</t>
  </si>
  <si>
    <t xml:space="preserve">MARZABOTTO</t>
  </si>
  <si>
    <t xml:space="preserve">MEDICINA</t>
  </si>
  <si>
    <t xml:space="preserve">MINERBIO</t>
  </si>
  <si>
    <t xml:space="preserve">MOLINELLA</t>
  </si>
  <si>
    <t xml:space="preserve">MONGHIDORO</t>
  </si>
  <si>
    <t xml:space="preserve">MONTERENZIO</t>
  </si>
  <si>
    <t xml:space="preserve">MONTE SAN PIETRO</t>
  </si>
  <si>
    <t xml:space="preserve">MONTEVEGLIO</t>
  </si>
  <si>
    <t xml:space="preserve">MONZUNO</t>
  </si>
  <si>
    <t xml:space="preserve">MORDANO</t>
  </si>
  <si>
    <t xml:space="preserve">OZZANO DELL'EMILIA</t>
  </si>
  <si>
    <t xml:space="preserve">PIANORO</t>
  </si>
  <si>
    <t xml:space="preserve">PIEVE DI CENTO</t>
  </si>
  <si>
    <t xml:space="preserve">SALA BOLOGNESE</t>
  </si>
  <si>
    <t xml:space="preserve">SAN BENEDETTO VAL DI SAMBRO</t>
  </si>
  <si>
    <t xml:space="preserve">SAN GIORGIO DI PIANO</t>
  </si>
  <si>
    <t xml:space="preserve">SAN GIOVANNI IN PERSICETO</t>
  </si>
  <si>
    <t xml:space="preserve">SAN LAZZARO DI SAVENA</t>
  </si>
  <si>
    <t xml:space="preserve">SAN PIETRO IN CASALE</t>
  </si>
  <si>
    <t xml:space="preserve">SANT'AGATA BOLOGNESE</t>
  </si>
  <si>
    <t xml:space="preserve">SASSO MARCONI</t>
  </si>
  <si>
    <t xml:space="preserve">SAVIGNO</t>
  </si>
  <si>
    <t xml:space="preserve">VERGATO</t>
  </si>
  <si>
    <t xml:space="preserve">ZOLA PREDOSA</t>
  </si>
  <si>
    <t xml:space="preserve">FE</t>
  </si>
  <si>
    <t xml:space="preserve">BERRA</t>
  </si>
  <si>
    <t xml:space="preserve">BONDENO</t>
  </si>
  <si>
    <t xml:space="preserve">FORMIGNANA</t>
  </si>
  <si>
    <t xml:space="preserve">JOLANDA DI SAVOIA</t>
  </si>
  <si>
    <t xml:space="preserve">LAGOSANTO</t>
  </si>
  <si>
    <t xml:space="preserve">MASI TORELLO</t>
  </si>
  <si>
    <t xml:space="preserve">MASSA FISCAGLIA</t>
  </si>
  <si>
    <t xml:space="preserve">MESOLA</t>
  </si>
  <si>
    <t xml:space="preserve">MIGLIARINO</t>
  </si>
  <si>
    <t xml:space="preserve">MIRABELLO</t>
  </si>
  <si>
    <t xml:space="preserve">OSTELLATO</t>
  </si>
  <si>
    <t xml:space="preserve">POGGIO RENATICO</t>
  </si>
  <si>
    <t xml:space="preserve">PORTOMAGGIORE</t>
  </si>
  <si>
    <t xml:space="preserve">SANT'AGOSTINO</t>
  </si>
  <si>
    <t xml:space="preserve">VIGARANO MAINARDA</t>
  </si>
  <si>
    <t xml:space="preserve">VOGHIERA</t>
  </si>
  <si>
    <t xml:space="preserve">TRESIGALLO</t>
  </si>
  <si>
    <t xml:space="preserve">GORO</t>
  </si>
  <si>
    <t xml:space="preserve">MIGLIARO</t>
  </si>
  <si>
    <t xml:space="preserve">RA</t>
  </si>
  <si>
    <t xml:space="preserve">ALFONSINE</t>
  </si>
  <si>
    <t xml:space="preserve">BAGNACAVALLO</t>
  </si>
  <si>
    <t xml:space="preserve">BAGNARA DI ROMAGNA</t>
  </si>
  <si>
    <t xml:space="preserve">BRISIGHELLA</t>
  </si>
  <si>
    <t xml:space="preserve">CASOLA VALSENIO</t>
  </si>
  <si>
    <t xml:space="preserve">CASTEL BOLOGNESE</t>
  </si>
  <si>
    <t xml:space="preserve">CERVIA</t>
  </si>
  <si>
    <t xml:space="preserve">CONSELICE</t>
  </si>
  <si>
    <t xml:space="preserve">COTIGNOLA</t>
  </si>
  <si>
    <t xml:space="preserve">FUSIGNANO</t>
  </si>
  <si>
    <t xml:space="preserve">MASSA LOMBARDA</t>
  </si>
  <si>
    <t xml:space="preserve">RIOLO TERME</t>
  </si>
  <si>
    <t xml:space="preserve">RUSSI</t>
  </si>
  <si>
    <t xml:space="preserve">SANT'AGATA SUL SANTERNO</t>
  </si>
  <si>
    <t xml:space="preserve">SOLAROLO</t>
  </si>
  <si>
    <t xml:space="preserve">FO</t>
  </si>
  <si>
    <t xml:space="preserve">BERTINORO</t>
  </si>
  <si>
    <t xml:space="preserve">BORGHI</t>
  </si>
  <si>
    <t xml:space="preserve">CASTROCARO TERME E TERRA DEL SOLE</t>
  </si>
  <si>
    <t xml:space="preserve">CESENATICO</t>
  </si>
  <si>
    <t xml:space="preserve">CIVITELLA DI ROMAGNA</t>
  </si>
  <si>
    <t xml:space="preserve">DOVADOLA</t>
  </si>
  <si>
    <t xml:space="preserve">FORLIMPOPOLI</t>
  </si>
  <si>
    <t xml:space="preserve">GALEATA</t>
  </si>
  <si>
    <t xml:space="preserve">GAMBETTOLA</t>
  </si>
  <si>
    <t xml:space="preserve">GATTEO</t>
  </si>
  <si>
    <t xml:space="preserve">LONGIANO</t>
  </si>
  <si>
    <t xml:space="preserve">MELDOLA</t>
  </si>
  <si>
    <t xml:space="preserve">MONTIANO</t>
  </si>
  <si>
    <t xml:space="preserve">PORTICO E SAN BENEDETTO</t>
  </si>
  <si>
    <t xml:space="preserve">PREDAPPIO</t>
  </si>
  <si>
    <t xml:space="preserve">PREMILCUORE</t>
  </si>
  <si>
    <t xml:space="preserve">RONCOFREDDO</t>
  </si>
  <si>
    <t xml:space="preserve">SAN MAURO PASCOLI</t>
  </si>
  <si>
    <t xml:space="preserve">SARSINA</t>
  </si>
  <si>
    <t xml:space="preserve">SAVIGNANO SUL RUBICONE</t>
  </si>
  <si>
    <t xml:space="preserve">SOGLIANO AL RUBICONE</t>
  </si>
  <si>
    <t xml:space="preserve">TREDOZIO</t>
  </si>
  <si>
    <t xml:space="preserve">VERGHERETO</t>
  </si>
  <si>
    <t xml:space="preserve">PS</t>
  </si>
  <si>
    <t xml:space="preserve">ACQUALAGNA</t>
  </si>
  <si>
    <t xml:space="preserve">APECCHIO</t>
  </si>
  <si>
    <t xml:space="preserve">AUDITORE</t>
  </si>
  <si>
    <t xml:space="preserve">BARCHI</t>
  </si>
  <si>
    <t xml:space="preserve">BELFORTE ALL'ISAURO</t>
  </si>
  <si>
    <t xml:space="preserve">BORGO PACE</t>
  </si>
  <si>
    <t xml:space="preserve">CANTIANO</t>
  </si>
  <si>
    <t xml:space="preserve">CARPEGNA</t>
  </si>
  <si>
    <t xml:space="preserve">CARTOCETO</t>
  </si>
  <si>
    <t xml:space="preserve">CASTELDELCI</t>
  </si>
  <si>
    <t xml:space="preserve">COLBORDOLO</t>
  </si>
  <si>
    <t xml:space="preserve">FERMIGNANO</t>
  </si>
  <si>
    <t xml:space="preserve">FRATTE ROSA</t>
  </si>
  <si>
    <t xml:space="preserve">FRONTINO</t>
  </si>
  <si>
    <t xml:space="preserve">FRONTONE</t>
  </si>
  <si>
    <t xml:space="preserve">GABICCE MARE</t>
  </si>
  <si>
    <t xml:space="preserve">GRADARA</t>
  </si>
  <si>
    <t xml:space="preserve">ISOLA DEL PIANO</t>
  </si>
  <si>
    <t xml:space="preserve">LUNANO</t>
  </si>
  <si>
    <t xml:space="preserve">MACERATA FELTRIA</t>
  </si>
  <si>
    <t xml:space="preserve">MAIOLO</t>
  </si>
  <si>
    <t xml:space="preserve">MERCATELLO SUL METAURO</t>
  </si>
  <si>
    <t xml:space="preserve">MERCATINO CONCA</t>
  </si>
  <si>
    <t xml:space="preserve">MOMBAROCCIO</t>
  </si>
  <si>
    <t xml:space="preserve">MONDAVIO</t>
  </si>
  <si>
    <t xml:space="preserve">MONTECALVO IN FOGLIA</t>
  </si>
  <si>
    <t xml:space="preserve">MONTE CERIGNONE</t>
  </si>
  <si>
    <t xml:space="preserve">MONTECICCARDO</t>
  </si>
  <si>
    <t xml:space="preserve">MONTECOPIOLO</t>
  </si>
  <si>
    <t xml:space="preserve">MONTEFELCINO</t>
  </si>
  <si>
    <t xml:space="preserve">MONTEGRIMANO</t>
  </si>
  <si>
    <t xml:space="preserve">MONTELABBATE</t>
  </si>
  <si>
    <t xml:space="preserve">MONTEMAGGIORE AL METAURO</t>
  </si>
  <si>
    <t xml:space="preserve">MONTE PORZIO</t>
  </si>
  <si>
    <t xml:space="preserve">ORCIANO DI PESARO</t>
  </si>
  <si>
    <t xml:space="preserve">PETRIANO</t>
  </si>
  <si>
    <t xml:space="preserve">PIAGGE</t>
  </si>
  <si>
    <t xml:space="preserve">PIETRARUBBIA</t>
  </si>
  <si>
    <t xml:space="preserve">PIOBBICO</t>
  </si>
  <si>
    <t xml:space="preserve">SALTARA</t>
  </si>
  <si>
    <t xml:space="preserve">SAN COSTANZO</t>
  </si>
  <si>
    <t xml:space="preserve">SAN GIORGIO DI PESARO</t>
  </si>
  <si>
    <t xml:space="preserve">SAN LEO</t>
  </si>
  <si>
    <t xml:space="preserve">SAN LORENZO IN CAMPO</t>
  </si>
  <si>
    <t xml:space="preserve">SANT'AGATA FELTRIA</t>
  </si>
  <si>
    <t xml:space="preserve">SANT'ANGELO IN LIZZOLA</t>
  </si>
  <si>
    <t xml:space="preserve">SANT'IPPOLITO</t>
  </si>
  <si>
    <t xml:space="preserve">SASSOFELTRIO</t>
  </si>
  <si>
    <t xml:space="preserve">SERRA SANT'ABBONDIO</t>
  </si>
  <si>
    <t xml:space="preserve">SERRUNGARINA</t>
  </si>
  <si>
    <t xml:space="preserve">TALAMELLO</t>
  </si>
  <si>
    <t xml:space="preserve">TAVOLETO</t>
  </si>
  <si>
    <t xml:space="preserve">TAVULLIA</t>
  </si>
  <si>
    <t xml:space="preserve">AN</t>
  </si>
  <si>
    <t xml:space="preserve">AGUGLIANO</t>
  </si>
  <si>
    <t xml:space="preserve">ARCEVIA</t>
  </si>
  <si>
    <t xml:space="preserve">BARBARA</t>
  </si>
  <si>
    <t xml:space="preserve">BELVEDERE OSTRENSE</t>
  </si>
  <si>
    <t xml:space="preserve">CAMERANO</t>
  </si>
  <si>
    <t xml:space="preserve">CAMERATA PICENA</t>
  </si>
  <si>
    <t xml:space="preserve">CASTELBELLINO</t>
  </si>
  <si>
    <t xml:space="preserve">CASTEL COLONNA</t>
  </si>
  <si>
    <t xml:space="preserve">CASTELFIDARDO</t>
  </si>
  <si>
    <t xml:space="preserve">CASTELLEONE DI SUASA</t>
  </si>
  <si>
    <t xml:space="preserve">CASTELPLANIO</t>
  </si>
  <si>
    <t xml:space="preserve">CERRETO D'ESI</t>
  </si>
  <si>
    <t xml:space="preserve">CHIARAVALLE</t>
  </si>
  <si>
    <t xml:space="preserve">CORINALDO</t>
  </si>
  <si>
    <t xml:space="preserve">CUPRAMONTANA</t>
  </si>
  <si>
    <t xml:space="preserve">FALCONARA MARITTIMA</t>
  </si>
  <si>
    <t xml:space="preserve">FILOTTRANO</t>
  </si>
  <si>
    <t xml:space="preserve">GENGA</t>
  </si>
  <si>
    <t xml:space="preserve">LORETO</t>
  </si>
  <si>
    <t xml:space="preserve">MAIOLATI SPONTINI</t>
  </si>
  <si>
    <t xml:space="preserve">MERGO</t>
  </si>
  <si>
    <t xml:space="preserve">MONSANO</t>
  </si>
  <si>
    <t xml:space="preserve">MONTECAROTTO</t>
  </si>
  <si>
    <t xml:space="preserve">MONTEMARCIANO</t>
  </si>
  <si>
    <t xml:space="preserve">MONTERADO</t>
  </si>
  <si>
    <t xml:space="preserve">MONTE ROBERTO</t>
  </si>
  <si>
    <t xml:space="preserve">MONTE SAN VITO</t>
  </si>
  <si>
    <t xml:space="preserve">MORRO D'ALBA</t>
  </si>
  <si>
    <t xml:space="preserve">NUMANA</t>
  </si>
  <si>
    <t xml:space="preserve">OFFAGNA</t>
  </si>
  <si>
    <t xml:space="preserve">OSTRA VETERE</t>
  </si>
  <si>
    <t xml:space="preserve">POGGIO SAN MARCELLO</t>
  </si>
  <si>
    <t xml:space="preserve">POLVERIGI</t>
  </si>
  <si>
    <t xml:space="preserve">RIPE</t>
  </si>
  <si>
    <t xml:space="preserve">ROSORA</t>
  </si>
  <si>
    <t xml:space="preserve">SAN MARCELLO</t>
  </si>
  <si>
    <t xml:space="preserve">SAN PAOLO DI JESI</t>
  </si>
  <si>
    <t xml:space="preserve">SANTA MARIA NUOVA</t>
  </si>
  <si>
    <t xml:space="preserve">SERRA DE' CONTI</t>
  </si>
  <si>
    <t xml:space="preserve">SERRA SAN QUIRICO</t>
  </si>
  <si>
    <t xml:space="preserve">SIROLO</t>
  </si>
  <si>
    <t xml:space="preserve">STAFFOLO</t>
  </si>
  <si>
    <t xml:space="preserve">MC</t>
  </si>
  <si>
    <t xml:space="preserve">ACQUACANINA</t>
  </si>
  <si>
    <t xml:space="preserve">APIRO</t>
  </si>
  <si>
    <t xml:space="preserve">APPIGNANO</t>
  </si>
  <si>
    <t xml:space="preserve">BELFORTE DEL CHIENTI</t>
  </si>
  <si>
    <t xml:space="preserve">BOLOGNOLA</t>
  </si>
  <si>
    <t xml:space="preserve">CALDAROLA</t>
  </si>
  <si>
    <t xml:space="preserve">CAMPOROTONDO DI FIASTRONE</t>
  </si>
  <si>
    <t xml:space="preserve">CASTELRAIMONDO</t>
  </si>
  <si>
    <t xml:space="preserve">CASTELSANTANGELO SUL NERA</t>
  </si>
  <si>
    <t xml:space="preserve">CESSAPALOMBO</t>
  </si>
  <si>
    <t xml:space="preserve">COLMURANO</t>
  </si>
  <si>
    <t xml:space="preserve">CORRIDONIA</t>
  </si>
  <si>
    <t xml:space="preserve">ESANATOGLIA</t>
  </si>
  <si>
    <t xml:space="preserve">FIASTRA</t>
  </si>
  <si>
    <t xml:space="preserve">FIORDIMONTE</t>
  </si>
  <si>
    <t xml:space="preserve">FIUMINATA</t>
  </si>
  <si>
    <t xml:space="preserve">GAGLIOLE</t>
  </si>
  <si>
    <t xml:space="preserve">GUALDO</t>
  </si>
  <si>
    <t xml:space="preserve">LORO PICENO</t>
  </si>
  <si>
    <t xml:space="preserve">MATELICA</t>
  </si>
  <si>
    <t xml:space="preserve">MOGLIANO</t>
  </si>
  <si>
    <t xml:space="preserve">MONTECASSIANO</t>
  </si>
  <si>
    <t xml:space="preserve">MONTE CAVALLO</t>
  </si>
  <si>
    <t xml:space="preserve">MONTECOSARO</t>
  </si>
  <si>
    <t xml:space="preserve">MONTEFANO</t>
  </si>
  <si>
    <t xml:space="preserve">MONTELUPONE</t>
  </si>
  <si>
    <t xml:space="preserve">MONTE SAN MARTINO</t>
  </si>
  <si>
    <t xml:space="preserve">MORROVALLE</t>
  </si>
  <si>
    <t xml:space="preserve">MUCCIA</t>
  </si>
  <si>
    <t xml:space="preserve">PENNA SAN GIOVANNI</t>
  </si>
  <si>
    <t xml:space="preserve">PETRIOLO</t>
  </si>
  <si>
    <t xml:space="preserve">PIEVEBOVIGLIANA</t>
  </si>
  <si>
    <t xml:space="preserve">PIEVE TORINA</t>
  </si>
  <si>
    <t xml:space="preserve">PIORACO</t>
  </si>
  <si>
    <t xml:space="preserve">POGGIO SAN VICINO</t>
  </si>
  <si>
    <t xml:space="preserve">POLLENZA</t>
  </si>
  <si>
    <t xml:space="preserve">PORTO RECANATI</t>
  </si>
  <si>
    <t xml:space="preserve">POTENZA PICENA</t>
  </si>
  <si>
    <t xml:space="preserve">RIPE SAN GINESIO</t>
  </si>
  <si>
    <t xml:space="preserve">SAN GINESIO</t>
  </si>
  <si>
    <t xml:space="preserve">SAN SEVERINO MARCHE</t>
  </si>
  <si>
    <t xml:space="preserve">SANT'ANGELO IN PONTANO</t>
  </si>
  <si>
    <t xml:space="preserve">SEFRO</t>
  </si>
  <si>
    <t xml:space="preserve">SERRAPETRONA</t>
  </si>
  <si>
    <t xml:space="preserve">SERRAVALLE DI CHIENTI</t>
  </si>
  <si>
    <t xml:space="preserve">USSITA</t>
  </si>
  <si>
    <t xml:space="preserve">AP</t>
  </si>
  <si>
    <t xml:space="preserve">ACQUASANTA TERME</t>
  </si>
  <si>
    <t xml:space="preserve">ACQUAVIVA PICENA</t>
  </si>
  <si>
    <t xml:space="preserve">ALTIDONA</t>
  </si>
  <si>
    <t xml:space="preserve">AMANDOLA</t>
  </si>
  <si>
    <t xml:space="preserve">APPIGNANO DEL TRONTO</t>
  </si>
  <si>
    <t xml:space="preserve">ARQUATA DEL TRONTO</t>
  </si>
  <si>
    <t xml:space="preserve">BELMONTE PICENO</t>
  </si>
  <si>
    <t xml:space="preserve">CAMPOFILONE</t>
  </si>
  <si>
    <t xml:space="preserve">CARASSAI</t>
  </si>
  <si>
    <t xml:space="preserve">CASTEL DI LAMA</t>
  </si>
  <si>
    <t xml:space="preserve">CASTIGNANO</t>
  </si>
  <si>
    <t xml:space="preserve">CASTORANO</t>
  </si>
  <si>
    <t xml:space="preserve">COLLI DEL TRONTO</t>
  </si>
  <si>
    <t xml:space="preserve">COSSIGNANO</t>
  </si>
  <si>
    <t xml:space="preserve">CUPRA MARITTIMA</t>
  </si>
  <si>
    <t xml:space="preserve">FALERONE</t>
  </si>
  <si>
    <t xml:space="preserve">FOLIGNANO</t>
  </si>
  <si>
    <t xml:space="preserve">FORCE</t>
  </si>
  <si>
    <t xml:space="preserve">FRANCAVILLA D'ETE</t>
  </si>
  <si>
    <t xml:space="preserve">GROTTAMMARE</t>
  </si>
  <si>
    <t xml:space="preserve">GROTTAZZOLINA</t>
  </si>
  <si>
    <t xml:space="preserve">LAPEDONA</t>
  </si>
  <si>
    <t xml:space="preserve">MAGLIANO DI TENNA</t>
  </si>
  <si>
    <t xml:space="preserve">MALTIGNANO</t>
  </si>
  <si>
    <t xml:space="preserve">MASSA FERMANA</t>
  </si>
  <si>
    <t xml:space="preserve">MASSIGNANO</t>
  </si>
  <si>
    <t xml:space="preserve">MONSAMPIETRO MORICO</t>
  </si>
  <si>
    <t xml:space="preserve">MONSAMPOLO DEL TRONTO</t>
  </si>
  <si>
    <t xml:space="preserve">MONTALTO DELLE MARCHE</t>
  </si>
  <si>
    <t xml:space="preserve">MONTAPPONE</t>
  </si>
  <si>
    <t xml:space="preserve">MONTEDINOVE</t>
  </si>
  <si>
    <t xml:space="preserve">MONTEFALCONE APPENNINO</t>
  </si>
  <si>
    <t xml:space="preserve">MONTEFORTINO</t>
  </si>
  <si>
    <t xml:space="preserve">MONTEGALLO</t>
  </si>
  <si>
    <t xml:space="preserve">MONTE GIBERTO</t>
  </si>
  <si>
    <t xml:space="preserve">MONTELEONE DI FERMO</t>
  </si>
  <si>
    <t xml:space="preserve">MONTELPARO</t>
  </si>
  <si>
    <t xml:space="preserve">MONTEMONACO</t>
  </si>
  <si>
    <t xml:space="preserve">MONTEPRANDONE</t>
  </si>
  <si>
    <t xml:space="preserve">MONTE RINALDO</t>
  </si>
  <si>
    <t xml:space="preserve">MONTERUBBIANO</t>
  </si>
  <si>
    <t xml:space="preserve">MONTE URANO</t>
  </si>
  <si>
    <t xml:space="preserve">MONTE VIDON COMBATTE</t>
  </si>
  <si>
    <t xml:space="preserve">MONTE VIDON CORRADO</t>
  </si>
  <si>
    <t xml:space="preserve">MONTOTTONE</t>
  </si>
  <si>
    <t xml:space="preserve">MORESCO</t>
  </si>
  <si>
    <t xml:space="preserve">ORTEZZANO</t>
  </si>
  <si>
    <t xml:space="preserve">PALMIANO</t>
  </si>
  <si>
    <t xml:space="preserve">PEDASO</t>
  </si>
  <si>
    <t xml:space="preserve">PETRITOLI</t>
  </si>
  <si>
    <t xml:space="preserve">PONZANO DI FERMO</t>
  </si>
  <si>
    <t xml:space="preserve">PORTO SAN GIORGIO</t>
  </si>
  <si>
    <t xml:space="preserve">RAPAGNANO</t>
  </si>
  <si>
    <t xml:space="preserve">RIPATRANSONE</t>
  </si>
  <si>
    <t xml:space="preserve">ROCCAFLUVIONE</t>
  </si>
  <si>
    <t xml:space="preserve">ROTELLA</t>
  </si>
  <si>
    <t xml:space="preserve">SANTA VITTORIA IN MATENANO</t>
  </si>
  <si>
    <t xml:space="preserve">SANT'ELPIDIO A MARE</t>
  </si>
  <si>
    <t xml:space="preserve">SERVIGLIANO</t>
  </si>
  <si>
    <t xml:space="preserve">SMERILLO</t>
  </si>
  <si>
    <t xml:space="preserve">SPINETOLI</t>
  </si>
  <si>
    <t xml:space="preserve">TORRE SAN PATRIZIO</t>
  </si>
  <si>
    <t xml:space="preserve">VENAROTTA</t>
  </si>
  <si>
    <t xml:space="preserve">MS</t>
  </si>
  <si>
    <t xml:space="preserve">BAGNONE</t>
  </si>
  <si>
    <t xml:space="preserve">CASOLA IN LUNIGIANA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ONTIGNOSO</t>
  </si>
  <si>
    <t xml:space="preserve">MULAZZO</t>
  </si>
  <si>
    <t xml:space="preserve">PODENZANA</t>
  </si>
  <si>
    <t xml:space="preserve">TRESANA</t>
  </si>
  <si>
    <t xml:space="preserve">VILLAFRANCA IN LUNIGIANA</t>
  </si>
  <si>
    <t xml:space="preserve">ZERI</t>
  </si>
  <si>
    <t xml:space="preserve">ALTOPASCIO</t>
  </si>
  <si>
    <t xml:space="preserve">BAGNI DI LUCCA</t>
  </si>
  <si>
    <t xml:space="preserve">BORGO A MOZZANO</t>
  </si>
  <si>
    <t xml:space="preserve">CAMAIORE</t>
  </si>
  <si>
    <t xml:space="preserve">CAMPORGIANO</t>
  </si>
  <si>
    <t xml:space="preserve">CAPANNORI</t>
  </si>
  <si>
    <t xml:space="preserve">CAREGGINE</t>
  </si>
  <si>
    <t xml:space="preserve">CASTIGLIONE DI GARFAGNANA</t>
  </si>
  <si>
    <t xml:space="preserve">COREGLIA ANTELMINELLI</t>
  </si>
  <si>
    <t xml:space="preserve">FABBRICHE DI VALLICO</t>
  </si>
  <si>
    <t xml:space="preserve">FORTE DEI MARMI</t>
  </si>
  <si>
    <t xml:space="preserve">FOSCIANDORA</t>
  </si>
  <si>
    <t xml:space="preserve">GALLICANO</t>
  </si>
  <si>
    <t xml:space="preserve">GIUNCUGNANO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PIAZZA AL SERCHIO</t>
  </si>
  <si>
    <t xml:space="preserve">PIEVE FOSCIANA</t>
  </si>
  <si>
    <t xml:space="preserve">PORCARI</t>
  </si>
  <si>
    <t xml:space="preserve">SAN ROMANO IN GARFAGNANA</t>
  </si>
  <si>
    <t xml:space="preserve">SERAVEZZA</t>
  </si>
  <si>
    <t xml:space="preserve">SILLANO</t>
  </si>
  <si>
    <t xml:space="preserve">STAZZEMA</t>
  </si>
  <si>
    <t xml:space="preserve">VAGLI SOTTO</t>
  </si>
  <si>
    <t xml:space="preserve">VERGEMOLI</t>
  </si>
  <si>
    <t xml:space="preserve">VILLA BASILICA</t>
  </si>
  <si>
    <t xml:space="preserve">VILLA COLLEMANDINA</t>
  </si>
  <si>
    <t xml:space="preserve">PT</t>
  </si>
  <si>
    <t xml:space="preserve">ABETONE</t>
  </si>
  <si>
    <t xml:space="preserve">AGLIANA</t>
  </si>
  <si>
    <t xml:space="preserve">BUGGIANO</t>
  </si>
  <si>
    <t xml:space="preserve">CUTIGL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ALE</t>
  </si>
  <si>
    <t xml:space="preserve">PESCIA</t>
  </si>
  <si>
    <t xml:space="preserve">PIEVE A NIEVOLE</t>
  </si>
  <si>
    <t xml:space="preserve">PITEGLIO</t>
  </si>
  <si>
    <t xml:space="preserve">PONTE BUGGIANESE</t>
  </si>
  <si>
    <t xml:space="preserve">QUARRATA</t>
  </si>
  <si>
    <t xml:space="preserve">SAMBUCA PISTOIESE</t>
  </si>
  <si>
    <t xml:space="preserve">SERRAVALLE PISTOIESE</t>
  </si>
  <si>
    <t xml:space="preserve">UZZANO</t>
  </si>
  <si>
    <t xml:space="preserve">CHIESINA UZZANESE</t>
  </si>
  <si>
    <t xml:space="preserve">FI</t>
  </si>
  <si>
    <t xml:space="preserve">BAGNO A RIPOLI</t>
  </si>
  <si>
    <t xml:space="preserve">BARBERINO DI MUGELLO</t>
  </si>
  <si>
    <t xml:space="preserve">BARBERINO VAL D'ELSA</t>
  </si>
  <si>
    <t xml:space="preserve">BORGO SAN LORENZO</t>
  </si>
  <si>
    <t xml:space="preserve">CALENZANO</t>
  </si>
  <si>
    <t xml:space="preserve">CAMPI BISENZIO</t>
  </si>
  <si>
    <t xml:space="preserve">CAPRAIA E LIMITE</t>
  </si>
  <si>
    <t xml:space="preserve">CERRETO GUIDI</t>
  </si>
  <si>
    <t xml:space="preserve">CERTALDO</t>
  </si>
  <si>
    <t xml:space="preserve">DICOMANO</t>
  </si>
  <si>
    <t xml:space="preserve">FIESOLE</t>
  </si>
  <si>
    <t xml:space="preserve">FIGLINE VALDARNO</t>
  </si>
  <si>
    <t xml:space="preserve">FIRENZUOLA</t>
  </si>
  <si>
    <t xml:space="preserve">FUCECCHIO</t>
  </si>
  <si>
    <t xml:space="preserve">GAMBASSI TERME</t>
  </si>
  <si>
    <t xml:space="preserve">GREVE IN CHIANTI</t>
  </si>
  <si>
    <t xml:space="preserve">IMPRUNETA</t>
  </si>
  <si>
    <t xml:space="preserve">INCISA IN VAL D'ARNO</t>
  </si>
  <si>
    <t xml:space="preserve">LASTRA A SIGNA</t>
  </si>
  <si>
    <t xml:space="preserve">LONDA</t>
  </si>
  <si>
    <t xml:space="preserve">MONTAIONE</t>
  </si>
  <si>
    <t xml:space="preserve">MONTELUPO FIORENTIN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REGGELLO</t>
  </si>
  <si>
    <t xml:space="preserve">RIGNANO SULL'ARNO</t>
  </si>
  <si>
    <t xml:space="preserve">RUFINA</t>
  </si>
  <si>
    <t xml:space="preserve">SAN CASCIANO IN VAL DI PESA</t>
  </si>
  <si>
    <t xml:space="preserve">SAN GODENZO</t>
  </si>
  <si>
    <t xml:space="preserve">SAN PIERO A SIEVE</t>
  </si>
  <si>
    <t xml:space="preserve">SCANDICCI</t>
  </si>
  <si>
    <t xml:space="preserve">SCARPERIA</t>
  </si>
  <si>
    <t xml:space="preserve">SESTO FIORENTINO</t>
  </si>
  <si>
    <t xml:space="preserve">SIGNA</t>
  </si>
  <si>
    <t xml:space="preserve">TAVARNELLE VAL DI PESA</t>
  </si>
  <si>
    <t xml:space="preserve">VAGLIA</t>
  </si>
  <si>
    <t xml:space="preserve">VICCHIO</t>
  </si>
  <si>
    <t xml:space="preserve">VINCI</t>
  </si>
  <si>
    <t xml:space="preserve">LI</t>
  </si>
  <si>
    <t xml:space="preserve">BIBBONA</t>
  </si>
  <si>
    <t xml:space="preserve">CAMPIGLIA MARITTIMA</t>
  </si>
  <si>
    <t xml:space="preserve">CAPOLIVERI</t>
  </si>
  <si>
    <t xml:space="preserve">CAPRAIA ISOLA</t>
  </si>
  <si>
    <t xml:space="preserve">CASTAGNETO CARDUCCI</t>
  </si>
  <si>
    <t xml:space="preserve">COLLESALVETTI</t>
  </si>
  <si>
    <t xml:space="preserve">MARCIANA</t>
  </si>
  <si>
    <t xml:space="preserve">MARCIANA MARINA</t>
  </si>
  <si>
    <t xml:space="preserve">RIO MARINA</t>
  </si>
  <si>
    <t xml:space="preserve">RIO NELL'ELBA</t>
  </si>
  <si>
    <t xml:space="preserve">SAN VINCENZO</t>
  </si>
  <si>
    <t xml:space="preserve">SASSETTA</t>
  </si>
  <si>
    <t xml:space="preserve">SUVERETO</t>
  </si>
  <si>
    <t xml:space="preserve">PI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ALE MARITTIMO</t>
  </si>
  <si>
    <t xml:space="preserve">CASCIANA TERME</t>
  </si>
  <si>
    <t xml:space="preserve">CASCINA</t>
  </si>
  <si>
    <t xml:space="preserve">CASTELFRANCO DI SOTTO</t>
  </si>
  <si>
    <t xml:space="preserve">CASTELLINA MARITTIMA</t>
  </si>
  <si>
    <t xml:space="preserve">CASTELNUOVO DI VAL DI CECINA</t>
  </si>
  <si>
    <t xml:space="preserve">CHIANNI</t>
  </si>
  <si>
    <t xml:space="preserve">CRESPINA</t>
  </si>
  <si>
    <t xml:space="preserve">FAUGLIA</t>
  </si>
  <si>
    <t xml:space="preserve">GUARDISTALLO</t>
  </si>
  <si>
    <t xml:space="preserve">LAJATICO</t>
  </si>
  <si>
    <t xml:space="preserve">LARI</t>
  </si>
  <si>
    <t xml:space="preserve">LORENZANA</t>
  </si>
  <si>
    <t xml:space="preserve">MONTECATINI VAL DI CECINA</t>
  </si>
  <si>
    <t xml:space="preserve">MONTESCUDAIO</t>
  </si>
  <si>
    <t xml:space="preserve">MONTEVERDI MARITTIMO</t>
  </si>
  <si>
    <t xml:space="preserve">MONTOPOLI IN VAL D'ARNO</t>
  </si>
  <si>
    <t xml:space="preserve">ORCIANO PISANO</t>
  </si>
  <si>
    <t xml:space="preserve">PALAIA</t>
  </si>
  <si>
    <t xml:space="preserve">PECCIOLI</t>
  </si>
  <si>
    <t xml:space="preserve">PONSACCO</t>
  </si>
  <si>
    <t xml:space="preserve">RIPARBELLA</t>
  </si>
  <si>
    <t xml:space="preserve">SAN GIULIANO TERME</t>
  </si>
  <si>
    <t xml:space="preserve">SAN MINIATO</t>
  </si>
  <si>
    <t xml:space="preserve">SANTA LUCE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AR</t>
  </si>
  <si>
    <t xml:space="preserve">ANGHIARI</t>
  </si>
  <si>
    <t xml:space="preserve">BADIA TEDALDA</t>
  </si>
  <si>
    <t xml:space="preserve">BUCINE</t>
  </si>
  <si>
    <t xml:space="preserve">CAPOLONA</t>
  </si>
  <si>
    <t xml:space="preserve">CAPRESE MICHELANGELO</t>
  </si>
  <si>
    <t xml:space="preserve">CASTEL FOCOGNANO</t>
  </si>
  <si>
    <t xml:space="preserve">CASTELFRANCO DI SOPRA</t>
  </si>
  <si>
    <t xml:space="preserve">CASTEL SAN NICCOLO'</t>
  </si>
  <si>
    <t xml:space="preserve">CASTIGLION FIBOCCHI</t>
  </si>
  <si>
    <t xml:space="preserve">CASTIGLION FIORENTINO</t>
  </si>
  <si>
    <t xml:space="preserve">CAVRIGLIA</t>
  </si>
  <si>
    <t xml:space="preserve">CHITIGNANO</t>
  </si>
  <si>
    <t xml:space="preserve">CHIUSI DELLA VERNA</t>
  </si>
  <si>
    <t xml:space="preserve">CIVITELLA IN VAL DI CHIANA</t>
  </si>
  <si>
    <t xml:space="preserve">FOIANO DELLA CHIANA</t>
  </si>
  <si>
    <t xml:space="preserve">LATERINA</t>
  </si>
  <si>
    <t xml:space="preserve">LORO CIUFFENNA</t>
  </si>
  <si>
    <t xml:space="preserve">LUCIGNANO</t>
  </si>
  <si>
    <t xml:space="preserve">MARCIANO DELLA CHIANA</t>
  </si>
  <si>
    <t xml:space="preserve">MONTEMIGNAIO</t>
  </si>
  <si>
    <t xml:space="preserve">MONTERCHI</t>
  </si>
  <si>
    <t xml:space="preserve">MONTE SAN SAVINO</t>
  </si>
  <si>
    <t xml:space="preserve">MONTEVARCHI</t>
  </si>
  <si>
    <t xml:space="preserve">ORTIGNANO RAGGIOLO</t>
  </si>
  <si>
    <t xml:space="preserve">PERGINE VALDARNO</t>
  </si>
  <si>
    <t xml:space="preserve">PIAN DI SCO</t>
  </si>
  <si>
    <t xml:space="preserve">POPPI</t>
  </si>
  <si>
    <t xml:space="preserve">SAN GIOVANNI VALDARNO</t>
  </si>
  <si>
    <t xml:space="preserve">SESTINO</t>
  </si>
  <si>
    <t xml:space="preserve">STIA</t>
  </si>
  <si>
    <t xml:space="preserve">SUBBIANO</t>
  </si>
  <si>
    <t xml:space="preserve">TALLA</t>
  </si>
  <si>
    <t xml:space="preserve">TERRANUOVA BRACCIOLINI</t>
  </si>
  <si>
    <t xml:space="preserve">SI</t>
  </si>
  <si>
    <t xml:space="preserve">ASCIANO</t>
  </si>
  <si>
    <t xml:space="preserve">BUONCONVENTO</t>
  </si>
  <si>
    <t xml:space="preserve">CASOLE D'ELSA</t>
  </si>
  <si>
    <t xml:space="preserve">CASTELLINA IN CHIANTI</t>
  </si>
  <si>
    <t xml:space="preserve">CASTELNUOVO BERARDENGA</t>
  </si>
  <si>
    <t xml:space="preserve">CASTIGLIONE D'ORCIA</t>
  </si>
  <si>
    <t xml:space="preserve">CETONA</t>
  </si>
  <si>
    <t xml:space="preserve">CHIANCIANO TERME</t>
  </si>
  <si>
    <t xml:space="preserve">CHIUSDINO</t>
  </si>
  <si>
    <t xml:space="preserve">COLLE DI VAL D'ELSA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PIANCASTAGNAIO</t>
  </si>
  <si>
    <t xml:space="preserve">PIENZA</t>
  </si>
  <si>
    <t xml:space="preserve">RADDA IN CHIANTI</t>
  </si>
  <si>
    <t xml:space="preserve">RADICOFANI</t>
  </si>
  <si>
    <t xml:space="preserve">RADICONDOLI</t>
  </si>
  <si>
    <t xml:space="preserve">RAPOLANO TERME</t>
  </si>
  <si>
    <t xml:space="preserve">SAN CASCIANO DEI BAGNI</t>
  </si>
  <si>
    <t xml:space="preserve">SAN GIMIGNANO</t>
  </si>
  <si>
    <t xml:space="preserve">SAN GIOVANNI D'ASSO</t>
  </si>
  <si>
    <t xml:space="preserve">SARTEANO</t>
  </si>
  <si>
    <t xml:space="preserve">SOVICILLE</t>
  </si>
  <si>
    <t xml:space="preserve">TORRITA DI SIENA</t>
  </si>
  <si>
    <t xml:space="preserve">TREQUANDA</t>
  </si>
  <si>
    <t xml:space="preserve">GR</t>
  </si>
  <si>
    <t xml:space="preserve">ARCIDOSSO</t>
  </si>
  <si>
    <t xml:space="preserve">CAMPAGNATICO</t>
  </si>
  <si>
    <t xml:space="preserve">CAPALBIO</t>
  </si>
  <si>
    <t xml:space="preserve">CASTELL'AZZARA</t>
  </si>
  <si>
    <t xml:space="preserve">CASTIGLIONE DELLA PESCAIA</t>
  </si>
  <si>
    <t xml:space="preserve">CINIGIANO</t>
  </si>
  <si>
    <t xml:space="preserve">CIVITELLA PAGANICO</t>
  </si>
  <si>
    <t xml:space="preserve">GAVORRANO</t>
  </si>
  <si>
    <t xml:space="preserve">ISOLA DEL GIGLIO</t>
  </si>
  <si>
    <t xml:space="preserve">MAGLIANO IN TOSCANA</t>
  </si>
  <si>
    <t xml:space="preserve">MASSA MARITTIMA</t>
  </si>
  <si>
    <t xml:space="preserve">MONTE ARGENTARIO</t>
  </si>
  <si>
    <t xml:space="preserve">MONTIERI</t>
  </si>
  <si>
    <t xml:space="preserve">ROCCALBEGNA</t>
  </si>
  <si>
    <t xml:space="preserve">SANTA FIORA</t>
  </si>
  <si>
    <t xml:space="preserve">SCANSANO</t>
  </si>
  <si>
    <t xml:space="preserve">SCARLINO</t>
  </si>
  <si>
    <t xml:space="preserve">SEGGIANO</t>
  </si>
  <si>
    <t xml:space="preserve">SORANO</t>
  </si>
  <si>
    <t xml:space="preserve">MONTEROTONDO MARITTIMO</t>
  </si>
  <si>
    <t xml:space="preserve">SEMPRONIANO</t>
  </si>
  <si>
    <t xml:space="preserve">PG</t>
  </si>
  <si>
    <t xml:space="preserve">BASTIA</t>
  </si>
  <si>
    <t xml:space="preserve">BETTONA</t>
  </si>
  <si>
    <t xml:space="preserve">BEVAGNA</t>
  </si>
  <si>
    <t xml:space="preserve">CAMPELLO SUL CLITUNNO</t>
  </si>
  <si>
    <t xml:space="preserve">CANNARA</t>
  </si>
  <si>
    <t xml:space="preserve">CASTEL RITALDI</t>
  </si>
  <si>
    <t xml:space="preserve">CERRETO DI SPOLETO</t>
  </si>
  <si>
    <t xml:space="preserve">CITERNA</t>
  </si>
  <si>
    <t xml:space="preserve">CITTA' DELLA PIEVE</t>
  </si>
  <si>
    <t xml:space="preserve">COLLAZZONE</t>
  </si>
  <si>
    <t xml:space="preserve">CORCIANO</t>
  </si>
  <si>
    <t xml:space="preserve">COSTACCIARO</t>
  </si>
  <si>
    <t xml:space="preserve">DERUTA</t>
  </si>
  <si>
    <t xml:space="preserve">FOSSATO DI VICO</t>
  </si>
  <si>
    <t xml:space="preserve">FRATTA TODINA</t>
  </si>
  <si>
    <t xml:space="preserve">GIANO DELL'UMBRIA</t>
  </si>
  <si>
    <t xml:space="preserve">GUALDO CATTANEO</t>
  </si>
  <si>
    <t xml:space="preserve">LISCIANO NICCONE</t>
  </si>
  <si>
    <t xml:space="preserve">MAGIONE</t>
  </si>
  <si>
    <t xml:space="preserve">MASSA MARTANA</t>
  </si>
  <si>
    <t xml:space="preserve">MONTE CASTELLO DI VIBIO</t>
  </si>
  <si>
    <t xml:space="preserve">MONTEFALCO</t>
  </si>
  <si>
    <t xml:space="preserve">MONTELEONE DI SPOLETO</t>
  </si>
  <si>
    <t xml:space="preserve">MONTE SANTA MARIA TIBERINA</t>
  </si>
  <si>
    <t xml:space="preserve">MONTONE</t>
  </si>
  <si>
    <t xml:space="preserve">NOCERA UMBRA</t>
  </si>
  <si>
    <t xml:space="preserve">PACIANO</t>
  </si>
  <si>
    <t xml:space="preserve">PANICALE</t>
  </si>
  <si>
    <t xml:space="preserve">PASSIGNANO SUL TRASIMENO</t>
  </si>
  <si>
    <t xml:space="preserve">PIEGARO</t>
  </si>
  <si>
    <t xml:space="preserve">PIETRALUNGA</t>
  </si>
  <si>
    <t xml:space="preserve">POGGIODOMO</t>
  </si>
  <si>
    <t xml:space="preserve">PRECI</t>
  </si>
  <si>
    <t xml:space="preserve">SAN GIUSTINO</t>
  </si>
  <si>
    <t xml:space="preserve">SANT'ANATOLIA DI NARCO</t>
  </si>
  <si>
    <t xml:space="preserve">SCHEGGIA E PASCELUPO</t>
  </si>
  <si>
    <t xml:space="preserve">SCHEGGINO</t>
  </si>
  <si>
    <t xml:space="preserve">SELLANO</t>
  </si>
  <si>
    <t xml:space="preserve">SIGILLO</t>
  </si>
  <si>
    <t xml:space="preserve">SPELLO</t>
  </si>
  <si>
    <t xml:space="preserve">TORGIANO</t>
  </si>
  <si>
    <t xml:space="preserve">TREVI</t>
  </si>
  <si>
    <t xml:space="preserve">TUORO SUL TRASIMENO</t>
  </si>
  <si>
    <t xml:space="preserve">VALFABBRICA</t>
  </si>
  <si>
    <t xml:space="preserve">VALLO DI NERA</t>
  </si>
  <si>
    <t xml:space="preserve">VALTOPINA</t>
  </si>
  <si>
    <t xml:space="preserve">TR</t>
  </si>
  <si>
    <t xml:space="preserve">ACQUASPARTA</t>
  </si>
  <si>
    <t xml:space="preserve">ALLERONA</t>
  </si>
  <si>
    <t xml:space="preserve">ALVIANO</t>
  </si>
  <si>
    <t xml:space="preserve">AMELIA</t>
  </si>
  <si>
    <t xml:space="preserve">ARRONE</t>
  </si>
  <si>
    <t xml:space="preserve">ATTIGLIANO</t>
  </si>
  <si>
    <t xml:space="preserve">BASCHI</t>
  </si>
  <si>
    <t xml:space="preserve">CALVI DELL'UMBRIA</t>
  </si>
  <si>
    <t xml:space="preserve">CASTEL GIORGIO</t>
  </si>
  <si>
    <t xml:space="preserve">CASTEL VISCARDO</t>
  </si>
  <si>
    <t xml:space="preserve">FERENTILLO</t>
  </si>
  <si>
    <t xml:space="preserve">FICULLE</t>
  </si>
  <si>
    <t xml:space="preserve">GIOVE</t>
  </si>
  <si>
    <t xml:space="preserve">GUARDEA</t>
  </si>
  <si>
    <t xml:space="preserve">LUGNANO IN TEVERINA</t>
  </si>
  <si>
    <t xml:space="preserve">MONTECASTRILLI</t>
  </si>
  <si>
    <t xml:space="preserve">MONTECCHIO</t>
  </si>
  <si>
    <t xml:space="preserve">MONTEFRANCO</t>
  </si>
  <si>
    <t xml:space="preserve">MONTEGABBIONE</t>
  </si>
  <si>
    <t xml:space="preserve">MONTELEONE D'ORVIETO</t>
  </si>
  <si>
    <t xml:space="preserve">NARNI</t>
  </si>
  <si>
    <t xml:space="preserve">OTRICOLI</t>
  </si>
  <si>
    <t xml:space="preserve">PARRANO</t>
  </si>
  <si>
    <t xml:space="preserve">PENNA IN TEVERINA</t>
  </si>
  <si>
    <t xml:space="preserve">POLINO</t>
  </si>
  <si>
    <t xml:space="preserve">PORANO</t>
  </si>
  <si>
    <t xml:space="preserve">SAN GEMINI</t>
  </si>
  <si>
    <t xml:space="preserve">SAN VENANZO</t>
  </si>
  <si>
    <t xml:space="preserve">STRONCONE</t>
  </si>
  <si>
    <t xml:space="preserve">AVIGLIANO UMBRO</t>
  </si>
  <si>
    <t xml:space="preserve">VT</t>
  </si>
  <si>
    <t xml:space="preserve">ARLENA DI CASTRO</t>
  </si>
  <si>
    <t xml:space="preserve">BARBARANO ROMANO</t>
  </si>
  <si>
    <t xml:space="preserve">BASSANO ROMANO</t>
  </si>
  <si>
    <t xml:space="preserve">BASSANO IN TEVERINA</t>
  </si>
  <si>
    <t xml:space="preserve">BLERA</t>
  </si>
  <si>
    <t xml:space="preserve">BOLSENA</t>
  </si>
  <si>
    <t xml:space="preserve">BOMARZO</t>
  </si>
  <si>
    <t xml:space="preserve">CALCATA</t>
  </si>
  <si>
    <t xml:space="preserve">CANEPINA</t>
  </si>
  <si>
    <t xml:space="preserve">CANINO</t>
  </si>
  <si>
    <t xml:space="preserve">CAPODIMONTE</t>
  </si>
  <si>
    <t xml:space="preserve">CAPRANICA</t>
  </si>
  <si>
    <t xml:space="preserve">CAPRAROLA</t>
  </si>
  <si>
    <t xml:space="preserve">CARBOGNANO</t>
  </si>
  <si>
    <t xml:space="preserve">CASTEL SANT'ELIA</t>
  </si>
  <si>
    <t xml:space="preserve">CASTIGLIONE IN TEVERINA</t>
  </si>
  <si>
    <t xml:space="preserve">CELLENO</t>
  </si>
  <si>
    <t xml:space="preserve">CELLERE</t>
  </si>
  <si>
    <t xml:space="preserve">CIVITELLA D'AGLIANO</t>
  </si>
  <si>
    <t xml:space="preserve">CORCHIANO</t>
  </si>
  <si>
    <t xml:space="preserve">FABRICA DI ROMA</t>
  </si>
  <si>
    <t xml:space="preserve">FALERIA</t>
  </si>
  <si>
    <t xml:space="preserve">FARNESE</t>
  </si>
  <si>
    <t xml:space="preserve">GALLESE</t>
  </si>
  <si>
    <t xml:space="preserve">GRADOLI</t>
  </si>
  <si>
    <t xml:space="preserve">GRAFFIGNANO</t>
  </si>
  <si>
    <t xml:space="preserve">GROTTE DI CASTRO</t>
  </si>
  <si>
    <t xml:space="preserve">ISCHIA DI CASTRO</t>
  </si>
  <si>
    <t xml:space="preserve">LATERA</t>
  </si>
  <si>
    <t xml:space="preserve">LUBRIANO</t>
  </si>
  <si>
    <t xml:space="preserve">MARTA</t>
  </si>
  <si>
    <t xml:space="preserve">MONTALTO DI CASTRO</t>
  </si>
  <si>
    <t xml:space="preserve">MONTEFIASCONE</t>
  </si>
  <si>
    <t xml:space="preserve">MONTE ROMANO</t>
  </si>
  <si>
    <t xml:space="preserve">MONTEROSI</t>
  </si>
  <si>
    <t xml:space="preserve">NEPI</t>
  </si>
  <si>
    <t xml:space="preserve">ONANO</t>
  </si>
  <si>
    <t xml:space="preserve">ORIOLO ROMANO</t>
  </si>
  <si>
    <t xml:space="preserve">PIANSANO</t>
  </si>
  <si>
    <t xml:space="preserve">PROCENO</t>
  </si>
  <si>
    <t xml:space="preserve">RONCIGLIONE</t>
  </si>
  <si>
    <t xml:space="preserve">VILLA SAN GIOVANNI IN TUSCIA</t>
  </si>
  <si>
    <t xml:space="preserve">SAN LORENZO NUOVO</t>
  </si>
  <si>
    <t xml:space="preserve">SORIANO NEL CIMINO</t>
  </si>
  <si>
    <t xml:space="preserve">SUTRI</t>
  </si>
  <si>
    <t xml:space="preserve">TESSENNANO</t>
  </si>
  <si>
    <t xml:space="preserve">VALLERANO</t>
  </si>
  <si>
    <t xml:space="preserve">VASANELLO</t>
  </si>
  <si>
    <t xml:space="preserve">VEJANO</t>
  </si>
  <si>
    <t xml:space="preserve">VETRALLA</t>
  </si>
  <si>
    <t xml:space="preserve">VIGNANELLO</t>
  </si>
  <si>
    <t xml:space="preserve">VITORCHIANO</t>
  </si>
  <si>
    <t xml:space="preserve">RI</t>
  </si>
  <si>
    <t xml:space="preserve">ACCUMOLI</t>
  </si>
  <si>
    <t xml:space="preserve">ANTRODOCO</t>
  </si>
  <si>
    <t xml:space="preserve">ASCREA</t>
  </si>
  <si>
    <t xml:space="preserve">BELMONTE IN SABINA</t>
  </si>
  <si>
    <t xml:space="preserve">BORBONA</t>
  </si>
  <si>
    <t xml:space="preserve">BORGOROSE</t>
  </si>
  <si>
    <t xml:space="preserve">BORGO VELINO</t>
  </si>
  <si>
    <t xml:space="preserve">CANTALICE</t>
  </si>
  <si>
    <t xml:space="preserve">CANTALUPO IN SABINA</t>
  </si>
  <si>
    <t xml:space="preserve">CASAPROTA</t>
  </si>
  <si>
    <t xml:space="preserve">CASPERIA</t>
  </si>
  <si>
    <t xml:space="preserve">CASTEL DI TORA</t>
  </si>
  <si>
    <t xml:space="preserve">CASTELNUOVO DI FARFA</t>
  </si>
  <si>
    <t xml:space="preserve">CASTEL SANT'ANGELO</t>
  </si>
  <si>
    <t xml:space="preserve">CITTADUCALE</t>
  </si>
  <si>
    <t xml:space="preserve">CITTAREALE</t>
  </si>
  <si>
    <t xml:space="preserve">COLLALTO SABINO</t>
  </si>
  <si>
    <t xml:space="preserve">COLLE DI TORA</t>
  </si>
  <si>
    <t xml:space="preserve">COLLEGIOVE</t>
  </si>
  <si>
    <t xml:space="preserve">COLLEVECCHIO</t>
  </si>
  <si>
    <t xml:space="preserve">COLLI SUL VELINO</t>
  </si>
  <si>
    <t xml:space="preserve">CONCERVIANO</t>
  </si>
  <si>
    <t xml:space="preserve">CONFIGNI</t>
  </si>
  <si>
    <t xml:space="preserve">CONTIGLIANO</t>
  </si>
  <si>
    <t xml:space="preserve">COTTANELLO</t>
  </si>
  <si>
    <t xml:space="preserve">FARA IN SABINA</t>
  </si>
  <si>
    <t xml:space="preserve">FIAMIGNANO</t>
  </si>
  <si>
    <t xml:space="preserve">FORANO</t>
  </si>
  <si>
    <t xml:space="preserve">FRASSO SABINO</t>
  </si>
  <si>
    <t xml:space="preserve">GRECCIO</t>
  </si>
  <si>
    <t xml:space="preserve">LABRO</t>
  </si>
  <si>
    <t xml:space="preserve">LEONESSA</t>
  </si>
  <si>
    <t xml:space="preserve">LONGONE SABINO</t>
  </si>
  <si>
    <t xml:space="preserve">MAGLIANO SABINA</t>
  </si>
  <si>
    <t xml:space="preserve">MARCETELLI</t>
  </si>
  <si>
    <t xml:space="preserve">MICIGLIANO</t>
  </si>
  <si>
    <t xml:space="preserve">MOMPEO</t>
  </si>
  <si>
    <t xml:space="preserve">MONTASOLA</t>
  </si>
  <si>
    <t xml:space="preserve">MONTEBUONO</t>
  </si>
  <si>
    <t xml:space="preserve">MONTELEONE SABINO</t>
  </si>
  <si>
    <t xml:space="preserve">MONTENERO SABINO</t>
  </si>
  <si>
    <t xml:space="preserve">MONTE SAN GIOVANNI IN SABINA</t>
  </si>
  <si>
    <t xml:space="preserve">MONTOPOLI DI SABINA</t>
  </si>
  <si>
    <t xml:space="preserve">MORRO REATINO</t>
  </si>
  <si>
    <t xml:space="preserve">NESPOLO</t>
  </si>
  <si>
    <t xml:space="preserve">ORVINIO</t>
  </si>
  <si>
    <t xml:space="preserve">PAGANICO</t>
  </si>
  <si>
    <t xml:space="preserve">PESCOROCCHIANO</t>
  </si>
  <si>
    <t xml:space="preserve">PETRELLA SALTO</t>
  </si>
  <si>
    <t xml:space="preserve">POGGIO BUSTONE</t>
  </si>
  <si>
    <t xml:space="preserve">POGGIO CATINO</t>
  </si>
  <si>
    <t xml:space="preserve">POGGIO MIRTETO</t>
  </si>
  <si>
    <t xml:space="preserve">POGGIO MOIANO</t>
  </si>
  <si>
    <t xml:space="preserve">POGGIO NATIVO</t>
  </si>
  <si>
    <t xml:space="preserve">POGGIO SAN LORENZO</t>
  </si>
  <si>
    <t xml:space="preserve">POSTA</t>
  </si>
  <si>
    <t xml:space="preserve">POZZAGLIA SABINA</t>
  </si>
  <si>
    <t xml:space="preserve">RIVODUTRI</t>
  </si>
  <si>
    <t xml:space="preserve">ROCCANTICA</t>
  </si>
  <si>
    <t xml:space="preserve">ROCCA SINIBALDA</t>
  </si>
  <si>
    <t xml:space="preserve">SALISANO</t>
  </si>
  <si>
    <t xml:space="preserve">SCANDRIGLIA</t>
  </si>
  <si>
    <t xml:space="preserve">SELCI</t>
  </si>
  <si>
    <t xml:space="preserve">STIMIGLIANO</t>
  </si>
  <si>
    <t xml:space="preserve">TARANO</t>
  </si>
  <si>
    <t xml:space="preserve">TOFFIA</t>
  </si>
  <si>
    <t xml:space="preserve">TORRICELLA IN SABINA</t>
  </si>
  <si>
    <t xml:space="preserve">TORRI IN SABINA</t>
  </si>
  <si>
    <t xml:space="preserve">TURANIA</t>
  </si>
  <si>
    <t xml:space="preserve">VACONE</t>
  </si>
  <si>
    <t xml:space="preserve">VARCO SABINO</t>
  </si>
  <si>
    <t xml:space="preserve">RM</t>
  </si>
  <si>
    <t xml:space="preserve">AFFILE</t>
  </si>
  <si>
    <t xml:space="preserve">AGOSTA</t>
  </si>
  <si>
    <t xml:space="preserve">ALBANO LAZIALE</t>
  </si>
  <si>
    <t xml:space="preserve">ALLUMIERE</t>
  </si>
  <si>
    <t xml:space="preserve">ANGUILLARA SABAZIA</t>
  </si>
  <si>
    <t xml:space="preserve">ANTICOLI CORRADO</t>
  </si>
  <si>
    <t xml:space="preserve">ANZIO</t>
  </si>
  <si>
    <t xml:space="preserve">ARCINAZZO ROMANO</t>
  </si>
  <si>
    <t xml:space="preserve">ARICCIA</t>
  </si>
  <si>
    <t xml:space="preserve">ARSOLI</t>
  </si>
  <si>
    <t xml:space="preserve">ARTENA</t>
  </si>
  <si>
    <t xml:space="preserve">BELLEGRA</t>
  </si>
  <si>
    <t xml:space="preserve">BRACCIANO</t>
  </si>
  <si>
    <t xml:space="preserve">CAMERATA NUOVA</t>
  </si>
  <si>
    <t xml:space="preserve">CAMPAGNANO DI ROMA</t>
  </si>
  <si>
    <t xml:space="preserve">CANALE MONTERANO</t>
  </si>
  <si>
    <t xml:space="preserve">CANTERANO</t>
  </si>
  <si>
    <t xml:space="preserve">CAPENA</t>
  </si>
  <si>
    <t xml:space="preserve">CAPRANICA PRENESTINA</t>
  </si>
  <si>
    <t xml:space="preserve">CARPINETO ROMANO</t>
  </si>
  <si>
    <t xml:space="preserve">CASAPE</t>
  </si>
  <si>
    <t xml:space="preserve">CASTEL GANDOLFO</t>
  </si>
  <si>
    <t xml:space="preserve">CASTEL MADAMA</t>
  </si>
  <si>
    <t xml:space="preserve">CASTELNUOVO DI PORTO</t>
  </si>
  <si>
    <t xml:space="preserve">CASTEL SAN PIETRO ROMANO</t>
  </si>
  <si>
    <t xml:space="preserve">CAVE</t>
  </si>
  <si>
    <t xml:space="preserve">CERRETO LAZIALE</t>
  </si>
  <si>
    <t xml:space="preserve">CERVARA DI ROMA</t>
  </si>
  <si>
    <t xml:space="preserve">CERVETERI</t>
  </si>
  <si>
    <t xml:space="preserve">CICILIANO</t>
  </si>
  <si>
    <t xml:space="preserve">CINETO ROMANO</t>
  </si>
  <si>
    <t xml:space="preserve">CIVITELLA SAN PAOLO</t>
  </si>
  <si>
    <t xml:space="preserve">COLLEFERRO</t>
  </si>
  <si>
    <t xml:space="preserve">COLONNA</t>
  </si>
  <si>
    <t xml:space="preserve">FILACCIANO</t>
  </si>
  <si>
    <t xml:space="preserve">FORMELLO</t>
  </si>
  <si>
    <t xml:space="preserve">FRASCATI</t>
  </si>
  <si>
    <t xml:space="preserve">GALLICANO NEL LAZIO</t>
  </si>
  <si>
    <t xml:space="preserve">GAVIGNANO</t>
  </si>
  <si>
    <t xml:space="preserve">GENAZZANO</t>
  </si>
  <si>
    <t xml:space="preserve">GENZANO DI ROMA</t>
  </si>
  <si>
    <t xml:space="preserve">GERANO</t>
  </si>
  <si>
    <t xml:space="preserve">GORGA</t>
  </si>
  <si>
    <t xml:space="preserve">GROTTAFERRATA</t>
  </si>
  <si>
    <t xml:space="preserve">GUIDONIA MONTECELIO</t>
  </si>
  <si>
    <t xml:space="preserve">Ha generato Fonte Nuova (58122)</t>
  </si>
  <si>
    <t xml:space="preserve">JENNE</t>
  </si>
  <si>
    <t xml:space="preserve">LABICO</t>
  </si>
  <si>
    <t xml:space="preserve">LANUVIO</t>
  </si>
  <si>
    <t xml:space="preserve">LICENZA</t>
  </si>
  <si>
    <t xml:space="preserve">MAGLIANO ROMANO</t>
  </si>
  <si>
    <t xml:space="preserve">MANDELA</t>
  </si>
  <si>
    <t xml:space="preserve">MANZIANA</t>
  </si>
  <si>
    <t xml:space="preserve">MARANO EQUO</t>
  </si>
  <si>
    <t xml:space="preserve">MARCELLINA</t>
  </si>
  <si>
    <t xml:space="preserve">MARINO</t>
  </si>
  <si>
    <t xml:space="preserve">Ha generato Boville (58121)</t>
  </si>
  <si>
    <t xml:space="preserve">MAZZANO ROMANO</t>
  </si>
  <si>
    <t xml:space="preserve">MENTANA</t>
  </si>
  <si>
    <t xml:space="preserve">MONTECOMPATRI</t>
  </si>
  <si>
    <t xml:space="preserve">MONTEFLAVIO</t>
  </si>
  <si>
    <t xml:space="preserve">MONTELANICO</t>
  </si>
  <si>
    <t xml:space="preserve">MONTELIBRETTI</t>
  </si>
  <si>
    <t xml:space="preserve">MONTE PORZIO CATONE</t>
  </si>
  <si>
    <t xml:space="preserve">MONTEROTONDO</t>
  </si>
  <si>
    <t xml:space="preserve">MONTORIO ROMANO</t>
  </si>
  <si>
    <t xml:space="preserve">MORICONE</t>
  </si>
  <si>
    <t xml:space="preserve">MORLUPO</t>
  </si>
  <si>
    <t xml:space="preserve">NAZZANO</t>
  </si>
  <si>
    <t xml:space="preserve">NEMI</t>
  </si>
  <si>
    <t xml:space="preserve">NEROLA</t>
  </si>
  <si>
    <t xml:space="preserve">NETTUNO</t>
  </si>
  <si>
    <t xml:space="preserve">OLEVANO ROMANO</t>
  </si>
  <si>
    <t xml:space="preserve">PALOMBARA SABINA</t>
  </si>
  <si>
    <t xml:space="preserve">PERCILE</t>
  </si>
  <si>
    <t xml:space="preserve">PISONIANO</t>
  </si>
  <si>
    <t xml:space="preserve">POLI</t>
  </si>
  <si>
    <t xml:space="preserve">POMEZIA</t>
  </si>
  <si>
    <t xml:space="preserve">PONZANO ROMANO</t>
  </si>
  <si>
    <t xml:space="preserve">RIANO</t>
  </si>
  <si>
    <t xml:space="preserve">RIGNANO FLAMINIO</t>
  </si>
  <si>
    <t xml:space="preserve">RIOFREDDO</t>
  </si>
  <si>
    <t xml:space="preserve">ROCCA CANTERANO</t>
  </si>
  <si>
    <t xml:space="preserve">ROCCA DI CAVE</t>
  </si>
  <si>
    <t xml:space="preserve">ROCCA DI PAPA</t>
  </si>
  <si>
    <t xml:space="preserve">ROCCAGIOVINE</t>
  </si>
  <si>
    <t xml:space="preserve">ROCCA PRIORA</t>
  </si>
  <si>
    <t xml:space="preserve">ROCCA SANTO STEFANO</t>
  </si>
  <si>
    <t xml:space="preserve">ROIATE</t>
  </si>
  <si>
    <t xml:space="preserve">Ha generato Fiumicino (58120)</t>
  </si>
  <si>
    <t xml:space="preserve">ROVIANO</t>
  </si>
  <si>
    <t xml:space="preserve">SACROFANO</t>
  </si>
  <si>
    <t xml:space="preserve">SAMBUCI</t>
  </si>
  <si>
    <t xml:space="preserve">SAN GREGORIO DA SASSOLA</t>
  </si>
  <si>
    <t xml:space="preserve">SAN POLO DEI CAVALIERI</t>
  </si>
  <si>
    <t xml:space="preserve">SANTA MARINELLA</t>
  </si>
  <si>
    <t xml:space="preserve">SANT'ANGELO ROMANO</t>
  </si>
  <si>
    <t xml:space="preserve">SANT'ORESTE</t>
  </si>
  <si>
    <t xml:space="preserve">SAN VITO ROMANO</t>
  </si>
  <si>
    <t xml:space="preserve">SARACINESCO</t>
  </si>
  <si>
    <t xml:space="preserve">SEGNI</t>
  </si>
  <si>
    <t xml:space="preserve">SUBIACO</t>
  </si>
  <si>
    <t xml:space="preserve">TIVOLI</t>
  </si>
  <si>
    <t xml:space="preserve">TOLFA</t>
  </si>
  <si>
    <t xml:space="preserve">TORRITA TIBERINA</t>
  </si>
  <si>
    <t xml:space="preserve">TREVIGNANO ROMANO</t>
  </si>
  <si>
    <t xml:space="preserve">VALLEPIETRA</t>
  </si>
  <si>
    <t xml:space="preserve">VALLINFREDA</t>
  </si>
  <si>
    <t xml:space="preserve">VALMONTONE</t>
  </si>
  <si>
    <t xml:space="preserve">VICOVARO</t>
  </si>
  <si>
    <t xml:space="preserve">VIVARO ROMANO</t>
  </si>
  <si>
    <t xml:space="preserve">ZAGAROLO</t>
  </si>
  <si>
    <t xml:space="preserve">LARIANO</t>
  </si>
  <si>
    <t xml:space="preserve">LADISPOLI</t>
  </si>
  <si>
    <t xml:space="preserve">ARDEA</t>
  </si>
  <si>
    <t xml:space="preserve">CIAMPINO</t>
  </si>
  <si>
    <t xml:space="preserve">SAN CESAREO</t>
  </si>
  <si>
    <t xml:space="preserve">FIUMICINO</t>
  </si>
  <si>
    <t xml:space="preserve">Nato da Roma (58091)</t>
  </si>
  <si>
    <t xml:space="preserve">BOVILLE</t>
  </si>
  <si>
    <t xml:space="preserve">Nato da Marino (58057) e soppresso nel 1995</t>
  </si>
  <si>
    <t xml:space="preserve">FONTE NUOVA</t>
  </si>
  <si>
    <t xml:space="preserve">Nato da Mentana (58059) e Guidonia Montecelio (58047)</t>
  </si>
  <si>
    <t xml:space="preserve">LT</t>
  </si>
  <si>
    <t xml:space="preserve">BASSIANO</t>
  </si>
  <si>
    <t xml:space="preserve">CAMPODIMELE</t>
  </si>
  <si>
    <t xml:space="preserve">CISTERNA DI LATINA</t>
  </si>
  <si>
    <t xml:space="preserve">GAETA</t>
  </si>
  <si>
    <t xml:space="preserve">ITRI</t>
  </si>
  <si>
    <t xml:space="preserve">LENOLA</t>
  </si>
  <si>
    <t xml:space="preserve">MAENZA</t>
  </si>
  <si>
    <t xml:space="preserve">MINTURNO</t>
  </si>
  <si>
    <t xml:space="preserve">MONTE SAN BIAGIO</t>
  </si>
  <si>
    <t xml:space="preserve">NORMA</t>
  </si>
  <si>
    <t xml:space="preserve">PONTINIA</t>
  </si>
  <si>
    <t xml:space="preserve">PONZA</t>
  </si>
  <si>
    <t xml:space="preserve">PROSSEDI</t>
  </si>
  <si>
    <t xml:space="preserve">ROCCAGORGA</t>
  </si>
  <si>
    <t xml:space="preserve">ROCCA MASSIMA</t>
  </si>
  <si>
    <t xml:space="preserve">ROCCASECCA DEI VOLSCI</t>
  </si>
  <si>
    <t xml:space="preserve">SABAUDIA</t>
  </si>
  <si>
    <t xml:space="preserve">SAN FELICE CIRCEO</t>
  </si>
  <si>
    <t xml:space="preserve">SANTI COSMA E DAMIANO</t>
  </si>
  <si>
    <t xml:space="preserve">SERMONETA</t>
  </si>
  <si>
    <t xml:space="preserve">SEZZE</t>
  </si>
  <si>
    <t xml:space="preserve">SONNINO</t>
  </si>
  <si>
    <t xml:space="preserve">SPERLONGA</t>
  </si>
  <si>
    <t xml:space="preserve">SPIGNO SATURNIA</t>
  </si>
  <si>
    <t xml:space="preserve">VENTOTENE</t>
  </si>
  <si>
    <t xml:space="preserve">FR</t>
  </si>
  <si>
    <t xml:space="preserve">ACQUAFONDATA</t>
  </si>
  <si>
    <t xml:space="preserve">ACUTO</t>
  </si>
  <si>
    <t xml:space="preserve">ALATRI</t>
  </si>
  <si>
    <t xml:space="preserve">ALVITO</t>
  </si>
  <si>
    <t xml:space="preserve">AMASENO</t>
  </si>
  <si>
    <t xml:space="preserve">ANAGNI</t>
  </si>
  <si>
    <t xml:space="preserve">AQUINO</t>
  </si>
  <si>
    <t xml:space="preserve">ARCE</t>
  </si>
  <si>
    <t xml:space="preserve">ARNARA</t>
  </si>
  <si>
    <t xml:space="preserve">ARPINO</t>
  </si>
  <si>
    <t xml:space="preserve">ATINA</t>
  </si>
  <si>
    <t xml:space="preserve">AUSONIA</t>
  </si>
  <si>
    <t xml:space="preserve">BELMONTE CASTELLO</t>
  </si>
  <si>
    <t xml:space="preserve">BOVILLE ERNICA</t>
  </si>
  <si>
    <t xml:space="preserve">BROCCOSTELLA</t>
  </si>
  <si>
    <t xml:space="preserve">CAMPOLI APPENNINO</t>
  </si>
  <si>
    <t xml:space="preserve">CASALATTICO</t>
  </si>
  <si>
    <t xml:space="preserve">CASALVIERI</t>
  </si>
  <si>
    <t xml:space="preserve">CASTELLIRI</t>
  </si>
  <si>
    <t xml:space="preserve">CASTELNUOVO PARANO</t>
  </si>
  <si>
    <t xml:space="preserve">CASTROCIELO</t>
  </si>
  <si>
    <t xml:space="preserve">CASTRO DEI VOLSCI</t>
  </si>
  <si>
    <t xml:space="preserve">CECCANO</t>
  </si>
  <si>
    <t xml:space="preserve">CEPRANO</t>
  </si>
  <si>
    <t xml:space="preserve">CERVARO</t>
  </si>
  <si>
    <t xml:space="preserve">COLFELICE</t>
  </si>
  <si>
    <t xml:space="preserve">COLLEPARDO</t>
  </si>
  <si>
    <t xml:space="preserve">COLLE SAN MAGNO</t>
  </si>
  <si>
    <t xml:space="preserve">CORENO AUSONIO</t>
  </si>
  <si>
    <t xml:space="preserve">ESPERIA</t>
  </si>
  <si>
    <t xml:space="preserve">FALVATERRA</t>
  </si>
  <si>
    <t xml:space="preserve">FERENTINO</t>
  </si>
  <si>
    <t xml:space="preserve">FILETTINO</t>
  </si>
  <si>
    <t xml:space="preserve">FONTANA LIRI</t>
  </si>
  <si>
    <t xml:space="preserve">FONTECHIARI</t>
  </si>
  <si>
    <t xml:space="preserve">FUMONE</t>
  </si>
  <si>
    <t xml:space="preserve">GALLINARO</t>
  </si>
  <si>
    <t xml:space="preserve">GIULIANO DI ROMA</t>
  </si>
  <si>
    <t xml:space="preserve">GUARCINO</t>
  </si>
  <si>
    <t xml:space="preserve">ISOLA DEL LIRI</t>
  </si>
  <si>
    <t xml:space="preserve">MONTE SAN GIOVANNI CAMPANO</t>
  </si>
  <si>
    <t xml:space="preserve">MOROLO</t>
  </si>
  <si>
    <t xml:space="preserve">PALIANO</t>
  </si>
  <si>
    <t xml:space="preserve">PASTENA</t>
  </si>
  <si>
    <t xml:space="preserve">PATRICA</t>
  </si>
  <si>
    <t xml:space="preserve">PESCOSOLIDO</t>
  </si>
  <si>
    <t xml:space="preserve">PICINISCO</t>
  </si>
  <si>
    <t xml:space="preserve">PICO</t>
  </si>
  <si>
    <t xml:space="preserve">PIEDIMONTE SAN GERMANO</t>
  </si>
  <si>
    <t xml:space="preserve">PIGLIO</t>
  </si>
  <si>
    <t xml:space="preserve">PIGNATARO INTERAMNA</t>
  </si>
  <si>
    <t xml:space="preserve">POFI</t>
  </si>
  <si>
    <t xml:space="preserve">PONTECORVO</t>
  </si>
  <si>
    <t xml:space="preserve">POSTA FIBRENO</t>
  </si>
  <si>
    <t xml:space="preserve">RIPI</t>
  </si>
  <si>
    <t xml:space="preserve">ROCCA D'ARCE</t>
  </si>
  <si>
    <t xml:space="preserve">ROCCASECCA</t>
  </si>
  <si>
    <t xml:space="preserve">SAN BIAGIO SARACINISCO</t>
  </si>
  <si>
    <t xml:space="preserve">SAN DONATO VAL DI COMINO</t>
  </si>
  <si>
    <t xml:space="preserve">SAN GIORGIO A LIRI</t>
  </si>
  <si>
    <t xml:space="preserve">SAN GIOVANNI INCARICO</t>
  </si>
  <si>
    <t xml:space="preserve">SANT'AMBROGIO SUL GARIGLIANO</t>
  </si>
  <si>
    <t xml:space="preserve">SANT'ANDREA DEL GARIGLIANO</t>
  </si>
  <si>
    <t xml:space="preserve">SANT'APOLLINARE</t>
  </si>
  <si>
    <t xml:space="preserve">SANT'ELIA FIUMERAPIDO</t>
  </si>
  <si>
    <t xml:space="preserve">SANTOPADRE</t>
  </si>
  <si>
    <t xml:space="preserve">SAN VITTORE DEL LAZIO</t>
  </si>
  <si>
    <t xml:space="preserve">SERRONE</t>
  </si>
  <si>
    <t xml:space="preserve">SETTEFRATI</t>
  </si>
  <si>
    <t xml:space="preserve">SGURGOLA</t>
  </si>
  <si>
    <t xml:space="preserve">STRANGOLAGALLI</t>
  </si>
  <si>
    <t xml:space="preserve">SUPINO</t>
  </si>
  <si>
    <t xml:space="preserve">TERELLE</t>
  </si>
  <si>
    <t xml:space="preserve">TORRE CAJETANI</t>
  </si>
  <si>
    <t xml:space="preserve">TORRICE</t>
  </si>
  <si>
    <t xml:space="preserve">TREVI NEL LAZIO</t>
  </si>
  <si>
    <t xml:space="preserve">TRIVIGLIANO</t>
  </si>
  <si>
    <t xml:space="preserve">VALLECORSA</t>
  </si>
  <si>
    <t xml:space="preserve">VALLEMAIO</t>
  </si>
  <si>
    <t xml:space="preserve">VALLEROTONDA</t>
  </si>
  <si>
    <t xml:space="preserve">VEROLI</t>
  </si>
  <si>
    <t xml:space="preserve">VICALVI</t>
  </si>
  <si>
    <t xml:space="preserve">VICO NEL LAZIO</t>
  </si>
  <si>
    <t xml:space="preserve">VILLA LATINA</t>
  </si>
  <si>
    <t xml:space="preserve">VILLA SANTA LUCIA</t>
  </si>
  <si>
    <t xml:space="preserve">VILLA SANTO STEFANO</t>
  </si>
  <si>
    <t xml:space="preserve">VITICUSO</t>
  </si>
  <si>
    <t xml:space="preserve">CE</t>
  </si>
  <si>
    <t xml:space="preserve">AILANO</t>
  </si>
  <si>
    <t xml:space="preserve">ALIFE</t>
  </si>
  <si>
    <t xml:space="preserve">ALVIGNANO</t>
  </si>
  <si>
    <t xml:space="preserve">ARIENZO</t>
  </si>
  <si>
    <t xml:space="preserve">BAIA E LATINA</t>
  </si>
  <si>
    <t xml:space="preserve">BELLONA</t>
  </si>
  <si>
    <t xml:space="preserve">CAIANELLO</t>
  </si>
  <si>
    <t xml:space="preserve">CAIAZZO</t>
  </si>
  <si>
    <t xml:space="preserve">CALVI RISORTA</t>
  </si>
  <si>
    <t xml:space="preserve">CAMIGLIANO</t>
  </si>
  <si>
    <t xml:space="preserve">CANCELLO ED ARNONE</t>
  </si>
  <si>
    <t xml:space="preserve">CAPODRISE</t>
  </si>
  <si>
    <t xml:space="preserve">CAPRIATI A VOLTURNO</t>
  </si>
  <si>
    <t xml:space="preserve">CAPUA</t>
  </si>
  <si>
    <t xml:space="preserve">CARINARO</t>
  </si>
  <si>
    <t xml:space="preserve">CARINOLA</t>
  </si>
  <si>
    <t xml:space="preserve">CASAGIOVE</t>
  </si>
  <si>
    <t xml:space="preserve">CASAL DI PRINCIPE</t>
  </si>
  <si>
    <t xml:space="preserve">CASALUCE</t>
  </si>
  <si>
    <t xml:space="preserve">CASAPULLA</t>
  </si>
  <si>
    <t xml:space="preserve">CASTEL CAMPAGNANO</t>
  </si>
  <si>
    <t xml:space="preserve">CASTEL DI SASSO</t>
  </si>
  <si>
    <t xml:space="preserve">CASTELLO DEL MATESE</t>
  </si>
  <si>
    <t xml:space="preserve">CASTEL MORRONE</t>
  </si>
  <si>
    <t xml:space="preserve">CASTEL VOLTURNO</t>
  </si>
  <si>
    <t xml:space="preserve">CERVINO</t>
  </si>
  <si>
    <t xml:space="preserve">CESA</t>
  </si>
  <si>
    <t xml:space="preserve">CIORLANO</t>
  </si>
  <si>
    <t xml:space="preserve">CONCA DELLA CAMPANIA</t>
  </si>
  <si>
    <t xml:space="preserve">CURTI</t>
  </si>
  <si>
    <t xml:space="preserve">DRAGONI</t>
  </si>
  <si>
    <t xml:space="preserve">FONTEGRECA</t>
  </si>
  <si>
    <t xml:space="preserve">FORMICOLA</t>
  </si>
  <si>
    <t xml:space="preserve">FRANCOLISE</t>
  </si>
  <si>
    <t xml:space="preserve">FRIGNANO</t>
  </si>
  <si>
    <t xml:space="preserve">GALLO MATESE</t>
  </si>
  <si>
    <t xml:space="preserve">GALLUCCIO</t>
  </si>
  <si>
    <t xml:space="preserve">GIANO VETUSTO</t>
  </si>
  <si>
    <t xml:space="preserve">GIOIA SANNITICA</t>
  </si>
  <si>
    <t xml:space="preserve">GRAZZANISE</t>
  </si>
  <si>
    <t xml:space="preserve">GRICIGNANO DI AVERSA</t>
  </si>
  <si>
    <t xml:space="preserve">LETINO</t>
  </si>
  <si>
    <t xml:space="preserve">LIBERI</t>
  </si>
  <si>
    <t xml:space="preserve">LUSCIANO</t>
  </si>
  <si>
    <t xml:space="preserve">MACERATA CAMPANIA</t>
  </si>
  <si>
    <t xml:space="preserve">MADDALONI</t>
  </si>
  <si>
    <t xml:space="preserve">MARCIANISE</t>
  </si>
  <si>
    <t xml:space="preserve">MARZANO APPIO</t>
  </si>
  <si>
    <t xml:space="preserve">MIGNANO MONTE LUNGO</t>
  </si>
  <si>
    <t xml:space="preserve">MONDRAGONE</t>
  </si>
  <si>
    <t xml:space="preserve">ORTA DI ATELLA</t>
  </si>
  <si>
    <t xml:space="preserve">PARETE</t>
  </si>
  <si>
    <t xml:space="preserve">PASTORANO</t>
  </si>
  <si>
    <t xml:space="preserve">PIANA DI MONTE VERNA</t>
  </si>
  <si>
    <t xml:space="preserve">PIETRAMELARA</t>
  </si>
  <si>
    <t xml:space="preserve">PIETRAVAIRANO</t>
  </si>
  <si>
    <t xml:space="preserve">PIGNATARO MAGGIORE</t>
  </si>
  <si>
    <t xml:space="preserve">PONTELATONE</t>
  </si>
  <si>
    <t xml:space="preserve">PORTICO DI CASERTA</t>
  </si>
  <si>
    <t xml:space="preserve">PRATA SANNITA</t>
  </si>
  <si>
    <t xml:space="preserve">PRATELLA</t>
  </si>
  <si>
    <t xml:space="preserve">PRESENZANO</t>
  </si>
  <si>
    <t xml:space="preserve">RAVISCANINA</t>
  </si>
  <si>
    <t xml:space="preserve">RECALE</t>
  </si>
  <si>
    <t xml:space="preserve">RIARDO</t>
  </si>
  <si>
    <t xml:space="preserve">ROCCA D'EVANDRO</t>
  </si>
  <si>
    <t xml:space="preserve">ROCCAMONFINA</t>
  </si>
  <si>
    <t xml:space="preserve">ROCCAROMANA</t>
  </si>
  <si>
    <t xml:space="preserve">ROCCHETTA E CROCE</t>
  </si>
  <si>
    <t xml:space="preserve">RUVIANO</t>
  </si>
  <si>
    <t xml:space="preserve">SAN CIPRIANO D'AVERSA</t>
  </si>
  <si>
    <t xml:space="preserve">SAN FELICE A CANCELLO</t>
  </si>
  <si>
    <t xml:space="preserve">SAN GREGORIO MATESE</t>
  </si>
  <si>
    <t xml:space="preserve">SAN MARCELLINO</t>
  </si>
  <si>
    <t xml:space="preserve">SAN NICOLA LA STRADA</t>
  </si>
  <si>
    <t xml:space="preserve">SAN PIETRO INFINE</t>
  </si>
  <si>
    <t xml:space="preserve">SAN POTITO SANNITICO</t>
  </si>
  <si>
    <t xml:space="preserve">SAN PRISCO</t>
  </si>
  <si>
    <t xml:space="preserve">SANTA MARIA A VICO</t>
  </si>
  <si>
    <t xml:space="preserve">SANTA MARIA CAPUA VETERE</t>
  </si>
  <si>
    <t xml:space="preserve">SANTA MARIA LA FOSSA</t>
  </si>
  <si>
    <t xml:space="preserve">SAN TAMMARO</t>
  </si>
  <si>
    <t xml:space="preserve">SANT'ANGELO D'ALIFE</t>
  </si>
  <si>
    <t xml:space="preserve">SANT'ARPINO</t>
  </si>
  <si>
    <t xml:space="preserve">SPARANISE</t>
  </si>
  <si>
    <t xml:space="preserve">SUCCIVO</t>
  </si>
  <si>
    <t xml:space="preserve">TEVEROLA</t>
  </si>
  <si>
    <t xml:space="preserve">TORA E PICCILLI</t>
  </si>
  <si>
    <t xml:space="preserve">TRENTOLA-DUCENTA</t>
  </si>
  <si>
    <t xml:space="preserve">VAIRANO PATENORA</t>
  </si>
  <si>
    <t xml:space="preserve">VALLE AGRICOLA</t>
  </si>
  <si>
    <t xml:space="preserve">VALLE DI MADDALONI</t>
  </si>
  <si>
    <t xml:space="preserve">VILLA DI BRIANO</t>
  </si>
  <si>
    <t xml:space="preserve">VILLA LITERNO</t>
  </si>
  <si>
    <t xml:space="preserve">VITULAZIO</t>
  </si>
  <si>
    <t xml:space="preserve">FALCIANO DEL MASSICO</t>
  </si>
  <si>
    <t xml:space="preserve">CELLOLE</t>
  </si>
  <si>
    <t xml:space="preserve">CASAPESENNA</t>
  </si>
  <si>
    <t xml:space="preserve">SAN MARCO EVANGELISTA</t>
  </si>
  <si>
    <t xml:space="preserve">BN</t>
  </si>
  <si>
    <t xml:space="preserve">AMOROSI</t>
  </si>
  <si>
    <t xml:space="preserve">APOLLOSA</t>
  </si>
  <si>
    <t xml:space="preserve">ARPAIA</t>
  </si>
  <si>
    <t xml:space="preserve">ARPAISE</t>
  </si>
  <si>
    <t xml:space="preserve">BASELICE</t>
  </si>
  <si>
    <t xml:space="preserve">BONEA</t>
  </si>
  <si>
    <t xml:space="preserve">BUCCIANO</t>
  </si>
  <si>
    <t xml:space="preserve">BUONALBERGO</t>
  </si>
  <si>
    <t xml:space="preserve">CALVI</t>
  </si>
  <si>
    <t xml:space="preserve">CAMPOLATTARO</t>
  </si>
  <si>
    <t xml:space="preserve">CAMPOLI DEL MONTE TABURNO</t>
  </si>
  <si>
    <t xml:space="preserve">CASALDUNI</t>
  </si>
  <si>
    <t xml:space="preserve">CASTELFRANCO IN MISCANO</t>
  </si>
  <si>
    <t xml:space="preserve">CASTELPAGANO</t>
  </si>
  <si>
    <t xml:space="preserve">CASTELPOTO</t>
  </si>
  <si>
    <t xml:space="preserve">CASTELVENERE</t>
  </si>
  <si>
    <t xml:space="preserve">CASTELVETERE IN VAL FORTORE</t>
  </si>
  <si>
    <t xml:space="preserve">CAUTANO</t>
  </si>
  <si>
    <t xml:space="preserve">CEPPALONI</t>
  </si>
  <si>
    <t xml:space="preserve">COLLE SANNITA</t>
  </si>
  <si>
    <t xml:space="preserve">CUSANO MUTRI</t>
  </si>
  <si>
    <t xml:space="preserve">DUGENTA</t>
  </si>
  <si>
    <t xml:space="preserve">DURAZZANO</t>
  </si>
  <si>
    <t xml:space="preserve">FAICCHIO</t>
  </si>
  <si>
    <t xml:space="preserve">FOGLIANISE</t>
  </si>
  <si>
    <t xml:space="preserve">FOIANO DI VAL FORTORE</t>
  </si>
  <si>
    <t xml:space="preserve">FORCHIA</t>
  </si>
  <si>
    <t xml:space="preserve">FRAGNETO L'ABATE</t>
  </si>
  <si>
    <t xml:space="preserve">FRAGNETO MONFORTE</t>
  </si>
  <si>
    <t xml:space="preserve">GINESTRA DEGLI SCHIAVONI</t>
  </si>
  <si>
    <t xml:space="preserve">LIMATOLA</t>
  </si>
  <si>
    <t xml:space="preserve">MELIZZANO</t>
  </si>
  <si>
    <t xml:space="preserve">MOIANO</t>
  </si>
  <si>
    <t xml:space="preserve">MOLINARA</t>
  </si>
  <si>
    <t xml:space="preserve">MONTEFALCONE DI VAL FORTORE</t>
  </si>
  <si>
    <t xml:space="preserve">PADULI</t>
  </si>
  <si>
    <t xml:space="preserve">PAGO VEIANO</t>
  </si>
  <si>
    <t xml:space="preserve">PANNARANO</t>
  </si>
  <si>
    <t xml:space="preserve">PAOLISI</t>
  </si>
  <si>
    <t xml:space="preserve">PAUPISI</t>
  </si>
  <si>
    <t xml:space="preserve">PESCO SANNITA</t>
  </si>
  <si>
    <t xml:space="preserve">PIETRAROJA</t>
  </si>
  <si>
    <t xml:space="preserve">PONTE</t>
  </si>
  <si>
    <t xml:space="preserve">PONTELANDOLFO</t>
  </si>
  <si>
    <t xml:space="preserve">PUGLIANELLO</t>
  </si>
  <si>
    <t xml:space="preserve">REINO</t>
  </si>
  <si>
    <t xml:space="preserve">SAN GIORGIO DEL SANNIO</t>
  </si>
  <si>
    <t xml:space="preserve">SAN GIORGIO LA MOLARA</t>
  </si>
  <si>
    <t xml:space="preserve">SAN LEUCIO DEL SANNIO</t>
  </si>
  <si>
    <t xml:space="preserve">SAN LORENZELLO</t>
  </si>
  <si>
    <t xml:space="preserve">SAN LORENZO MAGGIORE</t>
  </si>
  <si>
    <t xml:space="preserve">SAN LUPO</t>
  </si>
  <si>
    <t xml:space="preserve">SAN MARTINO SANNITA</t>
  </si>
  <si>
    <t xml:space="preserve">SAN NAZZARO</t>
  </si>
  <si>
    <t xml:space="preserve">SAN NICOLA MANFREDI</t>
  </si>
  <si>
    <t xml:space="preserve">SAN SALVATORE TELESINO</t>
  </si>
  <si>
    <t xml:space="preserve">SANTA CROCE DEL SANNIO</t>
  </si>
  <si>
    <t xml:space="preserve">SANT'ANGELO A CUPOLO</t>
  </si>
  <si>
    <t xml:space="preserve">SASSINORO</t>
  </si>
  <si>
    <t xml:space="preserve">SOLOPACA</t>
  </si>
  <si>
    <t xml:space="preserve">TELESE TERME</t>
  </si>
  <si>
    <t xml:space="preserve">TOCCO CAUDIO</t>
  </si>
  <si>
    <t xml:space="preserve">VITULANO</t>
  </si>
  <si>
    <t xml:space="preserve">SANT'ARCANGELO TRIMONTE</t>
  </si>
  <si>
    <t xml:space="preserve">NA</t>
  </si>
  <si>
    <t xml:space="preserve">ACERRA</t>
  </si>
  <si>
    <t xml:space="preserve">AFRAGOLA</t>
  </si>
  <si>
    <t xml:space="preserve">ANACAPRI</t>
  </si>
  <si>
    <t xml:space="preserve">ARZANO</t>
  </si>
  <si>
    <t xml:space="preserve">BACOLI</t>
  </si>
  <si>
    <t xml:space="preserve">BARANO D'ISCHIA</t>
  </si>
  <si>
    <t xml:space="preserve">BOSCOREALE</t>
  </si>
  <si>
    <t xml:space="preserve">BOSCOTRECASE</t>
  </si>
  <si>
    <t xml:space="preserve">BRUSCIANO</t>
  </si>
  <si>
    <t xml:space="preserve">CAIVANO</t>
  </si>
  <si>
    <t xml:space="preserve">CALVIZZANO</t>
  </si>
  <si>
    <t xml:space="preserve">CAMPOSANO</t>
  </si>
  <si>
    <t xml:space="preserve">CARBONARA DI NOLA</t>
  </si>
  <si>
    <t xml:space="preserve">CARDITO</t>
  </si>
  <si>
    <t xml:space="preserve">CASALNUOVO DI NAPOLI</t>
  </si>
  <si>
    <t xml:space="preserve">CASAMARCIANO</t>
  </si>
  <si>
    <t xml:space="preserve">CASAMICCIOLA TERME</t>
  </si>
  <si>
    <t xml:space="preserve">CASANDRINO</t>
  </si>
  <si>
    <t xml:space="preserve">CASAVATORE</t>
  </si>
  <si>
    <t xml:space="preserve">CASOLA DI NAPOLI</t>
  </si>
  <si>
    <t xml:space="preserve">CASORIA</t>
  </si>
  <si>
    <t xml:space="preserve">CASTELLO DI CISTERNA</t>
  </si>
  <si>
    <t xml:space="preserve">CERCOLA</t>
  </si>
  <si>
    <t xml:space="preserve">CICCIANO</t>
  </si>
  <si>
    <t xml:space="preserve">CIMITILE</t>
  </si>
  <si>
    <t xml:space="preserve">COMIZIANO</t>
  </si>
  <si>
    <t xml:space="preserve">CRISPANO</t>
  </si>
  <si>
    <t xml:space="preserve">FRATTAMAGGIORE</t>
  </si>
  <si>
    <t xml:space="preserve">FRATTAMINORE</t>
  </si>
  <si>
    <t xml:space="preserve">GIUGLIANO IN CAMPANIA</t>
  </si>
  <si>
    <t xml:space="preserve">GRAGNANO</t>
  </si>
  <si>
    <t xml:space="preserve">GRUMO NEVANO</t>
  </si>
  <si>
    <t xml:space="preserve">LACCO AMENO</t>
  </si>
  <si>
    <t xml:space="preserve">LETTERE</t>
  </si>
  <si>
    <t xml:space="preserve">LIVERI</t>
  </si>
  <si>
    <t xml:space="preserve">MARANO DI NAPOLI</t>
  </si>
  <si>
    <t xml:space="preserve">MARIGLIANELLA</t>
  </si>
  <si>
    <t xml:space="preserve">MARIGLIANO</t>
  </si>
  <si>
    <t xml:space="preserve">MASSA LUBRENSE</t>
  </si>
  <si>
    <t xml:space="preserve">MELITO DI NAPOLI</t>
  </si>
  <si>
    <t xml:space="preserve">META</t>
  </si>
  <si>
    <t xml:space="preserve">MONTE DI PROCIDA</t>
  </si>
  <si>
    <t xml:space="preserve">MUGNANO DI NAPOLI</t>
  </si>
  <si>
    <t xml:space="preserve">OTTAVIANO</t>
  </si>
  <si>
    <t xml:space="preserve">PALMA CAMPANIA</t>
  </si>
  <si>
    <t xml:space="preserve">PIANO DI SORRENTO</t>
  </si>
  <si>
    <t xml:space="preserve">PIMONTE</t>
  </si>
  <si>
    <t xml:space="preserve">POGGIOMARINO</t>
  </si>
  <si>
    <t xml:space="preserve">POLLENA TROCCHIA</t>
  </si>
  <si>
    <t xml:space="preserve">POMIGLIANO D'ARCO</t>
  </si>
  <si>
    <t xml:space="preserve">POMPEI</t>
  </si>
  <si>
    <t xml:space="preserve">PORTICI</t>
  </si>
  <si>
    <t xml:space="preserve">POZZUOLI</t>
  </si>
  <si>
    <t xml:space="preserve">PROCIDA</t>
  </si>
  <si>
    <t xml:space="preserve">QUALIANO</t>
  </si>
  <si>
    <t xml:space="preserve">QUARTO</t>
  </si>
  <si>
    <t xml:space="preserve">ERCOLANO</t>
  </si>
  <si>
    <t xml:space="preserve">ROCCARAINOLA</t>
  </si>
  <si>
    <t xml:space="preserve">SAN GENNARO VESUVIANO</t>
  </si>
  <si>
    <t xml:space="preserve">SAN GIORGIO A CREMANO</t>
  </si>
  <si>
    <t xml:space="preserve">SAN PAOLO BEL SITO</t>
  </si>
  <si>
    <t xml:space="preserve">SAN SEBASTIANO AL VESUVIO</t>
  </si>
  <si>
    <t xml:space="preserve">SANT'AGNELLO</t>
  </si>
  <si>
    <t xml:space="preserve">SANT'ANASTASIA</t>
  </si>
  <si>
    <t xml:space="preserve">SANT'ANTIMO</t>
  </si>
  <si>
    <t xml:space="preserve">SANT'ANTONIO ABATE</t>
  </si>
  <si>
    <t xml:space="preserve">SAN VITALIANO</t>
  </si>
  <si>
    <t xml:space="preserve">SAVIANO</t>
  </si>
  <si>
    <t xml:space="preserve">SCISCIANO</t>
  </si>
  <si>
    <t xml:space="preserve">SERRARA FONTANA</t>
  </si>
  <si>
    <t xml:space="preserve">SOMMA VESUVIANA</t>
  </si>
  <si>
    <t xml:space="preserve">STRIANO</t>
  </si>
  <si>
    <t xml:space="preserve">TERZIGNO</t>
  </si>
  <si>
    <t xml:space="preserve">TORRE DEL GRECO</t>
  </si>
  <si>
    <t xml:space="preserve">TUFINO</t>
  </si>
  <si>
    <t xml:space="preserve">VICO EQUENSE</t>
  </si>
  <si>
    <t xml:space="preserve">VILLARICCA</t>
  </si>
  <si>
    <t xml:space="preserve">VISCIANO</t>
  </si>
  <si>
    <t xml:space="preserve">VOLLA</t>
  </si>
  <si>
    <t xml:space="preserve">SANTA MARIA LA CARITA'</t>
  </si>
  <si>
    <t xml:space="preserve">TRECASE</t>
  </si>
  <si>
    <t xml:space="preserve">MASSA DI SOMMA</t>
  </si>
  <si>
    <t xml:space="preserve">AV</t>
  </si>
  <si>
    <t xml:space="preserve">AIELLO DEL SABATO</t>
  </si>
  <si>
    <t xml:space="preserve">ALTAVILLA IRPINA</t>
  </si>
  <si>
    <t xml:space="preserve">ANDRETTA</t>
  </si>
  <si>
    <t xml:space="preserve">AQUILONIA</t>
  </si>
  <si>
    <t xml:space="preserve">ATRIPALDA</t>
  </si>
  <si>
    <t xml:space="preserve">AVELLA</t>
  </si>
  <si>
    <t xml:space="preserve">BAGNOLI IRPINO</t>
  </si>
  <si>
    <t xml:space="preserve">BAIANO</t>
  </si>
  <si>
    <t xml:space="preserve">BISACCIA</t>
  </si>
  <si>
    <t xml:space="preserve">BONITO</t>
  </si>
  <si>
    <t xml:space="preserve">CAIRANO</t>
  </si>
  <si>
    <t xml:space="preserve">CALABRITTO</t>
  </si>
  <si>
    <t xml:space="preserve">CANDIDA</t>
  </si>
  <si>
    <t xml:space="preserve">CAPOSELE</t>
  </si>
  <si>
    <t xml:space="preserve">CAPRIGLIA IRPINA</t>
  </si>
  <si>
    <t xml:space="preserve">CARIFE</t>
  </si>
  <si>
    <t xml:space="preserve">CASALBORE</t>
  </si>
  <si>
    <t xml:space="preserve">CASSANO IRPINO</t>
  </si>
  <si>
    <t xml:space="preserve">CASTEL BARONIA</t>
  </si>
  <si>
    <t xml:space="preserve">CASTELFRANCI</t>
  </si>
  <si>
    <t xml:space="preserve">CASTELVETERE SUL CALORE</t>
  </si>
  <si>
    <t xml:space="preserve">CERVINARA</t>
  </si>
  <si>
    <t xml:space="preserve">CESINALI</t>
  </si>
  <si>
    <t xml:space="preserve">CHIANCHE</t>
  </si>
  <si>
    <t xml:space="preserve">CHIUSANO DI SAN DOMENICO</t>
  </si>
  <si>
    <t xml:space="preserve">CONTRADA</t>
  </si>
  <si>
    <t xml:space="preserve">CONZA DELLA CAMPANIA</t>
  </si>
  <si>
    <t xml:space="preserve">DOMICELLA</t>
  </si>
  <si>
    <t xml:space="preserve">FLUMERI</t>
  </si>
  <si>
    <t xml:space="preserve">FONTANAROSA</t>
  </si>
  <si>
    <t xml:space="preserve">FORINO</t>
  </si>
  <si>
    <t xml:space="preserve">FRIGENTO</t>
  </si>
  <si>
    <t xml:space="preserve">GESUALDO</t>
  </si>
  <si>
    <t xml:space="preserve">GRECI</t>
  </si>
  <si>
    <t xml:space="preserve">GROTTAMINARDA</t>
  </si>
  <si>
    <t xml:space="preserve">GROTTOLELLA</t>
  </si>
  <si>
    <t xml:space="preserve">GUARDIA LOMBARDI</t>
  </si>
  <si>
    <t xml:space="preserve">LACEDONIA</t>
  </si>
  <si>
    <t xml:space="preserve">LAPIO</t>
  </si>
  <si>
    <t xml:space="preserve">LAURO</t>
  </si>
  <si>
    <t xml:space="preserve">LUOGOSANO</t>
  </si>
  <si>
    <t xml:space="preserve">MANOCALZATI</t>
  </si>
  <si>
    <t xml:space="preserve">MARZANO DI NOLA</t>
  </si>
  <si>
    <t xml:space="preserve">MELITO IRPINO</t>
  </si>
  <si>
    <t xml:space="preserve">MERCOGLIANO</t>
  </si>
  <si>
    <t xml:space="preserve">MIRABELLA ECLANO</t>
  </si>
  <si>
    <t xml:space="preserve">MONTAGUTO</t>
  </si>
  <si>
    <t xml:space="preserve">MONTEFALCIONE</t>
  </si>
  <si>
    <t xml:space="preserve">MONTEFORTE IRPINO</t>
  </si>
  <si>
    <t xml:space="preserve">MONTEFREDANE</t>
  </si>
  <si>
    <t xml:space="preserve">MONTEFUSCO</t>
  </si>
  <si>
    <t xml:space="preserve">MONTEMARANO</t>
  </si>
  <si>
    <t xml:space="preserve">MONTEVERDE</t>
  </si>
  <si>
    <t xml:space="preserve">MONTORO INFERIORE</t>
  </si>
  <si>
    <t xml:space="preserve">MONTORO SUPERIORE</t>
  </si>
  <si>
    <t xml:space="preserve">MORRA DE SANCTIS</t>
  </si>
  <si>
    <t xml:space="preserve">MOSCHIANO</t>
  </si>
  <si>
    <t xml:space="preserve">MUGNANO DEL CARDINALE</t>
  </si>
  <si>
    <t xml:space="preserve">NUSCO</t>
  </si>
  <si>
    <t xml:space="preserve">OSPEDALETTO D'ALPINOLO</t>
  </si>
  <si>
    <t xml:space="preserve">PAGO DEL VALLO DI LAURO</t>
  </si>
  <si>
    <t xml:space="preserve">PAROLISE</t>
  </si>
  <si>
    <t xml:space="preserve">PATERNOPOLI</t>
  </si>
  <si>
    <t xml:space="preserve">PETRURO IRPINO</t>
  </si>
  <si>
    <t xml:space="preserve">PIETRADEFUSI</t>
  </si>
  <si>
    <t xml:space="preserve">PIETRASTORNINA</t>
  </si>
  <si>
    <t xml:space="preserve">PRATA DI PRINCIPATO ULTRA</t>
  </si>
  <si>
    <t xml:space="preserve">PRATOLA SERRA</t>
  </si>
  <si>
    <t xml:space="preserve">QUADRELLE</t>
  </si>
  <si>
    <t xml:space="preserve">QUINDICI</t>
  </si>
  <si>
    <t xml:space="preserve">ROCCABASCERANA</t>
  </si>
  <si>
    <t xml:space="preserve">ROCCA SAN FELICE</t>
  </si>
  <si>
    <t xml:space="preserve">ROTONDI</t>
  </si>
  <si>
    <t xml:space="preserve">SALZA IRPINA</t>
  </si>
  <si>
    <t xml:space="preserve">SAN MANGO SUL CALORE</t>
  </si>
  <si>
    <t xml:space="preserve">SAN MARTINO VALLE CAUDINA</t>
  </si>
  <si>
    <t xml:space="preserve">SAN MICHELE DI SERINO</t>
  </si>
  <si>
    <t xml:space="preserve">SAN NICOLA BARONIA</t>
  </si>
  <si>
    <t xml:space="preserve">SAN POTITO ULTRA</t>
  </si>
  <si>
    <t xml:space="preserve">SAN SOSSIO BARONIA</t>
  </si>
  <si>
    <t xml:space="preserve">SANTA LUCIA DI SERINO</t>
  </si>
  <si>
    <t xml:space="preserve">SANT'ANDREA DI CONZA</t>
  </si>
  <si>
    <t xml:space="preserve">SANT'ANGELO ALL'ESCA</t>
  </si>
  <si>
    <t xml:space="preserve">SANT'ANGELO A SCALA</t>
  </si>
  <si>
    <t xml:space="preserve">SANTA PAOLINA</t>
  </si>
  <si>
    <t xml:space="preserve">SANTO STEFANO DEL SOLE</t>
  </si>
  <si>
    <t xml:space="preserve">SAVIGNANO IRPINO</t>
  </si>
  <si>
    <t xml:space="preserve">SCAMPITELLA</t>
  </si>
  <si>
    <t xml:space="preserve">SENERCHIA</t>
  </si>
  <si>
    <t xml:space="preserve">SERINO</t>
  </si>
  <si>
    <t xml:space="preserve">SIRIGNANO</t>
  </si>
  <si>
    <t xml:space="preserve">SORBO SERPICO</t>
  </si>
  <si>
    <t xml:space="preserve">SPERONE</t>
  </si>
  <si>
    <t xml:space="preserve">STURNO</t>
  </si>
  <si>
    <t xml:space="preserve">SUMMONTE</t>
  </si>
  <si>
    <t xml:space="preserve">TAURANO</t>
  </si>
  <si>
    <t xml:space="preserve">TEORA</t>
  </si>
  <si>
    <t xml:space="preserve">TORELLA DEI LOMBARDI</t>
  </si>
  <si>
    <t xml:space="preserve">TORRE LE NOCELLE</t>
  </si>
  <si>
    <t xml:space="preserve">TORRIONI</t>
  </si>
  <si>
    <t xml:space="preserve">TREVICO</t>
  </si>
  <si>
    <t xml:space="preserve">TUFO</t>
  </si>
  <si>
    <t xml:space="preserve">VALLESACCARDA</t>
  </si>
  <si>
    <t xml:space="preserve">VENTICANO</t>
  </si>
  <si>
    <t xml:space="preserve">VILLAMAINA</t>
  </si>
  <si>
    <t xml:space="preserve">VILLANOVA DEL BATTISTA</t>
  </si>
  <si>
    <t xml:space="preserve">VOLTURARA IRPINA</t>
  </si>
  <si>
    <t xml:space="preserve">ZUNGOLI</t>
  </si>
  <si>
    <t xml:space="preserve">SA</t>
  </si>
  <si>
    <t xml:space="preserve">ACERNO</t>
  </si>
  <si>
    <t xml:space="preserve">ALBANELLA</t>
  </si>
  <si>
    <t xml:space="preserve">ALFANO</t>
  </si>
  <si>
    <t xml:space="preserve">ALTAVILLA SILENTINA</t>
  </si>
  <si>
    <t xml:space="preserve">ANGRI</t>
  </si>
  <si>
    <t xml:space="preserve">AQUARA</t>
  </si>
  <si>
    <t xml:space="preserve">ATENA LUCANA</t>
  </si>
  <si>
    <t xml:space="preserve">ATRANI</t>
  </si>
  <si>
    <t xml:space="preserve">AULETTA</t>
  </si>
  <si>
    <t xml:space="preserve">BARONISSI</t>
  </si>
  <si>
    <t xml:space="preserve">BELLOSGUARDO</t>
  </si>
  <si>
    <t xml:space="preserve">BRACIGLIANO</t>
  </si>
  <si>
    <t xml:space="preserve">BUONABITACOLO</t>
  </si>
  <si>
    <t xml:space="preserve">CAGGIANO</t>
  </si>
  <si>
    <t xml:space="preserve">CALVANICO</t>
  </si>
  <si>
    <t xml:space="preserve">CAMPAGNA</t>
  </si>
  <si>
    <t xml:space="preserve">CAMPORA</t>
  </si>
  <si>
    <t xml:space="preserve">CANNALONGA</t>
  </si>
  <si>
    <t xml:space="preserve">CASALBUONO</t>
  </si>
  <si>
    <t xml:space="preserve">CASALETTO SPARTANO</t>
  </si>
  <si>
    <t xml:space="preserve">CASAL VELINO</t>
  </si>
  <si>
    <t xml:space="preserve">CASELLE IN PITTARI</t>
  </si>
  <si>
    <t xml:space="preserve">CASTELCIVITA</t>
  </si>
  <si>
    <t xml:space="preserve">CASTELNUOVO CILENTO</t>
  </si>
  <si>
    <t xml:space="preserve">CASTELNUOVO DI CONZA</t>
  </si>
  <si>
    <t xml:space="preserve">CASTEL SAN GIORGIO</t>
  </si>
  <si>
    <t xml:space="preserve">CASTIGLIONE DEL GENOVESI</t>
  </si>
  <si>
    <t xml:space="preserve">CAVA DE' TIRRENI</t>
  </si>
  <si>
    <t xml:space="preserve">CELLE DI BULGHERIA</t>
  </si>
  <si>
    <t xml:space="preserve">CENTOLA</t>
  </si>
  <si>
    <t xml:space="preserve">CERASO</t>
  </si>
  <si>
    <t xml:space="preserve">CETARA</t>
  </si>
  <si>
    <t xml:space="preserve">CICERALE</t>
  </si>
  <si>
    <t xml:space="preserve">COLLIANO</t>
  </si>
  <si>
    <t xml:space="preserve">CONCA DEI MARINI</t>
  </si>
  <si>
    <t xml:space="preserve">CONTRONE</t>
  </si>
  <si>
    <t xml:space="preserve">CONTURSI TERME</t>
  </si>
  <si>
    <t xml:space="preserve">CORBARA</t>
  </si>
  <si>
    <t xml:space="preserve">CORLETO MONFORTE</t>
  </si>
  <si>
    <t xml:space="preserve">CUCCARO VETERE</t>
  </si>
  <si>
    <t xml:space="preserve">FELITTO</t>
  </si>
  <si>
    <t xml:space="preserve">FISCIANO</t>
  </si>
  <si>
    <t xml:space="preserve">FURORE</t>
  </si>
  <si>
    <t xml:space="preserve">FUTANI</t>
  </si>
  <si>
    <t xml:space="preserve">GIFFONI SEI CASALI</t>
  </si>
  <si>
    <t xml:space="preserve">GIFFONI VALLE PIANA</t>
  </si>
  <si>
    <t xml:space="preserve">GIOI</t>
  </si>
  <si>
    <t xml:space="preserve">GIUNGANO</t>
  </si>
  <si>
    <t xml:space="preserve">ISPANI</t>
  </si>
  <si>
    <t xml:space="preserve">LAUREANA CILENTO</t>
  </si>
  <si>
    <t xml:space="preserve">LAURITO</t>
  </si>
  <si>
    <t xml:space="preserve">LAVIANO</t>
  </si>
  <si>
    <t xml:space="preserve">LUSTRA</t>
  </si>
  <si>
    <t xml:space="preserve">MAGLIANO VETERE</t>
  </si>
  <si>
    <t xml:space="preserve">MERCATO SAN SEVERINO</t>
  </si>
  <si>
    <t xml:space="preserve">MINORI</t>
  </si>
  <si>
    <t xml:space="preserve">MOIO DELLA CIVITELLA</t>
  </si>
  <si>
    <t xml:space="preserve">MONTECORICE</t>
  </si>
  <si>
    <t xml:space="preserve">MONTECORVINO PUGLIANO</t>
  </si>
  <si>
    <t xml:space="preserve">MONTECORVINO ROVELLA</t>
  </si>
  <si>
    <t xml:space="preserve">MONTEFORTE CILENTO</t>
  </si>
  <si>
    <t xml:space="preserve">MONTE SAN GIACOMO</t>
  </si>
  <si>
    <t xml:space="preserve">MONTESANO SULLA MARCELLANA</t>
  </si>
  <si>
    <t xml:space="preserve">MORIGERATI</t>
  </si>
  <si>
    <t xml:space="preserve">NOCERA SUPERIORE</t>
  </si>
  <si>
    <t xml:space="preserve">NOVI VELIA</t>
  </si>
  <si>
    <t xml:space="preserve">OGLIASTRO CILENTO</t>
  </si>
  <si>
    <t xml:space="preserve">OLEVANO SUL TUSCIANO</t>
  </si>
  <si>
    <t xml:space="preserve">OMIGNANO</t>
  </si>
  <si>
    <t xml:space="preserve">ORRIA</t>
  </si>
  <si>
    <t xml:space="preserve">OTTATI</t>
  </si>
  <si>
    <t xml:space="preserve">PADULA</t>
  </si>
  <si>
    <t xml:space="preserve">PAGANI</t>
  </si>
  <si>
    <t xml:space="preserve">PELLEZZANO</t>
  </si>
  <si>
    <t xml:space="preserve">PERDIFUMO</t>
  </si>
  <si>
    <t xml:space="preserve">PERITO</t>
  </si>
  <si>
    <t xml:space="preserve">PERTOSA</t>
  </si>
  <si>
    <t xml:space="preserve">PETINA</t>
  </si>
  <si>
    <t xml:space="preserve">PIAGGINE</t>
  </si>
  <si>
    <t xml:space="preserve">PISCIOTTA</t>
  </si>
  <si>
    <t xml:space="preserve">POLLA</t>
  </si>
  <si>
    <t xml:space="preserve">PONTECAGNANO FAIANO</t>
  </si>
  <si>
    <t xml:space="preserve">PRAIANO</t>
  </si>
  <si>
    <t xml:space="preserve">PRIGNANO CILENTO</t>
  </si>
  <si>
    <t xml:space="preserve">RAVELLO</t>
  </si>
  <si>
    <t xml:space="preserve">RICIGLIANO</t>
  </si>
  <si>
    <t xml:space="preserve">ROCCADASPIDE</t>
  </si>
  <si>
    <t xml:space="preserve">ROCCAGLORIOSA</t>
  </si>
  <si>
    <t xml:space="preserve">ROCCAPIEMONTE</t>
  </si>
  <si>
    <t xml:space="preserve">ROFRANO</t>
  </si>
  <si>
    <t xml:space="preserve">ROMAGNANO AL MONTE</t>
  </si>
  <si>
    <t xml:space="preserve">ROSCIGNO</t>
  </si>
  <si>
    <t xml:space="preserve">RUTINO</t>
  </si>
  <si>
    <t xml:space="preserve">SACCO</t>
  </si>
  <si>
    <t xml:space="preserve">SALENTO</t>
  </si>
  <si>
    <t xml:space="preserve">SALVITELLE</t>
  </si>
  <si>
    <t xml:space="preserve">SAN CIPRIANO PICENTINO</t>
  </si>
  <si>
    <t xml:space="preserve">SAN GIOVANNI A PIRO</t>
  </si>
  <si>
    <t xml:space="preserve">SAN GREGORIO MAGNO</t>
  </si>
  <si>
    <t xml:space="preserve">SAN MANGO PIEMONTE</t>
  </si>
  <si>
    <t xml:space="preserve">SAN MARZANO SUL SARNO</t>
  </si>
  <si>
    <t xml:space="preserve">SAN MAURO CILENTO</t>
  </si>
  <si>
    <t xml:space="preserve">SAN MAURO LA BRUCA</t>
  </si>
  <si>
    <t xml:space="preserve">SAN PIETRO AL TANAGRO</t>
  </si>
  <si>
    <t xml:space="preserve">SAN RUFO</t>
  </si>
  <si>
    <t xml:space="preserve">SANTA MARINA</t>
  </si>
  <si>
    <t xml:space="preserve">SANT'ANGELO A FASANELLA</t>
  </si>
  <si>
    <t xml:space="preserve">SANT'ARSENIO</t>
  </si>
  <si>
    <t xml:space="preserve">SANT'EGIDIO DEL MONTE ALBINO</t>
  </si>
  <si>
    <t xml:space="preserve">SANTOMENNA</t>
  </si>
  <si>
    <t xml:space="preserve">SAN VALENTINO TORIO</t>
  </si>
  <si>
    <t xml:space="preserve">SANZA</t>
  </si>
  <si>
    <t xml:space="preserve">SASSANO</t>
  </si>
  <si>
    <t xml:space="preserve">SCAFATI</t>
  </si>
  <si>
    <t xml:space="preserve">SCALA</t>
  </si>
  <si>
    <t xml:space="preserve">SERRAMEZZANA</t>
  </si>
  <si>
    <t xml:space="preserve">SERRE</t>
  </si>
  <si>
    <t xml:space="preserve">SESSA CILENTO</t>
  </si>
  <si>
    <t xml:space="preserve">SIANO</t>
  </si>
  <si>
    <t xml:space="preserve">SICIGNANO DEGLI ALBURNI</t>
  </si>
  <si>
    <t xml:space="preserve">STELLA CILENTO</t>
  </si>
  <si>
    <t xml:space="preserve">STIO</t>
  </si>
  <si>
    <t xml:space="preserve">TEGGIANO</t>
  </si>
  <si>
    <t xml:space="preserve">TORCHIARA</t>
  </si>
  <si>
    <t xml:space="preserve">TORRACA</t>
  </si>
  <si>
    <t xml:space="preserve">TORRE ORSAIA</t>
  </si>
  <si>
    <t xml:space="preserve">TORTORELLA</t>
  </si>
  <si>
    <t xml:space="preserve">TRAMONTI</t>
  </si>
  <si>
    <t xml:space="preserve">TRENTINARA</t>
  </si>
  <si>
    <t xml:space="preserve">VALLE DELL'ANGELO</t>
  </si>
  <si>
    <t xml:space="preserve">VALVA</t>
  </si>
  <si>
    <t xml:space="preserve">VIBONATI</t>
  </si>
  <si>
    <t xml:space="preserve">VIETRI SUL MARE</t>
  </si>
  <si>
    <t xml:space="preserve">BELLIZZI</t>
  </si>
  <si>
    <t xml:space="preserve">AQ</t>
  </si>
  <si>
    <t xml:space="preserve">ACCIANO</t>
  </si>
  <si>
    <t xml:space="preserve">AIELLI</t>
  </si>
  <si>
    <t xml:space="preserve">ALFEDENA</t>
  </si>
  <si>
    <t xml:space="preserve">ANVERSA DEGLI ABRUZZI</t>
  </si>
  <si>
    <t xml:space="preserve">ATELETA</t>
  </si>
  <si>
    <t xml:space="preserve">BALSORANO</t>
  </si>
  <si>
    <t xml:space="preserve">BARETE</t>
  </si>
  <si>
    <t xml:space="preserve">BARISCIANO</t>
  </si>
  <si>
    <t xml:space="preserve">BARREA</t>
  </si>
  <si>
    <t xml:space="preserve">BISEGNA</t>
  </si>
  <si>
    <t xml:space="preserve">BUGNARA</t>
  </si>
  <si>
    <t xml:space="preserve">CAGNANO AMITERNO</t>
  </si>
  <si>
    <t xml:space="preserve">CALASCIO</t>
  </si>
  <si>
    <t xml:space="preserve">CAMPO DI GIOVE</t>
  </si>
  <si>
    <t xml:space="preserve">CAMPOTOSTO</t>
  </si>
  <si>
    <t xml:space="preserve">CANISTRO</t>
  </si>
  <si>
    <t xml:space="preserve">CANSANO</t>
  </si>
  <si>
    <t xml:space="preserve">CAPESTRANO</t>
  </si>
  <si>
    <t xml:space="preserve">CAPISTRELLO</t>
  </si>
  <si>
    <t xml:space="preserve">CAPITIGNANO</t>
  </si>
  <si>
    <t xml:space="preserve">CAPORCIANO</t>
  </si>
  <si>
    <t xml:space="preserve">CAPPADOCIA</t>
  </si>
  <si>
    <t xml:space="preserve">CARAPELLE CALVISIO</t>
  </si>
  <si>
    <t xml:space="preserve">CARSOLI</t>
  </si>
  <si>
    <t xml:space="preserve">CASTEL DEL MONTE</t>
  </si>
  <si>
    <t xml:space="preserve">CASTEL DI IERI</t>
  </si>
  <si>
    <t xml:space="preserve">CASTELLAFIUME</t>
  </si>
  <si>
    <t xml:space="preserve">CASTELVECCHIO CALVISIO</t>
  </si>
  <si>
    <t xml:space="preserve">CASTELVECCHIO SUBEQUO</t>
  </si>
  <si>
    <t xml:space="preserve">CERCHIO</t>
  </si>
  <si>
    <t xml:space="preserve">CIVITA D'ANTINO</t>
  </si>
  <si>
    <t xml:space="preserve">CIVITELLA ALFEDENA</t>
  </si>
  <si>
    <t xml:space="preserve">CIVITELLA ROVETO</t>
  </si>
  <si>
    <t xml:space="preserve">COCULLO</t>
  </si>
  <si>
    <t xml:space="preserve">COLLARMELE</t>
  </si>
  <si>
    <t xml:space="preserve">COLLELONGO</t>
  </si>
  <si>
    <t xml:space="preserve">COLLEPIETRO</t>
  </si>
  <si>
    <t xml:space="preserve">CORFINIO</t>
  </si>
  <si>
    <t xml:space="preserve">FAGNANO ALTO</t>
  </si>
  <si>
    <t xml:space="preserve">FONTECCHIO</t>
  </si>
  <si>
    <t xml:space="preserve">FOSSA</t>
  </si>
  <si>
    <t xml:space="preserve">GAGLIANO ATERNO</t>
  </si>
  <si>
    <t xml:space="preserve">GIOIA DEI MARSI</t>
  </si>
  <si>
    <t xml:space="preserve">GORIANO SICOLI</t>
  </si>
  <si>
    <t xml:space="preserve">INTRODACQUA</t>
  </si>
  <si>
    <t xml:space="preserve">LECCE NEI MARSI</t>
  </si>
  <si>
    <t xml:space="preserve">LUCO DEI MARSI</t>
  </si>
  <si>
    <t xml:space="preserve">LUCOLI</t>
  </si>
  <si>
    <t xml:space="preserve">MAGLIANO DE' MARSI</t>
  </si>
  <si>
    <t xml:space="preserve">MASSA D'ALBE</t>
  </si>
  <si>
    <t xml:space="preserve">MOLINA ATERNO</t>
  </si>
  <si>
    <t xml:space="preserve">MONTEREALE</t>
  </si>
  <si>
    <t xml:space="preserve">MORINO</t>
  </si>
  <si>
    <t xml:space="preserve">NAVELLI</t>
  </si>
  <si>
    <t xml:space="preserve">OCRE</t>
  </si>
  <si>
    <t xml:space="preserve">OFENA</t>
  </si>
  <si>
    <t xml:space="preserve">OPI</t>
  </si>
  <si>
    <t xml:space="preserve">ORICOLA</t>
  </si>
  <si>
    <t xml:space="preserve">ORTONA DEI MARSI</t>
  </si>
  <si>
    <t xml:space="preserve">ORTUCCHIO</t>
  </si>
  <si>
    <t xml:space="preserve">OVINDOLI</t>
  </si>
  <si>
    <t xml:space="preserve">PACENTRO</t>
  </si>
  <si>
    <t xml:space="preserve">PERETO</t>
  </si>
  <si>
    <t xml:space="preserve">PESCASSEROLI</t>
  </si>
  <si>
    <t xml:space="preserve">PESCINA</t>
  </si>
  <si>
    <t xml:space="preserve">PESCOCOSTANZO</t>
  </si>
  <si>
    <t xml:space="preserve">PETTORANO SUL GIZIO</t>
  </si>
  <si>
    <t xml:space="preserve">PIZZOLI</t>
  </si>
  <si>
    <t xml:space="preserve">POGGIO PICENZE</t>
  </si>
  <si>
    <t xml:space="preserve">PRATA D'ANSIDONIA</t>
  </si>
  <si>
    <t xml:space="preserve">PRATOLA PELIGNA</t>
  </si>
  <si>
    <t xml:space="preserve">PREZZA</t>
  </si>
  <si>
    <t xml:space="preserve">RAIANO</t>
  </si>
  <si>
    <t xml:space="preserve">RIVISONDOLI</t>
  </si>
  <si>
    <t xml:space="preserve">ROCCACASALE</t>
  </si>
  <si>
    <t xml:space="preserve">ROCCA DI BOTTE</t>
  </si>
  <si>
    <t xml:space="preserve">ROCCA DI CAMBIO</t>
  </si>
  <si>
    <t xml:space="preserve">ROCCA DI MEZZO</t>
  </si>
  <si>
    <t xml:space="preserve">ROCCA PIA</t>
  </si>
  <si>
    <t xml:space="preserve">ROCCARASO</t>
  </si>
  <si>
    <t xml:space="preserve">SAN BENEDETTO IN PERILLIS</t>
  </si>
  <si>
    <t xml:space="preserve">SAN DEMETRIO NE' VESTINI</t>
  </si>
  <si>
    <t xml:space="preserve">SAN PIO DELLE CAMERE</t>
  </si>
  <si>
    <t xml:space="preserve">SANTE MARIE</t>
  </si>
  <si>
    <t xml:space="preserve">SANT'EUSANIO FORCONESE</t>
  </si>
  <si>
    <t xml:space="preserve">SANTO STEFANO DI SESSANIO</t>
  </si>
  <si>
    <t xml:space="preserve">SAN VINCENZO VALLE ROVETO</t>
  </si>
  <si>
    <t xml:space="preserve">SCANNO</t>
  </si>
  <si>
    <t xml:space="preserve">SCONTRONE</t>
  </si>
  <si>
    <t xml:space="preserve">SCOPPITO</t>
  </si>
  <si>
    <t xml:space="preserve">SCURCOLA MARSICANA</t>
  </si>
  <si>
    <t xml:space="preserve">SECINARO</t>
  </si>
  <si>
    <t xml:space="preserve">TAGLIACOZZO</t>
  </si>
  <si>
    <t xml:space="preserve">TIONE DEGLI ABRUZZI</t>
  </si>
  <si>
    <t xml:space="preserve">TORNIMPARTE</t>
  </si>
  <si>
    <t xml:space="preserve">TRASACCO</t>
  </si>
  <si>
    <t xml:space="preserve">VILLALAGO</t>
  </si>
  <si>
    <t xml:space="preserve">VILLA SANTA LUCIA DEGLI ABRUZZI</t>
  </si>
  <si>
    <t xml:space="preserve">VILLA SANT'ANGELO</t>
  </si>
  <si>
    <t xml:space="preserve">VILLAVALLELONGA</t>
  </si>
  <si>
    <t xml:space="preserve">VILLETTA BARREA</t>
  </si>
  <si>
    <t xml:space="preserve">VITTORITO</t>
  </si>
  <si>
    <t xml:space="preserve">TE</t>
  </si>
  <si>
    <t xml:space="preserve">ALBA ADRIATICA</t>
  </si>
  <si>
    <t xml:space="preserve">ANCARANO</t>
  </si>
  <si>
    <t xml:space="preserve">ARSITA</t>
  </si>
  <si>
    <t xml:space="preserve">BASCIANO</t>
  </si>
  <si>
    <t xml:space="preserve">BELLANTE</t>
  </si>
  <si>
    <t xml:space="preserve">BISENTI</t>
  </si>
  <si>
    <t xml:space="preserve">CAMPLI</t>
  </si>
  <si>
    <t xml:space="preserve">CANZANO</t>
  </si>
  <si>
    <t xml:space="preserve">CASTEL CASTAGNA</t>
  </si>
  <si>
    <t xml:space="preserve">CASTELLALTO</t>
  </si>
  <si>
    <t xml:space="preserve">CASTELLI</t>
  </si>
  <si>
    <t xml:space="preserve">CASTIGLIONE MESSER RAIMONDO</t>
  </si>
  <si>
    <t xml:space="preserve">CELLINO ATTANASIO</t>
  </si>
  <si>
    <t xml:space="preserve">CERMIGNANO</t>
  </si>
  <si>
    <t xml:space="preserve">CIVITELLA DEL TRONTO</t>
  </si>
  <si>
    <t xml:space="preserve">COLLEDARA</t>
  </si>
  <si>
    <t xml:space="preserve">COLONNELLA</t>
  </si>
  <si>
    <t xml:space="preserve">CONTROGUERRA</t>
  </si>
  <si>
    <t xml:space="preserve">CORROPOLI</t>
  </si>
  <si>
    <t xml:space="preserve">CORTINO</t>
  </si>
  <si>
    <t xml:space="preserve">CROGNALETO</t>
  </si>
  <si>
    <t xml:space="preserve">FANO ADRIANO</t>
  </si>
  <si>
    <t xml:space="preserve">MONTEFINO</t>
  </si>
  <si>
    <t xml:space="preserve">MONTORIO AL VOMANO</t>
  </si>
  <si>
    <t xml:space="preserve">MORRO D'ORO</t>
  </si>
  <si>
    <t xml:space="preserve">MOSCIANO SANT'ANGELO</t>
  </si>
  <si>
    <t xml:space="preserve">NERETO</t>
  </si>
  <si>
    <t xml:space="preserve">NOTARESCO</t>
  </si>
  <si>
    <t xml:space="preserve">PENNA SANT'ANDREA</t>
  </si>
  <si>
    <t xml:space="preserve">PIETRACAMELA</t>
  </si>
  <si>
    <t xml:space="preserve">PINETO</t>
  </si>
  <si>
    <t xml:space="preserve">ROCCA SANTA MARIA</t>
  </si>
  <si>
    <t xml:space="preserve">ROSETO DEGLI ABRUZZI</t>
  </si>
  <si>
    <t xml:space="preserve">SANT'EGIDIO ALLA VIBRATA</t>
  </si>
  <si>
    <t xml:space="preserve">SANT'OMERO</t>
  </si>
  <si>
    <t xml:space="preserve">SILVI</t>
  </si>
  <si>
    <t xml:space="preserve">TORANO NUOVO</t>
  </si>
  <si>
    <t xml:space="preserve">TORRICELLA SICURA</t>
  </si>
  <si>
    <t xml:space="preserve">TORTORETO</t>
  </si>
  <si>
    <t xml:space="preserve">TOSSICIA</t>
  </si>
  <si>
    <t xml:space="preserve">VALLE CASTELLANA</t>
  </si>
  <si>
    <t xml:space="preserve">MARTINSICURO</t>
  </si>
  <si>
    <t xml:space="preserve">PE</t>
  </si>
  <si>
    <t xml:space="preserve">ABBATEGGIO</t>
  </si>
  <si>
    <t xml:space="preserve">ALANNO</t>
  </si>
  <si>
    <t xml:space="preserve">BOLOGNANO</t>
  </si>
  <si>
    <t xml:space="preserve">BRITTOLI</t>
  </si>
  <si>
    <t xml:space="preserve">BUSSI SUL TIRINO</t>
  </si>
  <si>
    <t xml:space="preserve">CAPPELLE SUL TAVO</t>
  </si>
  <si>
    <t xml:space="preserve">CARAMANICO TERME</t>
  </si>
  <si>
    <t xml:space="preserve">CARPINETO DELLA NORA</t>
  </si>
  <si>
    <t xml:space="preserve">CASTIGLIONE A CASAURIA</t>
  </si>
  <si>
    <t xml:space="preserve">CATIGNANO</t>
  </si>
  <si>
    <t xml:space="preserve">CEPAGATTI</t>
  </si>
  <si>
    <t xml:space="preserve">CITTA' SANT'ANGELO</t>
  </si>
  <si>
    <t xml:space="preserve">CIVITAQUANA</t>
  </si>
  <si>
    <t xml:space="preserve">CIVITELLA CASANOVA</t>
  </si>
  <si>
    <t xml:space="preserve">COLLECORVINO</t>
  </si>
  <si>
    <t xml:space="preserve">CUGNOLI</t>
  </si>
  <si>
    <t xml:space="preserve">ELICE</t>
  </si>
  <si>
    <t xml:space="preserve">FARINDOLA</t>
  </si>
  <si>
    <t xml:space="preserve">LETTOMANOPPELLO</t>
  </si>
  <si>
    <t xml:space="preserve">LORETO APRUTINO</t>
  </si>
  <si>
    <t xml:space="preserve">MONTEBELLO DI BERTONA</t>
  </si>
  <si>
    <t xml:space="preserve">MONTESILVANO</t>
  </si>
  <si>
    <t xml:space="preserve">MOSCUFO</t>
  </si>
  <si>
    <t xml:space="preserve">NOCCIANO</t>
  </si>
  <si>
    <t xml:space="preserve">PESCOSANSONESCO</t>
  </si>
  <si>
    <t xml:space="preserve">PIANELLA</t>
  </si>
  <si>
    <t xml:space="preserve">PICCIANO</t>
  </si>
  <si>
    <t xml:space="preserve">PIETRANICO</t>
  </si>
  <si>
    <t xml:space="preserve">ROCCAMORICE</t>
  </si>
  <si>
    <t xml:space="preserve">ROSCIANO</t>
  </si>
  <si>
    <t xml:space="preserve">SALLE</t>
  </si>
  <si>
    <t xml:space="preserve">SANT'EUFEMIA A MAIELLA</t>
  </si>
  <si>
    <t xml:space="preserve">SAN VALENTINO IN ABRUZZO CITERIORE</t>
  </si>
  <si>
    <t xml:space="preserve">SCAFA</t>
  </si>
  <si>
    <t xml:space="preserve">SERRAMONACESCA</t>
  </si>
  <si>
    <t xml:space="preserve">SPOLTORE</t>
  </si>
  <si>
    <t xml:space="preserve">TOCCO DA CASAURIA</t>
  </si>
  <si>
    <t xml:space="preserve">TORRE DE' PASSERI</t>
  </si>
  <si>
    <t xml:space="preserve">TURRIVALIGNANI</t>
  </si>
  <si>
    <t xml:space="preserve">VICOLI</t>
  </si>
  <si>
    <t xml:space="preserve">VILLA CELIERA</t>
  </si>
  <si>
    <t xml:space="preserve">CH</t>
  </si>
  <si>
    <t xml:space="preserve">ALTINO</t>
  </si>
  <si>
    <t xml:space="preserve">ARCHI</t>
  </si>
  <si>
    <t xml:space="preserve">ARI</t>
  </si>
  <si>
    <t xml:space="preserve">ARIELLI</t>
  </si>
  <si>
    <t xml:space="preserve">ATESSA</t>
  </si>
  <si>
    <t xml:space="preserve">BOMBA</t>
  </si>
  <si>
    <t xml:space="preserve">BORRELLO</t>
  </si>
  <si>
    <t xml:space="preserve">BUCCHIANICO</t>
  </si>
  <si>
    <t xml:space="preserve">MONTEBELLO SUL SANGRO</t>
  </si>
  <si>
    <t xml:space="preserve">CANOSA SANNITA</t>
  </si>
  <si>
    <t xml:space="preserve">CARPINETO SINELLO</t>
  </si>
  <si>
    <t xml:space="preserve">CARUNCHIO</t>
  </si>
  <si>
    <t xml:space="preserve">CASACANDITELLA</t>
  </si>
  <si>
    <t xml:space="preserve">CASALANGUIDA</t>
  </si>
  <si>
    <t xml:space="preserve">CASALBORDINO</t>
  </si>
  <si>
    <t xml:space="preserve">CASALINCONTRADA</t>
  </si>
  <si>
    <t xml:space="preserve">CASTEL FRENTANO</t>
  </si>
  <si>
    <t xml:space="preserve">CASTELGUIDONE</t>
  </si>
  <si>
    <t xml:space="preserve">CASTIGLIONE MESSER MARINO</t>
  </si>
  <si>
    <t xml:space="preserve">CELENZA SUL TRIGNO</t>
  </si>
  <si>
    <t xml:space="preserve">CIVITALUPARELLA</t>
  </si>
  <si>
    <t xml:space="preserve">CIVITELLA MESSER RAIMONDO</t>
  </si>
  <si>
    <t xml:space="preserve">COLLEDIMACINE</t>
  </si>
  <si>
    <t xml:space="preserve">COLLEDIMEZZO</t>
  </si>
  <si>
    <t xml:space="preserve">CUPELLO</t>
  </si>
  <si>
    <t xml:space="preserve">DOGLIOLA</t>
  </si>
  <si>
    <t xml:space="preserve">FARA FILIORUM PETRI</t>
  </si>
  <si>
    <t xml:space="preserve">FARA SAN MARTINO</t>
  </si>
  <si>
    <t xml:space="preserve">FILETTO</t>
  </si>
  <si>
    <t xml:space="preserve">FOSSACESIA</t>
  </si>
  <si>
    <t xml:space="preserve">FRAINE</t>
  </si>
  <si>
    <t xml:space="preserve">FRANCAVILLA AL MARE</t>
  </si>
  <si>
    <t xml:space="preserve">FRESAGRANDINARIA</t>
  </si>
  <si>
    <t xml:space="preserve">FRISA</t>
  </si>
  <si>
    <t xml:space="preserve">FURCI</t>
  </si>
  <si>
    <t xml:space="preserve">GAMBERALE</t>
  </si>
  <si>
    <t xml:space="preserve">GESSOPALENA</t>
  </si>
  <si>
    <t xml:space="preserve">GISSI</t>
  </si>
  <si>
    <t xml:space="preserve">GIULIANO TEATINO</t>
  </si>
  <si>
    <t xml:space="preserve">GUILMI</t>
  </si>
  <si>
    <t xml:space="preserve">LAMA DEI PELIGNI</t>
  </si>
  <si>
    <t xml:space="preserve">LENTELLA</t>
  </si>
  <si>
    <t xml:space="preserve">LETTOPALENA</t>
  </si>
  <si>
    <t xml:space="preserve">LISCIA</t>
  </si>
  <si>
    <t xml:space="preserve">MIGLIANICO</t>
  </si>
  <si>
    <t xml:space="preserve">MONTAZZOLI</t>
  </si>
  <si>
    <t xml:space="preserve">MONTEFERRANTE</t>
  </si>
  <si>
    <t xml:space="preserve">MONTELAPIANO</t>
  </si>
  <si>
    <t xml:space="preserve">MONTENERODOMO</t>
  </si>
  <si>
    <t xml:space="preserve">MONTEODORISIO</t>
  </si>
  <si>
    <t xml:space="preserve">MOZZAGROGNA</t>
  </si>
  <si>
    <t xml:space="preserve">ORTONA</t>
  </si>
  <si>
    <t xml:space="preserve">PAGLIETA</t>
  </si>
  <si>
    <t xml:space="preserve">PALENA</t>
  </si>
  <si>
    <t xml:space="preserve">PALMOLI</t>
  </si>
  <si>
    <t xml:space="preserve">PALOMBARO</t>
  </si>
  <si>
    <t xml:space="preserve">PENNADOMO</t>
  </si>
  <si>
    <t xml:space="preserve">PENNAPIEDIMONTE</t>
  </si>
  <si>
    <t xml:space="preserve">PIZZOFERRATO</t>
  </si>
  <si>
    <t xml:space="preserve">POGGIOFIORITO</t>
  </si>
  <si>
    <t xml:space="preserve">POLLUTRI</t>
  </si>
  <si>
    <t xml:space="preserve">PRETORO</t>
  </si>
  <si>
    <t xml:space="preserve">QUADRI</t>
  </si>
  <si>
    <t xml:space="preserve">RAPINO</t>
  </si>
  <si>
    <t xml:space="preserve">RIPA TEATINA</t>
  </si>
  <si>
    <t xml:space="preserve">ROCCAMONTEPIANO</t>
  </si>
  <si>
    <t xml:space="preserve">ROCCA SAN GIOVANNI</t>
  </si>
  <si>
    <t xml:space="preserve">ROCCASCALEGNA</t>
  </si>
  <si>
    <t xml:space="preserve">ROCCASPINALVETI</t>
  </si>
  <si>
    <t xml:space="preserve">ROIO DEL SANGRO</t>
  </si>
  <si>
    <t xml:space="preserve">ROSELLO</t>
  </si>
  <si>
    <t xml:space="preserve">SAN BUONO</t>
  </si>
  <si>
    <t xml:space="preserve">SAN GIOVANNI LIPIONI</t>
  </si>
  <si>
    <t xml:space="preserve">SAN GIOVANNI TEATINO</t>
  </si>
  <si>
    <t xml:space="preserve">SAN MARTINO SULLA MARRUCINA</t>
  </si>
  <si>
    <t xml:space="preserve">SAN SALVO</t>
  </si>
  <si>
    <t xml:space="preserve">SANTA MARIA IMBARO</t>
  </si>
  <si>
    <t xml:space="preserve">SANT'EUSANIO DEL SANGRO</t>
  </si>
  <si>
    <t xml:space="preserve">SAN VITO CHIETINO</t>
  </si>
  <si>
    <t xml:space="preserve">SCERNI</t>
  </si>
  <si>
    <t xml:space="preserve">SCHIAVI DI ABRUZZO</t>
  </si>
  <si>
    <t xml:space="preserve">TARANTA PELIGNA</t>
  </si>
  <si>
    <t xml:space="preserve">TOLLO</t>
  </si>
  <si>
    <t xml:space="preserve">TORINO DI SANGRO</t>
  </si>
  <si>
    <t xml:space="preserve">TORNARECCIO</t>
  </si>
  <si>
    <t xml:space="preserve">TORREBRUNA</t>
  </si>
  <si>
    <t xml:space="preserve">TORREVECCHIA TEATINA</t>
  </si>
  <si>
    <t xml:space="preserve">TORRICELLA PELIGNA</t>
  </si>
  <si>
    <t xml:space="preserve">TREGLIO</t>
  </si>
  <si>
    <t xml:space="preserve">TUFILLO</t>
  </si>
  <si>
    <t xml:space="preserve">VACRI</t>
  </si>
  <si>
    <t xml:space="preserve">VILLALFONSINA</t>
  </si>
  <si>
    <t xml:space="preserve">VILLAMAGNA</t>
  </si>
  <si>
    <t xml:space="preserve">PIETRAFERRAZZANA</t>
  </si>
  <si>
    <t xml:space="preserve">FALLO</t>
  </si>
  <si>
    <t xml:space="preserve">CB</t>
  </si>
  <si>
    <t xml:space="preserve">ACQUAVIVA COLLECROCE</t>
  </si>
  <si>
    <t xml:space="preserve">BARANELLO</t>
  </si>
  <si>
    <t xml:space="preserve">BOJANO</t>
  </si>
  <si>
    <t xml:space="preserve">BONEFRO</t>
  </si>
  <si>
    <t xml:space="preserve">BUSSO</t>
  </si>
  <si>
    <t xml:space="preserve">CAMPOCHIARO</t>
  </si>
  <si>
    <t xml:space="preserve">CAMPODIPIETRA</t>
  </si>
  <si>
    <t xml:space="preserve">CAMPOLIETO</t>
  </si>
  <si>
    <t xml:space="preserve">CAMPOMARINO</t>
  </si>
  <si>
    <t xml:space="preserve">CASALCIPRANO</t>
  </si>
  <si>
    <t xml:space="preserve">CASTELBOTTACCIO</t>
  </si>
  <si>
    <t xml:space="preserve">CASTELLINO DEL BIFERNO</t>
  </si>
  <si>
    <t xml:space="preserve">CASTELMAURO</t>
  </si>
  <si>
    <t xml:space="preserve">CASTROPIGNANO</t>
  </si>
  <si>
    <t xml:space="preserve">CERCEMAGGIORE</t>
  </si>
  <si>
    <t xml:space="preserve">CERCEPICCOLA</t>
  </si>
  <si>
    <t xml:space="preserve">CIVITACAMPOMARANO</t>
  </si>
  <si>
    <t xml:space="preserve">COLLE D'ANCHISE</t>
  </si>
  <si>
    <t xml:space="preserve">COLLETORTO</t>
  </si>
  <si>
    <t xml:space="preserve">DURONIA</t>
  </si>
  <si>
    <t xml:space="preserve">FERRAZZANO</t>
  </si>
  <si>
    <t xml:space="preserve">FOSSALTO</t>
  </si>
  <si>
    <t xml:space="preserve">GAMBATESA</t>
  </si>
  <si>
    <t xml:space="preserve">GILDONE</t>
  </si>
  <si>
    <t xml:space="preserve">GUARDIALFIERA</t>
  </si>
  <si>
    <t xml:space="preserve">GUARDIAREGIA</t>
  </si>
  <si>
    <t xml:space="preserve">GUGLIONESI</t>
  </si>
  <si>
    <t xml:space="preserve">JELSI</t>
  </si>
  <si>
    <t xml:space="preserve">LARINO</t>
  </si>
  <si>
    <t xml:space="preserve">LIMOSANO</t>
  </si>
  <si>
    <t xml:space="preserve">LUCITO</t>
  </si>
  <si>
    <t xml:space="preserve">LUPARA</t>
  </si>
  <si>
    <t xml:space="preserve">MACCHIA VALFORTORE</t>
  </si>
  <si>
    <t xml:space="preserve">MAFALDA</t>
  </si>
  <si>
    <t xml:space="preserve">MATRICE</t>
  </si>
  <si>
    <t xml:space="preserve">MIRABELLO SANNITICO</t>
  </si>
  <si>
    <t xml:space="preserve">MOLISE</t>
  </si>
  <si>
    <t xml:space="preserve">MONACILIONI</t>
  </si>
  <si>
    <t xml:space="preserve">MONTAGANO</t>
  </si>
  <si>
    <t xml:space="preserve">MONTECILFONE</t>
  </si>
  <si>
    <t xml:space="preserve">MONTEFALCONE NEL SANNIO</t>
  </si>
  <si>
    <t xml:space="preserve">MONTELONGO</t>
  </si>
  <si>
    <t xml:space="preserve">MONTEMITRO</t>
  </si>
  <si>
    <t xml:space="preserve">MONTENERO DI BISACCIA</t>
  </si>
  <si>
    <t xml:space="preserve">MONTORIO NEI FRENTANI</t>
  </si>
  <si>
    <t xml:space="preserve">MORRONE DEL SANNIO</t>
  </si>
  <si>
    <t xml:space="preserve">ORATINO</t>
  </si>
  <si>
    <t xml:space="preserve">PALATA</t>
  </si>
  <si>
    <t xml:space="preserve">PETACCIATO</t>
  </si>
  <si>
    <t xml:space="preserve">PETRELLA TIFERNINA</t>
  </si>
  <si>
    <t xml:space="preserve">PIETRACATELLA</t>
  </si>
  <si>
    <t xml:space="preserve">PIETRACUPA</t>
  </si>
  <si>
    <t xml:space="preserve">PORTOCANNONE</t>
  </si>
  <si>
    <t xml:space="preserve">PROVVIDENTI</t>
  </si>
  <si>
    <t xml:space="preserve">RIPABOTTONI</t>
  </si>
  <si>
    <t xml:space="preserve">RIPALIMOSANI</t>
  </si>
  <si>
    <t xml:space="preserve">ROCCAVIVARA</t>
  </si>
  <si>
    <t xml:space="preserve">ROTELLO</t>
  </si>
  <si>
    <t xml:space="preserve">SALCITO</t>
  </si>
  <si>
    <t xml:space="preserve">SAN BIASE</t>
  </si>
  <si>
    <t xml:space="preserve">SAN FELICE DEL MOLISE</t>
  </si>
  <si>
    <t xml:space="preserve">SAN GIACOMO DEGLI SCHIAVONI</t>
  </si>
  <si>
    <t xml:space="preserve">SAN GIOVANNI IN GALDO</t>
  </si>
  <si>
    <t xml:space="preserve">SAN GIULIANO DEL SANNIO</t>
  </si>
  <si>
    <t xml:space="preserve">SAN GIULIANO DI PUGLIA</t>
  </si>
  <si>
    <t xml:space="preserve">SAN MARTINO IN PENSILIS</t>
  </si>
  <si>
    <t xml:space="preserve">SAN MASSIMO</t>
  </si>
  <si>
    <t xml:space="preserve">SAN POLO MATESE</t>
  </si>
  <si>
    <t xml:space="preserve">SANT'ANGELO LIMOSANO</t>
  </si>
  <si>
    <t xml:space="preserve">SANT'ELIA A PIANISI</t>
  </si>
  <si>
    <t xml:space="preserve">SEPINO</t>
  </si>
  <si>
    <t xml:space="preserve">SPINETE</t>
  </si>
  <si>
    <t xml:space="preserve">TAVENNA</t>
  </si>
  <si>
    <t xml:space="preserve">TORELLA DEL SANNIO</t>
  </si>
  <si>
    <t xml:space="preserve">TORO</t>
  </si>
  <si>
    <t xml:space="preserve">TUFARA</t>
  </si>
  <si>
    <t xml:space="preserve">URURI</t>
  </si>
  <si>
    <t xml:space="preserve">VINCHIATURO</t>
  </si>
  <si>
    <t xml:space="preserve">FG</t>
  </si>
  <si>
    <t xml:space="preserve">ALBERONA</t>
  </si>
  <si>
    <t xml:space="preserve">ANZANO DI PUGLIA</t>
  </si>
  <si>
    <t xml:space="preserve">APRICENA</t>
  </si>
  <si>
    <t xml:space="preserve">CAGNANO VARANO</t>
  </si>
  <si>
    <t xml:space="preserve">CARAPELLE</t>
  </si>
  <si>
    <t xml:space="preserve">CARLANTINO</t>
  </si>
  <si>
    <t xml:space="preserve">CARPINO</t>
  </si>
  <si>
    <t xml:space="preserve">CASALVECCHIO DI PUGLIA</t>
  </si>
  <si>
    <t xml:space="preserve">CASTELLUCCIO DEI SAURI</t>
  </si>
  <si>
    <t xml:space="preserve">CASTELLUCCIO VALMAGGIORE</t>
  </si>
  <si>
    <t xml:space="preserve">CASTELNUOVO DELLA DAUNIA</t>
  </si>
  <si>
    <t xml:space="preserve">CELENZA VALFORTORE</t>
  </si>
  <si>
    <t xml:space="preserve">CELLE DI SAN VITO</t>
  </si>
  <si>
    <t xml:space="preserve">CHIEUTI</t>
  </si>
  <si>
    <t xml:space="preserve">DELICETO</t>
  </si>
  <si>
    <t xml:space="preserve">FAETO</t>
  </si>
  <si>
    <t xml:space="preserve">ISCHITELLA</t>
  </si>
  <si>
    <t xml:space="preserve">ISOLE TREMITI</t>
  </si>
  <si>
    <t xml:space="preserve">MARGHERITA DI SAVOIA</t>
  </si>
  <si>
    <t xml:space="preserve">MATTINATA</t>
  </si>
  <si>
    <t xml:space="preserve">MONTELEONE DI PUGLIA</t>
  </si>
  <si>
    <t xml:space="preserve">MONTE SANT'ANGELO</t>
  </si>
  <si>
    <t xml:space="preserve">MOTTA MONTECORVINO</t>
  </si>
  <si>
    <t xml:space="preserve">ORSARA DI PUGLIA</t>
  </si>
  <si>
    <t xml:space="preserve">PANNI</t>
  </si>
  <si>
    <t xml:space="preserve">PESCHICI</t>
  </si>
  <si>
    <t xml:space="preserve">POGGIO IMPERIALE</t>
  </si>
  <si>
    <t xml:space="preserve">RIGNANO GARGANICO</t>
  </si>
  <si>
    <t xml:space="preserve">ROCCHETTA SANT'ANTONIO</t>
  </si>
  <si>
    <t xml:space="preserve">RODI GARGANICO</t>
  </si>
  <si>
    <t xml:space="preserve">ROSETO VALFORTORE</t>
  </si>
  <si>
    <t xml:space="preserve">SAN FERDINANDO DI PUGLIA</t>
  </si>
  <si>
    <t xml:space="preserve">SAN MARCO IN LAMIS</t>
  </si>
  <si>
    <t xml:space="preserve">SAN MARCO LA CATOLA</t>
  </si>
  <si>
    <t xml:space="preserve">SAN PAOLO DI CIVITATE</t>
  </si>
  <si>
    <t xml:space="preserve">SANT'AGATA DI PUGLIA</t>
  </si>
  <si>
    <t xml:space="preserve">STORNARA</t>
  </si>
  <si>
    <t xml:space="preserve">STORNARELLA</t>
  </si>
  <si>
    <t xml:space="preserve">TORREMAGGIORE</t>
  </si>
  <si>
    <t xml:space="preserve">TRINITAPOLI</t>
  </si>
  <si>
    <t xml:space="preserve">TROIA</t>
  </si>
  <si>
    <t xml:space="preserve">VOLTURARA APPULA</t>
  </si>
  <si>
    <t xml:space="preserve">VOLTURINO</t>
  </si>
  <si>
    <t xml:space="preserve">ORDONA</t>
  </si>
  <si>
    <t xml:space="preserve">ZAPPONETA</t>
  </si>
  <si>
    <t xml:space="preserve">BA</t>
  </si>
  <si>
    <t xml:space="preserve">ACQUAVIVA DELLE FONTI</t>
  </si>
  <si>
    <t xml:space="preserve">ADELFIA</t>
  </si>
  <si>
    <t xml:space="preserve">ALBEROBELLO</t>
  </si>
  <si>
    <t xml:space="preserve">ALTAMURA</t>
  </si>
  <si>
    <t xml:space="preserve">ANDRIA</t>
  </si>
  <si>
    <t xml:space="preserve">BINETTO</t>
  </si>
  <si>
    <t xml:space="preserve">BITETTO</t>
  </si>
  <si>
    <t xml:space="preserve">BITONTO</t>
  </si>
  <si>
    <t xml:space="preserve">BITRITTO</t>
  </si>
  <si>
    <t xml:space="preserve">CANOSA DI PUGLIA</t>
  </si>
  <si>
    <t xml:space="preserve">CAPURSO</t>
  </si>
  <si>
    <t xml:space="preserve">CASAMASSIMA</t>
  </si>
  <si>
    <t xml:space="preserve">CASSANO DELLE MURGE</t>
  </si>
  <si>
    <t xml:space="preserve">CASTELLANA GROTTE</t>
  </si>
  <si>
    <t xml:space="preserve">CELLAMARE</t>
  </si>
  <si>
    <t xml:space="preserve">CONVERSANO</t>
  </si>
  <si>
    <t xml:space="preserve">CORATO</t>
  </si>
  <si>
    <t xml:space="preserve">GIOVINAZZO</t>
  </si>
  <si>
    <t xml:space="preserve">GRUMO APPULA</t>
  </si>
  <si>
    <t xml:space="preserve">LOCOROTONDO</t>
  </si>
  <si>
    <t xml:space="preserve">MINERVINO MURGE</t>
  </si>
  <si>
    <t xml:space="preserve">MODUGNO</t>
  </si>
  <si>
    <t xml:space="preserve">MOLA DI BARI</t>
  </si>
  <si>
    <t xml:space="preserve">MOLFETTA</t>
  </si>
  <si>
    <t xml:space="preserve">MONOPOLI</t>
  </si>
  <si>
    <t xml:space="preserve">NOCI</t>
  </si>
  <si>
    <t xml:space="preserve">NOICATTARO</t>
  </si>
  <si>
    <t xml:space="preserve">PALO DEL COLLE</t>
  </si>
  <si>
    <t xml:space="preserve">POGGIORSINI</t>
  </si>
  <si>
    <t xml:space="preserve">POLIGNANO A MARE</t>
  </si>
  <si>
    <t xml:space="preserve">RUTIGLIANO</t>
  </si>
  <si>
    <t xml:space="preserve">RUVO DI PUGLIA</t>
  </si>
  <si>
    <t xml:space="preserve">SAMMICHELE DI BARI</t>
  </si>
  <si>
    <t xml:space="preserve">SANNICANDRO DI BARI</t>
  </si>
  <si>
    <t xml:space="preserve">SANTERAMO IN COLLE</t>
  </si>
  <si>
    <t xml:space="preserve">TERLIZZI</t>
  </si>
  <si>
    <t xml:space="preserve">TORITTO</t>
  </si>
  <si>
    <t xml:space="preserve">TRANI</t>
  </si>
  <si>
    <t xml:space="preserve">TRIGGIANO</t>
  </si>
  <si>
    <t xml:space="preserve">TURI</t>
  </si>
  <si>
    <t xml:space="preserve">VALENZANO</t>
  </si>
  <si>
    <t xml:space="preserve">TA</t>
  </si>
  <si>
    <t xml:space="preserve">AVETRANA</t>
  </si>
  <si>
    <t xml:space="preserve">CAROSINO</t>
  </si>
  <si>
    <t xml:space="preserve">CASTELLANETA</t>
  </si>
  <si>
    <t xml:space="preserve">CRISPIANO</t>
  </si>
  <si>
    <t xml:space="preserve">FAGGIANO</t>
  </si>
  <si>
    <t xml:space="preserve">FRAGAGNANO</t>
  </si>
  <si>
    <t xml:space="preserve">GROTTAGLIE</t>
  </si>
  <si>
    <t xml:space="preserve">LATERZA</t>
  </si>
  <si>
    <t xml:space="preserve">LEPORANO</t>
  </si>
  <si>
    <t xml:space="preserve">LIZZANO</t>
  </si>
  <si>
    <t xml:space="preserve">MANDURIA</t>
  </si>
  <si>
    <t xml:space="preserve">MARUGGIO</t>
  </si>
  <si>
    <t xml:space="preserve">MASSAFRA</t>
  </si>
  <si>
    <t xml:space="preserve">MONTEIASI</t>
  </si>
  <si>
    <t xml:space="preserve">MONTEMESOLA</t>
  </si>
  <si>
    <t xml:space="preserve">MONTEPARANO</t>
  </si>
  <si>
    <t xml:space="preserve">MOTTOLA</t>
  </si>
  <si>
    <t xml:space="preserve">PALAGIANELLO</t>
  </si>
  <si>
    <t xml:space="preserve">PALAGIANO</t>
  </si>
  <si>
    <t xml:space="preserve">PULSANO</t>
  </si>
  <si>
    <t xml:space="preserve">ROCCAFORZATA</t>
  </si>
  <si>
    <t xml:space="preserve">SAN GIORGIO IONICO</t>
  </si>
  <si>
    <t xml:space="preserve">SAN MARZANO DI SAN GIUSEPPE</t>
  </si>
  <si>
    <t xml:space="preserve">SAVA</t>
  </si>
  <si>
    <t xml:space="preserve">Ha generato Statte (73029)</t>
  </si>
  <si>
    <t xml:space="preserve">TORRICELLA</t>
  </si>
  <si>
    <t xml:space="preserve">STATTE</t>
  </si>
  <si>
    <t xml:space="preserve">Nato da Taranto (73027)</t>
  </si>
  <si>
    <t xml:space="preserve">BR</t>
  </si>
  <si>
    <t xml:space="preserve">CAROVIGNO</t>
  </si>
  <si>
    <t xml:space="preserve">CEGLIE MESSAPICA</t>
  </si>
  <si>
    <t xml:space="preserve">CELLINO SAN MARCO</t>
  </si>
  <si>
    <t xml:space="preserve">CISTERNINO</t>
  </si>
  <si>
    <t xml:space="preserve">ERCHIE</t>
  </si>
  <si>
    <t xml:space="preserve">FASANO</t>
  </si>
  <si>
    <t xml:space="preserve">FRANCAVILLA FONTANA</t>
  </si>
  <si>
    <t xml:space="preserve">LATIANO</t>
  </si>
  <si>
    <t xml:space="preserve">MESAGNE</t>
  </si>
  <si>
    <t xml:space="preserve">ORIA</t>
  </si>
  <si>
    <t xml:space="preserve">OSTUNI</t>
  </si>
  <si>
    <t xml:space="preserve">SAN DONACI</t>
  </si>
  <si>
    <t xml:space="preserve">SAN MICHELE SALENTINO</t>
  </si>
  <si>
    <t xml:space="preserve">SAN PANCRAZIO SALENTINO</t>
  </si>
  <si>
    <t xml:space="preserve">SAN VITO DEI NORMANNI</t>
  </si>
  <si>
    <t xml:space="preserve">TORCHIAROLO</t>
  </si>
  <si>
    <t xml:space="preserve">TORRE SANTA SUSANNA</t>
  </si>
  <si>
    <t xml:space="preserve">VILLA CASTELLI</t>
  </si>
  <si>
    <t xml:space="preserve">LE</t>
  </si>
  <si>
    <t xml:space="preserve">ACQUARICA DEL CAPO</t>
  </si>
  <si>
    <t xml:space="preserve">ALESSANO</t>
  </si>
  <si>
    <t xml:space="preserve">ALEZIO</t>
  </si>
  <si>
    <t xml:space="preserve">ALLISTE</t>
  </si>
  <si>
    <t xml:space="preserve">ANDRANO</t>
  </si>
  <si>
    <t xml:space="preserve">ARNESANO</t>
  </si>
  <si>
    <t xml:space="preserve">BAGNOLO DEL SALENTO</t>
  </si>
  <si>
    <t xml:space="preserve">BOTRUGNO</t>
  </si>
  <si>
    <t xml:space="preserve">CALIMERA</t>
  </si>
  <si>
    <t xml:space="preserve">CAMPI SALENTINA</t>
  </si>
  <si>
    <t xml:space="preserve">CANNOLE</t>
  </si>
  <si>
    <t xml:space="preserve">CAPRARICA DI LECCE</t>
  </si>
  <si>
    <t xml:space="preserve">CARMIANO</t>
  </si>
  <si>
    <t xml:space="preserve">CARPIGNANO SALENTINO</t>
  </si>
  <si>
    <t xml:space="preserve">CASTRI DI LECCE</t>
  </si>
  <si>
    <t xml:space="preserve">CASTRIGNANO DE' GRECI</t>
  </si>
  <si>
    <t xml:space="preserve">CASTRIGNANO DEL CAPO</t>
  </si>
  <si>
    <t xml:space="preserve">CAVALLINO</t>
  </si>
  <si>
    <t xml:space="preserve">COLLEPASSO</t>
  </si>
  <si>
    <t xml:space="preserve">COPERTINO</t>
  </si>
  <si>
    <t xml:space="preserve">CORIGLIANO D'OTRANTO</t>
  </si>
  <si>
    <t xml:space="preserve">CORSANO</t>
  </si>
  <si>
    <t xml:space="preserve">CURSI</t>
  </si>
  <si>
    <t xml:space="preserve">CUTROFIANO</t>
  </si>
  <si>
    <t xml:space="preserve">DISO</t>
  </si>
  <si>
    <t xml:space="preserve">GAGLIANO DEL CAPO</t>
  </si>
  <si>
    <t xml:space="preserve">GALATINA</t>
  </si>
  <si>
    <t xml:space="preserve">GALATONE</t>
  </si>
  <si>
    <t xml:space="preserve">GIUGGIANELLO</t>
  </si>
  <si>
    <t xml:space="preserve">GIURDIGNANO</t>
  </si>
  <si>
    <t xml:space="preserve">GUAGNANO</t>
  </si>
  <si>
    <t xml:space="preserve">LEQUILE</t>
  </si>
  <si>
    <t xml:space="preserve">LEVERANO</t>
  </si>
  <si>
    <t xml:space="preserve">LIZZANELLO</t>
  </si>
  <si>
    <t xml:space="preserve">MARTANO</t>
  </si>
  <si>
    <t xml:space="preserve">MARTIGNANO</t>
  </si>
  <si>
    <t xml:space="preserve">MATINO</t>
  </si>
  <si>
    <t xml:space="preserve">MELENDUGNO</t>
  </si>
  <si>
    <t xml:space="preserve">MELISSANO</t>
  </si>
  <si>
    <t xml:space="preserve">MELPIGNANO</t>
  </si>
  <si>
    <t xml:space="preserve">MIGGIANO</t>
  </si>
  <si>
    <t xml:space="preserve">MINERVINO DI LECCE</t>
  </si>
  <si>
    <t xml:space="preserve">MONTERONI DI LECCE</t>
  </si>
  <si>
    <t xml:space="preserve">MONTESANO SALENTINO</t>
  </si>
  <si>
    <t xml:space="preserve">MORCIANO DI LEUCA</t>
  </si>
  <si>
    <t xml:space="preserve">MURO LECCESE</t>
  </si>
  <si>
    <t xml:space="preserve">NEVIANO</t>
  </si>
  <si>
    <t xml:space="preserve">NOCIGLIA</t>
  </si>
  <si>
    <t xml:space="preserve">NOVOLI</t>
  </si>
  <si>
    <t xml:space="preserve">ORTELLE</t>
  </si>
  <si>
    <t xml:space="preserve">OTRANTO</t>
  </si>
  <si>
    <t xml:space="preserve">PALMARIGGI</t>
  </si>
  <si>
    <t xml:space="preserve">PARABITA</t>
  </si>
  <si>
    <t xml:space="preserve">PATU'</t>
  </si>
  <si>
    <t xml:space="preserve">PRESICCE</t>
  </si>
  <si>
    <t xml:space="preserve">RACALE</t>
  </si>
  <si>
    <t xml:space="preserve">RUFFANO</t>
  </si>
  <si>
    <t xml:space="preserve">SALICE SALENTINO</t>
  </si>
  <si>
    <t xml:space="preserve">SALVE</t>
  </si>
  <si>
    <t xml:space="preserve">SANARICA</t>
  </si>
  <si>
    <t xml:space="preserve">SAN CESARIO DI LECCE</t>
  </si>
  <si>
    <t xml:space="preserve">SAN DONATO DI LECCE</t>
  </si>
  <si>
    <t xml:space="preserve">SANNICOLA</t>
  </si>
  <si>
    <t xml:space="preserve">SAN PIETRO IN LAMA</t>
  </si>
  <si>
    <t xml:space="preserve">SANTA CESAREA TERME</t>
  </si>
  <si>
    <t xml:space="preserve">SCORRANO</t>
  </si>
  <si>
    <t xml:space="preserve">SECLI'</t>
  </si>
  <si>
    <t xml:space="preserve">SOGLIANO CAVOUR</t>
  </si>
  <si>
    <t xml:space="preserve">SOLETO</t>
  </si>
  <si>
    <t xml:space="preserve">SPECCHIA</t>
  </si>
  <si>
    <t xml:space="preserve">SPONGANO</t>
  </si>
  <si>
    <t xml:space="preserve">SQUINZANO</t>
  </si>
  <si>
    <t xml:space="preserve">STERNATIA</t>
  </si>
  <si>
    <t xml:space="preserve">SUPERSANO</t>
  </si>
  <si>
    <t xml:space="preserve">SURANO</t>
  </si>
  <si>
    <t xml:space="preserve">SURBO</t>
  </si>
  <si>
    <t xml:space="preserve">TAURISANO</t>
  </si>
  <si>
    <t xml:space="preserve">TAVIANO</t>
  </si>
  <si>
    <t xml:space="preserve">TIGGIANO</t>
  </si>
  <si>
    <t xml:space="preserve">TREPUZZI</t>
  </si>
  <si>
    <t xml:space="preserve">TUGLIE</t>
  </si>
  <si>
    <t xml:space="preserve">UGENTO</t>
  </si>
  <si>
    <t xml:space="preserve">UGGIANO LA CHIESA</t>
  </si>
  <si>
    <t xml:space="preserve">VEGLIE</t>
  </si>
  <si>
    <t xml:space="preserve">VERNOLE</t>
  </si>
  <si>
    <t xml:space="preserve">ZOLLINO</t>
  </si>
  <si>
    <t xml:space="preserve">SAN CASSIANO</t>
  </si>
  <si>
    <t xml:space="preserve">PORTO CESAREO</t>
  </si>
  <si>
    <t xml:space="preserve">PZ</t>
  </si>
  <si>
    <t xml:space="preserve">ABRIOLA</t>
  </si>
  <si>
    <t xml:space="preserve">ALBANO DI LUCANIA</t>
  </si>
  <si>
    <t xml:space="preserve">ANZI</t>
  </si>
  <si>
    <t xml:space="preserve">ARMENTO</t>
  </si>
  <si>
    <t xml:space="preserve">ATELLA</t>
  </si>
  <si>
    <t xml:space="preserve">AVIGLIANO</t>
  </si>
  <si>
    <t xml:space="preserve">BALVANO</t>
  </si>
  <si>
    <t xml:space="preserve">BANZI</t>
  </si>
  <si>
    <t xml:space="preserve">BARAGIANO</t>
  </si>
  <si>
    <t xml:space="preserve">BARILE</t>
  </si>
  <si>
    <t xml:space="preserve">BRIENZA</t>
  </si>
  <si>
    <t xml:space="preserve">BRINDISI MONTAGNA</t>
  </si>
  <si>
    <t xml:space="preserve">CALVELLO</t>
  </si>
  <si>
    <t xml:space="preserve">CALVERA</t>
  </si>
  <si>
    <t xml:space="preserve">CAMPOMAGGIORE</t>
  </si>
  <si>
    <t xml:space="preserve">CANCELLARA</t>
  </si>
  <si>
    <t xml:space="preserve">CARBONE</t>
  </si>
  <si>
    <t xml:space="preserve">SAN PAOLO ALBANESE</t>
  </si>
  <si>
    <t xml:space="preserve">CASTELGRANDE</t>
  </si>
  <si>
    <t xml:space="preserve">CASTELLUCCIO INFERIORE</t>
  </si>
  <si>
    <t xml:space="preserve">CASTELLUCCIO SUPERIORE</t>
  </si>
  <si>
    <t xml:space="preserve">CASTELMEZZANO</t>
  </si>
  <si>
    <t xml:space="preserve">CASTELSARACENO</t>
  </si>
  <si>
    <t xml:space="preserve">CASTRONUOVO DI SANT'ANDREA</t>
  </si>
  <si>
    <t xml:space="preserve">CERSOSIMO</t>
  </si>
  <si>
    <t xml:space="preserve">CHIAROMONTE</t>
  </si>
  <si>
    <t xml:space="preserve">CORLETO PERTICARA</t>
  </si>
  <si>
    <t xml:space="preserve">EPISCOPIA</t>
  </si>
  <si>
    <t xml:space="preserve">FARDELLA</t>
  </si>
  <si>
    <t xml:space="preserve">FILIANO</t>
  </si>
  <si>
    <t xml:space="preserve">FORENZA</t>
  </si>
  <si>
    <t xml:space="preserve">GALLICCHIO</t>
  </si>
  <si>
    <t xml:space="preserve">GENZANO DI LUCANIA</t>
  </si>
  <si>
    <t xml:space="preserve">GRUMENTO NOVA</t>
  </si>
  <si>
    <t xml:space="preserve">GUARDIA PERTICARA</t>
  </si>
  <si>
    <t xml:space="preserve">LAGONEGRO</t>
  </si>
  <si>
    <t xml:space="preserve">LAURENZANA</t>
  </si>
  <si>
    <t xml:space="preserve">LAVELLO</t>
  </si>
  <si>
    <t xml:space="preserve">MARATEA</t>
  </si>
  <si>
    <t xml:space="preserve">MARSICO NUOVO</t>
  </si>
  <si>
    <t xml:space="preserve">MASCHITO</t>
  </si>
  <si>
    <t xml:space="preserve">MISSANELLO</t>
  </si>
  <si>
    <t xml:space="preserve">MONTEMILONE</t>
  </si>
  <si>
    <t xml:space="preserve">MONTEMURRO</t>
  </si>
  <si>
    <t xml:space="preserve">NEMOLI</t>
  </si>
  <si>
    <t xml:space="preserve">NOEPOLI</t>
  </si>
  <si>
    <t xml:space="preserve">OPPIDO LUCANO</t>
  </si>
  <si>
    <t xml:space="preserve">PALAZZO SAN GERVASIO</t>
  </si>
  <si>
    <t xml:space="preserve">PICERNO</t>
  </si>
  <si>
    <t xml:space="preserve">PIETRAGALLA</t>
  </si>
  <si>
    <t xml:space="preserve">PIETRAPERTOSA</t>
  </si>
  <si>
    <t xml:space="preserve">PIGNOLA</t>
  </si>
  <si>
    <t xml:space="preserve">RAPOLLA</t>
  </si>
  <si>
    <t xml:space="preserve">RAPONE</t>
  </si>
  <si>
    <t xml:space="preserve">RIPACANDIDA</t>
  </si>
  <si>
    <t xml:space="preserve">RIVELLO</t>
  </si>
  <si>
    <t xml:space="preserve">ROCCANOVA</t>
  </si>
  <si>
    <t xml:space="preserve">RUOTI</t>
  </si>
  <si>
    <t xml:space="preserve">RUVO DEL MONTE</t>
  </si>
  <si>
    <t xml:space="preserve">SAN CHIRICO NUOVO</t>
  </si>
  <si>
    <t xml:space="preserve">SAN CHIRICO RAPARO</t>
  </si>
  <si>
    <t xml:space="preserve">SAN COSTANTINO ALBANESE</t>
  </si>
  <si>
    <t xml:space="preserve">SAN FELE</t>
  </si>
  <si>
    <t xml:space="preserve">SAN MARTINO D'AGRI</t>
  </si>
  <si>
    <t xml:space="preserve">SAN SEVERINO LUCANO</t>
  </si>
  <si>
    <t xml:space="preserve">SARCONI</t>
  </si>
  <si>
    <t xml:space="preserve">SASSO DI CASTALDA</t>
  </si>
  <si>
    <t xml:space="preserve">SATRIANO DI LUCANIA</t>
  </si>
  <si>
    <t xml:space="preserve">SAVOIA DI LUCANIA</t>
  </si>
  <si>
    <t xml:space="preserve">SPINOSO</t>
  </si>
  <si>
    <t xml:space="preserve">TEANA</t>
  </si>
  <si>
    <t xml:space="preserve">TERRANOVA DI POLLINO</t>
  </si>
  <si>
    <t xml:space="preserve">TITO</t>
  </si>
  <si>
    <t xml:space="preserve">TOLVE</t>
  </si>
  <si>
    <t xml:space="preserve">TRAMUTOLA</t>
  </si>
  <si>
    <t xml:space="preserve">TRECCHINA</t>
  </si>
  <si>
    <t xml:space="preserve">TRIVIGNO</t>
  </si>
  <si>
    <t xml:space="preserve">VAGLIO BASILICATA</t>
  </si>
  <si>
    <t xml:space="preserve">VIETRI DI POTENZA</t>
  </si>
  <si>
    <t xml:space="preserve">VIGGIANELLO</t>
  </si>
  <si>
    <t xml:space="preserve">VIGGIANO</t>
  </si>
  <si>
    <t xml:space="preserve">GINESTRA</t>
  </si>
  <si>
    <t xml:space="preserve">PATERNO</t>
  </si>
  <si>
    <t xml:space="preserve">MT</t>
  </si>
  <si>
    <t xml:space="preserve">ACCETTURA</t>
  </si>
  <si>
    <t xml:space="preserve">ALIANO</t>
  </si>
  <si>
    <t xml:space="preserve">BERNALDA</t>
  </si>
  <si>
    <t xml:space="preserve">CALCIANO</t>
  </si>
  <si>
    <t xml:space="preserve">CIRIGLIANO</t>
  </si>
  <si>
    <t xml:space="preserve">COLOBRARO</t>
  </si>
  <si>
    <t xml:space="preserve">CRACO</t>
  </si>
  <si>
    <t xml:space="preserve">FERRANDINA</t>
  </si>
  <si>
    <t xml:space="preserve">GARAGUSO</t>
  </si>
  <si>
    <t xml:space="preserve">GORGOGLIONE</t>
  </si>
  <si>
    <t xml:space="preserve">GRASSANO</t>
  </si>
  <si>
    <t xml:space="preserve">GROTTOLE</t>
  </si>
  <si>
    <t xml:space="preserve">IRSINA</t>
  </si>
  <si>
    <t xml:space="preserve">MIGLIONICO</t>
  </si>
  <si>
    <t xml:space="preserve">MONTALBANO JONICO</t>
  </si>
  <si>
    <t xml:space="preserve">MONTESCAGLIOSO</t>
  </si>
  <si>
    <t xml:space="preserve">NOVA SIRI</t>
  </si>
  <si>
    <t xml:space="preserve">OLIVETO LUCANO</t>
  </si>
  <si>
    <t xml:space="preserve">POMARICO</t>
  </si>
  <si>
    <t xml:space="preserve">SAN MAURO FORTE</t>
  </si>
  <si>
    <t xml:space="preserve">TURSI</t>
  </si>
  <si>
    <t xml:space="preserve">VALSINNI</t>
  </si>
  <si>
    <t xml:space="preserve">SCANZANO JONICO</t>
  </si>
  <si>
    <t xml:space="preserve">CS</t>
  </si>
  <si>
    <t xml:space="preserve">ACQUAFORMOSA</t>
  </si>
  <si>
    <t xml:space="preserve">ACQUAPPESA</t>
  </si>
  <si>
    <t xml:space="preserve">AIELLO CALABRO</t>
  </si>
  <si>
    <t xml:space="preserve">AIETA</t>
  </si>
  <si>
    <t xml:space="preserve">ALBIDONA</t>
  </si>
  <si>
    <t xml:space="preserve">ALESSANDRIA DEL CARRETTO</t>
  </si>
  <si>
    <t xml:space="preserve">ALTILIA</t>
  </si>
  <si>
    <t xml:space="preserve">ALTOMONTE</t>
  </si>
  <si>
    <t xml:space="preserve">AMENDOLARA</t>
  </si>
  <si>
    <t xml:space="preserve">APRIGLIANO</t>
  </si>
  <si>
    <t xml:space="preserve">BELMONTE CALABRO</t>
  </si>
  <si>
    <t xml:space="preserve">BELSITO</t>
  </si>
  <si>
    <t xml:space="preserve">BIANCHI</t>
  </si>
  <si>
    <t xml:space="preserve">BOCCHIGLIERO</t>
  </si>
  <si>
    <t xml:space="preserve">BONIFATI</t>
  </si>
  <si>
    <t xml:space="preserve">BUONVICINO</t>
  </si>
  <si>
    <t xml:space="preserve">CALOPEZZATI</t>
  </si>
  <si>
    <t xml:space="preserve">CALOVETO</t>
  </si>
  <si>
    <t xml:space="preserve">CAMPANA</t>
  </si>
  <si>
    <t xml:space="preserve">CANNA</t>
  </si>
  <si>
    <t xml:space="preserve">CAROLEI</t>
  </si>
  <si>
    <t xml:space="preserve">CARPANZANO</t>
  </si>
  <si>
    <t xml:space="preserve">CASOLE BRUZIO</t>
  </si>
  <si>
    <t xml:space="preserve">CASTIGLIONE COSENTINO</t>
  </si>
  <si>
    <t xml:space="preserve">CASTROLIBERO</t>
  </si>
  <si>
    <t xml:space="preserve">CASTROREGIO</t>
  </si>
  <si>
    <t xml:space="preserve">CELICO</t>
  </si>
  <si>
    <t xml:space="preserve">CELLARA</t>
  </si>
  <si>
    <t xml:space="preserve">CERISANO</t>
  </si>
  <si>
    <t xml:space="preserve">CERVICATI</t>
  </si>
  <si>
    <t xml:space="preserve">CERZETO</t>
  </si>
  <si>
    <t xml:space="preserve">CIVITA</t>
  </si>
  <si>
    <t xml:space="preserve">CLETO</t>
  </si>
  <si>
    <t xml:space="preserve">COLOSIMI</t>
  </si>
  <si>
    <t xml:space="preserve">CROPALATI</t>
  </si>
  <si>
    <t xml:space="preserve">DIPIGNANO</t>
  </si>
  <si>
    <t xml:space="preserve">DOMANICO</t>
  </si>
  <si>
    <t xml:space="preserve">FALCONARA ALBANESE</t>
  </si>
  <si>
    <t xml:space="preserve">FIGLINE VEGLIATURO</t>
  </si>
  <si>
    <t xml:space="preserve">FIRMO</t>
  </si>
  <si>
    <t xml:space="preserve">FIUMEFREDDO BRUZIO</t>
  </si>
  <si>
    <t xml:space="preserve">FRANCAVILLA MARITTIMA</t>
  </si>
  <si>
    <t xml:space="preserve">FRASCINETO</t>
  </si>
  <si>
    <t xml:space="preserve">FUSCALDO</t>
  </si>
  <si>
    <t xml:space="preserve">GRIMALDI</t>
  </si>
  <si>
    <t xml:space="preserve">GRISOLIA</t>
  </si>
  <si>
    <t xml:space="preserve">GUARDIA PIEMONTESE</t>
  </si>
  <si>
    <t xml:space="preserve">LAGO</t>
  </si>
  <si>
    <t xml:space="preserve">LAINO BORGO</t>
  </si>
  <si>
    <t xml:space="preserve">LAINO CASTELLO</t>
  </si>
  <si>
    <t xml:space="preserve">LAPPANO</t>
  </si>
  <si>
    <t xml:space="preserve">LATTARICO</t>
  </si>
  <si>
    <t xml:space="preserve">LONGOBARDI</t>
  </si>
  <si>
    <t xml:space="preserve">LONGOBUCCO</t>
  </si>
  <si>
    <t xml:space="preserve">LUZZI</t>
  </si>
  <si>
    <t xml:space="preserve">MAIERA'</t>
  </si>
  <si>
    <t xml:space="preserve">MALITO</t>
  </si>
  <si>
    <t xml:space="preserve">MALVITO</t>
  </si>
  <si>
    <t xml:space="preserve">MANGONE</t>
  </si>
  <si>
    <t xml:space="preserve">MARANO MARCHESATO</t>
  </si>
  <si>
    <t xml:space="preserve">MARANO PRINCIPATO</t>
  </si>
  <si>
    <t xml:space="preserve">MARZI</t>
  </si>
  <si>
    <t xml:space="preserve">MENDICINO</t>
  </si>
  <si>
    <t xml:space="preserve">MONGRASSANO</t>
  </si>
  <si>
    <t xml:space="preserve">MONTALTO UFFUGO</t>
  </si>
  <si>
    <t xml:space="preserve">MONTEGIORDANO</t>
  </si>
  <si>
    <t xml:space="preserve">MORANO CALABRO</t>
  </si>
  <si>
    <t xml:space="preserve">MOTTAFOLLONE</t>
  </si>
  <si>
    <t xml:space="preserve">NOCARA</t>
  </si>
  <si>
    <t xml:space="preserve">ORIOLO</t>
  </si>
  <si>
    <t xml:space="preserve">ORSOMARSO</t>
  </si>
  <si>
    <t xml:space="preserve">PALUDI</t>
  </si>
  <si>
    <t xml:space="preserve">PANETTIERI</t>
  </si>
  <si>
    <t xml:space="preserve">PAPASIDERO</t>
  </si>
  <si>
    <t xml:space="preserve">PARENTI</t>
  </si>
  <si>
    <t xml:space="preserve">PATERNO CALABRO</t>
  </si>
  <si>
    <t xml:space="preserve">PEDACE</t>
  </si>
  <si>
    <t xml:space="preserve">PEDIVIGLIANO</t>
  </si>
  <si>
    <t xml:space="preserve">PIANE CRATI</t>
  </si>
  <si>
    <t xml:space="preserve">PIETRAFITTA</t>
  </si>
  <si>
    <t xml:space="preserve">PIETRAPAOLA</t>
  </si>
  <si>
    <t xml:space="preserve">PLATACI</t>
  </si>
  <si>
    <t xml:space="preserve">RENDE</t>
  </si>
  <si>
    <t xml:space="preserve">ROGGIANO GRAVINA</t>
  </si>
  <si>
    <t xml:space="preserve">ROSE</t>
  </si>
  <si>
    <t xml:space="preserve">ROSETO CAPO SPULICO</t>
  </si>
  <si>
    <t xml:space="preserve">ROTA GRECA</t>
  </si>
  <si>
    <t xml:space="preserve">ROVITO</t>
  </si>
  <si>
    <t xml:space="preserve">SAN BASILE</t>
  </si>
  <si>
    <t xml:space="preserve">SAN BENEDETTO ULLANO</t>
  </si>
  <si>
    <t xml:space="preserve">SAN COSMO ALBANESE</t>
  </si>
  <si>
    <t xml:space="preserve">SAN DEMETRIO CORONE</t>
  </si>
  <si>
    <t xml:space="preserve">SAN DONATO DI NINEA</t>
  </si>
  <si>
    <t xml:space="preserve">SAN FILI</t>
  </si>
  <si>
    <t xml:space="preserve">SANGINETO</t>
  </si>
  <si>
    <t xml:space="preserve">SAN GIORGIO ALBANESE</t>
  </si>
  <si>
    <t xml:space="preserve">SAN GIOVANNI IN FIORE</t>
  </si>
  <si>
    <t xml:space="preserve">SAN LORENZO BELLIZZI</t>
  </si>
  <si>
    <t xml:space="preserve">SAN LORENZO DEL VALLO</t>
  </si>
  <si>
    <t xml:space="preserve">SAN MARTINO DI FINITA</t>
  </si>
  <si>
    <t xml:space="preserve">SAN NICOLA ARCELLA</t>
  </si>
  <si>
    <t xml:space="preserve">SAN PIETRO IN AMANTEA</t>
  </si>
  <si>
    <t xml:space="preserve">SAN PIETRO IN GUARANO</t>
  </si>
  <si>
    <t xml:space="preserve">SAN SOSTI</t>
  </si>
  <si>
    <t xml:space="preserve">SANTA CATERINA ALBANESE</t>
  </si>
  <si>
    <t xml:space="preserve">SANTA DOMENICA TALAO</t>
  </si>
  <si>
    <t xml:space="preserve">SANTA MARIA DEL CEDRO</t>
  </si>
  <si>
    <t xml:space="preserve">SANTA SOFIA D'EPIRO</t>
  </si>
  <si>
    <t xml:space="preserve">SANTO STEFANO DI ROGLIANO</t>
  </si>
  <si>
    <t xml:space="preserve">SAN VINCENZO LA COSTA</t>
  </si>
  <si>
    <t xml:space="preserve">SARACENA</t>
  </si>
  <si>
    <t xml:space="preserve">SCALA COELI</t>
  </si>
  <si>
    <t xml:space="preserve">SCIGLIANO</t>
  </si>
  <si>
    <t xml:space="preserve">SERRA D'AIELLO</t>
  </si>
  <si>
    <t xml:space="preserve">SERRA PEDACE</t>
  </si>
  <si>
    <t xml:space="preserve">SPEZZANO PICCOLO</t>
  </si>
  <si>
    <t xml:space="preserve">TARSIA</t>
  </si>
  <si>
    <t xml:space="preserve">TERRANOVA DA SIBARI</t>
  </si>
  <si>
    <t xml:space="preserve">TERRAVECCHIA</t>
  </si>
  <si>
    <t xml:space="preserve">TORTORA</t>
  </si>
  <si>
    <t xml:space="preserve">TREBISACCE</t>
  </si>
  <si>
    <t xml:space="preserve">TRENTA</t>
  </si>
  <si>
    <t xml:space="preserve">VACCARIZZO ALBANESE</t>
  </si>
  <si>
    <t xml:space="preserve">VERBICARO</t>
  </si>
  <si>
    <t xml:space="preserve">VILLAPIANA</t>
  </si>
  <si>
    <t xml:space="preserve">ZUMPANO</t>
  </si>
  <si>
    <t xml:space="preserve">CZ</t>
  </si>
  <si>
    <t xml:space="preserve">ALBI</t>
  </si>
  <si>
    <t xml:space="preserve">AMARONI</t>
  </si>
  <si>
    <t xml:space="preserve">AMATO</t>
  </si>
  <si>
    <t xml:space="preserve">ANDALI</t>
  </si>
  <si>
    <t xml:space="preserve">ARGUSTO</t>
  </si>
  <si>
    <t xml:space="preserve">BELCASTRO</t>
  </si>
  <si>
    <t xml:space="preserve">BORGIA</t>
  </si>
  <si>
    <t xml:space="preserve">CARAFFA DI CATANZARO</t>
  </si>
  <si>
    <t xml:space="preserve">CARDINALE</t>
  </si>
  <si>
    <t xml:space="preserve">CARLOPOLI</t>
  </si>
  <si>
    <t xml:space="preserve">CENADI</t>
  </si>
  <si>
    <t xml:space="preserve">CENTRACHE</t>
  </si>
  <si>
    <t xml:space="preserve">CERVA</t>
  </si>
  <si>
    <t xml:space="preserve">CICALA</t>
  </si>
  <si>
    <t xml:space="preserve">CONFLENTI</t>
  </si>
  <si>
    <t xml:space="preserve">CORTALE</t>
  </si>
  <si>
    <t xml:space="preserve">CROPANI</t>
  </si>
  <si>
    <t xml:space="preserve">CURINGA</t>
  </si>
  <si>
    <t xml:space="preserve">DAVOLI</t>
  </si>
  <si>
    <t xml:space="preserve">DECOLLATURA</t>
  </si>
  <si>
    <t xml:space="preserve">FALERNA</t>
  </si>
  <si>
    <t xml:space="preserve">FEROLETO ANTICO</t>
  </si>
  <si>
    <t xml:space="preserve">FOSSATO SERRALTA</t>
  </si>
  <si>
    <t xml:space="preserve">GAGLIATO</t>
  </si>
  <si>
    <t xml:space="preserve">GASPERINA</t>
  </si>
  <si>
    <t xml:space="preserve">GIMIGLIANO</t>
  </si>
  <si>
    <t xml:space="preserve">GIZZERIA</t>
  </si>
  <si>
    <t xml:space="preserve">ISCA SULLO IONIO</t>
  </si>
  <si>
    <t xml:space="preserve">JACURSO</t>
  </si>
  <si>
    <t xml:space="preserve">MAGISANO</t>
  </si>
  <si>
    <t xml:space="preserve">MAIDA</t>
  </si>
  <si>
    <t xml:space="preserve">MARCEDUSA</t>
  </si>
  <si>
    <t xml:space="preserve">MARCELLINARA</t>
  </si>
  <si>
    <t xml:space="preserve">MARTIRANO</t>
  </si>
  <si>
    <t xml:space="preserve">MARTIRANO LOMBARDO</t>
  </si>
  <si>
    <t xml:space="preserve">MIGLIERINA</t>
  </si>
  <si>
    <t xml:space="preserve">MONTAURO</t>
  </si>
  <si>
    <t xml:space="preserve">MONTEPAONE</t>
  </si>
  <si>
    <t xml:space="preserve">MOTTA SANTA LUCIA</t>
  </si>
  <si>
    <t xml:space="preserve">OLIVADI</t>
  </si>
  <si>
    <t xml:space="preserve">PALERMITI</t>
  </si>
  <si>
    <t xml:space="preserve">PENTONE</t>
  </si>
  <si>
    <t xml:space="preserve">PETRIZZI</t>
  </si>
  <si>
    <t xml:space="preserve">PETRONA'</t>
  </si>
  <si>
    <t xml:space="preserve">PIANOPOLI</t>
  </si>
  <si>
    <t xml:space="preserve">PLATANIA</t>
  </si>
  <si>
    <t xml:space="preserve">SAN FLORO</t>
  </si>
  <si>
    <t xml:space="preserve">SAN MANGO D'AQUINO</t>
  </si>
  <si>
    <t xml:space="preserve">SAN PIETRO A MAIDA</t>
  </si>
  <si>
    <t xml:space="preserve">SAN PIETRO APOSTOLO</t>
  </si>
  <si>
    <t xml:space="preserve">SAN SOSTENE</t>
  </si>
  <si>
    <t xml:space="preserve">SANTA CATERINA DELLO IONIO</t>
  </si>
  <si>
    <t xml:space="preserve">SANT'ANDREA APOSTOLO DELLO IONIO</t>
  </si>
  <si>
    <t xml:space="preserve">SAN VITO SULLO IONIO</t>
  </si>
  <si>
    <t xml:space="preserve">SATRIANO</t>
  </si>
  <si>
    <t xml:space="preserve">SELLIA</t>
  </si>
  <si>
    <t xml:space="preserve">SELLIA MARINA</t>
  </si>
  <si>
    <t xml:space="preserve">SERRASTRETTA</t>
  </si>
  <si>
    <t xml:space="preserve">SETTINGIANO</t>
  </si>
  <si>
    <t xml:space="preserve">SIMERI CRICHI</t>
  </si>
  <si>
    <t xml:space="preserve">SORBO SAN BASILE</t>
  </si>
  <si>
    <t xml:space="preserve">SOVERIA SIMERI</t>
  </si>
  <si>
    <t xml:space="preserve">SQUILLACE</t>
  </si>
  <si>
    <t xml:space="preserve">STALETTI</t>
  </si>
  <si>
    <t xml:space="preserve">TIRIOLO</t>
  </si>
  <si>
    <t xml:space="preserve">TORRE DI RUGGIERO</t>
  </si>
  <si>
    <t xml:space="preserve">VALLEFIORITA</t>
  </si>
  <si>
    <t xml:space="preserve">ZAGARISE</t>
  </si>
  <si>
    <t xml:space="preserve">RC</t>
  </si>
  <si>
    <t xml:space="preserve">AFRICO</t>
  </si>
  <si>
    <t xml:space="preserve">AGNANA CALABRA</t>
  </si>
  <si>
    <t xml:space="preserve">ANOIA</t>
  </si>
  <si>
    <t xml:space="preserve">ANTONIMINA</t>
  </si>
  <si>
    <t xml:space="preserve">ARDORE</t>
  </si>
  <si>
    <t xml:space="preserve">BAGALADI</t>
  </si>
  <si>
    <t xml:space="preserve">BAGNARA CALABRA</t>
  </si>
  <si>
    <t xml:space="preserve">BENESTARE</t>
  </si>
  <si>
    <t xml:space="preserve">BIVONGI</t>
  </si>
  <si>
    <t xml:space="preserve">BOVA</t>
  </si>
  <si>
    <t xml:space="preserve">BOVA MARINA</t>
  </si>
  <si>
    <t xml:space="preserve">BRANCALEONE</t>
  </si>
  <si>
    <t xml:space="preserve">BRUZZANO ZEFFIRIO</t>
  </si>
  <si>
    <t xml:space="preserve">CALANNA</t>
  </si>
  <si>
    <t xml:space="preserve">CAMINI</t>
  </si>
  <si>
    <t xml:space="preserve">CAMPO CALABRO</t>
  </si>
  <si>
    <t xml:space="preserve">CANDIDONI</t>
  </si>
  <si>
    <t xml:space="preserve">CANOLO</t>
  </si>
  <si>
    <t xml:space="preserve">CARAFFA DEL BIANCO</t>
  </si>
  <si>
    <t xml:space="preserve">CARDETO</t>
  </si>
  <si>
    <t xml:space="preserve">CARERI</t>
  </si>
  <si>
    <t xml:space="preserve">CASIGNANA</t>
  </si>
  <si>
    <t xml:space="preserve">CAULONIA</t>
  </si>
  <si>
    <t xml:space="preserve">CIMINA'</t>
  </si>
  <si>
    <t xml:space="preserve">CINQUEFRONDI</t>
  </si>
  <si>
    <t xml:space="preserve">CITTANOVA</t>
  </si>
  <si>
    <t xml:space="preserve">COSOLETO</t>
  </si>
  <si>
    <t xml:space="preserve">FEROLETO DELLA CHIESA</t>
  </si>
  <si>
    <t xml:space="preserve">FERRUZZANO</t>
  </si>
  <si>
    <t xml:space="preserve">FIUMARA</t>
  </si>
  <si>
    <t xml:space="preserve">GALATRO</t>
  </si>
  <si>
    <t xml:space="preserve">GERACE</t>
  </si>
  <si>
    <t xml:space="preserve">GIFFONE</t>
  </si>
  <si>
    <t xml:space="preserve">GIOIA TAURO</t>
  </si>
  <si>
    <t xml:space="preserve">GROTTERIA</t>
  </si>
  <si>
    <t xml:space="preserve">LAGANADI</t>
  </si>
  <si>
    <t xml:space="preserve">LAUREANA DI BORRELLO</t>
  </si>
  <si>
    <t xml:space="preserve">MAMMOLA</t>
  </si>
  <si>
    <t xml:space="preserve">MAROPATI</t>
  </si>
  <si>
    <t xml:space="preserve">MARTONE</t>
  </si>
  <si>
    <t xml:space="preserve">MELICUCCA'</t>
  </si>
  <si>
    <t xml:space="preserve">MELICUCCO</t>
  </si>
  <si>
    <t xml:space="preserve">MOLOCHIO</t>
  </si>
  <si>
    <t xml:space="preserve">MONASTERACE</t>
  </si>
  <si>
    <t xml:space="preserve">MOTTA SAN GIOVANNI</t>
  </si>
  <si>
    <t xml:space="preserve">PALIZZI</t>
  </si>
  <si>
    <t xml:space="preserve">PAZZANO</t>
  </si>
  <si>
    <t xml:space="preserve">PLACANICA</t>
  </si>
  <si>
    <t xml:space="preserve">PLATI'</t>
  </si>
  <si>
    <t xml:space="preserve">POLISTENA</t>
  </si>
  <si>
    <t xml:space="preserve">PORTIGLIOLA</t>
  </si>
  <si>
    <t xml:space="preserve">RIACE</t>
  </si>
  <si>
    <t xml:space="preserve">RIZZICONI</t>
  </si>
  <si>
    <t xml:space="preserve">ROCCAFORTE DEL GRECO</t>
  </si>
  <si>
    <t xml:space="preserve">ROGHUDI</t>
  </si>
  <si>
    <t xml:space="preserve">SAMO</t>
  </si>
  <si>
    <t xml:space="preserve">SAN GIORGIO MORGETO</t>
  </si>
  <si>
    <t xml:space="preserve">SAN GIOVANNI DI GERACE</t>
  </si>
  <si>
    <t xml:space="preserve">SAN LORENZO</t>
  </si>
  <si>
    <t xml:space="preserve">SAN LUCA</t>
  </si>
  <si>
    <t xml:space="preserve">SAN PIETRO DI CARIDA'</t>
  </si>
  <si>
    <t xml:space="preserve">SAN PROCOPIO</t>
  </si>
  <si>
    <t xml:space="preserve">SAN ROBERTO</t>
  </si>
  <si>
    <t xml:space="preserve">SANTA CRISTINA D'ASPROMONTE</t>
  </si>
  <si>
    <t xml:space="preserve">SANT'AGATA DEL BIANCO</t>
  </si>
  <si>
    <t xml:space="preserve">SANT'ALESSIO IN ASPROMONTE</t>
  </si>
  <si>
    <t xml:space="preserve">SANT'ILARIO DELLO IONIO</t>
  </si>
  <si>
    <t xml:space="preserve">SANTO STEFANO IN ASPROMONTE</t>
  </si>
  <si>
    <t xml:space="preserve">SCIDO</t>
  </si>
  <si>
    <t xml:space="preserve">SCILLA</t>
  </si>
  <si>
    <t xml:space="preserve">SEMINARA</t>
  </si>
  <si>
    <t xml:space="preserve">SERRATA</t>
  </si>
  <si>
    <t xml:space="preserve">SIDERNO</t>
  </si>
  <si>
    <t xml:space="preserve">SINOPOLI</t>
  </si>
  <si>
    <t xml:space="preserve">STAITI</t>
  </si>
  <si>
    <t xml:space="preserve">STIGNANO</t>
  </si>
  <si>
    <t xml:space="preserve">TERRANOVA SAPPO MINULIO</t>
  </si>
  <si>
    <t xml:space="preserve">VARAPODIO</t>
  </si>
  <si>
    <t xml:space="preserve">VILLA SAN GIOVANNI</t>
  </si>
  <si>
    <t xml:space="preserve">SAN FERDINANDO</t>
  </si>
  <si>
    <t xml:space="preserve">TP</t>
  </si>
  <si>
    <t xml:space="preserve">BUSETO PALIZZOLO</t>
  </si>
  <si>
    <t xml:space="preserve">CALATAFIMI</t>
  </si>
  <si>
    <t xml:space="preserve">CAMPOBELLO DI MAZARA</t>
  </si>
  <si>
    <t xml:space="preserve">CASTELLAMMARE DEL GOLFO</t>
  </si>
  <si>
    <t xml:space="preserve">ERICE</t>
  </si>
  <si>
    <t xml:space="preserve">FAVIGNANA</t>
  </si>
  <si>
    <t xml:space="preserve">GIBELLINA</t>
  </si>
  <si>
    <t xml:space="preserve">MAZARA DEL VALLO</t>
  </si>
  <si>
    <t xml:space="preserve">PACECO</t>
  </si>
  <si>
    <t xml:space="preserve">PANTELLERIA</t>
  </si>
  <si>
    <t xml:space="preserve">POGGIOREALE</t>
  </si>
  <si>
    <t xml:space="preserve">SALAPARUTA</t>
  </si>
  <si>
    <t xml:space="preserve">SANTA NINFA</t>
  </si>
  <si>
    <t xml:space="preserve">SAN VITO LO CAPO</t>
  </si>
  <si>
    <t xml:space="preserve">VALDERICE</t>
  </si>
  <si>
    <t xml:space="preserve">VITA</t>
  </si>
  <si>
    <t xml:space="preserve">PETROSINO</t>
  </si>
  <si>
    <t xml:space="preserve">PA</t>
  </si>
  <si>
    <t xml:space="preserve">ALIA</t>
  </si>
  <si>
    <t xml:space="preserve">ALIMENA</t>
  </si>
  <si>
    <t xml:space="preserve">ALIMINUSA</t>
  </si>
  <si>
    <t xml:space="preserve">ALTAVILLA MILICIA</t>
  </si>
  <si>
    <t xml:space="preserve">ALTOFONTE</t>
  </si>
  <si>
    <t xml:space="preserve">BALESTRATE</t>
  </si>
  <si>
    <t xml:space="preserve">BAUCINA</t>
  </si>
  <si>
    <t xml:space="preserve">BELMONTE MEZZAGNO</t>
  </si>
  <si>
    <t xml:space="preserve">BISACQUINO</t>
  </si>
  <si>
    <t xml:space="preserve">BOLOGNETTA</t>
  </si>
  <si>
    <t xml:space="preserve">BOMPIETRO</t>
  </si>
  <si>
    <t xml:space="preserve">BORGETTO</t>
  </si>
  <si>
    <t xml:space="preserve">CACCAMO</t>
  </si>
  <si>
    <t xml:space="preserve">CAMPOFELICE DI FITALIA</t>
  </si>
  <si>
    <t xml:space="preserve">CAMPOFELICE DI ROCCELLA</t>
  </si>
  <si>
    <t xml:space="preserve">CAMPOFIORITO</t>
  </si>
  <si>
    <t xml:space="preserve">CAMPOREALE</t>
  </si>
  <si>
    <t xml:space="preserve">CAPACI</t>
  </si>
  <si>
    <t xml:space="preserve">CARINI</t>
  </si>
  <si>
    <t xml:space="preserve">CASTELBUONO</t>
  </si>
  <si>
    <t xml:space="preserve">CASTELDACCIA</t>
  </si>
  <si>
    <t xml:space="preserve">CASTELLANA SICULA</t>
  </si>
  <si>
    <t xml:space="preserve">CEFALA' DIANA</t>
  </si>
  <si>
    <t xml:space="preserve">CERDA</t>
  </si>
  <si>
    <t xml:space="preserve">CHIUSA SCLAFANI</t>
  </si>
  <si>
    <t xml:space="preserve">CIMINNA</t>
  </si>
  <si>
    <t xml:space="preserve">CINISI</t>
  </si>
  <si>
    <t xml:space="preserve">CONTESSA ENTELLINA</t>
  </si>
  <si>
    <t xml:space="preserve">FICARAZZI</t>
  </si>
  <si>
    <t xml:space="preserve">GERACI SICULO</t>
  </si>
  <si>
    <t xml:space="preserve">GIARDINELLO</t>
  </si>
  <si>
    <t xml:space="preserve">GIULIANA</t>
  </si>
  <si>
    <t xml:space="preserve">GODRANO</t>
  </si>
  <si>
    <t xml:space="preserve">GRATTERI</t>
  </si>
  <si>
    <t xml:space="preserve">ISNELLO</t>
  </si>
  <si>
    <t xml:space="preserve">ISOLA DELLE FEMMINE</t>
  </si>
  <si>
    <t xml:space="preserve">LASCARI</t>
  </si>
  <si>
    <t xml:space="preserve">MARINEO</t>
  </si>
  <si>
    <t xml:space="preserve">MEZZOJUSO</t>
  </si>
  <si>
    <t xml:space="preserve">MISILMERI</t>
  </si>
  <si>
    <t xml:space="preserve">MONREALE</t>
  </si>
  <si>
    <t xml:space="preserve">MONTELEPRE</t>
  </si>
  <si>
    <t xml:space="preserve">MONTEMAGGIORE BELSITO</t>
  </si>
  <si>
    <t xml:space="preserve">PALAZZO ADRIANO</t>
  </si>
  <si>
    <t xml:space="preserve">PETRALIA SOPRANA</t>
  </si>
  <si>
    <t xml:space="preserve">POLLINA</t>
  </si>
  <si>
    <t xml:space="preserve">ROCCAMENA</t>
  </si>
  <si>
    <t xml:space="preserve">ROCCAPALUMBA</t>
  </si>
  <si>
    <t xml:space="preserve">SAN CIPIRELLO</t>
  </si>
  <si>
    <t xml:space="preserve">SAN MAURO CASTELVERDE</t>
  </si>
  <si>
    <t xml:space="preserve">SANTA CRISTINA GELA</t>
  </si>
  <si>
    <t xml:space="preserve">SANTA FLAVIA</t>
  </si>
  <si>
    <t xml:space="preserve">SCIARA</t>
  </si>
  <si>
    <t xml:space="preserve">SCLAFANI BAGNI</t>
  </si>
  <si>
    <t xml:space="preserve">TORRETTA</t>
  </si>
  <si>
    <t xml:space="preserve">TRABIA</t>
  </si>
  <si>
    <t xml:space="preserve">TRAPPETO</t>
  </si>
  <si>
    <t xml:space="preserve">USTICA</t>
  </si>
  <si>
    <t xml:space="preserve">VALLEDOLMO</t>
  </si>
  <si>
    <t xml:space="preserve">VENTIMIGLIA DI SICILIA</t>
  </si>
  <si>
    <t xml:space="preserve">VICARI</t>
  </si>
  <si>
    <t xml:space="preserve">VILLABATE</t>
  </si>
  <si>
    <t xml:space="preserve">VILLAFRATI</t>
  </si>
  <si>
    <t xml:space="preserve">SCILLATO</t>
  </si>
  <si>
    <t xml:space="preserve">BLUFI</t>
  </si>
  <si>
    <t xml:space="preserve">ME</t>
  </si>
  <si>
    <t xml:space="preserve">ALI'</t>
  </si>
  <si>
    <t xml:space="preserve">ALI' TERME</t>
  </si>
  <si>
    <t xml:space="preserve">ANTILLO</t>
  </si>
  <si>
    <t xml:space="preserve">BASICO'</t>
  </si>
  <si>
    <t xml:space="preserve">CAPRI LEONE</t>
  </si>
  <si>
    <t xml:space="preserve">CARONIA</t>
  </si>
  <si>
    <t xml:space="preserve">CASALVECCHIO SICULO</t>
  </si>
  <si>
    <t xml:space="preserve">CASTEL DI LUCIO</t>
  </si>
  <si>
    <t xml:space="preserve">CASTELL'UMBERTO</t>
  </si>
  <si>
    <t xml:space="preserve">CASTELMOLA</t>
  </si>
  <si>
    <t xml:space="preserve">CASTROREALE</t>
  </si>
  <si>
    <t xml:space="preserve">CESARO'</t>
  </si>
  <si>
    <t xml:space="preserve">CONDRO'</t>
  </si>
  <si>
    <t xml:space="preserve">FALCONE</t>
  </si>
  <si>
    <t xml:space="preserve">FICARRA</t>
  </si>
  <si>
    <t xml:space="preserve">FIUMEDINISI</t>
  </si>
  <si>
    <t xml:space="preserve">FLORESTA</t>
  </si>
  <si>
    <t xml:space="preserve">FONDACHELLI-FANTINA</t>
  </si>
  <si>
    <t xml:space="preserve">FORZA D'AGRO'</t>
  </si>
  <si>
    <t xml:space="preserve">FRAZZANO'</t>
  </si>
  <si>
    <t xml:space="preserve">FURCI SICULO</t>
  </si>
  <si>
    <t xml:space="preserve">FURNARI</t>
  </si>
  <si>
    <t xml:space="preserve">GAGGI</t>
  </si>
  <si>
    <t xml:space="preserve">GALATI MAMERTINO</t>
  </si>
  <si>
    <t xml:space="preserve">GALLODORO</t>
  </si>
  <si>
    <t xml:space="preserve">GIARDINI-NAXOS</t>
  </si>
  <si>
    <t xml:space="preserve">GIOIOSA MAREA</t>
  </si>
  <si>
    <t xml:space="preserve">GRANITI</t>
  </si>
  <si>
    <t xml:space="preserve">GUALTIERI SICAMINO'</t>
  </si>
  <si>
    <t xml:space="preserve">ITALA</t>
  </si>
  <si>
    <t xml:space="preserve">LENI</t>
  </si>
  <si>
    <t xml:space="preserve">LETOJANNI</t>
  </si>
  <si>
    <t xml:space="preserve">LIBRIZZI</t>
  </si>
  <si>
    <t xml:space="preserve">LIMINA</t>
  </si>
  <si>
    <t xml:space="preserve">LONGI</t>
  </si>
  <si>
    <t xml:space="preserve">MALFA</t>
  </si>
  <si>
    <t xml:space="preserve">MALVAGNA</t>
  </si>
  <si>
    <t xml:space="preserve">MANDANICI</t>
  </si>
  <si>
    <t xml:space="preserve">MAZZARRA' SANT'ANDREA</t>
  </si>
  <si>
    <t xml:space="preserve">MERI'</t>
  </si>
  <si>
    <t xml:space="preserve">MILITELLO ROSMARINO</t>
  </si>
  <si>
    <t xml:space="preserve">MIRTO</t>
  </si>
  <si>
    <t xml:space="preserve">MOIO ALCANTARA</t>
  </si>
  <si>
    <t xml:space="preserve">MONFORTE SAN GIORGIO</t>
  </si>
  <si>
    <t xml:space="preserve">MONGIUFFI MELIA</t>
  </si>
  <si>
    <t xml:space="preserve">MONTAGNAREALE</t>
  </si>
  <si>
    <t xml:space="preserve">MOTTA CAMASTRA</t>
  </si>
  <si>
    <t xml:space="preserve">MOTTA D'AFFERMO</t>
  </si>
  <si>
    <t xml:space="preserve">NASO</t>
  </si>
  <si>
    <t xml:space="preserve">NIZZA DI SICILIA</t>
  </si>
  <si>
    <t xml:space="preserve">NOVARA DI SICILIA</t>
  </si>
  <si>
    <t xml:space="preserve">OLIVERI</t>
  </si>
  <si>
    <t xml:space="preserve">PACE DEL MELA</t>
  </si>
  <si>
    <t xml:space="preserve">PAGLIARA</t>
  </si>
  <si>
    <t xml:space="preserve">PETTINEO</t>
  </si>
  <si>
    <t xml:space="preserve">PIRAINO</t>
  </si>
  <si>
    <t xml:space="preserve">RACCUJA</t>
  </si>
  <si>
    <t xml:space="preserve">REITANO</t>
  </si>
  <si>
    <t xml:space="preserve">ROCCAFIORITA</t>
  </si>
  <si>
    <t xml:space="preserve">ROCCALUMERA</t>
  </si>
  <si>
    <t xml:space="preserve">ROCCAVALDINA</t>
  </si>
  <si>
    <t xml:space="preserve">ROCCELLA VALDEMONE</t>
  </si>
  <si>
    <t xml:space="preserve">RODI' MILICI</t>
  </si>
  <si>
    <t xml:space="preserve">ROMETTA</t>
  </si>
  <si>
    <t xml:space="preserve">SAN FILIPPO DEL MELA</t>
  </si>
  <si>
    <t xml:space="preserve">SAN MARCO D'ALUNZIO</t>
  </si>
  <si>
    <t xml:space="preserve">SAN PIER NICETO</t>
  </si>
  <si>
    <t xml:space="preserve">SAN SALVATORE DI FITALIA</t>
  </si>
  <si>
    <t xml:space="preserve">SANTA DOMENICA VITTORIA</t>
  </si>
  <si>
    <t xml:space="preserve">SANT'ALESSIO SICULO</t>
  </si>
  <si>
    <t xml:space="preserve">SANTA LUCIA DEL MELA</t>
  </si>
  <si>
    <t xml:space="preserve">SANTA MARINA SALINA</t>
  </si>
  <si>
    <t xml:space="preserve">SANT'ANGELO DI BROLO</t>
  </si>
  <si>
    <t xml:space="preserve">SAN TEODORO</t>
  </si>
  <si>
    <t xml:space="preserve">SAPONARA</t>
  </si>
  <si>
    <t xml:space="preserve">SAVOCA</t>
  </si>
  <si>
    <t xml:space="preserve">SCALETTA ZANCLEA</t>
  </si>
  <si>
    <t xml:space="preserve">SINAGRA</t>
  </si>
  <si>
    <t xml:space="preserve">SPADAFORA</t>
  </si>
  <si>
    <t xml:space="preserve">TORREGROTTA</t>
  </si>
  <si>
    <t xml:space="preserve">TRIPI</t>
  </si>
  <si>
    <t xml:space="preserve">TUSA</t>
  </si>
  <si>
    <t xml:space="preserve">UCRIA</t>
  </si>
  <si>
    <t xml:space="preserve">VALDINA</t>
  </si>
  <si>
    <t xml:space="preserve">VENETICO</t>
  </si>
  <si>
    <t xml:space="preserve">TERME VIGLIATORE</t>
  </si>
  <si>
    <t xml:space="preserve">ACQUEDOLCI</t>
  </si>
  <si>
    <t xml:space="preserve">TORRENOVA</t>
  </si>
  <si>
    <t xml:space="preserve">AG</t>
  </si>
  <si>
    <t xml:space="preserve">ALESSANDRIA DELLA ROCCA</t>
  </si>
  <si>
    <t xml:space="preserve">ARAGONA</t>
  </si>
  <si>
    <t xml:space="preserve">BURGIO</t>
  </si>
  <si>
    <t xml:space="preserve">CALAMONACI</t>
  </si>
  <si>
    <t xml:space="preserve">CALTABELLOTTA</t>
  </si>
  <si>
    <t xml:space="preserve">CAMASTRA</t>
  </si>
  <si>
    <t xml:space="preserve">CANICATTI'</t>
  </si>
  <si>
    <t xml:space="preserve">CASTROFILIPPO</t>
  </si>
  <si>
    <t xml:space="preserve">CATTOLICA ERACLEA</t>
  </si>
  <si>
    <t xml:space="preserve">CIANCIANA</t>
  </si>
  <si>
    <t xml:space="preserve">COMITINI</t>
  </si>
  <si>
    <t xml:space="preserve">FAVARA</t>
  </si>
  <si>
    <t xml:space="preserve">GROTTE</t>
  </si>
  <si>
    <t xml:space="preserve">JOPPOLO GIANCAXIO</t>
  </si>
  <si>
    <t xml:space="preserve">LAMPEDUSA E LINOSA</t>
  </si>
  <si>
    <t xml:space="preserve">LICATA</t>
  </si>
  <si>
    <t xml:space="preserve">LUCCA SICULA</t>
  </si>
  <si>
    <t xml:space="preserve">MENFI</t>
  </si>
  <si>
    <t xml:space="preserve">MONTALLEGRO</t>
  </si>
  <si>
    <t xml:space="preserve">MONTEVAGO</t>
  </si>
  <si>
    <t xml:space="preserve">PALMA DI MONTECHIARO</t>
  </si>
  <si>
    <t xml:space="preserve">PORTO EMPEDOCLE</t>
  </si>
  <si>
    <t xml:space="preserve">RAFFADALI</t>
  </si>
  <si>
    <t xml:space="preserve">RAVANUSA</t>
  </si>
  <si>
    <t xml:space="preserve">REALMONTE</t>
  </si>
  <si>
    <t xml:space="preserve">SAMBUCA DI SICILIA</t>
  </si>
  <si>
    <t xml:space="preserve">SAN BIAGIO PLATANI</t>
  </si>
  <si>
    <t xml:space="preserve">SAN GIOVANNI GEMINI</t>
  </si>
  <si>
    <t xml:space="preserve">SANTA ELISABETTA</t>
  </si>
  <si>
    <t xml:space="preserve">SANT'ANGELO MUXARO</t>
  </si>
  <si>
    <t xml:space="preserve">SANTO STEFANO QUISQUINA</t>
  </si>
  <si>
    <t xml:space="preserve">SICULIANA</t>
  </si>
  <si>
    <t xml:space="preserve">VILLAFRANCA SICULA</t>
  </si>
  <si>
    <t xml:space="preserve">CL</t>
  </si>
  <si>
    <t xml:space="preserve">ACQUAVIVA PLATANI</t>
  </si>
  <si>
    <t xml:space="preserve">BOMPENSIERE</t>
  </si>
  <si>
    <t xml:space="preserve">BUTERA</t>
  </si>
  <si>
    <t xml:space="preserve">CAMPOFRANCO</t>
  </si>
  <si>
    <t xml:space="preserve">DELIA</t>
  </si>
  <si>
    <t xml:space="preserve">MARIANOPOLI</t>
  </si>
  <si>
    <t xml:space="preserve">MILENA</t>
  </si>
  <si>
    <t xml:space="preserve">MONTEDORO</t>
  </si>
  <si>
    <t xml:space="preserve">NISCEMI</t>
  </si>
  <si>
    <t xml:space="preserve">RESUTTANO</t>
  </si>
  <si>
    <t xml:space="preserve">RIESI</t>
  </si>
  <si>
    <t xml:space="preserve">SAN CATALDO</t>
  </si>
  <si>
    <t xml:space="preserve">SANTA CATERINA VILLARMOSA</t>
  </si>
  <si>
    <t xml:space="preserve">SERRADIFALCO</t>
  </si>
  <si>
    <t xml:space="preserve">SOMMATINO</t>
  </si>
  <si>
    <t xml:space="preserve">SUTERA</t>
  </si>
  <si>
    <t xml:space="preserve">VALLELUNGA PRATAMENO</t>
  </si>
  <si>
    <t xml:space="preserve">VILLALBA</t>
  </si>
  <si>
    <t xml:space="preserve">EN</t>
  </si>
  <si>
    <t xml:space="preserve">AGIRA</t>
  </si>
  <si>
    <t xml:space="preserve">AIDONE</t>
  </si>
  <si>
    <t xml:space="preserve">ASSORO</t>
  </si>
  <si>
    <t xml:space="preserve">BARRAFRANCA</t>
  </si>
  <si>
    <t xml:space="preserve">CALASCIBETTA</t>
  </si>
  <si>
    <t xml:space="preserve">CATENANUOVA</t>
  </si>
  <si>
    <t xml:space="preserve">CENTURIPE</t>
  </si>
  <si>
    <t xml:space="preserve">CERAMI</t>
  </si>
  <si>
    <t xml:space="preserve">GAGLIANO CASTELFERRATO</t>
  </si>
  <si>
    <t xml:space="preserve">LEONFORTE</t>
  </si>
  <si>
    <t xml:space="preserve">NISSORIA</t>
  </si>
  <si>
    <t xml:space="preserve">PIETRAPERZIA</t>
  </si>
  <si>
    <t xml:space="preserve">SPERLINGA</t>
  </si>
  <si>
    <t xml:space="preserve">VALGUARNERA CAROPEPE</t>
  </si>
  <si>
    <t xml:space="preserve">VILLAROSA</t>
  </si>
  <si>
    <t xml:space="preserve">CT</t>
  </si>
  <si>
    <t xml:space="preserve">ACI BONACCORSI</t>
  </si>
  <si>
    <t xml:space="preserve">ACI CASTELLO</t>
  </si>
  <si>
    <t xml:space="preserve">ACI CATENA</t>
  </si>
  <si>
    <t xml:space="preserve">ACI SANT'ANTONIO</t>
  </si>
  <si>
    <t xml:space="preserve">BELPASSO</t>
  </si>
  <si>
    <t xml:space="preserve">BIANCAVILLA</t>
  </si>
  <si>
    <t xml:space="preserve">CALATABIANO</t>
  </si>
  <si>
    <t xml:space="preserve">CAMPOROTONDO ETNEO</t>
  </si>
  <si>
    <t xml:space="preserve">CASTEL DI IUDICA</t>
  </si>
  <si>
    <t xml:space="preserve">CASTIGLIONE DI SICILIA</t>
  </si>
  <si>
    <t xml:space="preserve">FIUMEFREDDO DI SICILIA</t>
  </si>
  <si>
    <t xml:space="preserve">GRAVINA DI CATANIA</t>
  </si>
  <si>
    <t xml:space="preserve">LICODIA EUBEA</t>
  </si>
  <si>
    <t xml:space="preserve">LINGUAGLOSSA</t>
  </si>
  <si>
    <t xml:space="preserve">MALETTO</t>
  </si>
  <si>
    <t xml:space="preserve">MASCALI</t>
  </si>
  <si>
    <t xml:space="preserve">MASCALUCIA</t>
  </si>
  <si>
    <t xml:space="preserve">MILITELLO IN VAL DI CATANIA</t>
  </si>
  <si>
    <t xml:space="preserve">MILO</t>
  </si>
  <si>
    <t xml:space="preserve">MINEO</t>
  </si>
  <si>
    <t xml:space="preserve">MIRABELLA IMBACCARI</t>
  </si>
  <si>
    <t xml:space="preserve">MISTERBIANCO</t>
  </si>
  <si>
    <t xml:space="preserve">MOTTA SANT'ANASTASIA</t>
  </si>
  <si>
    <t xml:space="preserve">NICOLOSI</t>
  </si>
  <si>
    <t xml:space="preserve">PATERNO'</t>
  </si>
  <si>
    <t xml:space="preserve">PEDARA</t>
  </si>
  <si>
    <t xml:space="preserve">PIEDIMONTE ETNEO</t>
  </si>
  <si>
    <t xml:space="preserve">RADDUSA</t>
  </si>
  <si>
    <t xml:space="preserve">RAMACCA</t>
  </si>
  <si>
    <t xml:space="preserve">RIPOSTO</t>
  </si>
  <si>
    <t xml:space="preserve">SAN CONO</t>
  </si>
  <si>
    <t xml:space="preserve">SAN GIOVANNI LA PUNTA</t>
  </si>
  <si>
    <t xml:space="preserve">SAN GREGORIO DI CATANIA</t>
  </si>
  <si>
    <t xml:space="preserve">SAN MICHELE DI GANZARIA</t>
  </si>
  <si>
    <t xml:space="preserve">SAN PIETRO CLARENZA</t>
  </si>
  <si>
    <t xml:space="preserve">SANT'AGATA LI BATTIATI</t>
  </si>
  <si>
    <t xml:space="preserve">SANT'ALFIO</t>
  </si>
  <si>
    <t xml:space="preserve">SANTA MARIA DI LICODIA</t>
  </si>
  <si>
    <t xml:space="preserve">SANTA VENERINA</t>
  </si>
  <si>
    <t xml:space="preserve">TRECASTAGNI</t>
  </si>
  <si>
    <t xml:space="preserve">TREMESTIERI ETNEO</t>
  </si>
  <si>
    <t xml:space="preserve">VIAGRANDE</t>
  </si>
  <si>
    <t xml:space="preserve">ZAFFERANA ETNEA</t>
  </si>
  <si>
    <t xml:space="preserve">MAZZARRONE</t>
  </si>
  <si>
    <t xml:space="preserve">MANIACE</t>
  </si>
  <si>
    <t xml:space="preserve">RAGALNA</t>
  </si>
  <si>
    <t xml:space="preserve">RG</t>
  </si>
  <si>
    <t xml:space="preserve">ACATE</t>
  </si>
  <si>
    <t xml:space="preserve">CHIARAMONTE GULFI</t>
  </si>
  <si>
    <t xml:space="preserve">COMISO</t>
  </si>
  <si>
    <t xml:space="preserve">GIARRATANA</t>
  </si>
  <si>
    <t xml:space="preserve">ISPICA</t>
  </si>
  <si>
    <t xml:space="preserve">MONTEROSSO ALMO</t>
  </si>
  <si>
    <t xml:space="preserve">POZZALLO</t>
  </si>
  <si>
    <t xml:space="preserve">SANTA CROCE CAMERINA</t>
  </si>
  <si>
    <t xml:space="preserve">SCICLI</t>
  </si>
  <si>
    <t xml:space="preserve">SR</t>
  </si>
  <si>
    <t xml:space="preserve">AUGUSTA</t>
  </si>
  <si>
    <t xml:space="preserve">AVOLA</t>
  </si>
  <si>
    <t xml:space="preserve">BUCCHERI</t>
  </si>
  <si>
    <t xml:space="preserve">BUSCEMI</t>
  </si>
  <si>
    <t xml:space="preserve">CANICATTINI BAGNI</t>
  </si>
  <si>
    <t xml:space="preserve">CARLENTINI</t>
  </si>
  <si>
    <t xml:space="preserve">CASSARO</t>
  </si>
  <si>
    <t xml:space="preserve">FERLA</t>
  </si>
  <si>
    <t xml:space="preserve">FLORIDIA</t>
  </si>
  <si>
    <t xml:space="preserve">FRANCOFONTE</t>
  </si>
  <si>
    <t xml:space="preserve">MELILLI</t>
  </si>
  <si>
    <t xml:space="preserve">ROSOLINI</t>
  </si>
  <si>
    <t xml:space="preserve">SOLARINO</t>
  </si>
  <si>
    <t xml:space="preserve">SORTINO</t>
  </si>
  <si>
    <t xml:space="preserve">PORTOPALO DI CAPO PASSERO</t>
  </si>
  <si>
    <t xml:space="preserve">PRIOLO GARGALLO</t>
  </si>
  <si>
    <t xml:space="preserve">SS</t>
  </si>
  <si>
    <t xml:space="preserve">AGGIUS</t>
  </si>
  <si>
    <t xml:space="preserve">ALA' DEI SARDI</t>
  </si>
  <si>
    <t xml:space="preserve">ANELA</t>
  </si>
  <si>
    <t xml:space="preserve">ARDARA</t>
  </si>
  <si>
    <t xml:space="preserve">BANARI</t>
  </si>
  <si>
    <t xml:space="preserve">BERCHIDDA</t>
  </si>
  <si>
    <t xml:space="preserve">BESSUDE</t>
  </si>
  <si>
    <t xml:space="preserve">BONNANARO</t>
  </si>
  <si>
    <t xml:space="preserve">BORTIGIADAS</t>
  </si>
  <si>
    <t xml:space="preserve">BORUTTA</t>
  </si>
  <si>
    <t xml:space="preserve">BOTTIDDA</t>
  </si>
  <si>
    <t xml:space="preserve">Ha generato Padru (90090)</t>
  </si>
  <si>
    <t xml:space="preserve">BULTEI</t>
  </si>
  <si>
    <t xml:space="preserve">BULZI</t>
  </si>
  <si>
    <t xml:space="preserve">BURGOS</t>
  </si>
  <si>
    <t xml:space="preserve">CALANGIANUS</t>
  </si>
  <si>
    <t xml:space="preserve">CARGEGHE</t>
  </si>
  <si>
    <t xml:space="preserve">CHEREMULE</t>
  </si>
  <si>
    <t xml:space="preserve">CHIARAMONTI</t>
  </si>
  <si>
    <t xml:space="preserve">CODRONGIANOS</t>
  </si>
  <si>
    <t xml:space="preserve">COSSOINE</t>
  </si>
  <si>
    <t xml:space="preserve">ESPORLATU</t>
  </si>
  <si>
    <t xml:space="preserve">FLORINAS</t>
  </si>
  <si>
    <t xml:space="preserve">GIAVE</t>
  </si>
  <si>
    <t xml:space="preserve">ILLORAI</t>
  </si>
  <si>
    <t xml:space="preserve">ITTIREDDU</t>
  </si>
  <si>
    <t xml:space="preserve">ITTIRI</t>
  </si>
  <si>
    <t xml:space="preserve">LAERRU</t>
  </si>
  <si>
    <t xml:space="preserve">LUOGOSANTO</t>
  </si>
  <si>
    <t xml:space="preserve">LURAS</t>
  </si>
  <si>
    <t xml:space="preserve">MARA</t>
  </si>
  <si>
    <t xml:space="preserve">MARTIS</t>
  </si>
  <si>
    <t xml:space="preserve">MONTELEONE ROCCA DORIA</t>
  </si>
  <si>
    <t xml:space="preserve">MONTI</t>
  </si>
  <si>
    <t xml:space="preserve">MORES</t>
  </si>
  <si>
    <t xml:space="preserve">MUROS</t>
  </si>
  <si>
    <t xml:space="preserve">NUGHEDU SAN NICOLO'</t>
  </si>
  <si>
    <t xml:space="preserve">NULE</t>
  </si>
  <si>
    <t xml:space="preserve">NULVI</t>
  </si>
  <si>
    <t xml:space="preserve">OLMEDO</t>
  </si>
  <si>
    <t xml:space="preserve">OSILO</t>
  </si>
  <si>
    <t xml:space="preserve">OSSI</t>
  </si>
  <si>
    <t xml:space="preserve">PADRIA</t>
  </si>
  <si>
    <t xml:space="preserve">PALAU</t>
  </si>
  <si>
    <t xml:space="preserve">PATTADA</t>
  </si>
  <si>
    <t xml:space="preserve">PLOAGHE</t>
  </si>
  <si>
    <t xml:space="preserve">PORTO TORRES</t>
  </si>
  <si>
    <t xml:space="preserve">PUTIFIGARI</t>
  </si>
  <si>
    <t xml:space="preserve">ROMANA</t>
  </si>
  <si>
    <t xml:space="preserve">AGLIENTU</t>
  </si>
  <si>
    <t xml:space="preserve">SEDINI</t>
  </si>
  <si>
    <t xml:space="preserve">SEMESTENE</t>
  </si>
  <si>
    <t xml:space="preserve">SENNORI</t>
  </si>
  <si>
    <t xml:space="preserve">SILIGO</t>
  </si>
  <si>
    <t xml:space="preserve">SORSO</t>
  </si>
  <si>
    <t xml:space="preserve">TISSI</t>
  </si>
  <si>
    <t xml:space="preserve">TORRALBA</t>
  </si>
  <si>
    <t xml:space="preserve">TRINITA' D'AGULTU E VIGNOLA</t>
  </si>
  <si>
    <t xml:space="preserve">TULA</t>
  </si>
  <si>
    <t xml:space="preserve">URI</t>
  </si>
  <si>
    <t xml:space="preserve">USINI</t>
  </si>
  <si>
    <t xml:space="preserve">VILLANOVA MONTELEONE</t>
  </si>
  <si>
    <t xml:space="preserve">TELTI</t>
  </si>
  <si>
    <t xml:space="preserve">BADESI</t>
  </si>
  <si>
    <t xml:space="preserve">VIDDALBA</t>
  </si>
  <si>
    <t xml:space="preserve">GOLFO ARANCI</t>
  </si>
  <si>
    <t xml:space="preserve">LOIRI PORTO SAN PAOLO</t>
  </si>
  <si>
    <t xml:space="preserve">SANT'ANTONIO DI GALLURA</t>
  </si>
  <si>
    <t xml:space="preserve">TERGU</t>
  </si>
  <si>
    <t xml:space="preserve">SANTA MARIA COGHINAS</t>
  </si>
  <si>
    <t xml:space="preserve">ERULA</t>
  </si>
  <si>
    <t xml:space="preserve">STINTINO</t>
  </si>
  <si>
    <t xml:space="preserve">PADRU</t>
  </si>
  <si>
    <t xml:space="preserve">Nato da Buddusò (90017)</t>
  </si>
  <si>
    <t xml:space="preserve">NU</t>
  </si>
  <si>
    <t xml:space="preserve">ARITZO</t>
  </si>
  <si>
    <t xml:space="preserve">ARZANA</t>
  </si>
  <si>
    <t xml:space="preserve">ATZARA</t>
  </si>
  <si>
    <t xml:space="preserve">AUSTIS</t>
  </si>
  <si>
    <t xml:space="preserve">BARI SARDO</t>
  </si>
  <si>
    <t xml:space="preserve">BAUNEI</t>
  </si>
  <si>
    <t xml:space="preserve">BELVI</t>
  </si>
  <si>
    <t xml:space="preserve">BIRORI</t>
  </si>
  <si>
    <t xml:space="preserve">BOLOTANA</t>
  </si>
  <si>
    <t xml:space="preserve">BORORE</t>
  </si>
  <si>
    <t xml:space="preserve">BORTIGALI</t>
  </si>
  <si>
    <t xml:space="preserve">DESULO</t>
  </si>
  <si>
    <t xml:space="preserve">DORGALI</t>
  </si>
  <si>
    <t xml:space="preserve">DUALCHI</t>
  </si>
  <si>
    <t xml:space="preserve">ELINI</t>
  </si>
  <si>
    <t xml:space="preserve">ESCALAPLANO</t>
  </si>
  <si>
    <t xml:space="preserve">ESCOLCA</t>
  </si>
  <si>
    <t xml:space="preserve">ESTERZILI</t>
  </si>
  <si>
    <t xml:space="preserve">FLUSSIO</t>
  </si>
  <si>
    <t xml:space="preserve">GADONI</t>
  </si>
  <si>
    <t xml:space="preserve">GAIRO</t>
  </si>
  <si>
    <t xml:space="preserve">GALTELLI</t>
  </si>
  <si>
    <t xml:space="preserve">GAVOI</t>
  </si>
  <si>
    <t xml:space="preserve">GENONI</t>
  </si>
  <si>
    <t xml:space="preserve">GERGEI</t>
  </si>
  <si>
    <t xml:space="preserve">GIRASOLE</t>
  </si>
  <si>
    <t xml:space="preserve">ILBONO</t>
  </si>
  <si>
    <t xml:space="preserve">IRGOLI</t>
  </si>
  <si>
    <t xml:space="preserve">LACONI</t>
  </si>
  <si>
    <t xml:space="preserve">LEI</t>
  </si>
  <si>
    <t xml:space="preserve">LOCERI</t>
  </si>
  <si>
    <t xml:space="preserve">LOCULI</t>
  </si>
  <si>
    <t xml:space="preserve">LODE'</t>
  </si>
  <si>
    <t xml:space="preserve">LOTZORAI</t>
  </si>
  <si>
    <t xml:space="preserve">LULA</t>
  </si>
  <si>
    <t xml:space="preserve">MAGOMADAS</t>
  </si>
  <si>
    <t xml:space="preserve">MAMOIADA</t>
  </si>
  <si>
    <t xml:space="preserve">MEANA SARDO</t>
  </si>
  <si>
    <t xml:space="preserve">MODOLO</t>
  </si>
  <si>
    <t xml:space="preserve">MONTRESTA</t>
  </si>
  <si>
    <t xml:space="preserve">NORAGUGUME</t>
  </si>
  <si>
    <t xml:space="preserve">NURAGUS</t>
  </si>
  <si>
    <t xml:space="preserve">NURALLAO</t>
  </si>
  <si>
    <t xml:space="preserve">NURRI</t>
  </si>
  <si>
    <t xml:space="preserve">OLIENA</t>
  </si>
  <si>
    <t xml:space="preserve">OLLOLAI</t>
  </si>
  <si>
    <t xml:space="preserve">OLZAI</t>
  </si>
  <si>
    <t xml:space="preserve">ONANI</t>
  </si>
  <si>
    <t xml:space="preserve">ONIFAI</t>
  </si>
  <si>
    <t xml:space="preserve">ONIFERI</t>
  </si>
  <si>
    <t xml:space="preserve">ORANI</t>
  </si>
  <si>
    <t xml:space="preserve">ORGOSOLO</t>
  </si>
  <si>
    <t xml:space="preserve">OROTELLI</t>
  </si>
  <si>
    <t xml:space="preserve">ORROLI</t>
  </si>
  <si>
    <t xml:space="preserve">ORTUERI</t>
  </si>
  <si>
    <t xml:space="preserve">ORUNE</t>
  </si>
  <si>
    <t xml:space="preserve">OSIDDA</t>
  </si>
  <si>
    <t xml:space="preserve">OSINI</t>
  </si>
  <si>
    <t xml:space="preserve">OTTANA</t>
  </si>
  <si>
    <t xml:space="preserve">OVODDA</t>
  </si>
  <si>
    <t xml:space="preserve">PERDASDEFOGU</t>
  </si>
  <si>
    <t xml:space="preserve">POSADA</t>
  </si>
  <si>
    <t xml:space="preserve">SADALI</t>
  </si>
  <si>
    <t xml:space="preserve">SAGAMA</t>
  </si>
  <si>
    <t xml:space="preserve">SARULE</t>
  </si>
  <si>
    <t xml:space="preserve">SERRI</t>
  </si>
  <si>
    <t xml:space="preserve">SEUI</t>
  </si>
  <si>
    <t xml:space="preserve">SEULO</t>
  </si>
  <si>
    <t xml:space="preserve">SILANUS</t>
  </si>
  <si>
    <t xml:space="preserve">SINDIA</t>
  </si>
  <si>
    <t xml:space="preserve">SUNI</t>
  </si>
  <si>
    <t xml:space="preserve">TALANA</t>
  </si>
  <si>
    <t xml:space="preserve">TERTENIA</t>
  </si>
  <si>
    <t xml:space="preserve">TETI</t>
  </si>
  <si>
    <t xml:space="preserve">TIANA</t>
  </si>
  <si>
    <t xml:space="preserve">TINNURA</t>
  </si>
  <si>
    <t xml:space="preserve">TONARA</t>
  </si>
  <si>
    <t xml:space="preserve">TORPE'</t>
  </si>
  <si>
    <t xml:space="preserve">TRIEI</t>
  </si>
  <si>
    <t xml:space="preserve">ULASSAI</t>
  </si>
  <si>
    <t xml:space="preserve">URZULEI</t>
  </si>
  <si>
    <t xml:space="preserve">USSASSAI</t>
  </si>
  <si>
    <t xml:space="preserve">VILLAGRANDE STRISAILI</t>
  </si>
  <si>
    <t xml:space="preserve">VILLANOVA TULO</t>
  </si>
  <si>
    <t xml:space="preserve">CARDEDU</t>
  </si>
  <si>
    <t xml:space="preserve">LODINE</t>
  </si>
  <si>
    <t xml:space="preserve">CA</t>
  </si>
  <si>
    <t xml:space="preserve">ARBUS</t>
  </si>
  <si>
    <t xml:space="preserve">ARMUNGIA</t>
  </si>
  <si>
    <t xml:space="preserve">ASSEMINI</t>
  </si>
  <si>
    <t xml:space="preserve">BALLAO</t>
  </si>
  <si>
    <t xml:space="preserve">BARRALI</t>
  </si>
  <si>
    <t xml:space="preserve">BARUMINI</t>
  </si>
  <si>
    <t xml:space="preserve">BUGGERRU</t>
  </si>
  <si>
    <t xml:space="preserve">BURCEI</t>
  </si>
  <si>
    <t xml:space="preserve">1991</t>
  </si>
  <si>
    <t xml:space="preserve">Ha generato Monserrato (92109) nel 1991</t>
  </si>
  <si>
    <t xml:space="preserve">CALASETTA</t>
  </si>
  <si>
    <t xml:space="preserve">CAPOTERRA</t>
  </si>
  <si>
    <t xml:space="preserve">CARBONIA</t>
  </si>
  <si>
    <t xml:space="preserve">CARLOFORTE</t>
  </si>
  <si>
    <t xml:space="preserve">COLLINAS</t>
  </si>
  <si>
    <t xml:space="preserve">DECIMOMANNU</t>
  </si>
  <si>
    <t xml:space="preserve">DECIMOPUTZU</t>
  </si>
  <si>
    <t xml:space="preserve">DOLIANOVA</t>
  </si>
  <si>
    <t xml:space="preserve">DOMUS DE MARIA</t>
  </si>
  <si>
    <t xml:space="preserve">DOMUSNOVAS</t>
  </si>
  <si>
    <t xml:space="preserve">DONORI'</t>
  </si>
  <si>
    <t xml:space="preserve">FLUMINIMAGGIORE</t>
  </si>
  <si>
    <t xml:space="preserve">FURTEI</t>
  </si>
  <si>
    <t xml:space="preserve">GENURI</t>
  </si>
  <si>
    <t xml:space="preserve">GESICO</t>
  </si>
  <si>
    <t xml:space="preserve">GESTURI</t>
  </si>
  <si>
    <t xml:space="preserve">GIBA</t>
  </si>
  <si>
    <t xml:space="preserve">GONI</t>
  </si>
  <si>
    <t xml:space="preserve">GONNESA</t>
  </si>
  <si>
    <t xml:space="preserve">GONNOSFANADIGA</t>
  </si>
  <si>
    <t xml:space="preserve">GUAMAGGIORE</t>
  </si>
  <si>
    <t xml:space="preserve">GUASILA</t>
  </si>
  <si>
    <t xml:space="preserve">GUSPINI</t>
  </si>
  <si>
    <t xml:space="preserve">LAS PLASSAS</t>
  </si>
  <si>
    <t xml:space="preserve">LUNAMATRONA</t>
  </si>
  <si>
    <t xml:space="preserve">MANDAS</t>
  </si>
  <si>
    <t xml:space="preserve">MARACALAGONIS</t>
  </si>
  <si>
    <t xml:space="preserve">MONASTIR</t>
  </si>
  <si>
    <t xml:space="preserve">MUSEI</t>
  </si>
  <si>
    <t xml:space="preserve">NARCAO</t>
  </si>
  <si>
    <t xml:space="preserve">NURAMINIS</t>
  </si>
  <si>
    <t xml:space="preserve">NUXIS</t>
  </si>
  <si>
    <t xml:space="preserve">ORTACESUS</t>
  </si>
  <si>
    <t xml:space="preserve">PABILLONIS</t>
  </si>
  <si>
    <t xml:space="preserve">PAULI ARBAREI</t>
  </si>
  <si>
    <t xml:space="preserve">PERDAXIUS</t>
  </si>
  <si>
    <t xml:space="preserve">PIMENTEL</t>
  </si>
  <si>
    <t xml:space="preserve">PORTOSCUSO</t>
  </si>
  <si>
    <t xml:space="preserve">QUARTU SANT'ELENA</t>
  </si>
  <si>
    <t xml:space="preserve">SAMASSI</t>
  </si>
  <si>
    <t xml:space="preserve">SAMATZAI</t>
  </si>
  <si>
    <t xml:space="preserve">SAN BASILIO</t>
  </si>
  <si>
    <t xml:space="preserve">SAN GAVINO MONREALE</t>
  </si>
  <si>
    <t xml:space="preserve">SAN GIOVANNI SUERGIU</t>
  </si>
  <si>
    <t xml:space="preserve">SAN NICOLO' GERREI</t>
  </si>
  <si>
    <t xml:space="preserve">SAN SPERATE</t>
  </si>
  <si>
    <t xml:space="preserve">SANTADI</t>
  </si>
  <si>
    <t xml:space="preserve">SANT'ANDREA FRIUS</t>
  </si>
  <si>
    <t xml:space="preserve">SANT'ANNA ARRESI</t>
  </si>
  <si>
    <t xml:space="preserve">SAN VITO</t>
  </si>
  <si>
    <t xml:space="preserve">SARDARA</t>
  </si>
  <si>
    <t xml:space="preserve">SARROCH</t>
  </si>
  <si>
    <t xml:space="preserve">SEGARIU</t>
  </si>
  <si>
    <t xml:space="preserve">SELARGIUS</t>
  </si>
  <si>
    <t xml:space="preserve">SELEGAS</t>
  </si>
  <si>
    <t xml:space="preserve">SERDIANA</t>
  </si>
  <si>
    <t xml:space="preserve">SERRAMANNA</t>
  </si>
  <si>
    <t xml:space="preserve">SERRENTI</t>
  </si>
  <si>
    <t xml:space="preserve">SESTU</t>
  </si>
  <si>
    <t xml:space="preserve">SETTIMO SAN PIETRO</t>
  </si>
  <si>
    <t xml:space="preserve">SETZU</t>
  </si>
  <si>
    <t xml:space="preserve">SIDDI</t>
  </si>
  <si>
    <t xml:space="preserve">SILIQUA</t>
  </si>
  <si>
    <t xml:space="preserve">SINNAI</t>
  </si>
  <si>
    <t xml:space="preserve">SIURGUS DONIGALA</t>
  </si>
  <si>
    <t xml:space="preserve">SOLEMINIS</t>
  </si>
  <si>
    <t xml:space="preserve">SUELLI</t>
  </si>
  <si>
    <t xml:space="preserve">TEULADA</t>
  </si>
  <si>
    <t xml:space="preserve">TRATALIAS</t>
  </si>
  <si>
    <t xml:space="preserve">TUILI</t>
  </si>
  <si>
    <t xml:space="preserve">TURRI</t>
  </si>
  <si>
    <t xml:space="preserve">USSANA</t>
  </si>
  <si>
    <t xml:space="preserve">USSARAMANNA</t>
  </si>
  <si>
    <t xml:space="preserve">UTA</t>
  </si>
  <si>
    <t xml:space="preserve">VALLERMOSA</t>
  </si>
  <si>
    <t xml:space="preserve">VILLAMAR</t>
  </si>
  <si>
    <t xml:space="preserve">VILLAMASSARGIA</t>
  </si>
  <si>
    <t xml:space="preserve">VILLANOVAFORRU</t>
  </si>
  <si>
    <t xml:space="preserve">VILLANOVAFRANCA</t>
  </si>
  <si>
    <t xml:space="preserve">VILLAPUTZU</t>
  </si>
  <si>
    <t xml:space="preserve">VILLASALTO</t>
  </si>
  <si>
    <t xml:space="preserve">VILLA SAN PIETRO</t>
  </si>
  <si>
    <t xml:space="preserve">VILLASIMIUS</t>
  </si>
  <si>
    <t xml:space="preserve">VILLASOR</t>
  </si>
  <si>
    <t xml:space="preserve">VILLASPECIOSA</t>
  </si>
  <si>
    <t xml:space="preserve">MASAINAS</t>
  </si>
  <si>
    <t xml:space="preserve">VILLAPERUCCIO</t>
  </si>
  <si>
    <t xml:space="preserve">QUARTUCCIU</t>
  </si>
  <si>
    <t xml:space="preserve">CASTIADAS</t>
  </si>
  <si>
    <t xml:space="preserve">PISCINAS</t>
  </si>
  <si>
    <t xml:space="preserve">ELMAS</t>
  </si>
  <si>
    <t xml:space="preserve">MONSERRATO</t>
  </si>
  <si>
    <t xml:space="preserve">Nato da Cagliari (92009)</t>
  </si>
  <si>
    <t xml:space="preserve">PN</t>
  </si>
  <si>
    <t xml:space="preserve">ANDREIS</t>
  </si>
  <si>
    <t xml:space="preserve">ARBA</t>
  </si>
  <si>
    <t xml:space="preserve">ARZENE</t>
  </si>
  <si>
    <t xml:space="preserve">AVIANO</t>
  </si>
  <si>
    <t xml:space="preserve">AZZANO DECIMO</t>
  </si>
  <si>
    <t xml:space="preserve">BARCIS</t>
  </si>
  <si>
    <t xml:space="preserve">BRUGNERA</t>
  </si>
  <si>
    <t xml:space="preserve">BUDOIA</t>
  </si>
  <si>
    <t xml:space="preserve">CANEVA</t>
  </si>
  <si>
    <t xml:space="preserve">CASARSA DELLA DELIZIA</t>
  </si>
  <si>
    <t xml:space="preserve">CASTELNOVO DEL FRIULI</t>
  </si>
  <si>
    <t xml:space="preserve">CAVASSO NUOVO</t>
  </si>
  <si>
    <t xml:space="preserve">CHIONS</t>
  </si>
  <si>
    <t xml:space="preserve">CIMOLAIS</t>
  </si>
  <si>
    <t xml:space="preserve">CLAUT</t>
  </si>
  <si>
    <t xml:space="preserve">CLAUZETTO</t>
  </si>
  <si>
    <t xml:space="preserve">CORDENONS</t>
  </si>
  <si>
    <t xml:space="preserve">CORDOVADO</t>
  </si>
  <si>
    <t xml:space="preserve">ERTO E CASSO</t>
  </si>
  <si>
    <t xml:space="preserve">FANNA</t>
  </si>
  <si>
    <t xml:space="preserve">FIUME VENETO</t>
  </si>
  <si>
    <t xml:space="preserve">FONTANAFREDDA</t>
  </si>
  <si>
    <t xml:space="preserve">FRISANCO</t>
  </si>
  <si>
    <t xml:space="preserve">MEDUNO</t>
  </si>
  <si>
    <t xml:space="preserve">MONTEREALE VALCELLINA</t>
  </si>
  <si>
    <t xml:space="preserve">MORSANO AL TAGLIAMENTO</t>
  </si>
  <si>
    <t xml:space="preserve">PASIANO DI PORDENONE</t>
  </si>
  <si>
    <t xml:space="preserve">PINZANO AL TAGLIAMENTO</t>
  </si>
  <si>
    <t xml:space="preserve">POLCENIGO</t>
  </si>
  <si>
    <t xml:space="preserve">PORCIA</t>
  </si>
  <si>
    <t xml:space="preserve">PRATA DI PORDENONE</t>
  </si>
  <si>
    <t xml:space="preserve">PRAVISDOMINI</t>
  </si>
  <si>
    <t xml:space="preserve">ROVEREDO IN PIANO</t>
  </si>
  <si>
    <t xml:space="preserve">SACILE</t>
  </si>
  <si>
    <t xml:space="preserve">SAN GIORGIO DELLA RICHINVELDA</t>
  </si>
  <si>
    <t xml:space="preserve">SAN MARTINO AL TAGLIAMENTO</t>
  </si>
  <si>
    <t xml:space="preserve">SAN QUIRINO</t>
  </si>
  <si>
    <t xml:space="preserve">SAN VITO AL TAGLIAMENTO</t>
  </si>
  <si>
    <t xml:space="preserve">SEQUALS</t>
  </si>
  <si>
    <t xml:space="preserve">SESTO AL REGHENA</t>
  </si>
  <si>
    <t xml:space="preserve">TRAMONTI DI SOPRA</t>
  </si>
  <si>
    <t xml:space="preserve">TRAMONTI DI SOTTO</t>
  </si>
  <si>
    <t xml:space="preserve">TRAVESIO</t>
  </si>
  <si>
    <t xml:space="preserve">VALVASONE</t>
  </si>
  <si>
    <t xml:space="preserve">VITO D'ASIO</t>
  </si>
  <si>
    <t xml:space="preserve">VIVARO</t>
  </si>
  <si>
    <t xml:space="preserve">ZOPPOLA</t>
  </si>
  <si>
    <t xml:space="preserve">VAJONT</t>
  </si>
  <si>
    <t xml:space="preserve">IS</t>
  </si>
  <si>
    <t xml:space="preserve">ACQUAVIVA D'ISERNIA</t>
  </si>
  <si>
    <t xml:space="preserve">BAGNOLI DEL TRIGNO</t>
  </si>
  <si>
    <t xml:space="preserve">BELMONTE DEL SANNIO</t>
  </si>
  <si>
    <t xml:space="preserve">CANTALUPO NEL SANNIO</t>
  </si>
  <si>
    <t xml:space="preserve">CAPRACOTTA</t>
  </si>
  <si>
    <t xml:space="preserve">CAROVILLI</t>
  </si>
  <si>
    <t xml:space="preserve">CARPINONE</t>
  </si>
  <si>
    <t xml:space="preserve">CASTEL DEL GIUDICE</t>
  </si>
  <si>
    <t xml:space="preserve">CASTELPETROSO</t>
  </si>
  <si>
    <t xml:space="preserve">CASTELPIZZUTO</t>
  </si>
  <si>
    <t xml:space="preserve">CASTEL SAN VINCENZO</t>
  </si>
  <si>
    <t xml:space="preserve">CASTELVERRINO</t>
  </si>
  <si>
    <t xml:space="preserve">CERRO AL VOLTURNO</t>
  </si>
  <si>
    <t xml:space="preserve">CHIAUCI</t>
  </si>
  <si>
    <t xml:space="preserve">CIVITANOVA DEL SANNIO</t>
  </si>
  <si>
    <t xml:space="preserve">COLLI A VOLTURNO</t>
  </si>
  <si>
    <t xml:space="preserve">CONCA CASALE</t>
  </si>
  <si>
    <t xml:space="preserve">FILIGNANO</t>
  </si>
  <si>
    <t xml:space="preserve">FORLI' DEL SANNIO</t>
  </si>
  <si>
    <t xml:space="preserve">FORNELLI</t>
  </si>
  <si>
    <t xml:space="preserve">LONGANO</t>
  </si>
  <si>
    <t xml:space="preserve">MACCHIA D'ISERNIA</t>
  </si>
  <si>
    <t xml:space="preserve">MACCHIAGODENA</t>
  </si>
  <si>
    <t xml:space="preserve">MIRANDA</t>
  </si>
  <si>
    <t xml:space="preserve">MONTAQUILA</t>
  </si>
  <si>
    <t xml:space="preserve">MONTENERO VAL COCCHIARA</t>
  </si>
  <si>
    <t xml:space="preserve">MONTERODUNI</t>
  </si>
  <si>
    <t xml:space="preserve">PESCHE</t>
  </si>
  <si>
    <t xml:space="preserve">PESCOLANCIANO</t>
  </si>
  <si>
    <t xml:space="preserve">PESCOPENNATARO</t>
  </si>
  <si>
    <t xml:space="preserve">PETTORANELLO DEL MOLISE</t>
  </si>
  <si>
    <t xml:space="preserve">PIETRABBONDANTE</t>
  </si>
  <si>
    <t xml:space="preserve">PIZZONE</t>
  </si>
  <si>
    <t xml:space="preserve">POGGIO SANNITA</t>
  </si>
  <si>
    <t xml:space="preserve">POZZILLI</t>
  </si>
  <si>
    <t xml:space="preserve">RIONERO SANNITICO</t>
  </si>
  <si>
    <t xml:space="preserve">ROCCAMANDOLFI</t>
  </si>
  <si>
    <t xml:space="preserve">ROCCASICURA</t>
  </si>
  <si>
    <t xml:space="preserve">ROCCHETTA A VOLTURNO</t>
  </si>
  <si>
    <t xml:space="preserve">SAN PIETRO AVELLANA</t>
  </si>
  <si>
    <t xml:space="preserve">SANT'AGAPITO</t>
  </si>
  <si>
    <t xml:space="preserve">SANTA MARIA DEL MOLISE</t>
  </si>
  <si>
    <t xml:space="preserve">SANT'ANGELO DEL PESCO</t>
  </si>
  <si>
    <t xml:space="preserve">SANT'ELENA SANNITA</t>
  </si>
  <si>
    <t xml:space="preserve">SCAPOLI</t>
  </si>
  <si>
    <t xml:space="preserve">SESSANO DEL MOLISE</t>
  </si>
  <si>
    <t xml:space="preserve">SESTO CAMPANO</t>
  </si>
  <si>
    <t xml:space="preserve">VASTOGIRARDI</t>
  </si>
  <si>
    <t xml:space="preserve">OR</t>
  </si>
  <si>
    <t xml:space="preserve">ABBASANTA</t>
  </si>
  <si>
    <t xml:space="preserve">AIDOMAGGIORE</t>
  </si>
  <si>
    <t xml:space="preserve">ALBAGIARA</t>
  </si>
  <si>
    <t xml:space="preserve">ALLAI</t>
  </si>
  <si>
    <t xml:space="preserve">ARBOREA</t>
  </si>
  <si>
    <t xml:space="preserve">ARDAULI</t>
  </si>
  <si>
    <t xml:space="preserve">ASSOLO</t>
  </si>
  <si>
    <t xml:space="preserve">ASUNI</t>
  </si>
  <si>
    <t xml:space="preserve">BARADILI</t>
  </si>
  <si>
    <t xml:space="preserve">BARATILI SAN PIETRO</t>
  </si>
  <si>
    <t xml:space="preserve">BARESSA</t>
  </si>
  <si>
    <t xml:space="preserve">BAULADU</t>
  </si>
  <si>
    <t xml:space="preserve">BIDONI'</t>
  </si>
  <si>
    <t xml:space="preserve">BONARCADO</t>
  </si>
  <si>
    <t xml:space="preserve">BORONEDDU</t>
  </si>
  <si>
    <t xml:space="preserve">BUSACHI</t>
  </si>
  <si>
    <t xml:space="preserve">CABRAS</t>
  </si>
  <si>
    <t xml:space="preserve">CUGLIERI</t>
  </si>
  <si>
    <t xml:space="preserve">FORDONGIANUS</t>
  </si>
  <si>
    <t xml:space="preserve">GONNOSCODINA</t>
  </si>
  <si>
    <t xml:space="preserve">GONNOSNO'</t>
  </si>
  <si>
    <t xml:space="preserve">GONNOSTRAMATZA</t>
  </si>
  <si>
    <t xml:space="preserve">MARRUBIU</t>
  </si>
  <si>
    <t xml:space="preserve">MASULLAS</t>
  </si>
  <si>
    <t xml:space="preserve">MILIS</t>
  </si>
  <si>
    <t xml:space="preserve">MOGORELLA</t>
  </si>
  <si>
    <t xml:space="preserve">MORGONGIORI</t>
  </si>
  <si>
    <t xml:space="preserve">NARBOLIA</t>
  </si>
  <si>
    <t xml:space="preserve">NEONELI</t>
  </si>
  <si>
    <t xml:space="preserve">NORBELLO</t>
  </si>
  <si>
    <t xml:space="preserve">NUGHEDU SANTA VITTORIA</t>
  </si>
  <si>
    <t xml:space="preserve">NURACHI</t>
  </si>
  <si>
    <t xml:space="preserve">NURECI</t>
  </si>
  <si>
    <t xml:space="preserve">OLLASTRA</t>
  </si>
  <si>
    <t xml:space="preserve">PALMAS ARBOREA</t>
  </si>
  <si>
    <t xml:space="preserve">PAU</t>
  </si>
  <si>
    <t xml:space="preserve">PAULILATINO</t>
  </si>
  <si>
    <t xml:space="preserve">POMPU</t>
  </si>
  <si>
    <t xml:space="preserve">RIOLA SARDO</t>
  </si>
  <si>
    <t xml:space="preserve">RUINAS</t>
  </si>
  <si>
    <t xml:space="preserve">SAN NICOLO' D'ARCIDANO</t>
  </si>
  <si>
    <t xml:space="preserve">SANTA GIUSTA</t>
  </si>
  <si>
    <t xml:space="preserve">VILLA SANT'ANTONIO</t>
  </si>
  <si>
    <t xml:space="preserve">SANTU LUSSURGIU</t>
  </si>
  <si>
    <t xml:space="preserve">SAN VERO MILIS</t>
  </si>
  <si>
    <t xml:space="preserve">SCANO DI MONTIFERRO</t>
  </si>
  <si>
    <t xml:space="preserve">SEDILO</t>
  </si>
  <si>
    <t xml:space="preserve">SENEGHE</t>
  </si>
  <si>
    <t xml:space="preserve">SENIS</t>
  </si>
  <si>
    <t xml:space="preserve">SENNARIOLO</t>
  </si>
  <si>
    <t xml:space="preserve">SIAMAGGIORE</t>
  </si>
  <si>
    <t xml:space="preserve">SIAMANNA</t>
  </si>
  <si>
    <t xml:space="preserve">SIMALA</t>
  </si>
  <si>
    <t xml:space="preserve">SIMAXIS</t>
  </si>
  <si>
    <t xml:space="preserve">SINI</t>
  </si>
  <si>
    <t xml:space="preserve">SIRIS</t>
  </si>
  <si>
    <t xml:space="preserve">SOLARUSSA</t>
  </si>
  <si>
    <t xml:space="preserve">SORRADILE</t>
  </si>
  <si>
    <t xml:space="preserve">TADASUNI</t>
  </si>
  <si>
    <t xml:space="preserve">TRAMATZA</t>
  </si>
  <si>
    <t xml:space="preserve">TRESNURAGHES</t>
  </si>
  <si>
    <t xml:space="preserve">ULA' TIRSO</t>
  </si>
  <si>
    <t xml:space="preserve">URAS</t>
  </si>
  <si>
    <t xml:space="preserve">USELLUS</t>
  </si>
  <si>
    <t xml:space="preserve">VILLANOVA TRUSCHEDU</t>
  </si>
  <si>
    <t xml:space="preserve">VILLAURBANA</t>
  </si>
  <si>
    <t xml:space="preserve">VILLA VERDE</t>
  </si>
  <si>
    <t xml:space="preserve">ZEDDIANI</t>
  </si>
  <si>
    <t xml:space="preserve">ZERFALIU</t>
  </si>
  <si>
    <t xml:space="preserve">SIAPICCIA</t>
  </si>
  <si>
    <t xml:space="preserve">CURCURIS</t>
  </si>
  <si>
    <t xml:space="preserve">SODDI'</t>
  </si>
  <si>
    <t xml:space="preserve">BI</t>
  </si>
  <si>
    <t xml:space="preserve">AILOCHE</t>
  </si>
  <si>
    <t xml:space="preserve">ANDORNO MICCA</t>
  </si>
  <si>
    <t xml:space="preserve">BENNA</t>
  </si>
  <si>
    <t xml:space="preserve">BIOGLIO</t>
  </si>
  <si>
    <t xml:space="preserve">BORRIANA</t>
  </si>
  <si>
    <t xml:space="preserve">BRUSNENGO</t>
  </si>
  <si>
    <t xml:space="preserve">CALLABIANA</t>
  </si>
  <si>
    <t xml:space="preserve">CAMANDONA</t>
  </si>
  <si>
    <t xml:space="preserve">CAMBURZANO</t>
  </si>
  <si>
    <t xml:space="preserve">CAMPIGLIA CERVO</t>
  </si>
  <si>
    <t xml:space="preserve">CANDELO</t>
  </si>
  <si>
    <t xml:space="preserve">CAPRILE</t>
  </si>
  <si>
    <t xml:space="preserve">CASAPINTA</t>
  </si>
  <si>
    <t xml:space="preserve">CASTELLETTO CERVO</t>
  </si>
  <si>
    <t xml:space="preserve">CAVAGLIA'</t>
  </si>
  <si>
    <t xml:space="preserve">CERRETO CASTELLO</t>
  </si>
  <si>
    <t xml:space="preserve">CERRIONE</t>
  </si>
  <si>
    <t xml:space="preserve">COGGIOLA</t>
  </si>
  <si>
    <t xml:space="preserve">CREVACUORE</t>
  </si>
  <si>
    <t xml:space="preserve">CROSA</t>
  </si>
  <si>
    <t xml:space="preserve">CURINO</t>
  </si>
  <si>
    <t xml:space="preserve">DONATO</t>
  </si>
  <si>
    <t xml:space="preserve">DORZANO</t>
  </si>
  <si>
    <t xml:space="preserve">GAGLIANICO</t>
  </si>
  <si>
    <t xml:space="preserve">GIFFLENGA</t>
  </si>
  <si>
    <t xml:space="preserve">GRAGLIA</t>
  </si>
  <si>
    <t xml:space="preserve">LESSONA</t>
  </si>
  <si>
    <t xml:space="preserve">MAGNANO</t>
  </si>
  <si>
    <t xml:space="preserve">MASSAZZA</t>
  </si>
  <si>
    <t xml:space="preserve">MASSERANO</t>
  </si>
  <si>
    <t xml:space="preserve">MEZZANA MORTIGLIENGO</t>
  </si>
  <si>
    <t xml:space="preserve">MIAGLIANO</t>
  </si>
  <si>
    <t xml:space="preserve">MONGRANDO</t>
  </si>
  <si>
    <t xml:space="preserve">MOSSO SANTA MARIA</t>
  </si>
  <si>
    <t xml:space="preserve">Confluito in Mosso (96084)</t>
  </si>
  <si>
    <t xml:space="preserve">MOTTALCIATA</t>
  </si>
  <si>
    <t xml:space="preserve">MUZZANO</t>
  </si>
  <si>
    <t xml:space="preserve">NETRO</t>
  </si>
  <si>
    <t xml:space="preserve">OCCHIEPPO INFERIORE</t>
  </si>
  <si>
    <t xml:space="preserve">OCCHIEPPO SUPERIORE</t>
  </si>
  <si>
    <t xml:space="preserve">PETTINENGO</t>
  </si>
  <si>
    <t xml:space="preserve">PIATTO</t>
  </si>
  <si>
    <t xml:space="preserve">PIEDICAVALLO</t>
  </si>
  <si>
    <t xml:space="preserve">PISTOLESA</t>
  </si>
  <si>
    <t xml:space="preserve">POLLONE</t>
  </si>
  <si>
    <t xml:space="preserve">PONDERANO</t>
  </si>
  <si>
    <t xml:space="preserve">PORTULA</t>
  </si>
  <si>
    <t xml:space="preserve">PRALUNGO</t>
  </si>
  <si>
    <t xml:space="preserve">PRAY</t>
  </si>
  <si>
    <t xml:space="preserve">QUAREGNA</t>
  </si>
  <si>
    <t xml:space="preserve">QUITTENGO</t>
  </si>
  <si>
    <t xml:space="preserve">RONCO BIELLESE</t>
  </si>
  <si>
    <t xml:space="preserve">ROPPOLO</t>
  </si>
  <si>
    <t xml:space="preserve">ROSAZZA</t>
  </si>
  <si>
    <t xml:space="preserve">SAGLIANO MICCA</t>
  </si>
  <si>
    <t xml:space="preserve">SALA BIELLESE</t>
  </si>
  <si>
    <t xml:space="preserve">SALUSSOLA</t>
  </si>
  <si>
    <t xml:space="preserve">SANDIGLIANO</t>
  </si>
  <si>
    <t xml:space="preserve">SAN PAOLO CERVO</t>
  </si>
  <si>
    <t xml:space="preserve">SELVE MARCONE</t>
  </si>
  <si>
    <t xml:space="preserve">SOPRANA</t>
  </si>
  <si>
    <t xml:space="preserve">SORDEVOLO</t>
  </si>
  <si>
    <t xml:space="preserve">SOSTEGNO</t>
  </si>
  <si>
    <t xml:space="preserve">STRONA</t>
  </si>
  <si>
    <t xml:space="preserve">TAVIGLIANO</t>
  </si>
  <si>
    <t xml:space="preserve">TERNENGO</t>
  </si>
  <si>
    <t xml:space="preserve">TOLLEGNO</t>
  </si>
  <si>
    <t xml:space="preserve">TORRAZZO</t>
  </si>
  <si>
    <t xml:space="preserve">TRIVERO</t>
  </si>
  <si>
    <t xml:space="preserve">VALDENGO</t>
  </si>
  <si>
    <t xml:space="preserve">VALLANZENGO</t>
  </si>
  <si>
    <t xml:space="preserve">VALLE MOSSO</t>
  </si>
  <si>
    <t xml:space="preserve">VALLE SAN NICOLAO</t>
  </si>
  <si>
    <t xml:space="preserve">VEGLIO</t>
  </si>
  <si>
    <t xml:space="preserve">VERRONE</t>
  </si>
  <si>
    <t xml:space="preserve">VIGLIANO BIELLESE</t>
  </si>
  <si>
    <t xml:space="preserve">VILLA DEL BOSCO</t>
  </si>
  <si>
    <t xml:space="preserve">VILLANOVA BIELLESE</t>
  </si>
  <si>
    <t xml:space="preserve">VIVERONE</t>
  </si>
  <si>
    <t xml:space="preserve">ZIMONE</t>
  </si>
  <si>
    <t xml:space="preserve">ZUBIENA</t>
  </si>
  <si>
    <t xml:space="preserve">ZUMAGLIA</t>
  </si>
  <si>
    <t xml:space="preserve">MOSSO</t>
  </si>
  <si>
    <t xml:space="preserve">Unione di Pistolesa (96045) e Mosso Santa Maria (96036)</t>
  </si>
  <si>
    <t xml:space="preserve">LC</t>
  </si>
  <si>
    <t xml:space="preserve">ABBADIA LARIANA</t>
  </si>
  <si>
    <t xml:space="preserve">AIRUNO</t>
  </si>
  <si>
    <t xml:space="preserve">ANNONE DI BRIANZA</t>
  </si>
  <si>
    <t xml:space="preserve">BALLABIO</t>
  </si>
  <si>
    <t xml:space="preserve">BARZAGO</t>
  </si>
  <si>
    <t xml:space="preserve">BARZANO'</t>
  </si>
  <si>
    <t xml:space="preserve">BARZIO</t>
  </si>
  <si>
    <t xml:space="preserve">BELLANO</t>
  </si>
  <si>
    <t xml:space="preserve">BOSISIO PARINI</t>
  </si>
  <si>
    <t xml:space="preserve">BRIVIO</t>
  </si>
  <si>
    <t xml:space="preserve">BULCIAGO</t>
  </si>
  <si>
    <t xml:space="preserve">CALCO</t>
  </si>
  <si>
    <t xml:space="preserve">CALOLZIOCORTE</t>
  </si>
  <si>
    <t xml:space="preserve">CARENNO</t>
  </si>
  <si>
    <t xml:space="preserve">CASARGO</t>
  </si>
  <si>
    <t xml:space="preserve">CASATENOVO</t>
  </si>
  <si>
    <t xml:space="preserve">CASSAGO BRIANZA</t>
  </si>
  <si>
    <t xml:space="preserve">CASSINA VALSASSINA</t>
  </si>
  <si>
    <t xml:space="preserve">CASTELLO DI BRIANZA</t>
  </si>
  <si>
    <t xml:space="preserve">CERNUSCO LOMBARDONE</t>
  </si>
  <si>
    <t xml:space="preserve">CESANA BRIANZA</t>
  </si>
  <si>
    <t xml:space="preserve">CIVATE</t>
  </si>
  <si>
    <t xml:space="preserve">COLICO</t>
  </si>
  <si>
    <t xml:space="preserve">COLLE BRIANZA</t>
  </si>
  <si>
    <t xml:space="preserve">COSTA MASNAGA</t>
  </si>
  <si>
    <t xml:space="preserve">CRANDOLA VALSASSINA</t>
  </si>
  <si>
    <t xml:space="preserve">CREMELLA</t>
  </si>
  <si>
    <t xml:space="preserve">CREMENO</t>
  </si>
  <si>
    <t xml:space="preserve">DERVIO</t>
  </si>
  <si>
    <t xml:space="preserve">DOLZAGO</t>
  </si>
  <si>
    <t xml:space="preserve">DORIO</t>
  </si>
  <si>
    <t xml:space="preserve">ELLO</t>
  </si>
  <si>
    <t xml:space="preserve">ERVE</t>
  </si>
  <si>
    <t xml:space="preserve">ESINO LARIO</t>
  </si>
  <si>
    <t xml:space="preserve">GALBIATE</t>
  </si>
  <si>
    <t xml:space="preserve">GARBAGNATE MONASTERO</t>
  </si>
  <si>
    <t xml:space="preserve">GARLATE</t>
  </si>
  <si>
    <t xml:space="preserve">IMBERSAGO</t>
  </si>
  <si>
    <t xml:space="preserve">INTROBIO</t>
  </si>
  <si>
    <t xml:space="preserve">INTROZZO</t>
  </si>
  <si>
    <t xml:space="preserve">LIERNA</t>
  </si>
  <si>
    <t xml:space="preserve">LOMAGNA</t>
  </si>
  <si>
    <t xml:space="preserve">MALGRATE</t>
  </si>
  <si>
    <t xml:space="preserve">MANDELLO DEL LARIO</t>
  </si>
  <si>
    <t xml:space="preserve">MARGNO</t>
  </si>
  <si>
    <t xml:space="preserve">MERATE</t>
  </si>
  <si>
    <t xml:space="preserve">MISSAGLIA</t>
  </si>
  <si>
    <t xml:space="preserve">MOGGIO</t>
  </si>
  <si>
    <t xml:space="preserve">MOLTENO</t>
  </si>
  <si>
    <t xml:space="preserve">MONTE MARENZO</t>
  </si>
  <si>
    <t xml:space="preserve">MONTEVECCHIA</t>
  </si>
  <si>
    <t xml:space="preserve">MONTICELLO BRIANZA</t>
  </si>
  <si>
    <t xml:space="preserve">MORTERONE</t>
  </si>
  <si>
    <t xml:space="preserve">NIBIONNO</t>
  </si>
  <si>
    <t xml:space="preserve">OGGIONO</t>
  </si>
  <si>
    <t xml:space="preserve">OLGIATE MOLGORA</t>
  </si>
  <si>
    <t xml:space="preserve">OLGINATE</t>
  </si>
  <si>
    <t xml:space="preserve">OLIVETO LARIO</t>
  </si>
  <si>
    <t xml:space="preserve">OSNAGO</t>
  </si>
  <si>
    <t xml:space="preserve">PADERNO D'ADDA</t>
  </si>
  <si>
    <t xml:space="preserve">PAGNONA</t>
  </si>
  <si>
    <t xml:space="preserve">PARLASCO</t>
  </si>
  <si>
    <t xml:space="preserve">PASTURO</t>
  </si>
  <si>
    <t xml:space="preserve">PEREGO</t>
  </si>
  <si>
    <t xml:space="preserve">PERLEDO</t>
  </si>
  <si>
    <t xml:space="preserve">PESCATE</t>
  </si>
  <si>
    <t xml:space="preserve">PRIMALUNA</t>
  </si>
  <si>
    <t xml:space="preserve">ROBBIATE</t>
  </si>
  <si>
    <t xml:space="preserve">ROGENO</t>
  </si>
  <si>
    <t xml:space="preserve">ROVAGNATE</t>
  </si>
  <si>
    <t xml:space="preserve">SANTA MARIA HOE'</t>
  </si>
  <si>
    <t xml:space="preserve">SIRONE</t>
  </si>
  <si>
    <t xml:space="preserve">SIRTORI</t>
  </si>
  <si>
    <t xml:space="preserve">SUEGLIO</t>
  </si>
  <si>
    <t xml:space="preserve">SUELLO</t>
  </si>
  <si>
    <t xml:space="preserve">TACENO</t>
  </si>
  <si>
    <t xml:space="preserve">TORRE DE' BUSI</t>
  </si>
  <si>
    <t xml:space="preserve">TREMENICO</t>
  </si>
  <si>
    <t xml:space="preserve">VALGREGHENTINO</t>
  </si>
  <si>
    <t xml:space="preserve">VALMADRERA</t>
  </si>
  <si>
    <t xml:space="preserve">VARENNA</t>
  </si>
  <si>
    <t xml:space="preserve">VENDROGNO</t>
  </si>
  <si>
    <t xml:space="preserve">VERCURAGO</t>
  </si>
  <si>
    <t xml:space="preserve">VERDERIO INFERIORE</t>
  </si>
  <si>
    <t xml:space="preserve">VERDERIO SUPERIORE</t>
  </si>
  <si>
    <t xml:space="preserve">VESTRENO</t>
  </si>
  <si>
    <t xml:space="preserve">VIGANO'</t>
  </si>
  <si>
    <t xml:space="preserve">LO</t>
  </si>
  <si>
    <t xml:space="preserve">ABBADIA CERRETO</t>
  </si>
  <si>
    <t xml:space="preserve">BERTONICO</t>
  </si>
  <si>
    <t xml:space="preserve">BOFFALORA D'ADDA</t>
  </si>
  <si>
    <t xml:space="preserve">BORGHETTO LODIGIANO</t>
  </si>
  <si>
    <t xml:space="preserve">BORGO SAN GIOVANNI</t>
  </si>
  <si>
    <t xml:space="preserve">BREMBIO</t>
  </si>
  <si>
    <t xml:space="preserve">CAMAIRAGO</t>
  </si>
  <si>
    <t xml:space="preserve">CASALETTO LODIGIANO</t>
  </si>
  <si>
    <t xml:space="preserve">CASALMAIOCCO</t>
  </si>
  <si>
    <t xml:space="preserve">CASALPUSTERLENGO</t>
  </si>
  <si>
    <t xml:space="preserve">CASELLE LANDI</t>
  </si>
  <si>
    <t xml:space="preserve">CASELLE LURANI</t>
  </si>
  <si>
    <t xml:space="preserve">CASTELNUOVO BOCCA D'ADDA</t>
  </si>
  <si>
    <t xml:space="preserve">CASTIGLIONE D'ADDA</t>
  </si>
  <si>
    <t xml:space="preserve">CASTIRAGA VIDARDO</t>
  </si>
  <si>
    <t xml:space="preserve">CAVACURTA</t>
  </si>
  <si>
    <t xml:space="preserve">CAVENAGO D'ADDA</t>
  </si>
  <si>
    <t xml:space="preserve">CERVIGNANO D'ADDA</t>
  </si>
  <si>
    <t xml:space="preserve">CODOGNO</t>
  </si>
  <si>
    <t xml:space="preserve">COMAZZO</t>
  </si>
  <si>
    <t xml:space="preserve">CORNEGLIANO LAUDENSE</t>
  </si>
  <si>
    <t xml:space="preserve">CORNO GIOVINE</t>
  </si>
  <si>
    <t xml:space="preserve">CORNOVECCHIO</t>
  </si>
  <si>
    <t xml:space="preserve">CORTE PALASIO</t>
  </si>
  <si>
    <t xml:space="preserve">CRESPIATICA</t>
  </si>
  <si>
    <t xml:space="preserve">FOMBIO</t>
  </si>
  <si>
    <t xml:space="preserve">GALGAGNANO</t>
  </si>
  <si>
    <t xml:space="preserve">GRAFFIGNANA</t>
  </si>
  <si>
    <t xml:space="preserve">GUARDAMIGLIO</t>
  </si>
  <si>
    <t xml:space="preserve">LIVRAGA</t>
  </si>
  <si>
    <t xml:space="preserve">LODI VECCHIO</t>
  </si>
  <si>
    <t xml:space="preserve">MACCASTORNA</t>
  </si>
  <si>
    <t xml:space="preserve">MAIRAGO</t>
  </si>
  <si>
    <t xml:space="preserve">MALEO</t>
  </si>
  <si>
    <t xml:space="preserve">MARUDO</t>
  </si>
  <si>
    <t xml:space="preserve">MASSALENGO</t>
  </si>
  <si>
    <t xml:space="preserve">MELETI</t>
  </si>
  <si>
    <t xml:space="preserve">MERLINO</t>
  </si>
  <si>
    <t xml:space="preserve">MONTANASO LOMBARDO</t>
  </si>
  <si>
    <t xml:space="preserve">MULAZZANO</t>
  </si>
  <si>
    <t xml:space="preserve">ORIO LITTA</t>
  </si>
  <si>
    <t xml:space="preserve">OSPEDALETTO LODIGIANO</t>
  </si>
  <si>
    <t xml:space="preserve">OSSAGO LODIGIANO</t>
  </si>
  <si>
    <t xml:space="preserve">PIEVE FISSIRAGA</t>
  </si>
  <si>
    <t xml:space="preserve">SALERANO SUL LAMBRO</t>
  </si>
  <si>
    <t xml:space="preserve">SAN FIORANO</t>
  </si>
  <si>
    <t xml:space="preserve">SAN MARTINO IN STRADA</t>
  </si>
  <si>
    <t xml:space="preserve">SAN ROCCO AL PORTO</t>
  </si>
  <si>
    <t xml:space="preserve">SANTO STEFANO LODIGIANO</t>
  </si>
  <si>
    <t xml:space="preserve">SECUGNAGO</t>
  </si>
  <si>
    <t xml:space="preserve">SENNA LODIGIANA</t>
  </si>
  <si>
    <t xml:space="preserve">SOMAGLIA</t>
  </si>
  <si>
    <t xml:space="preserve">SORDIO</t>
  </si>
  <si>
    <t xml:space="preserve">TAVAZZANO CON VILLAVESCO</t>
  </si>
  <si>
    <t xml:space="preserve">TERRANOVA DEI PASSERINI</t>
  </si>
  <si>
    <t xml:space="preserve">TURANO LODIGIANO</t>
  </si>
  <si>
    <t xml:space="preserve">VALERA FRATTA</t>
  </si>
  <si>
    <t xml:space="preserve">VILLANOVA DEL SILLARO</t>
  </si>
  <si>
    <t xml:space="preserve">ZELO BUON PERSICO</t>
  </si>
  <si>
    <t xml:space="preserve">RN</t>
  </si>
  <si>
    <t xml:space="preserve">BELLARIA-IGEA MARINA</t>
  </si>
  <si>
    <t xml:space="preserve">CORIANO</t>
  </si>
  <si>
    <t xml:space="preserve">GEMMAN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GRIDOLFO</t>
  </si>
  <si>
    <t xml:space="preserve">MONTESCUDO</t>
  </si>
  <si>
    <t xml:space="preserve">POGGIO BERNI</t>
  </si>
  <si>
    <t xml:space="preserve">RICCIONE</t>
  </si>
  <si>
    <t xml:space="preserve">SALUDECIO</t>
  </si>
  <si>
    <t xml:space="preserve">SAN CLEMENTE</t>
  </si>
  <si>
    <t xml:space="preserve">SAN GIOVANNI IN MARIGNANO</t>
  </si>
  <si>
    <t xml:space="preserve">SANTARCANGELO DI ROMAGNA</t>
  </si>
  <si>
    <t xml:space="preserve">TORRIANA</t>
  </si>
  <si>
    <t xml:space="preserve">VERUCCHIO</t>
  </si>
  <si>
    <t xml:space="preserve">PO</t>
  </si>
  <si>
    <t xml:space="preserve">CANTAGALLO</t>
  </si>
  <si>
    <t xml:space="preserve">CARMIGNANO</t>
  </si>
  <si>
    <t xml:space="preserve">MONTEMURLO</t>
  </si>
  <si>
    <t xml:space="preserve">POGGIO A CAIANO</t>
  </si>
  <si>
    <t xml:space="preserve">VAIANO</t>
  </si>
  <si>
    <t xml:space="preserve">VERNIO</t>
  </si>
  <si>
    <t xml:space="preserve">KR</t>
  </si>
  <si>
    <t xml:space="preserve">BELVEDERE DI SPINELLO</t>
  </si>
  <si>
    <t xml:space="preserve">CACCURI</t>
  </si>
  <si>
    <t xml:space="preserve">CARFIZZI</t>
  </si>
  <si>
    <t xml:space="preserve">CASABONA</t>
  </si>
  <si>
    <t xml:space="preserve">CASTELSILANO</t>
  </si>
  <si>
    <t xml:space="preserve">CERENZIA</t>
  </si>
  <si>
    <t xml:space="preserve">CIRO'</t>
  </si>
  <si>
    <t xml:space="preserve">CRUCOLI</t>
  </si>
  <si>
    <t xml:space="preserve">CUTRO</t>
  </si>
  <si>
    <t xml:space="preserve">ISOLA DI CAPO RIZZUTO</t>
  </si>
  <si>
    <t xml:space="preserve">MELISSA</t>
  </si>
  <si>
    <t xml:space="preserve">MESORACA</t>
  </si>
  <si>
    <t xml:space="preserve">PALLAGORIO</t>
  </si>
  <si>
    <t xml:space="preserve">ROCCABERNARDA</t>
  </si>
  <si>
    <t xml:space="preserve">ROCCA DI NETO</t>
  </si>
  <si>
    <t xml:space="preserve">SAN MAURO MARCHESATO</t>
  </si>
  <si>
    <t xml:space="preserve">SAN NICOLA DELL'ALTO</t>
  </si>
  <si>
    <t xml:space="preserve">SANTA SEVERINA</t>
  </si>
  <si>
    <t xml:space="preserve">SAVELLI</t>
  </si>
  <si>
    <t xml:space="preserve">SCANDALE</t>
  </si>
  <si>
    <t xml:space="preserve">UMBRIATICO</t>
  </si>
  <si>
    <t xml:space="preserve">VV</t>
  </si>
  <si>
    <t xml:space="preserve">ACQUARO</t>
  </si>
  <si>
    <t xml:space="preserve">ARENA</t>
  </si>
  <si>
    <t xml:space="preserve">BRIATICO</t>
  </si>
  <si>
    <t xml:space="preserve">BROGNATURO</t>
  </si>
  <si>
    <t xml:space="preserve">CAPISTRANO</t>
  </si>
  <si>
    <t xml:space="preserve">CESSANITI</t>
  </si>
  <si>
    <t xml:space="preserve">DASA'</t>
  </si>
  <si>
    <t xml:space="preserve">DRAPIA</t>
  </si>
  <si>
    <t xml:space="preserve">FILADELFIA</t>
  </si>
  <si>
    <t xml:space="preserve">FILANDARI</t>
  </si>
  <si>
    <t xml:space="preserve">FILOGASO</t>
  </si>
  <si>
    <t xml:space="preserve">FRANCAVILLA ANGITOLA</t>
  </si>
  <si>
    <t xml:space="preserve">FRANCICA</t>
  </si>
  <si>
    <t xml:space="preserve">GEROCARNE</t>
  </si>
  <si>
    <t xml:space="preserve">IONADI</t>
  </si>
  <si>
    <t xml:space="preserve">JOPPOLO</t>
  </si>
  <si>
    <t xml:space="preserve">LIMBADI</t>
  </si>
  <si>
    <t xml:space="preserve">MILETO</t>
  </si>
  <si>
    <t xml:space="preserve">MONGIANA</t>
  </si>
  <si>
    <t xml:space="preserve">MONTEROSSO CALABRO</t>
  </si>
  <si>
    <t xml:space="preserve">NARDODIPACE</t>
  </si>
  <si>
    <t xml:space="preserve">PARGHELIA</t>
  </si>
  <si>
    <t xml:space="preserve">PIZZONI</t>
  </si>
  <si>
    <t xml:space="preserve">POLIA</t>
  </si>
  <si>
    <t xml:space="preserve">RICADI</t>
  </si>
  <si>
    <t xml:space="preserve">SAN CALOGERO</t>
  </si>
  <si>
    <t xml:space="preserve">SAN COSTANTINO CALABRO</t>
  </si>
  <si>
    <t xml:space="preserve">SAN GREGORIO D'IPPONA</t>
  </si>
  <si>
    <t xml:space="preserve">SAN NICOLA DA CRISSA</t>
  </si>
  <si>
    <t xml:space="preserve">SANT'ONOFRIO</t>
  </si>
  <si>
    <t xml:space="preserve">SIMBARIO</t>
  </si>
  <si>
    <t xml:space="preserve">SORIANELLO</t>
  </si>
  <si>
    <t xml:space="preserve">SPADOLA</t>
  </si>
  <si>
    <t xml:space="preserve">SPILINGA</t>
  </si>
  <si>
    <t xml:space="preserve">STEFANACONI</t>
  </si>
  <si>
    <t xml:space="preserve">VALLELONGA</t>
  </si>
  <si>
    <t xml:space="preserve">VAZZANO</t>
  </si>
  <si>
    <t xml:space="preserve">ZACCANOPOLI</t>
  </si>
  <si>
    <t xml:space="preserve">ZAMBRONE</t>
  </si>
  <si>
    <t xml:space="preserve">ZUNGRI</t>
  </si>
  <si>
    <t xml:space="preserve">VB</t>
  </si>
  <si>
    <t xml:space="preserve">ANTRONA SCHIERANCO</t>
  </si>
  <si>
    <t xml:space="preserve">ANZOLA D'OSSOLA</t>
  </si>
  <si>
    <t xml:space="preserve">ARIZZANO</t>
  </si>
  <si>
    <t xml:space="preserve">AROLA</t>
  </si>
  <si>
    <t xml:space="preserve">AURANO</t>
  </si>
  <si>
    <t xml:space="preserve">BACENO</t>
  </si>
  <si>
    <t xml:space="preserve">BANNIO ANZINO</t>
  </si>
  <si>
    <t xml:space="preserve">BAVENO</t>
  </si>
  <si>
    <t xml:space="preserve">BEE</t>
  </si>
  <si>
    <t xml:space="preserve">BELGIRATE</t>
  </si>
  <si>
    <t xml:space="preserve">BEURA-CARDEZZA</t>
  </si>
  <si>
    <t xml:space="preserve">BOGNANCO</t>
  </si>
  <si>
    <t xml:space="preserve">BROVELLO-CARPUGNINO</t>
  </si>
  <si>
    <t xml:space="preserve">CALASCA-CASTIGLIONE</t>
  </si>
  <si>
    <t xml:space="preserve">CAMBIASCA</t>
  </si>
  <si>
    <t xml:space="preserve">CANNERO RIVIERA</t>
  </si>
  <si>
    <t xml:space="preserve">CAPREZZO</t>
  </si>
  <si>
    <t xml:space="preserve">CASALE CORTE CERRO</t>
  </si>
  <si>
    <t xml:space="preserve">CAVAGLIO-SPOCCIA</t>
  </si>
  <si>
    <t xml:space="preserve">CEPPO MORELLI</t>
  </si>
  <si>
    <t xml:space="preserve">CESARA</t>
  </si>
  <si>
    <t xml:space="preserve">COSSOGNO</t>
  </si>
  <si>
    <t xml:space="preserve">CRAVEGGIA</t>
  </si>
  <si>
    <t xml:space="preserve">CREVOLADOSSOLA</t>
  </si>
  <si>
    <t xml:space="preserve">CURSOLO-ORASSO</t>
  </si>
  <si>
    <t xml:space="preserve">DRUOGNO</t>
  </si>
  <si>
    <t xml:space="preserve">FALMENTA</t>
  </si>
  <si>
    <t xml:space="preserve">FORMAZZA</t>
  </si>
  <si>
    <t xml:space="preserve">GERMAGNO</t>
  </si>
  <si>
    <t xml:space="preserve">GHIFFA</t>
  </si>
  <si>
    <t xml:space="preserve">GIGNESE</t>
  </si>
  <si>
    <t xml:space="preserve">GRAVELLONA TOCE</t>
  </si>
  <si>
    <t xml:space="preserve">GURRO</t>
  </si>
  <si>
    <t xml:space="preserve">INTRAGNA</t>
  </si>
  <si>
    <t xml:space="preserve">LOREGLIA</t>
  </si>
  <si>
    <t xml:space="preserve">MACUGNAGA</t>
  </si>
  <si>
    <t xml:space="preserve">MADONNA DEL SASSO</t>
  </si>
  <si>
    <t xml:space="preserve">MALESCO</t>
  </si>
  <si>
    <t xml:space="preserve">MASERA</t>
  </si>
  <si>
    <t xml:space="preserve">MASSIOLA</t>
  </si>
  <si>
    <t xml:space="preserve">MERGOZZO</t>
  </si>
  <si>
    <t xml:space="preserve">MIAZZINA</t>
  </si>
  <si>
    <t xml:space="preserve">MONTECRESTESE</t>
  </si>
  <si>
    <t xml:space="preserve">MONTESCHENO</t>
  </si>
  <si>
    <t xml:space="preserve">NONIO</t>
  </si>
  <si>
    <t xml:space="preserve">OGGEBBIO</t>
  </si>
  <si>
    <t xml:space="preserve">ORNAVASSO</t>
  </si>
  <si>
    <t xml:space="preserve">PALLANZENO</t>
  </si>
  <si>
    <t xml:space="preserve">PIEDIMULERA</t>
  </si>
  <si>
    <t xml:space="preserve">PIEVE VERGONTE</t>
  </si>
  <si>
    <t xml:space="preserve">PREMENO</t>
  </si>
  <si>
    <t xml:space="preserve">PREMIA</t>
  </si>
  <si>
    <t xml:space="preserve">PREMOSELLO-CHIOVENDA</t>
  </si>
  <si>
    <t xml:space="preserve">QUARNA SOPRA</t>
  </si>
  <si>
    <t xml:space="preserve">QUARNA SOTTO</t>
  </si>
  <si>
    <t xml:space="preserve">SAN BERNARDINO VERBANO</t>
  </si>
  <si>
    <t xml:space="preserve">SEPPIANA</t>
  </si>
  <si>
    <t xml:space="preserve">STRESA</t>
  </si>
  <si>
    <t xml:space="preserve">TOCENO</t>
  </si>
  <si>
    <t xml:space="preserve">TRAREGO VIGGIONA</t>
  </si>
  <si>
    <t xml:space="preserve">TRASQUERA</t>
  </si>
  <si>
    <t xml:space="preserve">TRONTANO</t>
  </si>
  <si>
    <t xml:space="preserve">VALSTRONA</t>
  </si>
  <si>
    <t xml:space="preserve">VANZONE CON SAN CARLO</t>
  </si>
  <si>
    <t xml:space="preserve">VARZO</t>
  </si>
  <si>
    <t xml:space="preserve">VIGANELLA</t>
  </si>
  <si>
    <t xml:space="preserve">VIGNONE</t>
  </si>
  <si>
    <t xml:space="preserve">VILLADOSSOLA</t>
  </si>
  <si>
    <t xml:space="preserve">VILLETTE</t>
  </si>
  <si>
    <t xml:space="preserve">VOGOGNA</t>
  </si>
  <si>
    <t xml:space="preserve">Popolazione residente media nell'anno (migliaia), per sistema locale del lavoro  -  Anni 1996-2000 (a)</t>
  </si>
  <si>
    <t xml:space="preserve">Popolazione residente media nell'anno (migliaia)</t>
  </si>
  <si>
    <t xml:space="preserve">ITALIA</t>
  </si>
  <si>
    <t xml:space="preserve">(a) La serie è stimata fino al 2000 per mancanza del dato sulla popolazione media annua del 2001. Questo sarà infatti disponibile solo dopo </t>
  </si>
  <si>
    <t xml:space="preserve">    il completamento delle elaborazioni sul Censimento demografico e il riallineamento di tutta la serie storica della popolazione nel decennio </t>
  </si>
  <si>
    <t xml:space="preserve">    infracensuario</t>
  </si>
  <si>
    <t xml:space="preserve">Valore aggiunto ai prezzi base, al lordo SIFIM,  per abitante  -  Anni 1996-2000 (a)</t>
  </si>
  <si>
    <t xml:space="preserve">Valori a prezzi correnti (euro dal 1999, eurolire per gli anni precedenti)</t>
  </si>
  <si>
    <t xml:space="preserve">Valore aggiunto ai prezzi base, al lordo SIFIM, per abitante (euro)</t>
  </si>
  <si>
    <t xml:space="preserve">ITALIA (b)</t>
  </si>
  <si>
    <t xml:space="preserve">(b) Il valore aggiunto per abitante a livello Italia contiene anche la quota di extra-reg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-"/>
    <numFmt numFmtId="166" formatCode="@"/>
    <numFmt numFmtId="167" formatCode="#,##0_-"/>
    <numFmt numFmtId="168" formatCode="_-* #,##0_-;\-* #,##0_-;_-* \-_-;_-@_-"/>
    <numFmt numFmtId="169" formatCode="0.0"/>
    <numFmt numFmtId="170" formatCode="_-* #,##0.0_-;\-* #,##0.0_-;_-* \-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9"/>
      <color rgb="FF800000"/>
      <name val="Tahoma"/>
      <family val="2"/>
    </font>
    <font>
      <b val="true"/>
      <sz val="8"/>
      <color rgb="FF800000"/>
      <name val="Tahoma"/>
      <family val="2"/>
    </font>
    <font>
      <b val="true"/>
      <sz val="10"/>
      <color rgb="FF000080"/>
      <name val="Tahoma"/>
      <family val="2"/>
    </font>
    <font>
      <sz val="10"/>
      <name val="Garamond"/>
      <family val="1"/>
    </font>
    <font>
      <b val="true"/>
      <sz val="10"/>
      <color rgb="FF333399"/>
      <name val="Garamond"/>
      <family val="1"/>
    </font>
    <font>
      <b val="true"/>
      <sz val="11"/>
      <color rgb="FF333399"/>
      <name val="Garamond"/>
      <family val="1"/>
    </font>
    <font>
      <b val="true"/>
      <sz val="13"/>
      <color rgb="FF000080"/>
      <name val="Garamond"/>
      <family val="1"/>
    </font>
    <font>
      <b val="true"/>
      <sz val="11"/>
      <color rgb="FF000080"/>
      <name val="Garamond"/>
      <family val="1"/>
    </font>
    <font>
      <i val="true"/>
      <sz val="11"/>
      <name val="Garamond"/>
      <family val="1"/>
    </font>
    <font>
      <sz val="9"/>
      <name val="Garamond"/>
      <family val="1"/>
    </font>
    <font>
      <sz val="11"/>
      <name val="Garamond"/>
      <family val="1"/>
    </font>
    <font>
      <b val="true"/>
      <sz val="11"/>
      <name val="Garamond"/>
      <family val="1"/>
    </font>
    <font>
      <b val="true"/>
      <sz val="10"/>
      <name val="Garamond"/>
      <family val="1"/>
    </font>
    <font>
      <b val="true"/>
      <sz val="9"/>
      <name val="Garamond"/>
      <family val="1"/>
    </font>
    <font>
      <b val="true"/>
      <sz val="10"/>
      <name val="Arial"/>
      <family val="0"/>
    </font>
    <font>
      <b val="true"/>
      <i val="true"/>
      <sz val="12"/>
      <name val="Garamond"/>
      <family val="1"/>
    </font>
    <font>
      <b val="true"/>
      <i val="true"/>
      <sz val="11"/>
      <name val="Garamond"/>
      <family val="1"/>
    </font>
    <font>
      <b val="true"/>
      <i val="true"/>
      <sz val="11"/>
      <color rgb="FF333399"/>
      <name val="Garamond"/>
      <family val="1"/>
    </font>
    <font>
      <b val="true"/>
      <i val="true"/>
      <sz val="13"/>
      <color rgb="FF000080"/>
      <name val="Garamond"/>
      <family val="1"/>
    </font>
    <font>
      <b val="true"/>
      <sz val="10"/>
      <color rgb="FF000080"/>
      <name val="Garamond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hair">
        <color rgb="FF9999FF"/>
      </right>
      <top/>
      <bottom style="hair">
        <color rgb="FF9999FF"/>
      </bottom>
      <diagonal/>
    </border>
    <border diagonalUp="false" diagonalDown="false">
      <left style="hair">
        <color rgb="FF9999FF"/>
      </left>
      <right style="hair">
        <color rgb="FF9999FF"/>
      </right>
      <top/>
      <bottom style="hair">
        <color rgb="FF9999FF"/>
      </bottom>
      <diagonal/>
    </border>
    <border diagonalUp="false" diagonalDown="false">
      <left style="thin">
        <color rgb="FF008080"/>
      </left>
      <right style="hair">
        <color rgb="FF9999FF"/>
      </right>
      <top style="hair">
        <color rgb="FF9999FF"/>
      </top>
      <bottom style="hair">
        <color rgb="FF9999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>
        <color rgb="FF9999FF"/>
      </left>
      <right style="hair">
        <color rgb="FF9999FF"/>
      </right>
      <top style="hair">
        <color rgb="FF9999FF"/>
      </top>
      <bottom style="hair">
        <color rgb="FF9999FF"/>
      </bottom>
      <diagonal/>
    </border>
    <border diagonalUp="false" diagonalDown="false">
      <left/>
      <right/>
      <top style="hair">
        <color rgb="FF9999FF"/>
      </top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4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6" fontId="12" fillId="0" borderId="0" xfId="2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5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20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7" fillId="0" borderId="11" xfId="20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_decimale(1)" xfId="20"/>
    <cellStyle name="T_fiancata" xfId="21"/>
    <cellStyle name="T_intero" xfId="22"/>
    <cellStyle name="T_intestazione" xfId="23"/>
    <cellStyle name="T_intestazione bassa" xfId="24"/>
    <cellStyle name="T_titolo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0.41"/>
    <col collapsed="false" customWidth="true" hidden="false" outlineLevel="0" max="3" min="3" style="1" width="28.41"/>
    <col collapsed="false" customWidth="true" hidden="false" outlineLevel="0" max="4" min="4" style="1" width="102.56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</row>
    <row r="2" customFormat="false" ht="12.75" hidden="false" customHeight="false" outlineLevel="0" collapsed="false">
      <c r="B2" s="4" t="s">
        <v>2</v>
      </c>
      <c r="C2" s="5" t="s">
        <v>3</v>
      </c>
    </row>
    <row r="3" customFormat="false" ht="12.75" hidden="false" customHeight="false" outlineLevel="0" collapsed="false">
      <c r="B3" s="4" t="s">
        <v>4</v>
      </c>
      <c r="C3" s="5" t="s">
        <v>5</v>
      </c>
    </row>
    <row r="4" customFormat="false" ht="18" hidden="false" customHeight="true" outlineLevel="0" collapsed="false">
      <c r="A4" s="2" t="s">
        <v>6</v>
      </c>
      <c r="B4" s="6" t="s">
        <v>7</v>
      </c>
      <c r="C4" s="6"/>
      <c r="D4" s="7" t="s">
        <v>8</v>
      </c>
    </row>
    <row r="5" customFormat="false" ht="28.5" hidden="false" customHeight="true" outlineLevel="0" collapsed="false">
      <c r="B5" s="8" t="s">
        <v>9</v>
      </c>
      <c r="C5" s="9" t="s">
        <v>10</v>
      </c>
      <c r="D5" s="9" t="s">
        <v>11</v>
      </c>
    </row>
    <row r="6" customFormat="false" ht="28.5" hidden="false" customHeight="true" outlineLevel="0" collapsed="false">
      <c r="B6" s="8" t="s">
        <v>12</v>
      </c>
      <c r="C6" s="9" t="s">
        <v>13</v>
      </c>
      <c r="D6" s="9" t="s">
        <v>14</v>
      </c>
    </row>
    <row r="7" customFormat="false" ht="28.5" hidden="false" customHeight="true" outlineLevel="0" collapsed="false">
      <c r="B7" s="8" t="s">
        <v>15</v>
      </c>
      <c r="C7" s="9" t="s">
        <v>16</v>
      </c>
      <c r="D7" s="9" t="s">
        <v>17</v>
      </c>
    </row>
    <row r="8" customFormat="false" ht="28.5" hidden="false" customHeight="true" outlineLevel="0" collapsed="false">
      <c r="B8" s="8" t="s">
        <v>18</v>
      </c>
      <c r="C8" s="9" t="s">
        <v>19</v>
      </c>
      <c r="D8" s="9" t="s">
        <v>20</v>
      </c>
    </row>
    <row r="9" customFormat="false" ht="28.5" hidden="false" customHeight="true" outlineLevel="0" collapsed="false">
      <c r="B9" s="8" t="s">
        <v>21</v>
      </c>
      <c r="C9" s="9" t="s">
        <v>22</v>
      </c>
      <c r="D9" s="9" t="s">
        <v>23</v>
      </c>
    </row>
    <row r="10" customFormat="false" ht="28.5" hidden="false" customHeight="true" outlineLevel="0" collapsed="false">
      <c r="B10" s="8" t="s">
        <v>24</v>
      </c>
      <c r="C10" s="9" t="s">
        <v>25</v>
      </c>
      <c r="D10" s="9" t="s">
        <v>26</v>
      </c>
    </row>
    <row r="11" customFormat="false" ht="28.5" hidden="false" customHeight="true" outlineLevel="0" collapsed="false">
      <c r="B11" s="8" t="s">
        <v>27</v>
      </c>
      <c r="C11" s="9" t="s">
        <v>28</v>
      </c>
      <c r="D11" s="9" t="s">
        <v>29</v>
      </c>
    </row>
    <row r="12" customFormat="false" ht="31.5" hidden="false" customHeight="true" outlineLevel="0" collapsed="false">
      <c r="B12" s="8" t="s">
        <v>30</v>
      </c>
      <c r="C12" s="9" t="s">
        <v>31</v>
      </c>
      <c r="D12" s="9" t="s">
        <v>32</v>
      </c>
    </row>
    <row r="13" customFormat="false" ht="28.5" hidden="false" customHeight="true" outlineLevel="0" collapsed="false">
      <c r="B13" s="8" t="s">
        <v>33</v>
      </c>
      <c r="C13" s="9" t="s">
        <v>34</v>
      </c>
      <c r="D13" s="9" t="s">
        <v>35</v>
      </c>
    </row>
    <row r="14" customFormat="false" ht="28.5" hidden="false" customHeight="true" outlineLevel="0" collapsed="false">
      <c r="B14" s="8" t="s">
        <v>36</v>
      </c>
      <c r="C14" s="9" t="s">
        <v>37</v>
      </c>
      <c r="D14" s="9" t="s">
        <v>38</v>
      </c>
    </row>
    <row r="15" customFormat="false" ht="28.5" hidden="false" customHeight="true" outlineLevel="0" collapsed="false">
      <c r="B15" s="8" t="s">
        <v>39</v>
      </c>
      <c r="C15" s="9" t="s">
        <v>40</v>
      </c>
      <c r="D15" s="9" t="s">
        <v>41</v>
      </c>
    </row>
    <row r="16" customFormat="false" ht="27.75" hidden="false" customHeight="true" outlineLevel="0" collapsed="false">
      <c r="A16" s="2" t="s">
        <v>42</v>
      </c>
      <c r="B16" s="10" t="s">
        <v>43</v>
      </c>
      <c r="C16" s="10"/>
    </row>
    <row r="17" customFormat="false" ht="12.75" hidden="false" customHeight="false" outlineLevel="0" collapsed="false">
      <c r="B17" s="4" t="n">
        <v>1</v>
      </c>
      <c r="C17" s="5" t="s">
        <v>44</v>
      </c>
    </row>
    <row r="18" customFormat="false" ht="12.75" hidden="false" customHeight="false" outlineLevel="0" collapsed="false">
      <c r="B18" s="4" t="n">
        <v>2</v>
      </c>
      <c r="C18" s="5" t="s">
        <v>45</v>
      </c>
    </row>
    <row r="19" customFormat="false" ht="12.75" hidden="false" customHeight="false" outlineLevel="0" collapsed="false">
      <c r="B19" s="4" t="n">
        <v>3</v>
      </c>
      <c r="C19" s="5" t="s">
        <v>46</v>
      </c>
    </row>
    <row r="20" customFormat="false" ht="12.75" hidden="false" customHeight="false" outlineLevel="0" collapsed="false">
      <c r="B20" s="4" t="n">
        <v>4</v>
      </c>
      <c r="C20" s="5" t="s">
        <v>47</v>
      </c>
    </row>
    <row r="21" customFormat="false" ht="12.75" hidden="false" customHeight="false" outlineLevel="0" collapsed="false">
      <c r="B21" s="4" t="n">
        <v>5</v>
      </c>
      <c r="C21" s="5" t="s">
        <v>48</v>
      </c>
    </row>
    <row r="22" customFormat="false" ht="18.75" hidden="false" customHeight="true" outlineLevel="0" collapsed="false">
      <c r="A22" s="2" t="s">
        <v>49</v>
      </c>
      <c r="B22" s="10" t="s">
        <v>50</v>
      </c>
      <c r="C22" s="10"/>
    </row>
    <row r="23" customFormat="false" ht="12.75" hidden="false" customHeight="false" outlineLevel="0" collapsed="false">
      <c r="B23" s="4" t="n">
        <v>1</v>
      </c>
      <c r="C23" s="5" t="s">
        <v>51</v>
      </c>
    </row>
    <row r="24" customFormat="false" ht="12.75" hidden="false" customHeight="false" outlineLevel="0" collapsed="false">
      <c r="B24" s="4" t="n">
        <v>2</v>
      </c>
      <c r="C24" s="5" t="s">
        <v>52</v>
      </c>
    </row>
    <row r="25" customFormat="false" ht="12.75" hidden="false" customHeight="false" outlineLevel="0" collapsed="false">
      <c r="B25" s="4" t="n">
        <v>3</v>
      </c>
      <c r="C25" s="5" t="s">
        <v>53</v>
      </c>
    </row>
    <row r="26" customFormat="false" ht="12.75" hidden="false" customHeight="false" outlineLevel="0" collapsed="false">
      <c r="B26" s="4" t="n">
        <v>4</v>
      </c>
      <c r="C26" s="5" t="s">
        <v>54</v>
      </c>
    </row>
    <row r="27" customFormat="false" ht="12.75" hidden="false" customHeight="false" outlineLevel="0" collapsed="false">
      <c r="B27" s="4" t="n">
        <v>5</v>
      </c>
      <c r="C27" s="5" t="s">
        <v>55</v>
      </c>
    </row>
    <row r="28" customFormat="false" ht="12.75" hidden="false" customHeight="false" outlineLevel="0" collapsed="false">
      <c r="B28" s="4" t="n">
        <v>6</v>
      </c>
      <c r="C28" s="5" t="s">
        <v>56</v>
      </c>
    </row>
    <row r="29" customFormat="false" ht="12.75" hidden="false" customHeight="false" outlineLevel="0" collapsed="false">
      <c r="B29" s="4" t="n">
        <v>7</v>
      </c>
      <c r="C29" s="5" t="s">
        <v>57</v>
      </c>
    </row>
    <row r="30" customFormat="false" ht="12.75" hidden="false" customHeight="false" outlineLevel="0" collapsed="false">
      <c r="B30" s="4" t="n">
        <v>8</v>
      </c>
      <c r="C30" s="5" t="s">
        <v>58</v>
      </c>
    </row>
    <row r="31" customFormat="false" ht="12.75" hidden="false" customHeight="false" outlineLevel="0" collapsed="false">
      <c r="B31" s="4" t="n">
        <v>9</v>
      </c>
      <c r="C31" s="5" t="s">
        <v>59</v>
      </c>
    </row>
    <row r="32" customFormat="false" ht="12.75" hidden="false" customHeight="false" outlineLevel="0" collapsed="false">
      <c r="B32" s="4" t="n">
        <v>10</v>
      </c>
      <c r="C32" s="5" t="s">
        <v>60</v>
      </c>
    </row>
    <row r="33" customFormat="false" ht="12.75" hidden="false" customHeight="false" outlineLevel="0" collapsed="false">
      <c r="B33" s="4" t="n">
        <v>11</v>
      </c>
      <c r="C33" s="5" t="s">
        <v>61</v>
      </c>
    </row>
    <row r="34" customFormat="false" ht="12.75" hidden="false" customHeight="false" outlineLevel="0" collapsed="false">
      <c r="B34" s="4" t="n">
        <v>12</v>
      </c>
      <c r="C34" s="5" t="s">
        <v>62</v>
      </c>
    </row>
    <row r="35" customFormat="false" ht="12.75" hidden="false" customHeight="false" outlineLevel="0" collapsed="false">
      <c r="B35" s="4" t="n">
        <v>13</v>
      </c>
      <c r="C35" s="5" t="s">
        <v>63</v>
      </c>
    </row>
    <row r="36" customFormat="false" ht="12.75" hidden="false" customHeight="false" outlineLevel="0" collapsed="false">
      <c r="B36" s="4" t="n">
        <v>14</v>
      </c>
      <c r="C36" s="5" t="s">
        <v>64</v>
      </c>
    </row>
    <row r="37" customFormat="false" ht="12.75" hidden="false" customHeight="false" outlineLevel="0" collapsed="false">
      <c r="B37" s="4" t="n">
        <v>15</v>
      </c>
      <c r="C37" s="5" t="s">
        <v>65</v>
      </c>
    </row>
    <row r="38" customFormat="false" ht="12.75" hidden="false" customHeight="false" outlineLevel="0" collapsed="false">
      <c r="B38" s="4" t="n">
        <v>16</v>
      </c>
      <c r="C38" s="5" t="s">
        <v>66</v>
      </c>
    </row>
    <row r="39" customFormat="false" ht="12.75" hidden="false" customHeight="false" outlineLevel="0" collapsed="false">
      <c r="B39" s="4" t="n">
        <v>17</v>
      </c>
      <c r="C39" s="5" t="s">
        <v>67</v>
      </c>
    </row>
    <row r="40" customFormat="false" ht="12.75" hidden="false" customHeight="false" outlineLevel="0" collapsed="false">
      <c r="B40" s="4" t="n">
        <v>18</v>
      </c>
      <c r="C40" s="5" t="s">
        <v>68</v>
      </c>
    </row>
    <row r="41" customFormat="false" ht="12.75" hidden="false" customHeight="false" outlineLevel="0" collapsed="false">
      <c r="B41" s="4" t="n">
        <v>19</v>
      </c>
      <c r="C41" s="5" t="s">
        <v>69</v>
      </c>
    </row>
    <row r="42" customFormat="false" ht="12.75" hidden="false" customHeight="false" outlineLevel="0" collapsed="false">
      <c r="B42" s="4" t="n">
        <v>20</v>
      </c>
      <c r="C42" s="5" t="s">
        <v>70</v>
      </c>
    </row>
  </sheetData>
  <mergeCells count="4">
    <mergeCell ref="B1:C1"/>
    <mergeCell ref="B4:C4"/>
    <mergeCell ref="B16:C16"/>
    <mergeCell ref="B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4" min="4" style="0" width="7.28"/>
    <col collapsed="false" customWidth="true" hidden="false" outlineLevel="0" max="5" min="5" style="0" width="7.42"/>
    <col collapsed="false" customWidth="true" hidden="false" outlineLevel="0" max="6" min="6" style="0" width="22.14"/>
    <col collapsed="false" customWidth="true" hidden="false" outlineLevel="0" max="7" min="7" style="0" width="26.13"/>
    <col collapsed="false" customWidth="true" hidden="false" outlineLevel="0" max="8" min="8" style="0" width="10.99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1" min="11" style="0" width="10.56"/>
    <col collapsed="false" customWidth="true" hidden="false" outlineLevel="0" max="12" min="12" style="0" width="10.41"/>
    <col collapsed="false" customWidth="true" hidden="false" outlineLevel="0" max="13" min="13" style="0" width="9.99"/>
    <col collapsed="false" customWidth="true" hidden="false" outlineLevel="0" max="14" min="14" style="0" width="9.85"/>
  </cols>
  <sheetData>
    <row r="1" customFormat="false" ht="18.75" hidden="false" customHeight="true" outlineLevel="0" collapsed="false">
      <c r="A1" s="11" t="s">
        <v>71</v>
      </c>
      <c r="B1" s="12"/>
      <c r="C1" s="12"/>
      <c r="D1" s="12"/>
      <c r="E1" s="12"/>
      <c r="F1" s="12"/>
      <c r="G1" s="13"/>
      <c r="H1" s="13"/>
      <c r="I1" s="13"/>
      <c r="J1" s="13"/>
      <c r="K1" s="13"/>
      <c r="L1" s="13"/>
      <c r="M1" s="13"/>
      <c r="N1" s="13"/>
      <c r="O1" s="13"/>
    </row>
    <row r="2" customFormat="false" ht="11.25" hidden="false" customHeight="true" outlineLevel="0" collapsed="false">
      <c r="A2" s="14"/>
      <c r="B2" s="14"/>
      <c r="C2" s="14"/>
      <c r="D2" s="14"/>
      <c r="E2" s="14"/>
      <c r="F2" s="14"/>
      <c r="G2" s="15"/>
      <c r="H2" s="15"/>
      <c r="I2" s="15"/>
      <c r="J2" s="15"/>
      <c r="K2" s="15"/>
      <c r="L2" s="15"/>
      <c r="M2" s="15"/>
      <c r="N2" s="15"/>
      <c r="O2" s="13"/>
    </row>
    <row r="3" customFormat="false" ht="33" hidden="false" customHeight="true" outlineLevel="0" collapsed="false">
      <c r="A3" s="16" t="s">
        <v>72</v>
      </c>
      <c r="B3" s="17" t="s">
        <v>0</v>
      </c>
      <c r="C3" s="17" t="s">
        <v>6</v>
      </c>
      <c r="D3" s="17" t="s">
        <v>42</v>
      </c>
      <c r="E3" s="17" t="s">
        <v>49</v>
      </c>
      <c r="F3" s="16" t="s">
        <v>73</v>
      </c>
      <c r="G3" s="16" t="s">
        <v>74</v>
      </c>
      <c r="H3" s="18" t="s">
        <v>75</v>
      </c>
      <c r="I3" s="18"/>
      <c r="J3" s="18"/>
      <c r="K3" s="18"/>
      <c r="L3" s="18"/>
      <c r="M3" s="18"/>
      <c r="N3" s="18"/>
    </row>
    <row r="4" customFormat="false" ht="14.25" hidden="false" customHeight="true" outlineLevel="0" collapsed="false">
      <c r="A4" s="16"/>
      <c r="B4" s="19"/>
      <c r="C4" s="19"/>
      <c r="D4" s="19"/>
      <c r="E4" s="19"/>
      <c r="F4" s="16"/>
      <c r="G4" s="16"/>
      <c r="H4" s="20" t="n">
        <v>1996</v>
      </c>
      <c r="I4" s="20" t="n">
        <f aca="false">H4+1</f>
        <v>1997</v>
      </c>
      <c r="J4" s="20" t="n">
        <f aca="false">I4+1</f>
        <v>1998</v>
      </c>
      <c r="K4" s="20" t="n">
        <f aca="false">J4+1</f>
        <v>1999</v>
      </c>
      <c r="L4" s="20" t="n">
        <f aca="false">K4+1</f>
        <v>2000</v>
      </c>
      <c r="M4" s="20" t="n">
        <v>2001</v>
      </c>
      <c r="N4" s="20" t="n">
        <v>2002</v>
      </c>
    </row>
    <row r="5" customFormat="false" ht="12.75" hidden="false" customHeight="true" outlineLevel="0" collapsed="false">
      <c r="A5" s="21" t="s">
        <v>76</v>
      </c>
      <c r="B5" s="21" t="s">
        <v>4</v>
      </c>
      <c r="C5" s="21" t="s">
        <v>21</v>
      </c>
      <c r="D5" s="21" t="n">
        <v>1</v>
      </c>
      <c r="E5" s="21" t="n">
        <v>1</v>
      </c>
      <c r="F5" s="22" t="s">
        <v>77</v>
      </c>
      <c r="G5" s="23" t="s">
        <v>78</v>
      </c>
      <c r="H5" s="24" t="n">
        <v>558</v>
      </c>
      <c r="I5" s="24" t="n">
        <v>580</v>
      </c>
      <c r="J5" s="24" t="n">
        <v>502</v>
      </c>
      <c r="K5" s="24" t="n">
        <v>486</v>
      </c>
      <c r="L5" s="24" t="n">
        <v>505</v>
      </c>
      <c r="M5" s="24" t="n">
        <v>505.62854436468</v>
      </c>
      <c r="N5" s="24" t="n">
        <v>504.473754446261</v>
      </c>
    </row>
    <row r="6" customFormat="false" ht="15" hidden="false" customHeight="false" outlineLevel="0" collapsed="false">
      <c r="A6" s="25" t="s">
        <v>76</v>
      </c>
      <c r="B6" s="25" t="s">
        <v>4</v>
      </c>
      <c r="C6" s="25" t="s">
        <v>21</v>
      </c>
      <c r="D6" s="25" t="n">
        <v>1</v>
      </c>
      <c r="E6" s="25" t="n">
        <v>1</v>
      </c>
      <c r="F6" s="26" t="s">
        <v>77</v>
      </c>
      <c r="G6" s="27" t="s">
        <v>79</v>
      </c>
      <c r="H6" s="28" t="n">
        <v>11454</v>
      </c>
      <c r="I6" s="28" t="n">
        <v>11182</v>
      </c>
      <c r="J6" s="28" t="n">
        <v>11297</v>
      </c>
      <c r="K6" s="28" t="n">
        <v>11788</v>
      </c>
      <c r="L6" s="28" t="n">
        <v>12455</v>
      </c>
      <c r="M6" s="24" t="n">
        <v>11565.9041271544</v>
      </c>
      <c r="N6" s="24" t="n">
        <v>11424.385334307</v>
      </c>
    </row>
    <row r="7" customFormat="false" ht="15" hidden="false" customHeight="false" outlineLevel="0" collapsed="false">
      <c r="A7" s="25" t="s">
        <v>76</v>
      </c>
      <c r="B7" s="25" t="s">
        <v>4</v>
      </c>
      <c r="C7" s="25" t="s">
        <v>21</v>
      </c>
      <c r="D7" s="25" t="n">
        <v>1</v>
      </c>
      <c r="E7" s="25" t="n">
        <v>1</v>
      </c>
      <c r="F7" s="26" t="s">
        <v>77</v>
      </c>
      <c r="G7" s="27" t="s">
        <v>80</v>
      </c>
      <c r="H7" s="28" t="n">
        <v>14514</v>
      </c>
      <c r="I7" s="28" t="n">
        <v>14223</v>
      </c>
      <c r="J7" s="28" t="n">
        <v>13821</v>
      </c>
      <c r="K7" s="28" t="n">
        <v>14323</v>
      </c>
      <c r="L7" s="28" t="n">
        <v>14782</v>
      </c>
      <c r="M7" s="24" t="n">
        <v>15064.5476414742</v>
      </c>
      <c r="N7" s="24" t="n">
        <v>15297.3438990242</v>
      </c>
    </row>
    <row r="8" customFormat="false" ht="15" hidden="false" customHeight="false" outlineLevel="0" collapsed="false">
      <c r="A8" s="25" t="s">
        <v>76</v>
      </c>
      <c r="B8" s="25" t="s">
        <v>4</v>
      </c>
      <c r="C8" s="25" t="s">
        <v>21</v>
      </c>
      <c r="D8" s="25" t="n">
        <v>1</v>
      </c>
      <c r="E8" s="25" t="n">
        <v>1</v>
      </c>
      <c r="F8" s="26" t="s">
        <v>77</v>
      </c>
      <c r="G8" s="29" t="s">
        <v>81</v>
      </c>
      <c r="H8" s="30" t="n">
        <v>26526</v>
      </c>
      <c r="I8" s="30" t="n">
        <v>25985</v>
      </c>
      <c r="J8" s="30" t="n">
        <v>25620</v>
      </c>
      <c r="K8" s="30" t="n">
        <v>26597</v>
      </c>
      <c r="L8" s="30" t="n">
        <v>27742</v>
      </c>
      <c r="M8" s="31" t="n">
        <v>27136.0803129933</v>
      </c>
      <c r="N8" s="31" t="n">
        <v>27226.2029877775</v>
      </c>
    </row>
    <row r="9" customFormat="false" ht="15" hidden="false" customHeight="false" outlineLevel="0" collapsed="false">
      <c r="A9" s="25" t="s">
        <v>82</v>
      </c>
      <c r="B9" s="25" t="s">
        <v>4</v>
      </c>
      <c r="C9" s="25" t="s">
        <v>18</v>
      </c>
      <c r="D9" s="25" t="n">
        <v>1</v>
      </c>
      <c r="E9" s="25" t="n">
        <v>1</v>
      </c>
      <c r="F9" s="26" t="s">
        <v>83</v>
      </c>
      <c r="G9" s="27" t="s">
        <v>78</v>
      </c>
      <c r="H9" s="28" t="n">
        <v>212</v>
      </c>
      <c r="I9" s="28" t="n">
        <v>226</v>
      </c>
      <c r="J9" s="28" t="n">
        <v>193</v>
      </c>
      <c r="K9" s="28" t="n">
        <v>187</v>
      </c>
      <c r="L9" s="28" t="n">
        <v>200</v>
      </c>
      <c r="M9" s="24" t="n">
        <v>204.467885586142</v>
      </c>
      <c r="N9" s="24" t="n">
        <v>204.403384538223</v>
      </c>
    </row>
    <row r="10" customFormat="false" ht="15" hidden="false" customHeight="false" outlineLevel="0" collapsed="false">
      <c r="A10" s="25" t="s">
        <v>82</v>
      </c>
      <c r="B10" s="25" t="s">
        <v>4</v>
      </c>
      <c r="C10" s="25" t="s">
        <v>18</v>
      </c>
      <c r="D10" s="25" t="n">
        <v>1</v>
      </c>
      <c r="E10" s="25" t="n">
        <v>1</v>
      </c>
      <c r="F10" s="26" t="s">
        <v>83</v>
      </c>
      <c r="G10" s="27" t="s">
        <v>79</v>
      </c>
      <c r="H10" s="28" t="n">
        <v>1036</v>
      </c>
      <c r="I10" s="28" t="n">
        <v>1043</v>
      </c>
      <c r="J10" s="28" t="n">
        <v>962</v>
      </c>
      <c r="K10" s="28" t="n">
        <v>982</v>
      </c>
      <c r="L10" s="28" t="n">
        <v>1042</v>
      </c>
      <c r="M10" s="24" t="n">
        <v>1058.08153114207</v>
      </c>
      <c r="N10" s="24" t="n">
        <v>1057.16237002034</v>
      </c>
    </row>
    <row r="11" customFormat="false" ht="15" hidden="false" customHeight="false" outlineLevel="0" collapsed="false">
      <c r="A11" s="25" t="s">
        <v>82</v>
      </c>
      <c r="B11" s="25" t="s">
        <v>4</v>
      </c>
      <c r="C11" s="25" t="s">
        <v>18</v>
      </c>
      <c r="D11" s="25" t="n">
        <v>1</v>
      </c>
      <c r="E11" s="25" t="n">
        <v>1</v>
      </c>
      <c r="F11" s="26" t="s">
        <v>83</v>
      </c>
      <c r="G11" s="27" t="s">
        <v>80</v>
      </c>
      <c r="H11" s="28" t="n">
        <v>4204</v>
      </c>
      <c r="I11" s="28" t="n">
        <v>3918</v>
      </c>
      <c r="J11" s="28" t="n">
        <v>3528</v>
      </c>
      <c r="K11" s="28" t="n">
        <v>3576</v>
      </c>
      <c r="L11" s="28" t="n">
        <v>3751</v>
      </c>
      <c r="M11" s="24" t="n">
        <v>3609.70833699432</v>
      </c>
      <c r="N11" s="24" t="n">
        <v>3676.94763922045</v>
      </c>
    </row>
    <row r="12" customFormat="false" ht="15" hidden="false" customHeight="false" outlineLevel="0" collapsed="false">
      <c r="A12" s="25" t="s">
        <v>82</v>
      </c>
      <c r="B12" s="25" t="s">
        <v>4</v>
      </c>
      <c r="C12" s="25" t="s">
        <v>18</v>
      </c>
      <c r="D12" s="25" t="n">
        <v>1</v>
      </c>
      <c r="E12" s="25" t="n">
        <v>1</v>
      </c>
      <c r="F12" s="26" t="s">
        <v>83</v>
      </c>
      <c r="G12" s="29" t="s">
        <v>81</v>
      </c>
      <c r="H12" s="30" t="n">
        <v>5452</v>
      </c>
      <c r="I12" s="30" t="n">
        <v>5187</v>
      </c>
      <c r="J12" s="30" t="n">
        <v>4683</v>
      </c>
      <c r="K12" s="30" t="n">
        <v>4745</v>
      </c>
      <c r="L12" s="30" t="n">
        <v>4993</v>
      </c>
      <c r="M12" s="31" t="n">
        <v>4872.25775372254</v>
      </c>
      <c r="N12" s="31" t="n">
        <v>4938.51339377901</v>
      </c>
    </row>
    <row r="13" customFormat="false" ht="15" hidden="false" customHeight="false" outlineLevel="0" collapsed="false">
      <c r="A13" s="25" t="s">
        <v>84</v>
      </c>
      <c r="B13" s="25" t="s">
        <v>4</v>
      </c>
      <c r="C13" s="25" t="s">
        <v>21</v>
      </c>
      <c r="D13" s="25" t="n">
        <v>1</v>
      </c>
      <c r="E13" s="25" t="n">
        <v>1</v>
      </c>
      <c r="F13" s="26" t="s">
        <v>85</v>
      </c>
      <c r="G13" s="27" t="s">
        <v>78</v>
      </c>
      <c r="H13" s="28" t="n">
        <v>2395</v>
      </c>
      <c r="I13" s="28" t="n">
        <v>2440</v>
      </c>
      <c r="J13" s="28" t="n">
        <v>2111</v>
      </c>
      <c r="K13" s="28" t="n">
        <v>2011</v>
      </c>
      <c r="L13" s="28" t="n">
        <v>2081</v>
      </c>
      <c r="M13" s="24" t="n">
        <v>2056.16108732154</v>
      </c>
      <c r="N13" s="24" t="n">
        <v>2008.46170051058</v>
      </c>
    </row>
    <row r="14" customFormat="false" ht="15" hidden="false" customHeight="false" outlineLevel="0" collapsed="false">
      <c r="A14" s="25" t="s">
        <v>84</v>
      </c>
      <c r="B14" s="25" t="s">
        <v>4</v>
      </c>
      <c r="C14" s="25" t="s">
        <v>21</v>
      </c>
      <c r="D14" s="25" t="n">
        <v>1</v>
      </c>
      <c r="E14" s="25" t="n">
        <v>1</v>
      </c>
      <c r="F14" s="26" t="s">
        <v>85</v>
      </c>
      <c r="G14" s="27" t="s">
        <v>79</v>
      </c>
      <c r="H14" s="28" t="n">
        <v>18517</v>
      </c>
      <c r="I14" s="28" t="n">
        <v>15762</v>
      </c>
      <c r="J14" s="28" t="n">
        <v>15626</v>
      </c>
      <c r="K14" s="28" t="n">
        <v>14773</v>
      </c>
      <c r="L14" s="28" t="n">
        <v>15706</v>
      </c>
      <c r="M14" s="24" t="n">
        <v>15670.5849946703</v>
      </c>
      <c r="N14" s="24" t="n">
        <v>15523.3672065414</v>
      </c>
    </row>
    <row r="15" customFormat="false" ht="15" hidden="false" customHeight="false" outlineLevel="0" collapsed="false">
      <c r="A15" s="25" t="s">
        <v>84</v>
      </c>
      <c r="B15" s="25" t="s">
        <v>4</v>
      </c>
      <c r="C15" s="25" t="s">
        <v>21</v>
      </c>
      <c r="D15" s="25" t="n">
        <v>1</v>
      </c>
      <c r="E15" s="25" t="n">
        <v>1</v>
      </c>
      <c r="F15" s="26" t="s">
        <v>85</v>
      </c>
      <c r="G15" s="27" t="s">
        <v>80</v>
      </c>
      <c r="H15" s="28" t="n">
        <v>16527</v>
      </c>
      <c r="I15" s="28" t="n">
        <v>15935</v>
      </c>
      <c r="J15" s="28" t="n">
        <v>16842</v>
      </c>
      <c r="K15" s="28" t="n">
        <v>17917</v>
      </c>
      <c r="L15" s="28" t="n">
        <v>18324</v>
      </c>
      <c r="M15" s="24" t="n">
        <v>19590.8975937313</v>
      </c>
      <c r="N15" s="24" t="n">
        <v>20144.8826311854</v>
      </c>
    </row>
    <row r="16" customFormat="false" ht="15" hidden="false" customHeight="false" outlineLevel="0" collapsed="false">
      <c r="A16" s="25" t="s">
        <v>84</v>
      </c>
      <c r="B16" s="25" t="s">
        <v>4</v>
      </c>
      <c r="C16" s="25" t="s">
        <v>21</v>
      </c>
      <c r="D16" s="25" t="n">
        <v>1</v>
      </c>
      <c r="E16" s="25" t="n">
        <v>1</v>
      </c>
      <c r="F16" s="26" t="s">
        <v>85</v>
      </c>
      <c r="G16" s="29" t="s">
        <v>81</v>
      </c>
      <c r="H16" s="30" t="n">
        <v>37439</v>
      </c>
      <c r="I16" s="30" t="n">
        <v>34137</v>
      </c>
      <c r="J16" s="30" t="n">
        <v>34579</v>
      </c>
      <c r="K16" s="30" t="n">
        <v>34701</v>
      </c>
      <c r="L16" s="30" t="n">
        <v>36111</v>
      </c>
      <c r="M16" s="31" t="n">
        <v>37317.6436757231</v>
      </c>
      <c r="N16" s="31" t="n">
        <v>37676.7115382374</v>
      </c>
    </row>
    <row r="17" customFormat="false" ht="15" hidden="false" customHeight="false" outlineLevel="0" collapsed="false">
      <c r="A17" s="25" t="s">
        <v>86</v>
      </c>
      <c r="B17" s="25" t="s">
        <v>4</v>
      </c>
      <c r="C17" s="25" t="s">
        <v>21</v>
      </c>
      <c r="D17" s="25" t="n">
        <v>1</v>
      </c>
      <c r="E17" s="25" t="n">
        <v>1</v>
      </c>
      <c r="F17" s="26" t="s">
        <v>87</v>
      </c>
      <c r="G17" s="27" t="s">
        <v>78</v>
      </c>
      <c r="H17" s="28" t="n">
        <v>2459</v>
      </c>
      <c r="I17" s="28" t="n">
        <v>2519</v>
      </c>
      <c r="J17" s="28" t="n">
        <v>2214</v>
      </c>
      <c r="K17" s="28" t="n">
        <v>2180</v>
      </c>
      <c r="L17" s="28" t="n">
        <v>2277</v>
      </c>
      <c r="M17" s="24" t="n">
        <v>2267.56176954983</v>
      </c>
      <c r="N17" s="24" t="n">
        <v>2157.0566229662</v>
      </c>
    </row>
    <row r="18" customFormat="false" ht="15" hidden="false" customHeight="false" outlineLevel="0" collapsed="false">
      <c r="A18" s="25" t="s">
        <v>86</v>
      </c>
      <c r="B18" s="25" t="s">
        <v>4</v>
      </c>
      <c r="C18" s="25" t="s">
        <v>21</v>
      </c>
      <c r="D18" s="25" t="n">
        <v>1</v>
      </c>
      <c r="E18" s="25" t="n">
        <v>1</v>
      </c>
      <c r="F18" s="26" t="s">
        <v>87</v>
      </c>
      <c r="G18" s="27" t="s">
        <v>79</v>
      </c>
      <c r="H18" s="28" t="n">
        <v>17305</v>
      </c>
      <c r="I18" s="28" t="n">
        <v>16193</v>
      </c>
      <c r="J18" s="28" t="n">
        <v>16071</v>
      </c>
      <c r="K18" s="28" t="n">
        <v>17539</v>
      </c>
      <c r="L18" s="28" t="n">
        <v>17480</v>
      </c>
      <c r="M18" s="24" t="n">
        <v>16754.8538929952</v>
      </c>
      <c r="N18" s="24" t="n">
        <v>16439.4438178564</v>
      </c>
    </row>
    <row r="19" customFormat="false" ht="15" hidden="false" customHeight="false" outlineLevel="0" collapsed="false">
      <c r="A19" s="25" t="s">
        <v>86</v>
      </c>
      <c r="B19" s="25" t="s">
        <v>4</v>
      </c>
      <c r="C19" s="25" t="s">
        <v>21</v>
      </c>
      <c r="D19" s="25" t="n">
        <v>1</v>
      </c>
      <c r="E19" s="25" t="n">
        <v>1</v>
      </c>
      <c r="F19" s="26" t="s">
        <v>87</v>
      </c>
      <c r="G19" s="27" t="s">
        <v>80</v>
      </c>
      <c r="H19" s="28" t="n">
        <v>16920</v>
      </c>
      <c r="I19" s="28" t="n">
        <v>16498</v>
      </c>
      <c r="J19" s="28" t="n">
        <v>16133</v>
      </c>
      <c r="K19" s="28" t="n">
        <v>16788</v>
      </c>
      <c r="L19" s="28" t="n">
        <v>17809</v>
      </c>
      <c r="M19" s="24" t="n">
        <v>17667.9379954694</v>
      </c>
      <c r="N19" s="24" t="n">
        <v>17916.7221499667</v>
      </c>
    </row>
    <row r="20" customFormat="false" ht="15" hidden="false" customHeight="false" outlineLevel="0" collapsed="false">
      <c r="A20" s="25" t="s">
        <v>86</v>
      </c>
      <c r="B20" s="25" t="s">
        <v>4</v>
      </c>
      <c r="C20" s="25" t="s">
        <v>21</v>
      </c>
      <c r="D20" s="25" t="n">
        <v>1</v>
      </c>
      <c r="E20" s="25" t="n">
        <v>1</v>
      </c>
      <c r="F20" s="26" t="s">
        <v>87</v>
      </c>
      <c r="G20" s="29" t="s">
        <v>81</v>
      </c>
      <c r="H20" s="30" t="n">
        <v>36684</v>
      </c>
      <c r="I20" s="30" t="n">
        <v>35210</v>
      </c>
      <c r="J20" s="30" t="n">
        <v>34418</v>
      </c>
      <c r="K20" s="30" t="n">
        <v>36507</v>
      </c>
      <c r="L20" s="30" t="n">
        <v>37566</v>
      </c>
      <c r="M20" s="31" t="n">
        <v>36690.3536580145</v>
      </c>
      <c r="N20" s="31" t="n">
        <v>36513.2225907892</v>
      </c>
    </row>
    <row r="21" customFormat="false" ht="15" hidden="false" customHeight="false" outlineLevel="0" collapsed="false">
      <c r="A21" s="25" t="s">
        <v>88</v>
      </c>
      <c r="B21" s="25" t="s">
        <v>4</v>
      </c>
      <c r="C21" s="25" t="s">
        <v>21</v>
      </c>
      <c r="D21" s="25" t="n">
        <v>1</v>
      </c>
      <c r="E21" s="25" t="n">
        <v>1</v>
      </c>
      <c r="F21" s="26" t="s">
        <v>89</v>
      </c>
      <c r="G21" s="27" t="s">
        <v>78</v>
      </c>
      <c r="H21" s="28" t="n">
        <v>1234</v>
      </c>
      <c r="I21" s="28" t="n">
        <v>1287</v>
      </c>
      <c r="J21" s="28" t="n">
        <v>1129</v>
      </c>
      <c r="K21" s="28" t="n">
        <v>1108</v>
      </c>
      <c r="L21" s="28" t="n">
        <v>1158</v>
      </c>
      <c r="M21" s="24" t="n">
        <v>1155.69042213296</v>
      </c>
      <c r="N21" s="24" t="n">
        <v>1152.62678461422</v>
      </c>
    </row>
    <row r="22" customFormat="false" ht="15" hidden="false" customHeight="false" outlineLevel="0" collapsed="false">
      <c r="A22" s="25" t="s">
        <v>88</v>
      </c>
      <c r="B22" s="25" t="s">
        <v>4</v>
      </c>
      <c r="C22" s="25" t="s">
        <v>21</v>
      </c>
      <c r="D22" s="25" t="n">
        <v>1</v>
      </c>
      <c r="E22" s="25" t="n">
        <v>1</v>
      </c>
      <c r="F22" s="26" t="s">
        <v>89</v>
      </c>
      <c r="G22" s="27" t="s">
        <v>79</v>
      </c>
      <c r="H22" s="28" t="n">
        <v>15077</v>
      </c>
      <c r="I22" s="28" t="n">
        <v>15310</v>
      </c>
      <c r="J22" s="28" t="n">
        <v>13500</v>
      </c>
      <c r="K22" s="28" t="n">
        <v>13158</v>
      </c>
      <c r="L22" s="28" t="n">
        <v>13042</v>
      </c>
      <c r="M22" s="24" t="n">
        <v>14115.5993984261</v>
      </c>
      <c r="N22" s="24" t="n">
        <v>14076.2110226736</v>
      </c>
    </row>
    <row r="23" customFormat="false" ht="15" hidden="false" customHeight="false" outlineLevel="0" collapsed="false">
      <c r="A23" s="25" t="s">
        <v>88</v>
      </c>
      <c r="B23" s="25" t="s">
        <v>4</v>
      </c>
      <c r="C23" s="25" t="s">
        <v>21</v>
      </c>
      <c r="D23" s="25" t="n">
        <v>1</v>
      </c>
      <c r="E23" s="25" t="n">
        <v>1</v>
      </c>
      <c r="F23" s="26" t="s">
        <v>89</v>
      </c>
      <c r="G23" s="27" t="s">
        <v>80</v>
      </c>
      <c r="H23" s="28" t="n">
        <v>19263</v>
      </c>
      <c r="I23" s="28" t="n">
        <v>18908</v>
      </c>
      <c r="J23" s="28" t="n">
        <v>18419</v>
      </c>
      <c r="K23" s="28" t="n">
        <v>19016</v>
      </c>
      <c r="L23" s="28" t="n">
        <v>20290</v>
      </c>
      <c r="M23" s="24" t="n">
        <v>19940.7044436596</v>
      </c>
      <c r="N23" s="24" t="n">
        <v>20241.45797481</v>
      </c>
    </row>
    <row r="24" customFormat="false" ht="15" hidden="false" customHeight="false" outlineLevel="0" collapsed="false">
      <c r="A24" s="25" t="s">
        <v>88</v>
      </c>
      <c r="B24" s="25" t="s">
        <v>4</v>
      </c>
      <c r="C24" s="25" t="s">
        <v>21</v>
      </c>
      <c r="D24" s="25" t="n">
        <v>1</v>
      </c>
      <c r="E24" s="25" t="n">
        <v>1</v>
      </c>
      <c r="F24" s="26" t="s">
        <v>89</v>
      </c>
      <c r="G24" s="29" t="s">
        <v>81</v>
      </c>
      <c r="H24" s="30" t="n">
        <v>35574</v>
      </c>
      <c r="I24" s="30" t="n">
        <v>35505</v>
      </c>
      <c r="J24" s="30" t="n">
        <v>33048</v>
      </c>
      <c r="K24" s="30" t="n">
        <v>33282</v>
      </c>
      <c r="L24" s="30" t="n">
        <v>34490</v>
      </c>
      <c r="M24" s="31" t="n">
        <v>35211.9942642186</v>
      </c>
      <c r="N24" s="31" t="n">
        <v>35470.2957820978</v>
      </c>
    </row>
    <row r="25" customFormat="false" ht="15" hidden="false" customHeight="false" outlineLevel="0" collapsed="false">
      <c r="A25" s="25" t="s">
        <v>90</v>
      </c>
      <c r="B25" s="25" t="s">
        <v>4</v>
      </c>
      <c r="C25" s="25" t="s">
        <v>12</v>
      </c>
      <c r="D25" s="25" t="n">
        <v>1</v>
      </c>
      <c r="E25" s="25" t="n">
        <v>1</v>
      </c>
      <c r="F25" s="26" t="s">
        <v>91</v>
      </c>
      <c r="G25" s="27" t="s">
        <v>78</v>
      </c>
      <c r="H25" s="28" t="n">
        <v>2012</v>
      </c>
      <c r="I25" s="28" t="n">
        <v>2072</v>
      </c>
      <c r="J25" s="28" t="n">
        <v>1775</v>
      </c>
      <c r="K25" s="28" t="n">
        <v>1701</v>
      </c>
      <c r="L25" s="28" t="n">
        <v>1749</v>
      </c>
      <c r="M25" s="24" t="n">
        <v>1748.19926414244</v>
      </c>
      <c r="N25" s="24" t="n">
        <v>1743.85786342484</v>
      </c>
    </row>
    <row r="26" customFormat="false" ht="15" hidden="false" customHeight="false" outlineLevel="0" collapsed="false">
      <c r="A26" s="25" t="s">
        <v>90</v>
      </c>
      <c r="B26" s="25" t="s">
        <v>4</v>
      </c>
      <c r="C26" s="25" t="s">
        <v>12</v>
      </c>
      <c r="D26" s="25" t="n">
        <v>1</v>
      </c>
      <c r="E26" s="25" t="n">
        <v>1</v>
      </c>
      <c r="F26" s="26" t="s">
        <v>91</v>
      </c>
      <c r="G26" s="27" t="s">
        <v>79</v>
      </c>
      <c r="H26" s="28" t="n">
        <v>16618</v>
      </c>
      <c r="I26" s="28" t="n">
        <v>21010</v>
      </c>
      <c r="J26" s="28" t="n">
        <v>17928</v>
      </c>
      <c r="K26" s="28" t="n">
        <v>16466</v>
      </c>
      <c r="L26" s="28" t="n">
        <v>17028</v>
      </c>
      <c r="M26" s="24" t="n">
        <v>16612.1832881395</v>
      </c>
      <c r="N26" s="24" t="n">
        <v>16450.7260592128</v>
      </c>
    </row>
    <row r="27" customFormat="false" ht="15" hidden="false" customHeight="false" outlineLevel="0" collapsed="false">
      <c r="A27" s="25" t="s">
        <v>90</v>
      </c>
      <c r="B27" s="25" t="s">
        <v>4</v>
      </c>
      <c r="C27" s="25" t="s">
        <v>12</v>
      </c>
      <c r="D27" s="25" t="n">
        <v>1</v>
      </c>
      <c r="E27" s="25" t="n">
        <v>1</v>
      </c>
      <c r="F27" s="26" t="s">
        <v>91</v>
      </c>
      <c r="G27" s="27" t="s">
        <v>80</v>
      </c>
      <c r="H27" s="28" t="n">
        <v>37805</v>
      </c>
      <c r="I27" s="28" t="n">
        <v>34532</v>
      </c>
      <c r="J27" s="28" t="n">
        <v>34668</v>
      </c>
      <c r="K27" s="28" t="n">
        <v>37109</v>
      </c>
      <c r="L27" s="28" t="n">
        <v>40038</v>
      </c>
      <c r="M27" s="24" t="n">
        <v>41976.2523261926</v>
      </c>
      <c r="N27" s="24" t="n">
        <v>42264.5919244418</v>
      </c>
    </row>
    <row r="28" customFormat="false" ht="15" hidden="false" customHeight="false" outlineLevel="0" collapsed="false">
      <c r="A28" s="25" t="s">
        <v>90</v>
      </c>
      <c r="B28" s="25" t="s">
        <v>4</v>
      </c>
      <c r="C28" s="25" t="s">
        <v>12</v>
      </c>
      <c r="D28" s="25" t="n">
        <v>1</v>
      </c>
      <c r="E28" s="25" t="n">
        <v>1</v>
      </c>
      <c r="F28" s="26" t="s">
        <v>91</v>
      </c>
      <c r="G28" s="29" t="s">
        <v>81</v>
      </c>
      <c r="H28" s="30" t="n">
        <v>56435</v>
      </c>
      <c r="I28" s="30" t="n">
        <v>57614</v>
      </c>
      <c r="J28" s="30" t="n">
        <v>54371</v>
      </c>
      <c r="K28" s="30" t="n">
        <v>55276</v>
      </c>
      <c r="L28" s="30" t="n">
        <v>58815</v>
      </c>
      <c r="M28" s="31" t="n">
        <v>60336.6348784746</v>
      </c>
      <c r="N28" s="31" t="n">
        <v>60459.1758470794</v>
      </c>
    </row>
    <row r="29" customFormat="false" ht="15" hidden="false" customHeight="false" outlineLevel="0" collapsed="false">
      <c r="A29" s="25" t="s">
        <v>92</v>
      </c>
      <c r="B29" s="25" t="s">
        <v>4</v>
      </c>
      <c r="C29" s="25" t="s">
        <v>21</v>
      </c>
      <c r="D29" s="25" t="n">
        <v>1</v>
      </c>
      <c r="E29" s="25" t="n">
        <v>1</v>
      </c>
      <c r="F29" s="26" t="s">
        <v>93</v>
      </c>
      <c r="G29" s="27" t="s">
        <v>78</v>
      </c>
      <c r="H29" s="28" t="n">
        <v>3247</v>
      </c>
      <c r="I29" s="28" t="n">
        <v>3385</v>
      </c>
      <c r="J29" s="28" t="n">
        <v>2938</v>
      </c>
      <c r="K29" s="28" t="n">
        <v>2853</v>
      </c>
      <c r="L29" s="28" t="n">
        <v>2991</v>
      </c>
      <c r="M29" s="24" t="n">
        <v>3002.1801388261</v>
      </c>
      <c r="N29" s="24" t="n">
        <v>2995.81877507952</v>
      </c>
    </row>
    <row r="30" customFormat="false" ht="15" hidden="false" customHeight="false" outlineLevel="0" collapsed="false">
      <c r="A30" s="25" t="s">
        <v>92</v>
      </c>
      <c r="B30" s="25" t="s">
        <v>4</v>
      </c>
      <c r="C30" s="25" t="s">
        <v>21</v>
      </c>
      <c r="D30" s="25" t="n">
        <v>1</v>
      </c>
      <c r="E30" s="25" t="n">
        <v>1</v>
      </c>
      <c r="F30" s="26" t="s">
        <v>93</v>
      </c>
      <c r="G30" s="27" t="s">
        <v>79</v>
      </c>
      <c r="H30" s="28" t="n">
        <v>17521</v>
      </c>
      <c r="I30" s="28" t="n">
        <v>17102</v>
      </c>
      <c r="J30" s="28" t="n">
        <v>17393</v>
      </c>
      <c r="K30" s="28" t="n">
        <v>16517</v>
      </c>
      <c r="L30" s="28" t="n">
        <v>15980</v>
      </c>
      <c r="M30" s="24" t="n">
        <v>16131.3708220374</v>
      </c>
      <c r="N30" s="24" t="n">
        <v>16001.9097939653</v>
      </c>
    </row>
    <row r="31" customFormat="false" ht="15" hidden="false" customHeight="false" outlineLevel="0" collapsed="false">
      <c r="A31" s="25" t="s">
        <v>92</v>
      </c>
      <c r="B31" s="25" t="s">
        <v>4</v>
      </c>
      <c r="C31" s="25" t="s">
        <v>21</v>
      </c>
      <c r="D31" s="25" t="n">
        <v>1</v>
      </c>
      <c r="E31" s="25" t="n">
        <v>1</v>
      </c>
      <c r="F31" s="26" t="s">
        <v>93</v>
      </c>
      <c r="G31" s="27" t="s">
        <v>80</v>
      </c>
      <c r="H31" s="28" t="n">
        <v>24016</v>
      </c>
      <c r="I31" s="28" t="n">
        <v>23614</v>
      </c>
      <c r="J31" s="28" t="n">
        <v>24220</v>
      </c>
      <c r="K31" s="28" t="n">
        <v>26248</v>
      </c>
      <c r="L31" s="28" t="n">
        <v>27828</v>
      </c>
      <c r="M31" s="24" t="n">
        <v>25992.0020032398</v>
      </c>
      <c r="N31" s="24" t="n">
        <v>26460.2542374092</v>
      </c>
    </row>
    <row r="32" customFormat="false" ht="15" hidden="false" customHeight="false" outlineLevel="0" collapsed="false">
      <c r="A32" s="25" t="s">
        <v>92</v>
      </c>
      <c r="B32" s="25" t="s">
        <v>4</v>
      </c>
      <c r="C32" s="25" t="s">
        <v>21</v>
      </c>
      <c r="D32" s="25" t="n">
        <v>1</v>
      </c>
      <c r="E32" s="25" t="n">
        <v>1</v>
      </c>
      <c r="F32" s="26" t="s">
        <v>93</v>
      </c>
      <c r="G32" s="29" t="s">
        <v>81</v>
      </c>
      <c r="H32" s="30" t="n">
        <v>44784</v>
      </c>
      <c r="I32" s="30" t="n">
        <v>44101</v>
      </c>
      <c r="J32" s="30" t="n">
        <v>44551</v>
      </c>
      <c r="K32" s="30" t="n">
        <v>45618</v>
      </c>
      <c r="L32" s="30" t="n">
        <v>46799</v>
      </c>
      <c r="M32" s="31" t="n">
        <v>45125.5529641033</v>
      </c>
      <c r="N32" s="31" t="n">
        <v>45457.9828064541</v>
      </c>
    </row>
    <row r="33" customFormat="false" ht="15" hidden="false" customHeight="false" outlineLevel="0" collapsed="false">
      <c r="A33" s="25" t="s">
        <v>94</v>
      </c>
      <c r="B33" s="25" t="s">
        <v>2</v>
      </c>
      <c r="C33" s="25" t="s">
        <v>36</v>
      </c>
      <c r="D33" s="25" t="n">
        <v>1</v>
      </c>
      <c r="E33" s="25" t="n">
        <v>1</v>
      </c>
      <c r="F33" s="26" t="s">
        <v>95</v>
      </c>
      <c r="G33" s="27" t="s">
        <v>78</v>
      </c>
      <c r="H33" s="28" t="n">
        <v>1199</v>
      </c>
      <c r="I33" s="28" t="n">
        <v>1250</v>
      </c>
      <c r="J33" s="28" t="n">
        <v>1078</v>
      </c>
      <c r="K33" s="28" t="n">
        <v>1045</v>
      </c>
      <c r="L33" s="28" t="n">
        <v>1085</v>
      </c>
      <c r="M33" s="24" t="n">
        <v>1089.38490931281</v>
      </c>
      <c r="N33" s="24" t="n">
        <v>1087.11485887675</v>
      </c>
    </row>
    <row r="34" customFormat="false" ht="15" hidden="false" customHeight="false" outlineLevel="0" collapsed="false">
      <c r="A34" s="25" t="s">
        <v>94</v>
      </c>
      <c r="B34" s="25" t="s">
        <v>2</v>
      </c>
      <c r="C34" s="25" t="s">
        <v>36</v>
      </c>
      <c r="D34" s="25" t="n">
        <v>1</v>
      </c>
      <c r="E34" s="25" t="n">
        <v>1</v>
      </c>
      <c r="F34" s="26" t="s">
        <v>95</v>
      </c>
      <c r="G34" s="27" t="s">
        <v>79</v>
      </c>
      <c r="H34" s="28" t="n">
        <v>15228</v>
      </c>
      <c r="I34" s="28" t="n">
        <v>14863</v>
      </c>
      <c r="J34" s="28" t="n">
        <v>14083</v>
      </c>
      <c r="K34" s="28" t="n">
        <v>13659</v>
      </c>
      <c r="L34" s="28" t="n">
        <v>14076</v>
      </c>
      <c r="M34" s="24" t="n">
        <v>12791.6768176661</v>
      </c>
      <c r="N34" s="24" t="n">
        <v>12617.9327299535</v>
      </c>
    </row>
    <row r="35" customFormat="false" ht="15" hidden="false" customHeight="false" outlineLevel="0" collapsed="false">
      <c r="A35" s="25" t="s">
        <v>94</v>
      </c>
      <c r="B35" s="25" t="s">
        <v>2</v>
      </c>
      <c r="C35" s="25" t="s">
        <v>36</v>
      </c>
      <c r="D35" s="25" t="n">
        <v>1</v>
      </c>
      <c r="E35" s="25" t="n">
        <v>1</v>
      </c>
      <c r="F35" s="26" t="s">
        <v>95</v>
      </c>
      <c r="G35" s="27" t="s">
        <v>80</v>
      </c>
      <c r="H35" s="28" t="n">
        <v>15524</v>
      </c>
      <c r="I35" s="28" t="n">
        <v>15142</v>
      </c>
      <c r="J35" s="28" t="n">
        <v>15291</v>
      </c>
      <c r="K35" s="28" t="n">
        <v>15861</v>
      </c>
      <c r="L35" s="28" t="n">
        <v>16404</v>
      </c>
      <c r="M35" s="24" t="n">
        <v>16209.1955141039</v>
      </c>
      <c r="N35" s="24" t="n">
        <v>16441.015925362</v>
      </c>
    </row>
    <row r="36" customFormat="false" ht="15" hidden="false" customHeight="false" outlineLevel="0" collapsed="false">
      <c r="A36" s="25" t="s">
        <v>94</v>
      </c>
      <c r="B36" s="25" t="s">
        <v>2</v>
      </c>
      <c r="C36" s="25" t="s">
        <v>36</v>
      </c>
      <c r="D36" s="25" t="n">
        <v>1</v>
      </c>
      <c r="E36" s="25" t="n">
        <v>1</v>
      </c>
      <c r="F36" s="26" t="s">
        <v>95</v>
      </c>
      <c r="G36" s="29" t="s">
        <v>81</v>
      </c>
      <c r="H36" s="30" t="n">
        <v>31951</v>
      </c>
      <c r="I36" s="30" t="n">
        <v>31255</v>
      </c>
      <c r="J36" s="30" t="n">
        <v>30452</v>
      </c>
      <c r="K36" s="30" t="n">
        <v>30565</v>
      </c>
      <c r="L36" s="30" t="n">
        <v>31565</v>
      </c>
      <c r="M36" s="31" t="n">
        <v>30090.2572410828</v>
      </c>
      <c r="N36" s="31" t="n">
        <v>30146.0635141922</v>
      </c>
    </row>
    <row r="37" customFormat="false" ht="15" hidden="false" customHeight="false" outlineLevel="0" collapsed="false">
      <c r="A37" s="25" t="s">
        <v>96</v>
      </c>
      <c r="B37" s="25" t="s">
        <v>4</v>
      </c>
      <c r="C37" s="25" t="s">
        <v>36</v>
      </c>
      <c r="D37" s="25" t="n">
        <v>1</v>
      </c>
      <c r="E37" s="25" t="n">
        <v>1</v>
      </c>
      <c r="F37" s="26" t="s">
        <v>97</v>
      </c>
      <c r="G37" s="27" t="s">
        <v>78</v>
      </c>
      <c r="H37" s="28" t="n">
        <v>3166</v>
      </c>
      <c r="I37" s="28" t="n">
        <v>3179</v>
      </c>
      <c r="J37" s="28" t="n">
        <v>2673</v>
      </c>
      <c r="K37" s="28" t="n">
        <v>2475</v>
      </c>
      <c r="L37" s="28" t="n">
        <v>2524</v>
      </c>
      <c r="M37" s="24" t="n">
        <v>2512.7119296271</v>
      </c>
      <c r="N37" s="24" t="n">
        <v>2505.41494458008</v>
      </c>
    </row>
    <row r="38" customFormat="false" ht="15" hidden="false" customHeight="false" outlineLevel="0" collapsed="false">
      <c r="A38" s="25" t="s">
        <v>96</v>
      </c>
      <c r="B38" s="25" t="s">
        <v>4</v>
      </c>
      <c r="C38" s="25" t="s">
        <v>36</v>
      </c>
      <c r="D38" s="25" t="n">
        <v>1</v>
      </c>
      <c r="E38" s="25" t="n">
        <v>1</v>
      </c>
      <c r="F38" s="26" t="s">
        <v>97</v>
      </c>
      <c r="G38" s="27" t="s">
        <v>79</v>
      </c>
      <c r="H38" s="28" t="n">
        <v>240382</v>
      </c>
      <c r="I38" s="28" t="n">
        <v>240909</v>
      </c>
      <c r="J38" s="28" t="n">
        <v>249638</v>
      </c>
      <c r="K38" s="28" t="n">
        <v>246160</v>
      </c>
      <c r="L38" s="28" t="n">
        <v>233480</v>
      </c>
      <c r="M38" s="24" t="n">
        <v>223130.626006581</v>
      </c>
      <c r="N38" s="24" t="n">
        <v>218407.966188165</v>
      </c>
    </row>
    <row r="39" customFormat="false" ht="15" hidden="false" customHeight="false" outlineLevel="0" collapsed="false">
      <c r="A39" s="25" t="s">
        <v>96</v>
      </c>
      <c r="B39" s="25" t="s">
        <v>4</v>
      </c>
      <c r="C39" s="25" t="s">
        <v>36</v>
      </c>
      <c r="D39" s="25" t="n">
        <v>1</v>
      </c>
      <c r="E39" s="25" t="n">
        <v>1</v>
      </c>
      <c r="F39" s="26" t="s">
        <v>97</v>
      </c>
      <c r="G39" s="27" t="s">
        <v>80</v>
      </c>
      <c r="H39" s="28" t="n">
        <v>463811</v>
      </c>
      <c r="I39" s="28" t="n">
        <v>475695</v>
      </c>
      <c r="J39" s="28" t="n">
        <v>470764</v>
      </c>
      <c r="K39" s="28" t="n">
        <v>488947</v>
      </c>
      <c r="L39" s="28" t="n">
        <v>504910</v>
      </c>
      <c r="M39" s="24" t="n">
        <v>512896.379396725</v>
      </c>
      <c r="N39" s="24" t="n">
        <v>522050.628692099</v>
      </c>
    </row>
    <row r="40" customFormat="false" ht="15" hidden="false" customHeight="false" outlineLevel="0" collapsed="false">
      <c r="A40" s="25" t="s">
        <v>96</v>
      </c>
      <c r="B40" s="25" t="s">
        <v>4</v>
      </c>
      <c r="C40" s="25" t="s">
        <v>36</v>
      </c>
      <c r="D40" s="25" t="n">
        <v>1</v>
      </c>
      <c r="E40" s="25" t="n">
        <v>1</v>
      </c>
      <c r="F40" s="26" t="s">
        <v>97</v>
      </c>
      <c r="G40" s="29" t="s">
        <v>81</v>
      </c>
      <c r="H40" s="30" t="n">
        <v>707359</v>
      </c>
      <c r="I40" s="30" t="n">
        <v>719783</v>
      </c>
      <c r="J40" s="30" t="n">
        <v>723075</v>
      </c>
      <c r="K40" s="30" t="n">
        <v>737582</v>
      </c>
      <c r="L40" s="30" t="n">
        <v>740914</v>
      </c>
      <c r="M40" s="31" t="n">
        <v>738539.717332933</v>
      </c>
      <c r="N40" s="31" t="n">
        <v>742964.009824844</v>
      </c>
    </row>
    <row r="41" customFormat="false" ht="15" hidden="false" customHeight="false" outlineLevel="0" collapsed="false">
      <c r="A41" s="25" t="s">
        <v>98</v>
      </c>
      <c r="B41" s="25" t="s">
        <v>4</v>
      </c>
      <c r="C41" s="25" t="s">
        <v>21</v>
      </c>
      <c r="D41" s="25" t="n">
        <v>1</v>
      </c>
      <c r="E41" s="25" t="n">
        <v>1</v>
      </c>
      <c r="F41" s="26" t="s">
        <v>99</v>
      </c>
      <c r="G41" s="27" t="s">
        <v>78</v>
      </c>
      <c r="H41" s="28" t="n">
        <v>227</v>
      </c>
      <c r="I41" s="28" t="n">
        <v>240</v>
      </c>
      <c r="J41" s="28" t="n">
        <v>210</v>
      </c>
      <c r="K41" s="28" t="n">
        <v>206</v>
      </c>
      <c r="L41" s="28" t="n">
        <v>220</v>
      </c>
      <c r="M41" s="24" t="n">
        <v>222.789994549289</v>
      </c>
      <c r="N41" s="24" t="n">
        <v>222.477234734585</v>
      </c>
    </row>
    <row r="42" customFormat="false" ht="15" hidden="false" customHeight="false" outlineLevel="0" collapsed="false">
      <c r="A42" s="25" t="s">
        <v>98</v>
      </c>
      <c r="B42" s="25" t="s">
        <v>4</v>
      </c>
      <c r="C42" s="25" t="s">
        <v>21</v>
      </c>
      <c r="D42" s="25" t="n">
        <v>1</v>
      </c>
      <c r="E42" s="25" t="n">
        <v>1</v>
      </c>
      <c r="F42" s="26" t="s">
        <v>99</v>
      </c>
      <c r="G42" s="27" t="s">
        <v>79</v>
      </c>
      <c r="H42" s="28" t="n">
        <v>2894</v>
      </c>
      <c r="I42" s="28" t="n">
        <v>2968</v>
      </c>
      <c r="J42" s="28" t="n">
        <v>2476</v>
      </c>
      <c r="K42" s="28" t="n">
        <v>2454</v>
      </c>
      <c r="L42" s="28" t="n">
        <v>2663</v>
      </c>
      <c r="M42" s="24" t="n">
        <v>3045.1662076149</v>
      </c>
      <c r="N42" s="24" t="n">
        <v>2957.92592627206</v>
      </c>
    </row>
    <row r="43" customFormat="false" ht="15" hidden="false" customHeight="false" outlineLevel="0" collapsed="false">
      <c r="A43" s="25" t="s">
        <v>98</v>
      </c>
      <c r="B43" s="25" t="s">
        <v>4</v>
      </c>
      <c r="C43" s="25" t="s">
        <v>21</v>
      </c>
      <c r="D43" s="25" t="n">
        <v>1</v>
      </c>
      <c r="E43" s="25" t="n">
        <v>1</v>
      </c>
      <c r="F43" s="26" t="s">
        <v>99</v>
      </c>
      <c r="G43" s="27" t="s">
        <v>80</v>
      </c>
      <c r="H43" s="28" t="n">
        <v>2719</v>
      </c>
      <c r="I43" s="28" t="n">
        <v>2655</v>
      </c>
      <c r="J43" s="28" t="n">
        <v>2579</v>
      </c>
      <c r="K43" s="28" t="n">
        <v>2668</v>
      </c>
      <c r="L43" s="28" t="n">
        <v>2701</v>
      </c>
      <c r="M43" s="24" t="n">
        <v>2719.026247365</v>
      </c>
      <c r="N43" s="24" t="n">
        <v>2763.41691474069</v>
      </c>
    </row>
    <row r="44" customFormat="false" ht="15" hidden="false" customHeight="false" outlineLevel="0" collapsed="false">
      <c r="A44" s="25" t="s">
        <v>98</v>
      </c>
      <c r="B44" s="25" t="s">
        <v>4</v>
      </c>
      <c r="C44" s="25" t="s">
        <v>21</v>
      </c>
      <c r="D44" s="25" t="n">
        <v>1</v>
      </c>
      <c r="E44" s="25" t="n">
        <v>1</v>
      </c>
      <c r="F44" s="26" t="s">
        <v>99</v>
      </c>
      <c r="G44" s="29" t="s">
        <v>81</v>
      </c>
      <c r="H44" s="30" t="n">
        <v>5840</v>
      </c>
      <c r="I44" s="30" t="n">
        <v>5863</v>
      </c>
      <c r="J44" s="30" t="n">
        <v>5265</v>
      </c>
      <c r="K44" s="30" t="n">
        <v>5328</v>
      </c>
      <c r="L44" s="30" t="n">
        <v>5584</v>
      </c>
      <c r="M44" s="31" t="n">
        <v>5986.98244952918</v>
      </c>
      <c r="N44" s="31" t="n">
        <v>5943.82007574733</v>
      </c>
    </row>
    <row r="45" customFormat="false" ht="15" hidden="false" customHeight="false" outlineLevel="0" collapsed="false">
      <c r="A45" s="25" t="s">
        <v>100</v>
      </c>
      <c r="B45" s="25" t="s">
        <v>2</v>
      </c>
      <c r="C45" s="25" t="s">
        <v>24</v>
      </c>
      <c r="D45" s="25" t="n">
        <v>1</v>
      </c>
      <c r="E45" s="25" t="n">
        <v>1</v>
      </c>
      <c r="F45" s="26" t="s">
        <v>101</v>
      </c>
      <c r="G45" s="27" t="s">
        <v>78</v>
      </c>
      <c r="H45" s="28" t="n">
        <v>984</v>
      </c>
      <c r="I45" s="28" t="n">
        <v>946</v>
      </c>
      <c r="J45" s="28" t="n">
        <v>787</v>
      </c>
      <c r="K45" s="28" t="n">
        <v>798</v>
      </c>
      <c r="L45" s="28" t="n">
        <v>616</v>
      </c>
      <c r="M45" s="24" t="n">
        <v>801.244696315213</v>
      </c>
      <c r="N45" s="24" t="n">
        <v>806.873828995851</v>
      </c>
    </row>
    <row r="46" customFormat="false" ht="15" hidden="false" customHeight="false" outlineLevel="0" collapsed="false">
      <c r="A46" s="25" t="s">
        <v>100</v>
      </c>
      <c r="B46" s="25" t="s">
        <v>2</v>
      </c>
      <c r="C46" s="25" t="s">
        <v>24</v>
      </c>
      <c r="D46" s="25" t="n">
        <v>1</v>
      </c>
      <c r="E46" s="25" t="n">
        <v>1</v>
      </c>
      <c r="F46" s="26" t="s">
        <v>101</v>
      </c>
      <c r="G46" s="27" t="s">
        <v>79</v>
      </c>
      <c r="H46" s="28" t="n">
        <v>23496</v>
      </c>
      <c r="I46" s="28" t="n">
        <v>23310</v>
      </c>
      <c r="J46" s="28" t="n">
        <v>23189</v>
      </c>
      <c r="K46" s="28" t="n">
        <v>22481</v>
      </c>
      <c r="L46" s="28" t="n">
        <v>22518</v>
      </c>
      <c r="M46" s="24" t="n">
        <v>23005.7353795904</v>
      </c>
      <c r="N46" s="24" t="n">
        <v>22764.0365203934</v>
      </c>
    </row>
    <row r="47" customFormat="false" ht="15" hidden="false" customHeight="false" outlineLevel="0" collapsed="false">
      <c r="A47" s="25" t="s">
        <v>100</v>
      </c>
      <c r="B47" s="25" t="s">
        <v>2</v>
      </c>
      <c r="C47" s="25" t="s">
        <v>24</v>
      </c>
      <c r="D47" s="25" t="n">
        <v>1</v>
      </c>
      <c r="E47" s="25" t="n">
        <v>1</v>
      </c>
      <c r="F47" s="26" t="s">
        <v>101</v>
      </c>
      <c r="G47" s="27" t="s">
        <v>80</v>
      </c>
      <c r="H47" s="28" t="n">
        <v>30802</v>
      </c>
      <c r="I47" s="28" t="n">
        <v>30798</v>
      </c>
      <c r="J47" s="28" t="n">
        <v>29998</v>
      </c>
      <c r="K47" s="28" t="n">
        <v>31212</v>
      </c>
      <c r="L47" s="28" t="n">
        <v>32078</v>
      </c>
      <c r="M47" s="24" t="n">
        <v>33073.8147824697</v>
      </c>
      <c r="N47" s="24" t="n">
        <v>35210.9591496695</v>
      </c>
    </row>
    <row r="48" customFormat="false" ht="15" hidden="false" customHeight="false" outlineLevel="0" collapsed="false">
      <c r="A48" s="25" t="s">
        <v>100</v>
      </c>
      <c r="B48" s="25" t="s">
        <v>2</v>
      </c>
      <c r="C48" s="25" t="s">
        <v>24</v>
      </c>
      <c r="D48" s="25" t="n">
        <v>1</v>
      </c>
      <c r="E48" s="25" t="n">
        <v>1</v>
      </c>
      <c r="F48" s="26" t="s">
        <v>101</v>
      </c>
      <c r="G48" s="29" t="s">
        <v>81</v>
      </c>
      <c r="H48" s="30" t="n">
        <v>55282</v>
      </c>
      <c r="I48" s="30" t="n">
        <v>55054</v>
      </c>
      <c r="J48" s="30" t="n">
        <v>53974</v>
      </c>
      <c r="K48" s="30" t="n">
        <v>54491</v>
      </c>
      <c r="L48" s="30" t="n">
        <v>55212</v>
      </c>
      <c r="M48" s="31" t="n">
        <v>56880.7948583753</v>
      </c>
      <c r="N48" s="31" t="n">
        <v>58781.8694990587</v>
      </c>
    </row>
    <row r="49" customFormat="false" ht="15" hidden="false" customHeight="false" outlineLevel="0" collapsed="false">
      <c r="A49" s="25" t="s">
        <v>102</v>
      </c>
      <c r="B49" s="25" t="s">
        <v>4</v>
      </c>
      <c r="C49" s="25" t="s">
        <v>24</v>
      </c>
      <c r="D49" s="25" t="n">
        <v>1</v>
      </c>
      <c r="E49" s="25" t="n">
        <v>1</v>
      </c>
      <c r="F49" s="26" t="s">
        <v>103</v>
      </c>
      <c r="G49" s="27" t="s">
        <v>78</v>
      </c>
      <c r="H49" s="28" t="n">
        <v>171</v>
      </c>
      <c r="I49" s="28" t="n">
        <v>162</v>
      </c>
      <c r="J49" s="28" t="n">
        <v>141</v>
      </c>
      <c r="K49" s="28" t="n">
        <v>133</v>
      </c>
      <c r="L49" s="28" t="n">
        <v>117</v>
      </c>
      <c r="M49" s="24" t="n">
        <v>121.063376452229</v>
      </c>
      <c r="N49" s="24" t="n">
        <v>116.260976131792</v>
      </c>
    </row>
    <row r="50" customFormat="false" ht="15" hidden="false" customHeight="false" outlineLevel="0" collapsed="false">
      <c r="A50" s="25" t="s">
        <v>102</v>
      </c>
      <c r="B50" s="25" t="s">
        <v>4</v>
      </c>
      <c r="C50" s="25" t="s">
        <v>24</v>
      </c>
      <c r="D50" s="25" t="n">
        <v>1</v>
      </c>
      <c r="E50" s="25" t="n">
        <v>1</v>
      </c>
      <c r="F50" s="26" t="s">
        <v>103</v>
      </c>
      <c r="G50" s="27" t="s">
        <v>79</v>
      </c>
      <c r="H50" s="28" t="n">
        <v>10092</v>
      </c>
      <c r="I50" s="28" t="n">
        <v>10224</v>
      </c>
      <c r="J50" s="28" t="n">
        <v>11089</v>
      </c>
      <c r="K50" s="28" t="n">
        <v>10697</v>
      </c>
      <c r="L50" s="28" t="n">
        <v>10848</v>
      </c>
      <c r="M50" s="24" t="n">
        <v>10743.9262285926</v>
      </c>
      <c r="N50" s="24" t="n">
        <v>10277.2645269419</v>
      </c>
    </row>
    <row r="51" customFormat="false" ht="15" hidden="false" customHeight="false" outlineLevel="0" collapsed="false">
      <c r="A51" s="25" t="s">
        <v>102</v>
      </c>
      <c r="B51" s="25" t="s">
        <v>4</v>
      </c>
      <c r="C51" s="25" t="s">
        <v>24</v>
      </c>
      <c r="D51" s="25" t="n">
        <v>1</v>
      </c>
      <c r="E51" s="25" t="n">
        <v>1</v>
      </c>
      <c r="F51" s="26" t="s">
        <v>103</v>
      </c>
      <c r="G51" s="27" t="s">
        <v>80</v>
      </c>
      <c r="H51" s="28" t="n">
        <v>6151</v>
      </c>
      <c r="I51" s="28" t="n">
        <v>5939</v>
      </c>
      <c r="J51" s="28" t="n">
        <v>5763</v>
      </c>
      <c r="K51" s="28" t="n">
        <v>6025</v>
      </c>
      <c r="L51" s="28" t="n">
        <v>6458</v>
      </c>
      <c r="M51" s="24" t="n">
        <v>6789.55951717795</v>
      </c>
      <c r="N51" s="24" t="n">
        <v>6600.47718785444</v>
      </c>
    </row>
    <row r="52" customFormat="false" ht="15" hidden="false" customHeight="false" outlineLevel="0" collapsed="false">
      <c r="A52" s="25" t="s">
        <v>102</v>
      </c>
      <c r="B52" s="25" t="s">
        <v>4</v>
      </c>
      <c r="C52" s="25" t="s">
        <v>24</v>
      </c>
      <c r="D52" s="25" t="n">
        <v>1</v>
      </c>
      <c r="E52" s="25" t="n">
        <v>1</v>
      </c>
      <c r="F52" s="26" t="s">
        <v>103</v>
      </c>
      <c r="G52" s="29" t="s">
        <v>81</v>
      </c>
      <c r="H52" s="30" t="n">
        <v>16414</v>
      </c>
      <c r="I52" s="30" t="n">
        <v>16325</v>
      </c>
      <c r="J52" s="30" t="n">
        <v>16993</v>
      </c>
      <c r="K52" s="30" t="n">
        <v>16855</v>
      </c>
      <c r="L52" s="30" t="n">
        <v>17423</v>
      </c>
      <c r="M52" s="31" t="n">
        <v>17654.5491222227</v>
      </c>
      <c r="N52" s="31" t="n">
        <v>16994.0026909281</v>
      </c>
    </row>
    <row r="53" customFormat="false" ht="15" hidden="false" customHeight="false" outlineLevel="0" collapsed="false">
      <c r="A53" s="25" t="s">
        <v>104</v>
      </c>
      <c r="B53" s="25" t="s">
        <v>2</v>
      </c>
      <c r="C53" s="25" t="s">
        <v>24</v>
      </c>
      <c r="D53" s="25" t="n">
        <v>1</v>
      </c>
      <c r="E53" s="25" t="n">
        <v>1</v>
      </c>
      <c r="F53" s="26" t="s">
        <v>105</v>
      </c>
      <c r="G53" s="27" t="s">
        <v>78</v>
      </c>
      <c r="H53" s="28" t="n">
        <v>422</v>
      </c>
      <c r="I53" s="28" t="n">
        <v>408</v>
      </c>
      <c r="J53" s="28" t="n">
        <v>347</v>
      </c>
      <c r="K53" s="28" t="n">
        <v>347</v>
      </c>
      <c r="L53" s="28" t="n">
        <v>281</v>
      </c>
      <c r="M53" s="24" t="n">
        <v>352.389576855756</v>
      </c>
      <c r="N53" s="24" t="n">
        <v>351.972034653973</v>
      </c>
    </row>
    <row r="54" customFormat="false" ht="15" hidden="false" customHeight="false" outlineLevel="0" collapsed="false">
      <c r="A54" s="25" t="s">
        <v>104</v>
      </c>
      <c r="B54" s="25" t="s">
        <v>2</v>
      </c>
      <c r="C54" s="25" t="s">
        <v>24</v>
      </c>
      <c r="D54" s="25" t="n">
        <v>1</v>
      </c>
      <c r="E54" s="25" t="n">
        <v>1</v>
      </c>
      <c r="F54" s="26" t="s">
        <v>105</v>
      </c>
      <c r="G54" s="27" t="s">
        <v>79</v>
      </c>
      <c r="H54" s="28" t="n">
        <v>17466</v>
      </c>
      <c r="I54" s="28" t="n">
        <v>17764</v>
      </c>
      <c r="J54" s="28" t="n">
        <v>18182</v>
      </c>
      <c r="K54" s="28" t="n">
        <v>17189</v>
      </c>
      <c r="L54" s="28" t="n">
        <v>17055</v>
      </c>
      <c r="M54" s="24" t="n">
        <v>17043.3302711715</v>
      </c>
      <c r="N54" s="24" t="n">
        <v>16699.4640328944</v>
      </c>
    </row>
    <row r="55" customFormat="false" ht="15" hidden="false" customHeight="false" outlineLevel="0" collapsed="false">
      <c r="A55" s="25" t="s">
        <v>104</v>
      </c>
      <c r="B55" s="25" t="s">
        <v>2</v>
      </c>
      <c r="C55" s="25" t="s">
        <v>24</v>
      </c>
      <c r="D55" s="25" t="n">
        <v>1</v>
      </c>
      <c r="E55" s="25" t="n">
        <v>1</v>
      </c>
      <c r="F55" s="26" t="s">
        <v>105</v>
      </c>
      <c r="G55" s="27" t="s">
        <v>80</v>
      </c>
      <c r="H55" s="28" t="n">
        <v>8002</v>
      </c>
      <c r="I55" s="28" t="n">
        <v>8089</v>
      </c>
      <c r="J55" s="28" t="n">
        <v>7920</v>
      </c>
      <c r="K55" s="28" t="n">
        <v>8314</v>
      </c>
      <c r="L55" s="28" t="n">
        <v>8670</v>
      </c>
      <c r="M55" s="24" t="n">
        <v>8555.05887164268</v>
      </c>
      <c r="N55" s="24" t="n">
        <v>9226.29719769539</v>
      </c>
    </row>
    <row r="56" customFormat="false" ht="15" hidden="false" customHeight="false" outlineLevel="0" collapsed="false">
      <c r="A56" s="25" t="s">
        <v>104</v>
      </c>
      <c r="B56" s="25" t="s">
        <v>2</v>
      </c>
      <c r="C56" s="25" t="s">
        <v>24</v>
      </c>
      <c r="D56" s="25" t="n">
        <v>1</v>
      </c>
      <c r="E56" s="25" t="n">
        <v>1</v>
      </c>
      <c r="F56" s="26" t="s">
        <v>105</v>
      </c>
      <c r="G56" s="29" t="s">
        <v>81</v>
      </c>
      <c r="H56" s="30" t="n">
        <v>25890</v>
      </c>
      <c r="I56" s="30" t="n">
        <v>26261</v>
      </c>
      <c r="J56" s="30" t="n">
        <v>26449</v>
      </c>
      <c r="K56" s="30" t="n">
        <v>25850</v>
      </c>
      <c r="L56" s="30" t="n">
        <v>26006</v>
      </c>
      <c r="M56" s="31" t="n">
        <v>25950.77871967</v>
      </c>
      <c r="N56" s="31" t="n">
        <v>26277.7332652437</v>
      </c>
    </row>
    <row r="57" customFormat="false" ht="15" hidden="false" customHeight="false" outlineLevel="0" collapsed="false">
      <c r="A57" s="25" t="s">
        <v>106</v>
      </c>
      <c r="B57" s="25" t="s">
        <v>4</v>
      </c>
      <c r="C57" s="25" t="s">
        <v>21</v>
      </c>
      <c r="D57" s="25" t="n">
        <v>1</v>
      </c>
      <c r="E57" s="25" t="n">
        <v>1</v>
      </c>
      <c r="F57" s="26" t="s">
        <v>107</v>
      </c>
      <c r="G57" s="27" t="s">
        <v>78</v>
      </c>
      <c r="H57" s="28" t="n">
        <v>3193</v>
      </c>
      <c r="I57" s="28" t="n">
        <v>3120</v>
      </c>
      <c r="J57" s="28" t="n">
        <v>2762</v>
      </c>
      <c r="K57" s="28" t="n">
        <v>2613</v>
      </c>
      <c r="L57" s="28" t="n">
        <v>2467</v>
      </c>
      <c r="M57" s="24" t="n">
        <v>2600.05724217113</v>
      </c>
      <c r="N57" s="24" t="n">
        <v>2513.70180498035</v>
      </c>
    </row>
    <row r="58" customFormat="false" ht="15" hidden="false" customHeight="false" outlineLevel="0" collapsed="false">
      <c r="A58" s="25" t="s">
        <v>106</v>
      </c>
      <c r="B58" s="25" t="s">
        <v>4</v>
      </c>
      <c r="C58" s="25" t="s">
        <v>21</v>
      </c>
      <c r="D58" s="25" t="n">
        <v>1</v>
      </c>
      <c r="E58" s="25" t="n">
        <v>1</v>
      </c>
      <c r="F58" s="26" t="s">
        <v>107</v>
      </c>
      <c r="G58" s="27" t="s">
        <v>79</v>
      </c>
      <c r="H58" s="28" t="n">
        <v>10858</v>
      </c>
      <c r="I58" s="28" t="n">
        <v>10004</v>
      </c>
      <c r="J58" s="28" t="n">
        <v>7905</v>
      </c>
      <c r="K58" s="28" t="n">
        <v>7581</v>
      </c>
      <c r="L58" s="28" t="n">
        <v>8762</v>
      </c>
      <c r="M58" s="24" t="n">
        <v>9327.4836357277</v>
      </c>
      <c r="N58" s="24" t="n">
        <v>9441.32554770257</v>
      </c>
    </row>
    <row r="59" customFormat="false" ht="15" hidden="false" customHeight="false" outlineLevel="0" collapsed="false">
      <c r="A59" s="25" t="s">
        <v>106</v>
      </c>
      <c r="B59" s="25" t="s">
        <v>4</v>
      </c>
      <c r="C59" s="25" t="s">
        <v>21</v>
      </c>
      <c r="D59" s="25" t="n">
        <v>1</v>
      </c>
      <c r="E59" s="25" t="n">
        <v>1</v>
      </c>
      <c r="F59" s="26" t="s">
        <v>107</v>
      </c>
      <c r="G59" s="27" t="s">
        <v>80</v>
      </c>
      <c r="H59" s="28" t="n">
        <v>9442</v>
      </c>
      <c r="I59" s="28" t="n">
        <v>9179</v>
      </c>
      <c r="J59" s="28" t="n">
        <v>8492</v>
      </c>
      <c r="K59" s="28" t="n">
        <v>8942</v>
      </c>
      <c r="L59" s="28" t="n">
        <v>9315</v>
      </c>
      <c r="M59" s="24" t="n">
        <v>9397.96373422043</v>
      </c>
      <c r="N59" s="24" t="n">
        <v>9171.99734846437</v>
      </c>
    </row>
    <row r="60" customFormat="false" ht="15" hidden="false" customHeight="false" outlineLevel="0" collapsed="false">
      <c r="A60" s="25" t="s">
        <v>106</v>
      </c>
      <c r="B60" s="25" t="s">
        <v>4</v>
      </c>
      <c r="C60" s="25" t="s">
        <v>21</v>
      </c>
      <c r="D60" s="25" t="n">
        <v>1</v>
      </c>
      <c r="E60" s="25" t="n">
        <v>1</v>
      </c>
      <c r="F60" s="26" t="s">
        <v>107</v>
      </c>
      <c r="G60" s="29" t="s">
        <v>81</v>
      </c>
      <c r="H60" s="30" t="n">
        <v>23493</v>
      </c>
      <c r="I60" s="30" t="n">
        <v>22303</v>
      </c>
      <c r="J60" s="30" t="n">
        <v>19159</v>
      </c>
      <c r="K60" s="30" t="n">
        <v>19136</v>
      </c>
      <c r="L60" s="30" t="n">
        <v>20544</v>
      </c>
      <c r="M60" s="31" t="n">
        <v>21325.5046121193</v>
      </c>
      <c r="N60" s="31" t="n">
        <v>21127.0247011473</v>
      </c>
    </row>
    <row r="61" customFormat="false" ht="15" hidden="false" customHeight="false" outlineLevel="0" collapsed="false">
      <c r="A61" s="25" t="s">
        <v>108</v>
      </c>
      <c r="B61" s="25" t="s">
        <v>2</v>
      </c>
      <c r="C61" s="25" t="s">
        <v>21</v>
      </c>
      <c r="D61" s="25" t="n">
        <v>1</v>
      </c>
      <c r="E61" s="25" t="n">
        <v>1</v>
      </c>
      <c r="F61" s="26" t="s">
        <v>109</v>
      </c>
      <c r="G61" s="27" t="s">
        <v>78</v>
      </c>
      <c r="H61" s="28" t="n">
        <v>1004</v>
      </c>
      <c r="I61" s="28" t="n">
        <v>978</v>
      </c>
      <c r="J61" s="28" t="n">
        <v>922</v>
      </c>
      <c r="K61" s="28" t="n">
        <v>919</v>
      </c>
      <c r="L61" s="28" t="n">
        <v>907</v>
      </c>
      <c r="M61" s="24" t="n">
        <v>905.932027938574</v>
      </c>
      <c r="N61" s="24" t="n">
        <v>861.93382100047</v>
      </c>
    </row>
    <row r="62" customFormat="false" ht="15" hidden="false" customHeight="false" outlineLevel="0" collapsed="false">
      <c r="A62" s="25" t="s">
        <v>108</v>
      </c>
      <c r="B62" s="25" t="s">
        <v>2</v>
      </c>
      <c r="C62" s="25" t="s">
        <v>21</v>
      </c>
      <c r="D62" s="25" t="n">
        <v>1</v>
      </c>
      <c r="E62" s="25" t="n">
        <v>1</v>
      </c>
      <c r="F62" s="26" t="s">
        <v>109</v>
      </c>
      <c r="G62" s="27" t="s">
        <v>79</v>
      </c>
      <c r="H62" s="28" t="n">
        <v>6544</v>
      </c>
      <c r="I62" s="28" t="n">
        <v>6476</v>
      </c>
      <c r="J62" s="28" t="n">
        <v>5947</v>
      </c>
      <c r="K62" s="28" t="n">
        <v>5524</v>
      </c>
      <c r="L62" s="28" t="n">
        <v>6185</v>
      </c>
      <c r="M62" s="24" t="n">
        <v>6480.62048865485</v>
      </c>
      <c r="N62" s="24" t="n">
        <v>6433.38482256099</v>
      </c>
    </row>
    <row r="63" customFormat="false" ht="15" hidden="false" customHeight="false" outlineLevel="0" collapsed="false">
      <c r="A63" s="25" t="s">
        <v>108</v>
      </c>
      <c r="B63" s="25" t="s">
        <v>2</v>
      </c>
      <c r="C63" s="25" t="s">
        <v>21</v>
      </c>
      <c r="D63" s="25" t="n">
        <v>1</v>
      </c>
      <c r="E63" s="25" t="n">
        <v>1</v>
      </c>
      <c r="F63" s="26" t="s">
        <v>109</v>
      </c>
      <c r="G63" s="27" t="s">
        <v>80</v>
      </c>
      <c r="H63" s="28" t="n">
        <v>5513</v>
      </c>
      <c r="I63" s="28" t="n">
        <v>5345</v>
      </c>
      <c r="J63" s="28" t="n">
        <v>5210</v>
      </c>
      <c r="K63" s="28" t="n">
        <v>5526</v>
      </c>
      <c r="L63" s="28" t="n">
        <v>5761</v>
      </c>
      <c r="M63" s="24" t="n">
        <v>6043.29298306412</v>
      </c>
      <c r="N63" s="24" t="n">
        <v>6087.86746134461</v>
      </c>
    </row>
    <row r="64" customFormat="false" ht="15" hidden="false" customHeight="false" outlineLevel="0" collapsed="false">
      <c r="A64" s="25" t="s">
        <v>108</v>
      </c>
      <c r="B64" s="25" t="s">
        <v>2</v>
      </c>
      <c r="C64" s="25" t="s">
        <v>21</v>
      </c>
      <c r="D64" s="25" t="n">
        <v>1</v>
      </c>
      <c r="E64" s="25" t="n">
        <v>1</v>
      </c>
      <c r="F64" s="26" t="s">
        <v>109</v>
      </c>
      <c r="G64" s="29" t="s">
        <v>81</v>
      </c>
      <c r="H64" s="30" t="n">
        <v>13061</v>
      </c>
      <c r="I64" s="30" t="n">
        <v>12799</v>
      </c>
      <c r="J64" s="30" t="n">
        <v>12079</v>
      </c>
      <c r="K64" s="30" t="n">
        <v>11969</v>
      </c>
      <c r="L64" s="30" t="n">
        <v>12853</v>
      </c>
      <c r="M64" s="31" t="n">
        <v>13429.8454996576</v>
      </c>
      <c r="N64" s="31" t="n">
        <v>13383.1861049061</v>
      </c>
    </row>
    <row r="65" customFormat="false" ht="15" hidden="false" customHeight="false" outlineLevel="0" collapsed="false">
      <c r="A65" s="25" t="s">
        <v>110</v>
      </c>
      <c r="B65" s="25" t="s">
        <v>4</v>
      </c>
      <c r="C65" s="25" t="s">
        <v>21</v>
      </c>
      <c r="D65" s="25" t="n">
        <v>1</v>
      </c>
      <c r="E65" s="25" t="n">
        <v>1</v>
      </c>
      <c r="F65" s="26" t="s">
        <v>111</v>
      </c>
      <c r="G65" s="27" t="s">
        <v>78</v>
      </c>
      <c r="H65" s="28" t="n">
        <v>360</v>
      </c>
      <c r="I65" s="28" t="n">
        <v>347</v>
      </c>
      <c r="J65" s="28" t="n">
        <v>308</v>
      </c>
      <c r="K65" s="28" t="n">
        <v>288</v>
      </c>
      <c r="L65" s="28" t="n">
        <v>261</v>
      </c>
      <c r="M65" s="24" t="n">
        <v>271.162738851583</v>
      </c>
      <c r="N65" s="24" t="n">
        <v>260.322959553037</v>
      </c>
    </row>
    <row r="66" customFormat="false" ht="15" hidden="false" customHeight="false" outlineLevel="0" collapsed="false">
      <c r="A66" s="25" t="s">
        <v>110</v>
      </c>
      <c r="B66" s="25" t="s">
        <v>4</v>
      </c>
      <c r="C66" s="25" t="s">
        <v>21</v>
      </c>
      <c r="D66" s="25" t="n">
        <v>1</v>
      </c>
      <c r="E66" s="25" t="n">
        <v>1</v>
      </c>
      <c r="F66" s="26" t="s">
        <v>111</v>
      </c>
      <c r="G66" s="27" t="s">
        <v>79</v>
      </c>
      <c r="H66" s="28" t="n">
        <v>1465</v>
      </c>
      <c r="I66" s="28" t="n">
        <v>1575</v>
      </c>
      <c r="J66" s="28" t="n">
        <v>1703</v>
      </c>
      <c r="K66" s="28" t="n">
        <v>1771</v>
      </c>
      <c r="L66" s="28" t="n">
        <v>1851</v>
      </c>
      <c r="M66" s="24" t="n">
        <v>2011.06327607199</v>
      </c>
      <c r="N66" s="24" t="n">
        <v>1952.41183654109</v>
      </c>
    </row>
    <row r="67" customFormat="false" ht="15" hidden="false" customHeight="false" outlineLevel="0" collapsed="false">
      <c r="A67" s="25" t="s">
        <v>110</v>
      </c>
      <c r="B67" s="25" t="s">
        <v>4</v>
      </c>
      <c r="C67" s="25" t="s">
        <v>21</v>
      </c>
      <c r="D67" s="25" t="n">
        <v>1</v>
      </c>
      <c r="E67" s="25" t="n">
        <v>1</v>
      </c>
      <c r="F67" s="26" t="s">
        <v>111</v>
      </c>
      <c r="G67" s="27" t="s">
        <v>80</v>
      </c>
      <c r="H67" s="28" t="n">
        <v>2492</v>
      </c>
      <c r="I67" s="28" t="n">
        <v>2513</v>
      </c>
      <c r="J67" s="28" t="n">
        <v>2405</v>
      </c>
      <c r="K67" s="28" t="n">
        <v>2484</v>
      </c>
      <c r="L67" s="28" t="n">
        <v>2659</v>
      </c>
      <c r="M67" s="24" t="n">
        <v>2773.74692865389</v>
      </c>
      <c r="N67" s="24" t="n">
        <v>2670.65905688834</v>
      </c>
    </row>
    <row r="68" customFormat="false" ht="15" hidden="false" customHeight="false" outlineLevel="0" collapsed="false">
      <c r="A68" s="25" t="s">
        <v>110</v>
      </c>
      <c r="B68" s="25" t="s">
        <v>4</v>
      </c>
      <c r="C68" s="25" t="s">
        <v>21</v>
      </c>
      <c r="D68" s="25" t="n">
        <v>1</v>
      </c>
      <c r="E68" s="25" t="n">
        <v>1</v>
      </c>
      <c r="F68" s="26" t="s">
        <v>111</v>
      </c>
      <c r="G68" s="29" t="s">
        <v>81</v>
      </c>
      <c r="H68" s="30" t="n">
        <v>4317</v>
      </c>
      <c r="I68" s="30" t="n">
        <v>4435</v>
      </c>
      <c r="J68" s="30" t="n">
        <v>4416</v>
      </c>
      <c r="K68" s="30" t="n">
        <v>4543</v>
      </c>
      <c r="L68" s="30" t="n">
        <v>4771</v>
      </c>
      <c r="M68" s="31" t="n">
        <v>5055.97294357746</v>
      </c>
      <c r="N68" s="31" t="n">
        <v>4883.39385298246</v>
      </c>
    </row>
    <row r="69" customFormat="false" ht="15" hidden="false" customHeight="false" outlineLevel="0" collapsed="false">
      <c r="A69" s="25" t="s">
        <v>112</v>
      </c>
      <c r="B69" s="25" t="s">
        <v>4</v>
      </c>
      <c r="C69" s="25" t="s">
        <v>9</v>
      </c>
      <c r="D69" s="25" t="n">
        <v>1</v>
      </c>
      <c r="E69" s="25" t="n">
        <v>1</v>
      </c>
      <c r="F69" s="26" t="s">
        <v>113</v>
      </c>
      <c r="G69" s="27" t="s">
        <v>78</v>
      </c>
      <c r="H69" s="28" t="n">
        <v>2086</v>
      </c>
      <c r="I69" s="28" t="n">
        <v>2027</v>
      </c>
      <c r="J69" s="28" t="n">
        <v>1812</v>
      </c>
      <c r="K69" s="28" t="n">
        <v>1705</v>
      </c>
      <c r="L69" s="28" t="n">
        <v>1632</v>
      </c>
      <c r="M69" s="24" t="n">
        <v>1706.78306183777</v>
      </c>
      <c r="N69" s="24" t="n">
        <v>1639.35101550219</v>
      </c>
    </row>
    <row r="70" customFormat="false" ht="15" hidden="false" customHeight="false" outlineLevel="0" collapsed="false">
      <c r="A70" s="25" t="s">
        <v>112</v>
      </c>
      <c r="B70" s="25" t="s">
        <v>4</v>
      </c>
      <c r="C70" s="25" t="s">
        <v>9</v>
      </c>
      <c r="D70" s="25" t="n">
        <v>1</v>
      </c>
      <c r="E70" s="25" t="n">
        <v>1</v>
      </c>
      <c r="F70" s="26" t="s">
        <v>113</v>
      </c>
      <c r="G70" s="27" t="s">
        <v>79</v>
      </c>
      <c r="H70" s="28" t="n">
        <v>7474</v>
      </c>
      <c r="I70" s="28" t="n">
        <v>7196</v>
      </c>
      <c r="J70" s="28" t="n">
        <v>7012</v>
      </c>
      <c r="K70" s="28" t="n">
        <v>6668</v>
      </c>
      <c r="L70" s="28" t="n">
        <v>6556</v>
      </c>
      <c r="M70" s="24" t="n">
        <v>6953.17382275743</v>
      </c>
      <c r="N70" s="24" t="n">
        <v>6799.82672721686</v>
      </c>
    </row>
    <row r="71" customFormat="false" ht="15" hidden="false" customHeight="false" outlineLevel="0" collapsed="false">
      <c r="A71" s="25" t="s">
        <v>112</v>
      </c>
      <c r="B71" s="25" t="s">
        <v>4</v>
      </c>
      <c r="C71" s="25" t="s">
        <v>9</v>
      </c>
      <c r="D71" s="25" t="n">
        <v>1</v>
      </c>
      <c r="E71" s="25" t="n">
        <v>1</v>
      </c>
      <c r="F71" s="26" t="s">
        <v>113</v>
      </c>
      <c r="G71" s="27" t="s">
        <v>80</v>
      </c>
      <c r="H71" s="28" t="n">
        <v>25395</v>
      </c>
      <c r="I71" s="28" t="n">
        <v>24809</v>
      </c>
      <c r="J71" s="28" t="n">
        <v>24606</v>
      </c>
      <c r="K71" s="28" t="n">
        <v>25529</v>
      </c>
      <c r="L71" s="28" t="n">
        <v>27776</v>
      </c>
      <c r="M71" s="24" t="n">
        <v>27855.9957274768</v>
      </c>
      <c r="N71" s="24" t="n">
        <v>26901.6833812141</v>
      </c>
    </row>
    <row r="72" customFormat="false" ht="15" hidden="false" customHeight="false" outlineLevel="0" collapsed="false">
      <c r="A72" s="25" t="s">
        <v>112</v>
      </c>
      <c r="B72" s="25" t="s">
        <v>4</v>
      </c>
      <c r="C72" s="25" t="s">
        <v>9</v>
      </c>
      <c r="D72" s="25" t="n">
        <v>1</v>
      </c>
      <c r="E72" s="25" t="n">
        <v>1</v>
      </c>
      <c r="F72" s="26" t="s">
        <v>113</v>
      </c>
      <c r="G72" s="29" t="s">
        <v>81</v>
      </c>
      <c r="H72" s="30" t="n">
        <v>34955</v>
      </c>
      <c r="I72" s="30" t="n">
        <v>34032</v>
      </c>
      <c r="J72" s="30" t="n">
        <v>33430</v>
      </c>
      <c r="K72" s="30" t="n">
        <v>33902</v>
      </c>
      <c r="L72" s="30" t="n">
        <v>35964</v>
      </c>
      <c r="M72" s="31" t="n">
        <v>36515.952612072</v>
      </c>
      <c r="N72" s="31" t="n">
        <v>35340.8611239332</v>
      </c>
    </row>
    <row r="73" customFormat="false" ht="15" hidden="false" customHeight="false" outlineLevel="0" collapsed="false">
      <c r="A73" s="25" t="s">
        <v>114</v>
      </c>
      <c r="B73" s="25" t="s">
        <v>2</v>
      </c>
      <c r="C73" s="25" t="s">
        <v>21</v>
      </c>
      <c r="D73" s="25" t="n">
        <v>1</v>
      </c>
      <c r="E73" s="25" t="n">
        <v>1</v>
      </c>
      <c r="F73" s="26" t="s">
        <v>115</v>
      </c>
      <c r="G73" s="27" t="s">
        <v>78</v>
      </c>
      <c r="H73" s="28" t="n">
        <v>757</v>
      </c>
      <c r="I73" s="28" t="n">
        <v>736</v>
      </c>
      <c r="J73" s="28" t="n">
        <v>728</v>
      </c>
      <c r="K73" s="28" t="n">
        <v>765</v>
      </c>
      <c r="L73" s="28" t="n">
        <v>776</v>
      </c>
      <c r="M73" s="24" t="n">
        <v>739.056279604214</v>
      </c>
      <c r="N73" s="24" t="n">
        <v>696.130519529825</v>
      </c>
    </row>
    <row r="74" customFormat="false" ht="15" hidden="false" customHeight="false" outlineLevel="0" collapsed="false">
      <c r="A74" s="25" t="s">
        <v>114</v>
      </c>
      <c r="B74" s="25" t="s">
        <v>2</v>
      </c>
      <c r="C74" s="25" t="s">
        <v>21</v>
      </c>
      <c r="D74" s="25" t="n">
        <v>1</v>
      </c>
      <c r="E74" s="25" t="n">
        <v>1</v>
      </c>
      <c r="F74" s="26" t="s">
        <v>115</v>
      </c>
      <c r="G74" s="27" t="s">
        <v>79</v>
      </c>
      <c r="H74" s="28" t="n">
        <v>20384</v>
      </c>
      <c r="I74" s="28" t="n">
        <v>20847</v>
      </c>
      <c r="J74" s="28" t="n">
        <v>21187</v>
      </c>
      <c r="K74" s="28" t="n">
        <v>21290</v>
      </c>
      <c r="L74" s="28" t="n">
        <v>22493</v>
      </c>
      <c r="M74" s="24" t="n">
        <v>21956.5470988606</v>
      </c>
      <c r="N74" s="24" t="n">
        <v>22281.3372886357</v>
      </c>
    </row>
    <row r="75" customFormat="false" ht="15" hidden="false" customHeight="false" outlineLevel="0" collapsed="false">
      <c r="A75" s="25" t="s">
        <v>114</v>
      </c>
      <c r="B75" s="25" t="s">
        <v>2</v>
      </c>
      <c r="C75" s="25" t="s">
        <v>21</v>
      </c>
      <c r="D75" s="25" t="n">
        <v>1</v>
      </c>
      <c r="E75" s="25" t="n">
        <v>1</v>
      </c>
      <c r="F75" s="26" t="s">
        <v>115</v>
      </c>
      <c r="G75" s="27" t="s">
        <v>80</v>
      </c>
      <c r="H75" s="28" t="n">
        <v>17332</v>
      </c>
      <c r="I75" s="28" t="n">
        <v>17603</v>
      </c>
      <c r="J75" s="28" t="n">
        <v>17758</v>
      </c>
      <c r="K75" s="28" t="n">
        <v>18803</v>
      </c>
      <c r="L75" s="28" t="n">
        <v>19963</v>
      </c>
      <c r="M75" s="24" t="n">
        <v>19652.218175137</v>
      </c>
      <c r="N75" s="24" t="n">
        <v>20503.2953346067</v>
      </c>
    </row>
    <row r="76" customFormat="false" ht="15" hidden="false" customHeight="false" outlineLevel="0" collapsed="false">
      <c r="A76" s="25" t="s">
        <v>114</v>
      </c>
      <c r="B76" s="25" t="s">
        <v>2</v>
      </c>
      <c r="C76" s="25" t="s">
        <v>21</v>
      </c>
      <c r="D76" s="25" t="n">
        <v>1</v>
      </c>
      <c r="E76" s="25" t="n">
        <v>1</v>
      </c>
      <c r="F76" s="26" t="s">
        <v>115</v>
      </c>
      <c r="G76" s="29" t="s">
        <v>81</v>
      </c>
      <c r="H76" s="30" t="n">
        <v>38473</v>
      </c>
      <c r="I76" s="30" t="n">
        <v>39186</v>
      </c>
      <c r="J76" s="30" t="n">
        <v>39673</v>
      </c>
      <c r="K76" s="30" t="n">
        <v>40858</v>
      </c>
      <c r="L76" s="30" t="n">
        <v>43232</v>
      </c>
      <c r="M76" s="31" t="n">
        <v>42347.8215536018</v>
      </c>
      <c r="N76" s="31" t="n">
        <v>43480.7631427722</v>
      </c>
    </row>
    <row r="77" customFormat="false" ht="15" hidden="false" customHeight="false" outlineLevel="0" collapsed="false">
      <c r="A77" s="25" t="s">
        <v>116</v>
      </c>
      <c r="B77" s="25" t="s">
        <v>4</v>
      </c>
      <c r="C77" s="25" t="s">
        <v>18</v>
      </c>
      <c r="D77" s="25" t="n">
        <v>1</v>
      </c>
      <c r="E77" s="25" t="n">
        <v>1</v>
      </c>
      <c r="F77" s="26" t="s">
        <v>117</v>
      </c>
      <c r="G77" s="27" t="s">
        <v>78</v>
      </c>
      <c r="H77" s="28" t="n">
        <v>58</v>
      </c>
      <c r="I77" s="28" t="n">
        <v>57</v>
      </c>
      <c r="J77" s="28" t="n">
        <v>48</v>
      </c>
      <c r="K77" s="28" t="n">
        <v>46</v>
      </c>
      <c r="L77" s="28" t="n">
        <v>46</v>
      </c>
      <c r="M77" s="24" t="n">
        <v>42.3137382405324</v>
      </c>
      <c r="N77" s="24" t="n">
        <v>41.1020230376683</v>
      </c>
    </row>
    <row r="78" customFormat="false" ht="15" hidden="false" customHeight="false" outlineLevel="0" collapsed="false">
      <c r="A78" s="25" t="s">
        <v>116</v>
      </c>
      <c r="B78" s="25" t="s">
        <v>4</v>
      </c>
      <c r="C78" s="25" t="s">
        <v>18</v>
      </c>
      <c r="D78" s="25" t="n">
        <v>1</v>
      </c>
      <c r="E78" s="25" t="n">
        <v>1</v>
      </c>
      <c r="F78" s="26" t="s">
        <v>117</v>
      </c>
      <c r="G78" s="27" t="s">
        <v>79</v>
      </c>
      <c r="H78" s="28" t="n">
        <v>350</v>
      </c>
      <c r="I78" s="28" t="n">
        <v>335</v>
      </c>
      <c r="J78" s="28" t="n">
        <v>309</v>
      </c>
      <c r="K78" s="28" t="n">
        <v>325</v>
      </c>
      <c r="L78" s="28" t="n">
        <v>338</v>
      </c>
      <c r="M78" s="24" t="n">
        <v>302.5754961794</v>
      </c>
      <c r="N78" s="24" t="n">
        <v>327.189628326189</v>
      </c>
    </row>
    <row r="79" customFormat="false" ht="15" hidden="false" customHeight="false" outlineLevel="0" collapsed="false">
      <c r="A79" s="25" t="s">
        <v>116</v>
      </c>
      <c r="B79" s="25" t="s">
        <v>4</v>
      </c>
      <c r="C79" s="25" t="s">
        <v>18</v>
      </c>
      <c r="D79" s="25" t="n">
        <v>1</v>
      </c>
      <c r="E79" s="25" t="n">
        <v>1</v>
      </c>
      <c r="F79" s="26" t="s">
        <v>117</v>
      </c>
      <c r="G79" s="27" t="s">
        <v>80</v>
      </c>
      <c r="H79" s="28" t="n">
        <v>1414</v>
      </c>
      <c r="I79" s="28" t="n">
        <v>1430</v>
      </c>
      <c r="J79" s="28" t="n">
        <v>1487</v>
      </c>
      <c r="K79" s="28" t="n">
        <v>1297</v>
      </c>
      <c r="L79" s="28" t="n">
        <v>1472</v>
      </c>
      <c r="M79" s="24" t="n">
        <v>1466.09421484005</v>
      </c>
      <c r="N79" s="24" t="n">
        <v>1532.16510638371</v>
      </c>
    </row>
    <row r="80" customFormat="false" ht="15" hidden="false" customHeight="false" outlineLevel="0" collapsed="false">
      <c r="A80" s="25" t="s">
        <v>116</v>
      </c>
      <c r="B80" s="25" t="s">
        <v>4</v>
      </c>
      <c r="C80" s="25" t="s">
        <v>18</v>
      </c>
      <c r="D80" s="25" t="n">
        <v>1</v>
      </c>
      <c r="E80" s="25" t="n">
        <v>1</v>
      </c>
      <c r="F80" s="26" t="s">
        <v>117</v>
      </c>
      <c r="G80" s="29" t="s">
        <v>81</v>
      </c>
      <c r="H80" s="30" t="n">
        <v>1822</v>
      </c>
      <c r="I80" s="30" t="n">
        <v>1822</v>
      </c>
      <c r="J80" s="30" t="n">
        <v>1844</v>
      </c>
      <c r="K80" s="30" t="n">
        <v>1668</v>
      </c>
      <c r="L80" s="30" t="n">
        <v>1856</v>
      </c>
      <c r="M80" s="31" t="n">
        <v>1810.98344925998</v>
      </c>
      <c r="N80" s="31" t="n">
        <v>1900.45675774757</v>
      </c>
    </row>
    <row r="81" customFormat="false" ht="15" hidden="false" customHeight="false" outlineLevel="0" collapsed="false">
      <c r="A81" s="25" t="s">
        <v>118</v>
      </c>
      <c r="B81" s="25" t="s">
        <v>4</v>
      </c>
      <c r="C81" s="25" t="s">
        <v>33</v>
      </c>
      <c r="D81" s="25" t="n">
        <v>1</v>
      </c>
      <c r="E81" s="25" t="n">
        <v>1</v>
      </c>
      <c r="F81" s="26" t="s">
        <v>119</v>
      </c>
      <c r="G81" s="27" t="s">
        <v>78</v>
      </c>
      <c r="H81" s="28" t="n">
        <v>76</v>
      </c>
      <c r="I81" s="28" t="n">
        <v>77</v>
      </c>
      <c r="J81" s="28" t="n">
        <v>65</v>
      </c>
      <c r="K81" s="28" t="n">
        <v>65</v>
      </c>
      <c r="L81" s="28" t="n">
        <v>63</v>
      </c>
      <c r="M81" s="24" t="n">
        <v>57.9539058420469</v>
      </c>
      <c r="N81" s="24" t="n">
        <v>56.3194136196211</v>
      </c>
    </row>
    <row r="82" customFormat="false" ht="15" hidden="false" customHeight="false" outlineLevel="0" collapsed="false">
      <c r="A82" s="25" t="s">
        <v>118</v>
      </c>
      <c r="B82" s="25" t="s">
        <v>4</v>
      </c>
      <c r="C82" s="25" t="s">
        <v>33</v>
      </c>
      <c r="D82" s="25" t="n">
        <v>1</v>
      </c>
      <c r="E82" s="25" t="n">
        <v>1</v>
      </c>
      <c r="F82" s="26" t="s">
        <v>119</v>
      </c>
      <c r="G82" s="27" t="s">
        <v>79</v>
      </c>
      <c r="H82" s="28" t="n">
        <v>775</v>
      </c>
      <c r="I82" s="28" t="n">
        <v>708</v>
      </c>
      <c r="J82" s="28" t="n">
        <v>665</v>
      </c>
      <c r="K82" s="28" t="n">
        <v>677</v>
      </c>
      <c r="L82" s="28" t="n">
        <v>602</v>
      </c>
      <c r="M82" s="24" t="n">
        <v>713.212369937073</v>
      </c>
      <c r="N82" s="24" t="n">
        <v>748.445070053183</v>
      </c>
    </row>
    <row r="83" customFormat="false" ht="15" hidden="false" customHeight="false" outlineLevel="0" collapsed="false">
      <c r="A83" s="25" t="s">
        <v>118</v>
      </c>
      <c r="B83" s="25" t="s">
        <v>4</v>
      </c>
      <c r="C83" s="25" t="s">
        <v>33</v>
      </c>
      <c r="D83" s="25" t="n">
        <v>1</v>
      </c>
      <c r="E83" s="25" t="n">
        <v>1</v>
      </c>
      <c r="F83" s="26" t="s">
        <v>119</v>
      </c>
      <c r="G83" s="27" t="s">
        <v>80</v>
      </c>
      <c r="H83" s="28" t="n">
        <v>466</v>
      </c>
      <c r="I83" s="28" t="n">
        <v>539</v>
      </c>
      <c r="J83" s="28" t="n">
        <v>540</v>
      </c>
      <c r="K83" s="28" t="n">
        <v>526</v>
      </c>
      <c r="L83" s="28" t="n">
        <v>538</v>
      </c>
      <c r="M83" s="24" t="n">
        <v>582.557228214496</v>
      </c>
      <c r="N83" s="24" t="n">
        <v>612.968513795689</v>
      </c>
    </row>
    <row r="84" customFormat="false" ht="15" hidden="false" customHeight="false" outlineLevel="0" collapsed="false">
      <c r="A84" s="25" t="s">
        <v>118</v>
      </c>
      <c r="B84" s="25" t="s">
        <v>4</v>
      </c>
      <c r="C84" s="25" t="s">
        <v>33</v>
      </c>
      <c r="D84" s="25" t="n">
        <v>1</v>
      </c>
      <c r="E84" s="25" t="n">
        <v>1</v>
      </c>
      <c r="F84" s="26" t="s">
        <v>119</v>
      </c>
      <c r="G84" s="29" t="s">
        <v>81</v>
      </c>
      <c r="H84" s="30" t="n">
        <v>1317</v>
      </c>
      <c r="I84" s="30" t="n">
        <v>1324</v>
      </c>
      <c r="J84" s="30" t="n">
        <v>1270</v>
      </c>
      <c r="K84" s="30" t="n">
        <v>1268</v>
      </c>
      <c r="L84" s="30" t="n">
        <v>1203</v>
      </c>
      <c r="M84" s="31" t="n">
        <v>1353.72350399362</v>
      </c>
      <c r="N84" s="31" t="n">
        <v>1417.73299746849</v>
      </c>
    </row>
    <row r="85" customFormat="false" ht="15" hidden="false" customHeight="false" outlineLevel="0" collapsed="false">
      <c r="A85" s="25" t="s">
        <v>120</v>
      </c>
      <c r="B85" s="25" t="s">
        <v>4</v>
      </c>
      <c r="C85" s="25" t="s">
        <v>9</v>
      </c>
      <c r="D85" s="25" t="n">
        <v>1</v>
      </c>
      <c r="E85" s="25" t="n">
        <v>1</v>
      </c>
      <c r="F85" s="26" t="s">
        <v>121</v>
      </c>
      <c r="G85" s="27" t="s">
        <v>78</v>
      </c>
      <c r="H85" s="28" t="n">
        <v>356</v>
      </c>
      <c r="I85" s="28" t="n">
        <v>358</v>
      </c>
      <c r="J85" s="28" t="n">
        <v>308</v>
      </c>
      <c r="K85" s="28" t="n">
        <v>307</v>
      </c>
      <c r="L85" s="28" t="n">
        <v>305</v>
      </c>
      <c r="M85" s="24" t="n">
        <v>280.93573215157</v>
      </c>
      <c r="N85" s="24" t="n">
        <v>272.885926477592</v>
      </c>
    </row>
    <row r="86" customFormat="false" ht="15" hidden="false" customHeight="false" outlineLevel="0" collapsed="false">
      <c r="A86" s="25" t="s">
        <v>120</v>
      </c>
      <c r="B86" s="25" t="s">
        <v>4</v>
      </c>
      <c r="C86" s="25" t="s">
        <v>9</v>
      </c>
      <c r="D86" s="25" t="n">
        <v>1</v>
      </c>
      <c r="E86" s="25" t="n">
        <v>1</v>
      </c>
      <c r="F86" s="26" t="s">
        <v>121</v>
      </c>
      <c r="G86" s="27" t="s">
        <v>79</v>
      </c>
      <c r="H86" s="28" t="n">
        <v>6220</v>
      </c>
      <c r="I86" s="28" t="n">
        <v>6397</v>
      </c>
      <c r="J86" s="28" t="n">
        <v>5836</v>
      </c>
      <c r="K86" s="28" t="n">
        <v>5896</v>
      </c>
      <c r="L86" s="28" t="n">
        <v>6309</v>
      </c>
      <c r="M86" s="24" t="n">
        <v>6142.65904991631</v>
      </c>
      <c r="N86" s="24" t="n">
        <v>6411.04021939502</v>
      </c>
    </row>
    <row r="87" customFormat="false" ht="15" hidden="false" customHeight="false" outlineLevel="0" collapsed="false">
      <c r="A87" s="25" t="s">
        <v>120</v>
      </c>
      <c r="B87" s="25" t="s">
        <v>4</v>
      </c>
      <c r="C87" s="25" t="s">
        <v>9</v>
      </c>
      <c r="D87" s="25" t="n">
        <v>1</v>
      </c>
      <c r="E87" s="25" t="n">
        <v>1</v>
      </c>
      <c r="F87" s="26" t="s">
        <v>121</v>
      </c>
      <c r="G87" s="27" t="s">
        <v>80</v>
      </c>
      <c r="H87" s="28" t="n">
        <v>9645</v>
      </c>
      <c r="I87" s="28" t="n">
        <v>9879</v>
      </c>
      <c r="J87" s="28" t="n">
        <v>10161</v>
      </c>
      <c r="K87" s="28" t="n">
        <v>10212</v>
      </c>
      <c r="L87" s="28" t="n">
        <v>9857</v>
      </c>
      <c r="M87" s="24" t="n">
        <v>10247.2656204496</v>
      </c>
      <c r="N87" s="24" t="n">
        <v>10737.3369327859</v>
      </c>
    </row>
    <row r="88" customFormat="false" ht="15" hidden="false" customHeight="false" outlineLevel="0" collapsed="false">
      <c r="A88" s="25" t="s">
        <v>120</v>
      </c>
      <c r="B88" s="25" t="s">
        <v>4</v>
      </c>
      <c r="C88" s="25" t="s">
        <v>9</v>
      </c>
      <c r="D88" s="25" t="n">
        <v>1</v>
      </c>
      <c r="E88" s="25" t="n">
        <v>1</v>
      </c>
      <c r="F88" s="26" t="s">
        <v>121</v>
      </c>
      <c r="G88" s="29" t="s">
        <v>81</v>
      </c>
      <c r="H88" s="30" t="n">
        <v>16221</v>
      </c>
      <c r="I88" s="30" t="n">
        <v>16634</v>
      </c>
      <c r="J88" s="30" t="n">
        <v>16305</v>
      </c>
      <c r="K88" s="30" t="n">
        <v>16415</v>
      </c>
      <c r="L88" s="30" t="n">
        <v>16471</v>
      </c>
      <c r="M88" s="31" t="n">
        <v>16670.8604025174</v>
      </c>
      <c r="N88" s="31" t="n">
        <v>17421.2630786586</v>
      </c>
    </row>
    <row r="89" customFormat="false" ht="15" hidden="false" customHeight="false" outlineLevel="0" collapsed="false">
      <c r="A89" s="25" t="s">
        <v>122</v>
      </c>
      <c r="B89" s="25" t="s">
        <v>4</v>
      </c>
      <c r="C89" s="25" t="s">
        <v>33</v>
      </c>
      <c r="D89" s="25" t="n">
        <v>1</v>
      </c>
      <c r="E89" s="25" t="n">
        <v>1</v>
      </c>
      <c r="F89" s="26" t="s">
        <v>123</v>
      </c>
      <c r="G89" s="27" t="s">
        <v>78</v>
      </c>
      <c r="H89" s="28" t="n">
        <v>1894</v>
      </c>
      <c r="I89" s="28" t="n">
        <v>1821</v>
      </c>
      <c r="J89" s="28" t="n">
        <v>1785</v>
      </c>
      <c r="K89" s="28" t="n">
        <v>1840</v>
      </c>
      <c r="L89" s="28" t="n">
        <v>1882</v>
      </c>
      <c r="M89" s="24" t="n">
        <v>1800.24662163204</v>
      </c>
      <c r="N89" s="24" t="n">
        <v>1695.00386403375</v>
      </c>
    </row>
    <row r="90" customFormat="false" ht="15" hidden="false" customHeight="false" outlineLevel="0" collapsed="false">
      <c r="A90" s="25" t="s">
        <v>122</v>
      </c>
      <c r="B90" s="25" t="s">
        <v>4</v>
      </c>
      <c r="C90" s="25" t="s">
        <v>33</v>
      </c>
      <c r="D90" s="25" t="n">
        <v>1</v>
      </c>
      <c r="E90" s="25" t="n">
        <v>1</v>
      </c>
      <c r="F90" s="26" t="s">
        <v>123</v>
      </c>
      <c r="G90" s="27" t="s">
        <v>79</v>
      </c>
      <c r="H90" s="28" t="n">
        <v>26060</v>
      </c>
      <c r="I90" s="28" t="n">
        <v>26586</v>
      </c>
      <c r="J90" s="28" t="n">
        <v>27489</v>
      </c>
      <c r="K90" s="28" t="n">
        <v>27902</v>
      </c>
      <c r="L90" s="28" t="n">
        <v>29861</v>
      </c>
      <c r="M90" s="24" t="n">
        <v>28632.0919882231</v>
      </c>
      <c r="N90" s="24" t="n">
        <v>28867.4444968117</v>
      </c>
    </row>
    <row r="91" customFormat="false" ht="15" hidden="false" customHeight="false" outlineLevel="0" collapsed="false">
      <c r="A91" s="25" t="s">
        <v>122</v>
      </c>
      <c r="B91" s="25" t="s">
        <v>4</v>
      </c>
      <c r="C91" s="25" t="s">
        <v>33</v>
      </c>
      <c r="D91" s="25" t="n">
        <v>1</v>
      </c>
      <c r="E91" s="25" t="n">
        <v>1</v>
      </c>
      <c r="F91" s="26" t="s">
        <v>123</v>
      </c>
      <c r="G91" s="27" t="s">
        <v>80</v>
      </c>
      <c r="H91" s="28" t="n">
        <v>45232</v>
      </c>
      <c r="I91" s="28" t="n">
        <v>45742</v>
      </c>
      <c r="J91" s="28" t="n">
        <v>46320</v>
      </c>
      <c r="K91" s="28" t="n">
        <v>48900</v>
      </c>
      <c r="L91" s="28" t="n">
        <v>52087</v>
      </c>
      <c r="M91" s="24" t="n">
        <v>52569.4401541825</v>
      </c>
      <c r="N91" s="24" t="n">
        <v>54505.6507653431</v>
      </c>
    </row>
    <row r="92" customFormat="false" ht="15" hidden="false" customHeight="false" outlineLevel="0" collapsed="false">
      <c r="A92" s="25" t="s">
        <v>122</v>
      </c>
      <c r="B92" s="25" t="s">
        <v>4</v>
      </c>
      <c r="C92" s="25" t="s">
        <v>33</v>
      </c>
      <c r="D92" s="25" t="n">
        <v>1</v>
      </c>
      <c r="E92" s="25" t="n">
        <v>1</v>
      </c>
      <c r="F92" s="26" t="s">
        <v>123</v>
      </c>
      <c r="G92" s="29" t="s">
        <v>81</v>
      </c>
      <c r="H92" s="30" t="n">
        <v>73186</v>
      </c>
      <c r="I92" s="30" t="n">
        <v>74149</v>
      </c>
      <c r="J92" s="30" t="n">
        <v>75594</v>
      </c>
      <c r="K92" s="30" t="n">
        <v>78642</v>
      </c>
      <c r="L92" s="30" t="n">
        <v>83830</v>
      </c>
      <c r="M92" s="31" t="n">
        <v>83001.7787640376</v>
      </c>
      <c r="N92" s="31" t="n">
        <v>85068.0991261885</v>
      </c>
    </row>
    <row r="93" customFormat="false" ht="15" hidden="false" customHeight="false" outlineLevel="0" collapsed="false">
      <c r="A93" s="25" t="s">
        <v>124</v>
      </c>
      <c r="B93" s="25" t="s">
        <v>2</v>
      </c>
      <c r="C93" s="25" t="s">
        <v>21</v>
      </c>
      <c r="D93" s="25" t="n">
        <v>1</v>
      </c>
      <c r="E93" s="25" t="n">
        <v>1</v>
      </c>
      <c r="F93" s="26" t="s">
        <v>125</v>
      </c>
      <c r="G93" s="27" t="s">
        <v>78</v>
      </c>
      <c r="H93" s="28" t="n">
        <v>571</v>
      </c>
      <c r="I93" s="28" t="n">
        <v>553</v>
      </c>
      <c r="J93" s="28" t="n">
        <v>543</v>
      </c>
      <c r="K93" s="28" t="n">
        <v>568</v>
      </c>
      <c r="L93" s="28" t="n">
        <v>570</v>
      </c>
      <c r="M93" s="24" t="n">
        <v>543.706840747434</v>
      </c>
      <c r="N93" s="24" t="n">
        <v>511.869931226989</v>
      </c>
    </row>
    <row r="94" customFormat="false" ht="15" hidden="false" customHeight="false" outlineLevel="0" collapsed="false">
      <c r="A94" s="25" t="s">
        <v>124</v>
      </c>
      <c r="B94" s="25" t="s">
        <v>2</v>
      </c>
      <c r="C94" s="25" t="s">
        <v>21</v>
      </c>
      <c r="D94" s="25" t="n">
        <v>1</v>
      </c>
      <c r="E94" s="25" t="n">
        <v>1</v>
      </c>
      <c r="F94" s="26" t="s">
        <v>125</v>
      </c>
      <c r="G94" s="27" t="s">
        <v>79</v>
      </c>
      <c r="H94" s="28" t="n">
        <v>7399</v>
      </c>
      <c r="I94" s="28" t="n">
        <v>7345</v>
      </c>
      <c r="J94" s="28" t="n">
        <v>7180</v>
      </c>
      <c r="K94" s="28" t="n">
        <v>7221</v>
      </c>
      <c r="L94" s="28" t="n">
        <v>7538</v>
      </c>
      <c r="M94" s="24" t="n">
        <v>7476.62661517929</v>
      </c>
      <c r="N94" s="24" t="n">
        <v>7647.72024311576</v>
      </c>
    </row>
    <row r="95" customFormat="false" ht="15" hidden="false" customHeight="false" outlineLevel="0" collapsed="false">
      <c r="A95" s="25" t="s">
        <v>124</v>
      </c>
      <c r="B95" s="25" t="s">
        <v>2</v>
      </c>
      <c r="C95" s="25" t="s">
        <v>21</v>
      </c>
      <c r="D95" s="25" t="n">
        <v>1</v>
      </c>
      <c r="E95" s="25" t="n">
        <v>1</v>
      </c>
      <c r="F95" s="26" t="s">
        <v>125</v>
      </c>
      <c r="G95" s="27" t="s">
        <v>80</v>
      </c>
      <c r="H95" s="28" t="n">
        <v>4295</v>
      </c>
      <c r="I95" s="28" t="n">
        <v>4345</v>
      </c>
      <c r="J95" s="28" t="n">
        <v>4558</v>
      </c>
      <c r="K95" s="28" t="n">
        <v>4809</v>
      </c>
      <c r="L95" s="28" t="n">
        <v>4908</v>
      </c>
      <c r="M95" s="24" t="n">
        <v>4942.25866815007</v>
      </c>
      <c r="N95" s="24" t="n">
        <v>5207.19411845774</v>
      </c>
    </row>
    <row r="96" customFormat="false" ht="15" hidden="false" customHeight="false" outlineLevel="0" collapsed="false">
      <c r="A96" s="25" t="s">
        <v>124</v>
      </c>
      <c r="B96" s="25" t="s">
        <v>2</v>
      </c>
      <c r="C96" s="25" t="s">
        <v>21</v>
      </c>
      <c r="D96" s="25" t="n">
        <v>1</v>
      </c>
      <c r="E96" s="25" t="n">
        <v>1</v>
      </c>
      <c r="F96" s="26" t="s">
        <v>125</v>
      </c>
      <c r="G96" s="29" t="s">
        <v>81</v>
      </c>
      <c r="H96" s="30" t="n">
        <v>12265</v>
      </c>
      <c r="I96" s="30" t="n">
        <v>12243</v>
      </c>
      <c r="J96" s="30" t="n">
        <v>12281</v>
      </c>
      <c r="K96" s="30" t="n">
        <v>12598</v>
      </c>
      <c r="L96" s="30" t="n">
        <v>13016</v>
      </c>
      <c r="M96" s="31" t="n">
        <v>12962.5921240768</v>
      </c>
      <c r="N96" s="31" t="n">
        <v>13366.7842928005</v>
      </c>
    </row>
    <row r="97" customFormat="false" ht="15" hidden="false" customHeight="false" outlineLevel="0" collapsed="false">
      <c r="A97" s="25" t="s">
        <v>126</v>
      </c>
      <c r="B97" s="25" t="s">
        <v>2</v>
      </c>
      <c r="C97" s="25" t="s">
        <v>21</v>
      </c>
      <c r="D97" s="25" t="n">
        <v>1</v>
      </c>
      <c r="E97" s="25" t="n">
        <v>1</v>
      </c>
      <c r="F97" s="26" t="s">
        <v>127</v>
      </c>
      <c r="G97" s="27" t="s">
        <v>78</v>
      </c>
      <c r="H97" s="28" t="n">
        <v>259</v>
      </c>
      <c r="I97" s="28" t="n">
        <v>263</v>
      </c>
      <c r="J97" s="28" t="n">
        <v>244</v>
      </c>
      <c r="K97" s="28" t="n">
        <v>255</v>
      </c>
      <c r="L97" s="28" t="n">
        <v>261</v>
      </c>
      <c r="M97" s="24" t="n">
        <v>244.443737918727</v>
      </c>
      <c r="N97" s="24" t="n">
        <v>234.470751366419</v>
      </c>
    </row>
    <row r="98" customFormat="false" ht="15" hidden="false" customHeight="false" outlineLevel="0" collapsed="false">
      <c r="A98" s="25" t="s">
        <v>126</v>
      </c>
      <c r="B98" s="25" t="s">
        <v>2</v>
      </c>
      <c r="C98" s="25" t="s">
        <v>21</v>
      </c>
      <c r="D98" s="25" t="n">
        <v>1</v>
      </c>
      <c r="E98" s="25" t="n">
        <v>1</v>
      </c>
      <c r="F98" s="26" t="s">
        <v>127</v>
      </c>
      <c r="G98" s="27" t="s">
        <v>79</v>
      </c>
      <c r="H98" s="28" t="n">
        <v>8841</v>
      </c>
      <c r="I98" s="28" t="n">
        <v>8542</v>
      </c>
      <c r="J98" s="28" t="n">
        <v>8754</v>
      </c>
      <c r="K98" s="28" t="n">
        <v>8501</v>
      </c>
      <c r="L98" s="28" t="n">
        <v>8522</v>
      </c>
      <c r="M98" s="24" t="n">
        <v>8310.77516709663</v>
      </c>
      <c r="N98" s="24" t="n">
        <v>8881.61812071572</v>
      </c>
    </row>
    <row r="99" customFormat="false" ht="15" hidden="false" customHeight="false" outlineLevel="0" collapsed="false">
      <c r="A99" s="25" t="s">
        <v>126</v>
      </c>
      <c r="B99" s="25" t="s">
        <v>2</v>
      </c>
      <c r="C99" s="25" t="s">
        <v>21</v>
      </c>
      <c r="D99" s="25" t="n">
        <v>1</v>
      </c>
      <c r="E99" s="25" t="n">
        <v>1</v>
      </c>
      <c r="F99" s="26" t="s">
        <v>127</v>
      </c>
      <c r="G99" s="27" t="s">
        <v>80</v>
      </c>
      <c r="H99" s="28" t="n">
        <v>7669</v>
      </c>
      <c r="I99" s="28" t="n">
        <v>8018</v>
      </c>
      <c r="J99" s="28" t="n">
        <v>8408</v>
      </c>
      <c r="K99" s="28" t="n">
        <v>8312</v>
      </c>
      <c r="L99" s="28" t="n">
        <v>8520</v>
      </c>
      <c r="M99" s="24" t="n">
        <v>8590.88806073345</v>
      </c>
      <c r="N99" s="24" t="n">
        <v>9007.50787079548</v>
      </c>
    </row>
    <row r="100" customFormat="false" ht="15" hidden="false" customHeight="false" outlineLevel="0" collapsed="false">
      <c r="A100" s="25" t="s">
        <v>126</v>
      </c>
      <c r="B100" s="25" t="s">
        <v>2</v>
      </c>
      <c r="C100" s="25" t="s">
        <v>21</v>
      </c>
      <c r="D100" s="25" t="n">
        <v>1</v>
      </c>
      <c r="E100" s="25" t="n">
        <v>1</v>
      </c>
      <c r="F100" s="26" t="s">
        <v>127</v>
      </c>
      <c r="G100" s="29" t="s">
        <v>81</v>
      </c>
      <c r="H100" s="30" t="n">
        <v>16769</v>
      </c>
      <c r="I100" s="30" t="n">
        <v>16823</v>
      </c>
      <c r="J100" s="30" t="n">
        <v>17406</v>
      </c>
      <c r="K100" s="30" t="n">
        <v>17068</v>
      </c>
      <c r="L100" s="30" t="n">
        <v>17303</v>
      </c>
      <c r="M100" s="31" t="n">
        <v>17146.1069657488</v>
      </c>
      <c r="N100" s="31" t="n">
        <v>18123.5967428776</v>
      </c>
    </row>
    <row r="101" customFormat="false" ht="15" hidden="false" customHeight="false" outlineLevel="0" collapsed="false">
      <c r="A101" s="25" t="s">
        <v>128</v>
      </c>
      <c r="B101" s="25" t="s">
        <v>4</v>
      </c>
      <c r="C101" s="25" t="s">
        <v>9</v>
      </c>
      <c r="D101" s="25" t="n">
        <v>1</v>
      </c>
      <c r="E101" s="25" t="n">
        <v>1</v>
      </c>
      <c r="F101" s="26" t="s">
        <v>129</v>
      </c>
      <c r="G101" s="27" t="s">
        <v>78</v>
      </c>
      <c r="H101" s="28" t="n">
        <v>105</v>
      </c>
      <c r="I101" s="28" t="n">
        <v>105</v>
      </c>
      <c r="J101" s="28" t="n">
        <v>92</v>
      </c>
      <c r="K101" s="28" t="n">
        <v>93</v>
      </c>
      <c r="L101" s="28" t="n">
        <v>94</v>
      </c>
      <c r="M101" s="24" t="n">
        <v>85.5284109341266</v>
      </c>
      <c r="N101" s="24" t="n">
        <v>83.0182726368646</v>
      </c>
    </row>
    <row r="102" customFormat="false" ht="15" hidden="false" customHeight="false" outlineLevel="0" collapsed="false">
      <c r="A102" s="25" t="s">
        <v>128</v>
      </c>
      <c r="B102" s="25" t="s">
        <v>4</v>
      </c>
      <c r="C102" s="25" t="s">
        <v>9</v>
      </c>
      <c r="D102" s="25" t="n">
        <v>1</v>
      </c>
      <c r="E102" s="25" t="n">
        <v>1</v>
      </c>
      <c r="F102" s="26" t="s">
        <v>129</v>
      </c>
      <c r="G102" s="27" t="s">
        <v>79</v>
      </c>
      <c r="H102" s="28" t="n">
        <v>362</v>
      </c>
      <c r="I102" s="28" t="n">
        <v>360</v>
      </c>
      <c r="J102" s="28" t="n">
        <v>346</v>
      </c>
      <c r="K102" s="28" t="n">
        <v>359</v>
      </c>
      <c r="L102" s="28" t="n">
        <v>348</v>
      </c>
      <c r="M102" s="24" t="n">
        <v>316.986758066706</v>
      </c>
      <c r="N102" s="24" t="n">
        <v>351.553358601606</v>
      </c>
    </row>
    <row r="103" customFormat="false" ht="15" hidden="false" customHeight="false" outlineLevel="0" collapsed="false">
      <c r="A103" s="25" t="s">
        <v>128</v>
      </c>
      <c r="B103" s="25" t="s">
        <v>4</v>
      </c>
      <c r="C103" s="25" t="s">
        <v>9</v>
      </c>
      <c r="D103" s="25" t="n">
        <v>1</v>
      </c>
      <c r="E103" s="25" t="n">
        <v>1</v>
      </c>
      <c r="F103" s="26" t="s">
        <v>129</v>
      </c>
      <c r="G103" s="27" t="s">
        <v>80</v>
      </c>
      <c r="H103" s="28" t="n">
        <v>953</v>
      </c>
      <c r="I103" s="28" t="n">
        <v>921</v>
      </c>
      <c r="J103" s="28" t="n">
        <v>935</v>
      </c>
      <c r="K103" s="28" t="n">
        <v>914</v>
      </c>
      <c r="L103" s="28" t="n">
        <v>962</v>
      </c>
      <c r="M103" s="24" t="n">
        <v>952.673570629258</v>
      </c>
      <c r="N103" s="24" t="n">
        <v>998.79752085764</v>
      </c>
    </row>
    <row r="104" customFormat="false" ht="15" hidden="false" customHeight="false" outlineLevel="0" collapsed="false">
      <c r="A104" s="25" t="s">
        <v>128</v>
      </c>
      <c r="B104" s="25" t="s">
        <v>4</v>
      </c>
      <c r="C104" s="25" t="s">
        <v>9</v>
      </c>
      <c r="D104" s="25" t="n">
        <v>1</v>
      </c>
      <c r="E104" s="25" t="n">
        <v>1</v>
      </c>
      <c r="F104" s="26" t="s">
        <v>129</v>
      </c>
      <c r="G104" s="29" t="s">
        <v>81</v>
      </c>
      <c r="H104" s="30" t="n">
        <v>1420</v>
      </c>
      <c r="I104" s="30" t="n">
        <v>1386</v>
      </c>
      <c r="J104" s="30" t="n">
        <v>1373</v>
      </c>
      <c r="K104" s="30" t="n">
        <v>1366</v>
      </c>
      <c r="L104" s="30" t="n">
        <v>1404</v>
      </c>
      <c r="M104" s="31" t="n">
        <v>1355.18873963009</v>
      </c>
      <c r="N104" s="31" t="n">
        <v>1433.36915209611</v>
      </c>
    </row>
    <row r="105" customFormat="false" ht="15" hidden="false" customHeight="false" outlineLevel="0" collapsed="false">
      <c r="A105" s="25" t="s">
        <v>130</v>
      </c>
      <c r="B105" s="25" t="s">
        <v>4</v>
      </c>
      <c r="C105" s="25" t="s">
        <v>9</v>
      </c>
      <c r="D105" s="25" t="n">
        <v>1</v>
      </c>
      <c r="E105" s="25" t="n">
        <v>1</v>
      </c>
      <c r="F105" s="26" t="s">
        <v>131</v>
      </c>
      <c r="G105" s="27" t="s">
        <v>78</v>
      </c>
      <c r="H105" s="28" t="n">
        <v>336</v>
      </c>
      <c r="I105" s="28" t="n">
        <v>332</v>
      </c>
      <c r="J105" s="28" t="n">
        <v>283</v>
      </c>
      <c r="K105" s="28" t="n">
        <v>276</v>
      </c>
      <c r="L105" s="28" t="n">
        <v>277</v>
      </c>
      <c r="M105" s="24" t="n">
        <v>256.68255847707</v>
      </c>
      <c r="N105" s="24" t="n">
        <v>249.445733637969</v>
      </c>
    </row>
    <row r="106" customFormat="false" ht="15" hidden="false" customHeight="false" outlineLevel="0" collapsed="false">
      <c r="A106" s="25" t="s">
        <v>130</v>
      </c>
      <c r="B106" s="25" t="s">
        <v>4</v>
      </c>
      <c r="C106" s="25" t="s">
        <v>9</v>
      </c>
      <c r="D106" s="25" t="n">
        <v>1</v>
      </c>
      <c r="E106" s="25" t="n">
        <v>1</v>
      </c>
      <c r="F106" s="26" t="s">
        <v>131</v>
      </c>
      <c r="G106" s="27" t="s">
        <v>79</v>
      </c>
      <c r="H106" s="28" t="n">
        <v>5402</v>
      </c>
      <c r="I106" s="28" t="n">
        <v>5495</v>
      </c>
      <c r="J106" s="28" t="n">
        <v>5298</v>
      </c>
      <c r="K106" s="28" t="n">
        <v>5252</v>
      </c>
      <c r="L106" s="28" t="n">
        <v>5248</v>
      </c>
      <c r="M106" s="24" t="n">
        <v>5095.20614360052</v>
      </c>
      <c r="N106" s="24" t="n">
        <v>5303.98956666199</v>
      </c>
    </row>
    <row r="107" customFormat="false" ht="15" hidden="false" customHeight="false" outlineLevel="0" collapsed="false">
      <c r="A107" s="25" t="s">
        <v>130</v>
      </c>
      <c r="B107" s="25" t="s">
        <v>4</v>
      </c>
      <c r="C107" s="25" t="s">
        <v>9</v>
      </c>
      <c r="D107" s="25" t="n">
        <v>1</v>
      </c>
      <c r="E107" s="25" t="n">
        <v>1</v>
      </c>
      <c r="F107" s="26" t="s">
        <v>131</v>
      </c>
      <c r="G107" s="27" t="s">
        <v>80</v>
      </c>
      <c r="H107" s="28" t="n">
        <v>17307</v>
      </c>
      <c r="I107" s="28" t="n">
        <v>17207</v>
      </c>
      <c r="J107" s="28" t="n">
        <v>17960</v>
      </c>
      <c r="K107" s="28" t="n">
        <v>17649</v>
      </c>
      <c r="L107" s="28" t="n">
        <v>18012</v>
      </c>
      <c r="M107" s="24" t="n">
        <v>18491.9447821837</v>
      </c>
      <c r="N107" s="24" t="n">
        <v>19246.4808164677</v>
      </c>
    </row>
    <row r="108" customFormat="false" ht="15" hidden="false" customHeight="false" outlineLevel="0" collapsed="false">
      <c r="A108" s="25" t="s">
        <v>130</v>
      </c>
      <c r="B108" s="25" t="s">
        <v>4</v>
      </c>
      <c r="C108" s="25" t="s">
        <v>9</v>
      </c>
      <c r="D108" s="25" t="n">
        <v>1</v>
      </c>
      <c r="E108" s="25" t="n">
        <v>1</v>
      </c>
      <c r="F108" s="26" t="s">
        <v>131</v>
      </c>
      <c r="G108" s="29" t="s">
        <v>81</v>
      </c>
      <c r="H108" s="30" t="n">
        <v>23045</v>
      </c>
      <c r="I108" s="30" t="n">
        <v>23034</v>
      </c>
      <c r="J108" s="30" t="n">
        <v>23541</v>
      </c>
      <c r="K108" s="30" t="n">
        <v>23177</v>
      </c>
      <c r="L108" s="30" t="n">
        <v>23537</v>
      </c>
      <c r="M108" s="31" t="n">
        <v>23843.8334842613</v>
      </c>
      <c r="N108" s="31" t="n">
        <v>24799.9161167677</v>
      </c>
    </row>
    <row r="109" customFormat="false" ht="15" hidden="false" customHeight="false" outlineLevel="0" collapsed="false">
      <c r="A109" s="25" t="s">
        <v>132</v>
      </c>
      <c r="B109" s="25" t="s">
        <v>4</v>
      </c>
      <c r="C109" s="25" t="s">
        <v>21</v>
      </c>
      <c r="D109" s="25" t="n">
        <v>1</v>
      </c>
      <c r="E109" s="25" t="n">
        <v>1</v>
      </c>
      <c r="F109" s="26" t="s">
        <v>133</v>
      </c>
      <c r="G109" s="27" t="s">
        <v>78</v>
      </c>
      <c r="H109" s="28" t="n">
        <v>4605</v>
      </c>
      <c r="I109" s="28" t="n">
        <v>4583</v>
      </c>
      <c r="J109" s="28" t="n">
        <v>4001</v>
      </c>
      <c r="K109" s="28" t="n">
        <v>3788</v>
      </c>
      <c r="L109" s="28" t="n">
        <v>3872</v>
      </c>
      <c r="M109" s="24" t="n">
        <v>3751.41517708538</v>
      </c>
      <c r="N109" s="24" t="n">
        <v>3546.85214281146</v>
      </c>
    </row>
    <row r="110" customFormat="false" ht="15" hidden="false" customHeight="false" outlineLevel="0" collapsed="false">
      <c r="A110" s="25" t="s">
        <v>132</v>
      </c>
      <c r="B110" s="25" t="s">
        <v>4</v>
      </c>
      <c r="C110" s="25" t="s">
        <v>21</v>
      </c>
      <c r="D110" s="25" t="n">
        <v>1</v>
      </c>
      <c r="E110" s="25" t="n">
        <v>1</v>
      </c>
      <c r="F110" s="26" t="s">
        <v>133</v>
      </c>
      <c r="G110" s="27" t="s">
        <v>79</v>
      </c>
      <c r="H110" s="28" t="n">
        <v>19127</v>
      </c>
      <c r="I110" s="28" t="n">
        <v>19022</v>
      </c>
      <c r="J110" s="28" t="n">
        <v>19503</v>
      </c>
      <c r="K110" s="28" t="n">
        <v>19517</v>
      </c>
      <c r="L110" s="28" t="n">
        <v>19331</v>
      </c>
      <c r="M110" s="24" t="n">
        <v>20726.7499885494</v>
      </c>
      <c r="N110" s="24" t="n">
        <v>20877.1907765349</v>
      </c>
    </row>
    <row r="111" customFormat="false" ht="15" hidden="false" customHeight="false" outlineLevel="0" collapsed="false">
      <c r="A111" s="25" t="s">
        <v>132</v>
      </c>
      <c r="B111" s="25" t="s">
        <v>4</v>
      </c>
      <c r="C111" s="25" t="s">
        <v>21</v>
      </c>
      <c r="D111" s="25" t="n">
        <v>1</v>
      </c>
      <c r="E111" s="25" t="n">
        <v>1</v>
      </c>
      <c r="F111" s="26" t="s">
        <v>133</v>
      </c>
      <c r="G111" s="27" t="s">
        <v>80</v>
      </c>
      <c r="H111" s="28" t="n">
        <v>19572</v>
      </c>
      <c r="I111" s="28" t="n">
        <v>18517</v>
      </c>
      <c r="J111" s="28" t="n">
        <v>18971</v>
      </c>
      <c r="K111" s="28" t="n">
        <v>20618</v>
      </c>
      <c r="L111" s="28" t="n">
        <v>22613</v>
      </c>
      <c r="M111" s="24" t="n">
        <v>22829.5758126066</v>
      </c>
      <c r="N111" s="24" t="n">
        <v>23682.8214818913</v>
      </c>
    </row>
    <row r="112" customFormat="false" ht="15" hidden="false" customHeight="false" outlineLevel="0" collapsed="false">
      <c r="A112" s="25" t="s">
        <v>132</v>
      </c>
      <c r="B112" s="25" t="s">
        <v>4</v>
      </c>
      <c r="C112" s="25" t="s">
        <v>21</v>
      </c>
      <c r="D112" s="25" t="n">
        <v>1</v>
      </c>
      <c r="E112" s="25" t="n">
        <v>1</v>
      </c>
      <c r="F112" s="26" t="s">
        <v>133</v>
      </c>
      <c r="G112" s="29" t="s">
        <v>81</v>
      </c>
      <c r="H112" s="30" t="n">
        <v>43304</v>
      </c>
      <c r="I112" s="30" t="n">
        <v>42122</v>
      </c>
      <c r="J112" s="30" t="n">
        <v>42475</v>
      </c>
      <c r="K112" s="30" t="n">
        <v>43923</v>
      </c>
      <c r="L112" s="30" t="n">
        <v>45816</v>
      </c>
      <c r="M112" s="31" t="n">
        <v>47307.7409782414</v>
      </c>
      <c r="N112" s="31" t="n">
        <v>48106.8644012377</v>
      </c>
    </row>
    <row r="113" customFormat="false" ht="15" hidden="false" customHeight="false" outlineLevel="0" collapsed="false">
      <c r="A113" s="25" t="s">
        <v>134</v>
      </c>
      <c r="B113" s="25" t="s">
        <v>4</v>
      </c>
      <c r="C113" s="25" t="s">
        <v>36</v>
      </c>
      <c r="D113" s="25" t="n">
        <v>1</v>
      </c>
      <c r="E113" s="25" t="n">
        <v>1</v>
      </c>
      <c r="F113" s="26" t="s">
        <v>135</v>
      </c>
      <c r="G113" s="27" t="s">
        <v>78</v>
      </c>
      <c r="H113" s="28" t="n">
        <v>1238</v>
      </c>
      <c r="I113" s="28" t="n">
        <v>1243</v>
      </c>
      <c r="J113" s="28" t="n">
        <v>1075</v>
      </c>
      <c r="K113" s="28" t="n">
        <v>1009</v>
      </c>
      <c r="L113" s="28" t="n">
        <v>1043</v>
      </c>
      <c r="M113" s="24" t="n">
        <v>1022.82758141831</v>
      </c>
      <c r="N113" s="24" t="n">
        <v>987.11131092148</v>
      </c>
    </row>
    <row r="114" customFormat="false" ht="15" hidden="false" customHeight="false" outlineLevel="0" collapsed="false">
      <c r="A114" s="25" t="s">
        <v>134</v>
      </c>
      <c r="B114" s="25" t="s">
        <v>4</v>
      </c>
      <c r="C114" s="25" t="s">
        <v>36</v>
      </c>
      <c r="D114" s="25" t="n">
        <v>1</v>
      </c>
      <c r="E114" s="25" t="n">
        <v>1</v>
      </c>
      <c r="F114" s="26" t="s">
        <v>135</v>
      </c>
      <c r="G114" s="27" t="s">
        <v>79</v>
      </c>
      <c r="H114" s="28" t="n">
        <v>2917</v>
      </c>
      <c r="I114" s="28" t="n">
        <v>3180</v>
      </c>
      <c r="J114" s="28" t="n">
        <v>2936</v>
      </c>
      <c r="K114" s="28" t="n">
        <v>2871</v>
      </c>
      <c r="L114" s="28" t="n">
        <v>3443</v>
      </c>
      <c r="M114" s="24" t="n">
        <v>3680.92042931018</v>
      </c>
      <c r="N114" s="24" t="n">
        <v>3704.70968628049</v>
      </c>
    </row>
    <row r="115" customFormat="false" ht="15" hidden="false" customHeight="false" outlineLevel="0" collapsed="false">
      <c r="A115" s="25" t="s">
        <v>134</v>
      </c>
      <c r="B115" s="25" t="s">
        <v>4</v>
      </c>
      <c r="C115" s="25" t="s">
        <v>36</v>
      </c>
      <c r="D115" s="25" t="n">
        <v>1</v>
      </c>
      <c r="E115" s="25" t="n">
        <v>1</v>
      </c>
      <c r="F115" s="26" t="s">
        <v>135</v>
      </c>
      <c r="G115" s="27" t="s">
        <v>80</v>
      </c>
      <c r="H115" s="28" t="n">
        <v>2345</v>
      </c>
      <c r="I115" s="28" t="n">
        <v>2194</v>
      </c>
      <c r="J115" s="28" t="n">
        <v>2190</v>
      </c>
      <c r="K115" s="28" t="n">
        <v>2407</v>
      </c>
      <c r="L115" s="28" t="n">
        <v>2555</v>
      </c>
      <c r="M115" s="24" t="n">
        <v>2489.93027158789</v>
      </c>
      <c r="N115" s="24" t="n">
        <v>2613.9169958627</v>
      </c>
    </row>
    <row r="116" customFormat="false" ht="15" hidden="false" customHeight="false" outlineLevel="0" collapsed="false">
      <c r="A116" s="25" t="s">
        <v>134</v>
      </c>
      <c r="B116" s="25" t="s">
        <v>4</v>
      </c>
      <c r="C116" s="25" t="s">
        <v>36</v>
      </c>
      <c r="D116" s="25" t="n">
        <v>1</v>
      </c>
      <c r="E116" s="25" t="n">
        <v>1</v>
      </c>
      <c r="F116" s="26" t="s">
        <v>135</v>
      </c>
      <c r="G116" s="29" t="s">
        <v>81</v>
      </c>
      <c r="H116" s="30" t="n">
        <v>6500</v>
      </c>
      <c r="I116" s="30" t="n">
        <v>6617</v>
      </c>
      <c r="J116" s="30" t="n">
        <v>6201</v>
      </c>
      <c r="K116" s="30" t="n">
        <v>6287</v>
      </c>
      <c r="L116" s="30" t="n">
        <v>7041</v>
      </c>
      <c r="M116" s="31" t="n">
        <v>7193.67828231638</v>
      </c>
      <c r="N116" s="31" t="n">
        <v>7305.73799306467</v>
      </c>
    </row>
    <row r="117" customFormat="false" ht="15" hidden="false" customHeight="false" outlineLevel="0" collapsed="false">
      <c r="A117" s="25" t="s">
        <v>136</v>
      </c>
      <c r="B117" s="25" t="s">
        <v>2</v>
      </c>
      <c r="C117" s="25" t="s">
        <v>33</v>
      </c>
      <c r="D117" s="25" t="n">
        <v>1</v>
      </c>
      <c r="E117" s="25" t="n">
        <v>1</v>
      </c>
      <c r="F117" s="26" t="s">
        <v>137</v>
      </c>
      <c r="G117" s="27" t="s">
        <v>78</v>
      </c>
      <c r="H117" s="28" t="n">
        <v>414</v>
      </c>
      <c r="I117" s="28" t="n">
        <v>419</v>
      </c>
      <c r="J117" s="28" t="n">
        <v>353</v>
      </c>
      <c r="K117" s="28" t="n">
        <v>326</v>
      </c>
      <c r="L117" s="28" t="n">
        <v>332</v>
      </c>
      <c r="M117" s="24" t="n">
        <v>328.331775663446</v>
      </c>
      <c r="N117" s="24" t="n">
        <v>315.409853736866</v>
      </c>
    </row>
    <row r="118" customFormat="false" ht="15" hidden="false" customHeight="false" outlineLevel="0" collapsed="false">
      <c r="A118" s="25" t="s">
        <v>136</v>
      </c>
      <c r="B118" s="25" t="s">
        <v>2</v>
      </c>
      <c r="C118" s="25" t="s">
        <v>33</v>
      </c>
      <c r="D118" s="25" t="n">
        <v>1</v>
      </c>
      <c r="E118" s="25" t="n">
        <v>1</v>
      </c>
      <c r="F118" s="26" t="s">
        <v>137</v>
      </c>
      <c r="G118" s="27" t="s">
        <v>79</v>
      </c>
      <c r="H118" s="28" t="n">
        <v>1420</v>
      </c>
      <c r="I118" s="28" t="n">
        <v>1157</v>
      </c>
      <c r="J118" s="28" t="n">
        <v>1132</v>
      </c>
      <c r="K118" s="28" t="n">
        <v>1182</v>
      </c>
      <c r="L118" s="28" t="n">
        <v>1223</v>
      </c>
      <c r="M118" s="24" t="n">
        <v>1265.35247698194</v>
      </c>
      <c r="N118" s="24" t="n">
        <v>1303.75726051668</v>
      </c>
    </row>
    <row r="119" customFormat="false" ht="15" hidden="false" customHeight="false" outlineLevel="0" collapsed="false">
      <c r="A119" s="25" t="s">
        <v>136</v>
      </c>
      <c r="B119" s="25" t="s">
        <v>2</v>
      </c>
      <c r="C119" s="25" t="s">
        <v>33</v>
      </c>
      <c r="D119" s="25" t="n">
        <v>1</v>
      </c>
      <c r="E119" s="25" t="n">
        <v>1</v>
      </c>
      <c r="F119" s="26" t="s">
        <v>137</v>
      </c>
      <c r="G119" s="27" t="s">
        <v>80</v>
      </c>
      <c r="H119" s="28" t="n">
        <v>1185</v>
      </c>
      <c r="I119" s="28" t="n">
        <v>1155</v>
      </c>
      <c r="J119" s="28" t="n">
        <v>1234</v>
      </c>
      <c r="K119" s="28" t="n">
        <v>1301</v>
      </c>
      <c r="L119" s="28" t="n">
        <v>1472</v>
      </c>
      <c r="M119" s="24" t="n">
        <v>1510.01666308233</v>
      </c>
      <c r="N119" s="24" t="n">
        <v>1574.28036658499</v>
      </c>
    </row>
    <row r="120" customFormat="false" ht="15" hidden="false" customHeight="false" outlineLevel="0" collapsed="false">
      <c r="A120" s="25" t="s">
        <v>136</v>
      </c>
      <c r="B120" s="25" t="s">
        <v>2</v>
      </c>
      <c r="C120" s="25" t="s">
        <v>33</v>
      </c>
      <c r="D120" s="25" t="n">
        <v>1</v>
      </c>
      <c r="E120" s="25" t="n">
        <v>1</v>
      </c>
      <c r="F120" s="26" t="s">
        <v>137</v>
      </c>
      <c r="G120" s="29" t="s">
        <v>81</v>
      </c>
      <c r="H120" s="30" t="n">
        <v>3019</v>
      </c>
      <c r="I120" s="30" t="n">
        <v>2731</v>
      </c>
      <c r="J120" s="30" t="n">
        <v>2719</v>
      </c>
      <c r="K120" s="30" t="n">
        <v>2809</v>
      </c>
      <c r="L120" s="30" t="n">
        <v>3027</v>
      </c>
      <c r="M120" s="31" t="n">
        <v>3103.70091572771</v>
      </c>
      <c r="N120" s="31" t="n">
        <v>3193.44748083854</v>
      </c>
    </row>
    <row r="121" customFormat="false" ht="15" hidden="false" customHeight="false" outlineLevel="0" collapsed="false">
      <c r="A121" s="25" t="s">
        <v>138</v>
      </c>
      <c r="B121" s="25" t="s">
        <v>2</v>
      </c>
      <c r="C121" s="25" t="s">
        <v>33</v>
      </c>
      <c r="D121" s="25" t="n">
        <v>1</v>
      </c>
      <c r="E121" s="25" t="n">
        <v>1</v>
      </c>
      <c r="F121" s="26" t="s">
        <v>139</v>
      </c>
      <c r="G121" s="27" t="s">
        <v>78</v>
      </c>
      <c r="H121" s="28" t="n">
        <v>1074</v>
      </c>
      <c r="I121" s="28" t="n">
        <v>1087</v>
      </c>
      <c r="J121" s="28" t="n">
        <v>936</v>
      </c>
      <c r="K121" s="28" t="n">
        <v>880</v>
      </c>
      <c r="L121" s="28" t="n">
        <v>907</v>
      </c>
      <c r="M121" s="24" t="n">
        <v>889.501608749285</v>
      </c>
      <c r="N121" s="24" t="n">
        <v>851.822273444692</v>
      </c>
    </row>
    <row r="122" customFormat="false" ht="15" hidden="false" customHeight="false" outlineLevel="0" collapsed="false">
      <c r="A122" s="25" t="s">
        <v>138</v>
      </c>
      <c r="B122" s="25" t="s">
        <v>2</v>
      </c>
      <c r="C122" s="25" t="s">
        <v>33</v>
      </c>
      <c r="D122" s="25" t="n">
        <v>1</v>
      </c>
      <c r="E122" s="25" t="n">
        <v>1</v>
      </c>
      <c r="F122" s="26" t="s">
        <v>139</v>
      </c>
      <c r="G122" s="27" t="s">
        <v>79</v>
      </c>
      <c r="H122" s="28" t="n">
        <v>1817</v>
      </c>
      <c r="I122" s="28" t="n">
        <v>1844</v>
      </c>
      <c r="J122" s="28" t="n">
        <v>2025</v>
      </c>
      <c r="K122" s="28" t="n">
        <v>2024</v>
      </c>
      <c r="L122" s="28" t="n">
        <v>2096</v>
      </c>
      <c r="M122" s="24" t="n">
        <v>2228.85498717185</v>
      </c>
      <c r="N122" s="24" t="n">
        <v>2254.16663348121</v>
      </c>
    </row>
    <row r="123" customFormat="false" ht="15" hidden="false" customHeight="false" outlineLevel="0" collapsed="false">
      <c r="A123" s="25" t="s">
        <v>138</v>
      </c>
      <c r="B123" s="25" t="s">
        <v>2</v>
      </c>
      <c r="C123" s="25" t="s">
        <v>33</v>
      </c>
      <c r="D123" s="25" t="n">
        <v>1</v>
      </c>
      <c r="E123" s="25" t="n">
        <v>1</v>
      </c>
      <c r="F123" s="26" t="s">
        <v>139</v>
      </c>
      <c r="G123" s="27" t="s">
        <v>80</v>
      </c>
      <c r="H123" s="28" t="n">
        <v>1929</v>
      </c>
      <c r="I123" s="28" t="n">
        <v>1812</v>
      </c>
      <c r="J123" s="28" t="n">
        <v>1790</v>
      </c>
      <c r="K123" s="28" t="n">
        <v>1957</v>
      </c>
      <c r="L123" s="28" t="n">
        <v>2128</v>
      </c>
      <c r="M123" s="24" t="n">
        <v>2103.1106785858</v>
      </c>
      <c r="N123" s="24" t="n">
        <v>2187.85764999735</v>
      </c>
    </row>
    <row r="124" customFormat="false" ht="15" hidden="false" customHeight="false" outlineLevel="0" collapsed="false">
      <c r="A124" s="25" t="s">
        <v>138</v>
      </c>
      <c r="B124" s="25" t="s">
        <v>2</v>
      </c>
      <c r="C124" s="25" t="s">
        <v>33</v>
      </c>
      <c r="D124" s="25" t="n">
        <v>1</v>
      </c>
      <c r="E124" s="25" t="n">
        <v>1</v>
      </c>
      <c r="F124" s="26" t="s">
        <v>139</v>
      </c>
      <c r="G124" s="29" t="s">
        <v>81</v>
      </c>
      <c r="H124" s="30" t="n">
        <v>4820</v>
      </c>
      <c r="I124" s="30" t="n">
        <v>4743</v>
      </c>
      <c r="J124" s="30" t="n">
        <v>4751</v>
      </c>
      <c r="K124" s="30" t="n">
        <v>4861</v>
      </c>
      <c r="L124" s="30" t="n">
        <v>5131</v>
      </c>
      <c r="M124" s="31" t="n">
        <v>5221.46727450694</v>
      </c>
      <c r="N124" s="31" t="n">
        <v>5293.84655692325</v>
      </c>
    </row>
    <row r="125" customFormat="false" ht="15" hidden="false" customHeight="false" outlineLevel="0" collapsed="false">
      <c r="A125" s="25" t="s">
        <v>140</v>
      </c>
      <c r="B125" s="25" t="s">
        <v>4</v>
      </c>
      <c r="C125" s="25" t="s">
        <v>21</v>
      </c>
      <c r="D125" s="25" t="n">
        <v>1</v>
      </c>
      <c r="E125" s="25" t="n">
        <v>1</v>
      </c>
      <c r="F125" s="26" t="s">
        <v>141</v>
      </c>
      <c r="G125" s="27" t="s">
        <v>78</v>
      </c>
      <c r="H125" s="28" t="n">
        <v>649</v>
      </c>
      <c r="I125" s="28" t="n">
        <v>644</v>
      </c>
      <c r="J125" s="28" t="n">
        <v>532</v>
      </c>
      <c r="K125" s="28" t="n">
        <v>484</v>
      </c>
      <c r="L125" s="28" t="n">
        <v>470</v>
      </c>
      <c r="M125" s="24" t="n">
        <v>462.613930622643</v>
      </c>
      <c r="N125" s="24" t="n">
        <v>443.010834430146</v>
      </c>
    </row>
    <row r="126" customFormat="false" ht="15" hidden="false" customHeight="false" outlineLevel="0" collapsed="false">
      <c r="A126" s="25" t="s">
        <v>140</v>
      </c>
      <c r="B126" s="25" t="s">
        <v>4</v>
      </c>
      <c r="C126" s="25" t="s">
        <v>21</v>
      </c>
      <c r="D126" s="25" t="n">
        <v>1</v>
      </c>
      <c r="E126" s="25" t="n">
        <v>1</v>
      </c>
      <c r="F126" s="26" t="s">
        <v>141</v>
      </c>
      <c r="G126" s="27" t="s">
        <v>79</v>
      </c>
      <c r="H126" s="28" t="n">
        <v>3171</v>
      </c>
      <c r="I126" s="28" t="n">
        <v>3115</v>
      </c>
      <c r="J126" s="28" t="n">
        <v>2778</v>
      </c>
      <c r="K126" s="28" t="n">
        <v>2499</v>
      </c>
      <c r="L126" s="28" t="n">
        <v>2540</v>
      </c>
      <c r="M126" s="24" t="n">
        <v>3007.29780697414</v>
      </c>
      <c r="N126" s="24" t="n">
        <v>2970.64505702638</v>
      </c>
    </row>
    <row r="127" customFormat="false" ht="15" hidden="false" customHeight="false" outlineLevel="0" collapsed="false">
      <c r="A127" s="25" t="s">
        <v>140</v>
      </c>
      <c r="B127" s="25" t="s">
        <v>4</v>
      </c>
      <c r="C127" s="25" t="s">
        <v>21</v>
      </c>
      <c r="D127" s="25" t="n">
        <v>1</v>
      </c>
      <c r="E127" s="25" t="n">
        <v>1</v>
      </c>
      <c r="F127" s="26" t="s">
        <v>141</v>
      </c>
      <c r="G127" s="27" t="s">
        <v>80</v>
      </c>
      <c r="H127" s="28" t="n">
        <v>3440</v>
      </c>
      <c r="I127" s="28" t="n">
        <v>3128</v>
      </c>
      <c r="J127" s="28" t="n">
        <v>3144</v>
      </c>
      <c r="K127" s="28" t="n">
        <v>3360</v>
      </c>
      <c r="L127" s="28" t="n">
        <v>3502</v>
      </c>
      <c r="M127" s="24" t="n">
        <v>3488.74099597903</v>
      </c>
      <c r="N127" s="24" t="n">
        <v>3637.81110148702</v>
      </c>
    </row>
    <row r="128" customFormat="false" ht="15" hidden="false" customHeight="false" outlineLevel="0" collapsed="false">
      <c r="A128" s="25" t="s">
        <v>140</v>
      </c>
      <c r="B128" s="25" t="s">
        <v>4</v>
      </c>
      <c r="C128" s="25" t="s">
        <v>21</v>
      </c>
      <c r="D128" s="25" t="n">
        <v>1</v>
      </c>
      <c r="E128" s="25" t="n">
        <v>1</v>
      </c>
      <c r="F128" s="26" t="s">
        <v>141</v>
      </c>
      <c r="G128" s="29" t="s">
        <v>81</v>
      </c>
      <c r="H128" s="30" t="n">
        <v>7260</v>
      </c>
      <c r="I128" s="30" t="n">
        <v>6887</v>
      </c>
      <c r="J128" s="30" t="n">
        <v>6454</v>
      </c>
      <c r="K128" s="30" t="n">
        <v>6343</v>
      </c>
      <c r="L128" s="30" t="n">
        <v>6512</v>
      </c>
      <c r="M128" s="31" t="n">
        <v>6958.65273357582</v>
      </c>
      <c r="N128" s="31" t="n">
        <v>7051.46699294354</v>
      </c>
    </row>
    <row r="129" customFormat="false" ht="15" hidden="false" customHeight="false" outlineLevel="0" collapsed="false">
      <c r="A129" s="25" t="s">
        <v>142</v>
      </c>
      <c r="B129" s="25" t="s">
        <v>2</v>
      </c>
      <c r="C129" s="25" t="s">
        <v>21</v>
      </c>
      <c r="D129" s="25" t="n">
        <v>1</v>
      </c>
      <c r="E129" s="25" t="n">
        <v>1</v>
      </c>
      <c r="F129" s="26" t="s">
        <v>143</v>
      </c>
      <c r="G129" s="27" t="s">
        <v>78</v>
      </c>
      <c r="H129" s="28" t="n">
        <v>980</v>
      </c>
      <c r="I129" s="28" t="n">
        <v>974</v>
      </c>
      <c r="J129" s="28" t="n">
        <v>865</v>
      </c>
      <c r="K129" s="28" t="n">
        <v>850</v>
      </c>
      <c r="L129" s="28" t="n">
        <v>887</v>
      </c>
      <c r="M129" s="24" t="n">
        <v>868.351859818587</v>
      </c>
      <c r="N129" s="24" t="n">
        <v>768.988271395611</v>
      </c>
    </row>
    <row r="130" customFormat="false" ht="15" hidden="false" customHeight="false" outlineLevel="0" collapsed="false">
      <c r="A130" s="25" t="s">
        <v>142</v>
      </c>
      <c r="B130" s="25" t="s">
        <v>2</v>
      </c>
      <c r="C130" s="25" t="s">
        <v>21</v>
      </c>
      <c r="D130" s="25" t="n">
        <v>1</v>
      </c>
      <c r="E130" s="25" t="n">
        <v>1</v>
      </c>
      <c r="F130" s="26" t="s">
        <v>143</v>
      </c>
      <c r="G130" s="27" t="s">
        <v>79</v>
      </c>
      <c r="H130" s="28" t="n">
        <v>1270</v>
      </c>
      <c r="I130" s="28" t="n">
        <v>1239</v>
      </c>
      <c r="J130" s="28" t="n">
        <v>1293</v>
      </c>
      <c r="K130" s="28" t="n">
        <v>1304</v>
      </c>
      <c r="L130" s="28" t="n">
        <v>1306</v>
      </c>
      <c r="M130" s="24" t="n">
        <v>1315.63493626785</v>
      </c>
      <c r="N130" s="24" t="n">
        <v>1350.77250665092</v>
      </c>
    </row>
    <row r="131" customFormat="false" ht="15" hidden="false" customHeight="false" outlineLevel="0" collapsed="false">
      <c r="A131" s="25" t="s">
        <v>142</v>
      </c>
      <c r="B131" s="25" t="s">
        <v>2</v>
      </c>
      <c r="C131" s="25" t="s">
        <v>21</v>
      </c>
      <c r="D131" s="25" t="n">
        <v>1</v>
      </c>
      <c r="E131" s="25" t="n">
        <v>1</v>
      </c>
      <c r="F131" s="26" t="s">
        <v>143</v>
      </c>
      <c r="G131" s="27" t="s">
        <v>80</v>
      </c>
      <c r="H131" s="28" t="n">
        <v>1165</v>
      </c>
      <c r="I131" s="28" t="n">
        <v>1095</v>
      </c>
      <c r="J131" s="28" t="n">
        <v>1133</v>
      </c>
      <c r="K131" s="28" t="n">
        <v>1183</v>
      </c>
      <c r="L131" s="28" t="n">
        <v>1232</v>
      </c>
      <c r="M131" s="24" t="n">
        <v>1202.44829392296</v>
      </c>
      <c r="N131" s="24" t="n">
        <v>1225.1901452605</v>
      </c>
    </row>
    <row r="132" customFormat="false" ht="15" hidden="false" customHeight="false" outlineLevel="0" collapsed="false">
      <c r="A132" s="25" t="s">
        <v>142</v>
      </c>
      <c r="B132" s="25" t="s">
        <v>2</v>
      </c>
      <c r="C132" s="25" t="s">
        <v>21</v>
      </c>
      <c r="D132" s="25" t="n">
        <v>1</v>
      </c>
      <c r="E132" s="25" t="n">
        <v>1</v>
      </c>
      <c r="F132" s="26" t="s">
        <v>143</v>
      </c>
      <c r="G132" s="29" t="s">
        <v>81</v>
      </c>
      <c r="H132" s="30" t="n">
        <v>3415</v>
      </c>
      <c r="I132" s="30" t="n">
        <v>3308</v>
      </c>
      <c r="J132" s="30" t="n">
        <v>3291</v>
      </c>
      <c r="K132" s="30" t="n">
        <v>3337</v>
      </c>
      <c r="L132" s="30" t="n">
        <v>3425</v>
      </c>
      <c r="M132" s="31" t="n">
        <v>3386.4350900094</v>
      </c>
      <c r="N132" s="31" t="n">
        <v>3344.95092330704</v>
      </c>
    </row>
    <row r="133" customFormat="false" ht="15" hidden="false" customHeight="false" outlineLevel="0" collapsed="false">
      <c r="A133" s="25" t="s">
        <v>144</v>
      </c>
      <c r="B133" s="25" t="s">
        <v>4</v>
      </c>
      <c r="C133" s="25" t="s">
        <v>33</v>
      </c>
      <c r="D133" s="25" t="n">
        <v>1</v>
      </c>
      <c r="E133" s="25" t="n">
        <v>1</v>
      </c>
      <c r="F133" s="26" t="s">
        <v>145</v>
      </c>
      <c r="G133" s="27" t="s">
        <v>78</v>
      </c>
      <c r="H133" s="28" t="n">
        <v>6413</v>
      </c>
      <c r="I133" s="28" t="n">
        <v>6440</v>
      </c>
      <c r="J133" s="28" t="n">
        <v>5549</v>
      </c>
      <c r="K133" s="28" t="n">
        <v>5201</v>
      </c>
      <c r="L133" s="28" t="n">
        <v>5331</v>
      </c>
      <c r="M133" s="24" t="n">
        <v>5209.84941918959</v>
      </c>
      <c r="N133" s="24" t="n">
        <v>4981.24744026929</v>
      </c>
    </row>
    <row r="134" customFormat="false" ht="15" hidden="false" customHeight="false" outlineLevel="0" collapsed="false">
      <c r="A134" s="25" t="s">
        <v>144</v>
      </c>
      <c r="B134" s="25" t="s">
        <v>4</v>
      </c>
      <c r="C134" s="25" t="s">
        <v>33</v>
      </c>
      <c r="D134" s="25" t="n">
        <v>1</v>
      </c>
      <c r="E134" s="25" t="n">
        <v>1</v>
      </c>
      <c r="F134" s="26" t="s">
        <v>145</v>
      </c>
      <c r="G134" s="27" t="s">
        <v>79</v>
      </c>
      <c r="H134" s="28" t="n">
        <v>18523</v>
      </c>
      <c r="I134" s="28" t="n">
        <v>18524</v>
      </c>
      <c r="J134" s="28" t="n">
        <v>21424</v>
      </c>
      <c r="K134" s="28" t="n">
        <v>22795</v>
      </c>
      <c r="L134" s="28" t="n">
        <v>22471</v>
      </c>
      <c r="M134" s="24" t="n">
        <v>21631.0757728221</v>
      </c>
      <c r="N134" s="24" t="n">
        <v>21717.2577676665</v>
      </c>
    </row>
    <row r="135" customFormat="false" ht="15" hidden="false" customHeight="false" outlineLevel="0" collapsed="false">
      <c r="A135" s="25" t="s">
        <v>144</v>
      </c>
      <c r="B135" s="25" t="s">
        <v>4</v>
      </c>
      <c r="C135" s="25" t="s">
        <v>33</v>
      </c>
      <c r="D135" s="25" t="n">
        <v>1</v>
      </c>
      <c r="E135" s="25" t="n">
        <v>1</v>
      </c>
      <c r="F135" s="26" t="s">
        <v>145</v>
      </c>
      <c r="G135" s="27" t="s">
        <v>80</v>
      </c>
      <c r="H135" s="28" t="n">
        <v>48087</v>
      </c>
      <c r="I135" s="28" t="n">
        <v>46297</v>
      </c>
      <c r="J135" s="28" t="n">
        <v>45468</v>
      </c>
      <c r="K135" s="28" t="n">
        <v>47626</v>
      </c>
      <c r="L135" s="28" t="n">
        <v>50184</v>
      </c>
      <c r="M135" s="24" t="n">
        <v>51520.660248334</v>
      </c>
      <c r="N135" s="24" t="n">
        <v>53164.0406661679</v>
      </c>
    </row>
    <row r="136" customFormat="false" ht="15" hidden="false" customHeight="false" outlineLevel="0" collapsed="false">
      <c r="A136" s="25" t="s">
        <v>144</v>
      </c>
      <c r="B136" s="25" t="s">
        <v>4</v>
      </c>
      <c r="C136" s="25" t="s">
        <v>33</v>
      </c>
      <c r="D136" s="25" t="n">
        <v>1</v>
      </c>
      <c r="E136" s="25" t="n">
        <v>1</v>
      </c>
      <c r="F136" s="26" t="s">
        <v>145</v>
      </c>
      <c r="G136" s="29" t="s">
        <v>81</v>
      </c>
      <c r="H136" s="30" t="n">
        <v>73023</v>
      </c>
      <c r="I136" s="30" t="n">
        <v>71261</v>
      </c>
      <c r="J136" s="30" t="n">
        <v>72441</v>
      </c>
      <c r="K136" s="30" t="n">
        <v>75622</v>
      </c>
      <c r="L136" s="30" t="n">
        <v>77986</v>
      </c>
      <c r="M136" s="31" t="n">
        <v>78361.5854403457</v>
      </c>
      <c r="N136" s="31" t="n">
        <v>79862.5458741037</v>
      </c>
    </row>
    <row r="137" customFormat="false" ht="15" hidden="false" customHeight="false" outlineLevel="0" collapsed="false">
      <c r="A137" s="25" t="s">
        <v>146</v>
      </c>
      <c r="B137" s="25" t="s">
        <v>2</v>
      </c>
      <c r="C137" s="25" t="s">
        <v>9</v>
      </c>
      <c r="D137" s="25" t="n">
        <v>1</v>
      </c>
      <c r="E137" s="25" t="n">
        <v>1</v>
      </c>
      <c r="F137" s="26" t="s">
        <v>147</v>
      </c>
      <c r="G137" s="27" t="s">
        <v>78</v>
      </c>
      <c r="H137" s="28" t="n">
        <v>988</v>
      </c>
      <c r="I137" s="28" t="n">
        <v>988</v>
      </c>
      <c r="J137" s="28" t="n">
        <v>854</v>
      </c>
      <c r="K137" s="28" t="n">
        <v>803</v>
      </c>
      <c r="L137" s="28" t="n">
        <v>817</v>
      </c>
      <c r="M137" s="24" t="n">
        <v>794.432657850795</v>
      </c>
      <c r="N137" s="24" t="n">
        <v>757.648476179097</v>
      </c>
    </row>
    <row r="138" customFormat="false" ht="15" hidden="false" customHeight="false" outlineLevel="0" collapsed="false">
      <c r="A138" s="25" t="s">
        <v>146</v>
      </c>
      <c r="B138" s="25" t="s">
        <v>2</v>
      </c>
      <c r="C138" s="25" t="s">
        <v>9</v>
      </c>
      <c r="D138" s="25" t="n">
        <v>1</v>
      </c>
      <c r="E138" s="25" t="n">
        <v>1</v>
      </c>
      <c r="F138" s="26" t="s">
        <v>147</v>
      </c>
      <c r="G138" s="27" t="s">
        <v>79</v>
      </c>
      <c r="H138" s="28" t="n">
        <v>1918</v>
      </c>
      <c r="I138" s="28" t="n">
        <v>1915</v>
      </c>
      <c r="J138" s="28" t="n">
        <v>2293</v>
      </c>
      <c r="K138" s="28" t="n">
        <v>2470</v>
      </c>
      <c r="L138" s="28" t="n">
        <v>2557</v>
      </c>
      <c r="M138" s="24" t="n">
        <v>2733.24817165362</v>
      </c>
      <c r="N138" s="24" t="n">
        <v>2753.06018462348</v>
      </c>
    </row>
    <row r="139" customFormat="false" ht="15" hidden="false" customHeight="false" outlineLevel="0" collapsed="false">
      <c r="A139" s="25" t="s">
        <v>146</v>
      </c>
      <c r="B139" s="25" t="s">
        <v>2</v>
      </c>
      <c r="C139" s="25" t="s">
        <v>9</v>
      </c>
      <c r="D139" s="25" t="n">
        <v>1</v>
      </c>
      <c r="E139" s="25" t="n">
        <v>1</v>
      </c>
      <c r="F139" s="26" t="s">
        <v>147</v>
      </c>
      <c r="G139" s="27" t="s">
        <v>80</v>
      </c>
      <c r="H139" s="28" t="n">
        <v>1808</v>
      </c>
      <c r="I139" s="28" t="n">
        <v>1728</v>
      </c>
      <c r="J139" s="28" t="n">
        <v>1748</v>
      </c>
      <c r="K139" s="28" t="n">
        <v>1881</v>
      </c>
      <c r="L139" s="28" t="n">
        <v>1992</v>
      </c>
      <c r="M139" s="24" t="n">
        <v>1886.36937199509</v>
      </c>
      <c r="N139" s="24" t="n">
        <v>1969.56178690652</v>
      </c>
    </row>
    <row r="140" customFormat="false" ht="15" hidden="false" customHeight="false" outlineLevel="0" collapsed="false">
      <c r="A140" s="25" t="s">
        <v>146</v>
      </c>
      <c r="B140" s="25" t="s">
        <v>2</v>
      </c>
      <c r="C140" s="25" t="s">
        <v>9</v>
      </c>
      <c r="D140" s="25" t="n">
        <v>1</v>
      </c>
      <c r="E140" s="25" t="n">
        <v>1</v>
      </c>
      <c r="F140" s="26" t="s">
        <v>147</v>
      </c>
      <c r="G140" s="29" t="s">
        <v>81</v>
      </c>
      <c r="H140" s="30" t="n">
        <v>4714</v>
      </c>
      <c r="I140" s="30" t="n">
        <v>4631</v>
      </c>
      <c r="J140" s="30" t="n">
        <v>4895</v>
      </c>
      <c r="K140" s="30" t="n">
        <v>5154</v>
      </c>
      <c r="L140" s="30" t="n">
        <v>5366</v>
      </c>
      <c r="M140" s="31" t="n">
        <v>5414.0502014995</v>
      </c>
      <c r="N140" s="31" t="n">
        <v>5480.2704477091</v>
      </c>
    </row>
    <row r="141" customFormat="false" ht="15" hidden="false" customHeight="false" outlineLevel="0" collapsed="false">
      <c r="A141" s="25" t="s">
        <v>148</v>
      </c>
      <c r="B141" s="25" t="s">
        <v>4</v>
      </c>
      <c r="C141" s="25" t="s">
        <v>21</v>
      </c>
      <c r="D141" s="25" t="n">
        <v>1</v>
      </c>
      <c r="E141" s="25" t="n">
        <v>1</v>
      </c>
      <c r="F141" s="26" t="s">
        <v>149</v>
      </c>
      <c r="G141" s="27" t="s">
        <v>78</v>
      </c>
      <c r="H141" s="28" t="n">
        <v>4109</v>
      </c>
      <c r="I141" s="28" t="n">
        <v>4175</v>
      </c>
      <c r="J141" s="28" t="n">
        <v>3636</v>
      </c>
      <c r="K141" s="28" t="n">
        <v>3449</v>
      </c>
      <c r="L141" s="28" t="n">
        <v>3587</v>
      </c>
      <c r="M141" s="24" t="n">
        <v>3513.34083182091</v>
      </c>
      <c r="N141" s="24" t="n">
        <v>3362.58781598472</v>
      </c>
    </row>
    <row r="142" customFormat="false" ht="15" hidden="false" customHeight="false" outlineLevel="0" collapsed="false">
      <c r="A142" s="25" t="s">
        <v>148</v>
      </c>
      <c r="B142" s="25" t="s">
        <v>4</v>
      </c>
      <c r="C142" s="25" t="s">
        <v>21</v>
      </c>
      <c r="D142" s="25" t="n">
        <v>1</v>
      </c>
      <c r="E142" s="25" t="n">
        <v>1</v>
      </c>
      <c r="F142" s="26" t="s">
        <v>149</v>
      </c>
      <c r="G142" s="27" t="s">
        <v>79</v>
      </c>
      <c r="H142" s="28" t="n">
        <v>11585</v>
      </c>
      <c r="I142" s="28" t="n">
        <v>11277</v>
      </c>
      <c r="J142" s="28" t="n">
        <v>10967</v>
      </c>
      <c r="K142" s="28" t="n">
        <v>10965</v>
      </c>
      <c r="L142" s="28" t="n">
        <v>11314</v>
      </c>
      <c r="M142" s="24" t="n">
        <v>12096.5702887846</v>
      </c>
      <c r="N142" s="24" t="n">
        <v>12005.1370745196</v>
      </c>
    </row>
    <row r="143" customFormat="false" ht="15" hidden="false" customHeight="false" outlineLevel="0" collapsed="false">
      <c r="A143" s="25" t="s">
        <v>148</v>
      </c>
      <c r="B143" s="25" t="s">
        <v>4</v>
      </c>
      <c r="C143" s="25" t="s">
        <v>21</v>
      </c>
      <c r="D143" s="25" t="n">
        <v>1</v>
      </c>
      <c r="E143" s="25" t="n">
        <v>1</v>
      </c>
      <c r="F143" s="26" t="s">
        <v>149</v>
      </c>
      <c r="G143" s="27" t="s">
        <v>80</v>
      </c>
      <c r="H143" s="28" t="n">
        <v>16153</v>
      </c>
      <c r="I143" s="28" t="n">
        <v>15464</v>
      </c>
      <c r="J143" s="28" t="n">
        <v>15648</v>
      </c>
      <c r="K143" s="28" t="n">
        <v>16609</v>
      </c>
      <c r="L143" s="28" t="n">
        <v>17700</v>
      </c>
      <c r="M143" s="24" t="n">
        <v>17715.23410027</v>
      </c>
      <c r="N143" s="24" t="n">
        <v>18351.6523396512</v>
      </c>
    </row>
    <row r="144" customFormat="false" ht="15" hidden="false" customHeight="false" outlineLevel="0" collapsed="false">
      <c r="A144" s="25" t="s">
        <v>148</v>
      </c>
      <c r="B144" s="25" t="s">
        <v>4</v>
      </c>
      <c r="C144" s="25" t="s">
        <v>21</v>
      </c>
      <c r="D144" s="25" t="n">
        <v>1</v>
      </c>
      <c r="E144" s="25" t="n">
        <v>1</v>
      </c>
      <c r="F144" s="26" t="s">
        <v>149</v>
      </c>
      <c r="G144" s="29" t="s">
        <v>81</v>
      </c>
      <c r="H144" s="30" t="n">
        <v>31847</v>
      </c>
      <c r="I144" s="30" t="n">
        <v>30916</v>
      </c>
      <c r="J144" s="30" t="n">
        <v>30251</v>
      </c>
      <c r="K144" s="30" t="n">
        <v>31023</v>
      </c>
      <c r="L144" s="30" t="n">
        <v>32601</v>
      </c>
      <c r="M144" s="31" t="n">
        <v>33325.1452208755</v>
      </c>
      <c r="N144" s="31" t="n">
        <v>33719.3772301556</v>
      </c>
    </row>
    <row r="145" customFormat="false" ht="15" hidden="false" customHeight="false" outlineLevel="0" collapsed="false">
      <c r="A145" s="25" t="s">
        <v>150</v>
      </c>
      <c r="B145" s="25" t="s">
        <v>4</v>
      </c>
      <c r="C145" s="25" t="s">
        <v>36</v>
      </c>
      <c r="D145" s="25" t="n">
        <v>1</v>
      </c>
      <c r="E145" s="25" t="n">
        <v>1</v>
      </c>
      <c r="F145" s="26" t="s">
        <v>151</v>
      </c>
      <c r="G145" s="27" t="s">
        <v>78</v>
      </c>
      <c r="H145" s="28" t="n">
        <v>1470</v>
      </c>
      <c r="I145" s="28" t="n">
        <v>1475</v>
      </c>
      <c r="J145" s="28" t="n">
        <v>1277</v>
      </c>
      <c r="K145" s="28" t="n">
        <v>1192</v>
      </c>
      <c r="L145" s="28" t="n">
        <v>1244</v>
      </c>
      <c r="M145" s="24" t="n">
        <v>1218.8180420367</v>
      </c>
      <c r="N145" s="24" t="n">
        <v>1166.68132008055</v>
      </c>
    </row>
    <row r="146" customFormat="false" ht="15" hidden="false" customHeight="false" outlineLevel="0" collapsed="false">
      <c r="A146" s="25" t="s">
        <v>150</v>
      </c>
      <c r="B146" s="25" t="s">
        <v>4</v>
      </c>
      <c r="C146" s="25" t="s">
        <v>36</v>
      </c>
      <c r="D146" s="25" t="n">
        <v>1</v>
      </c>
      <c r="E146" s="25" t="n">
        <v>1</v>
      </c>
      <c r="F146" s="26" t="s">
        <v>151</v>
      </c>
      <c r="G146" s="27" t="s">
        <v>79</v>
      </c>
      <c r="H146" s="28" t="n">
        <v>6920</v>
      </c>
      <c r="I146" s="28" t="n">
        <v>6686</v>
      </c>
      <c r="J146" s="28" t="n">
        <v>6581</v>
      </c>
      <c r="K146" s="28" t="n">
        <v>6452</v>
      </c>
      <c r="L146" s="28" t="n">
        <v>7848</v>
      </c>
      <c r="M146" s="24" t="n">
        <v>7468.66918667626</v>
      </c>
      <c r="N146" s="24" t="n">
        <v>7406.54147032376</v>
      </c>
    </row>
    <row r="147" customFormat="false" ht="15" hidden="false" customHeight="false" outlineLevel="0" collapsed="false">
      <c r="A147" s="25" t="s">
        <v>150</v>
      </c>
      <c r="B147" s="25" t="s">
        <v>4</v>
      </c>
      <c r="C147" s="25" t="s">
        <v>36</v>
      </c>
      <c r="D147" s="25" t="n">
        <v>1</v>
      </c>
      <c r="E147" s="25" t="n">
        <v>1</v>
      </c>
      <c r="F147" s="26" t="s">
        <v>151</v>
      </c>
      <c r="G147" s="27" t="s">
        <v>80</v>
      </c>
      <c r="H147" s="28" t="n">
        <v>8842</v>
      </c>
      <c r="I147" s="28" t="n">
        <v>8149</v>
      </c>
      <c r="J147" s="28" t="n">
        <v>8306</v>
      </c>
      <c r="K147" s="28" t="n">
        <v>8782</v>
      </c>
      <c r="L147" s="28" t="n">
        <v>9293</v>
      </c>
      <c r="M147" s="24" t="n">
        <v>9468.31409761521</v>
      </c>
      <c r="N147" s="24" t="n">
        <v>9854.35573982619</v>
      </c>
    </row>
    <row r="148" customFormat="false" ht="15" hidden="false" customHeight="false" outlineLevel="0" collapsed="false">
      <c r="A148" s="25" t="s">
        <v>150</v>
      </c>
      <c r="B148" s="25" t="s">
        <v>4</v>
      </c>
      <c r="C148" s="25" t="s">
        <v>36</v>
      </c>
      <c r="D148" s="25" t="n">
        <v>1</v>
      </c>
      <c r="E148" s="25" t="n">
        <v>1</v>
      </c>
      <c r="F148" s="26" t="s">
        <v>151</v>
      </c>
      <c r="G148" s="29" t="s">
        <v>81</v>
      </c>
      <c r="H148" s="30" t="n">
        <v>17232</v>
      </c>
      <c r="I148" s="30" t="n">
        <v>16310</v>
      </c>
      <c r="J148" s="30" t="n">
        <v>16164</v>
      </c>
      <c r="K148" s="30" t="n">
        <v>16426</v>
      </c>
      <c r="L148" s="30" t="n">
        <v>18385</v>
      </c>
      <c r="M148" s="31" t="n">
        <v>18155.8013263282</v>
      </c>
      <c r="N148" s="31" t="n">
        <v>18427.5785302305</v>
      </c>
    </row>
    <row r="149" customFormat="false" ht="15" hidden="false" customHeight="false" outlineLevel="0" collapsed="false">
      <c r="A149" s="25" t="s">
        <v>152</v>
      </c>
      <c r="B149" s="25" t="s">
        <v>4</v>
      </c>
      <c r="C149" s="25" t="s">
        <v>33</v>
      </c>
      <c r="D149" s="25" t="n">
        <v>1</v>
      </c>
      <c r="E149" s="25" t="n">
        <v>1</v>
      </c>
      <c r="F149" s="26" t="s">
        <v>153</v>
      </c>
      <c r="G149" s="27" t="s">
        <v>78</v>
      </c>
      <c r="H149" s="28" t="n">
        <v>1107</v>
      </c>
      <c r="I149" s="28" t="n">
        <v>1137</v>
      </c>
      <c r="J149" s="28" t="n">
        <v>999</v>
      </c>
      <c r="K149" s="28" t="n">
        <v>964</v>
      </c>
      <c r="L149" s="28" t="n">
        <v>1013</v>
      </c>
      <c r="M149" s="24" t="n">
        <v>1000.63329828214</v>
      </c>
      <c r="N149" s="24" t="n">
        <v>975.650254735122</v>
      </c>
    </row>
    <row r="150" customFormat="false" ht="15" hidden="false" customHeight="false" outlineLevel="0" collapsed="false">
      <c r="A150" s="25" t="s">
        <v>152</v>
      </c>
      <c r="B150" s="25" t="s">
        <v>4</v>
      </c>
      <c r="C150" s="25" t="s">
        <v>33</v>
      </c>
      <c r="D150" s="25" t="n">
        <v>1</v>
      </c>
      <c r="E150" s="25" t="n">
        <v>1</v>
      </c>
      <c r="F150" s="26" t="s">
        <v>153</v>
      </c>
      <c r="G150" s="27" t="s">
        <v>79</v>
      </c>
      <c r="H150" s="28" t="n">
        <v>2468</v>
      </c>
      <c r="I150" s="28" t="n">
        <v>2379</v>
      </c>
      <c r="J150" s="28" t="n">
        <v>2559</v>
      </c>
      <c r="K150" s="28" t="n">
        <v>2548</v>
      </c>
      <c r="L150" s="28" t="n">
        <v>2865</v>
      </c>
      <c r="M150" s="24" t="n">
        <v>2913.57758742415</v>
      </c>
      <c r="N150" s="24" t="n">
        <v>2958.65576177384</v>
      </c>
    </row>
    <row r="151" customFormat="false" ht="15" hidden="false" customHeight="false" outlineLevel="0" collapsed="false">
      <c r="A151" s="25" t="s">
        <v>152</v>
      </c>
      <c r="B151" s="25" t="s">
        <v>4</v>
      </c>
      <c r="C151" s="25" t="s">
        <v>33</v>
      </c>
      <c r="D151" s="25" t="n">
        <v>1</v>
      </c>
      <c r="E151" s="25" t="n">
        <v>1</v>
      </c>
      <c r="F151" s="26" t="s">
        <v>153</v>
      </c>
      <c r="G151" s="27" t="s">
        <v>80</v>
      </c>
      <c r="H151" s="28" t="n">
        <v>2328</v>
      </c>
      <c r="I151" s="28" t="n">
        <v>2249</v>
      </c>
      <c r="J151" s="28" t="n">
        <v>2301</v>
      </c>
      <c r="K151" s="28" t="n">
        <v>2565</v>
      </c>
      <c r="L151" s="28" t="n">
        <v>2705</v>
      </c>
      <c r="M151" s="24" t="n">
        <v>2626.09164642304</v>
      </c>
      <c r="N151" s="24" t="n">
        <v>2711.77932386403</v>
      </c>
    </row>
    <row r="152" customFormat="false" ht="15" hidden="false" customHeight="false" outlineLevel="0" collapsed="false">
      <c r="A152" s="25" t="s">
        <v>152</v>
      </c>
      <c r="B152" s="25" t="s">
        <v>4</v>
      </c>
      <c r="C152" s="25" t="s">
        <v>33</v>
      </c>
      <c r="D152" s="25" t="n">
        <v>1</v>
      </c>
      <c r="E152" s="25" t="n">
        <v>1</v>
      </c>
      <c r="F152" s="26" t="s">
        <v>153</v>
      </c>
      <c r="G152" s="29" t="s">
        <v>81</v>
      </c>
      <c r="H152" s="30" t="n">
        <v>5903</v>
      </c>
      <c r="I152" s="30" t="n">
        <v>5765</v>
      </c>
      <c r="J152" s="30" t="n">
        <v>5859</v>
      </c>
      <c r="K152" s="30" t="n">
        <v>6077</v>
      </c>
      <c r="L152" s="30" t="n">
        <v>6583</v>
      </c>
      <c r="M152" s="31" t="n">
        <v>6540.30253212932</v>
      </c>
      <c r="N152" s="31" t="n">
        <v>6646.08534037299</v>
      </c>
    </row>
    <row r="153" customFormat="false" ht="15" hidden="false" customHeight="false" outlineLevel="0" collapsed="false">
      <c r="A153" s="25" t="s">
        <v>154</v>
      </c>
      <c r="B153" s="25" t="s">
        <v>2</v>
      </c>
      <c r="C153" s="25" t="s">
        <v>21</v>
      </c>
      <c r="D153" s="25" t="n">
        <v>1</v>
      </c>
      <c r="E153" s="25" t="n">
        <v>1</v>
      </c>
      <c r="F153" s="26" t="s">
        <v>155</v>
      </c>
      <c r="G153" s="27" t="s">
        <v>78</v>
      </c>
      <c r="H153" s="28" t="n">
        <v>2609</v>
      </c>
      <c r="I153" s="28" t="n">
        <v>2646</v>
      </c>
      <c r="J153" s="28" t="n">
        <v>2325</v>
      </c>
      <c r="K153" s="28" t="n">
        <v>2233</v>
      </c>
      <c r="L153" s="28" t="n">
        <v>2290</v>
      </c>
      <c r="M153" s="24" t="n">
        <v>2225.13217316464</v>
      </c>
      <c r="N153" s="24" t="n">
        <v>2121.87751054545</v>
      </c>
    </row>
    <row r="154" customFormat="false" ht="15" hidden="false" customHeight="false" outlineLevel="0" collapsed="false">
      <c r="A154" s="25" t="s">
        <v>154</v>
      </c>
      <c r="B154" s="25" t="s">
        <v>2</v>
      </c>
      <c r="C154" s="25" t="s">
        <v>21</v>
      </c>
      <c r="D154" s="25" t="n">
        <v>1</v>
      </c>
      <c r="E154" s="25" t="n">
        <v>1</v>
      </c>
      <c r="F154" s="26" t="s">
        <v>155</v>
      </c>
      <c r="G154" s="27" t="s">
        <v>79</v>
      </c>
      <c r="H154" s="28" t="n">
        <v>3955</v>
      </c>
      <c r="I154" s="28" t="n">
        <v>3799</v>
      </c>
      <c r="J154" s="28" t="n">
        <v>3957</v>
      </c>
      <c r="K154" s="28" t="n">
        <v>4144</v>
      </c>
      <c r="L154" s="28" t="n">
        <v>4210</v>
      </c>
      <c r="M154" s="24" t="n">
        <v>4222.23386320778</v>
      </c>
      <c r="N154" s="24" t="n">
        <v>4295.27736439689</v>
      </c>
    </row>
    <row r="155" customFormat="false" ht="15" hidden="false" customHeight="false" outlineLevel="0" collapsed="false">
      <c r="A155" s="25" t="s">
        <v>154</v>
      </c>
      <c r="B155" s="25" t="s">
        <v>2</v>
      </c>
      <c r="C155" s="25" t="s">
        <v>21</v>
      </c>
      <c r="D155" s="25" t="n">
        <v>1</v>
      </c>
      <c r="E155" s="25" t="n">
        <v>1</v>
      </c>
      <c r="F155" s="26" t="s">
        <v>155</v>
      </c>
      <c r="G155" s="27" t="s">
        <v>80</v>
      </c>
      <c r="H155" s="28" t="n">
        <v>7408</v>
      </c>
      <c r="I155" s="28" t="n">
        <v>7011</v>
      </c>
      <c r="J155" s="28" t="n">
        <v>7241</v>
      </c>
      <c r="K155" s="28" t="n">
        <v>7671</v>
      </c>
      <c r="L155" s="28" t="n">
        <v>8139</v>
      </c>
      <c r="M155" s="24" t="n">
        <v>8300.25444971051</v>
      </c>
      <c r="N155" s="24" t="n">
        <v>8617.68572209923</v>
      </c>
    </row>
    <row r="156" customFormat="false" ht="15" hidden="false" customHeight="false" outlineLevel="0" collapsed="false">
      <c r="A156" s="25" t="s">
        <v>154</v>
      </c>
      <c r="B156" s="25" t="s">
        <v>2</v>
      </c>
      <c r="C156" s="25" t="s">
        <v>21</v>
      </c>
      <c r="D156" s="25" t="n">
        <v>1</v>
      </c>
      <c r="E156" s="25" t="n">
        <v>1</v>
      </c>
      <c r="F156" s="26" t="s">
        <v>155</v>
      </c>
      <c r="G156" s="29" t="s">
        <v>81</v>
      </c>
      <c r="H156" s="30" t="n">
        <v>13972</v>
      </c>
      <c r="I156" s="30" t="n">
        <v>13456</v>
      </c>
      <c r="J156" s="30" t="n">
        <v>13523</v>
      </c>
      <c r="K156" s="30" t="n">
        <v>14048</v>
      </c>
      <c r="L156" s="30" t="n">
        <v>14639</v>
      </c>
      <c r="M156" s="31" t="n">
        <v>14747.6204860829</v>
      </c>
      <c r="N156" s="31" t="n">
        <v>15034.8405970416</v>
      </c>
    </row>
    <row r="157" customFormat="false" ht="15" hidden="false" customHeight="false" outlineLevel="0" collapsed="false">
      <c r="A157" s="25" t="s">
        <v>156</v>
      </c>
      <c r="B157" s="25" t="s">
        <v>4</v>
      </c>
      <c r="C157" s="25" t="s">
        <v>21</v>
      </c>
      <c r="D157" s="25" t="n">
        <v>1</v>
      </c>
      <c r="E157" s="25" t="n">
        <v>1</v>
      </c>
      <c r="F157" s="26" t="s">
        <v>157</v>
      </c>
      <c r="G157" s="27" t="s">
        <v>78</v>
      </c>
      <c r="H157" s="28" t="n">
        <v>949</v>
      </c>
      <c r="I157" s="28" t="n">
        <v>951</v>
      </c>
      <c r="J157" s="28" t="n">
        <v>828</v>
      </c>
      <c r="K157" s="28" t="n">
        <v>785</v>
      </c>
      <c r="L157" s="28" t="n">
        <v>793</v>
      </c>
      <c r="M157" s="24" t="n">
        <v>768.884781751064</v>
      </c>
      <c r="N157" s="24" t="n">
        <v>732.311968584903</v>
      </c>
    </row>
    <row r="158" customFormat="false" ht="15" hidden="false" customHeight="false" outlineLevel="0" collapsed="false">
      <c r="A158" s="25" t="s">
        <v>156</v>
      </c>
      <c r="B158" s="25" t="s">
        <v>4</v>
      </c>
      <c r="C158" s="25" t="s">
        <v>21</v>
      </c>
      <c r="D158" s="25" t="n">
        <v>1</v>
      </c>
      <c r="E158" s="25" t="n">
        <v>1</v>
      </c>
      <c r="F158" s="26" t="s">
        <v>157</v>
      </c>
      <c r="G158" s="27" t="s">
        <v>79</v>
      </c>
      <c r="H158" s="28" t="n">
        <v>3044</v>
      </c>
      <c r="I158" s="28" t="n">
        <v>3132</v>
      </c>
      <c r="J158" s="28" t="n">
        <v>3219</v>
      </c>
      <c r="K158" s="28" t="n">
        <v>2853</v>
      </c>
      <c r="L158" s="28" t="n">
        <v>2888</v>
      </c>
      <c r="M158" s="24" t="n">
        <v>2908.71166684753</v>
      </c>
      <c r="N158" s="24" t="n">
        <v>2927.0509734944</v>
      </c>
    </row>
    <row r="159" customFormat="false" ht="15" hidden="false" customHeight="false" outlineLevel="0" collapsed="false">
      <c r="A159" s="25" t="s">
        <v>156</v>
      </c>
      <c r="B159" s="25" t="s">
        <v>4</v>
      </c>
      <c r="C159" s="25" t="s">
        <v>21</v>
      </c>
      <c r="D159" s="25" t="n">
        <v>1</v>
      </c>
      <c r="E159" s="25" t="n">
        <v>1</v>
      </c>
      <c r="F159" s="26" t="s">
        <v>157</v>
      </c>
      <c r="G159" s="27" t="s">
        <v>80</v>
      </c>
      <c r="H159" s="28" t="n">
        <v>2361</v>
      </c>
      <c r="I159" s="28" t="n">
        <v>2237</v>
      </c>
      <c r="J159" s="28" t="n">
        <v>2238</v>
      </c>
      <c r="K159" s="28" t="n">
        <v>2424</v>
      </c>
      <c r="L159" s="28" t="n">
        <v>2599</v>
      </c>
      <c r="M159" s="24" t="n">
        <v>2583.91217404111</v>
      </c>
      <c r="N159" s="24" t="n">
        <v>2708.85802859597</v>
      </c>
    </row>
    <row r="160" customFormat="false" ht="15" hidden="false" customHeight="false" outlineLevel="0" collapsed="false">
      <c r="A160" s="25" t="s">
        <v>156</v>
      </c>
      <c r="B160" s="25" t="s">
        <v>4</v>
      </c>
      <c r="C160" s="25" t="s">
        <v>21</v>
      </c>
      <c r="D160" s="25" t="n">
        <v>1</v>
      </c>
      <c r="E160" s="25" t="n">
        <v>1</v>
      </c>
      <c r="F160" s="26" t="s">
        <v>157</v>
      </c>
      <c r="G160" s="29" t="s">
        <v>81</v>
      </c>
      <c r="H160" s="30" t="n">
        <v>6354</v>
      </c>
      <c r="I160" s="30" t="n">
        <v>6320</v>
      </c>
      <c r="J160" s="30" t="n">
        <v>6285</v>
      </c>
      <c r="K160" s="30" t="n">
        <v>6062</v>
      </c>
      <c r="L160" s="30" t="n">
        <v>6280</v>
      </c>
      <c r="M160" s="31" t="n">
        <v>6261.5086226397</v>
      </c>
      <c r="N160" s="31" t="n">
        <v>6368.22097067527</v>
      </c>
    </row>
    <row r="161" customFormat="false" ht="15" hidden="false" customHeight="false" outlineLevel="0" collapsed="false">
      <c r="A161" s="25" t="s">
        <v>158</v>
      </c>
      <c r="B161" s="25" t="s">
        <v>4</v>
      </c>
      <c r="C161" s="25" t="s">
        <v>33</v>
      </c>
      <c r="D161" s="25" t="n">
        <v>1</v>
      </c>
      <c r="E161" s="25" t="n">
        <v>1</v>
      </c>
      <c r="F161" s="26" t="s">
        <v>159</v>
      </c>
      <c r="G161" s="27" t="s">
        <v>78</v>
      </c>
      <c r="H161" s="28" t="n">
        <v>2763</v>
      </c>
      <c r="I161" s="28" t="n">
        <v>2643</v>
      </c>
      <c r="J161" s="28" t="n">
        <v>2300</v>
      </c>
      <c r="K161" s="28" t="n">
        <v>2218</v>
      </c>
      <c r="L161" s="28" t="n">
        <v>2312</v>
      </c>
      <c r="M161" s="24" t="n">
        <v>2286.30354599957</v>
      </c>
      <c r="N161" s="24" t="n">
        <v>1904.28808031638</v>
      </c>
    </row>
    <row r="162" customFormat="false" ht="15" hidden="false" customHeight="false" outlineLevel="0" collapsed="false">
      <c r="A162" s="25" t="s">
        <v>158</v>
      </c>
      <c r="B162" s="25" t="s">
        <v>4</v>
      </c>
      <c r="C162" s="25" t="s">
        <v>33</v>
      </c>
      <c r="D162" s="25" t="n">
        <v>1</v>
      </c>
      <c r="E162" s="25" t="n">
        <v>1</v>
      </c>
      <c r="F162" s="26" t="s">
        <v>159</v>
      </c>
      <c r="G162" s="27" t="s">
        <v>79</v>
      </c>
      <c r="H162" s="28" t="n">
        <v>14794</v>
      </c>
      <c r="I162" s="28" t="n">
        <v>13935</v>
      </c>
      <c r="J162" s="28" t="n">
        <v>15311</v>
      </c>
      <c r="K162" s="28" t="n">
        <v>15338</v>
      </c>
      <c r="L162" s="28" t="n">
        <v>16335</v>
      </c>
      <c r="M162" s="24" t="n">
        <v>15856.6079048008</v>
      </c>
      <c r="N162" s="24" t="n">
        <v>15685.7477037852</v>
      </c>
    </row>
    <row r="163" customFormat="false" ht="15" hidden="false" customHeight="false" outlineLevel="0" collapsed="false">
      <c r="A163" s="25" t="s">
        <v>158</v>
      </c>
      <c r="B163" s="25" t="s">
        <v>4</v>
      </c>
      <c r="C163" s="25" t="s">
        <v>33</v>
      </c>
      <c r="D163" s="25" t="n">
        <v>1</v>
      </c>
      <c r="E163" s="25" t="n">
        <v>1</v>
      </c>
      <c r="F163" s="26" t="s">
        <v>159</v>
      </c>
      <c r="G163" s="27" t="s">
        <v>80</v>
      </c>
      <c r="H163" s="28" t="n">
        <v>32580</v>
      </c>
      <c r="I163" s="28" t="n">
        <v>31942</v>
      </c>
      <c r="J163" s="28" t="n">
        <v>33283</v>
      </c>
      <c r="K163" s="28" t="n">
        <v>35064</v>
      </c>
      <c r="L163" s="28" t="n">
        <v>35045</v>
      </c>
      <c r="M163" s="24" t="n">
        <v>35720.5561681641</v>
      </c>
      <c r="N163" s="24" t="n">
        <v>35020.3997678564</v>
      </c>
    </row>
    <row r="164" customFormat="false" ht="15" hidden="false" customHeight="false" outlineLevel="0" collapsed="false">
      <c r="A164" s="25" t="s">
        <v>158</v>
      </c>
      <c r="B164" s="25" t="s">
        <v>4</v>
      </c>
      <c r="C164" s="25" t="s">
        <v>33</v>
      </c>
      <c r="D164" s="25" t="n">
        <v>1</v>
      </c>
      <c r="E164" s="25" t="n">
        <v>1</v>
      </c>
      <c r="F164" s="26" t="s">
        <v>159</v>
      </c>
      <c r="G164" s="29" t="s">
        <v>81</v>
      </c>
      <c r="H164" s="30" t="n">
        <v>50137</v>
      </c>
      <c r="I164" s="30" t="n">
        <v>48520</v>
      </c>
      <c r="J164" s="30" t="n">
        <v>50894</v>
      </c>
      <c r="K164" s="30" t="n">
        <v>52620</v>
      </c>
      <c r="L164" s="30" t="n">
        <v>53692</v>
      </c>
      <c r="M164" s="31" t="n">
        <v>53863.4676189645</v>
      </c>
      <c r="N164" s="31" t="n">
        <v>52610.435551958</v>
      </c>
    </row>
    <row r="165" customFormat="false" ht="15" hidden="false" customHeight="false" outlineLevel="0" collapsed="false">
      <c r="A165" s="25" t="s">
        <v>160</v>
      </c>
      <c r="B165" s="25" t="s">
        <v>2</v>
      </c>
      <c r="C165" s="25" t="s">
        <v>33</v>
      </c>
      <c r="D165" s="25" t="n">
        <v>1</v>
      </c>
      <c r="E165" s="25" t="n">
        <v>1</v>
      </c>
      <c r="F165" s="26" t="s">
        <v>161</v>
      </c>
      <c r="G165" s="27" t="s">
        <v>78</v>
      </c>
      <c r="H165" s="28" t="n">
        <v>1769</v>
      </c>
      <c r="I165" s="28" t="n">
        <v>1753</v>
      </c>
      <c r="J165" s="28" t="n">
        <v>1582</v>
      </c>
      <c r="K165" s="28" t="n">
        <v>1566</v>
      </c>
      <c r="L165" s="28" t="n">
        <v>1641</v>
      </c>
      <c r="M165" s="24" t="n">
        <v>1591.91506012488</v>
      </c>
      <c r="N165" s="24" t="n">
        <v>1417.73467920475</v>
      </c>
    </row>
    <row r="166" customFormat="false" ht="15" hidden="false" customHeight="false" outlineLevel="0" collapsed="false">
      <c r="A166" s="25" t="s">
        <v>160</v>
      </c>
      <c r="B166" s="25" t="s">
        <v>2</v>
      </c>
      <c r="C166" s="25" t="s">
        <v>33</v>
      </c>
      <c r="D166" s="25" t="n">
        <v>1</v>
      </c>
      <c r="E166" s="25" t="n">
        <v>1</v>
      </c>
      <c r="F166" s="26" t="s">
        <v>161</v>
      </c>
      <c r="G166" s="27" t="s">
        <v>79</v>
      </c>
      <c r="H166" s="28" t="n">
        <v>3305</v>
      </c>
      <c r="I166" s="28" t="n">
        <v>3210</v>
      </c>
      <c r="J166" s="28" t="n">
        <v>3421</v>
      </c>
      <c r="K166" s="28" t="n">
        <v>3545</v>
      </c>
      <c r="L166" s="28" t="n">
        <v>3546</v>
      </c>
      <c r="M166" s="24" t="n">
        <v>3660.01343889838</v>
      </c>
      <c r="N166" s="24" t="n">
        <v>3699.00245290171</v>
      </c>
    </row>
    <row r="167" customFormat="false" ht="15" hidden="false" customHeight="false" outlineLevel="0" collapsed="false">
      <c r="A167" s="25" t="s">
        <v>160</v>
      </c>
      <c r="B167" s="25" t="s">
        <v>2</v>
      </c>
      <c r="C167" s="25" t="s">
        <v>33</v>
      </c>
      <c r="D167" s="25" t="n">
        <v>1</v>
      </c>
      <c r="E167" s="25" t="n">
        <v>1</v>
      </c>
      <c r="F167" s="26" t="s">
        <v>161</v>
      </c>
      <c r="G167" s="27" t="s">
        <v>80</v>
      </c>
      <c r="H167" s="28" t="n">
        <v>4313</v>
      </c>
      <c r="I167" s="28" t="n">
        <v>4122</v>
      </c>
      <c r="J167" s="28" t="n">
        <v>4364</v>
      </c>
      <c r="K167" s="28" t="n">
        <v>4568</v>
      </c>
      <c r="L167" s="28" t="n">
        <v>4520</v>
      </c>
      <c r="M167" s="24" t="n">
        <v>4562.08452973723</v>
      </c>
      <c r="N167" s="24" t="n">
        <v>4526.01291588008</v>
      </c>
    </row>
    <row r="168" customFormat="false" ht="15" hidden="false" customHeight="false" outlineLevel="0" collapsed="false">
      <c r="A168" s="25" t="s">
        <v>160</v>
      </c>
      <c r="B168" s="25" t="s">
        <v>2</v>
      </c>
      <c r="C168" s="25" t="s">
        <v>33</v>
      </c>
      <c r="D168" s="25" t="n">
        <v>1</v>
      </c>
      <c r="E168" s="25" t="n">
        <v>1</v>
      </c>
      <c r="F168" s="26" t="s">
        <v>161</v>
      </c>
      <c r="G168" s="29" t="s">
        <v>81</v>
      </c>
      <c r="H168" s="30" t="n">
        <v>9387</v>
      </c>
      <c r="I168" s="30" t="n">
        <v>9085</v>
      </c>
      <c r="J168" s="30" t="n">
        <v>9367</v>
      </c>
      <c r="K168" s="30" t="n">
        <v>9679</v>
      </c>
      <c r="L168" s="30" t="n">
        <v>9707</v>
      </c>
      <c r="M168" s="31" t="n">
        <v>9814.01302876049</v>
      </c>
      <c r="N168" s="31" t="n">
        <v>9642.75004798653</v>
      </c>
    </row>
    <row r="169" customFormat="false" ht="15" hidden="false" customHeight="false" outlineLevel="0" collapsed="false">
      <c r="A169" s="25" t="s">
        <v>162</v>
      </c>
      <c r="B169" s="25" t="s">
        <v>2</v>
      </c>
      <c r="C169" s="25" t="s">
        <v>33</v>
      </c>
      <c r="D169" s="25" t="n">
        <v>1</v>
      </c>
      <c r="E169" s="25" t="n">
        <v>1</v>
      </c>
      <c r="F169" s="26" t="s">
        <v>163</v>
      </c>
      <c r="G169" s="27" t="s">
        <v>78</v>
      </c>
      <c r="H169" s="28" t="n">
        <v>1498</v>
      </c>
      <c r="I169" s="28" t="n">
        <v>1465</v>
      </c>
      <c r="J169" s="28" t="n">
        <v>1330</v>
      </c>
      <c r="K169" s="28" t="n">
        <v>1348</v>
      </c>
      <c r="L169" s="28" t="n">
        <v>1432</v>
      </c>
      <c r="M169" s="24" t="n">
        <v>1403.97704689665</v>
      </c>
      <c r="N169" s="24" t="n">
        <v>1166.34170643127</v>
      </c>
    </row>
    <row r="170" customFormat="false" ht="15" hidden="false" customHeight="false" outlineLevel="0" collapsed="false">
      <c r="A170" s="25" t="s">
        <v>162</v>
      </c>
      <c r="B170" s="25" t="s">
        <v>2</v>
      </c>
      <c r="C170" s="25" t="s">
        <v>33</v>
      </c>
      <c r="D170" s="25" t="n">
        <v>1</v>
      </c>
      <c r="E170" s="25" t="n">
        <v>1</v>
      </c>
      <c r="F170" s="26" t="s">
        <v>163</v>
      </c>
      <c r="G170" s="27" t="s">
        <v>79</v>
      </c>
      <c r="H170" s="28" t="n">
        <v>2750</v>
      </c>
      <c r="I170" s="28" t="n">
        <v>2768</v>
      </c>
      <c r="J170" s="28" t="n">
        <v>2630</v>
      </c>
      <c r="K170" s="28" t="n">
        <v>2627</v>
      </c>
      <c r="L170" s="28" t="n">
        <v>2790</v>
      </c>
      <c r="M170" s="24" t="n">
        <v>3127.42843811998</v>
      </c>
      <c r="N170" s="24" t="n">
        <v>3152.50750608422</v>
      </c>
    </row>
    <row r="171" customFormat="false" ht="15" hidden="false" customHeight="false" outlineLevel="0" collapsed="false">
      <c r="A171" s="25" t="s">
        <v>162</v>
      </c>
      <c r="B171" s="25" t="s">
        <v>2</v>
      </c>
      <c r="C171" s="25" t="s">
        <v>33</v>
      </c>
      <c r="D171" s="25" t="n">
        <v>1</v>
      </c>
      <c r="E171" s="25" t="n">
        <v>1</v>
      </c>
      <c r="F171" s="26" t="s">
        <v>163</v>
      </c>
      <c r="G171" s="27" t="s">
        <v>80</v>
      </c>
      <c r="H171" s="28" t="n">
        <v>5658</v>
      </c>
      <c r="I171" s="28" t="n">
        <v>5349</v>
      </c>
      <c r="J171" s="28" t="n">
        <v>5733</v>
      </c>
      <c r="K171" s="28" t="n">
        <v>5832</v>
      </c>
      <c r="L171" s="28" t="n">
        <v>5891</v>
      </c>
      <c r="M171" s="24" t="n">
        <v>5884.30589536812</v>
      </c>
      <c r="N171" s="24" t="n">
        <v>5775.16476279993</v>
      </c>
    </row>
    <row r="172" customFormat="false" ht="15" hidden="false" customHeight="false" outlineLevel="0" collapsed="false">
      <c r="A172" s="25" t="s">
        <v>162</v>
      </c>
      <c r="B172" s="25" t="s">
        <v>2</v>
      </c>
      <c r="C172" s="25" t="s">
        <v>33</v>
      </c>
      <c r="D172" s="25" t="n">
        <v>1</v>
      </c>
      <c r="E172" s="25" t="n">
        <v>1</v>
      </c>
      <c r="F172" s="26" t="s">
        <v>163</v>
      </c>
      <c r="G172" s="29" t="s">
        <v>81</v>
      </c>
      <c r="H172" s="30" t="n">
        <v>9906</v>
      </c>
      <c r="I172" s="30" t="n">
        <v>9582</v>
      </c>
      <c r="J172" s="30" t="n">
        <v>9693</v>
      </c>
      <c r="K172" s="30" t="n">
        <v>9807</v>
      </c>
      <c r="L172" s="30" t="n">
        <v>10113</v>
      </c>
      <c r="M172" s="31" t="n">
        <v>10415.7113803847</v>
      </c>
      <c r="N172" s="31" t="n">
        <v>10094.0139753154</v>
      </c>
    </row>
    <row r="173" customFormat="false" ht="15" hidden="false" customHeight="false" outlineLevel="0" collapsed="false">
      <c r="A173" s="25" t="s">
        <v>164</v>
      </c>
      <c r="B173" s="25" t="s">
        <v>4</v>
      </c>
      <c r="C173" s="25" t="s">
        <v>9</v>
      </c>
      <c r="D173" s="25" t="n">
        <v>1</v>
      </c>
      <c r="E173" s="25" t="n">
        <v>1</v>
      </c>
      <c r="F173" s="26" t="s">
        <v>165</v>
      </c>
      <c r="G173" s="27" t="s">
        <v>78</v>
      </c>
      <c r="H173" s="28" t="n">
        <v>1670</v>
      </c>
      <c r="I173" s="28" t="n">
        <v>1698</v>
      </c>
      <c r="J173" s="28" t="n">
        <v>1475</v>
      </c>
      <c r="K173" s="28" t="n">
        <v>1457</v>
      </c>
      <c r="L173" s="28" t="n">
        <v>1494</v>
      </c>
      <c r="M173" s="24" t="n">
        <v>1432.88742108152</v>
      </c>
      <c r="N173" s="24" t="n">
        <v>1304.30971889212</v>
      </c>
    </row>
    <row r="174" customFormat="false" ht="15" hidden="false" customHeight="false" outlineLevel="0" collapsed="false">
      <c r="A174" s="25" t="s">
        <v>164</v>
      </c>
      <c r="B174" s="25" t="s">
        <v>4</v>
      </c>
      <c r="C174" s="25" t="s">
        <v>9</v>
      </c>
      <c r="D174" s="25" t="n">
        <v>1</v>
      </c>
      <c r="E174" s="25" t="n">
        <v>1</v>
      </c>
      <c r="F174" s="26" t="s">
        <v>165</v>
      </c>
      <c r="G174" s="27" t="s">
        <v>79</v>
      </c>
      <c r="H174" s="28" t="n">
        <v>3389</v>
      </c>
      <c r="I174" s="28" t="n">
        <v>3368</v>
      </c>
      <c r="J174" s="28" t="n">
        <v>3265</v>
      </c>
      <c r="K174" s="28" t="n">
        <v>3470</v>
      </c>
      <c r="L174" s="28" t="n">
        <v>3461</v>
      </c>
      <c r="M174" s="24" t="n">
        <v>3534.99706173502</v>
      </c>
      <c r="N174" s="24" t="n">
        <v>3709.91058103551</v>
      </c>
    </row>
    <row r="175" customFormat="false" ht="15" hidden="false" customHeight="false" outlineLevel="0" collapsed="false">
      <c r="A175" s="25" t="s">
        <v>164</v>
      </c>
      <c r="B175" s="25" t="s">
        <v>4</v>
      </c>
      <c r="C175" s="25" t="s">
        <v>9</v>
      </c>
      <c r="D175" s="25" t="n">
        <v>1</v>
      </c>
      <c r="E175" s="25" t="n">
        <v>1</v>
      </c>
      <c r="F175" s="26" t="s">
        <v>165</v>
      </c>
      <c r="G175" s="27" t="s">
        <v>80</v>
      </c>
      <c r="H175" s="28" t="n">
        <v>7505</v>
      </c>
      <c r="I175" s="28" t="n">
        <v>7190</v>
      </c>
      <c r="J175" s="28" t="n">
        <v>7174</v>
      </c>
      <c r="K175" s="28" t="n">
        <v>7351</v>
      </c>
      <c r="L175" s="28" t="n">
        <v>7703</v>
      </c>
      <c r="M175" s="24" t="n">
        <v>8187.87833687741</v>
      </c>
      <c r="N175" s="24" t="n">
        <v>8482.10656470054</v>
      </c>
    </row>
    <row r="176" customFormat="false" ht="15" hidden="false" customHeight="false" outlineLevel="0" collapsed="false">
      <c r="A176" s="25" t="s">
        <v>164</v>
      </c>
      <c r="B176" s="25" t="s">
        <v>4</v>
      </c>
      <c r="C176" s="25" t="s">
        <v>9</v>
      </c>
      <c r="D176" s="25" t="n">
        <v>1</v>
      </c>
      <c r="E176" s="25" t="n">
        <v>1</v>
      </c>
      <c r="F176" s="26" t="s">
        <v>165</v>
      </c>
      <c r="G176" s="29" t="s">
        <v>81</v>
      </c>
      <c r="H176" s="30" t="n">
        <v>12564</v>
      </c>
      <c r="I176" s="30" t="n">
        <v>12256</v>
      </c>
      <c r="J176" s="30" t="n">
        <v>11914</v>
      </c>
      <c r="K176" s="30" t="n">
        <v>12278</v>
      </c>
      <c r="L176" s="30" t="n">
        <v>12658</v>
      </c>
      <c r="M176" s="31" t="n">
        <v>13155.7628196939</v>
      </c>
      <c r="N176" s="31" t="n">
        <v>13496.3268646282</v>
      </c>
    </row>
    <row r="177" customFormat="false" ht="15" hidden="false" customHeight="false" outlineLevel="0" collapsed="false">
      <c r="A177" s="25" t="s">
        <v>166</v>
      </c>
      <c r="B177" s="25" t="s">
        <v>4</v>
      </c>
      <c r="C177" s="25" t="s">
        <v>21</v>
      </c>
      <c r="D177" s="25" t="n">
        <v>1</v>
      </c>
      <c r="E177" s="25" t="n">
        <v>1</v>
      </c>
      <c r="F177" s="26" t="s">
        <v>167</v>
      </c>
      <c r="G177" s="27" t="s">
        <v>78</v>
      </c>
      <c r="H177" s="28" t="n">
        <v>2225</v>
      </c>
      <c r="I177" s="28" t="n">
        <v>2246</v>
      </c>
      <c r="J177" s="28" t="n">
        <v>1900</v>
      </c>
      <c r="K177" s="28" t="n">
        <v>1816</v>
      </c>
      <c r="L177" s="28" t="n">
        <v>1881</v>
      </c>
      <c r="M177" s="24" t="n">
        <v>1819.10425356288</v>
      </c>
      <c r="N177" s="24" t="n">
        <v>1662.37314470009</v>
      </c>
    </row>
    <row r="178" customFormat="false" ht="15" hidden="false" customHeight="false" outlineLevel="0" collapsed="false">
      <c r="A178" s="25" t="s">
        <v>166</v>
      </c>
      <c r="B178" s="25" t="s">
        <v>4</v>
      </c>
      <c r="C178" s="25" t="s">
        <v>21</v>
      </c>
      <c r="D178" s="25" t="n">
        <v>1</v>
      </c>
      <c r="E178" s="25" t="n">
        <v>1</v>
      </c>
      <c r="F178" s="26" t="s">
        <v>167</v>
      </c>
      <c r="G178" s="27" t="s">
        <v>79</v>
      </c>
      <c r="H178" s="28" t="n">
        <v>22488</v>
      </c>
      <c r="I178" s="28" t="n">
        <v>22722</v>
      </c>
      <c r="J178" s="28" t="n">
        <v>23454</v>
      </c>
      <c r="K178" s="28" t="n">
        <v>24204</v>
      </c>
      <c r="L178" s="28" t="n">
        <v>24205</v>
      </c>
      <c r="M178" s="24" t="n">
        <v>27531.5778075989</v>
      </c>
      <c r="N178" s="24" t="n">
        <v>28248.9933911882</v>
      </c>
    </row>
    <row r="179" customFormat="false" ht="15" hidden="false" customHeight="false" outlineLevel="0" collapsed="false">
      <c r="A179" s="25" t="s">
        <v>166</v>
      </c>
      <c r="B179" s="25" t="s">
        <v>4</v>
      </c>
      <c r="C179" s="25" t="s">
        <v>21</v>
      </c>
      <c r="D179" s="25" t="n">
        <v>1</v>
      </c>
      <c r="E179" s="25" t="n">
        <v>1</v>
      </c>
      <c r="F179" s="26" t="s">
        <v>167</v>
      </c>
      <c r="G179" s="27" t="s">
        <v>80</v>
      </c>
      <c r="H179" s="28" t="n">
        <v>46749</v>
      </c>
      <c r="I179" s="28" t="n">
        <v>43854</v>
      </c>
      <c r="J179" s="28" t="n">
        <v>44178</v>
      </c>
      <c r="K179" s="28" t="n">
        <v>44406</v>
      </c>
      <c r="L179" s="28" t="n">
        <v>45747</v>
      </c>
      <c r="M179" s="24" t="n">
        <v>49464.1659584506</v>
      </c>
      <c r="N179" s="24" t="n">
        <v>50469.1747820967</v>
      </c>
    </row>
    <row r="180" customFormat="false" ht="15" hidden="false" customHeight="false" outlineLevel="0" collapsed="false">
      <c r="A180" s="25" t="s">
        <v>166</v>
      </c>
      <c r="B180" s="25" t="s">
        <v>4</v>
      </c>
      <c r="C180" s="25" t="s">
        <v>21</v>
      </c>
      <c r="D180" s="25" t="n">
        <v>1</v>
      </c>
      <c r="E180" s="25" t="n">
        <v>1</v>
      </c>
      <c r="F180" s="26" t="s">
        <v>167</v>
      </c>
      <c r="G180" s="29" t="s">
        <v>81</v>
      </c>
      <c r="H180" s="30" t="n">
        <v>71462</v>
      </c>
      <c r="I180" s="30" t="n">
        <v>68822</v>
      </c>
      <c r="J180" s="30" t="n">
        <v>69532</v>
      </c>
      <c r="K180" s="30" t="n">
        <v>70426</v>
      </c>
      <c r="L180" s="30" t="n">
        <v>71833</v>
      </c>
      <c r="M180" s="31" t="n">
        <v>78814.8480196124</v>
      </c>
      <c r="N180" s="31" t="n">
        <v>80380.541317985</v>
      </c>
    </row>
    <row r="181" customFormat="false" ht="15" hidden="false" customHeight="false" outlineLevel="0" collapsed="false">
      <c r="A181" s="25" t="s">
        <v>168</v>
      </c>
      <c r="B181" s="25" t="s">
        <v>4</v>
      </c>
      <c r="C181" s="25" t="s">
        <v>33</v>
      </c>
      <c r="D181" s="25" t="n">
        <v>1</v>
      </c>
      <c r="E181" s="25" t="n">
        <v>1</v>
      </c>
      <c r="F181" s="26" t="s">
        <v>169</v>
      </c>
      <c r="G181" s="27" t="s">
        <v>78</v>
      </c>
      <c r="H181" s="28" t="n">
        <v>2035</v>
      </c>
      <c r="I181" s="28" t="n">
        <v>2031</v>
      </c>
      <c r="J181" s="28" t="n">
        <v>1727</v>
      </c>
      <c r="K181" s="28" t="n">
        <v>1662</v>
      </c>
      <c r="L181" s="28" t="n">
        <v>1693</v>
      </c>
      <c r="M181" s="24" t="n">
        <v>1636.45442958762</v>
      </c>
      <c r="N181" s="24" t="n">
        <v>1477.61144384537</v>
      </c>
    </row>
    <row r="182" customFormat="false" ht="15" hidden="false" customHeight="false" outlineLevel="0" collapsed="false">
      <c r="A182" s="25" t="s">
        <v>168</v>
      </c>
      <c r="B182" s="25" t="s">
        <v>4</v>
      </c>
      <c r="C182" s="25" t="s">
        <v>33</v>
      </c>
      <c r="D182" s="25" t="n">
        <v>1</v>
      </c>
      <c r="E182" s="25" t="n">
        <v>1</v>
      </c>
      <c r="F182" s="26" t="s">
        <v>169</v>
      </c>
      <c r="G182" s="27" t="s">
        <v>79</v>
      </c>
      <c r="H182" s="28" t="n">
        <v>12145</v>
      </c>
      <c r="I182" s="28" t="n">
        <v>11976</v>
      </c>
      <c r="J182" s="28" t="n">
        <v>11961</v>
      </c>
      <c r="K182" s="28" t="n">
        <v>11651</v>
      </c>
      <c r="L182" s="28" t="n">
        <v>12863</v>
      </c>
      <c r="M182" s="24" t="n">
        <v>15791.5809646407</v>
      </c>
      <c r="N182" s="24" t="n">
        <v>16176.9448175029</v>
      </c>
    </row>
    <row r="183" customFormat="false" ht="15" hidden="false" customHeight="false" outlineLevel="0" collapsed="false">
      <c r="A183" s="25" t="s">
        <v>168</v>
      </c>
      <c r="B183" s="25" t="s">
        <v>4</v>
      </c>
      <c r="C183" s="25" t="s">
        <v>33</v>
      </c>
      <c r="D183" s="25" t="n">
        <v>1</v>
      </c>
      <c r="E183" s="25" t="n">
        <v>1</v>
      </c>
      <c r="F183" s="26" t="s">
        <v>169</v>
      </c>
      <c r="G183" s="27" t="s">
        <v>80</v>
      </c>
      <c r="H183" s="28" t="n">
        <v>13837</v>
      </c>
      <c r="I183" s="28" t="n">
        <v>13389</v>
      </c>
      <c r="J183" s="28" t="n">
        <v>13502</v>
      </c>
      <c r="K183" s="28" t="n">
        <v>14158</v>
      </c>
      <c r="L183" s="28" t="n">
        <v>14501</v>
      </c>
      <c r="M183" s="24" t="n">
        <v>15110.7287683855</v>
      </c>
      <c r="N183" s="24" t="n">
        <v>15595.2629814455</v>
      </c>
    </row>
    <row r="184" customFormat="false" ht="15" hidden="false" customHeight="false" outlineLevel="0" collapsed="false">
      <c r="A184" s="25" t="s">
        <v>168</v>
      </c>
      <c r="B184" s="25" t="s">
        <v>4</v>
      </c>
      <c r="C184" s="25" t="s">
        <v>33</v>
      </c>
      <c r="D184" s="25" t="n">
        <v>1</v>
      </c>
      <c r="E184" s="25" t="n">
        <v>1</v>
      </c>
      <c r="F184" s="26" t="s">
        <v>169</v>
      </c>
      <c r="G184" s="29" t="s">
        <v>81</v>
      </c>
      <c r="H184" s="30" t="n">
        <v>28017</v>
      </c>
      <c r="I184" s="30" t="n">
        <v>27396</v>
      </c>
      <c r="J184" s="30" t="n">
        <v>27190</v>
      </c>
      <c r="K184" s="30" t="n">
        <v>27471</v>
      </c>
      <c r="L184" s="30" t="n">
        <v>29057</v>
      </c>
      <c r="M184" s="31" t="n">
        <v>32538.7641626138</v>
      </c>
      <c r="N184" s="31" t="n">
        <v>33249.8192427938</v>
      </c>
    </row>
    <row r="185" customFormat="false" ht="15" hidden="false" customHeight="false" outlineLevel="0" collapsed="false">
      <c r="A185" s="25" t="s">
        <v>170</v>
      </c>
      <c r="B185" s="25" t="s">
        <v>2</v>
      </c>
      <c r="C185" s="25" t="s">
        <v>33</v>
      </c>
      <c r="D185" s="25" t="n">
        <v>1</v>
      </c>
      <c r="E185" s="25" t="n">
        <v>1</v>
      </c>
      <c r="F185" s="26" t="s">
        <v>171</v>
      </c>
      <c r="G185" s="27" t="s">
        <v>78</v>
      </c>
      <c r="H185" s="28" t="n">
        <v>1268</v>
      </c>
      <c r="I185" s="28" t="n">
        <v>1270</v>
      </c>
      <c r="J185" s="28" t="n">
        <v>1121</v>
      </c>
      <c r="K185" s="28" t="n">
        <v>1115</v>
      </c>
      <c r="L185" s="28" t="n">
        <v>1180</v>
      </c>
      <c r="M185" s="24" t="n">
        <v>1172.51727784487</v>
      </c>
      <c r="N185" s="24" t="n">
        <v>1007.75002073688</v>
      </c>
    </row>
    <row r="186" customFormat="false" ht="15" hidden="false" customHeight="false" outlineLevel="0" collapsed="false">
      <c r="A186" s="25" t="s">
        <v>170</v>
      </c>
      <c r="B186" s="25" t="s">
        <v>2</v>
      </c>
      <c r="C186" s="25" t="s">
        <v>33</v>
      </c>
      <c r="D186" s="25" t="n">
        <v>1</v>
      </c>
      <c r="E186" s="25" t="n">
        <v>1</v>
      </c>
      <c r="F186" s="26" t="s">
        <v>171</v>
      </c>
      <c r="G186" s="27" t="s">
        <v>79</v>
      </c>
      <c r="H186" s="28" t="n">
        <v>1447</v>
      </c>
      <c r="I186" s="28" t="n">
        <v>1434</v>
      </c>
      <c r="J186" s="28" t="n">
        <v>1546</v>
      </c>
      <c r="K186" s="28" t="n">
        <v>1624</v>
      </c>
      <c r="L186" s="28" t="n">
        <v>1633</v>
      </c>
      <c r="M186" s="24" t="n">
        <v>1811.74678565034</v>
      </c>
      <c r="N186" s="24" t="n">
        <v>1863.4320670708</v>
      </c>
    </row>
    <row r="187" customFormat="false" ht="15" hidden="false" customHeight="false" outlineLevel="0" collapsed="false">
      <c r="A187" s="25" t="s">
        <v>170</v>
      </c>
      <c r="B187" s="25" t="s">
        <v>2</v>
      </c>
      <c r="C187" s="25" t="s">
        <v>33</v>
      </c>
      <c r="D187" s="25" t="n">
        <v>1</v>
      </c>
      <c r="E187" s="25" t="n">
        <v>1</v>
      </c>
      <c r="F187" s="26" t="s">
        <v>171</v>
      </c>
      <c r="G187" s="27" t="s">
        <v>80</v>
      </c>
      <c r="H187" s="28" t="n">
        <v>1573</v>
      </c>
      <c r="I187" s="28" t="n">
        <v>1607</v>
      </c>
      <c r="J187" s="28" t="n">
        <v>1649</v>
      </c>
      <c r="K187" s="28" t="n">
        <v>1720</v>
      </c>
      <c r="L187" s="28" t="n">
        <v>1829</v>
      </c>
      <c r="M187" s="24" t="n">
        <v>2011.99617826435</v>
      </c>
      <c r="N187" s="24" t="n">
        <v>2054.36962837125</v>
      </c>
    </row>
    <row r="188" customFormat="false" ht="15" hidden="false" customHeight="false" outlineLevel="0" collapsed="false">
      <c r="A188" s="25" t="s">
        <v>170</v>
      </c>
      <c r="B188" s="25" t="s">
        <v>2</v>
      </c>
      <c r="C188" s="25" t="s">
        <v>33</v>
      </c>
      <c r="D188" s="25" t="n">
        <v>1</v>
      </c>
      <c r="E188" s="25" t="n">
        <v>1</v>
      </c>
      <c r="F188" s="26" t="s">
        <v>171</v>
      </c>
      <c r="G188" s="29" t="s">
        <v>81</v>
      </c>
      <c r="H188" s="30" t="n">
        <v>4288</v>
      </c>
      <c r="I188" s="30" t="n">
        <v>4311</v>
      </c>
      <c r="J188" s="30" t="n">
        <v>4316</v>
      </c>
      <c r="K188" s="30" t="n">
        <v>4459</v>
      </c>
      <c r="L188" s="30" t="n">
        <v>4642</v>
      </c>
      <c r="M188" s="31" t="n">
        <v>4996.26024175956</v>
      </c>
      <c r="N188" s="31" t="n">
        <v>4925.55171617893</v>
      </c>
    </row>
    <row r="189" customFormat="false" ht="15" hidden="false" customHeight="false" outlineLevel="0" collapsed="false">
      <c r="A189" s="25" t="s">
        <v>172</v>
      </c>
      <c r="B189" s="25" t="s">
        <v>4</v>
      </c>
      <c r="C189" s="25" t="s">
        <v>9</v>
      </c>
      <c r="D189" s="25" t="n">
        <v>1</v>
      </c>
      <c r="E189" s="25" t="n">
        <v>1</v>
      </c>
      <c r="F189" s="26" t="s">
        <v>173</v>
      </c>
      <c r="G189" s="27" t="s">
        <v>78</v>
      </c>
      <c r="H189" s="28" t="n">
        <v>301</v>
      </c>
      <c r="I189" s="28" t="n">
        <v>306</v>
      </c>
      <c r="J189" s="28" t="n">
        <v>261</v>
      </c>
      <c r="K189" s="28" t="n">
        <v>254</v>
      </c>
      <c r="L189" s="28" t="n">
        <v>256</v>
      </c>
      <c r="M189" s="24" t="n">
        <v>247.089321229344</v>
      </c>
      <c r="N189" s="24" t="n">
        <v>226.000126326073</v>
      </c>
    </row>
    <row r="190" customFormat="false" ht="15" hidden="false" customHeight="false" outlineLevel="0" collapsed="false">
      <c r="A190" s="25" t="s">
        <v>172</v>
      </c>
      <c r="B190" s="25" t="s">
        <v>4</v>
      </c>
      <c r="C190" s="25" t="s">
        <v>9</v>
      </c>
      <c r="D190" s="25" t="n">
        <v>1</v>
      </c>
      <c r="E190" s="25" t="n">
        <v>1</v>
      </c>
      <c r="F190" s="26" t="s">
        <v>173</v>
      </c>
      <c r="G190" s="27" t="s">
        <v>79</v>
      </c>
      <c r="H190" s="28" t="n">
        <v>449</v>
      </c>
      <c r="I190" s="28" t="n">
        <v>529</v>
      </c>
      <c r="J190" s="28" t="n">
        <v>455</v>
      </c>
      <c r="K190" s="28" t="n">
        <v>448</v>
      </c>
      <c r="L190" s="28" t="n">
        <v>429</v>
      </c>
      <c r="M190" s="24" t="n">
        <v>419.193584346714</v>
      </c>
      <c r="N190" s="24" t="n">
        <v>444.954505892872</v>
      </c>
    </row>
    <row r="191" customFormat="false" ht="15" hidden="false" customHeight="false" outlineLevel="0" collapsed="false">
      <c r="A191" s="25" t="s">
        <v>172</v>
      </c>
      <c r="B191" s="25" t="s">
        <v>4</v>
      </c>
      <c r="C191" s="25" t="s">
        <v>9</v>
      </c>
      <c r="D191" s="25" t="n">
        <v>1</v>
      </c>
      <c r="E191" s="25" t="n">
        <v>1</v>
      </c>
      <c r="F191" s="26" t="s">
        <v>173</v>
      </c>
      <c r="G191" s="27" t="s">
        <v>80</v>
      </c>
      <c r="H191" s="28" t="n">
        <v>1175</v>
      </c>
      <c r="I191" s="28" t="n">
        <v>1195</v>
      </c>
      <c r="J191" s="28" t="n">
        <v>1185</v>
      </c>
      <c r="K191" s="28" t="n">
        <v>1208</v>
      </c>
      <c r="L191" s="28" t="n">
        <v>1266</v>
      </c>
      <c r="M191" s="24" t="n">
        <v>1318.68984843141</v>
      </c>
      <c r="N191" s="24" t="n">
        <v>1371.61965037075</v>
      </c>
    </row>
    <row r="192" customFormat="false" ht="15" hidden="false" customHeight="false" outlineLevel="0" collapsed="false">
      <c r="A192" s="25" t="s">
        <v>172</v>
      </c>
      <c r="B192" s="25" t="s">
        <v>4</v>
      </c>
      <c r="C192" s="25" t="s">
        <v>9</v>
      </c>
      <c r="D192" s="25" t="n">
        <v>1</v>
      </c>
      <c r="E192" s="25" t="n">
        <v>1</v>
      </c>
      <c r="F192" s="26" t="s">
        <v>173</v>
      </c>
      <c r="G192" s="29" t="s">
        <v>81</v>
      </c>
      <c r="H192" s="30" t="n">
        <v>1925</v>
      </c>
      <c r="I192" s="30" t="n">
        <v>2030</v>
      </c>
      <c r="J192" s="30" t="n">
        <v>1901</v>
      </c>
      <c r="K192" s="30" t="n">
        <v>1910</v>
      </c>
      <c r="L192" s="30" t="n">
        <v>1951</v>
      </c>
      <c r="M192" s="31" t="n">
        <v>1984.97275400747</v>
      </c>
      <c r="N192" s="31" t="n">
        <v>2042.5742825897</v>
      </c>
    </row>
    <row r="193" customFormat="false" ht="15" hidden="false" customHeight="false" outlineLevel="0" collapsed="false">
      <c r="A193" s="25" t="s">
        <v>174</v>
      </c>
      <c r="B193" s="25" t="s">
        <v>4</v>
      </c>
      <c r="C193" s="25" t="s">
        <v>21</v>
      </c>
      <c r="D193" s="25" t="n">
        <v>1</v>
      </c>
      <c r="E193" s="25" t="n">
        <v>1</v>
      </c>
      <c r="F193" s="26" t="s">
        <v>175</v>
      </c>
      <c r="G193" s="27" t="s">
        <v>78</v>
      </c>
      <c r="H193" s="28" t="n">
        <v>892</v>
      </c>
      <c r="I193" s="28" t="n">
        <v>913</v>
      </c>
      <c r="J193" s="28" t="n">
        <v>790</v>
      </c>
      <c r="K193" s="28" t="n">
        <v>782</v>
      </c>
      <c r="L193" s="28" t="n">
        <v>799</v>
      </c>
      <c r="M193" s="24" t="n">
        <v>767.112409984017</v>
      </c>
      <c r="N193" s="24" t="n">
        <v>700.571414545532</v>
      </c>
    </row>
    <row r="194" customFormat="false" ht="15" hidden="false" customHeight="false" outlineLevel="0" collapsed="false">
      <c r="A194" s="25" t="s">
        <v>174</v>
      </c>
      <c r="B194" s="25" t="s">
        <v>4</v>
      </c>
      <c r="C194" s="25" t="s">
        <v>21</v>
      </c>
      <c r="D194" s="25" t="n">
        <v>1</v>
      </c>
      <c r="E194" s="25" t="n">
        <v>1</v>
      </c>
      <c r="F194" s="26" t="s">
        <v>175</v>
      </c>
      <c r="G194" s="27" t="s">
        <v>79</v>
      </c>
      <c r="H194" s="28" t="n">
        <v>10503</v>
      </c>
      <c r="I194" s="28" t="n">
        <v>10570</v>
      </c>
      <c r="J194" s="28" t="n">
        <v>10409</v>
      </c>
      <c r="K194" s="28" t="n">
        <v>10502</v>
      </c>
      <c r="L194" s="28" t="n">
        <v>11476</v>
      </c>
      <c r="M194" s="24" t="n">
        <v>7883.44810499398</v>
      </c>
      <c r="N194" s="24" t="n">
        <v>8072.63185125627</v>
      </c>
    </row>
    <row r="195" customFormat="false" ht="15" hidden="false" customHeight="false" outlineLevel="0" collapsed="false">
      <c r="A195" s="25" t="s">
        <v>174</v>
      </c>
      <c r="B195" s="25" t="s">
        <v>4</v>
      </c>
      <c r="C195" s="25" t="s">
        <v>21</v>
      </c>
      <c r="D195" s="25" t="n">
        <v>1</v>
      </c>
      <c r="E195" s="25" t="n">
        <v>1</v>
      </c>
      <c r="F195" s="26" t="s">
        <v>175</v>
      </c>
      <c r="G195" s="27" t="s">
        <v>80</v>
      </c>
      <c r="H195" s="28" t="n">
        <v>12600</v>
      </c>
      <c r="I195" s="28" t="n">
        <v>11804</v>
      </c>
      <c r="J195" s="28" t="n">
        <v>12232</v>
      </c>
      <c r="K195" s="28" t="n">
        <v>12762</v>
      </c>
      <c r="L195" s="28" t="n">
        <v>13045</v>
      </c>
      <c r="M195" s="24" t="n">
        <v>14150.7394625884</v>
      </c>
      <c r="N195" s="24" t="n">
        <v>14562.9272207511</v>
      </c>
    </row>
    <row r="196" customFormat="false" ht="15" hidden="false" customHeight="false" outlineLevel="0" collapsed="false">
      <c r="A196" s="25" t="s">
        <v>174</v>
      </c>
      <c r="B196" s="25" t="s">
        <v>4</v>
      </c>
      <c r="C196" s="25" t="s">
        <v>21</v>
      </c>
      <c r="D196" s="25" t="n">
        <v>1</v>
      </c>
      <c r="E196" s="25" t="n">
        <v>1</v>
      </c>
      <c r="F196" s="26" t="s">
        <v>175</v>
      </c>
      <c r="G196" s="29" t="s">
        <v>81</v>
      </c>
      <c r="H196" s="30" t="n">
        <v>23995</v>
      </c>
      <c r="I196" s="30" t="n">
        <v>23287</v>
      </c>
      <c r="J196" s="30" t="n">
        <v>23431</v>
      </c>
      <c r="K196" s="30" t="n">
        <v>24046</v>
      </c>
      <c r="L196" s="30" t="n">
        <v>25320</v>
      </c>
      <c r="M196" s="31" t="n">
        <v>22801.2999775664</v>
      </c>
      <c r="N196" s="31" t="n">
        <v>23336.1304865529</v>
      </c>
    </row>
    <row r="197" customFormat="false" ht="15" hidden="false" customHeight="false" outlineLevel="0" collapsed="false">
      <c r="A197" s="25" t="s">
        <v>176</v>
      </c>
      <c r="B197" s="25" t="s">
        <v>2</v>
      </c>
      <c r="C197" s="25" t="s">
        <v>33</v>
      </c>
      <c r="D197" s="25" t="n">
        <v>1</v>
      </c>
      <c r="E197" s="25" t="n">
        <v>1</v>
      </c>
      <c r="F197" s="26" t="s">
        <v>177</v>
      </c>
      <c r="G197" s="27" t="s">
        <v>78</v>
      </c>
      <c r="H197" s="28" t="n">
        <v>985</v>
      </c>
      <c r="I197" s="28" t="n">
        <v>1002</v>
      </c>
      <c r="J197" s="28" t="n">
        <v>861</v>
      </c>
      <c r="K197" s="28" t="n">
        <v>849</v>
      </c>
      <c r="L197" s="28" t="n">
        <v>852</v>
      </c>
      <c r="M197" s="24" t="n">
        <v>815.776473721843</v>
      </c>
      <c r="N197" s="24" t="n">
        <v>744.531671983931</v>
      </c>
    </row>
    <row r="198" customFormat="false" ht="15" hidden="false" customHeight="false" outlineLevel="0" collapsed="false">
      <c r="A198" s="25" t="s">
        <v>176</v>
      </c>
      <c r="B198" s="25" t="s">
        <v>2</v>
      </c>
      <c r="C198" s="25" t="s">
        <v>33</v>
      </c>
      <c r="D198" s="25" t="n">
        <v>1</v>
      </c>
      <c r="E198" s="25" t="n">
        <v>1</v>
      </c>
      <c r="F198" s="26" t="s">
        <v>177</v>
      </c>
      <c r="G198" s="27" t="s">
        <v>79</v>
      </c>
      <c r="H198" s="28" t="n">
        <v>3075</v>
      </c>
      <c r="I198" s="28" t="n">
        <v>3059</v>
      </c>
      <c r="J198" s="28" t="n">
        <v>2999</v>
      </c>
      <c r="K198" s="28" t="n">
        <v>3240</v>
      </c>
      <c r="L198" s="28" t="n">
        <v>3245</v>
      </c>
      <c r="M198" s="24" t="n">
        <v>3811.80035034919</v>
      </c>
      <c r="N198" s="24" t="n">
        <v>3959.70338446611</v>
      </c>
    </row>
    <row r="199" customFormat="false" ht="15" hidden="false" customHeight="false" outlineLevel="0" collapsed="false">
      <c r="A199" s="25" t="s">
        <v>176</v>
      </c>
      <c r="B199" s="25" t="s">
        <v>2</v>
      </c>
      <c r="C199" s="25" t="s">
        <v>33</v>
      </c>
      <c r="D199" s="25" t="n">
        <v>1</v>
      </c>
      <c r="E199" s="25" t="n">
        <v>1</v>
      </c>
      <c r="F199" s="26" t="s">
        <v>177</v>
      </c>
      <c r="G199" s="27" t="s">
        <v>80</v>
      </c>
      <c r="H199" s="28" t="n">
        <v>5212</v>
      </c>
      <c r="I199" s="28" t="n">
        <v>4983</v>
      </c>
      <c r="J199" s="28" t="n">
        <v>4960</v>
      </c>
      <c r="K199" s="28" t="n">
        <v>5336</v>
      </c>
      <c r="L199" s="28" t="n">
        <v>5681</v>
      </c>
      <c r="M199" s="24" t="n">
        <v>6625.41775804146</v>
      </c>
      <c r="N199" s="24" t="n">
        <v>6835.47631305762</v>
      </c>
    </row>
    <row r="200" customFormat="false" ht="15" hidden="false" customHeight="false" outlineLevel="0" collapsed="false">
      <c r="A200" s="25" t="s">
        <v>176</v>
      </c>
      <c r="B200" s="25" t="s">
        <v>2</v>
      </c>
      <c r="C200" s="25" t="s">
        <v>33</v>
      </c>
      <c r="D200" s="25" t="n">
        <v>1</v>
      </c>
      <c r="E200" s="25" t="n">
        <v>1</v>
      </c>
      <c r="F200" s="26" t="s">
        <v>177</v>
      </c>
      <c r="G200" s="29" t="s">
        <v>81</v>
      </c>
      <c r="H200" s="30" t="n">
        <v>9272</v>
      </c>
      <c r="I200" s="30" t="n">
        <v>9044</v>
      </c>
      <c r="J200" s="30" t="n">
        <v>8820</v>
      </c>
      <c r="K200" s="30" t="n">
        <v>9425</v>
      </c>
      <c r="L200" s="30" t="n">
        <v>9778</v>
      </c>
      <c r="M200" s="31" t="n">
        <v>11252.9945821125</v>
      </c>
      <c r="N200" s="31" t="n">
        <v>11539.7113695077</v>
      </c>
    </row>
    <row r="201" customFormat="false" ht="15" hidden="false" customHeight="false" outlineLevel="0" collapsed="false">
      <c r="A201" s="25" t="s">
        <v>178</v>
      </c>
      <c r="B201" s="25" t="s">
        <v>4</v>
      </c>
      <c r="C201" s="25" t="s">
        <v>33</v>
      </c>
      <c r="D201" s="25" t="n">
        <v>1</v>
      </c>
      <c r="E201" s="25" t="n">
        <v>1</v>
      </c>
      <c r="F201" s="26" t="s">
        <v>179</v>
      </c>
      <c r="G201" s="27" t="s">
        <v>78</v>
      </c>
      <c r="H201" s="28" t="n">
        <v>1837</v>
      </c>
      <c r="I201" s="28" t="n">
        <v>1845</v>
      </c>
      <c r="J201" s="28" t="n">
        <v>1577</v>
      </c>
      <c r="K201" s="28" t="n">
        <v>1530</v>
      </c>
      <c r="L201" s="28" t="n">
        <v>1565</v>
      </c>
      <c r="M201" s="24" t="n">
        <v>1498.37214242648</v>
      </c>
      <c r="N201" s="24" t="n">
        <v>1367.52743772403</v>
      </c>
    </row>
    <row r="202" customFormat="false" ht="15" hidden="false" customHeight="false" outlineLevel="0" collapsed="false">
      <c r="A202" s="25" t="s">
        <v>178</v>
      </c>
      <c r="B202" s="25" t="s">
        <v>4</v>
      </c>
      <c r="C202" s="25" t="s">
        <v>33</v>
      </c>
      <c r="D202" s="25" t="n">
        <v>1</v>
      </c>
      <c r="E202" s="25" t="n">
        <v>1</v>
      </c>
      <c r="F202" s="26" t="s">
        <v>179</v>
      </c>
      <c r="G202" s="27" t="s">
        <v>79</v>
      </c>
      <c r="H202" s="28" t="n">
        <v>8077</v>
      </c>
      <c r="I202" s="28" t="n">
        <v>7977</v>
      </c>
      <c r="J202" s="28" t="n">
        <v>8337</v>
      </c>
      <c r="K202" s="28" t="n">
        <v>8162</v>
      </c>
      <c r="L202" s="28" t="n">
        <v>7878</v>
      </c>
      <c r="M202" s="24" t="n">
        <v>7723.33495735434</v>
      </c>
      <c r="N202" s="24" t="n">
        <v>7859.45926593121</v>
      </c>
    </row>
    <row r="203" customFormat="false" ht="15" hidden="false" customHeight="false" outlineLevel="0" collapsed="false">
      <c r="A203" s="25" t="s">
        <v>178</v>
      </c>
      <c r="B203" s="25" t="s">
        <v>4</v>
      </c>
      <c r="C203" s="25" t="s">
        <v>33</v>
      </c>
      <c r="D203" s="25" t="n">
        <v>1</v>
      </c>
      <c r="E203" s="25" t="n">
        <v>1</v>
      </c>
      <c r="F203" s="26" t="s">
        <v>179</v>
      </c>
      <c r="G203" s="27" t="s">
        <v>80</v>
      </c>
      <c r="H203" s="28" t="n">
        <v>12488</v>
      </c>
      <c r="I203" s="28" t="n">
        <v>12111</v>
      </c>
      <c r="J203" s="28" t="n">
        <v>12139</v>
      </c>
      <c r="K203" s="28" t="n">
        <v>12409</v>
      </c>
      <c r="L203" s="28" t="n">
        <v>13643</v>
      </c>
      <c r="M203" s="24" t="n">
        <v>13858.2847874763</v>
      </c>
      <c r="N203" s="24" t="n">
        <v>14259.3367831993</v>
      </c>
    </row>
    <row r="204" customFormat="false" ht="15" hidden="false" customHeight="false" outlineLevel="0" collapsed="false">
      <c r="A204" s="25" t="s">
        <v>178</v>
      </c>
      <c r="B204" s="25" t="s">
        <v>4</v>
      </c>
      <c r="C204" s="25" t="s">
        <v>33</v>
      </c>
      <c r="D204" s="25" t="n">
        <v>1</v>
      </c>
      <c r="E204" s="25" t="n">
        <v>1</v>
      </c>
      <c r="F204" s="26" t="s">
        <v>179</v>
      </c>
      <c r="G204" s="29" t="s">
        <v>81</v>
      </c>
      <c r="H204" s="30" t="n">
        <v>22402</v>
      </c>
      <c r="I204" s="30" t="n">
        <v>21933</v>
      </c>
      <c r="J204" s="30" t="n">
        <v>22053</v>
      </c>
      <c r="K204" s="30" t="n">
        <v>22101</v>
      </c>
      <c r="L204" s="30" t="n">
        <v>23086</v>
      </c>
      <c r="M204" s="31" t="n">
        <v>23079.9918872571</v>
      </c>
      <c r="N204" s="31" t="n">
        <v>23486.3234868546</v>
      </c>
    </row>
    <row r="205" customFormat="false" ht="15" hidden="false" customHeight="false" outlineLevel="0" collapsed="false">
      <c r="A205" s="25" t="s">
        <v>180</v>
      </c>
      <c r="B205" s="25" t="s">
        <v>4</v>
      </c>
      <c r="C205" s="25" t="s">
        <v>9</v>
      </c>
      <c r="D205" s="25" t="n">
        <v>1</v>
      </c>
      <c r="E205" s="25" t="n">
        <v>2</v>
      </c>
      <c r="F205" s="26" t="s">
        <v>181</v>
      </c>
      <c r="G205" s="27" t="s">
        <v>78</v>
      </c>
      <c r="H205" s="28" t="n">
        <v>2112</v>
      </c>
      <c r="I205" s="28" t="n">
        <v>2116</v>
      </c>
      <c r="J205" s="28" t="n">
        <v>1958</v>
      </c>
      <c r="K205" s="28" t="n">
        <v>1770</v>
      </c>
      <c r="L205" s="28" t="n">
        <v>1864</v>
      </c>
      <c r="M205" s="24" t="n">
        <v>1733.28128170623</v>
      </c>
      <c r="N205" s="24" t="n">
        <v>1627.60841018838</v>
      </c>
    </row>
    <row r="206" customFormat="false" ht="15" hidden="false" customHeight="false" outlineLevel="0" collapsed="false">
      <c r="A206" s="25" t="s">
        <v>180</v>
      </c>
      <c r="B206" s="25" t="s">
        <v>4</v>
      </c>
      <c r="C206" s="25" t="s">
        <v>9</v>
      </c>
      <c r="D206" s="25" t="n">
        <v>1</v>
      </c>
      <c r="E206" s="25" t="n">
        <v>2</v>
      </c>
      <c r="F206" s="26" t="s">
        <v>181</v>
      </c>
      <c r="G206" s="27" t="s">
        <v>79</v>
      </c>
      <c r="H206" s="28" t="n">
        <v>6393</v>
      </c>
      <c r="I206" s="28" t="n">
        <v>6429</v>
      </c>
      <c r="J206" s="28" t="n">
        <v>6610</v>
      </c>
      <c r="K206" s="28" t="n">
        <v>6407</v>
      </c>
      <c r="L206" s="28" t="n">
        <v>6456</v>
      </c>
      <c r="M206" s="24" t="n">
        <v>6800.69343197661</v>
      </c>
      <c r="N206" s="24" t="n">
        <v>7408.24136210683</v>
      </c>
    </row>
    <row r="207" customFormat="false" ht="15" hidden="false" customHeight="false" outlineLevel="0" collapsed="false">
      <c r="A207" s="25" t="s">
        <v>180</v>
      </c>
      <c r="B207" s="25" t="s">
        <v>4</v>
      </c>
      <c r="C207" s="25" t="s">
        <v>9</v>
      </c>
      <c r="D207" s="25" t="n">
        <v>1</v>
      </c>
      <c r="E207" s="25" t="n">
        <v>2</v>
      </c>
      <c r="F207" s="26" t="s">
        <v>181</v>
      </c>
      <c r="G207" s="27" t="s">
        <v>80</v>
      </c>
      <c r="H207" s="28" t="n">
        <v>25021</v>
      </c>
      <c r="I207" s="28" t="n">
        <v>25666</v>
      </c>
      <c r="J207" s="28" t="n">
        <v>25725</v>
      </c>
      <c r="K207" s="28" t="n">
        <v>26478</v>
      </c>
      <c r="L207" s="28" t="n">
        <v>28152</v>
      </c>
      <c r="M207" s="24" t="n">
        <v>28293.199438701</v>
      </c>
      <c r="N207" s="24" t="n">
        <v>27996.3181833113</v>
      </c>
    </row>
    <row r="208" customFormat="false" ht="15" hidden="false" customHeight="false" outlineLevel="0" collapsed="false">
      <c r="A208" s="25" t="s">
        <v>180</v>
      </c>
      <c r="B208" s="25" t="s">
        <v>4</v>
      </c>
      <c r="C208" s="25" t="s">
        <v>9</v>
      </c>
      <c r="D208" s="25" t="n">
        <v>1</v>
      </c>
      <c r="E208" s="25" t="n">
        <v>2</v>
      </c>
      <c r="F208" s="26" t="s">
        <v>181</v>
      </c>
      <c r="G208" s="29" t="s">
        <v>81</v>
      </c>
      <c r="H208" s="30" t="n">
        <v>33526</v>
      </c>
      <c r="I208" s="30" t="n">
        <v>34211</v>
      </c>
      <c r="J208" s="30" t="n">
        <v>34293</v>
      </c>
      <c r="K208" s="30" t="n">
        <v>34655</v>
      </c>
      <c r="L208" s="30" t="n">
        <v>36472</v>
      </c>
      <c r="M208" s="31" t="n">
        <v>36827.1741523839</v>
      </c>
      <c r="N208" s="31" t="n">
        <v>37032.1679556065</v>
      </c>
    </row>
    <row r="209" customFormat="false" ht="15" hidden="false" customHeight="false" outlineLevel="0" collapsed="false">
      <c r="A209" s="25" t="s">
        <v>182</v>
      </c>
      <c r="B209" s="25" t="s">
        <v>4</v>
      </c>
      <c r="C209" s="25" t="s">
        <v>18</v>
      </c>
      <c r="D209" s="25" t="n">
        <v>1</v>
      </c>
      <c r="E209" s="25" t="n">
        <v>2</v>
      </c>
      <c r="F209" s="26" t="s">
        <v>183</v>
      </c>
      <c r="G209" s="27" t="s">
        <v>78</v>
      </c>
      <c r="H209" s="28" t="n">
        <v>276</v>
      </c>
      <c r="I209" s="28" t="n">
        <v>271</v>
      </c>
      <c r="J209" s="28" t="n">
        <v>242</v>
      </c>
      <c r="K209" s="28" t="n">
        <v>209</v>
      </c>
      <c r="L209" s="28" t="n">
        <v>215</v>
      </c>
      <c r="M209" s="24" t="n">
        <v>199.345984481195</v>
      </c>
      <c r="N209" s="24" t="n">
        <v>186.819674180984</v>
      </c>
    </row>
    <row r="210" customFormat="false" ht="15" hidden="false" customHeight="false" outlineLevel="0" collapsed="false">
      <c r="A210" s="25" t="s">
        <v>182</v>
      </c>
      <c r="B210" s="25" t="s">
        <v>4</v>
      </c>
      <c r="C210" s="25" t="s">
        <v>18</v>
      </c>
      <c r="D210" s="25" t="n">
        <v>1</v>
      </c>
      <c r="E210" s="25" t="n">
        <v>2</v>
      </c>
      <c r="F210" s="26" t="s">
        <v>183</v>
      </c>
      <c r="G210" s="27" t="s">
        <v>79</v>
      </c>
      <c r="H210" s="28" t="n">
        <v>1062</v>
      </c>
      <c r="I210" s="28" t="n">
        <v>951</v>
      </c>
      <c r="J210" s="28" t="n">
        <v>977</v>
      </c>
      <c r="K210" s="28" t="n">
        <v>960</v>
      </c>
      <c r="L210" s="28" t="n">
        <v>925</v>
      </c>
      <c r="M210" s="24" t="n">
        <v>1081.24750638772</v>
      </c>
      <c r="N210" s="24" t="n">
        <v>1177.83697360374</v>
      </c>
    </row>
    <row r="211" customFormat="false" ht="15" hidden="false" customHeight="false" outlineLevel="0" collapsed="false">
      <c r="A211" s="25" t="s">
        <v>182</v>
      </c>
      <c r="B211" s="25" t="s">
        <v>4</v>
      </c>
      <c r="C211" s="25" t="s">
        <v>18</v>
      </c>
      <c r="D211" s="25" t="n">
        <v>1</v>
      </c>
      <c r="E211" s="25" t="n">
        <v>2</v>
      </c>
      <c r="F211" s="26" t="s">
        <v>183</v>
      </c>
      <c r="G211" s="27" t="s">
        <v>80</v>
      </c>
      <c r="H211" s="28" t="n">
        <v>3224</v>
      </c>
      <c r="I211" s="28" t="n">
        <v>3087</v>
      </c>
      <c r="J211" s="28" t="n">
        <v>2965</v>
      </c>
      <c r="K211" s="28" t="n">
        <v>2876</v>
      </c>
      <c r="L211" s="28" t="n">
        <v>2983</v>
      </c>
      <c r="M211" s="24" t="n">
        <v>3035.01524825693</v>
      </c>
      <c r="N211" s="24" t="n">
        <v>3018.27378246137</v>
      </c>
    </row>
    <row r="212" customFormat="false" ht="15" hidden="false" customHeight="false" outlineLevel="0" collapsed="false">
      <c r="A212" s="25" t="s">
        <v>182</v>
      </c>
      <c r="B212" s="25" t="s">
        <v>4</v>
      </c>
      <c r="C212" s="25" t="s">
        <v>18</v>
      </c>
      <c r="D212" s="25" t="n">
        <v>1</v>
      </c>
      <c r="E212" s="25" t="n">
        <v>2</v>
      </c>
      <c r="F212" s="26" t="s">
        <v>183</v>
      </c>
      <c r="G212" s="29" t="s">
        <v>81</v>
      </c>
      <c r="H212" s="30" t="n">
        <v>4562</v>
      </c>
      <c r="I212" s="30" t="n">
        <v>4309</v>
      </c>
      <c r="J212" s="30" t="n">
        <v>4184</v>
      </c>
      <c r="K212" s="30" t="n">
        <v>4045</v>
      </c>
      <c r="L212" s="30" t="n">
        <v>4123</v>
      </c>
      <c r="M212" s="31" t="n">
        <v>4315.60873912584</v>
      </c>
      <c r="N212" s="31" t="n">
        <v>4382.93043024609</v>
      </c>
    </row>
    <row r="213" customFormat="false" ht="15" hidden="false" customHeight="false" outlineLevel="0" collapsed="false">
      <c r="A213" s="25" t="s">
        <v>184</v>
      </c>
      <c r="B213" s="25" t="s">
        <v>4</v>
      </c>
      <c r="C213" s="25" t="s">
        <v>39</v>
      </c>
      <c r="D213" s="25" t="n">
        <v>1</v>
      </c>
      <c r="E213" s="25" t="n">
        <v>2</v>
      </c>
      <c r="F213" s="26" t="s">
        <v>185</v>
      </c>
      <c r="G213" s="27" t="s">
        <v>78</v>
      </c>
      <c r="H213" s="28" t="n">
        <v>1235</v>
      </c>
      <c r="I213" s="28" t="n">
        <v>1239</v>
      </c>
      <c r="J213" s="28" t="n">
        <v>1143</v>
      </c>
      <c r="K213" s="28" t="n">
        <v>1037</v>
      </c>
      <c r="L213" s="28" t="n">
        <v>1103</v>
      </c>
      <c r="M213" s="24" t="n">
        <v>1033.77354975833</v>
      </c>
      <c r="N213" s="24" t="n">
        <v>977.744694196156</v>
      </c>
    </row>
    <row r="214" customFormat="false" ht="15" hidden="false" customHeight="false" outlineLevel="0" collapsed="false">
      <c r="A214" s="25" t="s">
        <v>184</v>
      </c>
      <c r="B214" s="25" t="s">
        <v>4</v>
      </c>
      <c r="C214" s="25" t="s">
        <v>39</v>
      </c>
      <c r="D214" s="25" t="n">
        <v>1</v>
      </c>
      <c r="E214" s="25" t="n">
        <v>2</v>
      </c>
      <c r="F214" s="26" t="s">
        <v>185</v>
      </c>
      <c r="G214" s="27" t="s">
        <v>79</v>
      </c>
      <c r="H214" s="28" t="n">
        <v>4408</v>
      </c>
      <c r="I214" s="28" t="n">
        <v>4338</v>
      </c>
      <c r="J214" s="28" t="n">
        <v>4345</v>
      </c>
      <c r="K214" s="28" t="n">
        <v>4739</v>
      </c>
      <c r="L214" s="28" t="n">
        <v>4374</v>
      </c>
      <c r="M214" s="24" t="n">
        <v>4632.53592486395</v>
      </c>
      <c r="N214" s="24" t="n">
        <v>4908.79797721106</v>
      </c>
    </row>
    <row r="215" customFormat="false" ht="15" hidden="false" customHeight="false" outlineLevel="0" collapsed="false">
      <c r="A215" s="25" t="s">
        <v>184</v>
      </c>
      <c r="B215" s="25" t="s">
        <v>4</v>
      </c>
      <c r="C215" s="25" t="s">
        <v>39</v>
      </c>
      <c r="D215" s="25" t="n">
        <v>1</v>
      </c>
      <c r="E215" s="25" t="n">
        <v>2</v>
      </c>
      <c r="F215" s="26" t="s">
        <v>185</v>
      </c>
      <c r="G215" s="27" t="s">
        <v>80</v>
      </c>
      <c r="H215" s="28" t="n">
        <v>4897</v>
      </c>
      <c r="I215" s="28" t="n">
        <v>4759</v>
      </c>
      <c r="J215" s="28" t="n">
        <v>4835</v>
      </c>
      <c r="K215" s="28" t="n">
        <v>4918</v>
      </c>
      <c r="L215" s="28" t="n">
        <v>5176</v>
      </c>
      <c r="M215" s="24" t="n">
        <v>5086.99812168318</v>
      </c>
      <c r="N215" s="24" t="n">
        <v>5068.7207818466</v>
      </c>
    </row>
    <row r="216" customFormat="false" ht="15" hidden="false" customHeight="false" outlineLevel="0" collapsed="false">
      <c r="A216" s="25" t="s">
        <v>184</v>
      </c>
      <c r="B216" s="25" t="s">
        <v>4</v>
      </c>
      <c r="C216" s="25" t="s">
        <v>39</v>
      </c>
      <c r="D216" s="25" t="n">
        <v>1</v>
      </c>
      <c r="E216" s="25" t="n">
        <v>2</v>
      </c>
      <c r="F216" s="26" t="s">
        <v>185</v>
      </c>
      <c r="G216" s="29" t="s">
        <v>81</v>
      </c>
      <c r="H216" s="30" t="n">
        <v>10540</v>
      </c>
      <c r="I216" s="30" t="n">
        <v>10336</v>
      </c>
      <c r="J216" s="30" t="n">
        <v>10323</v>
      </c>
      <c r="K216" s="30" t="n">
        <v>10694</v>
      </c>
      <c r="L216" s="30" t="n">
        <v>10653</v>
      </c>
      <c r="M216" s="31" t="n">
        <v>10753.3075963055</v>
      </c>
      <c r="N216" s="31" t="n">
        <v>10955.2634532538</v>
      </c>
    </row>
    <row r="217" customFormat="false" ht="15" hidden="false" customHeight="false" outlineLevel="0" collapsed="false">
      <c r="A217" s="25" t="s">
        <v>186</v>
      </c>
      <c r="B217" s="25" t="s">
        <v>4</v>
      </c>
      <c r="C217" s="25" t="s">
        <v>18</v>
      </c>
      <c r="D217" s="25" t="n">
        <v>1</v>
      </c>
      <c r="E217" s="25" t="n">
        <v>2</v>
      </c>
      <c r="F217" s="26" t="s">
        <v>187</v>
      </c>
      <c r="G217" s="27" t="s">
        <v>78</v>
      </c>
      <c r="H217" s="28" t="n">
        <v>625</v>
      </c>
      <c r="I217" s="28" t="n">
        <v>622</v>
      </c>
      <c r="J217" s="28" t="n">
        <v>572</v>
      </c>
      <c r="K217" s="28" t="n">
        <v>510</v>
      </c>
      <c r="L217" s="28" t="n">
        <v>537</v>
      </c>
      <c r="M217" s="24" t="n">
        <v>499.147315633511</v>
      </c>
      <c r="N217" s="24" t="n">
        <v>469.061993586097</v>
      </c>
    </row>
    <row r="218" customFormat="false" ht="15" hidden="false" customHeight="false" outlineLevel="0" collapsed="false">
      <c r="A218" s="25" t="s">
        <v>186</v>
      </c>
      <c r="B218" s="25" t="s">
        <v>4</v>
      </c>
      <c r="C218" s="25" t="s">
        <v>18</v>
      </c>
      <c r="D218" s="25" t="n">
        <v>1</v>
      </c>
      <c r="E218" s="25" t="n">
        <v>2</v>
      </c>
      <c r="F218" s="26" t="s">
        <v>187</v>
      </c>
      <c r="G218" s="27" t="s">
        <v>79</v>
      </c>
      <c r="H218" s="28" t="n">
        <v>1515</v>
      </c>
      <c r="I218" s="28" t="n">
        <v>1811</v>
      </c>
      <c r="J218" s="28" t="n">
        <v>1868</v>
      </c>
      <c r="K218" s="28" t="n">
        <v>1822</v>
      </c>
      <c r="L218" s="28" t="n">
        <v>1964</v>
      </c>
      <c r="M218" s="24" t="n">
        <v>1957.42812691085</v>
      </c>
      <c r="N218" s="24" t="n">
        <v>2140.2972633754</v>
      </c>
    </row>
    <row r="219" customFormat="false" ht="15" hidden="false" customHeight="false" outlineLevel="0" collapsed="false">
      <c r="A219" s="25" t="s">
        <v>186</v>
      </c>
      <c r="B219" s="25" t="s">
        <v>4</v>
      </c>
      <c r="C219" s="25" t="s">
        <v>18</v>
      </c>
      <c r="D219" s="25" t="n">
        <v>1</v>
      </c>
      <c r="E219" s="25" t="n">
        <v>2</v>
      </c>
      <c r="F219" s="26" t="s">
        <v>187</v>
      </c>
      <c r="G219" s="27" t="s">
        <v>80</v>
      </c>
      <c r="H219" s="28" t="n">
        <v>4585</v>
      </c>
      <c r="I219" s="28" t="n">
        <v>4669</v>
      </c>
      <c r="J219" s="28" t="n">
        <v>4720</v>
      </c>
      <c r="K219" s="28" t="n">
        <v>4590</v>
      </c>
      <c r="L219" s="28" t="n">
        <v>4916</v>
      </c>
      <c r="M219" s="24" t="n">
        <v>4919.62926609881</v>
      </c>
      <c r="N219" s="24" t="n">
        <v>4855.07365370566</v>
      </c>
    </row>
    <row r="220" customFormat="false" ht="15" hidden="false" customHeight="false" outlineLevel="0" collapsed="false">
      <c r="A220" s="25" t="s">
        <v>186</v>
      </c>
      <c r="B220" s="25" t="s">
        <v>4</v>
      </c>
      <c r="C220" s="25" t="s">
        <v>18</v>
      </c>
      <c r="D220" s="25" t="n">
        <v>1</v>
      </c>
      <c r="E220" s="25" t="n">
        <v>2</v>
      </c>
      <c r="F220" s="26" t="s">
        <v>187</v>
      </c>
      <c r="G220" s="29" t="s">
        <v>81</v>
      </c>
      <c r="H220" s="30" t="n">
        <v>6725</v>
      </c>
      <c r="I220" s="30" t="n">
        <v>7102</v>
      </c>
      <c r="J220" s="30" t="n">
        <v>7160</v>
      </c>
      <c r="K220" s="30" t="n">
        <v>6922</v>
      </c>
      <c r="L220" s="30" t="n">
        <v>7417</v>
      </c>
      <c r="M220" s="31" t="n">
        <v>7376.20470864317</v>
      </c>
      <c r="N220" s="31" t="n">
        <v>7464.43291066715</v>
      </c>
    </row>
    <row r="221" customFormat="false" ht="15" hidden="false" customHeight="false" outlineLevel="0" collapsed="false">
      <c r="A221" s="25" t="s">
        <v>188</v>
      </c>
      <c r="B221" s="25" t="s">
        <v>4</v>
      </c>
      <c r="C221" s="25" t="s">
        <v>18</v>
      </c>
      <c r="D221" s="25" t="n">
        <v>1</v>
      </c>
      <c r="E221" s="25" t="n">
        <v>7</v>
      </c>
      <c r="F221" s="26" t="s">
        <v>189</v>
      </c>
      <c r="G221" s="27" t="s">
        <v>78</v>
      </c>
      <c r="H221" s="28" t="n">
        <v>348</v>
      </c>
      <c r="I221" s="28" t="n">
        <v>334</v>
      </c>
      <c r="J221" s="28" t="n">
        <v>302</v>
      </c>
      <c r="K221" s="28" t="n">
        <v>320</v>
      </c>
      <c r="L221" s="28" t="n">
        <v>338</v>
      </c>
      <c r="M221" s="24" t="n">
        <v>368.336066983289</v>
      </c>
      <c r="N221" s="24" t="n">
        <v>383.683799485685</v>
      </c>
    </row>
    <row r="222" customFormat="false" ht="15" hidden="false" customHeight="false" outlineLevel="0" collapsed="false">
      <c r="A222" s="25" t="s">
        <v>188</v>
      </c>
      <c r="B222" s="25" t="s">
        <v>4</v>
      </c>
      <c r="C222" s="25" t="s">
        <v>18</v>
      </c>
      <c r="D222" s="25" t="n">
        <v>1</v>
      </c>
      <c r="E222" s="25" t="n">
        <v>7</v>
      </c>
      <c r="F222" s="26" t="s">
        <v>189</v>
      </c>
      <c r="G222" s="27" t="s">
        <v>79</v>
      </c>
      <c r="H222" s="28" t="n">
        <v>815</v>
      </c>
      <c r="I222" s="28" t="n">
        <v>723</v>
      </c>
      <c r="J222" s="28" t="n">
        <v>800</v>
      </c>
      <c r="K222" s="28" t="n">
        <v>866</v>
      </c>
      <c r="L222" s="28" t="n">
        <v>832</v>
      </c>
      <c r="M222" s="24" t="n">
        <v>872.08258288004</v>
      </c>
      <c r="N222" s="24" t="n">
        <v>869.867735037451</v>
      </c>
    </row>
    <row r="223" customFormat="false" ht="15" hidden="false" customHeight="false" outlineLevel="0" collapsed="false">
      <c r="A223" s="25" t="s">
        <v>188</v>
      </c>
      <c r="B223" s="25" t="s">
        <v>4</v>
      </c>
      <c r="C223" s="25" t="s">
        <v>18</v>
      </c>
      <c r="D223" s="25" t="n">
        <v>1</v>
      </c>
      <c r="E223" s="25" t="n">
        <v>7</v>
      </c>
      <c r="F223" s="26" t="s">
        <v>189</v>
      </c>
      <c r="G223" s="27" t="s">
        <v>80</v>
      </c>
      <c r="H223" s="28" t="n">
        <v>3954</v>
      </c>
      <c r="I223" s="28" t="n">
        <v>4059</v>
      </c>
      <c r="J223" s="28" t="n">
        <v>4095</v>
      </c>
      <c r="K223" s="28" t="n">
        <v>3928</v>
      </c>
      <c r="L223" s="28" t="n">
        <v>4446</v>
      </c>
      <c r="M223" s="24" t="n">
        <v>4579.70185950596</v>
      </c>
      <c r="N223" s="24" t="n">
        <v>4584.03207284874</v>
      </c>
    </row>
    <row r="224" customFormat="false" ht="15" hidden="false" customHeight="false" outlineLevel="0" collapsed="false">
      <c r="A224" s="25" t="s">
        <v>188</v>
      </c>
      <c r="B224" s="25" t="s">
        <v>4</v>
      </c>
      <c r="C224" s="25" t="s">
        <v>18</v>
      </c>
      <c r="D224" s="25" t="n">
        <v>1</v>
      </c>
      <c r="E224" s="25" t="n">
        <v>7</v>
      </c>
      <c r="F224" s="26" t="s">
        <v>189</v>
      </c>
      <c r="G224" s="29" t="s">
        <v>81</v>
      </c>
      <c r="H224" s="30" t="n">
        <v>5117</v>
      </c>
      <c r="I224" s="30" t="n">
        <v>5116</v>
      </c>
      <c r="J224" s="30" t="n">
        <v>5197</v>
      </c>
      <c r="K224" s="30" t="n">
        <v>5114</v>
      </c>
      <c r="L224" s="30" t="n">
        <v>5616</v>
      </c>
      <c r="M224" s="31" t="n">
        <v>5820.12050936929</v>
      </c>
      <c r="N224" s="31" t="n">
        <v>5837.58360737188</v>
      </c>
    </row>
    <row r="225" customFormat="false" ht="15" hidden="false" customHeight="false" outlineLevel="0" collapsed="false">
      <c r="A225" s="25" t="s">
        <v>190</v>
      </c>
      <c r="B225" s="25" t="s">
        <v>4</v>
      </c>
      <c r="C225" s="25" t="s">
        <v>9</v>
      </c>
      <c r="D225" s="25" t="n">
        <v>1</v>
      </c>
      <c r="E225" s="25" t="n">
        <v>7</v>
      </c>
      <c r="F225" s="26" t="s">
        <v>191</v>
      </c>
      <c r="G225" s="27" t="s">
        <v>78</v>
      </c>
      <c r="H225" s="28" t="n">
        <v>1006</v>
      </c>
      <c r="I225" s="28" t="n">
        <v>955</v>
      </c>
      <c r="J225" s="28" t="n">
        <v>850</v>
      </c>
      <c r="K225" s="28" t="n">
        <v>885</v>
      </c>
      <c r="L225" s="28" t="n">
        <v>906</v>
      </c>
      <c r="M225" s="24" t="n">
        <v>982.193791437189</v>
      </c>
      <c r="N225" s="24" t="n">
        <v>1029.31653139194</v>
      </c>
    </row>
    <row r="226" customFormat="false" ht="15" hidden="false" customHeight="false" outlineLevel="0" collapsed="false">
      <c r="A226" s="25" t="s">
        <v>190</v>
      </c>
      <c r="B226" s="25" t="s">
        <v>4</v>
      </c>
      <c r="C226" s="25" t="s">
        <v>9</v>
      </c>
      <c r="D226" s="25" t="n">
        <v>1</v>
      </c>
      <c r="E226" s="25" t="n">
        <v>7</v>
      </c>
      <c r="F226" s="26" t="s">
        <v>191</v>
      </c>
      <c r="G226" s="27" t="s">
        <v>79</v>
      </c>
      <c r="H226" s="28" t="n">
        <v>4293</v>
      </c>
      <c r="I226" s="28" t="n">
        <v>3913</v>
      </c>
      <c r="J226" s="28" t="n">
        <v>3991</v>
      </c>
      <c r="K226" s="28" t="n">
        <v>4133</v>
      </c>
      <c r="L226" s="28" t="n">
        <v>3975</v>
      </c>
      <c r="M226" s="24" t="n">
        <v>4075.16697470835</v>
      </c>
      <c r="N226" s="24" t="n">
        <v>3970.02499594174</v>
      </c>
    </row>
    <row r="227" customFormat="false" ht="15" hidden="false" customHeight="false" outlineLevel="0" collapsed="false">
      <c r="A227" s="25" t="s">
        <v>190</v>
      </c>
      <c r="B227" s="25" t="s">
        <v>4</v>
      </c>
      <c r="C227" s="25" t="s">
        <v>9</v>
      </c>
      <c r="D227" s="25" t="n">
        <v>1</v>
      </c>
      <c r="E227" s="25" t="n">
        <v>7</v>
      </c>
      <c r="F227" s="26" t="s">
        <v>191</v>
      </c>
      <c r="G227" s="27" t="s">
        <v>80</v>
      </c>
      <c r="H227" s="28" t="n">
        <v>23613</v>
      </c>
      <c r="I227" s="28" t="n">
        <v>23393</v>
      </c>
      <c r="J227" s="28" t="n">
        <v>23641</v>
      </c>
      <c r="K227" s="28" t="n">
        <v>23638</v>
      </c>
      <c r="L227" s="28" t="n">
        <v>25195</v>
      </c>
      <c r="M227" s="24" t="n">
        <v>25463.7984079627</v>
      </c>
      <c r="N227" s="24" t="n">
        <v>25172.2547827786</v>
      </c>
    </row>
    <row r="228" customFormat="false" ht="15" hidden="false" customHeight="false" outlineLevel="0" collapsed="false">
      <c r="A228" s="25" t="s">
        <v>190</v>
      </c>
      <c r="B228" s="25" t="s">
        <v>4</v>
      </c>
      <c r="C228" s="25" t="s">
        <v>9</v>
      </c>
      <c r="D228" s="25" t="n">
        <v>1</v>
      </c>
      <c r="E228" s="25" t="n">
        <v>7</v>
      </c>
      <c r="F228" s="26" t="s">
        <v>191</v>
      </c>
      <c r="G228" s="29" t="s">
        <v>81</v>
      </c>
      <c r="H228" s="30" t="n">
        <v>28912</v>
      </c>
      <c r="I228" s="30" t="n">
        <v>28261</v>
      </c>
      <c r="J228" s="30" t="n">
        <v>28482</v>
      </c>
      <c r="K228" s="30" t="n">
        <v>28656</v>
      </c>
      <c r="L228" s="30" t="n">
        <v>30076</v>
      </c>
      <c r="M228" s="31" t="n">
        <v>30521.1591741082</v>
      </c>
      <c r="N228" s="31" t="n">
        <v>30171.5963101122</v>
      </c>
    </row>
    <row r="229" customFormat="false" ht="15" hidden="false" customHeight="false" outlineLevel="0" collapsed="false">
      <c r="A229" s="25" t="s">
        <v>192</v>
      </c>
      <c r="B229" s="25" t="s">
        <v>4</v>
      </c>
      <c r="C229" s="25" t="s">
        <v>9</v>
      </c>
      <c r="D229" s="25" t="n">
        <v>1</v>
      </c>
      <c r="E229" s="25" t="n">
        <v>7</v>
      </c>
      <c r="F229" s="26" t="s">
        <v>193</v>
      </c>
      <c r="G229" s="27" t="s">
        <v>78</v>
      </c>
      <c r="H229" s="28" t="n">
        <v>266</v>
      </c>
      <c r="I229" s="28" t="n">
        <v>258</v>
      </c>
      <c r="J229" s="28" t="n">
        <v>235</v>
      </c>
      <c r="K229" s="28" t="n">
        <v>246</v>
      </c>
      <c r="L229" s="28" t="n">
        <v>262</v>
      </c>
      <c r="M229" s="24" t="n">
        <v>285.852236590833</v>
      </c>
      <c r="N229" s="24" t="n">
        <v>298.723140697191</v>
      </c>
    </row>
    <row r="230" customFormat="false" ht="15" hidden="false" customHeight="false" outlineLevel="0" collapsed="false">
      <c r="A230" s="25" t="s">
        <v>192</v>
      </c>
      <c r="B230" s="25" t="s">
        <v>4</v>
      </c>
      <c r="C230" s="25" t="s">
        <v>9</v>
      </c>
      <c r="D230" s="25" t="n">
        <v>1</v>
      </c>
      <c r="E230" s="25" t="n">
        <v>7</v>
      </c>
      <c r="F230" s="26" t="s">
        <v>193</v>
      </c>
      <c r="G230" s="27" t="s">
        <v>79</v>
      </c>
      <c r="H230" s="28" t="n">
        <v>334</v>
      </c>
      <c r="I230" s="28" t="n">
        <v>357</v>
      </c>
      <c r="J230" s="28" t="n">
        <v>388</v>
      </c>
      <c r="K230" s="28" t="n">
        <v>413</v>
      </c>
      <c r="L230" s="28" t="n">
        <v>422</v>
      </c>
      <c r="M230" s="24" t="n">
        <v>478.54273443597</v>
      </c>
      <c r="N230" s="24" t="n">
        <v>471.954839337427</v>
      </c>
    </row>
    <row r="231" customFormat="false" ht="15" hidden="false" customHeight="false" outlineLevel="0" collapsed="false">
      <c r="A231" s="25" t="s">
        <v>192</v>
      </c>
      <c r="B231" s="25" t="s">
        <v>4</v>
      </c>
      <c r="C231" s="25" t="s">
        <v>9</v>
      </c>
      <c r="D231" s="25" t="n">
        <v>1</v>
      </c>
      <c r="E231" s="25" t="n">
        <v>7</v>
      </c>
      <c r="F231" s="26" t="s">
        <v>193</v>
      </c>
      <c r="G231" s="27" t="s">
        <v>80</v>
      </c>
      <c r="H231" s="28" t="n">
        <v>595</v>
      </c>
      <c r="I231" s="28" t="n">
        <v>577</v>
      </c>
      <c r="J231" s="28" t="n">
        <v>596</v>
      </c>
      <c r="K231" s="28" t="n">
        <v>580</v>
      </c>
      <c r="L231" s="28" t="n">
        <v>620</v>
      </c>
      <c r="M231" s="24" t="n">
        <v>612.89368056143</v>
      </c>
      <c r="N231" s="24" t="n">
        <v>614.389089662937</v>
      </c>
    </row>
    <row r="232" customFormat="false" ht="15" hidden="false" customHeight="false" outlineLevel="0" collapsed="false">
      <c r="A232" s="25" t="s">
        <v>192</v>
      </c>
      <c r="B232" s="25" t="s">
        <v>4</v>
      </c>
      <c r="C232" s="25" t="s">
        <v>9</v>
      </c>
      <c r="D232" s="25" t="n">
        <v>1</v>
      </c>
      <c r="E232" s="25" t="n">
        <v>7</v>
      </c>
      <c r="F232" s="26" t="s">
        <v>193</v>
      </c>
      <c r="G232" s="29" t="s">
        <v>81</v>
      </c>
      <c r="H232" s="30" t="n">
        <v>1195</v>
      </c>
      <c r="I232" s="30" t="n">
        <v>1192</v>
      </c>
      <c r="J232" s="30" t="n">
        <v>1219</v>
      </c>
      <c r="K232" s="30" t="n">
        <v>1239</v>
      </c>
      <c r="L232" s="30" t="n">
        <v>1304</v>
      </c>
      <c r="M232" s="31" t="n">
        <v>1377.28865158823</v>
      </c>
      <c r="N232" s="31" t="n">
        <v>1385.06706969755</v>
      </c>
    </row>
    <row r="233" customFormat="false" ht="15" hidden="false" customHeight="false" outlineLevel="0" collapsed="false">
      <c r="A233" s="25" t="s">
        <v>194</v>
      </c>
      <c r="B233" s="25" t="s">
        <v>4</v>
      </c>
      <c r="C233" s="25" t="s">
        <v>9</v>
      </c>
      <c r="D233" s="25" t="n">
        <v>1</v>
      </c>
      <c r="E233" s="25" t="n">
        <v>7</v>
      </c>
      <c r="F233" s="26" t="s">
        <v>195</v>
      </c>
      <c r="G233" s="27" t="s">
        <v>78</v>
      </c>
      <c r="H233" s="28" t="n">
        <v>3554</v>
      </c>
      <c r="I233" s="28" t="n">
        <v>3395</v>
      </c>
      <c r="J233" s="28" t="n">
        <v>2959</v>
      </c>
      <c r="K233" s="28" t="n">
        <v>3001</v>
      </c>
      <c r="L233" s="28" t="n">
        <v>3053</v>
      </c>
      <c r="M233" s="24" t="n">
        <v>3323.61220857347</v>
      </c>
      <c r="N233" s="24" t="n">
        <v>3469.79474684642</v>
      </c>
    </row>
    <row r="234" customFormat="false" ht="15" hidden="false" customHeight="false" outlineLevel="0" collapsed="false">
      <c r="A234" s="25" t="s">
        <v>194</v>
      </c>
      <c r="B234" s="25" t="s">
        <v>4</v>
      </c>
      <c r="C234" s="25" t="s">
        <v>9</v>
      </c>
      <c r="D234" s="25" t="n">
        <v>1</v>
      </c>
      <c r="E234" s="25" t="n">
        <v>7</v>
      </c>
      <c r="F234" s="26" t="s">
        <v>195</v>
      </c>
      <c r="G234" s="27" t="s">
        <v>79</v>
      </c>
      <c r="H234" s="28" t="n">
        <v>4797</v>
      </c>
      <c r="I234" s="28" t="n">
        <v>4398</v>
      </c>
      <c r="J234" s="28" t="n">
        <v>4458</v>
      </c>
      <c r="K234" s="28" t="n">
        <v>5041</v>
      </c>
      <c r="L234" s="28" t="n">
        <v>4904</v>
      </c>
      <c r="M234" s="24" t="n">
        <v>4943.37717520994</v>
      </c>
      <c r="N234" s="24" t="n">
        <v>4857.97151198381</v>
      </c>
    </row>
    <row r="235" customFormat="false" ht="15" hidden="false" customHeight="false" outlineLevel="0" collapsed="false">
      <c r="A235" s="25" t="s">
        <v>194</v>
      </c>
      <c r="B235" s="25" t="s">
        <v>4</v>
      </c>
      <c r="C235" s="25" t="s">
        <v>9</v>
      </c>
      <c r="D235" s="25" t="n">
        <v>1</v>
      </c>
      <c r="E235" s="25" t="n">
        <v>7</v>
      </c>
      <c r="F235" s="26" t="s">
        <v>195</v>
      </c>
      <c r="G235" s="27" t="s">
        <v>80</v>
      </c>
      <c r="H235" s="28" t="n">
        <v>20327</v>
      </c>
      <c r="I235" s="28" t="n">
        <v>20664</v>
      </c>
      <c r="J235" s="28" t="n">
        <v>20308</v>
      </c>
      <c r="K235" s="28" t="n">
        <v>20716</v>
      </c>
      <c r="L235" s="28" t="n">
        <v>22967</v>
      </c>
      <c r="M235" s="24" t="n">
        <v>23724.1874182833</v>
      </c>
      <c r="N235" s="24" t="n">
        <v>23793.6963361202</v>
      </c>
    </row>
    <row r="236" customFormat="false" ht="15" hidden="false" customHeight="false" outlineLevel="0" collapsed="false">
      <c r="A236" s="25" t="s">
        <v>194</v>
      </c>
      <c r="B236" s="25" t="s">
        <v>4</v>
      </c>
      <c r="C236" s="25" t="s">
        <v>9</v>
      </c>
      <c r="D236" s="25" t="n">
        <v>1</v>
      </c>
      <c r="E236" s="25" t="n">
        <v>7</v>
      </c>
      <c r="F236" s="26" t="s">
        <v>195</v>
      </c>
      <c r="G236" s="29" t="s">
        <v>81</v>
      </c>
      <c r="H236" s="30" t="n">
        <v>28678</v>
      </c>
      <c r="I236" s="30" t="n">
        <v>28457</v>
      </c>
      <c r="J236" s="30" t="n">
        <v>27725</v>
      </c>
      <c r="K236" s="30" t="n">
        <v>28758</v>
      </c>
      <c r="L236" s="30" t="n">
        <v>30924</v>
      </c>
      <c r="M236" s="31" t="n">
        <v>31991.1768020667</v>
      </c>
      <c r="N236" s="31" t="n">
        <v>32121.4625949504</v>
      </c>
    </row>
    <row r="237" customFormat="false" ht="15" hidden="false" customHeight="false" outlineLevel="0" collapsed="false">
      <c r="A237" s="25" t="s">
        <v>196</v>
      </c>
      <c r="B237" s="25" t="s">
        <v>4</v>
      </c>
      <c r="C237" s="25" t="s">
        <v>9</v>
      </c>
      <c r="D237" s="25" t="n">
        <v>1</v>
      </c>
      <c r="E237" s="25" t="n">
        <v>7</v>
      </c>
      <c r="F237" s="26" t="s">
        <v>197</v>
      </c>
      <c r="G237" s="27" t="s">
        <v>78</v>
      </c>
      <c r="H237" s="28" t="n">
        <v>3665</v>
      </c>
      <c r="I237" s="28" t="n">
        <v>3594</v>
      </c>
      <c r="J237" s="28" t="n">
        <v>3227</v>
      </c>
      <c r="K237" s="28" t="n">
        <v>3376</v>
      </c>
      <c r="L237" s="28" t="n">
        <v>3473</v>
      </c>
      <c r="M237" s="24" t="n">
        <v>3782.50256779439</v>
      </c>
      <c r="N237" s="24" t="n">
        <v>3957.89046408499</v>
      </c>
    </row>
    <row r="238" customFormat="false" ht="15" hidden="false" customHeight="false" outlineLevel="0" collapsed="false">
      <c r="A238" s="25" t="s">
        <v>196</v>
      </c>
      <c r="B238" s="25" t="s">
        <v>4</v>
      </c>
      <c r="C238" s="25" t="s">
        <v>9</v>
      </c>
      <c r="D238" s="25" t="n">
        <v>1</v>
      </c>
      <c r="E238" s="25" t="n">
        <v>7</v>
      </c>
      <c r="F238" s="26" t="s">
        <v>197</v>
      </c>
      <c r="G238" s="27" t="s">
        <v>79</v>
      </c>
      <c r="H238" s="28" t="n">
        <v>3014</v>
      </c>
      <c r="I238" s="28" t="n">
        <v>2774</v>
      </c>
      <c r="J238" s="28" t="n">
        <v>2661</v>
      </c>
      <c r="K238" s="28" t="n">
        <v>2865</v>
      </c>
      <c r="L238" s="28" t="n">
        <v>2962</v>
      </c>
      <c r="M238" s="24" t="n">
        <v>2839.75039913454</v>
      </c>
      <c r="N238" s="24" t="n">
        <v>2795.1212753095</v>
      </c>
    </row>
    <row r="239" customFormat="false" ht="15" hidden="false" customHeight="false" outlineLevel="0" collapsed="false">
      <c r="A239" s="25" t="s">
        <v>196</v>
      </c>
      <c r="B239" s="25" t="s">
        <v>4</v>
      </c>
      <c r="C239" s="25" t="s">
        <v>9</v>
      </c>
      <c r="D239" s="25" t="n">
        <v>1</v>
      </c>
      <c r="E239" s="25" t="n">
        <v>7</v>
      </c>
      <c r="F239" s="26" t="s">
        <v>197</v>
      </c>
      <c r="G239" s="27" t="s">
        <v>80</v>
      </c>
      <c r="H239" s="28" t="n">
        <v>11239</v>
      </c>
      <c r="I239" s="28" t="n">
        <v>11408</v>
      </c>
      <c r="J239" s="28" t="n">
        <v>11707</v>
      </c>
      <c r="K239" s="28" t="n">
        <v>11576</v>
      </c>
      <c r="L239" s="28" t="n">
        <v>12484</v>
      </c>
      <c r="M239" s="24" t="n">
        <v>13146.1624107402</v>
      </c>
      <c r="N239" s="24" t="n">
        <v>13142.6509069569</v>
      </c>
    </row>
    <row r="240" customFormat="false" ht="15" hidden="false" customHeight="false" outlineLevel="0" collapsed="false">
      <c r="A240" s="25" t="s">
        <v>196</v>
      </c>
      <c r="B240" s="25" t="s">
        <v>4</v>
      </c>
      <c r="C240" s="25" t="s">
        <v>9</v>
      </c>
      <c r="D240" s="25" t="n">
        <v>1</v>
      </c>
      <c r="E240" s="25" t="n">
        <v>7</v>
      </c>
      <c r="F240" s="26" t="s">
        <v>197</v>
      </c>
      <c r="G240" s="29" t="s">
        <v>81</v>
      </c>
      <c r="H240" s="30" t="n">
        <v>17918</v>
      </c>
      <c r="I240" s="30" t="n">
        <v>17776</v>
      </c>
      <c r="J240" s="30" t="n">
        <v>17595</v>
      </c>
      <c r="K240" s="30" t="n">
        <v>17817</v>
      </c>
      <c r="L240" s="30" t="n">
        <v>18919</v>
      </c>
      <c r="M240" s="31" t="n">
        <v>19768.4153776691</v>
      </c>
      <c r="N240" s="31" t="n">
        <v>19895.6626463514</v>
      </c>
    </row>
    <row r="241" customFormat="false" ht="15" hidden="false" customHeight="false" outlineLevel="0" collapsed="false">
      <c r="A241" s="25" t="s">
        <v>198</v>
      </c>
      <c r="B241" s="25" t="s">
        <v>4</v>
      </c>
      <c r="C241" s="25" t="s">
        <v>18</v>
      </c>
      <c r="D241" s="25" t="n">
        <v>1</v>
      </c>
      <c r="E241" s="25" t="n">
        <v>7</v>
      </c>
      <c r="F241" s="26" t="s">
        <v>199</v>
      </c>
      <c r="G241" s="27" t="s">
        <v>78</v>
      </c>
      <c r="H241" s="28" t="n">
        <v>286</v>
      </c>
      <c r="I241" s="28" t="n">
        <v>266</v>
      </c>
      <c r="J241" s="28" t="n">
        <v>234</v>
      </c>
      <c r="K241" s="28" t="n">
        <v>247</v>
      </c>
      <c r="L241" s="28" t="n">
        <v>263</v>
      </c>
      <c r="M241" s="24" t="n">
        <v>284.837805281366</v>
      </c>
      <c r="N241" s="24" t="n">
        <v>267.842976832051</v>
      </c>
    </row>
    <row r="242" customFormat="false" ht="15" hidden="false" customHeight="false" outlineLevel="0" collapsed="false">
      <c r="A242" s="25" t="s">
        <v>198</v>
      </c>
      <c r="B242" s="25" t="s">
        <v>4</v>
      </c>
      <c r="C242" s="25" t="s">
        <v>18</v>
      </c>
      <c r="D242" s="25" t="n">
        <v>1</v>
      </c>
      <c r="E242" s="25" t="n">
        <v>7</v>
      </c>
      <c r="F242" s="26" t="s">
        <v>199</v>
      </c>
      <c r="G242" s="27" t="s">
        <v>79</v>
      </c>
      <c r="H242" s="28" t="n">
        <v>1346</v>
      </c>
      <c r="I242" s="28" t="n">
        <v>1318</v>
      </c>
      <c r="J242" s="28" t="n">
        <v>1453</v>
      </c>
      <c r="K242" s="28" t="n">
        <v>1441</v>
      </c>
      <c r="L242" s="28" t="n">
        <v>1328</v>
      </c>
      <c r="M242" s="24" t="n">
        <v>1377.66014130687</v>
      </c>
      <c r="N242" s="24" t="n">
        <v>1511.19310504331</v>
      </c>
    </row>
    <row r="243" customFormat="false" ht="15" hidden="false" customHeight="false" outlineLevel="0" collapsed="false">
      <c r="A243" s="25" t="s">
        <v>198</v>
      </c>
      <c r="B243" s="25" t="s">
        <v>4</v>
      </c>
      <c r="C243" s="25" t="s">
        <v>18</v>
      </c>
      <c r="D243" s="25" t="n">
        <v>1</v>
      </c>
      <c r="E243" s="25" t="n">
        <v>7</v>
      </c>
      <c r="F243" s="26" t="s">
        <v>199</v>
      </c>
      <c r="G243" s="27" t="s">
        <v>80</v>
      </c>
      <c r="H243" s="28" t="n">
        <v>7474</v>
      </c>
      <c r="I243" s="28" t="n">
        <v>7241</v>
      </c>
      <c r="J243" s="28" t="n">
        <v>7458</v>
      </c>
      <c r="K243" s="28" t="n">
        <v>6804</v>
      </c>
      <c r="L243" s="28" t="n">
        <v>7280</v>
      </c>
      <c r="M243" s="24" t="n">
        <v>7766.85215398473</v>
      </c>
      <c r="N243" s="24" t="n">
        <v>8086.12267392428</v>
      </c>
    </row>
    <row r="244" customFormat="false" ht="15" hidden="false" customHeight="false" outlineLevel="0" collapsed="false">
      <c r="A244" s="25" t="s">
        <v>198</v>
      </c>
      <c r="B244" s="25" t="s">
        <v>4</v>
      </c>
      <c r="C244" s="25" t="s">
        <v>18</v>
      </c>
      <c r="D244" s="25" t="n">
        <v>1</v>
      </c>
      <c r="E244" s="25" t="n">
        <v>7</v>
      </c>
      <c r="F244" s="26" t="s">
        <v>199</v>
      </c>
      <c r="G244" s="29" t="s">
        <v>81</v>
      </c>
      <c r="H244" s="30" t="n">
        <v>9106</v>
      </c>
      <c r="I244" s="30" t="n">
        <v>8825</v>
      </c>
      <c r="J244" s="30" t="n">
        <v>9145</v>
      </c>
      <c r="K244" s="30" t="n">
        <v>8492</v>
      </c>
      <c r="L244" s="30" t="n">
        <v>8871</v>
      </c>
      <c r="M244" s="31" t="n">
        <v>9429.35010057296</v>
      </c>
      <c r="N244" s="31" t="n">
        <v>9865.15875579964</v>
      </c>
    </row>
    <row r="245" customFormat="false" ht="15" hidden="false" customHeight="false" outlineLevel="0" collapsed="false">
      <c r="A245" s="25" t="s">
        <v>200</v>
      </c>
      <c r="B245" s="25" t="s">
        <v>4</v>
      </c>
      <c r="C245" s="25" t="s">
        <v>9</v>
      </c>
      <c r="D245" s="25" t="n">
        <v>1</v>
      </c>
      <c r="E245" s="25" t="n">
        <v>7</v>
      </c>
      <c r="F245" s="26" t="s">
        <v>201</v>
      </c>
      <c r="G245" s="27" t="s">
        <v>78</v>
      </c>
      <c r="H245" s="28" t="n">
        <v>2410</v>
      </c>
      <c r="I245" s="28" t="n">
        <v>2306</v>
      </c>
      <c r="J245" s="28" t="n">
        <v>2148</v>
      </c>
      <c r="K245" s="28" t="n">
        <v>2347</v>
      </c>
      <c r="L245" s="28" t="n">
        <v>2658</v>
      </c>
      <c r="M245" s="24" t="n">
        <v>2876.62614971467</v>
      </c>
      <c r="N245" s="24" t="n">
        <v>2713.41542934456</v>
      </c>
    </row>
    <row r="246" customFormat="false" ht="15" hidden="false" customHeight="false" outlineLevel="0" collapsed="false">
      <c r="A246" s="25" t="s">
        <v>200</v>
      </c>
      <c r="B246" s="25" t="s">
        <v>4</v>
      </c>
      <c r="C246" s="25" t="s">
        <v>9</v>
      </c>
      <c r="D246" s="25" t="n">
        <v>1</v>
      </c>
      <c r="E246" s="25" t="n">
        <v>7</v>
      </c>
      <c r="F246" s="26" t="s">
        <v>201</v>
      </c>
      <c r="G246" s="27" t="s">
        <v>79</v>
      </c>
      <c r="H246" s="28" t="n">
        <v>3021</v>
      </c>
      <c r="I246" s="28" t="n">
        <v>2903</v>
      </c>
      <c r="J246" s="28" t="n">
        <v>3057</v>
      </c>
      <c r="K246" s="28" t="n">
        <v>3128</v>
      </c>
      <c r="L246" s="28" t="n">
        <v>2967</v>
      </c>
      <c r="M246" s="24" t="n">
        <v>3162.98132303052</v>
      </c>
      <c r="N246" s="24" t="n">
        <v>3354.50599928957</v>
      </c>
    </row>
    <row r="247" customFormat="false" ht="15" hidden="false" customHeight="false" outlineLevel="0" collapsed="false">
      <c r="A247" s="25" t="s">
        <v>200</v>
      </c>
      <c r="B247" s="25" t="s">
        <v>4</v>
      </c>
      <c r="C247" s="25" t="s">
        <v>9</v>
      </c>
      <c r="D247" s="25" t="n">
        <v>1</v>
      </c>
      <c r="E247" s="25" t="n">
        <v>7</v>
      </c>
      <c r="F247" s="26" t="s">
        <v>201</v>
      </c>
      <c r="G247" s="27" t="s">
        <v>80</v>
      </c>
      <c r="H247" s="28" t="n">
        <v>10543</v>
      </c>
      <c r="I247" s="28" t="n">
        <v>10146</v>
      </c>
      <c r="J247" s="28" t="n">
        <v>10198</v>
      </c>
      <c r="K247" s="28" t="n">
        <v>9851</v>
      </c>
      <c r="L247" s="28" t="n">
        <v>10306</v>
      </c>
      <c r="M247" s="24" t="n">
        <v>10766.8988895995</v>
      </c>
      <c r="N247" s="24" t="n">
        <v>11146.8804273757</v>
      </c>
    </row>
    <row r="248" customFormat="false" ht="15" hidden="false" customHeight="false" outlineLevel="0" collapsed="false">
      <c r="A248" s="25" t="s">
        <v>200</v>
      </c>
      <c r="B248" s="25" t="s">
        <v>4</v>
      </c>
      <c r="C248" s="25" t="s">
        <v>9</v>
      </c>
      <c r="D248" s="25" t="n">
        <v>1</v>
      </c>
      <c r="E248" s="25" t="n">
        <v>7</v>
      </c>
      <c r="F248" s="26" t="s">
        <v>201</v>
      </c>
      <c r="G248" s="29" t="s">
        <v>81</v>
      </c>
      <c r="H248" s="30" t="n">
        <v>15974</v>
      </c>
      <c r="I248" s="30" t="n">
        <v>15355</v>
      </c>
      <c r="J248" s="30" t="n">
        <v>15403</v>
      </c>
      <c r="K248" s="30" t="n">
        <v>15326</v>
      </c>
      <c r="L248" s="30" t="n">
        <v>15931</v>
      </c>
      <c r="M248" s="31" t="n">
        <v>16806.5063623447</v>
      </c>
      <c r="N248" s="31" t="n">
        <v>17214.8018560098</v>
      </c>
    </row>
    <row r="249" customFormat="false" ht="15" hidden="false" customHeight="false" outlineLevel="0" collapsed="false">
      <c r="A249" s="25" t="s">
        <v>202</v>
      </c>
      <c r="B249" s="25" t="s">
        <v>4</v>
      </c>
      <c r="C249" s="25" t="s">
        <v>33</v>
      </c>
      <c r="D249" s="25" t="n">
        <v>1</v>
      </c>
      <c r="E249" s="25" t="n">
        <v>7</v>
      </c>
      <c r="F249" s="26" t="s">
        <v>203</v>
      </c>
      <c r="G249" s="27" t="s">
        <v>78</v>
      </c>
      <c r="H249" s="28" t="n">
        <v>990</v>
      </c>
      <c r="I249" s="28" t="n">
        <v>984</v>
      </c>
      <c r="J249" s="28" t="n">
        <v>891</v>
      </c>
      <c r="K249" s="28" t="n">
        <v>940</v>
      </c>
      <c r="L249" s="28" t="n">
        <v>991</v>
      </c>
      <c r="M249" s="24" t="n">
        <v>1034.34709030063</v>
      </c>
      <c r="N249" s="24" t="n">
        <v>974.715791225086</v>
      </c>
    </row>
    <row r="250" customFormat="false" ht="15" hidden="false" customHeight="false" outlineLevel="0" collapsed="false">
      <c r="A250" s="25" t="s">
        <v>202</v>
      </c>
      <c r="B250" s="25" t="s">
        <v>4</v>
      </c>
      <c r="C250" s="25" t="s">
        <v>33</v>
      </c>
      <c r="D250" s="25" t="n">
        <v>1</v>
      </c>
      <c r="E250" s="25" t="n">
        <v>7</v>
      </c>
      <c r="F250" s="26" t="s">
        <v>203</v>
      </c>
      <c r="G250" s="27" t="s">
        <v>79</v>
      </c>
      <c r="H250" s="28" t="n">
        <v>7282</v>
      </c>
      <c r="I250" s="28" t="n">
        <v>7222</v>
      </c>
      <c r="J250" s="28" t="n">
        <v>7386</v>
      </c>
      <c r="K250" s="28" t="n">
        <v>7946</v>
      </c>
      <c r="L250" s="28" t="n">
        <v>7722</v>
      </c>
      <c r="M250" s="24" t="n">
        <v>6542.67453344313</v>
      </c>
      <c r="N250" s="24" t="n">
        <v>6514.37499904787</v>
      </c>
    </row>
    <row r="251" customFormat="false" ht="15" hidden="false" customHeight="false" outlineLevel="0" collapsed="false">
      <c r="A251" s="25" t="s">
        <v>202</v>
      </c>
      <c r="B251" s="25" t="s">
        <v>4</v>
      </c>
      <c r="C251" s="25" t="s">
        <v>33</v>
      </c>
      <c r="D251" s="25" t="n">
        <v>1</v>
      </c>
      <c r="E251" s="25" t="n">
        <v>7</v>
      </c>
      <c r="F251" s="26" t="s">
        <v>203</v>
      </c>
      <c r="G251" s="27" t="s">
        <v>80</v>
      </c>
      <c r="H251" s="28" t="n">
        <v>7360</v>
      </c>
      <c r="I251" s="28" t="n">
        <v>7486</v>
      </c>
      <c r="J251" s="28" t="n">
        <v>7529</v>
      </c>
      <c r="K251" s="28" t="n">
        <v>7460</v>
      </c>
      <c r="L251" s="28" t="n">
        <v>7649</v>
      </c>
      <c r="M251" s="24" t="n">
        <v>8407.13724630158</v>
      </c>
      <c r="N251" s="24" t="n">
        <v>8734.62328450209</v>
      </c>
    </row>
    <row r="252" customFormat="false" ht="15" hidden="false" customHeight="false" outlineLevel="0" collapsed="false">
      <c r="A252" s="25" t="s">
        <v>202</v>
      </c>
      <c r="B252" s="25" t="s">
        <v>4</v>
      </c>
      <c r="C252" s="25" t="s">
        <v>33</v>
      </c>
      <c r="D252" s="25" t="n">
        <v>1</v>
      </c>
      <c r="E252" s="25" t="n">
        <v>7</v>
      </c>
      <c r="F252" s="26" t="s">
        <v>203</v>
      </c>
      <c r="G252" s="29" t="s">
        <v>81</v>
      </c>
      <c r="H252" s="30" t="n">
        <v>15632</v>
      </c>
      <c r="I252" s="30" t="n">
        <v>15692</v>
      </c>
      <c r="J252" s="30" t="n">
        <v>15806</v>
      </c>
      <c r="K252" s="30" t="n">
        <v>16346</v>
      </c>
      <c r="L252" s="30" t="n">
        <v>16362</v>
      </c>
      <c r="M252" s="31" t="n">
        <v>15984.1588700453</v>
      </c>
      <c r="N252" s="31" t="n">
        <v>16223.714074775</v>
      </c>
    </row>
    <row r="253" customFormat="false" ht="15" hidden="false" customHeight="false" outlineLevel="0" collapsed="false">
      <c r="A253" s="25" t="s">
        <v>204</v>
      </c>
      <c r="B253" s="25" t="s">
        <v>4</v>
      </c>
      <c r="C253" s="25" t="s">
        <v>18</v>
      </c>
      <c r="D253" s="25" t="n">
        <v>1</v>
      </c>
      <c r="E253" s="25" t="n">
        <v>7</v>
      </c>
      <c r="F253" s="26" t="s">
        <v>205</v>
      </c>
      <c r="G253" s="27" t="s">
        <v>78</v>
      </c>
      <c r="H253" s="28" t="n">
        <v>750</v>
      </c>
      <c r="I253" s="28" t="n">
        <v>709</v>
      </c>
      <c r="J253" s="28" t="n">
        <v>645</v>
      </c>
      <c r="K253" s="28" t="n">
        <v>690</v>
      </c>
      <c r="L253" s="28" t="n">
        <v>764</v>
      </c>
      <c r="M253" s="24" t="n">
        <v>827.390098050836</v>
      </c>
      <c r="N253" s="24" t="n">
        <v>781.377856998895</v>
      </c>
    </row>
    <row r="254" customFormat="false" ht="15" hidden="false" customHeight="false" outlineLevel="0" collapsed="false">
      <c r="A254" s="25" t="s">
        <v>204</v>
      </c>
      <c r="B254" s="25" t="s">
        <v>4</v>
      </c>
      <c r="C254" s="25" t="s">
        <v>18</v>
      </c>
      <c r="D254" s="25" t="n">
        <v>1</v>
      </c>
      <c r="E254" s="25" t="n">
        <v>7</v>
      </c>
      <c r="F254" s="26" t="s">
        <v>205</v>
      </c>
      <c r="G254" s="27" t="s">
        <v>79</v>
      </c>
      <c r="H254" s="28" t="n">
        <v>3883</v>
      </c>
      <c r="I254" s="28" t="n">
        <v>4138</v>
      </c>
      <c r="J254" s="28" t="n">
        <v>4460</v>
      </c>
      <c r="K254" s="28" t="n">
        <v>3538</v>
      </c>
      <c r="L254" s="28" t="n">
        <v>3387</v>
      </c>
      <c r="M254" s="24" t="n">
        <v>4391.00607981234</v>
      </c>
      <c r="N254" s="24" t="n">
        <v>4582.62763253892</v>
      </c>
    </row>
    <row r="255" customFormat="false" ht="15" hidden="false" customHeight="false" outlineLevel="0" collapsed="false">
      <c r="A255" s="25" t="s">
        <v>204</v>
      </c>
      <c r="B255" s="25" t="s">
        <v>4</v>
      </c>
      <c r="C255" s="25" t="s">
        <v>18</v>
      </c>
      <c r="D255" s="25" t="n">
        <v>1</v>
      </c>
      <c r="E255" s="25" t="n">
        <v>7</v>
      </c>
      <c r="F255" s="26" t="s">
        <v>205</v>
      </c>
      <c r="G255" s="27" t="s">
        <v>80</v>
      </c>
      <c r="H255" s="28" t="n">
        <v>14563</v>
      </c>
      <c r="I255" s="28" t="n">
        <v>14121</v>
      </c>
      <c r="J255" s="28" t="n">
        <v>14323</v>
      </c>
      <c r="K255" s="28" t="n">
        <v>13760</v>
      </c>
      <c r="L255" s="28" t="n">
        <v>14241</v>
      </c>
      <c r="M255" s="24" t="n">
        <v>14965.6621218034</v>
      </c>
      <c r="N255" s="24" t="n">
        <v>15448.3742721748</v>
      </c>
    </row>
    <row r="256" customFormat="false" ht="15" hidden="false" customHeight="false" outlineLevel="0" collapsed="false">
      <c r="A256" s="25" t="s">
        <v>204</v>
      </c>
      <c r="B256" s="25" t="s">
        <v>4</v>
      </c>
      <c r="C256" s="25" t="s">
        <v>18</v>
      </c>
      <c r="D256" s="25" t="n">
        <v>1</v>
      </c>
      <c r="E256" s="25" t="n">
        <v>7</v>
      </c>
      <c r="F256" s="26" t="s">
        <v>205</v>
      </c>
      <c r="G256" s="29" t="s">
        <v>81</v>
      </c>
      <c r="H256" s="30" t="n">
        <v>19196</v>
      </c>
      <c r="I256" s="30" t="n">
        <v>18968</v>
      </c>
      <c r="J256" s="30" t="n">
        <v>19428</v>
      </c>
      <c r="K256" s="30" t="n">
        <v>17988</v>
      </c>
      <c r="L256" s="30" t="n">
        <v>18392</v>
      </c>
      <c r="M256" s="31" t="n">
        <v>20184.0582996666</v>
      </c>
      <c r="N256" s="31" t="n">
        <v>20812.3797617126</v>
      </c>
    </row>
    <row r="257" customFormat="false" ht="15" hidden="false" customHeight="false" outlineLevel="0" collapsed="false">
      <c r="A257" s="25" t="s">
        <v>206</v>
      </c>
      <c r="B257" s="25" t="s">
        <v>4</v>
      </c>
      <c r="C257" s="25" t="s">
        <v>12</v>
      </c>
      <c r="D257" s="25" t="n">
        <v>1</v>
      </c>
      <c r="E257" s="25" t="n">
        <v>7</v>
      </c>
      <c r="F257" s="26" t="s">
        <v>207</v>
      </c>
      <c r="G257" s="27" t="s">
        <v>78</v>
      </c>
      <c r="H257" s="28" t="n">
        <v>636</v>
      </c>
      <c r="I257" s="28" t="n">
        <v>589</v>
      </c>
      <c r="J257" s="28" t="n">
        <v>522</v>
      </c>
      <c r="K257" s="28" t="n">
        <v>549</v>
      </c>
      <c r="L257" s="28" t="n">
        <v>577</v>
      </c>
      <c r="M257" s="24" t="n">
        <v>621.661596819187</v>
      </c>
      <c r="N257" s="24" t="n">
        <v>591.644153406951</v>
      </c>
    </row>
    <row r="258" customFormat="false" ht="15" hidden="false" customHeight="false" outlineLevel="0" collapsed="false">
      <c r="A258" s="25" t="s">
        <v>206</v>
      </c>
      <c r="B258" s="25" t="s">
        <v>4</v>
      </c>
      <c r="C258" s="25" t="s">
        <v>12</v>
      </c>
      <c r="D258" s="25" t="n">
        <v>1</v>
      </c>
      <c r="E258" s="25" t="n">
        <v>7</v>
      </c>
      <c r="F258" s="26" t="s">
        <v>207</v>
      </c>
      <c r="G258" s="27" t="s">
        <v>79</v>
      </c>
      <c r="H258" s="28" t="n">
        <v>9858</v>
      </c>
      <c r="I258" s="28" t="n">
        <v>9674</v>
      </c>
      <c r="J258" s="28" t="n">
        <v>10349</v>
      </c>
      <c r="K258" s="28" t="n">
        <v>10428</v>
      </c>
      <c r="L258" s="28" t="n">
        <v>9797</v>
      </c>
      <c r="M258" s="24" t="n">
        <v>9971.50342446582</v>
      </c>
      <c r="N258" s="24" t="n">
        <v>10148.1203059165</v>
      </c>
    </row>
    <row r="259" customFormat="false" ht="15" hidden="false" customHeight="false" outlineLevel="0" collapsed="false">
      <c r="A259" s="25" t="s">
        <v>206</v>
      </c>
      <c r="B259" s="25" t="s">
        <v>4</v>
      </c>
      <c r="C259" s="25" t="s">
        <v>12</v>
      </c>
      <c r="D259" s="25" t="n">
        <v>1</v>
      </c>
      <c r="E259" s="25" t="n">
        <v>7</v>
      </c>
      <c r="F259" s="26" t="s">
        <v>207</v>
      </c>
      <c r="G259" s="27" t="s">
        <v>80</v>
      </c>
      <c r="H259" s="28" t="n">
        <v>40552</v>
      </c>
      <c r="I259" s="28" t="n">
        <v>40627</v>
      </c>
      <c r="J259" s="28" t="n">
        <v>40802</v>
      </c>
      <c r="K259" s="28" t="n">
        <v>40134</v>
      </c>
      <c r="L259" s="28" t="n">
        <v>41337</v>
      </c>
      <c r="M259" s="24" t="n">
        <v>43072.0928977651</v>
      </c>
      <c r="N259" s="24" t="n">
        <v>44044.468853923</v>
      </c>
    </row>
    <row r="260" customFormat="false" ht="15" hidden="false" customHeight="false" outlineLevel="0" collapsed="false">
      <c r="A260" s="25" t="s">
        <v>206</v>
      </c>
      <c r="B260" s="25" t="s">
        <v>4</v>
      </c>
      <c r="C260" s="25" t="s">
        <v>12</v>
      </c>
      <c r="D260" s="25" t="n">
        <v>1</v>
      </c>
      <c r="E260" s="25" t="n">
        <v>7</v>
      </c>
      <c r="F260" s="26" t="s">
        <v>207</v>
      </c>
      <c r="G260" s="29" t="s">
        <v>81</v>
      </c>
      <c r="H260" s="30" t="n">
        <v>51046</v>
      </c>
      <c r="I260" s="30" t="n">
        <v>50890</v>
      </c>
      <c r="J260" s="30" t="n">
        <v>51673</v>
      </c>
      <c r="K260" s="30" t="n">
        <v>51111</v>
      </c>
      <c r="L260" s="30" t="n">
        <v>51711</v>
      </c>
      <c r="M260" s="31" t="n">
        <v>53665.2579190501</v>
      </c>
      <c r="N260" s="31" t="n">
        <v>54784.2333132464</v>
      </c>
    </row>
    <row r="261" customFormat="false" ht="15" hidden="false" customHeight="false" outlineLevel="0" collapsed="false">
      <c r="A261" s="25" t="s">
        <v>208</v>
      </c>
      <c r="B261" s="25" t="s">
        <v>4</v>
      </c>
      <c r="C261" s="25" t="s">
        <v>9</v>
      </c>
      <c r="D261" s="25" t="n">
        <v>1</v>
      </c>
      <c r="E261" s="25" t="n">
        <v>7</v>
      </c>
      <c r="F261" s="26" t="s">
        <v>209</v>
      </c>
      <c r="G261" s="27" t="s">
        <v>78</v>
      </c>
      <c r="H261" s="28" t="n">
        <v>996</v>
      </c>
      <c r="I261" s="28" t="n">
        <v>959</v>
      </c>
      <c r="J261" s="28" t="n">
        <v>902</v>
      </c>
      <c r="K261" s="28" t="n">
        <v>970</v>
      </c>
      <c r="L261" s="28" t="n">
        <v>969</v>
      </c>
      <c r="M261" s="24" t="n">
        <v>1051.338132793</v>
      </c>
      <c r="N261" s="24" t="n">
        <v>1080.45732049222</v>
      </c>
    </row>
    <row r="262" customFormat="false" ht="15" hidden="false" customHeight="false" outlineLevel="0" collapsed="false">
      <c r="A262" s="25" t="s">
        <v>208</v>
      </c>
      <c r="B262" s="25" t="s">
        <v>4</v>
      </c>
      <c r="C262" s="25" t="s">
        <v>9</v>
      </c>
      <c r="D262" s="25" t="n">
        <v>1</v>
      </c>
      <c r="E262" s="25" t="n">
        <v>7</v>
      </c>
      <c r="F262" s="26" t="s">
        <v>209</v>
      </c>
      <c r="G262" s="27" t="s">
        <v>79</v>
      </c>
      <c r="H262" s="28" t="n">
        <v>6755</v>
      </c>
      <c r="I262" s="28" t="n">
        <v>6547</v>
      </c>
      <c r="J262" s="28" t="n">
        <v>5813</v>
      </c>
      <c r="K262" s="28" t="n">
        <v>6037</v>
      </c>
      <c r="L262" s="28" t="n">
        <v>6219</v>
      </c>
      <c r="M262" s="24" t="n">
        <v>6825.45159716347</v>
      </c>
      <c r="N262" s="24" t="n">
        <v>6821.06420192552</v>
      </c>
    </row>
    <row r="263" customFormat="false" ht="15" hidden="false" customHeight="false" outlineLevel="0" collapsed="false">
      <c r="A263" s="25" t="s">
        <v>208</v>
      </c>
      <c r="B263" s="25" t="s">
        <v>4</v>
      </c>
      <c r="C263" s="25" t="s">
        <v>9</v>
      </c>
      <c r="D263" s="25" t="n">
        <v>1</v>
      </c>
      <c r="E263" s="25" t="n">
        <v>7</v>
      </c>
      <c r="F263" s="26" t="s">
        <v>209</v>
      </c>
      <c r="G263" s="27" t="s">
        <v>80</v>
      </c>
      <c r="H263" s="28" t="n">
        <v>18243</v>
      </c>
      <c r="I263" s="28" t="n">
        <v>18970</v>
      </c>
      <c r="J263" s="28" t="n">
        <v>19149</v>
      </c>
      <c r="K263" s="28" t="n">
        <v>18722</v>
      </c>
      <c r="L263" s="28" t="n">
        <v>18956</v>
      </c>
      <c r="M263" s="24" t="n">
        <v>19331.5377004212</v>
      </c>
      <c r="N263" s="24" t="n">
        <v>19449.7902613004</v>
      </c>
    </row>
    <row r="264" customFormat="false" ht="15" hidden="false" customHeight="false" outlineLevel="0" collapsed="false">
      <c r="A264" s="25" t="s">
        <v>208</v>
      </c>
      <c r="B264" s="25" t="s">
        <v>4</v>
      </c>
      <c r="C264" s="25" t="s">
        <v>9</v>
      </c>
      <c r="D264" s="25" t="n">
        <v>1</v>
      </c>
      <c r="E264" s="25" t="n">
        <v>7</v>
      </c>
      <c r="F264" s="26" t="s">
        <v>209</v>
      </c>
      <c r="G264" s="29" t="s">
        <v>81</v>
      </c>
      <c r="H264" s="30" t="n">
        <v>25994</v>
      </c>
      <c r="I264" s="30" t="n">
        <v>26476</v>
      </c>
      <c r="J264" s="30" t="n">
        <v>25864</v>
      </c>
      <c r="K264" s="30" t="n">
        <v>25729</v>
      </c>
      <c r="L264" s="30" t="n">
        <v>26144</v>
      </c>
      <c r="M264" s="31" t="n">
        <v>27208.3274303777</v>
      </c>
      <c r="N264" s="31" t="n">
        <v>27351.3117837181</v>
      </c>
    </row>
    <row r="265" customFormat="false" ht="15" hidden="false" customHeight="false" outlineLevel="0" collapsed="false">
      <c r="A265" s="25" t="s">
        <v>210</v>
      </c>
      <c r="B265" s="25" t="s">
        <v>4</v>
      </c>
      <c r="C265" s="25" t="s">
        <v>12</v>
      </c>
      <c r="D265" s="25" t="n">
        <v>1</v>
      </c>
      <c r="E265" s="25" t="n">
        <v>7</v>
      </c>
      <c r="F265" s="26" t="s">
        <v>211</v>
      </c>
      <c r="G265" s="27" t="s">
        <v>78</v>
      </c>
      <c r="H265" s="28" t="n">
        <v>1291</v>
      </c>
      <c r="I265" s="28" t="n">
        <v>1215</v>
      </c>
      <c r="J265" s="28" t="n">
        <v>1111</v>
      </c>
      <c r="K265" s="28" t="n">
        <v>1153</v>
      </c>
      <c r="L265" s="28" t="n">
        <v>1144</v>
      </c>
      <c r="M265" s="24" t="n">
        <v>1239.26812367336</v>
      </c>
      <c r="N265" s="24" t="n">
        <v>1278.77915621005</v>
      </c>
    </row>
    <row r="266" customFormat="false" ht="15" hidden="false" customHeight="false" outlineLevel="0" collapsed="false">
      <c r="A266" s="25" t="s">
        <v>210</v>
      </c>
      <c r="B266" s="25" t="s">
        <v>4</v>
      </c>
      <c r="C266" s="25" t="s">
        <v>12</v>
      </c>
      <c r="D266" s="25" t="n">
        <v>1</v>
      </c>
      <c r="E266" s="25" t="n">
        <v>7</v>
      </c>
      <c r="F266" s="26" t="s">
        <v>211</v>
      </c>
      <c r="G266" s="27" t="s">
        <v>79</v>
      </c>
      <c r="H266" s="28" t="n">
        <v>64118</v>
      </c>
      <c r="I266" s="28" t="n">
        <v>64742</v>
      </c>
      <c r="J266" s="28" t="n">
        <v>65442</v>
      </c>
      <c r="K266" s="28" t="n">
        <v>66112</v>
      </c>
      <c r="L266" s="28" t="n">
        <v>69277</v>
      </c>
      <c r="M266" s="24" t="n">
        <v>68567.1971223245</v>
      </c>
      <c r="N266" s="24" t="n">
        <v>66817.2264059239</v>
      </c>
    </row>
    <row r="267" customFormat="false" ht="15" hidden="false" customHeight="false" outlineLevel="0" collapsed="false">
      <c r="A267" s="25" t="s">
        <v>210</v>
      </c>
      <c r="B267" s="25" t="s">
        <v>4</v>
      </c>
      <c r="C267" s="25" t="s">
        <v>12</v>
      </c>
      <c r="D267" s="25" t="n">
        <v>1</v>
      </c>
      <c r="E267" s="25" t="n">
        <v>7</v>
      </c>
      <c r="F267" s="26" t="s">
        <v>211</v>
      </c>
      <c r="G267" s="27" t="s">
        <v>80</v>
      </c>
      <c r="H267" s="28" t="n">
        <v>234832</v>
      </c>
      <c r="I267" s="28" t="n">
        <v>238832</v>
      </c>
      <c r="J267" s="28" t="n">
        <v>241199</v>
      </c>
      <c r="K267" s="28" t="n">
        <v>240051</v>
      </c>
      <c r="L267" s="28" t="n">
        <v>235760</v>
      </c>
      <c r="M267" s="24" t="n">
        <v>242693.482877962</v>
      </c>
      <c r="N267" s="24" t="n">
        <v>246473.011841538</v>
      </c>
    </row>
    <row r="268" customFormat="false" ht="15" hidden="false" customHeight="false" outlineLevel="0" collapsed="false">
      <c r="A268" s="25" t="s">
        <v>210</v>
      </c>
      <c r="B268" s="25" t="s">
        <v>4</v>
      </c>
      <c r="C268" s="25" t="s">
        <v>12</v>
      </c>
      <c r="D268" s="25" t="n">
        <v>1</v>
      </c>
      <c r="E268" s="25" t="n">
        <v>7</v>
      </c>
      <c r="F268" s="26" t="s">
        <v>211</v>
      </c>
      <c r="G268" s="29" t="s">
        <v>81</v>
      </c>
      <c r="H268" s="30" t="n">
        <v>300241</v>
      </c>
      <c r="I268" s="30" t="n">
        <v>304789</v>
      </c>
      <c r="J268" s="30" t="n">
        <v>307752</v>
      </c>
      <c r="K268" s="30" t="n">
        <v>307316</v>
      </c>
      <c r="L268" s="30" t="n">
        <v>306181</v>
      </c>
      <c r="M268" s="31" t="n">
        <v>312499.94812396</v>
      </c>
      <c r="N268" s="31" t="n">
        <v>314569.017403672</v>
      </c>
    </row>
    <row r="269" customFormat="false" ht="15" hidden="false" customHeight="false" outlineLevel="0" collapsed="false">
      <c r="A269" s="25" t="s">
        <v>212</v>
      </c>
      <c r="B269" s="25" t="s">
        <v>2</v>
      </c>
      <c r="C269" s="25" t="s">
        <v>9</v>
      </c>
      <c r="D269" s="25" t="n">
        <v>1</v>
      </c>
      <c r="E269" s="25" t="n">
        <v>7</v>
      </c>
      <c r="F269" s="26" t="s">
        <v>213</v>
      </c>
      <c r="G269" s="27" t="s">
        <v>78</v>
      </c>
      <c r="H269" s="28" t="n">
        <v>302</v>
      </c>
      <c r="I269" s="28" t="n">
        <v>298</v>
      </c>
      <c r="J269" s="28" t="n">
        <v>275</v>
      </c>
      <c r="K269" s="28" t="n">
        <v>293</v>
      </c>
      <c r="L269" s="28" t="n">
        <v>300</v>
      </c>
      <c r="M269" s="24" t="n">
        <v>317.081298779341</v>
      </c>
      <c r="N269" s="24" t="n">
        <v>311.062541598867</v>
      </c>
    </row>
    <row r="270" customFormat="false" ht="15" hidden="false" customHeight="false" outlineLevel="0" collapsed="false">
      <c r="A270" s="25" t="s">
        <v>212</v>
      </c>
      <c r="B270" s="25" t="s">
        <v>2</v>
      </c>
      <c r="C270" s="25" t="s">
        <v>9</v>
      </c>
      <c r="D270" s="25" t="n">
        <v>1</v>
      </c>
      <c r="E270" s="25" t="n">
        <v>7</v>
      </c>
      <c r="F270" s="26" t="s">
        <v>213</v>
      </c>
      <c r="G270" s="27" t="s">
        <v>79</v>
      </c>
      <c r="H270" s="28" t="n">
        <v>1508</v>
      </c>
      <c r="I270" s="28" t="n">
        <v>1536</v>
      </c>
      <c r="J270" s="28" t="n">
        <v>1205</v>
      </c>
      <c r="K270" s="28" t="n">
        <v>1210</v>
      </c>
      <c r="L270" s="28" t="n">
        <v>1180</v>
      </c>
      <c r="M270" s="24" t="n">
        <v>1138.76843815138</v>
      </c>
      <c r="N270" s="24" t="n">
        <v>1168.11382609916</v>
      </c>
    </row>
    <row r="271" customFormat="false" ht="15" hidden="false" customHeight="false" outlineLevel="0" collapsed="false">
      <c r="A271" s="25" t="s">
        <v>212</v>
      </c>
      <c r="B271" s="25" t="s">
        <v>2</v>
      </c>
      <c r="C271" s="25" t="s">
        <v>9</v>
      </c>
      <c r="D271" s="25" t="n">
        <v>1</v>
      </c>
      <c r="E271" s="25" t="n">
        <v>7</v>
      </c>
      <c r="F271" s="26" t="s">
        <v>213</v>
      </c>
      <c r="G271" s="27" t="s">
        <v>80</v>
      </c>
      <c r="H271" s="28" t="n">
        <v>2840</v>
      </c>
      <c r="I271" s="28" t="n">
        <v>2787</v>
      </c>
      <c r="J271" s="28" t="n">
        <v>2819</v>
      </c>
      <c r="K271" s="28" t="n">
        <v>2758</v>
      </c>
      <c r="L271" s="28" t="n">
        <v>2760</v>
      </c>
      <c r="M271" s="24" t="n">
        <v>2779.31656335162</v>
      </c>
      <c r="N271" s="24" t="n">
        <v>2805.37437327866</v>
      </c>
    </row>
    <row r="272" customFormat="false" ht="15" hidden="false" customHeight="false" outlineLevel="0" collapsed="false">
      <c r="A272" s="25" t="s">
        <v>212</v>
      </c>
      <c r="B272" s="25" t="s">
        <v>2</v>
      </c>
      <c r="C272" s="25" t="s">
        <v>9</v>
      </c>
      <c r="D272" s="25" t="n">
        <v>1</v>
      </c>
      <c r="E272" s="25" t="n">
        <v>7</v>
      </c>
      <c r="F272" s="26" t="s">
        <v>213</v>
      </c>
      <c r="G272" s="29" t="s">
        <v>81</v>
      </c>
      <c r="H272" s="30" t="n">
        <v>4650</v>
      </c>
      <c r="I272" s="30" t="n">
        <v>4621</v>
      </c>
      <c r="J272" s="30" t="n">
        <v>4299</v>
      </c>
      <c r="K272" s="30" t="n">
        <v>4261</v>
      </c>
      <c r="L272" s="30" t="n">
        <v>4240</v>
      </c>
      <c r="M272" s="31" t="n">
        <v>4235.16630028234</v>
      </c>
      <c r="N272" s="31" t="n">
        <v>4284.55074097668</v>
      </c>
    </row>
    <row r="273" customFormat="false" ht="15" hidden="false" customHeight="false" outlineLevel="0" collapsed="false">
      <c r="A273" s="25" t="s">
        <v>214</v>
      </c>
      <c r="B273" s="25" t="s">
        <v>4</v>
      </c>
      <c r="C273" s="25" t="s">
        <v>18</v>
      </c>
      <c r="D273" s="25" t="n">
        <v>1</v>
      </c>
      <c r="E273" s="25" t="n">
        <v>7</v>
      </c>
      <c r="F273" s="26" t="s">
        <v>215</v>
      </c>
      <c r="G273" s="27" t="s">
        <v>78</v>
      </c>
      <c r="H273" s="28" t="n">
        <v>145</v>
      </c>
      <c r="I273" s="28" t="n">
        <v>136</v>
      </c>
      <c r="J273" s="28" t="n">
        <v>127</v>
      </c>
      <c r="K273" s="28" t="n">
        <v>135</v>
      </c>
      <c r="L273" s="28" t="n">
        <v>139</v>
      </c>
      <c r="M273" s="24" t="n">
        <v>151.17203984152</v>
      </c>
      <c r="N273" s="24" t="n">
        <v>154.741760232694</v>
      </c>
    </row>
    <row r="274" customFormat="false" ht="15" hidden="false" customHeight="false" outlineLevel="0" collapsed="false">
      <c r="A274" s="25" t="s">
        <v>214</v>
      </c>
      <c r="B274" s="25" t="s">
        <v>4</v>
      </c>
      <c r="C274" s="25" t="s">
        <v>18</v>
      </c>
      <c r="D274" s="25" t="n">
        <v>1</v>
      </c>
      <c r="E274" s="25" t="n">
        <v>7</v>
      </c>
      <c r="F274" s="26" t="s">
        <v>215</v>
      </c>
      <c r="G274" s="27" t="s">
        <v>79</v>
      </c>
      <c r="H274" s="28" t="n">
        <v>2434</v>
      </c>
      <c r="I274" s="28" t="n">
        <v>2334</v>
      </c>
      <c r="J274" s="28" t="n">
        <v>2256</v>
      </c>
      <c r="K274" s="28" t="n">
        <v>2244</v>
      </c>
      <c r="L274" s="28" t="n">
        <v>2324</v>
      </c>
      <c r="M274" s="24" t="n">
        <v>2332.27021743908</v>
      </c>
      <c r="N274" s="24" t="n">
        <v>2376.40489756214</v>
      </c>
    </row>
    <row r="275" customFormat="false" ht="15" hidden="false" customHeight="false" outlineLevel="0" collapsed="false">
      <c r="A275" s="25" t="s">
        <v>214</v>
      </c>
      <c r="B275" s="25" t="s">
        <v>4</v>
      </c>
      <c r="C275" s="25" t="s">
        <v>18</v>
      </c>
      <c r="D275" s="25" t="n">
        <v>1</v>
      </c>
      <c r="E275" s="25" t="n">
        <v>7</v>
      </c>
      <c r="F275" s="26" t="s">
        <v>215</v>
      </c>
      <c r="G275" s="27" t="s">
        <v>80</v>
      </c>
      <c r="H275" s="28" t="n">
        <v>11765</v>
      </c>
      <c r="I275" s="28" t="n">
        <v>12054</v>
      </c>
      <c r="J275" s="28" t="n">
        <v>11883</v>
      </c>
      <c r="K275" s="28" t="n">
        <v>11635</v>
      </c>
      <c r="L275" s="28" t="n">
        <v>11553</v>
      </c>
      <c r="M275" s="24" t="n">
        <v>12316.2455887726</v>
      </c>
      <c r="N275" s="24" t="n">
        <v>12418.7626299753</v>
      </c>
    </row>
    <row r="276" customFormat="false" ht="15" hidden="false" customHeight="false" outlineLevel="0" collapsed="false">
      <c r="A276" s="25" t="s">
        <v>214</v>
      </c>
      <c r="B276" s="25" t="s">
        <v>4</v>
      </c>
      <c r="C276" s="25" t="s">
        <v>18</v>
      </c>
      <c r="D276" s="25" t="n">
        <v>1</v>
      </c>
      <c r="E276" s="25" t="n">
        <v>7</v>
      </c>
      <c r="F276" s="26" t="s">
        <v>215</v>
      </c>
      <c r="G276" s="29" t="s">
        <v>81</v>
      </c>
      <c r="H276" s="30" t="n">
        <v>14344</v>
      </c>
      <c r="I276" s="30" t="n">
        <v>14524</v>
      </c>
      <c r="J276" s="30" t="n">
        <v>14266</v>
      </c>
      <c r="K276" s="30" t="n">
        <v>14014</v>
      </c>
      <c r="L276" s="30" t="n">
        <v>14016</v>
      </c>
      <c r="M276" s="31" t="n">
        <v>14799.6878460532</v>
      </c>
      <c r="N276" s="31" t="n">
        <v>14949.9092877702</v>
      </c>
    </row>
    <row r="277" customFormat="false" ht="15" hidden="false" customHeight="false" outlineLevel="0" collapsed="false">
      <c r="A277" s="25" t="s">
        <v>216</v>
      </c>
      <c r="B277" s="25" t="s">
        <v>4</v>
      </c>
      <c r="C277" s="25" t="s">
        <v>12</v>
      </c>
      <c r="D277" s="25" t="n">
        <v>1</v>
      </c>
      <c r="E277" s="25" t="n">
        <v>7</v>
      </c>
      <c r="F277" s="26" t="s">
        <v>217</v>
      </c>
      <c r="G277" s="27" t="s">
        <v>78</v>
      </c>
      <c r="H277" s="28" t="n">
        <v>622</v>
      </c>
      <c r="I277" s="28" t="n">
        <v>647</v>
      </c>
      <c r="J277" s="28" t="n">
        <v>652</v>
      </c>
      <c r="K277" s="28" t="n">
        <v>651</v>
      </c>
      <c r="L277" s="28" t="n">
        <v>588</v>
      </c>
      <c r="M277" s="24" t="n">
        <v>620.61802435107</v>
      </c>
      <c r="N277" s="24" t="n">
        <v>660.473177756682</v>
      </c>
    </row>
    <row r="278" customFormat="false" ht="15" hidden="false" customHeight="false" outlineLevel="0" collapsed="false">
      <c r="A278" s="25" t="s">
        <v>216</v>
      </c>
      <c r="B278" s="25" t="s">
        <v>4</v>
      </c>
      <c r="C278" s="25" t="s">
        <v>12</v>
      </c>
      <c r="D278" s="25" t="n">
        <v>1</v>
      </c>
      <c r="E278" s="25" t="n">
        <v>7</v>
      </c>
      <c r="F278" s="26" t="s">
        <v>217</v>
      </c>
      <c r="G278" s="27" t="s">
        <v>79</v>
      </c>
      <c r="H278" s="28" t="n">
        <v>3473</v>
      </c>
      <c r="I278" s="28" t="n">
        <v>3405</v>
      </c>
      <c r="J278" s="28" t="n">
        <v>3298</v>
      </c>
      <c r="K278" s="28" t="n">
        <v>3322</v>
      </c>
      <c r="L278" s="28" t="n">
        <v>3686</v>
      </c>
      <c r="M278" s="24" t="n">
        <v>4376.2302583479</v>
      </c>
      <c r="N278" s="24" t="n">
        <v>4185.01447866846</v>
      </c>
    </row>
    <row r="279" customFormat="false" ht="15" hidden="false" customHeight="false" outlineLevel="0" collapsed="false">
      <c r="A279" s="25" t="s">
        <v>216</v>
      </c>
      <c r="B279" s="25" t="s">
        <v>4</v>
      </c>
      <c r="C279" s="25" t="s">
        <v>12</v>
      </c>
      <c r="D279" s="25" t="n">
        <v>1</v>
      </c>
      <c r="E279" s="25" t="n">
        <v>7</v>
      </c>
      <c r="F279" s="26" t="s">
        <v>217</v>
      </c>
      <c r="G279" s="27" t="s">
        <v>80</v>
      </c>
      <c r="H279" s="28" t="n">
        <v>7766</v>
      </c>
      <c r="I279" s="28" t="n">
        <v>8102</v>
      </c>
      <c r="J279" s="28" t="n">
        <v>8024</v>
      </c>
      <c r="K279" s="28" t="n">
        <v>8086</v>
      </c>
      <c r="L279" s="28" t="n">
        <v>8214</v>
      </c>
      <c r="M279" s="24" t="n">
        <v>8498.92457039865</v>
      </c>
      <c r="N279" s="24" t="n">
        <v>8592.58984770807</v>
      </c>
    </row>
    <row r="280" customFormat="false" ht="15" hidden="false" customHeight="false" outlineLevel="0" collapsed="false">
      <c r="A280" s="25" t="s">
        <v>216</v>
      </c>
      <c r="B280" s="25" t="s">
        <v>4</v>
      </c>
      <c r="C280" s="25" t="s">
        <v>12</v>
      </c>
      <c r="D280" s="25" t="n">
        <v>1</v>
      </c>
      <c r="E280" s="25" t="n">
        <v>7</v>
      </c>
      <c r="F280" s="26" t="s">
        <v>217</v>
      </c>
      <c r="G280" s="29" t="s">
        <v>81</v>
      </c>
      <c r="H280" s="30" t="n">
        <v>11861</v>
      </c>
      <c r="I280" s="30" t="n">
        <v>12154</v>
      </c>
      <c r="J280" s="30" t="n">
        <v>11974</v>
      </c>
      <c r="K280" s="30" t="n">
        <v>12059</v>
      </c>
      <c r="L280" s="30" t="n">
        <v>12488</v>
      </c>
      <c r="M280" s="31" t="n">
        <v>13495.7728530976</v>
      </c>
      <c r="N280" s="31" t="n">
        <v>13438.0775041332</v>
      </c>
    </row>
    <row r="281" customFormat="false" ht="15" hidden="false" customHeight="false" outlineLevel="0" collapsed="false">
      <c r="A281" s="25" t="s">
        <v>218</v>
      </c>
      <c r="B281" s="25" t="s">
        <v>4</v>
      </c>
      <c r="C281" s="25" t="s">
        <v>12</v>
      </c>
      <c r="D281" s="25" t="n">
        <v>1</v>
      </c>
      <c r="E281" s="25" t="n">
        <v>7</v>
      </c>
      <c r="F281" s="26" t="s">
        <v>219</v>
      </c>
      <c r="G281" s="27" t="s">
        <v>78</v>
      </c>
      <c r="H281" s="28" t="n">
        <v>1400</v>
      </c>
      <c r="I281" s="28" t="n">
        <v>1495</v>
      </c>
      <c r="J281" s="28" t="n">
        <v>1495</v>
      </c>
      <c r="K281" s="28" t="n">
        <v>1371</v>
      </c>
      <c r="L281" s="28" t="n">
        <v>1099</v>
      </c>
      <c r="M281" s="24" t="n">
        <v>1118.65515513847</v>
      </c>
      <c r="N281" s="24" t="n">
        <v>1246.00000152872</v>
      </c>
    </row>
    <row r="282" customFormat="false" ht="15" hidden="false" customHeight="false" outlineLevel="0" collapsed="false">
      <c r="A282" s="25" t="s">
        <v>218</v>
      </c>
      <c r="B282" s="25" t="s">
        <v>4</v>
      </c>
      <c r="C282" s="25" t="s">
        <v>12</v>
      </c>
      <c r="D282" s="25" t="n">
        <v>1</v>
      </c>
      <c r="E282" s="25" t="n">
        <v>7</v>
      </c>
      <c r="F282" s="26" t="s">
        <v>219</v>
      </c>
      <c r="G282" s="27" t="s">
        <v>79</v>
      </c>
      <c r="H282" s="28" t="n">
        <v>18479</v>
      </c>
      <c r="I282" s="28" t="n">
        <v>18771</v>
      </c>
      <c r="J282" s="28" t="n">
        <v>19125</v>
      </c>
      <c r="K282" s="28" t="n">
        <v>19770</v>
      </c>
      <c r="L282" s="28" t="n">
        <v>20152</v>
      </c>
      <c r="M282" s="24" t="n">
        <v>19492.6013941326</v>
      </c>
      <c r="N282" s="24" t="n">
        <v>19291.2930275211</v>
      </c>
    </row>
    <row r="283" customFormat="false" ht="15" hidden="false" customHeight="false" outlineLevel="0" collapsed="false">
      <c r="A283" s="25" t="s">
        <v>218</v>
      </c>
      <c r="B283" s="25" t="s">
        <v>4</v>
      </c>
      <c r="C283" s="25" t="s">
        <v>12</v>
      </c>
      <c r="D283" s="25" t="n">
        <v>1</v>
      </c>
      <c r="E283" s="25" t="n">
        <v>7</v>
      </c>
      <c r="F283" s="26" t="s">
        <v>219</v>
      </c>
      <c r="G283" s="27" t="s">
        <v>80</v>
      </c>
      <c r="H283" s="28" t="n">
        <v>58436</v>
      </c>
      <c r="I283" s="28" t="n">
        <v>58481</v>
      </c>
      <c r="J283" s="28" t="n">
        <v>60136</v>
      </c>
      <c r="K283" s="28" t="n">
        <v>62023</v>
      </c>
      <c r="L283" s="28" t="n">
        <v>66309</v>
      </c>
      <c r="M283" s="24" t="n">
        <v>65057.8901894779</v>
      </c>
      <c r="N283" s="24" t="n">
        <v>65603.2126744219</v>
      </c>
    </row>
    <row r="284" customFormat="false" ht="15" hidden="false" customHeight="false" outlineLevel="0" collapsed="false">
      <c r="A284" s="25" t="s">
        <v>218</v>
      </c>
      <c r="B284" s="25" t="s">
        <v>4</v>
      </c>
      <c r="C284" s="25" t="s">
        <v>12</v>
      </c>
      <c r="D284" s="25" t="n">
        <v>1</v>
      </c>
      <c r="E284" s="25" t="n">
        <v>7</v>
      </c>
      <c r="F284" s="26" t="s">
        <v>219</v>
      </c>
      <c r="G284" s="29" t="s">
        <v>81</v>
      </c>
      <c r="H284" s="30" t="n">
        <v>78315</v>
      </c>
      <c r="I284" s="30" t="n">
        <v>78747</v>
      </c>
      <c r="J284" s="30" t="n">
        <v>80756</v>
      </c>
      <c r="K284" s="30" t="n">
        <v>83164</v>
      </c>
      <c r="L284" s="30" t="n">
        <v>87560</v>
      </c>
      <c r="M284" s="31" t="n">
        <v>85669.1467387489</v>
      </c>
      <c r="N284" s="31" t="n">
        <v>86140.5057034717</v>
      </c>
    </row>
    <row r="285" customFormat="false" ht="15" hidden="false" customHeight="false" outlineLevel="0" collapsed="false">
      <c r="A285" s="25" t="s">
        <v>220</v>
      </c>
      <c r="B285" s="25" t="s">
        <v>2</v>
      </c>
      <c r="C285" s="25" t="s">
        <v>21</v>
      </c>
      <c r="D285" s="25" t="n">
        <v>1</v>
      </c>
      <c r="E285" s="25" t="n">
        <v>3</v>
      </c>
      <c r="F285" s="26" t="s">
        <v>221</v>
      </c>
      <c r="G285" s="27" t="s">
        <v>78</v>
      </c>
      <c r="H285" s="28" t="n">
        <v>545</v>
      </c>
      <c r="I285" s="28" t="n">
        <v>546</v>
      </c>
      <c r="J285" s="28" t="n">
        <v>568</v>
      </c>
      <c r="K285" s="28" t="n">
        <v>577</v>
      </c>
      <c r="L285" s="28" t="n">
        <v>547</v>
      </c>
      <c r="M285" s="24" t="n">
        <v>534.55665083592</v>
      </c>
      <c r="N285" s="24" t="n">
        <v>584.240530686209</v>
      </c>
    </row>
    <row r="286" customFormat="false" ht="15" hidden="false" customHeight="false" outlineLevel="0" collapsed="false">
      <c r="A286" s="25" t="s">
        <v>220</v>
      </c>
      <c r="B286" s="25" t="s">
        <v>2</v>
      </c>
      <c r="C286" s="25" t="s">
        <v>21</v>
      </c>
      <c r="D286" s="25" t="n">
        <v>1</v>
      </c>
      <c r="E286" s="25" t="n">
        <v>3</v>
      </c>
      <c r="F286" s="26" t="s">
        <v>221</v>
      </c>
      <c r="G286" s="27" t="s">
        <v>79</v>
      </c>
      <c r="H286" s="28" t="n">
        <v>71719</v>
      </c>
      <c r="I286" s="28" t="n">
        <v>70822</v>
      </c>
      <c r="J286" s="28" t="n">
        <v>68399</v>
      </c>
      <c r="K286" s="28" t="n">
        <v>66033</v>
      </c>
      <c r="L286" s="28" t="n">
        <v>66438</v>
      </c>
      <c r="M286" s="24" t="n">
        <v>66248.510253719</v>
      </c>
      <c r="N286" s="24" t="n">
        <v>67067.6380894144</v>
      </c>
    </row>
    <row r="287" customFormat="false" ht="15" hidden="false" customHeight="false" outlineLevel="0" collapsed="false">
      <c r="A287" s="25" t="s">
        <v>220</v>
      </c>
      <c r="B287" s="25" t="s">
        <v>2</v>
      </c>
      <c r="C287" s="25" t="s">
        <v>21</v>
      </c>
      <c r="D287" s="25" t="n">
        <v>1</v>
      </c>
      <c r="E287" s="25" t="n">
        <v>3</v>
      </c>
      <c r="F287" s="26" t="s">
        <v>221</v>
      </c>
      <c r="G287" s="27" t="s">
        <v>80</v>
      </c>
      <c r="H287" s="28" t="n">
        <v>74074</v>
      </c>
      <c r="I287" s="28" t="n">
        <v>75188</v>
      </c>
      <c r="J287" s="28" t="n">
        <v>78733</v>
      </c>
      <c r="K287" s="28" t="n">
        <v>79150</v>
      </c>
      <c r="L287" s="28" t="n">
        <v>80990</v>
      </c>
      <c r="M287" s="24" t="n">
        <v>82188.3511747315</v>
      </c>
      <c r="N287" s="24" t="n">
        <v>84571.0301788676</v>
      </c>
    </row>
    <row r="288" customFormat="false" ht="15" hidden="false" customHeight="false" outlineLevel="0" collapsed="false">
      <c r="A288" s="25" t="s">
        <v>220</v>
      </c>
      <c r="B288" s="25" t="s">
        <v>2</v>
      </c>
      <c r="C288" s="25" t="s">
        <v>21</v>
      </c>
      <c r="D288" s="25" t="n">
        <v>1</v>
      </c>
      <c r="E288" s="25" t="n">
        <v>3</v>
      </c>
      <c r="F288" s="26" t="s">
        <v>221</v>
      </c>
      <c r="G288" s="29" t="s">
        <v>81</v>
      </c>
      <c r="H288" s="30" t="n">
        <v>146338</v>
      </c>
      <c r="I288" s="30" t="n">
        <v>146556</v>
      </c>
      <c r="J288" s="30" t="n">
        <v>147700</v>
      </c>
      <c r="K288" s="30" t="n">
        <v>145760</v>
      </c>
      <c r="L288" s="30" t="n">
        <v>147975</v>
      </c>
      <c r="M288" s="31" t="n">
        <v>148971.418079286</v>
      </c>
      <c r="N288" s="31" t="n">
        <v>152222.908798968</v>
      </c>
    </row>
    <row r="289" customFormat="false" ht="15" hidden="false" customHeight="false" outlineLevel="0" collapsed="false">
      <c r="A289" s="25" t="s">
        <v>222</v>
      </c>
      <c r="B289" s="25" t="s">
        <v>2</v>
      </c>
      <c r="C289" s="25" t="s">
        <v>21</v>
      </c>
      <c r="D289" s="25" t="n">
        <v>1</v>
      </c>
      <c r="E289" s="25" t="n">
        <v>3</v>
      </c>
      <c r="F289" s="26" t="s">
        <v>223</v>
      </c>
      <c r="G289" s="27" t="s">
        <v>78</v>
      </c>
      <c r="H289" s="28" t="n">
        <v>211</v>
      </c>
      <c r="I289" s="28" t="n">
        <v>209</v>
      </c>
      <c r="J289" s="28" t="n">
        <v>211</v>
      </c>
      <c r="K289" s="28" t="n">
        <v>237</v>
      </c>
      <c r="L289" s="28" t="n">
        <v>218</v>
      </c>
      <c r="M289" s="24" t="n">
        <v>201.524672098798</v>
      </c>
      <c r="N289" s="24" t="n">
        <v>217.422073841365</v>
      </c>
    </row>
    <row r="290" customFormat="false" ht="15" hidden="false" customHeight="false" outlineLevel="0" collapsed="false">
      <c r="A290" s="25" t="s">
        <v>222</v>
      </c>
      <c r="B290" s="25" t="s">
        <v>2</v>
      </c>
      <c r="C290" s="25" t="s">
        <v>21</v>
      </c>
      <c r="D290" s="25" t="n">
        <v>1</v>
      </c>
      <c r="E290" s="25" t="n">
        <v>3</v>
      </c>
      <c r="F290" s="26" t="s">
        <v>223</v>
      </c>
      <c r="G290" s="27" t="s">
        <v>79</v>
      </c>
      <c r="H290" s="28" t="n">
        <v>44875</v>
      </c>
      <c r="I290" s="28" t="n">
        <v>45092</v>
      </c>
      <c r="J290" s="28" t="n">
        <v>42727</v>
      </c>
      <c r="K290" s="28" t="n">
        <v>41510</v>
      </c>
      <c r="L290" s="28" t="n">
        <v>45125</v>
      </c>
      <c r="M290" s="24" t="n">
        <v>42132.6184574062</v>
      </c>
      <c r="N290" s="24" t="n">
        <v>43812.8958441679</v>
      </c>
    </row>
    <row r="291" customFormat="false" ht="15" hidden="false" customHeight="false" outlineLevel="0" collapsed="false">
      <c r="A291" s="25" t="s">
        <v>222</v>
      </c>
      <c r="B291" s="25" t="s">
        <v>2</v>
      </c>
      <c r="C291" s="25" t="s">
        <v>21</v>
      </c>
      <c r="D291" s="25" t="n">
        <v>1</v>
      </c>
      <c r="E291" s="25" t="n">
        <v>3</v>
      </c>
      <c r="F291" s="26" t="s">
        <v>223</v>
      </c>
      <c r="G291" s="27" t="s">
        <v>80</v>
      </c>
      <c r="H291" s="28" t="n">
        <v>35432</v>
      </c>
      <c r="I291" s="28" t="n">
        <v>38570</v>
      </c>
      <c r="J291" s="28" t="n">
        <v>38463</v>
      </c>
      <c r="K291" s="28" t="n">
        <v>40392</v>
      </c>
      <c r="L291" s="28" t="n">
        <v>43100</v>
      </c>
      <c r="M291" s="24" t="n">
        <v>44631.5178261603</v>
      </c>
      <c r="N291" s="24" t="n">
        <v>45873.119309008</v>
      </c>
    </row>
    <row r="292" customFormat="false" ht="15" hidden="false" customHeight="false" outlineLevel="0" collapsed="false">
      <c r="A292" s="25" t="s">
        <v>222</v>
      </c>
      <c r="B292" s="25" t="s">
        <v>2</v>
      </c>
      <c r="C292" s="25" t="s">
        <v>21</v>
      </c>
      <c r="D292" s="25" t="n">
        <v>1</v>
      </c>
      <c r="E292" s="25" t="n">
        <v>3</v>
      </c>
      <c r="F292" s="26" t="s">
        <v>223</v>
      </c>
      <c r="G292" s="29" t="s">
        <v>81</v>
      </c>
      <c r="H292" s="30" t="n">
        <v>80518</v>
      </c>
      <c r="I292" s="30" t="n">
        <v>83871</v>
      </c>
      <c r="J292" s="30" t="n">
        <v>81401</v>
      </c>
      <c r="K292" s="30" t="n">
        <v>82139</v>
      </c>
      <c r="L292" s="30" t="n">
        <v>88443</v>
      </c>
      <c r="M292" s="31" t="n">
        <v>86965.6609556653</v>
      </c>
      <c r="N292" s="31" t="n">
        <v>89903.4372270172</v>
      </c>
    </row>
    <row r="293" customFormat="false" ht="15" hidden="false" customHeight="false" outlineLevel="0" collapsed="false">
      <c r="A293" s="25" t="s">
        <v>224</v>
      </c>
      <c r="B293" s="25" t="s">
        <v>4</v>
      </c>
      <c r="C293" s="25" t="s">
        <v>9</v>
      </c>
      <c r="D293" s="25" t="n">
        <v>1</v>
      </c>
      <c r="E293" s="25" t="n">
        <v>3</v>
      </c>
      <c r="F293" s="26" t="s">
        <v>225</v>
      </c>
      <c r="G293" s="27" t="s">
        <v>78</v>
      </c>
      <c r="H293" s="28" t="n">
        <v>213</v>
      </c>
      <c r="I293" s="28" t="n">
        <v>215</v>
      </c>
      <c r="J293" s="28" t="n">
        <v>217</v>
      </c>
      <c r="K293" s="28" t="n">
        <v>250</v>
      </c>
      <c r="L293" s="28" t="n">
        <v>220</v>
      </c>
      <c r="M293" s="24" t="n">
        <v>203.2481586354</v>
      </c>
      <c r="N293" s="24" t="n">
        <v>219.420539725191</v>
      </c>
    </row>
    <row r="294" customFormat="false" ht="15" hidden="false" customHeight="false" outlineLevel="0" collapsed="false">
      <c r="A294" s="25" t="s">
        <v>224</v>
      </c>
      <c r="B294" s="25" t="s">
        <v>4</v>
      </c>
      <c r="C294" s="25" t="s">
        <v>9</v>
      </c>
      <c r="D294" s="25" t="n">
        <v>1</v>
      </c>
      <c r="E294" s="25" t="n">
        <v>3</v>
      </c>
      <c r="F294" s="26" t="s">
        <v>225</v>
      </c>
      <c r="G294" s="27" t="s">
        <v>79</v>
      </c>
      <c r="H294" s="28" t="n">
        <v>4236</v>
      </c>
      <c r="I294" s="28" t="n">
        <v>4431</v>
      </c>
      <c r="J294" s="28" t="n">
        <v>4760</v>
      </c>
      <c r="K294" s="28" t="n">
        <v>4826</v>
      </c>
      <c r="L294" s="28" t="n">
        <v>4256</v>
      </c>
      <c r="M294" s="24" t="n">
        <v>4153.40205979082</v>
      </c>
      <c r="N294" s="24" t="n">
        <v>4397.7491289417</v>
      </c>
    </row>
    <row r="295" customFormat="false" ht="15" hidden="false" customHeight="false" outlineLevel="0" collapsed="false">
      <c r="A295" s="25" t="s">
        <v>224</v>
      </c>
      <c r="B295" s="25" t="s">
        <v>4</v>
      </c>
      <c r="C295" s="25" t="s">
        <v>9</v>
      </c>
      <c r="D295" s="25" t="n">
        <v>1</v>
      </c>
      <c r="E295" s="25" t="n">
        <v>3</v>
      </c>
      <c r="F295" s="26" t="s">
        <v>225</v>
      </c>
      <c r="G295" s="27" t="s">
        <v>80</v>
      </c>
      <c r="H295" s="28" t="n">
        <v>7881</v>
      </c>
      <c r="I295" s="28" t="n">
        <v>8173</v>
      </c>
      <c r="J295" s="28" t="n">
        <v>8098</v>
      </c>
      <c r="K295" s="28" t="n">
        <v>8124</v>
      </c>
      <c r="L295" s="28" t="n">
        <v>8513</v>
      </c>
      <c r="M295" s="24" t="n">
        <v>9127.47522863713</v>
      </c>
      <c r="N295" s="24" t="n">
        <v>9493.60843014504</v>
      </c>
    </row>
    <row r="296" customFormat="false" ht="15" hidden="false" customHeight="false" outlineLevel="0" collapsed="false">
      <c r="A296" s="25" t="s">
        <v>224</v>
      </c>
      <c r="B296" s="25" t="s">
        <v>4</v>
      </c>
      <c r="C296" s="25" t="s">
        <v>9</v>
      </c>
      <c r="D296" s="25" t="n">
        <v>1</v>
      </c>
      <c r="E296" s="25" t="n">
        <v>3</v>
      </c>
      <c r="F296" s="26" t="s">
        <v>225</v>
      </c>
      <c r="G296" s="29" t="s">
        <v>81</v>
      </c>
      <c r="H296" s="30" t="n">
        <v>12330</v>
      </c>
      <c r="I296" s="30" t="n">
        <v>12819</v>
      </c>
      <c r="J296" s="30" t="n">
        <v>13075</v>
      </c>
      <c r="K296" s="30" t="n">
        <v>13200</v>
      </c>
      <c r="L296" s="30" t="n">
        <v>12989</v>
      </c>
      <c r="M296" s="31" t="n">
        <v>13484.1254470634</v>
      </c>
      <c r="N296" s="31" t="n">
        <v>14110.7780988119</v>
      </c>
    </row>
    <row r="297" customFormat="false" ht="15" hidden="false" customHeight="false" outlineLevel="0" collapsed="false">
      <c r="A297" s="25" t="s">
        <v>226</v>
      </c>
      <c r="B297" s="25" t="s">
        <v>4</v>
      </c>
      <c r="C297" s="25" t="s">
        <v>21</v>
      </c>
      <c r="D297" s="25" t="n">
        <v>1</v>
      </c>
      <c r="E297" s="25" t="n">
        <v>3</v>
      </c>
      <c r="F297" s="26" t="s">
        <v>227</v>
      </c>
      <c r="G297" s="27" t="s">
        <v>78</v>
      </c>
      <c r="H297" s="28" t="n">
        <v>439</v>
      </c>
      <c r="I297" s="28" t="n">
        <v>438</v>
      </c>
      <c r="J297" s="28" t="n">
        <v>441</v>
      </c>
      <c r="K297" s="28" t="n">
        <v>494</v>
      </c>
      <c r="L297" s="28" t="n">
        <v>460</v>
      </c>
      <c r="M297" s="24" t="n">
        <v>426.206191229703</v>
      </c>
      <c r="N297" s="24" t="n">
        <v>451.323242803586</v>
      </c>
    </row>
    <row r="298" customFormat="false" ht="15" hidden="false" customHeight="false" outlineLevel="0" collapsed="false">
      <c r="A298" s="25" t="s">
        <v>226</v>
      </c>
      <c r="B298" s="25" t="s">
        <v>4</v>
      </c>
      <c r="C298" s="25" t="s">
        <v>21</v>
      </c>
      <c r="D298" s="25" t="n">
        <v>1</v>
      </c>
      <c r="E298" s="25" t="n">
        <v>3</v>
      </c>
      <c r="F298" s="26" t="s">
        <v>227</v>
      </c>
      <c r="G298" s="27" t="s">
        <v>79</v>
      </c>
      <c r="H298" s="28" t="n">
        <v>23389</v>
      </c>
      <c r="I298" s="28" t="n">
        <v>23880</v>
      </c>
      <c r="J298" s="28" t="n">
        <v>21809</v>
      </c>
      <c r="K298" s="28" t="n">
        <v>22758</v>
      </c>
      <c r="L298" s="28" t="n">
        <v>22889</v>
      </c>
      <c r="M298" s="24" t="n">
        <v>23947.5740539581</v>
      </c>
      <c r="N298" s="24" t="n">
        <v>25024.1958761128</v>
      </c>
    </row>
    <row r="299" customFormat="false" ht="15" hidden="false" customHeight="false" outlineLevel="0" collapsed="false">
      <c r="A299" s="25" t="s">
        <v>226</v>
      </c>
      <c r="B299" s="25" t="s">
        <v>4</v>
      </c>
      <c r="C299" s="25" t="s">
        <v>21</v>
      </c>
      <c r="D299" s="25" t="n">
        <v>1</v>
      </c>
      <c r="E299" s="25" t="n">
        <v>3</v>
      </c>
      <c r="F299" s="26" t="s">
        <v>227</v>
      </c>
      <c r="G299" s="27" t="s">
        <v>80</v>
      </c>
      <c r="H299" s="28" t="n">
        <v>16404</v>
      </c>
      <c r="I299" s="28" t="n">
        <v>17065</v>
      </c>
      <c r="J299" s="28" t="n">
        <v>18850</v>
      </c>
      <c r="K299" s="28" t="n">
        <v>19876</v>
      </c>
      <c r="L299" s="28" t="n">
        <v>20457</v>
      </c>
      <c r="M299" s="24" t="n">
        <v>20312.3192295599</v>
      </c>
      <c r="N299" s="24" t="n">
        <v>21108.5546704524</v>
      </c>
    </row>
    <row r="300" customFormat="false" ht="15" hidden="false" customHeight="false" outlineLevel="0" collapsed="false">
      <c r="A300" s="25" t="s">
        <v>226</v>
      </c>
      <c r="B300" s="25" t="s">
        <v>4</v>
      </c>
      <c r="C300" s="25" t="s">
        <v>21</v>
      </c>
      <c r="D300" s="25" t="n">
        <v>1</v>
      </c>
      <c r="E300" s="25" t="n">
        <v>3</v>
      </c>
      <c r="F300" s="26" t="s">
        <v>227</v>
      </c>
      <c r="G300" s="29" t="s">
        <v>81</v>
      </c>
      <c r="H300" s="30" t="n">
        <v>40232</v>
      </c>
      <c r="I300" s="30" t="n">
        <v>41383</v>
      </c>
      <c r="J300" s="30" t="n">
        <v>41100</v>
      </c>
      <c r="K300" s="30" t="n">
        <v>43128</v>
      </c>
      <c r="L300" s="30" t="n">
        <v>43806</v>
      </c>
      <c r="M300" s="31" t="n">
        <v>44686.0994747476</v>
      </c>
      <c r="N300" s="31" t="n">
        <v>46584.0737893688</v>
      </c>
    </row>
    <row r="301" customFormat="false" ht="15" hidden="false" customHeight="false" outlineLevel="0" collapsed="false">
      <c r="A301" s="25" t="s">
        <v>228</v>
      </c>
      <c r="B301" s="25" t="s">
        <v>2</v>
      </c>
      <c r="C301" s="25" t="s">
        <v>21</v>
      </c>
      <c r="D301" s="25" t="n">
        <v>1</v>
      </c>
      <c r="E301" s="25" t="n">
        <v>3</v>
      </c>
      <c r="F301" s="26" t="s">
        <v>229</v>
      </c>
      <c r="G301" s="27" t="s">
        <v>78</v>
      </c>
      <c r="H301" s="28" t="n">
        <v>493</v>
      </c>
      <c r="I301" s="28" t="n">
        <v>487</v>
      </c>
      <c r="J301" s="28" t="n">
        <v>487</v>
      </c>
      <c r="K301" s="28" t="n">
        <v>540</v>
      </c>
      <c r="L301" s="28" t="n">
        <v>488</v>
      </c>
      <c r="M301" s="24" t="n">
        <v>454.842506339684</v>
      </c>
      <c r="N301" s="24" t="n">
        <v>491.667708010292</v>
      </c>
    </row>
    <row r="302" customFormat="false" ht="15" hidden="false" customHeight="false" outlineLevel="0" collapsed="false">
      <c r="A302" s="25" t="s">
        <v>228</v>
      </c>
      <c r="B302" s="25" t="s">
        <v>2</v>
      </c>
      <c r="C302" s="25" t="s">
        <v>21</v>
      </c>
      <c r="D302" s="25" t="n">
        <v>1</v>
      </c>
      <c r="E302" s="25" t="n">
        <v>3</v>
      </c>
      <c r="F302" s="26" t="s">
        <v>229</v>
      </c>
      <c r="G302" s="27" t="s">
        <v>79</v>
      </c>
      <c r="H302" s="28" t="n">
        <v>44042</v>
      </c>
      <c r="I302" s="28" t="n">
        <v>45231</v>
      </c>
      <c r="J302" s="28" t="n">
        <v>46405</v>
      </c>
      <c r="K302" s="28" t="n">
        <v>45771</v>
      </c>
      <c r="L302" s="28" t="n">
        <v>42969</v>
      </c>
      <c r="M302" s="24" t="n">
        <v>43431.8891899665</v>
      </c>
      <c r="N302" s="24" t="n">
        <v>45513.3399741317</v>
      </c>
    </row>
    <row r="303" customFormat="false" ht="15" hidden="false" customHeight="false" outlineLevel="0" collapsed="false">
      <c r="A303" s="25" t="s">
        <v>228</v>
      </c>
      <c r="B303" s="25" t="s">
        <v>2</v>
      </c>
      <c r="C303" s="25" t="s">
        <v>21</v>
      </c>
      <c r="D303" s="25" t="n">
        <v>1</v>
      </c>
      <c r="E303" s="25" t="n">
        <v>3</v>
      </c>
      <c r="F303" s="26" t="s">
        <v>229</v>
      </c>
      <c r="G303" s="27" t="s">
        <v>80</v>
      </c>
      <c r="H303" s="28" t="n">
        <v>69386</v>
      </c>
      <c r="I303" s="28" t="n">
        <v>71615</v>
      </c>
      <c r="J303" s="28" t="n">
        <v>73239</v>
      </c>
      <c r="K303" s="28" t="n">
        <v>73928</v>
      </c>
      <c r="L303" s="28" t="n">
        <v>76666</v>
      </c>
      <c r="M303" s="24" t="n">
        <v>77956.0590128198</v>
      </c>
      <c r="N303" s="24" t="n">
        <v>80182.1265789942</v>
      </c>
    </row>
    <row r="304" customFormat="false" ht="15" hidden="false" customHeight="false" outlineLevel="0" collapsed="false">
      <c r="A304" s="25" t="s">
        <v>228</v>
      </c>
      <c r="B304" s="25" t="s">
        <v>2</v>
      </c>
      <c r="C304" s="25" t="s">
        <v>21</v>
      </c>
      <c r="D304" s="25" t="n">
        <v>1</v>
      </c>
      <c r="E304" s="25" t="n">
        <v>3</v>
      </c>
      <c r="F304" s="26" t="s">
        <v>229</v>
      </c>
      <c r="G304" s="29" t="s">
        <v>81</v>
      </c>
      <c r="H304" s="30" t="n">
        <v>113921</v>
      </c>
      <c r="I304" s="30" t="n">
        <v>117333</v>
      </c>
      <c r="J304" s="30" t="n">
        <v>120131</v>
      </c>
      <c r="K304" s="30" t="n">
        <v>120239</v>
      </c>
      <c r="L304" s="30" t="n">
        <v>120123</v>
      </c>
      <c r="M304" s="31" t="n">
        <v>121842.790709126</v>
      </c>
      <c r="N304" s="31" t="n">
        <v>126187.134261136</v>
      </c>
    </row>
    <row r="305" customFormat="false" ht="15" hidden="false" customHeight="false" outlineLevel="0" collapsed="false">
      <c r="A305" s="25" t="s">
        <v>230</v>
      </c>
      <c r="B305" s="25" t="s">
        <v>2</v>
      </c>
      <c r="C305" s="25" t="s">
        <v>9</v>
      </c>
      <c r="D305" s="25" t="n">
        <v>1</v>
      </c>
      <c r="E305" s="25" t="n">
        <v>3</v>
      </c>
      <c r="F305" s="26" t="s">
        <v>231</v>
      </c>
      <c r="G305" s="27" t="s">
        <v>78</v>
      </c>
      <c r="H305" s="28" t="n">
        <v>69</v>
      </c>
      <c r="I305" s="28" t="n">
        <v>69</v>
      </c>
      <c r="J305" s="28" t="n">
        <v>70</v>
      </c>
      <c r="K305" s="28" t="n">
        <v>66</v>
      </c>
      <c r="L305" s="28" t="n">
        <v>60</v>
      </c>
      <c r="M305" s="24" t="n">
        <v>59.315588448653</v>
      </c>
      <c r="N305" s="24" t="n">
        <v>63.891836261785</v>
      </c>
    </row>
    <row r="306" customFormat="false" ht="15" hidden="false" customHeight="false" outlineLevel="0" collapsed="false">
      <c r="A306" s="25" t="s">
        <v>230</v>
      </c>
      <c r="B306" s="25" t="s">
        <v>2</v>
      </c>
      <c r="C306" s="25" t="s">
        <v>9</v>
      </c>
      <c r="D306" s="25" t="n">
        <v>1</v>
      </c>
      <c r="E306" s="25" t="n">
        <v>3</v>
      </c>
      <c r="F306" s="26" t="s">
        <v>231</v>
      </c>
      <c r="G306" s="27" t="s">
        <v>79</v>
      </c>
      <c r="H306" s="28" t="n">
        <v>782</v>
      </c>
      <c r="I306" s="28" t="n">
        <v>821</v>
      </c>
      <c r="J306" s="28" t="n">
        <v>785</v>
      </c>
      <c r="K306" s="28" t="n">
        <v>780</v>
      </c>
      <c r="L306" s="28" t="n">
        <v>715</v>
      </c>
      <c r="M306" s="24" t="n">
        <v>757.353775662074</v>
      </c>
      <c r="N306" s="24" t="n">
        <v>803.766364373651</v>
      </c>
    </row>
    <row r="307" customFormat="false" ht="15" hidden="false" customHeight="false" outlineLevel="0" collapsed="false">
      <c r="A307" s="25" t="s">
        <v>230</v>
      </c>
      <c r="B307" s="25" t="s">
        <v>2</v>
      </c>
      <c r="C307" s="25" t="s">
        <v>9</v>
      </c>
      <c r="D307" s="25" t="n">
        <v>1</v>
      </c>
      <c r="E307" s="25" t="n">
        <v>3</v>
      </c>
      <c r="F307" s="26" t="s">
        <v>231</v>
      </c>
      <c r="G307" s="27" t="s">
        <v>80</v>
      </c>
      <c r="H307" s="28" t="n">
        <v>1204</v>
      </c>
      <c r="I307" s="28" t="n">
        <v>1274</v>
      </c>
      <c r="J307" s="28" t="n">
        <v>1241</v>
      </c>
      <c r="K307" s="28" t="n">
        <v>1143</v>
      </c>
      <c r="L307" s="28" t="n">
        <v>1254</v>
      </c>
      <c r="M307" s="24" t="n">
        <v>1382.03759016028</v>
      </c>
      <c r="N307" s="24" t="n">
        <v>1445.29834268862</v>
      </c>
    </row>
    <row r="308" customFormat="false" ht="15" hidden="false" customHeight="false" outlineLevel="0" collapsed="false">
      <c r="A308" s="25" t="s">
        <v>230</v>
      </c>
      <c r="B308" s="25" t="s">
        <v>2</v>
      </c>
      <c r="C308" s="25" t="s">
        <v>9</v>
      </c>
      <c r="D308" s="25" t="n">
        <v>1</v>
      </c>
      <c r="E308" s="25" t="n">
        <v>3</v>
      </c>
      <c r="F308" s="26" t="s">
        <v>231</v>
      </c>
      <c r="G308" s="29" t="s">
        <v>81</v>
      </c>
      <c r="H308" s="30" t="n">
        <v>2055</v>
      </c>
      <c r="I308" s="30" t="n">
        <v>2164</v>
      </c>
      <c r="J308" s="30" t="n">
        <v>2096</v>
      </c>
      <c r="K308" s="30" t="n">
        <v>1989</v>
      </c>
      <c r="L308" s="30" t="n">
        <v>2029</v>
      </c>
      <c r="M308" s="31" t="n">
        <v>2198.706954271</v>
      </c>
      <c r="N308" s="31" t="n">
        <v>2312.95654332405</v>
      </c>
    </row>
    <row r="309" customFormat="false" ht="15" hidden="false" customHeight="false" outlineLevel="0" collapsed="false">
      <c r="A309" s="25" t="s">
        <v>232</v>
      </c>
      <c r="B309" s="25" t="s">
        <v>4</v>
      </c>
      <c r="C309" s="25" t="s">
        <v>18</v>
      </c>
      <c r="D309" s="25" t="n">
        <v>1</v>
      </c>
      <c r="E309" s="25" t="n">
        <v>3</v>
      </c>
      <c r="F309" s="26" t="s">
        <v>233</v>
      </c>
      <c r="G309" s="27" t="s">
        <v>78</v>
      </c>
      <c r="H309" s="28" t="n">
        <v>76</v>
      </c>
      <c r="I309" s="28" t="n">
        <v>76</v>
      </c>
      <c r="J309" s="28" t="n">
        <v>76</v>
      </c>
      <c r="K309" s="28" t="n">
        <v>70</v>
      </c>
      <c r="L309" s="28" t="n">
        <v>67</v>
      </c>
      <c r="M309" s="24" t="n">
        <v>66.6059574377603</v>
      </c>
      <c r="N309" s="24" t="n">
        <v>71.3213557353273</v>
      </c>
    </row>
    <row r="310" customFormat="false" ht="15" hidden="false" customHeight="false" outlineLevel="0" collapsed="false">
      <c r="A310" s="25" t="s">
        <v>232</v>
      </c>
      <c r="B310" s="25" t="s">
        <v>4</v>
      </c>
      <c r="C310" s="25" t="s">
        <v>18</v>
      </c>
      <c r="D310" s="25" t="n">
        <v>1</v>
      </c>
      <c r="E310" s="25" t="n">
        <v>3</v>
      </c>
      <c r="F310" s="26" t="s">
        <v>233</v>
      </c>
      <c r="G310" s="27" t="s">
        <v>79</v>
      </c>
      <c r="H310" s="28" t="n">
        <v>636</v>
      </c>
      <c r="I310" s="28" t="n">
        <v>658</v>
      </c>
      <c r="J310" s="28" t="n">
        <v>634</v>
      </c>
      <c r="K310" s="28" t="n">
        <v>584</v>
      </c>
      <c r="L310" s="28" t="n">
        <v>594</v>
      </c>
      <c r="M310" s="24" t="n">
        <v>582.825755417664</v>
      </c>
      <c r="N310" s="24" t="n">
        <v>604.598002423581</v>
      </c>
    </row>
    <row r="311" customFormat="false" ht="15" hidden="false" customHeight="false" outlineLevel="0" collapsed="false">
      <c r="A311" s="25" t="s">
        <v>232</v>
      </c>
      <c r="B311" s="25" t="s">
        <v>4</v>
      </c>
      <c r="C311" s="25" t="s">
        <v>18</v>
      </c>
      <c r="D311" s="25" t="n">
        <v>1</v>
      </c>
      <c r="E311" s="25" t="n">
        <v>3</v>
      </c>
      <c r="F311" s="26" t="s">
        <v>233</v>
      </c>
      <c r="G311" s="27" t="s">
        <v>80</v>
      </c>
      <c r="H311" s="28" t="n">
        <v>2727</v>
      </c>
      <c r="I311" s="28" t="n">
        <v>2544</v>
      </c>
      <c r="J311" s="28" t="n">
        <v>2637</v>
      </c>
      <c r="K311" s="28" t="n">
        <v>2285</v>
      </c>
      <c r="L311" s="28" t="n">
        <v>2223</v>
      </c>
      <c r="M311" s="24" t="n">
        <v>2864.67458937347</v>
      </c>
      <c r="N311" s="24" t="n">
        <v>3073.17554541803</v>
      </c>
    </row>
    <row r="312" customFormat="false" ht="15" hidden="false" customHeight="false" outlineLevel="0" collapsed="false">
      <c r="A312" s="25" t="s">
        <v>232</v>
      </c>
      <c r="B312" s="25" t="s">
        <v>4</v>
      </c>
      <c r="C312" s="25" t="s">
        <v>18</v>
      </c>
      <c r="D312" s="25" t="n">
        <v>1</v>
      </c>
      <c r="E312" s="25" t="n">
        <v>3</v>
      </c>
      <c r="F312" s="26" t="s">
        <v>233</v>
      </c>
      <c r="G312" s="29" t="s">
        <v>81</v>
      </c>
      <c r="H312" s="30" t="n">
        <v>3439</v>
      </c>
      <c r="I312" s="30" t="n">
        <v>3278</v>
      </c>
      <c r="J312" s="30" t="n">
        <v>3347</v>
      </c>
      <c r="K312" s="30" t="n">
        <v>2939</v>
      </c>
      <c r="L312" s="30" t="n">
        <v>2884</v>
      </c>
      <c r="M312" s="31" t="n">
        <v>3514.10630222889</v>
      </c>
      <c r="N312" s="31" t="n">
        <v>3749.09490357694</v>
      </c>
    </row>
    <row r="313" customFormat="false" ht="15" hidden="false" customHeight="false" outlineLevel="0" collapsed="false">
      <c r="A313" s="25" t="s">
        <v>234</v>
      </c>
      <c r="B313" s="25" t="s">
        <v>2</v>
      </c>
      <c r="C313" s="25" t="s">
        <v>21</v>
      </c>
      <c r="D313" s="25" t="n">
        <v>1</v>
      </c>
      <c r="E313" s="25" t="n">
        <v>3</v>
      </c>
      <c r="F313" s="26" t="s">
        <v>235</v>
      </c>
      <c r="G313" s="27" t="s">
        <v>78</v>
      </c>
      <c r="H313" s="28" t="n">
        <v>1077</v>
      </c>
      <c r="I313" s="28" t="n">
        <v>1087</v>
      </c>
      <c r="J313" s="28" t="n">
        <v>1082</v>
      </c>
      <c r="K313" s="28" t="n">
        <v>1012</v>
      </c>
      <c r="L313" s="28" t="n">
        <v>981</v>
      </c>
      <c r="M313" s="24" t="n">
        <v>966.817364097709</v>
      </c>
      <c r="N313" s="24" t="n">
        <v>1032.57951062689</v>
      </c>
    </row>
    <row r="314" customFormat="false" ht="15" hidden="false" customHeight="false" outlineLevel="0" collapsed="false">
      <c r="A314" s="25" t="s">
        <v>234</v>
      </c>
      <c r="B314" s="25" t="s">
        <v>2</v>
      </c>
      <c r="C314" s="25" t="s">
        <v>21</v>
      </c>
      <c r="D314" s="25" t="n">
        <v>1</v>
      </c>
      <c r="E314" s="25" t="n">
        <v>3</v>
      </c>
      <c r="F314" s="26" t="s">
        <v>235</v>
      </c>
      <c r="G314" s="27" t="s">
        <v>79</v>
      </c>
      <c r="H314" s="28" t="n">
        <v>81295</v>
      </c>
      <c r="I314" s="28" t="n">
        <v>81586</v>
      </c>
      <c r="J314" s="28" t="n">
        <v>80404</v>
      </c>
      <c r="K314" s="28" t="n">
        <v>74684</v>
      </c>
      <c r="L314" s="28" t="n">
        <v>75181</v>
      </c>
      <c r="M314" s="24" t="n">
        <v>76467.2700188423</v>
      </c>
      <c r="N314" s="24" t="n">
        <v>77622.0088668153</v>
      </c>
    </row>
    <row r="315" customFormat="false" ht="15" hidden="false" customHeight="false" outlineLevel="0" collapsed="false">
      <c r="A315" s="25" t="s">
        <v>234</v>
      </c>
      <c r="B315" s="25" t="s">
        <v>2</v>
      </c>
      <c r="C315" s="25" t="s">
        <v>21</v>
      </c>
      <c r="D315" s="25" t="n">
        <v>1</v>
      </c>
      <c r="E315" s="25" t="n">
        <v>3</v>
      </c>
      <c r="F315" s="26" t="s">
        <v>235</v>
      </c>
      <c r="G315" s="27" t="s">
        <v>80</v>
      </c>
      <c r="H315" s="28" t="n">
        <v>98062</v>
      </c>
      <c r="I315" s="28" t="n">
        <v>101243</v>
      </c>
      <c r="J315" s="28" t="n">
        <v>104568</v>
      </c>
      <c r="K315" s="28" t="n">
        <v>102657</v>
      </c>
      <c r="L315" s="28" t="n">
        <v>106898</v>
      </c>
      <c r="M315" s="24" t="n">
        <v>108632.929600715</v>
      </c>
      <c r="N315" s="24" t="n">
        <v>112123.789661925</v>
      </c>
    </row>
    <row r="316" customFormat="false" ht="15" hidden="false" customHeight="false" outlineLevel="0" collapsed="false">
      <c r="A316" s="25" t="s">
        <v>234</v>
      </c>
      <c r="B316" s="25" t="s">
        <v>2</v>
      </c>
      <c r="C316" s="25" t="s">
        <v>21</v>
      </c>
      <c r="D316" s="25" t="n">
        <v>1</v>
      </c>
      <c r="E316" s="25" t="n">
        <v>3</v>
      </c>
      <c r="F316" s="26" t="s">
        <v>235</v>
      </c>
      <c r="G316" s="29" t="s">
        <v>81</v>
      </c>
      <c r="H316" s="30" t="n">
        <v>180434</v>
      </c>
      <c r="I316" s="30" t="n">
        <v>183916</v>
      </c>
      <c r="J316" s="30" t="n">
        <v>186054</v>
      </c>
      <c r="K316" s="30" t="n">
        <v>178353</v>
      </c>
      <c r="L316" s="30" t="n">
        <v>183060</v>
      </c>
      <c r="M316" s="31" t="n">
        <v>186067.016983655</v>
      </c>
      <c r="N316" s="31" t="n">
        <v>190778.378039367</v>
      </c>
    </row>
    <row r="317" customFormat="false" ht="15" hidden="false" customHeight="false" outlineLevel="0" collapsed="false">
      <c r="A317" s="25" t="s">
        <v>236</v>
      </c>
      <c r="B317" s="25" t="s">
        <v>2</v>
      </c>
      <c r="C317" s="25" t="s">
        <v>21</v>
      </c>
      <c r="D317" s="25" t="n">
        <v>1</v>
      </c>
      <c r="E317" s="25" t="n">
        <v>3</v>
      </c>
      <c r="F317" s="26" t="s">
        <v>237</v>
      </c>
      <c r="G317" s="27" t="s">
        <v>78</v>
      </c>
      <c r="H317" s="28" t="n">
        <v>1068</v>
      </c>
      <c r="I317" s="28" t="n">
        <v>1049</v>
      </c>
      <c r="J317" s="28" t="n">
        <v>1021</v>
      </c>
      <c r="K317" s="28" t="n">
        <v>1170</v>
      </c>
      <c r="L317" s="28" t="n">
        <v>1067</v>
      </c>
      <c r="M317" s="24" t="n">
        <v>870.39678723828</v>
      </c>
      <c r="N317" s="24" t="n">
        <v>998.224737279298</v>
      </c>
    </row>
    <row r="318" customFormat="false" ht="15" hidden="false" customHeight="false" outlineLevel="0" collapsed="false">
      <c r="A318" s="25" t="s">
        <v>236</v>
      </c>
      <c r="B318" s="25" t="s">
        <v>2</v>
      </c>
      <c r="C318" s="25" t="s">
        <v>21</v>
      </c>
      <c r="D318" s="25" t="n">
        <v>1</v>
      </c>
      <c r="E318" s="25" t="n">
        <v>3</v>
      </c>
      <c r="F318" s="26" t="s">
        <v>237</v>
      </c>
      <c r="G318" s="27" t="s">
        <v>79</v>
      </c>
      <c r="H318" s="28" t="n">
        <v>65739</v>
      </c>
      <c r="I318" s="28" t="n">
        <v>67302</v>
      </c>
      <c r="J318" s="28" t="n">
        <v>65197</v>
      </c>
      <c r="K318" s="28" t="n">
        <v>63433</v>
      </c>
      <c r="L318" s="28" t="n">
        <v>64565</v>
      </c>
      <c r="M318" s="24" t="n">
        <v>65404.9536667314</v>
      </c>
      <c r="N318" s="24" t="n">
        <v>68057.2211195126</v>
      </c>
    </row>
    <row r="319" customFormat="false" ht="15" hidden="false" customHeight="false" outlineLevel="0" collapsed="false">
      <c r="A319" s="25" t="s">
        <v>236</v>
      </c>
      <c r="B319" s="25" t="s">
        <v>2</v>
      </c>
      <c r="C319" s="25" t="s">
        <v>21</v>
      </c>
      <c r="D319" s="25" t="n">
        <v>1</v>
      </c>
      <c r="E319" s="25" t="n">
        <v>3</v>
      </c>
      <c r="F319" s="26" t="s">
        <v>237</v>
      </c>
      <c r="G319" s="27" t="s">
        <v>80</v>
      </c>
      <c r="H319" s="28" t="n">
        <v>56504</v>
      </c>
      <c r="I319" s="28" t="n">
        <v>61167</v>
      </c>
      <c r="J319" s="28" t="n">
        <v>62175</v>
      </c>
      <c r="K319" s="28" t="n">
        <v>61288</v>
      </c>
      <c r="L319" s="28" t="n">
        <v>61430</v>
      </c>
      <c r="M319" s="24" t="n">
        <v>61683.19718008</v>
      </c>
      <c r="N319" s="24" t="n">
        <v>64080.7207083688</v>
      </c>
    </row>
    <row r="320" customFormat="false" ht="15" hidden="false" customHeight="false" outlineLevel="0" collapsed="false">
      <c r="A320" s="25" t="s">
        <v>236</v>
      </c>
      <c r="B320" s="25" t="s">
        <v>2</v>
      </c>
      <c r="C320" s="25" t="s">
        <v>21</v>
      </c>
      <c r="D320" s="25" t="n">
        <v>1</v>
      </c>
      <c r="E320" s="25" t="n">
        <v>3</v>
      </c>
      <c r="F320" s="26" t="s">
        <v>237</v>
      </c>
      <c r="G320" s="29" t="s">
        <v>81</v>
      </c>
      <c r="H320" s="30" t="n">
        <v>123311</v>
      </c>
      <c r="I320" s="30" t="n">
        <v>129518</v>
      </c>
      <c r="J320" s="30" t="n">
        <v>128393</v>
      </c>
      <c r="K320" s="30" t="n">
        <v>125891</v>
      </c>
      <c r="L320" s="30" t="n">
        <v>127062</v>
      </c>
      <c r="M320" s="31" t="n">
        <v>127958.54763405</v>
      </c>
      <c r="N320" s="31" t="n">
        <v>133136.166565161</v>
      </c>
    </row>
    <row r="321" customFormat="false" ht="15" hidden="false" customHeight="false" outlineLevel="0" collapsed="false">
      <c r="A321" s="25" t="s">
        <v>238</v>
      </c>
      <c r="B321" s="25" t="s">
        <v>4</v>
      </c>
      <c r="C321" s="25" t="s">
        <v>21</v>
      </c>
      <c r="D321" s="25" t="n">
        <v>1</v>
      </c>
      <c r="E321" s="25" t="n">
        <v>3</v>
      </c>
      <c r="F321" s="26" t="s">
        <v>239</v>
      </c>
      <c r="G321" s="27" t="s">
        <v>78</v>
      </c>
      <c r="H321" s="28" t="n">
        <v>253</v>
      </c>
      <c r="I321" s="28" t="n">
        <v>256</v>
      </c>
      <c r="J321" s="28" t="n">
        <v>254</v>
      </c>
      <c r="K321" s="28" t="n">
        <v>237</v>
      </c>
      <c r="L321" s="28" t="n">
        <v>233</v>
      </c>
      <c r="M321" s="24" t="n">
        <v>229.274146441076</v>
      </c>
      <c r="N321" s="24" t="n">
        <v>244.513118144698</v>
      </c>
    </row>
    <row r="322" customFormat="false" ht="15" hidden="false" customHeight="false" outlineLevel="0" collapsed="false">
      <c r="A322" s="25" t="s">
        <v>238</v>
      </c>
      <c r="B322" s="25" t="s">
        <v>4</v>
      </c>
      <c r="C322" s="25" t="s">
        <v>21</v>
      </c>
      <c r="D322" s="25" t="n">
        <v>1</v>
      </c>
      <c r="E322" s="25" t="n">
        <v>3</v>
      </c>
      <c r="F322" s="26" t="s">
        <v>239</v>
      </c>
      <c r="G322" s="27" t="s">
        <v>79</v>
      </c>
      <c r="H322" s="28" t="n">
        <v>3043</v>
      </c>
      <c r="I322" s="28" t="n">
        <v>3097</v>
      </c>
      <c r="J322" s="28" t="n">
        <v>2514</v>
      </c>
      <c r="K322" s="28" t="n">
        <v>2306</v>
      </c>
      <c r="L322" s="28" t="n">
        <v>2891</v>
      </c>
      <c r="M322" s="24" t="n">
        <v>3126.12330667894</v>
      </c>
      <c r="N322" s="24" t="n">
        <v>3182.34761761204</v>
      </c>
    </row>
    <row r="323" customFormat="false" ht="15" hidden="false" customHeight="false" outlineLevel="0" collapsed="false">
      <c r="A323" s="25" t="s">
        <v>238</v>
      </c>
      <c r="B323" s="25" t="s">
        <v>4</v>
      </c>
      <c r="C323" s="25" t="s">
        <v>21</v>
      </c>
      <c r="D323" s="25" t="n">
        <v>1</v>
      </c>
      <c r="E323" s="25" t="n">
        <v>3</v>
      </c>
      <c r="F323" s="26" t="s">
        <v>239</v>
      </c>
      <c r="G323" s="27" t="s">
        <v>80</v>
      </c>
      <c r="H323" s="28" t="n">
        <v>4796</v>
      </c>
      <c r="I323" s="28" t="n">
        <v>4942</v>
      </c>
      <c r="J323" s="28" t="n">
        <v>5016</v>
      </c>
      <c r="K323" s="28" t="n">
        <v>4834</v>
      </c>
      <c r="L323" s="28" t="n">
        <v>5231</v>
      </c>
      <c r="M323" s="24" t="n">
        <v>5156.50449221426</v>
      </c>
      <c r="N323" s="24" t="n">
        <v>5369.6049385899</v>
      </c>
    </row>
    <row r="324" customFormat="false" ht="15" hidden="false" customHeight="false" outlineLevel="0" collapsed="false">
      <c r="A324" s="25" t="s">
        <v>238</v>
      </c>
      <c r="B324" s="25" t="s">
        <v>4</v>
      </c>
      <c r="C324" s="25" t="s">
        <v>21</v>
      </c>
      <c r="D324" s="25" t="n">
        <v>1</v>
      </c>
      <c r="E324" s="25" t="n">
        <v>3</v>
      </c>
      <c r="F324" s="26" t="s">
        <v>239</v>
      </c>
      <c r="G324" s="29" t="s">
        <v>81</v>
      </c>
      <c r="H324" s="30" t="n">
        <v>8092</v>
      </c>
      <c r="I324" s="30" t="n">
        <v>8295</v>
      </c>
      <c r="J324" s="30" t="n">
        <v>7784</v>
      </c>
      <c r="K324" s="30" t="n">
        <v>7377</v>
      </c>
      <c r="L324" s="30" t="n">
        <v>8355</v>
      </c>
      <c r="M324" s="31" t="n">
        <v>8511.90194533427</v>
      </c>
      <c r="N324" s="31" t="n">
        <v>8796.46567434663</v>
      </c>
    </row>
    <row r="325" customFormat="false" ht="15" hidden="false" customHeight="false" outlineLevel="0" collapsed="false">
      <c r="A325" s="25" t="s">
        <v>240</v>
      </c>
      <c r="B325" s="25" t="s">
        <v>4</v>
      </c>
      <c r="C325" s="25" t="s">
        <v>9</v>
      </c>
      <c r="D325" s="25" t="n">
        <v>1</v>
      </c>
      <c r="E325" s="25" t="n">
        <v>3</v>
      </c>
      <c r="F325" s="26" t="s">
        <v>241</v>
      </c>
      <c r="G325" s="27" t="s">
        <v>78</v>
      </c>
      <c r="H325" s="28" t="n">
        <v>87</v>
      </c>
      <c r="I325" s="28" t="n">
        <v>89</v>
      </c>
      <c r="J325" s="28" t="n">
        <v>91</v>
      </c>
      <c r="K325" s="28" t="n">
        <v>86</v>
      </c>
      <c r="L325" s="28" t="n">
        <v>86</v>
      </c>
      <c r="M325" s="24" t="n">
        <v>84.7243714070201</v>
      </c>
      <c r="N325" s="24" t="n">
        <v>90.5380494171722</v>
      </c>
    </row>
    <row r="326" customFormat="false" ht="15" hidden="false" customHeight="false" outlineLevel="0" collapsed="false">
      <c r="A326" s="25" t="s">
        <v>240</v>
      </c>
      <c r="B326" s="25" t="s">
        <v>4</v>
      </c>
      <c r="C326" s="25" t="s">
        <v>9</v>
      </c>
      <c r="D326" s="25" t="n">
        <v>1</v>
      </c>
      <c r="E326" s="25" t="n">
        <v>3</v>
      </c>
      <c r="F326" s="26" t="s">
        <v>241</v>
      </c>
      <c r="G326" s="27" t="s">
        <v>79</v>
      </c>
      <c r="H326" s="28" t="n">
        <v>564</v>
      </c>
      <c r="I326" s="28" t="n">
        <v>576</v>
      </c>
      <c r="J326" s="28" t="n">
        <v>546</v>
      </c>
      <c r="K326" s="28" t="n">
        <v>522</v>
      </c>
      <c r="L326" s="28" t="n">
        <v>504</v>
      </c>
      <c r="M326" s="24" t="n">
        <v>487.526028667475</v>
      </c>
      <c r="N326" s="24" t="n">
        <v>512.796323907959</v>
      </c>
    </row>
    <row r="327" customFormat="false" ht="15" hidden="false" customHeight="false" outlineLevel="0" collapsed="false">
      <c r="A327" s="25" t="s">
        <v>240</v>
      </c>
      <c r="B327" s="25" t="s">
        <v>4</v>
      </c>
      <c r="C327" s="25" t="s">
        <v>9</v>
      </c>
      <c r="D327" s="25" t="n">
        <v>1</v>
      </c>
      <c r="E327" s="25" t="n">
        <v>3</v>
      </c>
      <c r="F327" s="26" t="s">
        <v>241</v>
      </c>
      <c r="G327" s="27" t="s">
        <v>80</v>
      </c>
      <c r="H327" s="28" t="n">
        <v>1619</v>
      </c>
      <c r="I327" s="28" t="n">
        <v>1672</v>
      </c>
      <c r="J327" s="28" t="n">
        <v>1702</v>
      </c>
      <c r="K327" s="28" t="n">
        <v>1598</v>
      </c>
      <c r="L327" s="28" t="n">
        <v>1703</v>
      </c>
      <c r="M327" s="24" t="n">
        <v>1792.53670157179</v>
      </c>
      <c r="N327" s="24" t="n">
        <v>1876.06465054034</v>
      </c>
    </row>
    <row r="328" customFormat="false" ht="15" hidden="false" customHeight="false" outlineLevel="0" collapsed="false">
      <c r="A328" s="25" t="s">
        <v>240</v>
      </c>
      <c r="B328" s="25" t="s">
        <v>4</v>
      </c>
      <c r="C328" s="25" t="s">
        <v>9</v>
      </c>
      <c r="D328" s="25" t="n">
        <v>1</v>
      </c>
      <c r="E328" s="25" t="n">
        <v>3</v>
      </c>
      <c r="F328" s="26" t="s">
        <v>241</v>
      </c>
      <c r="G328" s="29" t="s">
        <v>81</v>
      </c>
      <c r="H328" s="30" t="n">
        <v>2270</v>
      </c>
      <c r="I328" s="30" t="n">
        <v>2337</v>
      </c>
      <c r="J328" s="30" t="n">
        <v>2339</v>
      </c>
      <c r="K328" s="30" t="n">
        <v>2206</v>
      </c>
      <c r="L328" s="30" t="n">
        <v>2293</v>
      </c>
      <c r="M328" s="31" t="n">
        <v>2364.78710164629</v>
      </c>
      <c r="N328" s="31" t="n">
        <v>2479.39902386547</v>
      </c>
    </row>
    <row r="329" customFormat="false" ht="15" hidden="false" customHeight="false" outlineLevel="0" collapsed="false">
      <c r="A329" s="25" t="s">
        <v>242</v>
      </c>
      <c r="B329" s="25" t="s">
        <v>2</v>
      </c>
      <c r="C329" s="25" t="s">
        <v>21</v>
      </c>
      <c r="D329" s="25" t="n">
        <v>1</v>
      </c>
      <c r="E329" s="25" t="n">
        <v>3</v>
      </c>
      <c r="F329" s="26" t="s">
        <v>243</v>
      </c>
      <c r="G329" s="27" t="s">
        <v>78</v>
      </c>
      <c r="H329" s="28" t="n">
        <v>216</v>
      </c>
      <c r="I329" s="28" t="n">
        <v>211</v>
      </c>
      <c r="J329" s="28" t="n">
        <v>207</v>
      </c>
      <c r="K329" s="28" t="n">
        <v>240</v>
      </c>
      <c r="L329" s="28" t="n">
        <v>218</v>
      </c>
      <c r="M329" s="24" t="n">
        <v>177.37066329903</v>
      </c>
      <c r="N329" s="24" t="n">
        <v>204.617337487653</v>
      </c>
    </row>
    <row r="330" customFormat="false" ht="15" hidden="false" customHeight="false" outlineLevel="0" collapsed="false">
      <c r="A330" s="25" t="s">
        <v>242</v>
      </c>
      <c r="B330" s="25" t="s">
        <v>2</v>
      </c>
      <c r="C330" s="25" t="s">
        <v>21</v>
      </c>
      <c r="D330" s="25" t="n">
        <v>1</v>
      </c>
      <c r="E330" s="25" t="n">
        <v>3</v>
      </c>
      <c r="F330" s="26" t="s">
        <v>243</v>
      </c>
      <c r="G330" s="27" t="s">
        <v>79</v>
      </c>
      <c r="H330" s="28" t="n">
        <v>3531</v>
      </c>
      <c r="I330" s="28" t="n">
        <v>3683</v>
      </c>
      <c r="J330" s="28" t="n">
        <v>3827</v>
      </c>
      <c r="K330" s="28" t="n">
        <v>3849</v>
      </c>
      <c r="L330" s="28" t="n">
        <v>3573</v>
      </c>
      <c r="M330" s="24" t="n">
        <v>3520.14729177217</v>
      </c>
      <c r="N330" s="24" t="n">
        <v>3742.01465484423</v>
      </c>
    </row>
    <row r="331" customFormat="false" ht="15" hidden="false" customHeight="false" outlineLevel="0" collapsed="false">
      <c r="A331" s="25" t="s">
        <v>242</v>
      </c>
      <c r="B331" s="25" t="s">
        <v>2</v>
      </c>
      <c r="C331" s="25" t="s">
        <v>21</v>
      </c>
      <c r="D331" s="25" t="n">
        <v>1</v>
      </c>
      <c r="E331" s="25" t="n">
        <v>3</v>
      </c>
      <c r="F331" s="26" t="s">
        <v>243</v>
      </c>
      <c r="G331" s="27" t="s">
        <v>80</v>
      </c>
      <c r="H331" s="28" t="n">
        <v>2078</v>
      </c>
      <c r="I331" s="28" t="n">
        <v>2519</v>
      </c>
      <c r="J331" s="28" t="n">
        <v>2528</v>
      </c>
      <c r="K331" s="28" t="n">
        <v>2418</v>
      </c>
      <c r="L331" s="28" t="n">
        <v>2385</v>
      </c>
      <c r="M331" s="24" t="n">
        <v>2219.82809915347</v>
      </c>
      <c r="N331" s="24" t="n">
        <v>2335.64456562792</v>
      </c>
    </row>
    <row r="332" customFormat="false" ht="15" hidden="false" customHeight="false" outlineLevel="0" collapsed="false">
      <c r="A332" s="25" t="s">
        <v>242</v>
      </c>
      <c r="B332" s="25" t="s">
        <v>2</v>
      </c>
      <c r="C332" s="25" t="s">
        <v>21</v>
      </c>
      <c r="D332" s="25" t="n">
        <v>1</v>
      </c>
      <c r="E332" s="25" t="n">
        <v>3</v>
      </c>
      <c r="F332" s="26" t="s">
        <v>243</v>
      </c>
      <c r="G332" s="29" t="s">
        <v>81</v>
      </c>
      <c r="H332" s="30" t="n">
        <v>5825</v>
      </c>
      <c r="I332" s="30" t="n">
        <v>6413</v>
      </c>
      <c r="J332" s="30" t="n">
        <v>6562</v>
      </c>
      <c r="K332" s="30" t="n">
        <v>6507</v>
      </c>
      <c r="L332" s="30" t="n">
        <v>6176</v>
      </c>
      <c r="M332" s="31" t="n">
        <v>5917.34605422467</v>
      </c>
      <c r="N332" s="31" t="n">
        <v>6282.27655795981</v>
      </c>
    </row>
    <row r="333" customFormat="false" ht="15" hidden="false" customHeight="false" outlineLevel="0" collapsed="false">
      <c r="A333" s="25" t="s">
        <v>244</v>
      </c>
      <c r="B333" s="25" t="s">
        <v>4</v>
      </c>
      <c r="C333" s="25" t="s">
        <v>18</v>
      </c>
      <c r="D333" s="25" t="n">
        <v>1</v>
      </c>
      <c r="E333" s="25" t="n">
        <v>3</v>
      </c>
      <c r="F333" s="26" t="s">
        <v>245</v>
      </c>
      <c r="G333" s="27" t="s">
        <v>78</v>
      </c>
      <c r="H333" s="28" t="n">
        <v>238</v>
      </c>
      <c r="I333" s="28" t="n">
        <v>281</v>
      </c>
      <c r="J333" s="28" t="n">
        <v>305</v>
      </c>
      <c r="K333" s="28" t="n">
        <v>331</v>
      </c>
      <c r="L333" s="28" t="n">
        <v>375</v>
      </c>
      <c r="M333" s="24" t="n">
        <v>335.489973519753</v>
      </c>
      <c r="N333" s="24" t="n">
        <v>372.843914967027</v>
      </c>
    </row>
    <row r="334" customFormat="false" ht="15" hidden="false" customHeight="false" outlineLevel="0" collapsed="false">
      <c r="A334" s="25" t="s">
        <v>244</v>
      </c>
      <c r="B334" s="25" t="s">
        <v>4</v>
      </c>
      <c r="C334" s="25" t="s">
        <v>18</v>
      </c>
      <c r="D334" s="25" t="n">
        <v>1</v>
      </c>
      <c r="E334" s="25" t="n">
        <v>3</v>
      </c>
      <c r="F334" s="26" t="s">
        <v>245</v>
      </c>
      <c r="G334" s="27" t="s">
        <v>79</v>
      </c>
      <c r="H334" s="28" t="n">
        <v>1882</v>
      </c>
      <c r="I334" s="28" t="n">
        <v>1956</v>
      </c>
      <c r="J334" s="28" t="n">
        <v>2093</v>
      </c>
      <c r="K334" s="28" t="n">
        <v>2224</v>
      </c>
      <c r="L334" s="28" t="n">
        <v>2136</v>
      </c>
      <c r="M334" s="24" t="n">
        <v>2114.49780164081</v>
      </c>
      <c r="N334" s="24" t="n">
        <v>2198.05965262472</v>
      </c>
    </row>
    <row r="335" customFormat="false" ht="15" hidden="false" customHeight="false" outlineLevel="0" collapsed="false">
      <c r="A335" s="25" t="s">
        <v>244</v>
      </c>
      <c r="B335" s="25" t="s">
        <v>4</v>
      </c>
      <c r="C335" s="25" t="s">
        <v>18</v>
      </c>
      <c r="D335" s="25" t="n">
        <v>1</v>
      </c>
      <c r="E335" s="25" t="n">
        <v>3</v>
      </c>
      <c r="F335" s="26" t="s">
        <v>245</v>
      </c>
      <c r="G335" s="27" t="s">
        <v>80</v>
      </c>
      <c r="H335" s="28" t="n">
        <v>5703</v>
      </c>
      <c r="I335" s="28" t="n">
        <v>5325</v>
      </c>
      <c r="J335" s="28" t="n">
        <v>5222</v>
      </c>
      <c r="K335" s="28" t="n">
        <v>5263</v>
      </c>
      <c r="L335" s="28" t="n">
        <v>5776</v>
      </c>
      <c r="M335" s="24" t="n">
        <v>6126.58297349149</v>
      </c>
      <c r="N335" s="24" t="n">
        <v>6255.13037152383</v>
      </c>
    </row>
    <row r="336" customFormat="false" ht="15" hidden="false" customHeight="false" outlineLevel="0" collapsed="false">
      <c r="A336" s="25" t="s">
        <v>244</v>
      </c>
      <c r="B336" s="25" t="s">
        <v>4</v>
      </c>
      <c r="C336" s="25" t="s">
        <v>18</v>
      </c>
      <c r="D336" s="25" t="n">
        <v>1</v>
      </c>
      <c r="E336" s="25" t="n">
        <v>3</v>
      </c>
      <c r="F336" s="26" t="s">
        <v>245</v>
      </c>
      <c r="G336" s="29" t="s">
        <v>81</v>
      </c>
      <c r="H336" s="30" t="n">
        <v>7823</v>
      </c>
      <c r="I336" s="30" t="n">
        <v>7562</v>
      </c>
      <c r="J336" s="30" t="n">
        <v>7620</v>
      </c>
      <c r="K336" s="30" t="n">
        <v>7818</v>
      </c>
      <c r="L336" s="30" t="n">
        <v>8287</v>
      </c>
      <c r="M336" s="31" t="n">
        <v>8576.57074865205</v>
      </c>
      <c r="N336" s="31" t="n">
        <v>8826.03393911557</v>
      </c>
    </row>
    <row r="337" customFormat="false" ht="15" hidden="false" customHeight="false" outlineLevel="0" collapsed="false">
      <c r="A337" s="25" t="s">
        <v>246</v>
      </c>
      <c r="B337" s="25" t="s">
        <v>4</v>
      </c>
      <c r="C337" s="25" t="s">
        <v>9</v>
      </c>
      <c r="D337" s="25" t="n">
        <v>1</v>
      </c>
      <c r="E337" s="25" t="n">
        <v>3</v>
      </c>
      <c r="F337" s="26" t="s">
        <v>247</v>
      </c>
      <c r="G337" s="27" t="s">
        <v>78</v>
      </c>
      <c r="H337" s="28" t="n">
        <v>358</v>
      </c>
      <c r="I337" s="28" t="n">
        <v>409</v>
      </c>
      <c r="J337" s="28" t="n">
        <v>417</v>
      </c>
      <c r="K337" s="28" t="n">
        <v>430</v>
      </c>
      <c r="L337" s="28" t="n">
        <v>466</v>
      </c>
      <c r="M337" s="24" t="n">
        <v>415.196655114065</v>
      </c>
      <c r="N337" s="24" t="n">
        <v>460.729557446505</v>
      </c>
    </row>
    <row r="338" customFormat="false" ht="15" hidden="false" customHeight="false" outlineLevel="0" collapsed="false">
      <c r="A338" s="25" t="s">
        <v>246</v>
      </c>
      <c r="B338" s="25" t="s">
        <v>4</v>
      </c>
      <c r="C338" s="25" t="s">
        <v>9</v>
      </c>
      <c r="D338" s="25" t="n">
        <v>1</v>
      </c>
      <c r="E338" s="25" t="n">
        <v>3</v>
      </c>
      <c r="F338" s="26" t="s">
        <v>247</v>
      </c>
      <c r="G338" s="27" t="s">
        <v>79</v>
      </c>
      <c r="H338" s="28" t="n">
        <v>2757</v>
      </c>
      <c r="I338" s="28" t="n">
        <v>2641</v>
      </c>
      <c r="J338" s="28" t="n">
        <v>2532</v>
      </c>
      <c r="K338" s="28" t="n">
        <v>2481</v>
      </c>
      <c r="L338" s="28" t="n">
        <v>2463</v>
      </c>
      <c r="M338" s="24" t="n">
        <v>2358.96271774473</v>
      </c>
      <c r="N338" s="24" t="n">
        <v>2457.57274752738</v>
      </c>
    </row>
    <row r="339" customFormat="false" ht="15" hidden="false" customHeight="false" outlineLevel="0" collapsed="false">
      <c r="A339" s="25" t="s">
        <v>246</v>
      </c>
      <c r="B339" s="25" t="s">
        <v>4</v>
      </c>
      <c r="C339" s="25" t="s">
        <v>9</v>
      </c>
      <c r="D339" s="25" t="n">
        <v>1</v>
      </c>
      <c r="E339" s="25" t="n">
        <v>3</v>
      </c>
      <c r="F339" s="26" t="s">
        <v>247</v>
      </c>
      <c r="G339" s="27" t="s">
        <v>80</v>
      </c>
      <c r="H339" s="28" t="n">
        <v>3608</v>
      </c>
      <c r="I339" s="28" t="n">
        <v>3445</v>
      </c>
      <c r="J339" s="28" t="n">
        <v>3600</v>
      </c>
      <c r="K339" s="28" t="n">
        <v>3657</v>
      </c>
      <c r="L339" s="28" t="n">
        <v>3753</v>
      </c>
      <c r="M339" s="24" t="n">
        <v>3980.88232832216</v>
      </c>
      <c r="N339" s="24" t="n">
        <v>3968.07440285762</v>
      </c>
    </row>
    <row r="340" customFormat="false" ht="15" hidden="false" customHeight="false" outlineLevel="0" collapsed="false">
      <c r="A340" s="25" t="s">
        <v>246</v>
      </c>
      <c r="B340" s="25" t="s">
        <v>4</v>
      </c>
      <c r="C340" s="25" t="s">
        <v>9</v>
      </c>
      <c r="D340" s="25" t="n">
        <v>1</v>
      </c>
      <c r="E340" s="25" t="n">
        <v>3</v>
      </c>
      <c r="F340" s="26" t="s">
        <v>247</v>
      </c>
      <c r="G340" s="29" t="s">
        <v>81</v>
      </c>
      <c r="H340" s="30" t="n">
        <v>6723</v>
      </c>
      <c r="I340" s="30" t="n">
        <v>6495</v>
      </c>
      <c r="J340" s="30" t="n">
        <v>6549</v>
      </c>
      <c r="K340" s="30" t="n">
        <v>6568</v>
      </c>
      <c r="L340" s="30" t="n">
        <v>6682</v>
      </c>
      <c r="M340" s="31" t="n">
        <v>6755.04170118096</v>
      </c>
      <c r="N340" s="31" t="n">
        <v>6886.37670783151</v>
      </c>
    </row>
    <row r="341" customFormat="false" ht="15" hidden="false" customHeight="false" outlineLevel="0" collapsed="false">
      <c r="A341" s="25" t="s">
        <v>248</v>
      </c>
      <c r="B341" s="25" t="s">
        <v>4</v>
      </c>
      <c r="C341" s="25" t="s">
        <v>18</v>
      </c>
      <c r="D341" s="25" t="n">
        <v>1</v>
      </c>
      <c r="E341" s="25" t="n">
        <v>3</v>
      </c>
      <c r="F341" s="26" t="s">
        <v>249</v>
      </c>
      <c r="G341" s="27" t="s">
        <v>78</v>
      </c>
      <c r="H341" s="28" t="n">
        <v>55</v>
      </c>
      <c r="I341" s="28" t="n">
        <v>62</v>
      </c>
      <c r="J341" s="28" t="n">
        <v>61</v>
      </c>
      <c r="K341" s="28" t="n">
        <v>60</v>
      </c>
      <c r="L341" s="28" t="n">
        <v>65</v>
      </c>
      <c r="M341" s="24" t="n">
        <v>57.3732989561712</v>
      </c>
      <c r="N341" s="24" t="n">
        <v>63.5248488948314</v>
      </c>
    </row>
    <row r="342" customFormat="false" ht="15" hidden="false" customHeight="false" outlineLevel="0" collapsed="false">
      <c r="A342" s="25" t="s">
        <v>248</v>
      </c>
      <c r="B342" s="25" t="s">
        <v>4</v>
      </c>
      <c r="C342" s="25" t="s">
        <v>18</v>
      </c>
      <c r="D342" s="25" t="n">
        <v>1</v>
      </c>
      <c r="E342" s="25" t="n">
        <v>3</v>
      </c>
      <c r="F342" s="26" t="s">
        <v>249</v>
      </c>
      <c r="G342" s="27" t="s">
        <v>79</v>
      </c>
      <c r="H342" s="28" t="n">
        <v>609</v>
      </c>
      <c r="I342" s="28" t="n">
        <v>622</v>
      </c>
      <c r="J342" s="28" t="n">
        <v>663</v>
      </c>
      <c r="K342" s="28" t="n">
        <v>705</v>
      </c>
      <c r="L342" s="28" t="n">
        <v>736</v>
      </c>
      <c r="M342" s="24" t="n">
        <v>747.662945964901</v>
      </c>
      <c r="N342" s="24" t="n">
        <v>779.995086725752</v>
      </c>
    </row>
    <row r="343" customFormat="false" ht="15" hidden="false" customHeight="false" outlineLevel="0" collapsed="false">
      <c r="A343" s="25" t="s">
        <v>248</v>
      </c>
      <c r="B343" s="25" t="s">
        <v>4</v>
      </c>
      <c r="C343" s="25" t="s">
        <v>18</v>
      </c>
      <c r="D343" s="25" t="n">
        <v>1</v>
      </c>
      <c r="E343" s="25" t="n">
        <v>3</v>
      </c>
      <c r="F343" s="26" t="s">
        <v>249</v>
      </c>
      <c r="G343" s="27" t="s">
        <v>80</v>
      </c>
      <c r="H343" s="28" t="n">
        <v>1073</v>
      </c>
      <c r="I343" s="28" t="n">
        <v>930</v>
      </c>
      <c r="J343" s="28" t="n">
        <v>1007</v>
      </c>
      <c r="K343" s="28" t="n">
        <v>1026</v>
      </c>
      <c r="L343" s="28" t="n">
        <v>1070</v>
      </c>
      <c r="M343" s="24" t="n">
        <v>1181.0253347073</v>
      </c>
      <c r="N343" s="24" t="n">
        <v>1201.78705564138</v>
      </c>
    </row>
    <row r="344" customFormat="false" ht="15" hidden="false" customHeight="false" outlineLevel="0" collapsed="false">
      <c r="A344" s="25" t="s">
        <v>248</v>
      </c>
      <c r="B344" s="25" t="s">
        <v>4</v>
      </c>
      <c r="C344" s="25" t="s">
        <v>18</v>
      </c>
      <c r="D344" s="25" t="n">
        <v>1</v>
      </c>
      <c r="E344" s="25" t="n">
        <v>3</v>
      </c>
      <c r="F344" s="26" t="s">
        <v>249</v>
      </c>
      <c r="G344" s="29" t="s">
        <v>81</v>
      </c>
      <c r="H344" s="30" t="n">
        <v>1737</v>
      </c>
      <c r="I344" s="30" t="n">
        <v>1614</v>
      </c>
      <c r="J344" s="30" t="n">
        <v>1731</v>
      </c>
      <c r="K344" s="30" t="n">
        <v>1791</v>
      </c>
      <c r="L344" s="30" t="n">
        <v>1871</v>
      </c>
      <c r="M344" s="31" t="n">
        <v>1986.06157962837</v>
      </c>
      <c r="N344" s="31" t="n">
        <v>2045.30699126196</v>
      </c>
    </row>
    <row r="345" customFormat="false" ht="15" hidden="false" customHeight="false" outlineLevel="0" collapsed="false">
      <c r="A345" s="25" t="s">
        <v>250</v>
      </c>
      <c r="B345" s="25" t="s">
        <v>2</v>
      </c>
      <c r="C345" s="25" t="s">
        <v>9</v>
      </c>
      <c r="D345" s="25" t="n">
        <v>1</v>
      </c>
      <c r="E345" s="25" t="n">
        <v>3</v>
      </c>
      <c r="F345" s="26" t="s">
        <v>251</v>
      </c>
      <c r="G345" s="27" t="s">
        <v>78</v>
      </c>
      <c r="H345" s="28" t="n">
        <v>513</v>
      </c>
      <c r="I345" s="28" t="n">
        <v>562</v>
      </c>
      <c r="J345" s="28" t="n">
        <v>549</v>
      </c>
      <c r="K345" s="28" t="n">
        <v>552</v>
      </c>
      <c r="L345" s="28" t="n">
        <v>564</v>
      </c>
      <c r="M345" s="24" t="n">
        <v>500.991716284002</v>
      </c>
      <c r="N345" s="24" t="n">
        <v>557.19164336245</v>
      </c>
    </row>
    <row r="346" customFormat="false" ht="15" hidden="false" customHeight="false" outlineLevel="0" collapsed="false">
      <c r="A346" s="25" t="s">
        <v>250</v>
      </c>
      <c r="B346" s="25" t="s">
        <v>2</v>
      </c>
      <c r="C346" s="25" t="s">
        <v>9</v>
      </c>
      <c r="D346" s="25" t="n">
        <v>1</v>
      </c>
      <c r="E346" s="25" t="n">
        <v>3</v>
      </c>
      <c r="F346" s="26" t="s">
        <v>251</v>
      </c>
      <c r="G346" s="27" t="s">
        <v>79</v>
      </c>
      <c r="H346" s="28" t="n">
        <v>9333</v>
      </c>
      <c r="I346" s="28" t="n">
        <v>9249</v>
      </c>
      <c r="J346" s="28" t="n">
        <v>9386</v>
      </c>
      <c r="K346" s="28" t="n">
        <v>9379</v>
      </c>
      <c r="L346" s="28" t="n">
        <v>9516</v>
      </c>
      <c r="M346" s="24" t="n">
        <v>8866.6860628539</v>
      </c>
      <c r="N346" s="24" t="n">
        <v>9104.33167315667</v>
      </c>
    </row>
    <row r="347" customFormat="false" ht="15" hidden="false" customHeight="false" outlineLevel="0" collapsed="false">
      <c r="A347" s="25" t="s">
        <v>250</v>
      </c>
      <c r="B347" s="25" t="s">
        <v>2</v>
      </c>
      <c r="C347" s="25" t="s">
        <v>9</v>
      </c>
      <c r="D347" s="25" t="n">
        <v>1</v>
      </c>
      <c r="E347" s="25" t="n">
        <v>3</v>
      </c>
      <c r="F347" s="26" t="s">
        <v>251</v>
      </c>
      <c r="G347" s="27" t="s">
        <v>80</v>
      </c>
      <c r="H347" s="28" t="n">
        <v>8189</v>
      </c>
      <c r="I347" s="28" t="n">
        <v>8028</v>
      </c>
      <c r="J347" s="28" t="n">
        <v>8504</v>
      </c>
      <c r="K347" s="28" t="n">
        <v>8585</v>
      </c>
      <c r="L347" s="28" t="n">
        <v>9116</v>
      </c>
      <c r="M347" s="24" t="n">
        <v>9698.19369292484</v>
      </c>
      <c r="N347" s="24" t="n">
        <v>9698.30221825373</v>
      </c>
    </row>
    <row r="348" customFormat="false" ht="15" hidden="false" customHeight="false" outlineLevel="0" collapsed="false">
      <c r="A348" s="25" t="s">
        <v>250</v>
      </c>
      <c r="B348" s="25" t="s">
        <v>2</v>
      </c>
      <c r="C348" s="25" t="s">
        <v>9</v>
      </c>
      <c r="D348" s="25" t="n">
        <v>1</v>
      </c>
      <c r="E348" s="25" t="n">
        <v>3</v>
      </c>
      <c r="F348" s="26" t="s">
        <v>251</v>
      </c>
      <c r="G348" s="29" t="s">
        <v>81</v>
      </c>
      <c r="H348" s="30" t="n">
        <v>18035</v>
      </c>
      <c r="I348" s="30" t="n">
        <v>17839</v>
      </c>
      <c r="J348" s="30" t="n">
        <v>18439</v>
      </c>
      <c r="K348" s="30" t="n">
        <v>18516</v>
      </c>
      <c r="L348" s="30" t="n">
        <v>19196</v>
      </c>
      <c r="M348" s="31" t="n">
        <v>19065.8714720627</v>
      </c>
      <c r="N348" s="31" t="n">
        <v>19359.8255347728</v>
      </c>
    </row>
    <row r="349" customFormat="false" ht="15" hidden="false" customHeight="false" outlineLevel="0" collapsed="false">
      <c r="A349" s="25" t="s">
        <v>252</v>
      </c>
      <c r="B349" s="25" t="s">
        <v>4</v>
      </c>
      <c r="C349" s="25" t="s">
        <v>33</v>
      </c>
      <c r="D349" s="25" t="n">
        <v>1</v>
      </c>
      <c r="E349" s="25" t="n">
        <v>3</v>
      </c>
      <c r="F349" s="26" t="s">
        <v>253</v>
      </c>
      <c r="G349" s="27" t="s">
        <v>78</v>
      </c>
      <c r="H349" s="28" t="n">
        <v>151</v>
      </c>
      <c r="I349" s="28" t="n">
        <v>171</v>
      </c>
      <c r="J349" s="28" t="n">
        <v>174</v>
      </c>
      <c r="K349" s="28" t="n">
        <v>177</v>
      </c>
      <c r="L349" s="28" t="n">
        <v>198</v>
      </c>
      <c r="M349" s="24" t="n">
        <v>175.390077878112</v>
      </c>
      <c r="N349" s="24" t="n">
        <v>193.932011225917</v>
      </c>
    </row>
    <row r="350" customFormat="false" ht="15" hidden="false" customHeight="false" outlineLevel="0" collapsed="false">
      <c r="A350" s="25" t="s">
        <v>252</v>
      </c>
      <c r="B350" s="25" t="s">
        <v>4</v>
      </c>
      <c r="C350" s="25" t="s">
        <v>33</v>
      </c>
      <c r="D350" s="25" t="n">
        <v>1</v>
      </c>
      <c r="E350" s="25" t="n">
        <v>3</v>
      </c>
      <c r="F350" s="26" t="s">
        <v>253</v>
      </c>
      <c r="G350" s="27" t="s">
        <v>79</v>
      </c>
      <c r="H350" s="28" t="n">
        <v>1426</v>
      </c>
      <c r="I350" s="28" t="n">
        <v>1269</v>
      </c>
      <c r="J350" s="28" t="n">
        <v>1237</v>
      </c>
      <c r="K350" s="28" t="n">
        <v>1362</v>
      </c>
      <c r="L350" s="28" t="n">
        <v>1214</v>
      </c>
      <c r="M350" s="24" t="n">
        <v>1327.6904243027</v>
      </c>
      <c r="N350" s="24" t="n">
        <v>1383.30559242077</v>
      </c>
    </row>
    <row r="351" customFormat="false" ht="15" hidden="false" customHeight="false" outlineLevel="0" collapsed="false">
      <c r="A351" s="25" t="s">
        <v>252</v>
      </c>
      <c r="B351" s="25" t="s">
        <v>4</v>
      </c>
      <c r="C351" s="25" t="s">
        <v>33</v>
      </c>
      <c r="D351" s="25" t="n">
        <v>1</v>
      </c>
      <c r="E351" s="25" t="n">
        <v>3</v>
      </c>
      <c r="F351" s="26" t="s">
        <v>253</v>
      </c>
      <c r="G351" s="27" t="s">
        <v>80</v>
      </c>
      <c r="H351" s="28" t="n">
        <v>3087</v>
      </c>
      <c r="I351" s="28" t="n">
        <v>3100</v>
      </c>
      <c r="J351" s="28" t="n">
        <v>3079</v>
      </c>
      <c r="K351" s="28" t="n">
        <v>3013</v>
      </c>
      <c r="L351" s="28" t="n">
        <v>3031</v>
      </c>
      <c r="M351" s="24" t="n">
        <v>3233.57905635871</v>
      </c>
      <c r="N351" s="24" t="n">
        <v>3237.34853342366</v>
      </c>
    </row>
    <row r="352" customFormat="false" ht="15" hidden="false" customHeight="false" outlineLevel="0" collapsed="false">
      <c r="A352" s="25" t="s">
        <v>252</v>
      </c>
      <c r="B352" s="25" t="s">
        <v>4</v>
      </c>
      <c r="C352" s="25" t="s">
        <v>33</v>
      </c>
      <c r="D352" s="25" t="n">
        <v>1</v>
      </c>
      <c r="E352" s="25" t="n">
        <v>3</v>
      </c>
      <c r="F352" s="26" t="s">
        <v>253</v>
      </c>
      <c r="G352" s="29" t="s">
        <v>81</v>
      </c>
      <c r="H352" s="30" t="n">
        <v>4664</v>
      </c>
      <c r="I352" s="30" t="n">
        <v>4540</v>
      </c>
      <c r="J352" s="30" t="n">
        <v>4490</v>
      </c>
      <c r="K352" s="30" t="n">
        <v>4552</v>
      </c>
      <c r="L352" s="30" t="n">
        <v>4443</v>
      </c>
      <c r="M352" s="31" t="n">
        <v>4736.65955853952</v>
      </c>
      <c r="N352" s="31" t="n">
        <v>4814.58613707034</v>
      </c>
    </row>
    <row r="353" customFormat="false" ht="15" hidden="false" customHeight="false" outlineLevel="0" collapsed="false">
      <c r="A353" s="25" t="s">
        <v>254</v>
      </c>
      <c r="B353" s="25" t="s">
        <v>4</v>
      </c>
      <c r="C353" s="25" t="s">
        <v>9</v>
      </c>
      <c r="D353" s="25" t="n">
        <v>1</v>
      </c>
      <c r="E353" s="25" t="n">
        <v>3</v>
      </c>
      <c r="F353" s="26" t="s">
        <v>255</v>
      </c>
      <c r="G353" s="27" t="s">
        <v>78</v>
      </c>
      <c r="H353" s="28" t="n">
        <v>681</v>
      </c>
      <c r="I353" s="28" t="n">
        <v>774</v>
      </c>
      <c r="J353" s="28" t="n">
        <v>785</v>
      </c>
      <c r="K353" s="28" t="n">
        <v>795</v>
      </c>
      <c r="L353" s="28" t="n">
        <v>846</v>
      </c>
      <c r="M353" s="24" t="n">
        <v>760.624010425591</v>
      </c>
      <c r="N353" s="24" t="n">
        <v>848.105193329705</v>
      </c>
    </row>
    <row r="354" customFormat="false" ht="15" hidden="false" customHeight="false" outlineLevel="0" collapsed="false">
      <c r="A354" s="25" t="s">
        <v>254</v>
      </c>
      <c r="B354" s="25" t="s">
        <v>4</v>
      </c>
      <c r="C354" s="25" t="s">
        <v>9</v>
      </c>
      <c r="D354" s="25" t="n">
        <v>1</v>
      </c>
      <c r="E354" s="25" t="n">
        <v>3</v>
      </c>
      <c r="F354" s="26" t="s">
        <v>255</v>
      </c>
      <c r="G354" s="27" t="s">
        <v>79</v>
      </c>
      <c r="H354" s="28" t="n">
        <v>5892</v>
      </c>
      <c r="I354" s="28" t="n">
        <v>6114</v>
      </c>
      <c r="J354" s="28" t="n">
        <v>6197</v>
      </c>
      <c r="K354" s="28" t="n">
        <v>6253</v>
      </c>
      <c r="L354" s="28" t="n">
        <v>5738</v>
      </c>
      <c r="M354" s="24" t="n">
        <v>5533.15082866837</v>
      </c>
      <c r="N354" s="24" t="n">
        <v>5729.36591255776</v>
      </c>
    </row>
    <row r="355" customFormat="false" ht="15" hidden="false" customHeight="false" outlineLevel="0" collapsed="false">
      <c r="A355" s="25" t="s">
        <v>254</v>
      </c>
      <c r="B355" s="25" t="s">
        <v>4</v>
      </c>
      <c r="C355" s="25" t="s">
        <v>9</v>
      </c>
      <c r="D355" s="25" t="n">
        <v>1</v>
      </c>
      <c r="E355" s="25" t="n">
        <v>3</v>
      </c>
      <c r="F355" s="26" t="s">
        <v>255</v>
      </c>
      <c r="G355" s="27" t="s">
        <v>80</v>
      </c>
      <c r="H355" s="28" t="n">
        <v>20445</v>
      </c>
      <c r="I355" s="28" t="n">
        <v>19867</v>
      </c>
      <c r="J355" s="28" t="n">
        <v>20591</v>
      </c>
      <c r="K355" s="28" t="n">
        <v>20789</v>
      </c>
      <c r="L355" s="28" t="n">
        <v>21468</v>
      </c>
      <c r="M355" s="24" t="n">
        <v>22732.6524723562</v>
      </c>
      <c r="N355" s="24" t="n">
        <v>22868.3190864393</v>
      </c>
    </row>
    <row r="356" customFormat="false" ht="15" hidden="false" customHeight="false" outlineLevel="0" collapsed="false">
      <c r="A356" s="25" t="s">
        <v>254</v>
      </c>
      <c r="B356" s="25" t="s">
        <v>4</v>
      </c>
      <c r="C356" s="25" t="s">
        <v>9</v>
      </c>
      <c r="D356" s="25" t="n">
        <v>1</v>
      </c>
      <c r="E356" s="25" t="n">
        <v>3</v>
      </c>
      <c r="F356" s="26" t="s">
        <v>255</v>
      </c>
      <c r="G356" s="29" t="s">
        <v>81</v>
      </c>
      <c r="H356" s="30" t="n">
        <v>27018</v>
      </c>
      <c r="I356" s="30" t="n">
        <v>26755</v>
      </c>
      <c r="J356" s="30" t="n">
        <v>27573</v>
      </c>
      <c r="K356" s="30" t="n">
        <v>27837</v>
      </c>
      <c r="L356" s="30" t="n">
        <v>28052</v>
      </c>
      <c r="M356" s="31" t="n">
        <v>29026.4273114501</v>
      </c>
      <c r="N356" s="31" t="n">
        <v>29445.7901923267</v>
      </c>
    </row>
    <row r="357" customFormat="false" ht="15" hidden="false" customHeight="false" outlineLevel="0" collapsed="false">
      <c r="A357" s="25" t="s">
        <v>256</v>
      </c>
      <c r="B357" s="25" t="s">
        <v>4</v>
      </c>
      <c r="C357" s="25" t="s">
        <v>9</v>
      </c>
      <c r="D357" s="25" t="n">
        <v>1</v>
      </c>
      <c r="E357" s="25" t="n">
        <v>3</v>
      </c>
      <c r="F357" s="26" t="s">
        <v>257</v>
      </c>
      <c r="G357" s="27" t="s">
        <v>78</v>
      </c>
      <c r="H357" s="28" t="n">
        <v>194</v>
      </c>
      <c r="I357" s="28" t="n">
        <v>218</v>
      </c>
      <c r="J357" s="28" t="n">
        <v>218</v>
      </c>
      <c r="K357" s="28" t="n">
        <v>217</v>
      </c>
      <c r="L357" s="28" t="n">
        <v>232</v>
      </c>
      <c r="M357" s="24" t="n">
        <v>208.341416149735</v>
      </c>
      <c r="N357" s="24" t="n">
        <v>232.25153630534</v>
      </c>
    </row>
    <row r="358" customFormat="false" ht="15" hidden="false" customHeight="false" outlineLevel="0" collapsed="false">
      <c r="A358" s="25" t="s">
        <v>256</v>
      </c>
      <c r="B358" s="25" t="s">
        <v>4</v>
      </c>
      <c r="C358" s="25" t="s">
        <v>9</v>
      </c>
      <c r="D358" s="25" t="n">
        <v>1</v>
      </c>
      <c r="E358" s="25" t="n">
        <v>3</v>
      </c>
      <c r="F358" s="26" t="s">
        <v>257</v>
      </c>
      <c r="G358" s="27" t="s">
        <v>79</v>
      </c>
      <c r="H358" s="28" t="n">
        <v>1111</v>
      </c>
      <c r="I358" s="28" t="n">
        <v>1224</v>
      </c>
      <c r="J358" s="28" t="n">
        <v>1120</v>
      </c>
      <c r="K358" s="28" t="n">
        <v>1076</v>
      </c>
      <c r="L358" s="28" t="n">
        <v>1077</v>
      </c>
      <c r="M358" s="24" t="n">
        <v>1100.30901482487</v>
      </c>
      <c r="N358" s="24" t="n">
        <v>1142.33947172818</v>
      </c>
    </row>
    <row r="359" customFormat="false" ht="15" hidden="false" customHeight="false" outlineLevel="0" collapsed="false">
      <c r="A359" s="25" t="s">
        <v>256</v>
      </c>
      <c r="B359" s="25" t="s">
        <v>4</v>
      </c>
      <c r="C359" s="25" t="s">
        <v>9</v>
      </c>
      <c r="D359" s="25" t="n">
        <v>1</v>
      </c>
      <c r="E359" s="25" t="n">
        <v>3</v>
      </c>
      <c r="F359" s="26" t="s">
        <v>257</v>
      </c>
      <c r="G359" s="27" t="s">
        <v>80</v>
      </c>
      <c r="H359" s="28" t="n">
        <v>2872</v>
      </c>
      <c r="I359" s="28" t="n">
        <v>2715</v>
      </c>
      <c r="J359" s="28" t="n">
        <v>2932</v>
      </c>
      <c r="K359" s="28" t="n">
        <v>2924</v>
      </c>
      <c r="L359" s="28" t="n">
        <v>3029</v>
      </c>
      <c r="M359" s="24" t="n">
        <v>3201.98499735575</v>
      </c>
      <c r="N359" s="24" t="n">
        <v>3190.39652655128</v>
      </c>
    </row>
    <row r="360" customFormat="false" ht="15" hidden="false" customHeight="false" outlineLevel="0" collapsed="false">
      <c r="A360" s="25" t="s">
        <v>256</v>
      </c>
      <c r="B360" s="25" t="s">
        <v>4</v>
      </c>
      <c r="C360" s="25" t="s">
        <v>9</v>
      </c>
      <c r="D360" s="25" t="n">
        <v>1</v>
      </c>
      <c r="E360" s="25" t="n">
        <v>3</v>
      </c>
      <c r="F360" s="26" t="s">
        <v>257</v>
      </c>
      <c r="G360" s="29" t="s">
        <v>81</v>
      </c>
      <c r="H360" s="30" t="n">
        <v>4177</v>
      </c>
      <c r="I360" s="30" t="n">
        <v>4157</v>
      </c>
      <c r="J360" s="30" t="n">
        <v>4270</v>
      </c>
      <c r="K360" s="30" t="n">
        <v>4217</v>
      </c>
      <c r="L360" s="30" t="n">
        <v>4338</v>
      </c>
      <c r="M360" s="31" t="n">
        <v>4510.63542833035</v>
      </c>
      <c r="N360" s="31" t="n">
        <v>4564.9875345848</v>
      </c>
    </row>
    <row r="361" customFormat="false" ht="15" hidden="false" customHeight="false" outlineLevel="0" collapsed="false">
      <c r="A361" s="25" t="s">
        <v>258</v>
      </c>
      <c r="B361" s="25" t="s">
        <v>2</v>
      </c>
      <c r="C361" s="25" t="s">
        <v>21</v>
      </c>
      <c r="D361" s="25" t="n">
        <v>1</v>
      </c>
      <c r="E361" s="25" t="n">
        <v>3</v>
      </c>
      <c r="F361" s="26" t="s">
        <v>259</v>
      </c>
      <c r="G361" s="27" t="s">
        <v>78</v>
      </c>
      <c r="H361" s="28" t="n">
        <v>647</v>
      </c>
      <c r="I361" s="28" t="n">
        <v>646</v>
      </c>
      <c r="J361" s="28" t="n">
        <v>683</v>
      </c>
      <c r="K361" s="28" t="n">
        <v>660</v>
      </c>
      <c r="L361" s="28" t="n">
        <v>659</v>
      </c>
      <c r="M361" s="24" t="n">
        <v>653.480662769855</v>
      </c>
      <c r="N361" s="24" t="n">
        <v>711.493680391161</v>
      </c>
    </row>
    <row r="362" customFormat="false" ht="15" hidden="false" customHeight="false" outlineLevel="0" collapsed="false">
      <c r="A362" s="25" t="s">
        <v>258</v>
      </c>
      <c r="B362" s="25" t="s">
        <v>2</v>
      </c>
      <c r="C362" s="25" t="s">
        <v>21</v>
      </c>
      <c r="D362" s="25" t="n">
        <v>1</v>
      </c>
      <c r="E362" s="25" t="n">
        <v>3</v>
      </c>
      <c r="F362" s="26" t="s">
        <v>259</v>
      </c>
      <c r="G362" s="27" t="s">
        <v>79</v>
      </c>
      <c r="H362" s="28" t="n">
        <v>94062</v>
      </c>
      <c r="I362" s="28" t="n">
        <v>89339</v>
      </c>
      <c r="J362" s="28" t="n">
        <v>85710</v>
      </c>
      <c r="K362" s="28" t="n">
        <v>85291</v>
      </c>
      <c r="L362" s="28" t="n">
        <v>86511</v>
      </c>
      <c r="M362" s="24" t="n">
        <v>88018.4779090159</v>
      </c>
      <c r="N362" s="24" t="n">
        <v>89135.1700579235</v>
      </c>
    </row>
    <row r="363" customFormat="false" ht="15" hidden="false" customHeight="false" outlineLevel="0" collapsed="false">
      <c r="A363" s="25" t="s">
        <v>258</v>
      </c>
      <c r="B363" s="25" t="s">
        <v>2</v>
      </c>
      <c r="C363" s="25" t="s">
        <v>21</v>
      </c>
      <c r="D363" s="25" t="n">
        <v>1</v>
      </c>
      <c r="E363" s="25" t="n">
        <v>3</v>
      </c>
      <c r="F363" s="26" t="s">
        <v>259</v>
      </c>
      <c r="G363" s="27" t="s">
        <v>80</v>
      </c>
      <c r="H363" s="28" t="n">
        <v>82738</v>
      </c>
      <c r="I363" s="28" t="n">
        <v>83426</v>
      </c>
      <c r="J363" s="28" t="n">
        <v>85505</v>
      </c>
      <c r="K363" s="28" t="n">
        <v>85741</v>
      </c>
      <c r="L363" s="28" t="n">
        <v>87861</v>
      </c>
      <c r="M363" s="24" t="n">
        <v>89469.5688188086</v>
      </c>
      <c r="N363" s="24" t="n">
        <v>91559.1798938018</v>
      </c>
    </row>
    <row r="364" customFormat="false" ht="15" hidden="false" customHeight="false" outlineLevel="0" collapsed="false">
      <c r="A364" s="25" t="s">
        <v>258</v>
      </c>
      <c r="B364" s="25" t="s">
        <v>2</v>
      </c>
      <c r="C364" s="25" t="s">
        <v>21</v>
      </c>
      <c r="D364" s="25" t="n">
        <v>1</v>
      </c>
      <c r="E364" s="25" t="n">
        <v>3</v>
      </c>
      <c r="F364" s="26" t="s">
        <v>259</v>
      </c>
      <c r="G364" s="29" t="s">
        <v>81</v>
      </c>
      <c r="H364" s="30" t="n">
        <v>177447</v>
      </c>
      <c r="I364" s="30" t="n">
        <v>173411</v>
      </c>
      <c r="J364" s="30" t="n">
        <v>171898</v>
      </c>
      <c r="K364" s="30" t="n">
        <v>171692</v>
      </c>
      <c r="L364" s="30" t="n">
        <v>175031</v>
      </c>
      <c r="M364" s="31" t="n">
        <v>178141.527390594</v>
      </c>
      <c r="N364" s="31" t="n">
        <v>181405.843632117</v>
      </c>
    </row>
    <row r="365" customFormat="false" ht="15" hidden="false" customHeight="false" outlineLevel="0" collapsed="false">
      <c r="A365" s="25" t="s">
        <v>260</v>
      </c>
      <c r="B365" s="25" t="s">
        <v>2</v>
      </c>
      <c r="C365" s="25" t="s">
        <v>12</v>
      </c>
      <c r="D365" s="25" t="n">
        <v>1</v>
      </c>
      <c r="E365" s="25" t="n">
        <v>3</v>
      </c>
      <c r="F365" s="26" t="s">
        <v>261</v>
      </c>
      <c r="G365" s="27" t="s">
        <v>78</v>
      </c>
      <c r="H365" s="28" t="n">
        <v>2605</v>
      </c>
      <c r="I365" s="28" t="n">
        <v>2704</v>
      </c>
      <c r="J365" s="28" t="n">
        <v>2388</v>
      </c>
      <c r="K365" s="28" t="n">
        <v>2293</v>
      </c>
      <c r="L365" s="28" t="n">
        <v>2558</v>
      </c>
      <c r="M365" s="24" t="n">
        <v>2327.20508697854</v>
      </c>
      <c r="N365" s="24" t="n">
        <v>2410.11928730696</v>
      </c>
    </row>
    <row r="366" customFormat="false" ht="15" hidden="false" customHeight="false" outlineLevel="0" collapsed="false">
      <c r="A366" s="25" t="s">
        <v>260</v>
      </c>
      <c r="B366" s="25" t="s">
        <v>2</v>
      </c>
      <c r="C366" s="25" t="s">
        <v>12</v>
      </c>
      <c r="D366" s="25" t="n">
        <v>1</v>
      </c>
      <c r="E366" s="25" t="n">
        <v>3</v>
      </c>
      <c r="F366" s="26" t="s">
        <v>261</v>
      </c>
      <c r="G366" s="27" t="s">
        <v>79</v>
      </c>
      <c r="H366" s="28" t="n">
        <v>19206</v>
      </c>
      <c r="I366" s="28" t="n">
        <v>20650</v>
      </c>
      <c r="J366" s="28" t="n">
        <v>20490</v>
      </c>
      <c r="K366" s="28" t="n">
        <v>21468</v>
      </c>
      <c r="L366" s="28" t="n">
        <v>20509</v>
      </c>
      <c r="M366" s="24" t="n">
        <v>21133.4600840474</v>
      </c>
      <c r="N366" s="24" t="n">
        <v>20621.6128908722</v>
      </c>
    </row>
    <row r="367" customFormat="false" ht="15" hidden="false" customHeight="false" outlineLevel="0" collapsed="false">
      <c r="A367" s="25" t="s">
        <v>260</v>
      </c>
      <c r="B367" s="25" t="s">
        <v>2</v>
      </c>
      <c r="C367" s="25" t="s">
        <v>12</v>
      </c>
      <c r="D367" s="25" t="n">
        <v>1</v>
      </c>
      <c r="E367" s="25" t="n">
        <v>3</v>
      </c>
      <c r="F367" s="26" t="s">
        <v>261</v>
      </c>
      <c r="G367" s="27" t="s">
        <v>80</v>
      </c>
      <c r="H367" s="28" t="n">
        <v>36075</v>
      </c>
      <c r="I367" s="28" t="n">
        <v>37714</v>
      </c>
      <c r="J367" s="28" t="n">
        <v>37012</v>
      </c>
      <c r="K367" s="28" t="n">
        <v>36237</v>
      </c>
      <c r="L367" s="28" t="n">
        <v>37011</v>
      </c>
      <c r="M367" s="24" t="n">
        <v>37874.4611403907</v>
      </c>
      <c r="N367" s="24" t="n">
        <v>40251.4526380564</v>
      </c>
    </row>
    <row r="368" customFormat="false" ht="15" hidden="false" customHeight="false" outlineLevel="0" collapsed="false">
      <c r="A368" s="25" t="s">
        <v>260</v>
      </c>
      <c r="B368" s="25" t="s">
        <v>2</v>
      </c>
      <c r="C368" s="25" t="s">
        <v>12</v>
      </c>
      <c r="D368" s="25" t="n">
        <v>1</v>
      </c>
      <c r="E368" s="25" t="n">
        <v>3</v>
      </c>
      <c r="F368" s="26" t="s">
        <v>261</v>
      </c>
      <c r="G368" s="29" t="s">
        <v>81</v>
      </c>
      <c r="H368" s="30" t="n">
        <v>57886</v>
      </c>
      <c r="I368" s="30" t="n">
        <v>61068</v>
      </c>
      <c r="J368" s="30" t="n">
        <v>59890</v>
      </c>
      <c r="K368" s="30" t="n">
        <v>59998</v>
      </c>
      <c r="L368" s="30" t="n">
        <v>60078</v>
      </c>
      <c r="M368" s="31" t="n">
        <v>61335.1263114167</v>
      </c>
      <c r="N368" s="31" t="n">
        <v>63283.1848162355</v>
      </c>
    </row>
    <row r="369" customFormat="false" ht="15" hidden="false" customHeight="false" outlineLevel="0" collapsed="false">
      <c r="A369" s="25" t="s">
        <v>262</v>
      </c>
      <c r="B369" s="25" t="s">
        <v>4</v>
      </c>
      <c r="C369" s="25" t="s">
        <v>12</v>
      </c>
      <c r="D369" s="25" t="n">
        <v>1</v>
      </c>
      <c r="E369" s="25" t="n">
        <v>3</v>
      </c>
      <c r="F369" s="26" t="s">
        <v>263</v>
      </c>
      <c r="G369" s="27" t="s">
        <v>78</v>
      </c>
      <c r="H369" s="28" t="n">
        <v>3269</v>
      </c>
      <c r="I369" s="28" t="n">
        <v>3198</v>
      </c>
      <c r="J369" s="28" t="n">
        <v>3181</v>
      </c>
      <c r="K369" s="28" t="n">
        <v>2974</v>
      </c>
      <c r="L369" s="28" t="n">
        <v>2911</v>
      </c>
      <c r="M369" s="24" t="n">
        <v>2843.41207727441</v>
      </c>
      <c r="N369" s="24" t="n">
        <v>3085.0951242236</v>
      </c>
    </row>
    <row r="370" customFormat="false" ht="15" hidden="false" customHeight="false" outlineLevel="0" collapsed="false">
      <c r="A370" s="25" t="s">
        <v>262</v>
      </c>
      <c r="B370" s="25" t="s">
        <v>4</v>
      </c>
      <c r="C370" s="25" t="s">
        <v>12</v>
      </c>
      <c r="D370" s="25" t="n">
        <v>1</v>
      </c>
      <c r="E370" s="25" t="n">
        <v>3</v>
      </c>
      <c r="F370" s="26" t="s">
        <v>263</v>
      </c>
      <c r="G370" s="27" t="s">
        <v>79</v>
      </c>
      <c r="H370" s="28" t="n">
        <v>462994</v>
      </c>
      <c r="I370" s="28" t="n">
        <v>457963</v>
      </c>
      <c r="J370" s="28" t="n">
        <v>498498</v>
      </c>
      <c r="K370" s="28" t="n">
        <v>498500</v>
      </c>
      <c r="L370" s="28" t="n">
        <v>473559</v>
      </c>
      <c r="M370" s="24" t="n">
        <v>466726.760556059</v>
      </c>
      <c r="N370" s="24" t="n">
        <v>467488.22174994</v>
      </c>
    </row>
    <row r="371" customFormat="false" ht="15" hidden="false" customHeight="false" outlineLevel="0" collapsed="false">
      <c r="A371" s="25" t="s">
        <v>262</v>
      </c>
      <c r="B371" s="25" t="s">
        <v>4</v>
      </c>
      <c r="C371" s="25" t="s">
        <v>12</v>
      </c>
      <c r="D371" s="25" t="n">
        <v>1</v>
      </c>
      <c r="E371" s="25" t="n">
        <v>3</v>
      </c>
      <c r="F371" s="26" t="s">
        <v>263</v>
      </c>
      <c r="G371" s="27" t="s">
        <v>80</v>
      </c>
      <c r="H371" s="28" t="n">
        <v>1108694</v>
      </c>
      <c r="I371" s="28" t="n">
        <v>1119920</v>
      </c>
      <c r="J371" s="28" t="n">
        <v>1147871</v>
      </c>
      <c r="K371" s="28" t="n">
        <v>1179764</v>
      </c>
      <c r="L371" s="28" t="n">
        <v>1218011</v>
      </c>
      <c r="M371" s="24" t="n">
        <v>1251196.71164212</v>
      </c>
      <c r="N371" s="24" t="n">
        <v>1277961.97052654</v>
      </c>
    </row>
    <row r="372" customFormat="false" ht="15" hidden="false" customHeight="false" outlineLevel="0" collapsed="false">
      <c r="A372" s="25" t="s">
        <v>262</v>
      </c>
      <c r="B372" s="25" t="s">
        <v>4</v>
      </c>
      <c r="C372" s="25" t="s">
        <v>12</v>
      </c>
      <c r="D372" s="25" t="n">
        <v>1</v>
      </c>
      <c r="E372" s="25" t="n">
        <v>3</v>
      </c>
      <c r="F372" s="26" t="s">
        <v>263</v>
      </c>
      <c r="G372" s="29" t="s">
        <v>81</v>
      </c>
      <c r="H372" s="30" t="n">
        <v>1574957</v>
      </c>
      <c r="I372" s="30" t="n">
        <v>1581081</v>
      </c>
      <c r="J372" s="30" t="n">
        <v>1649550</v>
      </c>
      <c r="K372" s="30" t="n">
        <v>1681238</v>
      </c>
      <c r="L372" s="30" t="n">
        <v>1694481</v>
      </c>
      <c r="M372" s="31" t="n">
        <v>1720766.88427545</v>
      </c>
      <c r="N372" s="31" t="n">
        <v>1748535.28740071</v>
      </c>
    </row>
    <row r="373" customFormat="false" ht="15" hidden="false" customHeight="false" outlineLevel="0" collapsed="false">
      <c r="A373" s="25" t="s">
        <v>264</v>
      </c>
      <c r="B373" s="25" t="s">
        <v>4</v>
      </c>
      <c r="C373" s="25" t="s">
        <v>33</v>
      </c>
      <c r="D373" s="25" t="n">
        <v>1</v>
      </c>
      <c r="E373" s="25" t="n">
        <v>3</v>
      </c>
      <c r="F373" s="26" t="s">
        <v>265</v>
      </c>
      <c r="G373" s="27" t="s">
        <v>78</v>
      </c>
      <c r="H373" s="28" t="n">
        <v>1189</v>
      </c>
      <c r="I373" s="28" t="n">
        <v>1233</v>
      </c>
      <c r="J373" s="28" t="n">
        <v>1139</v>
      </c>
      <c r="K373" s="28" t="n">
        <v>1067</v>
      </c>
      <c r="L373" s="28" t="n">
        <v>1100</v>
      </c>
      <c r="M373" s="24" t="n">
        <v>1021.93864992201</v>
      </c>
      <c r="N373" s="24" t="n">
        <v>1066.68271879524</v>
      </c>
    </row>
    <row r="374" customFormat="false" ht="15" hidden="false" customHeight="false" outlineLevel="0" collapsed="false">
      <c r="A374" s="25" t="s">
        <v>264</v>
      </c>
      <c r="B374" s="25" t="s">
        <v>4</v>
      </c>
      <c r="C374" s="25" t="s">
        <v>33</v>
      </c>
      <c r="D374" s="25" t="n">
        <v>1</v>
      </c>
      <c r="E374" s="25" t="n">
        <v>3</v>
      </c>
      <c r="F374" s="26" t="s">
        <v>265</v>
      </c>
      <c r="G374" s="27" t="s">
        <v>79</v>
      </c>
      <c r="H374" s="28" t="n">
        <v>6917</v>
      </c>
      <c r="I374" s="28" t="n">
        <v>6871</v>
      </c>
      <c r="J374" s="28" t="n">
        <v>7038</v>
      </c>
      <c r="K374" s="28" t="n">
        <v>7046</v>
      </c>
      <c r="L374" s="28" t="n">
        <v>6932</v>
      </c>
      <c r="M374" s="24" t="n">
        <v>7205.2449397311</v>
      </c>
      <c r="N374" s="24" t="n">
        <v>7319.77798472179</v>
      </c>
    </row>
    <row r="375" customFormat="false" ht="15" hidden="false" customHeight="false" outlineLevel="0" collapsed="false">
      <c r="A375" s="25" t="s">
        <v>264</v>
      </c>
      <c r="B375" s="25" t="s">
        <v>4</v>
      </c>
      <c r="C375" s="25" t="s">
        <v>33</v>
      </c>
      <c r="D375" s="25" t="n">
        <v>1</v>
      </c>
      <c r="E375" s="25" t="n">
        <v>3</v>
      </c>
      <c r="F375" s="26" t="s">
        <v>265</v>
      </c>
      <c r="G375" s="27" t="s">
        <v>80</v>
      </c>
      <c r="H375" s="28" t="n">
        <v>10092</v>
      </c>
      <c r="I375" s="28" t="n">
        <v>10527</v>
      </c>
      <c r="J375" s="28" t="n">
        <v>10528</v>
      </c>
      <c r="K375" s="28" t="n">
        <v>10465</v>
      </c>
      <c r="L375" s="28" t="n">
        <v>10697</v>
      </c>
      <c r="M375" s="24" t="n">
        <v>11266.3974795574</v>
      </c>
      <c r="N375" s="24" t="n">
        <v>11971.8843718332</v>
      </c>
    </row>
    <row r="376" customFormat="false" ht="15" hidden="false" customHeight="false" outlineLevel="0" collapsed="false">
      <c r="A376" s="25" t="s">
        <v>264</v>
      </c>
      <c r="B376" s="25" t="s">
        <v>4</v>
      </c>
      <c r="C376" s="25" t="s">
        <v>33</v>
      </c>
      <c r="D376" s="25" t="n">
        <v>1</v>
      </c>
      <c r="E376" s="25" t="n">
        <v>3</v>
      </c>
      <c r="F376" s="26" t="s">
        <v>265</v>
      </c>
      <c r="G376" s="29" t="s">
        <v>81</v>
      </c>
      <c r="H376" s="30" t="n">
        <v>18198</v>
      </c>
      <c r="I376" s="30" t="n">
        <v>18631</v>
      </c>
      <c r="J376" s="30" t="n">
        <v>18705</v>
      </c>
      <c r="K376" s="30" t="n">
        <v>18578</v>
      </c>
      <c r="L376" s="30" t="n">
        <v>18729</v>
      </c>
      <c r="M376" s="31" t="n">
        <v>19493.5810692105</v>
      </c>
      <c r="N376" s="31" t="n">
        <v>20358.3450753502</v>
      </c>
    </row>
    <row r="377" customFormat="false" ht="15" hidden="false" customHeight="false" outlineLevel="0" collapsed="false">
      <c r="A377" s="25" t="s">
        <v>266</v>
      </c>
      <c r="B377" s="25" t="s">
        <v>4</v>
      </c>
      <c r="C377" s="25" t="s">
        <v>24</v>
      </c>
      <c r="D377" s="25" t="n">
        <v>1</v>
      </c>
      <c r="E377" s="25" t="n">
        <v>3</v>
      </c>
      <c r="F377" s="26" t="s">
        <v>267</v>
      </c>
      <c r="G377" s="27" t="s">
        <v>78</v>
      </c>
      <c r="H377" s="28" t="n">
        <v>292</v>
      </c>
      <c r="I377" s="28" t="n">
        <v>288</v>
      </c>
      <c r="J377" s="28" t="n">
        <v>265</v>
      </c>
      <c r="K377" s="28" t="n">
        <v>260</v>
      </c>
      <c r="L377" s="28" t="n">
        <v>305</v>
      </c>
      <c r="M377" s="24" t="n">
        <v>262.924501501077</v>
      </c>
      <c r="N377" s="24" t="n">
        <v>279.204752331727</v>
      </c>
    </row>
    <row r="378" customFormat="false" ht="15" hidden="false" customHeight="false" outlineLevel="0" collapsed="false">
      <c r="A378" s="25" t="s">
        <v>266</v>
      </c>
      <c r="B378" s="25" t="s">
        <v>4</v>
      </c>
      <c r="C378" s="25" t="s">
        <v>24</v>
      </c>
      <c r="D378" s="25" t="n">
        <v>1</v>
      </c>
      <c r="E378" s="25" t="n">
        <v>3</v>
      </c>
      <c r="F378" s="26" t="s">
        <v>267</v>
      </c>
      <c r="G378" s="27" t="s">
        <v>79</v>
      </c>
      <c r="H378" s="28" t="n">
        <v>21997</v>
      </c>
      <c r="I378" s="28" t="n">
        <v>21820</v>
      </c>
      <c r="J378" s="28" t="n">
        <v>21050</v>
      </c>
      <c r="K378" s="28" t="n">
        <v>20841</v>
      </c>
      <c r="L378" s="28" t="n">
        <v>21617</v>
      </c>
      <c r="M378" s="24" t="n">
        <v>21286.5700694944</v>
      </c>
      <c r="N378" s="24" t="n">
        <v>21519.6690940496</v>
      </c>
    </row>
    <row r="379" customFormat="false" ht="15" hidden="false" customHeight="false" outlineLevel="0" collapsed="false">
      <c r="A379" s="25" t="s">
        <v>266</v>
      </c>
      <c r="B379" s="25" t="s">
        <v>4</v>
      </c>
      <c r="C379" s="25" t="s">
        <v>24</v>
      </c>
      <c r="D379" s="25" t="n">
        <v>1</v>
      </c>
      <c r="E379" s="25" t="n">
        <v>3</v>
      </c>
      <c r="F379" s="26" t="s">
        <v>267</v>
      </c>
      <c r="G379" s="27" t="s">
        <v>80</v>
      </c>
      <c r="H379" s="28" t="n">
        <v>12245</v>
      </c>
      <c r="I379" s="28" t="n">
        <v>12742</v>
      </c>
      <c r="J379" s="28" t="n">
        <v>11881</v>
      </c>
      <c r="K379" s="28" t="n">
        <v>12685</v>
      </c>
      <c r="L379" s="28" t="n">
        <v>12945</v>
      </c>
      <c r="M379" s="24" t="n">
        <v>13104.8634836399</v>
      </c>
      <c r="N379" s="24" t="n">
        <v>13523.9627239179</v>
      </c>
    </row>
    <row r="380" customFormat="false" ht="15" hidden="false" customHeight="false" outlineLevel="0" collapsed="false">
      <c r="A380" s="25" t="s">
        <v>266</v>
      </c>
      <c r="B380" s="25" t="s">
        <v>4</v>
      </c>
      <c r="C380" s="25" t="s">
        <v>24</v>
      </c>
      <c r="D380" s="25" t="n">
        <v>1</v>
      </c>
      <c r="E380" s="25" t="n">
        <v>3</v>
      </c>
      <c r="F380" s="26" t="s">
        <v>267</v>
      </c>
      <c r="G380" s="29" t="s">
        <v>81</v>
      </c>
      <c r="H380" s="30" t="n">
        <v>34534</v>
      </c>
      <c r="I380" s="30" t="n">
        <v>34850</v>
      </c>
      <c r="J380" s="30" t="n">
        <v>33196</v>
      </c>
      <c r="K380" s="30" t="n">
        <v>33786</v>
      </c>
      <c r="L380" s="30" t="n">
        <v>34867</v>
      </c>
      <c r="M380" s="31" t="n">
        <v>34654.3580546354</v>
      </c>
      <c r="N380" s="31" t="n">
        <v>35322.8365702993</v>
      </c>
    </row>
    <row r="381" customFormat="false" ht="15" hidden="false" customHeight="false" outlineLevel="0" collapsed="false">
      <c r="A381" s="25" t="s">
        <v>268</v>
      </c>
      <c r="B381" s="25" t="s">
        <v>2</v>
      </c>
      <c r="C381" s="25" t="s">
        <v>21</v>
      </c>
      <c r="D381" s="25" t="n">
        <v>1</v>
      </c>
      <c r="E381" s="25" t="n">
        <v>3</v>
      </c>
      <c r="F381" s="26" t="s">
        <v>269</v>
      </c>
      <c r="G381" s="27" t="s">
        <v>78</v>
      </c>
      <c r="H381" s="28" t="n">
        <v>1701</v>
      </c>
      <c r="I381" s="28" t="n">
        <v>1708</v>
      </c>
      <c r="J381" s="28" t="n">
        <v>1586</v>
      </c>
      <c r="K381" s="28" t="n">
        <v>1591</v>
      </c>
      <c r="L381" s="28" t="n">
        <v>1851</v>
      </c>
      <c r="M381" s="24" t="n">
        <v>1600.2085197143</v>
      </c>
      <c r="N381" s="24" t="n">
        <v>1697.0990812774</v>
      </c>
    </row>
    <row r="382" customFormat="false" ht="15" hidden="false" customHeight="false" outlineLevel="0" collapsed="false">
      <c r="A382" s="25" t="s">
        <v>268</v>
      </c>
      <c r="B382" s="25" t="s">
        <v>2</v>
      </c>
      <c r="C382" s="25" t="s">
        <v>21</v>
      </c>
      <c r="D382" s="25" t="n">
        <v>1</v>
      </c>
      <c r="E382" s="25" t="n">
        <v>3</v>
      </c>
      <c r="F382" s="26" t="s">
        <v>269</v>
      </c>
      <c r="G382" s="27" t="s">
        <v>79</v>
      </c>
      <c r="H382" s="28" t="n">
        <v>101776</v>
      </c>
      <c r="I382" s="28" t="n">
        <v>101146</v>
      </c>
      <c r="J382" s="28" t="n">
        <v>106308</v>
      </c>
      <c r="K382" s="28" t="n">
        <v>105621</v>
      </c>
      <c r="L382" s="28" t="n">
        <v>105391</v>
      </c>
      <c r="M382" s="24" t="n">
        <v>106637.607676102</v>
      </c>
      <c r="N382" s="24" t="n">
        <v>109119.754220785</v>
      </c>
    </row>
    <row r="383" customFormat="false" ht="15" hidden="false" customHeight="false" outlineLevel="0" collapsed="false">
      <c r="A383" s="25" t="s">
        <v>268</v>
      </c>
      <c r="B383" s="25" t="s">
        <v>2</v>
      </c>
      <c r="C383" s="25" t="s">
        <v>21</v>
      </c>
      <c r="D383" s="25" t="n">
        <v>1</v>
      </c>
      <c r="E383" s="25" t="n">
        <v>3</v>
      </c>
      <c r="F383" s="26" t="s">
        <v>269</v>
      </c>
      <c r="G383" s="27" t="s">
        <v>80</v>
      </c>
      <c r="H383" s="28" t="n">
        <v>127021</v>
      </c>
      <c r="I383" s="28" t="n">
        <v>131347</v>
      </c>
      <c r="J383" s="28" t="n">
        <v>131777</v>
      </c>
      <c r="K383" s="28" t="n">
        <v>138770</v>
      </c>
      <c r="L383" s="28" t="n">
        <v>142586</v>
      </c>
      <c r="M383" s="24" t="n">
        <v>149505.290433961</v>
      </c>
      <c r="N383" s="24" t="n">
        <v>153769.659577369</v>
      </c>
    </row>
    <row r="384" customFormat="false" ht="15" hidden="false" customHeight="false" outlineLevel="0" collapsed="false">
      <c r="A384" s="25" t="s">
        <v>268</v>
      </c>
      <c r="B384" s="25" t="s">
        <v>2</v>
      </c>
      <c r="C384" s="25" t="s">
        <v>21</v>
      </c>
      <c r="D384" s="25" t="n">
        <v>1</v>
      </c>
      <c r="E384" s="25" t="n">
        <v>3</v>
      </c>
      <c r="F384" s="26" t="s">
        <v>269</v>
      </c>
      <c r="G384" s="29" t="s">
        <v>81</v>
      </c>
      <c r="H384" s="30" t="n">
        <v>230498</v>
      </c>
      <c r="I384" s="30" t="n">
        <v>234201</v>
      </c>
      <c r="J384" s="30" t="n">
        <v>239671</v>
      </c>
      <c r="K384" s="30" t="n">
        <v>245982</v>
      </c>
      <c r="L384" s="30" t="n">
        <v>249828</v>
      </c>
      <c r="M384" s="31" t="n">
        <v>257743.106629778</v>
      </c>
      <c r="N384" s="31" t="n">
        <v>264586.512879432</v>
      </c>
    </row>
    <row r="385" customFormat="false" ht="15" hidden="false" customHeight="false" outlineLevel="0" collapsed="false">
      <c r="A385" s="25" t="s">
        <v>270</v>
      </c>
      <c r="B385" s="25" t="s">
        <v>2</v>
      </c>
      <c r="C385" s="25" t="s">
        <v>21</v>
      </c>
      <c r="D385" s="25" t="n">
        <v>1</v>
      </c>
      <c r="E385" s="25" t="n">
        <v>3</v>
      </c>
      <c r="F385" s="26" t="s">
        <v>271</v>
      </c>
      <c r="G385" s="27" t="s">
        <v>78</v>
      </c>
      <c r="H385" s="28" t="n">
        <v>409</v>
      </c>
      <c r="I385" s="28" t="n">
        <v>422</v>
      </c>
      <c r="J385" s="28" t="n">
        <v>411</v>
      </c>
      <c r="K385" s="28" t="n">
        <v>426</v>
      </c>
      <c r="L385" s="28" t="n">
        <v>529</v>
      </c>
      <c r="M385" s="24" t="n">
        <v>458.578961383628</v>
      </c>
      <c r="N385" s="24" t="n">
        <v>485.015151648534</v>
      </c>
    </row>
    <row r="386" customFormat="false" ht="15" hidden="false" customHeight="false" outlineLevel="0" collapsed="false">
      <c r="A386" s="25" t="s">
        <v>270</v>
      </c>
      <c r="B386" s="25" t="s">
        <v>2</v>
      </c>
      <c r="C386" s="25" t="s">
        <v>21</v>
      </c>
      <c r="D386" s="25" t="n">
        <v>1</v>
      </c>
      <c r="E386" s="25" t="n">
        <v>3</v>
      </c>
      <c r="F386" s="26" t="s">
        <v>271</v>
      </c>
      <c r="G386" s="27" t="s">
        <v>79</v>
      </c>
      <c r="H386" s="28" t="n">
        <v>6673</v>
      </c>
      <c r="I386" s="28" t="n">
        <v>6774</v>
      </c>
      <c r="J386" s="28" t="n">
        <v>6287</v>
      </c>
      <c r="K386" s="28" t="n">
        <v>6605</v>
      </c>
      <c r="L386" s="28" t="n">
        <v>6620</v>
      </c>
      <c r="M386" s="24" t="n">
        <v>6775.96746030591</v>
      </c>
      <c r="N386" s="24" t="n">
        <v>6954.52521929216</v>
      </c>
    </row>
    <row r="387" customFormat="false" ht="15" hidden="false" customHeight="false" outlineLevel="0" collapsed="false">
      <c r="A387" s="25" t="s">
        <v>270</v>
      </c>
      <c r="B387" s="25" t="s">
        <v>2</v>
      </c>
      <c r="C387" s="25" t="s">
        <v>21</v>
      </c>
      <c r="D387" s="25" t="n">
        <v>1</v>
      </c>
      <c r="E387" s="25" t="n">
        <v>3</v>
      </c>
      <c r="F387" s="26" t="s">
        <v>271</v>
      </c>
      <c r="G387" s="27" t="s">
        <v>80</v>
      </c>
      <c r="H387" s="28" t="n">
        <v>5481</v>
      </c>
      <c r="I387" s="28" t="n">
        <v>5772</v>
      </c>
      <c r="J387" s="28" t="n">
        <v>5595</v>
      </c>
      <c r="K387" s="28" t="n">
        <v>5966</v>
      </c>
      <c r="L387" s="28" t="n">
        <v>6142</v>
      </c>
      <c r="M387" s="24" t="n">
        <v>6262.63074863942</v>
      </c>
      <c r="N387" s="24" t="n">
        <v>6476.68147106592</v>
      </c>
    </row>
    <row r="388" customFormat="false" ht="15" hidden="false" customHeight="false" outlineLevel="0" collapsed="false">
      <c r="A388" s="25" t="s">
        <v>270</v>
      </c>
      <c r="B388" s="25" t="s">
        <v>2</v>
      </c>
      <c r="C388" s="25" t="s">
        <v>21</v>
      </c>
      <c r="D388" s="25" t="n">
        <v>1</v>
      </c>
      <c r="E388" s="25" t="n">
        <v>3</v>
      </c>
      <c r="F388" s="26" t="s">
        <v>271</v>
      </c>
      <c r="G388" s="29" t="s">
        <v>81</v>
      </c>
      <c r="H388" s="30" t="n">
        <v>12563</v>
      </c>
      <c r="I388" s="30" t="n">
        <v>12968</v>
      </c>
      <c r="J388" s="30" t="n">
        <v>12293</v>
      </c>
      <c r="K388" s="30" t="n">
        <v>12997</v>
      </c>
      <c r="L388" s="30" t="n">
        <v>13291</v>
      </c>
      <c r="M388" s="31" t="n">
        <v>13497.177170329</v>
      </c>
      <c r="N388" s="31" t="n">
        <v>13916.2218420066</v>
      </c>
    </row>
    <row r="389" customFormat="false" ht="15" hidden="false" customHeight="false" outlineLevel="0" collapsed="false">
      <c r="A389" s="25" t="s">
        <v>272</v>
      </c>
      <c r="B389" s="25" t="s">
        <v>4</v>
      </c>
      <c r="C389" s="25" t="s">
        <v>21</v>
      </c>
      <c r="D389" s="25" t="n">
        <v>1</v>
      </c>
      <c r="E389" s="25" t="n">
        <v>3</v>
      </c>
      <c r="F389" s="26" t="s">
        <v>273</v>
      </c>
      <c r="G389" s="27" t="s">
        <v>78</v>
      </c>
      <c r="H389" s="28" t="n">
        <v>449</v>
      </c>
      <c r="I389" s="28" t="n">
        <v>438</v>
      </c>
      <c r="J389" s="28" t="n">
        <v>436</v>
      </c>
      <c r="K389" s="28" t="n">
        <v>427</v>
      </c>
      <c r="L389" s="28" t="n">
        <v>474</v>
      </c>
      <c r="M389" s="24" t="n">
        <v>418.878628891493</v>
      </c>
      <c r="N389" s="24" t="n">
        <v>449.286322602989</v>
      </c>
    </row>
    <row r="390" customFormat="false" ht="15" hidden="false" customHeight="false" outlineLevel="0" collapsed="false">
      <c r="A390" s="25" t="s">
        <v>272</v>
      </c>
      <c r="B390" s="25" t="s">
        <v>4</v>
      </c>
      <c r="C390" s="25" t="s">
        <v>21</v>
      </c>
      <c r="D390" s="25" t="n">
        <v>1</v>
      </c>
      <c r="E390" s="25" t="n">
        <v>3</v>
      </c>
      <c r="F390" s="26" t="s">
        <v>273</v>
      </c>
      <c r="G390" s="27" t="s">
        <v>79</v>
      </c>
      <c r="H390" s="28" t="n">
        <v>11003</v>
      </c>
      <c r="I390" s="28" t="n">
        <v>10714</v>
      </c>
      <c r="J390" s="28" t="n">
        <v>9506</v>
      </c>
      <c r="K390" s="28" t="n">
        <v>9524</v>
      </c>
      <c r="L390" s="28" t="n">
        <v>9712</v>
      </c>
      <c r="M390" s="24" t="n">
        <v>11222.542723184</v>
      </c>
      <c r="N390" s="24" t="n">
        <v>11480.5215938523</v>
      </c>
    </row>
    <row r="391" customFormat="false" ht="15" hidden="false" customHeight="false" outlineLevel="0" collapsed="false">
      <c r="A391" s="25" t="s">
        <v>272</v>
      </c>
      <c r="B391" s="25" t="s">
        <v>4</v>
      </c>
      <c r="C391" s="25" t="s">
        <v>21</v>
      </c>
      <c r="D391" s="25" t="n">
        <v>1</v>
      </c>
      <c r="E391" s="25" t="n">
        <v>3</v>
      </c>
      <c r="F391" s="26" t="s">
        <v>273</v>
      </c>
      <c r="G391" s="27" t="s">
        <v>80</v>
      </c>
      <c r="H391" s="28" t="n">
        <v>8758</v>
      </c>
      <c r="I391" s="28" t="n">
        <v>9003</v>
      </c>
      <c r="J391" s="28" t="n">
        <v>8763</v>
      </c>
      <c r="K391" s="28" t="n">
        <v>9329</v>
      </c>
      <c r="L391" s="28" t="n">
        <v>9504</v>
      </c>
      <c r="M391" s="24" t="n">
        <v>9882.8950849526</v>
      </c>
      <c r="N391" s="24" t="n">
        <v>9967.97892285915</v>
      </c>
    </row>
    <row r="392" customFormat="false" ht="15" hidden="false" customHeight="false" outlineLevel="0" collapsed="false">
      <c r="A392" s="25" t="s">
        <v>272</v>
      </c>
      <c r="B392" s="25" t="s">
        <v>4</v>
      </c>
      <c r="C392" s="25" t="s">
        <v>21</v>
      </c>
      <c r="D392" s="25" t="n">
        <v>1</v>
      </c>
      <c r="E392" s="25" t="n">
        <v>3</v>
      </c>
      <c r="F392" s="26" t="s">
        <v>273</v>
      </c>
      <c r="G392" s="29" t="s">
        <v>81</v>
      </c>
      <c r="H392" s="30" t="n">
        <v>20210</v>
      </c>
      <c r="I392" s="30" t="n">
        <v>20155</v>
      </c>
      <c r="J392" s="30" t="n">
        <v>18705</v>
      </c>
      <c r="K392" s="30" t="n">
        <v>19280</v>
      </c>
      <c r="L392" s="30" t="n">
        <v>19690</v>
      </c>
      <c r="M392" s="31" t="n">
        <v>21524.3164370281</v>
      </c>
      <c r="N392" s="31" t="n">
        <v>21897.7868393145</v>
      </c>
    </row>
    <row r="393" customFormat="false" ht="15" hidden="false" customHeight="false" outlineLevel="0" collapsed="false">
      <c r="A393" s="25" t="s">
        <v>274</v>
      </c>
      <c r="B393" s="25" t="s">
        <v>2</v>
      </c>
      <c r="C393" s="25" t="s">
        <v>21</v>
      </c>
      <c r="D393" s="25" t="n">
        <v>1</v>
      </c>
      <c r="E393" s="25" t="n">
        <v>3</v>
      </c>
      <c r="F393" s="26" t="s">
        <v>275</v>
      </c>
      <c r="G393" s="27" t="s">
        <v>78</v>
      </c>
      <c r="H393" s="28" t="n">
        <v>1672</v>
      </c>
      <c r="I393" s="28" t="n">
        <v>1715</v>
      </c>
      <c r="J393" s="28" t="n">
        <v>1616</v>
      </c>
      <c r="K393" s="28" t="n">
        <v>1639</v>
      </c>
      <c r="L393" s="28" t="n">
        <v>1973</v>
      </c>
      <c r="M393" s="24" t="n">
        <v>1716.8202099676</v>
      </c>
      <c r="N393" s="24" t="n">
        <v>1811.10309997332</v>
      </c>
    </row>
    <row r="394" customFormat="false" ht="15" hidden="false" customHeight="false" outlineLevel="0" collapsed="false">
      <c r="A394" s="25" t="s">
        <v>274</v>
      </c>
      <c r="B394" s="25" t="s">
        <v>2</v>
      </c>
      <c r="C394" s="25" t="s">
        <v>21</v>
      </c>
      <c r="D394" s="25" t="n">
        <v>1</v>
      </c>
      <c r="E394" s="25" t="n">
        <v>3</v>
      </c>
      <c r="F394" s="26" t="s">
        <v>275</v>
      </c>
      <c r="G394" s="27" t="s">
        <v>79</v>
      </c>
      <c r="H394" s="28" t="n">
        <v>19318</v>
      </c>
      <c r="I394" s="28" t="n">
        <v>18864</v>
      </c>
      <c r="J394" s="28" t="n">
        <v>18534</v>
      </c>
      <c r="K394" s="28" t="n">
        <v>18811</v>
      </c>
      <c r="L394" s="28" t="n">
        <v>19005</v>
      </c>
      <c r="M394" s="24" t="n">
        <v>19586.6596801804</v>
      </c>
      <c r="N394" s="24" t="n">
        <v>20118.5872134408</v>
      </c>
    </row>
    <row r="395" customFormat="false" ht="15" hidden="false" customHeight="false" outlineLevel="0" collapsed="false">
      <c r="A395" s="25" t="s">
        <v>274</v>
      </c>
      <c r="B395" s="25" t="s">
        <v>2</v>
      </c>
      <c r="C395" s="25" t="s">
        <v>21</v>
      </c>
      <c r="D395" s="25" t="n">
        <v>1</v>
      </c>
      <c r="E395" s="25" t="n">
        <v>3</v>
      </c>
      <c r="F395" s="26" t="s">
        <v>275</v>
      </c>
      <c r="G395" s="27" t="s">
        <v>80</v>
      </c>
      <c r="H395" s="28" t="n">
        <v>10179</v>
      </c>
      <c r="I395" s="28" t="n">
        <v>11164</v>
      </c>
      <c r="J395" s="28" t="n">
        <v>11079</v>
      </c>
      <c r="K395" s="28" t="n">
        <v>11967</v>
      </c>
      <c r="L395" s="28" t="n">
        <v>12375</v>
      </c>
      <c r="M395" s="24" t="n">
        <v>12774.447041426</v>
      </c>
      <c r="N395" s="24" t="n">
        <v>13202.2116948653</v>
      </c>
    </row>
    <row r="396" customFormat="false" ht="15" hidden="false" customHeight="false" outlineLevel="0" collapsed="false">
      <c r="A396" s="25" t="s">
        <v>274</v>
      </c>
      <c r="B396" s="25" t="s">
        <v>2</v>
      </c>
      <c r="C396" s="25" t="s">
        <v>21</v>
      </c>
      <c r="D396" s="25" t="n">
        <v>1</v>
      </c>
      <c r="E396" s="25" t="n">
        <v>3</v>
      </c>
      <c r="F396" s="26" t="s">
        <v>275</v>
      </c>
      <c r="G396" s="29" t="s">
        <v>81</v>
      </c>
      <c r="H396" s="30" t="n">
        <v>31169</v>
      </c>
      <c r="I396" s="30" t="n">
        <v>31743</v>
      </c>
      <c r="J396" s="30" t="n">
        <v>31229</v>
      </c>
      <c r="K396" s="30" t="n">
        <v>32417</v>
      </c>
      <c r="L396" s="30" t="n">
        <v>33353</v>
      </c>
      <c r="M396" s="31" t="n">
        <v>34077.9269315741</v>
      </c>
      <c r="N396" s="31" t="n">
        <v>35131.9020082794</v>
      </c>
    </row>
    <row r="397" customFormat="false" ht="15" hidden="false" customHeight="false" outlineLevel="0" collapsed="false">
      <c r="A397" s="25" t="s">
        <v>276</v>
      </c>
      <c r="B397" s="25" t="s">
        <v>2</v>
      </c>
      <c r="C397" s="25" t="s">
        <v>21</v>
      </c>
      <c r="D397" s="25" t="n">
        <v>1</v>
      </c>
      <c r="E397" s="25" t="n">
        <v>3</v>
      </c>
      <c r="F397" s="26" t="s">
        <v>277</v>
      </c>
      <c r="G397" s="27" t="s">
        <v>78</v>
      </c>
      <c r="H397" s="28" t="n">
        <v>1895</v>
      </c>
      <c r="I397" s="28" t="n">
        <v>1902</v>
      </c>
      <c r="J397" s="28" t="n">
        <v>1873</v>
      </c>
      <c r="K397" s="28" t="n">
        <v>1843</v>
      </c>
      <c r="L397" s="28" t="n">
        <v>2032</v>
      </c>
      <c r="M397" s="24" t="n">
        <v>1892.30077447021</v>
      </c>
      <c r="N397" s="24" t="n">
        <v>1947.62198177129</v>
      </c>
    </row>
    <row r="398" customFormat="false" ht="15" hidden="false" customHeight="false" outlineLevel="0" collapsed="false">
      <c r="A398" s="25" t="s">
        <v>276</v>
      </c>
      <c r="B398" s="25" t="s">
        <v>2</v>
      </c>
      <c r="C398" s="25" t="s">
        <v>21</v>
      </c>
      <c r="D398" s="25" t="n">
        <v>1</v>
      </c>
      <c r="E398" s="25" t="n">
        <v>3</v>
      </c>
      <c r="F398" s="26" t="s">
        <v>277</v>
      </c>
      <c r="G398" s="27" t="s">
        <v>79</v>
      </c>
      <c r="H398" s="28" t="n">
        <v>34561</v>
      </c>
      <c r="I398" s="28" t="n">
        <v>33418</v>
      </c>
      <c r="J398" s="28" t="n">
        <v>31289</v>
      </c>
      <c r="K398" s="28" t="n">
        <v>31298</v>
      </c>
      <c r="L398" s="28" t="n">
        <v>32666</v>
      </c>
      <c r="M398" s="24" t="n">
        <v>34817.5977648465</v>
      </c>
      <c r="N398" s="24" t="n">
        <v>35667.6142004623</v>
      </c>
    </row>
    <row r="399" customFormat="false" ht="15" hidden="false" customHeight="false" outlineLevel="0" collapsed="false">
      <c r="A399" s="25" t="s">
        <v>276</v>
      </c>
      <c r="B399" s="25" t="s">
        <v>2</v>
      </c>
      <c r="C399" s="25" t="s">
        <v>21</v>
      </c>
      <c r="D399" s="25" t="n">
        <v>1</v>
      </c>
      <c r="E399" s="25" t="n">
        <v>3</v>
      </c>
      <c r="F399" s="26" t="s">
        <v>277</v>
      </c>
      <c r="G399" s="27" t="s">
        <v>80</v>
      </c>
      <c r="H399" s="28" t="n">
        <v>33958</v>
      </c>
      <c r="I399" s="28" t="n">
        <v>36387</v>
      </c>
      <c r="J399" s="28" t="n">
        <v>34867</v>
      </c>
      <c r="K399" s="28" t="n">
        <v>35987</v>
      </c>
      <c r="L399" s="28" t="n">
        <v>36787</v>
      </c>
      <c r="M399" s="24" t="n">
        <v>36560.9354664389</v>
      </c>
      <c r="N399" s="24" t="n">
        <v>37676.964916559</v>
      </c>
    </row>
    <row r="400" customFormat="false" ht="15" hidden="false" customHeight="false" outlineLevel="0" collapsed="false">
      <c r="A400" s="25" t="s">
        <v>276</v>
      </c>
      <c r="B400" s="25" t="s">
        <v>2</v>
      </c>
      <c r="C400" s="25" t="s">
        <v>21</v>
      </c>
      <c r="D400" s="25" t="n">
        <v>1</v>
      </c>
      <c r="E400" s="25" t="n">
        <v>3</v>
      </c>
      <c r="F400" s="26" t="s">
        <v>277</v>
      </c>
      <c r="G400" s="29" t="s">
        <v>81</v>
      </c>
      <c r="H400" s="30" t="n">
        <v>70414</v>
      </c>
      <c r="I400" s="30" t="n">
        <v>71707</v>
      </c>
      <c r="J400" s="30" t="n">
        <v>68029</v>
      </c>
      <c r="K400" s="30" t="n">
        <v>69128</v>
      </c>
      <c r="L400" s="30" t="n">
        <v>71485</v>
      </c>
      <c r="M400" s="31" t="n">
        <v>73270.8340057556</v>
      </c>
      <c r="N400" s="31" t="n">
        <v>75292.2010987926</v>
      </c>
    </row>
    <row r="401" customFormat="false" ht="15" hidden="false" customHeight="false" outlineLevel="0" collapsed="false">
      <c r="A401" s="25" t="s">
        <v>278</v>
      </c>
      <c r="B401" s="25" t="s">
        <v>2</v>
      </c>
      <c r="C401" s="25" t="s">
        <v>21</v>
      </c>
      <c r="D401" s="25" t="n">
        <v>1</v>
      </c>
      <c r="E401" s="25" t="n">
        <v>3</v>
      </c>
      <c r="F401" s="26" t="s">
        <v>279</v>
      </c>
      <c r="G401" s="27" t="s">
        <v>78</v>
      </c>
      <c r="H401" s="28" t="n">
        <v>71</v>
      </c>
      <c r="I401" s="28" t="n">
        <v>71</v>
      </c>
      <c r="J401" s="28" t="n">
        <v>66</v>
      </c>
      <c r="K401" s="28" t="n">
        <v>65</v>
      </c>
      <c r="L401" s="28" t="n">
        <v>77</v>
      </c>
      <c r="M401" s="24" t="n">
        <v>66.9987398328315</v>
      </c>
      <c r="N401" s="24" t="n">
        <v>70.8331579906875</v>
      </c>
    </row>
    <row r="402" customFormat="false" ht="15" hidden="false" customHeight="false" outlineLevel="0" collapsed="false">
      <c r="A402" s="25" t="s">
        <v>278</v>
      </c>
      <c r="B402" s="25" t="s">
        <v>2</v>
      </c>
      <c r="C402" s="25" t="s">
        <v>21</v>
      </c>
      <c r="D402" s="25" t="n">
        <v>1</v>
      </c>
      <c r="E402" s="25" t="n">
        <v>3</v>
      </c>
      <c r="F402" s="26" t="s">
        <v>279</v>
      </c>
      <c r="G402" s="27" t="s">
        <v>79</v>
      </c>
      <c r="H402" s="28" t="n">
        <v>714</v>
      </c>
      <c r="I402" s="28" t="n">
        <v>656</v>
      </c>
      <c r="J402" s="28" t="n">
        <v>652</v>
      </c>
      <c r="K402" s="28" t="n">
        <v>683</v>
      </c>
      <c r="L402" s="28" t="n">
        <v>674</v>
      </c>
      <c r="M402" s="24" t="n">
        <v>695.561816920087</v>
      </c>
      <c r="N402" s="24" t="n">
        <v>728.589310217934</v>
      </c>
    </row>
    <row r="403" customFormat="false" ht="15" hidden="false" customHeight="false" outlineLevel="0" collapsed="false">
      <c r="A403" s="25" t="s">
        <v>278</v>
      </c>
      <c r="B403" s="25" t="s">
        <v>2</v>
      </c>
      <c r="C403" s="25" t="s">
        <v>21</v>
      </c>
      <c r="D403" s="25" t="n">
        <v>1</v>
      </c>
      <c r="E403" s="25" t="n">
        <v>3</v>
      </c>
      <c r="F403" s="26" t="s">
        <v>279</v>
      </c>
      <c r="G403" s="27" t="s">
        <v>80</v>
      </c>
      <c r="H403" s="28" t="n">
        <v>563</v>
      </c>
      <c r="I403" s="28" t="n">
        <v>564</v>
      </c>
      <c r="J403" s="28" t="n">
        <v>546</v>
      </c>
      <c r="K403" s="28" t="n">
        <v>588</v>
      </c>
      <c r="L403" s="28" t="n">
        <v>576</v>
      </c>
      <c r="M403" s="24" t="n">
        <v>587.093978902039</v>
      </c>
      <c r="N403" s="24" t="n">
        <v>610.432229124623</v>
      </c>
    </row>
    <row r="404" customFormat="false" ht="15" hidden="false" customHeight="false" outlineLevel="0" collapsed="false">
      <c r="A404" s="25" t="s">
        <v>278</v>
      </c>
      <c r="B404" s="25" t="s">
        <v>2</v>
      </c>
      <c r="C404" s="25" t="s">
        <v>21</v>
      </c>
      <c r="D404" s="25" t="n">
        <v>1</v>
      </c>
      <c r="E404" s="25" t="n">
        <v>3</v>
      </c>
      <c r="F404" s="26" t="s">
        <v>279</v>
      </c>
      <c r="G404" s="29" t="s">
        <v>81</v>
      </c>
      <c r="H404" s="30" t="n">
        <v>1348</v>
      </c>
      <c r="I404" s="30" t="n">
        <v>1291</v>
      </c>
      <c r="J404" s="30" t="n">
        <v>1264</v>
      </c>
      <c r="K404" s="30" t="n">
        <v>1336</v>
      </c>
      <c r="L404" s="30" t="n">
        <v>1327</v>
      </c>
      <c r="M404" s="31" t="n">
        <v>1349.65453565496</v>
      </c>
      <c r="N404" s="31" t="n">
        <v>1409.85469733324</v>
      </c>
    </row>
    <row r="405" customFormat="false" ht="15" hidden="false" customHeight="false" outlineLevel="0" collapsed="false">
      <c r="A405" s="25" t="s">
        <v>280</v>
      </c>
      <c r="B405" s="25" t="s">
        <v>4</v>
      </c>
      <c r="C405" s="25" t="s">
        <v>21</v>
      </c>
      <c r="D405" s="25" t="n">
        <v>1</v>
      </c>
      <c r="E405" s="25" t="n">
        <v>3</v>
      </c>
      <c r="F405" s="26" t="s">
        <v>281</v>
      </c>
      <c r="G405" s="27" t="s">
        <v>78</v>
      </c>
      <c r="H405" s="28" t="n">
        <v>382</v>
      </c>
      <c r="I405" s="28" t="n">
        <v>380</v>
      </c>
      <c r="J405" s="28" t="n">
        <v>353</v>
      </c>
      <c r="K405" s="28" t="n">
        <v>350</v>
      </c>
      <c r="L405" s="28" t="n">
        <v>417</v>
      </c>
      <c r="M405" s="24" t="n">
        <v>360.673273493596</v>
      </c>
      <c r="N405" s="24" t="n">
        <v>382.37509999287</v>
      </c>
    </row>
    <row r="406" customFormat="false" ht="15" hidden="false" customHeight="false" outlineLevel="0" collapsed="false">
      <c r="A406" s="25" t="s">
        <v>280</v>
      </c>
      <c r="B406" s="25" t="s">
        <v>4</v>
      </c>
      <c r="C406" s="25" t="s">
        <v>21</v>
      </c>
      <c r="D406" s="25" t="n">
        <v>1</v>
      </c>
      <c r="E406" s="25" t="n">
        <v>3</v>
      </c>
      <c r="F406" s="26" t="s">
        <v>281</v>
      </c>
      <c r="G406" s="27" t="s">
        <v>79</v>
      </c>
      <c r="H406" s="28" t="n">
        <v>7512</v>
      </c>
      <c r="I406" s="28" t="n">
        <v>7666</v>
      </c>
      <c r="J406" s="28" t="n">
        <v>7868</v>
      </c>
      <c r="K406" s="28" t="n">
        <v>8287</v>
      </c>
      <c r="L406" s="28" t="n">
        <v>8440</v>
      </c>
      <c r="M406" s="24" t="n">
        <v>8772.93368964825</v>
      </c>
      <c r="N406" s="24" t="n">
        <v>8971.06631857259</v>
      </c>
    </row>
    <row r="407" customFormat="false" ht="15" hidden="false" customHeight="false" outlineLevel="0" collapsed="false">
      <c r="A407" s="25" t="s">
        <v>280</v>
      </c>
      <c r="B407" s="25" t="s">
        <v>4</v>
      </c>
      <c r="C407" s="25" t="s">
        <v>21</v>
      </c>
      <c r="D407" s="25" t="n">
        <v>1</v>
      </c>
      <c r="E407" s="25" t="n">
        <v>3</v>
      </c>
      <c r="F407" s="26" t="s">
        <v>281</v>
      </c>
      <c r="G407" s="27" t="s">
        <v>80</v>
      </c>
      <c r="H407" s="28" t="n">
        <v>5870</v>
      </c>
      <c r="I407" s="28" t="n">
        <v>6034</v>
      </c>
      <c r="J407" s="28" t="n">
        <v>5999</v>
      </c>
      <c r="K407" s="28" t="n">
        <v>6285</v>
      </c>
      <c r="L407" s="28" t="n">
        <v>6381</v>
      </c>
      <c r="M407" s="24" t="n">
        <v>6494.38979580756</v>
      </c>
      <c r="N407" s="24" t="n">
        <v>6658.37124966544</v>
      </c>
    </row>
    <row r="408" customFormat="false" ht="15" hidden="false" customHeight="false" outlineLevel="0" collapsed="false">
      <c r="A408" s="25" t="s">
        <v>280</v>
      </c>
      <c r="B408" s="25" t="s">
        <v>4</v>
      </c>
      <c r="C408" s="25" t="s">
        <v>21</v>
      </c>
      <c r="D408" s="25" t="n">
        <v>1</v>
      </c>
      <c r="E408" s="25" t="n">
        <v>3</v>
      </c>
      <c r="F408" s="26" t="s">
        <v>281</v>
      </c>
      <c r="G408" s="29" t="s">
        <v>81</v>
      </c>
      <c r="H408" s="30" t="n">
        <v>13764</v>
      </c>
      <c r="I408" s="30" t="n">
        <v>14080</v>
      </c>
      <c r="J408" s="30" t="n">
        <v>14220</v>
      </c>
      <c r="K408" s="30" t="n">
        <v>14922</v>
      </c>
      <c r="L408" s="30" t="n">
        <v>15238</v>
      </c>
      <c r="M408" s="31" t="n">
        <v>15627.9967589494</v>
      </c>
      <c r="N408" s="31" t="n">
        <v>16011.8126682309</v>
      </c>
    </row>
    <row r="409" customFormat="false" ht="15" hidden="false" customHeight="false" outlineLevel="0" collapsed="false">
      <c r="A409" s="25" t="s">
        <v>282</v>
      </c>
      <c r="B409" s="25" t="s">
        <v>2</v>
      </c>
      <c r="C409" s="25" t="s">
        <v>21</v>
      </c>
      <c r="D409" s="25" t="n">
        <v>1</v>
      </c>
      <c r="E409" s="25" t="n">
        <v>3</v>
      </c>
      <c r="F409" s="26" t="s">
        <v>283</v>
      </c>
      <c r="G409" s="27" t="s">
        <v>78</v>
      </c>
      <c r="H409" s="28" t="n">
        <v>2575</v>
      </c>
      <c r="I409" s="28" t="n">
        <v>2324</v>
      </c>
      <c r="J409" s="28" t="n">
        <v>2413</v>
      </c>
      <c r="K409" s="28" t="n">
        <v>2110</v>
      </c>
      <c r="L409" s="28" t="n">
        <v>2063</v>
      </c>
      <c r="M409" s="24" t="n">
        <v>1882.25343504703</v>
      </c>
      <c r="N409" s="24" t="n">
        <v>2055.14653589823</v>
      </c>
    </row>
    <row r="410" customFormat="false" ht="15" hidden="false" customHeight="false" outlineLevel="0" collapsed="false">
      <c r="A410" s="25" t="s">
        <v>282</v>
      </c>
      <c r="B410" s="25" t="s">
        <v>2</v>
      </c>
      <c r="C410" s="25" t="s">
        <v>21</v>
      </c>
      <c r="D410" s="25" t="n">
        <v>1</v>
      </c>
      <c r="E410" s="25" t="n">
        <v>3</v>
      </c>
      <c r="F410" s="26" t="s">
        <v>283</v>
      </c>
      <c r="G410" s="27" t="s">
        <v>79</v>
      </c>
      <c r="H410" s="28" t="n">
        <v>77060</v>
      </c>
      <c r="I410" s="28" t="n">
        <v>75703</v>
      </c>
      <c r="J410" s="28" t="n">
        <v>76053</v>
      </c>
      <c r="K410" s="28" t="n">
        <v>77384</v>
      </c>
      <c r="L410" s="28" t="n">
        <v>77451</v>
      </c>
      <c r="M410" s="24" t="n">
        <v>79087.7556427329</v>
      </c>
      <c r="N410" s="24" t="n">
        <v>80370.0937716927</v>
      </c>
    </row>
    <row r="411" customFormat="false" ht="15" hidden="false" customHeight="false" outlineLevel="0" collapsed="false">
      <c r="A411" s="25" t="s">
        <v>282</v>
      </c>
      <c r="B411" s="25" t="s">
        <v>2</v>
      </c>
      <c r="C411" s="25" t="s">
        <v>21</v>
      </c>
      <c r="D411" s="25" t="n">
        <v>1</v>
      </c>
      <c r="E411" s="25" t="n">
        <v>3</v>
      </c>
      <c r="F411" s="26" t="s">
        <v>283</v>
      </c>
      <c r="G411" s="27" t="s">
        <v>80</v>
      </c>
      <c r="H411" s="28" t="n">
        <v>122851</v>
      </c>
      <c r="I411" s="28" t="n">
        <v>121704</v>
      </c>
      <c r="J411" s="28" t="n">
        <v>123782</v>
      </c>
      <c r="K411" s="28" t="n">
        <v>132613</v>
      </c>
      <c r="L411" s="28" t="n">
        <v>137237</v>
      </c>
      <c r="M411" s="24" t="n">
        <v>146232.909282624</v>
      </c>
      <c r="N411" s="24" t="n">
        <v>141500.677576943</v>
      </c>
    </row>
    <row r="412" customFormat="false" ht="15" hidden="false" customHeight="false" outlineLevel="0" collapsed="false">
      <c r="A412" s="25" t="s">
        <v>282</v>
      </c>
      <c r="B412" s="25" t="s">
        <v>2</v>
      </c>
      <c r="C412" s="25" t="s">
        <v>21</v>
      </c>
      <c r="D412" s="25" t="n">
        <v>1</v>
      </c>
      <c r="E412" s="25" t="n">
        <v>3</v>
      </c>
      <c r="F412" s="26" t="s">
        <v>283</v>
      </c>
      <c r="G412" s="29" t="s">
        <v>81</v>
      </c>
      <c r="H412" s="30" t="n">
        <v>202486</v>
      </c>
      <c r="I412" s="30" t="n">
        <v>199731</v>
      </c>
      <c r="J412" s="30" t="n">
        <v>202248</v>
      </c>
      <c r="K412" s="30" t="n">
        <v>212107</v>
      </c>
      <c r="L412" s="30" t="n">
        <v>216751</v>
      </c>
      <c r="M412" s="31" t="n">
        <v>227202.918360404</v>
      </c>
      <c r="N412" s="31" t="n">
        <v>223925.917884534</v>
      </c>
    </row>
    <row r="413" customFormat="false" ht="15" hidden="false" customHeight="false" outlineLevel="0" collapsed="false">
      <c r="A413" s="25" t="s">
        <v>284</v>
      </c>
      <c r="B413" s="25" t="s">
        <v>2</v>
      </c>
      <c r="C413" s="25" t="s">
        <v>21</v>
      </c>
      <c r="D413" s="25" t="n">
        <v>1</v>
      </c>
      <c r="E413" s="25" t="n">
        <v>3</v>
      </c>
      <c r="F413" s="26" t="s">
        <v>285</v>
      </c>
      <c r="G413" s="27" t="s">
        <v>78</v>
      </c>
      <c r="H413" s="28" t="n">
        <v>1849</v>
      </c>
      <c r="I413" s="28" t="n">
        <v>1704</v>
      </c>
      <c r="J413" s="28" t="n">
        <v>1804</v>
      </c>
      <c r="K413" s="28" t="n">
        <v>1611</v>
      </c>
      <c r="L413" s="28" t="n">
        <v>1640</v>
      </c>
      <c r="M413" s="24" t="n">
        <v>1489.84929466366</v>
      </c>
      <c r="N413" s="24" t="n">
        <v>1626.76464565243</v>
      </c>
    </row>
    <row r="414" customFormat="false" ht="15" hidden="false" customHeight="false" outlineLevel="0" collapsed="false">
      <c r="A414" s="25" t="s">
        <v>284</v>
      </c>
      <c r="B414" s="25" t="s">
        <v>2</v>
      </c>
      <c r="C414" s="25" t="s">
        <v>21</v>
      </c>
      <c r="D414" s="25" t="n">
        <v>1</v>
      </c>
      <c r="E414" s="25" t="n">
        <v>3</v>
      </c>
      <c r="F414" s="26" t="s">
        <v>285</v>
      </c>
      <c r="G414" s="27" t="s">
        <v>79</v>
      </c>
      <c r="H414" s="28" t="n">
        <v>18358</v>
      </c>
      <c r="I414" s="28" t="n">
        <v>17459</v>
      </c>
      <c r="J414" s="28" t="n">
        <v>17206</v>
      </c>
      <c r="K414" s="28" t="n">
        <v>17846</v>
      </c>
      <c r="L414" s="28" t="n">
        <v>16914</v>
      </c>
      <c r="M414" s="24" t="n">
        <v>18129.5396730084</v>
      </c>
      <c r="N414" s="24" t="n">
        <v>18619.5716632874</v>
      </c>
    </row>
    <row r="415" customFormat="false" ht="15" hidden="false" customHeight="false" outlineLevel="0" collapsed="false">
      <c r="A415" s="25" t="s">
        <v>284</v>
      </c>
      <c r="B415" s="25" t="s">
        <v>2</v>
      </c>
      <c r="C415" s="25" t="s">
        <v>21</v>
      </c>
      <c r="D415" s="25" t="n">
        <v>1</v>
      </c>
      <c r="E415" s="25" t="n">
        <v>3</v>
      </c>
      <c r="F415" s="26" t="s">
        <v>285</v>
      </c>
      <c r="G415" s="27" t="s">
        <v>80</v>
      </c>
      <c r="H415" s="28" t="n">
        <v>13836</v>
      </c>
      <c r="I415" s="28" t="n">
        <v>13381</v>
      </c>
      <c r="J415" s="28" t="n">
        <v>13241</v>
      </c>
      <c r="K415" s="28" t="n">
        <v>14213</v>
      </c>
      <c r="L415" s="28" t="n">
        <v>14794</v>
      </c>
      <c r="M415" s="24" t="n">
        <v>16602.7886510271</v>
      </c>
      <c r="N415" s="24" t="n">
        <v>15700.1261208121</v>
      </c>
    </row>
    <row r="416" customFormat="false" ht="15" hidden="false" customHeight="false" outlineLevel="0" collapsed="false">
      <c r="A416" s="25" t="s">
        <v>284</v>
      </c>
      <c r="B416" s="25" t="s">
        <v>2</v>
      </c>
      <c r="C416" s="25" t="s">
        <v>21</v>
      </c>
      <c r="D416" s="25" t="n">
        <v>1</v>
      </c>
      <c r="E416" s="25" t="n">
        <v>3</v>
      </c>
      <c r="F416" s="26" t="s">
        <v>285</v>
      </c>
      <c r="G416" s="29" t="s">
        <v>81</v>
      </c>
      <c r="H416" s="30" t="n">
        <v>34043</v>
      </c>
      <c r="I416" s="30" t="n">
        <v>32544</v>
      </c>
      <c r="J416" s="30" t="n">
        <v>32251</v>
      </c>
      <c r="K416" s="30" t="n">
        <v>33670</v>
      </c>
      <c r="L416" s="30" t="n">
        <v>33348</v>
      </c>
      <c r="M416" s="31" t="n">
        <v>36222.1776186991</v>
      </c>
      <c r="N416" s="31" t="n">
        <v>35946.4624297519</v>
      </c>
    </row>
    <row r="417" customFormat="false" ht="15" hidden="false" customHeight="false" outlineLevel="0" collapsed="false">
      <c r="A417" s="25" t="s">
        <v>286</v>
      </c>
      <c r="B417" s="25" t="s">
        <v>2</v>
      </c>
      <c r="C417" s="25" t="s">
        <v>21</v>
      </c>
      <c r="D417" s="25" t="n">
        <v>1</v>
      </c>
      <c r="E417" s="25" t="n">
        <v>3</v>
      </c>
      <c r="F417" s="26" t="s">
        <v>287</v>
      </c>
      <c r="G417" s="27" t="s">
        <v>78</v>
      </c>
      <c r="H417" s="28" t="n">
        <v>466</v>
      </c>
      <c r="I417" s="28" t="n">
        <v>431</v>
      </c>
      <c r="J417" s="28" t="n">
        <v>465</v>
      </c>
      <c r="K417" s="28" t="n">
        <v>423</v>
      </c>
      <c r="L417" s="28" t="n">
        <v>423</v>
      </c>
      <c r="M417" s="24" t="n">
        <v>387.339697852392</v>
      </c>
      <c r="N417" s="24" t="n">
        <v>423.384051725147</v>
      </c>
    </row>
    <row r="418" customFormat="false" ht="15" hidden="false" customHeight="false" outlineLevel="0" collapsed="false">
      <c r="A418" s="25" t="s">
        <v>286</v>
      </c>
      <c r="B418" s="25" t="s">
        <v>2</v>
      </c>
      <c r="C418" s="25" t="s">
        <v>21</v>
      </c>
      <c r="D418" s="25" t="n">
        <v>1</v>
      </c>
      <c r="E418" s="25" t="n">
        <v>3</v>
      </c>
      <c r="F418" s="26" t="s">
        <v>287</v>
      </c>
      <c r="G418" s="27" t="s">
        <v>79</v>
      </c>
      <c r="H418" s="28" t="n">
        <v>10767</v>
      </c>
      <c r="I418" s="28" t="n">
        <v>10474</v>
      </c>
      <c r="J418" s="28" t="n">
        <v>9942</v>
      </c>
      <c r="K418" s="28" t="n">
        <v>9841</v>
      </c>
      <c r="L418" s="28" t="n">
        <v>9726</v>
      </c>
      <c r="M418" s="24" t="n">
        <v>9827.62341672265</v>
      </c>
      <c r="N418" s="24" t="n">
        <v>10060.8694032797</v>
      </c>
    </row>
    <row r="419" customFormat="false" ht="15" hidden="false" customHeight="false" outlineLevel="0" collapsed="false">
      <c r="A419" s="25" t="s">
        <v>286</v>
      </c>
      <c r="B419" s="25" t="s">
        <v>2</v>
      </c>
      <c r="C419" s="25" t="s">
        <v>21</v>
      </c>
      <c r="D419" s="25" t="n">
        <v>1</v>
      </c>
      <c r="E419" s="25" t="n">
        <v>3</v>
      </c>
      <c r="F419" s="26" t="s">
        <v>287</v>
      </c>
      <c r="G419" s="27" t="s">
        <v>80</v>
      </c>
      <c r="H419" s="28" t="n">
        <v>11586</v>
      </c>
      <c r="I419" s="28" t="n">
        <v>11036</v>
      </c>
      <c r="J419" s="28" t="n">
        <v>10822</v>
      </c>
      <c r="K419" s="28" t="n">
        <v>11761</v>
      </c>
      <c r="L419" s="28" t="n">
        <v>12195</v>
      </c>
      <c r="M419" s="24" t="n">
        <v>13234.2171578976</v>
      </c>
      <c r="N419" s="24" t="n">
        <v>12544.6632476866</v>
      </c>
    </row>
    <row r="420" customFormat="false" ht="15" hidden="false" customHeight="false" outlineLevel="0" collapsed="false">
      <c r="A420" s="25" t="s">
        <v>286</v>
      </c>
      <c r="B420" s="25" t="s">
        <v>2</v>
      </c>
      <c r="C420" s="25" t="s">
        <v>21</v>
      </c>
      <c r="D420" s="25" t="n">
        <v>1</v>
      </c>
      <c r="E420" s="25" t="n">
        <v>3</v>
      </c>
      <c r="F420" s="26" t="s">
        <v>287</v>
      </c>
      <c r="G420" s="29" t="s">
        <v>81</v>
      </c>
      <c r="H420" s="30" t="n">
        <v>22819</v>
      </c>
      <c r="I420" s="30" t="n">
        <v>21941</v>
      </c>
      <c r="J420" s="30" t="n">
        <v>21229</v>
      </c>
      <c r="K420" s="30" t="n">
        <v>22025</v>
      </c>
      <c r="L420" s="30" t="n">
        <v>22344</v>
      </c>
      <c r="M420" s="31" t="n">
        <v>23449.1802724726</v>
      </c>
      <c r="N420" s="31" t="n">
        <v>23028.9167026915</v>
      </c>
    </row>
    <row r="421" customFormat="false" ht="15" hidden="false" customHeight="false" outlineLevel="0" collapsed="false">
      <c r="A421" s="25" t="s">
        <v>288</v>
      </c>
      <c r="B421" s="25" t="s">
        <v>4</v>
      </c>
      <c r="C421" s="25" t="s">
        <v>21</v>
      </c>
      <c r="D421" s="25" t="n">
        <v>1</v>
      </c>
      <c r="E421" s="25" t="n">
        <v>3</v>
      </c>
      <c r="F421" s="26" t="s">
        <v>289</v>
      </c>
      <c r="G421" s="27" t="s">
        <v>78</v>
      </c>
      <c r="H421" s="28" t="n">
        <v>1510</v>
      </c>
      <c r="I421" s="28" t="n">
        <v>1376</v>
      </c>
      <c r="J421" s="28" t="n">
        <v>1446</v>
      </c>
      <c r="K421" s="28" t="n">
        <v>1286</v>
      </c>
      <c r="L421" s="28" t="n">
        <v>1257</v>
      </c>
      <c r="M421" s="24" t="n">
        <v>1151.15943600504</v>
      </c>
      <c r="N421" s="24" t="n">
        <v>1258.33385631777</v>
      </c>
    </row>
    <row r="422" customFormat="false" ht="15" hidden="false" customHeight="false" outlineLevel="0" collapsed="false">
      <c r="A422" s="25" t="s">
        <v>288</v>
      </c>
      <c r="B422" s="25" t="s">
        <v>4</v>
      </c>
      <c r="C422" s="25" t="s">
        <v>21</v>
      </c>
      <c r="D422" s="25" t="n">
        <v>1</v>
      </c>
      <c r="E422" s="25" t="n">
        <v>3</v>
      </c>
      <c r="F422" s="26" t="s">
        <v>289</v>
      </c>
      <c r="G422" s="27" t="s">
        <v>79</v>
      </c>
      <c r="H422" s="28" t="n">
        <v>13332</v>
      </c>
      <c r="I422" s="28" t="n">
        <v>12713</v>
      </c>
      <c r="J422" s="28" t="n">
        <v>12109</v>
      </c>
      <c r="K422" s="28" t="n">
        <v>12267</v>
      </c>
      <c r="L422" s="28" t="n">
        <v>12565</v>
      </c>
      <c r="M422" s="24" t="n">
        <v>12638.5991132766</v>
      </c>
      <c r="N422" s="24" t="n">
        <v>12994.1956715139</v>
      </c>
    </row>
    <row r="423" customFormat="false" ht="15" hidden="false" customHeight="false" outlineLevel="0" collapsed="false">
      <c r="A423" s="25" t="s">
        <v>288</v>
      </c>
      <c r="B423" s="25" t="s">
        <v>4</v>
      </c>
      <c r="C423" s="25" t="s">
        <v>21</v>
      </c>
      <c r="D423" s="25" t="n">
        <v>1</v>
      </c>
      <c r="E423" s="25" t="n">
        <v>3</v>
      </c>
      <c r="F423" s="26" t="s">
        <v>289</v>
      </c>
      <c r="G423" s="27" t="s">
        <v>80</v>
      </c>
      <c r="H423" s="28" t="n">
        <v>18256</v>
      </c>
      <c r="I423" s="28" t="n">
        <v>17648</v>
      </c>
      <c r="J423" s="28" t="n">
        <v>17429</v>
      </c>
      <c r="K423" s="28" t="n">
        <v>18641</v>
      </c>
      <c r="L423" s="28" t="n">
        <v>19938</v>
      </c>
      <c r="M423" s="24" t="n">
        <v>21658.6415323659</v>
      </c>
      <c r="N423" s="24" t="n">
        <v>20747.243117946</v>
      </c>
    </row>
    <row r="424" customFormat="false" ht="15" hidden="false" customHeight="false" outlineLevel="0" collapsed="false">
      <c r="A424" s="25" t="s">
        <v>288</v>
      </c>
      <c r="B424" s="25" t="s">
        <v>4</v>
      </c>
      <c r="C424" s="25" t="s">
        <v>21</v>
      </c>
      <c r="D424" s="25" t="n">
        <v>1</v>
      </c>
      <c r="E424" s="25" t="n">
        <v>3</v>
      </c>
      <c r="F424" s="26" t="s">
        <v>289</v>
      </c>
      <c r="G424" s="29" t="s">
        <v>81</v>
      </c>
      <c r="H424" s="30" t="n">
        <v>33098</v>
      </c>
      <c r="I424" s="30" t="n">
        <v>31737</v>
      </c>
      <c r="J424" s="30" t="n">
        <v>30984</v>
      </c>
      <c r="K424" s="30" t="n">
        <v>32194</v>
      </c>
      <c r="L424" s="30" t="n">
        <v>33760</v>
      </c>
      <c r="M424" s="31" t="n">
        <v>35448.4000816475</v>
      </c>
      <c r="N424" s="31" t="n">
        <v>34999.7726457776</v>
      </c>
    </row>
    <row r="425" customFormat="false" ht="15" hidden="false" customHeight="false" outlineLevel="0" collapsed="false">
      <c r="A425" s="25" t="s">
        <v>290</v>
      </c>
      <c r="B425" s="25" t="s">
        <v>2</v>
      </c>
      <c r="C425" s="25" t="s">
        <v>21</v>
      </c>
      <c r="D425" s="25" t="n">
        <v>1</v>
      </c>
      <c r="E425" s="25" t="n">
        <v>3</v>
      </c>
      <c r="F425" s="26" t="s">
        <v>291</v>
      </c>
      <c r="G425" s="27" t="s">
        <v>78</v>
      </c>
      <c r="H425" s="28" t="n">
        <v>281</v>
      </c>
      <c r="I425" s="28" t="n">
        <v>263</v>
      </c>
      <c r="J425" s="28" t="n">
        <v>286</v>
      </c>
      <c r="K425" s="28" t="n">
        <v>265</v>
      </c>
      <c r="L425" s="28" t="n">
        <v>265</v>
      </c>
      <c r="M425" s="24" t="n">
        <v>243.313363555347</v>
      </c>
      <c r="N425" s="24" t="n">
        <v>266.202502291382</v>
      </c>
    </row>
    <row r="426" customFormat="false" ht="15" hidden="false" customHeight="false" outlineLevel="0" collapsed="false">
      <c r="A426" s="25" t="s">
        <v>290</v>
      </c>
      <c r="B426" s="25" t="s">
        <v>2</v>
      </c>
      <c r="C426" s="25" t="s">
        <v>21</v>
      </c>
      <c r="D426" s="25" t="n">
        <v>1</v>
      </c>
      <c r="E426" s="25" t="n">
        <v>3</v>
      </c>
      <c r="F426" s="26" t="s">
        <v>291</v>
      </c>
      <c r="G426" s="27" t="s">
        <v>79</v>
      </c>
      <c r="H426" s="28" t="n">
        <v>3313</v>
      </c>
      <c r="I426" s="28" t="n">
        <v>3267</v>
      </c>
      <c r="J426" s="28" t="n">
        <v>3142</v>
      </c>
      <c r="K426" s="28" t="n">
        <v>3078</v>
      </c>
      <c r="L426" s="28" t="n">
        <v>2893</v>
      </c>
      <c r="M426" s="24" t="n">
        <v>3087.0382530411</v>
      </c>
      <c r="N426" s="24" t="n">
        <v>3129.66213689136</v>
      </c>
    </row>
    <row r="427" customFormat="false" ht="15" hidden="false" customHeight="false" outlineLevel="0" collapsed="false">
      <c r="A427" s="25" t="s">
        <v>290</v>
      </c>
      <c r="B427" s="25" t="s">
        <v>2</v>
      </c>
      <c r="C427" s="25" t="s">
        <v>21</v>
      </c>
      <c r="D427" s="25" t="n">
        <v>1</v>
      </c>
      <c r="E427" s="25" t="n">
        <v>3</v>
      </c>
      <c r="F427" s="26" t="s">
        <v>291</v>
      </c>
      <c r="G427" s="27" t="s">
        <v>80</v>
      </c>
      <c r="H427" s="28" t="n">
        <v>3141</v>
      </c>
      <c r="I427" s="28" t="n">
        <v>2969</v>
      </c>
      <c r="J427" s="28" t="n">
        <v>2914</v>
      </c>
      <c r="K427" s="28" t="n">
        <v>3113</v>
      </c>
      <c r="L427" s="28" t="n">
        <v>3281</v>
      </c>
      <c r="M427" s="24" t="n">
        <v>3580.58757277505</v>
      </c>
      <c r="N427" s="24" t="n">
        <v>3429.78135362064</v>
      </c>
    </row>
    <row r="428" customFormat="false" ht="15" hidden="false" customHeight="false" outlineLevel="0" collapsed="false">
      <c r="A428" s="25" t="s">
        <v>290</v>
      </c>
      <c r="B428" s="25" t="s">
        <v>2</v>
      </c>
      <c r="C428" s="25" t="s">
        <v>21</v>
      </c>
      <c r="D428" s="25" t="n">
        <v>1</v>
      </c>
      <c r="E428" s="25" t="n">
        <v>3</v>
      </c>
      <c r="F428" s="26" t="s">
        <v>291</v>
      </c>
      <c r="G428" s="29" t="s">
        <v>81</v>
      </c>
      <c r="H428" s="30" t="n">
        <v>6735</v>
      </c>
      <c r="I428" s="30" t="n">
        <v>6499</v>
      </c>
      <c r="J428" s="30" t="n">
        <v>6342</v>
      </c>
      <c r="K428" s="30" t="n">
        <v>6456</v>
      </c>
      <c r="L428" s="30" t="n">
        <v>6439</v>
      </c>
      <c r="M428" s="31" t="n">
        <v>6910.9391893715</v>
      </c>
      <c r="N428" s="31" t="n">
        <v>6825.64599280339</v>
      </c>
    </row>
    <row r="429" customFormat="false" ht="15" hidden="false" customHeight="false" outlineLevel="0" collapsed="false">
      <c r="A429" s="25" t="s">
        <v>292</v>
      </c>
      <c r="B429" s="25" t="s">
        <v>2</v>
      </c>
      <c r="C429" s="25" t="s">
        <v>21</v>
      </c>
      <c r="D429" s="25" t="n">
        <v>1</v>
      </c>
      <c r="E429" s="25" t="n">
        <v>3</v>
      </c>
      <c r="F429" s="26" t="s">
        <v>293</v>
      </c>
      <c r="G429" s="27" t="s">
        <v>78</v>
      </c>
      <c r="H429" s="28" t="n">
        <v>1532</v>
      </c>
      <c r="I429" s="28" t="n">
        <v>1440</v>
      </c>
      <c r="J429" s="28" t="n">
        <v>1508</v>
      </c>
      <c r="K429" s="28" t="n">
        <v>1372</v>
      </c>
      <c r="L429" s="28" t="n">
        <v>1423</v>
      </c>
      <c r="M429" s="24" t="n">
        <v>1315.46024704077</v>
      </c>
      <c r="N429" s="24" t="n">
        <v>1377.17702453502</v>
      </c>
    </row>
    <row r="430" customFormat="false" ht="15" hidden="false" customHeight="false" outlineLevel="0" collapsed="false">
      <c r="A430" s="25" t="s">
        <v>292</v>
      </c>
      <c r="B430" s="25" t="s">
        <v>2</v>
      </c>
      <c r="C430" s="25" t="s">
        <v>21</v>
      </c>
      <c r="D430" s="25" t="n">
        <v>1</v>
      </c>
      <c r="E430" s="25" t="n">
        <v>3</v>
      </c>
      <c r="F430" s="26" t="s">
        <v>293</v>
      </c>
      <c r="G430" s="27" t="s">
        <v>79</v>
      </c>
      <c r="H430" s="28" t="n">
        <v>5112</v>
      </c>
      <c r="I430" s="28" t="n">
        <v>5088</v>
      </c>
      <c r="J430" s="28" t="n">
        <v>4866</v>
      </c>
      <c r="K430" s="28" t="n">
        <v>5022</v>
      </c>
      <c r="L430" s="28" t="n">
        <v>4880</v>
      </c>
      <c r="M430" s="24" t="n">
        <v>4645.00354539706</v>
      </c>
      <c r="N430" s="24" t="n">
        <v>4791.92742680454</v>
      </c>
    </row>
    <row r="431" customFormat="false" ht="15" hidden="false" customHeight="false" outlineLevel="0" collapsed="false">
      <c r="A431" s="25" t="s">
        <v>292</v>
      </c>
      <c r="B431" s="25" t="s">
        <v>2</v>
      </c>
      <c r="C431" s="25" t="s">
        <v>21</v>
      </c>
      <c r="D431" s="25" t="n">
        <v>1</v>
      </c>
      <c r="E431" s="25" t="n">
        <v>3</v>
      </c>
      <c r="F431" s="26" t="s">
        <v>293</v>
      </c>
      <c r="G431" s="27" t="s">
        <v>80</v>
      </c>
      <c r="H431" s="28" t="n">
        <v>2549</v>
      </c>
      <c r="I431" s="28" t="n">
        <v>2513</v>
      </c>
      <c r="J431" s="28" t="n">
        <v>2475</v>
      </c>
      <c r="K431" s="28" t="n">
        <v>2697</v>
      </c>
      <c r="L431" s="28" t="n">
        <v>2797</v>
      </c>
      <c r="M431" s="24" t="n">
        <v>2956.82741332204</v>
      </c>
      <c r="N431" s="24" t="n">
        <v>2833.53337685651</v>
      </c>
    </row>
    <row r="432" customFormat="false" ht="15" hidden="false" customHeight="false" outlineLevel="0" collapsed="false">
      <c r="A432" s="25" t="s">
        <v>292</v>
      </c>
      <c r="B432" s="25" t="s">
        <v>2</v>
      </c>
      <c r="C432" s="25" t="s">
        <v>21</v>
      </c>
      <c r="D432" s="25" t="n">
        <v>1</v>
      </c>
      <c r="E432" s="25" t="n">
        <v>3</v>
      </c>
      <c r="F432" s="26" t="s">
        <v>293</v>
      </c>
      <c r="G432" s="29" t="s">
        <v>81</v>
      </c>
      <c r="H432" s="30" t="n">
        <v>9193</v>
      </c>
      <c r="I432" s="30" t="n">
        <v>9041</v>
      </c>
      <c r="J432" s="30" t="n">
        <v>8849</v>
      </c>
      <c r="K432" s="30" t="n">
        <v>9091</v>
      </c>
      <c r="L432" s="30" t="n">
        <v>9100</v>
      </c>
      <c r="M432" s="31" t="n">
        <v>8917.29120575987</v>
      </c>
      <c r="N432" s="31" t="n">
        <v>9002.63782819607</v>
      </c>
    </row>
    <row r="433" customFormat="false" ht="15" hidden="false" customHeight="false" outlineLevel="0" collapsed="false">
      <c r="A433" s="25" t="s">
        <v>294</v>
      </c>
      <c r="B433" s="25" t="s">
        <v>2</v>
      </c>
      <c r="C433" s="25" t="s">
        <v>21</v>
      </c>
      <c r="D433" s="25" t="n">
        <v>1</v>
      </c>
      <c r="E433" s="25" t="n">
        <v>3</v>
      </c>
      <c r="F433" s="26" t="s">
        <v>295</v>
      </c>
      <c r="G433" s="27" t="s">
        <v>78</v>
      </c>
      <c r="H433" s="28" t="n">
        <v>539</v>
      </c>
      <c r="I433" s="28" t="n">
        <v>512</v>
      </c>
      <c r="J433" s="28" t="n">
        <v>510</v>
      </c>
      <c r="K433" s="28" t="n">
        <v>480</v>
      </c>
      <c r="L433" s="28" t="n">
        <v>507</v>
      </c>
      <c r="M433" s="24" t="n">
        <v>451.68782036503</v>
      </c>
      <c r="N433" s="24" t="n">
        <v>487.306406776273</v>
      </c>
    </row>
    <row r="434" customFormat="false" ht="15" hidden="false" customHeight="false" outlineLevel="0" collapsed="false">
      <c r="A434" s="25" t="s">
        <v>294</v>
      </c>
      <c r="B434" s="25" t="s">
        <v>2</v>
      </c>
      <c r="C434" s="25" t="s">
        <v>21</v>
      </c>
      <c r="D434" s="25" t="n">
        <v>1</v>
      </c>
      <c r="E434" s="25" t="n">
        <v>3</v>
      </c>
      <c r="F434" s="26" t="s">
        <v>295</v>
      </c>
      <c r="G434" s="27" t="s">
        <v>79</v>
      </c>
      <c r="H434" s="28" t="n">
        <v>13783</v>
      </c>
      <c r="I434" s="28" t="n">
        <v>13749</v>
      </c>
      <c r="J434" s="28" t="n">
        <v>13755</v>
      </c>
      <c r="K434" s="28" t="n">
        <v>13729</v>
      </c>
      <c r="L434" s="28" t="n">
        <v>13772</v>
      </c>
      <c r="M434" s="24" t="n">
        <v>14329.5029395835</v>
      </c>
      <c r="N434" s="24" t="n">
        <v>14717.2491896991</v>
      </c>
    </row>
    <row r="435" customFormat="false" ht="15" hidden="false" customHeight="false" outlineLevel="0" collapsed="false">
      <c r="A435" s="25" t="s">
        <v>294</v>
      </c>
      <c r="B435" s="25" t="s">
        <v>2</v>
      </c>
      <c r="C435" s="25" t="s">
        <v>21</v>
      </c>
      <c r="D435" s="25" t="n">
        <v>1</v>
      </c>
      <c r="E435" s="25" t="n">
        <v>3</v>
      </c>
      <c r="F435" s="26" t="s">
        <v>295</v>
      </c>
      <c r="G435" s="27" t="s">
        <v>80</v>
      </c>
      <c r="H435" s="28" t="n">
        <v>8830</v>
      </c>
      <c r="I435" s="28" t="n">
        <v>8933</v>
      </c>
      <c r="J435" s="28" t="n">
        <v>8857</v>
      </c>
      <c r="K435" s="28" t="n">
        <v>9761</v>
      </c>
      <c r="L435" s="28" t="n">
        <v>10277</v>
      </c>
      <c r="M435" s="24" t="n">
        <v>10894.641481549</v>
      </c>
      <c r="N435" s="24" t="n">
        <v>10648.9625567159</v>
      </c>
    </row>
    <row r="436" customFormat="false" ht="15" hidden="false" customHeight="false" outlineLevel="0" collapsed="false">
      <c r="A436" s="25" t="s">
        <v>294</v>
      </c>
      <c r="B436" s="25" t="s">
        <v>2</v>
      </c>
      <c r="C436" s="25" t="s">
        <v>21</v>
      </c>
      <c r="D436" s="25" t="n">
        <v>1</v>
      </c>
      <c r="E436" s="25" t="n">
        <v>3</v>
      </c>
      <c r="F436" s="26" t="s">
        <v>295</v>
      </c>
      <c r="G436" s="29" t="s">
        <v>81</v>
      </c>
      <c r="H436" s="30" t="n">
        <v>23152</v>
      </c>
      <c r="I436" s="30" t="n">
        <v>23194</v>
      </c>
      <c r="J436" s="30" t="n">
        <v>23122</v>
      </c>
      <c r="K436" s="30" t="n">
        <v>23970</v>
      </c>
      <c r="L436" s="30" t="n">
        <v>24556</v>
      </c>
      <c r="M436" s="31" t="n">
        <v>25675.8322414975</v>
      </c>
      <c r="N436" s="31" t="n">
        <v>25853.5181531913</v>
      </c>
    </row>
    <row r="437" customFormat="false" ht="15" hidden="false" customHeight="false" outlineLevel="0" collapsed="false">
      <c r="A437" s="25" t="s">
        <v>296</v>
      </c>
      <c r="B437" s="25" t="s">
        <v>4</v>
      </c>
      <c r="C437" s="25" t="s">
        <v>18</v>
      </c>
      <c r="D437" s="25" t="n">
        <v>1</v>
      </c>
      <c r="E437" s="25" t="n">
        <v>3</v>
      </c>
      <c r="F437" s="26" t="s">
        <v>297</v>
      </c>
      <c r="G437" s="27" t="s">
        <v>78</v>
      </c>
      <c r="H437" s="28" t="n">
        <v>62</v>
      </c>
      <c r="I437" s="28" t="n">
        <v>56</v>
      </c>
      <c r="J437" s="28" t="n">
        <v>59</v>
      </c>
      <c r="K437" s="28" t="n">
        <v>52</v>
      </c>
      <c r="L437" s="28" t="n">
        <v>51</v>
      </c>
      <c r="M437" s="24" t="n">
        <v>47.1816445018143</v>
      </c>
      <c r="N437" s="24" t="n">
        <v>51.5812417991054</v>
      </c>
    </row>
    <row r="438" customFormat="false" ht="15" hidden="false" customHeight="false" outlineLevel="0" collapsed="false">
      <c r="A438" s="25" t="s">
        <v>296</v>
      </c>
      <c r="B438" s="25" t="s">
        <v>4</v>
      </c>
      <c r="C438" s="25" t="s">
        <v>18</v>
      </c>
      <c r="D438" s="25" t="n">
        <v>1</v>
      </c>
      <c r="E438" s="25" t="n">
        <v>3</v>
      </c>
      <c r="F438" s="26" t="s">
        <v>297</v>
      </c>
      <c r="G438" s="27" t="s">
        <v>79</v>
      </c>
      <c r="H438" s="28" t="n">
        <v>213</v>
      </c>
      <c r="I438" s="28" t="n">
        <v>195</v>
      </c>
      <c r="J438" s="28" t="n">
        <v>182</v>
      </c>
      <c r="K438" s="28" t="n">
        <v>185</v>
      </c>
      <c r="L438" s="28" t="n">
        <v>180</v>
      </c>
      <c r="M438" s="24" t="n">
        <v>200.632674424577</v>
      </c>
      <c r="N438" s="24" t="n">
        <v>217.299564658402</v>
      </c>
    </row>
    <row r="439" customFormat="false" ht="15" hidden="false" customHeight="false" outlineLevel="0" collapsed="false">
      <c r="A439" s="25" t="s">
        <v>296</v>
      </c>
      <c r="B439" s="25" t="s">
        <v>4</v>
      </c>
      <c r="C439" s="25" t="s">
        <v>18</v>
      </c>
      <c r="D439" s="25" t="n">
        <v>1</v>
      </c>
      <c r="E439" s="25" t="n">
        <v>3</v>
      </c>
      <c r="F439" s="26" t="s">
        <v>297</v>
      </c>
      <c r="G439" s="27" t="s">
        <v>80</v>
      </c>
      <c r="H439" s="28" t="n">
        <v>1604</v>
      </c>
      <c r="I439" s="28" t="n">
        <v>1533</v>
      </c>
      <c r="J439" s="28" t="n">
        <v>1432</v>
      </c>
      <c r="K439" s="28" t="n">
        <v>1392</v>
      </c>
      <c r="L439" s="28" t="n">
        <v>1596</v>
      </c>
      <c r="M439" s="24" t="n">
        <v>1686.99750888903</v>
      </c>
      <c r="N439" s="24" t="n">
        <v>1655.86594964586</v>
      </c>
    </row>
    <row r="440" customFormat="false" ht="15" hidden="false" customHeight="false" outlineLevel="0" collapsed="false">
      <c r="A440" s="25" t="s">
        <v>296</v>
      </c>
      <c r="B440" s="25" t="s">
        <v>4</v>
      </c>
      <c r="C440" s="25" t="s">
        <v>18</v>
      </c>
      <c r="D440" s="25" t="n">
        <v>1</v>
      </c>
      <c r="E440" s="25" t="n">
        <v>3</v>
      </c>
      <c r="F440" s="26" t="s">
        <v>297</v>
      </c>
      <c r="G440" s="29" t="s">
        <v>81</v>
      </c>
      <c r="H440" s="30" t="n">
        <v>1879</v>
      </c>
      <c r="I440" s="30" t="n">
        <v>1784</v>
      </c>
      <c r="J440" s="30" t="n">
        <v>1673</v>
      </c>
      <c r="K440" s="30" t="n">
        <v>1629</v>
      </c>
      <c r="L440" s="30" t="n">
        <v>1827</v>
      </c>
      <c r="M440" s="31" t="n">
        <v>1934.81182781543</v>
      </c>
      <c r="N440" s="31" t="n">
        <v>1924.74675610337</v>
      </c>
    </row>
    <row r="441" customFormat="false" ht="15" hidden="false" customHeight="false" outlineLevel="0" collapsed="false">
      <c r="A441" s="25" t="s">
        <v>298</v>
      </c>
      <c r="B441" s="25" t="s">
        <v>2</v>
      </c>
      <c r="C441" s="25" t="s">
        <v>21</v>
      </c>
      <c r="D441" s="25" t="n">
        <v>1</v>
      </c>
      <c r="E441" s="25" t="n">
        <v>3</v>
      </c>
      <c r="F441" s="26" t="s">
        <v>299</v>
      </c>
      <c r="G441" s="27" t="s">
        <v>78</v>
      </c>
      <c r="H441" s="28" t="n">
        <v>330</v>
      </c>
      <c r="I441" s="28" t="n">
        <v>301</v>
      </c>
      <c r="J441" s="28" t="n">
        <v>319</v>
      </c>
      <c r="K441" s="28" t="n">
        <v>286</v>
      </c>
      <c r="L441" s="28" t="n">
        <v>279</v>
      </c>
      <c r="M441" s="24" t="n">
        <v>256.39819040457</v>
      </c>
      <c r="N441" s="24" t="n">
        <v>280.44855579203</v>
      </c>
    </row>
    <row r="442" customFormat="false" ht="15" hidden="false" customHeight="false" outlineLevel="0" collapsed="false">
      <c r="A442" s="25" t="s">
        <v>298</v>
      </c>
      <c r="B442" s="25" t="s">
        <v>2</v>
      </c>
      <c r="C442" s="25" t="s">
        <v>21</v>
      </c>
      <c r="D442" s="25" t="n">
        <v>1</v>
      </c>
      <c r="E442" s="25" t="n">
        <v>3</v>
      </c>
      <c r="F442" s="26" t="s">
        <v>299</v>
      </c>
      <c r="G442" s="27" t="s">
        <v>79</v>
      </c>
      <c r="H442" s="28" t="n">
        <v>21264</v>
      </c>
      <c r="I442" s="28" t="n">
        <v>20519</v>
      </c>
      <c r="J442" s="28" t="n">
        <v>20239</v>
      </c>
      <c r="K442" s="28" t="n">
        <v>20508</v>
      </c>
      <c r="L442" s="28" t="n">
        <v>19627</v>
      </c>
      <c r="M442" s="24" t="n">
        <v>20642.3149309425</v>
      </c>
      <c r="N442" s="24" t="n">
        <v>21055.5901479826</v>
      </c>
    </row>
    <row r="443" customFormat="false" ht="15" hidden="false" customHeight="false" outlineLevel="0" collapsed="false">
      <c r="A443" s="25" t="s">
        <v>298</v>
      </c>
      <c r="B443" s="25" t="s">
        <v>2</v>
      </c>
      <c r="C443" s="25" t="s">
        <v>21</v>
      </c>
      <c r="D443" s="25" t="n">
        <v>1</v>
      </c>
      <c r="E443" s="25" t="n">
        <v>3</v>
      </c>
      <c r="F443" s="26" t="s">
        <v>299</v>
      </c>
      <c r="G443" s="27" t="s">
        <v>80</v>
      </c>
      <c r="H443" s="28" t="n">
        <v>9529</v>
      </c>
      <c r="I443" s="28" t="n">
        <v>9211</v>
      </c>
      <c r="J443" s="28" t="n">
        <v>9366</v>
      </c>
      <c r="K443" s="28" t="n">
        <v>10006</v>
      </c>
      <c r="L443" s="28" t="n">
        <v>10382</v>
      </c>
      <c r="M443" s="24" t="n">
        <v>11332.0370987443</v>
      </c>
      <c r="N443" s="24" t="n">
        <v>10673.1817394712</v>
      </c>
    </row>
    <row r="444" customFormat="false" ht="15" hidden="false" customHeight="false" outlineLevel="0" collapsed="false">
      <c r="A444" s="25" t="s">
        <v>298</v>
      </c>
      <c r="B444" s="25" t="s">
        <v>2</v>
      </c>
      <c r="C444" s="25" t="s">
        <v>21</v>
      </c>
      <c r="D444" s="25" t="n">
        <v>1</v>
      </c>
      <c r="E444" s="25" t="n">
        <v>3</v>
      </c>
      <c r="F444" s="26" t="s">
        <v>299</v>
      </c>
      <c r="G444" s="29" t="s">
        <v>81</v>
      </c>
      <c r="H444" s="30" t="n">
        <v>31123</v>
      </c>
      <c r="I444" s="30" t="n">
        <v>30031</v>
      </c>
      <c r="J444" s="30" t="n">
        <v>29924</v>
      </c>
      <c r="K444" s="30" t="n">
        <v>30800</v>
      </c>
      <c r="L444" s="30" t="n">
        <v>30288</v>
      </c>
      <c r="M444" s="31" t="n">
        <v>32230.7502200914</v>
      </c>
      <c r="N444" s="31" t="n">
        <v>32009.2204432458</v>
      </c>
    </row>
    <row r="445" customFormat="false" ht="15" hidden="false" customHeight="false" outlineLevel="0" collapsed="false">
      <c r="A445" s="25" t="s">
        <v>300</v>
      </c>
      <c r="B445" s="25" t="s">
        <v>2</v>
      </c>
      <c r="C445" s="25" t="s">
        <v>21</v>
      </c>
      <c r="D445" s="25" t="n">
        <v>1</v>
      </c>
      <c r="E445" s="25" t="n">
        <v>3</v>
      </c>
      <c r="F445" s="26" t="s">
        <v>301</v>
      </c>
      <c r="G445" s="27" t="s">
        <v>78</v>
      </c>
      <c r="H445" s="28" t="n">
        <v>1857</v>
      </c>
      <c r="I445" s="28" t="n">
        <v>1717</v>
      </c>
      <c r="J445" s="28" t="n">
        <v>1821</v>
      </c>
      <c r="K445" s="28" t="n">
        <v>1633</v>
      </c>
      <c r="L445" s="28" t="n">
        <v>1666</v>
      </c>
      <c r="M445" s="24" t="n">
        <v>1512.28970222432</v>
      </c>
      <c r="N445" s="24" t="n">
        <v>1651.10739934981</v>
      </c>
    </row>
    <row r="446" customFormat="false" ht="15" hidden="false" customHeight="false" outlineLevel="0" collapsed="false">
      <c r="A446" s="25" t="s">
        <v>300</v>
      </c>
      <c r="B446" s="25" t="s">
        <v>2</v>
      </c>
      <c r="C446" s="25" t="s">
        <v>21</v>
      </c>
      <c r="D446" s="25" t="n">
        <v>1</v>
      </c>
      <c r="E446" s="25" t="n">
        <v>3</v>
      </c>
      <c r="F446" s="26" t="s">
        <v>301</v>
      </c>
      <c r="G446" s="27" t="s">
        <v>79</v>
      </c>
      <c r="H446" s="28" t="n">
        <v>14143</v>
      </c>
      <c r="I446" s="28" t="n">
        <v>13395</v>
      </c>
      <c r="J446" s="28" t="n">
        <v>13989</v>
      </c>
      <c r="K446" s="28" t="n">
        <v>13093</v>
      </c>
      <c r="L446" s="28" t="n">
        <v>13189</v>
      </c>
      <c r="M446" s="24" t="n">
        <v>13304.8002207675</v>
      </c>
      <c r="N446" s="24" t="n">
        <v>13390.1886407156</v>
      </c>
    </row>
    <row r="447" customFormat="false" ht="15" hidden="false" customHeight="false" outlineLevel="0" collapsed="false">
      <c r="A447" s="25" t="s">
        <v>300</v>
      </c>
      <c r="B447" s="25" t="s">
        <v>2</v>
      </c>
      <c r="C447" s="25" t="s">
        <v>21</v>
      </c>
      <c r="D447" s="25" t="n">
        <v>1</v>
      </c>
      <c r="E447" s="25" t="n">
        <v>3</v>
      </c>
      <c r="F447" s="26" t="s">
        <v>301</v>
      </c>
      <c r="G447" s="27" t="s">
        <v>80</v>
      </c>
      <c r="H447" s="28" t="n">
        <v>9045</v>
      </c>
      <c r="I447" s="28" t="n">
        <v>8879</v>
      </c>
      <c r="J447" s="28" t="n">
        <v>8869</v>
      </c>
      <c r="K447" s="28" t="n">
        <v>9695</v>
      </c>
      <c r="L447" s="28" t="n">
        <v>10107</v>
      </c>
      <c r="M447" s="24" t="n">
        <v>10897.0126502322</v>
      </c>
      <c r="N447" s="24" t="n">
        <v>10347.4164091279</v>
      </c>
    </row>
    <row r="448" customFormat="false" ht="15" hidden="false" customHeight="false" outlineLevel="0" collapsed="false">
      <c r="A448" s="25" t="s">
        <v>300</v>
      </c>
      <c r="B448" s="25" t="s">
        <v>2</v>
      </c>
      <c r="C448" s="25" t="s">
        <v>21</v>
      </c>
      <c r="D448" s="25" t="n">
        <v>1</v>
      </c>
      <c r="E448" s="25" t="n">
        <v>3</v>
      </c>
      <c r="F448" s="26" t="s">
        <v>301</v>
      </c>
      <c r="G448" s="29" t="s">
        <v>81</v>
      </c>
      <c r="H448" s="30" t="n">
        <v>25045</v>
      </c>
      <c r="I448" s="30" t="n">
        <v>23991</v>
      </c>
      <c r="J448" s="30" t="n">
        <v>24679</v>
      </c>
      <c r="K448" s="30" t="n">
        <v>24421</v>
      </c>
      <c r="L448" s="30" t="n">
        <v>24962</v>
      </c>
      <c r="M448" s="31" t="n">
        <v>25714.102573224</v>
      </c>
      <c r="N448" s="31" t="n">
        <v>25388.7124491933</v>
      </c>
    </row>
    <row r="449" customFormat="false" ht="15" hidden="false" customHeight="false" outlineLevel="0" collapsed="false">
      <c r="A449" s="25" t="s">
        <v>302</v>
      </c>
      <c r="B449" s="25" t="s">
        <v>2</v>
      </c>
      <c r="C449" s="25" t="s">
        <v>21</v>
      </c>
      <c r="D449" s="25" t="n">
        <v>1</v>
      </c>
      <c r="E449" s="25" t="n">
        <v>3</v>
      </c>
      <c r="F449" s="26" t="s">
        <v>303</v>
      </c>
      <c r="G449" s="27" t="s">
        <v>78</v>
      </c>
      <c r="H449" s="28" t="n">
        <v>2350</v>
      </c>
      <c r="I449" s="28" t="n">
        <v>2172</v>
      </c>
      <c r="J449" s="28" t="n">
        <v>2308</v>
      </c>
      <c r="K449" s="28" t="n">
        <v>2060</v>
      </c>
      <c r="L449" s="28" t="n">
        <v>2139</v>
      </c>
      <c r="M449" s="24" t="n">
        <v>1937.32767555109</v>
      </c>
      <c r="N449" s="24" t="n">
        <v>2114.43835779542</v>
      </c>
    </row>
    <row r="450" customFormat="false" ht="15" hidden="false" customHeight="false" outlineLevel="0" collapsed="false">
      <c r="A450" s="25" t="s">
        <v>302</v>
      </c>
      <c r="B450" s="25" t="s">
        <v>2</v>
      </c>
      <c r="C450" s="25" t="s">
        <v>21</v>
      </c>
      <c r="D450" s="25" t="n">
        <v>1</v>
      </c>
      <c r="E450" s="25" t="n">
        <v>3</v>
      </c>
      <c r="F450" s="26" t="s">
        <v>303</v>
      </c>
      <c r="G450" s="27" t="s">
        <v>79</v>
      </c>
      <c r="H450" s="28" t="n">
        <v>12052</v>
      </c>
      <c r="I450" s="28" t="n">
        <v>11805</v>
      </c>
      <c r="J450" s="28" t="n">
        <v>12090</v>
      </c>
      <c r="K450" s="28" t="n">
        <v>12364</v>
      </c>
      <c r="L450" s="28" t="n">
        <v>12388</v>
      </c>
      <c r="M450" s="24" t="n">
        <v>12494.1041704099</v>
      </c>
      <c r="N450" s="24" t="n">
        <v>12638.2602812179</v>
      </c>
    </row>
    <row r="451" customFormat="false" ht="15" hidden="false" customHeight="false" outlineLevel="0" collapsed="false">
      <c r="A451" s="25" t="s">
        <v>302</v>
      </c>
      <c r="B451" s="25" t="s">
        <v>2</v>
      </c>
      <c r="C451" s="25" t="s">
        <v>21</v>
      </c>
      <c r="D451" s="25" t="n">
        <v>1</v>
      </c>
      <c r="E451" s="25" t="n">
        <v>3</v>
      </c>
      <c r="F451" s="26" t="s">
        <v>303</v>
      </c>
      <c r="G451" s="27" t="s">
        <v>80</v>
      </c>
      <c r="H451" s="28" t="n">
        <v>8205</v>
      </c>
      <c r="I451" s="28" t="n">
        <v>7832</v>
      </c>
      <c r="J451" s="28" t="n">
        <v>8093</v>
      </c>
      <c r="K451" s="28" t="n">
        <v>8524</v>
      </c>
      <c r="L451" s="28" t="n">
        <v>8983</v>
      </c>
      <c r="M451" s="24" t="n">
        <v>9983.04202947455</v>
      </c>
      <c r="N451" s="24" t="n">
        <v>9350.35615742892</v>
      </c>
    </row>
    <row r="452" customFormat="false" ht="15" hidden="false" customHeight="false" outlineLevel="0" collapsed="false">
      <c r="A452" s="25" t="s">
        <v>302</v>
      </c>
      <c r="B452" s="25" t="s">
        <v>2</v>
      </c>
      <c r="C452" s="25" t="s">
        <v>21</v>
      </c>
      <c r="D452" s="25" t="n">
        <v>1</v>
      </c>
      <c r="E452" s="25" t="n">
        <v>3</v>
      </c>
      <c r="F452" s="26" t="s">
        <v>303</v>
      </c>
      <c r="G452" s="29" t="s">
        <v>81</v>
      </c>
      <c r="H452" s="30" t="n">
        <v>22607</v>
      </c>
      <c r="I452" s="30" t="n">
        <v>21809</v>
      </c>
      <c r="J452" s="30" t="n">
        <v>22491</v>
      </c>
      <c r="K452" s="30" t="n">
        <v>22948</v>
      </c>
      <c r="L452" s="30" t="n">
        <v>23510</v>
      </c>
      <c r="M452" s="31" t="n">
        <v>24414.4738754355</v>
      </c>
      <c r="N452" s="31" t="n">
        <v>24103.0547964422</v>
      </c>
    </row>
    <row r="453" customFormat="false" ht="15" hidden="false" customHeight="false" outlineLevel="0" collapsed="false">
      <c r="A453" s="25" t="s">
        <v>304</v>
      </c>
      <c r="B453" s="25" t="s">
        <v>2</v>
      </c>
      <c r="C453" s="25" t="s">
        <v>21</v>
      </c>
      <c r="D453" s="25" t="n">
        <v>1</v>
      </c>
      <c r="E453" s="25" t="n">
        <v>3</v>
      </c>
      <c r="F453" s="26" t="s">
        <v>305</v>
      </c>
      <c r="G453" s="27" t="s">
        <v>78</v>
      </c>
      <c r="H453" s="28" t="n">
        <v>1478</v>
      </c>
      <c r="I453" s="28" t="n">
        <v>1384</v>
      </c>
      <c r="J453" s="28" t="n">
        <v>1450</v>
      </c>
      <c r="K453" s="28" t="n">
        <v>1322</v>
      </c>
      <c r="L453" s="28" t="n">
        <v>1366</v>
      </c>
      <c r="M453" s="24" t="n">
        <v>1278.26187855114</v>
      </c>
      <c r="N453" s="24" t="n">
        <v>1320.84656135992</v>
      </c>
    </row>
    <row r="454" customFormat="false" ht="15" hidden="false" customHeight="false" outlineLevel="0" collapsed="false">
      <c r="A454" s="25" t="s">
        <v>304</v>
      </c>
      <c r="B454" s="25" t="s">
        <v>2</v>
      </c>
      <c r="C454" s="25" t="s">
        <v>21</v>
      </c>
      <c r="D454" s="25" t="n">
        <v>1</v>
      </c>
      <c r="E454" s="25" t="n">
        <v>3</v>
      </c>
      <c r="F454" s="26" t="s">
        <v>305</v>
      </c>
      <c r="G454" s="27" t="s">
        <v>79</v>
      </c>
      <c r="H454" s="28" t="n">
        <v>5987</v>
      </c>
      <c r="I454" s="28" t="n">
        <v>5912</v>
      </c>
      <c r="J454" s="28" t="n">
        <v>5906</v>
      </c>
      <c r="K454" s="28" t="n">
        <v>6112</v>
      </c>
      <c r="L454" s="28" t="n">
        <v>6170</v>
      </c>
      <c r="M454" s="24" t="n">
        <v>6221.94753766237</v>
      </c>
      <c r="N454" s="24" t="n">
        <v>6401.41936909878</v>
      </c>
    </row>
    <row r="455" customFormat="false" ht="15" hidden="false" customHeight="false" outlineLevel="0" collapsed="false">
      <c r="A455" s="25" t="s">
        <v>304</v>
      </c>
      <c r="B455" s="25" t="s">
        <v>2</v>
      </c>
      <c r="C455" s="25" t="s">
        <v>21</v>
      </c>
      <c r="D455" s="25" t="n">
        <v>1</v>
      </c>
      <c r="E455" s="25" t="n">
        <v>3</v>
      </c>
      <c r="F455" s="26" t="s">
        <v>305</v>
      </c>
      <c r="G455" s="27" t="s">
        <v>80</v>
      </c>
      <c r="H455" s="28" t="n">
        <v>5035</v>
      </c>
      <c r="I455" s="28" t="n">
        <v>4907</v>
      </c>
      <c r="J455" s="28" t="n">
        <v>4947</v>
      </c>
      <c r="K455" s="28" t="n">
        <v>5279</v>
      </c>
      <c r="L455" s="28" t="n">
        <v>5636</v>
      </c>
      <c r="M455" s="24" t="n">
        <v>6259.46479565913</v>
      </c>
      <c r="N455" s="24" t="n">
        <v>6085.09996716092</v>
      </c>
    </row>
    <row r="456" customFormat="false" ht="15" hidden="false" customHeight="false" outlineLevel="0" collapsed="false">
      <c r="A456" s="25" t="s">
        <v>304</v>
      </c>
      <c r="B456" s="25" t="s">
        <v>2</v>
      </c>
      <c r="C456" s="25" t="s">
        <v>21</v>
      </c>
      <c r="D456" s="25" t="n">
        <v>1</v>
      </c>
      <c r="E456" s="25" t="n">
        <v>3</v>
      </c>
      <c r="F456" s="26" t="s">
        <v>305</v>
      </c>
      <c r="G456" s="29" t="s">
        <v>81</v>
      </c>
      <c r="H456" s="30" t="n">
        <v>12500</v>
      </c>
      <c r="I456" s="30" t="n">
        <v>12203</v>
      </c>
      <c r="J456" s="30" t="n">
        <v>12303</v>
      </c>
      <c r="K456" s="30" t="n">
        <v>12713</v>
      </c>
      <c r="L456" s="30" t="n">
        <v>13172</v>
      </c>
      <c r="M456" s="31" t="n">
        <v>13759.6742118726</v>
      </c>
      <c r="N456" s="31" t="n">
        <v>13807.3658976196</v>
      </c>
    </row>
    <row r="457" customFormat="false" ht="15" hidden="false" customHeight="false" outlineLevel="0" collapsed="false">
      <c r="A457" s="25" t="s">
        <v>306</v>
      </c>
      <c r="B457" s="25" t="s">
        <v>2</v>
      </c>
      <c r="C457" s="25" t="s">
        <v>21</v>
      </c>
      <c r="D457" s="25" t="n">
        <v>1</v>
      </c>
      <c r="E457" s="25" t="n">
        <v>3</v>
      </c>
      <c r="F457" s="26" t="s">
        <v>307</v>
      </c>
      <c r="G457" s="27" t="s">
        <v>78</v>
      </c>
      <c r="H457" s="28" t="n">
        <v>822</v>
      </c>
      <c r="I457" s="28" t="n">
        <v>781</v>
      </c>
      <c r="J457" s="28" t="n">
        <v>801</v>
      </c>
      <c r="K457" s="28" t="n">
        <v>752</v>
      </c>
      <c r="L457" s="28" t="n">
        <v>799</v>
      </c>
      <c r="M457" s="24" t="n">
        <v>719.374557727778</v>
      </c>
      <c r="N457" s="24" t="n">
        <v>776.071791343836</v>
      </c>
    </row>
    <row r="458" customFormat="false" ht="15" hidden="false" customHeight="false" outlineLevel="0" collapsed="false">
      <c r="A458" s="25" t="s">
        <v>306</v>
      </c>
      <c r="B458" s="25" t="s">
        <v>2</v>
      </c>
      <c r="C458" s="25" t="s">
        <v>21</v>
      </c>
      <c r="D458" s="25" t="n">
        <v>1</v>
      </c>
      <c r="E458" s="25" t="n">
        <v>3</v>
      </c>
      <c r="F458" s="26" t="s">
        <v>307</v>
      </c>
      <c r="G458" s="27" t="s">
        <v>79</v>
      </c>
      <c r="H458" s="28" t="n">
        <v>22587</v>
      </c>
      <c r="I458" s="28" t="n">
        <v>22649</v>
      </c>
      <c r="J458" s="28" t="n">
        <v>22133</v>
      </c>
      <c r="K458" s="28" t="n">
        <v>22239</v>
      </c>
      <c r="L458" s="28" t="n">
        <v>22198</v>
      </c>
      <c r="M458" s="24" t="n">
        <v>22438.4802114927</v>
      </c>
      <c r="N458" s="24" t="n">
        <v>22977.2552687123</v>
      </c>
    </row>
    <row r="459" customFormat="false" ht="15" hidden="false" customHeight="false" outlineLevel="0" collapsed="false">
      <c r="A459" s="25" t="s">
        <v>306</v>
      </c>
      <c r="B459" s="25" t="s">
        <v>2</v>
      </c>
      <c r="C459" s="25" t="s">
        <v>21</v>
      </c>
      <c r="D459" s="25" t="n">
        <v>1</v>
      </c>
      <c r="E459" s="25" t="n">
        <v>3</v>
      </c>
      <c r="F459" s="26" t="s">
        <v>307</v>
      </c>
      <c r="G459" s="27" t="s">
        <v>80</v>
      </c>
      <c r="H459" s="28" t="n">
        <v>10767</v>
      </c>
      <c r="I459" s="28" t="n">
        <v>10786</v>
      </c>
      <c r="J459" s="28" t="n">
        <v>10659</v>
      </c>
      <c r="K459" s="28" t="n">
        <v>11619</v>
      </c>
      <c r="L459" s="28" t="n">
        <v>12117</v>
      </c>
      <c r="M459" s="24" t="n">
        <v>13035.8336173943</v>
      </c>
      <c r="N459" s="24" t="n">
        <v>12715.0617887634</v>
      </c>
    </row>
    <row r="460" customFormat="false" ht="15" hidden="false" customHeight="false" outlineLevel="0" collapsed="false">
      <c r="A460" s="25" t="s">
        <v>306</v>
      </c>
      <c r="B460" s="25" t="s">
        <v>2</v>
      </c>
      <c r="C460" s="25" t="s">
        <v>21</v>
      </c>
      <c r="D460" s="25" t="n">
        <v>1</v>
      </c>
      <c r="E460" s="25" t="n">
        <v>3</v>
      </c>
      <c r="F460" s="26" t="s">
        <v>307</v>
      </c>
      <c r="G460" s="29" t="s">
        <v>81</v>
      </c>
      <c r="H460" s="30" t="n">
        <v>34176</v>
      </c>
      <c r="I460" s="30" t="n">
        <v>34216</v>
      </c>
      <c r="J460" s="30" t="n">
        <v>33593</v>
      </c>
      <c r="K460" s="30" t="n">
        <v>34610</v>
      </c>
      <c r="L460" s="30" t="n">
        <v>35114</v>
      </c>
      <c r="M460" s="31" t="n">
        <v>36193.6883866149</v>
      </c>
      <c r="N460" s="31" t="n">
        <v>36468.3888488196</v>
      </c>
    </row>
    <row r="461" customFormat="false" ht="15" hidden="false" customHeight="false" outlineLevel="0" collapsed="false">
      <c r="A461" s="25" t="s">
        <v>308</v>
      </c>
      <c r="B461" s="25" t="s">
        <v>4</v>
      </c>
      <c r="C461" s="25" t="s">
        <v>18</v>
      </c>
      <c r="D461" s="25" t="n">
        <v>1</v>
      </c>
      <c r="E461" s="25" t="n">
        <v>3</v>
      </c>
      <c r="F461" s="26" t="s">
        <v>309</v>
      </c>
      <c r="G461" s="27" t="s">
        <v>78</v>
      </c>
      <c r="H461" s="28" t="n">
        <v>96</v>
      </c>
      <c r="I461" s="28" t="n">
        <v>90</v>
      </c>
      <c r="J461" s="28" t="n">
        <v>97</v>
      </c>
      <c r="K461" s="28" t="n">
        <v>88</v>
      </c>
      <c r="L461" s="28" t="n">
        <v>91</v>
      </c>
      <c r="M461" s="24" t="n">
        <v>82.7579235852992</v>
      </c>
      <c r="N461" s="24" t="n">
        <v>90.3341511049036</v>
      </c>
    </row>
    <row r="462" customFormat="false" ht="15" hidden="false" customHeight="false" outlineLevel="0" collapsed="false">
      <c r="A462" s="25" t="s">
        <v>308</v>
      </c>
      <c r="B462" s="25" t="s">
        <v>4</v>
      </c>
      <c r="C462" s="25" t="s">
        <v>18</v>
      </c>
      <c r="D462" s="25" t="n">
        <v>1</v>
      </c>
      <c r="E462" s="25" t="n">
        <v>3</v>
      </c>
      <c r="F462" s="26" t="s">
        <v>309</v>
      </c>
      <c r="G462" s="27" t="s">
        <v>79</v>
      </c>
      <c r="H462" s="28" t="n">
        <v>697</v>
      </c>
      <c r="I462" s="28" t="n">
        <v>609</v>
      </c>
      <c r="J462" s="28" t="n">
        <v>535</v>
      </c>
      <c r="K462" s="28" t="n">
        <v>560</v>
      </c>
      <c r="L462" s="28" t="n">
        <v>472</v>
      </c>
      <c r="M462" s="24" t="n">
        <v>484.76220417307</v>
      </c>
      <c r="N462" s="24" t="n">
        <v>520.230671821807</v>
      </c>
    </row>
    <row r="463" customFormat="false" ht="15" hidden="false" customHeight="false" outlineLevel="0" collapsed="false">
      <c r="A463" s="25" t="s">
        <v>308</v>
      </c>
      <c r="B463" s="25" t="s">
        <v>4</v>
      </c>
      <c r="C463" s="25" t="s">
        <v>18</v>
      </c>
      <c r="D463" s="25" t="n">
        <v>1</v>
      </c>
      <c r="E463" s="25" t="n">
        <v>3</v>
      </c>
      <c r="F463" s="26" t="s">
        <v>309</v>
      </c>
      <c r="G463" s="27" t="s">
        <v>80</v>
      </c>
      <c r="H463" s="28" t="n">
        <v>1231</v>
      </c>
      <c r="I463" s="28" t="n">
        <v>1159</v>
      </c>
      <c r="J463" s="28" t="n">
        <v>1089</v>
      </c>
      <c r="K463" s="28" t="n">
        <v>1141</v>
      </c>
      <c r="L463" s="28" t="n">
        <v>1193</v>
      </c>
      <c r="M463" s="24" t="n">
        <v>1349.77504220111</v>
      </c>
      <c r="N463" s="24" t="n">
        <v>1281.85352971744</v>
      </c>
    </row>
    <row r="464" customFormat="false" ht="15" hidden="false" customHeight="false" outlineLevel="0" collapsed="false">
      <c r="A464" s="25" t="s">
        <v>308</v>
      </c>
      <c r="B464" s="25" t="s">
        <v>4</v>
      </c>
      <c r="C464" s="25" t="s">
        <v>18</v>
      </c>
      <c r="D464" s="25" t="n">
        <v>1</v>
      </c>
      <c r="E464" s="25" t="n">
        <v>3</v>
      </c>
      <c r="F464" s="26" t="s">
        <v>309</v>
      </c>
      <c r="G464" s="29" t="s">
        <v>81</v>
      </c>
      <c r="H464" s="30" t="n">
        <v>2024</v>
      </c>
      <c r="I464" s="30" t="n">
        <v>1858</v>
      </c>
      <c r="J464" s="30" t="n">
        <v>1721</v>
      </c>
      <c r="K464" s="30" t="n">
        <v>1789</v>
      </c>
      <c r="L464" s="30" t="n">
        <v>1756</v>
      </c>
      <c r="M464" s="31" t="n">
        <v>1917.29516995948</v>
      </c>
      <c r="N464" s="31" t="n">
        <v>1892.41835264415</v>
      </c>
    </row>
    <row r="465" customFormat="false" ht="15" hidden="false" customHeight="false" outlineLevel="0" collapsed="false">
      <c r="A465" s="25" t="s">
        <v>310</v>
      </c>
      <c r="B465" s="25" t="s">
        <v>2</v>
      </c>
      <c r="C465" s="25" t="s">
        <v>21</v>
      </c>
      <c r="D465" s="25" t="n">
        <v>1</v>
      </c>
      <c r="E465" s="25" t="n">
        <v>3</v>
      </c>
      <c r="F465" s="26" t="s">
        <v>311</v>
      </c>
      <c r="G465" s="27" t="s">
        <v>78</v>
      </c>
      <c r="H465" s="28" t="n">
        <v>546</v>
      </c>
      <c r="I465" s="28" t="n">
        <v>515</v>
      </c>
      <c r="J465" s="28" t="n">
        <v>552</v>
      </c>
      <c r="K465" s="28" t="n">
        <v>508</v>
      </c>
      <c r="L465" s="28" t="n">
        <v>548</v>
      </c>
      <c r="M465" s="24" t="n">
        <v>508.539986284813</v>
      </c>
      <c r="N465" s="24" t="n">
        <v>529.581620520293</v>
      </c>
    </row>
    <row r="466" customFormat="false" ht="15" hidden="false" customHeight="false" outlineLevel="0" collapsed="false">
      <c r="A466" s="25" t="s">
        <v>310</v>
      </c>
      <c r="B466" s="25" t="s">
        <v>2</v>
      </c>
      <c r="C466" s="25" t="s">
        <v>21</v>
      </c>
      <c r="D466" s="25" t="n">
        <v>1</v>
      </c>
      <c r="E466" s="25" t="n">
        <v>3</v>
      </c>
      <c r="F466" s="26" t="s">
        <v>311</v>
      </c>
      <c r="G466" s="27" t="s">
        <v>79</v>
      </c>
      <c r="H466" s="28" t="n">
        <v>2800</v>
      </c>
      <c r="I466" s="28" t="n">
        <v>2513</v>
      </c>
      <c r="J466" s="28" t="n">
        <v>2438</v>
      </c>
      <c r="K466" s="28" t="n">
        <v>2539</v>
      </c>
      <c r="L466" s="28" t="n">
        <v>2558</v>
      </c>
      <c r="M466" s="24" t="n">
        <v>2550.64533682501</v>
      </c>
      <c r="N466" s="24" t="n">
        <v>2586.55477603061</v>
      </c>
    </row>
    <row r="467" customFormat="false" ht="15" hidden="false" customHeight="false" outlineLevel="0" collapsed="false">
      <c r="A467" s="25" t="s">
        <v>310</v>
      </c>
      <c r="B467" s="25" t="s">
        <v>2</v>
      </c>
      <c r="C467" s="25" t="s">
        <v>21</v>
      </c>
      <c r="D467" s="25" t="n">
        <v>1</v>
      </c>
      <c r="E467" s="25" t="n">
        <v>3</v>
      </c>
      <c r="F467" s="26" t="s">
        <v>311</v>
      </c>
      <c r="G467" s="27" t="s">
        <v>80</v>
      </c>
      <c r="H467" s="28" t="n">
        <v>1527</v>
      </c>
      <c r="I467" s="28" t="n">
        <v>1589</v>
      </c>
      <c r="J467" s="28" t="n">
        <v>1691</v>
      </c>
      <c r="K467" s="28" t="n">
        <v>1864</v>
      </c>
      <c r="L467" s="28" t="n">
        <v>1941</v>
      </c>
      <c r="M467" s="24" t="n">
        <v>2055.35013207097</v>
      </c>
      <c r="N467" s="24" t="n">
        <v>1944.26920476267</v>
      </c>
    </row>
    <row r="468" customFormat="false" ht="15" hidden="false" customHeight="false" outlineLevel="0" collapsed="false">
      <c r="A468" s="25" t="s">
        <v>310</v>
      </c>
      <c r="B468" s="25" t="s">
        <v>2</v>
      </c>
      <c r="C468" s="25" t="s">
        <v>21</v>
      </c>
      <c r="D468" s="25" t="n">
        <v>1</v>
      </c>
      <c r="E468" s="25" t="n">
        <v>3</v>
      </c>
      <c r="F468" s="26" t="s">
        <v>311</v>
      </c>
      <c r="G468" s="29" t="s">
        <v>81</v>
      </c>
      <c r="H468" s="30" t="n">
        <v>4873</v>
      </c>
      <c r="I468" s="30" t="n">
        <v>4617</v>
      </c>
      <c r="J468" s="30" t="n">
        <v>4681</v>
      </c>
      <c r="K468" s="30" t="n">
        <v>4911</v>
      </c>
      <c r="L468" s="30" t="n">
        <v>5047</v>
      </c>
      <c r="M468" s="31" t="n">
        <v>5114.53545518079</v>
      </c>
      <c r="N468" s="31" t="n">
        <v>5060.40560131358</v>
      </c>
    </row>
    <row r="469" customFormat="false" ht="15" hidden="false" customHeight="false" outlineLevel="0" collapsed="false">
      <c r="A469" s="25" t="s">
        <v>312</v>
      </c>
      <c r="B469" s="25" t="s">
        <v>2</v>
      </c>
      <c r="C469" s="25" t="s">
        <v>24</v>
      </c>
      <c r="D469" s="25" t="n">
        <v>1</v>
      </c>
      <c r="E469" s="25" t="n">
        <v>3</v>
      </c>
      <c r="F469" s="26" t="s">
        <v>313</v>
      </c>
      <c r="G469" s="27" t="s">
        <v>78</v>
      </c>
      <c r="H469" s="28" t="n">
        <v>274</v>
      </c>
      <c r="I469" s="28" t="n">
        <v>256</v>
      </c>
      <c r="J469" s="28" t="n">
        <v>267</v>
      </c>
      <c r="K469" s="28" t="n">
        <v>243</v>
      </c>
      <c r="L469" s="28" t="n">
        <v>246</v>
      </c>
      <c r="M469" s="24" t="n">
        <v>228.3265669826</v>
      </c>
      <c r="N469" s="24" t="n">
        <v>238.511825129854</v>
      </c>
    </row>
    <row r="470" customFormat="false" ht="15" hidden="false" customHeight="false" outlineLevel="0" collapsed="false">
      <c r="A470" s="25" t="s">
        <v>312</v>
      </c>
      <c r="B470" s="25" t="s">
        <v>2</v>
      </c>
      <c r="C470" s="25" t="s">
        <v>24</v>
      </c>
      <c r="D470" s="25" t="n">
        <v>1</v>
      </c>
      <c r="E470" s="25" t="n">
        <v>3</v>
      </c>
      <c r="F470" s="26" t="s">
        <v>313</v>
      </c>
      <c r="G470" s="27" t="s">
        <v>79</v>
      </c>
      <c r="H470" s="28" t="n">
        <v>1794</v>
      </c>
      <c r="I470" s="28" t="n">
        <v>1873</v>
      </c>
      <c r="J470" s="28" t="n">
        <v>1891</v>
      </c>
      <c r="K470" s="28" t="n">
        <v>1853</v>
      </c>
      <c r="L470" s="28" t="n">
        <v>1640</v>
      </c>
      <c r="M470" s="24" t="n">
        <v>1584.29889470968</v>
      </c>
      <c r="N470" s="24" t="n">
        <v>1610.54366749951</v>
      </c>
    </row>
    <row r="471" customFormat="false" ht="15" hidden="false" customHeight="false" outlineLevel="0" collapsed="false">
      <c r="A471" s="25" t="s">
        <v>312</v>
      </c>
      <c r="B471" s="25" t="s">
        <v>2</v>
      </c>
      <c r="C471" s="25" t="s">
        <v>24</v>
      </c>
      <c r="D471" s="25" t="n">
        <v>1</v>
      </c>
      <c r="E471" s="25" t="n">
        <v>3</v>
      </c>
      <c r="F471" s="26" t="s">
        <v>313</v>
      </c>
      <c r="G471" s="27" t="s">
        <v>80</v>
      </c>
      <c r="H471" s="28" t="n">
        <v>1149</v>
      </c>
      <c r="I471" s="28" t="n">
        <v>899</v>
      </c>
      <c r="J471" s="28" t="n">
        <v>779</v>
      </c>
      <c r="K471" s="28" t="n">
        <v>846</v>
      </c>
      <c r="L471" s="28" t="n">
        <v>877</v>
      </c>
      <c r="M471" s="24" t="n">
        <v>986.154090710028</v>
      </c>
      <c r="N471" s="24" t="n">
        <v>945.458301903113</v>
      </c>
    </row>
    <row r="472" customFormat="false" ht="15" hidden="false" customHeight="false" outlineLevel="0" collapsed="false">
      <c r="A472" s="25" t="s">
        <v>312</v>
      </c>
      <c r="B472" s="25" t="s">
        <v>2</v>
      </c>
      <c r="C472" s="25" t="s">
        <v>24</v>
      </c>
      <c r="D472" s="25" t="n">
        <v>1</v>
      </c>
      <c r="E472" s="25" t="n">
        <v>3</v>
      </c>
      <c r="F472" s="26" t="s">
        <v>313</v>
      </c>
      <c r="G472" s="29" t="s">
        <v>81</v>
      </c>
      <c r="H472" s="30" t="n">
        <v>3217</v>
      </c>
      <c r="I472" s="30" t="n">
        <v>3028</v>
      </c>
      <c r="J472" s="30" t="n">
        <v>2937</v>
      </c>
      <c r="K472" s="30" t="n">
        <v>2942</v>
      </c>
      <c r="L472" s="30" t="n">
        <v>2763</v>
      </c>
      <c r="M472" s="31" t="n">
        <v>2798.77955240231</v>
      </c>
      <c r="N472" s="31" t="n">
        <v>2794.51379453248</v>
      </c>
    </row>
    <row r="473" customFormat="false" ht="15" hidden="false" customHeight="false" outlineLevel="0" collapsed="false">
      <c r="A473" s="25" t="s">
        <v>314</v>
      </c>
      <c r="B473" s="25" t="s">
        <v>4</v>
      </c>
      <c r="C473" s="25" t="s">
        <v>21</v>
      </c>
      <c r="D473" s="25" t="n">
        <v>1</v>
      </c>
      <c r="E473" s="25" t="n">
        <v>3</v>
      </c>
      <c r="F473" s="26" t="s">
        <v>315</v>
      </c>
      <c r="G473" s="27" t="s">
        <v>78</v>
      </c>
      <c r="H473" s="28" t="n">
        <v>689</v>
      </c>
      <c r="I473" s="28" t="n">
        <v>628</v>
      </c>
      <c r="J473" s="28" t="n">
        <v>661</v>
      </c>
      <c r="K473" s="28" t="n">
        <v>589</v>
      </c>
      <c r="L473" s="28" t="n">
        <v>577</v>
      </c>
      <c r="M473" s="24" t="n">
        <v>528.911163566627</v>
      </c>
      <c r="N473" s="24" t="n">
        <v>578.16452871369</v>
      </c>
    </row>
    <row r="474" customFormat="false" ht="15" hidden="false" customHeight="false" outlineLevel="0" collapsed="false">
      <c r="A474" s="25" t="s">
        <v>314</v>
      </c>
      <c r="B474" s="25" t="s">
        <v>4</v>
      </c>
      <c r="C474" s="25" t="s">
        <v>21</v>
      </c>
      <c r="D474" s="25" t="n">
        <v>1</v>
      </c>
      <c r="E474" s="25" t="n">
        <v>3</v>
      </c>
      <c r="F474" s="26" t="s">
        <v>315</v>
      </c>
      <c r="G474" s="27" t="s">
        <v>79</v>
      </c>
      <c r="H474" s="28" t="n">
        <v>10910</v>
      </c>
      <c r="I474" s="28" t="n">
        <v>10457</v>
      </c>
      <c r="J474" s="28" t="n">
        <v>10059</v>
      </c>
      <c r="K474" s="28" t="n">
        <v>10299</v>
      </c>
      <c r="L474" s="28" t="n">
        <v>10290</v>
      </c>
      <c r="M474" s="24" t="n">
        <v>10493.4405053012</v>
      </c>
      <c r="N474" s="24" t="n">
        <v>10768.6541700878</v>
      </c>
    </row>
    <row r="475" customFormat="false" ht="15" hidden="false" customHeight="false" outlineLevel="0" collapsed="false">
      <c r="A475" s="25" t="s">
        <v>314</v>
      </c>
      <c r="B475" s="25" t="s">
        <v>4</v>
      </c>
      <c r="C475" s="25" t="s">
        <v>21</v>
      </c>
      <c r="D475" s="25" t="n">
        <v>1</v>
      </c>
      <c r="E475" s="25" t="n">
        <v>3</v>
      </c>
      <c r="F475" s="26" t="s">
        <v>315</v>
      </c>
      <c r="G475" s="27" t="s">
        <v>80</v>
      </c>
      <c r="H475" s="28" t="n">
        <v>13154</v>
      </c>
      <c r="I475" s="28" t="n">
        <v>12667</v>
      </c>
      <c r="J475" s="28" t="n">
        <v>12614</v>
      </c>
      <c r="K475" s="28" t="n">
        <v>13702</v>
      </c>
      <c r="L475" s="28" t="n">
        <v>14371</v>
      </c>
      <c r="M475" s="24" t="n">
        <v>15668.0945524041</v>
      </c>
      <c r="N475" s="24" t="n">
        <v>14935.6963582319</v>
      </c>
    </row>
    <row r="476" customFormat="false" ht="15" hidden="false" customHeight="false" outlineLevel="0" collapsed="false">
      <c r="A476" s="25" t="s">
        <v>314</v>
      </c>
      <c r="B476" s="25" t="s">
        <v>4</v>
      </c>
      <c r="C476" s="25" t="s">
        <v>21</v>
      </c>
      <c r="D476" s="25" t="n">
        <v>1</v>
      </c>
      <c r="E476" s="25" t="n">
        <v>3</v>
      </c>
      <c r="F476" s="26" t="s">
        <v>315</v>
      </c>
      <c r="G476" s="29" t="s">
        <v>81</v>
      </c>
      <c r="H476" s="30" t="n">
        <v>24753</v>
      </c>
      <c r="I476" s="30" t="n">
        <v>23752</v>
      </c>
      <c r="J476" s="30" t="n">
        <v>23334</v>
      </c>
      <c r="K476" s="30" t="n">
        <v>24590</v>
      </c>
      <c r="L476" s="30" t="n">
        <v>25238</v>
      </c>
      <c r="M476" s="31" t="n">
        <v>26690.4462212719</v>
      </c>
      <c r="N476" s="31" t="n">
        <v>26282.5150570334</v>
      </c>
    </row>
    <row r="477" customFormat="false" ht="15" hidden="false" customHeight="false" outlineLevel="0" collapsed="false">
      <c r="A477" s="25" t="s">
        <v>316</v>
      </c>
      <c r="B477" s="25" t="s">
        <v>4</v>
      </c>
      <c r="C477" s="25" t="s">
        <v>27</v>
      </c>
      <c r="D477" s="25" t="n">
        <v>1</v>
      </c>
      <c r="E477" s="25" t="n">
        <v>3</v>
      </c>
      <c r="F477" s="26" t="s">
        <v>317</v>
      </c>
      <c r="G477" s="27" t="s">
        <v>78</v>
      </c>
      <c r="H477" s="28" t="n">
        <v>146</v>
      </c>
      <c r="I477" s="28" t="n">
        <v>130</v>
      </c>
      <c r="J477" s="28" t="n">
        <v>135</v>
      </c>
      <c r="K477" s="28" t="n">
        <v>116</v>
      </c>
      <c r="L477" s="28" t="n">
        <v>115</v>
      </c>
      <c r="M477" s="24" t="n">
        <v>106.028282999737</v>
      </c>
      <c r="N477" s="24" t="n">
        <v>115.952862666564</v>
      </c>
    </row>
    <row r="478" customFormat="false" ht="15" hidden="false" customHeight="false" outlineLevel="0" collapsed="false">
      <c r="A478" s="25" t="s">
        <v>316</v>
      </c>
      <c r="B478" s="25" t="s">
        <v>4</v>
      </c>
      <c r="C478" s="25" t="s">
        <v>27</v>
      </c>
      <c r="D478" s="25" t="n">
        <v>1</v>
      </c>
      <c r="E478" s="25" t="n">
        <v>3</v>
      </c>
      <c r="F478" s="26" t="s">
        <v>317</v>
      </c>
      <c r="G478" s="27" t="s">
        <v>79</v>
      </c>
      <c r="H478" s="28" t="n">
        <v>1402</v>
      </c>
      <c r="I478" s="28" t="n">
        <v>1268</v>
      </c>
      <c r="J478" s="28" t="n">
        <v>1237</v>
      </c>
      <c r="K478" s="28" t="n">
        <v>1270</v>
      </c>
      <c r="L478" s="28" t="n">
        <v>1129</v>
      </c>
      <c r="M478" s="24" t="n">
        <v>1164.79022782243</v>
      </c>
      <c r="N478" s="24" t="n">
        <v>1216.92070387218</v>
      </c>
    </row>
    <row r="479" customFormat="false" ht="15" hidden="false" customHeight="false" outlineLevel="0" collapsed="false">
      <c r="A479" s="25" t="s">
        <v>316</v>
      </c>
      <c r="B479" s="25" t="s">
        <v>4</v>
      </c>
      <c r="C479" s="25" t="s">
        <v>27</v>
      </c>
      <c r="D479" s="25" t="n">
        <v>1</v>
      </c>
      <c r="E479" s="25" t="n">
        <v>3</v>
      </c>
      <c r="F479" s="26" t="s">
        <v>317</v>
      </c>
      <c r="G479" s="27" t="s">
        <v>80</v>
      </c>
      <c r="H479" s="28" t="n">
        <v>2938</v>
      </c>
      <c r="I479" s="28" t="n">
        <v>2707</v>
      </c>
      <c r="J479" s="28" t="n">
        <v>2548</v>
      </c>
      <c r="K479" s="28" t="n">
        <v>2642</v>
      </c>
      <c r="L479" s="28" t="n">
        <v>2906</v>
      </c>
      <c r="M479" s="24" t="n">
        <v>3290.28281092992</v>
      </c>
      <c r="N479" s="24" t="n">
        <v>3132.21017265191</v>
      </c>
    </row>
    <row r="480" customFormat="false" ht="15" hidden="false" customHeight="false" outlineLevel="0" collapsed="false">
      <c r="A480" s="25" t="s">
        <v>316</v>
      </c>
      <c r="B480" s="25" t="s">
        <v>4</v>
      </c>
      <c r="C480" s="25" t="s">
        <v>27</v>
      </c>
      <c r="D480" s="25" t="n">
        <v>1</v>
      </c>
      <c r="E480" s="25" t="n">
        <v>3</v>
      </c>
      <c r="F480" s="26" t="s">
        <v>317</v>
      </c>
      <c r="G480" s="29" t="s">
        <v>81</v>
      </c>
      <c r="H480" s="30" t="n">
        <v>4486</v>
      </c>
      <c r="I480" s="30" t="n">
        <v>4105</v>
      </c>
      <c r="J480" s="30" t="n">
        <v>3920</v>
      </c>
      <c r="K480" s="30" t="n">
        <v>4028</v>
      </c>
      <c r="L480" s="30" t="n">
        <v>4150</v>
      </c>
      <c r="M480" s="31" t="n">
        <v>4561.10132175209</v>
      </c>
      <c r="N480" s="31" t="n">
        <v>4465.08373919065</v>
      </c>
    </row>
    <row r="481" customFormat="false" ht="15" hidden="false" customHeight="false" outlineLevel="0" collapsed="false">
      <c r="A481" s="25" t="s">
        <v>318</v>
      </c>
      <c r="B481" s="25" t="s">
        <v>2</v>
      </c>
      <c r="C481" s="25" t="s">
        <v>21</v>
      </c>
      <c r="D481" s="25" t="n">
        <v>1</v>
      </c>
      <c r="E481" s="25" t="n">
        <v>3</v>
      </c>
      <c r="F481" s="26" t="s">
        <v>319</v>
      </c>
      <c r="G481" s="27" t="s">
        <v>78</v>
      </c>
      <c r="H481" s="28" t="n">
        <v>193</v>
      </c>
      <c r="I481" s="28" t="n">
        <v>176</v>
      </c>
      <c r="J481" s="28" t="n">
        <v>184</v>
      </c>
      <c r="K481" s="28" t="n">
        <v>165</v>
      </c>
      <c r="L481" s="28" t="n">
        <v>156</v>
      </c>
      <c r="M481" s="24" t="n">
        <v>143.736231123148</v>
      </c>
      <c r="N481" s="24" t="n">
        <v>157.177587916244</v>
      </c>
    </row>
    <row r="482" customFormat="false" ht="15" hidden="false" customHeight="false" outlineLevel="0" collapsed="false">
      <c r="A482" s="25" t="s">
        <v>318</v>
      </c>
      <c r="B482" s="25" t="s">
        <v>2</v>
      </c>
      <c r="C482" s="25" t="s">
        <v>21</v>
      </c>
      <c r="D482" s="25" t="n">
        <v>1</v>
      </c>
      <c r="E482" s="25" t="n">
        <v>3</v>
      </c>
      <c r="F482" s="26" t="s">
        <v>319</v>
      </c>
      <c r="G482" s="27" t="s">
        <v>79</v>
      </c>
      <c r="H482" s="28" t="n">
        <v>7417</v>
      </c>
      <c r="I482" s="28" t="n">
        <v>7269</v>
      </c>
      <c r="J482" s="28" t="n">
        <v>7376</v>
      </c>
      <c r="K482" s="28" t="n">
        <v>7654</v>
      </c>
      <c r="L482" s="28" t="n">
        <v>7707</v>
      </c>
      <c r="M482" s="24" t="n">
        <v>7978.77821629284</v>
      </c>
      <c r="N482" s="24" t="n">
        <v>8119.96061722038</v>
      </c>
    </row>
    <row r="483" customFormat="false" ht="15" hidden="false" customHeight="false" outlineLevel="0" collapsed="false">
      <c r="A483" s="25" t="s">
        <v>318</v>
      </c>
      <c r="B483" s="25" t="s">
        <v>2</v>
      </c>
      <c r="C483" s="25" t="s">
        <v>21</v>
      </c>
      <c r="D483" s="25" t="n">
        <v>1</v>
      </c>
      <c r="E483" s="25" t="n">
        <v>3</v>
      </c>
      <c r="F483" s="26" t="s">
        <v>319</v>
      </c>
      <c r="G483" s="27" t="s">
        <v>80</v>
      </c>
      <c r="H483" s="28" t="n">
        <v>2746</v>
      </c>
      <c r="I483" s="28" t="n">
        <v>2646</v>
      </c>
      <c r="J483" s="28" t="n">
        <v>2587</v>
      </c>
      <c r="K483" s="28" t="n">
        <v>2798</v>
      </c>
      <c r="L483" s="28" t="n">
        <v>3001</v>
      </c>
      <c r="M483" s="24" t="n">
        <v>3298.56326519574</v>
      </c>
      <c r="N483" s="24" t="n">
        <v>3081.96051436064</v>
      </c>
    </row>
    <row r="484" customFormat="false" ht="15" hidden="false" customHeight="false" outlineLevel="0" collapsed="false">
      <c r="A484" s="25" t="s">
        <v>318</v>
      </c>
      <c r="B484" s="25" t="s">
        <v>2</v>
      </c>
      <c r="C484" s="25" t="s">
        <v>21</v>
      </c>
      <c r="D484" s="25" t="n">
        <v>1</v>
      </c>
      <c r="E484" s="25" t="n">
        <v>3</v>
      </c>
      <c r="F484" s="26" t="s">
        <v>319</v>
      </c>
      <c r="G484" s="29" t="s">
        <v>81</v>
      </c>
      <c r="H484" s="30" t="n">
        <v>10356</v>
      </c>
      <c r="I484" s="30" t="n">
        <v>10091</v>
      </c>
      <c r="J484" s="30" t="n">
        <v>10147</v>
      </c>
      <c r="K484" s="30" t="n">
        <v>10617</v>
      </c>
      <c r="L484" s="30" t="n">
        <v>10864</v>
      </c>
      <c r="M484" s="31" t="n">
        <v>11421.0777126117</v>
      </c>
      <c r="N484" s="31" t="n">
        <v>11359.0987194973</v>
      </c>
    </row>
    <row r="485" customFormat="false" ht="15" hidden="false" customHeight="false" outlineLevel="0" collapsed="false">
      <c r="A485" s="25" t="s">
        <v>320</v>
      </c>
      <c r="B485" s="25" t="s">
        <v>4</v>
      </c>
      <c r="C485" s="25" t="s">
        <v>33</v>
      </c>
      <c r="D485" s="25" t="n">
        <v>1</v>
      </c>
      <c r="E485" s="25" t="n">
        <v>3</v>
      </c>
      <c r="F485" s="26" t="s">
        <v>321</v>
      </c>
      <c r="G485" s="27" t="s">
        <v>78</v>
      </c>
      <c r="H485" s="28" t="n">
        <v>931</v>
      </c>
      <c r="I485" s="28" t="n">
        <v>962</v>
      </c>
      <c r="J485" s="28" t="n">
        <v>906</v>
      </c>
      <c r="K485" s="28" t="n">
        <v>824</v>
      </c>
      <c r="L485" s="28" t="n">
        <v>854</v>
      </c>
      <c r="M485" s="24" t="n">
        <v>797.740059787064</v>
      </c>
      <c r="N485" s="24" t="n">
        <v>830.472775133843</v>
      </c>
    </row>
    <row r="486" customFormat="false" ht="15" hidden="false" customHeight="false" outlineLevel="0" collapsed="false">
      <c r="A486" s="25" t="s">
        <v>320</v>
      </c>
      <c r="B486" s="25" t="s">
        <v>4</v>
      </c>
      <c r="C486" s="25" t="s">
        <v>33</v>
      </c>
      <c r="D486" s="25" t="n">
        <v>1</v>
      </c>
      <c r="E486" s="25" t="n">
        <v>3</v>
      </c>
      <c r="F486" s="26" t="s">
        <v>321</v>
      </c>
      <c r="G486" s="27" t="s">
        <v>79</v>
      </c>
      <c r="H486" s="28" t="n">
        <v>4724</v>
      </c>
      <c r="I486" s="28" t="n">
        <v>4796</v>
      </c>
      <c r="J486" s="28" t="n">
        <v>4894</v>
      </c>
      <c r="K486" s="28" t="n">
        <v>4978</v>
      </c>
      <c r="L486" s="28" t="n">
        <v>4961</v>
      </c>
      <c r="M486" s="24" t="n">
        <v>4332.94828082806</v>
      </c>
      <c r="N486" s="24" t="n">
        <v>4467.76737472095</v>
      </c>
    </row>
    <row r="487" customFormat="false" ht="15" hidden="false" customHeight="false" outlineLevel="0" collapsed="false">
      <c r="A487" s="25" t="s">
        <v>320</v>
      </c>
      <c r="B487" s="25" t="s">
        <v>4</v>
      </c>
      <c r="C487" s="25" t="s">
        <v>33</v>
      </c>
      <c r="D487" s="25" t="n">
        <v>1</v>
      </c>
      <c r="E487" s="25" t="n">
        <v>3</v>
      </c>
      <c r="F487" s="26" t="s">
        <v>321</v>
      </c>
      <c r="G487" s="27" t="s">
        <v>80</v>
      </c>
      <c r="H487" s="28" t="n">
        <v>5135</v>
      </c>
      <c r="I487" s="28" t="n">
        <v>5334</v>
      </c>
      <c r="J487" s="28" t="n">
        <v>5566</v>
      </c>
      <c r="K487" s="28" t="n">
        <v>5417</v>
      </c>
      <c r="L487" s="28" t="n">
        <v>5090</v>
      </c>
      <c r="M487" s="24" t="n">
        <v>5411.8437158886</v>
      </c>
      <c r="N487" s="24" t="n">
        <v>5767.29525419399</v>
      </c>
    </row>
    <row r="488" customFormat="false" ht="15" hidden="false" customHeight="false" outlineLevel="0" collapsed="false">
      <c r="A488" s="25" t="s">
        <v>320</v>
      </c>
      <c r="B488" s="25" t="s">
        <v>4</v>
      </c>
      <c r="C488" s="25" t="s">
        <v>33</v>
      </c>
      <c r="D488" s="25" t="n">
        <v>1</v>
      </c>
      <c r="E488" s="25" t="n">
        <v>3</v>
      </c>
      <c r="F488" s="26" t="s">
        <v>321</v>
      </c>
      <c r="G488" s="29" t="s">
        <v>81</v>
      </c>
      <c r="H488" s="30" t="n">
        <v>10790</v>
      </c>
      <c r="I488" s="30" t="n">
        <v>11092</v>
      </c>
      <c r="J488" s="30" t="n">
        <v>11366</v>
      </c>
      <c r="K488" s="30" t="n">
        <v>11219</v>
      </c>
      <c r="L488" s="30" t="n">
        <v>10905</v>
      </c>
      <c r="M488" s="31" t="n">
        <v>10542.5320565037</v>
      </c>
      <c r="N488" s="31" t="n">
        <v>11065.5354040488</v>
      </c>
    </row>
    <row r="489" customFormat="false" ht="15" hidden="false" customHeight="false" outlineLevel="0" collapsed="false">
      <c r="A489" s="25" t="s">
        <v>322</v>
      </c>
      <c r="B489" s="25" t="s">
        <v>2</v>
      </c>
      <c r="C489" s="25" t="s">
        <v>21</v>
      </c>
      <c r="D489" s="25" t="n">
        <v>1</v>
      </c>
      <c r="E489" s="25" t="n">
        <v>3</v>
      </c>
      <c r="F489" s="26" t="s">
        <v>323</v>
      </c>
      <c r="G489" s="27" t="s">
        <v>78</v>
      </c>
      <c r="H489" s="28" t="n">
        <v>837</v>
      </c>
      <c r="I489" s="28" t="n">
        <v>862</v>
      </c>
      <c r="J489" s="28" t="n">
        <v>801</v>
      </c>
      <c r="K489" s="28" t="n">
        <v>724</v>
      </c>
      <c r="L489" s="28" t="n">
        <v>714</v>
      </c>
      <c r="M489" s="24" t="n">
        <v>668.857624141571</v>
      </c>
      <c r="N489" s="24" t="n">
        <v>698.020437510675</v>
      </c>
    </row>
    <row r="490" customFormat="false" ht="15" hidden="false" customHeight="false" outlineLevel="0" collapsed="false">
      <c r="A490" s="25" t="s">
        <v>322</v>
      </c>
      <c r="B490" s="25" t="s">
        <v>2</v>
      </c>
      <c r="C490" s="25" t="s">
        <v>21</v>
      </c>
      <c r="D490" s="25" t="n">
        <v>1</v>
      </c>
      <c r="E490" s="25" t="n">
        <v>3</v>
      </c>
      <c r="F490" s="26" t="s">
        <v>323</v>
      </c>
      <c r="G490" s="27" t="s">
        <v>79</v>
      </c>
      <c r="H490" s="28" t="n">
        <v>5940</v>
      </c>
      <c r="I490" s="28" t="n">
        <v>6085</v>
      </c>
      <c r="J490" s="28" t="n">
        <v>5964</v>
      </c>
      <c r="K490" s="28" t="n">
        <v>5709</v>
      </c>
      <c r="L490" s="28" t="n">
        <v>5998</v>
      </c>
      <c r="M490" s="24" t="n">
        <v>6016.42184404252</v>
      </c>
      <c r="N490" s="24" t="n">
        <v>6146.21010507318</v>
      </c>
    </row>
    <row r="491" customFormat="false" ht="15" hidden="false" customHeight="false" outlineLevel="0" collapsed="false">
      <c r="A491" s="25" t="s">
        <v>322</v>
      </c>
      <c r="B491" s="25" t="s">
        <v>2</v>
      </c>
      <c r="C491" s="25" t="s">
        <v>21</v>
      </c>
      <c r="D491" s="25" t="n">
        <v>1</v>
      </c>
      <c r="E491" s="25" t="n">
        <v>3</v>
      </c>
      <c r="F491" s="26" t="s">
        <v>323</v>
      </c>
      <c r="G491" s="27" t="s">
        <v>80</v>
      </c>
      <c r="H491" s="28" t="n">
        <v>6713</v>
      </c>
      <c r="I491" s="28" t="n">
        <v>6832</v>
      </c>
      <c r="J491" s="28" t="n">
        <v>6715</v>
      </c>
      <c r="K491" s="28" t="n">
        <v>6776</v>
      </c>
      <c r="L491" s="28" t="n">
        <v>6720</v>
      </c>
      <c r="M491" s="24" t="n">
        <v>7200.68622071531</v>
      </c>
      <c r="N491" s="24" t="n">
        <v>7624.33846645094</v>
      </c>
    </row>
    <row r="492" customFormat="false" ht="15" hidden="false" customHeight="false" outlineLevel="0" collapsed="false">
      <c r="A492" s="25" t="s">
        <v>322</v>
      </c>
      <c r="B492" s="25" t="s">
        <v>2</v>
      </c>
      <c r="C492" s="25" t="s">
        <v>21</v>
      </c>
      <c r="D492" s="25" t="n">
        <v>1</v>
      </c>
      <c r="E492" s="25" t="n">
        <v>3</v>
      </c>
      <c r="F492" s="26" t="s">
        <v>323</v>
      </c>
      <c r="G492" s="29" t="s">
        <v>81</v>
      </c>
      <c r="H492" s="30" t="n">
        <v>13490</v>
      </c>
      <c r="I492" s="30" t="n">
        <v>13779</v>
      </c>
      <c r="J492" s="30" t="n">
        <v>13480</v>
      </c>
      <c r="K492" s="30" t="n">
        <v>13209</v>
      </c>
      <c r="L492" s="30" t="n">
        <v>13432</v>
      </c>
      <c r="M492" s="31" t="n">
        <v>13885.9656888994</v>
      </c>
      <c r="N492" s="31" t="n">
        <v>14468.5690090348</v>
      </c>
    </row>
    <row r="493" customFormat="false" ht="15" hidden="false" customHeight="false" outlineLevel="0" collapsed="false">
      <c r="A493" s="25" t="s">
        <v>324</v>
      </c>
      <c r="B493" s="25" t="s">
        <v>4</v>
      </c>
      <c r="C493" s="25" t="s">
        <v>33</v>
      </c>
      <c r="D493" s="25" t="n">
        <v>1</v>
      </c>
      <c r="E493" s="25" t="n">
        <v>3</v>
      </c>
      <c r="F493" s="26" t="s">
        <v>325</v>
      </c>
      <c r="G493" s="27" t="s">
        <v>78</v>
      </c>
      <c r="H493" s="28" t="n">
        <v>1870</v>
      </c>
      <c r="I493" s="28" t="n">
        <v>1919</v>
      </c>
      <c r="J493" s="28" t="n">
        <v>1820</v>
      </c>
      <c r="K493" s="28" t="n">
        <v>1671</v>
      </c>
      <c r="L493" s="28" t="n">
        <v>1658</v>
      </c>
      <c r="M493" s="24" t="n">
        <v>1567.68728473292</v>
      </c>
      <c r="N493" s="24" t="n">
        <v>1650.40368897503</v>
      </c>
    </row>
    <row r="494" customFormat="false" ht="15" hidden="false" customHeight="false" outlineLevel="0" collapsed="false">
      <c r="A494" s="25" t="s">
        <v>324</v>
      </c>
      <c r="B494" s="25" t="s">
        <v>4</v>
      </c>
      <c r="C494" s="25" t="s">
        <v>33</v>
      </c>
      <c r="D494" s="25" t="n">
        <v>1</v>
      </c>
      <c r="E494" s="25" t="n">
        <v>3</v>
      </c>
      <c r="F494" s="26" t="s">
        <v>325</v>
      </c>
      <c r="G494" s="27" t="s">
        <v>79</v>
      </c>
      <c r="H494" s="28" t="n">
        <v>25142</v>
      </c>
      <c r="I494" s="28" t="n">
        <v>24444</v>
      </c>
      <c r="J494" s="28" t="n">
        <v>24811</v>
      </c>
      <c r="K494" s="28" t="n">
        <v>24387</v>
      </c>
      <c r="L494" s="28" t="n">
        <v>24616</v>
      </c>
      <c r="M494" s="24" t="n">
        <v>24146.1302654969</v>
      </c>
      <c r="N494" s="24" t="n">
        <v>24715.8729560992</v>
      </c>
    </row>
    <row r="495" customFormat="false" ht="15" hidden="false" customHeight="false" outlineLevel="0" collapsed="false">
      <c r="A495" s="25" t="s">
        <v>324</v>
      </c>
      <c r="B495" s="25" t="s">
        <v>4</v>
      </c>
      <c r="C495" s="25" t="s">
        <v>33</v>
      </c>
      <c r="D495" s="25" t="n">
        <v>1</v>
      </c>
      <c r="E495" s="25" t="n">
        <v>3</v>
      </c>
      <c r="F495" s="26" t="s">
        <v>325</v>
      </c>
      <c r="G495" s="27" t="s">
        <v>80</v>
      </c>
      <c r="H495" s="28" t="n">
        <v>61503</v>
      </c>
      <c r="I495" s="28" t="n">
        <v>62175</v>
      </c>
      <c r="J495" s="28" t="n">
        <v>62470</v>
      </c>
      <c r="K495" s="28" t="n">
        <v>62511</v>
      </c>
      <c r="L495" s="28" t="n">
        <v>61496</v>
      </c>
      <c r="M495" s="24" t="n">
        <v>65794.3879911903</v>
      </c>
      <c r="N495" s="24" t="n">
        <v>68884.3420263978</v>
      </c>
    </row>
    <row r="496" customFormat="false" ht="15" hidden="false" customHeight="false" outlineLevel="0" collapsed="false">
      <c r="A496" s="25" t="s">
        <v>324</v>
      </c>
      <c r="B496" s="25" t="s">
        <v>4</v>
      </c>
      <c r="C496" s="25" t="s">
        <v>33</v>
      </c>
      <c r="D496" s="25" t="n">
        <v>1</v>
      </c>
      <c r="E496" s="25" t="n">
        <v>3</v>
      </c>
      <c r="F496" s="26" t="s">
        <v>325</v>
      </c>
      <c r="G496" s="29" t="s">
        <v>81</v>
      </c>
      <c r="H496" s="30" t="n">
        <v>88515</v>
      </c>
      <c r="I496" s="30" t="n">
        <v>88538</v>
      </c>
      <c r="J496" s="30" t="n">
        <v>89101</v>
      </c>
      <c r="K496" s="30" t="n">
        <v>88569</v>
      </c>
      <c r="L496" s="30" t="n">
        <v>87770</v>
      </c>
      <c r="M496" s="31" t="n">
        <v>91508.2055414202</v>
      </c>
      <c r="N496" s="31" t="n">
        <v>95250.6186714721</v>
      </c>
    </row>
    <row r="497" customFormat="false" ht="15" hidden="false" customHeight="false" outlineLevel="0" collapsed="false">
      <c r="A497" s="25" t="s">
        <v>326</v>
      </c>
      <c r="B497" s="25" t="s">
        <v>4</v>
      </c>
      <c r="C497" s="25" t="s">
        <v>9</v>
      </c>
      <c r="D497" s="25" t="n">
        <v>1</v>
      </c>
      <c r="E497" s="25" t="n">
        <v>3</v>
      </c>
      <c r="F497" s="26" t="s">
        <v>327</v>
      </c>
      <c r="G497" s="27" t="s">
        <v>78</v>
      </c>
      <c r="H497" s="28" t="n">
        <v>1775</v>
      </c>
      <c r="I497" s="28" t="n">
        <v>1850</v>
      </c>
      <c r="J497" s="28" t="n">
        <v>1743</v>
      </c>
      <c r="K497" s="28" t="n">
        <v>1613</v>
      </c>
      <c r="L497" s="28" t="n">
        <v>1561</v>
      </c>
      <c r="M497" s="24" t="n">
        <v>1472.49763391444</v>
      </c>
      <c r="N497" s="24" t="n">
        <v>1545.91200509282</v>
      </c>
    </row>
    <row r="498" customFormat="false" ht="15" hidden="false" customHeight="false" outlineLevel="0" collapsed="false">
      <c r="A498" s="25" t="s">
        <v>326</v>
      </c>
      <c r="B498" s="25" t="s">
        <v>4</v>
      </c>
      <c r="C498" s="25" t="s">
        <v>9</v>
      </c>
      <c r="D498" s="25" t="n">
        <v>1</v>
      </c>
      <c r="E498" s="25" t="n">
        <v>3</v>
      </c>
      <c r="F498" s="26" t="s">
        <v>327</v>
      </c>
      <c r="G498" s="27" t="s">
        <v>79</v>
      </c>
      <c r="H498" s="28" t="n">
        <v>4932</v>
      </c>
      <c r="I498" s="28" t="n">
        <v>4964</v>
      </c>
      <c r="J498" s="28" t="n">
        <v>4624</v>
      </c>
      <c r="K498" s="28" t="n">
        <v>4596</v>
      </c>
      <c r="L498" s="28" t="n">
        <v>4185</v>
      </c>
      <c r="M498" s="24" t="n">
        <v>4396.01641336273</v>
      </c>
      <c r="N498" s="24" t="n">
        <v>4579.9367171685</v>
      </c>
    </row>
    <row r="499" customFormat="false" ht="15" hidden="false" customHeight="false" outlineLevel="0" collapsed="false">
      <c r="A499" s="25" t="s">
        <v>326</v>
      </c>
      <c r="B499" s="25" t="s">
        <v>4</v>
      </c>
      <c r="C499" s="25" t="s">
        <v>9</v>
      </c>
      <c r="D499" s="25" t="n">
        <v>1</v>
      </c>
      <c r="E499" s="25" t="n">
        <v>3</v>
      </c>
      <c r="F499" s="26" t="s">
        <v>327</v>
      </c>
      <c r="G499" s="27" t="s">
        <v>80</v>
      </c>
      <c r="H499" s="28" t="n">
        <v>8447</v>
      </c>
      <c r="I499" s="28" t="n">
        <v>8683</v>
      </c>
      <c r="J499" s="28" t="n">
        <v>8231</v>
      </c>
      <c r="K499" s="28" t="n">
        <v>8108</v>
      </c>
      <c r="L499" s="28" t="n">
        <v>8079</v>
      </c>
      <c r="M499" s="24" t="n">
        <v>8655.24955066056</v>
      </c>
      <c r="N499" s="24" t="n">
        <v>9191.36741150558</v>
      </c>
    </row>
    <row r="500" customFormat="false" ht="15" hidden="false" customHeight="false" outlineLevel="0" collapsed="false">
      <c r="A500" s="25" t="s">
        <v>326</v>
      </c>
      <c r="B500" s="25" t="s">
        <v>4</v>
      </c>
      <c r="C500" s="25" t="s">
        <v>9</v>
      </c>
      <c r="D500" s="25" t="n">
        <v>1</v>
      </c>
      <c r="E500" s="25" t="n">
        <v>3</v>
      </c>
      <c r="F500" s="26" t="s">
        <v>327</v>
      </c>
      <c r="G500" s="29" t="s">
        <v>81</v>
      </c>
      <c r="H500" s="30" t="n">
        <v>15154</v>
      </c>
      <c r="I500" s="30" t="n">
        <v>15497</v>
      </c>
      <c r="J500" s="30" t="n">
        <v>14598</v>
      </c>
      <c r="K500" s="30" t="n">
        <v>14317</v>
      </c>
      <c r="L500" s="30" t="n">
        <v>13825</v>
      </c>
      <c r="M500" s="31" t="n">
        <v>14523.7635979377</v>
      </c>
      <c r="N500" s="31" t="n">
        <v>15317.2161337669</v>
      </c>
    </row>
    <row r="501" customFormat="false" ht="15" hidden="false" customHeight="false" outlineLevel="0" collapsed="false">
      <c r="A501" s="25" t="s">
        <v>328</v>
      </c>
      <c r="B501" s="25" t="s">
        <v>4</v>
      </c>
      <c r="C501" s="25" t="s">
        <v>9</v>
      </c>
      <c r="D501" s="25" t="n">
        <v>1</v>
      </c>
      <c r="E501" s="25" t="n">
        <v>3</v>
      </c>
      <c r="F501" s="26" t="s">
        <v>329</v>
      </c>
      <c r="G501" s="27" t="s">
        <v>78</v>
      </c>
      <c r="H501" s="28" t="n">
        <v>601</v>
      </c>
      <c r="I501" s="28" t="n">
        <v>622</v>
      </c>
      <c r="J501" s="28" t="n">
        <v>578</v>
      </c>
      <c r="K501" s="28" t="n">
        <v>534</v>
      </c>
      <c r="L501" s="28" t="n">
        <v>543</v>
      </c>
      <c r="M501" s="24" t="n">
        <v>509.494568730938</v>
      </c>
      <c r="N501" s="24" t="n">
        <v>521.49779279593</v>
      </c>
    </row>
    <row r="502" customFormat="false" ht="15" hidden="false" customHeight="false" outlineLevel="0" collapsed="false">
      <c r="A502" s="25" t="s">
        <v>328</v>
      </c>
      <c r="B502" s="25" t="s">
        <v>4</v>
      </c>
      <c r="C502" s="25" t="s">
        <v>9</v>
      </c>
      <c r="D502" s="25" t="n">
        <v>1</v>
      </c>
      <c r="E502" s="25" t="n">
        <v>3</v>
      </c>
      <c r="F502" s="26" t="s">
        <v>329</v>
      </c>
      <c r="G502" s="27" t="s">
        <v>79</v>
      </c>
      <c r="H502" s="28" t="n">
        <v>1056</v>
      </c>
      <c r="I502" s="28" t="n">
        <v>980</v>
      </c>
      <c r="J502" s="28" t="n">
        <v>824</v>
      </c>
      <c r="K502" s="28" t="n">
        <v>852</v>
      </c>
      <c r="L502" s="28" t="n">
        <v>821</v>
      </c>
      <c r="M502" s="24" t="n">
        <v>777.238620728167</v>
      </c>
      <c r="N502" s="24" t="n">
        <v>821.656639265912</v>
      </c>
    </row>
    <row r="503" customFormat="false" ht="15" hidden="false" customHeight="false" outlineLevel="0" collapsed="false">
      <c r="A503" s="25" t="s">
        <v>328</v>
      </c>
      <c r="B503" s="25" t="s">
        <v>4</v>
      </c>
      <c r="C503" s="25" t="s">
        <v>9</v>
      </c>
      <c r="D503" s="25" t="n">
        <v>1</v>
      </c>
      <c r="E503" s="25" t="n">
        <v>3</v>
      </c>
      <c r="F503" s="26" t="s">
        <v>329</v>
      </c>
      <c r="G503" s="27" t="s">
        <v>80</v>
      </c>
      <c r="H503" s="28" t="n">
        <v>1994</v>
      </c>
      <c r="I503" s="28" t="n">
        <v>1957</v>
      </c>
      <c r="J503" s="28" t="n">
        <v>1859</v>
      </c>
      <c r="K503" s="28" t="n">
        <v>1842</v>
      </c>
      <c r="L503" s="28" t="n">
        <v>1756</v>
      </c>
      <c r="M503" s="24" t="n">
        <v>1905.08187879217</v>
      </c>
      <c r="N503" s="24" t="n">
        <v>2037.49625525257</v>
      </c>
    </row>
    <row r="504" customFormat="false" ht="15" hidden="false" customHeight="false" outlineLevel="0" collapsed="false">
      <c r="A504" s="25" t="s">
        <v>328</v>
      </c>
      <c r="B504" s="25" t="s">
        <v>4</v>
      </c>
      <c r="C504" s="25" t="s">
        <v>9</v>
      </c>
      <c r="D504" s="25" t="n">
        <v>1</v>
      </c>
      <c r="E504" s="25" t="n">
        <v>3</v>
      </c>
      <c r="F504" s="26" t="s">
        <v>329</v>
      </c>
      <c r="G504" s="29" t="s">
        <v>81</v>
      </c>
      <c r="H504" s="30" t="n">
        <v>3651</v>
      </c>
      <c r="I504" s="30" t="n">
        <v>3559</v>
      </c>
      <c r="J504" s="30" t="n">
        <v>3261</v>
      </c>
      <c r="K504" s="30" t="n">
        <v>3228</v>
      </c>
      <c r="L504" s="30" t="n">
        <v>3120</v>
      </c>
      <c r="M504" s="31" t="n">
        <v>3191.81506825128</v>
      </c>
      <c r="N504" s="31" t="n">
        <v>3380.65068731441</v>
      </c>
    </row>
    <row r="505" customFormat="false" ht="15" hidden="false" customHeight="false" outlineLevel="0" collapsed="false">
      <c r="A505" s="25" t="s">
        <v>330</v>
      </c>
      <c r="B505" s="25" t="s">
        <v>2</v>
      </c>
      <c r="C505" s="25" t="s">
        <v>21</v>
      </c>
      <c r="D505" s="25" t="n">
        <v>1</v>
      </c>
      <c r="E505" s="25" t="n">
        <v>3</v>
      </c>
      <c r="F505" s="26" t="s">
        <v>331</v>
      </c>
      <c r="G505" s="27" t="s">
        <v>78</v>
      </c>
      <c r="H505" s="28" t="n">
        <v>1467</v>
      </c>
      <c r="I505" s="28" t="n">
        <v>1500</v>
      </c>
      <c r="J505" s="28" t="n">
        <v>1521</v>
      </c>
      <c r="K505" s="28" t="n">
        <v>1458</v>
      </c>
      <c r="L505" s="28" t="n">
        <v>1463</v>
      </c>
      <c r="M505" s="24" t="n">
        <v>1423.68511156717</v>
      </c>
      <c r="N505" s="24" t="n">
        <v>1533.5806183223</v>
      </c>
    </row>
    <row r="506" customFormat="false" ht="15" hidden="false" customHeight="false" outlineLevel="0" collapsed="false">
      <c r="A506" s="25" t="s">
        <v>330</v>
      </c>
      <c r="B506" s="25" t="s">
        <v>2</v>
      </c>
      <c r="C506" s="25" t="s">
        <v>21</v>
      </c>
      <c r="D506" s="25" t="n">
        <v>1</v>
      </c>
      <c r="E506" s="25" t="n">
        <v>3</v>
      </c>
      <c r="F506" s="26" t="s">
        <v>331</v>
      </c>
      <c r="G506" s="27" t="s">
        <v>79</v>
      </c>
      <c r="H506" s="28" t="n">
        <v>46507</v>
      </c>
      <c r="I506" s="28" t="n">
        <v>44842</v>
      </c>
      <c r="J506" s="28" t="n">
        <v>40392</v>
      </c>
      <c r="K506" s="28" t="n">
        <v>40265</v>
      </c>
      <c r="L506" s="28" t="n">
        <v>37371</v>
      </c>
      <c r="M506" s="24" t="n">
        <v>40110.6534841918</v>
      </c>
      <c r="N506" s="24" t="n">
        <v>40593.0602114439</v>
      </c>
    </row>
    <row r="507" customFormat="false" ht="15" hidden="false" customHeight="false" outlineLevel="0" collapsed="false">
      <c r="A507" s="25" t="s">
        <v>330</v>
      </c>
      <c r="B507" s="25" t="s">
        <v>2</v>
      </c>
      <c r="C507" s="25" t="s">
        <v>21</v>
      </c>
      <c r="D507" s="25" t="n">
        <v>1</v>
      </c>
      <c r="E507" s="25" t="n">
        <v>3</v>
      </c>
      <c r="F507" s="26" t="s">
        <v>331</v>
      </c>
      <c r="G507" s="27" t="s">
        <v>80</v>
      </c>
      <c r="H507" s="28" t="n">
        <v>45443</v>
      </c>
      <c r="I507" s="28" t="n">
        <v>45324</v>
      </c>
      <c r="J507" s="28" t="n">
        <v>43725</v>
      </c>
      <c r="K507" s="28" t="n">
        <v>44447</v>
      </c>
      <c r="L507" s="28" t="n">
        <v>44747</v>
      </c>
      <c r="M507" s="24" t="n">
        <v>46503.4935656733</v>
      </c>
      <c r="N507" s="24" t="n">
        <v>48199.8717899156</v>
      </c>
    </row>
    <row r="508" customFormat="false" ht="15" hidden="false" customHeight="false" outlineLevel="0" collapsed="false">
      <c r="A508" s="25" t="s">
        <v>330</v>
      </c>
      <c r="B508" s="25" t="s">
        <v>2</v>
      </c>
      <c r="C508" s="25" t="s">
        <v>21</v>
      </c>
      <c r="D508" s="25" t="n">
        <v>1</v>
      </c>
      <c r="E508" s="25" t="n">
        <v>3</v>
      </c>
      <c r="F508" s="26" t="s">
        <v>331</v>
      </c>
      <c r="G508" s="29" t="s">
        <v>81</v>
      </c>
      <c r="H508" s="30" t="n">
        <v>93417</v>
      </c>
      <c r="I508" s="30" t="n">
        <v>91666</v>
      </c>
      <c r="J508" s="30" t="n">
        <v>85638</v>
      </c>
      <c r="K508" s="30" t="n">
        <v>86170</v>
      </c>
      <c r="L508" s="30" t="n">
        <v>83581</v>
      </c>
      <c r="M508" s="31" t="n">
        <v>88037.8321614323</v>
      </c>
      <c r="N508" s="31" t="n">
        <v>90326.5126196819</v>
      </c>
    </row>
    <row r="509" customFormat="false" ht="15" hidden="false" customHeight="false" outlineLevel="0" collapsed="false">
      <c r="A509" s="25" t="s">
        <v>332</v>
      </c>
      <c r="B509" s="25" t="s">
        <v>4</v>
      </c>
      <c r="C509" s="25" t="s">
        <v>33</v>
      </c>
      <c r="D509" s="25" t="n">
        <v>1</v>
      </c>
      <c r="E509" s="25" t="n">
        <v>3</v>
      </c>
      <c r="F509" s="26" t="s">
        <v>333</v>
      </c>
      <c r="G509" s="27" t="s">
        <v>78</v>
      </c>
      <c r="H509" s="28" t="n">
        <v>1650</v>
      </c>
      <c r="I509" s="28" t="n">
        <v>1719</v>
      </c>
      <c r="J509" s="28" t="n">
        <v>1620</v>
      </c>
      <c r="K509" s="28" t="n">
        <v>1503</v>
      </c>
      <c r="L509" s="28" t="n">
        <v>1469</v>
      </c>
      <c r="M509" s="24" t="n">
        <v>1384.26770542143</v>
      </c>
      <c r="N509" s="24" t="n">
        <v>1444.83743885473</v>
      </c>
    </row>
    <row r="510" customFormat="false" ht="15" hidden="false" customHeight="false" outlineLevel="0" collapsed="false">
      <c r="A510" s="25" t="s">
        <v>332</v>
      </c>
      <c r="B510" s="25" t="s">
        <v>4</v>
      </c>
      <c r="C510" s="25" t="s">
        <v>33</v>
      </c>
      <c r="D510" s="25" t="n">
        <v>1</v>
      </c>
      <c r="E510" s="25" t="n">
        <v>3</v>
      </c>
      <c r="F510" s="26" t="s">
        <v>333</v>
      </c>
      <c r="G510" s="27" t="s">
        <v>79</v>
      </c>
      <c r="H510" s="28" t="n">
        <v>8779</v>
      </c>
      <c r="I510" s="28" t="n">
        <v>8654</v>
      </c>
      <c r="J510" s="28" t="n">
        <v>8008</v>
      </c>
      <c r="K510" s="28" t="n">
        <v>7643</v>
      </c>
      <c r="L510" s="28" t="n">
        <v>7419</v>
      </c>
      <c r="M510" s="24" t="n">
        <v>7681.21667029261</v>
      </c>
      <c r="N510" s="24" t="n">
        <v>7935.73695702111</v>
      </c>
    </row>
    <row r="511" customFormat="false" ht="15" hidden="false" customHeight="false" outlineLevel="0" collapsed="false">
      <c r="A511" s="25" t="s">
        <v>332</v>
      </c>
      <c r="B511" s="25" t="s">
        <v>4</v>
      </c>
      <c r="C511" s="25" t="s">
        <v>33</v>
      </c>
      <c r="D511" s="25" t="n">
        <v>1</v>
      </c>
      <c r="E511" s="25" t="n">
        <v>3</v>
      </c>
      <c r="F511" s="26" t="s">
        <v>333</v>
      </c>
      <c r="G511" s="27" t="s">
        <v>80</v>
      </c>
      <c r="H511" s="28" t="n">
        <v>19671</v>
      </c>
      <c r="I511" s="28" t="n">
        <v>19759</v>
      </c>
      <c r="J511" s="28" t="n">
        <v>18392</v>
      </c>
      <c r="K511" s="28" t="n">
        <v>18612</v>
      </c>
      <c r="L511" s="28" t="n">
        <v>18456</v>
      </c>
      <c r="M511" s="24" t="n">
        <v>20075.523041265</v>
      </c>
      <c r="N511" s="24" t="n">
        <v>21277.9986017852</v>
      </c>
    </row>
    <row r="512" customFormat="false" ht="15" hidden="false" customHeight="false" outlineLevel="0" collapsed="false">
      <c r="A512" s="25" t="s">
        <v>332</v>
      </c>
      <c r="B512" s="25" t="s">
        <v>4</v>
      </c>
      <c r="C512" s="25" t="s">
        <v>33</v>
      </c>
      <c r="D512" s="25" t="n">
        <v>1</v>
      </c>
      <c r="E512" s="25" t="n">
        <v>3</v>
      </c>
      <c r="F512" s="26" t="s">
        <v>333</v>
      </c>
      <c r="G512" s="29" t="s">
        <v>81</v>
      </c>
      <c r="H512" s="30" t="n">
        <v>30100</v>
      </c>
      <c r="I512" s="30" t="n">
        <v>30132</v>
      </c>
      <c r="J512" s="30" t="n">
        <v>28020</v>
      </c>
      <c r="K512" s="30" t="n">
        <v>27758</v>
      </c>
      <c r="L512" s="30" t="n">
        <v>27344</v>
      </c>
      <c r="M512" s="31" t="n">
        <v>29141.007416979</v>
      </c>
      <c r="N512" s="31" t="n">
        <v>30658.5729976611</v>
      </c>
    </row>
    <row r="513" customFormat="false" ht="15" hidden="false" customHeight="false" outlineLevel="0" collapsed="false">
      <c r="A513" s="25" t="s">
        <v>334</v>
      </c>
      <c r="B513" s="25" t="s">
        <v>2</v>
      </c>
      <c r="C513" s="25" t="s">
        <v>21</v>
      </c>
      <c r="D513" s="25" t="n">
        <v>1</v>
      </c>
      <c r="E513" s="25" t="n">
        <v>3</v>
      </c>
      <c r="F513" s="26" t="s">
        <v>335</v>
      </c>
      <c r="G513" s="27" t="s">
        <v>78</v>
      </c>
      <c r="H513" s="28" t="n">
        <v>1159</v>
      </c>
      <c r="I513" s="28" t="n">
        <v>1091</v>
      </c>
      <c r="J513" s="28" t="n">
        <v>1079</v>
      </c>
      <c r="K513" s="28" t="n">
        <v>984</v>
      </c>
      <c r="L513" s="28" t="n">
        <v>1092</v>
      </c>
      <c r="M513" s="24" t="n">
        <v>1075.92914849613</v>
      </c>
      <c r="N513" s="24" t="n">
        <v>992.343454246112</v>
      </c>
    </row>
    <row r="514" customFormat="false" ht="15" hidden="false" customHeight="false" outlineLevel="0" collapsed="false">
      <c r="A514" s="25" t="s">
        <v>334</v>
      </c>
      <c r="B514" s="25" t="s">
        <v>2</v>
      </c>
      <c r="C514" s="25" t="s">
        <v>21</v>
      </c>
      <c r="D514" s="25" t="n">
        <v>1</v>
      </c>
      <c r="E514" s="25" t="n">
        <v>3</v>
      </c>
      <c r="F514" s="26" t="s">
        <v>335</v>
      </c>
      <c r="G514" s="27" t="s">
        <v>79</v>
      </c>
      <c r="H514" s="28" t="n">
        <v>5575</v>
      </c>
      <c r="I514" s="28" t="n">
        <v>5614</v>
      </c>
      <c r="J514" s="28" t="n">
        <v>5660</v>
      </c>
      <c r="K514" s="28" t="n">
        <v>5574</v>
      </c>
      <c r="L514" s="28" t="n">
        <v>5758</v>
      </c>
      <c r="M514" s="24" t="n">
        <v>5615.43857637778</v>
      </c>
      <c r="N514" s="24" t="n">
        <v>5942.00893087287</v>
      </c>
    </row>
    <row r="515" customFormat="false" ht="15" hidden="false" customHeight="false" outlineLevel="0" collapsed="false">
      <c r="A515" s="25" t="s">
        <v>334</v>
      </c>
      <c r="B515" s="25" t="s">
        <v>2</v>
      </c>
      <c r="C515" s="25" t="s">
        <v>21</v>
      </c>
      <c r="D515" s="25" t="n">
        <v>1</v>
      </c>
      <c r="E515" s="25" t="n">
        <v>3</v>
      </c>
      <c r="F515" s="26" t="s">
        <v>335</v>
      </c>
      <c r="G515" s="27" t="s">
        <v>80</v>
      </c>
      <c r="H515" s="28" t="n">
        <v>5041</v>
      </c>
      <c r="I515" s="28" t="n">
        <v>4986</v>
      </c>
      <c r="J515" s="28" t="n">
        <v>4856</v>
      </c>
      <c r="K515" s="28" t="n">
        <v>4738</v>
      </c>
      <c r="L515" s="28" t="n">
        <v>4870</v>
      </c>
      <c r="M515" s="24" t="n">
        <v>4769.03491897934</v>
      </c>
      <c r="N515" s="24" t="n">
        <v>5216.35461607045</v>
      </c>
    </row>
    <row r="516" customFormat="false" ht="15" hidden="false" customHeight="false" outlineLevel="0" collapsed="false">
      <c r="A516" s="25" t="s">
        <v>334</v>
      </c>
      <c r="B516" s="25" t="s">
        <v>2</v>
      </c>
      <c r="C516" s="25" t="s">
        <v>21</v>
      </c>
      <c r="D516" s="25" t="n">
        <v>1</v>
      </c>
      <c r="E516" s="25" t="n">
        <v>3</v>
      </c>
      <c r="F516" s="26" t="s">
        <v>335</v>
      </c>
      <c r="G516" s="29" t="s">
        <v>81</v>
      </c>
      <c r="H516" s="30" t="n">
        <v>11775</v>
      </c>
      <c r="I516" s="30" t="n">
        <v>11691</v>
      </c>
      <c r="J516" s="30" t="n">
        <v>11595</v>
      </c>
      <c r="K516" s="30" t="n">
        <v>11296</v>
      </c>
      <c r="L516" s="30" t="n">
        <v>11720</v>
      </c>
      <c r="M516" s="31" t="n">
        <v>11460.4026438533</v>
      </c>
      <c r="N516" s="31" t="n">
        <v>12150.7070011894</v>
      </c>
    </row>
    <row r="517" customFormat="false" ht="15" hidden="false" customHeight="false" outlineLevel="0" collapsed="false">
      <c r="A517" s="25" t="s">
        <v>336</v>
      </c>
      <c r="B517" s="25" t="s">
        <v>2</v>
      </c>
      <c r="C517" s="25" t="s">
        <v>21</v>
      </c>
      <c r="D517" s="25" t="n">
        <v>1</v>
      </c>
      <c r="E517" s="25" t="n">
        <v>3</v>
      </c>
      <c r="F517" s="26" t="s">
        <v>337</v>
      </c>
      <c r="G517" s="27" t="s">
        <v>78</v>
      </c>
      <c r="H517" s="28" t="n">
        <v>446</v>
      </c>
      <c r="I517" s="28" t="n">
        <v>431</v>
      </c>
      <c r="J517" s="28" t="n">
        <v>442</v>
      </c>
      <c r="K517" s="28" t="n">
        <v>417</v>
      </c>
      <c r="L517" s="28" t="n">
        <v>467</v>
      </c>
      <c r="M517" s="24" t="n">
        <v>459.872392663632</v>
      </c>
      <c r="N517" s="24" t="n">
        <v>425.648479923672</v>
      </c>
    </row>
    <row r="518" customFormat="false" ht="15" hidden="false" customHeight="false" outlineLevel="0" collapsed="false">
      <c r="A518" s="25" t="s">
        <v>336</v>
      </c>
      <c r="B518" s="25" t="s">
        <v>2</v>
      </c>
      <c r="C518" s="25" t="s">
        <v>21</v>
      </c>
      <c r="D518" s="25" t="n">
        <v>1</v>
      </c>
      <c r="E518" s="25" t="n">
        <v>3</v>
      </c>
      <c r="F518" s="26" t="s">
        <v>337</v>
      </c>
      <c r="G518" s="27" t="s">
        <v>79</v>
      </c>
      <c r="H518" s="28" t="n">
        <v>2994</v>
      </c>
      <c r="I518" s="28" t="n">
        <v>2981</v>
      </c>
      <c r="J518" s="28" t="n">
        <v>2720</v>
      </c>
      <c r="K518" s="28" t="n">
        <v>2671</v>
      </c>
      <c r="L518" s="28" t="n">
        <v>2778</v>
      </c>
      <c r="M518" s="24" t="n">
        <v>2763.83522836176</v>
      </c>
      <c r="N518" s="24" t="n">
        <v>2974.60236928833</v>
      </c>
    </row>
    <row r="519" customFormat="false" ht="15" hidden="false" customHeight="false" outlineLevel="0" collapsed="false">
      <c r="A519" s="25" t="s">
        <v>336</v>
      </c>
      <c r="B519" s="25" t="s">
        <v>2</v>
      </c>
      <c r="C519" s="25" t="s">
        <v>21</v>
      </c>
      <c r="D519" s="25" t="n">
        <v>1</v>
      </c>
      <c r="E519" s="25" t="n">
        <v>3</v>
      </c>
      <c r="F519" s="26" t="s">
        <v>337</v>
      </c>
      <c r="G519" s="27" t="s">
        <v>80</v>
      </c>
      <c r="H519" s="28" t="n">
        <v>1734</v>
      </c>
      <c r="I519" s="28" t="n">
        <v>1713</v>
      </c>
      <c r="J519" s="28" t="n">
        <v>1647</v>
      </c>
      <c r="K519" s="28" t="n">
        <v>1639</v>
      </c>
      <c r="L519" s="28" t="n">
        <v>1770</v>
      </c>
      <c r="M519" s="24" t="n">
        <v>1720.01148224107</v>
      </c>
      <c r="N519" s="24" t="n">
        <v>1931.78812017428</v>
      </c>
    </row>
    <row r="520" customFormat="false" ht="15" hidden="false" customHeight="false" outlineLevel="0" collapsed="false">
      <c r="A520" s="25" t="s">
        <v>336</v>
      </c>
      <c r="B520" s="25" t="s">
        <v>2</v>
      </c>
      <c r="C520" s="25" t="s">
        <v>21</v>
      </c>
      <c r="D520" s="25" t="n">
        <v>1</v>
      </c>
      <c r="E520" s="25" t="n">
        <v>3</v>
      </c>
      <c r="F520" s="26" t="s">
        <v>337</v>
      </c>
      <c r="G520" s="29" t="s">
        <v>81</v>
      </c>
      <c r="H520" s="30" t="n">
        <v>5174</v>
      </c>
      <c r="I520" s="30" t="n">
        <v>5125</v>
      </c>
      <c r="J520" s="30" t="n">
        <v>4809</v>
      </c>
      <c r="K520" s="30" t="n">
        <v>4727</v>
      </c>
      <c r="L520" s="30" t="n">
        <v>5015</v>
      </c>
      <c r="M520" s="31" t="n">
        <v>4943.71910326647</v>
      </c>
      <c r="N520" s="31" t="n">
        <v>5332.03896938628</v>
      </c>
    </row>
    <row r="521" customFormat="false" ht="15" hidden="false" customHeight="false" outlineLevel="0" collapsed="false">
      <c r="A521" s="25" t="s">
        <v>338</v>
      </c>
      <c r="B521" s="25" t="s">
        <v>2</v>
      </c>
      <c r="C521" s="25" t="s">
        <v>33</v>
      </c>
      <c r="D521" s="25" t="n">
        <v>1</v>
      </c>
      <c r="E521" s="25" t="n">
        <v>3</v>
      </c>
      <c r="F521" s="26" t="s">
        <v>339</v>
      </c>
      <c r="G521" s="27" t="s">
        <v>78</v>
      </c>
      <c r="H521" s="28" t="n">
        <v>2059</v>
      </c>
      <c r="I521" s="28" t="n">
        <v>2004</v>
      </c>
      <c r="J521" s="28" t="n">
        <v>2045</v>
      </c>
      <c r="K521" s="28" t="n">
        <v>1943</v>
      </c>
      <c r="L521" s="28" t="n">
        <v>2135</v>
      </c>
      <c r="M521" s="24" t="n">
        <v>2098.05213723734</v>
      </c>
      <c r="N521" s="24" t="n">
        <v>1946.44773040014</v>
      </c>
    </row>
    <row r="522" customFormat="false" ht="15" hidden="false" customHeight="false" outlineLevel="0" collapsed="false">
      <c r="A522" s="25" t="s">
        <v>338</v>
      </c>
      <c r="B522" s="25" t="s">
        <v>2</v>
      </c>
      <c r="C522" s="25" t="s">
        <v>33</v>
      </c>
      <c r="D522" s="25" t="n">
        <v>1</v>
      </c>
      <c r="E522" s="25" t="n">
        <v>3</v>
      </c>
      <c r="F522" s="26" t="s">
        <v>339</v>
      </c>
      <c r="G522" s="27" t="s">
        <v>79</v>
      </c>
      <c r="H522" s="28" t="n">
        <v>16251</v>
      </c>
      <c r="I522" s="28" t="n">
        <v>15587</v>
      </c>
      <c r="J522" s="28" t="n">
        <v>15817</v>
      </c>
      <c r="K522" s="28" t="n">
        <v>16192</v>
      </c>
      <c r="L522" s="28" t="n">
        <v>16359</v>
      </c>
      <c r="M522" s="24" t="n">
        <v>16020.3486865197</v>
      </c>
      <c r="N522" s="24" t="n">
        <v>17049.9255968037</v>
      </c>
    </row>
    <row r="523" customFormat="false" ht="15" hidden="false" customHeight="false" outlineLevel="0" collapsed="false">
      <c r="A523" s="25" t="s">
        <v>338</v>
      </c>
      <c r="B523" s="25" t="s">
        <v>2</v>
      </c>
      <c r="C523" s="25" t="s">
        <v>33</v>
      </c>
      <c r="D523" s="25" t="n">
        <v>1</v>
      </c>
      <c r="E523" s="25" t="n">
        <v>3</v>
      </c>
      <c r="F523" s="26" t="s">
        <v>339</v>
      </c>
      <c r="G523" s="27" t="s">
        <v>80</v>
      </c>
      <c r="H523" s="28" t="n">
        <v>19231</v>
      </c>
      <c r="I523" s="28" t="n">
        <v>18195</v>
      </c>
      <c r="J523" s="28" t="n">
        <v>18073</v>
      </c>
      <c r="K523" s="28" t="n">
        <v>18025</v>
      </c>
      <c r="L523" s="28" t="n">
        <v>19263</v>
      </c>
      <c r="M523" s="24" t="n">
        <v>18752.2522530047</v>
      </c>
      <c r="N523" s="24" t="n">
        <v>20567.5199082481</v>
      </c>
    </row>
    <row r="524" customFormat="false" ht="15" hidden="false" customHeight="false" outlineLevel="0" collapsed="false">
      <c r="A524" s="25" t="s">
        <v>338</v>
      </c>
      <c r="B524" s="25" t="s">
        <v>2</v>
      </c>
      <c r="C524" s="25" t="s">
        <v>33</v>
      </c>
      <c r="D524" s="25" t="n">
        <v>1</v>
      </c>
      <c r="E524" s="25" t="n">
        <v>3</v>
      </c>
      <c r="F524" s="26" t="s">
        <v>339</v>
      </c>
      <c r="G524" s="29" t="s">
        <v>81</v>
      </c>
      <c r="H524" s="30" t="n">
        <v>37541</v>
      </c>
      <c r="I524" s="30" t="n">
        <v>35786</v>
      </c>
      <c r="J524" s="30" t="n">
        <v>35935</v>
      </c>
      <c r="K524" s="30" t="n">
        <v>36160</v>
      </c>
      <c r="L524" s="30" t="n">
        <v>37757</v>
      </c>
      <c r="M524" s="31" t="n">
        <v>36870.6530767618</v>
      </c>
      <c r="N524" s="31" t="n">
        <v>39563.8932354519</v>
      </c>
    </row>
    <row r="525" customFormat="false" ht="15" hidden="false" customHeight="false" outlineLevel="0" collapsed="false">
      <c r="A525" s="25" t="s">
        <v>340</v>
      </c>
      <c r="B525" s="25" t="s">
        <v>2</v>
      </c>
      <c r="C525" s="25" t="s">
        <v>33</v>
      </c>
      <c r="D525" s="25" t="n">
        <v>1</v>
      </c>
      <c r="E525" s="25" t="n">
        <v>3</v>
      </c>
      <c r="F525" s="26" t="s">
        <v>341</v>
      </c>
      <c r="G525" s="27" t="s">
        <v>78</v>
      </c>
      <c r="H525" s="28" t="n">
        <v>3494</v>
      </c>
      <c r="I525" s="28" t="n">
        <v>3447</v>
      </c>
      <c r="J525" s="28" t="n">
        <v>3466</v>
      </c>
      <c r="K525" s="28" t="n">
        <v>3310</v>
      </c>
      <c r="L525" s="28" t="n">
        <v>3562</v>
      </c>
      <c r="M525" s="24" t="n">
        <v>3537.47435075844</v>
      </c>
      <c r="N525" s="24" t="n">
        <v>3257.17832967162</v>
      </c>
    </row>
    <row r="526" customFormat="false" ht="15" hidden="false" customHeight="false" outlineLevel="0" collapsed="false">
      <c r="A526" s="25" t="s">
        <v>340</v>
      </c>
      <c r="B526" s="25" t="s">
        <v>2</v>
      </c>
      <c r="C526" s="25" t="s">
        <v>33</v>
      </c>
      <c r="D526" s="25" t="n">
        <v>1</v>
      </c>
      <c r="E526" s="25" t="n">
        <v>3</v>
      </c>
      <c r="F526" s="26" t="s">
        <v>341</v>
      </c>
      <c r="G526" s="27" t="s">
        <v>79</v>
      </c>
      <c r="H526" s="28" t="n">
        <v>19161</v>
      </c>
      <c r="I526" s="28" t="n">
        <v>19005</v>
      </c>
      <c r="J526" s="28" t="n">
        <v>19194</v>
      </c>
      <c r="K526" s="28" t="n">
        <v>19261</v>
      </c>
      <c r="L526" s="28" t="n">
        <v>19070</v>
      </c>
      <c r="M526" s="24" t="n">
        <v>17772.6874687458</v>
      </c>
      <c r="N526" s="24" t="n">
        <v>18670.8070883504</v>
      </c>
    </row>
    <row r="527" customFormat="false" ht="15" hidden="false" customHeight="false" outlineLevel="0" collapsed="false">
      <c r="A527" s="25" t="s">
        <v>340</v>
      </c>
      <c r="B527" s="25" t="s">
        <v>2</v>
      </c>
      <c r="C527" s="25" t="s">
        <v>33</v>
      </c>
      <c r="D527" s="25" t="n">
        <v>1</v>
      </c>
      <c r="E527" s="25" t="n">
        <v>3</v>
      </c>
      <c r="F527" s="26" t="s">
        <v>341</v>
      </c>
      <c r="G527" s="27" t="s">
        <v>80</v>
      </c>
      <c r="H527" s="28" t="n">
        <v>39377</v>
      </c>
      <c r="I527" s="28" t="n">
        <v>39027</v>
      </c>
      <c r="J527" s="28" t="n">
        <v>38696</v>
      </c>
      <c r="K527" s="28" t="n">
        <v>38703</v>
      </c>
      <c r="L527" s="28" t="n">
        <v>39689</v>
      </c>
      <c r="M527" s="24" t="n">
        <v>39747.0986936529</v>
      </c>
      <c r="N527" s="24" t="n">
        <v>42366.8382350125</v>
      </c>
    </row>
    <row r="528" customFormat="false" ht="15" hidden="false" customHeight="false" outlineLevel="0" collapsed="false">
      <c r="A528" s="25" t="s">
        <v>340</v>
      </c>
      <c r="B528" s="25" t="s">
        <v>2</v>
      </c>
      <c r="C528" s="25" t="s">
        <v>33</v>
      </c>
      <c r="D528" s="25" t="n">
        <v>1</v>
      </c>
      <c r="E528" s="25" t="n">
        <v>3</v>
      </c>
      <c r="F528" s="26" t="s">
        <v>341</v>
      </c>
      <c r="G528" s="29" t="s">
        <v>81</v>
      </c>
      <c r="H528" s="30" t="n">
        <v>62032</v>
      </c>
      <c r="I528" s="30" t="n">
        <v>61479</v>
      </c>
      <c r="J528" s="30" t="n">
        <v>61356</v>
      </c>
      <c r="K528" s="30" t="n">
        <v>61274</v>
      </c>
      <c r="L528" s="30" t="n">
        <v>62321</v>
      </c>
      <c r="M528" s="31" t="n">
        <v>61057.2605131571</v>
      </c>
      <c r="N528" s="31" t="n">
        <v>64294.8236530345</v>
      </c>
    </row>
    <row r="529" customFormat="false" ht="15" hidden="false" customHeight="false" outlineLevel="0" collapsed="false">
      <c r="A529" s="25" t="s">
        <v>342</v>
      </c>
      <c r="B529" s="25" t="s">
        <v>4</v>
      </c>
      <c r="C529" s="25" t="s">
        <v>21</v>
      </c>
      <c r="D529" s="25" t="n">
        <v>1</v>
      </c>
      <c r="E529" s="25" t="n">
        <v>3</v>
      </c>
      <c r="F529" s="26" t="s">
        <v>343</v>
      </c>
      <c r="G529" s="27" t="s">
        <v>78</v>
      </c>
      <c r="H529" s="28" t="n">
        <v>848</v>
      </c>
      <c r="I529" s="28" t="n">
        <v>825</v>
      </c>
      <c r="J529" s="28" t="n">
        <v>840</v>
      </c>
      <c r="K529" s="28" t="n">
        <v>798</v>
      </c>
      <c r="L529" s="28" t="n">
        <v>866</v>
      </c>
      <c r="M529" s="24" t="n">
        <v>851.887245431248</v>
      </c>
      <c r="N529" s="24" t="n">
        <v>788.510734702294</v>
      </c>
    </row>
    <row r="530" customFormat="false" ht="15" hidden="false" customHeight="false" outlineLevel="0" collapsed="false">
      <c r="A530" s="25" t="s">
        <v>342</v>
      </c>
      <c r="B530" s="25" t="s">
        <v>4</v>
      </c>
      <c r="C530" s="25" t="s">
        <v>21</v>
      </c>
      <c r="D530" s="25" t="n">
        <v>1</v>
      </c>
      <c r="E530" s="25" t="n">
        <v>3</v>
      </c>
      <c r="F530" s="26" t="s">
        <v>343</v>
      </c>
      <c r="G530" s="27" t="s">
        <v>79</v>
      </c>
      <c r="H530" s="28" t="n">
        <v>2746</v>
      </c>
      <c r="I530" s="28" t="n">
        <v>2668</v>
      </c>
      <c r="J530" s="28" t="n">
        <v>2694</v>
      </c>
      <c r="K530" s="28" t="n">
        <v>2707</v>
      </c>
      <c r="L530" s="28" t="n">
        <v>2652</v>
      </c>
      <c r="M530" s="24" t="n">
        <v>2425.83414492401</v>
      </c>
      <c r="N530" s="24" t="n">
        <v>2620.01738697707</v>
      </c>
    </row>
    <row r="531" customFormat="false" ht="15" hidden="false" customHeight="false" outlineLevel="0" collapsed="false">
      <c r="A531" s="25" t="s">
        <v>342</v>
      </c>
      <c r="B531" s="25" t="s">
        <v>4</v>
      </c>
      <c r="C531" s="25" t="s">
        <v>21</v>
      </c>
      <c r="D531" s="25" t="n">
        <v>1</v>
      </c>
      <c r="E531" s="25" t="n">
        <v>3</v>
      </c>
      <c r="F531" s="26" t="s">
        <v>343</v>
      </c>
      <c r="G531" s="27" t="s">
        <v>80</v>
      </c>
      <c r="H531" s="28" t="n">
        <v>2964</v>
      </c>
      <c r="I531" s="28" t="n">
        <v>3719</v>
      </c>
      <c r="J531" s="28" t="n">
        <v>3573</v>
      </c>
      <c r="K531" s="28" t="n">
        <v>2805</v>
      </c>
      <c r="L531" s="28" t="n">
        <v>2944</v>
      </c>
      <c r="M531" s="24" t="n">
        <v>2943.73341239474</v>
      </c>
      <c r="N531" s="24" t="n">
        <v>3237.14927360124</v>
      </c>
    </row>
    <row r="532" customFormat="false" ht="15" hidden="false" customHeight="false" outlineLevel="0" collapsed="false">
      <c r="A532" s="25" t="s">
        <v>342</v>
      </c>
      <c r="B532" s="25" t="s">
        <v>4</v>
      </c>
      <c r="C532" s="25" t="s">
        <v>21</v>
      </c>
      <c r="D532" s="25" t="n">
        <v>1</v>
      </c>
      <c r="E532" s="25" t="n">
        <v>3</v>
      </c>
      <c r="F532" s="26" t="s">
        <v>343</v>
      </c>
      <c r="G532" s="29" t="s">
        <v>81</v>
      </c>
      <c r="H532" s="30" t="n">
        <v>6558</v>
      </c>
      <c r="I532" s="30" t="n">
        <v>7212</v>
      </c>
      <c r="J532" s="30" t="n">
        <v>7107</v>
      </c>
      <c r="K532" s="30" t="n">
        <v>6310</v>
      </c>
      <c r="L532" s="30" t="n">
        <v>6462</v>
      </c>
      <c r="M532" s="31" t="n">
        <v>6221.45480275</v>
      </c>
      <c r="N532" s="31" t="n">
        <v>6645.6773952806</v>
      </c>
    </row>
    <row r="533" customFormat="false" ht="15" hidden="false" customHeight="false" outlineLevel="0" collapsed="false">
      <c r="A533" s="25" t="s">
        <v>344</v>
      </c>
      <c r="B533" s="25" t="s">
        <v>2</v>
      </c>
      <c r="C533" s="25" t="s">
        <v>24</v>
      </c>
      <c r="D533" s="25" t="n">
        <v>1</v>
      </c>
      <c r="E533" s="25" t="n">
        <v>3</v>
      </c>
      <c r="F533" s="26" t="s">
        <v>345</v>
      </c>
      <c r="G533" s="27" t="s">
        <v>78</v>
      </c>
      <c r="H533" s="28" t="n">
        <v>2506</v>
      </c>
      <c r="I533" s="28" t="n">
        <v>2415</v>
      </c>
      <c r="J533" s="28" t="n">
        <v>2381</v>
      </c>
      <c r="K533" s="28" t="n">
        <v>2236</v>
      </c>
      <c r="L533" s="28" t="n">
        <v>2280</v>
      </c>
      <c r="M533" s="24" t="n">
        <v>2267.94873145645</v>
      </c>
      <c r="N533" s="24" t="n">
        <v>2072.39205707712</v>
      </c>
    </row>
    <row r="534" customFormat="false" ht="15" hidden="false" customHeight="false" outlineLevel="0" collapsed="false">
      <c r="A534" s="25" t="s">
        <v>344</v>
      </c>
      <c r="B534" s="25" t="s">
        <v>2</v>
      </c>
      <c r="C534" s="25" t="s">
        <v>24</v>
      </c>
      <c r="D534" s="25" t="n">
        <v>1</v>
      </c>
      <c r="E534" s="25" t="n">
        <v>3</v>
      </c>
      <c r="F534" s="26" t="s">
        <v>345</v>
      </c>
      <c r="G534" s="27" t="s">
        <v>79</v>
      </c>
      <c r="H534" s="28" t="n">
        <v>15361</v>
      </c>
      <c r="I534" s="28" t="n">
        <v>15724</v>
      </c>
      <c r="J534" s="28" t="n">
        <v>16913</v>
      </c>
      <c r="K534" s="28" t="n">
        <v>16139</v>
      </c>
      <c r="L534" s="28" t="n">
        <v>16083</v>
      </c>
      <c r="M534" s="24" t="n">
        <v>15458.7496342842</v>
      </c>
      <c r="N534" s="24" t="n">
        <v>15743.1951231991</v>
      </c>
    </row>
    <row r="535" customFormat="false" ht="15" hidden="false" customHeight="false" outlineLevel="0" collapsed="false">
      <c r="A535" s="25" t="s">
        <v>344</v>
      </c>
      <c r="B535" s="25" t="s">
        <v>2</v>
      </c>
      <c r="C535" s="25" t="s">
        <v>24</v>
      </c>
      <c r="D535" s="25" t="n">
        <v>1</v>
      </c>
      <c r="E535" s="25" t="n">
        <v>3</v>
      </c>
      <c r="F535" s="26" t="s">
        <v>345</v>
      </c>
      <c r="G535" s="27" t="s">
        <v>80</v>
      </c>
      <c r="H535" s="28" t="n">
        <v>7046</v>
      </c>
      <c r="I535" s="28" t="n">
        <v>7496</v>
      </c>
      <c r="J535" s="28" t="n">
        <v>7395</v>
      </c>
      <c r="K535" s="28" t="n">
        <v>7338</v>
      </c>
      <c r="L535" s="28" t="n">
        <v>7397</v>
      </c>
      <c r="M535" s="24" t="n">
        <v>7683.43189948497</v>
      </c>
      <c r="N535" s="24" t="n">
        <v>8069.42144790014</v>
      </c>
    </row>
    <row r="536" customFormat="false" ht="15" hidden="false" customHeight="false" outlineLevel="0" collapsed="false">
      <c r="A536" s="25" t="s">
        <v>344</v>
      </c>
      <c r="B536" s="25" t="s">
        <v>2</v>
      </c>
      <c r="C536" s="25" t="s">
        <v>24</v>
      </c>
      <c r="D536" s="25" t="n">
        <v>1</v>
      </c>
      <c r="E536" s="25" t="n">
        <v>3</v>
      </c>
      <c r="F536" s="26" t="s">
        <v>345</v>
      </c>
      <c r="G536" s="29" t="s">
        <v>81</v>
      </c>
      <c r="H536" s="30" t="n">
        <v>24913</v>
      </c>
      <c r="I536" s="30" t="n">
        <v>25635</v>
      </c>
      <c r="J536" s="30" t="n">
        <v>26689</v>
      </c>
      <c r="K536" s="30" t="n">
        <v>25713</v>
      </c>
      <c r="L536" s="30" t="n">
        <v>25760</v>
      </c>
      <c r="M536" s="31" t="n">
        <v>25410.1302652256</v>
      </c>
      <c r="N536" s="31" t="n">
        <v>25885.0086281764</v>
      </c>
    </row>
    <row r="537" customFormat="false" ht="15" hidden="false" customHeight="false" outlineLevel="0" collapsed="false">
      <c r="A537" s="25" t="s">
        <v>346</v>
      </c>
      <c r="B537" s="25" t="s">
        <v>2</v>
      </c>
      <c r="C537" s="25" t="s">
        <v>21</v>
      </c>
      <c r="D537" s="25" t="n">
        <v>1</v>
      </c>
      <c r="E537" s="25" t="n">
        <v>3</v>
      </c>
      <c r="F537" s="26" t="s">
        <v>347</v>
      </c>
      <c r="G537" s="27" t="s">
        <v>78</v>
      </c>
      <c r="H537" s="28" t="n">
        <v>1713</v>
      </c>
      <c r="I537" s="28" t="n">
        <v>1670</v>
      </c>
      <c r="J537" s="28" t="n">
        <v>1624</v>
      </c>
      <c r="K537" s="28" t="n">
        <v>1554</v>
      </c>
      <c r="L537" s="28" t="n">
        <v>1487</v>
      </c>
      <c r="M537" s="24" t="n">
        <v>1496.02551349656</v>
      </c>
      <c r="N537" s="24" t="n">
        <v>1339.03462924399</v>
      </c>
    </row>
    <row r="538" customFormat="false" ht="15" hidden="false" customHeight="false" outlineLevel="0" collapsed="false">
      <c r="A538" s="25" t="s">
        <v>346</v>
      </c>
      <c r="B538" s="25" t="s">
        <v>2</v>
      </c>
      <c r="C538" s="25" t="s">
        <v>21</v>
      </c>
      <c r="D538" s="25" t="n">
        <v>1</v>
      </c>
      <c r="E538" s="25" t="n">
        <v>3</v>
      </c>
      <c r="F538" s="26" t="s">
        <v>347</v>
      </c>
      <c r="G538" s="27" t="s">
        <v>79</v>
      </c>
      <c r="H538" s="28" t="n">
        <v>11808</v>
      </c>
      <c r="I538" s="28" t="n">
        <v>12145</v>
      </c>
      <c r="J538" s="28" t="n">
        <v>11301</v>
      </c>
      <c r="K538" s="28" t="n">
        <v>10604</v>
      </c>
      <c r="L538" s="28" t="n">
        <v>11480</v>
      </c>
      <c r="M538" s="24" t="n">
        <v>12233.5508283114</v>
      </c>
      <c r="N538" s="24" t="n">
        <v>12548.369206812</v>
      </c>
    </row>
    <row r="539" customFormat="false" ht="15" hidden="false" customHeight="false" outlineLevel="0" collapsed="false">
      <c r="A539" s="25" t="s">
        <v>346</v>
      </c>
      <c r="B539" s="25" t="s">
        <v>2</v>
      </c>
      <c r="C539" s="25" t="s">
        <v>21</v>
      </c>
      <c r="D539" s="25" t="n">
        <v>1</v>
      </c>
      <c r="E539" s="25" t="n">
        <v>3</v>
      </c>
      <c r="F539" s="26" t="s">
        <v>347</v>
      </c>
      <c r="G539" s="27" t="s">
        <v>80</v>
      </c>
      <c r="H539" s="28" t="n">
        <v>7402</v>
      </c>
      <c r="I539" s="28" t="n">
        <v>8066</v>
      </c>
      <c r="J539" s="28" t="n">
        <v>8206</v>
      </c>
      <c r="K539" s="28" t="n">
        <v>8162</v>
      </c>
      <c r="L539" s="28" t="n">
        <v>8228</v>
      </c>
      <c r="M539" s="24" t="n">
        <v>8355.12372482856</v>
      </c>
      <c r="N539" s="24" t="n">
        <v>8719.78595027478</v>
      </c>
    </row>
    <row r="540" customFormat="false" ht="15" hidden="false" customHeight="false" outlineLevel="0" collapsed="false">
      <c r="A540" s="25" t="s">
        <v>346</v>
      </c>
      <c r="B540" s="25" t="s">
        <v>2</v>
      </c>
      <c r="C540" s="25" t="s">
        <v>21</v>
      </c>
      <c r="D540" s="25" t="n">
        <v>1</v>
      </c>
      <c r="E540" s="25" t="n">
        <v>3</v>
      </c>
      <c r="F540" s="26" t="s">
        <v>347</v>
      </c>
      <c r="G540" s="29" t="s">
        <v>81</v>
      </c>
      <c r="H540" s="30" t="n">
        <v>20923</v>
      </c>
      <c r="I540" s="30" t="n">
        <v>21881</v>
      </c>
      <c r="J540" s="30" t="n">
        <v>21131</v>
      </c>
      <c r="K540" s="30" t="n">
        <v>20320</v>
      </c>
      <c r="L540" s="30" t="n">
        <v>21195</v>
      </c>
      <c r="M540" s="31" t="n">
        <v>22084.7000666366</v>
      </c>
      <c r="N540" s="31" t="n">
        <v>22607.1897863307</v>
      </c>
    </row>
    <row r="541" customFormat="false" ht="15" hidden="false" customHeight="false" outlineLevel="0" collapsed="false">
      <c r="A541" s="25" t="s">
        <v>348</v>
      </c>
      <c r="B541" s="25" t="s">
        <v>4</v>
      </c>
      <c r="C541" s="25" t="s">
        <v>33</v>
      </c>
      <c r="D541" s="25" t="n">
        <v>1</v>
      </c>
      <c r="E541" s="25" t="n">
        <v>3</v>
      </c>
      <c r="F541" s="26" t="s">
        <v>349</v>
      </c>
      <c r="G541" s="27" t="s">
        <v>78</v>
      </c>
      <c r="H541" s="28" t="n">
        <v>3366</v>
      </c>
      <c r="I541" s="28" t="n">
        <v>3237</v>
      </c>
      <c r="J541" s="28" t="n">
        <v>3078</v>
      </c>
      <c r="K541" s="28" t="n">
        <v>2888</v>
      </c>
      <c r="L541" s="28" t="n">
        <v>2707</v>
      </c>
      <c r="M541" s="24" t="n">
        <v>2723.01631317301</v>
      </c>
      <c r="N541" s="24" t="n">
        <v>2435.26101945398</v>
      </c>
    </row>
    <row r="542" customFormat="false" ht="15" hidden="false" customHeight="false" outlineLevel="0" collapsed="false">
      <c r="A542" s="25" t="s">
        <v>348</v>
      </c>
      <c r="B542" s="25" t="s">
        <v>4</v>
      </c>
      <c r="C542" s="25" t="s">
        <v>33</v>
      </c>
      <c r="D542" s="25" t="n">
        <v>1</v>
      </c>
      <c r="E542" s="25" t="n">
        <v>3</v>
      </c>
      <c r="F542" s="26" t="s">
        <v>349</v>
      </c>
      <c r="G542" s="27" t="s">
        <v>79</v>
      </c>
      <c r="H542" s="28" t="n">
        <v>21059</v>
      </c>
      <c r="I542" s="28" t="n">
        <v>22996</v>
      </c>
      <c r="J542" s="28" t="n">
        <v>23280</v>
      </c>
      <c r="K542" s="28" t="n">
        <v>22694</v>
      </c>
      <c r="L542" s="28" t="n">
        <v>21522</v>
      </c>
      <c r="M542" s="24" t="n">
        <v>21645.8055500714</v>
      </c>
      <c r="N542" s="24" t="n">
        <v>22478.459182902</v>
      </c>
    </row>
    <row r="543" customFormat="false" ht="15" hidden="false" customHeight="false" outlineLevel="0" collapsed="false">
      <c r="A543" s="25" t="s">
        <v>348</v>
      </c>
      <c r="B543" s="25" t="s">
        <v>4</v>
      </c>
      <c r="C543" s="25" t="s">
        <v>33</v>
      </c>
      <c r="D543" s="25" t="n">
        <v>1</v>
      </c>
      <c r="E543" s="25" t="n">
        <v>3</v>
      </c>
      <c r="F543" s="26" t="s">
        <v>349</v>
      </c>
      <c r="G543" s="27" t="s">
        <v>80</v>
      </c>
      <c r="H543" s="28" t="n">
        <v>44418</v>
      </c>
      <c r="I543" s="28" t="n">
        <v>45414</v>
      </c>
      <c r="J543" s="28" t="n">
        <v>44697</v>
      </c>
      <c r="K543" s="28" t="n">
        <v>44980</v>
      </c>
      <c r="L543" s="28" t="n">
        <v>45529</v>
      </c>
      <c r="M543" s="24" t="n">
        <v>46951.1583103587</v>
      </c>
      <c r="N543" s="24" t="n">
        <v>48590.1842600598</v>
      </c>
    </row>
    <row r="544" customFormat="false" ht="15" hidden="false" customHeight="false" outlineLevel="0" collapsed="false">
      <c r="A544" s="25" t="s">
        <v>348</v>
      </c>
      <c r="B544" s="25" t="s">
        <v>4</v>
      </c>
      <c r="C544" s="25" t="s">
        <v>33</v>
      </c>
      <c r="D544" s="25" t="n">
        <v>1</v>
      </c>
      <c r="E544" s="25" t="n">
        <v>3</v>
      </c>
      <c r="F544" s="26" t="s">
        <v>349</v>
      </c>
      <c r="G544" s="29" t="s">
        <v>81</v>
      </c>
      <c r="H544" s="30" t="n">
        <v>68843</v>
      </c>
      <c r="I544" s="30" t="n">
        <v>71647</v>
      </c>
      <c r="J544" s="30" t="n">
        <v>71055</v>
      </c>
      <c r="K544" s="30" t="n">
        <v>70562</v>
      </c>
      <c r="L544" s="30" t="n">
        <v>69758</v>
      </c>
      <c r="M544" s="31" t="n">
        <v>71319.9801736031</v>
      </c>
      <c r="N544" s="31" t="n">
        <v>73503.9044624158</v>
      </c>
    </row>
    <row r="545" customFormat="false" ht="15" hidden="false" customHeight="false" outlineLevel="0" collapsed="false">
      <c r="A545" s="25" t="s">
        <v>350</v>
      </c>
      <c r="B545" s="25" t="s">
        <v>2</v>
      </c>
      <c r="C545" s="25" t="s">
        <v>21</v>
      </c>
      <c r="D545" s="25" t="n">
        <v>1</v>
      </c>
      <c r="E545" s="25" t="n">
        <v>3</v>
      </c>
      <c r="F545" s="26" t="s">
        <v>351</v>
      </c>
      <c r="G545" s="27" t="s">
        <v>78</v>
      </c>
      <c r="H545" s="28" t="n">
        <v>1167</v>
      </c>
      <c r="I545" s="28" t="n">
        <v>1121</v>
      </c>
      <c r="J545" s="28" t="n">
        <v>1077</v>
      </c>
      <c r="K545" s="28" t="n">
        <v>1009</v>
      </c>
      <c r="L545" s="28" t="n">
        <v>981</v>
      </c>
      <c r="M545" s="24" t="n">
        <v>984.716376601158</v>
      </c>
      <c r="N545" s="24" t="n">
        <v>882.835414581656</v>
      </c>
    </row>
    <row r="546" customFormat="false" ht="15" hidden="false" customHeight="false" outlineLevel="0" collapsed="false">
      <c r="A546" s="25" t="s">
        <v>350</v>
      </c>
      <c r="B546" s="25" t="s">
        <v>2</v>
      </c>
      <c r="C546" s="25" t="s">
        <v>21</v>
      </c>
      <c r="D546" s="25" t="n">
        <v>1</v>
      </c>
      <c r="E546" s="25" t="n">
        <v>3</v>
      </c>
      <c r="F546" s="26" t="s">
        <v>351</v>
      </c>
      <c r="G546" s="27" t="s">
        <v>79</v>
      </c>
      <c r="H546" s="28" t="n">
        <v>4083</v>
      </c>
      <c r="I546" s="28" t="n">
        <v>4069</v>
      </c>
      <c r="J546" s="28" t="n">
        <v>4249</v>
      </c>
      <c r="K546" s="28" t="n">
        <v>4169</v>
      </c>
      <c r="L546" s="28" t="n">
        <v>4001</v>
      </c>
      <c r="M546" s="24" t="n">
        <v>4075.36157389396</v>
      </c>
      <c r="N546" s="24" t="n">
        <v>4271.86129094687</v>
      </c>
    </row>
    <row r="547" customFormat="false" ht="15" hidden="false" customHeight="false" outlineLevel="0" collapsed="false">
      <c r="A547" s="25" t="s">
        <v>350</v>
      </c>
      <c r="B547" s="25" t="s">
        <v>2</v>
      </c>
      <c r="C547" s="25" t="s">
        <v>21</v>
      </c>
      <c r="D547" s="25" t="n">
        <v>1</v>
      </c>
      <c r="E547" s="25" t="n">
        <v>3</v>
      </c>
      <c r="F547" s="26" t="s">
        <v>351</v>
      </c>
      <c r="G547" s="27" t="s">
        <v>80</v>
      </c>
      <c r="H547" s="28" t="n">
        <v>3409</v>
      </c>
      <c r="I547" s="28" t="n">
        <v>3690</v>
      </c>
      <c r="J547" s="28" t="n">
        <v>3675</v>
      </c>
      <c r="K547" s="28" t="n">
        <v>3597</v>
      </c>
      <c r="L547" s="28" t="n">
        <v>3566</v>
      </c>
      <c r="M547" s="24" t="n">
        <v>3595.46724283802</v>
      </c>
      <c r="N547" s="24" t="n">
        <v>3761.55430549812</v>
      </c>
    </row>
    <row r="548" customFormat="false" ht="15" hidden="false" customHeight="false" outlineLevel="0" collapsed="false">
      <c r="A548" s="25" t="s">
        <v>350</v>
      </c>
      <c r="B548" s="25" t="s">
        <v>2</v>
      </c>
      <c r="C548" s="25" t="s">
        <v>21</v>
      </c>
      <c r="D548" s="25" t="n">
        <v>1</v>
      </c>
      <c r="E548" s="25" t="n">
        <v>3</v>
      </c>
      <c r="F548" s="26" t="s">
        <v>351</v>
      </c>
      <c r="G548" s="29" t="s">
        <v>81</v>
      </c>
      <c r="H548" s="30" t="n">
        <v>8659</v>
      </c>
      <c r="I548" s="30" t="n">
        <v>8880</v>
      </c>
      <c r="J548" s="30" t="n">
        <v>9001</v>
      </c>
      <c r="K548" s="30" t="n">
        <v>8775</v>
      </c>
      <c r="L548" s="30" t="n">
        <v>8548</v>
      </c>
      <c r="M548" s="31" t="n">
        <v>8655.54519333314</v>
      </c>
      <c r="N548" s="31" t="n">
        <v>8916.25101102665</v>
      </c>
    </row>
    <row r="549" customFormat="false" ht="15" hidden="false" customHeight="false" outlineLevel="0" collapsed="false">
      <c r="A549" s="25" t="s">
        <v>352</v>
      </c>
      <c r="B549" s="25" t="s">
        <v>2</v>
      </c>
      <c r="C549" s="25" t="s">
        <v>21</v>
      </c>
      <c r="D549" s="25" t="n">
        <v>1</v>
      </c>
      <c r="E549" s="25" t="n">
        <v>3</v>
      </c>
      <c r="F549" s="26" t="s">
        <v>353</v>
      </c>
      <c r="G549" s="27" t="s">
        <v>78</v>
      </c>
      <c r="H549" s="28" t="n">
        <v>1348</v>
      </c>
      <c r="I549" s="28" t="n">
        <v>1273</v>
      </c>
      <c r="J549" s="28" t="n">
        <v>1192</v>
      </c>
      <c r="K549" s="28" t="n">
        <v>1091</v>
      </c>
      <c r="L549" s="28" t="n">
        <v>1015</v>
      </c>
      <c r="M549" s="24" t="n">
        <v>1023.67035581236</v>
      </c>
      <c r="N549" s="24" t="n">
        <v>910.468324417338</v>
      </c>
    </row>
    <row r="550" customFormat="false" ht="15" hidden="false" customHeight="false" outlineLevel="0" collapsed="false">
      <c r="A550" s="25" t="s">
        <v>352</v>
      </c>
      <c r="B550" s="25" t="s">
        <v>2</v>
      </c>
      <c r="C550" s="25" t="s">
        <v>21</v>
      </c>
      <c r="D550" s="25" t="n">
        <v>1</v>
      </c>
      <c r="E550" s="25" t="n">
        <v>3</v>
      </c>
      <c r="F550" s="26" t="s">
        <v>353</v>
      </c>
      <c r="G550" s="27" t="s">
        <v>79</v>
      </c>
      <c r="H550" s="28" t="n">
        <v>6220</v>
      </c>
      <c r="I550" s="28" t="n">
        <v>6189</v>
      </c>
      <c r="J550" s="28" t="n">
        <v>6495</v>
      </c>
      <c r="K550" s="28" t="n">
        <v>6079</v>
      </c>
      <c r="L550" s="28" t="n">
        <v>5827</v>
      </c>
      <c r="M550" s="24" t="n">
        <v>5733.4328625967</v>
      </c>
      <c r="N550" s="24" t="n">
        <v>5947.20896585352</v>
      </c>
    </row>
    <row r="551" customFormat="false" ht="15" hidden="false" customHeight="false" outlineLevel="0" collapsed="false">
      <c r="A551" s="25" t="s">
        <v>352</v>
      </c>
      <c r="B551" s="25" t="s">
        <v>2</v>
      </c>
      <c r="C551" s="25" t="s">
        <v>21</v>
      </c>
      <c r="D551" s="25" t="n">
        <v>1</v>
      </c>
      <c r="E551" s="25" t="n">
        <v>3</v>
      </c>
      <c r="F551" s="26" t="s">
        <v>353</v>
      </c>
      <c r="G551" s="27" t="s">
        <v>80</v>
      </c>
      <c r="H551" s="28" t="n">
        <v>6279</v>
      </c>
      <c r="I551" s="28" t="n">
        <v>6585</v>
      </c>
      <c r="J551" s="28" t="n">
        <v>6408</v>
      </c>
      <c r="K551" s="28" t="n">
        <v>6238</v>
      </c>
      <c r="L551" s="28" t="n">
        <v>6204</v>
      </c>
      <c r="M551" s="24" t="n">
        <v>6384.13253724532</v>
      </c>
      <c r="N551" s="24" t="n">
        <v>6662.30711170615</v>
      </c>
    </row>
    <row r="552" customFormat="false" ht="15" hidden="false" customHeight="false" outlineLevel="0" collapsed="false">
      <c r="A552" s="25" t="s">
        <v>352</v>
      </c>
      <c r="B552" s="25" t="s">
        <v>2</v>
      </c>
      <c r="C552" s="25" t="s">
        <v>21</v>
      </c>
      <c r="D552" s="25" t="n">
        <v>1</v>
      </c>
      <c r="E552" s="25" t="n">
        <v>3</v>
      </c>
      <c r="F552" s="26" t="s">
        <v>353</v>
      </c>
      <c r="G552" s="29" t="s">
        <v>81</v>
      </c>
      <c r="H552" s="30" t="n">
        <v>13847</v>
      </c>
      <c r="I552" s="30" t="n">
        <v>14047</v>
      </c>
      <c r="J552" s="30" t="n">
        <v>14095</v>
      </c>
      <c r="K552" s="30" t="n">
        <v>13408</v>
      </c>
      <c r="L552" s="30" t="n">
        <v>13046</v>
      </c>
      <c r="M552" s="31" t="n">
        <v>13141.2357556544</v>
      </c>
      <c r="N552" s="31" t="n">
        <v>13519.984401977</v>
      </c>
    </row>
    <row r="553" customFormat="false" ht="15" hidden="false" customHeight="false" outlineLevel="0" collapsed="false">
      <c r="A553" s="25" t="s">
        <v>354</v>
      </c>
      <c r="B553" s="25" t="s">
        <v>2</v>
      </c>
      <c r="C553" s="25" t="s">
        <v>21</v>
      </c>
      <c r="D553" s="25" t="n">
        <v>1</v>
      </c>
      <c r="E553" s="25" t="n">
        <v>3</v>
      </c>
      <c r="F553" s="26" t="s">
        <v>355</v>
      </c>
      <c r="G553" s="27" t="s">
        <v>78</v>
      </c>
      <c r="H553" s="28" t="n">
        <v>454</v>
      </c>
      <c r="I553" s="28" t="n">
        <v>431</v>
      </c>
      <c r="J553" s="28" t="n">
        <v>406</v>
      </c>
      <c r="K553" s="28" t="n">
        <v>375</v>
      </c>
      <c r="L553" s="28" t="n">
        <v>349</v>
      </c>
      <c r="M553" s="24" t="n">
        <v>352.604188943644</v>
      </c>
      <c r="N553" s="24" t="n">
        <v>312.365072140852</v>
      </c>
    </row>
    <row r="554" customFormat="false" ht="15" hidden="false" customHeight="false" outlineLevel="0" collapsed="false">
      <c r="A554" s="25" t="s">
        <v>354</v>
      </c>
      <c r="B554" s="25" t="s">
        <v>2</v>
      </c>
      <c r="C554" s="25" t="s">
        <v>21</v>
      </c>
      <c r="D554" s="25" t="n">
        <v>1</v>
      </c>
      <c r="E554" s="25" t="n">
        <v>3</v>
      </c>
      <c r="F554" s="26" t="s">
        <v>355</v>
      </c>
      <c r="G554" s="27" t="s">
        <v>79</v>
      </c>
      <c r="H554" s="28" t="n">
        <v>1820</v>
      </c>
      <c r="I554" s="28" t="n">
        <v>1761</v>
      </c>
      <c r="J554" s="28" t="n">
        <v>1646</v>
      </c>
      <c r="K554" s="28" t="n">
        <v>1587</v>
      </c>
      <c r="L554" s="28" t="n">
        <v>1550</v>
      </c>
      <c r="M554" s="24" t="n">
        <v>1376.77010822216</v>
      </c>
      <c r="N554" s="24" t="n">
        <v>1426.41805813034</v>
      </c>
    </row>
    <row r="555" customFormat="false" ht="15" hidden="false" customHeight="false" outlineLevel="0" collapsed="false">
      <c r="A555" s="25" t="s">
        <v>354</v>
      </c>
      <c r="B555" s="25" t="s">
        <v>2</v>
      </c>
      <c r="C555" s="25" t="s">
        <v>21</v>
      </c>
      <c r="D555" s="25" t="n">
        <v>1</v>
      </c>
      <c r="E555" s="25" t="n">
        <v>3</v>
      </c>
      <c r="F555" s="26" t="s">
        <v>355</v>
      </c>
      <c r="G555" s="27" t="s">
        <v>80</v>
      </c>
      <c r="H555" s="28" t="n">
        <v>1457</v>
      </c>
      <c r="I555" s="28" t="n">
        <v>1474</v>
      </c>
      <c r="J555" s="28" t="n">
        <v>1452</v>
      </c>
      <c r="K555" s="28" t="n">
        <v>1413</v>
      </c>
      <c r="L555" s="28" t="n">
        <v>1406</v>
      </c>
      <c r="M555" s="24" t="n">
        <v>1307.7150176794</v>
      </c>
      <c r="N555" s="24" t="n">
        <v>1378.55933893189</v>
      </c>
    </row>
    <row r="556" customFormat="false" ht="15" hidden="false" customHeight="false" outlineLevel="0" collapsed="false">
      <c r="A556" s="25" t="s">
        <v>354</v>
      </c>
      <c r="B556" s="25" t="s">
        <v>2</v>
      </c>
      <c r="C556" s="25" t="s">
        <v>21</v>
      </c>
      <c r="D556" s="25" t="n">
        <v>1</v>
      </c>
      <c r="E556" s="25" t="n">
        <v>3</v>
      </c>
      <c r="F556" s="26" t="s">
        <v>355</v>
      </c>
      <c r="G556" s="29" t="s">
        <v>81</v>
      </c>
      <c r="H556" s="30" t="n">
        <v>3731</v>
      </c>
      <c r="I556" s="30" t="n">
        <v>3666</v>
      </c>
      <c r="J556" s="30" t="n">
        <v>3504</v>
      </c>
      <c r="K556" s="30" t="n">
        <v>3375</v>
      </c>
      <c r="L556" s="30" t="n">
        <v>3305</v>
      </c>
      <c r="M556" s="31" t="n">
        <v>3037.08931484521</v>
      </c>
      <c r="N556" s="31" t="n">
        <v>3117.34246920308</v>
      </c>
    </row>
    <row r="557" customFormat="false" ht="15" hidden="false" customHeight="false" outlineLevel="0" collapsed="false">
      <c r="A557" s="25" t="s">
        <v>356</v>
      </c>
      <c r="B557" s="25" t="s">
        <v>2</v>
      </c>
      <c r="C557" s="25" t="s">
        <v>21</v>
      </c>
      <c r="D557" s="25" t="n">
        <v>1</v>
      </c>
      <c r="E557" s="25" t="n">
        <v>3</v>
      </c>
      <c r="F557" s="26" t="s">
        <v>357</v>
      </c>
      <c r="G557" s="27" t="s">
        <v>78</v>
      </c>
      <c r="H557" s="28" t="n">
        <v>2757</v>
      </c>
      <c r="I557" s="28" t="n">
        <v>2690</v>
      </c>
      <c r="J557" s="28" t="n">
        <v>2645</v>
      </c>
      <c r="K557" s="28" t="n">
        <v>2498</v>
      </c>
      <c r="L557" s="28" t="n">
        <v>2369</v>
      </c>
      <c r="M557" s="24" t="n">
        <v>2366.24259281294</v>
      </c>
      <c r="N557" s="24" t="n">
        <v>2219.20103771335</v>
      </c>
    </row>
    <row r="558" customFormat="false" ht="15" hidden="false" customHeight="false" outlineLevel="0" collapsed="false">
      <c r="A558" s="25" t="s">
        <v>356</v>
      </c>
      <c r="B558" s="25" t="s">
        <v>2</v>
      </c>
      <c r="C558" s="25" t="s">
        <v>21</v>
      </c>
      <c r="D558" s="25" t="n">
        <v>1</v>
      </c>
      <c r="E558" s="25" t="n">
        <v>3</v>
      </c>
      <c r="F558" s="26" t="s">
        <v>357</v>
      </c>
      <c r="G558" s="27" t="s">
        <v>79</v>
      </c>
      <c r="H558" s="28" t="n">
        <v>17521</v>
      </c>
      <c r="I558" s="28" t="n">
        <v>18368</v>
      </c>
      <c r="J558" s="28" t="n">
        <v>18520</v>
      </c>
      <c r="K558" s="28" t="n">
        <v>18296</v>
      </c>
      <c r="L558" s="28" t="n">
        <v>18715</v>
      </c>
      <c r="M558" s="24" t="n">
        <v>18360.239469553</v>
      </c>
      <c r="N558" s="24" t="n">
        <v>18585.0819481345</v>
      </c>
    </row>
    <row r="559" customFormat="false" ht="15" hidden="false" customHeight="false" outlineLevel="0" collapsed="false">
      <c r="A559" s="25" t="s">
        <v>356</v>
      </c>
      <c r="B559" s="25" t="s">
        <v>2</v>
      </c>
      <c r="C559" s="25" t="s">
        <v>21</v>
      </c>
      <c r="D559" s="25" t="n">
        <v>1</v>
      </c>
      <c r="E559" s="25" t="n">
        <v>3</v>
      </c>
      <c r="F559" s="26" t="s">
        <v>357</v>
      </c>
      <c r="G559" s="27" t="s">
        <v>80</v>
      </c>
      <c r="H559" s="28" t="n">
        <v>9197</v>
      </c>
      <c r="I559" s="28" t="n">
        <v>10054</v>
      </c>
      <c r="J559" s="28" t="n">
        <v>10019</v>
      </c>
      <c r="K559" s="28" t="n">
        <v>10039</v>
      </c>
      <c r="L559" s="28" t="n">
        <v>10181</v>
      </c>
      <c r="M559" s="24" t="n">
        <v>10611.9356610499</v>
      </c>
      <c r="N559" s="24" t="n">
        <v>10832.1623500466</v>
      </c>
    </row>
    <row r="560" customFormat="false" ht="15" hidden="false" customHeight="false" outlineLevel="0" collapsed="false">
      <c r="A560" s="25" t="s">
        <v>356</v>
      </c>
      <c r="B560" s="25" t="s">
        <v>2</v>
      </c>
      <c r="C560" s="25" t="s">
        <v>21</v>
      </c>
      <c r="D560" s="25" t="n">
        <v>1</v>
      </c>
      <c r="E560" s="25" t="n">
        <v>3</v>
      </c>
      <c r="F560" s="26" t="s">
        <v>357</v>
      </c>
      <c r="G560" s="29" t="s">
        <v>81</v>
      </c>
      <c r="H560" s="30" t="n">
        <v>29475</v>
      </c>
      <c r="I560" s="30" t="n">
        <v>31112</v>
      </c>
      <c r="J560" s="30" t="n">
        <v>31184</v>
      </c>
      <c r="K560" s="30" t="n">
        <v>30833</v>
      </c>
      <c r="L560" s="30" t="n">
        <v>31265</v>
      </c>
      <c r="M560" s="31" t="n">
        <v>31338.4177234159</v>
      </c>
      <c r="N560" s="31" t="n">
        <v>31636.4453358944</v>
      </c>
    </row>
    <row r="561" customFormat="false" ht="15" hidden="false" customHeight="false" outlineLevel="0" collapsed="false">
      <c r="A561" s="25" t="s">
        <v>358</v>
      </c>
      <c r="B561" s="25" t="s">
        <v>2</v>
      </c>
      <c r="C561" s="25" t="s">
        <v>21</v>
      </c>
      <c r="D561" s="25" t="n">
        <v>1</v>
      </c>
      <c r="E561" s="25" t="n">
        <v>3</v>
      </c>
      <c r="F561" s="26" t="s">
        <v>359</v>
      </c>
      <c r="G561" s="27" t="s">
        <v>78</v>
      </c>
      <c r="H561" s="28" t="n">
        <v>736</v>
      </c>
      <c r="I561" s="28" t="n">
        <v>712</v>
      </c>
      <c r="J561" s="28" t="n">
        <v>699</v>
      </c>
      <c r="K561" s="28" t="n">
        <v>661</v>
      </c>
      <c r="L561" s="28" t="n">
        <v>671</v>
      </c>
      <c r="M561" s="24" t="n">
        <v>673.406914221579</v>
      </c>
      <c r="N561" s="24" t="n">
        <v>606.564071053534</v>
      </c>
    </row>
    <row r="562" customFormat="false" ht="15" hidden="false" customHeight="false" outlineLevel="0" collapsed="false">
      <c r="A562" s="25" t="s">
        <v>358</v>
      </c>
      <c r="B562" s="25" t="s">
        <v>2</v>
      </c>
      <c r="C562" s="25" t="s">
        <v>21</v>
      </c>
      <c r="D562" s="25" t="n">
        <v>1</v>
      </c>
      <c r="E562" s="25" t="n">
        <v>3</v>
      </c>
      <c r="F562" s="26" t="s">
        <v>359</v>
      </c>
      <c r="G562" s="27" t="s">
        <v>79</v>
      </c>
      <c r="H562" s="28" t="n">
        <v>4957</v>
      </c>
      <c r="I562" s="28" t="n">
        <v>5241</v>
      </c>
      <c r="J562" s="28" t="n">
        <v>5634</v>
      </c>
      <c r="K562" s="28" t="n">
        <v>5179</v>
      </c>
      <c r="L562" s="28" t="n">
        <v>5133</v>
      </c>
      <c r="M562" s="24" t="n">
        <v>5247.28746808018</v>
      </c>
      <c r="N562" s="24" t="n">
        <v>5479.23131692772</v>
      </c>
    </row>
    <row r="563" customFormat="false" ht="15" hidden="false" customHeight="false" outlineLevel="0" collapsed="false">
      <c r="A563" s="25" t="s">
        <v>358</v>
      </c>
      <c r="B563" s="25" t="s">
        <v>2</v>
      </c>
      <c r="C563" s="25" t="s">
        <v>21</v>
      </c>
      <c r="D563" s="25" t="n">
        <v>1</v>
      </c>
      <c r="E563" s="25" t="n">
        <v>3</v>
      </c>
      <c r="F563" s="26" t="s">
        <v>359</v>
      </c>
      <c r="G563" s="27" t="s">
        <v>80</v>
      </c>
      <c r="H563" s="28" t="n">
        <v>5310</v>
      </c>
      <c r="I563" s="28" t="n">
        <v>5475</v>
      </c>
      <c r="J563" s="28" t="n">
        <v>5333</v>
      </c>
      <c r="K563" s="28" t="n">
        <v>5358</v>
      </c>
      <c r="L563" s="28" t="n">
        <v>5514</v>
      </c>
      <c r="M563" s="24" t="n">
        <v>5603.3701738218</v>
      </c>
      <c r="N563" s="24" t="n">
        <v>5810.68042325376</v>
      </c>
    </row>
    <row r="564" customFormat="false" ht="15" hidden="false" customHeight="false" outlineLevel="0" collapsed="false">
      <c r="A564" s="25" t="s">
        <v>358</v>
      </c>
      <c r="B564" s="25" t="s">
        <v>2</v>
      </c>
      <c r="C564" s="25" t="s">
        <v>21</v>
      </c>
      <c r="D564" s="25" t="n">
        <v>1</v>
      </c>
      <c r="E564" s="25" t="n">
        <v>3</v>
      </c>
      <c r="F564" s="26" t="s">
        <v>359</v>
      </c>
      <c r="G564" s="29" t="s">
        <v>81</v>
      </c>
      <c r="H564" s="30" t="n">
        <v>11003</v>
      </c>
      <c r="I564" s="30" t="n">
        <v>11428</v>
      </c>
      <c r="J564" s="30" t="n">
        <v>11666</v>
      </c>
      <c r="K564" s="30" t="n">
        <v>11198</v>
      </c>
      <c r="L564" s="30" t="n">
        <v>11318</v>
      </c>
      <c r="M564" s="31" t="n">
        <v>11524.0645561236</v>
      </c>
      <c r="N564" s="31" t="n">
        <v>11896.475811235</v>
      </c>
    </row>
    <row r="565" customFormat="false" ht="15" hidden="false" customHeight="false" outlineLevel="0" collapsed="false">
      <c r="A565" s="25" t="s">
        <v>360</v>
      </c>
      <c r="B565" s="25" t="s">
        <v>4</v>
      </c>
      <c r="C565" s="25" t="s">
        <v>18</v>
      </c>
      <c r="D565" s="25" t="n">
        <v>2</v>
      </c>
      <c r="E565" s="25" t="n">
        <v>4</v>
      </c>
      <c r="F565" s="26" t="s">
        <v>361</v>
      </c>
      <c r="G565" s="27" t="s">
        <v>78</v>
      </c>
      <c r="H565" s="28" t="n">
        <v>591</v>
      </c>
      <c r="I565" s="28" t="n">
        <v>552</v>
      </c>
      <c r="J565" s="28" t="n">
        <v>514</v>
      </c>
      <c r="K565" s="28" t="n">
        <v>470</v>
      </c>
      <c r="L565" s="28" t="n">
        <v>504</v>
      </c>
      <c r="M565" s="24" t="n">
        <v>446.596156994864</v>
      </c>
      <c r="N565" s="24" t="n">
        <v>403.460095759908</v>
      </c>
    </row>
    <row r="566" customFormat="false" ht="15" hidden="false" customHeight="false" outlineLevel="0" collapsed="false">
      <c r="A566" s="25" t="s">
        <v>360</v>
      </c>
      <c r="B566" s="25" t="s">
        <v>4</v>
      </c>
      <c r="C566" s="25" t="s">
        <v>18</v>
      </c>
      <c r="D566" s="25" t="n">
        <v>2</v>
      </c>
      <c r="E566" s="25" t="n">
        <v>4</v>
      </c>
      <c r="F566" s="26" t="s">
        <v>361</v>
      </c>
      <c r="G566" s="27" t="s">
        <v>79</v>
      </c>
      <c r="H566" s="28" t="n">
        <v>1033</v>
      </c>
      <c r="I566" s="28" t="n">
        <v>1050</v>
      </c>
      <c r="J566" s="28" t="n">
        <v>1062</v>
      </c>
      <c r="K566" s="28" t="n">
        <v>1064</v>
      </c>
      <c r="L566" s="28" t="n">
        <v>1052</v>
      </c>
      <c r="M566" s="24" t="n">
        <v>1149.84598524181</v>
      </c>
      <c r="N566" s="24" t="n">
        <v>1222.57596023914</v>
      </c>
    </row>
    <row r="567" customFormat="false" ht="15" hidden="false" customHeight="false" outlineLevel="0" collapsed="false">
      <c r="A567" s="25" t="s">
        <v>360</v>
      </c>
      <c r="B567" s="25" t="s">
        <v>4</v>
      </c>
      <c r="C567" s="25" t="s">
        <v>18</v>
      </c>
      <c r="D567" s="25" t="n">
        <v>2</v>
      </c>
      <c r="E567" s="25" t="n">
        <v>4</v>
      </c>
      <c r="F567" s="26" t="s">
        <v>361</v>
      </c>
      <c r="G567" s="27" t="s">
        <v>80</v>
      </c>
      <c r="H567" s="28" t="n">
        <v>3963</v>
      </c>
      <c r="I567" s="28" t="n">
        <v>3792</v>
      </c>
      <c r="J567" s="28" t="n">
        <v>3919</v>
      </c>
      <c r="K567" s="28" t="n">
        <v>4159</v>
      </c>
      <c r="L567" s="28" t="n">
        <v>4372</v>
      </c>
      <c r="M567" s="24" t="n">
        <v>4360.77708523389</v>
      </c>
      <c r="N567" s="24" t="n">
        <v>4463.2089389558</v>
      </c>
    </row>
    <row r="568" customFormat="false" ht="15" hidden="false" customHeight="false" outlineLevel="0" collapsed="false">
      <c r="A568" s="25" t="s">
        <v>360</v>
      </c>
      <c r="B568" s="25" t="s">
        <v>4</v>
      </c>
      <c r="C568" s="25" t="s">
        <v>18</v>
      </c>
      <c r="D568" s="25" t="n">
        <v>2</v>
      </c>
      <c r="E568" s="25" t="n">
        <v>4</v>
      </c>
      <c r="F568" s="26" t="s">
        <v>361</v>
      </c>
      <c r="G568" s="29" t="s">
        <v>81</v>
      </c>
      <c r="H568" s="30" t="n">
        <v>5587</v>
      </c>
      <c r="I568" s="30" t="n">
        <v>5394</v>
      </c>
      <c r="J568" s="30" t="n">
        <v>5495</v>
      </c>
      <c r="K568" s="30" t="n">
        <v>5693</v>
      </c>
      <c r="L568" s="30" t="n">
        <v>5928</v>
      </c>
      <c r="M568" s="31" t="n">
        <v>5957.21922747056</v>
      </c>
      <c r="N568" s="31" t="n">
        <v>6089.24499495484</v>
      </c>
    </row>
    <row r="569" customFormat="false" ht="15" hidden="false" customHeight="false" outlineLevel="0" collapsed="false">
      <c r="A569" s="25" t="s">
        <v>362</v>
      </c>
      <c r="B569" s="25" t="s">
        <v>4</v>
      </c>
      <c r="C569" s="25" t="s">
        <v>9</v>
      </c>
      <c r="D569" s="25" t="n">
        <v>2</v>
      </c>
      <c r="E569" s="25" t="n">
        <v>4</v>
      </c>
      <c r="F569" s="26" t="s">
        <v>363</v>
      </c>
      <c r="G569" s="27" t="s">
        <v>78</v>
      </c>
      <c r="H569" s="28" t="n">
        <v>5839</v>
      </c>
      <c r="I569" s="28" t="n">
        <v>5430</v>
      </c>
      <c r="J569" s="28" t="n">
        <v>5091</v>
      </c>
      <c r="K569" s="28" t="n">
        <v>4640</v>
      </c>
      <c r="L569" s="28" t="n">
        <v>4928</v>
      </c>
      <c r="M569" s="24" t="n">
        <v>4331.29331870049</v>
      </c>
      <c r="N569" s="24" t="n">
        <v>3878.69694282522</v>
      </c>
    </row>
    <row r="570" customFormat="false" ht="15" hidden="false" customHeight="false" outlineLevel="0" collapsed="false">
      <c r="A570" s="25" t="s">
        <v>362</v>
      </c>
      <c r="B570" s="25" t="s">
        <v>4</v>
      </c>
      <c r="C570" s="25" t="s">
        <v>9</v>
      </c>
      <c r="D570" s="25" t="n">
        <v>2</v>
      </c>
      <c r="E570" s="25" t="n">
        <v>4</v>
      </c>
      <c r="F570" s="26" t="s">
        <v>363</v>
      </c>
      <c r="G570" s="27" t="s">
        <v>79</v>
      </c>
      <c r="H570" s="28" t="n">
        <v>18143</v>
      </c>
      <c r="I570" s="28" t="n">
        <v>18639</v>
      </c>
      <c r="J570" s="28" t="n">
        <v>18415</v>
      </c>
      <c r="K570" s="28" t="n">
        <v>17916</v>
      </c>
      <c r="L570" s="28" t="n">
        <v>17674</v>
      </c>
      <c r="M570" s="24" t="n">
        <v>19325.933521093</v>
      </c>
      <c r="N570" s="24" t="n">
        <v>19865.6456486626</v>
      </c>
    </row>
    <row r="571" customFormat="false" ht="15" hidden="false" customHeight="false" outlineLevel="0" collapsed="false">
      <c r="A571" s="25" t="s">
        <v>362</v>
      </c>
      <c r="B571" s="25" t="s">
        <v>4</v>
      </c>
      <c r="C571" s="25" t="s">
        <v>9</v>
      </c>
      <c r="D571" s="25" t="n">
        <v>2</v>
      </c>
      <c r="E571" s="25" t="n">
        <v>4</v>
      </c>
      <c r="F571" s="26" t="s">
        <v>363</v>
      </c>
      <c r="G571" s="27" t="s">
        <v>80</v>
      </c>
      <c r="H571" s="28" t="n">
        <v>66977</v>
      </c>
      <c r="I571" s="28" t="n">
        <v>64001</v>
      </c>
      <c r="J571" s="28" t="n">
        <v>62856</v>
      </c>
      <c r="K571" s="28" t="n">
        <v>63772</v>
      </c>
      <c r="L571" s="28" t="n">
        <v>65030</v>
      </c>
      <c r="M571" s="24" t="n">
        <v>67229.4406796141</v>
      </c>
      <c r="N571" s="24" t="n">
        <v>68061.4420115749</v>
      </c>
    </row>
    <row r="572" customFormat="false" ht="15" hidden="false" customHeight="false" outlineLevel="0" collapsed="false">
      <c r="A572" s="25" t="s">
        <v>362</v>
      </c>
      <c r="B572" s="25" t="s">
        <v>4</v>
      </c>
      <c r="C572" s="25" t="s">
        <v>9</v>
      </c>
      <c r="D572" s="25" t="n">
        <v>2</v>
      </c>
      <c r="E572" s="25" t="n">
        <v>4</v>
      </c>
      <c r="F572" s="26" t="s">
        <v>363</v>
      </c>
      <c r="G572" s="29" t="s">
        <v>81</v>
      </c>
      <c r="H572" s="30" t="n">
        <v>90959</v>
      </c>
      <c r="I572" s="30" t="n">
        <v>88070</v>
      </c>
      <c r="J572" s="30" t="n">
        <v>86362</v>
      </c>
      <c r="K572" s="30" t="n">
        <v>86328</v>
      </c>
      <c r="L572" s="30" t="n">
        <v>87632</v>
      </c>
      <c r="M572" s="31" t="n">
        <v>90886.6675194076</v>
      </c>
      <c r="N572" s="31" t="n">
        <v>91805.7846030628</v>
      </c>
    </row>
    <row r="573" customFormat="false" ht="15" hidden="false" customHeight="false" outlineLevel="0" collapsed="false">
      <c r="A573" s="25" t="s">
        <v>364</v>
      </c>
      <c r="B573" s="25" t="s">
        <v>4</v>
      </c>
      <c r="C573" s="25" t="s">
        <v>9</v>
      </c>
      <c r="D573" s="25" t="n">
        <v>2</v>
      </c>
      <c r="E573" s="25" t="n">
        <v>4</v>
      </c>
      <c r="F573" s="26" t="s">
        <v>365</v>
      </c>
      <c r="G573" s="27" t="s">
        <v>78</v>
      </c>
      <c r="H573" s="28" t="n">
        <v>2253</v>
      </c>
      <c r="I573" s="28" t="n">
        <v>2100</v>
      </c>
      <c r="J573" s="28" t="n">
        <v>1962</v>
      </c>
      <c r="K573" s="28" t="n">
        <v>1790</v>
      </c>
      <c r="L573" s="28" t="n">
        <v>1906</v>
      </c>
      <c r="M573" s="24" t="n">
        <v>1680.8748655832</v>
      </c>
      <c r="N573" s="24" t="n">
        <v>1511.06363104507</v>
      </c>
    </row>
    <row r="574" customFormat="false" ht="15" hidden="false" customHeight="false" outlineLevel="0" collapsed="false">
      <c r="A574" s="25" t="s">
        <v>364</v>
      </c>
      <c r="B574" s="25" t="s">
        <v>4</v>
      </c>
      <c r="C574" s="25" t="s">
        <v>9</v>
      </c>
      <c r="D574" s="25" t="n">
        <v>2</v>
      </c>
      <c r="E574" s="25" t="n">
        <v>4</v>
      </c>
      <c r="F574" s="26" t="s">
        <v>365</v>
      </c>
      <c r="G574" s="27" t="s">
        <v>79</v>
      </c>
      <c r="H574" s="28" t="n">
        <v>5176</v>
      </c>
      <c r="I574" s="28" t="n">
        <v>5733</v>
      </c>
      <c r="J574" s="28" t="n">
        <v>6452</v>
      </c>
      <c r="K574" s="28" t="n">
        <v>6279</v>
      </c>
      <c r="L574" s="28" t="n">
        <v>5875</v>
      </c>
      <c r="M574" s="24" t="n">
        <v>6368.70471286347</v>
      </c>
      <c r="N574" s="24" t="n">
        <v>6510.72668255007</v>
      </c>
    </row>
    <row r="575" customFormat="false" ht="15" hidden="false" customHeight="false" outlineLevel="0" collapsed="false">
      <c r="A575" s="25" t="s">
        <v>364</v>
      </c>
      <c r="B575" s="25" t="s">
        <v>4</v>
      </c>
      <c r="C575" s="25" t="s">
        <v>9</v>
      </c>
      <c r="D575" s="25" t="n">
        <v>2</v>
      </c>
      <c r="E575" s="25" t="n">
        <v>4</v>
      </c>
      <c r="F575" s="26" t="s">
        <v>365</v>
      </c>
      <c r="G575" s="27" t="s">
        <v>80</v>
      </c>
      <c r="H575" s="28" t="n">
        <v>12090</v>
      </c>
      <c r="I575" s="28" t="n">
        <v>12825</v>
      </c>
      <c r="J575" s="28" t="n">
        <v>14131</v>
      </c>
      <c r="K575" s="28" t="n">
        <v>14638</v>
      </c>
      <c r="L575" s="28" t="n">
        <v>14772</v>
      </c>
      <c r="M575" s="24" t="n">
        <v>14994.1061930002</v>
      </c>
      <c r="N575" s="24" t="n">
        <v>15340.3968260265</v>
      </c>
    </row>
    <row r="576" customFormat="false" ht="15" hidden="false" customHeight="false" outlineLevel="0" collapsed="false">
      <c r="A576" s="25" t="s">
        <v>364</v>
      </c>
      <c r="B576" s="25" t="s">
        <v>4</v>
      </c>
      <c r="C576" s="25" t="s">
        <v>9</v>
      </c>
      <c r="D576" s="25" t="n">
        <v>2</v>
      </c>
      <c r="E576" s="25" t="n">
        <v>4</v>
      </c>
      <c r="F576" s="26" t="s">
        <v>365</v>
      </c>
      <c r="G576" s="29" t="s">
        <v>81</v>
      </c>
      <c r="H576" s="30" t="n">
        <v>19519</v>
      </c>
      <c r="I576" s="30" t="n">
        <v>20658</v>
      </c>
      <c r="J576" s="30" t="n">
        <v>22545</v>
      </c>
      <c r="K576" s="30" t="n">
        <v>22707</v>
      </c>
      <c r="L576" s="30" t="n">
        <v>22553</v>
      </c>
      <c r="M576" s="31" t="n">
        <v>23043.6857714469</v>
      </c>
      <c r="N576" s="31" t="n">
        <v>23362.1871396216</v>
      </c>
    </row>
    <row r="577" customFormat="false" ht="15" hidden="false" customHeight="false" outlineLevel="0" collapsed="false">
      <c r="A577" s="25" t="s">
        <v>366</v>
      </c>
      <c r="B577" s="25" t="s">
        <v>4</v>
      </c>
      <c r="C577" s="25" t="s">
        <v>9</v>
      </c>
      <c r="D577" s="25" t="n">
        <v>2</v>
      </c>
      <c r="E577" s="25" t="n">
        <v>4</v>
      </c>
      <c r="F577" s="26" t="s">
        <v>367</v>
      </c>
      <c r="G577" s="27" t="s">
        <v>78</v>
      </c>
      <c r="H577" s="28" t="n">
        <v>1432</v>
      </c>
      <c r="I577" s="28" t="n">
        <v>1328</v>
      </c>
      <c r="J577" s="28" t="n">
        <v>1217</v>
      </c>
      <c r="K577" s="28" t="n">
        <v>1096</v>
      </c>
      <c r="L577" s="28" t="n">
        <v>1173</v>
      </c>
      <c r="M577" s="24" t="n">
        <v>1042.34779453848</v>
      </c>
      <c r="N577" s="24" t="n">
        <v>944.889646696506</v>
      </c>
    </row>
    <row r="578" customFormat="false" ht="15" hidden="false" customHeight="false" outlineLevel="0" collapsed="false">
      <c r="A578" s="25" t="s">
        <v>366</v>
      </c>
      <c r="B578" s="25" t="s">
        <v>4</v>
      </c>
      <c r="C578" s="25" t="s">
        <v>9</v>
      </c>
      <c r="D578" s="25" t="n">
        <v>2</v>
      </c>
      <c r="E578" s="25" t="n">
        <v>4</v>
      </c>
      <c r="F578" s="26" t="s">
        <v>367</v>
      </c>
      <c r="G578" s="27" t="s">
        <v>79</v>
      </c>
      <c r="H578" s="28" t="n">
        <v>5652</v>
      </c>
      <c r="I578" s="28" t="n">
        <v>5726</v>
      </c>
      <c r="J578" s="28" t="n">
        <v>5989</v>
      </c>
      <c r="K578" s="28" t="n">
        <v>5972</v>
      </c>
      <c r="L578" s="28" t="n">
        <v>6249</v>
      </c>
      <c r="M578" s="24" t="n">
        <v>6373.78521932015</v>
      </c>
      <c r="N578" s="24" t="n">
        <v>6486.3538006964</v>
      </c>
    </row>
    <row r="579" customFormat="false" ht="15" hidden="false" customHeight="false" outlineLevel="0" collapsed="false">
      <c r="A579" s="25" t="s">
        <v>366</v>
      </c>
      <c r="B579" s="25" t="s">
        <v>4</v>
      </c>
      <c r="C579" s="25" t="s">
        <v>9</v>
      </c>
      <c r="D579" s="25" t="n">
        <v>2</v>
      </c>
      <c r="E579" s="25" t="n">
        <v>4</v>
      </c>
      <c r="F579" s="26" t="s">
        <v>367</v>
      </c>
      <c r="G579" s="27" t="s">
        <v>80</v>
      </c>
      <c r="H579" s="28" t="n">
        <v>9784</v>
      </c>
      <c r="I579" s="28" t="n">
        <v>10378</v>
      </c>
      <c r="J579" s="28" t="n">
        <v>11623</v>
      </c>
      <c r="K579" s="28" t="n">
        <v>11984</v>
      </c>
      <c r="L579" s="28" t="n">
        <v>12240</v>
      </c>
      <c r="M579" s="24" t="n">
        <v>12345.0659523335</v>
      </c>
      <c r="N579" s="24" t="n">
        <v>12791.3839761822</v>
      </c>
    </row>
    <row r="580" customFormat="false" ht="15" hidden="false" customHeight="false" outlineLevel="0" collapsed="false">
      <c r="A580" s="25" t="s">
        <v>366</v>
      </c>
      <c r="B580" s="25" t="s">
        <v>4</v>
      </c>
      <c r="C580" s="25" t="s">
        <v>9</v>
      </c>
      <c r="D580" s="25" t="n">
        <v>2</v>
      </c>
      <c r="E580" s="25" t="n">
        <v>4</v>
      </c>
      <c r="F580" s="26" t="s">
        <v>367</v>
      </c>
      <c r="G580" s="29" t="s">
        <v>81</v>
      </c>
      <c r="H580" s="30" t="n">
        <v>16868</v>
      </c>
      <c r="I580" s="30" t="n">
        <v>17432</v>
      </c>
      <c r="J580" s="30" t="n">
        <v>18829</v>
      </c>
      <c r="K580" s="30" t="n">
        <v>19052</v>
      </c>
      <c r="L580" s="30" t="n">
        <v>19662</v>
      </c>
      <c r="M580" s="31" t="n">
        <v>19761.1989661921</v>
      </c>
      <c r="N580" s="31" t="n">
        <v>20222.6274235751</v>
      </c>
    </row>
    <row r="581" customFormat="false" ht="15" hidden="false" customHeight="false" outlineLevel="0" collapsed="false">
      <c r="A581" s="25" t="s">
        <v>368</v>
      </c>
      <c r="B581" s="25" t="s">
        <v>4</v>
      </c>
      <c r="C581" s="25" t="s">
        <v>18</v>
      </c>
      <c r="D581" s="25" t="n">
        <v>2</v>
      </c>
      <c r="E581" s="25" t="n">
        <v>4</v>
      </c>
      <c r="F581" s="26" t="s">
        <v>369</v>
      </c>
      <c r="G581" s="27" t="s">
        <v>78</v>
      </c>
      <c r="H581" s="28" t="n">
        <v>874</v>
      </c>
      <c r="I581" s="28" t="n">
        <v>808</v>
      </c>
      <c r="J581" s="28" t="n">
        <v>744</v>
      </c>
      <c r="K581" s="28" t="n">
        <v>668</v>
      </c>
      <c r="L581" s="28" t="n">
        <v>716</v>
      </c>
      <c r="M581" s="24" t="n">
        <v>634.874895903807</v>
      </c>
      <c r="N581" s="24" t="n">
        <v>573.587835122006</v>
      </c>
    </row>
    <row r="582" customFormat="false" ht="15" hidden="false" customHeight="false" outlineLevel="0" collapsed="false">
      <c r="A582" s="25" t="s">
        <v>368</v>
      </c>
      <c r="B582" s="25" t="s">
        <v>4</v>
      </c>
      <c r="C582" s="25" t="s">
        <v>18</v>
      </c>
      <c r="D582" s="25" t="n">
        <v>2</v>
      </c>
      <c r="E582" s="25" t="n">
        <v>4</v>
      </c>
      <c r="F582" s="26" t="s">
        <v>369</v>
      </c>
      <c r="G582" s="27" t="s">
        <v>79</v>
      </c>
      <c r="H582" s="28" t="n">
        <v>1428</v>
      </c>
      <c r="I582" s="28" t="n">
        <v>1492</v>
      </c>
      <c r="J582" s="28" t="n">
        <v>1455</v>
      </c>
      <c r="K582" s="28" t="n">
        <v>1483</v>
      </c>
      <c r="L582" s="28" t="n">
        <v>1595</v>
      </c>
      <c r="M582" s="24" t="n">
        <v>1635.09509899594</v>
      </c>
      <c r="N582" s="24" t="n">
        <v>1683.00589452097</v>
      </c>
    </row>
    <row r="583" customFormat="false" ht="15" hidden="false" customHeight="false" outlineLevel="0" collapsed="false">
      <c r="A583" s="25" t="s">
        <v>368</v>
      </c>
      <c r="B583" s="25" t="s">
        <v>4</v>
      </c>
      <c r="C583" s="25" t="s">
        <v>18</v>
      </c>
      <c r="D583" s="25" t="n">
        <v>2</v>
      </c>
      <c r="E583" s="25" t="n">
        <v>4</v>
      </c>
      <c r="F583" s="26" t="s">
        <v>369</v>
      </c>
      <c r="G583" s="27" t="s">
        <v>80</v>
      </c>
      <c r="H583" s="28" t="n">
        <v>2216</v>
      </c>
      <c r="I583" s="28" t="n">
        <v>2289</v>
      </c>
      <c r="J583" s="28" t="n">
        <v>2424</v>
      </c>
      <c r="K583" s="28" t="n">
        <v>2430</v>
      </c>
      <c r="L583" s="28" t="n">
        <v>2563</v>
      </c>
      <c r="M583" s="24" t="n">
        <v>2588.84311912288</v>
      </c>
      <c r="N583" s="24" t="n">
        <v>2641.74005486928</v>
      </c>
    </row>
    <row r="584" customFormat="false" ht="15" hidden="false" customHeight="false" outlineLevel="0" collapsed="false">
      <c r="A584" s="25" t="s">
        <v>368</v>
      </c>
      <c r="B584" s="25" t="s">
        <v>4</v>
      </c>
      <c r="C584" s="25" t="s">
        <v>18</v>
      </c>
      <c r="D584" s="25" t="n">
        <v>2</v>
      </c>
      <c r="E584" s="25" t="n">
        <v>4</v>
      </c>
      <c r="F584" s="26" t="s">
        <v>369</v>
      </c>
      <c r="G584" s="29" t="s">
        <v>81</v>
      </c>
      <c r="H584" s="30" t="n">
        <v>4518</v>
      </c>
      <c r="I584" s="30" t="n">
        <v>4589</v>
      </c>
      <c r="J584" s="30" t="n">
        <v>4623</v>
      </c>
      <c r="K584" s="30" t="n">
        <v>4581</v>
      </c>
      <c r="L584" s="30" t="n">
        <v>4874</v>
      </c>
      <c r="M584" s="31" t="n">
        <v>4858.81311402262</v>
      </c>
      <c r="N584" s="31" t="n">
        <v>4898.33378451226</v>
      </c>
    </row>
    <row r="585" customFormat="false" ht="15" hidden="false" customHeight="false" outlineLevel="0" collapsed="false">
      <c r="A585" s="25" t="s">
        <v>370</v>
      </c>
      <c r="B585" s="25" t="s">
        <v>4</v>
      </c>
      <c r="C585" s="25" t="s">
        <v>18</v>
      </c>
      <c r="D585" s="25" t="n">
        <v>2</v>
      </c>
      <c r="E585" s="25" t="n">
        <v>4</v>
      </c>
      <c r="F585" s="26" t="s">
        <v>371</v>
      </c>
      <c r="G585" s="27" t="s">
        <v>78</v>
      </c>
      <c r="H585" s="28" t="n">
        <v>689</v>
      </c>
      <c r="I585" s="28" t="n">
        <v>641</v>
      </c>
      <c r="J585" s="28" t="n">
        <v>600</v>
      </c>
      <c r="K585" s="28" t="n">
        <v>547</v>
      </c>
      <c r="L585" s="28" t="n">
        <v>585</v>
      </c>
      <c r="M585" s="24" t="n">
        <v>515.684845503617</v>
      </c>
      <c r="N585" s="24" t="n">
        <v>463.297165582177</v>
      </c>
    </row>
    <row r="586" customFormat="false" ht="15" hidden="false" customHeight="false" outlineLevel="0" collapsed="false">
      <c r="A586" s="25" t="s">
        <v>370</v>
      </c>
      <c r="B586" s="25" t="s">
        <v>4</v>
      </c>
      <c r="C586" s="25" t="s">
        <v>18</v>
      </c>
      <c r="D586" s="25" t="n">
        <v>2</v>
      </c>
      <c r="E586" s="25" t="n">
        <v>4</v>
      </c>
      <c r="F586" s="26" t="s">
        <v>371</v>
      </c>
      <c r="G586" s="27" t="s">
        <v>79</v>
      </c>
      <c r="H586" s="28" t="n">
        <v>1104</v>
      </c>
      <c r="I586" s="28" t="n">
        <v>1147</v>
      </c>
      <c r="J586" s="28" t="n">
        <v>1118</v>
      </c>
      <c r="K586" s="28" t="n">
        <v>1112</v>
      </c>
      <c r="L586" s="28" t="n">
        <v>1128</v>
      </c>
      <c r="M586" s="24" t="n">
        <v>1211.50662489169</v>
      </c>
      <c r="N586" s="24" t="n">
        <v>1288.13559582008</v>
      </c>
    </row>
    <row r="587" customFormat="false" ht="15" hidden="false" customHeight="false" outlineLevel="0" collapsed="false">
      <c r="A587" s="25" t="s">
        <v>370</v>
      </c>
      <c r="B587" s="25" t="s">
        <v>4</v>
      </c>
      <c r="C587" s="25" t="s">
        <v>18</v>
      </c>
      <c r="D587" s="25" t="n">
        <v>2</v>
      </c>
      <c r="E587" s="25" t="n">
        <v>4</v>
      </c>
      <c r="F587" s="26" t="s">
        <v>371</v>
      </c>
      <c r="G587" s="27" t="s">
        <v>80</v>
      </c>
      <c r="H587" s="28" t="n">
        <v>2709</v>
      </c>
      <c r="I587" s="28" t="n">
        <v>2637</v>
      </c>
      <c r="J587" s="28" t="n">
        <v>2720</v>
      </c>
      <c r="K587" s="28" t="n">
        <v>2758</v>
      </c>
      <c r="L587" s="28" t="n">
        <v>2826</v>
      </c>
      <c r="M587" s="24" t="n">
        <v>2785.44466857692</v>
      </c>
      <c r="N587" s="24" t="n">
        <v>2847.9702329521</v>
      </c>
    </row>
    <row r="588" customFormat="false" ht="15" hidden="false" customHeight="false" outlineLevel="0" collapsed="false">
      <c r="A588" s="25" t="s">
        <v>370</v>
      </c>
      <c r="B588" s="25" t="s">
        <v>4</v>
      </c>
      <c r="C588" s="25" t="s">
        <v>18</v>
      </c>
      <c r="D588" s="25" t="n">
        <v>2</v>
      </c>
      <c r="E588" s="25" t="n">
        <v>4</v>
      </c>
      <c r="F588" s="26" t="s">
        <v>371</v>
      </c>
      <c r="G588" s="29" t="s">
        <v>81</v>
      </c>
      <c r="H588" s="30" t="n">
        <v>4502</v>
      </c>
      <c r="I588" s="30" t="n">
        <v>4425</v>
      </c>
      <c r="J588" s="30" t="n">
        <v>4438</v>
      </c>
      <c r="K588" s="30" t="n">
        <v>4417</v>
      </c>
      <c r="L588" s="30" t="n">
        <v>4539</v>
      </c>
      <c r="M588" s="31" t="n">
        <v>4512.63613897223</v>
      </c>
      <c r="N588" s="31" t="n">
        <v>4599.40299435435</v>
      </c>
    </row>
    <row r="589" customFormat="false" ht="15" hidden="false" customHeight="false" outlineLevel="0" collapsed="false">
      <c r="A589" s="25" t="s">
        <v>372</v>
      </c>
      <c r="B589" s="25" t="s">
        <v>4</v>
      </c>
      <c r="C589" s="25" t="s">
        <v>9</v>
      </c>
      <c r="D589" s="25" t="n">
        <v>2</v>
      </c>
      <c r="E589" s="25" t="n">
        <v>4</v>
      </c>
      <c r="F589" s="26" t="s">
        <v>373</v>
      </c>
      <c r="G589" s="27" t="s">
        <v>78</v>
      </c>
      <c r="H589" s="28" t="n">
        <v>2128</v>
      </c>
      <c r="I589" s="28" t="n">
        <v>1989</v>
      </c>
      <c r="J589" s="28" t="n">
        <v>1868</v>
      </c>
      <c r="K589" s="28" t="n">
        <v>1717</v>
      </c>
      <c r="L589" s="28" t="n">
        <v>1812</v>
      </c>
      <c r="M589" s="24" t="n">
        <v>1592.11687659809</v>
      </c>
      <c r="N589" s="24" t="n">
        <v>1426.0603735688</v>
      </c>
    </row>
    <row r="590" customFormat="false" ht="15" hidden="false" customHeight="false" outlineLevel="0" collapsed="false">
      <c r="A590" s="25" t="s">
        <v>372</v>
      </c>
      <c r="B590" s="25" t="s">
        <v>4</v>
      </c>
      <c r="C590" s="25" t="s">
        <v>9</v>
      </c>
      <c r="D590" s="25" t="n">
        <v>2</v>
      </c>
      <c r="E590" s="25" t="n">
        <v>4</v>
      </c>
      <c r="F590" s="26" t="s">
        <v>373</v>
      </c>
      <c r="G590" s="27" t="s">
        <v>79</v>
      </c>
      <c r="H590" s="28" t="n">
        <v>2834</v>
      </c>
      <c r="I590" s="28" t="n">
        <v>2690</v>
      </c>
      <c r="J590" s="28" t="n">
        <v>2776</v>
      </c>
      <c r="K590" s="28" t="n">
        <v>3010</v>
      </c>
      <c r="L590" s="28" t="n">
        <v>2831</v>
      </c>
      <c r="M590" s="24" t="n">
        <v>2909.09116208431</v>
      </c>
      <c r="N590" s="24" t="n">
        <v>3014.64163564554</v>
      </c>
    </row>
    <row r="591" customFormat="false" ht="15" hidden="false" customHeight="false" outlineLevel="0" collapsed="false">
      <c r="A591" s="25" t="s">
        <v>372</v>
      </c>
      <c r="B591" s="25" t="s">
        <v>4</v>
      </c>
      <c r="C591" s="25" t="s">
        <v>9</v>
      </c>
      <c r="D591" s="25" t="n">
        <v>2</v>
      </c>
      <c r="E591" s="25" t="n">
        <v>4</v>
      </c>
      <c r="F591" s="26" t="s">
        <v>373</v>
      </c>
      <c r="G591" s="27" t="s">
        <v>80</v>
      </c>
      <c r="H591" s="28" t="n">
        <v>4736</v>
      </c>
      <c r="I591" s="28" t="n">
        <v>4580</v>
      </c>
      <c r="J591" s="28" t="n">
        <v>4912</v>
      </c>
      <c r="K591" s="28" t="n">
        <v>5009</v>
      </c>
      <c r="L591" s="28" t="n">
        <v>5117</v>
      </c>
      <c r="M591" s="24" t="n">
        <v>5297.88525573115</v>
      </c>
      <c r="N591" s="24" t="n">
        <v>5320.44012694698</v>
      </c>
    </row>
    <row r="592" customFormat="false" ht="15" hidden="false" customHeight="false" outlineLevel="0" collapsed="false">
      <c r="A592" s="25" t="s">
        <v>372</v>
      </c>
      <c r="B592" s="25" t="s">
        <v>4</v>
      </c>
      <c r="C592" s="25" t="s">
        <v>9</v>
      </c>
      <c r="D592" s="25" t="n">
        <v>2</v>
      </c>
      <c r="E592" s="25" t="n">
        <v>4</v>
      </c>
      <c r="F592" s="26" t="s">
        <v>373</v>
      </c>
      <c r="G592" s="29" t="s">
        <v>81</v>
      </c>
      <c r="H592" s="30" t="n">
        <v>9698</v>
      </c>
      <c r="I592" s="30" t="n">
        <v>9259</v>
      </c>
      <c r="J592" s="30" t="n">
        <v>9556</v>
      </c>
      <c r="K592" s="30" t="n">
        <v>9736</v>
      </c>
      <c r="L592" s="30" t="n">
        <v>9760</v>
      </c>
      <c r="M592" s="31" t="n">
        <v>9799.09329441354</v>
      </c>
      <c r="N592" s="31" t="n">
        <v>9761.14213616131</v>
      </c>
    </row>
    <row r="593" customFormat="false" ht="15" hidden="false" customHeight="false" outlineLevel="0" collapsed="false">
      <c r="A593" s="25" t="s">
        <v>374</v>
      </c>
      <c r="B593" s="25" t="s">
        <v>4</v>
      </c>
      <c r="C593" s="25" t="s">
        <v>9</v>
      </c>
      <c r="D593" s="25" t="n">
        <v>2</v>
      </c>
      <c r="E593" s="25" t="n">
        <v>4</v>
      </c>
      <c r="F593" s="26" t="s">
        <v>375</v>
      </c>
      <c r="G593" s="27" t="s">
        <v>78</v>
      </c>
      <c r="H593" s="28" t="n">
        <v>1309</v>
      </c>
      <c r="I593" s="28" t="n">
        <v>1232</v>
      </c>
      <c r="J593" s="28" t="n">
        <v>1150</v>
      </c>
      <c r="K593" s="28" t="n">
        <v>1065</v>
      </c>
      <c r="L593" s="28" t="n">
        <v>1135</v>
      </c>
      <c r="M593" s="24" t="n">
        <v>1005.87045785032</v>
      </c>
      <c r="N593" s="24" t="n">
        <v>908.99522124143</v>
      </c>
    </row>
    <row r="594" customFormat="false" ht="15" hidden="false" customHeight="false" outlineLevel="0" collapsed="false">
      <c r="A594" s="25" t="s">
        <v>374</v>
      </c>
      <c r="B594" s="25" t="s">
        <v>4</v>
      </c>
      <c r="C594" s="25" t="s">
        <v>9</v>
      </c>
      <c r="D594" s="25" t="n">
        <v>2</v>
      </c>
      <c r="E594" s="25" t="n">
        <v>4</v>
      </c>
      <c r="F594" s="26" t="s">
        <v>375</v>
      </c>
      <c r="G594" s="27" t="s">
        <v>79</v>
      </c>
      <c r="H594" s="28" t="n">
        <v>1733</v>
      </c>
      <c r="I594" s="28" t="n">
        <v>1903</v>
      </c>
      <c r="J594" s="28" t="n">
        <v>1937</v>
      </c>
      <c r="K594" s="28" t="n">
        <v>1909</v>
      </c>
      <c r="L594" s="28" t="n">
        <v>2066</v>
      </c>
      <c r="M594" s="24" t="n">
        <v>2130.5373661511</v>
      </c>
      <c r="N594" s="24" t="n">
        <v>2211.43065900264</v>
      </c>
    </row>
    <row r="595" customFormat="false" ht="15" hidden="false" customHeight="false" outlineLevel="0" collapsed="false">
      <c r="A595" s="25" t="s">
        <v>374</v>
      </c>
      <c r="B595" s="25" t="s">
        <v>4</v>
      </c>
      <c r="C595" s="25" t="s">
        <v>9</v>
      </c>
      <c r="D595" s="25" t="n">
        <v>2</v>
      </c>
      <c r="E595" s="25" t="n">
        <v>4</v>
      </c>
      <c r="F595" s="26" t="s">
        <v>375</v>
      </c>
      <c r="G595" s="27" t="s">
        <v>80</v>
      </c>
      <c r="H595" s="28" t="n">
        <v>2938</v>
      </c>
      <c r="I595" s="28" t="n">
        <v>3048</v>
      </c>
      <c r="J595" s="28" t="n">
        <v>3157</v>
      </c>
      <c r="K595" s="28" t="n">
        <v>3129</v>
      </c>
      <c r="L595" s="28" t="n">
        <v>3286</v>
      </c>
      <c r="M595" s="24" t="n">
        <v>3282.59376784376</v>
      </c>
      <c r="N595" s="24" t="n">
        <v>3292.72213344418</v>
      </c>
    </row>
    <row r="596" customFormat="false" ht="15" hidden="false" customHeight="false" outlineLevel="0" collapsed="false">
      <c r="A596" s="25" t="s">
        <v>374</v>
      </c>
      <c r="B596" s="25" t="s">
        <v>4</v>
      </c>
      <c r="C596" s="25" t="s">
        <v>9</v>
      </c>
      <c r="D596" s="25" t="n">
        <v>2</v>
      </c>
      <c r="E596" s="25" t="n">
        <v>4</v>
      </c>
      <c r="F596" s="26" t="s">
        <v>375</v>
      </c>
      <c r="G596" s="29" t="s">
        <v>81</v>
      </c>
      <c r="H596" s="30" t="n">
        <v>5980</v>
      </c>
      <c r="I596" s="30" t="n">
        <v>6183</v>
      </c>
      <c r="J596" s="30" t="n">
        <v>6244</v>
      </c>
      <c r="K596" s="30" t="n">
        <v>6103</v>
      </c>
      <c r="L596" s="30" t="n">
        <v>6487</v>
      </c>
      <c r="M596" s="31" t="n">
        <v>6419.00159184518</v>
      </c>
      <c r="N596" s="31" t="n">
        <v>6413.14801368826</v>
      </c>
    </row>
    <row r="597" customFormat="false" ht="15" hidden="false" customHeight="false" outlineLevel="0" collapsed="false">
      <c r="A597" s="25" t="s">
        <v>376</v>
      </c>
      <c r="B597" s="25" t="s">
        <v>4</v>
      </c>
      <c r="C597" s="25" t="s">
        <v>18</v>
      </c>
      <c r="D597" s="25" t="n">
        <v>2</v>
      </c>
      <c r="E597" s="25" t="n">
        <v>4</v>
      </c>
      <c r="F597" s="26" t="s">
        <v>377</v>
      </c>
      <c r="G597" s="27" t="s">
        <v>78</v>
      </c>
      <c r="H597" s="28" t="n">
        <v>4000</v>
      </c>
      <c r="I597" s="28" t="n">
        <v>3754</v>
      </c>
      <c r="J597" s="28" t="n">
        <v>3567</v>
      </c>
      <c r="K597" s="28" t="n">
        <v>3307</v>
      </c>
      <c r="L597" s="28" t="n">
        <v>3488</v>
      </c>
      <c r="M597" s="24" t="n">
        <v>3055.26893975025</v>
      </c>
      <c r="N597" s="24" t="n">
        <v>2726.34832746856</v>
      </c>
    </row>
    <row r="598" customFormat="false" ht="15" hidden="false" customHeight="false" outlineLevel="0" collapsed="false">
      <c r="A598" s="25" t="s">
        <v>376</v>
      </c>
      <c r="B598" s="25" t="s">
        <v>4</v>
      </c>
      <c r="C598" s="25" t="s">
        <v>18</v>
      </c>
      <c r="D598" s="25" t="n">
        <v>2</v>
      </c>
      <c r="E598" s="25" t="n">
        <v>4</v>
      </c>
      <c r="F598" s="26" t="s">
        <v>377</v>
      </c>
      <c r="G598" s="27" t="s">
        <v>79</v>
      </c>
      <c r="H598" s="28" t="n">
        <v>7215</v>
      </c>
      <c r="I598" s="28" t="n">
        <v>7120</v>
      </c>
      <c r="J598" s="28" t="n">
        <v>7172</v>
      </c>
      <c r="K598" s="28" t="n">
        <v>7197</v>
      </c>
      <c r="L598" s="28" t="n">
        <v>7008</v>
      </c>
      <c r="M598" s="24" t="n">
        <v>7712.48071242517</v>
      </c>
      <c r="N598" s="24" t="n">
        <v>7904.00669520591</v>
      </c>
    </row>
    <row r="599" customFormat="false" ht="15" hidden="false" customHeight="false" outlineLevel="0" collapsed="false">
      <c r="A599" s="25" t="s">
        <v>376</v>
      </c>
      <c r="B599" s="25" t="s">
        <v>4</v>
      </c>
      <c r="C599" s="25" t="s">
        <v>18</v>
      </c>
      <c r="D599" s="25" t="n">
        <v>2</v>
      </c>
      <c r="E599" s="25" t="n">
        <v>4</v>
      </c>
      <c r="F599" s="26" t="s">
        <v>377</v>
      </c>
      <c r="G599" s="27" t="s">
        <v>80</v>
      </c>
      <c r="H599" s="28" t="n">
        <v>20969</v>
      </c>
      <c r="I599" s="28" t="n">
        <v>22126</v>
      </c>
      <c r="J599" s="28" t="n">
        <v>24056</v>
      </c>
      <c r="K599" s="28" t="n">
        <v>23950</v>
      </c>
      <c r="L599" s="28" t="n">
        <v>24827</v>
      </c>
      <c r="M599" s="24" t="n">
        <v>25067.8496901652</v>
      </c>
      <c r="N599" s="24" t="n">
        <v>25855.5163433099</v>
      </c>
    </row>
    <row r="600" customFormat="false" ht="15" hidden="false" customHeight="false" outlineLevel="0" collapsed="false">
      <c r="A600" s="25" t="s">
        <v>376</v>
      </c>
      <c r="B600" s="25" t="s">
        <v>4</v>
      </c>
      <c r="C600" s="25" t="s">
        <v>18</v>
      </c>
      <c r="D600" s="25" t="n">
        <v>2</v>
      </c>
      <c r="E600" s="25" t="n">
        <v>4</v>
      </c>
      <c r="F600" s="26" t="s">
        <v>377</v>
      </c>
      <c r="G600" s="29" t="s">
        <v>81</v>
      </c>
      <c r="H600" s="30" t="n">
        <v>32184</v>
      </c>
      <c r="I600" s="30" t="n">
        <v>33000</v>
      </c>
      <c r="J600" s="30" t="n">
        <v>34795</v>
      </c>
      <c r="K600" s="30" t="n">
        <v>34454</v>
      </c>
      <c r="L600" s="30" t="n">
        <v>35323</v>
      </c>
      <c r="M600" s="31" t="n">
        <v>35835.5993423406</v>
      </c>
      <c r="N600" s="31" t="n">
        <v>36485.8713659843</v>
      </c>
    </row>
    <row r="601" customFormat="false" ht="15" hidden="false" customHeight="false" outlineLevel="0" collapsed="false">
      <c r="A601" s="25" t="s">
        <v>378</v>
      </c>
      <c r="B601" s="25" t="s">
        <v>4</v>
      </c>
      <c r="C601" s="25" t="s">
        <v>18</v>
      </c>
      <c r="D601" s="25" t="n">
        <v>2</v>
      </c>
      <c r="E601" s="25" t="n">
        <v>4</v>
      </c>
      <c r="F601" s="26" t="s">
        <v>379</v>
      </c>
      <c r="G601" s="27" t="s">
        <v>78</v>
      </c>
      <c r="H601" s="28" t="n">
        <v>1063</v>
      </c>
      <c r="I601" s="28" t="n">
        <v>1013</v>
      </c>
      <c r="J601" s="28" t="n">
        <v>986</v>
      </c>
      <c r="K601" s="28" t="n">
        <v>939</v>
      </c>
      <c r="L601" s="28" t="n">
        <v>1005</v>
      </c>
      <c r="M601" s="24" t="n">
        <v>880.622818530553</v>
      </c>
      <c r="N601" s="24" t="n">
        <v>786.226426256163</v>
      </c>
    </row>
    <row r="602" customFormat="false" ht="15" hidden="false" customHeight="false" outlineLevel="0" collapsed="false">
      <c r="A602" s="25" t="s">
        <v>378</v>
      </c>
      <c r="B602" s="25" t="s">
        <v>4</v>
      </c>
      <c r="C602" s="25" t="s">
        <v>18</v>
      </c>
      <c r="D602" s="25" t="n">
        <v>2</v>
      </c>
      <c r="E602" s="25" t="n">
        <v>4</v>
      </c>
      <c r="F602" s="26" t="s">
        <v>379</v>
      </c>
      <c r="G602" s="27" t="s">
        <v>79</v>
      </c>
      <c r="H602" s="28" t="n">
        <v>1257</v>
      </c>
      <c r="I602" s="28" t="n">
        <v>1318</v>
      </c>
      <c r="J602" s="28" t="n">
        <v>1363</v>
      </c>
      <c r="K602" s="28" t="n">
        <v>1405</v>
      </c>
      <c r="L602" s="28" t="n">
        <v>1448</v>
      </c>
      <c r="M602" s="24" t="n">
        <v>1459.97421008609</v>
      </c>
      <c r="N602" s="24" t="n">
        <v>1487.25907595678</v>
      </c>
    </row>
    <row r="603" customFormat="false" ht="15" hidden="false" customHeight="false" outlineLevel="0" collapsed="false">
      <c r="A603" s="25" t="s">
        <v>378</v>
      </c>
      <c r="B603" s="25" t="s">
        <v>4</v>
      </c>
      <c r="C603" s="25" t="s">
        <v>18</v>
      </c>
      <c r="D603" s="25" t="n">
        <v>2</v>
      </c>
      <c r="E603" s="25" t="n">
        <v>4</v>
      </c>
      <c r="F603" s="26" t="s">
        <v>379</v>
      </c>
      <c r="G603" s="27" t="s">
        <v>80</v>
      </c>
      <c r="H603" s="28" t="n">
        <v>1623</v>
      </c>
      <c r="I603" s="28" t="n">
        <v>1802</v>
      </c>
      <c r="J603" s="28" t="n">
        <v>1950</v>
      </c>
      <c r="K603" s="28" t="n">
        <v>1852</v>
      </c>
      <c r="L603" s="28" t="n">
        <v>1882</v>
      </c>
      <c r="M603" s="24" t="n">
        <v>1805.16648746176</v>
      </c>
      <c r="N603" s="24" t="n">
        <v>1829.03026406328</v>
      </c>
    </row>
    <row r="604" customFormat="false" ht="15" hidden="false" customHeight="false" outlineLevel="0" collapsed="false">
      <c r="A604" s="25" t="s">
        <v>378</v>
      </c>
      <c r="B604" s="25" t="s">
        <v>4</v>
      </c>
      <c r="C604" s="25" t="s">
        <v>18</v>
      </c>
      <c r="D604" s="25" t="n">
        <v>2</v>
      </c>
      <c r="E604" s="25" t="n">
        <v>4</v>
      </c>
      <c r="F604" s="26" t="s">
        <v>379</v>
      </c>
      <c r="G604" s="29" t="s">
        <v>81</v>
      </c>
      <c r="H604" s="30" t="n">
        <v>3943</v>
      </c>
      <c r="I604" s="30" t="n">
        <v>4133</v>
      </c>
      <c r="J604" s="30" t="n">
        <v>4299</v>
      </c>
      <c r="K604" s="30" t="n">
        <v>4196</v>
      </c>
      <c r="L604" s="30" t="n">
        <v>4335</v>
      </c>
      <c r="M604" s="31" t="n">
        <v>4145.76351607841</v>
      </c>
      <c r="N604" s="31" t="n">
        <v>4102.51576627622</v>
      </c>
    </row>
    <row r="605" customFormat="false" ht="15" hidden="false" customHeight="false" outlineLevel="0" collapsed="false">
      <c r="A605" s="25" t="s">
        <v>380</v>
      </c>
      <c r="B605" s="25" t="s">
        <v>4</v>
      </c>
      <c r="C605" s="25" t="s">
        <v>18</v>
      </c>
      <c r="D605" s="25" t="n">
        <v>2</v>
      </c>
      <c r="E605" s="25" t="n">
        <v>4</v>
      </c>
      <c r="F605" s="26" t="s">
        <v>381</v>
      </c>
      <c r="G605" s="27" t="s">
        <v>78</v>
      </c>
      <c r="H605" s="28" t="n">
        <v>316</v>
      </c>
      <c r="I605" s="28" t="n">
        <v>291</v>
      </c>
      <c r="J605" s="28" t="n">
        <v>268</v>
      </c>
      <c r="K605" s="28" t="n">
        <v>239</v>
      </c>
      <c r="L605" s="28" t="n">
        <v>260</v>
      </c>
      <c r="M605" s="24" t="n">
        <v>231.39416854392</v>
      </c>
      <c r="N605" s="24" t="n">
        <v>209.772600629764</v>
      </c>
    </row>
    <row r="606" customFormat="false" ht="15" hidden="false" customHeight="false" outlineLevel="0" collapsed="false">
      <c r="A606" s="25" t="s">
        <v>380</v>
      </c>
      <c r="B606" s="25" t="s">
        <v>4</v>
      </c>
      <c r="C606" s="25" t="s">
        <v>18</v>
      </c>
      <c r="D606" s="25" t="n">
        <v>2</v>
      </c>
      <c r="E606" s="25" t="n">
        <v>4</v>
      </c>
      <c r="F606" s="26" t="s">
        <v>381</v>
      </c>
      <c r="G606" s="27" t="s">
        <v>79</v>
      </c>
      <c r="H606" s="28" t="n">
        <v>434</v>
      </c>
      <c r="I606" s="28" t="n">
        <v>502</v>
      </c>
      <c r="J606" s="28" t="n">
        <v>507</v>
      </c>
      <c r="K606" s="28" t="n">
        <v>489</v>
      </c>
      <c r="L606" s="28" t="n">
        <v>494</v>
      </c>
      <c r="M606" s="24" t="n">
        <v>538.02371949203</v>
      </c>
      <c r="N606" s="24" t="n">
        <v>573.294733284464</v>
      </c>
    </row>
    <row r="607" customFormat="false" ht="15" hidden="false" customHeight="false" outlineLevel="0" collapsed="false">
      <c r="A607" s="25" t="s">
        <v>380</v>
      </c>
      <c r="B607" s="25" t="s">
        <v>4</v>
      </c>
      <c r="C607" s="25" t="s">
        <v>18</v>
      </c>
      <c r="D607" s="25" t="n">
        <v>2</v>
      </c>
      <c r="E607" s="25" t="n">
        <v>4</v>
      </c>
      <c r="F607" s="26" t="s">
        <v>381</v>
      </c>
      <c r="G607" s="27" t="s">
        <v>80</v>
      </c>
      <c r="H607" s="28" t="n">
        <v>1117</v>
      </c>
      <c r="I607" s="28" t="n">
        <v>1101</v>
      </c>
      <c r="J607" s="28" t="n">
        <v>1143</v>
      </c>
      <c r="K607" s="28" t="n">
        <v>1164</v>
      </c>
      <c r="L607" s="28" t="n">
        <v>1239</v>
      </c>
      <c r="M607" s="24" t="n">
        <v>1271.92854463599</v>
      </c>
      <c r="N607" s="24" t="n">
        <v>1303.6069228687</v>
      </c>
    </row>
    <row r="608" customFormat="false" ht="15" hidden="false" customHeight="false" outlineLevel="0" collapsed="false">
      <c r="A608" s="25" t="s">
        <v>380</v>
      </c>
      <c r="B608" s="25" t="s">
        <v>4</v>
      </c>
      <c r="C608" s="25" t="s">
        <v>18</v>
      </c>
      <c r="D608" s="25" t="n">
        <v>2</v>
      </c>
      <c r="E608" s="25" t="n">
        <v>4</v>
      </c>
      <c r="F608" s="26" t="s">
        <v>381</v>
      </c>
      <c r="G608" s="29" t="s">
        <v>81</v>
      </c>
      <c r="H608" s="30" t="n">
        <v>1867</v>
      </c>
      <c r="I608" s="30" t="n">
        <v>1894</v>
      </c>
      <c r="J608" s="30" t="n">
        <v>1918</v>
      </c>
      <c r="K608" s="30" t="n">
        <v>1892</v>
      </c>
      <c r="L608" s="30" t="n">
        <v>1993</v>
      </c>
      <c r="M608" s="31" t="n">
        <v>2041.34643267194</v>
      </c>
      <c r="N608" s="31" t="n">
        <v>2086.67425678293</v>
      </c>
    </row>
    <row r="609" customFormat="false" ht="15" hidden="false" customHeight="false" outlineLevel="0" collapsed="false">
      <c r="A609" s="25" t="s">
        <v>382</v>
      </c>
      <c r="B609" s="25" t="s">
        <v>2</v>
      </c>
      <c r="C609" s="25" t="s">
        <v>18</v>
      </c>
      <c r="D609" s="25" t="n">
        <v>2</v>
      </c>
      <c r="E609" s="25" t="n">
        <v>4</v>
      </c>
      <c r="F609" s="26" t="s">
        <v>383</v>
      </c>
      <c r="G609" s="27" t="s">
        <v>78</v>
      </c>
      <c r="H609" s="28" t="n">
        <v>286</v>
      </c>
      <c r="I609" s="28" t="n">
        <v>266</v>
      </c>
      <c r="J609" s="28" t="n">
        <v>243</v>
      </c>
      <c r="K609" s="28" t="n">
        <v>220</v>
      </c>
      <c r="L609" s="28" t="n">
        <v>228</v>
      </c>
      <c r="M609" s="24" t="n">
        <v>202.113584609655</v>
      </c>
      <c r="N609" s="24" t="n">
        <v>182.42218379233</v>
      </c>
    </row>
    <row r="610" customFormat="false" ht="15" hidden="false" customHeight="false" outlineLevel="0" collapsed="false">
      <c r="A610" s="25" t="s">
        <v>382</v>
      </c>
      <c r="B610" s="25" t="s">
        <v>2</v>
      </c>
      <c r="C610" s="25" t="s">
        <v>18</v>
      </c>
      <c r="D610" s="25" t="n">
        <v>2</v>
      </c>
      <c r="E610" s="25" t="n">
        <v>4</v>
      </c>
      <c r="F610" s="26" t="s">
        <v>383</v>
      </c>
      <c r="G610" s="27" t="s">
        <v>79</v>
      </c>
      <c r="H610" s="28" t="n">
        <v>2112</v>
      </c>
      <c r="I610" s="28" t="n">
        <v>1986</v>
      </c>
      <c r="J610" s="28" t="n">
        <v>1889</v>
      </c>
      <c r="K610" s="28" t="n">
        <v>1895</v>
      </c>
      <c r="L610" s="28" t="n">
        <v>1790</v>
      </c>
      <c r="M610" s="24" t="n">
        <v>1724.92423264269</v>
      </c>
      <c r="N610" s="24" t="n">
        <v>1800.50226452856</v>
      </c>
    </row>
    <row r="611" customFormat="false" ht="15" hidden="false" customHeight="false" outlineLevel="0" collapsed="false">
      <c r="A611" s="25" t="s">
        <v>382</v>
      </c>
      <c r="B611" s="25" t="s">
        <v>2</v>
      </c>
      <c r="C611" s="25" t="s">
        <v>18</v>
      </c>
      <c r="D611" s="25" t="n">
        <v>2</v>
      </c>
      <c r="E611" s="25" t="n">
        <v>4</v>
      </c>
      <c r="F611" s="26" t="s">
        <v>383</v>
      </c>
      <c r="G611" s="27" t="s">
        <v>80</v>
      </c>
      <c r="H611" s="28" t="n">
        <v>3809</v>
      </c>
      <c r="I611" s="28" t="n">
        <v>3653</v>
      </c>
      <c r="J611" s="28" t="n">
        <v>3770</v>
      </c>
      <c r="K611" s="28" t="n">
        <v>3865</v>
      </c>
      <c r="L611" s="28" t="n">
        <v>3977</v>
      </c>
      <c r="M611" s="24" t="n">
        <v>3974.31860367613</v>
      </c>
      <c r="N611" s="24" t="n">
        <v>4061.71785371895</v>
      </c>
    </row>
    <row r="612" customFormat="false" ht="15" hidden="false" customHeight="false" outlineLevel="0" collapsed="false">
      <c r="A612" s="25" t="s">
        <v>382</v>
      </c>
      <c r="B612" s="25" t="s">
        <v>2</v>
      </c>
      <c r="C612" s="25" t="s">
        <v>18</v>
      </c>
      <c r="D612" s="25" t="n">
        <v>2</v>
      </c>
      <c r="E612" s="25" t="n">
        <v>4</v>
      </c>
      <c r="F612" s="26" t="s">
        <v>383</v>
      </c>
      <c r="G612" s="29" t="s">
        <v>81</v>
      </c>
      <c r="H612" s="30" t="n">
        <v>6207</v>
      </c>
      <c r="I612" s="30" t="n">
        <v>5905</v>
      </c>
      <c r="J612" s="30" t="n">
        <v>5902</v>
      </c>
      <c r="K612" s="30" t="n">
        <v>5980</v>
      </c>
      <c r="L612" s="30" t="n">
        <v>5995</v>
      </c>
      <c r="M612" s="31" t="n">
        <v>5901.35642092848</v>
      </c>
      <c r="N612" s="31" t="n">
        <v>6044.64230203984</v>
      </c>
    </row>
    <row r="613" customFormat="false" ht="15" hidden="false" customHeight="false" outlineLevel="0" collapsed="false">
      <c r="A613" s="25" t="s">
        <v>384</v>
      </c>
      <c r="B613" s="25" t="s">
        <v>4</v>
      </c>
      <c r="C613" s="25" t="s">
        <v>18</v>
      </c>
      <c r="D613" s="25" t="n">
        <v>2</v>
      </c>
      <c r="E613" s="25" t="n">
        <v>4</v>
      </c>
      <c r="F613" s="26" t="s">
        <v>385</v>
      </c>
      <c r="G613" s="27" t="s">
        <v>78</v>
      </c>
      <c r="H613" s="28" t="n">
        <v>967</v>
      </c>
      <c r="I613" s="28" t="n">
        <v>900</v>
      </c>
      <c r="J613" s="28" t="n">
        <v>840</v>
      </c>
      <c r="K613" s="28" t="n">
        <v>763</v>
      </c>
      <c r="L613" s="28" t="n">
        <v>828</v>
      </c>
      <c r="M613" s="24" t="n">
        <v>734.473513637899</v>
      </c>
      <c r="N613" s="24" t="n">
        <v>664.260425667181</v>
      </c>
    </row>
    <row r="614" customFormat="false" ht="15" hidden="false" customHeight="false" outlineLevel="0" collapsed="false">
      <c r="A614" s="25" t="s">
        <v>384</v>
      </c>
      <c r="B614" s="25" t="s">
        <v>4</v>
      </c>
      <c r="C614" s="25" t="s">
        <v>18</v>
      </c>
      <c r="D614" s="25" t="n">
        <v>2</v>
      </c>
      <c r="E614" s="25" t="n">
        <v>4</v>
      </c>
      <c r="F614" s="26" t="s">
        <v>385</v>
      </c>
      <c r="G614" s="27" t="s">
        <v>79</v>
      </c>
      <c r="H614" s="28" t="n">
        <v>1540</v>
      </c>
      <c r="I614" s="28" t="n">
        <v>1750</v>
      </c>
      <c r="J614" s="28" t="n">
        <v>1761</v>
      </c>
      <c r="K614" s="28" t="n">
        <v>1743</v>
      </c>
      <c r="L614" s="28" t="n">
        <v>1759</v>
      </c>
      <c r="M614" s="24" t="n">
        <v>1936.15688507762</v>
      </c>
      <c r="N614" s="24" t="n">
        <v>1984.70604319192</v>
      </c>
    </row>
    <row r="615" customFormat="false" ht="15" hidden="false" customHeight="false" outlineLevel="0" collapsed="false">
      <c r="A615" s="25" t="s">
        <v>384</v>
      </c>
      <c r="B615" s="25" t="s">
        <v>4</v>
      </c>
      <c r="C615" s="25" t="s">
        <v>18</v>
      </c>
      <c r="D615" s="25" t="n">
        <v>2</v>
      </c>
      <c r="E615" s="25" t="n">
        <v>4</v>
      </c>
      <c r="F615" s="26" t="s">
        <v>385</v>
      </c>
      <c r="G615" s="27" t="s">
        <v>80</v>
      </c>
      <c r="H615" s="28" t="n">
        <v>4029</v>
      </c>
      <c r="I615" s="28" t="n">
        <v>4159</v>
      </c>
      <c r="J615" s="28" t="n">
        <v>4320</v>
      </c>
      <c r="K615" s="28" t="n">
        <v>4407</v>
      </c>
      <c r="L615" s="28" t="n">
        <v>4581</v>
      </c>
      <c r="M615" s="24" t="n">
        <v>4557.27483849747</v>
      </c>
      <c r="N615" s="24" t="n">
        <v>4564.89578212311</v>
      </c>
    </row>
    <row r="616" customFormat="false" ht="15" hidden="false" customHeight="false" outlineLevel="0" collapsed="false">
      <c r="A616" s="25" t="s">
        <v>384</v>
      </c>
      <c r="B616" s="25" t="s">
        <v>4</v>
      </c>
      <c r="C616" s="25" t="s">
        <v>18</v>
      </c>
      <c r="D616" s="25" t="n">
        <v>2</v>
      </c>
      <c r="E616" s="25" t="n">
        <v>4</v>
      </c>
      <c r="F616" s="26" t="s">
        <v>385</v>
      </c>
      <c r="G616" s="29" t="s">
        <v>81</v>
      </c>
      <c r="H616" s="30" t="n">
        <v>6536</v>
      </c>
      <c r="I616" s="30" t="n">
        <v>6809</v>
      </c>
      <c r="J616" s="30" t="n">
        <v>6921</v>
      </c>
      <c r="K616" s="30" t="n">
        <v>6913</v>
      </c>
      <c r="L616" s="30" t="n">
        <v>7168</v>
      </c>
      <c r="M616" s="31" t="n">
        <v>7227.90523721299</v>
      </c>
      <c r="N616" s="31" t="n">
        <v>7213.86225098221</v>
      </c>
    </row>
    <row r="617" customFormat="false" ht="15" hidden="false" customHeight="false" outlineLevel="0" collapsed="false">
      <c r="A617" s="25" t="s">
        <v>386</v>
      </c>
      <c r="B617" s="25" t="s">
        <v>4</v>
      </c>
      <c r="C617" s="25" t="s">
        <v>9</v>
      </c>
      <c r="D617" s="25" t="n">
        <v>2</v>
      </c>
      <c r="E617" s="25" t="n">
        <v>4</v>
      </c>
      <c r="F617" s="26" t="s">
        <v>387</v>
      </c>
      <c r="G617" s="27" t="s">
        <v>78</v>
      </c>
      <c r="H617" s="28" t="n">
        <v>763</v>
      </c>
      <c r="I617" s="28" t="n">
        <v>704</v>
      </c>
      <c r="J617" s="28" t="n">
        <v>646</v>
      </c>
      <c r="K617" s="28" t="n">
        <v>578</v>
      </c>
      <c r="L617" s="28" t="n">
        <v>609</v>
      </c>
      <c r="M617" s="24" t="n">
        <v>537.585165681618</v>
      </c>
      <c r="N617" s="24" t="n">
        <v>483.649347545346</v>
      </c>
    </row>
    <row r="618" customFormat="false" ht="15" hidden="false" customHeight="false" outlineLevel="0" collapsed="false">
      <c r="A618" s="25" t="s">
        <v>386</v>
      </c>
      <c r="B618" s="25" t="s">
        <v>4</v>
      </c>
      <c r="C618" s="25" t="s">
        <v>9</v>
      </c>
      <c r="D618" s="25" t="n">
        <v>2</v>
      </c>
      <c r="E618" s="25" t="n">
        <v>4</v>
      </c>
      <c r="F618" s="26" t="s">
        <v>387</v>
      </c>
      <c r="G618" s="27" t="s">
        <v>79</v>
      </c>
      <c r="H618" s="28" t="n">
        <v>1075</v>
      </c>
      <c r="I618" s="28" t="n">
        <v>1058</v>
      </c>
      <c r="J618" s="28" t="n">
        <v>1079</v>
      </c>
      <c r="K618" s="28" t="n">
        <v>1069</v>
      </c>
      <c r="L618" s="28" t="n">
        <v>1113</v>
      </c>
      <c r="M618" s="24" t="n">
        <v>1153.86719621811</v>
      </c>
      <c r="N618" s="24" t="n">
        <v>1188.42008392114</v>
      </c>
    </row>
    <row r="619" customFormat="false" ht="15" hidden="false" customHeight="false" outlineLevel="0" collapsed="false">
      <c r="A619" s="25" t="s">
        <v>386</v>
      </c>
      <c r="B619" s="25" t="s">
        <v>4</v>
      </c>
      <c r="C619" s="25" t="s">
        <v>9</v>
      </c>
      <c r="D619" s="25" t="n">
        <v>2</v>
      </c>
      <c r="E619" s="25" t="n">
        <v>4</v>
      </c>
      <c r="F619" s="26" t="s">
        <v>387</v>
      </c>
      <c r="G619" s="27" t="s">
        <v>80</v>
      </c>
      <c r="H619" s="28" t="n">
        <v>1149</v>
      </c>
      <c r="I619" s="28" t="n">
        <v>1186</v>
      </c>
      <c r="J619" s="28" t="n">
        <v>1201</v>
      </c>
      <c r="K619" s="28" t="n">
        <v>1197</v>
      </c>
      <c r="L619" s="28" t="n">
        <v>1284</v>
      </c>
      <c r="M619" s="24" t="n">
        <v>1249.14005833297</v>
      </c>
      <c r="N619" s="24" t="n">
        <v>1270.15703207985</v>
      </c>
    </row>
    <row r="620" customFormat="false" ht="15" hidden="false" customHeight="false" outlineLevel="0" collapsed="false">
      <c r="A620" s="25" t="s">
        <v>386</v>
      </c>
      <c r="B620" s="25" t="s">
        <v>4</v>
      </c>
      <c r="C620" s="25" t="s">
        <v>9</v>
      </c>
      <c r="D620" s="25" t="n">
        <v>2</v>
      </c>
      <c r="E620" s="25" t="n">
        <v>4</v>
      </c>
      <c r="F620" s="26" t="s">
        <v>387</v>
      </c>
      <c r="G620" s="29" t="s">
        <v>81</v>
      </c>
      <c r="H620" s="30" t="n">
        <v>2987</v>
      </c>
      <c r="I620" s="30" t="n">
        <v>2948</v>
      </c>
      <c r="J620" s="30" t="n">
        <v>2926</v>
      </c>
      <c r="K620" s="30" t="n">
        <v>2844</v>
      </c>
      <c r="L620" s="30" t="n">
        <v>3006</v>
      </c>
      <c r="M620" s="31" t="n">
        <v>2940.59242023269</v>
      </c>
      <c r="N620" s="31" t="n">
        <v>2942.22646354634</v>
      </c>
    </row>
    <row r="621" customFormat="false" ht="15" hidden="false" customHeight="false" outlineLevel="0" collapsed="false">
      <c r="A621" s="25" t="s">
        <v>388</v>
      </c>
      <c r="B621" s="25" t="s">
        <v>4</v>
      </c>
      <c r="C621" s="25" t="s">
        <v>9</v>
      </c>
      <c r="D621" s="25" t="n">
        <v>2</v>
      </c>
      <c r="E621" s="25" t="n">
        <v>4</v>
      </c>
      <c r="F621" s="26" t="s">
        <v>389</v>
      </c>
      <c r="G621" s="27" t="s">
        <v>78</v>
      </c>
      <c r="H621" s="28" t="n">
        <v>1847</v>
      </c>
      <c r="I621" s="28" t="n">
        <v>1769</v>
      </c>
      <c r="J621" s="28" t="n">
        <v>1738</v>
      </c>
      <c r="K621" s="28" t="n">
        <v>1671</v>
      </c>
      <c r="L621" s="28" t="n">
        <v>1788</v>
      </c>
      <c r="M621" s="24" t="n">
        <v>1563.67378436095</v>
      </c>
      <c r="N621" s="24" t="n">
        <v>1393.23011679705</v>
      </c>
    </row>
    <row r="622" customFormat="false" ht="15" hidden="false" customHeight="false" outlineLevel="0" collapsed="false">
      <c r="A622" s="25" t="s">
        <v>388</v>
      </c>
      <c r="B622" s="25" t="s">
        <v>4</v>
      </c>
      <c r="C622" s="25" t="s">
        <v>9</v>
      </c>
      <c r="D622" s="25" t="n">
        <v>2</v>
      </c>
      <c r="E622" s="25" t="n">
        <v>4</v>
      </c>
      <c r="F622" s="26" t="s">
        <v>389</v>
      </c>
      <c r="G622" s="27" t="s">
        <v>79</v>
      </c>
      <c r="H622" s="28" t="n">
        <v>1640</v>
      </c>
      <c r="I622" s="28" t="n">
        <v>1652</v>
      </c>
      <c r="J622" s="28" t="n">
        <v>1628</v>
      </c>
      <c r="K622" s="28" t="n">
        <v>1658</v>
      </c>
      <c r="L622" s="28" t="n">
        <v>1706</v>
      </c>
      <c r="M622" s="24" t="n">
        <v>1810.8298496715</v>
      </c>
      <c r="N622" s="24" t="n">
        <v>1877.75131159647</v>
      </c>
    </row>
    <row r="623" customFormat="false" ht="15" hidden="false" customHeight="false" outlineLevel="0" collapsed="false">
      <c r="A623" s="25" t="s">
        <v>388</v>
      </c>
      <c r="B623" s="25" t="s">
        <v>4</v>
      </c>
      <c r="C623" s="25" t="s">
        <v>9</v>
      </c>
      <c r="D623" s="25" t="n">
        <v>2</v>
      </c>
      <c r="E623" s="25" t="n">
        <v>4</v>
      </c>
      <c r="F623" s="26" t="s">
        <v>389</v>
      </c>
      <c r="G623" s="27" t="s">
        <v>80</v>
      </c>
      <c r="H623" s="28" t="n">
        <v>2671</v>
      </c>
      <c r="I623" s="28" t="n">
        <v>2698</v>
      </c>
      <c r="J623" s="28" t="n">
        <v>2838</v>
      </c>
      <c r="K623" s="28" t="n">
        <v>2885</v>
      </c>
      <c r="L623" s="28" t="n">
        <v>3036</v>
      </c>
      <c r="M623" s="24" t="n">
        <v>2962.36267966251</v>
      </c>
      <c r="N623" s="24" t="n">
        <v>2987.88146362419</v>
      </c>
    </row>
    <row r="624" customFormat="false" ht="15" hidden="false" customHeight="false" outlineLevel="0" collapsed="false">
      <c r="A624" s="25" t="s">
        <v>388</v>
      </c>
      <c r="B624" s="25" t="s">
        <v>4</v>
      </c>
      <c r="C624" s="25" t="s">
        <v>9</v>
      </c>
      <c r="D624" s="25" t="n">
        <v>2</v>
      </c>
      <c r="E624" s="25" t="n">
        <v>4</v>
      </c>
      <c r="F624" s="26" t="s">
        <v>389</v>
      </c>
      <c r="G624" s="29" t="s">
        <v>81</v>
      </c>
      <c r="H624" s="30" t="n">
        <v>6158</v>
      </c>
      <c r="I624" s="30" t="n">
        <v>6119</v>
      </c>
      <c r="J624" s="30" t="n">
        <v>6204</v>
      </c>
      <c r="K624" s="30" t="n">
        <v>6214</v>
      </c>
      <c r="L624" s="30" t="n">
        <v>6530</v>
      </c>
      <c r="M624" s="31" t="n">
        <v>6336.86631369496</v>
      </c>
      <c r="N624" s="31" t="n">
        <v>6258.86289201771</v>
      </c>
    </row>
    <row r="625" customFormat="false" ht="15" hidden="false" customHeight="false" outlineLevel="0" collapsed="false">
      <c r="A625" s="25" t="s">
        <v>390</v>
      </c>
      <c r="B625" s="25" t="s">
        <v>4</v>
      </c>
      <c r="C625" s="25" t="s">
        <v>18</v>
      </c>
      <c r="D625" s="25" t="n">
        <v>2</v>
      </c>
      <c r="E625" s="25" t="n">
        <v>4</v>
      </c>
      <c r="F625" s="26" t="s">
        <v>391</v>
      </c>
      <c r="G625" s="27" t="s">
        <v>78</v>
      </c>
      <c r="H625" s="28" t="n">
        <v>1045</v>
      </c>
      <c r="I625" s="28" t="n">
        <v>982</v>
      </c>
      <c r="J625" s="28" t="n">
        <v>925</v>
      </c>
      <c r="K625" s="28" t="n">
        <v>857</v>
      </c>
      <c r="L625" s="28" t="n">
        <v>928</v>
      </c>
      <c r="M625" s="24" t="n">
        <v>822.180214606285</v>
      </c>
      <c r="N625" s="24" t="n">
        <v>742.996747675262</v>
      </c>
    </row>
    <row r="626" customFormat="false" ht="15" hidden="false" customHeight="false" outlineLevel="0" collapsed="false">
      <c r="A626" s="25" t="s">
        <v>390</v>
      </c>
      <c r="B626" s="25" t="s">
        <v>4</v>
      </c>
      <c r="C626" s="25" t="s">
        <v>18</v>
      </c>
      <c r="D626" s="25" t="n">
        <v>2</v>
      </c>
      <c r="E626" s="25" t="n">
        <v>4</v>
      </c>
      <c r="F626" s="26" t="s">
        <v>391</v>
      </c>
      <c r="G626" s="27" t="s">
        <v>79</v>
      </c>
      <c r="H626" s="28" t="n">
        <v>1663</v>
      </c>
      <c r="I626" s="28" t="n">
        <v>1721</v>
      </c>
      <c r="J626" s="28" t="n">
        <v>1705</v>
      </c>
      <c r="K626" s="28" t="n">
        <v>1672</v>
      </c>
      <c r="L626" s="28" t="n">
        <v>1961</v>
      </c>
      <c r="M626" s="24" t="n">
        <v>2064.98115369638</v>
      </c>
      <c r="N626" s="24" t="n">
        <v>2125.82304060195</v>
      </c>
    </row>
    <row r="627" customFormat="false" ht="15" hidden="false" customHeight="false" outlineLevel="0" collapsed="false">
      <c r="A627" s="25" t="s">
        <v>390</v>
      </c>
      <c r="B627" s="25" t="s">
        <v>4</v>
      </c>
      <c r="C627" s="25" t="s">
        <v>18</v>
      </c>
      <c r="D627" s="25" t="n">
        <v>2</v>
      </c>
      <c r="E627" s="25" t="n">
        <v>4</v>
      </c>
      <c r="F627" s="26" t="s">
        <v>391</v>
      </c>
      <c r="G627" s="27" t="s">
        <v>80</v>
      </c>
      <c r="H627" s="28" t="n">
        <v>4734</v>
      </c>
      <c r="I627" s="28" t="n">
        <v>4928</v>
      </c>
      <c r="J627" s="28" t="n">
        <v>5072</v>
      </c>
      <c r="K627" s="28" t="n">
        <v>4930</v>
      </c>
      <c r="L627" s="28" t="n">
        <v>5046</v>
      </c>
      <c r="M627" s="24" t="n">
        <v>5093.63572557476</v>
      </c>
      <c r="N627" s="24" t="n">
        <v>5033.93468613249</v>
      </c>
    </row>
    <row r="628" customFormat="false" ht="15" hidden="false" customHeight="false" outlineLevel="0" collapsed="false">
      <c r="A628" s="25" t="s">
        <v>390</v>
      </c>
      <c r="B628" s="25" t="s">
        <v>4</v>
      </c>
      <c r="C628" s="25" t="s">
        <v>18</v>
      </c>
      <c r="D628" s="25" t="n">
        <v>2</v>
      </c>
      <c r="E628" s="25" t="n">
        <v>4</v>
      </c>
      <c r="F628" s="26" t="s">
        <v>391</v>
      </c>
      <c r="G628" s="29" t="s">
        <v>81</v>
      </c>
      <c r="H628" s="30" t="n">
        <v>7442</v>
      </c>
      <c r="I628" s="30" t="n">
        <v>7631</v>
      </c>
      <c r="J628" s="30" t="n">
        <v>7702</v>
      </c>
      <c r="K628" s="30" t="n">
        <v>7459</v>
      </c>
      <c r="L628" s="30" t="n">
        <v>7935</v>
      </c>
      <c r="M628" s="31" t="n">
        <v>7980.79709387742</v>
      </c>
      <c r="N628" s="31" t="n">
        <v>7902.7544744097</v>
      </c>
    </row>
    <row r="629" customFormat="false" ht="15" hidden="false" customHeight="false" outlineLevel="0" collapsed="false">
      <c r="A629" s="25" t="s">
        <v>392</v>
      </c>
      <c r="B629" s="25" t="s">
        <v>4</v>
      </c>
      <c r="C629" s="25" t="s">
        <v>9</v>
      </c>
      <c r="D629" s="25" t="n">
        <v>2</v>
      </c>
      <c r="E629" s="25" t="n">
        <v>4</v>
      </c>
      <c r="F629" s="26" t="s">
        <v>393</v>
      </c>
      <c r="G629" s="27" t="s">
        <v>78</v>
      </c>
      <c r="H629" s="28" t="n">
        <v>394</v>
      </c>
      <c r="I629" s="28" t="n">
        <v>394</v>
      </c>
      <c r="J629" s="28" t="n">
        <v>370</v>
      </c>
      <c r="K629" s="28" t="n">
        <v>388</v>
      </c>
      <c r="L629" s="28" t="n">
        <v>348</v>
      </c>
      <c r="M629" s="24" t="n">
        <v>400.515150086032</v>
      </c>
      <c r="N629" s="24" t="n">
        <v>446.476838705813</v>
      </c>
    </row>
    <row r="630" customFormat="false" ht="15" hidden="false" customHeight="false" outlineLevel="0" collapsed="false">
      <c r="A630" s="25" t="s">
        <v>392</v>
      </c>
      <c r="B630" s="25" t="s">
        <v>4</v>
      </c>
      <c r="C630" s="25" t="s">
        <v>9</v>
      </c>
      <c r="D630" s="25" t="n">
        <v>2</v>
      </c>
      <c r="E630" s="25" t="n">
        <v>4</v>
      </c>
      <c r="F630" s="26" t="s">
        <v>393</v>
      </c>
      <c r="G630" s="27" t="s">
        <v>79</v>
      </c>
      <c r="H630" s="28" t="n">
        <v>742</v>
      </c>
      <c r="I630" s="28" t="n">
        <v>744</v>
      </c>
      <c r="J630" s="28" t="n">
        <v>837</v>
      </c>
      <c r="K630" s="28" t="n">
        <v>818</v>
      </c>
      <c r="L630" s="28" t="n">
        <v>804</v>
      </c>
      <c r="M630" s="24" t="n">
        <v>806.885944445278</v>
      </c>
      <c r="N630" s="24" t="n">
        <v>840.902320132742</v>
      </c>
    </row>
    <row r="631" customFormat="false" ht="15" hidden="false" customHeight="false" outlineLevel="0" collapsed="false">
      <c r="A631" s="25" t="s">
        <v>392</v>
      </c>
      <c r="B631" s="25" t="s">
        <v>4</v>
      </c>
      <c r="C631" s="25" t="s">
        <v>9</v>
      </c>
      <c r="D631" s="25" t="n">
        <v>2</v>
      </c>
      <c r="E631" s="25" t="n">
        <v>4</v>
      </c>
      <c r="F631" s="26" t="s">
        <v>393</v>
      </c>
      <c r="G631" s="27" t="s">
        <v>80</v>
      </c>
      <c r="H631" s="28" t="n">
        <v>1150</v>
      </c>
      <c r="I631" s="28" t="n">
        <v>1266</v>
      </c>
      <c r="J631" s="28" t="n">
        <v>1282</v>
      </c>
      <c r="K631" s="28" t="n">
        <v>1320</v>
      </c>
      <c r="L631" s="28" t="n">
        <v>1381</v>
      </c>
      <c r="M631" s="24" t="n">
        <v>1296.49050431599</v>
      </c>
      <c r="N631" s="24" t="n">
        <v>1292.96317811445</v>
      </c>
    </row>
    <row r="632" customFormat="false" ht="15" hidden="false" customHeight="false" outlineLevel="0" collapsed="false">
      <c r="A632" s="25" t="s">
        <v>392</v>
      </c>
      <c r="B632" s="25" t="s">
        <v>4</v>
      </c>
      <c r="C632" s="25" t="s">
        <v>9</v>
      </c>
      <c r="D632" s="25" t="n">
        <v>2</v>
      </c>
      <c r="E632" s="25" t="n">
        <v>4</v>
      </c>
      <c r="F632" s="26" t="s">
        <v>393</v>
      </c>
      <c r="G632" s="29" t="s">
        <v>81</v>
      </c>
      <c r="H632" s="30" t="n">
        <v>2286</v>
      </c>
      <c r="I632" s="30" t="n">
        <v>2404</v>
      </c>
      <c r="J632" s="30" t="n">
        <v>2489</v>
      </c>
      <c r="K632" s="30" t="n">
        <v>2526</v>
      </c>
      <c r="L632" s="30" t="n">
        <v>2533</v>
      </c>
      <c r="M632" s="31" t="n">
        <v>2503.8915988473</v>
      </c>
      <c r="N632" s="31" t="n">
        <v>2580.342336953</v>
      </c>
    </row>
    <row r="633" customFormat="false" ht="15" hidden="false" customHeight="false" outlineLevel="0" collapsed="false">
      <c r="A633" s="25" t="s">
        <v>394</v>
      </c>
      <c r="B633" s="25" t="s">
        <v>2</v>
      </c>
      <c r="C633" s="25" t="s">
        <v>21</v>
      </c>
      <c r="D633" s="25" t="n">
        <v>2</v>
      </c>
      <c r="E633" s="25" t="n">
        <v>4</v>
      </c>
      <c r="F633" s="26" t="s">
        <v>395</v>
      </c>
      <c r="G633" s="27" t="s">
        <v>78</v>
      </c>
      <c r="H633" s="28" t="n">
        <v>722</v>
      </c>
      <c r="I633" s="28" t="n">
        <v>716</v>
      </c>
      <c r="J633" s="28" t="n">
        <v>661</v>
      </c>
      <c r="K633" s="28" t="n">
        <v>681</v>
      </c>
      <c r="L633" s="28" t="n">
        <v>611</v>
      </c>
      <c r="M633" s="24" t="n">
        <v>703.659524024724</v>
      </c>
      <c r="N633" s="24" t="n">
        <v>787.624147606326</v>
      </c>
    </row>
    <row r="634" customFormat="false" ht="15" hidden="false" customHeight="false" outlineLevel="0" collapsed="false">
      <c r="A634" s="25" t="s">
        <v>394</v>
      </c>
      <c r="B634" s="25" t="s">
        <v>2</v>
      </c>
      <c r="C634" s="25" t="s">
        <v>21</v>
      </c>
      <c r="D634" s="25" t="n">
        <v>2</v>
      </c>
      <c r="E634" s="25" t="n">
        <v>4</v>
      </c>
      <c r="F634" s="26" t="s">
        <v>395</v>
      </c>
      <c r="G634" s="27" t="s">
        <v>79</v>
      </c>
      <c r="H634" s="28" t="n">
        <v>4122</v>
      </c>
      <c r="I634" s="28" t="n">
        <v>3886</v>
      </c>
      <c r="J634" s="28" t="n">
        <v>3924</v>
      </c>
      <c r="K634" s="28" t="n">
        <v>3898</v>
      </c>
      <c r="L634" s="28" t="n">
        <v>3769</v>
      </c>
      <c r="M634" s="24" t="n">
        <v>4210.04754058897</v>
      </c>
      <c r="N634" s="24" t="n">
        <v>4291.3623219486</v>
      </c>
    </row>
    <row r="635" customFormat="false" ht="15" hidden="false" customHeight="false" outlineLevel="0" collapsed="false">
      <c r="A635" s="25" t="s">
        <v>394</v>
      </c>
      <c r="B635" s="25" t="s">
        <v>2</v>
      </c>
      <c r="C635" s="25" t="s">
        <v>21</v>
      </c>
      <c r="D635" s="25" t="n">
        <v>2</v>
      </c>
      <c r="E635" s="25" t="n">
        <v>4</v>
      </c>
      <c r="F635" s="26" t="s">
        <v>395</v>
      </c>
      <c r="G635" s="27" t="s">
        <v>80</v>
      </c>
      <c r="H635" s="28" t="n">
        <v>4399</v>
      </c>
      <c r="I635" s="28" t="n">
        <v>4453</v>
      </c>
      <c r="J635" s="28" t="n">
        <v>5040</v>
      </c>
      <c r="K635" s="28" t="n">
        <v>5191</v>
      </c>
      <c r="L635" s="28" t="n">
        <v>5375</v>
      </c>
      <c r="M635" s="24" t="n">
        <v>5197.60384776152</v>
      </c>
      <c r="N635" s="24" t="n">
        <v>5217.54468015044</v>
      </c>
    </row>
    <row r="636" customFormat="false" ht="15" hidden="false" customHeight="false" outlineLevel="0" collapsed="false">
      <c r="A636" s="25" t="s">
        <v>394</v>
      </c>
      <c r="B636" s="25" t="s">
        <v>2</v>
      </c>
      <c r="C636" s="25" t="s">
        <v>21</v>
      </c>
      <c r="D636" s="25" t="n">
        <v>2</v>
      </c>
      <c r="E636" s="25" t="n">
        <v>4</v>
      </c>
      <c r="F636" s="26" t="s">
        <v>395</v>
      </c>
      <c r="G636" s="29" t="s">
        <v>81</v>
      </c>
      <c r="H636" s="30" t="n">
        <v>9243</v>
      </c>
      <c r="I636" s="30" t="n">
        <v>9055</v>
      </c>
      <c r="J636" s="30" t="n">
        <v>9625</v>
      </c>
      <c r="K636" s="30" t="n">
        <v>9770</v>
      </c>
      <c r="L636" s="30" t="n">
        <v>9755</v>
      </c>
      <c r="M636" s="31" t="n">
        <v>10111.3109123752</v>
      </c>
      <c r="N636" s="31" t="n">
        <v>10296.5311497054</v>
      </c>
    </row>
    <row r="637" customFormat="false" ht="15" hidden="false" customHeight="false" outlineLevel="0" collapsed="false">
      <c r="A637" s="25" t="s">
        <v>396</v>
      </c>
      <c r="B637" s="25" t="s">
        <v>4</v>
      </c>
      <c r="C637" s="25" t="s">
        <v>18</v>
      </c>
      <c r="D637" s="25" t="n">
        <v>2</v>
      </c>
      <c r="E637" s="25" t="n">
        <v>4</v>
      </c>
      <c r="F637" s="26" t="s">
        <v>397</v>
      </c>
      <c r="G637" s="27" t="s">
        <v>78</v>
      </c>
      <c r="H637" s="28" t="n">
        <v>127</v>
      </c>
      <c r="I637" s="28" t="n">
        <v>129</v>
      </c>
      <c r="J637" s="28" t="n">
        <v>125</v>
      </c>
      <c r="K637" s="28" t="n">
        <v>135</v>
      </c>
      <c r="L637" s="28" t="n">
        <v>119</v>
      </c>
      <c r="M637" s="24" t="n">
        <v>136.291409380689</v>
      </c>
      <c r="N637" s="24" t="n">
        <v>150.521315580507</v>
      </c>
    </row>
    <row r="638" customFormat="false" ht="15" hidden="false" customHeight="false" outlineLevel="0" collapsed="false">
      <c r="A638" s="25" t="s">
        <v>396</v>
      </c>
      <c r="B638" s="25" t="s">
        <v>4</v>
      </c>
      <c r="C638" s="25" t="s">
        <v>18</v>
      </c>
      <c r="D638" s="25" t="n">
        <v>2</v>
      </c>
      <c r="E638" s="25" t="n">
        <v>4</v>
      </c>
      <c r="F638" s="26" t="s">
        <v>397</v>
      </c>
      <c r="G638" s="27" t="s">
        <v>79</v>
      </c>
      <c r="H638" s="28" t="n">
        <v>380</v>
      </c>
      <c r="I638" s="28" t="n">
        <v>386</v>
      </c>
      <c r="J638" s="28" t="n">
        <v>387</v>
      </c>
      <c r="K638" s="28" t="n">
        <v>422</v>
      </c>
      <c r="L638" s="28" t="n">
        <v>409</v>
      </c>
      <c r="M638" s="24" t="n">
        <v>409.857099441437</v>
      </c>
      <c r="N638" s="24" t="n">
        <v>444.108306624156</v>
      </c>
    </row>
    <row r="639" customFormat="false" ht="15" hidden="false" customHeight="false" outlineLevel="0" collapsed="false">
      <c r="A639" s="25" t="s">
        <v>396</v>
      </c>
      <c r="B639" s="25" t="s">
        <v>4</v>
      </c>
      <c r="C639" s="25" t="s">
        <v>18</v>
      </c>
      <c r="D639" s="25" t="n">
        <v>2</v>
      </c>
      <c r="E639" s="25" t="n">
        <v>4</v>
      </c>
      <c r="F639" s="26" t="s">
        <v>397</v>
      </c>
      <c r="G639" s="27" t="s">
        <v>80</v>
      </c>
      <c r="H639" s="28" t="n">
        <v>3606</v>
      </c>
      <c r="I639" s="28" t="n">
        <v>3243</v>
      </c>
      <c r="J639" s="28" t="n">
        <v>3449</v>
      </c>
      <c r="K639" s="28" t="n">
        <v>3686</v>
      </c>
      <c r="L639" s="28" t="n">
        <v>3754</v>
      </c>
      <c r="M639" s="24" t="n">
        <v>3571.15448851708</v>
      </c>
      <c r="N639" s="24" t="n">
        <v>3513.43734750671</v>
      </c>
    </row>
    <row r="640" customFormat="false" ht="15" hidden="false" customHeight="false" outlineLevel="0" collapsed="false">
      <c r="A640" s="25" t="s">
        <v>396</v>
      </c>
      <c r="B640" s="25" t="s">
        <v>4</v>
      </c>
      <c r="C640" s="25" t="s">
        <v>18</v>
      </c>
      <c r="D640" s="25" t="n">
        <v>2</v>
      </c>
      <c r="E640" s="25" t="n">
        <v>4</v>
      </c>
      <c r="F640" s="26" t="s">
        <v>397</v>
      </c>
      <c r="G640" s="29" t="s">
        <v>81</v>
      </c>
      <c r="H640" s="30" t="n">
        <v>4113</v>
      </c>
      <c r="I640" s="30" t="n">
        <v>3758</v>
      </c>
      <c r="J640" s="30" t="n">
        <v>3961</v>
      </c>
      <c r="K640" s="30" t="n">
        <v>4243</v>
      </c>
      <c r="L640" s="30" t="n">
        <v>4282</v>
      </c>
      <c r="M640" s="31" t="n">
        <v>4117.30299733921</v>
      </c>
      <c r="N640" s="31" t="n">
        <v>4108.06696971137</v>
      </c>
    </row>
    <row r="641" customFormat="false" ht="15" hidden="false" customHeight="false" outlineLevel="0" collapsed="false">
      <c r="A641" s="25" t="s">
        <v>398</v>
      </c>
      <c r="B641" s="25" t="s">
        <v>4</v>
      </c>
      <c r="C641" s="25" t="s">
        <v>18</v>
      </c>
      <c r="D641" s="25" t="n">
        <v>2</v>
      </c>
      <c r="E641" s="25" t="n">
        <v>4</v>
      </c>
      <c r="F641" s="26" t="s">
        <v>399</v>
      </c>
      <c r="G641" s="27" t="s">
        <v>78</v>
      </c>
      <c r="H641" s="28" t="n">
        <v>418</v>
      </c>
      <c r="I641" s="28" t="n">
        <v>410</v>
      </c>
      <c r="J641" s="28" t="n">
        <v>376</v>
      </c>
      <c r="K641" s="28" t="n">
        <v>381</v>
      </c>
      <c r="L641" s="28" t="n">
        <v>336</v>
      </c>
      <c r="M641" s="24" t="n">
        <v>386.087569917234</v>
      </c>
      <c r="N641" s="24" t="n">
        <v>428.80887487299</v>
      </c>
    </row>
    <row r="642" customFormat="false" ht="15" hidden="false" customHeight="false" outlineLevel="0" collapsed="false">
      <c r="A642" s="25" t="s">
        <v>398</v>
      </c>
      <c r="B642" s="25" t="s">
        <v>4</v>
      </c>
      <c r="C642" s="25" t="s">
        <v>18</v>
      </c>
      <c r="D642" s="25" t="n">
        <v>2</v>
      </c>
      <c r="E642" s="25" t="n">
        <v>4</v>
      </c>
      <c r="F642" s="26" t="s">
        <v>399</v>
      </c>
      <c r="G642" s="27" t="s">
        <v>79</v>
      </c>
      <c r="H642" s="28" t="n">
        <v>1349</v>
      </c>
      <c r="I642" s="28" t="n">
        <v>1331</v>
      </c>
      <c r="J642" s="28" t="n">
        <v>1339</v>
      </c>
      <c r="K642" s="28" t="n">
        <v>1361</v>
      </c>
      <c r="L642" s="28" t="n">
        <v>1368</v>
      </c>
      <c r="M642" s="24" t="n">
        <v>1438.56470311389</v>
      </c>
      <c r="N642" s="24" t="n">
        <v>1513.66769457386</v>
      </c>
    </row>
    <row r="643" customFormat="false" ht="15" hidden="false" customHeight="false" outlineLevel="0" collapsed="false">
      <c r="A643" s="25" t="s">
        <v>398</v>
      </c>
      <c r="B643" s="25" t="s">
        <v>4</v>
      </c>
      <c r="C643" s="25" t="s">
        <v>18</v>
      </c>
      <c r="D643" s="25" t="n">
        <v>2</v>
      </c>
      <c r="E643" s="25" t="n">
        <v>4</v>
      </c>
      <c r="F643" s="26" t="s">
        <v>399</v>
      </c>
      <c r="G643" s="27" t="s">
        <v>80</v>
      </c>
      <c r="H643" s="28" t="n">
        <v>4060</v>
      </c>
      <c r="I643" s="28" t="n">
        <v>4064</v>
      </c>
      <c r="J643" s="28" t="n">
        <v>4642</v>
      </c>
      <c r="K643" s="28" t="n">
        <v>4732</v>
      </c>
      <c r="L643" s="28" t="n">
        <v>4848</v>
      </c>
      <c r="M643" s="24" t="n">
        <v>4986.33816661581</v>
      </c>
      <c r="N643" s="24" t="n">
        <v>5008.11946009103</v>
      </c>
    </row>
    <row r="644" customFormat="false" ht="15" hidden="false" customHeight="false" outlineLevel="0" collapsed="false">
      <c r="A644" s="25" t="s">
        <v>398</v>
      </c>
      <c r="B644" s="25" t="s">
        <v>4</v>
      </c>
      <c r="C644" s="25" t="s">
        <v>18</v>
      </c>
      <c r="D644" s="25" t="n">
        <v>2</v>
      </c>
      <c r="E644" s="25" t="n">
        <v>4</v>
      </c>
      <c r="F644" s="26" t="s">
        <v>399</v>
      </c>
      <c r="G644" s="29" t="s">
        <v>81</v>
      </c>
      <c r="H644" s="30" t="n">
        <v>5827</v>
      </c>
      <c r="I644" s="30" t="n">
        <v>5805</v>
      </c>
      <c r="J644" s="30" t="n">
        <v>6357</v>
      </c>
      <c r="K644" s="30" t="n">
        <v>6474</v>
      </c>
      <c r="L644" s="30" t="n">
        <v>6552</v>
      </c>
      <c r="M644" s="31" t="n">
        <v>6810.99043964694</v>
      </c>
      <c r="N644" s="31" t="n">
        <v>6950.59602953788</v>
      </c>
    </row>
    <row r="645" customFormat="false" ht="15" hidden="false" customHeight="false" outlineLevel="0" collapsed="false">
      <c r="A645" s="25" t="s">
        <v>400</v>
      </c>
      <c r="B645" s="25" t="s">
        <v>4</v>
      </c>
      <c r="C645" s="25" t="s">
        <v>27</v>
      </c>
      <c r="D645" s="25" t="n">
        <v>2</v>
      </c>
      <c r="E645" s="25" t="n">
        <v>4</v>
      </c>
      <c r="F645" s="26" t="s">
        <v>401</v>
      </c>
      <c r="G645" s="27" t="s">
        <v>78</v>
      </c>
      <c r="H645" s="28" t="n">
        <v>1973</v>
      </c>
      <c r="I645" s="28" t="n">
        <v>1962</v>
      </c>
      <c r="J645" s="28" t="n">
        <v>1889</v>
      </c>
      <c r="K645" s="28" t="n">
        <v>1973</v>
      </c>
      <c r="L645" s="28" t="n">
        <v>1729</v>
      </c>
      <c r="M645" s="24" t="n">
        <v>1935.03635491652</v>
      </c>
      <c r="N645" s="24" t="n">
        <v>2077.1489247691</v>
      </c>
    </row>
    <row r="646" customFormat="false" ht="15" hidden="false" customHeight="false" outlineLevel="0" collapsed="false">
      <c r="A646" s="25" t="s">
        <v>400</v>
      </c>
      <c r="B646" s="25" t="s">
        <v>4</v>
      </c>
      <c r="C646" s="25" t="s">
        <v>27</v>
      </c>
      <c r="D646" s="25" t="n">
        <v>2</v>
      </c>
      <c r="E646" s="25" t="n">
        <v>4</v>
      </c>
      <c r="F646" s="26" t="s">
        <v>401</v>
      </c>
      <c r="G646" s="27" t="s">
        <v>79</v>
      </c>
      <c r="H646" s="28" t="n">
        <v>2476</v>
      </c>
      <c r="I646" s="28" t="n">
        <v>2449</v>
      </c>
      <c r="J646" s="28" t="n">
        <v>2504</v>
      </c>
      <c r="K646" s="28" t="n">
        <v>2515</v>
      </c>
      <c r="L646" s="28" t="n">
        <v>2719</v>
      </c>
      <c r="M646" s="24" t="n">
        <v>2681.9476217209</v>
      </c>
      <c r="N646" s="24" t="n">
        <v>2788.21410643439</v>
      </c>
    </row>
    <row r="647" customFormat="false" ht="15" hidden="false" customHeight="false" outlineLevel="0" collapsed="false">
      <c r="A647" s="25" t="s">
        <v>400</v>
      </c>
      <c r="B647" s="25" t="s">
        <v>4</v>
      </c>
      <c r="C647" s="25" t="s">
        <v>27</v>
      </c>
      <c r="D647" s="25" t="n">
        <v>2</v>
      </c>
      <c r="E647" s="25" t="n">
        <v>4</v>
      </c>
      <c r="F647" s="26" t="s">
        <v>401</v>
      </c>
      <c r="G647" s="27" t="s">
        <v>80</v>
      </c>
      <c r="H647" s="28" t="n">
        <v>4723</v>
      </c>
      <c r="I647" s="28" t="n">
        <v>4858</v>
      </c>
      <c r="J647" s="28" t="n">
        <v>5222</v>
      </c>
      <c r="K647" s="28" t="n">
        <v>5408</v>
      </c>
      <c r="L647" s="28" t="n">
        <v>5436</v>
      </c>
      <c r="M647" s="24" t="n">
        <v>5225.43875751548</v>
      </c>
      <c r="N647" s="24" t="n">
        <v>5232.077355024</v>
      </c>
    </row>
    <row r="648" customFormat="false" ht="15" hidden="false" customHeight="false" outlineLevel="0" collapsed="false">
      <c r="A648" s="25" t="s">
        <v>400</v>
      </c>
      <c r="B648" s="25" t="s">
        <v>4</v>
      </c>
      <c r="C648" s="25" t="s">
        <v>27</v>
      </c>
      <c r="D648" s="25" t="n">
        <v>2</v>
      </c>
      <c r="E648" s="25" t="n">
        <v>4</v>
      </c>
      <c r="F648" s="26" t="s">
        <v>401</v>
      </c>
      <c r="G648" s="29" t="s">
        <v>81</v>
      </c>
      <c r="H648" s="30" t="n">
        <v>9172</v>
      </c>
      <c r="I648" s="30" t="n">
        <v>9269</v>
      </c>
      <c r="J648" s="30" t="n">
        <v>9615</v>
      </c>
      <c r="K648" s="30" t="n">
        <v>9896</v>
      </c>
      <c r="L648" s="30" t="n">
        <v>9884</v>
      </c>
      <c r="M648" s="31" t="n">
        <v>9842.42273415291</v>
      </c>
      <c r="N648" s="31" t="n">
        <v>10097.4403862275</v>
      </c>
    </row>
    <row r="649" customFormat="false" ht="15" hidden="false" customHeight="false" outlineLevel="0" collapsed="false">
      <c r="A649" s="25" t="s">
        <v>402</v>
      </c>
      <c r="B649" s="25" t="s">
        <v>4</v>
      </c>
      <c r="C649" s="25" t="s">
        <v>18</v>
      </c>
      <c r="D649" s="25" t="n">
        <v>2</v>
      </c>
      <c r="E649" s="25" t="n">
        <v>4</v>
      </c>
      <c r="F649" s="26" t="s">
        <v>403</v>
      </c>
      <c r="G649" s="27" t="s">
        <v>78</v>
      </c>
      <c r="H649" s="28" t="n">
        <v>272</v>
      </c>
      <c r="I649" s="28" t="n">
        <v>256</v>
      </c>
      <c r="J649" s="28" t="n">
        <v>216</v>
      </c>
      <c r="K649" s="28" t="n">
        <v>198</v>
      </c>
      <c r="L649" s="28" t="n">
        <v>174</v>
      </c>
      <c r="M649" s="24" t="n">
        <v>201.360126852029</v>
      </c>
      <c r="N649" s="24" t="n">
        <v>228.443173411584</v>
      </c>
    </row>
    <row r="650" customFormat="false" ht="15" hidden="false" customHeight="false" outlineLevel="0" collapsed="false">
      <c r="A650" s="25" t="s">
        <v>402</v>
      </c>
      <c r="B650" s="25" t="s">
        <v>4</v>
      </c>
      <c r="C650" s="25" t="s">
        <v>18</v>
      </c>
      <c r="D650" s="25" t="n">
        <v>2</v>
      </c>
      <c r="E650" s="25" t="n">
        <v>4</v>
      </c>
      <c r="F650" s="26" t="s">
        <v>403</v>
      </c>
      <c r="G650" s="27" t="s">
        <v>79</v>
      </c>
      <c r="H650" s="28" t="n">
        <v>723</v>
      </c>
      <c r="I650" s="28" t="n">
        <v>734</v>
      </c>
      <c r="J650" s="28" t="n">
        <v>800</v>
      </c>
      <c r="K650" s="28" t="n">
        <v>829</v>
      </c>
      <c r="L650" s="28" t="n">
        <v>884</v>
      </c>
      <c r="M650" s="24" t="n">
        <v>865.278007425174</v>
      </c>
      <c r="N650" s="24" t="n">
        <v>915.965986344498</v>
      </c>
    </row>
    <row r="651" customFormat="false" ht="15" hidden="false" customHeight="false" outlineLevel="0" collapsed="false">
      <c r="A651" s="25" t="s">
        <v>402</v>
      </c>
      <c r="B651" s="25" t="s">
        <v>4</v>
      </c>
      <c r="C651" s="25" t="s">
        <v>18</v>
      </c>
      <c r="D651" s="25" t="n">
        <v>2</v>
      </c>
      <c r="E651" s="25" t="n">
        <v>4</v>
      </c>
      <c r="F651" s="26" t="s">
        <v>403</v>
      </c>
      <c r="G651" s="27" t="s">
        <v>80</v>
      </c>
      <c r="H651" s="28" t="n">
        <v>2625</v>
      </c>
      <c r="I651" s="28" t="n">
        <v>2461</v>
      </c>
      <c r="J651" s="28" t="n">
        <v>2630</v>
      </c>
      <c r="K651" s="28" t="n">
        <v>2737</v>
      </c>
      <c r="L651" s="28" t="n">
        <v>2895</v>
      </c>
      <c r="M651" s="24" t="n">
        <v>2711.21085458744</v>
      </c>
      <c r="N651" s="24" t="n">
        <v>2654.4940515603</v>
      </c>
    </row>
    <row r="652" customFormat="false" ht="15" hidden="false" customHeight="false" outlineLevel="0" collapsed="false">
      <c r="A652" s="25" t="s">
        <v>402</v>
      </c>
      <c r="B652" s="25" t="s">
        <v>4</v>
      </c>
      <c r="C652" s="25" t="s">
        <v>18</v>
      </c>
      <c r="D652" s="25" t="n">
        <v>2</v>
      </c>
      <c r="E652" s="25" t="n">
        <v>4</v>
      </c>
      <c r="F652" s="26" t="s">
        <v>403</v>
      </c>
      <c r="G652" s="29" t="s">
        <v>81</v>
      </c>
      <c r="H652" s="30" t="n">
        <v>3620</v>
      </c>
      <c r="I652" s="30" t="n">
        <v>3451</v>
      </c>
      <c r="J652" s="30" t="n">
        <v>3646</v>
      </c>
      <c r="K652" s="30" t="n">
        <v>3764</v>
      </c>
      <c r="L652" s="30" t="n">
        <v>3953</v>
      </c>
      <c r="M652" s="31" t="n">
        <v>3777.84898886464</v>
      </c>
      <c r="N652" s="31" t="n">
        <v>3798.90321131639</v>
      </c>
    </row>
    <row r="653" customFormat="false" ht="15" hidden="false" customHeight="false" outlineLevel="0" collapsed="false">
      <c r="A653" s="25" t="s">
        <v>404</v>
      </c>
      <c r="B653" s="25" t="s">
        <v>4</v>
      </c>
      <c r="C653" s="25" t="s">
        <v>9</v>
      </c>
      <c r="D653" s="25" t="n">
        <v>2</v>
      </c>
      <c r="E653" s="25" t="n">
        <v>4</v>
      </c>
      <c r="F653" s="26" t="s">
        <v>405</v>
      </c>
      <c r="G653" s="27" t="s">
        <v>78</v>
      </c>
      <c r="H653" s="28" t="n">
        <v>917</v>
      </c>
      <c r="I653" s="28" t="n">
        <v>900</v>
      </c>
      <c r="J653" s="28" t="n">
        <v>850</v>
      </c>
      <c r="K653" s="28" t="n">
        <v>864</v>
      </c>
      <c r="L653" s="28" t="n">
        <v>767</v>
      </c>
      <c r="M653" s="24" t="n">
        <v>852.759981273184</v>
      </c>
      <c r="N653" s="24" t="n">
        <v>915.702661025752</v>
      </c>
    </row>
    <row r="654" customFormat="false" ht="15" hidden="false" customHeight="false" outlineLevel="0" collapsed="false">
      <c r="A654" s="25" t="s">
        <v>404</v>
      </c>
      <c r="B654" s="25" t="s">
        <v>4</v>
      </c>
      <c r="C654" s="25" t="s">
        <v>9</v>
      </c>
      <c r="D654" s="25" t="n">
        <v>2</v>
      </c>
      <c r="E654" s="25" t="n">
        <v>4</v>
      </c>
      <c r="F654" s="26" t="s">
        <v>405</v>
      </c>
      <c r="G654" s="27" t="s">
        <v>79</v>
      </c>
      <c r="H654" s="28" t="n">
        <v>1125</v>
      </c>
      <c r="I654" s="28" t="n">
        <v>1020</v>
      </c>
      <c r="J654" s="28" t="n">
        <v>1138</v>
      </c>
      <c r="K654" s="28" t="n">
        <v>1139</v>
      </c>
      <c r="L654" s="28" t="n">
        <v>1153</v>
      </c>
      <c r="M654" s="24" t="n">
        <v>1041.55399459727</v>
      </c>
      <c r="N654" s="24" t="n">
        <v>1089.48506092026</v>
      </c>
    </row>
    <row r="655" customFormat="false" ht="15" hidden="false" customHeight="false" outlineLevel="0" collapsed="false">
      <c r="A655" s="25" t="s">
        <v>404</v>
      </c>
      <c r="B655" s="25" t="s">
        <v>4</v>
      </c>
      <c r="C655" s="25" t="s">
        <v>9</v>
      </c>
      <c r="D655" s="25" t="n">
        <v>2</v>
      </c>
      <c r="E655" s="25" t="n">
        <v>4</v>
      </c>
      <c r="F655" s="26" t="s">
        <v>405</v>
      </c>
      <c r="G655" s="27" t="s">
        <v>80</v>
      </c>
      <c r="H655" s="28" t="n">
        <v>1759</v>
      </c>
      <c r="I655" s="28" t="n">
        <v>1639</v>
      </c>
      <c r="J655" s="28" t="n">
        <v>1775</v>
      </c>
      <c r="K655" s="28" t="n">
        <v>1809</v>
      </c>
      <c r="L655" s="28" t="n">
        <v>1803</v>
      </c>
      <c r="M655" s="24" t="n">
        <v>1728.24408656671</v>
      </c>
      <c r="N655" s="24" t="n">
        <v>1692.62356935784</v>
      </c>
    </row>
    <row r="656" customFormat="false" ht="15" hidden="false" customHeight="false" outlineLevel="0" collapsed="false">
      <c r="A656" s="25" t="s">
        <v>404</v>
      </c>
      <c r="B656" s="25" t="s">
        <v>4</v>
      </c>
      <c r="C656" s="25" t="s">
        <v>9</v>
      </c>
      <c r="D656" s="25" t="n">
        <v>2</v>
      </c>
      <c r="E656" s="25" t="n">
        <v>4</v>
      </c>
      <c r="F656" s="26" t="s">
        <v>405</v>
      </c>
      <c r="G656" s="29" t="s">
        <v>81</v>
      </c>
      <c r="H656" s="30" t="n">
        <v>3801</v>
      </c>
      <c r="I656" s="30" t="n">
        <v>3559</v>
      </c>
      <c r="J656" s="30" t="n">
        <v>3763</v>
      </c>
      <c r="K656" s="30" t="n">
        <v>3812</v>
      </c>
      <c r="L656" s="30" t="n">
        <v>3723</v>
      </c>
      <c r="M656" s="31" t="n">
        <v>3622.55806243717</v>
      </c>
      <c r="N656" s="31" t="n">
        <v>3697.81129130385</v>
      </c>
    </row>
    <row r="657" customFormat="false" ht="15" hidden="false" customHeight="false" outlineLevel="0" collapsed="false">
      <c r="A657" s="25" t="s">
        <v>406</v>
      </c>
      <c r="B657" s="25" t="s">
        <v>4</v>
      </c>
      <c r="C657" s="25" t="s">
        <v>18</v>
      </c>
      <c r="D657" s="25" t="n">
        <v>2</v>
      </c>
      <c r="E657" s="25" t="n">
        <v>4</v>
      </c>
      <c r="F657" s="26" t="s">
        <v>407</v>
      </c>
      <c r="G657" s="27" t="s">
        <v>78</v>
      </c>
      <c r="H657" s="28" t="n">
        <v>422</v>
      </c>
      <c r="I657" s="28" t="n">
        <v>414</v>
      </c>
      <c r="J657" s="28" t="n">
        <v>378</v>
      </c>
      <c r="K657" s="28" t="n">
        <v>383</v>
      </c>
      <c r="L657" s="28" t="n">
        <v>334</v>
      </c>
      <c r="M657" s="24" t="n">
        <v>383.375987747953</v>
      </c>
      <c r="N657" s="24" t="n">
        <v>424.719405283353</v>
      </c>
    </row>
    <row r="658" customFormat="false" ht="15" hidden="false" customHeight="false" outlineLevel="0" collapsed="false">
      <c r="A658" s="25" t="s">
        <v>406</v>
      </c>
      <c r="B658" s="25" t="s">
        <v>4</v>
      </c>
      <c r="C658" s="25" t="s">
        <v>18</v>
      </c>
      <c r="D658" s="25" t="n">
        <v>2</v>
      </c>
      <c r="E658" s="25" t="n">
        <v>4</v>
      </c>
      <c r="F658" s="26" t="s">
        <v>407</v>
      </c>
      <c r="G658" s="27" t="s">
        <v>79</v>
      </c>
      <c r="H658" s="28" t="n">
        <v>1086</v>
      </c>
      <c r="I658" s="28" t="n">
        <v>1109</v>
      </c>
      <c r="J658" s="28" t="n">
        <v>1167</v>
      </c>
      <c r="K658" s="28" t="n">
        <v>1226</v>
      </c>
      <c r="L658" s="28" t="n">
        <v>1218</v>
      </c>
      <c r="M658" s="24" t="n">
        <v>1221.01046941791</v>
      </c>
      <c r="N658" s="24" t="n">
        <v>1251.63957971596</v>
      </c>
    </row>
    <row r="659" customFormat="false" ht="15" hidden="false" customHeight="false" outlineLevel="0" collapsed="false">
      <c r="A659" s="25" t="s">
        <v>406</v>
      </c>
      <c r="B659" s="25" t="s">
        <v>4</v>
      </c>
      <c r="C659" s="25" t="s">
        <v>18</v>
      </c>
      <c r="D659" s="25" t="n">
        <v>2</v>
      </c>
      <c r="E659" s="25" t="n">
        <v>4</v>
      </c>
      <c r="F659" s="26" t="s">
        <v>407</v>
      </c>
      <c r="G659" s="27" t="s">
        <v>80</v>
      </c>
      <c r="H659" s="28" t="n">
        <v>2055</v>
      </c>
      <c r="I659" s="28" t="n">
        <v>2014</v>
      </c>
      <c r="J659" s="28" t="n">
        <v>2099</v>
      </c>
      <c r="K659" s="28" t="n">
        <v>2179</v>
      </c>
      <c r="L659" s="28" t="n">
        <v>2329</v>
      </c>
      <c r="M659" s="24" t="n">
        <v>2148.51619980591</v>
      </c>
      <c r="N659" s="24" t="n">
        <v>2135.94328660325</v>
      </c>
    </row>
    <row r="660" customFormat="false" ht="15" hidden="false" customHeight="false" outlineLevel="0" collapsed="false">
      <c r="A660" s="25" t="s">
        <v>406</v>
      </c>
      <c r="B660" s="25" t="s">
        <v>4</v>
      </c>
      <c r="C660" s="25" t="s">
        <v>18</v>
      </c>
      <c r="D660" s="25" t="n">
        <v>2</v>
      </c>
      <c r="E660" s="25" t="n">
        <v>4</v>
      </c>
      <c r="F660" s="26" t="s">
        <v>407</v>
      </c>
      <c r="G660" s="29" t="s">
        <v>81</v>
      </c>
      <c r="H660" s="30" t="n">
        <v>3563</v>
      </c>
      <c r="I660" s="30" t="n">
        <v>3537</v>
      </c>
      <c r="J660" s="30" t="n">
        <v>3644</v>
      </c>
      <c r="K660" s="30" t="n">
        <v>3788</v>
      </c>
      <c r="L660" s="30" t="n">
        <v>3881</v>
      </c>
      <c r="M660" s="31" t="n">
        <v>3752.90265697177</v>
      </c>
      <c r="N660" s="31" t="n">
        <v>3812.30227160257</v>
      </c>
    </row>
    <row r="661" customFormat="false" ht="15" hidden="false" customHeight="false" outlineLevel="0" collapsed="false">
      <c r="A661" s="25" t="s">
        <v>408</v>
      </c>
      <c r="B661" s="25" t="s">
        <v>4</v>
      </c>
      <c r="C661" s="25" t="s">
        <v>18</v>
      </c>
      <c r="D661" s="25" t="n">
        <v>2</v>
      </c>
      <c r="E661" s="25" t="n">
        <v>4</v>
      </c>
      <c r="F661" s="26" t="s">
        <v>409</v>
      </c>
      <c r="G661" s="27" t="s">
        <v>78</v>
      </c>
      <c r="H661" s="28" t="n">
        <v>442</v>
      </c>
      <c r="I661" s="28" t="n">
        <v>436</v>
      </c>
      <c r="J661" s="28" t="n">
        <v>403</v>
      </c>
      <c r="K661" s="28" t="n">
        <v>414</v>
      </c>
      <c r="L661" s="28" t="n">
        <v>356</v>
      </c>
      <c r="M661" s="24" t="n">
        <v>406.80030896083</v>
      </c>
      <c r="N661" s="24" t="n">
        <v>446.826565806507</v>
      </c>
    </row>
    <row r="662" customFormat="false" ht="15" hidden="false" customHeight="false" outlineLevel="0" collapsed="false">
      <c r="A662" s="25" t="s">
        <v>408</v>
      </c>
      <c r="B662" s="25" t="s">
        <v>4</v>
      </c>
      <c r="C662" s="25" t="s">
        <v>18</v>
      </c>
      <c r="D662" s="25" t="n">
        <v>2</v>
      </c>
      <c r="E662" s="25" t="n">
        <v>4</v>
      </c>
      <c r="F662" s="26" t="s">
        <v>409</v>
      </c>
      <c r="G662" s="27" t="s">
        <v>79</v>
      </c>
      <c r="H662" s="28" t="n">
        <v>872</v>
      </c>
      <c r="I662" s="28" t="n">
        <v>858</v>
      </c>
      <c r="J662" s="28" t="n">
        <v>895</v>
      </c>
      <c r="K662" s="28" t="n">
        <v>927</v>
      </c>
      <c r="L662" s="28" t="n">
        <v>949</v>
      </c>
      <c r="M662" s="24" t="n">
        <v>776.862287588996</v>
      </c>
      <c r="N662" s="24" t="n">
        <v>840.580117157336</v>
      </c>
    </row>
    <row r="663" customFormat="false" ht="15" hidden="false" customHeight="false" outlineLevel="0" collapsed="false">
      <c r="A663" s="25" t="s">
        <v>408</v>
      </c>
      <c r="B663" s="25" t="s">
        <v>4</v>
      </c>
      <c r="C663" s="25" t="s">
        <v>18</v>
      </c>
      <c r="D663" s="25" t="n">
        <v>2</v>
      </c>
      <c r="E663" s="25" t="n">
        <v>4</v>
      </c>
      <c r="F663" s="26" t="s">
        <v>409</v>
      </c>
      <c r="G663" s="27" t="s">
        <v>80</v>
      </c>
      <c r="H663" s="28" t="n">
        <v>2228</v>
      </c>
      <c r="I663" s="28" t="n">
        <v>2188</v>
      </c>
      <c r="J663" s="28" t="n">
        <v>2395</v>
      </c>
      <c r="K663" s="28" t="n">
        <v>2549</v>
      </c>
      <c r="L663" s="28" t="n">
        <v>2703</v>
      </c>
      <c r="M663" s="24" t="n">
        <v>2575.45131464489</v>
      </c>
      <c r="N663" s="24" t="n">
        <v>2517.35286945869</v>
      </c>
    </row>
    <row r="664" customFormat="false" ht="15" hidden="false" customHeight="false" outlineLevel="0" collapsed="false">
      <c r="A664" s="25" t="s">
        <v>408</v>
      </c>
      <c r="B664" s="25" t="s">
        <v>4</v>
      </c>
      <c r="C664" s="25" t="s">
        <v>18</v>
      </c>
      <c r="D664" s="25" t="n">
        <v>2</v>
      </c>
      <c r="E664" s="25" t="n">
        <v>4</v>
      </c>
      <c r="F664" s="26" t="s">
        <v>409</v>
      </c>
      <c r="G664" s="29" t="s">
        <v>81</v>
      </c>
      <c r="H664" s="30" t="n">
        <v>3542</v>
      </c>
      <c r="I664" s="30" t="n">
        <v>3482</v>
      </c>
      <c r="J664" s="30" t="n">
        <v>3693</v>
      </c>
      <c r="K664" s="30" t="n">
        <v>3890</v>
      </c>
      <c r="L664" s="30" t="n">
        <v>4008</v>
      </c>
      <c r="M664" s="31" t="n">
        <v>3759.11391119472</v>
      </c>
      <c r="N664" s="31" t="n">
        <v>3804.75955242254</v>
      </c>
    </row>
    <row r="665" customFormat="false" ht="15" hidden="false" customHeight="false" outlineLevel="0" collapsed="false">
      <c r="A665" s="25" t="s">
        <v>410</v>
      </c>
      <c r="B665" s="25" t="s">
        <v>4</v>
      </c>
      <c r="C665" s="25" t="s">
        <v>18</v>
      </c>
      <c r="D665" s="25" t="n">
        <v>2</v>
      </c>
      <c r="E665" s="25" t="n">
        <v>4</v>
      </c>
      <c r="F665" s="26" t="s">
        <v>411</v>
      </c>
      <c r="G665" s="27" t="s">
        <v>78</v>
      </c>
      <c r="H665" s="28" t="n">
        <v>1655</v>
      </c>
      <c r="I665" s="28" t="n">
        <v>1637</v>
      </c>
      <c r="J665" s="28" t="n">
        <v>1547</v>
      </c>
      <c r="K665" s="28" t="n">
        <v>1599</v>
      </c>
      <c r="L665" s="28" t="n">
        <v>1385</v>
      </c>
      <c r="M665" s="24" t="n">
        <v>1576.93852560434</v>
      </c>
      <c r="N665" s="24" t="n">
        <v>1717.21879940402</v>
      </c>
    </row>
    <row r="666" customFormat="false" ht="15" hidden="false" customHeight="false" outlineLevel="0" collapsed="false">
      <c r="A666" s="25" t="s">
        <v>410</v>
      </c>
      <c r="B666" s="25" t="s">
        <v>4</v>
      </c>
      <c r="C666" s="25" t="s">
        <v>18</v>
      </c>
      <c r="D666" s="25" t="n">
        <v>2</v>
      </c>
      <c r="E666" s="25" t="n">
        <v>4</v>
      </c>
      <c r="F666" s="26" t="s">
        <v>411</v>
      </c>
      <c r="G666" s="27" t="s">
        <v>79</v>
      </c>
      <c r="H666" s="28" t="n">
        <v>3006</v>
      </c>
      <c r="I666" s="28" t="n">
        <v>3018</v>
      </c>
      <c r="J666" s="28" t="n">
        <v>2975</v>
      </c>
      <c r="K666" s="28" t="n">
        <v>3050</v>
      </c>
      <c r="L666" s="28" t="n">
        <v>2946</v>
      </c>
      <c r="M666" s="24" t="n">
        <v>3163.47028978958</v>
      </c>
      <c r="N666" s="24" t="n">
        <v>3285.03146923934</v>
      </c>
    </row>
    <row r="667" customFormat="false" ht="15" hidden="false" customHeight="false" outlineLevel="0" collapsed="false">
      <c r="A667" s="25" t="s">
        <v>410</v>
      </c>
      <c r="B667" s="25" t="s">
        <v>4</v>
      </c>
      <c r="C667" s="25" t="s">
        <v>18</v>
      </c>
      <c r="D667" s="25" t="n">
        <v>2</v>
      </c>
      <c r="E667" s="25" t="n">
        <v>4</v>
      </c>
      <c r="F667" s="26" t="s">
        <v>411</v>
      </c>
      <c r="G667" s="27" t="s">
        <v>80</v>
      </c>
      <c r="H667" s="28" t="n">
        <v>5901</v>
      </c>
      <c r="I667" s="28" t="n">
        <v>5955</v>
      </c>
      <c r="J667" s="28" t="n">
        <v>6657</v>
      </c>
      <c r="K667" s="28" t="n">
        <v>6922</v>
      </c>
      <c r="L667" s="28" t="n">
        <v>7162</v>
      </c>
      <c r="M667" s="24" t="n">
        <v>6960.23355069046</v>
      </c>
      <c r="N667" s="24" t="n">
        <v>6944.14622599166</v>
      </c>
    </row>
    <row r="668" customFormat="false" ht="15" hidden="false" customHeight="false" outlineLevel="0" collapsed="false">
      <c r="A668" s="25" t="s">
        <v>410</v>
      </c>
      <c r="B668" s="25" t="s">
        <v>4</v>
      </c>
      <c r="C668" s="25" t="s">
        <v>18</v>
      </c>
      <c r="D668" s="25" t="n">
        <v>2</v>
      </c>
      <c r="E668" s="25" t="n">
        <v>4</v>
      </c>
      <c r="F668" s="26" t="s">
        <v>411</v>
      </c>
      <c r="G668" s="29" t="s">
        <v>81</v>
      </c>
      <c r="H668" s="30" t="n">
        <v>10562</v>
      </c>
      <c r="I668" s="30" t="n">
        <v>10610</v>
      </c>
      <c r="J668" s="30" t="n">
        <v>11179</v>
      </c>
      <c r="K668" s="30" t="n">
        <v>11571</v>
      </c>
      <c r="L668" s="30" t="n">
        <v>11493</v>
      </c>
      <c r="M668" s="31" t="n">
        <v>11700.6423660844</v>
      </c>
      <c r="N668" s="31" t="n">
        <v>11946.396494635</v>
      </c>
    </row>
    <row r="669" customFormat="false" ht="15" hidden="false" customHeight="false" outlineLevel="0" collapsed="false">
      <c r="A669" s="25" t="s">
        <v>412</v>
      </c>
      <c r="B669" s="25" t="s">
        <v>4</v>
      </c>
      <c r="C669" s="25" t="s">
        <v>18</v>
      </c>
      <c r="D669" s="25" t="n">
        <v>2</v>
      </c>
      <c r="E669" s="25" t="n">
        <v>4</v>
      </c>
      <c r="F669" s="26" t="s">
        <v>413</v>
      </c>
      <c r="G669" s="27" t="s">
        <v>78</v>
      </c>
      <c r="H669" s="28" t="n">
        <v>86</v>
      </c>
      <c r="I669" s="28" t="n">
        <v>85</v>
      </c>
      <c r="J669" s="28" t="n">
        <v>79</v>
      </c>
      <c r="K669" s="28" t="n">
        <v>82</v>
      </c>
      <c r="L669" s="28" t="n">
        <v>72</v>
      </c>
      <c r="M669" s="24" t="n">
        <v>82.5153133058115</v>
      </c>
      <c r="N669" s="24" t="n">
        <v>91.6380312032174</v>
      </c>
    </row>
    <row r="670" customFormat="false" ht="15" hidden="false" customHeight="false" outlineLevel="0" collapsed="false">
      <c r="A670" s="25" t="s">
        <v>412</v>
      </c>
      <c r="B670" s="25" t="s">
        <v>4</v>
      </c>
      <c r="C670" s="25" t="s">
        <v>18</v>
      </c>
      <c r="D670" s="25" t="n">
        <v>2</v>
      </c>
      <c r="E670" s="25" t="n">
        <v>4</v>
      </c>
      <c r="F670" s="26" t="s">
        <v>413</v>
      </c>
      <c r="G670" s="27" t="s">
        <v>79</v>
      </c>
      <c r="H670" s="28" t="n">
        <v>342</v>
      </c>
      <c r="I670" s="28" t="n">
        <v>309</v>
      </c>
      <c r="J670" s="28" t="n">
        <v>296</v>
      </c>
      <c r="K670" s="28" t="n">
        <v>325</v>
      </c>
      <c r="L670" s="28" t="n">
        <v>309</v>
      </c>
      <c r="M670" s="24" t="n">
        <v>296.049435527384</v>
      </c>
      <c r="N670" s="24" t="n">
        <v>314.870403713527</v>
      </c>
    </row>
    <row r="671" customFormat="false" ht="15" hidden="false" customHeight="false" outlineLevel="0" collapsed="false">
      <c r="A671" s="25" t="s">
        <v>412</v>
      </c>
      <c r="B671" s="25" t="s">
        <v>4</v>
      </c>
      <c r="C671" s="25" t="s">
        <v>18</v>
      </c>
      <c r="D671" s="25" t="n">
        <v>2</v>
      </c>
      <c r="E671" s="25" t="n">
        <v>4</v>
      </c>
      <c r="F671" s="26" t="s">
        <v>413</v>
      </c>
      <c r="G671" s="27" t="s">
        <v>80</v>
      </c>
      <c r="H671" s="28" t="n">
        <v>1296</v>
      </c>
      <c r="I671" s="28" t="n">
        <v>1175</v>
      </c>
      <c r="J671" s="28" t="n">
        <v>1182</v>
      </c>
      <c r="K671" s="28" t="n">
        <v>1225</v>
      </c>
      <c r="L671" s="28" t="n">
        <v>1312</v>
      </c>
      <c r="M671" s="24" t="n">
        <v>1245.28041840603</v>
      </c>
      <c r="N671" s="24" t="n">
        <v>1228.93920610678</v>
      </c>
    </row>
    <row r="672" customFormat="false" ht="15" hidden="false" customHeight="false" outlineLevel="0" collapsed="false">
      <c r="A672" s="25" t="s">
        <v>412</v>
      </c>
      <c r="B672" s="25" t="s">
        <v>4</v>
      </c>
      <c r="C672" s="25" t="s">
        <v>18</v>
      </c>
      <c r="D672" s="25" t="n">
        <v>2</v>
      </c>
      <c r="E672" s="25" t="n">
        <v>4</v>
      </c>
      <c r="F672" s="26" t="s">
        <v>413</v>
      </c>
      <c r="G672" s="29" t="s">
        <v>81</v>
      </c>
      <c r="H672" s="30" t="n">
        <v>1724</v>
      </c>
      <c r="I672" s="30" t="n">
        <v>1569</v>
      </c>
      <c r="J672" s="30" t="n">
        <v>1557</v>
      </c>
      <c r="K672" s="30" t="n">
        <v>1632</v>
      </c>
      <c r="L672" s="30" t="n">
        <v>1693</v>
      </c>
      <c r="M672" s="31" t="n">
        <v>1623.84516723923</v>
      </c>
      <c r="N672" s="31" t="n">
        <v>1635.44764102353</v>
      </c>
    </row>
    <row r="673" customFormat="false" ht="15" hidden="false" customHeight="false" outlineLevel="0" collapsed="false">
      <c r="A673" s="25" t="s">
        <v>414</v>
      </c>
      <c r="B673" s="25" t="s">
        <v>4</v>
      </c>
      <c r="C673" s="25" t="s">
        <v>18</v>
      </c>
      <c r="D673" s="25" t="n">
        <v>2</v>
      </c>
      <c r="E673" s="25" t="n">
        <v>4</v>
      </c>
      <c r="F673" s="26" t="s">
        <v>415</v>
      </c>
      <c r="G673" s="27" t="s">
        <v>78</v>
      </c>
      <c r="H673" s="28" t="n">
        <v>216</v>
      </c>
      <c r="I673" s="28" t="n">
        <v>213</v>
      </c>
      <c r="J673" s="28" t="n">
        <v>196</v>
      </c>
      <c r="K673" s="28" t="n">
        <v>201</v>
      </c>
      <c r="L673" s="28" t="n">
        <v>179</v>
      </c>
      <c r="M673" s="24" t="n">
        <v>206.804226638106</v>
      </c>
      <c r="N673" s="24" t="n">
        <v>231.79342961177</v>
      </c>
    </row>
    <row r="674" customFormat="false" ht="15" hidden="false" customHeight="false" outlineLevel="0" collapsed="false">
      <c r="A674" s="25" t="s">
        <v>414</v>
      </c>
      <c r="B674" s="25" t="s">
        <v>4</v>
      </c>
      <c r="C674" s="25" t="s">
        <v>18</v>
      </c>
      <c r="D674" s="25" t="n">
        <v>2</v>
      </c>
      <c r="E674" s="25" t="n">
        <v>4</v>
      </c>
      <c r="F674" s="26" t="s">
        <v>415</v>
      </c>
      <c r="G674" s="27" t="s">
        <v>79</v>
      </c>
      <c r="H674" s="28" t="n">
        <v>512</v>
      </c>
      <c r="I674" s="28" t="n">
        <v>457</v>
      </c>
      <c r="J674" s="28" t="n">
        <v>431</v>
      </c>
      <c r="K674" s="28" t="n">
        <v>463</v>
      </c>
      <c r="L674" s="28" t="n">
        <v>470</v>
      </c>
      <c r="M674" s="24" t="n">
        <v>470.848488600646</v>
      </c>
      <c r="N674" s="24" t="n">
        <v>496.106746364093</v>
      </c>
    </row>
    <row r="675" customFormat="false" ht="15" hidden="false" customHeight="false" outlineLevel="0" collapsed="false">
      <c r="A675" s="25" t="s">
        <v>414</v>
      </c>
      <c r="B675" s="25" t="s">
        <v>4</v>
      </c>
      <c r="C675" s="25" t="s">
        <v>18</v>
      </c>
      <c r="D675" s="25" t="n">
        <v>2</v>
      </c>
      <c r="E675" s="25" t="n">
        <v>4</v>
      </c>
      <c r="F675" s="26" t="s">
        <v>415</v>
      </c>
      <c r="G675" s="27" t="s">
        <v>80</v>
      </c>
      <c r="H675" s="28" t="n">
        <v>1782</v>
      </c>
      <c r="I675" s="28" t="n">
        <v>1713</v>
      </c>
      <c r="J675" s="28" t="n">
        <v>1904</v>
      </c>
      <c r="K675" s="28" t="n">
        <v>1962</v>
      </c>
      <c r="L675" s="28" t="n">
        <v>2008</v>
      </c>
      <c r="M675" s="24" t="n">
        <v>1858.33734384722</v>
      </c>
      <c r="N675" s="24" t="n">
        <v>1847.55513354999</v>
      </c>
    </row>
    <row r="676" customFormat="false" ht="15" hidden="false" customHeight="false" outlineLevel="0" collapsed="false">
      <c r="A676" s="25" t="s">
        <v>414</v>
      </c>
      <c r="B676" s="25" t="s">
        <v>4</v>
      </c>
      <c r="C676" s="25" t="s">
        <v>18</v>
      </c>
      <c r="D676" s="25" t="n">
        <v>2</v>
      </c>
      <c r="E676" s="25" t="n">
        <v>4</v>
      </c>
      <c r="F676" s="26" t="s">
        <v>415</v>
      </c>
      <c r="G676" s="29" t="s">
        <v>81</v>
      </c>
      <c r="H676" s="30" t="n">
        <v>2510</v>
      </c>
      <c r="I676" s="30" t="n">
        <v>2383</v>
      </c>
      <c r="J676" s="30" t="n">
        <v>2531</v>
      </c>
      <c r="K676" s="30" t="n">
        <v>2626</v>
      </c>
      <c r="L676" s="30" t="n">
        <v>2657</v>
      </c>
      <c r="M676" s="31" t="n">
        <v>2535.99005908597</v>
      </c>
      <c r="N676" s="31" t="n">
        <v>2575.45530952586</v>
      </c>
    </row>
    <row r="677" customFormat="false" ht="15" hidden="false" customHeight="false" outlineLevel="0" collapsed="false">
      <c r="A677" s="25" t="s">
        <v>416</v>
      </c>
      <c r="B677" s="25" t="s">
        <v>4</v>
      </c>
      <c r="C677" s="25" t="s">
        <v>18</v>
      </c>
      <c r="D677" s="25" t="n">
        <v>2</v>
      </c>
      <c r="E677" s="25" t="n">
        <v>4</v>
      </c>
      <c r="F677" s="26" t="s">
        <v>417</v>
      </c>
      <c r="G677" s="27" t="s">
        <v>78</v>
      </c>
      <c r="H677" s="28" t="n">
        <v>206</v>
      </c>
      <c r="I677" s="28" t="n">
        <v>207</v>
      </c>
      <c r="J677" s="28" t="n">
        <v>192</v>
      </c>
      <c r="K677" s="28" t="n">
        <v>202</v>
      </c>
      <c r="L677" s="28" t="n">
        <v>182</v>
      </c>
      <c r="M677" s="24" t="n">
        <v>210.499747383589</v>
      </c>
      <c r="N677" s="24" t="n">
        <v>236.753488556358</v>
      </c>
    </row>
    <row r="678" customFormat="false" ht="15" hidden="false" customHeight="false" outlineLevel="0" collapsed="false">
      <c r="A678" s="25" t="s">
        <v>416</v>
      </c>
      <c r="B678" s="25" t="s">
        <v>4</v>
      </c>
      <c r="C678" s="25" t="s">
        <v>18</v>
      </c>
      <c r="D678" s="25" t="n">
        <v>2</v>
      </c>
      <c r="E678" s="25" t="n">
        <v>4</v>
      </c>
      <c r="F678" s="26" t="s">
        <v>417</v>
      </c>
      <c r="G678" s="27" t="s">
        <v>79</v>
      </c>
      <c r="H678" s="28" t="n">
        <v>699</v>
      </c>
      <c r="I678" s="28" t="n">
        <v>680</v>
      </c>
      <c r="J678" s="28" t="n">
        <v>674</v>
      </c>
      <c r="K678" s="28" t="n">
        <v>717</v>
      </c>
      <c r="L678" s="28" t="n">
        <v>728</v>
      </c>
      <c r="M678" s="24" t="n">
        <v>747.880034683272</v>
      </c>
      <c r="N678" s="24" t="n">
        <v>800.827171090094</v>
      </c>
    </row>
    <row r="679" customFormat="false" ht="15" hidden="false" customHeight="false" outlineLevel="0" collapsed="false">
      <c r="A679" s="25" t="s">
        <v>416</v>
      </c>
      <c r="B679" s="25" t="s">
        <v>4</v>
      </c>
      <c r="C679" s="25" t="s">
        <v>18</v>
      </c>
      <c r="D679" s="25" t="n">
        <v>2</v>
      </c>
      <c r="E679" s="25" t="n">
        <v>4</v>
      </c>
      <c r="F679" s="26" t="s">
        <v>417</v>
      </c>
      <c r="G679" s="27" t="s">
        <v>80</v>
      </c>
      <c r="H679" s="28" t="n">
        <v>2832</v>
      </c>
      <c r="I679" s="28" t="n">
        <v>2548</v>
      </c>
      <c r="J679" s="28" t="n">
        <v>2613</v>
      </c>
      <c r="K679" s="28" t="n">
        <v>2718</v>
      </c>
      <c r="L679" s="28" t="n">
        <v>2919</v>
      </c>
      <c r="M679" s="24" t="n">
        <v>2744.97508506329</v>
      </c>
      <c r="N679" s="24" t="n">
        <v>2701.83248812907</v>
      </c>
    </row>
    <row r="680" customFormat="false" ht="15" hidden="false" customHeight="false" outlineLevel="0" collapsed="false">
      <c r="A680" s="25" t="s">
        <v>416</v>
      </c>
      <c r="B680" s="25" t="s">
        <v>4</v>
      </c>
      <c r="C680" s="25" t="s">
        <v>18</v>
      </c>
      <c r="D680" s="25" t="n">
        <v>2</v>
      </c>
      <c r="E680" s="25" t="n">
        <v>4</v>
      </c>
      <c r="F680" s="26" t="s">
        <v>417</v>
      </c>
      <c r="G680" s="29" t="s">
        <v>81</v>
      </c>
      <c r="H680" s="30" t="n">
        <v>3737</v>
      </c>
      <c r="I680" s="30" t="n">
        <v>3435</v>
      </c>
      <c r="J680" s="30" t="n">
        <v>3479</v>
      </c>
      <c r="K680" s="30" t="n">
        <v>3637</v>
      </c>
      <c r="L680" s="30" t="n">
        <v>3829</v>
      </c>
      <c r="M680" s="31" t="n">
        <v>3703.35486713015</v>
      </c>
      <c r="N680" s="31" t="n">
        <v>3739.41314777552</v>
      </c>
    </row>
    <row r="681" customFormat="false" ht="15" hidden="false" customHeight="false" outlineLevel="0" collapsed="false">
      <c r="A681" s="25" t="s">
        <v>418</v>
      </c>
      <c r="B681" s="25" t="s">
        <v>4</v>
      </c>
      <c r="C681" s="25" t="s">
        <v>18</v>
      </c>
      <c r="D681" s="25" t="n">
        <v>2</v>
      </c>
      <c r="E681" s="25" t="n">
        <v>4</v>
      </c>
      <c r="F681" s="26" t="s">
        <v>419</v>
      </c>
      <c r="G681" s="27" t="s">
        <v>78</v>
      </c>
      <c r="H681" s="28" t="n">
        <v>103</v>
      </c>
      <c r="I681" s="28" t="n">
        <v>98</v>
      </c>
      <c r="J681" s="28" t="n">
        <v>86</v>
      </c>
      <c r="K681" s="28" t="n">
        <v>81</v>
      </c>
      <c r="L681" s="28" t="n">
        <v>70</v>
      </c>
      <c r="M681" s="24" t="n">
        <v>79.6972365030709</v>
      </c>
      <c r="N681" s="24" t="n">
        <v>87.9261396349603</v>
      </c>
    </row>
    <row r="682" customFormat="false" ht="15" hidden="false" customHeight="false" outlineLevel="0" collapsed="false">
      <c r="A682" s="25" t="s">
        <v>418</v>
      </c>
      <c r="B682" s="25" t="s">
        <v>4</v>
      </c>
      <c r="C682" s="25" t="s">
        <v>18</v>
      </c>
      <c r="D682" s="25" t="n">
        <v>2</v>
      </c>
      <c r="E682" s="25" t="n">
        <v>4</v>
      </c>
      <c r="F682" s="26" t="s">
        <v>419</v>
      </c>
      <c r="G682" s="27" t="s">
        <v>79</v>
      </c>
      <c r="H682" s="28" t="n">
        <v>666</v>
      </c>
      <c r="I682" s="28" t="n">
        <v>672</v>
      </c>
      <c r="J682" s="28" t="n">
        <v>678</v>
      </c>
      <c r="K682" s="28" t="n">
        <v>681</v>
      </c>
      <c r="L682" s="28" t="n">
        <v>789</v>
      </c>
      <c r="M682" s="24" t="n">
        <v>849.0028780881</v>
      </c>
      <c r="N682" s="24" t="n">
        <v>890.650653673828</v>
      </c>
    </row>
    <row r="683" customFormat="false" ht="15" hidden="false" customHeight="false" outlineLevel="0" collapsed="false">
      <c r="A683" s="25" t="s">
        <v>418</v>
      </c>
      <c r="B683" s="25" t="s">
        <v>4</v>
      </c>
      <c r="C683" s="25" t="s">
        <v>18</v>
      </c>
      <c r="D683" s="25" t="n">
        <v>2</v>
      </c>
      <c r="E683" s="25" t="n">
        <v>4</v>
      </c>
      <c r="F683" s="26" t="s">
        <v>419</v>
      </c>
      <c r="G683" s="27" t="s">
        <v>80</v>
      </c>
      <c r="H683" s="28" t="n">
        <v>1323</v>
      </c>
      <c r="I683" s="28" t="n">
        <v>1329</v>
      </c>
      <c r="J683" s="28" t="n">
        <v>1337</v>
      </c>
      <c r="K683" s="28" t="n">
        <v>1429</v>
      </c>
      <c r="L683" s="28" t="n">
        <v>1497</v>
      </c>
      <c r="M683" s="24" t="n">
        <v>1489.04996357787</v>
      </c>
      <c r="N683" s="24" t="n">
        <v>1466.54735408913</v>
      </c>
    </row>
    <row r="684" customFormat="false" ht="15" hidden="false" customHeight="false" outlineLevel="0" collapsed="false">
      <c r="A684" s="25" t="s">
        <v>418</v>
      </c>
      <c r="B684" s="25" t="s">
        <v>4</v>
      </c>
      <c r="C684" s="25" t="s">
        <v>18</v>
      </c>
      <c r="D684" s="25" t="n">
        <v>2</v>
      </c>
      <c r="E684" s="25" t="n">
        <v>4</v>
      </c>
      <c r="F684" s="26" t="s">
        <v>419</v>
      </c>
      <c r="G684" s="29" t="s">
        <v>81</v>
      </c>
      <c r="H684" s="30" t="n">
        <v>2092</v>
      </c>
      <c r="I684" s="30" t="n">
        <v>2099</v>
      </c>
      <c r="J684" s="30" t="n">
        <v>2101</v>
      </c>
      <c r="K684" s="30" t="n">
        <v>2191</v>
      </c>
      <c r="L684" s="30" t="n">
        <v>2356</v>
      </c>
      <c r="M684" s="31" t="n">
        <v>2417.75007816904</v>
      </c>
      <c r="N684" s="31" t="n">
        <v>2445.12414739792</v>
      </c>
    </row>
    <row r="685" customFormat="false" ht="15" hidden="false" customHeight="false" outlineLevel="0" collapsed="false">
      <c r="A685" s="25" t="s">
        <v>420</v>
      </c>
      <c r="B685" s="25" t="s">
        <v>4</v>
      </c>
      <c r="C685" s="25" t="s">
        <v>27</v>
      </c>
      <c r="D685" s="25" t="n">
        <v>2</v>
      </c>
      <c r="E685" s="25" t="n">
        <v>4</v>
      </c>
      <c r="F685" s="26" t="s">
        <v>421</v>
      </c>
      <c r="G685" s="27" t="s">
        <v>78</v>
      </c>
      <c r="H685" s="28" t="n">
        <v>984</v>
      </c>
      <c r="I685" s="28" t="n">
        <v>963</v>
      </c>
      <c r="J685" s="28" t="n">
        <v>886</v>
      </c>
      <c r="K685" s="28" t="n">
        <v>894</v>
      </c>
      <c r="L685" s="28" t="n">
        <v>790</v>
      </c>
      <c r="M685" s="24" t="n">
        <v>906.520807654994</v>
      </c>
      <c r="N685" s="24" t="n">
        <v>1004.22835079763</v>
      </c>
    </row>
    <row r="686" customFormat="false" ht="15" hidden="false" customHeight="false" outlineLevel="0" collapsed="false">
      <c r="A686" s="25" t="s">
        <v>420</v>
      </c>
      <c r="B686" s="25" t="s">
        <v>4</v>
      </c>
      <c r="C686" s="25" t="s">
        <v>27</v>
      </c>
      <c r="D686" s="25" t="n">
        <v>2</v>
      </c>
      <c r="E686" s="25" t="n">
        <v>4</v>
      </c>
      <c r="F686" s="26" t="s">
        <v>421</v>
      </c>
      <c r="G686" s="27" t="s">
        <v>79</v>
      </c>
      <c r="H686" s="28" t="n">
        <v>6181</v>
      </c>
      <c r="I686" s="28" t="n">
        <v>6512</v>
      </c>
      <c r="J686" s="28" t="n">
        <v>5527</v>
      </c>
      <c r="K686" s="28" t="n">
        <v>6418</v>
      </c>
      <c r="L686" s="28" t="n">
        <v>6653</v>
      </c>
      <c r="M686" s="24" t="n">
        <v>6517.66614380244</v>
      </c>
      <c r="N686" s="24" t="n">
        <v>6644.45405816287</v>
      </c>
    </row>
    <row r="687" customFormat="false" ht="15" hidden="false" customHeight="false" outlineLevel="0" collapsed="false">
      <c r="A687" s="25" t="s">
        <v>420</v>
      </c>
      <c r="B687" s="25" t="s">
        <v>4</v>
      </c>
      <c r="C687" s="25" t="s">
        <v>27</v>
      </c>
      <c r="D687" s="25" t="n">
        <v>2</v>
      </c>
      <c r="E687" s="25" t="n">
        <v>4</v>
      </c>
      <c r="F687" s="26" t="s">
        <v>421</v>
      </c>
      <c r="G687" s="27" t="s">
        <v>80</v>
      </c>
      <c r="H687" s="28" t="n">
        <v>12112</v>
      </c>
      <c r="I687" s="28" t="n">
        <v>12526</v>
      </c>
      <c r="J687" s="28" t="n">
        <v>13769</v>
      </c>
      <c r="K687" s="28" t="n">
        <v>14173</v>
      </c>
      <c r="L687" s="28" t="n">
        <v>14844</v>
      </c>
      <c r="M687" s="24" t="n">
        <v>14227.1651351157</v>
      </c>
      <c r="N687" s="24" t="n">
        <v>14258.9744876811</v>
      </c>
    </row>
    <row r="688" customFormat="false" ht="15" hidden="false" customHeight="false" outlineLevel="0" collapsed="false">
      <c r="A688" s="25" t="s">
        <v>420</v>
      </c>
      <c r="B688" s="25" t="s">
        <v>4</v>
      </c>
      <c r="C688" s="25" t="s">
        <v>27</v>
      </c>
      <c r="D688" s="25" t="n">
        <v>2</v>
      </c>
      <c r="E688" s="25" t="n">
        <v>4</v>
      </c>
      <c r="F688" s="26" t="s">
        <v>421</v>
      </c>
      <c r="G688" s="29" t="s">
        <v>81</v>
      </c>
      <c r="H688" s="30" t="n">
        <v>19277</v>
      </c>
      <c r="I688" s="30" t="n">
        <v>20001</v>
      </c>
      <c r="J688" s="30" t="n">
        <v>20182</v>
      </c>
      <c r="K688" s="30" t="n">
        <v>21485</v>
      </c>
      <c r="L688" s="30" t="n">
        <v>22287</v>
      </c>
      <c r="M688" s="31" t="n">
        <v>21651.3520865731</v>
      </c>
      <c r="N688" s="31" t="n">
        <v>21907.6568966416</v>
      </c>
    </row>
    <row r="689" customFormat="false" ht="15" hidden="false" customHeight="false" outlineLevel="0" collapsed="false">
      <c r="A689" s="25" t="s">
        <v>422</v>
      </c>
      <c r="B689" s="25" t="s">
        <v>2</v>
      </c>
      <c r="C689" s="25" t="s">
        <v>21</v>
      </c>
      <c r="D689" s="25" t="n">
        <v>2</v>
      </c>
      <c r="E689" s="25" t="n">
        <v>4</v>
      </c>
      <c r="F689" s="26" t="s">
        <v>423</v>
      </c>
      <c r="G689" s="27" t="s">
        <v>78</v>
      </c>
      <c r="H689" s="28" t="n">
        <v>1789</v>
      </c>
      <c r="I689" s="28" t="n">
        <v>1736</v>
      </c>
      <c r="J689" s="28" t="n">
        <v>1550</v>
      </c>
      <c r="K689" s="28" t="n">
        <v>1530</v>
      </c>
      <c r="L689" s="28" t="n">
        <v>1362</v>
      </c>
      <c r="M689" s="24" t="n">
        <v>1553.33426764389</v>
      </c>
      <c r="N689" s="24" t="n">
        <v>1733.17041050301</v>
      </c>
    </row>
    <row r="690" customFormat="false" ht="15" hidden="false" customHeight="false" outlineLevel="0" collapsed="false">
      <c r="A690" s="25" t="s">
        <v>422</v>
      </c>
      <c r="B690" s="25" t="s">
        <v>2</v>
      </c>
      <c r="C690" s="25" t="s">
        <v>21</v>
      </c>
      <c r="D690" s="25" t="n">
        <v>2</v>
      </c>
      <c r="E690" s="25" t="n">
        <v>4</v>
      </c>
      <c r="F690" s="26" t="s">
        <v>423</v>
      </c>
      <c r="G690" s="27" t="s">
        <v>79</v>
      </c>
      <c r="H690" s="28" t="n">
        <v>12596</v>
      </c>
      <c r="I690" s="28" t="n">
        <v>12212</v>
      </c>
      <c r="J690" s="28" t="n">
        <v>12453</v>
      </c>
      <c r="K690" s="28" t="n">
        <v>12241</v>
      </c>
      <c r="L690" s="28" t="n">
        <v>12666</v>
      </c>
      <c r="M690" s="24" t="n">
        <v>13116.1041193219</v>
      </c>
      <c r="N690" s="24" t="n">
        <v>13340.9447968944</v>
      </c>
    </row>
    <row r="691" customFormat="false" ht="15" hidden="false" customHeight="false" outlineLevel="0" collapsed="false">
      <c r="A691" s="25" t="s">
        <v>422</v>
      </c>
      <c r="B691" s="25" t="s">
        <v>2</v>
      </c>
      <c r="C691" s="25" t="s">
        <v>21</v>
      </c>
      <c r="D691" s="25" t="n">
        <v>2</v>
      </c>
      <c r="E691" s="25" t="n">
        <v>4</v>
      </c>
      <c r="F691" s="26" t="s">
        <v>423</v>
      </c>
      <c r="G691" s="27" t="s">
        <v>80</v>
      </c>
      <c r="H691" s="28" t="n">
        <v>16454</v>
      </c>
      <c r="I691" s="28" t="n">
        <v>17193</v>
      </c>
      <c r="J691" s="28" t="n">
        <v>18949</v>
      </c>
      <c r="K691" s="28" t="n">
        <v>19049</v>
      </c>
      <c r="L691" s="28" t="n">
        <v>20265</v>
      </c>
      <c r="M691" s="24" t="n">
        <v>20003.9688497335</v>
      </c>
      <c r="N691" s="24" t="n">
        <v>19993.0716737149</v>
      </c>
    </row>
    <row r="692" customFormat="false" ht="15" hidden="false" customHeight="false" outlineLevel="0" collapsed="false">
      <c r="A692" s="25" t="s">
        <v>422</v>
      </c>
      <c r="B692" s="25" t="s">
        <v>2</v>
      </c>
      <c r="C692" s="25" t="s">
        <v>21</v>
      </c>
      <c r="D692" s="25" t="n">
        <v>2</v>
      </c>
      <c r="E692" s="25" t="n">
        <v>4</v>
      </c>
      <c r="F692" s="26" t="s">
        <v>423</v>
      </c>
      <c r="G692" s="29" t="s">
        <v>81</v>
      </c>
      <c r="H692" s="30" t="n">
        <v>30839</v>
      </c>
      <c r="I692" s="30" t="n">
        <v>31141</v>
      </c>
      <c r="J692" s="30" t="n">
        <v>32952</v>
      </c>
      <c r="K692" s="30" t="n">
        <v>32820</v>
      </c>
      <c r="L692" s="30" t="n">
        <v>34293</v>
      </c>
      <c r="M692" s="31" t="n">
        <v>34673.4072366993</v>
      </c>
      <c r="N692" s="31" t="n">
        <v>35067.1868811123</v>
      </c>
    </row>
    <row r="693" customFormat="false" ht="15" hidden="false" customHeight="false" outlineLevel="0" collapsed="false">
      <c r="A693" s="25" t="s">
        <v>424</v>
      </c>
      <c r="B693" s="25" t="s">
        <v>2</v>
      </c>
      <c r="C693" s="25" t="s">
        <v>21</v>
      </c>
      <c r="D693" s="25" t="n">
        <v>2</v>
      </c>
      <c r="E693" s="25" t="n">
        <v>4</v>
      </c>
      <c r="F693" s="26" t="s">
        <v>425</v>
      </c>
      <c r="G693" s="27" t="s">
        <v>78</v>
      </c>
      <c r="H693" s="28" t="n">
        <v>266</v>
      </c>
      <c r="I693" s="28" t="n">
        <v>257</v>
      </c>
      <c r="J693" s="28" t="n">
        <v>236</v>
      </c>
      <c r="K693" s="28" t="n">
        <v>230</v>
      </c>
      <c r="L693" s="28" t="n">
        <v>203</v>
      </c>
      <c r="M693" s="24" t="n">
        <v>219.308468959242</v>
      </c>
      <c r="N693" s="24" t="n">
        <v>245.541785081912</v>
      </c>
    </row>
    <row r="694" customFormat="false" ht="15" hidden="false" customHeight="false" outlineLevel="0" collapsed="false">
      <c r="A694" s="25" t="s">
        <v>424</v>
      </c>
      <c r="B694" s="25" t="s">
        <v>2</v>
      </c>
      <c r="C694" s="25" t="s">
        <v>21</v>
      </c>
      <c r="D694" s="25" t="n">
        <v>2</v>
      </c>
      <c r="E694" s="25" t="n">
        <v>4</v>
      </c>
      <c r="F694" s="26" t="s">
        <v>425</v>
      </c>
      <c r="G694" s="27" t="s">
        <v>79</v>
      </c>
      <c r="H694" s="28" t="n">
        <v>2373</v>
      </c>
      <c r="I694" s="28" t="n">
        <v>2263</v>
      </c>
      <c r="J694" s="28" t="n">
        <v>2357</v>
      </c>
      <c r="K694" s="28" t="n">
        <v>2340</v>
      </c>
      <c r="L694" s="28" t="n">
        <v>2355</v>
      </c>
      <c r="M694" s="24" t="n">
        <v>2164.29458888403</v>
      </c>
      <c r="N694" s="24" t="n">
        <v>2216.61208208233</v>
      </c>
    </row>
    <row r="695" customFormat="false" ht="15" hidden="false" customHeight="false" outlineLevel="0" collapsed="false">
      <c r="A695" s="25" t="s">
        <v>424</v>
      </c>
      <c r="B695" s="25" t="s">
        <v>2</v>
      </c>
      <c r="C695" s="25" t="s">
        <v>21</v>
      </c>
      <c r="D695" s="25" t="n">
        <v>2</v>
      </c>
      <c r="E695" s="25" t="n">
        <v>4</v>
      </c>
      <c r="F695" s="26" t="s">
        <v>425</v>
      </c>
      <c r="G695" s="27" t="s">
        <v>80</v>
      </c>
      <c r="H695" s="28" t="n">
        <v>1447</v>
      </c>
      <c r="I695" s="28" t="n">
        <v>1424</v>
      </c>
      <c r="J695" s="28" t="n">
        <v>1512</v>
      </c>
      <c r="K695" s="28" t="n">
        <v>1625</v>
      </c>
      <c r="L695" s="28" t="n">
        <v>1646</v>
      </c>
      <c r="M695" s="24" t="n">
        <v>1735.10180644469</v>
      </c>
      <c r="N695" s="24" t="n">
        <v>1685.55940320998</v>
      </c>
    </row>
    <row r="696" customFormat="false" ht="15" hidden="false" customHeight="false" outlineLevel="0" collapsed="false">
      <c r="A696" s="25" t="s">
        <v>424</v>
      </c>
      <c r="B696" s="25" t="s">
        <v>2</v>
      </c>
      <c r="C696" s="25" t="s">
        <v>21</v>
      </c>
      <c r="D696" s="25" t="n">
        <v>2</v>
      </c>
      <c r="E696" s="25" t="n">
        <v>4</v>
      </c>
      <c r="F696" s="26" t="s">
        <v>425</v>
      </c>
      <c r="G696" s="29" t="s">
        <v>81</v>
      </c>
      <c r="H696" s="30" t="n">
        <v>4086</v>
      </c>
      <c r="I696" s="30" t="n">
        <v>3944</v>
      </c>
      <c r="J696" s="30" t="n">
        <v>4105</v>
      </c>
      <c r="K696" s="30" t="n">
        <v>4195</v>
      </c>
      <c r="L696" s="30" t="n">
        <v>4204</v>
      </c>
      <c r="M696" s="31" t="n">
        <v>4118.70486428796</v>
      </c>
      <c r="N696" s="31" t="n">
        <v>4147.71327037422</v>
      </c>
    </row>
    <row r="697" customFormat="false" ht="15" hidden="false" customHeight="false" outlineLevel="0" collapsed="false">
      <c r="A697" s="25" t="s">
        <v>426</v>
      </c>
      <c r="B697" s="25" t="s">
        <v>4</v>
      </c>
      <c r="C697" s="25" t="s">
        <v>9</v>
      </c>
      <c r="D697" s="25" t="n">
        <v>2</v>
      </c>
      <c r="E697" s="25" t="n">
        <v>4</v>
      </c>
      <c r="F697" s="26" t="s">
        <v>427</v>
      </c>
      <c r="G697" s="27" t="s">
        <v>78</v>
      </c>
      <c r="H697" s="28" t="n">
        <v>352</v>
      </c>
      <c r="I697" s="28" t="n">
        <v>352</v>
      </c>
      <c r="J697" s="28" t="n">
        <v>328</v>
      </c>
      <c r="K697" s="28" t="n">
        <v>344</v>
      </c>
      <c r="L697" s="28" t="n">
        <v>302</v>
      </c>
      <c r="M697" s="24" t="n">
        <v>346.372858402132</v>
      </c>
      <c r="N697" s="24" t="n">
        <v>384.936998264945</v>
      </c>
    </row>
    <row r="698" customFormat="false" ht="15" hidden="false" customHeight="false" outlineLevel="0" collapsed="false">
      <c r="A698" s="25" t="s">
        <v>426</v>
      </c>
      <c r="B698" s="25" t="s">
        <v>4</v>
      </c>
      <c r="C698" s="25" t="s">
        <v>9</v>
      </c>
      <c r="D698" s="25" t="n">
        <v>2</v>
      </c>
      <c r="E698" s="25" t="n">
        <v>4</v>
      </c>
      <c r="F698" s="26" t="s">
        <v>427</v>
      </c>
      <c r="G698" s="27" t="s">
        <v>79</v>
      </c>
      <c r="H698" s="28" t="n">
        <v>1779</v>
      </c>
      <c r="I698" s="28" t="n">
        <v>1706</v>
      </c>
      <c r="J698" s="28" t="n">
        <v>1614</v>
      </c>
      <c r="K698" s="28" t="n">
        <v>1750</v>
      </c>
      <c r="L698" s="28" t="n">
        <v>1647</v>
      </c>
      <c r="M698" s="24" t="n">
        <v>1791.70771357301</v>
      </c>
      <c r="N698" s="24" t="n">
        <v>1869.48087321487</v>
      </c>
    </row>
    <row r="699" customFormat="false" ht="15" hidden="false" customHeight="false" outlineLevel="0" collapsed="false">
      <c r="A699" s="25" t="s">
        <v>426</v>
      </c>
      <c r="B699" s="25" t="s">
        <v>4</v>
      </c>
      <c r="C699" s="25" t="s">
        <v>9</v>
      </c>
      <c r="D699" s="25" t="n">
        <v>2</v>
      </c>
      <c r="E699" s="25" t="n">
        <v>4</v>
      </c>
      <c r="F699" s="26" t="s">
        <v>427</v>
      </c>
      <c r="G699" s="27" t="s">
        <v>80</v>
      </c>
      <c r="H699" s="28" t="n">
        <v>3571</v>
      </c>
      <c r="I699" s="28" t="n">
        <v>3704</v>
      </c>
      <c r="J699" s="28" t="n">
        <v>4052</v>
      </c>
      <c r="K699" s="28" t="n">
        <v>4245</v>
      </c>
      <c r="L699" s="28" t="n">
        <v>4440</v>
      </c>
      <c r="M699" s="24" t="n">
        <v>4396.80948323872</v>
      </c>
      <c r="N699" s="24" t="n">
        <v>4426.73720190909</v>
      </c>
    </row>
    <row r="700" customFormat="false" ht="15" hidden="false" customHeight="false" outlineLevel="0" collapsed="false">
      <c r="A700" s="25" t="s">
        <v>426</v>
      </c>
      <c r="B700" s="25" t="s">
        <v>4</v>
      </c>
      <c r="C700" s="25" t="s">
        <v>9</v>
      </c>
      <c r="D700" s="25" t="n">
        <v>2</v>
      </c>
      <c r="E700" s="25" t="n">
        <v>4</v>
      </c>
      <c r="F700" s="26" t="s">
        <v>427</v>
      </c>
      <c r="G700" s="29" t="s">
        <v>81</v>
      </c>
      <c r="H700" s="30" t="n">
        <v>5702</v>
      </c>
      <c r="I700" s="30" t="n">
        <v>5762</v>
      </c>
      <c r="J700" s="30" t="n">
        <v>5994</v>
      </c>
      <c r="K700" s="30" t="n">
        <v>6339</v>
      </c>
      <c r="L700" s="30" t="n">
        <v>6389</v>
      </c>
      <c r="M700" s="31" t="n">
        <v>6534.89005521386</v>
      </c>
      <c r="N700" s="31" t="n">
        <v>6681.1550733889</v>
      </c>
    </row>
    <row r="701" customFormat="false" ht="15" hidden="false" customHeight="false" outlineLevel="0" collapsed="false">
      <c r="A701" s="25" t="s">
        <v>428</v>
      </c>
      <c r="B701" s="25" t="s">
        <v>4</v>
      </c>
      <c r="C701" s="25" t="s">
        <v>9</v>
      </c>
      <c r="D701" s="25" t="n">
        <v>2</v>
      </c>
      <c r="E701" s="25" t="n">
        <v>4</v>
      </c>
      <c r="F701" s="26" t="s">
        <v>429</v>
      </c>
      <c r="G701" s="27" t="s">
        <v>78</v>
      </c>
      <c r="H701" s="28" t="n">
        <v>2707</v>
      </c>
      <c r="I701" s="28" t="n">
        <v>2621</v>
      </c>
      <c r="J701" s="28" t="n">
        <v>2388</v>
      </c>
      <c r="K701" s="28" t="n">
        <v>2367</v>
      </c>
      <c r="L701" s="28" t="n">
        <v>2055</v>
      </c>
      <c r="M701" s="24" t="n">
        <v>2349.15068245914</v>
      </c>
      <c r="N701" s="24" t="n">
        <v>2580.60832874932</v>
      </c>
    </row>
    <row r="702" customFormat="false" ht="15" hidden="false" customHeight="false" outlineLevel="0" collapsed="false">
      <c r="A702" s="25" t="s">
        <v>428</v>
      </c>
      <c r="B702" s="25" t="s">
        <v>4</v>
      </c>
      <c r="C702" s="25" t="s">
        <v>9</v>
      </c>
      <c r="D702" s="25" t="n">
        <v>2</v>
      </c>
      <c r="E702" s="25" t="n">
        <v>4</v>
      </c>
      <c r="F702" s="26" t="s">
        <v>429</v>
      </c>
      <c r="G702" s="27" t="s">
        <v>79</v>
      </c>
      <c r="H702" s="28" t="n">
        <v>18271</v>
      </c>
      <c r="I702" s="28" t="n">
        <v>17611</v>
      </c>
      <c r="J702" s="28" t="n">
        <v>18200</v>
      </c>
      <c r="K702" s="28" t="n">
        <v>19107</v>
      </c>
      <c r="L702" s="28" t="n">
        <v>18532</v>
      </c>
      <c r="M702" s="24" t="n">
        <v>18393.6180604986</v>
      </c>
      <c r="N702" s="24" t="n">
        <v>18950.8974312651</v>
      </c>
    </row>
    <row r="703" customFormat="false" ht="15" hidden="false" customHeight="false" outlineLevel="0" collapsed="false">
      <c r="A703" s="25" t="s">
        <v>428</v>
      </c>
      <c r="B703" s="25" t="s">
        <v>4</v>
      </c>
      <c r="C703" s="25" t="s">
        <v>9</v>
      </c>
      <c r="D703" s="25" t="n">
        <v>2</v>
      </c>
      <c r="E703" s="25" t="n">
        <v>4</v>
      </c>
      <c r="F703" s="26" t="s">
        <v>429</v>
      </c>
      <c r="G703" s="27" t="s">
        <v>80</v>
      </c>
      <c r="H703" s="28" t="n">
        <v>54563</v>
      </c>
      <c r="I703" s="28" t="n">
        <v>54199</v>
      </c>
      <c r="J703" s="28" t="n">
        <v>54030</v>
      </c>
      <c r="K703" s="28" t="n">
        <v>55303</v>
      </c>
      <c r="L703" s="28" t="n">
        <v>57962</v>
      </c>
      <c r="M703" s="24" t="n">
        <v>57069.7008948266</v>
      </c>
      <c r="N703" s="24" t="n">
        <v>56710.7894004259</v>
      </c>
    </row>
    <row r="704" customFormat="false" ht="15" hidden="false" customHeight="false" outlineLevel="0" collapsed="false">
      <c r="A704" s="25" t="s">
        <v>428</v>
      </c>
      <c r="B704" s="25" t="s">
        <v>4</v>
      </c>
      <c r="C704" s="25" t="s">
        <v>9</v>
      </c>
      <c r="D704" s="25" t="n">
        <v>2</v>
      </c>
      <c r="E704" s="25" t="n">
        <v>4</v>
      </c>
      <c r="F704" s="26" t="s">
        <v>429</v>
      </c>
      <c r="G704" s="29" t="s">
        <v>81</v>
      </c>
      <c r="H704" s="30" t="n">
        <v>75541</v>
      </c>
      <c r="I704" s="30" t="n">
        <v>74431</v>
      </c>
      <c r="J704" s="30" t="n">
        <v>74618</v>
      </c>
      <c r="K704" s="30" t="n">
        <v>76777</v>
      </c>
      <c r="L704" s="30" t="n">
        <v>78549</v>
      </c>
      <c r="M704" s="31" t="n">
        <v>77812.4696377844</v>
      </c>
      <c r="N704" s="31" t="n">
        <v>78242.2951604403</v>
      </c>
    </row>
    <row r="705" customFormat="false" ht="15" hidden="false" customHeight="false" outlineLevel="0" collapsed="false">
      <c r="A705" s="25" t="s">
        <v>430</v>
      </c>
      <c r="B705" s="25" t="s">
        <v>2</v>
      </c>
      <c r="C705" s="25" t="s">
        <v>21</v>
      </c>
      <c r="D705" s="25" t="n">
        <v>2</v>
      </c>
      <c r="E705" s="25" t="n">
        <v>5</v>
      </c>
      <c r="F705" s="26" t="s">
        <v>431</v>
      </c>
      <c r="G705" s="27" t="s">
        <v>78</v>
      </c>
      <c r="H705" s="28" t="n">
        <v>3072</v>
      </c>
      <c r="I705" s="28" t="n">
        <v>3028</v>
      </c>
      <c r="J705" s="28" t="n">
        <v>2697</v>
      </c>
      <c r="K705" s="28" t="n">
        <v>2568</v>
      </c>
      <c r="L705" s="28" t="n">
        <v>2627</v>
      </c>
      <c r="M705" s="24" t="n">
        <v>2583.23095858408</v>
      </c>
      <c r="N705" s="24" t="n">
        <v>2716.31183567983</v>
      </c>
    </row>
    <row r="706" customFormat="false" ht="15" hidden="false" customHeight="false" outlineLevel="0" collapsed="false">
      <c r="A706" s="25" t="s">
        <v>430</v>
      </c>
      <c r="B706" s="25" t="s">
        <v>2</v>
      </c>
      <c r="C706" s="25" t="s">
        <v>21</v>
      </c>
      <c r="D706" s="25" t="n">
        <v>2</v>
      </c>
      <c r="E706" s="25" t="n">
        <v>5</v>
      </c>
      <c r="F706" s="26" t="s">
        <v>431</v>
      </c>
      <c r="G706" s="27" t="s">
        <v>79</v>
      </c>
      <c r="H706" s="28" t="n">
        <v>8352</v>
      </c>
      <c r="I706" s="28" t="n">
        <v>8445</v>
      </c>
      <c r="J706" s="28" t="n">
        <v>8161</v>
      </c>
      <c r="K706" s="28" t="n">
        <v>8436</v>
      </c>
      <c r="L706" s="28" t="n">
        <v>8485</v>
      </c>
      <c r="M706" s="24" t="n">
        <v>8471.9754405108</v>
      </c>
      <c r="N706" s="24" t="n">
        <v>8904.91645357992</v>
      </c>
    </row>
    <row r="707" customFormat="false" ht="15" hidden="false" customHeight="false" outlineLevel="0" collapsed="false">
      <c r="A707" s="25" t="s">
        <v>430</v>
      </c>
      <c r="B707" s="25" t="s">
        <v>2</v>
      </c>
      <c r="C707" s="25" t="s">
        <v>21</v>
      </c>
      <c r="D707" s="25" t="n">
        <v>2</v>
      </c>
      <c r="E707" s="25" t="n">
        <v>5</v>
      </c>
      <c r="F707" s="26" t="s">
        <v>431</v>
      </c>
      <c r="G707" s="27" t="s">
        <v>80</v>
      </c>
      <c r="H707" s="28" t="n">
        <v>5376</v>
      </c>
      <c r="I707" s="28" t="n">
        <v>5147</v>
      </c>
      <c r="J707" s="28" t="n">
        <v>5502</v>
      </c>
      <c r="K707" s="28" t="n">
        <v>5725</v>
      </c>
      <c r="L707" s="28" t="n">
        <v>6069</v>
      </c>
      <c r="M707" s="24" t="n">
        <v>6407.05686879718</v>
      </c>
      <c r="N707" s="24" t="n">
        <v>6710.38685129223</v>
      </c>
    </row>
    <row r="708" customFormat="false" ht="15" hidden="false" customHeight="false" outlineLevel="0" collapsed="false">
      <c r="A708" s="25" t="s">
        <v>430</v>
      </c>
      <c r="B708" s="25" t="s">
        <v>2</v>
      </c>
      <c r="C708" s="25" t="s">
        <v>21</v>
      </c>
      <c r="D708" s="25" t="n">
        <v>2</v>
      </c>
      <c r="E708" s="25" t="n">
        <v>5</v>
      </c>
      <c r="F708" s="26" t="s">
        <v>431</v>
      </c>
      <c r="G708" s="29" t="s">
        <v>81</v>
      </c>
      <c r="H708" s="30" t="n">
        <v>16800</v>
      </c>
      <c r="I708" s="30" t="n">
        <v>16620</v>
      </c>
      <c r="J708" s="30" t="n">
        <v>16360</v>
      </c>
      <c r="K708" s="30" t="n">
        <v>16729</v>
      </c>
      <c r="L708" s="30" t="n">
        <v>17181</v>
      </c>
      <c r="M708" s="31" t="n">
        <v>17462.2632678921</v>
      </c>
      <c r="N708" s="31" t="n">
        <v>18331.615140552</v>
      </c>
    </row>
    <row r="709" customFormat="false" ht="15" hidden="false" customHeight="false" outlineLevel="0" collapsed="false">
      <c r="A709" s="25" t="s">
        <v>432</v>
      </c>
      <c r="B709" s="25" t="s">
        <v>2</v>
      </c>
      <c r="C709" s="25" t="s">
        <v>21</v>
      </c>
      <c r="D709" s="25" t="n">
        <v>2</v>
      </c>
      <c r="E709" s="25" t="n">
        <v>5</v>
      </c>
      <c r="F709" s="26" t="s">
        <v>433</v>
      </c>
      <c r="G709" s="27" t="s">
        <v>78</v>
      </c>
      <c r="H709" s="28" t="n">
        <v>460</v>
      </c>
      <c r="I709" s="28" t="n">
        <v>447</v>
      </c>
      <c r="J709" s="28" t="n">
        <v>393</v>
      </c>
      <c r="K709" s="28" t="n">
        <v>369</v>
      </c>
      <c r="L709" s="28" t="n">
        <v>373</v>
      </c>
      <c r="M709" s="24" t="n">
        <v>367.375751040133</v>
      </c>
      <c r="N709" s="24" t="n">
        <v>385.990932784278</v>
      </c>
    </row>
    <row r="710" customFormat="false" ht="15" hidden="false" customHeight="false" outlineLevel="0" collapsed="false">
      <c r="A710" s="25" t="s">
        <v>432</v>
      </c>
      <c r="B710" s="25" t="s">
        <v>2</v>
      </c>
      <c r="C710" s="25" t="s">
        <v>21</v>
      </c>
      <c r="D710" s="25" t="n">
        <v>2</v>
      </c>
      <c r="E710" s="25" t="n">
        <v>5</v>
      </c>
      <c r="F710" s="26" t="s">
        <v>433</v>
      </c>
      <c r="G710" s="27" t="s">
        <v>79</v>
      </c>
      <c r="H710" s="28" t="n">
        <v>1805</v>
      </c>
      <c r="I710" s="28" t="n">
        <v>1855</v>
      </c>
      <c r="J710" s="28" t="n">
        <v>1716</v>
      </c>
      <c r="K710" s="28" t="n">
        <v>1810</v>
      </c>
      <c r="L710" s="28" t="n">
        <v>1853</v>
      </c>
      <c r="M710" s="24" t="n">
        <v>1937.37522496933</v>
      </c>
      <c r="N710" s="24" t="n">
        <v>1989.07954585579</v>
      </c>
    </row>
    <row r="711" customFormat="false" ht="15" hidden="false" customHeight="false" outlineLevel="0" collapsed="false">
      <c r="A711" s="25" t="s">
        <v>432</v>
      </c>
      <c r="B711" s="25" t="s">
        <v>2</v>
      </c>
      <c r="C711" s="25" t="s">
        <v>21</v>
      </c>
      <c r="D711" s="25" t="n">
        <v>2</v>
      </c>
      <c r="E711" s="25" t="n">
        <v>5</v>
      </c>
      <c r="F711" s="26" t="s">
        <v>433</v>
      </c>
      <c r="G711" s="27" t="s">
        <v>80</v>
      </c>
      <c r="H711" s="28" t="n">
        <v>990</v>
      </c>
      <c r="I711" s="28" t="n">
        <v>925</v>
      </c>
      <c r="J711" s="28" t="n">
        <v>1001</v>
      </c>
      <c r="K711" s="28" t="n">
        <v>1019</v>
      </c>
      <c r="L711" s="28" t="n">
        <v>1067</v>
      </c>
      <c r="M711" s="24" t="n">
        <v>1072.58114510981</v>
      </c>
      <c r="N711" s="24" t="n">
        <v>1137.03806309359</v>
      </c>
    </row>
    <row r="712" customFormat="false" ht="15" hidden="false" customHeight="false" outlineLevel="0" collapsed="false">
      <c r="A712" s="25" t="s">
        <v>432</v>
      </c>
      <c r="B712" s="25" t="s">
        <v>2</v>
      </c>
      <c r="C712" s="25" t="s">
        <v>21</v>
      </c>
      <c r="D712" s="25" t="n">
        <v>2</v>
      </c>
      <c r="E712" s="25" t="n">
        <v>5</v>
      </c>
      <c r="F712" s="26" t="s">
        <v>433</v>
      </c>
      <c r="G712" s="29" t="s">
        <v>81</v>
      </c>
      <c r="H712" s="30" t="n">
        <v>3255</v>
      </c>
      <c r="I712" s="30" t="n">
        <v>3227</v>
      </c>
      <c r="J712" s="30" t="n">
        <v>3110</v>
      </c>
      <c r="K712" s="30" t="n">
        <v>3198</v>
      </c>
      <c r="L712" s="30" t="n">
        <v>3293</v>
      </c>
      <c r="M712" s="31" t="n">
        <v>3377.33212111927</v>
      </c>
      <c r="N712" s="31" t="n">
        <v>3512.10854173365</v>
      </c>
    </row>
    <row r="713" customFormat="false" ht="15" hidden="false" customHeight="false" outlineLevel="0" collapsed="false">
      <c r="A713" s="25" t="s">
        <v>434</v>
      </c>
      <c r="B713" s="25" t="s">
        <v>2</v>
      </c>
      <c r="C713" s="25" t="s">
        <v>21</v>
      </c>
      <c r="D713" s="25" t="n">
        <v>2</v>
      </c>
      <c r="E713" s="25" t="n">
        <v>5</v>
      </c>
      <c r="F713" s="26" t="s">
        <v>435</v>
      </c>
      <c r="G713" s="27" t="s">
        <v>78</v>
      </c>
      <c r="H713" s="28" t="n">
        <v>875</v>
      </c>
      <c r="I713" s="28" t="n">
        <v>843</v>
      </c>
      <c r="J713" s="28" t="n">
        <v>729</v>
      </c>
      <c r="K713" s="28" t="n">
        <v>671</v>
      </c>
      <c r="L713" s="28" t="n">
        <v>675</v>
      </c>
      <c r="M713" s="24" t="n">
        <v>664.407271991999</v>
      </c>
      <c r="N713" s="24" t="n">
        <v>698.307901874502</v>
      </c>
    </row>
    <row r="714" customFormat="false" ht="15" hidden="false" customHeight="false" outlineLevel="0" collapsed="false">
      <c r="A714" s="25" t="s">
        <v>434</v>
      </c>
      <c r="B714" s="25" t="s">
        <v>2</v>
      </c>
      <c r="C714" s="25" t="s">
        <v>21</v>
      </c>
      <c r="D714" s="25" t="n">
        <v>2</v>
      </c>
      <c r="E714" s="25" t="n">
        <v>5</v>
      </c>
      <c r="F714" s="26" t="s">
        <v>435</v>
      </c>
      <c r="G714" s="27" t="s">
        <v>79</v>
      </c>
      <c r="H714" s="28" t="n">
        <v>5265</v>
      </c>
      <c r="I714" s="28" t="n">
        <v>5340</v>
      </c>
      <c r="J714" s="28" t="n">
        <v>5333</v>
      </c>
      <c r="K714" s="28" t="n">
        <v>5550</v>
      </c>
      <c r="L714" s="28" t="n">
        <v>5618</v>
      </c>
      <c r="M714" s="24" t="n">
        <v>5448.81815421913</v>
      </c>
      <c r="N714" s="24" t="n">
        <v>5783.01157230699</v>
      </c>
    </row>
    <row r="715" customFormat="false" ht="15" hidden="false" customHeight="false" outlineLevel="0" collapsed="false">
      <c r="A715" s="25" t="s">
        <v>434</v>
      </c>
      <c r="B715" s="25" t="s">
        <v>2</v>
      </c>
      <c r="C715" s="25" t="s">
        <v>21</v>
      </c>
      <c r="D715" s="25" t="n">
        <v>2</v>
      </c>
      <c r="E715" s="25" t="n">
        <v>5</v>
      </c>
      <c r="F715" s="26" t="s">
        <v>435</v>
      </c>
      <c r="G715" s="27" t="s">
        <v>80</v>
      </c>
      <c r="H715" s="28" t="n">
        <v>3945</v>
      </c>
      <c r="I715" s="28" t="n">
        <v>3863</v>
      </c>
      <c r="J715" s="28" t="n">
        <v>4012</v>
      </c>
      <c r="K715" s="28" t="n">
        <v>4081</v>
      </c>
      <c r="L715" s="28" t="n">
        <v>4283</v>
      </c>
      <c r="M715" s="24" t="n">
        <v>4552.0278087554</v>
      </c>
      <c r="N715" s="24" t="n">
        <v>4758.99910336443</v>
      </c>
    </row>
    <row r="716" customFormat="false" ht="15" hidden="false" customHeight="false" outlineLevel="0" collapsed="false">
      <c r="A716" s="25" t="s">
        <v>434</v>
      </c>
      <c r="B716" s="25" t="s">
        <v>2</v>
      </c>
      <c r="C716" s="25" t="s">
        <v>21</v>
      </c>
      <c r="D716" s="25" t="n">
        <v>2</v>
      </c>
      <c r="E716" s="25" t="n">
        <v>5</v>
      </c>
      <c r="F716" s="26" t="s">
        <v>435</v>
      </c>
      <c r="G716" s="29" t="s">
        <v>81</v>
      </c>
      <c r="H716" s="30" t="n">
        <v>10085</v>
      </c>
      <c r="I716" s="30" t="n">
        <v>10046</v>
      </c>
      <c r="J716" s="30" t="n">
        <v>10074</v>
      </c>
      <c r="K716" s="30" t="n">
        <v>10302</v>
      </c>
      <c r="L716" s="30" t="n">
        <v>10576</v>
      </c>
      <c r="M716" s="31" t="n">
        <v>10665.2532349665</v>
      </c>
      <c r="N716" s="31" t="n">
        <v>11240.3185775459</v>
      </c>
    </row>
    <row r="717" customFormat="false" ht="15" hidden="false" customHeight="false" outlineLevel="0" collapsed="false">
      <c r="A717" s="25" t="s">
        <v>436</v>
      </c>
      <c r="B717" s="25" t="s">
        <v>4</v>
      </c>
      <c r="C717" s="25" t="s">
        <v>21</v>
      </c>
      <c r="D717" s="25" t="n">
        <v>2</v>
      </c>
      <c r="E717" s="25" t="n">
        <v>5</v>
      </c>
      <c r="F717" s="26" t="s">
        <v>437</v>
      </c>
      <c r="G717" s="27" t="s">
        <v>78</v>
      </c>
      <c r="H717" s="28" t="n">
        <v>2399</v>
      </c>
      <c r="I717" s="28" t="n">
        <v>2366</v>
      </c>
      <c r="J717" s="28" t="n">
        <v>2110</v>
      </c>
      <c r="K717" s="28" t="n">
        <v>2007</v>
      </c>
      <c r="L717" s="28" t="n">
        <v>2029</v>
      </c>
      <c r="M717" s="24" t="n">
        <v>1996.45235721789</v>
      </c>
      <c r="N717" s="24" t="n">
        <v>2084.4442307077</v>
      </c>
    </row>
    <row r="718" customFormat="false" ht="15" hidden="false" customHeight="false" outlineLevel="0" collapsed="false">
      <c r="A718" s="25" t="s">
        <v>436</v>
      </c>
      <c r="B718" s="25" t="s">
        <v>4</v>
      </c>
      <c r="C718" s="25" t="s">
        <v>21</v>
      </c>
      <c r="D718" s="25" t="n">
        <v>2</v>
      </c>
      <c r="E718" s="25" t="n">
        <v>5</v>
      </c>
      <c r="F718" s="26" t="s">
        <v>437</v>
      </c>
      <c r="G718" s="27" t="s">
        <v>79</v>
      </c>
      <c r="H718" s="28" t="n">
        <v>7720</v>
      </c>
      <c r="I718" s="28" t="n">
        <v>7942</v>
      </c>
      <c r="J718" s="28" t="n">
        <v>7811</v>
      </c>
      <c r="K718" s="28" t="n">
        <v>8193</v>
      </c>
      <c r="L718" s="28" t="n">
        <v>8054</v>
      </c>
      <c r="M718" s="24" t="n">
        <v>7908.48335844217</v>
      </c>
      <c r="N718" s="24" t="n">
        <v>7999.53433148647</v>
      </c>
    </row>
    <row r="719" customFormat="false" ht="15" hidden="false" customHeight="false" outlineLevel="0" collapsed="false">
      <c r="A719" s="25" t="s">
        <v>436</v>
      </c>
      <c r="B719" s="25" t="s">
        <v>4</v>
      </c>
      <c r="C719" s="25" t="s">
        <v>21</v>
      </c>
      <c r="D719" s="25" t="n">
        <v>2</v>
      </c>
      <c r="E719" s="25" t="n">
        <v>5</v>
      </c>
      <c r="F719" s="26" t="s">
        <v>437</v>
      </c>
      <c r="G719" s="27" t="s">
        <v>80</v>
      </c>
      <c r="H719" s="28" t="n">
        <v>5950</v>
      </c>
      <c r="I719" s="28" t="n">
        <v>6053</v>
      </c>
      <c r="J719" s="28" t="n">
        <v>6166</v>
      </c>
      <c r="K719" s="28" t="n">
        <v>6334</v>
      </c>
      <c r="L719" s="28" t="n">
        <v>6681</v>
      </c>
      <c r="M719" s="24" t="n">
        <v>6644.21821989805</v>
      </c>
      <c r="N719" s="24" t="n">
        <v>6939.29296796902</v>
      </c>
    </row>
    <row r="720" customFormat="false" ht="15" hidden="false" customHeight="false" outlineLevel="0" collapsed="false">
      <c r="A720" s="25" t="s">
        <v>436</v>
      </c>
      <c r="B720" s="25" t="s">
        <v>4</v>
      </c>
      <c r="C720" s="25" t="s">
        <v>21</v>
      </c>
      <c r="D720" s="25" t="n">
        <v>2</v>
      </c>
      <c r="E720" s="25" t="n">
        <v>5</v>
      </c>
      <c r="F720" s="26" t="s">
        <v>437</v>
      </c>
      <c r="G720" s="29" t="s">
        <v>81</v>
      </c>
      <c r="H720" s="30" t="n">
        <v>16069</v>
      </c>
      <c r="I720" s="30" t="n">
        <v>16361</v>
      </c>
      <c r="J720" s="30" t="n">
        <v>16087</v>
      </c>
      <c r="K720" s="30" t="n">
        <v>16534</v>
      </c>
      <c r="L720" s="30" t="n">
        <v>16764</v>
      </c>
      <c r="M720" s="31" t="n">
        <v>16549.1539355581</v>
      </c>
      <c r="N720" s="31" t="n">
        <v>17023.2715301632</v>
      </c>
    </row>
    <row r="721" customFormat="false" ht="15" hidden="false" customHeight="false" outlineLevel="0" collapsed="false">
      <c r="A721" s="25" t="s">
        <v>438</v>
      </c>
      <c r="B721" s="25" t="s">
        <v>4</v>
      </c>
      <c r="C721" s="25" t="s">
        <v>21</v>
      </c>
      <c r="D721" s="25" t="n">
        <v>2</v>
      </c>
      <c r="E721" s="25" t="n">
        <v>5</v>
      </c>
      <c r="F721" s="26" t="s">
        <v>439</v>
      </c>
      <c r="G721" s="27" t="s">
        <v>78</v>
      </c>
      <c r="H721" s="28" t="n">
        <v>1664</v>
      </c>
      <c r="I721" s="28" t="n">
        <v>1643</v>
      </c>
      <c r="J721" s="28" t="n">
        <v>1450</v>
      </c>
      <c r="K721" s="28" t="n">
        <v>1376</v>
      </c>
      <c r="L721" s="28" t="n">
        <v>1387</v>
      </c>
      <c r="M721" s="24" t="n">
        <v>1362.99266597136</v>
      </c>
      <c r="N721" s="24" t="n">
        <v>1433.97646879612</v>
      </c>
    </row>
    <row r="722" customFormat="false" ht="15" hidden="false" customHeight="false" outlineLevel="0" collapsed="false">
      <c r="A722" s="25" t="s">
        <v>438</v>
      </c>
      <c r="B722" s="25" t="s">
        <v>4</v>
      </c>
      <c r="C722" s="25" t="s">
        <v>21</v>
      </c>
      <c r="D722" s="25" t="n">
        <v>2</v>
      </c>
      <c r="E722" s="25" t="n">
        <v>5</v>
      </c>
      <c r="F722" s="26" t="s">
        <v>439</v>
      </c>
      <c r="G722" s="27" t="s">
        <v>79</v>
      </c>
      <c r="H722" s="28" t="n">
        <v>6579</v>
      </c>
      <c r="I722" s="28" t="n">
        <v>6708</v>
      </c>
      <c r="J722" s="28" t="n">
        <v>6707</v>
      </c>
      <c r="K722" s="28" t="n">
        <v>6788</v>
      </c>
      <c r="L722" s="28" t="n">
        <v>7315</v>
      </c>
      <c r="M722" s="24" t="n">
        <v>7342.96389783647</v>
      </c>
      <c r="N722" s="24" t="n">
        <v>7467.64639783788</v>
      </c>
    </row>
    <row r="723" customFormat="false" ht="15" hidden="false" customHeight="false" outlineLevel="0" collapsed="false">
      <c r="A723" s="25" t="s">
        <v>438</v>
      </c>
      <c r="B723" s="25" t="s">
        <v>4</v>
      </c>
      <c r="C723" s="25" t="s">
        <v>21</v>
      </c>
      <c r="D723" s="25" t="n">
        <v>2</v>
      </c>
      <c r="E723" s="25" t="n">
        <v>5</v>
      </c>
      <c r="F723" s="26" t="s">
        <v>439</v>
      </c>
      <c r="G723" s="27" t="s">
        <v>80</v>
      </c>
      <c r="H723" s="28" t="n">
        <v>7381</v>
      </c>
      <c r="I723" s="28" t="n">
        <v>7225</v>
      </c>
      <c r="J723" s="28" t="n">
        <v>7351</v>
      </c>
      <c r="K723" s="28" t="n">
        <v>7814</v>
      </c>
      <c r="L723" s="28" t="n">
        <v>7901</v>
      </c>
      <c r="M723" s="24" t="n">
        <v>7569.24702430649</v>
      </c>
      <c r="N723" s="24" t="n">
        <v>7848.09245925679</v>
      </c>
    </row>
    <row r="724" customFormat="false" ht="15" hidden="false" customHeight="false" outlineLevel="0" collapsed="false">
      <c r="A724" s="25" t="s">
        <v>438</v>
      </c>
      <c r="B724" s="25" t="s">
        <v>4</v>
      </c>
      <c r="C724" s="25" t="s">
        <v>21</v>
      </c>
      <c r="D724" s="25" t="n">
        <v>2</v>
      </c>
      <c r="E724" s="25" t="n">
        <v>5</v>
      </c>
      <c r="F724" s="26" t="s">
        <v>439</v>
      </c>
      <c r="G724" s="29" t="s">
        <v>81</v>
      </c>
      <c r="H724" s="30" t="n">
        <v>15624</v>
      </c>
      <c r="I724" s="30" t="n">
        <v>15576</v>
      </c>
      <c r="J724" s="30" t="n">
        <v>15508</v>
      </c>
      <c r="K724" s="30" t="n">
        <v>15978</v>
      </c>
      <c r="L724" s="30" t="n">
        <v>16603</v>
      </c>
      <c r="M724" s="31" t="n">
        <v>16275.2035881143</v>
      </c>
      <c r="N724" s="31" t="n">
        <v>16749.7153258908</v>
      </c>
    </row>
    <row r="725" customFormat="false" ht="15" hidden="false" customHeight="false" outlineLevel="0" collapsed="false">
      <c r="A725" s="25" t="s">
        <v>440</v>
      </c>
      <c r="B725" s="25" t="s">
        <v>4</v>
      </c>
      <c r="C725" s="25" t="s">
        <v>18</v>
      </c>
      <c r="D725" s="25" t="n">
        <v>2</v>
      </c>
      <c r="E725" s="25" t="n">
        <v>5</v>
      </c>
      <c r="F725" s="26" t="s">
        <v>441</v>
      </c>
      <c r="G725" s="27" t="s">
        <v>78</v>
      </c>
      <c r="H725" s="28" t="n">
        <v>97</v>
      </c>
      <c r="I725" s="28" t="n">
        <v>95</v>
      </c>
      <c r="J725" s="28" t="n">
        <v>87</v>
      </c>
      <c r="K725" s="28" t="n">
        <v>82</v>
      </c>
      <c r="L725" s="28" t="n">
        <v>90</v>
      </c>
      <c r="M725" s="24" t="n">
        <v>88.1447051919142</v>
      </c>
      <c r="N725" s="24" t="n">
        <v>92.6283301122886</v>
      </c>
    </row>
    <row r="726" customFormat="false" ht="15" hidden="false" customHeight="false" outlineLevel="0" collapsed="false">
      <c r="A726" s="25" t="s">
        <v>440</v>
      </c>
      <c r="B726" s="25" t="s">
        <v>4</v>
      </c>
      <c r="C726" s="25" t="s">
        <v>18</v>
      </c>
      <c r="D726" s="25" t="n">
        <v>2</v>
      </c>
      <c r="E726" s="25" t="n">
        <v>5</v>
      </c>
      <c r="F726" s="26" t="s">
        <v>441</v>
      </c>
      <c r="G726" s="27" t="s">
        <v>79</v>
      </c>
      <c r="H726" s="28" t="n">
        <v>287</v>
      </c>
      <c r="I726" s="28" t="n">
        <v>304</v>
      </c>
      <c r="J726" s="28" t="n">
        <v>278</v>
      </c>
      <c r="K726" s="28" t="n">
        <v>303</v>
      </c>
      <c r="L726" s="28" t="n">
        <v>322</v>
      </c>
      <c r="M726" s="24" t="n">
        <v>312.672926975424</v>
      </c>
      <c r="N726" s="24" t="n">
        <v>333.046359651156</v>
      </c>
    </row>
    <row r="727" customFormat="false" ht="15" hidden="false" customHeight="false" outlineLevel="0" collapsed="false">
      <c r="A727" s="25" t="s">
        <v>440</v>
      </c>
      <c r="B727" s="25" t="s">
        <v>4</v>
      </c>
      <c r="C727" s="25" t="s">
        <v>18</v>
      </c>
      <c r="D727" s="25" t="n">
        <v>2</v>
      </c>
      <c r="E727" s="25" t="n">
        <v>5</v>
      </c>
      <c r="F727" s="26" t="s">
        <v>441</v>
      </c>
      <c r="G727" s="27" t="s">
        <v>80</v>
      </c>
      <c r="H727" s="28" t="n">
        <v>2548</v>
      </c>
      <c r="I727" s="28" t="n">
        <v>2406</v>
      </c>
      <c r="J727" s="28" t="n">
        <v>2429</v>
      </c>
      <c r="K727" s="28" t="n">
        <v>2095</v>
      </c>
      <c r="L727" s="28" t="n">
        <v>2612</v>
      </c>
      <c r="M727" s="24" t="n">
        <v>2723.11655905731</v>
      </c>
      <c r="N727" s="24" t="n">
        <v>2857.61237873312</v>
      </c>
    </row>
    <row r="728" customFormat="false" ht="15" hidden="false" customHeight="false" outlineLevel="0" collapsed="false">
      <c r="A728" s="25" t="s">
        <v>440</v>
      </c>
      <c r="B728" s="25" t="s">
        <v>4</v>
      </c>
      <c r="C728" s="25" t="s">
        <v>18</v>
      </c>
      <c r="D728" s="25" t="n">
        <v>2</v>
      </c>
      <c r="E728" s="25" t="n">
        <v>5</v>
      </c>
      <c r="F728" s="26" t="s">
        <v>441</v>
      </c>
      <c r="G728" s="29" t="s">
        <v>81</v>
      </c>
      <c r="H728" s="30" t="n">
        <v>2932</v>
      </c>
      <c r="I728" s="30" t="n">
        <v>2805</v>
      </c>
      <c r="J728" s="30" t="n">
        <v>2794</v>
      </c>
      <c r="K728" s="30" t="n">
        <v>2480</v>
      </c>
      <c r="L728" s="30" t="n">
        <v>3024</v>
      </c>
      <c r="M728" s="31" t="n">
        <v>3123.93419122465</v>
      </c>
      <c r="N728" s="31" t="n">
        <v>3283.28706849657</v>
      </c>
    </row>
    <row r="729" customFormat="false" ht="15" hidden="false" customHeight="false" outlineLevel="0" collapsed="false">
      <c r="A729" s="25" t="s">
        <v>442</v>
      </c>
      <c r="B729" s="25" t="s">
        <v>2</v>
      </c>
      <c r="C729" s="25" t="s">
        <v>33</v>
      </c>
      <c r="D729" s="25" t="n">
        <v>2</v>
      </c>
      <c r="E729" s="25" t="n">
        <v>5</v>
      </c>
      <c r="F729" s="26" t="s">
        <v>443</v>
      </c>
      <c r="G729" s="27" t="s">
        <v>78</v>
      </c>
      <c r="H729" s="28" t="n">
        <v>3057</v>
      </c>
      <c r="I729" s="28" t="n">
        <v>3058</v>
      </c>
      <c r="J729" s="28" t="n">
        <v>2780</v>
      </c>
      <c r="K729" s="28" t="n">
        <v>2707</v>
      </c>
      <c r="L729" s="28" t="n">
        <v>2805</v>
      </c>
      <c r="M729" s="24" t="n">
        <v>2758.25052871868</v>
      </c>
      <c r="N729" s="24" t="n">
        <v>2900.4678043741</v>
      </c>
    </row>
    <row r="730" customFormat="false" ht="15" hidden="false" customHeight="false" outlineLevel="0" collapsed="false">
      <c r="A730" s="25" t="s">
        <v>442</v>
      </c>
      <c r="B730" s="25" t="s">
        <v>2</v>
      </c>
      <c r="C730" s="25" t="s">
        <v>33</v>
      </c>
      <c r="D730" s="25" t="n">
        <v>2</v>
      </c>
      <c r="E730" s="25" t="n">
        <v>5</v>
      </c>
      <c r="F730" s="26" t="s">
        <v>443</v>
      </c>
      <c r="G730" s="27" t="s">
        <v>79</v>
      </c>
      <c r="H730" s="28" t="n">
        <v>11541</v>
      </c>
      <c r="I730" s="28" t="n">
        <v>11819</v>
      </c>
      <c r="J730" s="28" t="n">
        <v>11074</v>
      </c>
      <c r="K730" s="28" t="n">
        <v>11365</v>
      </c>
      <c r="L730" s="28" t="n">
        <v>11474</v>
      </c>
      <c r="M730" s="24" t="n">
        <v>11417.1611695372</v>
      </c>
      <c r="N730" s="24" t="n">
        <v>11635.980552736</v>
      </c>
    </row>
    <row r="731" customFormat="false" ht="15" hidden="false" customHeight="false" outlineLevel="0" collapsed="false">
      <c r="A731" s="25" t="s">
        <v>442</v>
      </c>
      <c r="B731" s="25" t="s">
        <v>2</v>
      </c>
      <c r="C731" s="25" t="s">
        <v>33</v>
      </c>
      <c r="D731" s="25" t="n">
        <v>2</v>
      </c>
      <c r="E731" s="25" t="n">
        <v>5</v>
      </c>
      <c r="F731" s="26" t="s">
        <v>443</v>
      </c>
      <c r="G731" s="27" t="s">
        <v>80</v>
      </c>
      <c r="H731" s="28" t="n">
        <v>12505</v>
      </c>
      <c r="I731" s="28" t="n">
        <v>12390</v>
      </c>
      <c r="J731" s="28" t="n">
        <v>13474</v>
      </c>
      <c r="K731" s="28" t="n">
        <v>14101</v>
      </c>
      <c r="L731" s="28" t="n">
        <v>14312</v>
      </c>
      <c r="M731" s="24" t="n">
        <v>15410.8472420306</v>
      </c>
      <c r="N731" s="24" t="n">
        <v>15840.4797797284</v>
      </c>
    </row>
    <row r="732" customFormat="false" ht="15" hidden="false" customHeight="false" outlineLevel="0" collapsed="false">
      <c r="A732" s="25" t="s">
        <v>442</v>
      </c>
      <c r="B732" s="25" t="s">
        <v>2</v>
      </c>
      <c r="C732" s="25" t="s">
        <v>33</v>
      </c>
      <c r="D732" s="25" t="n">
        <v>2</v>
      </c>
      <c r="E732" s="25" t="n">
        <v>5</v>
      </c>
      <c r="F732" s="26" t="s">
        <v>443</v>
      </c>
      <c r="G732" s="29" t="s">
        <v>81</v>
      </c>
      <c r="H732" s="30" t="n">
        <v>27103</v>
      </c>
      <c r="I732" s="30" t="n">
        <v>27267</v>
      </c>
      <c r="J732" s="30" t="n">
        <v>27328</v>
      </c>
      <c r="K732" s="30" t="n">
        <v>28173</v>
      </c>
      <c r="L732" s="30" t="n">
        <v>28591</v>
      </c>
      <c r="M732" s="31" t="n">
        <v>29586.2589402865</v>
      </c>
      <c r="N732" s="31" t="n">
        <v>30376.9281368385</v>
      </c>
    </row>
    <row r="733" customFormat="false" ht="15" hidden="false" customHeight="false" outlineLevel="0" collapsed="false">
      <c r="A733" s="25" t="s">
        <v>444</v>
      </c>
      <c r="B733" s="25" t="s">
        <v>2</v>
      </c>
      <c r="C733" s="25" t="s">
        <v>27</v>
      </c>
      <c r="D733" s="25" t="n">
        <v>2</v>
      </c>
      <c r="E733" s="25" t="n">
        <v>5</v>
      </c>
      <c r="F733" s="26" t="s">
        <v>445</v>
      </c>
      <c r="G733" s="27" t="s">
        <v>78</v>
      </c>
      <c r="H733" s="28" t="n">
        <v>796</v>
      </c>
      <c r="I733" s="28" t="n">
        <v>789</v>
      </c>
      <c r="J733" s="28" t="n">
        <v>711</v>
      </c>
      <c r="K733" s="28" t="n">
        <v>684</v>
      </c>
      <c r="L733" s="28" t="n">
        <v>710</v>
      </c>
      <c r="M733" s="24" t="n">
        <v>697.717885323666</v>
      </c>
      <c r="N733" s="24" t="n">
        <v>733.699458817152</v>
      </c>
    </row>
    <row r="734" customFormat="false" ht="15" hidden="false" customHeight="false" outlineLevel="0" collapsed="false">
      <c r="A734" s="25" t="s">
        <v>444</v>
      </c>
      <c r="B734" s="25" t="s">
        <v>2</v>
      </c>
      <c r="C734" s="25" t="s">
        <v>27</v>
      </c>
      <c r="D734" s="25" t="n">
        <v>2</v>
      </c>
      <c r="E734" s="25" t="n">
        <v>5</v>
      </c>
      <c r="F734" s="26" t="s">
        <v>445</v>
      </c>
      <c r="G734" s="27" t="s">
        <v>79</v>
      </c>
      <c r="H734" s="28" t="n">
        <v>3228</v>
      </c>
      <c r="I734" s="28" t="n">
        <v>3348</v>
      </c>
      <c r="J734" s="28" t="n">
        <v>3486</v>
      </c>
      <c r="K734" s="28" t="n">
        <v>3351</v>
      </c>
      <c r="L734" s="28" t="n">
        <v>3278</v>
      </c>
      <c r="M734" s="24" t="n">
        <v>3189.08955466757</v>
      </c>
      <c r="N734" s="24" t="n">
        <v>3183.39484609341</v>
      </c>
    </row>
    <row r="735" customFormat="false" ht="15" hidden="false" customHeight="false" outlineLevel="0" collapsed="false">
      <c r="A735" s="25" t="s">
        <v>444</v>
      </c>
      <c r="B735" s="25" t="s">
        <v>2</v>
      </c>
      <c r="C735" s="25" t="s">
        <v>27</v>
      </c>
      <c r="D735" s="25" t="n">
        <v>2</v>
      </c>
      <c r="E735" s="25" t="n">
        <v>5</v>
      </c>
      <c r="F735" s="26" t="s">
        <v>445</v>
      </c>
      <c r="G735" s="27" t="s">
        <v>80</v>
      </c>
      <c r="H735" s="28" t="n">
        <v>1359</v>
      </c>
      <c r="I735" s="28" t="n">
        <v>1338</v>
      </c>
      <c r="J735" s="28" t="n">
        <v>1413</v>
      </c>
      <c r="K735" s="28" t="n">
        <v>1484</v>
      </c>
      <c r="L735" s="28" t="n">
        <v>1533</v>
      </c>
      <c r="M735" s="24" t="n">
        <v>1494.69000482515</v>
      </c>
      <c r="N735" s="24" t="n">
        <v>1586.6824901513</v>
      </c>
    </row>
    <row r="736" customFormat="false" ht="15" hidden="false" customHeight="false" outlineLevel="0" collapsed="false">
      <c r="A736" s="25" t="s">
        <v>444</v>
      </c>
      <c r="B736" s="25" t="s">
        <v>2</v>
      </c>
      <c r="C736" s="25" t="s">
        <v>27</v>
      </c>
      <c r="D736" s="25" t="n">
        <v>2</v>
      </c>
      <c r="E736" s="25" t="n">
        <v>5</v>
      </c>
      <c r="F736" s="26" t="s">
        <v>445</v>
      </c>
      <c r="G736" s="29" t="s">
        <v>81</v>
      </c>
      <c r="H736" s="30" t="n">
        <v>5383</v>
      </c>
      <c r="I736" s="30" t="n">
        <v>5475</v>
      </c>
      <c r="J736" s="30" t="n">
        <v>5610</v>
      </c>
      <c r="K736" s="30" t="n">
        <v>5519</v>
      </c>
      <c r="L736" s="30" t="n">
        <v>5521</v>
      </c>
      <c r="M736" s="31" t="n">
        <v>5381.49744481639</v>
      </c>
      <c r="N736" s="31" t="n">
        <v>5503.77679506186</v>
      </c>
    </row>
    <row r="737" customFormat="false" ht="15" hidden="false" customHeight="false" outlineLevel="0" collapsed="false">
      <c r="A737" s="25" t="s">
        <v>446</v>
      </c>
      <c r="B737" s="25" t="s">
        <v>2</v>
      </c>
      <c r="C737" s="25" t="s">
        <v>33</v>
      </c>
      <c r="D737" s="25" t="n">
        <v>2</v>
      </c>
      <c r="E737" s="25" t="n">
        <v>5</v>
      </c>
      <c r="F737" s="26" t="s">
        <v>447</v>
      </c>
      <c r="G737" s="27" t="s">
        <v>78</v>
      </c>
      <c r="H737" s="28" t="n">
        <v>1986</v>
      </c>
      <c r="I737" s="28" t="n">
        <v>1994</v>
      </c>
      <c r="J737" s="28" t="n">
        <v>1828</v>
      </c>
      <c r="K737" s="28" t="n">
        <v>1799</v>
      </c>
      <c r="L737" s="28" t="n">
        <v>1867</v>
      </c>
      <c r="M737" s="24" t="n">
        <v>1836.82876214681</v>
      </c>
      <c r="N737" s="24" t="n">
        <v>1930.59664561872</v>
      </c>
    </row>
    <row r="738" customFormat="false" ht="15" hidden="false" customHeight="false" outlineLevel="0" collapsed="false">
      <c r="A738" s="25" t="s">
        <v>446</v>
      </c>
      <c r="B738" s="25" t="s">
        <v>2</v>
      </c>
      <c r="C738" s="25" t="s">
        <v>33</v>
      </c>
      <c r="D738" s="25" t="n">
        <v>2</v>
      </c>
      <c r="E738" s="25" t="n">
        <v>5</v>
      </c>
      <c r="F738" s="26" t="s">
        <v>447</v>
      </c>
      <c r="G738" s="27" t="s">
        <v>79</v>
      </c>
      <c r="H738" s="28" t="n">
        <v>12285</v>
      </c>
      <c r="I738" s="28" t="n">
        <v>12297</v>
      </c>
      <c r="J738" s="28" t="n">
        <v>12446</v>
      </c>
      <c r="K738" s="28" t="n">
        <v>12365</v>
      </c>
      <c r="L738" s="28" t="n">
        <v>11991</v>
      </c>
      <c r="M738" s="24" t="n">
        <v>11926.2054198369</v>
      </c>
      <c r="N738" s="24" t="n">
        <v>12323.2872734875</v>
      </c>
    </row>
    <row r="739" customFormat="false" ht="15" hidden="false" customHeight="false" outlineLevel="0" collapsed="false">
      <c r="A739" s="25" t="s">
        <v>446</v>
      </c>
      <c r="B739" s="25" t="s">
        <v>2</v>
      </c>
      <c r="C739" s="25" t="s">
        <v>33</v>
      </c>
      <c r="D739" s="25" t="n">
        <v>2</v>
      </c>
      <c r="E739" s="25" t="n">
        <v>5</v>
      </c>
      <c r="F739" s="26" t="s">
        <v>447</v>
      </c>
      <c r="G739" s="27" t="s">
        <v>80</v>
      </c>
      <c r="H739" s="28" t="n">
        <v>18437</v>
      </c>
      <c r="I739" s="28" t="n">
        <v>18125</v>
      </c>
      <c r="J739" s="28" t="n">
        <v>18544</v>
      </c>
      <c r="K739" s="28" t="n">
        <v>18451</v>
      </c>
      <c r="L739" s="28" t="n">
        <v>20497</v>
      </c>
      <c r="M739" s="24" t="n">
        <v>20688.8889526887</v>
      </c>
      <c r="N739" s="24" t="n">
        <v>21399.9237605344</v>
      </c>
    </row>
    <row r="740" customFormat="false" ht="15" hidden="false" customHeight="false" outlineLevel="0" collapsed="false">
      <c r="A740" s="25" t="s">
        <v>446</v>
      </c>
      <c r="B740" s="25" t="s">
        <v>2</v>
      </c>
      <c r="C740" s="25" t="s">
        <v>33</v>
      </c>
      <c r="D740" s="25" t="n">
        <v>2</v>
      </c>
      <c r="E740" s="25" t="n">
        <v>5</v>
      </c>
      <c r="F740" s="26" t="s">
        <v>447</v>
      </c>
      <c r="G740" s="29" t="s">
        <v>81</v>
      </c>
      <c r="H740" s="30" t="n">
        <v>32708</v>
      </c>
      <c r="I740" s="30" t="n">
        <v>32416</v>
      </c>
      <c r="J740" s="30" t="n">
        <v>32818</v>
      </c>
      <c r="K740" s="30" t="n">
        <v>32615</v>
      </c>
      <c r="L740" s="30" t="n">
        <v>34355</v>
      </c>
      <c r="M740" s="31" t="n">
        <v>34451.9231346724</v>
      </c>
      <c r="N740" s="31" t="n">
        <v>35653.8076796406</v>
      </c>
    </row>
    <row r="741" customFormat="false" ht="15" hidden="false" customHeight="false" outlineLevel="0" collapsed="false">
      <c r="A741" s="25" t="s">
        <v>448</v>
      </c>
      <c r="B741" s="25" t="s">
        <v>4</v>
      </c>
      <c r="C741" s="25" t="s">
        <v>27</v>
      </c>
      <c r="D741" s="25" t="n">
        <v>2</v>
      </c>
      <c r="E741" s="25" t="n">
        <v>5</v>
      </c>
      <c r="F741" s="26" t="s">
        <v>449</v>
      </c>
      <c r="G741" s="27" t="s">
        <v>78</v>
      </c>
      <c r="H741" s="28" t="n">
        <v>10766</v>
      </c>
      <c r="I741" s="28" t="n">
        <v>10680</v>
      </c>
      <c r="J741" s="28" t="n">
        <v>9569</v>
      </c>
      <c r="K741" s="28" t="n">
        <v>9188</v>
      </c>
      <c r="L741" s="28" t="n">
        <v>9437</v>
      </c>
      <c r="M741" s="24" t="n">
        <v>9274.88443395949</v>
      </c>
      <c r="N741" s="24" t="n">
        <v>9755.10343521749</v>
      </c>
    </row>
    <row r="742" customFormat="false" ht="15" hidden="false" customHeight="false" outlineLevel="0" collapsed="false">
      <c r="A742" s="25" t="s">
        <v>448</v>
      </c>
      <c r="B742" s="25" t="s">
        <v>4</v>
      </c>
      <c r="C742" s="25" t="s">
        <v>27</v>
      </c>
      <c r="D742" s="25" t="n">
        <v>2</v>
      </c>
      <c r="E742" s="25" t="n">
        <v>5</v>
      </c>
      <c r="F742" s="26" t="s">
        <v>449</v>
      </c>
      <c r="G742" s="27" t="s">
        <v>79</v>
      </c>
      <c r="H742" s="28" t="n">
        <v>66034</v>
      </c>
      <c r="I742" s="28" t="n">
        <v>66166</v>
      </c>
      <c r="J742" s="28" t="n">
        <v>67381</v>
      </c>
      <c r="K742" s="28" t="n">
        <v>69587</v>
      </c>
      <c r="L742" s="28" t="n">
        <v>70183</v>
      </c>
      <c r="M742" s="24" t="n">
        <v>70408.4855033082</v>
      </c>
      <c r="N742" s="24" t="n">
        <v>71631.1988790122</v>
      </c>
    </row>
    <row r="743" customFormat="false" ht="15" hidden="false" customHeight="false" outlineLevel="0" collapsed="false">
      <c r="A743" s="25" t="s">
        <v>448</v>
      </c>
      <c r="B743" s="25" t="s">
        <v>4</v>
      </c>
      <c r="C743" s="25" t="s">
        <v>27</v>
      </c>
      <c r="D743" s="25" t="n">
        <v>2</v>
      </c>
      <c r="E743" s="25" t="n">
        <v>5</v>
      </c>
      <c r="F743" s="26" t="s">
        <v>449</v>
      </c>
      <c r="G743" s="27" t="s">
        <v>80</v>
      </c>
      <c r="H743" s="28" t="n">
        <v>139835</v>
      </c>
      <c r="I743" s="28" t="n">
        <v>139636</v>
      </c>
      <c r="J743" s="28" t="n">
        <v>143400</v>
      </c>
      <c r="K743" s="28" t="n">
        <v>146056</v>
      </c>
      <c r="L743" s="28" t="n">
        <v>151530</v>
      </c>
      <c r="M743" s="24" t="n">
        <v>157273.177711479</v>
      </c>
      <c r="N743" s="24" t="n">
        <v>161534.181766887</v>
      </c>
    </row>
    <row r="744" customFormat="false" ht="15" hidden="false" customHeight="false" outlineLevel="0" collapsed="false">
      <c r="A744" s="25" t="s">
        <v>448</v>
      </c>
      <c r="B744" s="25" t="s">
        <v>4</v>
      </c>
      <c r="C744" s="25" t="s">
        <v>27</v>
      </c>
      <c r="D744" s="25" t="n">
        <v>2</v>
      </c>
      <c r="E744" s="25" t="n">
        <v>5</v>
      </c>
      <c r="F744" s="26" t="s">
        <v>449</v>
      </c>
      <c r="G744" s="29" t="s">
        <v>81</v>
      </c>
      <c r="H744" s="30" t="n">
        <v>216635</v>
      </c>
      <c r="I744" s="30" t="n">
        <v>216482</v>
      </c>
      <c r="J744" s="30" t="n">
        <v>220350</v>
      </c>
      <c r="K744" s="30" t="n">
        <v>224831</v>
      </c>
      <c r="L744" s="30" t="n">
        <v>231150</v>
      </c>
      <c r="M744" s="31" t="n">
        <v>236956.547648747</v>
      </c>
      <c r="N744" s="31" t="n">
        <v>242920.484081116</v>
      </c>
    </row>
    <row r="745" customFormat="false" ht="15" hidden="false" customHeight="false" outlineLevel="0" collapsed="false">
      <c r="A745" s="25" t="s">
        <v>450</v>
      </c>
      <c r="B745" s="25" t="s">
        <v>2</v>
      </c>
      <c r="C745" s="25" t="s">
        <v>27</v>
      </c>
      <c r="D745" s="25" t="n">
        <v>2</v>
      </c>
      <c r="E745" s="25" t="n">
        <v>5</v>
      </c>
      <c r="F745" s="26" t="s">
        <v>451</v>
      </c>
      <c r="G745" s="27" t="s">
        <v>78</v>
      </c>
      <c r="H745" s="28" t="n">
        <v>860</v>
      </c>
      <c r="I745" s="28" t="n">
        <v>912</v>
      </c>
      <c r="J745" s="28" t="n">
        <v>878</v>
      </c>
      <c r="K745" s="28" t="n">
        <v>902</v>
      </c>
      <c r="L745" s="28" t="n">
        <v>883</v>
      </c>
      <c r="M745" s="24" t="n">
        <v>832.569227692379</v>
      </c>
      <c r="N745" s="24" t="n">
        <v>829.224784293826</v>
      </c>
    </row>
    <row r="746" customFormat="false" ht="15" hidden="false" customHeight="false" outlineLevel="0" collapsed="false">
      <c r="A746" s="25" t="s">
        <v>450</v>
      </c>
      <c r="B746" s="25" t="s">
        <v>2</v>
      </c>
      <c r="C746" s="25" t="s">
        <v>27</v>
      </c>
      <c r="D746" s="25" t="n">
        <v>2</v>
      </c>
      <c r="E746" s="25" t="n">
        <v>5</v>
      </c>
      <c r="F746" s="26" t="s">
        <v>451</v>
      </c>
      <c r="G746" s="27" t="s">
        <v>79</v>
      </c>
      <c r="H746" s="28" t="n">
        <v>30566</v>
      </c>
      <c r="I746" s="28" t="n">
        <v>32216</v>
      </c>
      <c r="J746" s="28" t="n">
        <v>32957</v>
      </c>
      <c r="K746" s="28" t="n">
        <v>31850</v>
      </c>
      <c r="L746" s="28" t="n">
        <v>31980</v>
      </c>
      <c r="M746" s="24" t="n">
        <v>32347.4810019224</v>
      </c>
      <c r="N746" s="24" t="n">
        <v>31576.4188338401</v>
      </c>
    </row>
    <row r="747" customFormat="false" ht="15" hidden="false" customHeight="false" outlineLevel="0" collapsed="false">
      <c r="A747" s="25" t="s">
        <v>450</v>
      </c>
      <c r="B747" s="25" t="s">
        <v>2</v>
      </c>
      <c r="C747" s="25" t="s">
        <v>27</v>
      </c>
      <c r="D747" s="25" t="n">
        <v>2</v>
      </c>
      <c r="E747" s="25" t="n">
        <v>5</v>
      </c>
      <c r="F747" s="26" t="s">
        <v>451</v>
      </c>
      <c r="G747" s="27" t="s">
        <v>80</v>
      </c>
      <c r="H747" s="28" t="n">
        <v>13993</v>
      </c>
      <c r="I747" s="28" t="n">
        <v>14417</v>
      </c>
      <c r="J747" s="28" t="n">
        <v>14502</v>
      </c>
      <c r="K747" s="28" t="n">
        <v>15271</v>
      </c>
      <c r="L747" s="28" t="n">
        <v>16038</v>
      </c>
      <c r="M747" s="24" t="n">
        <v>16413.4301360592</v>
      </c>
      <c r="N747" s="24" t="n">
        <v>16934.1720491655</v>
      </c>
    </row>
    <row r="748" customFormat="false" ht="15" hidden="false" customHeight="false" outlineLevel="0" collapsed="false">
      <c r="A748" s="25" t="s">
        <v>450</v>
      </c>
      <c r="B748" s="25" t="s">
        <v>2</v>
      </c>
      <c r="C748" s="25" t="s">
        <v>27</v>
      </c>
      <c r="D748" s="25" t="n">
        <v>2</v>
      </c>
      <c r="E748" s="25" t="n">
        <v>5</v>
      </c>
      <c r="F748" s="26" t="s">
        <v>451</v>
      </c>
      <c r="G748" s="29" t="s">
        <v>81</v>
      </c>
      <c r="H748" s="30" t="n">
        <v>45419</v>
      </c>
      <c r="I748" s="30" t="n">
        <v>47545</v>
      </c>
      <c r="J748" s="30" t="n">
        <v>48337</v>
      </c>
      <c r="K748" s="30" t="n">
        <v>48023</v>
      </c>
      <c r="L748" s="30" t="n">
        <v>48901</v>
      </c>
      <c r="M748" s="31" t="n">
        <v>49593.480365674</v>
      </c>
      <c r="N748" s="31" t="n">
        <v>49339.8156672994</v>
      </c>
    </row>
    <row r="749" customFormat="false" ht="15" hidden="false" customHeight="false" outlineLevel="0" collapsed="false">
      <c r="A749" s="25" t="s">
        <v>452</v>
      </c>
      <c r="B749" s="25" t="s">
        <v>4</v>
      </c>
      <c r="C749" s="25" t="s">
        <v>18</v>
      </c>
      <c r="D749" s="25" t="n">
        <v>2</v>
      </c>
      <c r="E749" s="25" t="n">
        <v>5</v>
      </c>
      <c r="F749" s="26" t="s">
        <v>453</v>
      </c>
      <c r="G749" s="27" t="s">
        <v>78</v>
      </c>
      <c r="H749" s="28" t="n">
        <v>387</v>
      </c>
      <c r="I749" s="28" t="n">
        <v>414</v>
      </c>
      <c r="J749" s="28" t="n">
        <v>409</v>
      </c>
      <c r="K749" s="28" t="n">
        <v>426</v>
      </c>
      <c r="L749" s="28" t="n">
        <v>440</v>
      </c>
      <c r="M749" s="24" t="n">
        <v>414.670178320931</v>
      </c>
      <c r="N749" s="24" t="n">
        <v>413.0804404663</v>
      </c>
    </row>
    <row r="750" customFormat="false" ht="15" hidden="false" customHeight="false" outlineLevel="0" collapsed="false">
      <c r="A750" s="25" t="s">
        <v>452</v>
      </c>
      <c r="B750" s="25" t="s">
        <v>4</v>
      </c>
      <c r="C750" s="25" t="s">
        <v>18</v>
      </c>
      <c r="D750" s="25" t="n">
        <v>2</v>
      </c>
      <c r="E750" s="25" t="n">
        <v>5</v>
      </c>
      <c r="F750" s="26" t="s">
        <v>453</v>
      </c>
      <c r="G750" s="27" t="s">
        <v>79</v>
      </c>
      <c r="H750" s="28" t="n">
        <v>1519</v>
      </c>
      <c r="I750" s="28" t="n">
        <v>1654</v>
      </c>
      <c r="J750" s="28" t="n">
        <v>1632</v>
      </c>
      <c r="K750" s="28" t="n">
        <v>1532</v>
      </c>
      <c r="L750" s="28" t="n">
        <v>1537</v>
      </c>
      <c r="M750" s="24" t="n">
        <v>1477.19382092897</v>
      </c>
      <c r="N750" s="24" t="n">
        <v>1552.12189293601</v>
      </c>
    </row>
    <row r="751" customFormat="false" ht="15" hidden="false" customHeight="false" outlineLevel="0" collapsed="false">
      <c r="A751" s="25" t="s">
        <v>452</v>
      </c>
      <c r="B751" s="25" t="s">
        <v>4</v>
      </c>
      <c r="C751" s="25" t="s">
        <v>18</v>
      </c>
      <c r="D751" s="25" t="n">
        <v>2</v>
      </c>
      <c r="E751" s="25" t="n">
        <v>5</v>
      </c>
      <c r="F751" s="26" t="s">
        <v>453</v>
      </c>
      <c r="G751" s="27" t="s">
        <v>80</v>
      </c>
      <c r="H751" s="28" t="n">
        <v>4122</v>
      </c>
      <c r="I751" s="28" t="n">
        <v>4047</v>
      </c>
      <c r="J751" s="28" t="n">
        <v>3960</v>
      </c>
      <c r="K751" s="28" t="n">
        <v>4059</v>
      </c>
      <c r="L751" s="28" t="n">
        <v>4312</v>
      </c>
      <c r="M751" s="24" t="n">
        <v>4439.77800228259</v>
      </c>
      <c r="N751" s="24" t="n">
        <v>4560.1142178857</v>
      </c>
    </row>
    <row r="752" customFormat="false" ht="15" hidden="false" customHeight="false" outlineLevel="0" collapsed="false">
      <c r="A752" s="25" t="s">
        <v>452</v>
      </c>
      <c r="B752" s="25" t="s">
        <v>4</v>
      </c>
      <c r="C752" s="25" t="s">
        <v>18</v>
      </c>
      <c r="D752" s="25" t="n">
        <v>2</v>
      </c>
      <c r="E752" s="25" t="n">
        <v>5</v>
      </c>
      <c r="F752" s="26" t="s">
        <v>453</v>
      </c>
      <c r="G752" s="29" t="s">
        <v>81</v>
      </c>
      <c r="H752" s="30" t="n">
        <v>6028</v>
      </c>
      <c r="I752" s="30" t="n">
        <v>6115</v>
      </c>
      <c r="J752" s="30" t="n">
        <v>6001</v>
      </c>
      <c r="K752" s="30" t="n">
        <v>6017</v>
      </c>
      <c r="L752" s="30" t="n">
        <v>6289</v>
      </c>
      <c r="M752" s="31" t="n">
        <v>6331.64200153249</v>
      </c>
      <c r="N752" s="31" t="n">
        <v>6525.31655128802</v>
      </c>
    </row>
    <row r="753" customFormat="false" ht="15" hidden="false" customHeight="false" outlineLevel="0" collapsed="false">
      <c r="A753" s="25" t="s">
        <v>454</v>
      </c>
      <c r="B753" s="25" t="s">
        <v>2</v>
      </c>
      <c r="C753" s="25" t="s">
        <v>21</v>
      </c>
      <c r="D753" s="25" t="n">
        <v>2</v>
      </c>
      <c r="E753" s="25" t="n">
        <v>5</v>
      </c>
      <c r="F753" s="26" t="s">
        <v>455</v>
      </c>
      <c r="G753" s="27" t="s">
        <v>78</v>
      </c>
      <c r="H753" s="28" t="n">
        <v>1366</v>
      </c>
      <c r="I753" s="28" t="n">
        <v>1445</v>
      </c>
      <c r="J753" s="28" t="n">
        <v>1376</v>
      </c>
      <c r="K753" s="28" t="n">
        <v>1394</v>
      </c>
      <c r="L753" s="28" t="n">
        <v>1416</v>
      </c>
      <c r="M753" s="24" t="n">
        <v>1370.86444722336</v>
      </c>
      <c r="N753" s="24" t="n">
        <v>1300.47245924038</v>
      </c>
    </row>
    <row r="754" customFormat="false" ht="15" hidden="false" customHeight="false" outlineLevel="0" collapsed="false">
      <c r="A754" s="25" t="s">
        <v>454</v>
      </c>
      <c r="B754" s="25" t="s">
        <v>2</v>
      </c>
      <c r="C754" s="25" t="s">
        <v>21</v>
      </c>
      <c r="D754" s="25" t="n">
        <v>2</v>
      </c>
      <c r="E754" s="25" t="n">
        <v>5</v>
      </c>
      <c r="F754" s="26" t="s">
        <v>455</v>
      </c>
      <c r="G754" s="27" t="s">
        <v>79</v>
      </c>
      <c r="H754" s="28" t="n">
        <v>32533</v>
      </c>
      <c r="I754" s="28" t="n">
        <v>33352</v>
      </c>
      <c r="J754" s="28" t="n">
        <v>33231</v>
      </c>
      <c r="K754" s="28" t="n">
        <v>33986</v>
      </c>
      <c r="L754" s="28" t="n">
        <v>33772</v>
      </c>
      <c r="M754" s="24" t="n">
        <v>33607.5950403675</v>
      </c>
      <c r="N754" s="24" t="n">
        <v>33747.1511910375</v>
      </c>
    </row>
    <row r="755" customFormat="false" ht="15" hidden="false" customHeight="false" outlineLevel="0" collapsed="false">
      <c r="A755" s="25" t="s">
        <v>454</v>
      </c>
      <c r="B755" s="25" t="s">
        <v>2</v>
      </c>
      <c r="C755" s="25" t="s">
        <v>21</v>
      </c>
      <c r="D755" s="25" t="n">
        <v>2</v>
      </c>
      <c r="E755" s="25" t="n">
        <v>5</v>
      </c>
      <c r="F755" s="26" t="s">
        <v>455</v>
      </c>
      <c r="G755" s="27" t="s">
        <v>80</v>
      </c>
      <c r="H755" s="28" t="n">
        <v>25728</v>
      </c>
      <c r="I755" s="28" t="n">
        <v>26577</v>
      </c>
      <c r="J755" s="28" t="n">
        <v>26698</v>
      </c>
      <c r="K755" s="28" t="n">
        <v>27172</v>
      </c>
      <c r="L755" s="28" t="n">
        <v>28537</v>
      </c>
      <c r="M755" s="24" t="n">
        <v>29835.3365487515</v>
      </c>
      <c r="N755" s="24" t="n">
        <v>30766.235948039</v>
      </c>
    </row>
    <row r="756" customFormat="false" ht="15" hidden="false" customHeight="false" outlineLevel="0" collapsed="false">
      <c r="A756" s="25" t="s">
        <v>454</v>
      </c>
      <c r="B756" s="25" t="s">
        <v>2</v>
      </c>
      <c r="C756" s="25" t="s">
        <v>21</v>
      </c>
      <c r="D756" s="25" t="n">
        <v>2</v>
      </c>
      <c r="E756" s="25" t="n">
        <v>5</v>
      </c>
      <c r="F756" s="26" t="s">
        <v>455</v>
      </c>
      <c r="G756" s="29" t="s">
        <v>81</v>
      </c>
      <c r="H756" s="30" t="n">
        <v>59627</v>
      </c>
      <c r="I756" s="30" t="n">
        <v>61374</v>
      </c>
      <c r="J756" s="30" t="n">
        <v>61305</v>
      </c>
      <c r="K756" s="30" t="n">
        <v>62552</v>
      </c>
      <c r="L756" s="30" t="n">
        <v>63725</v>
      </c>
      <c r="M756" s="31" t="n">
        <v>64813.7960363424</v>
      </c>
      <c r="N756" s="31" t="n">
        <v>65813.8595983168</v>
      </c>
    </row>
    <row r="757" customFormat="false" ht="15" hidden="false" customHeight="false" outlineLevel="0" collapsed="false">
      <c r="A757" s="25" t="s">
        <v>456</v>
      </c>
      <c r="B757" s="25" t="s">
        <v>2</v>
      </c>
      <c r="C757" s="25" t="s">
        <v>21</v>
      </c>
      <c r="D757" s="25" t="n">
        <v>2</v>
      </c>
      <c r="E757" s="25" t="n">
        <v>5</v>
      </c>
      <c r="F757" s="26" t="s">
        <v>457</v>
      </c>
      <c r="G757" s="27" t="s">
        <v>78</v>
      </c>
      <c r="H757" s="28" t="n">
        <v>5267</v>
      </c>
      <c r="I757" s="28" t="n">
        <v>5607</v>
      </c>
      <c r="J757" s="28" t="n">
        <v>5355</v>
      </c>
      <c r="K757" s="28" t="n">
        <v>5491</v>
      </c>
      <c r="L757" s="28" t="n">
        <v>5551</v>
      </c>
      <c r="M757" s="24" t="n">
        <v>5281.32879874473</v>
      </c>
      <c r="N757" s="24" t="n">
        <v>5323.84530985878</v>
      </c>
    </row>
    <row r="758" customFormat="false" ht="15" hidden="false" customHeight="false" outlineLevel="0" collapsed="false">
      <c r="A758" s="25" t="s">
        <v>456</v>
      </c>
      <c r="B758" s="25" t="s">
        <v>2</v>
      </c>
      <c r="C758" s="25" t="s">
        <v>21</v>
      </c>
      <c r="D758" s="25" t="n">
        <v>2</v>
      </c>
      <c r="E758" s="25" t="n">
        <v>5</v>
      </c>
      <c r="F758" s="26" t="s">
        <v>457</v>
      </c>
      <c r="G758" s="27" t="s">
        <v>79</v>
      </c>
      <c r="H758" s="28" t="n">
        <v>19692</v>
      </c>
      <c r="I758" s="28" t="n">
        <v>19623</v>
      </c>
      <c r="J758" s="28" t="n">
        <v>19466</v>
      </c>
      <c r="K758" s="28" t="n">
        <v>19145</v>
      </c>
      <c r="L758" s="28" t="n">
        <v>19569</v>
      </c>
      <c r="M758" s="24" t="n">
        <v>20066.6651524626</v>
      </c>
      <c r="N758" s="24" t="n">
        <v>20046.6530635576</v>
      </c>
    </row>
    <row r="759" customFormat="false" ht="15" hidden="false" customHeight="false" outlineLevel="0" collapsed="false">
      <c r="A759" s="25" t="s">
        <v>456</v>
      </c>
      <c r="B759" s="25" t="s">
        <v>2</v>
      </c>
      <c r="C759" s="25" t="s">
        <v>21</v>
      </c>
      <c r="D759" s="25" t="n">
        <v>2</v>
      </c>
      <c r="E759" s="25" t="n">
        <v>5</v>
      </c>
      <c r="F759" s="26" t="s">
        <v>457</v>
      </c>
      <c r="G759" s="27" t="s">
        <v>80</v>
      </c>
      <c r="H759" s="28" t="n">
        <v>13627</v>
      </c>
      <c r="I759" s="28" t="n">
        <v>13987</v>
      </c>
      <c r="J759" s="28" t="n">
        <v>14278</v>
      </c>
      <c r="K759" s="28" t="n">
        <v>14664</v>
      </c>
      <c r="L759" s="28" t="n">
        <v>15445</v>
      </c>
      <c r="M759" s="24" t="n">
        <v>16193.7922824242</v>
      </c>
      <c r="N759" s="24" t="n">
        <v>16679.5592513445</v>
      </c>
    </row>
    <row r="760" customFormat="false" ht="15" hidden="false" customHeight="false" outlineLevel="0" collapsed="false">
      <c r="A760" s="25" t="s">
        <v>456</v>
      </c>
      <c r="B760" s="25" t="s">
        <v>2</v>
      </c>
      <c r="C760" s="25" t="s">
        <v>21</v>
      </c>
      <c r="D760" s="25" t="n">
        <v>2</v>
      </c>
      <c r="E760" s="25" t="n">
        <v>5</v>
      </c>
      <c r="F760" s="26" t="s">
        <v>457</v>
      </c>
      <c r="G760" s="29" t="s">
        <v>81</v>
      </c>
      <c r="H760" s="30" t="n">
        <v>38586</v>
      </c>
      <c r="I760" s="30" t="n">
        <v>39217</v>
      </c>
      <c r="J760" s="30" t="n">
        <v>39099</v>
      </c>
      <c r="K760" s="30" t="n">
        <v>39300</v>
      </c>
      <c r="L760" s="30" t="n">
        <v>40565</v>
      </c>
      <c r="M760" s="31" t="n">
        <v>41541.7862336316</v>
      </c>
      <c r="N760" s="31" t="n">
        <v>42050.0576247609</v>
      </c>
    </row>
    <row r="761" customFormat="false" ht="15" hidden="false" customHeight="false" outlineLevel="0" collapsed="false">
      <c r="A761" s="25" t="s">
        <v>458</v>
      </c>
      <c r="B761" s="25" t="s">
        <v>2</v>
      </c>
      <c r="C761" s="25" t="s">
        <v>21</v>
      </c>
      <c r="D761" s="25" t="n">
        <v>2</v>
      </c>
      <c r="E761" s="25" t="n">
        <v>5</v>
      </c>
      <c r="F761" s="26" t="s">
        <v>459</v>
      </c>
      <c r="G761" s="27" t="s">
        <v>78</v>
      </c>
      <c r="H761" s="28" t="n">
        <v>676</v>
      </c>
      <c r="I761" s="28" t="n">
        <v>713</v>
      </c>
      <c r="J761" s="28" t="n">
        <v>675</v>
      </c>
      <c r="K761" s="28" t="n">
        <v>684</v>
      </c>
      <c r="L761" s="28" t="n">
        <v>659</v>
      </c>
      <c r="M761" s="24" t="n">
        <v>621.20166338057</v>
      </c>
      <c r="N761" s="24" t="n">
        <v>618.788904061519</v>
      </c>
    </row>
    <row r="762" customFormat="false" ht="15" hidden="false" customHeight="false" outlineLevel="0" collapsed="false">
      <c r="A762" s="25" t="s">
        <v>458</v>
      </c>
      <c r="B762" s="25" t="s">
        <v>2</v>
      </c>
      <c r="C762" s="25" t="s">
        <v>21</v>
      </c>
      <c r="D762" s="25" t="n">
        <v>2</v>
      </c>
      <c r="E762" s="25" t="n">
        <v>5</v>
      </c>
      <c r="F762" s="26" t="s">
        <v>459</v>
      </c>
      <c r="G762" s="27" t="s">
        <v>79</v>
      </c>
      <c r="H762" s="28" t="n">
        <v>8415</v>
      </c>
      <c r="I762" s="28" t="n">
        <v>8206</v>
      </c>
      <c r="J762" s="28" t="n">
        <v>8214</v>
      </c>
      <c r="K762" s="28" t="n">
        <v>8436</v>
      </c>
      <c r="L762" s="28" t="n">
        <v>8326</v>
      </c>
      <c r="M762" s="24" t="n">
        <v>8007.7473050437</v>
      </c>
      <c r="N762" s="24" t="n">
        <v>8053.14503743224</v>
      </c>
    </row>
    <row r="763" customFormat="false" ht="15" hidden="false" customHeight="false" outlineLevel="0" collapsed="false">
      <c r="A763" s="25" t="s">
        <v>458</v>
      </c>
      <c r="B763" s="25" t="s">
        <v>2</v>
      </c>
      <c r="C763" s="25" t="s">
        <v>21</v>
      </c>
      <c r="D763" s="25" t="n">
        <v>2</v>
      </c>
      <c r="E763" s="25" t="n">
        <v>5</v>
      </c>
      <c r="F763" s="26" t="s">
        <v>459</v>
      </c>
      <c r="G763" s="27" t="s">
        <v>80</v>
      </c>
      <c r="H763" s="28" t="n">
        <v>4743</v>
      </c>
      <c r="I763" s="28" t="n">
        <v>4859</v>
      </c>
      <c r="J763" s="28" t="n">
        <v>5013</v>
      </c>
      <c r="K763" s="28" t="n">
        <v>5865</v>
      </c>
      <c r="L763" s="28" t="n">
        <v>6083</v>
      </c>
      <c r="M763" s="24" t="n">
        <v>6425.47707107838</v>
      </c>
      <c r="N763" s="24" t="n">
        <v>6665.52209485325</v>
      </c>
    </row>
    <row r="764" customFormat="false" ht="15" hidden="false" customHeight="false" outlineLevel="0" collapsed="false">
      <c r="A764" s="25" t="s">
        <v>458</v>
      </c>
      <c r="B764" s="25" t="s">
        <v>2</v>
      </c>
      <c r="C764" s="25" t="s">
        <v>21</v>
      </c>
      <c r="D764" s="25" t="n">
        <v>2</v>
      </c>
      <c r="E764" s="25" t="n">
        <v>5</v>
      </c>
      <c r="F764" s="26" t="s">
        <v>459</v>
      </c>
      <c r="G764" s="29" t="s">
        <v>81</v>
      </c>
      <c r="H764" s="30" t="n">
        <v>13834</v>
      </c>
      <c r="I764" s="30" t="n">
        <v>13778</v>
      </c>
      <c r="J764" s="30" t="n">
        <v>13902</v>
      </c>
      <c r="K764" s="30" t="n">
        <v>14985</v>
      </c>
      <c r="L764" s="30" t="n">
        <v>15068</v>
      </c>
      <c r="M764" s="31" t="n">
        <v>15054.4260395027</v>
      </c>
      <c r="N764" s="31" t="n">
        <v>15337.456036347</v>
      </c>
    </row>
    <row r="765" customFormat="false" ht="15" hidden="false" customHeight="false" outlineLevel="0" collapsed="false">
      <c r="A765" s="25" t="s">
        <v>460</v>
      </c>
      <c r="B765" s="25" t="s">
        <v>2</v>
      </c>
      <c r="C765" s="25" t="s">
        <v>21</v>
      </c>
      <c r="D765" s="25" t="n">
        <v>2</v>
      </c>
      <c r="E765" s="25" t="n">
        <v>5</v>
      </c>
      <c r="F765" s="26" t="s">
        <v>461</v>
      </c>
      <c r="G765" s="27" t="s">
        <v>78</v>
      </c>
      <c r="H765" s="28" t="n">
        <v>594</v>
      </c>
      <c r="I765" s="28" t="n">
        <v>638</v>
      </c>
      <c r="J765" s="28" t="n">
        <v>626</v>
      </c>
      <c r="K765" s="28" t="n">
        <v>660</v>
      </c>
      <c r="L765" s="28" t="n">
        <v>654</v>
      </c>
      <c r="M765" s="24" t="n">
        <v>615.83886680265</v>
      </c>
      <c r="N765" s="24" t="n">
        <v>613.228015585145</v>
      </c>
    </row>
    <row r="766" customFormat="false" ht="15" hidden="false" customHeight="false" outlineLevel="0" collapsed="false">
      <c r="A766" s="25" t="s">
        <v>460</v>
      </c>
      <c r="B766" s="25" t="s">
        <v>2</v>
      </c>
      <c r="C766" s="25" t="s">
        <v>21</v>
      </c>
      <c r="D766" s="25" t="n">
        <v>2</v>
      </c>
      <c r="E766" s="25" t="n">
        <v>5</v>
      </c>
      <c r="F766" s="26" t="s">
        <v>461</v>
      </c>
      <c r="G766" s="27" t="s">
        <v>79</v>
      </c>
      <c r="H766" s="28" t="n">
        <v>18332</v>
      </c>
      <c r="I766" s="28" t="n">
        <v>18524</v>
      </c>
      <c r="J766" s="28" t="n">
        <v>18569</v>
      </c>
      <c r="K766" s="28" t="n">
        <v>18515</v>
      </c>
      <c r="L766" s="28" t="n">
        <v>18776</v>
      </c>
      <c r="M766" s="24" t="n">
        <v>18585.0544987955</v>
      </c>
      <c r="N766" s="24" t="n">
        <v>18533.1102257182</v>
      </c>
    </row>
    <row r="767" customFormat="false" ht="15" hidden="false" customHeight="false" outlineLevel="0" collapsed="false">
      <c r="A767" s="25" t="s">
        <v>460</v>
      </c>
      <c r="B767" s="25" t="s">
        <v>2</v>
      </c>
      <c r="C767" s="25" t="s">
        <v>21</v>
      </c>
      <c r="D767" s="25" t="n">
        <v>2</v>
      </c>
      <c r="E767" s="25" t="n">
        <v>5</v>
      </c>
      <c r="F767" s="26" t="s">
        <v>461</v>
      </c>
      <c r="G767" s="27" t="s">
        <v>80</v>
      </c>
      <c r="H767" s="28" t="n">
        <v>11443</v>
      </c>
      <c r="I767" s="28" t="n">
        <v>11766</v>
      </c>
      <c r="J767" s="28" t="n">
        <v>12216</v>
      </c>
      <c r="K767" s="28" t="n">
        <v>12377</v>
      </c>
      <c r="L767" s="28" t="n">
        <v>13589</v>
      </c>
      <c r="M767" s="24" t="n">
        <v>13651.2668665718</v>
      </c>
      <c r="N767" s="24" t="n">
        <v>14037.8398853153</v>
      </c>
    </row>
    <row r="768" customFormat="false" ht="15" hidden="false" customHeight="false" outlineLevel="0" collapsed="false">
      <c r="A768" s="25" t="s">
        <v>460</v>
      </c>
      <c r="B768" s="25" t="s">
        <v>2</v>
      </c>
      <c r="C768" s="25" t="s">
        <v>21</v>
      </c>
      <c r="D768" s="25" t="n">
        <v>2</v>
      </c>
      <c r="E768" s="25" t="n">
        <v>5</v>
      </c>
      <c r="F768" s="26" t="s">
        <v>461</v>
      </c>
      <c r="G768" s="29" t="s">
        <v>81</v>
      </c>
      <c r="H768" s="30" t="n">
        <v>30369</v>
      </c>
      <c r="I768" s="30" t="n">
        <v>30928</v>
      </c>
      <c r="J768" s="30" t="n">
        <v>31411</v>
      </c>
      <c r="K768" s="30" t="n">
        <v>31552</v>
      </c>
      <c r="L768" s="30" t="n">
        <v>33019</v>
      </c>
      <c r="M768" s="31" t="n">
        <v>32852.1602321699</v>
      </c>
      <c r="N768" s="31" t="n">
        <v>33184.1781266187</v>
      </c>
    </row>
    <row r="769" customFormat="false" ht="15" hidden="false" customHeight="false" outlineLevel="0" collapsed="false">
      <c r="A769" s="25" t="s">
        <v>462</v>
      </c>
      <c r="B769" s="25" t="s">
        <v>2</v>
      </c>
      <c r="C769" s="25" t="s">
        <v>21</v>
      </c>
      <c r="D769" s="25" t="n">
        <v>2</v>
      </c>
      <c r="E769" s="25" t="n">
        <v>5</v>
      </c>
      <c r="F769" s="26" t="s">
        <v>463</v>
      </c>
      <c r="G769" s="27" t="s">
        <v>78</v>
      </c>
      <c r="H769" s="28" t="n">
        <v>1339</v>
      </c>
      <c r="I769" s="28" t="n">
        <v>1430</v>
      </c>
      <c r="J769" s="28" t="n">
        <v>1373</v>
      </c>
      <c r="K769" s="28" t="n">
        <v>1417</v>
      </c>
      <c r="L769" s="28" t="n">
        <v>1365</v>
      </c>
      <c r="M769" s="24" t="n">
        <v>1287.62922793969</v>
      </c>
      <c r="N769" s="24" t="n">
        <v>1282.67149987798</v>
      </c>
    </row>
    <row r="770" customFormat="false" ht="15" hidden="false" customHeight="false" outlineLevel="0" collapsed="false">
      <c r="A770" s="25" t="s">
        <v>462</v>
      </c>
      <c r="B770" s="25" t="s">
        <v>2</v>
      </c>
      <c r="C770" s="25" t="s">
        <v>21</v>
      </c>
      <c r="D770" s="25" t="n">
        <v>2</v>
      </c>
      <c r="E770" s="25" t="n">
        <v>5</v>
      </c>
      <c r="F770" s="26" t="s">
        <v>463</v>
      </c>
      <c r="G770" s="27" t="s">
        <v>79</v>
      </c>
      <c r="H770" s="28" t="n">
        <v>24680</v>
      </c>
      <c r="I770" s="28" t="n">
        <v>25077</v>
      </c>
      <c r="J770" s="28" t="n">
        <v>25324</v>
      </c>
      <c r="K770" s="28" t="n">
        <v>24663</v>
      </c>
      <c r="L770" s="28" t="n">
        <v>25097</v>
      </c>
      <c r="M770" s="24" t="n">
        <v>25180.9130730944</v>
      </c>
      <c r="N770" s="24" t="n">
        <v>25033.5754612286</v>
      </c>
    </row>
    <row r="771" customFormat="false" ht="15" hidden="false" customHeight="false" outlineLevel="0" collapsed="false">
      <c r="A771" s="25" t="s">
        <v>462</v>
      </c>
      <c r="B771" s="25" t="s">
        <v>2</v>
      </c>
      <c r="C771" s="25" t="s">
        <v>21</v>
      </c>
      <c r="D771" s="25" t="n">
        <v>2</v>
      </c>
      <c r="E771" s="25" t="n">
        <v>5</v>
      </c>
      <c r="F771" s="26" t="s">
        <v>463</v>
      </c>
      <c r="G771" s="27" t="s">
        <v>80</v>
      </c>
      <c r="H771" s="28" t="n">
        <v>16842</v>
      </c>
      <c r="I771" s="28" t="n">
        <v>17166</v>
      </c>
      <c r="J771" s="28" t="n">
        <v>17310</v>
      </c>
      <c r="K771" s="28" t="n">
        <v>18154</v>
      </c>
      <c r="L771" s="28" t="n">
        <v>18751</v>
      </c>
      <c r="M771" s="24" t="n">
        <v>20256.9245152008</v>
      </c>
      <c r="N771" s="24" t="n">
        <v>20795.987615479</v>
      </c>
    </row>
    <row r="772" customFormat="false" ht="15" hidden="false" customHeight="false" outlineLevel="0" collapsed="false">
      <c r="A772" s="25" t="s">
        <v>462</v>
      </c>
      <c r="B772" s="25" t="s">
        <v>2</v>
      </c>
      <c r="C772" s="25" t="s">
        <v>21</v>
      </c>
      <c r="D772" s="25" t="n">
        <v>2</v>
      </c>
      <c r="E772" s="25" t="n">
        <v>5</v>
      </c>
      <c r="F772" s="26" t="s">
        <v>463</v>
      </c>
      <c r="G772" s="29" t="s">
        <v>81</v>
      </c>
      <c r="H772" s="30" t="n">
        <v>42861</v>
      </c>
      <c r="I772" s="30" t="n">
        <v>43673</v>
      </c>
      <c r="J772" s="30" t="n">
        <v>44007</v>
      </c>
      <c r="K772" s="30" t="n">
        <v>44234</v>
      </c>
      <c r="L772" s="30" t="n">
        <v>45213</v>
      </c>
      <c r="M772" s="31" t="n">
        <v>46725.4668162348</v>
      </c>
      <c r="N772" s="31" t="n">
        <v>47112.2345765856</v>
      </c>
    </row>
    <row r="773" customFormat="false" ht="15" hidden="false" customHeight="false" outlineLevel="0" collapsed="false">
      <c r="A773" s="25" t="s">
        <v>464</v>
      </c>
      <c r="B773" s="25" t="s">
        <v>4</v>
      </c>
      <c r="C773" s="25" t="s">
        <v>21</v>
      </c>
      <c r="D773" s="25" t="n">
        <v>2</v>
      </c>
      <c r="E773" s="25" t="n">
        <v>5</v>
      </c>
      <c r="F773" s="26" t="s">
        <v>465</v>
      </c>
      <c r="G773" s="27" t="s">
        <v>78</v>
      </c>
      <c r="H773" s="28" t="n">
        <v>441</v>
      </c>
      <c r="I773" s="28" t="n">
        <v>467</v>
      </c>
      <c r="J773" s="28" t="n">
        <v>447</v>
      </c>
      <c r="K773" s="28" t="n">
        <v>462</v>
      </c>
      <c r="L773" s="28" t="n">
        <v>446</v>
      </c>
      <c r="M773" s="24" t="n">
        <v>420.002871786914</v>
      </c>
      <c r="N773" s="24" t="n">
        <v>418.218296277646</v>
      </c>
    </row>
    <row r="774" customFormat="false" ht="15" hidden="false" customHeight="false" outlineLevel="0" collapsed="false">
      <c r="A774" s="25" t="s">
        <v>464</v>
      </c>
      <c r="B774" s="25" t="s">
        <v>4</v>
      </c>
      <c r="C774" s="25" t="s">
        <v>21</v>
      </c>
      <c r="D774" s="25" t="n">
        <v>2</v>
      </c>
      <c r="E774" s="25" t="n">
        <v>5</v>
      </c>
      <c r="F774" s="26" t="s">
        <v>465</v>
      </c>
      <c r="G774" s="27" t="s">
        <v>79</v>
      </c>
      <c r="H774" s="28" t="n">
        <v>13900</v>
      </c>
      <c r="I774" s="28" t="n">
        <v>14030</v>
      </c>
      <c r="J774" s="28" t="n">
        <v>13739</v>
      </c>
      <c r="K774" s="28" t="n">
        <v>14034</v>
      </c>
      <c r="L774" s="28" t="n">
        <v>13932</v>
      </c>
      <c r="M774" s="24" t="n">
        <v>13714.6366862288</v>
      </c>
      <c r="N774" s="24" t="n">
        <v>13671.7139130352</v>
      </c>
    </row>
    <row r="775" customFormat="false" ht="15" hidden="false" customHeight="false" outlineLevel="0" collapsed="false">
      <c r="A775" s="25" t="s">
        <v>464</v>
      </c>
      <c r="B775" s="25" t="s">
        <v>4</v>
      </c>
      <c r="C775" s="25" t="s">
        <v>21</v>
      </c>
      <c r="D775" s="25" t="n">
        <v>2</v>
      </c>
      <c r="E775" s="25" t="n">
        <v>5</v>
      </c>
      <c r="F775" s="26" t="s">
        <v>465</v>
      </c>
      <c r="G775" s="27" t="s">
        <v>80</v>
      </c>
      <c r="H775" s="28" t="n">
        <v>8587</v>
      </c>
      <c r="I775" s="28" t="n">
        <v>8618</v>
      </c>
      <c r="J775" s="28" t="n">
        <v>8623</v>
      </c>
      <c r="K775" s="28" t="n">
        <v>8957</v>
      </c>
      <c r="L775" s="28" t="n">
        <v>9281</v>
      </c>
      <c r="M775" s="24" t="n">
        <v>9505.62107604027</v>
      </c>
      <c r="N775" s="24" t="n">
        <v>9791.84398270437</v>
      </c>
    </row>
    <row r="776" customFormat="false" ht="15" hidden="false" customHeight="false" outlineLevel="0" collapsed="false">
      <c r="A776" s="25" t="s">
        <v>464</v>
      </c>
      <c r="B776" s="25" t="s">
        <v>4</v>
      </c>
      <c r="C776" s="25" t="s">
        <v>21</v>
      </c>
      <c r="D776" s="25" t="n">
        <v>2</v>
      </c>
      <c r="E776" s="25" t="n">
        <v>5</v>
      </c>
      <c r="F776" s="26" t="s">
        <v>465</v>
      </c>
      <c r="G776" s="29" t="s">
        <v>81</v>
      </c>
      <c r="H776" s="30" t="n">
        <v>22928</v>
      </c>
      <c r="I776" s="30" t="n">
        <v>23115</v>
      </c>
      <c r="J776" s="30" t="n">
        <v>22809</v>
      </c>
      <c r="K776" s="30" t="n">
        <v>23453</v>
      </c>
      <c r="L776" s="30" t="n">
        <v>23659</v>
      </c>
      <c r="M776" s="31" t="n">
        <v>23640.2606340559</v>
      </c>
      <c r="N776" s="31" t="n">
        <v>23881.7761920172</v>
      </c>
    </row>
    <row r="777" customFormat="false" ht="15" hidden="false" customHeight="false" outlineLevel="0" collapsed="false">
      <c r="A777" s="25" t="s">
        <v>466</v>
      </c>
      <c r="B777" s="25" t="s">
        <v>2</v>
      </c>
      <c r="C777" s="25" t="s">
        <v>21</v>
      </c>
      <c r="D777" s="25" t="n">
        <v>2</v>
      </c>
      <c r="E777" s="25" t="n">
        <v>5</v>
      </c>
      <c r="F777" s="26" t="s">
        <v>467</v>
      </c>
      <c r="G777" s="27" t="s">
        <v>78</v>
      </c>
      <c r="H777" s="28" t="n">
        <v>3034</v>
      </c>
      <c r="I777" s="28" t="n">
        <v>3236</v>
      </c>
      <c r="J777" s="28" t="n">
        <v>3119</v>
      </c>
      <c r="K777" s="28" t="n">
        <v>3194</v>
      </c>
      <c r="L777" s="28" t="n">
        <v>3124</v>
      </c>
      <c r="M777" s="24" t="n">
        <v>2950.73626805712</v>
      </c>
      <c r="N777" s="24" t="n">
        <v>2940.25224926027</v>
      </c>
    </row>
    <row r="778" customFormat="false" ht="15" hidden="false" customHeight="false" outlineLevel="0" collapsed="false">
      <c r="A778" s="25" t="s">
        <v>466</v>
      </c>
      <c r="B778" s="25" t="s">
        <v>2</v>
      </c>
      <c r="C778" s="25" t="s">
        <v>21</v>
      </c>
      <c r="D778" s="25" t="n">
        <v>2</v>
      </c>
      <c r="E778" s="25" t="n">
        <v>5</v>
      </c>
      <c r="F778" s="26" t="s">
        <v>467</v>
      </c>
      <c r="G778" s="27" t="s">
        <v>79</v>
      </c>
      <c r="H778" s="28" t="n">
        <v>47701</v>
      </c>
      <c r="I778" s="28" t="n">
        <v>48324</v>
      </c>
      <c r="J778" s="28" t="n">
        <v>50825</v>
      </c>
      <c r="K778" s="28" t="n">
        <v>50805</v>
      </c>
      <c r="L778" s="28" t="n">
        <v>52359</v>
      </c>
      <c r="M778" s="24" t="n">
        <v>50558.6210225864</v>
      </c>
      <c r="N778" s="24" t="n">
        <v>50908.1598150716</v>
      </c>
    </row>
    <row r="779" customFormat="false" ht="15" hidden="false" customHeight="false" outlineLevel="0" collapsed="false">
      <c r="A779" s="25" t="s">
        <v>466</v>
      </c>
      <c r="B779" s="25" t="s">
        <v>2</v>
      </c>
      <c r="C779" s="25" t="s">
        <v>21</v>
      </c>
      <c r="D779" s="25" t="n">
        <v>2</v>
      </c>
      <c r="E779" s="25" t="n">
        <v>5</v>
      </c>
      <c r="F779" s="26" t="s">
        <v>467</v>
      </c>
      <c r="G779" s="27" t="s">
        <v>80</v>
      </c>
      <c r="H779" s="28" t="n">
        <v>76337</v>
      </c>
      <c r="I779" s="28" t="n">
        <v>77565</v>
      </c>
      <c r="J779" s="28" t="n">
        <v>80838</v>
      </c>
      <c r="K779" s="28" t="n">
        <v>79786</v>
      </c>
      <c r="L779" s="28" t="n">
        <v>82397</v>
      </c>
      <c r="M779" s="24" t="n">
        <v>86219.0706316137</v>
      </c>
      <c r="N779" s="24" t="n">
        <v>88758.9097321138</v>
      </c>
    </row>
    <row r="780" customFormat="false" ht="15" hidden="false" customHeight="false" outlineLevel="0" collapsed="false">
      <c r="A780" s="25" t="s">
        <v>466</v>
      </c>
      <c r="B780" s="25" t="s">
        <v>2</v>
      </c>
      <c r="C780" s="25" t="s">
        <v>21</v>
      </c>
      <c r="D780" s="25" t="n">
        <v>2</v>
      </c>
      <c r="E780" s="25" t="n">
        <v>5</v>
      </c>
      <c r="F780" s="26" t="s">
        <v>467</v>
      </c>
      <c r="G780" s="29" t="s">
        <v>81</v>
      </c>
      <c r="H780" s="30" t="n">
        <v>127072</v>
      </c>
      <c r="I780" s="30" t="n">
        <v>129125</v>
      </c>
      <c r="J780" s="30" t="n">
        <v>134782</v>
      </c>
      <c r="K780" s="30" t="n">
        <v>133785</v>
      </c>
      <c r="L780" s="30" t="n">
        <v>137880</v>
      </c>
      <c r="M780" s="31" t="n">
        <v>139728.427922257</v>
      </c>
      <c r="N780" s="31" t="n">
        <v>142607.321796446</v>
      </c>
    </row>
    <row r="781" customFormat="false" ht="15" hidden="false" customHeight="false" outlineLevel="0" collapsed="false">
      <c r="A781" s="25" t="s">
        <v>468</v>
      </c>
      <c r="B781" s="25" t="s">
        <v>4</v>
      </c>
      <c r="C781" s="25" t="s">
        <v>30</v>
      </c>
      <c r="D781" s="25" t="n">
        <v>2</v>
      </c>
      <c r="E781" s="25" t="n">
        <v>5</v>
      </c>
      <c r="F781" s="26" t="s">
        <v>469</v>
      </c>
      <c r="G781" s="27" t="s">
        <v>78</v>
      </c>
      <c r="H781" s="28" t="n">
        <v>182</v>
      </c>
      <c r="I781" s="28" t="n">
        <v>191</v>
      </c>
      <c r="J781" s="28" t="n">
        <v>181</v>
      </c>
      <c r="K781" s="28" t="n">
        <v>194</v>
      </c>
      <c r="L781" s="28" t="n">
        <v>155</v>
      </c>
      <c r="M781" s="24" t="n">
        <v>146.182096076122</v>
      </c>
      <c r="N781" s="24" t="n">
        <v>156.634363383561</v>
      </c>
    </row>
    <row r="782" customFormat="false" ht="15" hidden="false" customHeight="false" outlineLevel="0" collapsed="false">
      <c r="A782" s="25" t="s">
        <v>468</v>
      </c>
      <c r="B782" s="25" t="s">
        <v>4</v>
      </c>
      <c r="C782" s="25" t="s">
        <v>30</v>
      </c>
      <c r="D782" s="25" t="n">
        <v>2</v>
      </c>
      <c r="E782" s="25" t="n">
        <v>5</v>
      </c>
      <c r="F782" s="26" t="s">
        <v>469</v>
      </c>
      <c r="G782" s="27" t="s">
        <v>79</v>
      </c>
      <c r="H782" s="28" t="n">
        <v>4428</v>
      </c>
      <c r="I782" s="28" t="n">
        <v>4460</v>
      </c>
      <c r="J782" s="28" t="n">
        <v>5376</v>
      </c>
      <c r="K782" s="28" t="n">
        <v>5340</v>
      </c>
      <c r="L782" s="28" t="n">
        <v>5935</v>
      </c>
      <c r="M782" s="24" t="n">
        <v>6102.82033458644</v>
      </c>
      <c r="N782" s="24" t="n">
        <v>6129.90245079284</v>
      </c>
    </row>
    <row r="783" customFormat="false" ht="15" hidden="false" customHeight="false" outlineLevel="0" collapsed="false">
      <c r="A783" s="25" t="s">
        <v>468</v>
      </c>
      <c r="B783" s="25" t="s">
        <v>4</v>
      </c>
      <c r="C783" s="25" t="s">
        <v>30</v>
      </c>
      <c r="D783" s="25" t="n">
        <v>2</v>
      </c>
      <c r="E783" s="25" t="n">
        <v>5</v>
      </c>
      <c r="F783" s="26" t="s">
        <v>469</v>
      </c>
      <c r="G783" s="27" t="s">
        <v>80</v>
      </c>
      <c r="H783" s="28" t="n">
        <v>5013</v>
      </c>
      <c r="I783" s="28" t="n">
        <v>4903</v>
      </c>
      <c r="J783" s="28" t="n">
        <v>4633</v>
      </c>
      <c r="K783" s="28" t="n">
        <v>4736</v>
      </c>
      <c r="L783" s="28" t="n">
        <v>4909</v>
      </c>
      <c r="M783" s="24" t="n">
        <v>4837.67822698025</v>
      </c>
      <c r="N783" s="24" t="n">
        <v>5163.94146492757</v>
      </c>
    </row>
    <row r="784" customFormat="false" ht="15" hidden="false" customHeight="false" outlineLevel="0" collapsed="false">
      <c r="A784" s="25" t="s">
        <v>468</v>
      </c>
      <c r="B784" s="25" t="s">
        <v>4</v>
      </c>
      <c r="C784" s="25" t="s">
        <v>30</v>
      </c>
      <c r="D784" s="25" t="n">
        <v>2</v>
      </c>
      <c r="E784" s="25" t="n">
        <v>5</v>
      </c>
      <c r="F784" s="26" t="s">
        <v>469</v>
      </c>
      <c r="G784" s="29" t="s">
        <v>81</v>
      </c>
      <c r="H784" s="30" t="n">
        <v>9623</v>
      </c>
      <c r="I784" s="30" t="n">
        <v>9554</v>
      </c>
      <c r="J784" s="30" t="n">
        <v>10190</v>
      </c>
      <c r="K784" s="30" t="n">
        <v>10270</v>
      </c>
      <c r="L784" s="30" t="n">
        <v>10999</v>
      </c>
      <c r="M784" s="31" t="n">
        <v>11086.6806576428</v>
      </c>
      <c r="N784" s="31" t="n">
        <v>11450.478279104</v>
      </c>
    </row>
    <row r="785" customFormat="false" ht="15" hidden="false" customHeight="false" outlineLevel="0" collapsed="false">
      <c r="A785" s="25" t="s">
        <v>470</v>
      </c>
      <c r="B785" s="25" t="s">
        <v>4</v>
      </c>
      <c r="C785" s="25" t="s">
        <v>30</v>
      </c>
      <c r="D785" s="25" t="n">
        <v>2</v>
      </c>
      <c r="E785" s="25" t="n">
        <v>5</v>
      </c>
      <c r="F785" s="26" t="s">
        <v>471</v>
      </c>
      <c r="G785" s="27" t="s">
        <v>78</v>
      </c>
      <c r="H785" s="28" t="n">
        <v>570</v>
      </c>
      <c r="I785" s="28" t="n">
        <v>576</v>
      </c>
      <c r="J785" s="28" t="n">
        <v>540</v>
      </c>
      <c r="K785" s="28" t="n">
        <v>559</v>
      </c>
      <c r="L785" s="28" t="n">
        <v>446</v>
      </c>
      <c r="M785" s="24" t="n">
        <v>421.980778916885</v>
      </c>
      <c r="N785" s="24" t="n">
        <v>453.222270594107</v>
      </c>
    </row>
    <row r="786" customFormat="false" ht="15" hidden="false" customHeight="false" outlineLevel="0" collapsed="false">
      <c r="A786" s="25" t="s">
        <v>470</v>
      </c>
      <c r="B786" s="25" t="s">
        <v>4</v>
      </c>
      <c r="C786" s="25" t="s">
        <v>30</v>
      </c>
      <c r="D786" s="25" t="n">
        <v>2</v>
      </c>
      <c r="E786" s="25" t="n">
        <v>5</v>
      </c>
      <c r="F786" s="26" t="s">
        <v>471</v>
      </c>
      <c r="G786" s="27" t="s">
        <v>79</v>
      </c>
      <c r="H786" s="28" t="n">
        <v>16302</v>
      </c>
      <c r="I786" s="28" t="n">
        <v>16015</v>
      </c>
      <c r="J786" s="28" t="n">
        <v>17069</v>
      </c>
      <c r="K786" s="28" t="n">
        <v>16586</v>
      </c>
      <c r="L786" s="28" t="n">
        <v>15998</v>
      </c>
      <c r="M786" s="24" t="n">
        <v>16622.8937653002</v>
      </c>
      <c r="N786" s="24" t="n">
        <v>16725.8612143067</v>
      </c>
    </row>
    <row r="787" customFormat="false" ht="15" hidden="false" customHeight="false" outlineLevel="0" collapsed="false">
      <c r="A787" s="25" t="s">
        <v>470</v>
      </c>
      <c r="B787" s="25" t="s">
        <v>4</v>
      </c>
      <c r="C787" s="25" t="s">
        <v>30</v>
      </c>
      <c r="D787" s="25" t="n">
        <v>2</v>
      </c>
      <c r="E787" s="25" t="n">
        <v>5</v>
      </c>
      <c r="F787" s="26" t="s">
        <v>471</v>
      </c>
      <c r="G787" s="27" t="s">
        <v>80</v>
      </c>
      <c r="H787" s="28" t="n">
        <v>24802</v>
      </c>
      <c r="I787" s="28" t="n">
        <v>24652</v>
      </c>
      <c r="J787" s="28" t="n">
        <v>24507</v>
      </c>
      <c r="K787" s="28" t="n">
        <v>24493</v>
      </c>
      <c r="L787" s="28" t="n">
        <v>25299</v>
      </c>
      <c r="M787" s="24" t="n">
        <v>25601.3195701241</v>
      </c>
      <c r="N787" s="24" t="n">
        <v>26881.9515120214</v>
      </c>
    </row>
    <row r="788" customFormat="false" ht="15" hidden="false" customHeight="false" outlineLevel="0" collapsed="false">
      <c r="A788" s="25" t="s">
        <v>470</v>
      </c>
      <c r="B788" s="25" t="s">
        <v>4</v>
      </c>
      <c r="C788" s="25" t="s">
        <v>30</v>
      </c>
      <c r="D788" s="25" t="n">
        <v>2</v>
      </c>
      <c r="E788" s="25" t="n">
        <v>5</v>
      </c>
      <c r="F788" s="26" t="s">
        <v>471</v>
      </c>
      <c r="G788" s="29" t="s">
        <v>81</v>
      </c>
      <c r="H788" s="30" t="n">
        <v>41674</v>
      </c>
      <c r="I788" s="30" t="n">
        <v>41243</v>
      </c>
      <c r="J788" s="30" t="n">
        <v>42116</v>
      </c>
      <c r="K788" s="30" t="n">
        <v>41638</v>
      </c>
      <c r="L788" s="30" t="n">
        <v>41743</v>
      </c>
      <c r="M788" s="31" t="n">
        <v>42646.1941143412</v>
      </c>
      <c r="N788" s="31" t="n">
        <v>44061.0349969222</v>
      </c>
    </row>
    <row r="789" customFormat="false" ht="15" hidden="false" customHeight="false" outlineLevel="0" collapsed="false">
      <c r="A789" s="25" t="s">
        <v>472</v>
      </c>
      <c r="B789" s="25" t="s">
        <v>4</v>
      </c>
      <c r="C789" s="25" t="s">
        <v>18</v>
      </c>
      <c r="D789" s="25" t="n">
        <v>2</v>
      </c>
      <c r="E789" s="25" t="n">
        <v>5</v>
      </c>
      <c r="F789" s="26" t="s">
        <v>473</v>
      </c>
      <c r="G789" s="27" t="s">
        <v>78</v>
      </c>
      <c r="H789" s="28" t="n">
        <v>112</v>
      </c>
      <c r="I789" s="28" t="n">
        <v>116</v>
      </c>
      <c r="J789" s="28" t="n">
        <v>119</v>
      </c>
      <c r="K789" s="28" t="n">
        <v>121</v>
      </c>
      <c r="L789" s="28" t="n">
        <v>125</v>
      </c>
      <c r="M789" s="24" t="n">
        <v>118.084657729323</v>
      </c>
      <c r="N789" s="24" t="n">
        <v>125.40860748781</v>
      </c>
    </row>
    <row r="790" customFormat="false" ht="15" hidden="false" customHeight="false" outlineLevel="0" collapsed="false">
      <c r="A790" s="25" t="s">
        <v>472</v>
      </c>
      <c r="B790" s="25" t="s">
        <v>4</v>
      </c>
      <c r="C790" s="25" t="s">
        <v>18</v>
      </c>
      <c r="D790" s="25" t="n">
        <v>2</v>
      </c>
      <c r="E790" s="25" t="n">
        <v>5</v>
      </c>
      <c r="F790" s="26" t="s">
        <v>473</v>
      </c>
      <c r="G790" s="27" t="s">
        <v>79</v>
      </c>
      <c r="H790" s="28" t="n">
        <v>1147</v>
      </c>
      <c r="I790" s="28" t="n">
        <v>1072</v>
      </c>
      <c r="J790" s="28" t="n">
        <v>1065</v>
      </c>
      <c r="K790" s="28" t="n">
        <v>1172</v>
      </c>
      <c r="L790" s="28" t="n">
        <v>1059</v>
      </c>
      <c r="M790" s="24" t="n">
        <v>984.887073704167</v>
      </c>
      <c r="N790" s="24" t="n">
        <v>1061.39303701491</v>
      </c>
    </row>
    <row r="791" customFormat="false" ht="15" hidden="false" customHeight="false" outlineLevel="0" collapsed="false">
      <c r="A791" s="25" t="s">
        <v>472</v>
      </c>
      <c r="B791" s="25" t="s">
        <v>4</v>
      </c>
      <c r="C791" s="25" t="s">
        <v>18</v>
      </c>
      <c r="D791" s="25" t="n">
        <v>2</v>
      </c>
      <c r="E791" s="25" t="n">
        <v>5</v>
      </c>
      <c r="F791" s="26" t="s">
        <v>473</v>
      </c>
      <c r="G791" s="27" t="s">
        <v>80</v>
      </c>
      <c r="H791" s="28" t="n">
        <v>5104</v>
      </c>
      <c r="I791" s="28" t="n">
        <v>4971</v>
      </c>
      <c r="J791" s="28" t="n">
        <v>4666</v>
      </c>
      <c r="K791" s="28" t="n">
        <v>4658</v>
      </c>
      <c r="L791" s="28" t="n">
        <v>4830</v>
      </c>
      <c r="M791" s="24" t="n">
        <v>4918.8061360979</v>
      </c>
      <c r="N791" s="24" t="n">
        <v>5234.95144968042</v>
      </c>
    </row>
    <row r="792" customFormat="false" ht="15" hidden="false" customHeight="false" outlineLevel="0" collapsed="false">
      <c r="A792" s="25" t="s">
        <v>472</v>
      </c>
      <c r="B792" s="25" t="s">
        <v>4</v>
      </c>
      <c r="C792" s="25" t="s">
        <v>18</v>
      </c>
      <c r="D792" s="25" t="n">
        <v>2</v>
      </c>
      <c r="E792" s="25" t="n">
        <v>5</v>
      </c>
      <c r="F792" s="26" t="s">
        <v>473</v>
      </c>
      <c r="G792" s="29" t="s">
        <v>81</v>
      </c>
      <c r="H792" s="30" t="n">
        <v>6363</v>
      </c>
      <c r="I792" s="30" t="n">
        <v>6159</v>
      </c>
      <c r="J792" s="30" t="n">
        <v>5850</v>
      </c>
      <c r="K792" s="30" t="n">
        <v>5951</v>
      </c>
      <c r="L792" s="30" t="n">
        <v>6014</v>
      </c>
      <c r="M792" s="31" t="n">
        <v>6021.77786753139</v>
      </c>
      <c r="N792" s="31" t="n">
        <v>6421.75309418314</v>
      </c>
    </row>
    <row r="793" customFormat="false" ht="15" hidden="false" customHeight="false" outlineLevel="0" collapsed="false">
      <c r="A793" s="25" t="s">
        <v>474</v>
      </c>
      <c r="B793" s="25" t="s">
        <v>4</v>
      </c>
      <c r="C793" s="25" t="s">
        <v>21</v>
      </c>
      <c r="D793" s="25" t="n">
        <v>2</v>
      </c>
      <c r="E793" s="25" t="n">
        <v>5</v>
      </c>
      <c r="F793" s="26" t="s">
        <v>475</v>
      </c>
      <c r="G793" s="27" t="s">
        <v>78</v>
      </c>
      <c r="H793" s="28" t="n">
        <v>635</v>
      </c>
      <c r="I793" s="28" t="n">
        <v>649</v>
      </c>
      <c r="J793" s="28" t="n">
        <v>634</v>
      </c>
      <c r="K793" s="28" t="n">
        <v>670</v>
      </c>
      <c r="L793" s="28" t="n">
        <v>567</v>
      </c>
      <c r="M793" s="24" t="n">
        <v>535.826350133682</v>
      </c>
      <c r="N793" s="24" t="n">
        <v>575.358656378012</v>
      </c>
    </row>
    <row r="794" customFormat="false" ht="15" hidden="false" customHeight="false" outlineLevel="0" collapsed="false">
      <c r="A794" s="25" t="s">
        <v>474</v>
      </c>
      <c r="B794" s="25" t="s">
        <v>4</v>
      </c>
      <c r="C794" s="25" t="s">
        <v>21</v>
      </c>
      <c r="D794" s="25" t="n">
        <v>2</v>
      </c>
      <c r="E794" s="25" t="n">
        <v>5</v>
      </c>
      <c r="F794" s="26" t="s">
        <v>475</v>
      </c>
      <c r="G794" s="27" t="s">
        <v>79</v>
      </c>
      <c r="H794" s="28" t="n">
        <v>8340</v>
      </c>
      <c r="I794" s="28" t="n">
        <v>8586</v>
      </c>
      <c r="J794" s="28" t="n">
        <v>8355</v>
      </c>
      <c r="K794" s="28" t="n">
        <v>8286</v>
      </c>
      <c r="L794" s="28" t="n">
        <v>8115</v>
      </c>
      <c r="M794" s="24" t="n">
        <v>7831.84912944069</v>
      </c>
      <c r="N794" s="24" t="n">
        <v>7961.29279987687</v>
      </c>
    </row>
    <row r="795" customFormat="false" ht="15" hidden="false" customHeight="false" outlineLevel="0" collapsed="false">
      <c r="A795" s="25" t="s">
        <v>474</v>
      </c>
      <c r="B795" s="25" t="s">
        <v>4</v>
      </c>
      <c r="C795" s="25" t="s">
        <v>21</v>
      </c>
      <c r="D795" s="25" t="n">
        <v>2</v>
      </c>
      <c r="E795" s="25" t="n">
        <v>5</v>
      </c>
      <c r="F795" s="26" t="s">
        <v>475</v>
      </c>
      <c r="G795" s="27" t="s">
        <v>80</v>
      </c>
      <c r="H795" s="28" t="n">
        <v>9322</v>
      </c>
      <c r="I795" s="28" t="n">
        <v>9111</v>
      </c>
      <c r="J795" s="28" t="n">
        <v>8954</v>
      </c>
      <c r="K795" s="28" t="n">
        <v>9106</v>
      </c>
      <c r="L795" s="28" t="n">
        <v>9491</v>
      </c>
      <c r="M795" s="24" t="n">
        <v>9302.06555161932</v>
      </c>
      <c r="N795" s="24" t="n">
        <v>9941.10476559759</v>
      </c>
    </row>
    <row r="796" customFormat="false" ht="15" hidden="false" customHeight="false" outlineLevel="0" collapsed="false">
      <c r="A796" s="25" t="s">
        <v>474</v>
      </c>
      <c r="B796" s="25" t="s">
        <v>4</v>
      </c>
      <c r="C796" s="25" t="s">
        <v>21</v>
      </c>
      <c r="D796" s="25" t="n">
        <v>2</v>
      </c>
      <c r="E796" s="25" t="n">
        <v>5</v>
      </c>
      <c r="F796" s="26" t="s">
        <v>475</v>
      </c>
      <c r="G796" s="29" t="s">
        <v>81</v>
      </c>
      <c r="H796" s="30" t="n">
        <v>18297</v>
      </c>
      <c r="I796" s="30" t="n">
        <v>18346</v>
      </c>
      <c r="J796" s="30" t="n">
        <v>17943</v>
      </c>
      <c r="K796" s="30" t="n">
        <v>18062</v>
      </c>
      <c r="L796" s="30" t="n">
        <v>18173</v>
      </c>
      <c r="M796" s="31" t="n">
        <v>17669.7410311937</v>
      </c>
      <c r="N796" s="31" t="n">
        <v>18477.7562218525</v>
      </c>
    </row>
    <row r="797" customFormat="false" ht="15" hidden="false" customHeight="false" outlineLevel="0" collapsed="false">
      <c r="A797" s="25" t="s">
        <v>476</v>
      </c>
      <c r="B797" s="25" t="s">
        <v>2</v>
      </c>
      <c r="C797" s="25" t="s">
        <v>30</v>
      </c>
      <c r="D797" s="25" t="n">
        <v>2</v>
      </c>
      <c r="E797" s="25" t="n">
        <v>5</v>
      </c>
      <c r="F797" s="26" t="s">
        <v>477</v>
      </c>
      <c r="G797" s="27" t="s">
        <v>78</v>
      </c>
      <c r="H797" s="28" t="n">
        <v>138</v>
      </c>
      <c r="I797" s="28" t="n">
        <v>142</v>
      </c>
      <c r="J797" s="28" t="n">
        <v>138</v>
      </c>
      <c r="K797" s="28" t="n">
        <v>147</v>
      </c>
      <c r="L797" s="28" t="n">
        <v>123</v>
      </c>
      <c r="M797" s="24" t="n">
        <v>116.260263021719</v>
      </c>
      <c r="N797" s="24" t="n">
        <v>124.913024733913</v>
      </c>
    </row>
    <row r="798" customFormat="false" ht="15" hidden="false" customHeight="false" outlineLevel="0" collapsed="false">
      <c r="A798" s="25" t="s">
        <v>476</v>
      </c>
      <c r="B798" s="25" t="s">
        <v>2</v>
      </c>
      <c r="C798" s="25" t="s">
        <v>30</v>
      </c>
      <c r="D798" s="25" t="n">
        <v>2</v>
      </c>
      <c r="E798" s="25" t="n">
        <v>5</v>
      </c>
      <c r="F798" s="26" t="s">
        <v>477</v>
      </c>
      <c r="G798" s="27" t="s">
        <v>79</v>
      </c>
      <c r="H798" s="28" t="n">
        <v>1952</v>
      </c>
      <c r="I798" s="28" t="n">
        <v>2023</v>
      </c>
      <c r="J798" s="28" t="n">
        <v>2011</v>
      </c>
      <c r="K798" s="28" t="n">
        <v>2248</v>
      </c>
      <c r="L798" s="28" t="n">
        <v>2873</v>
      </c>
      <c r="M798" s="24" t="n">
        <v>3747.47136877841</v>
      </c>
      <c r="N798" s="24" t="n">
        <v>3769.23870489167</v>
      </c>
    </row>
    <row r="799" customFormat="false" ht="15" hidden="false" customHeight="false" outlineLevel="0" collapsed="false">
      <c r="A799" s="25" t="s">
        <v>476</v>
      </c>
      <c r="B799" s="25" t="s">
        <v>2</v>
      </c>
      <c r="C799" s="25" t="s">
        <v>30</v>
      </c>
      <c r="D799" s="25" t="n">
        <v>2</v>
      </c>
      <c r="E799" s="25" t="n">
        <v>5</v>
      </c>
      <c r="F799" s="26" t="s">
        <v>477</v>
      </c>
      <c r="G799" s="27" t="s">
        <v>80</v>
      </c>
      <c r="H799" s="28" t="n">
        <v>1355</v>
      </c>
      <c r="I799" s="28" t="n">
        <v>1211</v>
      </c>
      <c r="J799" s="28" t="n">
        <v>1233</v>
      </c>
      <c r="K799" s="28" t="n">
        <v>1276</v>
      </c>
      <c r="L799" s="28" t="n">
        <v>1303</v>
      </c>
      <c r="M799" s="24" t="n">
        <v>1302.93351715461</v>
      </c>
      <c r="N799" s="24" t="n">
        <v>1422.81484376539</v>
      </c>
    </row>
    <row r="800" customFormat="false" ht="15" hidden="false" customHeight="false" outlineLevel="0" collapsed="false">
      <c r="A800" s="25" t="s">
        <v>476</v>
      </c>
      <c r="B800" s="25" t="s">
        <v>2</v>
      </c>
      <c r="C800" s="25" t="s">
        <v>30</v>
      </c>
      <c r="D800" s="25" t="n">
        <v>2</v>
      </c>
      <c r="E800" s="25" t="n">
        <v>5</v>
      </c>
      <c r="F800" s="26" t="s">
        <v>477</v>
      </c>
      <c r="G800" s="29" t="s">
        <v>81</v>
      </c>
      <c r="H800" s="30" t="n">
        <v>3445</v>
      </c>
      <c r="I800" s="30" t="n">
        <v>3376</v>
      </c>
      <c r="J800" s="30" t="n">
        <v>3382</v>
      </c>
      <c r="K800" s="30" t="n">
        <v>3671</v>
      </c>
      <c r="L800" s="30" t="n">
        <v>4299</v>
      </c>
      <c r="M800" s="31" t="n">
        <v>5166.66514895474</v>
      </c>
      <c r="N800" s="31" t="n">
        <v>5316.96657339097</v>
      </c>
    </row>
    <row r="801" customFormat="false" ht="15" hidden="false" customHeight="false" outlineLevel="0" collapsed="false">
      <c r="A801" s="25" t="s">
        <v>478</v>
      </c>
      <c r="B801" s="25" t="s">
        <v>2</v>
      </c>
      <c r="C801" s="25" t="s">
        <v>30</v>
      </c>
      <c r="D801" s="25" t="n">
        <v>2</v>
      </c>
      <c r="E801" s="25" t="n">
        <v>5</v>
      </c>
      <c r="F801" s="26" t="s">
        <v>479</v>
      </c>
      <c r="G801" s="27" t="s">
        <v>78</v>
      </c>
      <c r="H801" s="28" t="n">
        <v>127</v>
      </c>
      <c r="I801" s="28" t="n">
        <v>131</v>
      </c>
      <c r="J801" s="28" t="n">
        <v>129</v>
      </c>
      <c r="K801" s="28" t="n">
        <v>131</v>
      </c>
      <c r="L801" s="28" t="n">
        <v>125</v>
      </c>
      <c r="M801" s="24" t="n">
        <v>122.197304538807</v>
      </c>
      <c r="N801" s="24" t="n">
        <v>128.261925092655</v>
      </c>
    </row>
    <row r="802" customFormat="false" ht="15" hidden="false" customHeight="false" outlineLevel="0" collapsed="false">
      <c r="A802" s="25" t="s">
        <v>478</v>
      </c>
      <c r="B802" s="25" t="s">
        <v>2</v>
      </c>
      <c r="C802" s="25" t="s">
        <v>30</v>
      </c>
      <c r="D802" s="25" t="n">
        <v>2</v>
      </c>
      <c r="E802" s="25" t="n">
        <v>5</v>
      </c>
      <c r="F802" s="26" t="s">
        <v>479</v>
      </c>
      <c r="G802" s="27" t="s">
        <v>79</v>
      </c>
      <c r="H802" s="28" t="n">
        <v>6621</v>
      </c>
      <c r="I802" s="28" t="n">
        <v>6497</v>
      </c>
      <c r="J802" s="28" t="n">
        <v>5984</v>
      </c>
      <c r="K802" s="28" t="n">
        <v>5548</v>
      </c>
      <c r="L802" s="28" t="n">
        <v>5421</v>
      </c>
      <c r="M802" s="24" t="n">
        <v>5192.38179135014</v>
      </c>
      <c r="N802" s="24" t="n">
        <v>5296.94182441486</v>
      </c>
    </row>
    <row r="803" customFormat="false" ht="15" hidden="false" customHeight="false" outlineLevel="0" collapsed="false">
      <c r="A803" s="25" t="s">
        <v>478</v>
      </c>
      <c r="B803" s="25" t="s">
        <v>2</v>
      </c>
      <c r="C803" s="25" t="s">
        <v>30</v>
      </c>
      <c r="D803" s="25" t="n">
        <v>2</v>
      </c>
      <c r="E803" s="25" t="n">
        <v>5</v>
      </c>
      <c r="F803" s="26" t="s">
        <v>479</v>
      </c>
      <c r="G803" s="27" t="s">
        <v>80</v>
      </c>
      <c r="H803" s="28" t="n">
        <v>5298</v>
      </c>
      <c r="I803" s="28" t="n">
        <v>5182</v>
      </c>
      <c r="J803" s="28" t="n">
        <v>5074</v>
      </c>
      <c r="K803" s="28" t="n">
        <v>5197</v>
      </c>
      <c r="L803" s="28" t="n">
        <v>5303</v>
      </c>
      <c r="M803" s="24" t="n">
        <v>5261.52315884621</v>
      </c>
      <c r="N803" s="24" t="n">
        <v>5571.57194664337</v>
      </c>
    </row>
    <row r="804" customFormat="false" ht="15" hidden="false" customHeight="false" outlineLevel="0" collapsed="false">
      <c r="A804" s="25" t="s">
        <v>478</v>
      </c>
      <c r="B804" s="25" t="s">
        <v>2</v>
      </c>
      <c r="C804" s="25" t="s">
        <v>30</v>
      </c>
      <c r="D804" s="25" t="n">
        <v>2</v>
      </c>
      <c r="E804" s="25" t="n">
        <v>5</v>
      </c>
      <c r="F804" s="26" t="s">
        <v>479</v>
      </c>
      <c r="G804" s="29" t="s">
        <v>81</v>
      </c>
      <c r="H804" s="30" t="n">
        <v>12046</v>
      </c>
      <c r="I804" s="30" t="n">
        <v>11810</v>
      </c>
      <c r="J804" s="30" t="n">
        <v>11187</v>
      </c>
      <c r="K804" s="30" t="n">
        <v>10876</v>
      </c>
      <c r="L804" s="30" t="n">
        <v>10849</v>
      </c>
      <c r="M804" s="31" t="n">
        <v>10576.1022547352</v>
      </c>
      <c r="N804" s="31" t="n">
        <v>10996.7756961509</v>
      </c>
    </row>
    <row r="805" customFormat="false" ht="15" hidden="false" customHeight="false" outlineLevel="0" collapsed="false">
      <c r="A805" s="25" t="s">
        <v>480</v>
      </c>
      <c r="B805" s="25" t="s">
        <v>2</v>
      </c>
      <c r="C805" s="25" t="s">
        <v>30</v>
      </c>
      <c r="D805" s="25" t="n">
        <v>2</v>
      </c>
      <c r="E805" s="25" t="n">
        <v>5</v>
      </c>
      <c r="F805" s="26" t="s">
        <v>481</v>
      </c>
      <c r="G805" s="27" t="s">
        <v>78</v>
      </c>
      <c r="H805" s="28" t="n">
        <v>154</v>
      </c>
      <c r="I805" s="28" t="n">
        <v>159</v>
      </c>
      <c r="J805" s="28" t="n">
        <v>154</v>
      </c>
      <c r="K805" s="28" t="n">
        <v>165</v>
      </c>
      <c r="L805" s="28" t="n">
        <v>136</v>
      </c>
      <c r="M805" s="24" t="n">
        <v>128.215788510004</v>
      </c>
      <c r="N805" s="24" t="n">
        <v>137.593144019766</v>
      </c>
    </row>
    <row r="806" customFormat="false" ht="15" hidden="false" customHeight="false" outlineLevel="0" collapsed="false">
      <c r="A806" s="25" t="s">
        <v>480</v>
      </c>
      <c r="B806" s="25" t="s">
        <v>2</v>
      </c>
      <c r="C806" s="25" t="s">
        <v>30</v>
      </c>
      <c r="D806" s="25" t="n">
        <v>2</v>
      </c>
      <c r="E806" s="25" t="n">
        <v>5</v>
      </c>
      <c r="F806" s="26" t="s">
        <v>481</v>
      </c>
      <c r="G806" s="27" t="s">
        <v>79</v>
      </c>
      <c r="H806" s="28" t="n">
        <v>1757</v>
      </c>
      <c r="I806" s="28" t="n">
        <v>1520</v>
      </c>
      <c r="J806" s="28" t="n">
        <v>1436</v>
      </c>
      <c r="K806" s="28" t="n">
        <v>1369</v>
      </c>
      <c r="L806" s="28" t="n">
        <v>1269</v>
      </c>
      <c r="M806" s="24" t="n">
        <v>1201.24387149225</v>
      </c>
      <c r="N806" s="24" t="n">
        <v>1273.41269381066</v>
      </c>
    </row>
    <row r="807" customFormat="false" ht="15" hidden="false" customHeight="false" outlineLevel="0" collapsed="false">
      <c r="A807" s="25" t="s">
        <v>480</v>
      </c>
      <c r="B807" s="25" t="s">
        <v>2</v>
      </c>
      <c r="C807" s="25" t="s">
        <v>30</v>
      </c>
      <c r="D807" s="25" t="n">
        <v>2</v>
      </c>
      <c r="E807" s="25" t="n">
        <v>5</v>
      </c>
      <c r="F807" s="26" t="s">
        <v>481</v>
      </c>
      <c r="G807" s="27" t="s">
        <v>80</v>
      </c>
      <c r="H807" s="28" t="n">
        <v>1747</v>
      </c>
      <c r="I807" s="28" t="n">
        <v>1626</v>
      </c>
      <c r="J807" s="28" t="n">
        <v>1551</v>
      </c>
      <c r="K807" s="28" t="n">
        <v>1525</v>
      </c>
      <c r="L807" s="28" t="n">
        <v>1603</v>
      </c>
      <c r="M807" s="24" t="n">
        <v>1571.14841408322</v>
      </c>
      <c r="N807" s="24" t="n">
        <v>1714.63755592295</v>
      </c>
    </row>
    <row r="808" customFormat="false" ht="15" hidden="false" customHeight="false" outlineLevel="0" collapsed="false">
      <c r="A808" s="25" t="s">
        <v>480</v>
      </c>
      <c r="B808" s="25" t="s">
        <v>2</v>
      </c>
      <c r="C808" s="25" t="s">
        <v>30</v>
      </c>
      <c r="D808" s="25" t="n">
        <v>2</v>
      </c>
      <c r="E808" s="25" t="n">
        <v>5</v>
      </c>
      <c r="F808" s="26" t="s">
        <v>481</v>
      </c>
      <c r="G808" s="29" t="s">
        <v>81</v>
      </c>
      <c r="H808" s="30" t="n">
        <v>3658</v>
      </c>
      <c r="I808" s="30" t="n">
        <v>3305</v>
      </c>
      <c r="J808" s="30" t="n">
        <v>3141</v>
      </c>
      <c r="K808" s="30" t="n">
        <v>3059</v>
      </c>
      <c r="L808" s="30" t="n">
        <v>3008</v>
      </c>
      <c r="M808" s="31" t="n">
        <v>2900.60807408547</v>
      </c>
      <c r="N808" s="31" t="n">
        <v>3125.64339375338</v>
      </c>
    </row>
    <row r="809" customFormat="false" ht="15" hidden="false" customHeight="false" outlineLevel="0" collapsed="false">
      <c r="A809" s="25" t="s">
        <v>482</v>
      </c>
      <c r="B809" s="25" t="s">
        <v>2</v>
      </c>
      <c r="C809" s="25" t="s">
        <v>21</v>
      </c>
      <c r="D809" s="25" t="n">
        <v>2</v>
      </c>
      <c r="E809" s="25" t="n">
        <v>5</v>
      </c>
      <c r="F809" s="26" t="s">
        <v>483</v>
      </c>
      <c r="G809" s="27" t="s">
        <v>78</v>
      </c>
      <c r="H809" s="28" t="n">
        <v>2782</v>
      </c>
      <c r="I809" s="28" t="n">
        <v>2991</v>
      </c>
      <c r="J809" s="28" t="n">
        <v>2749</v>
      </c>
      <c r="K809" s="28" t="n">
        <v>2715</v>
      </c>
      <c r="L809" s="28" t="n">
        <v>2871</v>
      </c>
      <c r="M809" s="24" t="n">
        <v>2810.23330223321</v>
      </c>
      <c r="N809" s="24" t="n">
        <v>2547.51771931399</v>
      </c>
    </row>
    <row r="810" customFormat="false" ht="15" hidden="false" customHeight="false" outlineLevel="0" collapsed="false">
      <c r="A810" s="25" t="s">
        <v>482</v>
      </c>
      <c r="B810" s="25" t="s">
        <v>2</v>
      </c>
      <c r="C810" s="25" t="s">
        <v>21</v>
      </c>
      <c r="D810" s="25" t="n">
        <v>2</v>
      </c>
      <c r="E810" s="25" t="n">
        <v>5</v>
      </c>
      <c r="F810" s="26" t="s">
        <v>483</v>
      </c>
      <c r="G810" s="27" t="s">
        <v>79</v>
      </c>
      <c r="H810" s="28" t="n">
        <v>25410</v>
      </c>
      <c r="I810" s="28" t="n">
        <v>26216</v>
      </c>
      <c r="J810" s="28" t="n">
        <v>27217</v>
      </c>
      <c r="K810" s="28" t="n">
        <v>27424</v>
      </c>
      <c r="L810" s="28" t="n">
        <v>27475</v>
      </c>
      <c r="M810" s="24" t="n">
        <v>27704.2605829377</v>
      </c>
      <c r="N810" s="24" t="n">
        <v>27565.9921144474</v>
      </c>
    </row>
    <row r="811" customFormat="false" ht="15" hidden="false" customHeight="false" outlineLevel="0" collapsed="false">
      <c r="A811" s="25" t="s">
        <v>482</v>
      </c>
      <c r="B811" s="25" t="s">
        <v>2</v>
      </c>
      <c r="C811" s="25" t="s">
        <v>21</v>
      </c>
      <c r="D811" s="25" t="n">
        <v>2</v>
      </c>
      <c r="E811" s="25" t="n">
        <v>5</v>
      </c>
      <c r="F811" s="26" t="s">
        <v>483</v>
      </c>
      <c r="G811" s="27" t="s">
        <v>80</v>
      </c>
      <c r="H811" s="28" t="n">
        <v>21158</v>
      </c>
      <c r="I811" s="28" t="n">
        <v>22184</v>
      </c>
      <c r="J811" s="28" t="n">
        <v>22254</v>
      </c>
      <c r="K811" s="28" t="n">
        <v>23584</v>
      </c>
      <c r="L811" s="28" t="n">
        <v>24760</v>
      </c>
      <c r="M811" s="24" t="n">
        <v>25963.5448373775</v>
      </c>
      <c r="N811" s="24" t="n">
        <v>26381.7618089423</v>
      </c>
    </row>
    <row r="812" customFormat="false" ht="15" hidden="false" customHeight="false" outlineLevel="0" collapsed="false">
      <c r="A812" s="25" t="s">
        <v>482</v>
      </c>
      <c r="B812" s="25" t="s">
        <v>2</v>
      </c>
      <c r="C812" s="25" t="s">
        <v>21</v>
      </c>
      <c r="D812" s="25" t="n">
        <v>2</v>
      </c>
      <c r="E812" s="25" t="n">
        <v>5</v>
      </c>
      <c r="F812" s="26" t="s">
        <v>483</v>
      </c>
      <c r="G812" s="29" t="s">
        <v>81</v>
      </c>
      <c r="H812" s="30" t="n">
        <v>49350</v>
      </c>
      <c r="I812" s="30" t="n">
        <v>51391</v>
      </c>
      <c r="J812" s="30" t="n">
        <v>52220</v>
      </c>
      <c r="K812" s="30" t="n">
        <v>53723</v>
      </c>
      <c r="L812" s="30" t="n">
        <v>55106</v>
      </c>
      <c r="M812" s="31" t="n">
        <v>56478.0387225484</v>
      </c>
      <c r="N812" s="31" t="n">
        <v>56495.2716427037</v>
      </c>
    </row>
    <row r="813" customFormat="false" ht="15" hidden="false" customHeight="false" outlineLevel="0" collapsed="false">
      <c r="A813" s="25" t="s">
        <v>484</v>
      </c>
      <c r="B813" s="25" t="s">
        <v>2</v>
      </c>
      <c r="C813" s="25" t="s">
        <v>21</v>
      </c>
      <c r="D813" s="25" t="n">
        <v>2</v>
      </c>
      <c r="E813" s="25" t="n">
        <v>5</v>
      </c>
      <c r="F813" s="26" t="s">
        <v>485</v>
      </c>
      <c r="G813" s="27" t="s">
        <v>78</v>
      </c>
      <c r="H813" s="28" t="n">
        <v>2201</v>
      </c>
      <c r="I813" s="28" t="n">
        <v>2310</v>
      </c>
      <c r="J813" s="28" t="n">
        <v>2158</v>
      </c>
      <c r="K813" s="28" t="n">
        <v>2128</v>
      </c>
      <c r="L813" s="28" t="n">
        <v>2295</v>
      </c>
      <c r="M813" s="24" t="n">
        <v>2316.37096153795</v>
      </c>
      <c r="N813" s="24" t="n">
        <v>2030.58793963542</v>
      </c>
    </row>
    <row r="814" customFormat="false" ht="15" hidden="false" customHeight="false" outlineLevel="0" collapsed="false">
      <c r="A814" s="25" t="s">
        <v>484</v>
      </c>
      <c r="B814" s="25" t="s">
        <v>2</v>
      </c>
      <c r="C814" s="25" t="s">
        <v>21</v>
      </c>
      <c r="D814" s="25" t="n">
        <v>2</v>
      </c>
      <c r="E814" s="25" t="n">
        <v>5</v>
      </c>
      <c r="F814" s="26" t="s">
        <v>485</v>
      </c>
      <c r="G814" s="27" t="s">
        <v>79</v>
      </c>
      <c r="H814" s="28" t="n">
        <v>26272</v>
      </c>
      <c r="I814" s="28" t="n">
        <v>25883</v>
      </c>
      <c r="J814" s="28" t="n">
        <v>27023</v>
      </c>
      <c r="K814" s="28" t="n">
        <v>27878</v>
      </c>
      <c r="L814" s="28" t="n">
        <v>28037</v>
      </c>
      <c r="M814" s="24" t="n">
        <v>27550.7693291829</v>
      </c>
      <c r="N814" s="24" t="n">
        <v>27619.4881109772</v>
      </c>
    </row>
    <row r="815" customFormat="false" ht="15" hidden="false" customHeight="false" outlineLevel="0" collapsed="false">
      <c r="A815" s="25" t="s">
        <v>484</v>
      </c>
      <c r="B815" s="25" t="s">
        <v>2</v>
      </c>
      <c r="C815" s="25" t="s">
        <v>21</v>
      </c>
      <c r="D815" s="25" t="n">
        <v>2</v>
      </c>
      <c r="E815" s="25" t="n">
        <v>5</v>
      </c>
      <c r="F815" s="26" t="s">
        <v>485</v>
      </c>
      <c r="G815" s="27" t="s">
        <v>80</v>
      </c>
      <c r="H815" s="28" t="n">
        <v>19718</v>
      </c>
      <c r="I815" s="28" t="n">
        <v>20271</v>
      </c>
      <c r="J815" s="28" t="n">
        <v>20449</v>
      </c>
      <c r="K815" s="28" t="n">
        <v>21608</v>
      </c>
      <c r="L815" s="28" t="n">
        <v>22410</v>
      </c>
      <c r="M815" s="24" t="n">
        <v>23142.8993664006</v>
      </c>
      <c r="N815" s="24" t="n">
        <v>23639.2167527746</v>
      </c>
    </row>
    <row r="816" customFormat="false" ht="15" hidden="false" customHeight="false" outlineLevel="0" collapsed="false">
      <c r="A816" s="25" t="s">
        <v>484</v>
      </c>
      <c r="B816" s="25" t="s">
        <v>2</v>
      </c>
      <c r="C816" s="25" t="s">
        <v>21</v>
      </c>
      <c r="D816" s="25" t="n">
        <v>2</v>
      </c>
      <c r="E816" s="25" t="n">
        <v>5</v>
      </c>
      <c r="F816" s="26" t="s">
        <v>485</v>
      </c>
      <c r="G816" s="29" t="s">
        <v>81</v>
      </c>
      <c r="H816" s="30" t="n">
        <v>48191</v>
      </c>
      <c r="I816" s="30" t="n">
        <v>48464</v>
      </c>
      <c r="J816" s="30" t="n">
        <v>49630</v>
      </c>
      <c r="K816" s="30" t="n">
        <v>51614</v>
      </c>
      <c r="L816" s="30" t="n">
        <v>52742</v>
      </c>
      <c r="M816" s="31" t="n">
        <v>53010.0396571215</v>
      </c>
      <c r="N816" s="31" t="n">
        <v>53289.2928033872</v>
      </c>
    </row>
    <row r="817" customFormat="false" ht="15" hidden="false" customHeight="false" outlineLevel="0" collapsed="false">
      <c r="A817" s="25" t="s">
        <v>486</v>
      </c>
      <c r="B817" s="25" t="s">
        <v>2</v>
      </c>
      <c r="C817" s="25" t="s">
        <v>27</v>
      </c>
      <c r="D817" s="25" t="n">
        <v>2</v>
      </c>
      <c r="E817" s="25" t="n">
        <v>5</v>
      </c>
      <c r="F817" s="26" t="s">
        <v>487</v>
      </c>
      <c r="G817" s="27" t="s">
        <v>78</v>
      </c>
      <c r="H817" s="28" t="n">
        <v>2433</v>
      </c>
      <c r="I817" s="28" t="n">
        <v>2548</v>
      </c>
      <c r="J817" s="28" t="n">
        <v>2384</v>
      </c>
      <c r="K817" s="28" t="n">
        <v>2347</v>
      </c>
      <c r="L817" s="28" t="n">
        <v>2548</v>
      </c>
      <c r="M817" s="24" t="n">
        <v>2572.24288099814</v>
      </c>
      <c r="N817" s="24" t="n">
        <v>2254.40828034595</v>
      </c>
    </row>
    <row r="818" customFormat="false" ht="15" hidden="false" customHeight="false" outlineLevel="0" collapsed="false">
      <c r="A818" s="25" t="s">
        <v>486</v>
      </c>
      <c r="B818" s="25" t="s">
        <v>2</v>
      </c>
      <c r="C818" s="25" t="s">
        <v>27</v>
      </c>
      <c r="D818" s="25" t="n">
        <v>2</v>
      </c>
      <c r="E818" s="25" t="n">
        <v>5</v>
      </c>
      <c r="F818" s="26" t="s">
        <v>487</v>
      </c>
      <c r="G818" s="27" t="s">
        <v>79</v>
      </c>
      <c r="H818" s="28" t="n">
        <v>28955</v>
      </c>
      <c r="I818" s="28" t="n">
        <v>29438</v>
      </c>
      <c r="J818" s="28" t="n">
        <v>28098</v>
      </c>
      <c r="K818" s="28" t="n">
        <v>28248</v>
      </c>
      <c r="L818" s="28" t="n">
        <v>29086</v>
      </c>
      <c r="M818" s="24" t="n">
        <v>29207.4908120317</v>
      </c>
      <c r="N818" s="24" t="n">
        <v>28870.0403309071</v>
      </c>
    </row>
    <row r="819" customFormat="false" ht="15" hidden="false" customHeight="false" outlineLevel="0" collapsed="false">
      <c r="A819" s="25" t="s">
        <v>486</v>
      </c>
      <c r="B819" s="25" t="s">
        <v>2</v>
      </c>
      <c r="C819" s="25" t="s">
        <v>27</v>
      </c>
      <c r="D819" s="25" t="n">
        <v>2</v>
      </c>
      <c r="E819" s="25" t="n">
        <v>5</v>
      </c>
      <c r="F819" s="26" t="s">
        <v>487</v>
      </c>
      <c r="G819" s="27" t="s">
        <v>80</v>
      </c>
      <c r="H819" s="28" t="n">
        <v>17740</v>
      </c>
      <c r="I819" s="28" t="n">
        <v>17959</v>
      </c>
      <c r="J819" s="28" t="n">
        <v>18188</v>
      </c>
      <c r="K819" s="28" t="n">
        <v>19483</v>
      </c>
      <c r="L819" s="28" t="n">
        <v>20074</v>
      </c>
      <c r="M819" s="24" t="n">
        <v>20670.5899252722</v>
      </c>
      <c r="N819" s="24" t="n">
        <v>21051.8098872126</v>
      </c>
    </row>
    <row r="820" customFormat="false" ht="15" hidden="false" customHeight="false" outlineLevel="0" collapsed="false">
      <c r="A820" s="25" t="s">
        <v>486</v>
      </c>
      <c r="B820" s="25" t="s">
        <v>2</v>
      </c>
      <c r="C820" s="25" t="s">
        <v>27</v>
      </c>
      <c r="D820" s="25" t="n">
        <v>2</v>
      </c>
      <c r="E820" s="25" t="n">
        <v>5</v>
      </c>
      <c r="F820" s="26" t="s">
        <v>487</v>
      </c>
      <c r="G820" s="29" t="s">
        <v>81</v>
      </c>
      <c r="H820" s="30" t="n">
        <v>49128</v>
      </c>
      <c r="I820" s="30" t="n">
        <v>49945</v>
      </c>
      <c r="J820" s="30" t="n">
        <v>48670</v>
      </c>
      <c r="K820" s="30" t="n">
        <v>50078</v>
      </c>
      <c r="L820" s="30" t="n">
        <v>51708</v>
      </c>
      <c r="M820" s="31" t="n">
        <v>52450.323618302</v>
      </c>
      <c r="N820" s="31" t="n">
        <v>52176.2584984657</v>
      </c>
    </row>
    <row r="821" customFormat="false" ht="15" hidden="false" customHeight="false" outlineLevel="0" collapsed="false">
      <c r="A821" s="25" t="s">
        <v>488</v>
      </c>
      <c r="B821" s="25" t="s">
        <v>2</v>
      </c>
      <c r="C821" s="25" t="s">
        <v>21</v>
      </c>
      <c r="D821" s="25" t="n">
        <v>2</v>
      </c>
      <c r="E821" s="25" t="n">
        <v>5</v>
      </c>
      <c r="F821" s="26" t="s">
        <v>489</v>
      </c>
      <c r="G821" s="27" t="s">
        <v>78</v>
      </c>
      <c r="H821" s="28" t="n">
        <v>2829</v>
      </c>
      <c r="I821" s="28" t="n">
        <v>2993</v>
      </c>
      <c r="J821" s="28" t="n">
        <v>2846</v>
      </c>
      <c r="K821" s="28" t="n">
        <v>2873</v>
      </c>
      <c r="L821" s="28" t="n">
        <v>3131</v>
      </c>
      <c r="M821" s="24" t="n">
        <v>3160.35743661921</v>
      </c>
      <c r="N821" s="24" t="n">
        <v>2761.41998011003</v>
      </c>
    </row>
    <row r="822" customFormat="false" ht="15" hidden="false" customHeight="false" outlineLevel="0" collapsed="false">
      <c r="A822" s="25" t="s">
        <v>488</v>
      </c>
      <c r="B822" s="25" t="s">
        <v>2</v>
      </c>
      <c r="C822" s="25" t="s">
        <v>21</v>
      </c>
      <c r="D822" s="25" t="n">
        <v>2</v>
      </c>
      <c r="E822" s="25" t="n">
        <v>5</v>
      </c>
      <c r="F822" s="26" t="s">
        <v>489</v>
      </c>
      <c r="G822" s="27" t="s">
        <v>79</v>
      </c>
      <c r="H822" s="28" t="n">
        <v>16790</v>
      </c>
      <c r="I822" s="28" t="n">
        <v>17383</v>
      </c>
      <c r="J822" s="28" t="n">
        <v>17359</v>
      </c>
      <c r="K822" s="28" t="n">
        <v>18716</v>
      </c>
      <c r="L822" s="28" t="n">
        <v>19578</v>
      </c>
      <c r="M822" s="24" t="n">
        <v>19558.1761076582</v>
      </c>
      <c r="N822" s="24" t="n">
        <v>19720.8280780761</v>
      </c>
    </row>
    <row r="823" customFormat="false" ht="15" hidden="false" customHeight="false" outlineLevel="0" collapsed="false">
      <c r="A823" s="25" t="s">
        <v>488</v>
      </c>
      <c r="B823" s="25" t="s">
        <v>2</v>
      </c>
      <c r="C823" s="25" t="s">
        <v>21</v>
      </c>
      <c r="D823" s="25" t="n">
        <v>2</v>
      </c>
      <c r="E823" s="25" t="n">
        <v>5</v>
      </c>
      <c r="F823" s="26" t="s">
        <v>489</v>
      </c>
      <c r="G823" s="27" t="s">
        <v>80</v>
      </c>
      <c r="H823" s="28" t="n">
        <v>12210</v>
      </c>
      <c r="I823" s="28" t="n">
        <v>12860</v>
      </c>
      <c r="J823" s="28" t="n">
        <v>12837</v>
      </c>
      <c r="K823" s="28" t="n">
        <v>13514</v>
      </c>
      <c r="L823" s="28" t="n">
        <v>14068</v>
      </c>
      <c r="M823" s="24" t="n">
        <v>14753.4234888645</v>
      </c>
      <c r="N823" s="24" t="n">
        <v>14963.5554013531</v>
      </c>
    </row>
    <row r="824" customFormat="false" ht="15" hidden="false" customHeight="false" outlineLevel="0" collapsed="false">
      <c r="A824" s="25" t="s">
        <v>488</v>
      </c>
      <c r="B824" s="25" t="s">
        <v>2</v>
      </c>
      <c r="C824" s="25" t="s">
        <v>21</v>
      </c>
      <c r="D824" s="25" t="n">
        <v>2</v>
      </c>
      <c r="E824" s="25" t="n">
        <v>5</v>
      </c>
      <c r="F824" s="26" t="s">
        <v>489</v>
      </c>
      <c r="G824" s="29" t="s">
        <v>81</v>
      </c>
      <c r="H824" s="30" t="n">
        <v>31829</v>
      </c>
      <c r="I824" s="30" t="n">
        <v>33236</v>
      </c>
      <c r="J824" s="30" t="n">
        <v>33042</v>
      </c>
      <c r="K824" s="30" t="n">
        <v>35103</v>
      </c>
      <c r="L824" s="30" t="n">
        <v>36777</v>
      </c>
      <c r="M824" s="31" t="n">
        <v>37471.9570331418</v>
      </c>
      <c r="N824" s="31" t="n">
        <v>37445.8034595392</v>
      </c>
    </row>
    <row r="825" customFormat="false" ht="15" hidden="false" customHeight="false" outlineLevel="0" collapsed="false">
      <c r="A825" s="25" t="s">
        <v>490</v>
      </c>
      <c r="B825" s="25" t="s">
        <v>2</v>
      </c>
      <c r="C825" s="25" t="s">
        <v>21</v>
      </c>
      <c r="D825" s="25" t="n">
        <v>2</v>
      </c>
      <c r="E825" s="25" t="n">
        <v>5</v>
      </c>
      <c r="F825" s="26" t="s">
        <v>491</v>
      </c>
      <c r="G825" s="27" t="s">
        <v>78</v>
      </c>
      <c r="H825" s="28" t="n">
        <v>1636</v>
      </c>
      <c r="I825" s="28" t="n">
        <v>1725</v>
      </c>
      <c r="J825" s="28" t="n">
        <v>1650</v>
      </c>
      <c r="K825" s="28" t="n">
        <v>1665</v>
      </c>
      <c r="L825" s="28" t="n">
        <v>1821</v>
      </c>
      <c r="M825" s="24" t="n">
        <v>1834.71278324437</v>
      </c>
      <c r="N825" s="24" t="n">
        <v>1612.70295138047</v>
      </c>
    </row>
    <row r="826" customFormat="false" ht="15" hidden="false" customHeight="false" outlineLevel="0" collapsed="false">
      <c r="A826" s="25" t="s">
        <v>490</v>
      </c>
      <c r="B826" s="25" t="s">
        <v>2</v>
      </c>
      <c r="C826" s="25" t="s">
        <v>21</v>
      </c>
      <c r="D826" s="25" t="n">
        <v>2</v>
      </c>
      <c r="E826" s="25" t="n">
        <v>5</v>
      </c>
      <c r="F826" s="26" t="s">
        <v>491</v>
      </c>
      <c r="G826" s="27" t="s">
        <v>79</v>
      </c>
      <c r="H826" s="28" t="n">
        <v>14850</v>
      </c>
      <c r="I826" s="28" t="n">
        <v>15055</v>
      </c>
      <c r="J826" s="28" t="n">
        <v>15238</v>
      </c>
      <c r="K826" s="28" t="n">
        <v>15583</v>
      </c>
      <c r="L826" s="28" t="n">
        <v>15083</v>
      </c>
      <c r="M826" s="24" t="n">
        <v>15181.0203468388</v>
      </c>
      <c r="N826" s="24" t="n">
        <v>15336.7962331687</v>
      </c>
    </row>
    <row r="827" customFormat="false" ht="15" hidden="false" customHeight="false" outlineLevel="0" collapsed="false">
      <c r="A827" s="25" t="s">
        <v>490</v>
      </c>
      <c r="B827" s="25" t="s">
        <v>2</v>
      </c>
      <c r="C827" s="25" t="s">
        <v>21</v>
      </c>
      <c r="D827" s="25" t="n">
        <v>2</v>
      </c>
      <c r="E827" s="25" t="n">
        <v>5</v>
      </c>
      <c r="F827" s="26" t="s">
        <v>491</v>
      </c>
      <c r="G827" s="27" t="s">
        <v>80</v>
      </c>
      <c r="H827" s="28" t="n">
        <v>8763</v>
      </c>
      <c r="I827" s="28" t="n">
        <v>10109</v>
      </c>
      <c r="J827" s="28" t="n">
        <v>9062</v>
      </c>
      <c r="K827" s="28" t="n">
        <v>9571</v>
      </c>
      <c r="L827" s="28" t="n">
        <v>9872</v>
      </c>
      <c r="M827" s="24" t="n">
        <v>10220.980347064</v>
      </c>
      <c r="N827" s="24" t="n">
        <v>10460.2037844484</v>
      </c>
    </row>
    <row r="828" customFormat="false" ht="15" hidden="false" customHeight="false" outlineLevel="0" collapsed="false">
      <c r="A828" s="25" t="s">
        <v>490</v>
      </c>
      <c r="B828" s="25" t="s">
        <v>2</v>
      </c>
      <c r="C828" s="25" t="s">
        <v>21</v>
      </c>
      <c r="D828" s="25" t="n">
        <v>2</v>
      </c>
      <c r="E828" s="25" t="n">
        <v>5</v>
      </c>
      <c r="F828" s="26" t="s">
        <v>491</v>
      </c>
      <c r="G828" s="29" t="s">
        <v>81</v>
      </c>
      <c r="H828" s="30" t="n">
        <v>25249</v>
      </c>
      <c r="I828" s="30" t="n">
        <v>26889</v>
      </c>
      <c r="J828" s="30" t="n">
        <v>25950</v>
      </c>
      <c r="K828" s="30" t="n">
        <v>26819</v>
      </c>
      <c r="L828" s="30" t="n">
        <v>26776</v>
      </c>
      <c r="M828" s="31" t="n">
        <v>27236.7134771472</v>
      </c>
      <c r="N828" s="31" t="n">
        <v>27409.7029689975</v>
      </c>
    </row>
    <row r="829" customFormat="false" ht="15" hidden="false" customHeight="false" outlineLevel="0" collapsed="false">
      <c r="A829" s="25" t="s">
        <v>492</v>
      </c>
      <c r="B829" s="25" t="s">
        <v>2</v>
      </c>
      <c r="C829" s="25" t="s">
        <v>21</v>
      </c>
      <c r="D829" s="25" t="n">
        <v>2</v>
      </c>
      <c r="E829" s="25" t="n">
        <v>5</v>
      </c>
      <c r="F829" s="26" t="s">
        <v>493</v>
      </c>
      <c r="G829" s="27" t="s">
        <v>78</v>
      </c>
      <c r="H829" s="28" t="n">
        <v>3091</v>
      </c>
      <c r="I829" s="28" t="n">
        <v>3217</v>
      </c>
      <c r="J829" s="28" t="n">
        <v>2972</v>
      </c>
      <c r="K829" s="28" t="n">
        <v>2902</v>
      </c>
      <c r="L829" s="28" t="n">
        <v>3110</v>
      </c>
      <c r="M829" s="24" t="n">
        <v>3140.54475139364</v>
      </c>
      <c r="N829" s="24" t="n">
        <v>2750.77333676789</v>
      </c>
    </row>
    <row r="830" customFormat="false" ht="15" hidden="false" customHeight="false" outlineLevel="0" collapsed="false">
      <c r="A830" s="25" t="s">
        <v>492</v>
      </c>
      <c r="B830" s="25" t="s">
        <v>2</v>
      </c>
      <c r="C830" s="25" t="s">
        <v>21</v>
      </c>
      <c r="D830" s="25" t="n">
        <v>2</v>
      </c>
      <c r="E830" s="25" t="n">
        <v>5</v>
      </c>
      <c r="F830" s="26" t="s">
        <v>493</v>
      </c>
      <c r="G830" s="27" t="s">
        <v>79</v>
      </c>
      <c r="H830" s="28" t="n">
        <v>47201</v>
      </c>
      <c r="I830" s="28" t="n">
        <v>48091</v>
      </c>
      <c r="J830" s="28" t="n">
        <v>50672</v>
      </c>
      <c r="K830" s="28" t="n">
        <v>51845</v>
      </c>
      <c r="L830" s="28" t="n">
        <v>51049</v>
      </c>
      <c r="M830" s="24" t="n">
        <v>49943.1325735615</v>
      </c>
      <c r="N830" s="24" t="n">
        <v>50086.968534233</v>
      </c>
    </row>
    <row r="831" customFormat="false" ht="15" hidden="false" customHeight="false" outlineLevel="0" collapsed="false">
      <c r="A831" s="25" t="s">
        <v>492</v>
      </c>
      <c r="B831" s="25" t="s">
        <v>2</v>
      </c>
      <c r="C831" s="25" t="s">
        <v>21</v>
      </c>
      <c r="D831" s="25" t="n">
        <v>2</v>
      </c>
      <c r="E831" s="25" t="n">
        <v>5</v>
      </c>
      <c r="F831" s="26" t="s">
        <v>493</v>
      </c>
      <c r="G831" s="27" t="s">
        <v>80</v>
      </c>
      <c r="H831" s="28" t="n">
        <v>73402</v>
      </c>
      <c r="I831" s="28" t="n">
        <v>74122</v>
      </c>
      <c r="J831" s="28" t="n">
        <v>74043</v>
      </c>
      <c r="K831" s="28" t="n">
        <v>78001</v>
      </c>
      <c r="L831" s="28" t="n">
        <v>79760</v>
      </c>
      <c r="M831" s="24" t="n">
        <v>83630.3940497074</v>
      </c>
      <c r="N831" s="24" t="n">
        <v>84968.7688991867</v>
      </c>
    </row>
    <row r="832" customFormat="false" ht="15" hidden="false" customHeight="false" outlineLevel="0" collapsed="false">
      <c r="A832" s="25" t="s">
        <v>492</v>
      </c>
      <c r="B832" s="25" t="s">
        <v>2</v>
      </c>
      <c r="C832" s="25" t="s">
        <v>21</v>
      </c>
      <c r="D832" s="25" t="n">
        <v>2</v>
      </c>
      <c r="E832" s="25" t="n">
        <v>5</v>
      </c>
      <c r="F832" s="26" t="s">
        <v>493</v>
      </c>
      <c r="G832" s="29" t="s">
        <v>81</v>
      </c>
      <c r="H832" s="30" t="n">
        <v>123694</v>
      </c>
      <c r="I832" s="30" t="n">
        <v>125430</v>
      </c>
      <c r="J832" s="30" t="n">
        <v>127687</v>
      </c>
      <c r="K832" s="30" t="n">
        <v>132748</v>
      </c>
      <c r="L832" s="30" t="n">
        <v>133919</v>
      </c>
      <c r="M832" s="31" t="n">
        <v>136714.071374663</v>
      </c>
      <c r="N832" s="31" t="n">
        <v>137806.510770188</v>
      </c>
    </row>
    <row r="833" customFormat="false" ht="15" hidden="false" customHeight="false" outlineLevel="0" collapsed="false">
      <c r="A833" s="25" t="s">
        <v>494</v>
      </c>
      <c r="B833" s="25" t="s">
        <v>2</v>
      </c>
      <c r="C833" s="25" t="s">
        <v>21</v>
      </c>
      <c r="D833" s="25" t="n">
        <v>2</v>
      </c>
      <c r="E833" s="25" t="n">
        <v>5</v>
      </c>
      <c r="F833" s="26" t="s">
        <v>495</v>
      </c>
      <c r="G833" s="27" t="s">
        <v>78</v>
      </c>
      <c r="H833" s="28" t="n">
        <v>922</v>
      </c>
      <c r="I833" s="28" t="n">
        <v>969</v>
      </c>
      <c r="J833" s="28" t="n">
        <v>909</v>
      </c>
      <c r="K833" s="28" t="n">
        <v>905</v>
      </c>
      <c r="L833" s="28" t="n">
        <v>976</v>
      </c>
      <c r="M833" s="24" t="n">
        <v>984.739651671381</v>
      </c>
      <c r="N833" s="24" t="n">
        <v>861.318422291449</v>
      </c>
    </row>
    <row r="834" customFormat="false" ht="15" hidden="false" customHeight="false" outlineLevel="0" collapsed="false">
      <c r="A834" s="25" t="s">
        <v>494</v>
      </c>
      <c r="B834" s="25" t="s">
        <v>2</v>
      </c>
      <c r="C834" s="25" t="s">
        <v>21</v>
      </c>
      <c r="D834" s="25" t="n">
        <v>2</v>
      </c>
      <c r="E834" s="25" t="n">
        <v>5</v>
      </c>
      <c r="F834" s="26" t="s">
        <v>495</v>
      </c>
      <c r="G834" s="27" t="s">
        <v>79</v>
      </c>
      <c r="H834" s="28" t="n">
        <v>9134</v>
      </c>
      <c r="I834" s="28" t="n">
        <v>9793</v>
      </c>
      <c r="J834" s="28" t="n">
        <v>9648</v>
      </c>
      <c r="K834" s="28" t="n">
        <v>9878</v>
      </c>
      <c r="L834" s="28" t="n">
        <v>9703</v>
      </c>
      <c r="M834" s="24" t="n">
        <v>10227.3321951328</v>
      </c>
      <c r="N834" s="24" t="n">
        <v>10278.2469300856</v>
      </c>
    </row>
    <row r="835" customFormat="false" ht="15" hidden="false" customHeight="false" outlineLevel="0" collapsed="false">
      <c r="A835" s="25" t="s">
        <v>494</v>
      </c>
      <c r="B835" s="25" t="s">
        <v>2</v>
      </c>
      <c r="C835" s="25" t="s">
        <v>21</v>
      </c>
      <c r="D835" s="25" t="n">
        <v>2</v>
      </c>
      <c r="E835" s="25" t="n">
        <v>5</v>
      </c>
      <c r="F835" s="26" t="s">
        <v>495</v>
      </c>
      <c r="G835" s="27" t="s">
        <v>80</v>
      </c>
      <c r="H835" s="28" t="n">
        <v>8640</v>
      </c>
      <c r="I835" s="28" t="n">
        <v>8567</v>
      </c>
      <c r="J835" s="28" t="n">
        <v>8390</v>
      </c>
      <c r="K835" s="28" t="n">
        <v>8714</v>
      </c>
      <c r="L835" s="28" t="n">
        <v>8743</v>
      </c>
      <c r="M835" s="24" t="n">
        <v>8817.04621117759</v>
      </c>
      <c r="N835" s="24" t="n">
        <v>8959.05543129813</v>
      </c>
    </row>
    <row r="836" customFormat="false" ht="15" hidden="false" customHeight="false" outlineLevel="0" collapsed="false">
      <c r="A836" s="25" t="s">
        <v>494</v>
      </c>
      <c r="B836" s="25" t="s">
        <v>2</v>
      </c>
      <c r="C836" s="25" t="s">
        <v>21</v>
      </c>
      <c r="D836" s="25" t="n">
        <v>2</v>
      </c>
      <c r="E836" s="25" t="n">
        <v>5</v>
      </c>
      <c r="F836" s="26" t="s">
        <v>495</v>
      </c>
      <c r="G836" s="29" t="s">
        <v>81</v>
      </c>
      <c r="H836" s="30" t="n">
        <v>18696</v>
      </c>
      <c r="I836" s="30" t="n">
        <v>19329</v>
      </c>
      <c r="J836" s="30" t="n">
        <v>18947</v>
      </c>
      <c r="K836" s="30" t="n">
        <v>19497</v>
      </c>
      <c r="L836" s="30" t="n">
        <v>19422</v>
      </c>
      <c r="M836" s="31" t="n">
        <v>20029.1180579818</v>
      </c>
      <c r="N836" s="31" t="n">
        <v>20098.6207836752</v>
      </c>
    </row>
    <row r="837" customFormat="false" ht="15" hidden="false" customHeight="false" outlineLevel="0" collapsed="false">
      <c r="A837" s="25" t="s">
        <v>496</v>
      </c>
      <c r="B837" s="25" t="s">
        <v>2</v>
      </c>
      <c r="C837" s="25" t="s">
        <v>21</v>
      </c>
      <c r="D837" s="25" t="n">
        <v>2</v>
      </c>
      <c r="E837" s="25" t="n">
        <v>5</v>
      </c>
      <c r="F837" s="26" t="s">
        <v>497</v>
      </c>
      <c r="G837" s="27" t="s">
        <v>78</v>
      </c>
      <c r="H837" s="28" t="n">
        <v>1530</v>
      </c>
      <c r="I837" s="28" t="n">
        <v>1646</v>
      </c>
      <c r="J837" s="28" t="n">
        <v>1596</v>
      </c>
      <c r="K837" s="28" t="n">
        <v>1551</v>
      </c>
      <c r="L837" s="28" t="n">
        <v>1428</v>
      </c>
      <c r="M837" s="24" t="n">
        <v>1343.41370233523</v>
      </c>
      <c r="N837" s="24" t="n">
        <v>1391.62025946804</v>
      </c>
    </row>
    <row r="838" customFormat="false" ht="15" hidden="false" customHeight="false" outlineLevel="0" collapsed="false">
      <c r="A838" s="25" t="s">
        <v>496</v>
      </c>
      <c r="B838" s="25" t="s">
        <v>2</v>
      </c>
      <c r="C838" s="25" t="s">
        <v>21</v>
      </c>
      <c r="D838" s="25" t="n">
        <v>2</v>
      </c>
      <c r="E838" s="25" t="n">
        <v>5</v>
      </c>
      <c r="F838" s="26" t="s">
        <v>497</v>
      </c>
      <c r="G838" s="27" t="s">
        <v>79</v>
      </c>
      <c r="H838" s="28" t="n">
        <v>4105</v>
      </c>
      <c r="I838" s="28" t="n">
        <v>4128</v>
      </c>
      <c r="J838" s="28" t="n">
        <v>4106</v>
      </c>
      <c r="K838" s="28" t="n">
        <v>3887</v>
      </c>
      <c r="L838" s="28" t="n">
        <v>3574</v>
      </c>
      <c r="M838" s="24" t="n">
        <v>3536.12821383222</v>
      </c>
      <c r="N838" s="24" t="n">
        <v>3414.79286709861</v>
      </c>
    </row>
    <row r="839" customFormat="false" ht="15" hidden="false" customHeight="false" outlineLevel="0" collapsed="false">
      <c r="A839" s="25" t="s">
        <v>496</v>
      </c>
      <c r="B839" s="25" t="s">
        <v>2</v>
      </c>
      <c r="C839" s="25" t="s">
        <v>21</v>
      </c>
      <c r="D839" s="25" t="n">
        <v>2</v>
      </c>
      <c r="E839" s="25" t="n">
        <v>5</v>
      </c>
      <c r="F839" s="26" t="s">
        <v>497</v>
      </c>
      <c r="G839" s="27" t="s">
        <v>80</v>
      </c>
      <c r="H839" s="28" t="n">
        <v>3521</v>
      </c>
      <c r="I839" s="28" t="n">
        <v>3548</v>
      </c>
      <c r="J839" s="28" t="n">
        <v>3439</v>
      </c>
      <c r="K839" s="28" t="n">
        <v>3458</v>
      </c>
      <c r="L839" s="28" t="n">
        <v>3581</v>
      </c>
      <c r="M839" s="24" t="n">
        <v>3693.69271308881</v>
      </c>
      <c r="N839" s="24" t="n">
        <v>3694.46617854602</v>
      </c>
    </row>
    <row r="840" customFormat="false" ht="15" hidden="false" customHeight="false" outlineLevel="0" collapsed="false">
      <c r="A840" s="25" t="s">
        <v>496</v>
      </c>
      <c r="B840" s="25" t="s">
        <v>2</v>
      </c>
      <c r="C840" s="25" t="s">
        <v>21</v>
      </c>
      <c r="D840" s="25" t="n">
        <v>2</v>
      </c>
      <c r="E840" s="25" t="n">
        <v>5</v>
      </c>
      <c r="F840" s="26" t="s">
        <v>497</v>
      </c>
      <c r="G840" s="29" t="s">
        <v>81</v>
      </c>
      <c r="H840" s="30" t="n">
        <v>9156</v>
      </c>
      <c r="I840" s="30" t="n">
        <v>9322</v>
      </c>
      <c r="J840" s="30" t="n">
        <v>9141</v>
      </c>
      <c r="K840" s="30" t="n">
        <v>8896</v>
      </c>
      <c r="L840" s="30" t="n">
        <v>8583</v>
      </c>
      <c r="M840" s="31" t="n">
        <v>8573.23462925626</v>
      </c>
      <c r="N840" s="31" t="n">
        <v>8500.87930511266</v>
      </c>
    </row>
    <row r="841" customFormat="false" ht="15" hidden="false" customHeight="false" outlineLevel="0" collapsed="false">
      <c r="A841" s="25" t="s">
        <v>498</v>
      </c>
      <c r="B841" s="25" t="s">
        <v>4</v>
      </c>
      <c r="C841" s="25" t="s">
        <v>9</v>
      </c>
      <c r="D841" s="25" t="n">
        <v>2</v>
      </c>
      <c r="E841" s="25" t="n">
        <v>5</v>
      </c>
      <c r="F841" s="26" t="s">
        <v>499</v>
      </c>
      <c r="G841" s="27" t="s">
        <v>78</v>
      </c>
      <c r="H841" s="28" t="n">
        <v>2822</v>
      </c>
      <c r="I841" s="28" t="n">
        <v>2984</v>
      </c>
      <c r="J841" s="28" t="n">
        <v>2892</v>
      </c>
      <c r="K841" s="28" t="n">
        <v>2737</v>
      </c>
      <c r="L841" s="28" t="n">
        <v>2285</v>
      </c>
      <c r="M841" s="24" t="n">
        <v>2166.2251688969</v>
      </c>
      <c r="N841" s="24" t="n">
        <v>2306.86426815925</v>
      </c>
    </row>
    <row r="842" customFormat="false" ht="15" hidden="false" customHeight="false" outlineLevel="0" collapsed="false">
      <c r="A842" s="25" t="s">
        <v>498</v>
      </c>
      <c r="B842" s="25" t="s">
        <v>4</v>
      </c>
      <c r="C842" s="25" t="s">
        <v>9</v>
      </c>
      <c r="D842" s="25" t="n">
        <v>2</v>
      </c>
      <c r="E842" s="25" t="n">
        <v>5</v>
      </c>
      <c r="F842" s="26" t="s">
        <v>499</v>
      </c>
      <c r="G842" s="27" t="s">
        <v>79</v>
      </c>
      <c r="H842" s="28" t="n">
        <v>10517</v>
      </c>
      <c r="I842" s="28" t="n">
        <v>10711</v>
      </c>
      <c r="J842" s="28" t="n">
        <v>10796</v>
      </c>
      <c r="K842" s="28" t="n">
        <v>11533</v>
      </c>
      <c r="L842" s="28" t="n">
        <v>10900</v>
      </c>
      <c r="M842" s="24" t="n">
        <v>11251.5068236599</v>
      </c>
      <c r="N842" s="24" t="n">
        <v>11242.0164103902</v>
      </c>
    </row>
    <row r="843" customFormat="false" ht="15" hidden="false" customHeight="false" outlineLevel="0" collapsed="false">
      <c r="A843" s="25" t="s">
        <v>498</v>
      </c>
      <c r="B843" s="25" t="s">
        <v>4</v>
      </c>
      <c r="C843" s="25" t="s">
        <v>9</v>
      </c>
      <c r="D843" s="25" t="n">
        <v>2</v>
      </c>
      <c r="E843" s="25" t="n">
        <v>5</v>
      </c>
      <c r="F843" s="26" t="s">
        <v>499</v>
      </c>
      <c r="G843" s="27" t="s">
        <v>80</v>
      </c>
      <c r="H843" s="28" t="n">
        <v>16934</v>
      </c>
      <c r="I843" s="28" t="n">
        <v>17276</v>
      </c>
      <c r="J843" s="28" t="n">
        <v>17150</v>
      </c>
      <c r="K843" s="28" t="n">
        <v>17479</v>
      </c>
      <c r="L843" s="28" t="n">
        <v>18811</v>
      </c>
      <c r="M843" s="24" t="n">
        <v>19400.6629618527</v>
      </c>
      <c r="N843" s="24" t="n">
        <v>19300.6864632799</v>
      </c>
    </row>
    <row r="844" customFormat="false" ht="15" hidden="false" customHeight="false" outlineLevel="0" collapsed="false">
      <c r="A844" s="25" t="s">
        <v>498</v>
      </c>
      <c r="B844" s="25" t="s">
        <v>4</v>
      </c>
      <c r="C844" s="25" t="s">
        <v>9</v>
      </c>
      <c r="D844" s="25" t="n">
        <v>2</v>
      </c>
      <c r="E844" s="25" t="n">
        <v>5</v>
      </c>
      <c r="F844" s="26" t="s">
        <v>499</v>
      </c>
      <c r="G844" s="29" t="s">
        <v>81</v>
      </c>
      <c r="H844" s="30" t="n">
        <v>30273</v>
      </c>
      <c r="I844" s="30" t="n">
        <v>30971</v>
      </c>
      <c r="J844" s="30" t="n">
        <v>30838</v>
      </c>
      <c r="K844" s="30" t="n">
        <v>31749</v>
      </c>
      <c r="L844" s="30" t="n">
        <v>31996</v>
      </c>
      <c r="M844" s="31" t="n">
        <v>32818.3949544095</v>
      </c>
      <c r="N844" s="31" t="n">
        <v>32849.5671418293</v>
      </c>
    </row>
    <row r="845" customFormat="false" ht="15" hidden="false" customHeight="false" outlineLevel="0" collapsed="false">
      <c r="A845" s="25" t="s">
        <v>500</v>
      </c>
      <c r="B845" s="25" t="s">
        <v>4</v>
      </c>
      <c r="C845" s="25" t="s">
        <v>9</v>
      </c>
      <c r="D845" s="25" t="n">
        <v>2</v>
      </c>
      <c r="E845" s="25" t="n">
        <v>5</v>
      </c>
      <c r="F845" s="26" t="s">
        <v>501</v>
      </c>
      <c r="G845" s="27" t="s">
        <v>78</v>
      </c>
      <c r="H845" s="28" t="n">
        <v>3069</v>
      </c>
      <c r="I845" s="28" t="n">
        <v>3242</v>
      </c>
      <c r="J845" s="28" t="n">
        <v>3142</v>
      </c>
      <c r="K845" s="28" t="n">
        <v>2973</v>
      </c>
      <c r="L845" s="28" t="n">
        <v>2543</v>
      </c>
      <c r="M845" s="24" t="n">
        <v>2419.99591859112</v>
      </c>
      <c r="N845" s="24" t="n">
        <v>2548.39469759585</v>
      </c>
    </row>
    <row r="846" customFormat="false" ht="15" hidden="false" customHeight="false" outlineLevel="0" collapsed="false">
      <c r="A846" s="25" t="s">
        <v>500</v>
      </c>
      <c r="B846" s="25" t="s">
        <v>4</v>
      </c>
      <c r="C846" s="25" t="s">
        <v>9</v>
      </c>
      <c r="D846" s="25" t="n">
        <v>2</v>
      </c>
      <c r="E846" s="25" t="n">
        <v>5</v>
      </c>
      <c r="F846" s="26" t="s">
        <v>501</v>
      </c>
      <c r="G846" s="27" t="s">
        <v>79</v>
      </c>
      <c r="H846" s="28" t="n">
        <v>13727</v>
      </c>
      <c r="I846" s="28" t="n">
        <v>14339</v>
      </c>
      <c r="J846" s="28" t="n">
        <v>14030</v>
      </c>
      <c r="K846" s="28" t="n">
        <v>13473</v>
      </c>
      <c r="L846" s="28" t="n">
        <v>13662</v>
      </c>
      <c r="M846" s="24" t="n">
        <v>14320.9401387529</v>
      </c>
      <c r="N846" s="24" t="n">
        <v>14443.4602478149</v>
      </c>
    </row>
    <row r="847" customFormat="false" ht="15" hidden="false" customHeight="false" outlineLevel="0" collapsed="false">
      <c r="A847" s="25" t="s">
        <v>500</v>
      </c>
      <c r="B847" s="25" t="s">
        <v>4</v>
      </c>
      <c r="C847" s="25" t="s">
        <v>9</v>
      </c>
      <c r="D847" s="25" t="n">
        <v>2</v>
      </c>
      <c r="E847" s="25" t="n">
        <v>5</v>
      </c>
      <c r="F847" s="26" t="s">
        <v>501</v>
      </c>
      <c r="G847" s="27" t="s">
        <v>80</v>
      </c>
      <c r="H847" s="28" t="n">
        <v>28138</v>
      </c>
      <c r="I847" s="28" t="n">
        <v>28108</v>
      </c>
      <c r="J847" s="28" t="n">
        <v>27800</v>
      </c>
      <c r="K847" s="28" t="n">
        <v>27835</v>
      </c>
      <c r="L847" s="28" t="n">
        <v>30811</v>
      </c>
      <c r="M847" s="24" t="n">
        <v>31119.8876571095</v>
      </c>
      <c r="N847" s="24" t="n">
        <v>30930.1559312279</v>
      </c>
    </row>
    <row r="848" customFormat="false" ht="15" hidden="false" customHeight="false" outlineLevel="0" collapsed="false">
      <c r="A848" s="25" t="s">
        <v>500</v>
      </c>
      <c r="B848" s="25" t="s">
        <v>4</v>
      </c>
      <c r="C848" s="25" t="s">
        <v>9</v>
      </c>
      <c r="D848" s="25" t="n">
        <v>2</v>
      </c>
      <c r="E848" s="25" t="n">
        <v>5</v>
      </c>
      <c r="F848" s="26" t="s">
        <v>501</v>
      </c>
      <c r="G848" s="29" t="s">
        <v>81</v>
      </c>
      <c r="H848" s="30" t="n">
        <v>44934</v>
      </c>
      <c r="I848" s="30" t="n">
        <v>45689</v>
      </c>
      <c r="J848" s="30" t="n">
        <v>44972</v>
      </c>
      <c r="K848" s="30" t="n">
        <v>44281</v>
      </c>
      <c r="L848" s="30" t="n">
        <v>47016</v>
      </c>
      <c r="M848" s="31" t="n">
        <v>47860.8237144535</v>
      </c>
      <c r="N848" s="31" t="n">
        <v>47922.0108766386</v>
      </c>
    </row>
    <row r="849" customFormat="false" ht="15" hidden="false" customHeight="false" outlineLevel="0" collapsed="false">
      <c r="A849" s="25" t="s">
        <v>502</v>
      </c>
      <c r="B849" s="25" t="s">
        <v>4</v>
      </c>
      <c r="C849" s="25" t="s">
        <v>12</v>
      </c>
      <c r="D849" s="25" t="n">
        <v>2</v>
      </c>
      <c r="E849" s="25" t="n">
        <v>5</v>
      </c>
      <c r="F849" s="26" t="s">
        <v>503</v>
      </c>
      <c r="G849" s="27" t="s">
        <v>78</v>
      </c>
      <c r="H849" s="28" t="n">
        <v>5096</v>
      </c>
      <c r="I849" s="28" t="n">
        <v>5241</v>
      </c>
      <c r="J849" s="28" t="n">
        <v>4933</v>
      </c>
      <c r="K849" s="28" t="n">
        <v>4575</v>
      </c>
      <c r="L849" s="28" t="n">
        <v>3908</v>
      </c>
      <c r="M849" s="24" t="n">
        <v>3698.11458276155</v>
      </c>
      <c r="N849" s="24" t="n">
        <v>3907.3333438675</v>
      </c>
    </row>
    <row r="850" customFormat="false" ht="15" hidden="false" customHeight="false" outlineLevel="0" collapsed="false">
      <c r="A850" s="25" t="s">
        <v>502</v>
      </c>
      <c r="B850" s="25" t="s">
        <v>4</v>
      </c>
      <c r="C850" s="25" t="s">
        <v>12</v>
      </c>
      <c r="D850" s="25" t="n">
        <v>2</v>
      </c>
      <c r="E850" s="25" t="n">
        <v>5</v>
      </c>
      <c r="F850" s="26" t="s">
        <v>503</v>
      </c>
      <c r="G850" s="27" t="s">
        <v>79</v>
      </c>
      <c r="H850" s="28" t="n">
        <v>72702</v>
      </c>
      <c r="I850" s="28" t="n">
        <v>74440</v>
      </c>
      <c r="J850" s="28" t="n">
        <v>75283</v>
      </c>
      <c r="K850" s="28" t="n">
        <v>74624</v>
      </c>
      <c r="L850" s="28" t="n">
        <v>71438</v>
      </c>
      <c r="M850" s="24" t="n">
        <v>68547.040279129</v>
      </c>
      <c r="N850" s="24" t="n">
        <v>67636.2068516523</v>
      </c>
    </row>
    <row r="851" customFormat="false" ht="15" hidden="false" customHeight="false" outlineLevel="0" collapsed="false">
      <c r="A851" s="25" t="s">
        <v>502</v>
      </c>
      <c r="B851" s="25" t="s">
        <v>4</v>
      </c>
      <c r="C851" s="25" t="s">
        <v>12</v>
      </c>
      <c r="D851" s="25" t="n">
        <v>2</v>
      </c>
      <c r="E851" s="25" t="n">
        <v>5</v>
      </c>
      <c r="F851" s="26" t="s">
        <v>503</v>
      </c>
      <c r="G851" s="27" t="s">
        <v>80</v>
      </c>
      <c r="H851" s="28" t="n">
        <v>183394</v>
      </c>
      <c r="I851" s="28" t="n">
        <v>181297</v>
      </c>
      <c r="J851" s="28" t="n">
        <v>181825</v>
      </c>
      <c r="K851" s="28" t="n">
        <v>189488</v>
      </c>
      <c r="L851" s="28" t="n">
        <v>193423</v>
      </c>
      <c r="M851" s="24" t="n">
        <v>197894.536523446</v>
      </c>
      <c r="N851" s="24" t="n">
        <v>196596.950985842</v>
      </c>
    </row>
    <row r="852" customFormat="false" ht="15" hidden="false" customHeight="false" outlineLevel="0" collapsed="false">
      <c r="A852" s="25" t="s">
        <v>502</v>
      </c>
      <c r="B852" s="25" t="s">
        <v>4</v>
      </c>
      <c r="C852" s="25" t="s">
        <v>12</v>
      </c>
      <c r="D852" s="25" t="n">
        <v>2</v>
      </c>
      <c r="E852" s="25" t="n">
        <v>5</v>
      </c>
      <c r="F852" s="26" t="s">
        <v>503</v>
      </c>
      <c r="G852" s="29" t="s">
        <v>81</v>
      </c>
      <c r="H852" s="30" t="n">
        <v>261192</v>
      </c>
      <c r="I852" s="30" t="n">
        <v>260978</v>
      </c>
      <c r="J852" s="30" t="n">
        <v>262041</v>
      </c>
      <c r="K852" s="30" t="n">
        <v>268687</v>
      </c>
      <c r="L852" s="30" t="n">
        <v>268769</v>
      </c>
      <c r="M852" s="31" t="n">
        <v>270139.691385337</v>
      </c>
      <c r="N852" s="31" t="n">
        <v>268140.491181362</v>
      </c>
    </row>
    <row r="853" customFormat="false" ht="15" hidden="false" customHeight="false" outlineLevel="0" collapsed="false">
      <c r="A853" s="25" t="s">
        <v>504</v>
      </c>
      <c r="B853" s="25" t="s">
        <v>2</v>
      </c>
      <c r="C853" s="25" t="s">
        <v>21</v>
      </c>
      <c r="D853" s="25" t="n">
        <v>2</v>
      </c>
      <c r="E853" s="25" t="n">
        <v>5</v>
      </c>
      <c r="F853" s="26" t="s">
        <v>505</v>
      </c>
      <c r="G853" s="27" t="s">
        <v>78</v>
      </c>
      <c r="H853" s="28" t="n">
        <v>2465</v>
      </c>
      <c r="I853" s="28" t="n">
        <v>2730</v>
      </c>
      <c r="J853" s="28" t="n">
        <v>2434</v>
      </c>
      <c r="K853" s="28" t="n">
        <v>2461</v>
      </c>
      <c r="L853" s="28" t="n">
        <v>2453</v>
      </c>
      <c r="M853" s="24" t="n">
        <v>2263.14200961722</v>
      </c>
      <c r="N853" s="24" t="n">
        <v>2168.34009628901</v>
      </c>
    </row>
    <row r="854" customFormat="false" ht="15" hidden="false" customHeight="false" outlineLevel="0" collapsed="false">
      <c r="A854" s="25" t="s">
        <v>504</v>
      </c>
      <c r="B854" s="25" t="s">
        <v>2</v>
      </c>
      <c r="C854" s="25" t="s">
        <v>21</v>
      </c>
      <c r="D854" s="25" t="n">
        <v>2</v>
      </c>
      <c r="E854" s="25" t="n">
        <v>5</v>
      </c>
      <c r="F854" s="26" t="s">
        <v>505</v>
      </c>
      <c r="G854" s="27" t="s">
        <v>79</v>
      </c>
      <c r="H854" s="28" t="n">
        <v>26462</v>
      </c>
      <c r="I854" s="28" t="n">
        <v>28014</v>
      </c>
      <c r="J854" s="28" t="n">
        <v>28090</v>
      </c>
      <c r="K854" s="28" t="n">
        <v>27101</v>
      </c>
      <c r="L854" s="28" t="n">
        <v>28547</v>
      </c>
      <c r="M854" s="24" t="n">
        <v>27341.6149527472</v>
      </c>
      <c r="N854" s="24" t="n">
        <v>27006.5508386943</v>
      </c>
    </row>
    <row r="855" customFormat="false" ht="15" hidden="false" customHeight="false" outlineLevel="0" collapsed="false">
      <c r="A855" s="25" t="s">
        <v>504</v>
      </c>
      <c r="B855" s="25" t="s">
        <v>2</v>
      </c>
      <c r="C855" s="25" t="s">
        <v>21</v>
      </c>
      <c r="D855" s="25" t="n">
        <v>2</v>
      </c>
      <c r="E855" s="25" t="n">
        <v>5</v>
      </c>
      <c r="F855" s="26" t="s">
        <v>505</v>
      </c>
      <c r="G855" s="27" t="s">
        <v>80</v>
      </c>
      <c r="H855" s="28" t="n">
        <v>18651</v>
      </c>
      <c r="I855" s="28" t="n">
        <v>20240</v>
      </c>
      <c r="J855" s="28" t="n">
        <v>21307</v>
      </c>
      <c r="K855" s="28" t="n">
        <v>20617</v>
      </c>
      <c r="L855" s="28" t="n">
        <v>23440</v>
      </c>
      <c r="M855" s="24" t="n">
        <v>24517.8776480403</v>
      </c>
      <c r="N855" s="24" t="n">
        <v>24651.5414484824</v>
      </c>
    </row>
    <row r="856" customFormat="false" ht="15" hidden="false" customHeight="false" outlineLevel="0" collapsed="false">
      <c r="A856" s="25" t="s">
        <v>504</v>
      </c>
      <c r="B856" s="25" t="s">
        <v>2</v>
      </c>
      <c r="C856" s="25" t="s">
        <v>21</v>
      </c>
      <c r="D856" s="25" t="n">
        <v>2</v>
      </c>
      <c r="E856" s="25" t="n">
        <v>5</v>
      </c>
      <c r="F856" s="26" t="s">
        <v>505</v>
      </c>
      <c r="G856" s="29" t="s">
        <v>81</v>
      </c>
      <c r="H856" s="30" t="n">
        <v>47578</v>
      </c>
      <c r="I856" s="30" t="n">
        <v>50984</v>
      </c>
      <c r="J856" s="30" t="n">
        <v>51831</v>
      </c>
      <c r="K856" s="30" t="n">
        <v>50179</v>
      </c>
      <c r="L856" s="30" t="n">
        <v>54440</v>
      </c>
      <c r="M856" s="31" t="n">
        <v>54122.6346104047</v>
      </c>
      <c r="N856" s="31" t="n">
        <v>53826.4323834657</v>
      </c>
    </row>
    <row r="857" customFormat="false" ht="15" hidden="false" customHeight="false" outlineLevel="0" collapsed="false">
      <c r="A857" s="25" t="s">
        <v>506</v>
      </c>
      <c r="B857" s="25" t="s">
        <v>2</v>
      </c>
      <c r="C857" s="25" t="s">
        <v>21</v>
      </c>
      <c r="D857" s="25" t="n">
        <v>2</v>
      </c>
      <c r="E857" s="25" t="n">
        <v>5</v>
      </c>
      <c r="F857" s="26" t="s">
        <v>507</v>
      </c>
      <c r="G857" s="27" t="s">
        <v>78</v>
      </c>
      <c r="H857" s="28" t="n">
        <v>1728</v>
      </c>
      <c r="I857" s="28" t="n">
        <v>1953</v>
      </c>
      <c r="J857" s="28" t="n">
        <v>1779</v>
      </c>
      <c r="K857" s="28" t="n">
        <v>1835</v>
      </c>
      <c r="L857" s="28" t="n">
        <v>1870</v>
      </c>
      <c r="M857" s="24" t="n">
        <v>1724.57098681364</v>
      </c>
      <c r="N857" s="24" t="n">
        <v>1648.09034199248</v>
      </c>
    </row>
    <row r="858" customFormat="false" ht="15" hidden="false" customHeight="false" outlineLevel="0" collapsed="false">
      <c r="A858" s="25" t="s">
        <v>506</v>
      </c>
      <c r="B858" s="25" t="s">
        <v>2</v>
      </c>
      <c r="C858" s="25" t="s">
        <v>21</v>
      </c>
      <c r="D858" s="25" t="n">
        <v>2</v>
      </c>
      <c r="E858" s="25" t="n">
        <v>5</v>
      </c>
      <c r="F858" s="26" t="s">
        <v>507</v>
      </c>
      <c r="G858" s="27" t="s">
        <v>79</v>
      </c>
      <c r="H858" s="28" t="n">
        <v>6841</v>
      </c>
      <c r="I858" s="28" t="n">
        <v>6906</v>
      </c>
      <c r="J858" s="28" t="n">
        <v>6345</v>
      </c>
      <c r="K858" s="28" t="n">
        <v>6342</v>
      </c>
      <c r="L858" s="28" t="n">
        <v>6773</v>
      </c>
      <c r="M858" s="24" t="n">
        <v>6723.00496577155</v>
      </c>
      <c r="N858" s="24" t="n">
        <v>6643.34105188244</v>
      </c>
    </row>
    <row r="859" customFormat="false" ht="15" hidden="false" customHeight="false" outlineLevel="0" collapsed="false">
      <c r="A859" s="25" t="s">
        <v>506</v>
      </c>
      <c r="B859" s="25" t="s">
        <v>2</v>
      </c>
      <c r="C859" s="25" t="s">
        <v>21</v>
      </c>
      <c r="D859" s="25" t="n">
        <v>2</v>
      </c>
      <c r="E859" s="25" t="n">
        <v>5</v>
      </c>
      <c r="F859" s="26" t="s">
        <v>507</v>
      </c>
      <c r="G859" s="27" t="s">
        <v>80</v>
      </c>
      <c r="H859" s="28" t="n">
        <v>8260</v>
      </c>
      <c r="I859" s="28" t="n">
        <v>8515</v>
      </c>
      <c r="J859" s="28" t="n">
        <v>8648</v>
      </c>
      <c r="K859" s="28" t="n">
        <v>8757</v>
      </c>
      <c r="L859" s="28" t="n">
        <v>9210</v>
      </c>
      <c r="M859" s="24" t="n">
        <v>9157.95133864653</v>
      </c>
      <c r="N859" s="24" t="n">
        <v>9219.88056231549</v>
      </c>
    </row>
    <row r="860" customFormat="false" ht="15" hidden="false" customHeight="false" outlineLevel="0" collapsed="false">
      <c r="A860" s="25" t="s">
        <v>506</v>
      </c>
      <c r="B860" s="25" t="s">
        <v>2</v>
      </c>
      <c r="C860" s="25" t="s">
        <v>21</v>
      </c>
      <c r="D860" s="25" t="n">
        <v>2</v>
      </c>
      <c r="E860" s="25" t="n">
        <v>5</v>
      </c>
      <c r="F860" s="26" t="s">
        <v>507</v>
      </c>
      <c r="G860" s="29" t="s">
        <v>81</v>
      </c>
      <c r="H860" s="30" t="n">
        <v>16829</v>
      </c>
      <c r="I860" s="30" t="n">
        <v>17374</v>
      </c>
      <c r="J860" s="30" t="n">
        <v>16772</v>
      </c>
      <c r="K860" s="30" t="n">
        <v>16934</v>
      </c>
      <c r="L860" s="30" t="n">
        <v>17853</v>
      </c>
      <c r="M860" s="31" t="n">
        <v>17605.5272912317</v>
      </c>
      <c r="N860" s="31" t="n">
        <v>17511.3119561904</v>
      </c>
    </row>
    <row r="861" customFormat="false" ht="15" hidden="false" customHeight="false" outlineLevel="0" collapsed="false">
      <c r="A861" s="25" t="s">
        <v>508</v>
      </c>
      <c r="B861" s="25" t="s">
        <v>2</v>
      </c>
      <c r="C861" s="25" t="s">
        <v>21</v>
      </c>
      <c r="D861" s="25" t="n">
        <v>2</v>
      </c>
      <c r="E861" s="25" t="n">
        <v>5</v>
      </c>
      <c r="F861" s="26" t="s">
        <v>509</v>
      </c>
      <c r="G861" s="27" t="s">
        <v>78</v>
      </c>
      <c r="H861" s="28" t="n">
        <v>2428</v>
      </c>
      <c r="I861" s="28" t="n">
        <v>2712</v>
      </c>
      <c r="J861" s="28" t="n">
        <v>2442</v>
      </c>
      <c r="K861" s="28" t="n">
        <v>2520</v>
      </c>
      <c r="L861" s="28" t="n">
        <v>2530</v>
      </c>
      <c r="M861" s="24" t="n">
        <v>2325.09878754948</v>
      </c>
      <c r="N861" s="24" t="n">
        <v>2222.23897034319</v>
      </c>
    </row>
    <row r="862" customFormat="false" ht="15" hidden="false" customHeight="false" outlineLevel="0" collapsed="false">
      <c r="A862" s="25" t="s">
        <v>508</v>
      </c>
      <c r="B862" s="25" t="s">
        <v>2</v>
      </c>
      <c r="C862" s="25" t="s">
        <v>21</v>
      </c>
      <c r="D862" s="25" t="n">
        <v>2</v>
      </c>
      <c r="E862" s="25" t="n">
        <v>5</v>
      </c>
      <c r="F862" s="26" t="s">
        <v>509</v>
      </c>
      <c r="G862" s="27" t="s">
        <v>79</v>
      </c>
      <c r="H862" s="28" t="n">
        <v>12817</v>
      </c>
      <c r="I862" s="28" t="n">
        <v>13181</v>
      </c>
      <c r="J862" s="28" t="n">
        <v>12672</v>
      </c>
      <c r="K862" s="28" t="n">
        <v>12211</v>
      </c>
      <c r="L862" s="28" t="n">
        <v>13066</v>
      </c>
      <c r="M862" s="24" t="n">
        <v>12918.069420272</v>
      </c>
      <c r="N862" s="24" t="n">
        <v>12792.9648340027</v>
      </c>
    </row>
    <row r="863" customFormat="false" ht="15" hidden="false" customHeight="false" outlineLevel="0" collapsed="false">
      <c r="A863" s="25" t="s">
        <v>508</v>
      </c>
      <c r="B863" s="25" t="s">
        <v>2</v>
      </c>
      <c r="C863" s="25" t="s">
        <v>21</v>
      </c>
      <c r="D863" s="25" t="n">
        <v>2</v>
      </c>
      <c r="E863" s="25" t="n">
        <v>5</v>
      </c>
      <c r="F863" s="26" t="s">
        <v>509</v>
      </c>
      <c r="G863" s="27" t="s">
        <v>80</v>
      </c>
      <c r="H863" s="28" t="n">
        <v>14006</v>
      </c>
      <c r="I863" s="28" t="n">
        <v>14784</v>
      </c>
      <c r="J863" s="28" t="n">
        <v>15135</v>
      </c>
      <c r="K863" s="28" t="n">
        <v>15775</v>
      </c>
      <c r="L863" s="28" t="n">
        <v>16668</v>
      </c>
      <c r="M863" s="24" t="n">
        <v>16733.8106653628</v>
      </c>
      <c r="N863" s="24" t="n">
        <v>16953.2753817961</v>
      </c>
    </row>
    <row r="864" customFormat="false" ht="15" hidden="false" customHeight="false" outlineLevel="0" collapsed="false">
      <c r="A864" s="25" t="s">
        <v>508</v>
      </c>
      <c r="B864" s="25" t="s">
        <v>2</v>
      </c>
      <c r="C864" s="25" t="s">
        <v>21</v>
      </c>
      <c r="D864" s="25" t="n">
        <v>2</v>
      </c>
      <c r="E864" s="25" t="n">
        <v>5</v>
      </c>
      <c r="F864" s="26" t="s">
        <v>509</v>
      </c>
      <c r="G864" s="29" t="s">
        <v>81</v>
      </c>
      <c r="H864" s="30" t="n">
        <v>29251</v>
      </c>
      <c r="I864" s="30" t="n">
        <v>30677</v>
      </c>
      <c r="J864" s="30" t="n">
        <v>30249</v>
      </c>
      <c r="K864" s="30" t="n">
        <v>30506</v>
      </c>
      <c r="L864" s="30" t="n">
        <v>32264</v>
      </c>
      <c r="M864" s="31" t="n">
        <v>31976.9788731843</v>
      </c>
      <c r="N864" s="31" t="n">
        <v>31968.479186142</v>
      </c>
    </row>
    <row r="865" customFormat="false" ht="15" hidden="false" customHeight="false" outlineLevel="0" collapsed="false">
      <c r="A865" s="25" t="s">
        <v>510</v>
      </c>
      <c r="B865" s="25" t="s">
        <v>2</v>
      </c>
      <c r="C865" s="25" t="s">
        <v>21</v>
      </c>
      <c r="D865" s="25" t="n">
        <v>2</v>
      </c>
      <c r="E865" s="25" t="n">
        <v>5</v>
      </c>
      <c r="F865" s="26" t="s">
        <v>511</v>
      </c>
      <c r="G865" s="27" t="s">
        <v>78</v>
      </c>
      <c r="H865" s="28" t="n">
        <v>993</v>
      </c>
      <c r="I865" s="28" t="n">
        <v>1101</v>
      </c>
      <c r="J865" s="28" t="n">
        <v>981</v>
      </c>
      <c r="K865" s="28" t="n">
        <v>1002</v>
      </c>
      <c r="L865" s="28" t="n">
        <v>998</v>
      </c>
      <c r="M865" s="24" t="n">
        <v>917.033442744102</v>
      </c>
      <c r="N865" s="24" t="n">
        <v>876.473499097942</v>
      </c>
    </row>
    <row r="866" customFormat="false" ht="15" hidden="false" customHeight="false" outlineLevel="0" collapsed="false">
      <c r="A866" s="25" t="s">
        <v>510</v>
      </c>
      <c r="B866" s="25" t="s">
        <v>2</v>
      </c>
      <c r="C866" s="25" t="s">
        <v>21</v>
      </c>
      <c r="D866" s="25" t="n">
        <v>2</v>
      </c>
      <c r="E866" s="25" t="n">
        <v>5</v>
      </c>
      <c r="F866" s="26" t="s">
        <v>511</v>
      </c>
      <c r="G866" s="27" t="s">
        <v>79</v>
      </c>
      <c r="H866" s="28" t="n">
        <v>5107</v>
      </c>
      <c r="I866" s="28" t="n">
        <v>5232</v>
      </c>
      <c r="J866" s="28" t="n">
        <v>4974</v>
      </c>
      <c r="K866" s="28" t="n">
        <v>5208</v>
      </c>
      <c r="L866" s="28" t="n">
        <v>5441</v>
      </c>
      <c r="M866" s="24" t="n">
        <v>5274.42564337052</v>
      </c>
      <c r="N866" s="24" t="n">
        <v>5256.16896887121</v>
      </c>
    </row>
    <row r="867" customFormat="false" ht="15" hidden="false" customHeight="false" outlineLevel="0" collapsed="false">
      <c r="A867" s="25" t="s">
        <v>510</v>
      </c>
      <c r="B867" s="25" t="s">
        <v>2</v>
      </c>
      <c r="C867" s="25" t="s">
        <v>21</v>
      </c>
      <c r="D867" s="25" t="n">
        <v>2</v>
      </c>
      <c r="E867" s="25" t="n">
        <v>5</v>
      </c>
      <c r="F867" s="26" t="s">
        <v>511</v>
      </c>
      <c r="G867" s="27" t="s">
        <v>80</v>
      </c>
      <c r="H867" s="28" t="n">
        <v>3839</v>
      </c>
      <c r="I867" s="28" t="n">
        <v>3939</v>
      </c>
      <c r="J867" s="28" t="n">
        <v>4062</v>
      </c>
      <c r="K867" s="28" t="n">
        <v>4049</v>
      </c>
      <c r="L867" s="28" t="n">
        <v>4370</v>
      </c>
      <c r="M867" s="24" t="n">
        <v>4222.66528148206</v>
      </c>
      <c r="N867" s="24" t="n">
        <v>4263.68428402122</v>
      </c>
    </row>
    <row r="868" customFormat="false" ht="15" hidden="false" customHeight="false" outlineLevel="0" collapsed="false">
      <c r="A868" s="25" t="s">
        <v>510</v>
      </c>
      <c r="B868" s="25" t="s">
        <v>2</v>
      </c>
      <c r="C868" s="25" t="s">
        <v>21</v>
      </c>
      <c r="D868" s="25" t="n">
        <v>2</v>
      </c>
      <c r="E868" s="25" t="n">
        <v>5</v>
      </c>
      <c r="F868" s="26" t="s">
        <v>511</v>
      </c>
      <c r="G868" s="29" t="s">
        <v>81</v>
      </c>
      <c r="H868" s="30" t="n">
        <v>9939</v>
      </c>
      <c r="I868" s="30" t="n">
        <v>10272</v>
      </c>
      <c r="J868" s="30" t="n">
        <v>10017</v>
      </c>
      <c r="K868" s="30" t="n">
        <v>10259</v>
      </c>
      <c r="L868" s="30" t="n">
        <v>10809</v>
      </c>
      <c r="M868" s="31" t="n">
        <v>10414.1243675967</v>
      </c>
      <c r="N868" s="31" t="n">
        <v>10396.3267519904</v>
      </c>
    </row>
    <row r="869" customFormat="false" ht="15" hidden="false" customHeight="false" outlineLevel="0" collapsed="false">
      <c r="A869" s="25" t="s">
        <v>512</v>
      </c>
      <c r="B869" s="25" t="s">
        <v>2</v>
      </c>
      <c r="C869" s="25" t="s">
        <v>12</v>
      </c>
      <c r="D869" s="25" t="n">
        <v>2</v>
      </c>
      <c r="E869" s="25" t="n">
        <v>5</v>
      </c>
      <c r="F869" s="26" t="s">
        <v>513</v>
      </c>
      <c r="G869" s="27" t="s">
        <v>78</v>
      </c>
      <c r="H869" s="28" t="n">
        <v>4116</v>
      </c>
      <c r="I869" s="28" t="n">
        <v>4504</v>
      </c>
      <c r="J869" s="28" t="n">
        <v>4031</v>
      </c>
      <c r="K869" s="28" t="n">
        <v>4043</v>
      </c>
      <c r="L869" s="28" t="n">
        <v>4035</v>
      </c>
      <c r="M869" s="24" t="n">
        <v>3714.69181382744</v>
      </c>
      <c r="N869" s="24" t="n">
        <v>3579.59078046468</v>
      </c>
    </row>
    <row r="870" customFormat="false" ht="15" hidden="false" customHeight="false" outlineLevel="0" collapsed="false">
      <c r="A870" s="25" t="s">
        <v>512</v>
      </c>
      <c r="B870" s="25" t="s">
        <v>2</v>
      </c>
      <c r="C870" s="25" t="s">
        <v>12</v>
      </c>
      <c r="D870" s="25" t="n">
        <v>2</v>
      </c>
      <c r="E870" s="25" t="n">
        <v>5</v>
      </c>
      <c r="F870" s="26" t="s">
        <v>513</v>
      </c>
      <c r="G870" s="27" t="s">
        <v>79</v>
      </c>
      <c r="H870" s="28" t="n">
        <v>77235</v>
      </c>
      <c r="I870" s="28" t="n">
        <v>77843</v>
      </c>
      <c r="J870" s="28" t="n">
        <v>78828</v>
      </c>
      <c r="K870" s="28" t="n">
        <v>77822</v>
      </c>
      <c r="L870" s="28" t="n">
        <v>80527</v>
      </c>
      <c r="M870" s="24" t="n">
        <v>79094.0030233893</v>
      </c>
      <c r="N870" s="24" t="n">
        <v>78315.6724551521</v>
      </c>
    </row>
    <row r="871" customFormat="false" ht="15" hidden="false" customHeight="false" outlineLevel="0" collapsed="false">
      <c r="A871" s="25" t="s">
        <v>512</v>
      </c>
      <c r="B871" s="25" t="s">
        <v>2</v>
      </c>
      <c r="C871" s="25" t="s">
        <v>12</v>
      </c>
      <c r="D871" s="25" t="n">
        <v>2</v>
      </c>
      <c r="E871" s="25" t="n">
        <v>5</v>
      </c>
      <c r="F871" s="26" t="s">
        <v>513</v>
      </c>
      <c r="G871" s="27" t="s">
        <v>80</v>
      </c>
      <c r="H871" s="28" t="n">
        <v>165537</v>
      </c>
      <c r="I871" s="28" t="n">
        <v>168055</v>
      </c>
      <c r="J871" s="28" t="n">
        <v>168306</v>
      </c>
      <c r="K871" s="28" t="n">
        <v>169310</v>
      </c>
      <c r="L871" s="28" t="n">
        <v>181188</v>
      </c>
      <c r="M871" s="24" t="n">
        <v>184329.486181892</v>
      </c>
      <c r="N871" s="24" t="n">
        <v>185443.89461476</v>
      </c>
    </row>
    <row r="872" customFormat="false" ht="15" hidden="false" customHeight="false" outlineLevel="0" collapsed="false">
      <c r="A872" s="25" t="s">
        <v>512</v>
      </c>
      <c r="B872" s="25" t="s">
        <v>2</v>
      </c>
      <c r="C872" s="25" t="s">
        <v>12</v>
      </c>
      <c r="D872" s="25" t="n">
        <v>2</v>
      </c>
      <c r="E872" s="25" t="n">
        <v>5</v>
      </c>
      <c r="F872" s="26" t="s">
        <v>513</v>
      </c>
      <c r="G872" s="29" t="s">
        <v>81</v>
      </c>
      <c r="H872" s="30" t="n">
        <v>246888</v>
      </c>
      <c r="I872" s="30" t="n">
        <v>250402</v>
      </c>
      <c r="J872" s="30" t="n">
        <v>251165</v>
      </c>
      <c r="K872" s="30" t="n">
        <v>251175</v>
      </c>
      <c r="L872" s="30" t="n">
        <v>265750</v>
      </c>
      <c r="M872" s="31" t="n">
        <v>267138.181019109</v>
      </c>
      <c r="N872" s="31" t="n">
        <v>267339.157850377</v>
      </c>
    </row>
    <row r="873" customFormat="false" ht="15" hidden="false" customHeight="false" outlineLevel="0" collapsed="false">
      <c r="A873" s="25" t="s">
        <v>514</v>
      </c>
      <c r="B873" s="25" t="s">
        <v>2</v>
      </c>
      <c r="C873" s="25" t="s">
        <v>21</v>
      </c>
      <c r="D873" s="25" t="n">
        <v>2</v>
      </c>
      <c r="E873" s="25" t="n">
        <v>5</v>
      </c>
      <c r="F873" s="26" t="s">
        <v>515</v>
      </c>
      <c r="G873" s="27" t="s">
        <v>78</v>
      </c>
      <c r="H873" s="28" t="n">
        <v>953</v>
      </c>
      <c r="I873" s="28" t="n">
        <v>1023</v>
      </c>
      <c r="J873" s="28" t="n">
        <v>942</v>
      </c>
      <c r="K873" s="28" t="n">
        <v>934</v>
      </c>
      <c r="L873" s="28" t="n">
        <v>930</v>
      </c>
      <c r="M873" s="24" t="n">
        <v>882.011350226522</v>
      </c>
      <c r="N873" s="24" t="n">
        <v>875.017054865129</v>
      </c>
    </row>
    <row r="874" customFormat="false" ht="15" hidden="false" customHeight="false" outlineLevel="0" collapsed="false">
      <c r="A874" s="25" t="s">
        <v>514</v>
      </c>
      <c r="B874" s="25" t="s">
        <v>2</v>
      </c>
      <c r="C874" s="25" t="s">
        <v>21</v>
      </c>
      <c r="D874" s="25" t="n">
        <v>2</v>
      </c>
      <c r="E874" s="25" t="n">
        <v>5</v>
      </c>
      <c r="F874" s="26" t="s">
        <v>515</v>
      </c>
      <c r="G874" s="27" t="s">
        <v>79</v>
      </c>
      <c r="H874" s="28" t="n">
        <v>3474</v>
      </c>
      <c r="I874" s="28" t="n">
        <v>3297</v>
      </c>
      <c r="J874" s="28" t="n">
        <v>3689</v>
      </c>
      <c r="K874" s="28" t="n">
        <v>3705</v>
      </c>
      <c r="L874" s="28" t="n">
        <v>3775</v>
      </c>
      <c r="M874" s="24" t="n">
        <v>3737.38198209065</v>
      </c>
      <c r="N874" s="24" t="n">
        <v>3715.93028886563</v>
      </c>
    </row>
    <row r="875" customFormat="false" ht="15" hidden="false" customHeight="false" outlineLevel="0" collapsed="false">
      <c r="A875" s="25" t="s">
        <v>514</v>
      </c>
      <c r="B875" s="25" t="s">
        <v>2</v>
      </c>
      <c r="C875" s="25" t="s">
        <v>21</v>
      </c>
      <c r="D875" s="25" t="n">
        <v>2</v>
      </c>
      <c r="E875" s="25" t="n">
        <v>5</v>
      </c>
      <c r="F875" s="26" t="s">
        <v>515</v>
      </c>
      <c r="G875" s="27" t="s">
        <v>80</v>
      </c>
      <c r="H875" s="28" t="n">
        <v>5716</v>
      </c>
      <c r="I875" s="28" t="n">
        <v>5328</v>
      </c>
      <c r="J875" s="28" t="n">
        <v>5836</v>
      </c>
      <c r="K875" s="28" t="n">
        <v>6031</v>
      </c>
      <c r="L875" s="28" t="n">
        <v>5839</v>
      </c>
      <c r="M875" s="24" t="n">
        <v>5961.70729754531</v>
      </c>
      <c r="N875" s="24" t="n">
        <v>6217.22272905774</v>
      </c>
    </row>
    <row r="876" customFormat="false" ht="15" hidden="false" customHeight="false" outlineLevel="0" collapsed="false">
      <c r="A876" s="25" t="s">
        <v>514</v>
      </c>
      <c r="B876" s="25" t="s">
        <v>2</v>
      </c>
      <c r="C876" s="25" t="s">
        <v>21</v>
      </c>
      <c r="D876" s="25" t="n">
        <v>2</v>
      </c>
      <c r="E876" s="25" t="n">
        <v>5</v>
      </c>
      <c r="F876" s="26" t="s">
        <v>515</v>
      </c>
      <c r="G876" s="29" t="s">
        <v>81</v>
      </c>
      <c r="H876" s="30" t="n">
        <v>10143</v>
      </c>
      <c r="I876" s="30" t="n">
        <v>9648</v>
      </c>
      <c r="J876" s="30" t="n">
        <v>10467</v>
      </c>
      <c r="K876" s="30" t="n">
        <v>10670</v>
      </c>
      <c r="L876" s="30" t="n">
        <v>10544</v>
      </c>
      <c r="M876" s="31" t="n">
        <v>10581.1006298625</v>
      </c>
      <c r="N876" s="31" t="n">
        <v>10808.1700727885</v>
      </c>
    </row>
    <row r="877" customFormat="false" ht="15" hidden="false" customHeight="false" outlineLevel="0" collapsed="false">
      <c r="A877" s="25" t="s">
        <v>516</v>
      </c>
      <c r="B877" s="25" t="s">
        <v>2</v>
      </c>
      <c r="C877" s="25" t="s">
        <v>21</v>
      </c>
      <c r="D877" s="25" t="n">
        <v>2</v>
      </c>
      <c r="E877" s="25" t="n">
        <v>5</v>
      </c>
      <c r="F877" s="26" t="s">
        <v>517</v>
      </c>
      <c r="G877" s="27" t="s">
        <v>78</v>
      </c>
      <c r="H877" s="28" t="n">
        <v>1905</v>
      </c>
      <c r="I877" s="28" t="n">
        <v>2068</v>
      </c>
      <c r="J877" s="28" t="n">
        <v>1920</v>
      </c>
      <c r="K877" s="28" t="n">
        <v>1987</v>
      </c>
      <c r="L877" s="28" t="n">
        <v>1957</v>
      </c>
      <c r="M877" s="24" t="n">
        <v>1839.62640713921</v>
      </c>
      <c r="N877" s="24" t="n">
        <v>1812.45820585813</v>
      </c>
    </row>
    <row r="878" customFormat="false" ht="15" hidden="false" customHeight="false" outlineLevel="0" collapsed="false">
      <c r="A878" s="25" t="s">
        <v>516</v>
      </c>
      <c r="B878" s="25" t="s">
        <v>2</v>
      </c>
      <c r="C878" s="25" t="s">
        <v>21</v>
      </c>
      <c r="D878" s="25" t="n">
        <v>2</v>
      </c>
      <c r="E878" s="25" t="n">
        <v>5</v>
      </c>
      <c r="F878" s="26" t="s">
        <v>517</v>
      </c>
      <c r="G878" s="27" t="s">
        <v>79</v>
      </c>
      <c r="H878" s="28" t="n">
        <v>6547</v>
      </c>
      <c r="I878" s="28" t="n">
        <v>6213</v>
      </c>
      <c r="J878" s="28" t="n">
        <v>6610</v>
      </c>
      <c r="K878" s="28" t="n">
        <v>6386</v>
      </c>
      <c r="L878" s="28" t="n">
        <v>6405</v>
      </c>
      <c r="M878" s="24" t="n">
        <v>6489.35303213697</v>
      </c>
      <c r="N878" s="24" t="n">
        <v>6457.29803263866</v>
      </c>
    </row>
    <row r="879" customFormat="false" ht="15" hidden="false" customHeight="false" outlineLevel="0" collapsed="false">
      <c r="A879" s="25" t="s">
        <v>516</v>
      </c>
      <c r="B879" s="25" t="s">
        <v>2</v>
      </c>
      <c r="C879" s="25" t="s">
        <v>21</v>
      </c>
      <c r="D879" s="25" t="n">
        <v>2</v>
      </c>
      <c r="E879" s="25" t="n">
        <v>5</v>
      </c>
      <c r="F879" s="26" t="s">
        <v>517</v>
      </c>
      <c r="G879" s="27" t="s">
        <v>80</v>
      </c>
      <c r="H879" s="28" t="n">
        <v>7435</v>
      </c>
      <c r="I879" s="28" t="n">
        <v>7015</v>
      </c>
      <c r="J879" s="28" t="n">
        <v>7578</v>
      </c>
      <c r="K879" s="28" t="n">
        <v>7604</v>
      </c>
      <c r="L879" s="28" t="n">
        <v>7400</v>
      </c>
      <c r="M879" s="24" t="n">
        <v>7647.77117609726</v>
      </c>
      <c r="N879" s="24" t="n">
        <v>7964.86383380405</v>
      </c>
    </row>
    <row r="880" customFormat="false" ht="15" hidden="false" customHeight="false" outlineLevel="0" collapsed="false">
      <c r="A880" s="25" t="s">
        <v>516</v>
      </c>
      <c r="B880" s="25" t="s">
        <v>2</v>
      </c>
      <c r="C880" s="25" t="s">
        <v>21</v>
      </c>
      <c r="D880" s="25" t="n">
        <v>2</v>
      </c>
      <c r="E880" s="25" t="n">
        <v>5</v>
      </c>
      <c r="F880" s="26" t="s">
        <v>517</v>
      </c>
      <c r="G880" s="29" t="s">
        <v>81</v>
      </c>
      <c r="H880" s="30" t="n">
        <v>15887</v>
      </c>
      <c r="I880" s="30" t="n">
        <v>15296</v>
      </c>
      <c r="J880" s="30" t="n">
        <v>16108</v>
      </c>
      <c r="K880" s="30" t="n">
        <v>15977</v>
      </c>
      <c r="L880" s="30" t="n">
        <v>15762</v>
      </c>
      <c r="M880" s="31" t="n">
        <v>15976.7506153734</v>
      </c>
      <c r="N880" s="31" t="n">
        <v>16234.6200723008</v>
      </c>
    </row>
    <row r="881" customFormat="false" ht="15" hidden="false" customHeight="false" outlineLevel="0" collapsed="false">
      <c r="A881" s="25" t="s">
        <v>518</v>
      </c>
      <c r="B881" s="25" t="s">
        <v>2</v>
      </c>
      <c r="C881" s="25" t="s">
        <v>21</v>
      </c>
      <c r="D881" s="25" t="n">
        <v>2</v>
      </c>
      <c r="E881" s="25" t="n">
        <v>5</v>
      </c>
      <c r="F881" s="26" t="s">
        <v>519</v>
      </c>
      <c r="G881" s="27" t="s">
        <v>78</v>
      </c>
      <c r="H881" s="28" t="n">
        <v>515</v>
      </c>
      <c r="I881" s="28" t="n">
        <v>552</v>
      </c>
      <c r="J881" s="28" t="n">
        <v>504</v>
      </c>
      <c r="K881" s="28" t="n">
        <v>503</v>
      </c>
      <c r="L881" s="28" t="n">
        <v>491</v>
      </c>
      <c r="M881" s="24" t="n">
        <v>465.392678123837</v>
      </c>
      <c r="N881" s="24" t="n">
        <v>461.455571016829</v>
      </c>
    </row>
    <row r="882" customFormat="false" ht="15" hidden="false" customHeight="false" outlineLevel="0" collapsed="false">
      <c r="A882" s="25" t="s">
        <v>518</v>
      </c>
      <c r="B882" s="25" t="s">
        <v>2</v>
      </c>
      <c r="C882" s="25" t="s">
        <v>21</v>
      </c>
      <c r="D882" s="25" t="n">
        <v>2</v>
      </c>
      <c r="E882" s="25" t="n">
        <v>5</v>
      </c>
      <c r="F882" s="26" t="s">
        <v>519</v>
      </c>
      <c r="G882" s="27" t="s">
        <v>79</v>
      </c>
      <c r="H882" s="28" t="n">
        <v>2493</v>
      </c>
      <c r="I882" s="28" t="n">
        <v>2481</v>
      </c>
      <c r="J882" s="28" t="n">
        <v>2387</v>
      </c>
      <c r="K882" s="28" t="n">
        <v>2278</v>
      </c>
      <c r="L882" s="28" t="n">
        <v>2210</v>
      </c>
      <c r="M882" s="24" t="n">
        <v>2144.23249511721</v>
      </c>
      <c r="N882" s="24" t="n">
        <v>2148.54676085906</v>
      </c>
    </row>
    <row r="883" customFormat="false" ht="15" hidden="false" customHeight="false" outlineLevel="0" collapsed="false">
      <c r="A883" s="25" t="s">
        <v>518</v>
      </c>
      <c r="B883" s="25" t="s">
        <v>2</v>
      </c>
      <c r="C883" s="25" t="s">
        <v>21</v>
      </c>
      <c r="D883" s="25" t="n">
        <v>2</v>
      </c>
      <c r="E883" s="25" t="n">
        <v>5</v>
      </c>
      <c r="F883" s="26" t="s">
        <v>519</v>
      </c>
      <c r="G883" s="27" t="s">
        <v>80</v>
      </c>
      <c r="H883" s="28" t="n">
        <v>2385</v>
      </c>
      <c r="I883" s="28" t="n">
        <v>2182</v>
      </c>
      <c r="J883" s="28" t="n">
        <v>2419</v>
      </c>
      <c r="K883" s="28" t="n">
        <v>2535</v>
      </c>
      <c r="L883" s="28" t="n">
        <v>2462</v>
      </c>
      <c r="M883" s="24" t="n">
        <v>2493.51735146884</v>
      </c>
      <c r="N883" s="24" t="n">
        <v>2608.7893811367</v>
      </c>
    </row>
    <row r="884" customFormat="false" ht="15" hidden="false" customHeight="false" outlineLevel="0" collapsed="false">
      <c r="A884" s="25" t="s">
        <v>518</v>
      </c>
      <c r="B884" s="25" t="s">
        <v>2</v>
      </c>
      <c r="C884" s="25" t="s">
        <v>21</v>
      </c>
      <c r="D884" s="25" t="n">
        <v>2</v>
      </c>
      <c r="E884" s="25" t="n">
        <v>5</v>
      </c>
      <c r="F884" s="26" t="s">
        <v>519</v>
      </c>
      <c r="G884" s="29" t="s">
        <v>81</v>
      </c>
      <c r="H884" s="30" t="n">
        <v>5393</v>
      </c>
      <c r="I884" s="30" t="n">
        <v>5215</v>
      </c>
      <c r="J884" s="30" t="n">
        <v>5310</v>
      </c>
      <c r="K884" s="30" t="n">
        <v>5316</v>
      </c>
      <c r="L884" s="30" t="n">
        <v>5163</v>
      </c>
      <c r="M884" s="31" t="n">
        <v>5103.14252470989</v>
      </c>
      <c r="N884" s="31" t="n">
        <v>5218.79171301259</v>
      </c>
    </row>
    <row r="885" customFormat="false" ht="15" hidden="false" customHeight="false" outlineLevel="0" collapsed="false">
      <c r="A885" s="25" t="s">
        <v>520</v>
      </c>
      <c r="B885" s="25" t="s">
        <v>2</v>
      </c>
      <c r="C885" s="25" t="s">
        <v>21</v>
      </c>
      <c r="D885" s="25" t="n">
        <v>2</v>
      </c>
      <c r="E885" s="25" t="n">
        <v>5</v>
      </c>
      <c r="F885" s="26" t="s">
        <v>521</v>
      </c>
      <c r="G885" s="27" t="s">
        <v>78</v>
      </c>
      <c r="H885" s="28" t="n">
        <v>2289</v>
      </c>
      <c r="I885" s="28" t="n">
        <v>2421</v>
      </c>
      <c r="J885" s="28" t="n">
        <v>2154</v>
      </c>
      <c r="K885" s="28" t="n">
        <v>2081</v>
      </c>
      <c r="L885" s="28" t="n">
        <v>1996</v>
      </c>
      <c r="M885" s="24" t="n">
        <v>1894.49563954727</v>
      </c>
      <c r="N885" s="24" t="n">
        <v>1879.50276655006</v>
      </c>
    </row>
    <row r="886" customFormat="false" ht="15" hidden="false" customHeight="false" outlineLevel="0" collapsed="false">
      <c r="A886" s="25" t="s">
        <v>520</v>
      </c>
      <c r="B886" s="25" t="s">
        <v>2</v>
      </c>
      <c r="C886" s="25" t="s">
        <v>21</v>
      </c>
      <c r="D886" s="25" t="n">
        <v>2</v>
      </c>
      <c r="E886" s="25" t="n">
        <v>5</v>
      </c>
      <c r="F886" s="26" t="s">
        <v>521</v>
      </c>
      <c r="G886" s="27" t="s">
        <v>79</v>
      </c>
      <c r="H886" s="28" t="n">
        <v>6426</v>
      </c>
      <c r="I886" s="28" t="n">
        <v>7760</v>
      </c>
      <c r="J886" s="28" t="n">
        <v>6413</v>
      </c>
      <c r="K886" s="28" t="n">
        <v>6262</v>
      </c>
      <c r="L886" s="28" t="n">
        <v>6209</v>
      </c>
      <c r="M886" s="24" t="n">
        <v>6037.30839492382</v>
      </c>
      <c r="N886" s="24" t="n">
        <v>6001.88490227912</v>
      </c>
    </row>
    <row r="887" customFormat="false" ht="15" hidden="false" customHeight="false" outlineLevel="0" collapsed="false">
      <c r="A887" s="25" t="s">
        <v>520</v>
      </c>
      <c r="B887" s="25" t="s">
        <v>2</v>
      </c>
      <c r="C887" s="25" t="s">
        <v>21</v>
      </c>
      <c r="D887" s="25" t="n">
        <v>2</v>
      </c>
      <c r="E887" s="25" t="n">
        <v>5</v>
      </c>
      <c r="F887" s="26" t="s">
        <v>521</v>
      </c>
      <c r="G887" s="27" t="s">
        <v>80</v>
      </c>
      <c r="H887" s="28" t="n">
        <v>8529</v>
      </c>
      <c r="I887" s="28" t="n">
        <v>9666</v>
      </c>
      <c r="J887" s="28" t="n">
        <v>8474</v>
      </c>
      <c r="K887" s="28" t="n">
        <v>8830</v>
      </c>
      <c r="L887" s="28" t="n">
        <v>8667</v>
      </c>
      <c r="M887" s="24" t="n">
        <v>9273.32289419565</v>
      </c>
      <c r="N887" s="24" t="n">
        <v>9637.44666838075</v>
      </c>
    </row>
    <row r="888" customFormat="false" ht="15" hidden="false" customHeight="false" outlineLevel="0" collapsed="false">
      <c r="A888" s="25" t="s">
        <v>520</v>
      </c>
      <c r="B888" s="25" t="s">
        <v>2</v>
      </c>
      <c r="C888" s="25" t="s">
        <v>21</v>
      </c>
      <c r="D888" s="25" t="n">
        <v>2</v>
      </c>
      <c r="E888" s="25" t="n">
        <v>5</v>
      </c>
      <c r="F888" s="26" t="s">
        <v>521</v>
      </c>
      <c r="G888" s="29" t="s">
        <v>81</v>
      </c>
      <c r="H888" s="30" t="n">
        <v>17244</v>
      </c>
      <c r="I888" s="30" t="n">
        <v>19847</v>
      </c>
      <c r="J888" s="30" t="n">
        <v>17041</v>
      </c>
      <c r="K888" s="30" t="n">
        <v>17173</v>
      </c>
      <c r="L888" s="30" t="n">
        <v>16872</v>
      </c>
      <c r="M888" s="31" t="n">
        <v>17205.1269286667</v>
      </c>
      <c r="N888" s="31" t="n">
        <v>17518.8343372099</v>
      </c>
    </row>
    <row r="889" customFormat="false" ht="15" hidden="false" customHeight="false" outlineLevel="0" collapsed="false">
      <c r="A889" s="25" t="s">
        <v>522</v>
      </c>
      <c r="B889" s="25" t="s">
        <v>4</v>
      </c>
      <c r="C889" s="25" t="s">
        <v>9</v>
      </c>
      <c r="D889" s="25" t="n">
        <v>2</v>
      </c>
      <c r="E889" s="25" t="n">
        <v>5</v>
      </c>
      <c r="F889" s="26" t="s">
        <v>523</v>
      </c>
      <c r="G889" s="27" t="s">
        <v>78</v>
      </c>
      <c r="H889" s="28" t="n">
        <v>1797</v>
      </c>
      <c r="I889" s="28" t="n">
        <v>1925</v>
      </c>
      <c r="J889" s="28" t="n">
        <v>1744</v>
      </c>
      <c r="K889" s="28" t="n">
        <v>1724</v>
      </c>
      <c r="L889" s="28" t="n">
        <v>1680</v>
      </c>
      <c r="M889" s="24" t="n">
        <v>1589.61489394921</v>
      </c>
      <c r="N889" s="24" t="n">
        <v>1573.57822479106</v>
      </c>
    </row>
    <row r="890" customFormat="false" ht="15" hidden="false" customHeight="false" outlineLevel="0" collapsed="false">
      <c r="A890" s="25" t="s">
        <v>522</v>
      </c>
      <c r="B890" s="25" t="s">
        <v>4</v>
      </c>
      <c r="C890" s="25" t="s">
        <v>9</v>
      </c>
      <c r="D890" s="25" t="n">
        <v>2</v>
      </c>
      <c r="E890" s="25" t="n">
        <v>5</v>
      </c>
      <c r="F890" s="26" t="s">
        <v>523</v>
      </c>
      <c r="G890" s="27" t="s">
        <v>79</v>
      </c>
      <c r="H890" s="28" t="n">
        <v>11587</v>
      </c>
      <c r="I890" s="28" t="n">
        <v>11285</v>
      </c>
      <c r="J890" s="28" t="n">
        <v>11926</v>
      </c>
      <c r="K890" s="28" t="n">
        <v>12428</v>
      </c>
      <c r="L890" s="28" t="n">
        <v>12239</v>
      </c>
      <c r="M890" s="24" t="n">
        <v>11486.5256801655</v>
      </c>
      <c r="N890" s="24" t="n">
        <v>11521.3428489871</v>
      </c>
    </row>
    <row r="891" customFormat="false" ht="15" hidden="false" customHeight="false" outlineLevel="0" collapsed="false">
      <c r="A891" s="25" t="s">
        <v>522</v>
      </c>
      <c r="B891" s="25" t="s">
        <v>4</v>
      </c>
      <c r="C891" s="25" t="s">
        <v>9</v>
      </c>
      <c r="D891" s="25" t="n">
        <v>2</v>
      </c>
      <c r="E891" s="25" t="n">
        <v>5</v>
      </c>
      <c r="F891" s="26" t="s">
        <v>523</v>
      </c>
      <c r="G891" s="27" t="s">
        <v>80</v>
      </c>
      <c r="H891" s="28" t="n">
        <v>27172</v>
      </c>
      <c r="I891" s="28" t="n">
        <v>25508</v>
      </c>
      <c r="J891" s="28" t="n">
        <v>26687</v>
      </c>
      <c r="K891" s="28" t="n">
        <v>26921</v>
      </c>
      <c r="L891" s="28" t="n">
        <v>26151</v>
      </c>
      <c r="M891" s="24" t="n">
        <v>27158.799543459</v>
      </c>
      <c r="N891" s="24" t="n">
        <v>27993.916944599</v>
      </c>
    </row>
    <row r="892" customFormat="false" ht="15" hidden="false" customHeight="false" outlineLevel="0" collapsed="false">
      <c r="A892" s="25" t="s">
        <v>522</v>
      </c>
      <c r="B892" s="25" t="s">
        <v>4</v>
      </c>
      <c r="C892" s="25" t="s">
        <v>9</v>
      </c>
      <c r="D892" s="25" t="n">
        <v>2</v>
      </c>
      <c r="E892" s="25" t="n">
        <v>5</v>
      </c>
      <c r="F892" s="26" t="s">
        <v>523</v>
      </c>
      <c r="G892" s="29" t="s">
        <v>81</v>
      </c>
      <c r="H892" s="30" t="n">
        <v>40556</v>
      </c>
      <c r="I892" s="30" t="n">
        <v>38718</v>
      </c>
      <c r="J892" s="30" t="n">
        <v>40357</v>
      </c>
      <c r="K892" s="30" t="n">
        <v>41073</v>
      </c>
      <c r="L892" s="30" t="n">
        <v>40070</v>
      </c>
      <c r="M892" s="31" t="n">
        <v>40234.9401175737</v>
      </c>
      <c r="N892" s="31" t="n">
        <v>41088.8380183771</v>
      </c>
    </row>
    <row r="893" customFormat="false" ht="15" hidden="false" customHeight="false" outlineLevel="0" collapsed="false">
      <c r="A893" s="25" t="s">
        <v>524</v>
      </c>
      <c r="B893" s="25" t="s">
        <v>2</v>
      </c>
      <c r="C893" s="25" t="s">
        <v>21</v>
      </c>
      <c r="D893" s="25" t="n">
        <v>2</v>
      </c>
      <c r="E893" s="25" t="n">
        <v>5</v>
      </c>
      <c r="F893" s="26" t="s">
        <v>525</v>
      </c>
      <c r="G893" s="27" t="s">
        <v>78</v>
      </c>
      <c r="H893" s="28" t="n">
        <v>878</v>
      </c>
      <c r="I893" s="28" t="n">
        <v>937</v>
      </c>
      <c r="J893" s="28" t="n">
        <v>835</v>
      </c>
      <c r="K893" s="28" t="n">
        <v>829</v>
      </c>
      <c r="L893" s="28" t="n">
        <v>773</v>
      </c>
      <c r="M893" s="24" t="n">
        <v>731.87509032733</v>
      </c>
      <c r="N893" s="24" t="n">
        <v>725.309811942349</v>
      </c>
    </row>
    <row r="894" customFormat="false" ht="15" hidden="false" customHeight="false" outlineLevel="0" collapsed="false">
      <c r="A894" s="25" t="s">
        <v>524</v>
      </c>
      <c r="B894" s="25" t="s">
        <v>2</v>
      </c>
      <c r="C894" s="25" t="s">
        <v>21</v>
      </c>
      <c r="D894" s="25" t="n">
        <v>2</v>
      </c>
      <c r="E894" s="25" t="n">
        <v>5</v>
      </c>
      <c r="F894" s="26" t="s">
        <v>525</v>
      </c>
      <c r="G894" s="27" t="s">
        <v>79</v>
      </c>
      <c r="H894" s="28" t="n">
        <v>1875</v>
      </c>
      <c r="I894" s="28" t="n">
        <v>1840</v>
      </c>
      <c r="J894" s="28" t="n">
        <v>1913</v>
      </c>
      <c r="K894" s="28" t="n">
        <v>1976</v>
      </c>
      <c r="L894" s="28" t="n">
        <v>1894</v>
      </c>
      <c r="M894" s="24" t="n">
        <v>1865.94023298028</v>
      </c>
      <c r="N894" s="24" t="n">
        <v>1869.50830311782</v>
      </c>
    </row>
    <row r="895" customFormat="false" ht="15" hidden="false" customHeight="false" outlineLevel="0" collapsed="false">
      <c r="A895" s="25" t="s">
        <v>524</v>
      </c>
      <c r="B895" s="25" t="s">
        <v>2</v>
      </c>
      <c r="C895" s="25" t="s">
        <v>21</v>
      </c>
      <c r="D895" s="25" t="n">
        <v>2</v>
      </c>
      <c r="E895" s="25" t="n">
        <v>5</v>
      </c>
      <c r="F895" s="26" t="s">
        <v>525</v>
      </c>
      <c r="G895" s="27" t="s">
        <v>80</v>
      </c>
      <c r="H895" s="28" t="n">
        <v>3241</v>
      </c>
      <c r="I895" s="28" t="n">
        <v>2711</v>
      </c>
      <c r="J895" s="28" t="n">
        <v>2998</v>
      </c>
      <c r="K895" s="28" t="n">
        <v>3066</v>
      </c>
      <c r="L895" s="28" t="n">
        <v>2921</v>
      </c>
      <c r="M895" s="24" t="n">
        <v>2979.41267106785</v>
      </c>
      <c r="N895" s="24" t="n">
        <v>3081.36491944204</v>
      </c>
    </row>
    <row r="896" customFormat="false" ht="15" hidden="false" customHeight="false" outlineLevel="0" collapsed="false">
      <c r="A896" s="25" t="s">
        <v>524</v>
      </c>
      <c r="B896" s="25" t="s">
        <v>2</v>
      </c>
      <c r="C896" s="25" t="s">
        <v>21</v>
      </c>
      <c r="D896" s="25" t="n">
        <v>2</v>
      </c>
      <c r="E896" s="25" t="n">
        <v>5</v>
      </c>
      <c r="F896" s="26" t="s">
        <v>525</v>
      </c>
      <c r="G896" s="29" t="s">
        <v>81</v>
      </c>
      <c r="H896" s="30" t="n">
        <v>5994</v>
      </c>
      <c r="I896" s="30" t="n">
        <v>5488</v>
      </c>
      <c r="J896" s="30" t="n">
        <v>5746</v>
      </c>
      <c r="K896" s="30" t="n">
        <v>5871</v>
      </c>
      <c r="L896" s="30" t="n">
        <v>5588</v>
      </c>
      <c r="M896" s="31" t="n">
        <v>5577.22799437545</v>
      </c>
      <c r="N896" s="31" t="n">
        <v>5676.1830345022</v>
      </c>
    </row>
    <row r="897" customFormat="false" ht="15" hidden="false" customHeight="false" outlineLevel="0" collapsed="false">
      <c r="A897" s="25" t="s">
        <v>526</v>
      </c>
      <c r="B897" s="25" t="s">
        <v>4</v>
      </c>
      <c r="C897" s="25" t="s">
        <v>18</v>
      </c>
      <c r="D897" s="25" t="n">
        <v>2</v>
      </c>
      <c r="E897" s="25" t="n">
        <v>6</v>
      </c>
      <c r="F897" s="26" t="s">
        <v>527</v>
      </c>
      <c r="G897" s="27" t="s">
        <v>78</v>
      </c>
      <c r="H897" s="28" t="n">
        <v>1514</v>
      </c>
      <c r="I897" s="28" t="n">
        <v>1613</v>
      </c>
      <c r="J897" s="28" t="n">
        <v>1573</v>
      </c>
      <c r="K897" s="28" t="n">
        <v>1444</v>
      </c>
      <c r="L897" s="28" t="n">
        <v>1250</v>
      </c>
      <c r="M897" s="24" t="n">
        <v>1365.02196795989</v>
      </c>
      <c r="N897" s="24" t="n">
        <v>1339.56534342068</v>
      </c>
    </row>
    <row r="898" customFormat="false" ht="15" hidden="false" customHeight="false" outlineLevel="0" collapsed="false">
      <c r="A898" s="25" t="s">
        <v>526</v>
      </c>
      <c r="B898" s="25" t="s">
        <v>4</v>
      </c>
      <c r="C898" s="25" t="s">
        <v>18</v>
      </c>
      <c r="D898" s="25" t="n">
        <v>2</v>
      </c>
      <c r="E898" s="25" t="n">
        <v>6</v>
      </c>
      <c r="F898" s="26" t="s">
        <v>527</v>
      </c>
      <c r="G898" s="27" t="s">
        <v>79</v>
      </c>
      <c r="H898" s="28" t="n">
        <v>5235</v>
      </c>
      <c r="I898" s="28" t="n">
        <v>5095</v>
      </c>
      <c r="J898" s="28" t="n">
        <v>5123</v>
      </c>
      <c r="K898" s="28" t="n">
        <v>4978</v>
      </c>
      <c r="L898" s="28" t="n">
        <v>5538</v>
      </c>
      <c r="M898" s="24" t="n">
        <v>5777.56203189951</v>
      </c>
      <c r="N898" s="24" t="n">
        <v>5944.79799013137</v>
      </c>
    </row>
    <row r="899" customFormat="false" ht="15" hidden="false" customHeight="false" outlineLevel="0" collapsed="false">
      <c r="A899" s="25" t="s">
        <v>526</v>
      </c>
      <c r="B899" s="25" t="s">
        <v>4</v>
      </c>
      <c r="C899" s="25" t="s">
        <v>18</v>
      </c>
      <c r="D899" s="25" t="n">
        <v>2</v>
      </c>
      <c r="E899" s="25" t="n">
        <v>6</v>
      </c>
      <c r="F899" s="26" t="s">
        <v>527</v>
      </c>
      <c r="G899" s="27" t="s">
        <v>80</v>
      </c>
      <c r="H899" s="28" t="n">
        <v>16669</v>
      </c>
      <c r="I899" s="28" t="n">
        <v>15067</v>
      </c>
      <c r="J899" s="28" t="n">
        <v>14805</v>
      </c>
      <c r="K899" s="28" t="n">
        <v>14280</v>
      </c>
      <c r="L899" s="28" t="n">
        <v>16147</v>
      </c>
      <c r="M899" s="24" t="n">
        <v>16842.1514028853</v>
      </c>
      <c r="N899" s="24" t="n">
        <v>17100.8338814501</v>
      </c>
    </row>
    <row r="900" customFormat="false" ht="15" hidden="false" customHeight="false" outlineLevel="0" collapsed="false">
      <c r="A900" s="25" t="s">
        <v>526</v>
      </c>
      <c r="B900" s="25" t="s">
        <v>4</v>
      </c>
      <c r="C900" s="25" t="s">
        <v>18</v>
      </c>
      <c r="D900" s="25" t="n">
        <v>2</v>
      </c>
      <c r="E900" s="25" t="n">
        <v>6</v>
      </c>
      <c r="F900" s="26" t="s">
        <v>527</v>
      </c>
      <c r="G900" s="29" t="s">
        <v>81</v>
      </c>
      <c r="H900" s="30" t="n">
        <v>23418</v>
      </c>
      <c r="I900" s="30" t="n">
        <v>21775</v>
      </c>
      <c r="J900" s="30" t="n">
        <v>21501</v>
      </c>
      <c r="K900" s="30" t="n">
        <v>20702</v>
      </c>
      <c r="L900" s="30" t="n">
        <v>22935</v>
      </c>
      <c r="M900" s="31" t="n">
        <v>23984.7354027447</v>
      </c>
      <c r="N900" s="31" t="n">
        <v>24385.1972150021</v>
      </c>
    </row>
    <row r="901" customFormat="false" ht="15" hidden="false" customHeight="false" outlineLevel="0" collapsed="false">
      <c r="A901" s="25" t="s">
        <v>528</v>
      </c>
      <c r="B901" s="25" t="s">
        <v>4</v>
      </c>
      <c r="C901" s="25" t="s">
        <v>27</v>
      </c>
      <c r="D901" s="25" t="n">
        <v>2</v>
      </c>
      <c r="E901" s="25" t="n">
        <v>6</v>
      </c>
      <c r="F901" s="26" t="s">
        <v>529</v>
      </c>
      <c r="G901" s="27" t="s">
        <v>78</v>
      </c>
      <c r="H901" s="28" t="n">
        <v>105</v>
      </c>
      <c r="I901" s="28" t="n">
        <v>112</v>
      </c>
      <c r="J901" s="28" t="n">
        <v>107</v>
      </c>
      <c r="K901" s="28" t="n">
        <v>97</v>
      </c>
      <c r="L901" s="28" t="n">
        <v>80</v>
      </c>
      <c r="M901" s="24" t="n">
        <v>92.4870879000211</v>
      </c>
      <c r="N901" s="24" t="n">
        <v>87.7883956144844</v>
      </c>
    </row>
    <row r="902" customFormat="false" ht="15" hidden="false" customHeight="false" outlineLevel="0" collapsed="false">
      <c r="A902" s="25" t="s">
        <v>528</v>
      </c>
      <c r="B902" s="25" t="s">
        <v>4</v>
      </c>
      <c r="C902" s="25" t="s">
        <v>27</v>
      </c>
      <c r="D902" s="25" t="n">
        <v>2</v>
      </c>
      <c r="E902" s="25" t="n">
        <v>6</v>
      </c>
      <c r="F902" s="26" t="s">
        <v>529</v>
      </c>
      <c r="G902" s="27" t="s">
        <v>79</v>
      </c>
      <c r="H902" s="28" t="n">
        <v>678</v>
      </c>
      <c r="I902" s="28" t="n">
        <v>667</v>
      </c>
      <c r="J902" s="28" t="n">
        <v>679</v>
      </c>
      <c r="K902" s="28" t="n">
        <v>585</v>
      </c>
      <c r="L902" s="28" t="n">
        <v>679</v>
      </c>
      <c r="M902" s="24" t="n">
        <v>849.975997142834</v>
      </c>
      <c r="N902" s="24" t="n">
        <v>878.743119666692</v>
      </c>
    </row>
    <row r="903" customFormat="false" ht="15" hidden="false" customHeight="false" outlineLevel="0" collapsed="false">
      <c r="A903" s="25" t="s">
        <v>528</v>
      </c>
      <c r="B903" s="25" t="s">
        <v>4</v>
      </c>
      <c r="C903" s="25" t="s">
        <v>27</v>
      </c>
      <c r="D903" s="25" t="n">
        <v>2</v>
      </c>
      <c r="E903" s="25" t="n">
        <v>6</v>
      </c>
      <c r="F903" s="26" t="s">
        <v>529</v>
      </c>
      <c r="G903" s="27" t="s">
        <v>80</v>
      </c>
      <c r="H903" s="28" t="n">
        <v>811</v>
      </c>
      <c r="I903" s="28" t="n">
        <v>766</v>
      </c>
      <c r="J903" s="28" t="n">
        <v>762</v>
      </c>
      <c r="K903" s="28" t="n">
        <v>829</v>
      </c>
      <c r="L903" s="28" t="n">
        <v>813</v>
      </c>
      <c r="M903" s="24" t="n">
        <v>817.013100610653</v>
      </c>
      <c r="N903" s="24" t="n">
        <v>840.673479284911</v>
      </c>
    </row>
    <row r="904" customFormat="false" ht="15" hidden="false" customHeight="false" outlineLevel="0" collapsed="false">
      <c r="A904" s="25" t="s">
        <v>528</v>
      </c>
      <c r="B904" s="25" t="s">
        <v>4</v>
      </c>
      <c r="C904" s="25" t="s">
        <v>27</v>
      </c>
      <c r="D904" s="25" t="n">
        <v>2</v>
      </c>
      <c r="E904" s="25" t="n">
        <v>6</v>
      </c>
      <c r="F904" s="26" t="s">
        <v>529</v>
      </c>
      <c r="G904" s="29" t="s">
        <v>81</v>
      </c>
      <c r="H904" s="30" t="n">
        <v>1594</v>
      </c>
      <c r="I904" s="30" t="n">
        <v>1545</v>
      </c>
      <c r="J904" s="30" t="n">
        <v>1548</v>
      </c>
      <c r="K904" s="30" t="n">
        <v>1511</v>
      </c>
      <c r="L904" s="30" t="n">
        <v>1572</v>
      </c>
      <c r="M904" s="31" t="n">
        <v>1759.47618565351</v>
      </c>
      <c r="N904" s="31" t="n">
        <v>1807.20499456609</v>
      </c>
    </row>
    <row r="905" customFormat="false" ht="15" hidden="false" customHeight="false" outlineLevel="0" collapsed="false">
      <c r="A905" s="25" t="s">
        <v>530</v>
      </c>
      <c r="B905" s="25" t="s">
        <v>4</v>
      </c>
      <c r="C905" s="25" t="s">
        <v>27</v>
      </c>
      <c r="D905" s="25" t="n">
        <v>2</v>
      </c>
      <c r="E905" s="25" t="n">
        <v>6</v>
      </c>
      <c r="F905" s="26" t="s">
        <v>531</v>
      </c>
      <c r="G905" s="27" t="s">
        <v>78</v>
      </c>
      <c r="H905" s="28" t="n">
        <v>144</v>
      </c>
      <c r="I905" s="28" t="n">
        <v>156</v>
      </c>
      <c r="J905" s="28" t="n">
        <v>154</v>
      </c>
      <c r="K905" s="28" t="n">
        <v>137</v>
      </c>
      <c r="L905" s="28" t="n">
        <v>126</v>
      </c>
      <c r="M905" s="24" t="n">
        <v>146.597135164951</v>
      </c>
      <c r="N905" s="24" t="n">
        <v>140.739205197501</v>
      </c>
    </row>
    <row r="906" customFormat="false" ht="15" hidden="false" customHeight="false" outlineLevel="0" collapsed="false">
      <c r="A906" s="25" t="s">
        <v>530</v>
      </c>
      <c r="B906" s="25" t="s">
        <v>4</v>
      </c>
      <c r="C906" s="25" t="s">
        <v>27</v>
      </c>
      <c r="D906" s="25" t="n">
        <v>2</v>
      </c>
      <c r="E906" s="25" t="n">
        <v>6</v>
      </c>
      <c r="F906" s="26" t="s">
        <v>531</v>
      </c>
      <c r="G906" s="27" t="s">
        <v>79</v>
      </c>
      <c r="H906" s="28" t="n">
        <v>713</v>
      </c>
      <c r="I906" s="28" t="n">
        <v>670</v>
      </c>
      <c r="J906" s="28" t="n">
        <v>708</v>
      </c>
      <c r="K906" s="28" t="n">
        <v>680</v>
      </c>
      <c r="L906" s="28" t="n">
        <v>700</v>
      </c>
      <c r="M906" s="24" t="n">
        <v>1096.00245052021</v>
      </c>
      <c r="N906" s="24" t="n">
        <v>1120.55372495542</v>
      </c>
    </row>
    <row r="907" customFormat="false" ht="15" hidden="false" customHeight="false" outlineLevel="0" collapsed="false">
      <c r="A907" s="25" t="s">
        <v>530</v>
      </c>
      <c r="B907" s="25" t="s">
        <v>4</v>
      </c>
      <c r="C907" s="25" t="s">
        <v>27</v>
      </c>
      <c r="D907" s="25" t="n">
        <v>2</v>
      </c>
      <c r="E907" s="25" t="n">
        <v>6</v>
      </c>
      <c r="F907" s="26" t="s">
        <v>531</v>
      </c>
      <c r="G907" s="27" t="s">
        <v>80</v>
      </c>
      <c r="H907" s="28" t="n">
        <v>2332</v>
      </c>
      <c r="I907" s="28" t="n">
        <v>2310</v>
      </c>
      <c r="J907" s="28" t="n">
        <v>2261</v>
      </c>
      <c r="K907" s="28" t="n">
        <v>2331</v>
      </c>
      <c r="L907" s="28" t="n">
        <v>2283</v>
      </c>
      <c r="M907" s="24" t="n">
        <v>2492.59881351592</v>
      </c>
      <c r="N907" s="24" t="n">
        <v>2444.0308881492</v>
      </c>
    </row>
    <row r="908" customFormat="false" ht="15" hidden="false" customHeight="false" outlineLevel="0" collapsed="false">
      <c r="A908" s="25" t="s">
        <v>530</v>
      </c>
      <c r="B908" s="25" t="s">
        <v>4</v>
      </c>
      <c r="C908" s="25" t="s">
        <v>27</v>
      </c>
      <c r="D908" s="25" t="n">
        <v>2</v>
      </c>
      <c r="E908" s="25" t="n">
        <v>6</v>
      </c>
      <c r="F908" s="26" t="s">
        <v>531</v>
      </c>
      <c r="G908" s="29" t="s">
        <v>81</v>
      </c>
      <c r="H908" s="30" t="n">
        <v>3189</v>
      </c>
      <c r="I908" s="30" t="n">
        <v>3136</v>
      </c>
      <c r="J908" s="30" t="n">
        <v>3123</v>
      </c>
      <c r="K908" s="30" t="n">
        <v>3148</v>
      </c>
      <c r="L908" s="30" t="n">
        <v>3109</v>
      </c>
      <c r="M908" s="31" t="n">
        <v>3735.19839920108</v>
      </c>
      <c r="N908" s="31" t="n">
        <v>3705.32381830212</v>
      </c>
    </row>
    <row r="909" customFormat="false" ht="15" hidden="false" customHeight="false" outlineLevel="0" collapsed="false">
      <c r="A909" s="25" t="s">
        <v>532</v>
      </c>
      <c r="B909" s="25" t="s">
        <v>4</v>
      </c>
      <c r="C909" s="25" t="s">
        <v>18</v>
      </c>
      <c r="D909" s="25" t="n">
        <v>2</v>
      </c>
      <c r="E909" s="25" t="n">
        <v>6</v>
      </c>
      <c r="F909" s="26" t="s">
        <v>533</v>
      </c>
      <c r="G909" s="27" t="s">
        <v>78</v>
      </c>
      <c r="H909" s="28" t="n">
        <v>103</v>
      </c>
      <c r="I909" s="28" t="n">
        <v>110</v>
      </c>
      <c r="J909" s="28" t="n">
        <v>112</v>
      </c>
      <c r="K909" s="28" t="n">
        <v>101</v>
      </c>
      <c r="L909" s="28" t="n">
        <v>96</v>
      </c>
      <c r="M909" s="24" t="n">
        <v>111.308092621585</v>
      </c>
      <c r="N909" s="24" t="n">
        <v>105.970962860872</v>
      </c>
    </row>
    <row r="910" customFormat="false" ht="15" hidden="false" customHeight="false" outlineLevel="0" collapsed="false">
      <c r="A910" s="25" t="s">
        <v>532</v>
      </c>
      <c r="B910" s="25" t="s">
        <v>4</v>
      </c>
      <c r="C910" s="25" t="s">
        <v>18</v>
      </c>
      <c r="D910" s="25" t="n">
        <v>2</v>
      </c>
      <c r="E910" s="25" t="n">
        <v>6</v>
      </c>
      <c r="F910" s="26" t="s">
        <v>533</v>
      </c>
      <c r="G910" s="27" t="s">
        <v>79</v>
      </c>
      <c r="H910" s="28" t="n">
        <v>656</v>
      </c>
      <c r="I910" s="28" t="n">
        <v>639</v>
      </c>
      <c r="J910" s="28" t="n">
        <v>616</v>
      </c>
      <c r="K910" s="28" t="n">
        <v>556</v>
      </c>
      <c r="L910" s="28" t="n">
        <v>553</v>
      </c>
      <c r="M910" s="24" t="n">
        <v>553.105220111284</v>
      </c>
      <c r="N910" s="24" t="n">
        <v>565.31762656216</v>
      </c>
    </row>
    <row r="911" customFormat="false" ht="15" hidden="false" customHeight="false" outlineLevel="0" collapsed="false">
      <c r="A911" s="25" t="s">
        <v>532</v>
      </c>
      <c r="B911" s="25" t="s">
        <v>4</v>
      </c>
      <c r="C911" s="25" t="s">
        <v>18</v>
      </c>
      <c r="D911" s="25" t="n">
        <v>2</v>
      </c>
      <c r="E911" s="25" t="n">
        <v>6</v>
      </c>
      <c r="F911" s="26" t="s">
        <v>533</v>
      </c>
      <c r="G911" s="27" t="s">
        <v>80</v>
      </c>
      <c r="H911" s="28" t="n">
        <v>2307</v>
      </c>
      <c r="I911" s="28" t="n">
        <v>2250</v>
      </c>
      <c r="J911" s="28" t="n">
        <v>2196</v>
      </c>
      <c r="K911" s="28" t="n">
        <v>2266</v>
      </c>
      <c r="L911" s="28" t="n">
        <v>2229</v>
      </c>
      <c r="M911" s="24" t="n">
        <v>2318.72158712155</v>
      </c>
      <c r="N911" s="24" t="n">
        <v>2328.35852023324</v>
      </c>
    </row>
    <row r="912" customFormat="false" ht="15" hidden="false" customHeight="false" outlineLevel="0" collapsed="false">
      <c r="A912" s="25" t="s">
        <v>532</v>
      </c>
      <c r="B912" s="25" t="s">
        <v>4</v>
      </c>
      <c r="C912" s="25" t="s">
        <v>18</v>
      </c>
      <c r="D912" s="25" t="n">
        <v>2</v>
      </c>
      <c r="E912" s="25" t="n">
        <v>6</v>
      </c>
      <c r="F912" s="26" t="s">
        <v>533</v>
      </c>
      <c r="G912" s="29" t="s">
        <v>81</v>
      </c>
      <c r="H912" s="30" t="n">
        <v>3066</v>
      </c>
      <c r="I912" s="30" t="n">
        <v>2999</v>
      </c>
      <c r="J912" s="30" t="n">
        <v>2924</v>
      </c>
      <c r="K912" s="30" t="n">
        <v>2923</v>
      </c>
      <c r="L912" s="30" t="n">
        <v>2878</v>
      </c>
      <c r="M912" s="31" t="n">
        <v>2983.13489985441</v>
      </c>
      <c r="N912" s="31" t="n">
        <v>2999.64710965628</v>
      </c>
    </row>
    <row r="913" customFormat="false" ht="15" hidden="false" customHeight="false" outlineLevel="0" collapsed="false">
      <c r="A913" s="25" t="s">
        <v>534</v>
      </c>
      <c r="B913" s="25" t="s">
        <v>4</v>
      </c>
      <c r="C913" s="25" t="s">
        <v>27</v>
      </c>
      <c r="D913" s="25" t="n">
        <v>2</v>
      </c>
      <c r="E913" s="25" t="n">
        <v>6</v>
      </c>
      <c r="F913" s="26" t="s">
        <v>535</v>
      </c>
      <c r="G913" s="27" t="s">
        <v>78</v>
      </c>
      <c r="H913" s="28" t="n">
        <v>435</v>
      </c>
      <c r="I913" s="28" t="n">
        <v>466</v>
      </c>
      <c r="J913" s="28" t="n">
        <v>462</v>
      </c>
      <c r="K913" s="28" t="n">
        <v>420</v>
      </c>
      <c r="L913" s="28" t="n">
        <v>376</v>
      </c>
      <c r="M913" s="24" t="n">
        <v>434.151999841164</v>
      </c>
      <c r="N913" s="24" t="n">
        <v>413.141137750218</v>
      </c>
    </row>
    <row r="914" customFormat="false" ht="15" hidden="false" customHeight="false" outlineLevel="0" collapsed="false">
      <c r="A914" s="25" t="s">
        <v>534</v>
      </c>
      <c r="B914" s="25" t="s">
        <v>4</v>
      </c>
      <c r="C914" s="25" t="s">
        <v>27</v>
      </c>
      <c r="D914" s="25" t="n">
        <v>2</v>
      </c>
      <c r="E914" s="25" t="n">
        <v>6</v>
      </c>
      <c r="F914" s="26" t="s">
        <v>535</v>
      </c>
      <c r="G914" s="27" t="s">
        <v>79</v>
      </c>
      <c r="H914" s="28" t="n">
        <v>4428</v>
      </c>
      <c r="I914" s="28" t="n">
        <v>4447</v>
      </c>
      <c r="J914" s="28" t="n">
        <v>4390</v>
      </c>
      <c r="K914" s="28" t="n">
        <v>4360</v>
      </c>
      <c r="L914" s="28" t="n">
        <v>4297</v>
      </c>
      <c r="M914" s="24" t="n">
        <v>3944.92305219698</v>
      </c>
      <c r="N914" s="24" t="n">
        <v>4065.88973129998</v>
      </c>
    </row>
    <row r="915" customFormat="false" ht="15" hidden="false" customHeight="false" outlineLevel="0" collapsed="false">
      <c r="A915" s="25" t="s">
        <v>534</v>
      </c>
      <c r="B915" s="25" t="s">
        <v>4</v>
      </c>
      <c r="C915" s="25" t="s">
        <v>27</v>
      </c>
      <c r="D915" s="25" t="n">
        <v>2</v>
      </c>
      <c r="E915" s="25" t="n">
        <v>6</v>
      </c>
      <c r="F915" s="26" t="s">
        <v>535</v>
      </c>
      <c r="G915" s="27" t="s">
        <v>80</v>
      </c>
      <c r="H915" s="28" t="n">
        <v>7163</v>
      </c>
      <c r="I915" s="28" t="n">
        <v>7038</v>
      </c>
      <c r="J915" s="28" t="n">
        <v>7168</v>
      </c>
      <c r="K915" s="28" t="n">
        <v>7512</v>
      </c>
      <c r="L915" s="28" t="n">
        <v>7609</v>
      </c>
      <c r="M915" s="24" t="n">
        <v>7876.31137688674</v>
      </c>
      <c r="N915" s="24" t="n">
        <v>7918.68347162297</v>
      </c>
    </row>
    <row r="916" customFormat="false" ht="15" hidden="false" customHeight="false" outlineLevel="0" collapsed="false">
      <c r="A916" s="25" t="s">
        <v>534</v>
      </c>
      <c r="B916" s="25" t="s">
        <v>4</v>
      </c>
      <c r="C916" s="25" t="s">
        <v>27</v>
      </c>
      <c r="D916" s="25" t="n">
        <v>2</v>
      </c>
      <c r="E916" s="25" t="n">
        <v>6</v>
      </c>
      <c r="F916" s="26" t="s">
        <v>535</v>
      </c>
      <c r="G916" s="29" t="s">
        <v>81</v>
      </c>
      <c r="H916" s="30" t="n">
        <v>12026</v>
      </c>
      <c r="I916" s="30" t="n">
        <v>11951</v>
      </c>
      <c r="J916" s="30" t="n">
        <v>12020</v>
      </c>
      <c r="K916" s="30" t="n">
        <v>12292</v>
      </c>
      <c r="L916" s="30" t="n">
        <v>12282</v>
      </c>
      <c r="M916" s="31" t="n">
        <v>12255.3864289249</v>
      </c>
      <c r="N916" s="31" t="n">
        <v>12397.7143406732</v>
      </c>
    </row>
    <row r="917" customFormat="false" ht="15" hidden="false" customHeight="false" outlineLevel="0" collapsed="false">
      <c r="A917" s="25" t="s">
        <v>536</v>
      </c>
      <c r="B917" s="25" t="s">
        <v>2</v>
      </c>
      <c r="C917" s="25" t="s">
        <v>21</v>
      </c>
      <c r="D917" s="25" t="n">
        <v>2</v>
      </c>
      <c r="E917" s="25" t="n">
        <v>6</v>
      </c>
      <c r="F917" s="26" t="s">
        <v>537</v>
      </c>
      <c r="G917" s="27" t="s">
        <v>78</v>
      </c>
      <c r="H917" s="28" t="n">
        <v>6883</v>
      </c>
      <c r="I917" s="28" t="n">
        <v>7366</v>
      </c>
      <c r="J917" s="28" t="n">
        <v>7362</v>
      </c>
      <c r="K917" s="28" t="n">
        <v>6690</v>
      </c>
      <c r="L917" s="28" t="n">
        <v>6110</v>
      </c>
      <c r="M917" s="24" t="n">
        <v>7040.98170705777</v>
      </c>
      <c r="N917" s="24" t="n">
        <v>6703.17359370344</v>
      </c>
    </row>
    <row r="918" customFormat="false" ht="15" hidden="false" customHeight="false" outlineLevel="0" collapsed="false">
      <c r="A918" s="25" t="s">
        <v>536</v>
      </c>
      <c r="B918" s="25" t="s">
        <v>2</v>
      </c>
      <c r="C918" s="25" t="s">
        <v>21</v>
      </c>
      <c r="D918" s="25" t="n">
        <v>2</v>
      </c>
      <c r="E918" s="25" t="n">
        <v>6</v>
      </c>
      <c r="F918" s="26" t="s">
        <v>537</v>
      </c>
      <c r="G918" s="27" t="s">
        <v>79</v>
      </c>
      <c r="H918" s="28" t="n">
        <v>54646</v>
      </c>
      <c r="I918" s="28" t="n">
        <v>53666</v>
      </c>
      <c r="J918" s="28" t="n">
        <v>54800</v>
      </c>
      <c r="K918" s="28" t="n">
        <v>50209</v>
      </c>
      <c r="L918" s="28" t="n">
        <v>52762</v>
      </c>
      <c r="M918" s="24" t="n">
        <v>52094.4465016252</v>
      </c>
      <c r="N918" s="24" t="n">
        <v>53761.174263371</v>
      </c>
    </row>
    <row r="919" customFormat="false" ht="15" hidden="false" customHeight="false" outlineLevel="0" collapsed="false">
      <c r="A919" s="25" t="s">
        <v>536</v>
      </c>
      <c r="B919" s="25" t="s">
        <v>2</v>
      </c>
      <c r="C919" s="25" t="s">
        <v>21</v>
      </c>
      <c r="D919" s="25" t="n">
        <v>2</v>
      </c>
      <c r="E919" s="25" t="n">
        <v>6</v>
      </c>
      <c r="F919" s="26" t="s">
        <v>537</v>
      </c>
      <c r="G919" s="27" t="s">
        <v>80</v>
      </c>
      <c r="H919" s="28" t="n">
        <v>101438</v>
      </c>
      <c r="I919" s="28" t="n">
        <v>99994</v>
      </c>
      <c r="J919" s="28" t="n">
        <v>101001</v>
      </c>
      <c r="K919" s="28" t="n">
        <v>105487</v>
      </c>
      <c r="L919" s="28" t="n">
        <v>107321</v>
      </c>
      <c r="M919" s="24" t="n">
        <v>109342.983713158</v>
      </c>
      <c r="N919" s="24" t="n">
        <v>110940.890027422</v>
      </c>
    </row>
    <row r="920" customFormat="false" ht="15" hidden="false" customHeight="false" outlineLevel="0" collapsed="false">
      <c r="A920" s="25" t="s">
        <v>536</v>
      </c>
      <c r="B920" s="25" t="s">
        <v>2</v>
      </c>
      <c r="C920" s="25" t="s">
        <v>21</v>
      </c>
      <c r="D920" s="25" t="n">
        <v>2</v>
      </c>
      <c r="E920" s="25" t="n">
        <v>6</v>
      </c>
      <c r="F920" s="26" t="s">
        <v>537</v>
      </c>
      <c r="G920" s="29" t="s">
        <v>81</v>
      </c>
      <c r="H920" s="30" t="n">
        <v>162967</v>
      </c>
      <c r="I920" s="30" t="n">
        <v>161026</v>
      </c>
      <c r="J920" s="30" t="n">
        <v>163163</v>
      </c>
      <c r="K920" s="30" t="n">
        <v>162386</v>
      </c>
      <c r="L920" s="30" t="n">
        <v>166193</v>
      </c>
      <c r="M920" s="31" t="n">
        <v>168478.411921841</v>
      </c>
      <c r="N920" s="31" t="n">
        <v>171405.237884496</v>
      </c>
    </row>
    <row r="921" customFormat="false" ht="15" hidden="false" customHeight="false" outlineLevel="0" collapsed="false">
      <c r="A921" s="25" t="s">
        <v>538</v>
      </c>
      <c r="B921" s="25" t="s">
        <v>4</v>
      </c>
      <c r="C921" s="25" t="s">
        <v>33</v>
      </c>
      <c r="D921" s="25" t="n">
        <v>2</v>
      </c>
      <c r="E921" s="25" t="n">
        <v>6</v>
      </c>
      <c r="F921" s="26" t="s">
        <v>539</v>
      </c>
      <c r="G921" s="27" t="s">
        <v>78</v>
      </c>
      <c r="H921" s="28" t="n">
        <v>1440</v>
      </c>
      <c r="I921" s="28" t="n">
        <v>1432</v>
      </c>
      <c r="J921" s="28" t="n">
        <v>1656</v>
      </c>
      <c r="K921" s="28" t="n">
        <v>1501</v>
      </c>
      <c r="L921" s="28" t="n">
        <v>1472</v>
      </c>
      <c r="M921" s="24" t="n">
        <v>1630.53160257696</v>
      </c>
      <c r="N921" s="24" t="n">
        <v>1589.15870865807</v>
      </c>
    </row>
    <row r="922" customFormat="false" ht="15" hidden="false" customHeight="false" outlineLevel="0" collapsed="false">
      <c r="A922" s="25" t="s">
        <v>538</v>
      </c>
      <c r="B922" s="25" t="s">
        <v>4</v>
      </c>
      <c r="C922" s="25" t="s">
        <v>33</v>
      </c>
      <c r="D922" s="25" t="n">
        <v>2</v>
      </c>
      <c r="E922" s="25" t="n">
        <v>6</v>
      </c>
      <c r="F922" s="26" t="s">
        <v>539</v>
      </c>
      <c r="G922" s="27" t="s">
        <v>79</v>
      </c>
      <c r="H922" s="28" t="n">
        <v>8271</v>
      </c>
      <c r="I922" s="28" t="n">
        <v>8262</v>
      </c>
      <c r="J922" s="28" t="n">
        <v>8238</v>
      </c>
      <c r="K922" s="28" t="n">
        <v>8238</v>
      </c>
      <c r="L922" s="28" t="n">
        <v>7751</v>
      </c>
      <c r="M922" s="24" t="n">
        <v>7755.16403187924</v>
      </c>
      <c r="N922" s="24" t="n">
        <v>7982.24257891911</v>
      </c>
    </row>
    <row r="923" customFormat="false" ht="15" hidden="false" customHeight="false" outlineLevel="0" collapsed="false">
      <c r="A923" s="25" t="s">
        <v>538</v>
      </c>
      <c r="B923" s="25" t="s">
        <v>4</v>
      </c>
      <c r="C923" s="25" t="s">
        <v>33</v>
      </c>
      <c r="D923" s="25" t="n">
        <v>2</v>
      </c>
      <c r="E923" s="25" t="n">
        <v>6</v>
      </c>
      <c r="F923" s="26" t="s">
        <v>539</v>
      </c>
      <c r="G923" s="27" t="s">
        <v>80</v>
      </c>
      <c r="H923" s="28" t="n">
        <v>22511</v>
      </c>
      <c r="I923" s="28" t="n">
        <v>22672</v>
      </c>
      <c r="J923" s="28" t="n">
        <v>23229</v>
      </c>
      <c r="K923" s="28" t="n">
        <v>24198</v>
      </c>
      <c r="L923" s="28" t="n">
        <v>24530</v>
      </c>
      <c r="M923" s="24" t="n">
        <v>25119.6711723482</v>
      </c>
      <c r="N923" s="24" t="n">
        <v>24672.9469242773</v>
      </c>
    </row>
    <row r="924" customFormat="false" ht="15" hidden="false" customHeight="false" outlineLevel="0" collapsed="false">
      <c r="A924" s="25" t="s">
        <v>538</v>
      </c>
      <c r="B924" s="25" t="s">
        <v>4</v>
      </c>
      <c r="C924" s="25" t="s">
        <v>33</v>
      </c>
      <c r="D924" s="25" t="n">
        <v>2</v>
      </c>
      <c r="E924" s="25" t="n">
        <v>6</v>
      </c>
      <c r="F924" s="26" t="s">
        <v>539</v>
      </c>
      <c r="G924" s="29" t="s">
        <v>81</v>
      </c>
      <c r="H924" s="30" t="n">
        <v>32222</v>
      </c>
      <c r="I924" s="30" t="n">
        <v>32366</v>
      </c>
      <c r="J924" s="30" t="n">
        <v>33123</v>
      </c>
      <c r="K924" s="30" t="n">
        <v>33937</v>
      </c>
      <c r="L924" s="30" t="n">
        <v>33753</v>
      </c>
      <c r="M924" s="31" t="n">
        <v>34505.3668068044</v>
      </c>
      <c r="N924" s="31" t="n">
        <v>34244.3482118545</v>
      </c>
    </row>
    <row r="925" customFormat="false" ht="15" hidden="false" customHeight="false" outlineLevel="0" collapsed="false">
      <c r="A925" s="25" t="s">
        <v>540</v>
      </c>
      <c r="B925" s="25" t="s">
        <v>4</v>
      </c>
      <c r="C925" s="25" t="s">
        <v>12</v>
      </c>
      <c r="D925" s="25" t="n">
        <v>2</v>
      </c>
      <c r="E925" s="25" t="n">
        <v>6</v>
      </c>
      <c r="F925" s="26" t="s">
        <v>541</v>
      </c>
      <c r="G925" s="27" t="s">
        <v>78</v>
      </c>
      <c r="H925" s="28" t="n">
        <v>2382</v>
      </c>
      <c r="I925" s="28" t="n">
        <v>2479</v>
      </c>
      <c r="J925" s="28" t="n">
        <v>2522</v>
      </c>
      <c r="K925" s="28" t="n">
        <v>2261</v>
      </c>
      <c r="L925" s="28" t="n">
        <v>2007</v>
      </c>
      <c r="M925" s="24" t="n">
        <v>2284.25395878809</v>
      </c>
      <c r="N925" s="24" t="n">
        <v>2186.53806511341</v>
      </c>
    </row>
    <row r="926" customFormat="false" ht="15" hidden="false" customHeight="false" outlineLevel="0" collapsed="false">
      <c r="A926" s="25" t="s">
        <v>540</v>
      </c>
      <c r="B926" s="25" t="s">
        <v>4</v>
      </c>
      <c r="C926" s="25" t="s">
        <v>12</v>
      </c>
      <c r="D926" s="25" t="n">
        <v>2</v>
      </c>
      <c r="E926" s="25" t="n">
        <v>6</v>
      </c>
      <c r="F926" s="26" t="s">
        <v>541</v>
      </c>
      <c r="G926" s="27" t="s">
        <v>79</v>
      </c>
      <c r="H926" s="28" t="n">
        <v>14928</v>
      </c>
      <c r="I926" s="28" t="n">
        <v>14389</v>
      </c>
      <c r="J926" s="28" t="n">
        <v>14839</v>
      </c>
      <c r="K926" s="28" t="n">
        <v>15431</v>
      </c>
      <c r="L926" s="28" t="n">
        <v>15597</v>
      </c>
      <c r="M926" s="24" t="n">
        <v>15188.7604473641</v>
      </c>
      <c r="N926" s="24" t="n">
        <v>15605.6969046398</v>
      </c>
    </row>
    <row r="927" customFormat="false" ht="15" hidden="false" customHeight="false" outlineLevel="0" collapsed="false">
      <c r="A927" s="25" t="s">
        <v>540</v>
      </c>
      <c r="B927" s="25" t="s">
        <v>4</v>
      </c>
      <c r="C927" s="25" t="s">
        <v>12</v>
      </c>
      <c r="D927" s="25" t="n">
        <v>2</v>
      </c>
      <c r="E927" s="25" t="n">
        <v>6</v>
      </c>
      <c r="F927" s="26" t="s">
        <v>541</v>
      </c>
      <c r="G927" s="27" t="s">
        <v>80</v>
      </c>
      <c r="H927" s="28" t="n">
        <v>26570</v>
      </c>
      <c r="I927" s="28" t="n">
        <v>26735</v>
      </c>
      <c r="J927" s="28" t="n">
        <v>27027</v>
      </c>
      <c r="K927" s="28" t="n">
        <v>28482</v>
      </c>
      <c r="L927" s="28" t="n">
        <v>29598</v>
      </c>
      <c r="M927" s="24" t="n">
        <v>30297.0726040839</v>
      </c>
      <c r="N927" s="24" t="n">
        <v>30139.7172909681</v>
      </c>
    </row>
    <row r="928" customFormat="false" ht="15" hidden="false" customHeight="false" outlineLevel="0" collapsed="false">
      <c r="A928" s="25" t="s">
        <v>540</v>
      </c>
      <c r="B928" s="25" t="s">
        <v>4</v>
      </c>
      <c r="C928" s="25" t="s">
        <v>12</v>
      </c>
      <c r="D928" s="25" t="n">
        <v>2</v>
      </c>
      <c r="E928" s="25" t="n">
        <v>6</v>
      </c>
      <c r="F928" s="26" t="s">
        <v>541</v>
      </c>
      <c r="G928" s="29" t="s">
        <v>81</v>
      </c>
      <c r="H928" s="30" t="n">
        <v>43880</v>
      </c>
      <c r="I928" s="30" t="n">
        <v>43603</v>
      </c>
      <c r="J928" s="30" t="n">
        <v>44388</v>
      </c>
      <c r="K928" s="30" t="n">
        <v>46174</v>
      </c>
      <c r="L928" s="30" t="n">
        <v>47202</v>
      </c>
      <c r="M928" s="31" t="n">
        <v>47770.087010236</v>
      </c>
      <c r="N928" s="31" t="n">
        <v>47931.9522607213</v>
      </c>
    </row>
    <row r="929" customFormat="false" ht="15" hidden="false" customHeight="false" outlineLevel="0" collapsed="false">
      <c r="A929" s="25" t="s">
        <v>542</v>
      </c>
      <c r="B929" s="25" t="s">
        <v>4</v>
      </c>
      <c r="C929" s="25" t="s">
        <v>12</v>
      </c>
      <c r="D929" s="25" t="n">
        <v>2</v>
      </c>
      <c r="E929" s="25" t="n">
        <v>6</v>
      </c>
      <c r="F929" s="26" t="s">
        <v>543</v>
      </c>
      <c r="G929" s="27" t="s">
        <v>78</v>
      </c>
      <c r="H929" s="28" t="n">
        <v>1125</v>
      </c>
      <c r="I929" s="28" t="n">
        <v>1199</v>
      </c>
      <c r="J929" s="28" t="n">
        <v>1215</v>
      </c>
      <c r="K929" s="28" t="n">
        <v>961</v>
      </c>
      <c r="L929" s="28" t="n">
        <v>793</v>
      </c>
      <c r="M929" s="24" t="n">
        <v>800</v>
      </c>
      <c r="N929" s="24" t="n">
        <v>845</v>
      </c>
    </row>
    <row r="930" customFormat="false" ht="15" hidden="false" customHeight="false" outlineLevel="0" collapsed="false">
      <c r="A930" s="25" t="s">
        <v>542</v>
      </c>
      <c r="B930" s="25" t="s">
        <v>4</v>
      </c>
      <c r="C930" s="25" t="s">
        <v>12</v>
      </c>
      <c r="D930" s="25" t="n">
        <v>2</v>
      </c>
      <c r="E930" s="25" t="n">
        <v>6</v>
      </c>
      <c r="F930" s="26" t="s">
        <v>543</v>
      </c>
      <c r="G930" s="27" t="s">
        <v>79</v>
      </c>
      <c r="H930" s="28" t="n">
        <v>17802</v>
      </c>
      <c r="I930" s="28" t="n">
        <v>16449</v>
      </c>
      <c r="J930" s="28" t="n">
        <v>16299</v>
      </c>
      <c r="K930" s="28" t="n">
        <v>16770</v>
      </c>
      <c r="L930" s="28" t="n">
        <v>17529</v>
      </c>
      <c r="M930" s="24" t="n">
        <v>18505</v>
      </c>
      <c r="N930" s="24" t="n">
        <v>18888</v>
      </c>
    </row>
    <row r="931" customFormat="false" ht="15" hidden="false" customHeight="false" outlineLevel="0" collapsed="false">
      <c r="A931" s="25" t="s">
        <v>542</v>
      </c>
      <c r="B931" s="25" t="s">
        <v>4</v>
      </c>
      <c r="C931" s="25" t="s">
        <v>12</v>
      </c>
      <c r="D931" s="25" t="n">
        <v>2</v>
      </c>
      <c r="E931" s="25" t="n">
        <v>6</v>
      </c>
      <c r="F931" s="26" t="s">
        <v>543</v>
      </c>
      <c r="G931" s="27" t="s">
        <v>80</v>
      </c>
      <c r="H931" s="28" t="n">
        <v>85786</v>
      </c>
      <c r="I931" s="28" t="n">
        <v>83841</v>
      </c>
      <c r="J931" s="28" t="n">
        <v>85339</v>
      </c>
      <c r="K931" s="28" t="n">
        <v>87621</v>
      </c>
      <c r="L931" s="28" t="n">
        <v>92425</v>
      </c>
      <c r="M931" s="24" t="n">
        <v>96221</v>
      </c>
      <c r="N931" s="24" t="n">
        <v>92260</v>
      </c>
    </row>
    <row r="932" customFormat="false" ht="15" hidden="false" customHeight="false" outlineLevel="0" collapsed="false">
      <c r="A932" s="25" t="s">
        <v>542</v>
      </c>
      <c r="B932" s="25" t="s">
        <v>4</v>
      </c>
      <c r="C932" s="25" t="s">
        <v>12</v>
      </c>
      <c r="D932" s="25" t="n">
        <v>2</v>
      </c>
      <c r="E932" s="25" t="n">
        <v>6</v>
      </c>
      <c r="F932" s="26" t="s">
        <v>543</v>
      </c>
      <c r="G932" s="29" t="s">
        <v>81</v>
      </c>
      <c r="H932" s="30" t="n">
        <v>104713</v>
      </c>
      <c r="I932" s="30" t="n">
        <v>101489</v>
      </c>
      <c r="J932" s="30" t="n">
        <v>102853</v>
      </c>
      <c r="K932" s="30" t="n">
        <v>105352</v>
      </c>
      <c r="L932" s="30" t="n">
        <v>110747</v>
      </c>
      <c r="M932" s="31" t="n">
        <v>115526</v>
      </c>
      <c r="N932" s="31" t="n">
        <v>111993</v>
      </c>
    </row>
    <row r="933" customFormat="false" ht="15" hidden="false" customHeight="false" outlineLevel="0" collapsed="false">
      <c r="A933" s="25" t="s">
        <v>544</v>
      </c>
      <c r="B933" s="25" t="s">
        <v>4</v>
      </c>
      <c r="C933" s="25" t="s">
        <v>18</v>
      </c>
      <c r="D933" s="25" t="n">
        <v>2</v>
      </c>
      <c r="E933" s="25" t="n">
        <v>8</v>
      </c>
      <c r="F933" s="26" t="s">
        <v>545</v>
      </c>
      <c r="G933" s="27" t="s">
        <v>78</v>
      </c>
      <c r="H933" s="28" t="n">
        <v>510</v>
      </c>
      <c r="I933" s="28" t="n">
        <v>531</v>
      </c>
      <c r="J933" s="28" t="n">
        <v>466</v>
      </c>
      <c r="K933" s="28" t="n">
        <v>447</v>
      </c>
      <c r="L933" s="28" t="n">
        <v>372</v>
      </c>
      <c r="M933" s="24" t="n">
        <v>393.906251172077</v>
      </c>
      <c r="N933" s="24" t="n">
        <v>351.296117709443</v>
      </c>
    </row>
    <row r="934" customFormat="false" ht="15" hidden="false" customHeight="false" outlineLevel="0" collapsed="false">
      <c r="A934" s="25" t="s">
        <v>544</v>
      </c>
      <c r="B934" s="25" t="s">
        <v>4</v>
      </c>
      <c r="C934" s="25" t="s">
        <v>18</v>
      </c>
      <c r="D934" s="25" t="n">
        <v>2</v>
      </c>
      <c r="E934" s="25" t="n">
        <v>8</v>
      </c>
      <c r="F934" s="26" t="s">
        <v>545</v>
      </c>
      <c r="G934" s="27" t="s">
        <v>79</v>
      </c>
      <c r="H934" s="28" t="n">
        <v>432</v>
      </c>
      <c r="I934" s="28" t="n">
        <v>433</v>
      </c>
      <c r="J934" s="28" t="n">
        <v>390</v>
      </c>
      <c r="K934" s="28" t="n">
        <v>393</v>
      </c>
      <c r="L934" s="28" t="n">
        <v>386</v>
      </c>
      <c r="M934" s="24" t="n">
        <v>387.907953026612</v>
      </c>
      <c r="N934" s="24" t="n">
        <v>399.478236039316</v>
      </c>
    </row>
    <row r="935" customFormat="false" ht="15" hidden="false" customHeight="false" outlineLevel="0" collapsed="false">
      <c r="A935" s="25" t="s">
        <v>544</v>
      </c>
      <c r="B935" s="25" t="s">
        <v>4</v>
      </c>
      <c r="C935" s="25" t="s">
        <v>18</v>
      </c>
      <c r="D935" s="25" t="n">
        <v>2</v>
      </c>
      <c r="E935" s="25" t="n">
        <v>8</v>
      </c>
      <c r="F935" s="26" t="s">
        <v>545</v>
      </c>
      <c r="G935" s="27" t="s">
        <v>80</v>
      </c>
      <c r="H935" s="28" t="n">
        <v>1966</v>
      </c>
      <c r="I935" s="28" t="n">
        <v>1911</v>
      </c>
      <c r="J935" s="28" t="n">
        <v>2036</v>
      </c>
      <c r="K935" s="28" t="n">
        <v>2011</v>
      </c>
      <c r="L935" s="28" t="n">
        <v>1892</v>
      </c>
      <c r="M935" s="24" t="n">
        <v>1904.68706491211</v>
      </c>
      <c r="N935" s="24" t="n">
        <v>2021.03786784553</v>
      </c>
    </row>
    <row r="936" customFormat="false" ht="15" hidden="false" customHeight="false" outlineLevel="0" collapsed="false">
      <c r="A936" s="25" t="s">
        <v>544</v>
      </c>
      <c r="B936" s="25" t="s">
        <v>4</v>
      </c>
      <c r="C936" s="25" t="s">
        <v>18</v>
      </c>
      <c r="D936" s="25" t="n">
        <v>2</v>
      </c>
      <c r="E936" s="25" t="n">
        <v>8</v>
      </c>
      <c r="F936" s="26" t="s">
        <v>545</v>
      </c>
      <c r="G936" s="29" t="s">
        <v>81</v>
      </c>
      <c r="H936" s="30" t="n">
        <v>2908</v>
      </c>
      <c r="I936" s="30" t="n">
        <v>2875</v>
      </c>
      <c r="J936" s="30" t="n">
        <v>2892</v>
      </c>
      <c r="K936" s="30" t="n">
        <v>2851</v>
      </c>
      <c r="L936" s="30" t="n">
        <v>2650</v>
      </c>
      <c r="M936" s="31" t="n">
        <v>2686.5012691108</v>
      </c>
      <c r="N936" s="31" t="n">
        <v>2771.81222159429</v>
      </c>
    </row>
    <row r="937" customFormat="false" ht="15" hidden="false" customHeight="false" outlineLevel="0" collapsed="false">
      <c r="A937" s="25" t="s">
        <v>546</v>
      </c>
      <c r="B937" s="25" t="s">
        <v>2</v>
      </c>
      <c r="C937" s="25" t="s">
        <v>9</v>
      </c>
      <c r="D937" s="25" t="n">
        <v>2</v>
      </c>
      <c r="E937" s="25" t="n">
        <v>8</v>
      </c>
      <c r="F937" s="26" t="s">
        <v>547</v>
      </c>
      <c r="G937" s="27" t="s">
        <v>78</v>
      </c>
      <c r="H937" s="28" t="n">
        <v>1492</v>
      </c>
      <c r="I937" s="28" t="n">
        <v>1595</v>
      </c>
      <c r="J937" s="28" t="n">
        <v>1457</v>
      </c>
      <c r="K937" s="28" t="n">
        <v>1463</v>
      </c>
      <c r="L937" s="28" t="n">
        <v>1234</v>
      </c>
      <c r="M937" s="24" t="n">
        <v>1306.4740283637</v>
      </c>
      <c r="N937" s="24" t="n">
        <v>1164.45423889477</v>
      </c>
    </row>
    <row r="938" customFormat="false" ht="15" hidden="false" customHeight="false" outlineLevel="0" collapsed="false">
      <c r="A938" s="25" t="s">
        <v>546</v>
      </c>
      <c r="B938" s="25" t="s">
        <v>2</v>
      </c>
      <c r="C938" s="25" t="s">
        <v>9</v>
      </c>
      <c r="D938" s="25" t="n">
        <v>2</v>
      </c>
      <c r="E938" s="25" t="n">
        <v>8</v>
      </c>
      <c r="F938" s="26" t="s">
        <v>547</v>
      </c>
      <c r="G938" s="27" t="s">
        <v>79</v>
      </c>
      <c r="H938" s="28" t="n">
        <v>3846</v>
      </c>
      <c r="I938" s="28" t="n">
        <v>3947</v>
      </c>
      <c r="J938" s="28" t="n">
        <v>4172</v>
      </c>
      <c r="K938" s="28" t="n">
        <v>3975</v>
      </c>
      <c r="L938" s="28" t="n">
        <v>3720</v>
      </c>
      <c r="M938" s="24" t="n">
        <v>4090.71172474984</v>
      </c>
      <c r="N938" s="24" t="n">
        <v>4242.74969252249</v>
      </c>
    </row>
    <row r="939" customFormat="false" ht="15" hidden="false" customHeight="false" outlineLevel="0" collapsed="false">
      <c r="A939" s="25" t="s">
        <v>546</v>
      </c>
      <c r="B939" s="25" t="s">
        <v>2</v>
      </c>
      <c r="C939" s="25" t="s">
        <v>9</v>
      </c>
      <c r="D939" s="25" t="n">
        <v>2</v>
      </c>
      <c r="E939" s="25" t="n">
        <v>8</v>
      </c>
      <c r="F939" s="26" t="s">
        <v>547</v>
      </c>
      <c r="G939" s="27" t="s">
        <v>80</v>
      </c>
      <c r="H939" s="28" t="n">
        <v>5049</v>
      </c>
      <c r="I939" s="28" t="n">
        <v>5012</v>
      </c>
      <c r="J939" s="28" t="n">
        <v>5027</v>
      </c>
      <c r="K939" s="28" t="n">
        <v>5046</v>
      </c>
      <c r="L939" s="28" t="n">
        <v>5092</v>
      </c>
      <c r="M939" s="24" t="n">
        <v>5228.79577421912</v>
      </c>
      <c r="N939" s="24" t="n">
        <v>5634.94065760872</v>
      </c>
    </row>
    <row r="940" customFormat="false" ht="15" hidden="false" customHeight="false" outlineLevel="0" collapsed="false">
      <c r="A940" s="25" t="s">
        <v>546</v>
      </c>
      <c r="B940" s="25" t="s">
        <v>2</v>
      </c>
      <c r="C940" s="25" t="s">
        <v>9</v>
      </c>
      <c r="D940" s="25" t="n">
        <v>2</v>
      </c>
      <c r="E940" s="25" t="n">
        <v>8</v>
      </c>
      <c r="F940" s="26" t="s">
        <v>547</v>
      </c>
      <c r="G940" s="29" t="s">
        <v>81</v>
      </c>
      <c r="H940" s="30" t="n">
        <v>10387</v>
      </c>
      <c r="I940" s="30" t="n">
        <v>10554</v>
      </c>
      <c r="J940" s="30" t="n">
        <v>10656</v>
      </c>
      <c r="K940" s="30" t="n">
        <v>10484</v>
      </c>
      <c r="L940" s="30" t="n">
        <v>10046</v>
      </c>
      <c r="M940" s="31" t="n">
        <v>10625.9815273327</v>
      </c>
      <c r="N940" s="31" t="n">
        <v>11042.144589026</v>
      </c>
    </row>
    <row r="941" customFormat="false" ht="15" hidden="false" customHeight="false" outlineLevel="0" collapsed="false">
      <c r="A941" s="25" t="s">
        <v>548</v>
      </c>
      <c r="B941" s="25" t="s">
        <v>2</v>
      </c>
      <c r="C941" s="25" t="s">
        <v>33</v>
      </c>
      <c r="D941" s="25" t="n">
        <v>2</v>
      </c>
      <c r="E941" s="25" t="n">
        <v>8</v>
      </c>
      <c r="F941" s="26" t="s">
        <v>549</v>
      </c>
      <c r="G941" s="27" t="s">
        <v>78</v>
      </c>
      <c r="H941" s="28" t="n">
        <v>2964</v>
      </c>
      <c r="I941" s="28" t="n">
        <v>3151</v>
      </c>
      <c r="J941" s="28" t="n">
        <v>2862</v>
      </c>
      <c r="K941" s="28" t="n">
        <v>2850</v>
      </c>
      <c r="L941" s="28" t="n">
        <v>2404</v>
      </c>
      <c r="M941" s="24" t="n">
        <v>2544.72272404861</v>
      </c>
      <c r="N941" s="24" t="n">
        <v>2268.27296188573</v>
      </c>
    </row>
    <row r="942" customFormat="false" ht="15" hidden="false" customHeight="false" outlineLevel="0" collapsed="false">
      <c r="A942" s="25" t="s">
        <v>548</v>
      </c>
      <c r="B942" s="25" t="s">
        <v>2</v>
      </c>
      <c r="C942" s="25" t="s">
        <v>33</v>
      </c>
      <c r="D942" s="25" t="n">
        <v>2</v>
      </c>
      <c r="E942" s="25" t="n">
        <v>8</v>
      </c>
      <c r="F942" s="26" t="s">
        <v>549</v>
      </c>
      <c r="G942" s="27" t="s">
        <v>79</v>
      </c>
      <c r="H942" s="28" t="n">
        <v>6518</v>
      </c>
      <c r="I942" s="28" t="n">
        <v>6909</v>
      </c>
      <c r="J942" s="28" t="n">
        <v>6805</v>
      </c>
      <c r="K942" s="28" t="n">
        <v>6579</v>
      </c>
      <c r="L942" s="28" t="n">
        <v>6819</v>
      </c>
      <c r="M942" s="24" t="n">
        <v>7204.05821967452</v>
      </c>
      <c r="N942" s="24" t="n">
        <v>7524.88695884824</v>
      </c>
    </row>
    <row r="943" customFormat="false" ht="15" hidden="false" customHeight="false" outlineLevel="0" collapsed="false">
      <c r="A943" s="25" t="s">
        <v>548</v>
      </c>
      <c r="B943" s="25" t="s">
        <v>2</v>
      </c>
      <c r="C943" s="25" t="s">
        <v>33</v>
      </c>
      <c r="D943" s="25" t="n">
        <v>2</v>
      </c>
      <c r="E943" s="25" t="n">
        <v>8</v>
      </c>
      <c r="F943" s="26" t="s">
        <v>549</v>
      </c>
      <c r="G943" s="27" t="s">
        <v>80</v>
      </c>
      <c r="H943" s="28" t="n">
        <v>10703</v>
      </c>
      <c r="I943" s="28" t="n">
        <v>10558</v>
      </c>
      <c r="J943" s="28" t="n">
        <v>10565</v>
      </c>
      <c r="K943" s="28" t="n">
        <v>10715</v>
      </c>
      <c r="L943" s="28" t="n">
        <v>10672</v>
      </c>
      <c r="M943" s="24" t="n">
        <v>10949.2528294136</v>
      </c>
      <c r="N943" s="24" t="n">
        <v>11755.4612406123</v>
      </c>
    </row>
    <row r="944" customFormat="false" ht="15" hidden="false" customHeight="false" outlineLevel="0" collapsed="false">
      <c r="A944" s="25" t="s">
        <v>548</v>
      </c>
      <c r="B944" s="25" t="s">
        <v>2</v>
      </c>
      <c r="C944" s="25" t="s">
        <v>33</v>
      </c>
      <c r="D944" s="25" t="n">
        <v>2</v>
      </c>
      <c r="E944" s="25" t="n">
        <v>8</v>
      </c>
      <c r="F944" s="26" t="s">
        <v>549</v>
      </c>
      <c r="G944" s="29" t="s">
        <v>81</v>
      </c>
      <c r="H944" s="30" t="n">
        <v>20185</v>
      </c>
      <c r="I944" s="30" t="n">
        <v>20618</v>
      </c>
      <c r="J944" s="30" t="n">
        <v>20232</v>
      </c>
      <c r="K944" s="30" t="n">
        <v>20144</v>
      </c>
      <c r="L944" s="30" t="n">
        <v>19895</v>
      </c>
      <c r="M944" s="31" t="n">
        <v>20698.0337731368</v>
      </c>
      <c r="N944" s="31" t="n">
        <v>21548.6211613462</v>
      </c>
    </row>
    <row r="945" customFormat="false" ht="15" hidden="false" customHeight="false" outlineLevel="0" collapsed="false">
      <c r="A945" s="25" t="s">
        <v>550</v>
      </c>
      <c r="B945" s="25" t="s">
        <v>4</v>
      </c>
      <c r="C945" s="25" t="s">
        <v>33</v>
      </c>
      <c r="D945" s="25" t="n">
        <v>2</v>
      </c>
      <c r="E945" s="25" t="n">
        <v>8</v>
      </c>
      <c r="F945" s="26" t="s">
        <v>551</v>
      </c>
      <c r="G945" s="27" t="s">
        <v>78</v>
      </c>
      <c r="H945" s="28" t="n">
        <v>3577</v>
      </c>
      <c r="I945" s="28" t="n">
        <v>3786</v>
      </c>
      <c r="J945" s="28" t="n">
        <v>3424</v>
      </c>
      <c r="K945" s="28" t="n">
        <v>3384</v>
      </c>
      <c r="L945" s="28" t="n">
        <v>2882</v>
      </c>
      <c r="M945" s="24" t="n">
        <v>3039.1908799314</v>
      </c>
      <c r="N945" s="24" t="n">
        <v>2718.50535560542</v>
      </c>
    </row>
    <row r="946" customFormat="false" ht="15" hidden="false" customHeight="false" outlineLevel="0" collapsed="false">
      <c r="A946" s="25" t="s">
        <v>550</v>
      </c>
      <c r="B946" s="25" t="s">
        <v>4</v>
      </c>
      <c r="C946" s="25" t="s">
        <v>33</v>
      </c>
      <c r="D946" s="25" t="n">
        <v>2</v>
      </c>
      <c r="E946" s="25" t="n">
        <v>8</v>
      </c>
      <c r="F946" s="26" t="s">
        <v>551</v>
      </c>
      <c r="G946" s="27" t="s">
        <v>79</v>
      </c>
      <c r="H946" s="28" t="n">
        <v>22287</v>
      </c>
      <c r="I946" s="28" t="n">
        <v>23472</v>
      </c>
      <c r="J946" s="28" t="n">
        <v>23775</v>
      </c>
      <c r="K946" s="28" t="n">
        <v>23583</v>
      </c>
      <c r="L946" s="28" t="n">
        <v>22986</v>
      </c>
      <c r="M946" s="24" t="n">
        <v>22522.546725755</v>
      </c>
      <c r="N946" s="24" t="n">
        <v>23450.8994751729</v>
      </c>
    </row>
    <row r="947" customFormat="false" ht="15" hidden="false" customHeight="false" outlineLevel="0" collapsed="false">
      <c r="A947" s="25" t="s">
        <v>550</v>
      </c>
      <c r="B947" s="25" t="s">
        <v>4</v>
      </c>
      <c r="C947" s="25" t="s">
        <v>33</v>
      </c>
      <c r="D947" s="25" t="n">
        <v>2</v>
      </c>
      <c r="E947" s="25" t="n">
        <v>8</v>
      </c>
      <c r="F947" s="26" t="s">
        <v>551</v>
      </c>
      <c r="G947" s="27" t="s">
        <v>80</v>
      </c>
      <c r="H947" s="28" t="n">
        <v>48568</v>
      </c>
      <c r="I947" s="28" t="n">
        <v>49504</v>
      </c>
      <c r="J947" s="28" t="n">
        <v>49150</v>
      </c>
      <c r="K947" s="28" t="n">
        <v>49514</v>
      </c>
      <c r="L947" s="28" t="n">
        <v>49281</v>
      </c>
      <c r="M947" s="24" t="n">
        <v>51724.8562459096</v>
      </c>
      <c r="N947" s="24" t="n">
        <v>55697.8456351496</v>
      </c>
    </row>
    <row r="948" customFormat="false" ht="15" hidden="false" customHeight="false" outlineLevel="0" collapsed="false">
      <c r="A948" s="25" t="s">
        <v>550</v>
      </c>
      <c r="B948" s="25" t="s">
        <v>4</v>
      </c>
      <c r="C948" s="25" t="s">
        <v>33</v>
      </c>
      <c r="D948" s="25" t="n">
        <v>2</v>
      </c>
      <c r="E948" s="25" t="n">
        <v>8</v>
      </c>
      <c r="F948" s="26" t="s">
        <v>551</v>
      </c>
      <c r="G948" s="29" t="s">
        <v>81</v>
      </c>
      <c r="H948" s="30" t="n">
        <v>74432</v>
      </c>
      <c r="I948" s="30" t="n">
        <v>76762</v>
      </c>
      <c r="J948" s="30" t="n">
        <v>76349</v>
      </c>
      <c r="K948" s="30" t="n">
        <v>76481</v>
      </c>
      <c r="L948" s="30" t="n">
        <v>75149</v>
      </c>
      <c r="M948" s="31" t="n">
        <v>77286.593851596</v>
      </c>
      <c r="N948" s="31" t="n">
        <v>81867.2504659279</v>
      </c>
    </row>
    <row r="949" customFormat="false" ht="15" hidden="false" customHeight="false" outlineLevel="0" collapsed="false">
      <c r="A949" s="25" t="s">
        <v>552</v>
      </c>
      <c r="B949" s="25" t="s">
        <v>4</v>
      </c>
      <c r="C949" s="25" t="s">
        <v>33</v>
      </c>
      <c r="D949" s="25" t="n">
        <v>2</v>
      </c>
      <c r="E949" s="25" t="n">
        <v>8</v>
      </c>
      <c r="F949" s="26" t="s">
        <v>553</v>
      </c>
      <c r="G949" s="27" t="s">
        <v>78</v>
      </c>
      <c r="H949" s="28" t="n">
        <v>243</v>
      </c>
      <c r="I949" s="28" t="n">
        <v>245</v>
      </c>
      <c r="J949" s="28" t="n">
        <v>243</v>
      </c>
      <c r="K949" s="28" t="n">
        <v>217</v>
      </c>
      <c r="L949" s="28" t="n">
        <v>161</v>
      </c>
      <c r="M949" s="24" t="n">
        <v>178.116766064632</v>
      </c>
      <c r="N949" s="24" t="n">
        <v>185.967027652052</v>
      </c>
    </row>
    <row r="950" customFormat="false" ht="15" hidden="false" customHeight="false" outlineLevel="0" collapsed="false">
      <c r="A950" s="25" t="s">
        <v>552</v>
      </c>
      <c r="B950" s="25" t="s">
        <v>4</v>
      </c>
      <c r="C950" s="25" t="s">
        <v>33</v>
      </c>
      <c r="D950" s="25" t="n">
        <v>2</v>
      </c>
      <c r="E950" s="25" t="n">
        <v>8</v>
      </c>
      <c r="F950" s="26" t="s">
        <v>553</v>
      </c>
      <c r="G950" s="27" t="s">
        <v>79</v>
      </c>
      <c r="H950" s="28" t="n">
        <v>780</v>
      </c>
      <c r="I950" s="28" t="n">
        <v>792</v>
      </c>
      <c r="J950" s="28" t="n">
        <v>859</v>
      </c>
      <c r="K950" s="28" t="n">
        <v>912</v>
      </c>
      <c r="L950" s="28" t="n">
        <v>922</v>
      </c>
      <c r="M950" s="24" t="n">
        <v>962.29172047962</v>
      </c>
      <c r="N950" s="24" t="n">
        <v>956.530354604478</v>
      </c>
    </row>
    <row r="951" customFormat="false" ht="15" hidden="false" customHeight="false" outlineLevel="0" collapsed="false">
      <c r="A951" s="25" t="s">
        <v>552</v>
      </c>
      <c r="B951" s="25" t="s">
        <v>4</v>
      </c>
      <c r="C951" s="25" t="s">
        <v>33</v>
      </c>
      <c r="D951" s="25" t="n">
        <v>2</v>
      </c>
      <c r="E951" s="25" t="n">
        <v>8</v>
      </c>
      <c r="F951" s="26" t="s">
        <v>553</v>
      </c>
      <c r="G951" s="27" t="s">
        <v>80</v>
      </c>
      <c r="H951" s="28" t="n">
        <v>877</v>
      </c>
      <c r="I951" s="28" t="n">
        <v>828</v>
      </c>
      <c r="J951" s="28" t="n">
        <v>845</v>
      </c>
      <c r="K951" s="28" t="n">
        <v>897</v>
      </c>
      <c r="L951" s="28" t="n">
        <v>867</v>
      </c>
      <c r="M951" s="24" t="n">
        <v>849.021191362472</v>
      </c>
      <c r="N951" s="24" t="n">
        <v>857.950328422505</v>
      </c>
    </row>
    <row r="952" customFormat="false" ht="15" hidden="false" customHeight="false" outlineLevel="0" collapsed="false">
      <c r="A952" s="25" t="s">
        <v>552</v>
      </c>
      <c r="B952" s="25" t="s">
        <v>4</v>
      </c>
      <c r="C952" s="25" t="s">
        <v>33</v>
      </c>
      <c r="D952" s="25" t="n">
        <v>2</v>
      </c>
      <c r="E952" s="25" t="n">
        <v>8</v>
      </c>
      <c r="F952" s="26" t="s">
        <v>553</v>
      </c>
      <c r="G952" s="29" t="s">
        <v>81</v>
      </c>
      <c r="H952" s="30" t="n">
        <v>1900</v>
      </c>
      <c r="I952" s="30" t="n">
        <v>1865</v>
      </c>
      <c r="J952" s="30" t="n">
        <v>1947</v>
      </c>
      <c r="K952" s="30" t="n">
        <v>2026</v>
      </c>
      <c r="L952" s="30" t="n">
        <v>1950</v>
      </c>
      <c r="M952" s="31" t="n">
        <v>1989.42967790672</v>
      </c>
      <c r="N952" s="31" t="n">
        <v>2000.44771067904</v>
      </c>
    </row>
    <row r="953" customFormat="false" ht="15" hidden="false" customHeight="false" outlineLevel="0" collapsed="false">
      <c r="A953" s="25" t="s">
        <v>554</v>
      </c>
      <c r="B953" s="25" t="s">
        <v>4</v>
      </c>
      <c r="C953" s="25" t="s">
        <v>9</v>
      </c>
      <c r="D953" s="25" t="n">
        <v>2</v>
      </c>
      <c r="E953" s="25" t="n">
        <v>8</v>
      </c>
      <c r="F953" s="26" t="s">
        <v>555</v>
      </c>
      <c r="G953" s="27" t="s">
        <v>78</v>
      </c>
      <c r="H953" s="28" t="n">
        <v>294</v>
      </c>
      <c r="I953" s="28" t="n">
        <v>304</v>
      </c>
      <c r="J953" s="28" t="n">
        <v>321</v>
      </c>
      <c r="K953" s="28" t="n">
        <v>299</v>
      </c>
      <c r="L953" s="28" t="n">
        <v>243</v>
      </c>
      <c r="M953" s="24" t="n">
        <v>268.488724105701</v>
      </c>
      <c r="N953" s="24" t="n">
        <v>280.333252866222</v>
      </c>
    </row>
    <row r="954" customFormat="false" ht="15" hidden="false" customHeight="false" outlineLevel="0" collapsed="false">
      <c r="A954" s="25" t="s">
        <v>554</v>
      </c>
      <c r="B954" s="25" t="s">
        <v>4</v>
      </c>
      <c r="C954" s="25" t="s">
        <v>9</v>
      </c>
      <c r="D954" s="25" t="n">
        <v>2</v>
      </c>
      <c r="E954" s="25" t="n">
        <v>8</v>
      </c>
      <c r="F954" s="26" t="s">
        <v>555</v>
      </c>
      <c r="G954" s="27" t="s">
        <v>79</v>
      </c>
      <c r="H954" s="28" t="n">
        <v>639</v>
      </c>
      <c r="I954" s="28" t="n">
        <v>630</v>
      </c>
      <c r="J954" s="28" t="n">
        <v>663</v>
      </c>
      <c r="K954" s="28" t="n">
        <v>670</v>
      </c>
      <c r="L954" s="28" t="n">
        <v>706</v>
      </c>
      <c r="M954" s="24" t="n">
        <v>676.751274893304</v>
      </c>
      <c r="N954" s="24" t="n">
        <v>674.24699306858</v>
      </c>
    </row>
    <row r="955" customFormat="false" ht="15" hidden="false" customHeight="false" outlineLevel="0" collapsed="false">
      <c r="A955" s="25" t="s">
        <v>554</v>
      </c>
      <c r="B955" s="25" t="s">
        <v>4</v>
      </c>
      <c r="C955" s="25" t="s">
        <v>9</v>
      </c>
      <c r="D955" s="25" t="n">
        <v>2</v>
      </c>
      <c r="E955" s="25" t="n">
        <v>8</v>
      </c>
      <c r="F955" s="26" t="s">
        <v>555</v>
      </c>
      <c r="G955" s="27" t="s">
        <v>80</v>
      </c>
      <c r="H955" s="28" t="n">
        <v>2164</v>
      </c>
      <c r="I955" s="28" t="n">
        <v>2102</v>
      </c>
      <c r="J955" s="28" t="n">
        <v>2084</v>
      </c>
      <c r="K955" s="28" t="n">
        <v>2105</v>
      </c>
      <c r="L955" s="28" t="n">
        <v>2095</v>
      </c>
      <c r="M955" s="24" t="n">
        <v>2229.90952007511</v>
      </c>
      <c r="N955" s="24" t="n">
        <v>2261.71095499869</v>
      </c>
    </row>
    <row r="956" customFormat="false" ht="15" hidden="false" customHeight="false" outlineLevel="0" collapsed="false">
      <c r="A956" s="25" t="s">
        <v>554</v>
      </c>
      <c r="B956" s="25" t="s">
        <v>4</v>
      </c>
      <c r="C956" s="25" t="s">
        <v>9</v>
      </c>
      <c r="D956" s="25" t="n">
        <v>2</v>
      </c>
      <c r="E956" s="25" t="n">
        <v>8</v>
      </c>
      <c r="F956" s="26" t="s">
        <v>555</v>
      </c>
      <c r="G956" s="29" t="s">
        <v>81</v>
      </c>
      <c r="H956" s="30" t="n">
        <v>3097</v>
      </c>
      <c r="I956" s="30" t="n">
        <v>3036</v>
      </c>
      <c r="J956" s="30" t="n">
        <v>3068</v>
      </c>
      <c r="K956" s="30" t="n">
        <v>3074</v>
      </c>
      <c r="L956" s="30" t="n">
        <v>3044</v>
      </c>
      <c r="M956" s="31" t="n">
        <v>3175.14951907411</v>
      </c>
      <c r="N956" s="31" t="n">
        <v>3216.29120093349</v>
      </c>
    </row>
    <row r="957" customFormat="false" ht="15" hidden="false" customHeight="false" outlineLevel="0" collapsed="false">
      <c r="A957" s="25" t="s">
        <v>556</v>
      </c>
      <c r="B957" s="25" t="s">
        <v>2</v>
      </c>
      <c r="C957" s="25" t="s">
        <v>33</v>
      </c>
      <c r="D957" s="25" t="n">
        <v>2</v>
      </c>
      <c r="E957" s="25" t="n">
        <v>8</v>
      </c>
      <c r="F957" s="26" t="s">
        <v>557</v>
      </c>
      <c r="G957" s="27" t="s">
        <v>78</v>
      </c>
      <c r="H957" s="28" t="n">
        <v>964</v>
      </c>
      <c r="I957" s="28" t="n">
        <v>995</v>
      </c>
      <c r="J957" s="28" t="n">
        <v>1007</v>
      </c>
      <c r="K957" s="28" t="n">
        <v>937</v>
      </c>
      <c r="L957" s="28" t="n">
        <v>760</v>
      </c>
      <c r="M957" s="24" t="n">
        <v>831.920713946666</v>
      </c>
      <c r="N957" s="24" t="n">
        <v>845.145080894242</v>
      </c>
    </row>
    <row r="958" customFormat="false" ht="15" hidden="false" customHeight="false" outlineLevel="0" collapsed="false">
      <c r="A958" s="25" t="s">
        <v>556</v>
      </c>
      <c r="B958" s="25" t="s">
        <v>2</v>
      </c>
      <c r="C958" s="25" t="s">
        <v>33</v>
      </c>
      <c r="D958" s="25" t="n">
        <v>2</v>
      </c>
      <c r="E958" s="25" t="n">
        <v>8</v>
      </c>
      <c r="F958" s="26" t="s">
        <v>557</v>
      </c>
      <c r="G958" s="27" t="s">
        <v>79</v>
      </c>
      <c r="H958" s="28" t="n">
        <v>2694</v>
      </c>
      <c r="I958" s="28" t="n">
        <v>2405</v>
      </c>
      <c r="J958" s="28" t="n">
        <v>2632</v>
      </c>
      <c r="K958" s="28" t="n">
        <v>2661</v>
      </c>
      <c r="L958" s="28" t="n">
        <v>2784</v>
      </c>
      <c r="M958" s="24" t="n">
        <v>3026.72333582847</v>
      </c>
      <c r="N958" s="24" t="n">
        <v>3065.51837285563</v>
      </c>
    </row>
    <row r="959" customFormat="false" ht="15" hidden="false" customHeight="false" outlineLevel="0" collapsed="false">
      <c r="A959" s="25" t="s">
        <v>556</v>
      </c>
      <c r="B959" s="25" t="s">
        <v>2</v>
      </c>
      <c r="C959" s="25" t="s">
        <v>33</v>
      </c>
      <c r="D959" s="25" t="n">
        <v>2</v>
      </c>
      <c r="E959" s="25" t="n">
        <v>8</v>
      </c>
      <c r="F959" s="26" t="s">
        <v>557</v>
      </c>
      <c r="G959" s="27" t="s">
        <v>80</v>
      </c>
      <c r="H959" s="28" t="n">
        <v>2438</v>
      </c>
      <c r="I959" s="28" t="n">
        <v>2396</v>
      </c>
      <c r="J959" s="28" t="n">
        <v>2342</v>
      </c>
      <c r="K959" s="28" t="n">
        <v>2440</v>
      </c>
      <c r="L959" s="28" t="n">
        <v>2512</v>
      </c>
      <c r="M959" s="24" t="n">
        <v>2514.49032656825</v>
      </c>
      <c r="N959" s="24" t="n">
        <v>2572.88877577119</v>
      </c>
    </row>
    <row r="960" customFormat="false" ht="15" hidden="false" customHeight="false" outlineLevel="0" collapsed="false">
      <c r="A960" s="25" t="s">
        <v>556</v>
      </c>
      <c r="B960" s="25" t="s">
        <v>2</v>
      </c>
      <c r="C960" s="25" t="s">
        <v>33</v>
      </c>
      <c r="D960" s="25" t="n">
        <v>2</v>
      </c>
      <c r="E960" s="25" t="n">
        <v>8</v>
      </c>
      <c r="F960" s="26" t="s">
        <v>557</v>
      </c>
      <c r="G960" s="29" t="s">
        <v>81</v>
      </c>
      <c r="H960" s="30" t="n">
        <v>6096</v>
      </c>
      <c r="I960" s="30" t="n">
        <v>5796</v>
      </c>
      <c r="J960" s="30" t="n">
        <v>5981</v>
      </c>
      <c r="K960" s="30" t="n">
        <v>6038</v>
      </c>
      <c r="L960" s="30" t="n">
        <v>6056</v>
      </c>
      <c r="M960" s="31" t="n">
        <v>6373.13437634339</v>
      </c>
      <c r="N960" s="31" t="n">
        <v>6483.55222952107</v>
      </c>
    </row>
    <row r="961" customFormat="false" ht="15" hidden="false" customHeight="false" outlineLevel="0" collapsed="false">
      <c r="A961" s="25" t="s">
        <v>558</v>
      </c>
      <c r="B961" s="25" t="s">
        <v>4</v>
      </c>
      <c r="C961" s="25" t="s">
        <v>33</v>
      </c>
      <c r="D961" s="25" t="n">
        <v>2</v>
      </c>
      <c r="E961" s="25" t="n">
        <v>8</v>
      </c>
      <c r="F961" s="26" t="s">
        <v>559</v>
      </c>
      <c r="G961" s="27" t="s">
        <v>78</v>
      </c>
      <c r="H961" s="28" t="n">
        <v>1627</v>
      </c>
      <c r="I961" s="28" t="n">
        <v>1672</v>
      </c>
      <c r="J961" s="28" t="n">
        <v>1752</v>
      </c>
      <c r="K961" s="28" t="n">
        <v>1616</v>
      </c>
      <c r="L961" s="28" t="n">
        <v>1299</v>
      </c>
      <c r="M961" s="24" t="n">
        <v>1433.9728620094</v>
      </c>
      <c r="N961" s="24" t="n">
        <v>1497.44771265162</v>
      </c>
    </row>
    <row r="962" customFormat="false" ht="15" hidden="false" customHeight="false" outlineLevel="0" collapsed="false">
      <c r="A962" s="25" t="s">
        <v>558</v>
      </c>
      <c r="B962" s="25" t="s">
        <v>4</v>
      </c>
      <c r="C962" s="25" t="s">
        <v>33</v>
      </c>
      <c r="D962" s="25" t="n">
        <v>2</v>
      </c>
      <c r="E962" s="25" t="n">
        <v>8</v>
      </c>
      <c r="F962" s="26" t="s">
        <v>559</v>
      </c>
      <c r="G962" s="27" t="s">
        <v>79</v>
      </c>
      <c r="H962" s="28" t="n">
        <v>6912</v>
      </c>
      <c r="I962" s="28" t="n">
        <v>5788</v>
      </c>
      <c r="J962" s="28" t="n">
        <v>6071</v>
      </c>
      <c r="K962" s="28" t="n">
        <v>6402</v>
      </c>
      <c r="L962" s="28" t="n">
        <v>6044</v>
      </c>
      <c r="M962" s="24" t="n">
        <v>5993.98627873741</v>
      </c>
      <c r="N962" s="24" t="n">
        <v>5987.56868650305</v>
      </c>
    </row>
    <row r="963" customFormat="false" ht="15" hidden="false" customHeight="false" outlineLevel="0" collapsed="false">
      <c r="A963" s="25" t="s">
        <v>558</v>
      </c>
      <c r="B963" s="25" t="s">
        <v>4</v>
      </c>
      <c r="C963" s="25" t="s">
        <v>33</v>
      </c>
      <c r="D963" s="25" t="n">
        <v>2</v>
      </c>
      <c r="E963" s="25" t="n">
        <v>8</v>
      </c>
      <c r="F963" s="26" t="s">
        <v>559</v>
      </c>
      <c r="G963" s="27" t="s">
        <v>80</v>
      </c>
      <c r="H963" s="28" t="n">
        <v>11968</v>
      </c>
      <c r="I963" s="28" t="n">
        <v>11664</v>
      </c>
      <c r="J963" s="28" t="n">
        <v>11923</v>
      </c>
      <c r="K963" s="28" t="n">
        <v>12385</v>
      </c>
      <c r="L963" s="28" t="n">
        <v>12493</v>
      </c>
      <c r="M963" s="24" t="n">
        <v>13023.0839600958</v>
      </c>
      <c r="N963" s="24" t="n">
        <v>13160.5334906155</v>
      </c>
    </row>
    <row r="964" customFormat="false" ht="15" hidden="false" customHeight="false" outlineLevel="0" collapsed="false">
      <c r="A964" s="25" t="s">
        <v>558</v>
      </c>
      <c r="B964" s="25" t="s">
        <v>4</v>
      </c>
      <c r="C964" s="25" t="s">
        <v>33</v>
      </c>
      <c r="D964" s="25" t="n">
        <v>2</v>
      </c>
      <c r="E964" s="25" t="n">
        <v>8</v>
      </c>
      <c r="F964" s="26" t="s">
        <v>559</v>
      </c>
      <c r="G964" s="29" t="s">
        <v>81</v>
      </c>
      <c r="H964" s="30" t="n">
        <v>20507</v>
      </c>
      <c r="I964" s="30" t="n">
        <v>19124</v>
      </c>
      <c r="J964" s="30" t="n">
        <v>19746</v>
      </c>
      <c r="K964" s="30" t="n">
        <v>20403</v>
      </c>
      <c r="L964" s="30" t="n">
        <v>19836</v>
      </c>
      <c r="M964" s="31" t="n">
        <v>20451.0431008426</v>
      </c>
      <c r="N964" s="31" t="n">
        <v>20645.5498897701</v>
      </c>
    </row>
    <row r="965" customFormat="false" ht="15" hidden="false" customHeight="false" outlineLevel="0" collapsed="false">
      <c r="A965" s="25" t="s">
        <v>560</v>
      </c>
      <c r="B965" s="25" t="s">
        <v>2</v>
      </c>
      <c r="C965" s="25" t="s">
        <v>33</v>
      </c>
      <c r="D965" s="25" t="n">
        <v>2</v>
      </c>
      <c r="E965" s="25" t="n">
        <v>8</v>
      </c>
      <c r="F965" s="26" t="s">
        <v>561</v>
      </c>
      <c r="G965" s="27" t="s">
        <v>78</v>
      </c>
      <c r="H965" s="28" t="n">
        <v>1177</v>
      </c>
      <c r="I965" s="28" t="n">
        <v>1209</v>
      </c>
      <c r="J965" s="28" t="n">
        <v>1255</v>
      </c>
      <c r="K965" s="28" t="n">
        <v>1158</v>
      </c>
      <c r="L965" s="28" t="n">
        <v>919</v>
      </c>
      <c r="M965" s="24" t="n">
        <v>1014.16817040064</v>
      </c>
      <c r="N965" s="24" t="n">
        <v>1058.77247180255</v>
      </c>
    </row>
    <row r="966" customFormat="false" ht="15" hidden="false" customHeight="false" outlineLevel="0" collapsed="false">
      <c r="A966" s="25" t="s">
        <v>560</v>
      </c>
      <c r="B966" s="25" t="s">
        <v>2</v>
      </c>
      <c r="C966" s="25" t="s">
        <v>33</v>
      </c>
      <c r="D966" s="25" t="n">
        <v>2</v>
      </c>
      <c r="E966" s="25" t="n">
        <v>8</v>
      </c>
      <c r="F966" s="26" t="s">
        <v>561</v>
      </c>
      <c r="G966" s="27" t="s">
        <v>79</v>
      </c>
      <c r="H966" s="28" t="n">
        <v>4288</v>
      </c>
      <c r="I966" s="28" t="n">
        <v>4153</v>
      </c>
      <c r="J966" s="28" t="n">
        <v>4365</v>
      </c>
      <c r="K966" s="28" t="n">
        <v>4291</v>
      </c>
      <c r="L966" s="28" t="n">
        <v>4173</v>
      </c>
      <c r="M966" s="24" t="n">
        <v>4165.92327686081</v>
      </c>
      <c r="N966" s="24" t="n">
        <v>4178.68464543377</v>
      </c>
    </row>
    <row r="967" customFormat="false" ht="15" hidden="false" customHeight="false" outlineLevel="0" collapsed="false">
      <c r="A967" s="25" t="s">
        <v>560</v>
      </c>
      <c r="B967" s="25" t="s">
        <v>2</v>
      </c>
      <c r="C967" s="25" t="s">
        <v>33</v>
      </c>
      <c r="D967" s="25" t="n">
        <v>2</v>
      </c>
      <c r="E967" s="25" t="n">
        <v>8</v>
      </c>
      <c r="F967" s="26" t="s">
        <v>561</v>
      </c>
      <c r="G967" s="27" t="s">
        <v>80</v>
      </c>
      <c r="H967" s="28" t="n">
        <v>4426</v>
      </c>
      <c r="I967" s="28" t="n">
        <v>4418</v>
      </c>
      <c r="J967" s="28" t="n">
        <v>4354</v>
      </c>
      <c r="K967" s="28" t="n">
        <v>4584</v>
      </c>
      <c r="L967" s="28" t="n">
        <v>4530</v>
      </c>
      <c r="M967" s="24" t="n">
        <v>4843.22832001726</v>
      </c>
      <c r="N967" s="24" t="n">
        <v>4921.90665604499</v>
      </c>
    </row>
    <row r="968" customFormat="false" ht="15" hidden="false" customHeight="false" outlineLevel="0" collapsed="false">
      <c r="A968" s="25" t="s">
        <v>560</v>
      </c>
      <c r="B968" s="25" t="s">
        <v>2</v>
      </c>
      <c r="C968" s="25" t="s">
        <v>33</v>
      </c>
      <c r="D968" s="25" t="n">
        <v>2</v>
      </c>
      <c r="E968" s="25" t="n">
        <v>8</v>
      </c>
      <c r="F968" s="26" t="s">
        <v>561</v>
      </c>
      <c r="G968" s="29" t="s">
        <v>81</v>
      </c>
      <c r="H968" s="30" t="n">
        <v>9891</v>
      </c>
      <c r="I968" s="30" t="n">
        <v>9780</v>
      </c>
      <c r="J968" s="30" t="n">
        <v>9974</v>
      </c>
      <c r="K968" s="30" t="n">
        <v>10033</v>
      </c>
      <c r="L968" s="30" t="n">
        <v>9622</v>
      </c>
      <c r="M968" s="31" t="n">
        <v>10023.3197672787</v>
      </c>
      <c r="N968" s="31" t="n">
        <v>10159.3637732813</v>
      </c>
    </row>
    <row r="969" customFormat="false" ht="15" hidden="false" customHeight="false" outlineLevel="0" collapsed="false">
      <c r="A969" s="25" t="s">
        <v>562</v>
      </c>
      <c r="B969" s="25" t="s">
        <v>2</v>
      </c>
      <c r="C969" s="25" t="s">
        <v>21</v>
      </c>
      <c r="D969" s="25" t="n">
        <v>2</v>
      </c>
      <c r="E969" s="25" t="n">
        <v>8</v>
      </c>
      <c r="F969" s="26" t="s">
        <v>563</v>
      </c>
      <c r="G969" s="27" t="s">
        <v>78</v>
      </c>
      <c r="H969" s="28" t="n">
        <v>854</v>
      </c>
      <c r="I969" s="28" t="n">
        <v>879</v>
      </c>
      <c r="J969" s="28" t="n">
        <v>924</v>
      </c>
      <c r="K969" s="28" t="n">
        <v>855</v>
      </c>
      <c r="L969" s="28" t="n">
        <v>685</v>
      </c>
      <c r="M969" s="24" t="n">
        <v>757.15541573233</v>
      </c>
      <c r="N969" s="24" t="n">
        <v>790.899115397068</v>
      </c>
    </row>
    <row r="970" customFormat="false" ht="15" hidden="false" customHeight="false" outlineLevel="0" collapsed="false">
      <c r="A970" s="25" t="s">
        <v>562</v>
      </c>
      <c r="B970" s="25" t="s">
        <v>2</v>
      </c>
      <c r="C970" s="25" t="s">
        <v>21</v>
      </c>
      <c r="D970" s="25" t="n">
        <v>2</v>
      </c>
      <c r="E970" s="25" t="n">
        <v>8</v>
      </c>
      <c r="F970" s="26" t="s">
        <v>563</v>
      </c>
      <c r="G970" s="27" t="s">
        <v>79</v>
      </c>
      <c r="H970" s="28" t="n">
        <v>3344</v>
      </c>
      <c r="I970" s="28" t="n">
        <v>3381</v>
      </c>
      <c r="J970" s="28" t="n">
        <v>3555</v>
      </c>
      <c r="K970" s="28" t="n">
        <v>3589</v>
      </c>
      <c r="L970" s="28" t="n">
        <v>3582</v>
      </c>
      <c r="M970" s="24" t="n">
        <v>3674.33754575199</v>
      </c>
      <c r="N970" s="24" t="n">
        <v>3732.56961225757</v>
      </c>
    </row>
    <row r="971" customFormat="false" ht="15" hidden="false" customHeight="false" outlineLevel="0" collapsed="false">
      <c r="A971" s="25" t="s">
        <v>562</v>
      </c>
      <c r="B971" s="25" t="s">
        <v>2</v>
      </c>
      <c r="C971" s="25" t="s">
        <v>21</v>
      </c>
      <c r="D971" s="25" t="n">
        <v>2</v>
      </c>
      <c r="E971" s="25" t="n">
        <v>8</v>
      </c>
      <c r="F971" s="26" t="s">
        <v>563</v>
      </c>
      <c r="G971" s="27" t="s">
        <v>80</v>
      </c>
      <c r="H971" s="28" t="n">
        <v>3308</v>
      </c>
      <c r="I971" s="28" t="n">
        <v>3271</v>
      </c>
      <c r="J971" s="28" t="n">
        <v>3322</v>
      </c>
      <c r="K971" s="28" t="n">
        <v>3525</v>
      </c>
      <c r="L971" s="28" t="n">
        <v>3482</v>
      </c>
      <c r="M971" s="24" t="n">
        <v>3539.36639142162</v>
      </c>
      <c r="N971" s="24" t="n">
        <v>3593.51452213207</v>
      </c>
    </row>
    <row r="972" customFormat="false" ht="15" hidden="false" customHeight="false" outlineLevel="0" collapsed="false">
      <c r="A972" s="25" t="s">
        <v>562</v>
      </c>
      <c r="B972" s="25" t="s">
        <v>2</v>
      </c>
      <c r="C972" s="25" t="s">
        <v>21</v>
      </c>
      <c r="D972" s="25" t="n">
        <v>2</v>
      </c>
      <c r="E972" s="25" t="n">
        <v>8</v>
      </c>
      <c r="F972" s="26" t="s">
        <v>563</v>
      </c>
      <c r="G972" s="29" t="s">
        <v>81</v>
      </c>
      <c r="H972" s="30" t="n">
        <v>7506</v>
      </c>
      <c r="I972" s="30" t="n">
        <v>7531</v>
      </c>
      <c r="J972" s="30" t="n">
        <v>7801</v>
      </c>
      <c r="K972" s="30" t="n">
        <v>7969</v>
      </c>
      <c r="L972" s="30" t="n">
        <v>7749</v>
      </c>
      <c r="M972" s="31" t="n">
        <v>7970.85935290594</v>
      </c>
      <c r="N972" s="31" t="n">
        <v>8116.98324978671</v>
      </c>
    </row>
    <row r="973" customFormat="false" ht="15" hidden="false" customHeight="false" outlineLevel="0" collapsed="false">
      <c r="A973" s="25" t="s">
        <v>564</v>
      </c>
      <c r="B973" s="25" t="s">
        <v>2</v>
      </c>
      <c r="C973" s="25" t="s">
        <v>33</v>
      </c>
      <c r="D973" s="25" t="n">
        <v>2</v>
      </c>
      <c r="E973" s="25" t="n">
        <v>8</v>
      </c>
      <c r="F973" s="26" t="s">
        <v>565</v>
      </c>
      <c r="G973" s="27" t="s">
        <v>78</v>
      </c>
      <c r="H973" s="28" t="n">
        <v>4539</v>
      </c>
      <c r="I973" s="28" t="n">
        <v>4648</v>
      </c>
      <c r="J973" s="28" t="n">
        <v>4849</v>
      </c>
      <c r="K973" s="28" t="n">
        <v>4441</v>
      </c>
      <c r="L973" s="28" t="n">
        <v>3581</v>
      </c>
      <c r="M973" s="24" t="n">
        <v>3950.94190635892</v>
      </c>
      <c r="N973" s="24" t="n">
        <v>4125.8068302689</v>
      </c>
    </row>
    <row r="974" customFormat="false" ht="15" hidden="false" customHeight="false" outlineLevel="0" collapsed="false">
      <c r="A974" s="25" t="s">
        <v>564</v>
      </c>
      <c r="B974" s="25" t="s">
        <v>2</v>
      </c>
      <c r="C974" s="25" t="s">
        <v>33</v>
      </c>
      <c r="D974" s="25" t="n">
        <v>2</v>
      </c>
      <c r="E974" s="25" t="n">
        <v>8</v>
      </c>
      <c r="F974" s="26" t="s">
        <v>565</v>
      </c>
      <c r="G974" s="27" t="s">
        <v>79</v>
      </c>
      <c r="H974" s="28" t="n">
        <v>50617</v>
      </c>
      <c r="I974" s="28" t="n">
        <v>48149</v>
      </c>
      <c r="J974" s="28" t="n">
        <v>51913</v>
      </c>
      <c r="K974" s="28" t="n">
        <v>52130</v>
      </c>
      <c r="L974" s="28" t="n">
        <v>52279</v>
      </c>
      <c r="M974" s="24" t="n">
        <v>53722.6084318287</v>
      </c>
      <c r="N974" s="24" t="n">
        <v>53556.6521242983</v>
      </c>
    </row>
    <row r="975" customFormat="false" ht="15" hidden="false" customHeight="false" outlineLevel="0" collapsed="false">
      <c r="A975" s="25" t="s">
        <v>564</v>
      </c>
      <c r="B975" s="25" t="s">
        <v>2</v>
      </c>
      <c r="C975" s="25" t="s">
        <v>33</v>
      </c>
      <c r="D975" s="25" t="n">
        <v>2</v>
      </c>
      <c r="E975" s="25" t="n">
        <v>8</v>
      </c>
      <c r="F975" s="26" t="s">
        <v>565</v>
      </c>
      <c r="G975" s="27" t="s">
        <v>80</v>
      </c>
      <c r="H975" s="28" t="n">
        <v>82932</v>
      </c>
      <c r="I975" s="28" t="n">
        <v>82825</v>
      </c>
      <c r="J975" s="28" t="n">
        <v>85056</v>
      </c>
      <c r="K975" s="28" t="n">
        <v>88618</v>
      </c>
      <c r="L975" s="28" t="n">
        <v>89271</v>
      </c>
      <c r="M975" s="24" t="n">
        <v>92708.5679144418</v>
      </c>
      <c r="N975" s="24" t="n">
        <v>94311.1824950824</v>
      </c>
    </row>
    <row r="976" customFormat="false" ht="15" hidden="false" customHeight="false" outlineLevel="0" collapsed="false">
      <c r="A976" s="25" t="s">
        <v>564</v>
      </c>
      <c r="B976" s="25" t="s">
        <v>2</v>
      </c>
      <c r="C976" s="25" t="s">
        <v>33</v>
      </c>
      <c r="D976" s="25" t="n">
        <v>2</v>
      </c>
      <c r="E976" s="25" t="n">
        <v>8</v>
      </c>
      <c r="F976" s="26" t="s">
        <v>565</v>
      </c>
      <c r="G976" s="29" t="s">
        <v>81</v>
      </c>
      <c r="H976" s="30" t="n">
        <v>138088</v>
      </c>
      <c r="I976" s="30" t="n">
        <v>135622</v>
      </c>
      <c r="J976" s="30" t="n">
        <v>141818</v>
      </c>
      <c r="K976" s="30" t="n">
        <v>145189</v>
      </c>
      <c r="L976" s="30" t="n">
        <v>145131</v>
      </c>
      <c r="M976" s="31" t="n">
        <v>150382.118252629</v>
      </c>
      <c r="N976" s="31" t="n">
        <v>151993.64144965</v>
      </c>
    </row>
    <row r="977" customFormat="false" ht="15" hidden="false" customHeight="false" outlineLevel="0" collapsed="false">
      <c r="A977" s="25" t="s">
        <v>566</v>
      </c>
      <c r="B977" s="25" t="s">
        <v>4</v>
      </c>
      <c r="C977" s="25" t="s">
        <v>9</v>
      </c>
      <c r="D977" s="25" t="n">
        <v>2</v>
      </c>
      <c r="E977" s="25" t="n">
        <v>8</v>
      </c>
      <c r="F977" s="26" t="s">
        <v>567</v>
      </c>
      <c r="G977" s="27" t="s">
        <v>78</v>
      </c>
      <c r="H977" s="28" t="n">
        <v>259</v>
      </c>
      <c r="I977" s="28" t="n">
        <v>268</v>
      </c>
      <c r="J977" s="28" t="n">
        <v>278</v>
      </c>
      <c r="K977" s="28" t="n">
        <v>262</v>
      </c>
      <c r="L977" s="28" t="n">
        <v>202</v>
      </c>
      <c r="M977" s="24" t="n">
        <v>223.016871389802</v>
      </c>
      <c r="N977" s="24" t="n">
        <v>232.817923895967</v>
      </c>
    </row>
    <row r="978" customFormat="false" ht="15" hidden="false" customHeight="false" outlineLevel="0" collapsed="false">
      <c r="A978" s="25" t="s">
        <v>566</v>
      </c>
      <c r="B978" s="25" t="s">
        <v>4</v>
      </c>
      <c r="C978" s="25" t="s">
        <v>9</v>
      </c>
      <c r="D978" s="25" t="n">
        <v>2</v>
      </c>
      <c r="E978" s="25" t="n">
        <v>8</v>
      </c>
      <c r="F978" s="26" t="s">
        <v>567</v>
      </c>
      <c r="G978" s="27" t="s">
        <v>79</v>
      </c>
      <c r="H978" s="28" t="n">
        <v>554</v>
      </c>
      <c r="I978" s="28" t="n">
        <v>566</v>
      </c>
      <c r="J978" s="28" t="n">
        <v>546</v>
      </c>
      <c r="K978" s="28" t="n">
        <v>554</v>
      </c>
      <c r="L978" s="28" t="n">
        <v>551</v>
      </c>
      <c r="M978" s="24" t="n">
        <v>524.673206697277</v>
      </c>
      <c r="N978" s="24" t="n">
        <v>532.05753486928</v>
      </c>
    </row>
    <row r="979" customFormat="false" ht="15" hidden="false" customHeight="false" outlineLevel="0" collapsed="false">
      <c r="A979" s="25" t="s">
        <v>566</v>
      </c>
      <c r="B979" s="25" t="s">
        <v>4</v>
      </c>
      <c r="C979" s="25" t="s">
        <v>9</v>
      </c>
      <c r="D979" s="25" t="n">
        <v>2</v>
      </c>
      <c r="E979" s="25" t="n">
        <v>8</v>
      </c>
      <c r="F979" s="26" t="s">
        <v>567</v>
      </c>
      <c r="G979" s="27" t="s">
        <v>80</v>
      </c>
      <c r="H979" s="28" t="n">
        <v>530</v>
      </c>
      <c r="I979" s="28" t="n">
        <v>515</v>
      </c>
      <c r="J979" s="28" t="n">
        <v>547</v>
      </c>
      <c r="K979" s="28" t="n">
        <v>582</v>
      </c>
      <c r="L979" s="28" t="n">
        <v>547</v>
      </c>
      <c r="M979" s="24" t="n">
        <v>552.36945441573</v>
      </c>
      <c r="N979" s="24" t="n">
        <v>562.54078164796</v>
      </c>
    </row>
    <row r="980" customFormat="false" ht="15" hidden="false" customHeight="false" outlineLevel="0" collapsed="false">
      <c r="A980" s="25" t="s">
        <v>566</v>
      </c>
      <c r="B980" s="25" t="s">
        <v>4</v>
      </c>
      <c r="C980" s="25" t="s">
        <v>9</v>
      </c>
      <c r="D980" s="25" t="n">
        <v>2</v>
      </c>
      <c r="E980" s="25" t="n">
        <v>8</v>
      </c>
      <c r="F980" s="26" t="s">
        <v>567</v>
      </c>
      <c r="G980" s="29" t="s">
        <v>81</v>
      </c>
      <c r="H980" s="30" t="n">
        <v>1343</v>
      </c>
      <c r="I980" s="30" t="n">
        <v>1349</v>
      </c>
      <c r="J980" s="30" t="n">
        <v>1371</v>
      </c>
      <c r="K980" s="30" t="n">
        <v>1398</v>
      </c>
      <c r="L980" s="30" t="n">
        <v>1300</v>
      </c>
      <c r="M980" s="31" t="n">
        <v>1300.05953250281</v>
      </c>
      <c r="N980" s="31" t="n">
        <v>1327.41624041321</v>
      </c>
    </row>
    <row r="981" customFormat="false" ht="15" hidden="false" customHeight="false" outlineLevel="0" collapsed="false">
      <c r="A981" s="25" t="s">
        <v>568</v>
      </c>
      <c r="B981" s="25" t="s">
        <v>2</v>
      </c>
      <c r="C981" s="25" t="s">
        <v>33</v>
      </c>
      <c r="D981" s="25" t="n">
        <v>2</v>
      </c>
      <c r="E981" s="25" t="n">
        <v>8</v>
      </c>
      <c r="F981" s="26" t="s">
        <v>569</v>
      </c>
      <c r="G981" s="27" t="s">
        <v>78</v>
      </c>
      <c r="H981" s="28" t="n">
        <v>1271</v>
      </c>
      <c r="I981" s="28" t="n">
        <v>1272</v>
      </c>
      <c r="J981" s="28" t="n">
        <v>1289</v>
      </c>
      <c r="K981" s="28" t="n">
        <v>1299</v>
      </c>
      <c r="L981" s="28" t="n">
        <v>1208</v>
      </c>
      <c r="M981" s="24" t="n">
        <v>1176.53762832637</v>
      </c>
      <c r="N981" s="24" t="n">
        <v>1177.59197260771</v>
      </c>
    </row>
    <row r="982" customFormat="false" ht="15" hidden="false" customHeight="false" outlineLevel="0" collapsed="false">
      <c r="A982" s="25" t="s">
        <v>568</v>
      </c>
      <c r="B982" s="25" t="s">
        <v>2</v>
      </c>
      <c r="C982" s="25" t="s">
        <v>33</v>
      </c>
      <c r="D982" s="25" t="n">
        <v>2</v>
      </c>
      <c r="E982" s="25" t="n">
        <v>8</v>
      </c>
      <c r="F982" s="26" t="s">
        <v>569</v>
      </c>
      <c r="G982" s="27" t="s">
        <v>79</v>
      </c>
      <c r="H982" s="28" t="n">
        <v>6327</v>
      </c>
      <c r="I982" s="28" t="n">
        <v>6500</v>
      </c>
      <c r="J982" s="28" t="n">
        <v>6581</v>
      </c>
      <c r="K982" s="28" t="n">
        <v>6582</v>
      </c>
      <c r="L982" s="28" t="n">
        <v>6922</v>
      </c>
      <c r="M982" s="24" t="n">
        <v>6728.72543455494</v>
      </c>
      <c r="N982" s="24" t="n">
        <v>6641.74538662708</v>
      </c>
    </row>
    <row r="983" customFormat="false" ht="15" hidden="false" customHeight="false" outlineLevel="0" collapsed="false">
      <c r="A983" s="25" t="s">
        <v>568</v>
      </c>
      <c r="B983" s="25" t="s">
        <v>2</v>
      </c>
      <c r="C983" s="25" t="s">
        <v>33</v>
      </c>
      <c r="D983" s="25" t="n">
        <v>2</v>
      </c>
      <c r="E983" s="25" t="n">
        <v>8</v>
      </c>
      <c r="F983" s="26" t="s">
        <v>569</v>
      </c>
      <c r="G983" s="27" t="s">
        <v>80</v>
      </c>
      <c r="H983" s="28" t="n">
        <v>3331</v>
      </c>
      <c r="I983" s="28" t="n">
        <v>3625</v>
      </c>
      <c r="J983" s="28" t="n">
        <v>3683</v>
      </c>
      <c r="K983" s="28" t="n">
        <v>3770</v>
      </c>
      <c r="L983" s="28" t="n">
        <v>3943</v>
      </c>
      <c r="M983" s="24" t="n">
        <v>4079.56118431431</v>
      </c>
      <c r="N983" s="24" t="n">
        <v>4022.75755475086</v>
      </c>
    </row>
    <row r="984" customFormat="false" ht="15" hidden="false" customHeight="false" outlineLevel="0" collapsed="false">
      <c r="A984" s="25" t="s">
        <v>568</v>
      </c>
      <c r="B984" s="25" t="s">
        <v>2</v>
      </c>
      <c r="C984" s="25" t="s">
        <v>33</v>
      </c>
      <c r="D984" s="25" t="n">
        <v>2</v>
      </c>
      <c r="E984" s="25" t="n">
        <v>8</v>
      </c>
      <c r="F984" s="26" t="s">
        <v>569</v>
      </c>
      <c r="G984" s="29" t="s">
        <v>81</v>
      </c>
      <c r="H984" s="30" t="n">
        <v>10929</v>
      </c>
      <c r="I984" s="30" t="n">
        <v>11397</v>
      </c>
      <c r="J984" s="30" t="n">
        <v>11553</v>
      </c>
      <c r="K984" s="30" t="n">
        <v>11651</v>
      </c>
      <c r="L984" s="30" t="n">
        <v>12073</v>
      </c>
      <c r="M984" s="31" t="n">
        <v>11984.8242471956</v>
      </c>
      <c r="N984" s="31" t="n">
        <v>11842.0949139856</v>
      </c>
    </row>
    <row r="985" customFormat="false" ht="15" hidden="false" customHeight="false" outlineLevel="0" collapsed="false">
      <c r="A985" s="25" t="s">
        <v>570</v>
      </c>
      <c r="B985" s="25" t="s">
        <v>4</v>
      </c>
      <c r="C985" s="25" t="s">
        <v>9</v>
      </c>
      <c r="D985" s="25" t="n">
        <v>2</v>
      </c>
      <c r="E985" s="25" t="n">
        <v>8</v>
      </c>
      <c r="F985" s="26" t="s">
        <v>571</v>
      </c>
      <c r="G985" s="27" t="s">
        <v>78</v>
      </c>
      <c r="H985" s="28" t="n">
        <v>1192</v>
      </c>
      <c r="I985" s="28" t="n">
        <v>1180</v>
      </c>
      <c r="J985" s="28" t="n">
        <v>1219</v>
      </c>
      <c r="K985" s="28" t="n">
        <v>1145</v>
      </c>
      <c r="L985" s="28" t="n">
        <v>1098</v>
      </c>
      <c r="M985" s="24" t="n">
        <v>1084.8365156079</v>
      </c>
      <c r="N985" s="24" t="n">
        <v>1089.86621881365</v>
      </c>
    </row>
    <row r="986" customFormat="false" ht="15" hidden="false" customHeight="false" outlineLevel="0" collapsed="false">
      <c r="A986" s="25" t="s">
        <v>570</v>
      </c>
      <c r="B986" s="25" t="s">
        <v>4</v>
      </c>
      <c r="C986" s="25" t="s">
        <v>9</v>
      </c>
      <c r="D986" s="25" t="n">
        <v>2</v>
      </c>
      <c r="E986" s="25" t="n">
        <v>8</v>
      </c>
      <c r="F986" s="26" t="s">
        <v>571</v>
      </c>
      <c r="G986" s="27" t="s">
        <v>79</v>
      </c>
      <c r="H986" s="28" t="n">
        <v>2424</v>
      </c>
      <c r="I986" s="28" t="n">
        <v>2560</v>
      </c>
      <c r="J986" s="28" t="n">
        <v>2654</v>
      </c>
      <c r="K986" s="28" t="n">
        <v>2578</v>
      </c>
      <c r="L986" s="28" t="n">
        <v>2663</v>
      </c>
      <c r="M986" s="24" t="n">
        <v>2535.89439950774</v>
      </c>
      <c r="N986" s="24" t="n">
        <v>2487.8698416704</v>
      </c>
    </row>
    <row r="987" customFormat="false" ht="15" hidden="false" customHeight="false" outlineLevel="0" collapsed="false">
      <c r="A987" s="25" t="s">
        <v>570</v>
      </c>
      <c r="B987" s="25" t="s">
        <v>4</v>
      </c>
      <c r="C987" s="25" t="s">
        <v>9</v>
      </c>
      <c r="D987" s="25" t="n">
        <v>2</v>
      </c>
      <c r="E987" s="25" t="n">
        <v>8</v>
      </c>
      <c r="F987" s="26" t="s">
        <v>571</v>
      </c>
      <c r="G987" s="27" t="s">
        <v>80</v>
      </c>
      <c r="H987" s="28" t="n">
        <v>4028</v>
      </c>
      <c r="I987" s="28" t="n">
        <v>4389</v>
      </c>
      <c r="J987" s="28" t="n">
        <v>4560</v>
      </c>
      <c r="K987" s="28" t="n">
        <v>4728</v>
      </c>
      <c r="L987" s="28" t="n">
        <v>4808</v>
      </c>
      <c r="M987" s="24" t="n">
        <v>5150.68539992816</v>
      </c>
      <c r="N987" s="24" t="n">
        <v>4985.89440444002</v>
      </c>
    </row>
    <row r="988" customFormat="false" ht="15" hidden="false" customHeight="false" outlineLevel="0" collapsed="false">
      <c r="A988" s="25" t="s">
        <v>570</v>
      </c>
      <c r="B988" s="25" t="s">
        <v>4</v>
      </c>
      <c r="C988" s="25" t="s">
        <v>9</v>
      </c>
      <c r="D988" s="25" t="n">
        <v>2</v>
      </c>
      <c r="E988" s="25" t="n">
        <v>8</v>
      </c>
      <c r="F988" s="26" t="s">
        <v>571</v>
      </c>
      <c r="G988" s="29" t="s">
        <v>81</v>
      </c>
      <c r="H988" s="30" t="n">
        <v>7644</v>
      </c>
      <c r="I988" s="30" t="n">
        <v>8129</v>
      </c>
      <c r="J988" s="30" t="n">
        <v>8433</v>
      </c>
      <c r="K988" s="30" t="n">
        <v>8451</v>
      </c>
      <c r="L988" s="30" t="n">
        <v>8569</v>
      </c>
      <c r="M988" s="31" t="n">
        <v>8771.4163150438</v>
      </c>
      <c r="N988" s="31" t="n">
        <v>8563.63046492407</v>
      </c>
    </row>
    <row r="989" customFormat="false" ht="15" hidden="false" customHeight="false" outlineLevel="0" collapsed="false">
      <c r="A989" s="25" t="s">
        <v>572</v>
      </c>
      <c r="B989" s="25" t="s">
        <v>2</v>
      </c>
      <c r="C989" s="25" t="s">
        <v>21</v>
      </c>
      <c r="D989" s="25" t="n">
        <v>2</v>
      </c>
      <c r="E989" s="25" t="n">
        <v>8</v>
      </c>
      <c r="F989" s="26" t="s">
        <v>573</v>
      </c>
      <c r="G989" s="27" t="s">
        <v>78</v>
      </c>
      <c r="H989" s="28" t="n">
        <v>1342</v>
      </c>
      <c r="I989" s="28" t="n">
        <v>1354</v>
      </c>
      <c r="J989" s="28" t="n">
        <v>1446</v>
      </c>
      <c r="K989" s="28" t="n">
        <v>1401</v>
      </c>
      <c r="L989" s="28" t="n">
        <v>1362</v>
      </c>
      <c r="M989" s="24" t="n">
        <v>1350.9560431363</v>
      </c>
      <c r="N989" s="24" t="n">
        <v>1356.09485067637</v>
      </c>
    </row>
    <row r="990" customFormat="false" ht="15" hidden="false" customHeight="false" outlineLevel="0" collapsed="false">
      <c r="A990" s="25" t="s">
        <v>572</v>
      </c>
      <c r="B990" s="25" t="s">
        <v>2</v>
      </c>
      <c r="C990" s="25" t="s">
        <v>21</v>
      </c>
      <c r="D990" s="25" t="n">
        <v>2</v>
      </c>
      <c r="E990" s="25" t="n">
        <v>8</v>
      </c>
      <c r="F990" s="26" t="s">
        <v>573</v>
      </c>
      <c r="G990" s="27" t="s">
        <v>79</v>
      </c>
      <c r="H990" s="28" t="n">
        <v>9083</v>
      </c>
      <c r="I990" s="28" t="n">
        <v>10003</v>
      </c>
      <c r="J990" s="28" t="n">
        <v>10900</v>
      </c>
      <c r="K990" s="28" t="n">
        <v>10726</v>
      </c>
      <c r="L990" s="28" t="n">
        <v>11009</v>
      </c>
      <c r="M990" s="24" t="n">
        <v>11484.729582601</v>
      </c>
      <c r="N990" s="24" t="n">
        <v>11233.3527012659</v>
      </c>
    </row>
    <row r="991" customFormat="false" ht="15" hidden="false" customHeight="false" outlineLevel="0" collapsed="false">
      <c r="A991" s="25" t="s">
        <v>572</v>
      </c>
      <c r="B991" s="25" t="s">
        <v>2</v>
      </c>
      <c r="C991" s="25" t="s">
        <v>21</v>
      </c>
      <c r="D991" s="25" t="n">
        <v>2</v>
      </c>
      <c r="E991" s="25" t="n">
        <v>8</v>
      </c>
      <c r="F991" s="26" t="s">
        <v>573</v>
      </c>
      <c r="G991" s="27" t="s">
        <v>80</v>
      </c>
      <c r="H991" s="28" t="n">
        <v>4906</v>
      </c>
      <c r="I991" s="28" t="n">
        <v>5525</v>
      </c>
      <c r="J991" s="28" t="n">
        <v>5552</v>
      </c>
      <c r="K991" s="28" t="n">
        <v>5684</v>
      </c>
      <c r="L991" s="28" t="n">
        <v>5801</v>
      </c>
      <c r="M991" s="24" t="n">
        <v>6276.5951834969</v>
      </c>
      <c r="N991" s="24" t="n">
        <v>6116.88074803777</v>
      </c>
    </row>
    <row r="992" customFormat="false" ht="15" hidden="false" customHeight="false" outlineLevel="0" collapsed="false">
      <c r="A992" s="25" t="s">
        <v>572</v>
      </c>
      <c r="B992" s="25" t="s">
        <v>2</v>
      </c>
      <c r="C992" s="25" t="s">
        <v>21</v>
      </c>
      <c r="D992" s="25" t="n">
        <v>2</v>
      </c>
      <c r="E992" s="25" t="n">
        <v>8</v>
      </c>
      <c r="F992" s="26" t="s">
        <v>573</v>
      </c>
      <c r="G992" s="29" t="s">
        <v>81</v>
      </c>
      <c r="H992" s="30" t="n">
        <v>15331</v>
      </c>
      <c r="I992" s="30" t="n">
        <v>16882</v>
      </c>
      <c r="J992" s="30" t="n">
        <v>17898</v>
      </c>
      <c r="K992" s="30" t="n">
        <v>17811</v>
      </c>
      <c r="L992" s="30" t="n">
        <v>18172</v>
      </c>
      <c r="M992" s="31" t="n">
        <v>19112.2808092342</v>
      </c>
      <c r="N992" s="31" t="n">
        <v>18706.3282999801</v>
      </c>
    </row>
    <row r="993" customFormat="false" ht="15" hidden="false" customHeight="false" outlineLevel="0" collapsed="false">
      <c r="A993" s="25" t="s">
        <v>574</v>
      </c>
      <c r="B993" s="25" t="s">
        <v>2</v>
      </c>
      <c r="C993" s="25" t="s">
        <v>21</v>
      </c>
      <c r="D993" s="25" t="n">
        <v>2</v>
      </c>
      <c r="E993" s="25" t="n">
        <v>8</v>
      </c>
      <c r="F993" s="26" t="s">
        <v>575</v>
      </c>
      <c r="G993" s="27" t="s">
        <v>78</v>
      </c>
      <c r="H993" s="28" t="n">
        <v>1874</v>
      </c>
      <c r="I993" s="28" t="n">
        <v>1863</v>
      </c>
      <c r="J993" s="28" t="n">
        <v>1937</v>
      </c>
      <c r="K993" s="28" t="n">
        <v>1831</v>
      </c>
      <c r="L993" s="28" t="n">
        <v>1756</v>
      </c>
      <c r="M993" s="24" t="n">
        <v>1735.59327589395</v>
      </c>
      <c r="N993" s="24" t="n">
        <v>1743.55700784939</v>
      </c>
    </row>
    <row r="994" customFormat="false" ht="15" hidden="false" customHeight="false" outlineLevel="0" collapsed="false">
      <c r="A994" s="25" t="s">
        <v>574</v>
      </c>
      <c r="B994" s="25" t="s">
        <v>2</v>
      </c>
      <c r="C994" s="25" t="s">
        <v>21</v>
      </c>
      <c r="D994" s="25" t="n">
        <v>2</v>
      </c>
      <c r="E994" s="25" t="n">
        <v>8</v>
      </c>
      <c r="F994" s="26" t="s">
        <v>575</v>
      </c>
      <c r="G994" s="27" t="s">
        <v>79</v>
      </c>
      <c r="H994" s="28" t="n">
        <v>13138</v>
      </c>
      <c r="I994" s="28" t="n">
        <v>13312</v>
      </c>
      <c r="J994" s="28" t="n">
        <v>13010</v>
      </c>
      <c r="K994" s="28" t="n">
        <v>13018</v>
      </c>
      <c r="L994" s="28" t="n">
        <v>13400</v>
      </c>
      <c r="M994" s="24" t="n">
        <v>13920.4225116384</v>
      </c>
      <c r="N994" s="24" t="n">
        <v>13683.3239299551</v>
      </c>
    </row>
    <row r="995" customFormat="false" ht="15" hidden="false" customHeight="false" outlineLevel="0" collapsed="false">
      <c r="A995" s="25" t="s">
        <v>574</v>
      </c>
      <c r="B995" s="25" t="s">
        <v>2</v>
      </c>
      <c r="C995" s="25" t="s">
        <v>21</v>
      </c>
      <c r="D995" s="25" t="n">
        <v>2</v>
      </c>
      <c r="E995" s="25" t="n">
        <v>8</v>
      </c>
      <c r="F995" s="26" t="s">
        <v>575</v>
      </c>
      <c r="G995" s="27" t="s">
        <v>80</v>
      </c>
      <c r="H995" s="28" t="n">
        <v>8672</v>
      </c>
      <c r="I995" s="28" t="n">
        <v>9714</v>
      </c>
      <c r="J995" s="28" t="n">
        <v>9799</v>
      </c>
      <c r="K995" s="28" t="n">
        <v>10247</v>
      </c>
      <c r="L995" s="28" t="n">
        <v>10273</v>
      </c>
      <c r="M995" s="24" t="n">
        <v>10898.3884935701</v>
      </c>
      <c r="N995" s="24" t="n">
        <v>10576.3019101486</v>
      </c>
    </row>
    <row r="996" customFormat="false" ht="15" hidden="false" customHeight="false" outlineLevel="0" collapsed="false">
      <c r="A996" s="25" t="s">
        <v>574</v>
      </c>
      <c r="B996" s="25" t="s">
        <v>2</v>
      </c>
      <c r="C996" s="25" t="s">
        <v>21</v>
      </c>
      <c r="D996" s="25" t="n">
        <v>2</v>
      </c>
      <c r="E996" s="25" t="n">
        <v>8</v>
      </c>
      <c r="F996" s="26" t="s">
        <v>575</v>
      </c>
      <c r="G996" s="29" t="s">
        <v>81</v>
      </c>
      <c r="H996" s="30" t="n">
        <v>23684</v>
      </c>
      <c r="I996" s="30" t="n">
        <v>24889</v>
      </c>
      <c r="J996" s="30" t="n">
        <v>24746</v>
      </c>
      <c r="K996" s="30" t="n">
        <v>25096</v>
      </c>
      <c r="L996" s="30" t="n">
        <v>25429</v>
      </c>
      <c r="M996" s="31" t="n">
        <v>26554.4042811025</v>
      </c>
      <c r="N996" s="31" t="n">
        <v>26003.1828479531</v>
      </c>
    </row>
    <row r="997" customFormat="false" ht="15" hidden="false" customHeight="false" outlineLevel="0" collapsed="false">
      <c r="A997" s="25" t="s">
        <v>576</v>
      </c>
      <c r="B997" s="25" t="s">
        <v>2</v>
      </c>
      <c r="C997" s="25" t="s">
        <v>33</v>
      </c>
      <c r="D997" s="25" t="n">
        <v>2</v>
      </c>
      <c r="E997" s="25" t="n">
        <v>8</v>
      </c>
      <c r="F997" s="26" t="s">
        <v>577</v>
      </c>
      <c r="G997" s="27" t="s">
        <v>78</v>
      </c>
      <c r="H997" s="28" t="n">
        <v>5618</v>
      </c>
      <c r="I997" s="28" t="n">
        <v>5572</v>
      </c>
      <c r="J997" s="28" t="n">
        <v>5796</v>
      </c>
      <c r="K997" s="28" t="n">
        <v>5453</v>
      </c>
      <c r="L997" s="28" t="n">
        <v>5282</v>
      </c>
      <c r="M997" s="24" t="n">
        <v>5219.93830466388</v>
      </c>
      <c r="N997" s="24" t="n">
        <v>5243.4392407917</v>
      </c>
    </row>
    <row r="998" customFormat="false" ht="15" hidden="false" customHeight="false" outlineLevel="0" collapsed="false">
      <c r="A998" s="25" t="s">
        <v>576</v>
      </c>
      <c r="B998" s="25" t="s">
        <v>2</v>
      </c>
      <c r="C998" s="25" t="s">
        <v>33</v>
      </c>
      <c r="D998" s="25" t="n">
        <v>2</v>
      </c>
      <c r="E998" s="25" t="n">
        <v>8</v>
      </c>
      <c r="F998" s="26" t="s">
        <v>577</v>
      </c>
      <c r="G998" s="27" t="s">
        <v>79</v>
      </c>
      <c r="H998" s="28" t="n">
        <v>51681</v>
      </c>
      <c r="I998" s="28" t="n">
        <v>53547</v>
      </c>
      <c r="J998" s="28" t="n">
        <v>54282</v>
      </c>
      <c r="K998" s="28" t="n">
        <v>53940</v>
      </c>
      <c r="L998" s="28" t="n">
        <v>55422</v>
      </c>
      <c r="M998" s="24" t="n">
        <v>55011.9275449618</v>
      </c>
      <c r="N998" s="24" t="n">
        <v>54175.3181937993</v>
      </c>
    </row>
    <row r="999" customFormat="false" ht="15" hidden="false" customHeight="false" outlineLevel="0" collapsed="false">
      <c r="A999" s="25" t="s">
        <v>576</v>
      </c>
      <c r="B999" s="25" t="s">
        <v>2</v>
      </c>
      <c r="C999" s="25" t="s">
        <v>33</v>
      </c>
      <c r="D999" s="25" t="n">
        <v>2</v>
      </c>
      <c r="E999" s="25" t="n">
        <v>8</v>
      </c>
      <c r="F999" s="26" t="s">
        <v>577</v>
      </c>
      <c r="G999" s="27" t="s">
        <v>80</v>
      </c>
      <c r="H999" s="28" t="n">
        <v>71176</v>
      </c>
      <c r="I999" s="28" t="n">
        <v>78590</v>
      </c>
      <c r="J999" s="28" t="n">
        <v>81988</v>
      </c>
      <c r="K999" s="28" t="n">
        <v>82912</v>
      </c>
      <c r="L999" s="28" t="n">
        <v>84783</v>
      </c>
      <c r="M999" s="24" t="n">
        <v>89015.2227627517</v>
      </c>
      <c r="N999" s="24" t="n">
        <v>87517.214730399</v>
      </c>
    </row>
    <row r="1000" customFormat="false" ht="15" hidden="false" customHeight="false" outlineLevel="0" collapsed="false">
      <c r="A1000" s="25" t="s">
        <v>576</v>
      </c>
      <c r="B1000" s="25" t="s">
        <v>2</v>
      </c>
      <c r="C1000" s="25" t="s">
        <v>33</v>
      </c>
      <c r="D1000" s="25" t="n">
        <v>2</v>
      </c>
      <c r="E1000" s="25" t="n">
        <v>8</v>
      </c>
      <c r="F1000" s="26" t="s">
        <v>577</v>
      </c>
      <c r="G1000" s="29" t="s">
        <v>81</v>
      </c>
      <c r="H1000" s="30" t="n">
        <v>128475</v>
      </c>
      <c r="I1000" s="30" t="n">
        <v>137709</v>
      </c>
      <c r="J1000" s="30" t="n">
        <v>142066</v>
      </c>
      <c r="K1000" s="30" t="n">
        <v>142305</v>
      </c>
      <c r="L1000" s="30" t="n">
        <v>145487</v>
      </c>
      <c r="M1000" s="31" t="n">
        <v>149247.088612377</v>
      </c>
      <c r="N1000" s="31" t="n">
        <v>146935.97216499</v>
      </c>
    </row>
    <row r="1001" customFormat="false" ht="15" hidden="false" customHeight="false" outlineLevel="0" collapsed="false">
      <c r="A1001" s="25" t="s">
        <v>578</v>
      </c>
      <c r="B1001" s="25" t="s">
        <v>2</v>
      </c>
      <c r="C1001" s="25" t="s">
        <v>21</v>
      </c>
      <c r="D1001" s="25" t="n">
        <v>2</v>
      </c>
      <c r="E1001" s="25" t="n">
        <v>8</v>
      </c>
      <c r="F1001" s="26" t="s">
        <v>579</v>
      </c>
      <c r="G1001" s="27" t="s">
        <v>78</v>
      </c>
      <c r="H1001" s="28" t="n">
        <v>1719</v>
      </c>
      <c r="I1001" s="28" t="n">
        <v>1731</v>
      </c>
      <c r="J1001" s="28" t="n">
        <v>1728</v>
      </c>
      <c r="K1001" s="28" t="n">
        <v>1847</v>
      </c>
      <c r="L1001" s="28" t="n">
        <v>1728</v>
      </c>
      <c r="M1001" s="24" t="n">
        <v>1657.12510155793</v>
      </c>
      <c r="N1001" s="24" t="n">
        <v>1653.03636795839</v>
      </c>
    </row>
    <row r="1002" customFormat="false" ht="15" hidden="false" customHeight="false" outlineLevel="0" collapsed="false">
      <c r="A1002" s="25" t="s">
        <v>578</v>
      </c>
      <c r="B1002" s="25" t="s">
        <v>2</v>
      </c>
      <c r="C1002" s="25" t="s">
        <v>21</v>
      </c>
      <c r="D1002" s="25" t="n">
        <v>2</v>
      </c>
      <c r="E1002" s="25" t="n">
        <v>8</v>
      </c>
      <c r="F1002" s="26" t="s">
        <v>579</v>
      </c>
      <c r="G1002" s="27" t="s">
        <v>79</v>
      </c>
      <c r="H1002" s="28" t="n">
        <v>23778</v>
      </c>
      <c r="I1002" s="28" t="n">
        <v>23440</v>
      </c>
      <c r="J1002" s="28" t="n">
        <v>24169</v>
      </c>
      <c r="K1002" s="28" t="n">
        <v>23952</v>
      </c>
      <c r="L1002" s="28" t="n">
        <v>24590</v>
      </c>
      <c r="M1002" s="24" t="n">
        <v>23972.2280633464</v>
      </c>
      <c r="N1002" s="24" t="n">
        <v>23557.9883518605</v>
      </c>
    </row>
    <row r="1003" customFormat="false" ht="15" hidden="false" customHeight="false" outlineLevel="0" collapsed="false">
      <c r="A1003" s="25" t="s">
        <v>578</v>
      </c>
      <c r="B1003" s="25" t="s">
        <v>2</v>
      </c>
      <c r="C1003" s="25" t="s">
        <v>21</v>
      </c>
      <c r="D1003" s="25" t="n">
        <v>2</v>
      </c>
      <c r="E1003" s="25" t="n">
        <v>8</v>
      </c>
      <c r="F1003" s="26" t="s">
        <v>579</v>
      </c>
      <c r="G1003" s="27" t="s">
        <v>80</v>
      </c>
      <c r="H1003" s="28" t="n">
        <v>16256</v>
      </c>
      <c r="I1003" s="28" t="n">
        <v>16256</v>
      </c>
      <c r="J1003" s="28" t="n">
        <v>16231</v>
      </c>
      <c r="K1003" s="28" t="n">
        <v>17276</v>
      </c>
      <c r="L1003" s="28" t="n">
        <v>17752</v>
      </c>
      <c r="M1003" s="24" t="n">
        <v>17914.2578805007</v>
      </c>
      <c r="N1003" s="24" t="n">
        <v>18605.8224403113</v>
      </c>
    </row>
    <row r="1004" customFormat="false" ht="15" hidden="false" customHeight="false" outlineLevel="0" collapsed="false">
      <c r="A1004" s="25" t="s">
        <v>578</v>
      </c>
      <c r="B1004" s="25" t="s">
        <v>2</v>
      </c>
      <c r="C1004" s="25" t="s">
        <v>21</v>
      </c>
      <c r="D1004" s="25" t="n">
        <v>2</v>
      </c>
      <c r="E1004" s="25" t="n">
        <v>8</v>
      </c>
      <c r="F1004" s="26" t="s">
        <v>579</v>
      </c>
      <c r="G1004" s="29" t="s">
        <v>81</v>
      </c>
      <c r="H1004" s="30" t="n">
        <v>41753</v>
      </c>
      <c r="I1004" s="30" t="n">
        <v>41427</v>
      </c>
      <c r="J1004" s="30" t="n">
        <v>42128</v>
      </c>
      <c r="K1004" s="30" t="n">
        <v>43075</v>
      </c>
      <c r="L1004" s="30" t="n">
        <v>44070</v>
      </c>
      <c r="M1004" s="31" t="n">
        <v>43543.6110454051</v>
      </c>
      <c r="N1004" s="31" t="n">
        <v>43816.8471601301</v>
      </c>
    </row>
    <row r="1005" customFormat="false" ht="15" hidden="false" customHeight="false" outlineLevel="0" collapsed="false">
      <c r="A1005" s="25" t="s">
        <v>580</v>
      </c>
      <c r="B1005" s="25" t="s">
        <v>4</v>
      </c>
      <c r="C1005" s="25" t="s">
        <v>18</v>
      </c>
      <c r="D1005" s="25" t="n">
        <v>2</v>
      </c>
      <c r="E1005" s="25" t="n">
        <v>8</v>
      </c>
      <c r="F1005" s="26" t="s">
        <v>581</v>
      </c>
      <c r="G1005" s="27" t="s">
        <v>78</v>
      </c>
      <c r="H1005" s="28" t="n">
        <v>344</v>
      </c>
      <c r="I1005" s="28" t="n">
        <v>346</v>
      </c>
      <c r="J1005" s="28" t="n">
        <v>347</v>
      </c>
      <c r="K1005" s="28" t="n">
        <v>370</v>
      </c>
      <c r="L1005" s="28" t="n">
        <v>348</v>
      </c>
      <c r="M1005" s="24" t="n">
        <v>333.163978877245</v>
      </c>
      <c r="N1005" s="24" t="n">
        <v>332.429199460192</v>
      </c>
    </row>
    <row r="1006" customFormat="false" ht="15" hidden="false" customHeight="false" outlineLevel="0" collapsed="false">
      <c r="A1006" s="25" t="s">
        <v>580</v>
      </c>
      <c r="B1006" s="25" t="s">
        <v>4</v>
      </c>
      <c r="C1006" s="25" t="s">
        <v>18</v>
      </c>
      <c r="D1006" s="25" t="n">
        <v>2</v>
      </c>
      <c r="E1006" s="25" t="n">
        <v>8</v>
      </c>
      <c r="F1006" s="26" t="s">
        <v>581</v>
      </c>
      <c r="G1006" s="27" t="s">
        <v>79</v>
      </c>
      <c r="H1006" s="28" t="n">
        <v>937</v>
      </c>
      <c r="I1006" s="28" t="n">
        <v>915</v>
      </c>
      <c r="J1006" s="28" t="n">
        <v>929</v>
      </c>
      <c r="K1006" s="28" t="n">
        <v>973</v>
      </c>
      <c r="L1006" s="28" t="n">
        <v>726</v>
      </c>
      <c r="M1006" s="24" t="n">
        <v>710.532778140077</v>
      </c>
      <c r="N1006" s="24" t="n">
        <v>714.863496160037</v>
      </c>
    </row>
    <row r="1007" customFormat="false" ht="15" hidden="false" customHeight="false" outlineLevel="0" collapsed="false">
      <c r="A1007" s="25" t="s">
        <v>580</v>
      </c>
      <c r="B1007" s="25" t="s">
        <v>4</v>
      </c>
      <c r="C1007" s="25" t="s">
        <v>18</v>
      </c>
      <c r="D1007" s="25" t="n">
        <v>2</v>
      </c>
      <c r="E1007" s="25" t="n">
        <v>8</v>
      </c>
      <c r="F1007" s="26" t="s">
        <v>581</v>
      </c>
      <c r="G1007" s="27" t="s">
        <v>80</v>
      </c>
      <c r="H1007" s="28" t="n">
        <v>1917</v>
      </c>
      <c r="I1007" s="28" t="n">
        <v>1768</v>
      </c>
      <c r="J1007" s="28" t="n">
        <v>1658</v>
      </c>
      <c r="K1007" s="28" t="n">
        <v>1771</v>
      </c>
      <c r="L1007" s="28" t="n">
        <v>1795</v>
      </c>
      <c r="M1007" s="24" t="n">
        <v>1744.88315739622</v>
      </c>
      <c r="N1007" s="24" t="n">
        <v>1788.19245150706</v>
      </c>
    </row>
    <row r="1008" customFormat="false" ht="15" hidden="false" customHeight="false" outlineLevel="0" collapsed="false">
      <c r="A1008" s="25" t="s">
        <v>580</v>
      </c>
      <c r="B1008" s="25" t="s">
        <v>4</v>
      </c>
      <c r="C1008" s="25" t="s">
        <v>18</v>
      </c>
      <c r="D1008" s="25" t="n">
        <v>2</v>
      </c>
      <c r="E1008" s="25" t="n">
        <v>8</v>
      </c>
      <c r="F1008" s="26" t="s">
        <v>581</v>
      </c>
      <c r="G1008" s="29" t="s">
        <v>81</v>
      </c>
      <c r="H1008" s="30" t="n">
        <v>3198</v>
      </c>
      <c r="I1008" s="30" t="n">
        <v>3029</v>
      </c>
      <c r="J1008" s="30" t="n">
        <v>2934</v>
      </c>
      <c r="K1008" s="30" t="n">
        <v>3114</v>
      </c>
      <c r="L1008" s="30" t="n">
        <v>2869</v>
      </c>
      <c r="M1008" s="31" t="n">
        <v>2788.57991441354</v>
      </c>
      <c r="N1008" s="31" t="n">
        <v>2835.48514712729</v>
      </c>
    </row>
    <row r="1009" customFormat="false" ht="15" hidden="false" customHeight="false" outlineLevel="0" collapsed="false">
      <c r="A1009" s="25" t="s">
        <v>582</v>
      </c>
      <c r="B1009" s="25" t="s">
        <v>2</v>
      </c>
      <c r="C1009" s="25" t="s">
        <v>21</v>
      </c>
      <c r="D1009" s="25" t="n">
        <v>2</v>
      </c>
      <c r="E1009" s="25" t="n">
        <v>8</v>
      </c>
      <c r="F1009" s="26" t="s">
        <v>583</v>
      </c>
      <c r="G1009" s="27" t="s">
        <v>78</v>
      </c>
      <c r="H1009" s="28" t="n">
        <v>2548</v>
      </c>
      <c r="I1009" s="28" t="n">
        <v>2539</v>
      </c>
      <c r="J1009" s="28" t="n">
        <v>2468</v>
      </c>
      <c r="K1009" s="28" t="n">
        <v>2591</v>
      </c>
      <c r="L1009" s="28" t="n">
        <v>2332</v>
      </c>
      <c r="M1009" s="24" t="n">
        <v>2238.75132082412</v>
      </c>
      <c r="N1009" s="24" t="n">
        <v>2232.26768794392</v>
      </c>
    </row>
    <row r="1010" customFormat="false" ht="15" hidden="false" customHeight="false" outlineLevel="0" collapsed="false">
      <c r="A1010" s="25" t="s">
        <v>582</v>
      </c>
      <c r="B1010" s="25" t="s">
        <v>2</v>
      </c>
      <c r="C1010" s="25" t="s">
        <v>21</v>
      </c>
      <c r="D1010" s="25" t="n">
        <v>2</v>
      </c>
      <c r="E1010" s="25" t="n">
        <v>8</v>
      </c>
      <c r="F1010" s="26" t="s">
        <v>583</v>
      </c>
      <c r="G1010" s="27" t="s">
        <v>79</v>
      </c>
      <c r="H1010" s="28" t="n">
        <v>19154</v>
      </c>
      <c r="I1010" s="28" t="n">
        <v>19594</v>
      </c>
      <c r="J1010" s="28" t="n">
        <v>19260</v>
      </c>
      <c r="K1010" s="28" t="n">
        <v>19852</v>
      </c>
      <c r="L1010" s="28" t="n">
        <v>20609</v>
      </c>
      <c r="M1010" s="24" t="n">
        <v>21163.8316187458</v>
      </c>
      <c r="N1010" s="24" t="n">
        <v>21226.7025236672</v>
      </c>
    </row>
    <row r="1011" customFormat="false" ht="15" hidden="false" customHeight="false" outlineLevel="0" collapsed="false">
      <c r="A1011" s="25" t="s">
        <v>582</v>
      </c>
      <c r="B1011" s="25" t="s">
        <v>2</v>
      </c>
      <c r="C1011" s="25" t="s">
        <v>21</v>
      </c>
      <c r="D1011" s="25" t="n">
        <v>2</v>
      </c>
      <c r="E1011" s="25" t="n">
        <v>8</v>
      </c>
      <c r="F1011" s="26" t="s">
        <v>583</v>
      </c>
      <c r="G1011" s="27" t="s">
        <v>80</v>
      </c>
      <c r="H1011" s="28" t="n">
        <v>13780</v>
      </c>
      <c r="I1011" s="28" t="n">
        <v>13939</v>
      </c>
      <c r="J1011" s="28" t="n">
        <v>13720</v>
      </c>
      <c r="K1011" s="28" t="n">
        <v>14712</v>
      </c>
      <c r="L1011" s="28" t="n">
        <v>15414</v>
      </c>
      <c r="M1011" s="24" t="n">
        <v>15001.3552614578</v>
      </c>
      <c r="N1011" s="24" t="n">
        <v>15533.254696394</v>
      </c>
    </row>
    <row r="1012" customFormat="false" ht="15" hidden="false" customHeight="false" outlineLevel="0" collapsed="false">
      <c r="A1012" s="25" t="s">
        <v>582</v>
      </c>
      <c r="B1012" s="25" t="s">
        <v>2</v>
      </c>
      <c r="C1012" s="25" t="s">
        <v>21</v>
      </c>
      <c r="D1012" s="25" t="n">
        <v>2</v>
      </c>
      <c r="E1012" s="25" t="n">
        <v>8</v>
      </c>
      <c r="F1012" s="26" t="s">
        <v>583</v>
      </c>
      <c r="G1012" s="29" t="s">
        <v>81</v>
      </c>
      <c r="H1012" s="30" t="n">
        <v>35482</v>
      </c>
      <c r="I1012" s="30" t="n">
        <v>36072</v>
      </c>
      <c r="J1012" s="30" t="n">
        <v>35448</v>
      </c>
      <c r="K1012" s="30" t="n">
        <v>37155</v>
      </c>
      <c r="L1012" s="30" t="n">
        <v>38355</v>
      </c>
      <c r="M1012" s="31" t="n">
        <v>38403.9382010278</v>
      </c>
      <c r="N1012" s="31" t="n">
        <v>38992.224908005</v>
      </c>
    </row>
    <row r="1013" customFormat="false" ht="15" hidden="false" customHeight="false" outlineLevel="0" collapsed="false">
      <c r="A1013" s="25" t="s">
        <v>584</v>
      </c>
      <c r="B1013" s="25" t="s">
        <v>2</v>
      </c>
      <c r="C1013" s="25" t="s">
        <v>33</v>
      </c>
      <c r="D1013" s="25" t="n">
        <v>2</v>
      </c>
      <c r="E1013" s="25" t="n">
        <v>8</v>
      </c>
      <c r="F1013" s="26" t="s">
        <v>585</v>
      </c>
      <c r="G1013" s="27" t="s">
        <v>78</v>
      </c>
      <c r="H1013" s="28" t="n">
        <v>3706</v>
      </c>
      <c r="I1013" s="28" t="n">
        <v>3681</v>
      </c>
      <c r="J1013" s="28" t="n">
        <v>3568</v>
      </c>
      <c r="K1013" s="28" t="n">
        <v>3722</v>
      </c>
      <c r="L1013" s="28" t="n">
        <v>3377</v>
      </c>
      <c r="M1013" s="24" t="n">
        <v>3241.51010189159</v>
      </c>
      <c r="N1013" s="24" t="n">
        <v>3232.76066640498</v>
      </c>
    </row>
    <row r="1014" customFormat="false" ht="15" hidden="false" customHeight="false" outlineLevel="0" collapsed="false">
      <c r="A1014" s="25" t="s">
        <v>584</v>
      </c>
      <c r="B1014" s="25" t="s">
        <v>2</v>
      </c>
      <c r="C1014" s="25" t="s">
        <v>33</v>
      </c>
      <c r="D1014" s="25" t="n">
        <v>2</v>
      </c>
      <c r="E1014" s="25" t="n">
        <v>8</v>
      </c>
      <c r="F1014" s="26" t="s">
        <v>585</v>
      </c>
      <c r="G1014" s="27" t="s">
        <v>79</v>
      </c>
      <c r="H1014" s="28" t="n">
        <v>45125</v>
      </c>
      <c r="I1014" s="28" t="n">
        <v>44669</v>
      </c>
      <c r="J1014" s="28" t="n">
        <v>45996</v>
      </c>
      <c r="K1014" s="28" t="n">
        <v>45402</v>
      </c>
      <c r="L1014" s="28" t="n">
        <v>45289</v>
      </c>
      <c r="M1014" s="24" t="n">
        <v>46706.7508655765</v>
      </c>
      <c r="N1014" s="24" t="n">
        <v>47371.6507990285</v>
      </c>
    </row>
    <row r="1015" customFormat="false" ht="15" hidden="false" customHeight="false" outlineLevel="0" collapsed="false">
      <c r="A1015" s="25" t="s">
        <v>584</v>
      </c>
      <c r="B1015" s="25" t="s">
        <v>2</v>
      </c>
      <c r="C1015" s="25" t="s">
        <v>33</v>
      </c>
      <c r="D1015" s="25" t="n">
        <v>2</v>
      </c>
      <c r="E1015" s="25" t="n">
        <v>8</v>
      </c>
      <c r="F1015" s="26" t="s">
        <v>585</v>
      </c>
      <c r="G1015" s="27" t="s">
        <v>80</v>
      </c>
      <c r="H1015" s="28" t="n">
        <v>86991</v>
      </c>
      <c r="I1015" s="28" t="n">
        <v>87149</v>
      </c>
      <c r="J1015" s="28" t="n">
        <v>86586</v>
      </c>
      <c r="K1015" s="28" t="n">
        <v>88772</v>
      </c>
      <c r="L1015" s="28" t="n">
        <v>92365</v>
      </c>
      <c r="M1015" s="24" t="n">
        <v>95202.5342694698</v>
      </c>
      <c r="N1015" s="24" t="n">
        <v>98736.637024944</v>
      </c>
    </row>
    <row r="1016" customFormat="false" ht="15" hidden="false" customHeight="false" outlineLevel="0" collapsed="false">
      <c r="A1016" s="25" t="s">
        <v>584</v>
      </c>
      <c r="B1016" s="25" t="s">
        <v>2</v>
      </c>
      <c r="C1016" s="25" t="s">
        <v>33</v>
      </c>
      <c r="D1016" s="25" t="n">
        <v>2</v>
      </c>
      <c r="E1016" s="25" t="n">
        <v>8</v>
      </c>
      <c r="F1016" s="26" t="s">
        <v>585</v>
      </c>
      <c r="G1016" s="29" t="s">
        <v>81</v>
      </c>
      <c r="H1016" s="30" t="n">
        <v>135822</v>
      </c>
      <c r="I1016" s="30" t="n">
        <v>135499</v>
      </c>
      <c r="J1016" s="30" t="n">
        <v>136150</v>
      </c>
      <c r="K1016" s="30" t="n">
        <v>137896</v>
      </c>
      <c r="L1016" s="30" t="n">
        <v>141031</v>
      </c>
      <c r="M1016" s="31" t="n">
        <v>145150.795236938</v>
      </c>
      <c r="N1016" s="31" t="n">
        <v>149341.048490377</v>
      </c>
    </row>
    <row r="1017" customFormat="false" ht="15" hidden="false" customHeight="false" outlineLevel="0" collapsed="false">
      <c r="A1017" s="25" t="s">
        <v>586</v>
      </c>
      <c r="B1017" s="25" t="s">
        <v>4</v>
      </c>
      <c r="C1017" s="25" t="s">
        <v>9</v>
      </c>
      <c r="D1017" s="25" t="n">
        <v>2</v>
      </c>
      <c r="E1017" s="25" t="n">
        <v>8</v>
      </c>
      <c r="F1017" s="26" t="s">
        <v>587</v>
      </c>
      <c r="G1017" s="27" t="s">
        <v>78</v>
      </c>
      <c r="H1017" s="28" t="n">
        <v>443</v>
      </c>
      <c r="I1017" s="28" t="n">
        <v>444</v>
      </c>
      <c r="J1017" s="28" t="n">
        <v>449</v>
      </c>
      <c r="K1017" s="28" t="n">
        <v>471</v>
      </c>
      <c r="L1017" s="28" t="n">
        <v>456</v>
      </c>
      <c r="M1017" s="24" t="n">
        <v>435.339724749362</v>
      </c>
      <c r="N1017" s="24" t="n">
        <v>433.65285614198</v>
      </c>
    </row>
    <row r="1018" customFormat="false" ht="15" hidden="false" customHeight="false" outlineLevel="0" collapsed="false">
      <c r="A1018" s="25" t="s">
        <v>586</v>
      </c>
      <c r="B1018" s="25" t="s">
        <v>4</v>
      </c>
      <c r="C1018" s="25" t="s">
        <v>9</v>
      </c>
      <c r="D1018" s="25" t="n">
        <v>2</v>
      </c>
      <c r="E1018" s="25" t="n">
        <v>8</v>
      </c>
      <c r="F1018" s="26" t="s">
        <v>587</v>
      </c>
      <c r="G1018" s="27" t="s">
        <v>79</v>
      </c>
      <c r="H1018" s="28" t="n">
        <v>538</v>
      </c>
      <c r="I1018" s="28" t="n">
        <v>585</v>
      </c>
      <c r="J1018" s="28" t="n">
        <v>579</v>
      </c>
      <c r="K1018" s="28" t="n">
        <v>518</v>
      </c>
      <c r="L1018" s="28" t="n">
        <v>506</v>
      </c>
      <c r="M1018" s="24" t="n">
        <v>513.992202426349</v>
      </c>
      <c r="N1018" s="24" t="n">
        <v>522.534647685221</v>
      </c>
    </row>
    <row r="1019" customFormat="false" ht="15" hidden="false" customHeight="false" outlineLevel="0" collapsed="false">
      <c r="A1019" s="25" t="s">
        <v>586</v>
      </c>
      <c r="B1019" s="25" t="s">
        <v>4</v>
      </c>
      <c r="C1019" s="25" t="s">
        <v>9</v>
      </c>
      <c r="D1019" s="25" t="n">
        <v>2</v>
      </c>
      <c r="E1019" s="25" t="n">
        <v>8</v>
      </c>
      <c r="F1019" s="26" t="s">
        <v>587</v>
      </c>
      <c r="G1019" s="27" t="s">
        <v>80</v>
      </c>
      <c r="H1019" s="28" t="n">
        <v>754</v>
      </c>
      <c r="I1019" s="28" t="n">
        <v>738</v>
      </c>
      <c r="J1019" s="28" t="n">
        <v>709</v>
      </c>
      <c r="K1019" s="28" t="n">
        <v>725</v>
      </c>
      <c r="L1019" s="28" t="n">
        <v>757</v>
      </c>
      <c r="M1019" s="24" t="n">
        <v>796.427901786804</v>
      </c>
      <c r="N1019" s="24" t="n">
        <v>820.020152472345</v>
      </c>
    </row>
    <row r="1020" customFormat="false" ht="15" hidden="false" customHeight="false" outlineLevel="0" collapsed="false">
      <c r="A1020" s="25" t="s">
        <v>586</v>
      </c>
      <c r="B1020" s="25" t="s">
        <v>4</v>
      </c>
      <c r="C1020" s="25" t="s">
        <v>9</v>
      </c>
      <c r="D1020" s="25" t="n">
        <v>2</v>
      </c>
      <c r="E1020" s="25" t="n">
        <v>8</v>
      </c>
      <c r="F1020" s="26" t="s">
        <v>587</v>
      </c>
      <c r="G1020" s="29" t="s">
        <v>81</v>
      </c>
      <c r="H1020" s="30" t="n">
        <v>1735</v>
      </c>
      <c r="I1020" s="30" t="n">
        <v>1767</v>
      </c>
      <c r="J1020" s="30" t="n">
        <v>1737</v>
      </c>
      <c r="K1020" s="30" t="n">
        <v>1714</v>
      </c>
      <c r="L1020" s="30" t="n">
        <v>1719</v>
      </c>
      <c r="M1020" s="31" t="n">
        <v>1745.75982896252</v>
      </c>
      <c r="N1020" s="31" t="n">
        <v>1776.20765629955</v>
      </c>
    </row>
    <row r="1021" customFormat="false" ht="15" hidden="false" customHeight="false" outlineLevel="0" collapsed="false">
      <c r="A1021" s="25" t="s">
        <v>588</v>
      </c>
      <c r="B1021" s="25" t="s">
        <v>4</v>
      </c>
      <c r="C1021" s="25" t="s">
        <v>33</v>
      </c>
      <c r="D1021" s="25" t="n">
        <v>2</v>
      </c>
      <c r="E1021" s="25" t="n">
        <v>8</v>
      </c>
      <c r="F1021" s="26" t="s">
        <v>589</v>
      </c>
      <c r="G1021" s="27" t="s">
        <v>78</v>
      </c>
      <c r="H1021" s="28" t="n">
        <v>1283</v>
      </c>
      <c r="I1021" s="28" t="n">
        <v>1290</v>
      </c>
      <c r="J1021" s="28" t="n">
        <v>1274</v>
      </c>
      <c r="K1021" s="28" t="n">
        <v>1357</v>
      </c>
      <c r="L1021" s="28" t="n">
        <v>1243</v>
      </c>
      <c r="M1021" s="24" t="n">
        <v>1191.08865321635</v>
      </c>
      <c r="N1021" s="24" t="n">
        <v>1188.3916187492</v>
      </c>
    </row>
    <row r="1022" customFormat="false" ht="15" hidden="false" customHeight="false" outlineLevel="0" collapsed="false">
      <c r="A1022" s="25" t="s">
        <v>588</v>
      </c>
      <c r="B1022" s="25" t="s">
        <v>4</v>
      </c>
      <c r="C1022" s="25" t="s">
        <v>33</v>
      </c>
      <c r="D1022" s="25" t="n">
        <v>2</v>
      </c>
      <c r="E1022" s="25" t="n">
        <v>8</v>
      </c>
      <c r="F1022" s="26" t="s">
        <v>589</v>
      </c>
      <c r="G1022" s="27" t="s">
        <v>79</v>
      </c>
      <c r="H1022" s="28" t="n">
        <v>3488</v>
      </c>
      <c r="I1022" s="28" t="n">
        <v>3627</v>
      </c>
      <c r="J1022" s="28" t="n">
        <v>3588</v>
      </c>
      <c r="K1022" s="28" t="n">
        <v>3666</v>
      </c>
      <c r="L1022" s="28" t="n">
        <v>4051</v>
      </c>
      <c r="M1022" s="24" t="n">
        <v>4034.80511423261</v>
      </c>
      <c r="N1022" s="24" t="n">
        <v>4106.80156321763</v>
      </c>
    </row>
    <row r="1023" customFormat="false" ht="15" hidden="false" customHeight="false" outlineLevel="0" collapsed="false">
      <c r="A1023" s="25" t="s">
        <v>588</v>
      </c>
      <c r="B1023" s="25" t="s">
        <v>4</v>
      </c>
      <c r="C1023" s="25" t="s">
        <v>33</v>
      </c>
      <c r="D1023" s="25" t="n">
        <v>2</v>
      </c>
      <c r="E1023" s="25" t="n">
        <v>8</v>
      </c>
      <c r="F1023" s="26" t="s">
        <v>589</v>
      </c>
      <c r="G1023" s="27" t="s">
        <v>80</v>
      </c>
      <c r="H1023" s="28" t="n">
        <v>5989</v>
      </c>
      <c r="I1023" s="28" t="n">
        <v>5787</v>
      </c>
      <c r="J1023" s="28" t="n">
        <v>5698</v>
      </c>
      <c r="K1023" s="28" t="n">
        <v>5892</v>
      </c>
      <c r="L1023" s="28" t="n">
        <v>6097</v>
      </c>
      <c r="M1023" s="24" t="n">
        <v>6149.85910447647</v>
      </c>
      <c r="N1023" s="24" t="n">
        <v>6357.29782938505</v>
      </c>
    </row>
    <row r="1024" customFormat="false" ht="15" hidden="false" customHeight="false" outlineLevel="0" collapsed="false">
      <c r="A1024" s="25" t="s">
        <v>588</v>
      </c>
      <c r="B1024" s="25" t="s">
        <v>4</v>
      </c>
      <c r="C1024" s="25" t="s">
        <v>33</v>
      </c>
      <c r="D1024" s="25" t="n">
        <v>2</v>
      </c>
      <c r="E1024" s="25" t="n">
        <v>8</v>
      </c>
      <c r="F1024" s="26" t="s">
        <v>589</v>
      </c>
      <c r="G1024" s="29" t="s">
        <v>81</v>
      </c>
      <c r="H1024" s="30" t="n">
        <v>10760</v>
      </c>
      <c r="I1024" s="30" t="n">
        <v>10704</v>
      </c>
      <c r="J1024" s="30" t="n">
        <v>10560</v>
      </c>
      <c r="K1024" s="30" t="n">
        <v>10915</v>
      </c>
      <c r="L1024" s="30" t="n">
        <v>11391</v>
      </c>
      <c r="M1024" s="31" t="n">
        <v>11375.7528719254</v>
      </c>
      <c r="N1024" s="31" t="n">
        <v>11652.4910113519</v>
      </c>
    </row>
    <row r="1025" customFormat="false" ht="15" hidden="false" customHeight="false" outlineLevel="0" collapsed="false">
      <c r="A1025" s="25" t="s">
        <v>590</v>
      </c>
      <c r="B1025" s="25" t="s">
        <v>4</v>
      </c>
      <c r="C1025" s="25" t="s">
        <v>18</v>
      </c>
      <c r="D1025" s="25" t="n">
        <v>2</v>
      </c>
      <c r="E1025" s="25" t="n">
        <v>8</v>
      </c>
      <c r="F1025" s="26" t="s">
        <v>591</v>
      </c>
      <c r="G1025" s="27" t="s">
        <v>78</v>
      </c>
      <c r="H1025" s="28" t="n">
        <v>237</v>
      </c>
      <c r="I1025" s="28" t="n">
        <v>242</v>
      </c>
      <c r="J1025" s="28" t="n">
        <v>252</v>
      </c>
      <c r="K1025" s="28" t="n">
        <v>259</v>
      </c>
      <c r="L1025" s="28" t="n">
        <v>251</v>
      </c>
      <c r="M1025" s="24" t="n">
        <v>256.928154551389</v>
      </c>
      <c r="N1025" s="24" t="n">
        <v>268.609409776643</v>
      </c>
    </row>
    <row r="1026" customFormat="false" ht="15" hidden="false" customHeight="false" outlineLevel="0" collapsed="false">
      <c r="A1026" s="25" t="s">
        <v>590</v>
      </c>
      <c r="B1026" s="25" t="s">
        <v>4</v>
      </c>
      <c r="C1026" s="25" t="s">
        <v>18</v>
      </c>
      <c r="D1026" s="25" t="n">
        <v>2</v>
      </c>
      <c r="E1026" s="25" t="n">
        <v>8</v>
      </c>
      <c r="F1026" s="26" t="s">
        <v>591</v>
      </c>
      <c r="G1026" s="27" t="s">
        <v>79</v>
      </c>
      <c r="H1026" s="28" t="n">
        <v>752</v>
      </c>
      <c r="I1026" s="28" t="n">
        <v>705</v>
      </c>
      <c r="J1026" s="28" t="n">
        <v>689</v>
      </c>
      <c r="K1026" s="28" t="n">
        <v>707</v>
      </c>
      <c r="L1026" s="28" t="n">
        <v>678</v>
      </c>
      <c r="M1026" s="24" t="n">
        <v>670.067665049997</v>
      </c>
      <c r="N1026" s="24" t="n">
        <v>683.391760932835</v>
      </c>
    </row>
    <row r="1027" customFormat="false" ht="15" hidden="false" customHeight="false" outlineLevel="0" collapsed="false">
      <c r="A1027" s="25" t="s">
        <v>590</v>
      </c>
      <c r="B1027" s="25" t="s">
        <v>4</v>
      </c>
      <c r="C1027" s="25" t="s">
        <v>18</v>
      </c>
      <c r="D1027" s="25" t="n">
        <v>2</v>
      </c>
      <c r="E1027" s="25" t="n">
        <v>8</v>
      </c>
      <c r="F1027" s="26" t="s">
        <v>591</v>
      </c>
      <c r="G1027" s="27" t="s">
        <v>80</v>
      </c>
      <c r="H1027" s="28" t="n">
        <v>1346</v>
      </c>
      <c r="I1027" s="28" t="n">
        <v>1295</v>
      </c>
      <c r="J1027" s="28" t="n">
        <v>1253</v>
      </c>
      <c r="K1027" s="28" t="n">
        <v>1307</v>
      </c>
      <c r="L1027" s="28" t="n">
        <v>1220</v>
      </c>
      <c r="M1027" s="24" t="n">
        <v>1190.55662671849</v>
      </c>
      <c r="N1027" s="24" t="n">
        <v>1242.09127807118</v>
      </c>
    </row>
    <row r="1028" customFormat="false" ht="15" hidden="false" customHeight="false" outlineLevel="0" collapsed="false">
      <c r="A1028" s="25" t="s">
        <v>590</v>
      </c>
      <c r="B1028" s="25" t="s">
        <v>4</v>
      </c>
      <c r="C1028" s="25" t="s">
        <v>18</v>
      </c>
      <c r="D1028" s="25" t="n">
        <v>2</v>
      </c>
      <c r="E1028" s="25" t="n">
        <v>8</v>
      </c>
      <c r="F1028" s="26" t="s">
        <v>591</v>
      </c>
      <c r="G1028" s="29" t="s">
        <v>81</v>
      </c>
      <c r="H1028" s="30" t="n">
        <v>2335</v>
      </c>
      <c r="I1028" s="30" t="n">
        <v>2242</v>
      </c>
      <c r="J1028" s="30" t="n">
        <v>2194</v>
      </c>
      <c r="K1028" s="30" t="n">
        <v>2273</v>
      </c>
      <c r="L1028" s="30" t="n">
        <v>2149</v>
      </c>
      <c r="M1028" s="31" t="n">
        <v>2117.55244631988</v>
      </c>
      <c r="N1028" s="31" t="n">
        <v>2194.09244878066</v>
      </c>
    </row>
    <row r="1029" customFormat="false" ht="15" hidden="false" customHeight="false" outlineLevel="0" collapsed="false">
      <c r="A1029" s="25" t="s">
        <v>592</v>
      </c>
      <c r="B1029" s="25" t="s">
        <v>2</v>
      </c>
      <c r="C1029" s="25" t="s">
        <v>33</v>
      </c>
      <c r="D1029" s="25" t="n">
        <v>2</v>
      </c>
      <c r="E1029" s="25" t="n">
        <v>8</v>
      </c>
      <c r="F1029" s="26" t="s">
        <v>593</v>
      </c>
      <c r="G1029" s="27" t="s">
        <v>78</v>
      </c>
      <c r="H1029" s="28" t="n">
        <v>1138</v>
      </c>
      <c r="I1029" s="28" t="n">
        <v>1135</v>
      </c>
      <c r="J1029" s="28" t="n">
        <v>1129</v>
      </c>
      <c r="K1029" s="28" t="n">
        <v>1167</v>
      </c>
      <c r="L1029" s="28" t="n">
        <v>1092</v>
      </c>
      <c r="M1029" s="24" t="n">
        <v>1050.72628212853</v>
      </c>
      <c r="N1029" s="24" t="n">
        <v>1050.24593012616</v>
      </c>
    </row>
    <row r="1030" customFormat="false" ht="15" hidden="false" customHeight="false" outlineLevel="0" collapsed="false">
      <c r="A1030" s="25" t="s">
        <v>592</v>
      </c>
      <c r="B1030" s="25" t="s">
        <v>2</v>
      </c>
      <c r="C1030" s="25" t="s">
        <v>33</v>
      </c>
      <c r="D1030" s="25" t="n">
        <v>2</v>
      </c>
      <c r="E1030" s="25" t="n">
        <v>8</v>
      </c>
      <c r="F1030" s="26" t="s">
        <v>593</v>
      </c>
      <c r="G1030" s="27" t="s">
        <v>79</v>
      </c>
      <c r="H1030" s="28" t="n">
        <v>40703</v>
      </c>
      <c r="I1030" s="28" t="n">
        <v>40375</v>
      </c>
      <c r="J1030" s="28" t="n">
        <v>40593</v>
      </c>
      <c r="K1030" s="28" t="n">
        <v>40677</v>
      </c>
      <c r="L1030" s="28" t="n">
        <v>41110</v>
      </c>
      <c r="M1030" s="24" t="n">
        <v>41624.1404062737</v>
      </c>
      <c r="N1030" s="24" t="n">
        <v>41895.4565514249</v>
      </c>
    </row>
    <row r="1031" customFormat="false" ht="15" hidden="false" customHeight="false" outlineLevel="0" collapsed="false">
      <c r="A1031" s="25" t="s">
        <v>592</v>
      </c>
      <c r="B1031" s="25" t="s">
        <v>2</v>
      </c>
      <c r="C1031" s="25" t="s">
        <v>33</v>
      </c>
      <c r="D1031" s="25" t="n">
        <v>2</v>
      </c>
      <c r="E1031" s="25" t="n">
        <v>8</v>
      </c>
      <c r="F1031" s="26" t="s">
        <v>593</v>
      </c>
      <c r="G1031" s="27" t="s">
        <v>80</v>
      </c>
      <c r="H1031" s="28" t="n">
        <v>22549</v>
      </c>
      <c r="I1031" s="28" t="n">
        <v>22942</v>
      </c>
      <c r="J1031" s="28" t="n">
        <v>22960</v>
      </c>
      <c r="K1031" s="28" t="n">
        <v>24138</v>
      </c>
      <c r="L1031" s="28" t="n">
        <v>24886</v>
      </c>
      <c r="M1031" s="24" t="n">
        <v>25052.9336038088</v>
      </c>
      <c r="N1031" s="24" t="n">
        <v>25827.0678452542</v>
      </c>
    </row>
    <row r="1032" customFormat="false" ht="15" hidden="false" customHeight="false" outlineLevel="0" collapsed="false">
      <c r="A1032" s="25" t="s">
        <v>592</v>
      </c>
      <c r="B1032" s="25" t="s">
        <v>2</v>
      </c>
      <c r="C1032" s="25" t="s">
        <v>33</v>
      </c>
      <c r="D1032" s="25" t="n">
        <v>2</v>
      </c>
      <c r="E1032" s="25" t="n">
        <v>8</v>
      </c>
      <c r="F1032" s="26" t="s">
        <v>593</v>
      </c>
      <c r="G1032" s="29" t="s">
        <v>81</v>
      </c>
      <c r="H1032" s="30" t="n">
        <v>64390</v>
      </c>
      <c r="I1032" s="30" t="n">
        <v>64452</v>
      </c>
      <c r="J1032" s="30" t="n">
        <v>64682</v>
      </c>
      <c r="K1032" s="30" t="n">
        <v>65982</v>
      </c>
      <c r="L1032" s="30" t="n">
        <v>67088</v>
      </c>
      <c r="M1032" s="31" t="n">
        <v>67727.800292211</v>
      </c>
      <c r="N1032" s="31" t="n">
        <v>68772.7703268052</v>
      </c>
    </row>
    <row r="1033" customFormat="false" ht="15" hidden="false" customHeight="false" outlineLevel="0" collapsed="false">
      <c r="A1033" s="25" t="s">
        <v>594</v>
      </c>
      <c r="B1033" s="25" t="s">
        <v>2</v>
      </c>
      <c r="C1033" s="25" t="s">
        <v>33</v>
      </c>
      <c r="D1033" s="25" t="n">
        <v>2</v>
      </c>
      <c r="E1033" s="25" t="n">
        <v>8</v>
      </c>
      <c r="F1033" s="26" t="s">
        <v>595</v>
      </c>
      <c r="G1033" s="27" t="s">
        <v>78</v>
      </c>
      <c r="H1033" s="28" t="n">
        <v>2739</v>
      </c>
      <c r="I1033" s="28" t="n">
        <v>2742</v>
      </c>
      <c r="J1033" s="28" t="n">
        <v>2729</v>
      </c>
      <c r="K1033" s="28" t="n">
        <v>2865</v>
      </c>
      <c r="L1033" s="28" t="n">
        <v>2658</v>
      </c>
      <c r="M1033" s="24" t="n">
        <v>2547.18439902438</v>
      </c>
      <c r="N1033" s="24" t="n">
        <v>2535.85736818776</v>
      </c>
    </row>
    <row r="1034" customFormat="false" ht="15" hidden="false" customHeight="false" outlineLevel="0" collapsed="false">
      <c r="A1034" s="25" t="s">
        <v>594</v>
      </c>
      <c r="B1034" s="25" t="s">
        <v>2</v>
      </c>
      <c r="C1034" s="25" t="s">
        <v>33</v>
      </c>
      <c r="D1034" s="25" t="n">
        <v>2</v>
      </c>
      <c r="E1034" s="25" t="n">
        <v>8</v>
      </c>
      <c r="F1034" s="26" t="s">
        <v>595</v>
      </c>
      <c r="G1034" s="27" t="s">
        <v>79</v>
      </c>
      <c r="H1034" s="28" t="n">
        <v>16686</v>
      </c>
      <c r="I1034" s="28" t="n">
        <v>17276</v>
      </c>
      <c r="J1034" s="28" t="n">
        <v>17721</v>
      </c>
      <c r="K1034" s="28" t="n">
        <v>16419</v>
      </c>
      <c r="L1034" s="28" t="n">
        <v>17712</v>
      </c>
      <c r="M1034" s="24" t="n">
        <v>18288.6115079162</v>
      </c>
      <c r="N1034" s="24" t="n">
        <v>18541.616690689</v>
      </c>
    </row>
    <row r="1035" customFormat="false" ht="15" hidden="false" customHeight="false" outlineLevel="0" collapsed="false">
      <c r="A1035" s="25" t="s">
        <v>594</v>
      </c>
      <c r="B1035" s="25" t="s">
        <v>2</v>
      </c>
      <c r="C1035" s="25" t="s">
        <v>33</v>
      </c>
      <c r="D1035" s="25" t="n">
        <v>2</v>
      </c>
      <c r="E1035" s="25" t="n">
        <v>8</v>
      </c>
      <c r="F1035" s="26" t="s">
        <v>595</v>
      </c>
      <c r="G1035" s="27" t="s">
        <v>80</v>
      </c>
      <c r="H1035" s="28" t="n">
        <v>16405</v>
      </c>
      <c r="I1035" s="28" t="n">
        <v>15116</v>
      </c>
      <c r="J1035" s="28" t="n">
        <v>15307</v>
      </c>
      <c r="K1035" s="28" t="n">
        <v>17282</v>
      </c>
      <c r="L1035" s="28" t="n">
        <v>18334</v>
      </c>
      <c r="M1035" s="24" t="n">
        <v>16714.8288965576</v>
      </c>
      <c r="N1035" s="24" t="n">
        <v>17242.0323485039</v>
      </c>
    </row>
    <row r="1036" customFormat="false" ht="15" hidden="false" customHeight="false" outlineLevel="0" collapsed="false">
      <c r="A1036" s="25" t="s">
        <v>594</v>
      </c>
      <c r="B1036" s="25" t="s">
        <v>2</v>
      </c>
      <c r="C1036" s="25" t="s">
        <v>33</v>
      </c>
      <c r="D1036" s="25" t="n">
        <v>2</v>
      </c>
      <c r="E1036" s="25" t="n">
        <v>8</v>
      </c>
      <c r="F1036" s="26" t="s">
        <v>595</v>
      </c>
      <c r="G1036" s="29" t="s">
        <v>81</v>
      </c>
      <c r="H1036" s="30" t="n">
        <v>35830</v>
      </c>
      <c r="I1036" s="30" t="n">
        <v>35134</v>
      </c>
      <c r="J1036" s="30" t="n">
        <v>35757</v>
      </c>
      <c r="K1036" s="30" t="n">
        <v>36566</v>
      </c>
      <c r="L1036" s="30" t="n">
        <v>38704</v>
      </c>
      <c r="M1036" s="31" t="n">
        <v>37550.6248034982</v>
      </c>
      <c r="N1036" s="31" t="n">
        <v>38319.5064073807</v>
      </c>
    </row>
    <row r="1037" customFormat="false" ht="15" hidden="false" customHeight="false" outlineLevel="0" collapsed="false">
      <c r="A1037" s="25" t="s">
        <v>596</v>
      </c>
      <c r="B1037" s="25" t="s">
        <v>4</v>
      </c>
      <c r="C1037" s="25" t="s">
        <v>12</v>
      </c>
      <c r="D1037" s="25" t="n">
        <v>2</v>
      </c>
      <c r="E1037" s="25" t="n">
        <v>8</v>
      </c>
      <c r="F1037" s="26" t="s">
        <v>597</v>
      </c>
      <c r="G1037" s="27" t="s">
        <v>78</v>
      </c>
      <c r="H1037" s="28" t="n">
        <v>6379</v>
      </c>
      <c r="I1037" s="28" t="n">
        <v>6228</v>
      </c>
      <c r="J1037" s="28" t="n">
        <v>6149</v>
      </c>
      <c r="K1037" s="28" t="n">
        <v>6073</v>
      </c>
      <c r="L1037" s="28" t="n">
        <v>5670</v>
      </c>
      <c r="M1037" s="24" t="n">
        <v>5424.04564137782</v>
      </c>
      <c r="N1037" s="24" t="n">
        <v>5377.69897407646</v>
      </c>
    </row>
    <row r="1038" customFormat="false" ht="15" hidden="false" customHeight="false" outlineLevel="0" collapsed="false">
      <c r="A1038" s="25" t="s">
        <v>596</v>
      </c>
      <c r="B1038" s="25" t="s">
        <v>4</v>
      </c>
      <c r="C1038" s="25" t="s">
        <v>12</v>
      </c>
      <c r="D1038" s="25" t="n">
        <v>2</v>
      </c>
      <c r="E1038" s="25" t="n">
        <v>8</v>
      </c>
      <c r="F1038" s="26" t="s">
        <v>597</v>
      </c>
      <c r="G1038" s="27" t="s">
        <v>79</v>
      </c>
      <c r="H1038" s="28" t="n">
        <v>104617</v>
      </c>
      <c r="I1038" s="28" t="n">
        <v>106882</v>
      </c>
      <c r="J1038" s="28" t="n">
        <v>102833</v>
      </c>
      <c r="K1038" s="28" t="n">
        <v>103934</v>
      </c>
      <c r="L1038" s="28" t="n">
        <v>101825</v>
      </c>
      <c r="M1038" s="24" t="n">
        <v>101464.642903529</v>
      </c>
      <c r="N1038" s="24" t="n">
        <v>100976.52376436</v>
      </c>
    </row>
    <row r="1039" customFormat="false" ht="15" hidden="false" customHeight="false" outlineLevel="0" collapsed="false">
      <c r="A1039" s="25" t="s">
        <v>596</v>
      </c>
      <c r="B1039" s="25" t="s">
        <v>4</v>
      </c>
      <c r="C1039" s="25" t="s">
        <v>12</v>
      </c>
      <c r="D1039" s="25" t="n">
        <v>2</v>
      </c>
      <c r="E1039" s="25" t="n">
        <v>8</v>
      </c>
      <c r="F1039" s="26" t="s">
        <v>597</v>
      </c>
      <c r="G1039" s="27" t="s">
        <v>80</v>
      </c>
      <c r="H1039" s="28" t="n">
        <v>246323</v>
      </c>
      <c r="I1039" s="28" t="n">
        <v>248554</v>
      </c>
      <c r="J1039" s="28" t="n">
        <v>247520</v>
      </c>
      <c r="K1039" s="28" t="n">
        <v>255947</v>
      </c>
      <c r="L1039" s="28" t="n">
        <v>265230</v>
      </c>
      <c r="M1039" s="24" t="n">
        <v>264843.968684606</v>
      </c>
      <c r="N1039" s="24" t="n">
        <v>271142.10666353</v>
      </c>
    </row>
    <row r="1040" customFormat="false" ht="15" hidden="false" customHeight="false" outlineLevel="0" collapsed="false">
      <c r="A1040" s="25" t="s">
        <v>596</v>
      </c>
      <c r="B1040" s="25" t="s">
        <v>4</v>
      </c>
      <c r="C1040" s="25" t="s">
        <v>12</v>
      </c>
      <c r="D1040" s="25" t="n">
        <v>2</v>
      </c>
      <c r="E1040" s="25" t="n">
        <v>8</v>
      </c>
      <c r="F1040" s="26" t="s">
        <v>597</v>
      </c>
      <c r="G1040" s="29" t="s">
        <v>81</v>
      </c>
      <c r="H1040" s="30" t="n">
        <v>357319</v>
      </c>
      <c r="I1040" s="30" t="n">
        <v>361664</v>
      </c>
      <c r="J1040" s="30" t="n">
        <v>356502</v>
      </c>
      <c r="K1040" s="30" t="n">
        <v>365954</v>
      </c>
      <c r="L1040" s="30" t="n">
        <v>372725</v>
      </c>
      <c r="M1040" s="31" t="n">
        <v>371732.657229512</v>
      </c>
      <c r="N1040" s="31" t="n">
        <v>377496.329401967</v>
      </c>
    </row>
    <row r="1041" customFormat="false" ht="15" hidden="false" customHeight="false" outlineLevel="0" collapsed="false">
      <c r="A1041" s="25" t="s">
        <v>598</v>
      </c>
      <c r="B1041" s="25" t="s">
        <v>4</v>
      </c>
      <c r="C1041" s="25" t="s">
        <v>33</v>
      </c>
      <c r="D1041" s="25" t="n">
        <v>2</v>
      </c>
      <c r="E1041" s="25" t="n">
        <v>8</v>
      </c>
      <c r="F1041" s="26" t="s">
        <v>599</v>
      </c>
      <c r="G1041" s="27" t="s">
        <v>78</v>
      </c>
      <c r="H1041" s="28" t="n">
        <v>4251</v>
      </c>
      <c r="I1041" s="28" t="n">
        <v>4249</v>
      </c>
      <c r="J1041" s="28" t="n">
        <v>4359</v>
      </c>
      <c r="K1041" s="28" t="n">
        <v>4484</v>
      </c>
      <c r="L1041" s="28" t="n">
        <v>4290</v>
      </c>
      <c r="M1041" s="24" t="n">
        <v>4087.22570393207</v>
      </c>
      <c r="N1041" s="24" t="n">
        <v>4054.79968540515</v>
      </c>
    </row>
    <row r="1042" customFormat="false" ht="15" hidden="false" customHeight="false" outlineLevel="0" collapsed="false">
      <c r="A1042" s="25" t="s">
        <v>598</v>
      </c>
      <c r="B1042" s="25" t="s">
        <v>4</v>
      </c>
      <c r="C1042" s="25" t="s">
        <v>33</v>
      </c>
      <c r="D1042" s="25" t="n">
        <v>2</v>
      </c>
      <c r="E1042" s="25" t="n">
        <v>8</v>
      </c>
      <c r="F1042" s="26" t="s">
        <v>599</v>
      </c>
      <c r="G1042" s="27" t="s">
        <v>79</v>
      </c>
      <c r="H1042" s="28" t="n">
        <v>22775</v>
      </c>
      <c r="I1042" s="28" t="n">
        <v>23770</v>
      </c>
      <c r="J1042" s="28" t="n">
        <v>22766</v>
      </c>
      <c r="K1042" s="28" t="n">
        <v>22857</v>
      </c>
      <c r="L1042" s="28" t="n">
        <v>23418</v>
      </c>
      <c r="M1042" s="24" t="n">
        <v>22322.6110362269</v>
      </c>
      <c r="N1042" s="24" t="n">
        <v>22204.5338726159</v>
      </c>
    </row>
    <row r="1043" customFormat="false" ht="15" hidden="false" customHeight="false" outlineLevel="0" collapsed="false">
      <c r="A1043" s="25" t="s">
        <v>598</v>
      </c>
      <c r="B1043" s="25" t="s">
        <v>4</v>
      </c>
      <c r="C1043" s="25" t="s">
        <v>33</v>
      </c>
      <c r="D1043" s="25" t="n">
        <v>2</v>
      </c>
      <c r="E1043" s="25" t="n">
        <v>8</v>
      </c>
      <c r="F1043" s="26" t="s">
        <v>599</v>
      </c>
      <c r="G1043" s="27" t="s">
        <v>80</v>
      </c>
      <c r="H1043" s="28" t="n">
        <v>23587</v>
      </c>
      <c r="I1043" s="28" t="n">
        <v>24359</v>
      </c>
      <c r="J1043" s="28" t="n">
        <v>24198</v>
      </c>
      <c r="K1043" s="28" t="n">
        <v>26514</v>
      </c>
      <c r="L1043" s="28" t="n">
        <v>28873</v>
      </c>
      <c r="M1043" s="24" t="n">
        <v>28901.0544752827</v>
      </c>
      <c r="N1043" s="24" t="n">
        <v>29622.5756670122</v>
      </c>
    </row>
    <row r="1044" customFormat="false" ht="15" hidden="false" customHeight="false" outlineLevel="0" collapsed="false">
      <c r="A1044" s="25" t="s">
        <v>598</v>
      </c>
      <c r="B1044" s="25" t="s">
        <v>4</v>
      </c>
      <c r="C1044" s="25" t="s">
        <v>33</v>
      </c>
      <c r="D1044" s="25" t="n">
        <v>2</v>
      </c>
      <c r="E1044" s="25" t="n">
        <v>8</v>
      </c>
      <c r="F1044" s="26" t="s">
        <v>599</v>
      </c>
      <c r="G1044" s="29" t="s">
        <v>81</v>
      </c>
      <c r="H1044" s="30" t="n">
        <v>50613</v>
      </c>
      <c r="I1044" s="30" t="n">
        <v>52378</v>
      </c>
      <c r="J1044" s="30" t="n">
        <v>51323</v>
      </c>
      <c r="K1044" s="30" t="n">
        <v>53855</v>
      </c>
      <c r="L1044" s="30" t="n">
        <v>56581</v>
      </c>
      <c r="M1044" s="31" t="n">
        <v>55310.8912154417</v>
      </c>
      <c r="N1044" s="31" t="n">
        <v>55881.9092250332</v>
      </c>
    </row>
    <row r="1045" customFormat="false" ht="15" hidden="false" customHeight="false" outlineLevel="0" collapsed="false">
      <c r="A1045" s="25" t="s">
        <v>600</v>
      </c>
      <c r="B1045" s="25" t="s">
        <v>4</v>
      </c>
      <c r="C1045" s="25" t="s">
        <v>21</v>
      </c>
      <c r="D1045" s="25" t="n">
        <v>2</v>
      </c>
      <c r="E1045" s="25" t="n">
        <v>8</v>
      </c>
      <c r="F1045" s="26" t="s">
        <v>601</v>
      </c>
      <c r="G1045" s="27" t="s">
        <v>78</v>
      </c>
      <c r="H1045" s="28" t="n">
        <v>885</v>
      </c>
      <c r="I1045" s="28" t="n">
        <v>903</v>
      </c>
      <c r="J1045" s="28" t="n">
        <v>948</v>
      </c>
      <c r="K1045" s="28" t="n">
        <v>989</v>
      </c>
      <c r="L1045" s="28" t="n">
        <v>970</v>
      </c>
      <c r="M1045" s="24" t="n">
        <v>934.770322349961</v>
      </c>
      <c r="N1045" s="24" t="n">
        <v>935.708043587876</v>
      </c>
    </row>
    <row r="1046" customFormat="false" ht="15" hidden="false" customHeight="false" outlineLevel="0" collapsed="false">
      <c r="A1046" s="25" t="s">
        <v>600</v>
      </c>
      <c r="B1046" s="25" t="s">
        <v>4</v>
      </c>
      <c r="C1046" s="25" t="s">
        <v>21</v>
      </c>
      <c r="D1046" s="25" t="n">
        <v>2</v>
      </c>
      <c r="E1046" s="25" t="n">
        <v>8</v>
      </c>
      <c r="F1046" s="26" t="s">
        <v>601</v>
      </c>
      <c r="G1046" s="27" t="s">
        <v>79</v>
      </c>
      <c r="H1046" s="28" t="n">
        <v>5043</v>
      </c>
      <c r="I1046" s="28" t="n">
        <v>5048</v>
      </c>
      <c r="J1046" s="28" t="n">
        <v>4508</v>
      </c>
      <c r="K1046" s="28" t="n">
        <v>5148</v>
      </c>
      <c r="L1046" s="28" t="n">
        <v>5223</v>
      </c>
      <c r="M1046" s="24" t="n">
        <v>4875.47384520755</v>
      </c>
      <c r="N1046" s="24" t="n">
        <v>4844.78251956245</v>
      </c>
    </row>
    <row r="1047" customFormat="false" ht="15" hidden="false" customHeight="false" outlineLevel="0" collapsed="false">
      <c r="A1047" s="25" t="s">
        <v>600</v>
      </c>
      <c r="B1047" s="25" t="s">
        <v>4</v>
      </c>
      <c r="C1047" s="25" t="s">
        <v>21</v>
      </c>
      <c r="D1047" s="25" t="n">
        <v>2</v>
      </c>
      <c r="E1047" s="25" t="n">
        <v>8</v>
      </c>
      <c r="F1047" s="26" t="s">
        <v>601</v>
      </c>
      <c r="G1047" s="27" t="s">
        <v>80</v>
      </c>
      <c r="H1047" s="28" t="n">
        <v>7341</v>
      </c>
      <c r="I1047" s="28" t="n">
        <v>7370</v>
      </c>
      <c r="J1047" s="28" t="n">
        <v>7325</v>
      </c>
      <c r="K1047" s="28" t="n">
        <v>7614</v>
      </c>
      <c r="L1047" s="28" t="n">
        <v>7814</v>
      </c>
      <c r="M1047" s="24" t="n">
        <v>7737.70926066233</v>
      </c>
      <c r="N1047" s="24" t="n">
        <v>7908.90820382318</v>
      </c>
    </row>
    <row r="1048" customFormat="false" ht="15" hidden="false" customHeight="false" outlineLevel="0" collapsed="false">
      <c r="A1048" s="25" t="s">
        <v>600</v>
      </c>
      <c r="B1048" s="25" t="s">
        <v>4</v>
      </c>
      <c r="C1048" s="25" t="s">
        <v>21</v>
      </c>
      <c r="D1048" s="25" t="n">
        <v>2</v>
      </c>
      <c r="E1048" s="25" t="n">
        <v>8</v>
      </c>
      <c r="F1048" s="26" t="s">
        <v>601</v>
      </c>
      <c r="G1048" s="29" t="s">
        <v>81</v>
      </c>
      <c r="H1048" s="30" t="n">
        <v>13269</v>
      </c>
      <c r="I1048" s="30" t="n">
        <v>13321</v>
      </c>
      <c r="J1048" s="30" t="n">
        <v>12781</v>
      </c>
      <c r="K1048" s="30" t="n">
        <v>13751</v>
      </c>
      <c r="L1048" s="30" t="n">
        <v>14007</v>
      </c>
      <c r="M1048" s="31" t="n">
        <v>13547.9534282198</v>
      </c>
      <c r="N1048" s="31" t="n">
        <v>13689.3987669735</v>
      </c>
    </row>
    <row r="1049" customFormat="false" ht="15" hidden="false" customHeight="false" outlineLevel="0" collapsed="false">
      <c r="A1049" s="25" t="s">
        <v>602</v>
      </c>
      <c r="B1049" s="25" t="s">
        <v>2</v>
      </c>
      <c r="C1049" s="25" t="s">
        <v>33</v>
      </c>
      <c r="D1049" s="25" t="n">
        <v>2</v>
      </c>
      <c r="E1049" s="25" t="n">
        <v>8</v>
      </c>
      <c r="F1049" s="26" t="s">
        <v>603</v>
      </c>
      <c r="G1049" s="27" t="s">
        <v>78</v>
      </c>
      <c r="H1049" s="28" t="n">
        <v>2906</v>
      </c>
      <c r="I1049" s="28" t="n">
        <v>2837</v>
      </c>
      <c r="J1049" s="28" t="n">
        <v>2574</v>
      </c>
      <c r="K1049" s="28" t="n">
        <v>2582</v>
      </c>
      <c r="L1049" s="28" t="n">
        <v>2865</v>
      </c>
      <c r="M1049" s="24" t="n">
        <v>2774.55976360056</v>
      </c>
      <c r="N1049" s="24" t="n">
        <v>2695.95469032258</v>
      </c>
    </row>
    <row r="1050" customFormat="false" ht="15" hidden="false" customHeight="false" outlineLevel="0" collapsed="false">
      <c r="A1050" s="25" t="s">
        <v>602</v>
      </c>
      <c r="B1050" s="25" t="s">
        <v>2</v>
      </c>
      <c r="C1050" s="25" t="s">
        <v>33</v>
      </c>
      <c r="D1050" s="25" t="n">
        <v>2</v>
      </c>
      <c r="E1050" s="25" t="n">
        <v>8</v>
      </c>
      <c r="F1050" s="26" t="s">
        <v>603</v>
      </c>
      <c r="G1050" s="27" t="s">
        <v>79</v>
      </c>
      <c r="H1050" s="28" t="n">
        <v>5492</v>
      </c>
      <c r="I1050" s="28" t="n">
        <v>5681</v>
      </c>
      <c r="J1050" s="28" t="n">
        <v>5182</v>
      </c>
      <c r="K1050" s="28" t="n">
        <v>5091</v>
      </c>
      <c r="L1050" s="28" t="n">
        <v>5266</v>
      </c>
      <c r="M1050" s="24" t="n">
        <v>5199.41108077193</v>
      </c>
      <c r="N1050" s="24" t="n">
        <v>5250.6094888189</v>
      </c>
    </row>
    <row r="1051" customFormat="false" ht="15" hidden="false" customHeight="false" outlineLevel="0" collapsed="false">
      <c r="A1051" s="25" t="s">
        <v>602</v>
      </c>
      <c r="B1051" s="25" t="s">
        <v>2</v>
      </c>
      <c r="C1051" s="25" t="s">
        <v>33</v>
      </c>
      <c r="D1051" s="25" t="n">
        <v>2</v>
      </c>
      <c r="E1051" s="25" t="n">
        <v>8</v>
      </c>
      <c r="F1051" s="26" t="s">
        <v>603</v>
      </c>
      <c r="G1051" s="27" t="s">
        <v>80</v>
      </c>
      <c r="H1051" s="28" t="n">
        <v>9438</v>
      </c>
      <c r="I1051" s="28" t="n">
        <v>9713</v>
      </c>
      <c r="J1051" s="28" t="n">
        <v>9370</v>
      </c>
      <c r="K1051" s="28" t="n">
        <v>9631</v>
      </c>
      <c r="L1051" s="28" t="n">
        <v>9857</v>
      </c>
      <c r="M1051" s="24" t="n">
        <v>10216.3870184164</v>
      </c>
      <c r="N1051" s="24" t="n">
        <v>10551.0551992808</v>
      </c>
    </row>
    <row r="1052" customFormat="false" ht="15" hidden="false" customHeight="false" outlineLevel="0" collapsed="false">
      <c r="A1052" s="25" t="s">
        <v>602</v>
      </c>
      <c r="B1052" s="25" t="s">
        <v>2</v>
      </c>
      <c r="C1052" s="25" t="s">
        <v>33</v>
      </c>
      <c r="D1052" s="25" t="n">
        <v>2</v>
      </c>
      <c r="E1052" s="25" t="n">
        <v>8</v>
      </c>
      <c r="F1052" s="26" t="s">
        <v>603</v>
      </c>
      <c r="G1052" s="29" t="s">
        <v>81</v>
      </c>
      <c r="H1052" s="30" t="n">
        <v>17836</v>
      </c>
      <c r="I1052" s="30" t="n">
        <v>18231</v>
      </c>
      <c r="J1052" s="30" t="n">
        <v>17126</v>
      </c>
      <c r="K1052" s="30" t="n">
        <v>17304</v>
      </c>
      <c r="L1052" s="30" t="n">
        <v>17988</v>
      </c>
      <c r="M1052" s="31" t="n">
        <v>18190.3578627889</v>
      </c>
      <c r="N1052" s="31" t="n">
        <v>18497.6193784223</v>
      </c>
    </row>
    <row r="1053" customFormat="false" ht="15" hidden="false" customHeight="false" outlineLevel="0" collapsed="false">
      <c r="A1053" s="25" t="s">
        <v>604</v>
      </c>
      <c r="B1053" s="25" t="s">
        <v>2</v>
      </c>
      <c r="C1053" s="25" t="s">
        <v>21</v>
      </c>
      <c r="D1053" s="25" t="n">
        <v>2</v>
      </c>
      <c r="E1053" s="25" t="n">
        <v>8</v>
      </c>
      <c r="F1053" s="26" t="s">
        <v>605</v>
      </c>
      <c r="G1053" s="27" t="s">
        <v>78</v>
      </c>
      <c r="H1053" s="28" t="n">
        <v>1823</v>
      </c>
      <c r="I1053" s="28" t="n">
        <v>1780</v>
      </c>
      <c r="J1053" s="28" t="n">
        <v>1705</v>
      </c>
      <c r="K1053" s="28" t="n">
        <v>1695</v>
      </c>
      <c r="L1053" s="28" t="n">
        <v>1665</v>
      </c>
      <c r="M1053" s="24" t="n">
        <v>1600.58590083005</v>
      </c>
      <c r="N1053" s="24" t="n">
        <v>1575.2727794369</v>
      </c>
    </row>
    <row r="1054" customFormat="false" ht="15" hidden="false" customHeight="false" outlineLevel="0" collapsed="false">
      <c r="A1054" s="25" t="s">
        <v>604</v>
      </c>
      <c r="B1054" s="25" t="s">
        <v>2</v>
      </c>
      <c r="C1054" s="25" t="s">
        <v>21</v>
      </c>
      <c r="D1054" s="25" t="n">
        <v>2</v>
      </c>
      <c r="E1054" s="25" t="n">
        <v>8</v>
      </c>
      <c r="F1054" s="26" t="s">
        <v>605</v>
      </c>
      <c r="G1054" s="27" t="s">
        <v>79</v>
      </c>
      <c r="H1054" s="28" t="n">
        <v>15747</v>
      </c>
      <c r="I1054" s="28" t="n">
        <v>16181</v>
      </c>
      <c r="J1054" s="28" t="n">
        <v>16148</v>
      </c>
      <c r="K1054" s="28" t="n">
        <v>16696</v>
      </c>
      <c r="L1054" s="28" t="n">
        <v>16802</v>
      </c>
      <c r="M1054" s="24" t="n">
        <v>16584.1902344329</v>
      </c>
      <c r="N1054" s="24" t="n">
        <v>16890.9152698384</v>
      </c>
    </row>
    <row r="1055" customFormat="false" ht="15" hidden="false" customHeight="false" outlineLevel="0" collapsed="false">
      <c r="A1055" s="25" t="s">
        <v>604</v>
      </c>
      <c r="B1055" s="25" t="s">
        <v>2</v>
      </c>
      <c r="C1055" s="25" t="s">
        <v>21</v>
      </c>
      <c r="D1055" s="25" t="n">
        <v>2</v>
      </c>
      <c r="E1055" s="25" t="n">
        <v>8</v>
      </c>
      <c r="F1055" s="26" t="s">
        <v>605</v>
      </c>
      <c r="G1055" s="27" t="s">
        <v>80</v>
      </c>
      <c r="H1055" s="28" t="n">
        <v>15761</v>
      </c>
      <c r="I1055" s="28" t="n">
        <v>16495</v>
      </c>
      <c r="J1055" s="28" t="n">
        <v>16240</v>
      </c>
      <c r="K1055" s="28" t="n">
        <v>16740</v>
      </c>
      <c r="L1055" s="28" t="n">
        <v>17012</v>
      </c>
      <c r="M1055" s="24" t="n">
        <v>17571.2698122771</v>
      </c>
      <c r="N1055" s="24" t="n">
        <v>18167.8465644617</v>
      </c>
    </row>
    <row r="1056" customFormat="false" ht="15" hidden="false" customHeight="false" outlineLevel="0" collapsed="false">
      <c r="A1056" s="25" t="s">
        <v>604</v>
      </c>
      <c r="B1056" s="25" t="s">
        <v>2</v>
      </c>
      <c r="C1056" s="25" t="s">
        <v>21</v>
      </c>
      <c r="D1056" s="25" t="n">
        <v>2</v>
      </c>
      <c r="E1056" s="25" t="n">
        <v>8</v>
      </c>
      <c r="F1056" s="26" t="s">
        <v>605</v>
      </c>
      <c r="G1056" s="29" t="s">
        <v>81</v>
      </c>
      <c r="H1056" s="30" t="n">
        <v>33331</v>
      </c>
      <c r="I1056" s="30" t="n">
        <v>34456</v>
      </c>
      <c r="J1056" s="30" t="n">
        <v>34093</v>
      </c>
      <c r="K1056" s="30" t="n">
        <v>35131</v>
      </c>
      <c r="L1056" s="30" t="n">
        <v>35479</v>
      </c>
      <c r="M1056" s="31" t="n">
        <v>35756.0459475401</v>
      </c>
      <c r="N1056" s="31" t="n">
        <v>36634.034613737</v>
      </c>
    </row>
    <row r="1057" customFormat="false" ht="15" hidden="false" customHeight="false" outlineLevel="0" collapsed="false">
      <c r="A1057" s="25" t="s">
        <v>606</v>
      </c>
      <c r="B1057" s="25" t="s">
        <v>4</v>
      </c>
      <c r="C1057" s="25" t="s">
        <v>21</v>
      </c>
      <c r="D1057" s="25" t="n">
        <v>2</v>
      </c>
      <c r="E1057" s="25" t="n">
        <v>8</v>
      </c>
      <c r="F1057" s="26" t="s">
        <v>607</v>
      </c>
      <c r="G1057" s="27" t="s">
        <v>78</v>
      </c>
      <c r="H1057" s="28" t="n">
        <v>1393</v>
      </c>
      <c r="I1057" s="28" t="n">
        <v>1333</v>
      </c>
      <c r="J1057" s="28" t="n">
        <v>1147</v>
      </c>
      <c r="K1057" s="28" t="n">
        <v>1113</v>
      </c>
      <c r="L1057" s="28" t="n">
        <v>1227</v>
      </c>
      <c r="M1057" s="24" t="n">
        <v>1191.95310809402</v>
      </c>
      <c r="N1057" s="24" t="n">
        <v>1154.11907625555</v>
      </c>
    </row>
    <row r="1058" customFormat="false" ht="15" hidden="false" customHeight="false" outlineLevel="0" collapsed="false">
      <c r="A1058" s="25" t="s">
        <v>606</v>
      </c>
      <c r="B1058" s="25" t="s">
        <v>4</v>
      </c>
      <c r="C1058" s="25" t="s">
        <v>21</v>
      </c>
      <c r="D1058" s="25" t="n">
        <v>2</v>
      </c>
      <c r="E1058" s="25" t="n">
        <v>8</v>
      </c>
      <c r="F1058" s="26" t="s">
        <v>607</v>
      </c>
      <c r="G1058" s="27" t="s">
        <v>79</v>
      </c>
      <c r="H1058" s="28" t="n">
        <v>2590</v>
      </c>
      <c r="I1058" s="28" t="n">
        <v>2925</v>
      </c>
      <c r="J1058" s="28" t="n">
        <v>2927</v>
      </c>
      <c r="K1058" s="28" t="n">
        <v>3179</v>
      </c>
      <c r="L1058" s="28" t="n">
        <v>3183</v>
      </c>
      <c r="M1058" s="24" t="n">
        <v>2993.8608993459</v>
      </c>
      <c r="N1058" s="24" t="n">
        <v>3017.43774138163</v>
      </c>
    </row>
    <row r="1059" customFormat="false" ht="15" hidden="false" customHeight="false" outlineLevel="0" collapsed="false">
      <c r="A1059" s="25" t="s">
        <v>606</v>
      </c>
      <c r="B1059" s="25" t="s">
        <v>4</v>
      </c>
      <c r="C1059" s="25" t="s">
        <v>21</v>
      </c>
      <c r="D1059" s="25" t="n">
        <v>2</v>
      </c>
      <c r="E1059" s="25" t="n">
        <v>8</v>
      </c>
      <c r="F1059" s="26" t="s">
        <v>607</v>
      </c>
      <c r="G1059" s="27" t="s">
        <v>80</v>
      </c>
      <c r="H1059" s="28" t="n">
        <v>4731</v>
      </c>
      <c r="I1059" s="28" t="n">
        <v>4896</v>
      </c>
      <c r="J1059" s="28" t="n">
        <v>4662</v>
      </c>
      <c r="K1059" s="28" t="n">
        <v>4732</v>
      </c>
      <c r="L1059" s="28" t="n">
        <v>4693</v>
      </c>
      <c r="M1059" s="24" t="n">
        <v>4817.80577043893</v>
      </c>
      <c r="N1059" s="24" t="n">
        <v>5013.28227570406</v>
      </c>
    </row>
    <row r="1060" customFormat="false" ht="15" hidden="false" customHeight="false" outlineLevel="0" collapsed="false">
      <c r="A1060" s="25" t="s">
        <v>606</v>
      </c>
      <c r="B1060" s="25" t="s">
        <v>4</v>
      </c>
      <c r="C1060" s="25" t="s">
        <v>21</v>
      </c>
      <c r="D1060" s="25" t="n">
        <v>2</v>
      </c>
      <c r="E1060" s="25" t="n">
        <v>8</v>
      </c>
      <c r="F1060" s="26" t="s">
        <v>607</v>
      </c>
      <c r="G1060" s="29" t="s">
        <v>81</v>
      </c>
      <c r="H1060" s="30" t="n">
        <v>8714</v>
      </c>
      <c r="I1060" s="30" t="n">
        <v>9154</v>
      </c>
      <c r="J1060" s="30" t="n">
        <v>8736</v>
      </c>
      <c r="K1060" s="30" t="n">
        <v>9024</v>
      </c>
      <c r="L1060" s="30" t="n">
        <v>9103</v>
      </c>
      <c r="M1060" s="31" t="n">
        <v>9003.61977787885</v>
      </c>
      <c r="N1060" s="31" t="n">
        <v>9184.83909334124</v>
      </c>
    </row>
    <row r="1061" customFormat="false" ht="15" hidden="false" customHeight="false" outlineLevel="0" collapsed="false">
      <c r="A1061" s="25" t="s">
        <v>608</v>
      </c>
      <c r="B1061" s="25" t="s">
        <v>4</v>
      </c>
      <c r="C1061" s="25" t="s">
        <v>9</v>
      </c>
      <c r="D1061" s="25" t="n">
        <v>2</v>
      </c>
      <c r="E1061" s="25" t="n">
        <v>8</v>
      </c>
      <c r="F1061" s="26" t="s">
        <v>609</v>
      </c>
      <c r="G1061" s="27" t="s">
        <v>78</v>
      </c>
      <c r="H1061" s="28" t="n">
        <v>2751</v>
      </c>
      <c r="I1061" s="28" t="n">
        <v>2738</v>
      </c>
      <c r="J1061" s="28" t="n">
        <v>2496</v>
      </c>
      <c r="K1061" s="28" t="n">
        <v>2594</v>
      </c>
      <c r="L1061" s="28" t="n">
        <v>2865</v>
      </c>
      <c r="M1061" s="24" t="n">
        <v>2782.84420162948</v>
      </c>
      <c r="N1061" s="24" t="n">
        <v>2694.4201656014</v>
      </c>
    </row>
    <row r="1062" customFormat="false" ht="15" hidden="false" customHeight="false" outlineLevel="0" collapsed="false">
      <c r="A1062" s="25" t="s">
        <v>608</v>
      </c>
      <c r="B1062" s="25" t="s">
        <v>4</v>
      </c>
      <c r="C1062" s="25" t="s">
        <v>9</v>
      </c>
      <c r="D1062" s="25" t="n">
        <v>2</v>
      </c>
      <c r="E1062" s="25" t="n">
        <v>8</v>
      </c>
      <c r="F1062" s="26" t="s">
        <v>609</v>
      </c>
      <c r="G1062" s="27" t="s">
        <v>79</v>
      </c>
      <c r="H1062" s="28" t="n">
        <v>3834</v>
      </c>
      <c r="I1062" s="28" t="n">
        <v>3966</v>
      </c>
      <c r="J1062" s="28" t="n">
        <v>4105</v>
      </c>
      <c r="K1062" s="28" t="n">
        <v>4442</v>
      </c>
      <c r="L1062" s="28" t="n">
        <v>4902</v>
      </c>
      <c r="M1062" s="24" t="n">
        <v>4521.23166180897</v>
      </c>
      <c r="N1062" s="24" t="n">
        <v>4679.27142275322</v>
      </c>
    </row>
    <row r="1063" customFormat="false" ht="15" hidden="false" customHeight="false" outlineLevel="0" collapsed="false">
      <c r="A1063" s="25" t="s">
        <v>608</v>
      </c>
      <c r="B1063" s="25" t="s">
        <v>4</v>
      </c>
      <c r="C1063" s="25" t="s">
        <v>9</v>
      </c>
      <c r="D1063" s="25" t="n">
        <v>2</v>
      </c>
      <c r="E1063" s="25" t="n">
        <v>8</v>
      </c>
      <c r="F1063" s="26" t="s">
        <v>609</v>
      </c>
      <c r="G1063" s="27" t="s">
        <v>80</v>
      </c>
      <c r="H1063" s="28" t="n">
        <v>10418</v>
      </c>
      <c r="I1063" s="28" t="n">
        <v>10526</v>
      </c>
      <c r="J1063" s="28" t="n">
        <v>9953</v>
      </c>
      <c r="K1063" s="28" t="n">
        <v>9863</v>
      </c>
      <c r="L1063" s="28" t="n">
        <v>9895</v>
      </c>
      <c r="M1063" s="24" t="n">
        <v>10613.2481394049</v>
      </c>
      <c r="N1063" s="24" t="n">
        <v>11071.8625672273</v>
      </c>
    </row>
    <row r="1064" customFormat="false" ht="15" hidden="false" customHeight="false" outlineLevel="0" collapsed="false">
      <c r="A1064" s="25" t="s">
        <v>608</v>
      </c>
      <c r="B1064" s="25" t="s">
        <v>4</v>
      </c>
      <c r="C1064" s="25" t="s">
        <v>9</v>
      </c>
      <c r="D1064" s="25" t="n">
        <v>2</v>
      </c>
      <c r="E1064" s="25" t="n">
        <v>8</v>
      </c>
      <c r="F1064" s="26" t="s">
        <v>609</v>
      </c>
      <c r="G1064" s="29" t="s">
        <v>81</v>
      </c>
      <c r="H1064" s="30" t="n">
        <v>17003</v>
      </c>
      <c r="I1064" s="30" t="n">
        <v>17230</v>
      </c>
      <c r="J1064" s="30" t="n">
        <v>16554</v>
      </c>
      <c r="K1064" s="30" t="n">
        <v>16899</v>
      </c>
      <c r="L1064" s="30" t="n">
        <v>17662</v>
      </c>
      <c r="M1064" s="31" t="n">
        <v>17917.3240028434</v>
      </c>
      <c r="N1064" s="31" t="n">
        <v>18445.5541555819</v>
      </c>
    </row>
    <row r="1065" customFormat="false" ht="15" hidden="false" customHeight="false" outlineLevel="0" collapsed="false">
      <c r="A1065" s="25" t="s">
        <v>610</v>
      </c>
      <c r="B1065" s="25" t="s">
        <v>4</v>
      </c>
      <c r="C1065" s="25" t="s">
        <v>21</v>
      </c>
      <c r="D1065" s="25" t="n">
        <v>2</v>
      </c>
      <c r="E1065" s="25" t="n">
        <v>8</v>
      </c>
      <c r="F1065" s="26" t="s">
        <v>611</v>
      </c>
      <c r="G1065" s="27" t="s">
        <v>78</v>
      </c>
      <c r="H1065" s="28" t="n">
        <v>1895</v>
      </c>
      <c r="I1065" s="28" t="n">
        <v>1864</v>
      </c>
      <c r="J1065" s="28" t="n">
        <v>1670</v>
      </c>
      <c r="K1065" s="28" t="n">
        <v>1704</v>
      </c>
      <c r="L1065" s="28" t="n">
        <v>1870</v>
      </c>
      <c r="M1065" s="24" t="n">
        <v>1823.02332466906</v>
      </c>
      <c r="N1065" s="24" t="n">
        <v>1764.16127705628</v>
      </c>
    </row>
    <row r="1066" customFormat="false" ht="15" hidden="false" customHeight="false" outlineLevel="0" collapsed="false">
      <c r="A1066" s="25" t="s">
        <v>610</v>
      </c>
      <c r="B1066" s="25" t="s">
        <v>4</v>
      </c>
      <c r="C1066" s="25" t="s">
        <v>21</v>
      </c>
      <c r="D1066" s="25" t="n">
        <v>2</v>
      </c>
      <c r="E1066" s="25" t="n">
        <v>8</v>
      </c>
      <c r="F1066" s="26" t="s">
        <v>611</v>
      </c>
      <c r="G1066" s="27" t="s">
        <v>79</v>
      </c>
      <c r="H1066" s="28" t="n">
        <v>4331</v>
      </c>
      <c r="I1066" s="28" t="n">
        <v>4390</v>
      </c>
      <c r="J1066" s="28" t="n">
        <v>4436</v>
      </c>
      <c r="K1066" s="28" t="n">
        <v>4557</v>
      </c>
      <c r="L1066" s="28" t="n">
        <v>4865</v>
      </c>
      <c r="M1066" s="24" t="n">
        <v>4615.12138475283</v>
      </c>
      <c r="N1066" s="24" t="n">
        <v>4730.52099350137</v>
      </c>
    </row>
    <row r="1067" customFormat="false" ht="15" hidden="false" customHeight="false" outlineLevel="0" collapsed="false">
      <c r="A1067" s="25" t="s">
        <v>610</v>
      </c>
      <c r="B1067" s="25" t="s">
        <v>4</v>
      </c>
      <c r="C1067" s="25" t="s">
        <v>21</v>
      </c>
      <c r="D1067" s="25" t="n">
        <v>2</v>
      </c>
      <c r="E1067" s="25" t="n">
        <v>8</v>
      </c>
      <c r="F1067" s="26" t="s">
        <v>611</v>
      </c>
      <c r="G1067" s="27" t="s">
        <v>80</v>
      </c>
      <c r="H1067" s="28" t="n">
        <v>6621</v>
      </c>
      <c r="I1067" s="28" t="n">
        <v>6718</v>
      </c>
      <c r="J1067" s="28" t="n">
        <v>6577</v>
      </c>
      <c r="K1067" s="28" t="n">
        <v>6699</v>
      </c>
      <c r="L1067" s="28" t="n">
        <v>6551</v>
      </c>
      <c r="M1067" s="24" t="n">
        <v>6805.57982861413</v>
      </c>
      <c r="N1067" s="24" t="n">
        <v>7108.90247231759</v>
      </c>
    </row>
    <row r="1068" customFormat="false" ht="15" hidden="false" customHeight="false" outlineLevel="0" collapsed="false">
      <c r="A1068" s="25" t="s">
        <v>610</v>
      </c>
      <c r="B1068" s="25" t="s">
        <v>4</v>
      </c>
      <c r="C1068" s="25" t="s">
        <v>21</v>
      </c>
      <c r="D1068" s="25" t="n">
        <v>2</v>
      </c>
      <c r="E1068" s="25" t="n">
        <v>8</v>
      </c>
      <c r="F1068" s="26" t="s">
        <v>611</v>
      </c>
      <c r="G1068" s="29" t="s">
        <v>81</v>
      </c>
      <c r="H1068" s="30" t="n">
        <v>12847</v>
      </c>
      <c r="I1068" s="30" t="n">
        <v>12972</v>
      </c>
      <c r="J1068" s="30" t="n">
        <v>12683</v>
      </c>
      <c r="K1068" s="30" t="n">
        <v>12960</v>
      </c>
      <c r="L1068" s="30" t="n">
        <v>13286</v>
      </c>
      <c r="M1068" s="31" t="n">
        <v>13243.724538036</v>
      </c>
      <c r="N1068" s="31" t="n">
        <v>13603.5847428752</v>
      </c>
    </row>
    <row r="1069" customFormat="false" ht="15" hidden="false" customHeight="false" outlineLevel="0" collapsed="false">
      <c r="A1069" s="25" t="s">
        <v>612</v>
      </c>
      <c r="B1069" s="25" t="s">
        <v>4</v>
      </c>
      <c r="C1069" s="25" t="s">
        <v>33</v>
      </c>
      <c r="D1069" s="25" t="n">
        <v>2</v>
      </c>
      <c r="E1069" s="25" t="n">
        <v>8</v>
      </c>
      <c r="F1069" s="26" t="s">
        <v>613</v>
      </c>
      <c r="G1069" s="27" t="s">
        <v>78</v>
      </c>
      <c r="H1069" s="28" t="n">
        <v>5647</v>
      </c>
      <c r="I1069" s="28" t="n">
        <v>5552</v>
      </c>
      <c r="J1069" s="28" t="n">
        <v>4808</v>
      </c>
      <c r="K1069" s="28" t="n">
        <v>4811</v>
      </c>
      <c r="L1069" s="28" t="n">
        <v>4808</v>
      </c>
      <c r="M1069" s="24" t="n">
        <v>4677.99767244632</v>
      </c>
      <c r="N1069" s="24" t="n">
        <v>4537.43558909242</v>
      </c>
    </row>
    <row r="1070" customFormat="false" ht="15" hidden="false" customHeight="false" outlineLevel="0" collapsed="false">
      <c r="A1070" s="25" t="s">
        <v>612</v>
      </c>
      <c r="B1070" s="25" t="s">
        <v>4</v>
      </c>
      <c r="C1070" s="25" t="s">
        <v>33</v>
      </c>
      <c r="D1070" s="25" t="n">
        <v>2</v>
      </c>
      <c r="E1070" s="25" t="n">
        <v>8</v>
      </c>
      <c r="F1070" s="26" t="s">
        <v>613</v>
      </c>
      <c r="G1070" s="27" t="s">
        <v>79</v>
      </c>
      <c r="H1070" s="28" t="n">
        <v>21114</v>
      </c>
      <c r="I1070" s="28" t="n">
        <v>21412</v>
      </c>
      <c r="J1070" s="28" t="n">
        <v>21677</v>
      </c>
      <c r="K1070" s="28" t="n">
        <v>23054</v>
      </c>
      <c r="L1070" s="28" t="n">
        <v>23119</v>
      </c>
      <c r="M1070" s="24" t="n">
        <v>21293.7021207615</v>
      </c>
      <c r="N1070" s="24" t="n">
        <v>21898.3846459896</v>
      </c>
    </row>
    <row r="1071" customFormat="false" ht="15" hidden="false" customHeight="false" outlineLevel="0" collapsed="false">
      <c r="A1071" s="25" t="s">
        <v>612</v>
      </c>
      <c r="B1071" s="25" t="s">
        <v>4</v>
      </c>
      <c r="C1071" s="25" t="s">
        <v>33</v>
      </c>
      <c r="D1071" s="25" t="n">
        <v>2</v>
      </c>
      <c r="E1071" s="25" t="n">
        <v>8</v>
      </c>
      <c r="F1071" s="26" t="s">
        <v>613</v>
      </c>
      <c r="G1071" s="27" t="s">
        <v>80</v>
      </c>
      <c r="H1071" s="28" t="n">
        <v>55135</v>
      </c>
      <c r="I1071" s="28" t="n">
        <v>57207</v>
      </c>
      <c r="J1071" s="28" t="n">
        <v>56312</v>
      </c>
      <c r="K1071" s="28" t="n">
        <v>57109</v>
      </c>
      <c r="L1071" s="28" t="n">
        <v>56687</v>
      </c>
      <c r="M1071" s="24" t="n">
        <v>59482.435664897</v>
      </c>
      <c r="N1071" s="24" t="n">
        <v>61418.253640025</v>
      </c>
    </row>
    <row r="1072" customFormat="false" ht="15" hidden="false" customHeight="false" outlineLevel="0" collapsed="false">
      <c r="A1072" s="25" t="s">
        <v>612</v>
      </c>
      <c r="B1072" s="25" t="s">
        <v>4</v>
      </c>
      <c r="C1072" s="25" t="s">
        <v>33</v>
      </c>
      <c r="D1072" s="25" t="n">
        <v>2</v>
      </c>
      <c r="E1072" s="25" t="n">
        <v>8</v>
      </c>
      <c r="F1072" s="26" t="s">
        <v>613</v>
      </c>
      <c r="G1072" s="29" t="s">
        <v>81</v>
      </c>
      <c r="H1072" s="30" t="n">
        <v>81896</v>
      </c>
      <c r="I1072" s="30" t="n">
        <v>84171</v>
      </c>
      <c r="J1072" s="30" t="n">
        <v>82797</v>
      </c>
      <c r="K1072" s="30" t="n">
        <v>84974</v>
      </c>
      <c r="L1072" s="30" t="n">
        <v>84614</v>
      </c>
      <c r="M1072" s="31" t="n">
        <v>85454.1354581049</v>
      </c>
      <c r="N1072" s="31" t="n">
        <v>87854.073875107</v>
      </c>
    </row>
    <row r="1073" customFormat="false" ht="15" hidden="false" customHeight="false" outlineLevel="0" collapsed="false">
      <c r="A1073" s="25" t="s">
        <v>614</v>
      </c>
      <c r="B1073" s="25" t="s">
        <v>2</v>
      </c>
      <c r="C1073" s="25" t="s">
        <v>33</v>
      </c>
      <c r="D1073" s="25" t="n">
        <v>2</v>
      </c>
      <c r="E1073" s="25" t="n">
        <v>8</v>
      </c>
      <c r="F1073" s="26" t="s">
        <v>615</v>
      </c>
      <c r="G1073" s="27" t="s">
        <v>78</v>
      </c>
      <c r="H1073" s="28" t="n">
        <v>6316</v>
      </c>
      <c r="I1073" s="28" t="n">
        <v>5961</v>
      </c>
      <c r="J1073" s="28" t="n">
        <v>6100</v>
      </c>
      <c r="K1073" s="28" t="n">
        <v>6437</v>
      </c>
      <c r="L1073" s="28" t="n">
        <v>5640</v>
      </c>
      <c r="M1073" s="24" t="n">
        <v>5574.80987612482</v>
      </c>
      <c r="N1073" s="24" t="n">
        <v>5791.16148886497</v>
      </c>
    </row>
    <row r="1074" customFormat="false" ht="15" hidden="false" customHeight="false" outlineLevel="0" collapsed="false">
      <c r="A1074" s="25" t="s">
        <v>614</v>
      </c>
      <c r="B1074" s="25" t="s">
        <v>2</v>
      </c>
      <c r="C1074" s="25" t="s">
        <v>33</v>
      </c>
      <c r="D1074" s="25" t="n">
        <v>2</v>
      </c>
      <c r="E1074" s="25" t="n">
        <v>8</v>
      </c>
      <c r="F1074" s="26" t="s">
        <v>615</v>
      </c>
      <c r="G1074" s="27" t="s">
        <v>79</v>
      </c>
      <c r="H1074" s="28" t="n">
        <v>11272</v>
      </c>
      <c r="I1074" s="28" t="n">
        <v>11676</v>
      </c>
      <c r="J1074" s="28" t="n">
        <v>11930</v>
      </c>
      <c r="K1074" s="28" t="n">
        <v>12570</v>
      </c>
      <c r="L1074" s="28" t="n">
        <v>12921</v>
      </c>
      <c r="M1074" s="24" t="n">
        <v>13585.6651751557</v>
      </c>
      <c r="N1074" s="24" t="n">
        <v>13645.021728772</v>
      </c>
    </row>
    <row r="1075" customFormat="false" ht="15" hidden="false" customHeight="false" outlineLevel="0" collapsed="false">
      <c r="A1075" s="25" t="s">
        <v>614</v>
      </c>
      <c r="B1075" s="25" t="s">
        <v>2</v>
      </c>
      <c r="C1075" s="25" t="s">
        <v>33</v>
      </c>
      <c r="D1075" s="25" t="n">
        <v>2</v>
      </c>
      <c r="E1075" s="25" t="n">
        <v>8</v>
      </c>
      <c r="F1075" s="26" t="s">
        <v>615</v>
      </c>
      <c r="G1075" s="27" t="s">
        <v>80</v>
      </c>
      <c r="H1075" s="28" t="n">
        <v>17183</v>
      </c>
      <c r="I1075" s="28" t="n">
        <v>17672</v>
      </c>
      <c r="J1075" s="28" t="n">
        <v>18356</v>
      </c>
      <c r="K1075" s="28" t="n">
        <v>20017</v>
      </c>
      <c r="L1075" s="28" t="n">
        <v>20745</v>
      </c>
      <c r="M1075" s="24" t="n">
        <v>21834.450735247</v>
      </c>
      <c r="N1075" s="24" t="n">
        <v>22510.9483086258</v>
      </c>
    </row>
    <row r="1076" customFormat="false" ht="15" hidden="false" customHeight="false" outlineLevel="0" collapsed="false">
      <c r="A1076" s="25" t="s">
        <v>614</v>
      </c>
      <c r="B1076" s="25" t="s">
        <v>2</v>
      </c>
      <c r="C1076" s="25" t="s">
        <v>33</v>
      </c>
      <c r="D1076" s="25" t="n">
        <v>2</v>
      </c>
      <c r="E1076" s="25" t="n">
        <v>8</v>
      </c>
      <c r="F1076" s="26" t="s">
        <v>615</v>
      </c>
      <c r="G1076" s="29" t="s">
        <v>81</v>
      </c>
      <c r="H1076" s="30" t="n">
        <v>34771</v>
      </c>
      <c r="I1076" s="30" t="n">
        <v>35309</v>
      </c>
      <c r="J1076" s="30" t="n">
        <v>36386</v>
      </c>
      <c r="K1076" s="30" t="n">
        <v>39024</v>
      </c>
      <c r="L1076" s="30" t="n">
        <v>39306</v>
      </c>
      <c r="M1076" s="31" t="n">
        <v>40994.9257865276</v>
      </c>
      <c r="N1076" s="31" t="n">
        <v>41947.1315262627</v>
      </c>
    </row>
    <row r="1077" customFormat="false" ht="15" hidden="false" customHeight="false" outlineLevel="0" collapsed="false">
      <c r="A1077" s="25" t="s">
        <v>616</v>
      </c>
      <c r="B1077" s="25" t="s">
        <v>2</v>
      </c>
      <c r="C1077" s="25" t="s">
        <v>21</v>
      </c>
      <c r="D1077" s="25" t="n">
        <v>2</v>
      </c>
      <c r="E1077" s="25" t="n">
        <v>8</v>
      </c>
      <c r="F1077" s="26" t="s">
        <v>617</v>
      </c>
      <c r="G1077" s="27" t="s">
        <v>78</v>
      </c>
      <c r="H1077" s="28" t="n">
        <v>5561</v>
      </c>
      <c r="I1077" s="28" t="n">
        <v>5185</v>
      </c>
      <c r="J1077" s="28" t="n">
        <v>5196</v>
      </c>
      <c r="K1077" s="28" t="n">
        <v>5372</v>
      </c>
      <c r="L1077" s="28" t="n">
        <v>4640</v>
      </c>
      <c r="M1077" s="24" t="n">
        <v>4584.6435317816</v>
      </c>
      <c r="N1077" s="24" t="n">
        <v>4762.86701466522</v>
      </c>
    </row>
    <row r="1078" customFormat="false" ht="15" hidden="false" customHeight="false" outlineLevel="0" collapsed="false">
      <c r="A1078" s="25" t="s">
        <v>616</v>
      </c>
      <c r="B1078" s="25" t="s">
        <v>2</v>
      </c>
      <c r="C1078" s="25" t="s">
        <v>21</v>
      </c>
      <c r="D1078" s="25" t="n">
        <v>2</v>
      </c>
      <c r="E1078" s="25" t="n">
        <v>8</v>
      </c>
      <c r="F1078" s="26" t="s">
        <v>617</v>
      </c>
      <c r="G1078" s="27" t="s">
        <v>79</v>
      </c>
      <c r="H1078" s="28" t="n">
        <v>14387</v>
      </c>
      <c r="I1078" s="28" t="n">
        <v>15158</v>
      </c>
      <c r="J1078" s="28" t="n">
        <v>15243</v>
      </c>
      <c r="K1078" s="28" t="n">
        <v>15502</v>
      </c>
      <c r="L1078" s="28" t="n">
        <v>15347</v>
      </c>
      <c r="M1078" s="24" t="n">
        <v>15483.7414759362</v>
      </c>
      <c r="N1078" s="24" t="n">
        <v>15611.0850674013</v>
      </c>
    </row>
    <row r="1079" customFormat="false" ht="15" hidden="false" customHeight="false" outlineLevel="0" collapsed="false">
      <c r="A1079" s="25" t="s">
        <v>616</v>
      </c>
      <c r="B1079" s="25" t="s">
        <v>2</v>
      </c>
      <c r="C1079" s="25" t="s">
        <v>21</v>
      </c>
      <c r="D1079" s="25" t="n">
        <v>2</v>
      </c>
      <c r="E1079" s="25" t="n">
        <v>8</v>
      </c>
      <c r="F1079" s="26" t="s">
        <v>617</v>
      </c>
      <c r="G1079" s="27" t="s">
        <v>80</v>
      </c>
      <c r="H1079" s="28" t="n">
        <v>16754</v>
      </c>
      <c r="I1079" s="28" t="n">
        <v>16524</v>
      </c>
      <c r="J1079" s="28" t="n">
        <v>16797</v>
      </c>
      <c r="K1079" s="28" t="n">
        <v>17712</v>
      </c>
      <c r="L1079" s="28" t="n">
        <v>19075</v>
      </c>
      <c r="M1079" s="24" t="n">
        <v>19570.3500663512</v>
      </c>
      <c r="N1079" s="24" t="n">
        <v>20140.4491890675</v>
      </c>
    </row>
    <row r="1080" customFormat="false" ht="15" hidden="false" customHeight="false" outlineLevel="0" collapsed="false">
      <c r="A1080" s="25" t="s">
        <v>616</v>
      </c>
      <c r="B1080" s="25" t="s">
        <v>2</v>
      </c>
      <c r="C1080" s="25" t="s">
        <v>21</v>
      </c>
      <c r="D1080" s="25" t="n">
        <v>2</v>
      </c>
      <c r="E1080" s="25" t="n">
        <v>8</v>
      </c>
      <c r="F1080" s="26" t="s">
        <v>617</v>
      </c>
      <c r="G1080" s="29" t="s">
        <v>81</v>
      </c>
      <c r="H1080" s="30" t="n">
        <v>36702</v>
      </c>
      <c r="I1080" s="30" t="n">
        <v>36867</v>
      </c>
      <c r="J1080" s="30" t="n">
        <v>37236</v>
      </c>
      <c r="K1080" s="30" t="n">
        <v>38586</v>
      </c>
      <c r="L1080" s="30" t="n">
        <v>39062</v>
      </c>
      <c r="M1080" s="31" t="n">
        <v>39638.7350740689</v>
      </c>
      <c r="N1080" s="31" t="n">
        <v>40514.401271134</v>
      </c>
    </row>
    <row r="1081" customFormat="false" ht="15" hidden="false" customHeight="false" outlineLevel="0" collapsed="false">
      <c r="A1081" s="25" t="s">
        <v>618</v>
      </c>
      <c r="B1081" s="25" t="s">
        <v>4</v>
      </c>
      <c r="C1081" s="25" t="s">
        <v>9</v>
      </c>
      <c r="D1081" s="25" t="n">
        <v>2</v>
      </c>
      <c r="E1081" s="25" t="n">
        <v>8</v>
      </c>
      <c r="F1081" s="26" t="s">
        <v>619</v>
      </c>
      <c r="G1081" s="27" t="s">
        <v>78</v>
      </c>
      <c r="H1081" s="28" t="n">
        <v>4681</v>
      </c>
      <c r="I1081" s="28" t="n">
        <v>4290</v>
      </c>
      <c r="J1081" s="28" t="n">
        <v>4190</v>
      </c>
      <c r="K1081" s="28" t="n">
        <v>4203</v>
      </c>
      <c r="L1081" s="28" t="n">
        <v>3561</v>
      </c>
      <c r="M1081" s="24" t="n">
        <v>3536.54659209358</v>
      </c>
      <c r="N1081" s="24" t="n">
        <v>3670.9714964698</v>
      </c>
    </row>
    <row r="1082" customFormat="false" ht="15" hidden="false" customHeight="false" outlineLevel="0" collapsed="false">
      <c r="A1082" s="25" t="s">
        <v>618</v>
      </c>
      <c r="B1082" s="25" t="s">
        <v>4</v>
      </c>
      <c r="C1082" s="25" t="s">
        <v>9</v>
      </c>
      <c r="D1082" s="25" t="n">
        <v>2</v>
      </c>
      <c r="E1082" s="25" t="n">
        <v>8</v>
      </c>
      <c r="F1082" s="26" t="s">
        <v>619</v>
      </c>
      <c r="G1082" s="27" t="s">
        <v>79</v>
      </c>
      <c r="H1082" s="28" t="n">
        <v>19531</v>
      </c>
      <c r="I1082" s="28" t="n">
        <v>18100</v>
      </c>
      <c r="J1082" s="28" t="n">
        <v>19090</v>
      </c>
      <c r="K1082" s="28" t="n">
        <v>19038</v>
      </c>
      <c r="L1082" s="28" t="n">
        <v>18903</v>
      </c>
      <c r="M1082" s="24" t="n">
        <v>18996.5933489081</v>
      </c>
      <c r="N1082" s="24" t="n">
        <v>19216.8932038267</v>
      </c>
    </row>
    <row r="1083" customFormat="false" ht="15" hidden="false" customHeight="false" outlineLevel="0" collapsed="false">
      <c r="A1083" s="25" t="s">
        <v>618</v>
      </c>
      <c r="B1083" s="25" t="s">
        <v>4</v>
      </c>
      <c r="C1083" s="25" t="s">
        <v>9</v>
      </c>
      <c r="D1083" s="25" t="n">
        <v>2</v>
      </c>
      <c r="E1083" s="25" t="n">
        <v>8</v>
      </c>
      <c r="F1083" s="26" t="s">
        <v>619</v>
      </c>
      <c r="G1083" s="27" t="s">
        <v>80</v>
      </c>
      <c r="H1083" s="28" t="n">
        <v>60923</v>
      </c>
      <c r="I1083" s="28" t="n">
        <v>59183</v>
      </c>
      <c r="J1083" s="28" t="n">
        <v>59487</v>
      </c>
      <c r="K1083" s="28" t="n">
        <v>60961</v>
      </c>
      <c r="L1083" s="28" t="n">
        <v>65988</v>
      </c>
      <c r="M1083" s="24" t="n">
        <v>69675.1991984018</v>
      </c>
      <c r="N1083" s="24" t="n">
        <v>71496.6025023067</v>
      </c>
    </row>
    <row r="1084" customFormat="false" ht="15" hidden="false" customHeight="false" outlineLevel="0" collapsed="false">
      <c r="A1084" s="25" t="s">
        <v>618</v>
      </c>
      <c r="B1084" s="25" t="s">
        <v>4</v>
      </c>
      <c r="C1084" s="25" t="s">
        <v>9</v>
      </c>
      <c r="D1084" s="25" t="n">
        <v>2</v>
      </c>
      <c r="E1084" s="25" t="n">
        <v>8</v>
      </c>
      <c r="F1084" s="26" t="s">
        <v>619</v>
      </c>
      <c r="G1084" s="29" t="s">
        <v>81</v>
      </c>
      <c r="H1084" s="30" t="n">
        <v>85135</v>
      </c>
      <c r="I1084" s="30" t="n">
        <v>81573</v>
      </c>
      <c r="J1084" s="30" t="n">
        <v>82767</v>
      </c>
      <c r="K1084" s="30" t="n">
        <v>84202</v>
      </c>
      <c r="L1084" s="30" t="n">
        <v>88452</v>
      </c>
      <c r="M1084" s="31" t="n">
        <v>92208.3391394035</v>
      </c>
      <c r="N1084" s="31" t="n">
        <v>94384.4672026033</v>
      </c>
    </row>
    <row r="1085" customFormat="false" ht="15" hidden="false" customHeight="false" outlineLevel="0" collapsed="false">
      <c r="A1085" s="25" t="s">
        <v>620</v>
      </c>
      <c r="B1085" s="25" t="s">
        <v>4</v>
      </c>
      <c r="C1085" s="25" t="s">
        <v>18</v>
      </c>
      <c r="D1085" s="25" t="n">
        <v>2</v>
      </c>
      <c r="E1085" s="25" t="n">
        <v>8</v>
      </c>
      <c r="F1085" s="26" t="s">
        <v>621</v>
      </c>
      <c r="G1085" s="27" t="s">
        <v>78</v>
      </c>
      <c r="H1085" s="28" t="n">
        <v>509</v>
      </c>
      <c r="I1085" s="28" t="n">
        <v>499</v>
      </c>
      <c r="J1085" s="28" t="n">
        <v>491</v>
      </c>
      <c r="K1085" s="28" t="n">
        <v>525</v>
      </c>
      <c r="L1085" s="28" t="n">
        <v>508</v>
      </c>
      <c r="M1085" s="24" t="n">
        <v>475.691701104864</v>
      </c>
      <c r="N1085" s="24" t="n">
        <v>476.425718933442</v>
      </c>
    </row>
    <row r="1086" customFormat="false" ht="15" hidden="false" customHeight="false" outlineLevel="0" collapsed="false">
      <c r="A1086" s="25" t="s">
        <v>620</v>
      </c>
      <c r="B1086" s="25" t="s">
        <v>4</v>
      </c>
      <c r="C1086" s="25" t="s">
        <v>18</v>
      </c>
      <c r="D1086" s="25" t="n">
        <v>2</v>
      </c>
      <c r="E1086" s="25" t="n">
        <v>8</v>
      </c>
      <c r="F1086" s="26" t="s">
        <v>621</v>
      </c>
      <c r="G1086" s="27" t="s">
        <v>79</v>
      </c>
      <c r="H1086" s="28" t="n">
        <v>1030</v>
      </c>
      <c r="I1086" s="28" t="n">
        <v>1019</v>
      </c>
      <c r="J1086" s="28" t="n">
        <v>944</v>
      </c>
      <c r="K1086" s="28" t="n">
        <v>956</v>
      </c>
      <c r="L1086" s="28" t="n">
        <v>979</v>
      </c>
      <c r="M1086" s="24" t="n">
        <v>930.623057717989</v>
      </c>
      <c r="N1086" s="24" t="n">
        <v>968.434116387601</v>
      </c>
    </row>
    <row r="1087" customFormat="false" ht="15" hidden="false" customHeight="false" outlineLevel="0" collapsed="false">
      <c r="A1087" s="25" t="s">
        <v>620</v>
      </c>
      <c r="B1087" s="25" t="s">
        <v>4</v>
      </c>
      <c r="C1087" s="25" t="s">
        <v>18</v>
      </c>
      <c r="D1087" s="25" t="n">
        <v>2</v>
      </c>
      <c r="E1087" s="25" t="n">
        <v>8</v>
      </c>
      <c r="F1087" s="26" t="s">
        <v>621</v>
      </c>
      <c r="G1087" s="27" t="s">
        <v>80</v>
      </c>
      <c r="H1087" s="28" t="n">
        <v>2361</v>
      </c>
      <c r="I1087" s="28" t="n">
        <v>2338</v>
      </c>
      <c r="J1087" s="28" t="n">
        <v>2358</v>
      </c>
      <c r="K1087" s="28" t="n">
        <v>2475</v>
      </c>
      <c r="L1087" s="28" t="n">
        <v>2521</v>
      </c>
      <c r="M1087" s="24" t="n">
        <v>2450.81224799248</v>
      </c>
      <c r="N1087" s="24" t="n">
        <v>2613.79116433957</v>
      </c>
    </row>
    <row r="1088" customFormat="false" ht="15" hidden="false" customHeight="false" outlineLevel="0" collapsed="false">
      <c r="A1088" s="25" t="s">
        <v>620</v>
      </c>
      <c r="B1088" s="25" t="s">
        <v>4</v>
      </c>
      <c r="C1088" s="25" t="s">
        <v>18</v>
      </c>
      <c r="D1088" s="25" t="n">
        <v>2</v>
      </c>
      <c r="E1088" s="25" t="n">
        <v>8</v>
      </c>
      <c r="F1088" s="26" t="s">
        <v>621</v>
      </c>
      <c r="G1088" s="29" t="s">
        <v>81</v>
      </c>
      <c r="H1088" s="30" t="n">
        <v>3900</v>
      </c>
      <c r="I1088" s="30" t="n">
        <v>3856</v>
      </c>
      <c r="J1088" s="30" t="n">
        <v>3793</v>
      </c>
      <c r="K1088" s="30" t="n">
        <v>3956</v>
      </c>
      <c r="L1088" s="30" t="n">
        <v>4008</v>
      </c>
      <c r="M1088" s="31" t="n">
        <v>3857.12700681533</v>
      </c>
      <c r="N1088" s="31" t="n">
        <v>4058.65099966061</v>
      </c>
    </row>
    <row r="1089" customFormat="false" ht="15" hidden="false" customHeight="false" outlineLevel="0" collapsed="false">
      <c r="A1089" s="25" t="s">
        <v>622</v>
      </c>
      <c r="B1089" s="25" t="s">
        <v>4</v>
      </c>
      <c r="C1089" s="25" t="s">
        <v>18</v>
      </c>
      <c r="D1089" s="25" t="n">
        <v>2</v>
      </c>
      <c r="E1089" s="25" t="n">
        <v>8</v>
      </c>
      <c r="F1089" s="26" t="s">
        <v>623</v>
      </c>
      <c r="G1089" s="27" t="s">
        <v>78</v>
      </c>
      <c r="H1089" s="28" t="n">
        <v>304</v>
      </c>
      <c r="I1089" s="28" t="n">
        <v>291</v>
      </c>
      <c r="J1089" s="28" t="n">
        <v>262</v>
      </c>
      <c r="K1089" s="28" t="n">
        <v>219</v>
      </c>
      <c r="L1089" s="28" t="n">
        <v>165</v>
      </c>
      <c r="M1089" s="24" t="n">
        <v>147.867543065218</v>
      </c>
      <c r="N1089" s="24" t="n">
        <v>159.686828626787</v>
      </c>
    </row>
    <row r="1090" customFormat="false" ht="15" hidden="false" customHeight="false" outlineLevel="0" collapsed="false">
      <c r="A1090" s="25" t="s">
        <v>622</v>
      </c>
      <c r="B1090" s="25" t="s">
        <v>4</v>
      </c>
      <c r="C1090" s="25" t="s">
        <v>18</v>
      </c>
      <c r="D1090" s="25" t="n">
        <v>2</v>
      </c>
      <c r="E1090" s="25" t="n">
        <v>8</v>
      </c>
      <c r="F1090" s="26" t="s">
        <v>623</v>
      </c>
      <c r="G1090" s="27" t="s">
        <v>79</v>
      </c>
      <c r="H1090" s="28" t="n">
        <v>4733</v>
      </c>
      <c r="I1090" s="28" t="n">
        <v>4697</v>
      </c>
      <c r="J1090" s="28" t="n">
        <v>5114</v>
      </c>
      <c r="K1090" s="28" t="n">
        <v>5146</v>
      </c>
      <c r="L1090" s="28" t="n">
        <v>5273</v>
      </c>
      <c r="M1090" s="24" t="n">
        <v>5623.71865413309</v>
      </c>
      <c r="N1090" s="24" t="n">
        <v>5680.64438755336</v>
      </c>
    </row>
    <row r="1091" customFormat="false" ht="15" hidden="false" customHeight="false" outlineLevel="0" collapsed="false">
      <c r="A1091" s="25" t="s">
        <v>622</v>
      </c>
      <c r="B1091" s="25" t="s">
        <v>4</v>
      </c>
      <c r="C1091" s="25" t="s">
        <v>18</v>
      </c>
      <c r="D1091" s="25" t="n">
        <v>2</v>
      </c>
      <c r="E1091" s="25" t="n">
        <v>8</v>
      </c>
      <c r="F1091" s="26" t="s">
        <v>623</v>
      </c>
      <c r="G1091" s="27" t="s">
        <v>80</v>
      </c>
      <c r="H1091" s="28" t="n">
        <v>10174</v>
      </c>
      <c r="I1091" s="28" t="n">
        <v>9544</v>
      </c>
      <c r="J1091" s="28" t="n">
        <v>9673</v>
      </c>
      <c r="K1091" s="28" t="n">
        <v>9027</v>
      </c>
      <c r="L1091" s="28" t="n">
        <v>10531</v>
      </c>
      <c r="M1091" s="24" t="n">
        <v>11245.6931168786</v>
      </c>
      <c r="N1091" s="24" t="n">
        <v>11553.7117787133</v>
      </c>
    </row>
    <row r="1092" customFormat="false" ht="15" hidden="false" customHeight="false" outlineLevel="0" collapsed="false">
      <c r="A1092" s="25" t="s">
        <v>622</v>
      </c>
      <c r="B1092" s="25" t="s">
        <v>4</v>
      </c>
      <c r="C1092" s="25" t="s">
        <v>18</v>
      </c>
      <c r="D1092" s="25" t="n">
        <v>2</v>
      </c>
      <c r="E1092" s="25" t="n">
        <v>8</v>
      </c>
      <c r="F1092" s="26" t="s">
        <v>623</v>
      </c>
      <c r="G1092" s="29" t="s">
        <v>81</v>
      </c>
      <c r="H1092" s="30" t="n">
        <v>15211</v>
      </c>
      <c r="I1092" s="30" t="n">
        <v>14532</v>
      </c>
      <c r="J1092" s="30" t="n">
        <v>15049</v>
      </c>
      <c r="K1092" s="30" t="n">
        <v>14392</v>
      </c>
      <c r="L1092" s="30" t="n">
        <v>15969</v>
      </c>
      <c r="M1092" s="31" t="n">
        <v>17017.2793140769</v>
      </c>
      <c r="N1092" s="31" t="n">
        <v>17394.0429948935</v>
      </c>
    </row>
    <row r="1093" customFormat="false" ht="15" hidden="false" customHeight="false" outlineLevel="0" collapsed="false">
      <c r="A1093" s="25" t="s">
        <v>624</v>
      </c>
      <c r="B1093" s="25" t="s">
        <v>4</v>
      </c>
      <c r="C1093" s="25" t="s">
        <v>27</v>
      </c>
      <c r="D1093" s="25" t="n">
        <v>2</v>
      </c>
      <c r="E1093" s="25" t="n">
        <v>8</v>
      </c>
      <c r="F1093" s="26" t="s">
        <v>625</v>
      </c>
      <c r="G1093" s="27" t="s">
        <v>78</v>
      </c>
      <c r="H1093" s="28" t="n">
        <v>7118</v>
      </c>
      <c r="I1093" s="28" t="n">
        <v>6982</v>
      </c>
      <c r="J1093" s="28" t="n">
        <v>6832</v>
      </c>
      <c r="K1093" s="28" t="n">
        <v>7340</v>
      </c>
      <c r="L1093" s="28" t="n">
        <v>6915</v>
      </c>
      <c r="M1093" s="24" t="n">
        <v>6509.88795983282</v>
      </c>
      <c r="N1093" s="24" t="n">
        <v>6512.9763503422</v>
      </c>
    </row>
    <row r="1094" customFormat="false" ht="15" hidden="false" customHeight="false" outlineLevel="0" collapsed="false">
      <c r="A1094" s="25" t="s">
        <v>624</v>
      </c>
      <c r="B1094" s="25" t="s">
        <v>4</v>
      </c>
      <c r="C1094" s="25" t="s">
        <v>27</v>
      </c>
      <c r="D1094" s="25" t="n">
        <v>2</v>
      </c>
      <c r="E1094" s="25" t="n">
        <v>8</v>
      </c>
      <c r="F1094" s="26" t="s">
        <v>625</v>
      </c>
      <c r="G1094" s="27" t="s">
        <v>79</v>
      </c>
      <c r="H1094" s="28" t="n">
        <v>21639</v>
      </c>
      <c r="I1094" s="28" t="n">
        <v>22040</v>
      </c>
      <c r="J1094" s="28" t="n">
        <v>23662</v>
      </c>
      <c r="K1094" s="28" t="n">
        <v>25069</v>
      </c>
      <c r="L1094" s="28" t="n">
        <v>25697</v>
      </c>
      <c r="M1094" s="24" t="n">
        <v>26385.295114944</v>
      </c>
      <c r="N1094" s="24" t="n">
        <v>26930.7070817936</v>
      </c>
    </row>
    <row r="1095" customFormat="false" ht="15" hidden="false" customHeight="false" outlineLevel="0" collapsed="false">
      <c r="A1095" s="25" t="s">
        <v>624</v>
      </c>
      <c r="B1095" s="25" t="s">
        <v>4</v>
      </c>
      <c r="C1095" s="25" t="s">
        <v>27</v>
      </c>
      <c r="D1095" s="25" t="n">
        <v>2</v>
      </c>
      <c r="E1095" s="25" t="n">
        <v>8</v>
      </c>
      <c r="F1095" s="26" t="s">
        <v>625</v>
      </c>
      <c r="G1095" s="27" t="s">
        <v>80</v>
      </c>
      <c r="H1095" s="28" t="n">
        <v>45421</v>
      </c>
      <c r="I1095" s="28" t="n">
        <v>44739</v>
      </c>
      <c r="J1095" s="28" t="n">
        <v>45194</v>
      </c>
      <c r="K1095" s="28" t="n">
        <v>46369</v>
      </c>
      <c r="L1095" s="28" t="n">
        <v>49482</v>
      </c>
      <c r="M1095" s="24" t="n">
        <v>48176.3445025797</v>
      </c>
      <c r="N1095" s="24" t="n">
        <v>51486.4761124304</v>
      </c>
    </row>
    <row r="1096" customFormat="false" ht="15" hidden="false" customHeight="false" outlineLevel="0" collapsed="false">
      <c r="A1096" s="25" t="s">
        <v>624</v>
      </c>
      <c r="B1096" s="25" t="s">
        <v>4</v>
      </c>
      <c r="C1096" s="25" t="s">
        <v>27</v>
      </c>
      <c r="D1096" s="25" t="n">
        <v>2</v>
      </c>
      <c r="E1096" s="25" t="n">
        <v>8</v>
      </c>
      <c r="F1096" s="26" t="s">
        <v>625</v>
      </c>
      <c r="G1096" s="29" t="s">
        <v>81</v>
      </c>
      <c r="H1096" s="30" t="n">
        <v>74178</v>
      </c>
      <c r="I1096" s="30" t="n">
        <v>73761</v>
      </c>
      <c r="J1096" s="30" t="n">
        <v>75688</v>
      </c>
      <c r="K1096" s="30" t="n">
        <v>78778</v>
      </c>
      <c r="L1096" s="30" t="n">
        <v>82094</v>
      </c>
      <c r="M1096" s="31" t="n">
        <v>81071.5275773565</v>
      </c>
      <c r="N1096" s="31" t="n">
        <v>84930.1595445662</v>
      </c>
    </row>
    <row r="1097" customFormat="false" ht="15" hidden="false" customHeight="false" outlineLevel="0" collapsed="false">
      <c r="A1097" s="25" t="s">
        <v>626</v>
      </c>
      <c r="B1097" s="25" t="s">
        <v>2</v>
      </c>
      <c r="C1097" s="25" t="s">
        <v>21</v>
      </c>
      <c r="D1097" s="25" t="n">
        <v>2</v>
      </c>
      <c r="E1097" s="25" t="n">
        <v>8</v>
      </c>
      <c r="F1097" s="26" t="s">
        <v>627</v>
      </c>
      <c r="G1097" s="27" t="s">
        <v>78</v>
      </c>
      <c r="H1097" s="28" t="n">
        <v>4204</v>
      </c>
      <c r="I1097" s="28" t="n">
        <v>4116</v>
      </c>
      <c r="J1097" s="28" t="n">
        <v>4005</v>
      </c>
      <c r="K1097" s="28" t="n">
        <v>4277</v>
      </c>
      <c r="L1097" s="28" t="n">
        <v>4033</v>
      </c>
      <c r="M1097" s="24" t="n">
        <v>3780.95153516933</v>
      </c>
      <c r="N1097" s="24" t="n">
        <v>3785.85855662595</v>
      </c>
    </row>
    <row r="1098" customFormat="false" ht="15" hidden="false" customHeight="false" outlineLevel="0" collapsed="false">
      <c r="A1098" s="25" t="s">
        <v>626</v>
      </c>
      <c r="B1098" s="25" t="s">
        <v>2</v>
      </c>
      <c r="C1098" s="25" t="s">
        <v>21</v>
      </c>
      <c r="D1098" s="25" t="n">
        <v>2</v>
      </c>
      <c r="E1098" s="25" t="n">
        <v>8</v>
      </c>
      <c r="F1098" s="26" t="s">
        <v>627</v>
      </c>
      <c r="G1098" s="27" t="s">
        <v>79</v>
      </c>
      <c r="H1098" s="28" t="n">
        <v>23057</v>
      </c>
      <c r="I1098" s="28" t="n">
        <v>22470</v>
      </c>
      <c r="J1098" s="28" t="n">
        <v>23140</v>
      </c>
      <c r="K1098" s="28" t="n">
        <v>23766</v>
      </c>
      <c r="L1098" s="28" t="n">
        <v>23918</v>
      </c>
      <c r="M1098" s="24" t="n">
        <v>24232.0358331206</v>
      </c>
      <c r="N1098" s="24" t="n">
        <v>25012.8970733415</v>
      </c>
    </row>
    <row r="1099" customFormat="false" ht="15" hidden="false" customHeight="false" outlineLevel="0" collapsed="false">
      <c r="A1099" s="25" t="s">
        <v>626</v>
      </c>
      <c r="B1099" s="25" t="s">
        <v>2</v>
      </c>
      <c r="C1099" s="25" t="s">
        <v>21</v>
      </c>
      <c r="D1099" s="25" t="n">
        <v>2</v>
      </c>
      <c r="E1099" s="25" t="n">
        <v>8</v>
      </c>
      <c r="F1099" s="26" t="s">
        <v>627</v>
      </c>
      <c r="G1099" s="27" t="s">
        <v>80</v>
      </c>
      <c r="H1099" s="28" t="n">
        <v>46631</v>
      </c>
      <c r="I1099" s="28" t="n">
        <v>46659</v>
      </c>
      <c r="J1099" s="28" t="n">
        <v>47402</v>
      </c>
      <c r="K1099" s="28" t="n">
        <v>49177</v>
      </c>
      <c r="L1099" s="28" t="n">
        <v>50226</v>
      </c>
      <c r="M1099" s="24" t="n">
        <v>48624.9695474979</v>
      </c>
      <c r="N1099" s="24" t="n">
        <v>51650.765621612</v>
      </c>
    </row>
    <row r="1100" customFormat="false" ht="15" hidden="false" customHeight="false" outlineLevel="0" collapsed="false">
      <c r="A1100" s="25" t="s">
        <v>626</v>
      </c>
      <c r="B1100" s="25" t="s">
        <v>2</v>
      </c>
      <c r="C1100" s="25" t="s">
        <v>21</v>
      </c>
      <c r="D1100" s="25" t="n">
        <v>2</v>
      </c>
      <c r="E1100" s="25" t="n">
        <v>8</v>
      </c>
      <c r="F1100" s="26" t="s">
        <v>627</v>
      </c>
      <c r="G1100" s="29" t="s">
        <v>81</v>
      </c>
      <c r="H1100" s="30" t="n">
        <v>73892</v>
      </c>
      <c r="I1100" s="30" t="n">
        <v>73245</v>
      </c>
      <c r="J1100" s="30" t="n">
        <v>74547</v>
      </c>
      <c r="K1100" s="30" t="n">
        <v>77220</v>
      </c>
      <c r="L1100" s="30" t="n">
        <v>78177</v>
      </c>
      <c r="M1100" s="31" t="n">
        <v>76637.9569157878</v>
      </c>
      <c r="N1100" s="31" t="n">
        <v>80449.5212515794</v>
      </c>
    </row>
    <row r="1101" customFormat="false" ht="15" hidden="false" customHeight="false" outlineLevel="0" collapsed="false">
      <c r="A1101" s="25" t="s">
        <v>628</v>
      </c>
      <c r="B1101" s="25" t="s">
        <v>2</v>
      </c>
      <c r="C1101" s="25" t="s">
        <v>21</v>
      </c>
      <c r="D1101" s="25" t="n">
        <v>2</v>
      </c>
      <c r="E1101" s="25" t="n">
        <v>8</v>
      </c>
      <c r="F1101" s="26" t="s">
        <v>629</v>
      </c>
      <c r="G1101" s="27" t="s">
        <v>78</v>
      </c>
      <c r="H1101" s="28" t="n">
        <v>832</v>
      </c>
      <c r="I1101" s="28" t="n">
        <v>814</v>
      </c>
      <c r="J1101" s="28" t="n">
        <v>793</v>
      </c>
      <c r="K1101" s="28" t="n">
        <v>846</v>
      </c>
      <c r="L1101" s="28" t="n">
        <v>802</v>
      </c>
      <c r="M1101" s="24" t="n">
        <v>750.803736693125</v>
      </c>
      <c r="N1101" s="24" t="n">
        <v>752.05554691937</v>
      </c>
    </row>
    <row r="1102" customFormat="false" ht="15" hidden="false" customHeight="false" outlineLevel="0" collapsed="false">
      <c r="A1102" s="25" t="s">
        <v>628</v>
      </c>
      <c r="B1102" s="25" t="s">
        <v>2</v>
      </c>
      <c r="C1102" s="25" t="s">
        <v>21</v>
      </c>
      <c r="D1102" s="25" t="n">
        <v>2</v>
      </c>
      <c r="E1102" s="25" t="n">
        <v>8</v>
      </c>
      <c r="F1102" s="26" t="s">
        <v>629</v>
      </c>
      <c r="G1102" s="27" t="s">
        <v>79</v>
      </c>
      <c r="H1102" s="28" t="n">
        <v>1731</v>
      </c>
      <c r="I1102" s="28" t="n">
        <v>1832</v>
      </c>
      <c r="J1102" s="28" t="n">
        <v>1957</v>
      </c>
      <c r="K1102" s="28" t="n">
        <v>1998</v>
      </c>
      <c r="L1102" s="28" t="n">
        <v>2003</v>
      </c>
      <c r="M1102" s="24" t="n">
        <v>2058.6757789984</v>
      </c>
      <c r="N1102" s="24" t="n">
        <v>2112.40408682387</v>
      </c>
    </row>
    <row r="1103" customFormat="false" ht="15" hidden="false" customHeight="false" outlineLevel="0" collapsed="false">
      <c r="A1103" s="25" t="s">
        <v>628</v>
      </c>
      <c r="B1103" s="25" t="s">
        <v>2</v>
      </c>
      <c r="C1103" s="25" t="s">
        <v>21</v>
      </c>
      <c r="D1103" s="25" t="n">
        <v>2</v>
      </c>
      <c r="E1103" s="25" t="n">
        <v>8</v>
      </c>
      <c r="F1103" s="26" t="s">
        <v>629</v>
      </c>
      <c r="G1103" s="27" t="s">
        <v>80</v>
      </c>
      <c r="H1103" s="28" t="n">
        <v>2193</v>
      </c>
      <c r="I1103" s="28" t="n">
        <v>2196</v>
      </c>
      <c r="J1103" s="28" t="n">
        <v>2170</v>
      </c>
      <c r="K1103" s="28" t="n">
        <v>2318</v>
      </c>
      <c r="L1103" s="28" t="n">
        <v>2381</v>
      </c>
      <c r="M1103" s="24" t="n">
        <v>2216.15008161137</v>
      </c>
      <c r="N1103" s="24" t="n">
        <v>2364.65611990876</v>
      </c>
    </row>
    <row r="1104" customFormat="false" ht="15" hidden="false" customHeight="false" outlineLevel="0" collapsed="false">
      <c r="A1104" s="25" t="s">
        <v>628</v>
      </c>
      <c r="B1104" s="25" t="s">
        <v>2</v>
      </c>
      <c r="C1104" s="25" t="s">
        <v>21</v>
      </c>
      <c r="D1104" s="25" t="n">
        <v>2</v>
      </c>
      <c r="E1104" s="25" t="n">
        <v>8</v>
      </c>
      <c r="F1104" s="26" t="s">
        <v>629</v>
      </c>
      <c r="G1104" s="29" t="s">
        <v>81</v>
      </c>
      <c r="H1104" s="30" t="n">
        <v>4756</v>
      </c>
      <c r="I1104" s="30" t="n">
        <v>4842</v>
      </c>
      <c r="J1104" s="30" t="n">
        <v>4920</v>
      </c>
      <c r="K1104" s="30" t="n">
        <v>5162</v>
      </c>
      <c r="L1104" s="30" t="n">
        <v>5186</v>
      </c>
      <c r="M1104" s="31" t="n">
        <v>5025.6295973029</v>
      </c>
      <c r="N1104" s="31" t="n">
        <v>5229.115753652</v>
      </c>
    </row>
    <row r="1105" customFormat="false" ht="15" hidden="false" customHeight="false" outlineLevel="0" collapsed="false">
      <c r="A1105" s="25" t="s">
        <v>630</v>
      </c>
      <c r="B1105" s="25" t="s">
        <v>4</v>
      </c>
      <c r="C1105" s="25" t="s">
        <v>9</v>
      </c>
      <c r="D1105" s="25" t="n">
        <v>2</v>
      </c>
      <c r="E1105" s="25" t="n">
        <v>8</v>
      </c>
      <c r="F1105" s="26" t="s">
        <v>631</v>
      </c>
      <c r="G1105" s="27" t="s">
        <v>78</v>
      </c>
      <c r="H1105" s="28" t="n">
        <v>305</v>
      </c>
      <c r="I1105" s="28" t="n">
        <v>303</v>
      </c>
      <c r="J1105" s="28" t="n">
        <v>299</v>
      </c>
      <c r="K1105" s="28" t="n">
        <v>326</v>
      </c>
      <c r="L1105" s="28" t="n">
        <v>307</v>
      </c>
      <c r="M1105" s="24" t="n">
        <v>288.291855500745</v>
      </c>
      <c r="N1105" s="24" t="n">
        <v>288.509488648952</v>
      </c>
    </row>
    <row r="1106" customFormat="false" ht="15" hidden="false" customHeight="false" outlineLevel="0" collapsed="false">
      <c r="A1106" s="25" t="s">
        <v>630</v>
      </c>
      <c r="B1106" s="25" t="s">
        <v>4</v>
      </c>
      <c r="C1106" s="25" t="s">
        <v>9</v>
      </c>
      <c r="D1106" s="25" t="n">
        <v>2</v>
      </c>
      <c r="E1106" s="25" t="n">
        <v>8</v>
      </c>
      <c r="F1106" s="26" t="s">
        <v>631</v>
      </c>
      <c r="G1106" s="27" t="s">
        <v>79</v>
      </c>
      <c r="H1106" s="28" t="n">
        <v>1305</v>
      </c>
      <c r="I1106" s="28" t="n">
        <v>1423</v>
      </c>
      <c r="J1106" s="28" t="n">
        <v>1518</v>
      </c>
      <c r="K1106" s="28" t="n">
        <v>1487</v>
      </c>
      <c r="L1106" s="28" t="n">
        <v>1450</v>
      </c>
      <c r="M1106" s="24" t="n">
        <v>1419.76488140227</v>
      </c>
      <c r="N1106" s="24" t="n">
        <v>1413.5206483574</v>
      </c>
    </row>
    <row r="1107" customFormat="false" ht="15" hidden="false" customHeight="false" outlineLevel="0" collapsed="false">
      <c r="A1107" s="25" t="s">
        <v>630</v>
      </c>
      <c r="B1107" s="25" t="s">
        <v>4</v>
      </c>
      <c r="C1107" s="25" t="s">
        <v>9</v>
      </c>
      <c r="D1107" s="25" t="n">
        <v>2</v>
      </c>
      <c r="E1107" s="25" t="n">
        <v>8</v>
      </c>
      <c r="F1107" s="26" t="s">
        <v>631</v>
      </c>
      <c r="G1107" s="27" t="s">
        <v>80</v>
      </c>
      <c r="H1107" s="28" t="n">
        <v>1398</v>
      </c>
      <c r="I1107" s="28" t="n">
        <v>1376</v>
      </c>
      <c r="J1107" s="28" t="n">
        <v>1384</v>
      </c>
      <c r="K1107" s="28" t="n">
        <v>1454</v>
      </c>
      <c r="L1107" s="28" t="n">
        <v>1450</v>
      </c>
      <c r="M1107" s="24" t="n">
        <v>1400.41342478812</v>
      </c>
      <c r="N1107" s="24" t="n">
        <v>1493.97200646132</v>
      </c>
    </row>
    <row r="1108" customFormat="false" ht="15" hidden="false" customHeight="false" outlineLevel="0" collapsed="false">
      <c r="A1108" s="25" t="s">
        <v>630</v>
      </c>
      <c r="B1108" s="25" t="s">
        <v>4</v>
      </c>
      <c r="C1108" s="25" t="s">
        <v>9</v>
      </c>
      <c r="D1108" s="25" t="n">
        <v>2</v>
      </c>
      <c r="E1108" s="25" t="n">
        <v>8</v>
      </c>
      <c r="F1108" s="26" t="s">
        <v>631</v>
      </c>
      <c r="G1108" s="29" t="s">
        <v>81</v>
      </c>
      <c r="H1108" s="30" t="n">
        <v>3008</v>
      </c>
      <c r="I1108" s="30" t="n">
        <v>3102</v>
      </c>
      <c r="J1108" s="30" t="n">
        <v>3201</v>
      </c>
      <c r="K1108" s="30" t="n">
        <v>3267</v>
      </c>
      <c r="L1108" s="30" t="n">
        <v>3207</v>
      </c>
      <c r="M1108" s="31" t="n">
        <v>3108.47016169114</v>
      </c>
      <c r="N1108" s="31" t="n">
        <v>3196.00214346767</v>
      </c>
    </row>
    <row r="1109" customFormat="false" ht="15" hidden="false" customHeight="false" outlineLevel="0" collapsed="false">
      <c r="A1109" s="25" t="s">
        <v>632</v>
      </c>
      <c r="B1109" s="25" t="s">
        <v>2</v>
      </c>
      <c r="C1109" s="25" t="s">
        <v>21</v>
      </c>
      <c r="D1109" s="25" t="n">
        <v>2</v>
      </c>
      <c r="E1109" s="25" t="n">
        <v>8</v>
      </c>
      <c r="F1109" s="26" t="s">
        <v>633</v>
      </c>
      <c r="G1109" s="27" t="s">
        <v>78</v>
      </c>
      <c r="H1109" s="28" t="n">
        <v>1198</v>
      </c>
      <c r="I1109" s="28" t="n">
        <v>1219</v>
      </c>
      <c r="J1109" s="28" t="n">
        <v>1227</v>
      </c>
      <c r="K1109" s="28" t="n">
        <v>1156</v>
      </c>
      <c r="L1109" s="28" t="n">
        <v>945</v>
      </c>
      <c r="M1109" s="24" t="n">
        <v>832.023317214688</v>
      </c>
      <c r="N1109" s="24" t="n">
        <v>900.88618855569</v>
      </c>
    </row>
    <row r="1110" customFormat="false" ht="15" hidden="false" customHeight="false" outlineLevel="0" collapsed="false">
      <c r="A1110" s="25" t="s">
        <v>632</v>
      </c>
      <c r="B1110" s="25" t="s">
        <v>2</v>
      </c>
      <c r="C1110" s="25" t="s">
        <v>21</v>
      </c>
      <c r="D1110" s="25" t="n">
        <v>2</v>
      </c>
      <c r="E1110" s="25" t="n">
        <v>8</v>
      </c>
      <c r="F1110" s="26" t="s">
        <v>633</v>
      </c>
      <c r="G1110" s="27" t="s">
        <v>79</v>
      </c>
      <c r="H1110" s="28" t="n">
        <v>2958</v>
      </c>
      <c r="I1110" s="28" t="n">
        <v>2995</v>
      </c>
      <c r="J1110" s="28" t="n">
        <v>3015</v>
      </c>
      <c r="K1110" s="28" t="n">
        <v>3100</v>
      </c>
      <c r="L1110" s="28" t="n">
        <v>3292</v>
      </c>
      <c r="M1110" s="24" t="n">
        <v>3664.50653277044</v>
      </c>
      <c r="N1110" s="24" t="n">
        <v>3697.63581502496</v>
      </c>
    </row>
    <row r="1111" customFormat="false" ht="15" hidden="false" customHeight="false" outlineLevel="0" collapsed="false">
      <c r="A1111" s="25" t="s">
        <v>632</v>
      </c>
      <c r="B1111" s="25" t="s">
        <v>2</v>
      </c>
      <c r="C1111" s="25" t="s">
        <v>21</v>
      </c>
      <c r="D1111" s="25" t="n">
        <v>2</v>
      </c>
      <c r="E1111" s="25" t="n">
        <v>8</v>
      </c>
      <c r="F1111" s="26" t="s">
        <v>633</v>
      </c>
      <c r="G1111" s="27" t="s">
        <v>80</v>
      </c>
      <c r="H1111" s="28" t="n">
        <v>3010</v>
      </c>
      <c r="I1111" s="28" t="n">
        <v>3106</v>
      </c>
      <c r="J1111" s="28" t="n">
        <v>3098</v>
      </c>
      <c r="K1111" s="28" t="n">
        <v>3124</v>
      </c>
      <c r="L1111" s="28" t="n">
        <v>3465</v>
      </c>
      <c r="M1111" s="24" t="n">
        <v>3858.91101254199</v>
      </c>
      <c r="N1111" s="24" t="n">
        <v>3981.53640415016</v>
      </c>
    </row>
    <row r="1112" customFormat="false" ht="15" hidden="false" customHeight="false" outlineLevel="0" collapsed="false">
      <c r="A1112" s="25" t="s">
        <v>632</v>
      </c>
      <c r="B1112" s="25" t="s">
        <v>2</v>
      </c>
      <c r="C1112" s="25" t="s">
        <v>21</v>
      </c>
      <c r="D1112" s="25" t="n">
        <v>2</v>
      </c>
      <c r="E1112" s="25" t="n">
        <v>8</v>
      </c>
      <c r="F1112" s="26" t="s">
        <v>633</v>
      </c>
      <c r="G1112" s="29" t="s">
        <v>81</v>
      </c>
      <c r="H1112" s="30" t="n">
        <v>7166</v>
      </c>
      <c r="I1112" s="30" t="n">
        <v>7320</v>
      </c>
      <c r="J1112" s="30" t="n">
        <v>7340</v>
      </c>
      <c r="K1112" s="30" t="n">
        <v>7380</v>
      </c>
      <c r="L1112" s="30" t="n">
        <v>7702</v>
      </c>
      <c r="M1112" s="31" t="n">
        <v>8355.44086252712</v>
      </c>
      <c r="N1112" s="31" t="n">
        <v>8580.05840773081</v>
      </c>
    </row>
    <row r="1113" customFormat="false" ht="15" hidden="false" customHeight="false" outlineLevel="0" collapsed="false">
      <c r="A1113" s="25" t="s">
        <v>634</v>
      </c>
      <c r="B1113" s="25" t="s">
        <v>4</v>
      </c>
      <c r="C1113" s="25" t="s">
        <v>18</v>
      </c>
      <c r="D1113" s="25" t="n">
        <v>2</v>
      </c>
      <c r="E1113" s="25" t="n">
        <v>8</v>
      </c>
      <c r="F1113" s="26" t="s">
        <v>635</v>
      </c>
      <c r="G1113" s="27" t="s">
        <v>78</v>
      </c>
      <c r="H1113" s="28" t="n">
        <v>3844</v>
      </c>
      <c r="I1113" s="28" t="n">
        <v>3825</v>
      </c>
      <c r="J1113" s="28" t="n">
        <v>3805</v>
      </c>
      <c r="K1113" s="28" t="n">
        <v>3503</v>
      </c>
      <c r="L1113" s="28" t="n">
        <v>2795</v>
      </c>
      <c r="M1113" s="24" t="n">
        <v>2360.99661343403</v>
      </c>
      <c r="N1113" s="24" t="n">
        <v>2573.39436739952</v>
      </c>
    </row>
    <row r="1114" customFormat="false" ht="15" hidden="false" customHeight="false" outlineLevel="0" collapsed="false">
      <c r="A1114" s="25" t="s">
        <v>634</v>
      </c>
      <c r="B1114" s="25" t="s">
        <v>4</v>
      </c>
      <c r="C1114" s="25" t="s">
        <v>18</v>
      </c>
      <c r="D1114" s="25" t="n">
        <v>2</v>
      </c>
      <c r="E1114" s="25" t="n">
        <v>8</v>
      </c>
      <c r="F1114" s="26" t="s">
        <v>635</v>
      </c>
      <c r="G1114" s="27" t="s">
        <v>79</v>
      </c>
      <c r="H1114" s="28" t="n">
        <v>22699</v>
      </c>
      <c r="I1114" s="28" t="n">
        <v>21454</v>
      </c>
      <c r="J1114" s="28" t="n">
        <v>22697</v>
      </c>
      <c r="K1114" s="28" t="n">
        <v>22218</v>
      </c>
      <c r="L1114" s="28" t="n">
        <v>23552</v>
      </c>
      <c r="M1114" s="24" t="n">
        <v>24955.6453410077</v>
      </c>
      <c r="N1114" s="24" t="n">
        <v>25291.5882399067</v>
      </c>
    </row>
    <row r="1115" customFormat="false" ht="15" hidden="false" customHeight="false" outlineLevel="0" collapsed="false">
      <c r="A1115" s="25" t="s">
        <v>634</v>
      </c>
      <c r="B1115" s="25" t="s">
        <v>4</v>
      </c>
      <c r="C1115" s="25" t="s">
        <v>18</v>
      </c>
      <c r="D1115" s="25" t="n">
        <v>2</v>
      </c>
      <c r="E1115" s="25" t="n">
        <v>8</v>
      </c>
      <c r="F1115" s="26" t="s">
        <v>635</v>
      </c>
      <c r="G1115" s="27" t="s">
        <v>80</v>
      </c>
      <c r="H1115" s="28" t="n">
        <v>80098</v>
      </c>
      <c r="I1115" s="28" t="n">
        <v>75837</v>
      </c>
      <c r="J1115" s="28" t="n">
        <v>75137</v>
      </c>
      <c r="K1115" s="28" t="n">
        <v>72887</v>
      </c>
      <c r="L1115" s="28" t="n">
        <v>80113</v>
      </c>
      <c r="M1115" s="24" t="n">
        <v>85941.0556078658</v>
      </c>
      <c r="N1115" s="24" t="n">
        <v>88670.0647022671</v>
      </c>
    </row>
    <row r="1116" customFormat="false" ht="15" hidden="false" customHeight="false" outlineLevel="0" collapsed="false">
      <c r="A1116" s="25" t="s">
        <v>634</v>
      </c>
      <c r="B1116" s="25" t="s">
        <v>4</v>
      </c>
      <c r="C1116" s="25" t="s">
        <v>18</v>
      </c>
      <c r="D1116" s="25" t="n">
        <v>2</v>
      </c>
      <c r="E1116" s="25" t="n">
        <v>8</v>
      </c>
      <c r="F1116" s="26" t="s">
        <v>635</v>
      </c>
      <c r="G1116" s="29" t="s">
        <v>81</v>
      </c>
      <c r="H1116" s="30" t="n">
        <v>106641</v>
      </c>
      <c r="I1116" s="30" t="n">
        <v>101116</v>
      </c>
      <c r="J1116" s="30" t="n">
        <v>101639</v>
      </c>
      <c r="K1116" s="30" t="n">
        <v>98608</v>
      </c>
      <c r="L1116" s="30" t="n">
        <v>106460</v>
      </c>
      <c r="M1116" s="31" t="n">
        <v>113257.697562308</v>
      </c>
      <c r="N1116" s="31" t="n">
        <v>116535.047309573</v>
      </c>
    </row>
    <row r="1117" customFormat="false" ht="15" hidden="false" customHeight="false" outlineLevel="0" collapsed="false">
      <c r="A1117" s="25" t="s">
        <v>636</v>
      </c>
      <c r="B1117" s="25" t="s">
        <v>2</v>
      </c>
      <c r="C1117" s="25" t="s">
        <v>33</v>
      </c>
      <c r="D1117" s="25" t="n">
        <v>2</v>
      </c>
      <c r="E1117" s="25" t="n">
        <v>8</v>
      </c>
      <c r="F1117" s="26" t="s">
        <v>637</v>
      </c>
      <c r="G1117" s="27" t="s">
        <v>78</v>
      </c>
      <c r="H1117" s="28" t="n">
        <v>224</v>
      </c>
      <c r="I1117" s="28" t="n">
        <v>220</v>
      </c>
      <c r="J1117" s="28" t="n">
        <v>213</v>
      </c>
      <c r="K1117" s="28" t="n">
        <v>229</v>
      </c>
      <c r="L1117" s="28" t="n">
        <v>215</v>
      </c>
      <c r="M1117" s="24" t="n">
        <v>201.050530712073</v>
      </c>
      <c r="N1117" s="24" t="n">
        <v>201.472426930709</v>
      </c>
    </row>
    <row r="1118" customFormat="false" ht="15" hidden="false" customHeight="false" outlineLevel="0" collapsed="false">
      <c r="A1118" s="25" t="s">
        <v>636</v>
      </c>
      <c r="B1118" s="25" t="s">
        <v>2</v>
      </c>
      <c r="C1118" s="25" t="s">
        <v>33</v>
      </c>
      <c r="D1118" s="25" t="n">
        <v>2</v>
      </c>
      <c r="E1118" s="25" t="n">
        <v>8</v>
      </c>
      <c r="F1118" s="26" t="s">
        <v>637</v>
      </c>
      <c r="G1118" s="27" t="s">
        <v>79</v>
      </c>
      <c r="H1118" s="28" t="n">
        <v>688</v>
      </c>
      <c r="I1118" s="28" t="n">
        <v>680</v>
      </c>
      <c r="J1118" s="28" t="n">
        <v>763</v>
      </c>
      <c r="K1118" s="28" t="n">
        <v>781</v>
      </c>
      <c r="L1118" s="28" t="n">
        <v>716</v>
      </c>
      <c r="M1118" s="24" t="n">
        <v>660.962489650865</v>
      </c>
      <c r="N1118" s="24" t="n">
        <v>679.46322553183</v>
      </c>
    </row>
    <row r="1119" customFormat="false" ht="15" hidden="false" customHeight="false" outlineLevel="0" collapsed="false">
      <c r="A1119" s="25" t="s">
        <v>636</v>
      </c>
      <c r="B1119" s="25" t="s">
        <v>2</v>
      </c>
      <c r="C1119" s="25" t="s">
        <v>33</v>
      </c>
      <c r="D1119" s="25" t="n">
        <v>2</v>
      </c>
      <c r="E1119" s="25" t="n">
        <v>8</v>
      </c>
      <c r="F1119" s="26" t="s">
        <v>637</v>
      </c>
      <c r="G1119" s="27" t="s">
        <v>80</v>
      </c>
      <c r="H1119" s="28" t="n">
        <v>710</v>
      </c>
      <c r="I1119" s="28" t="n">
        <v>688</v>
      </c>
      <c r="J1119" s="28" t="n">
        <v>630</v>
      </c>
      <c r="K1119" s="28" t="n">
        <v>660</v>
      </c>
      <c r="L1119" s="28" t="n">
        <v>681</v>
      </c>
      <c r="M1119" s="24" t="n">
        <v>656.64473635729</v>
      </c>
      <c r="N1119" s="24" t="n">
        <v>709.267339453595</v>
      </c>
    </row>
    <row r="1120" customFormat="false" ht="15" hidden="false" customHeight="false" outlineLevel="0" collapsed="false">
      <c r="A1120" s="25" t="s">
        <v>636</v>
      </c>
      <c r="B1120" s="25" t="s">
        <v>2</v>
      </c>
      <c r="C1120" s="25" t="s">
        <v>33</v>
      </c>
      <c r="D1120" s="25" t="n">
        <v>2</v>
      </c>
      <c r="E1120" s="25" t="n">
        <v>8</v>
      </c>
      <c r="F1120" s="26" t="s">
        <v>637</v>
      </c>
      <c r="G1120" s="29" t="s">
        <v>81</v>
      </c>
      <c r="H1120" s="30" t="n">
        <v>1622</v>
      </c>
      <c r="I1120" s="30" t="n">
        <v>1588</v>
      </c>
      <c r="J1120" s="30" t="n">
        <v>1606</v>
      </c>
      <c r="K1120" s="30" t="n">
        <v>1670</v>
      </c>
      <c r="L1120" s="30" t="n">
        <v>1612</v>
      </c>
      <c r="M1120" s="31" t="n">
        <v>1518.65775672023</v>
      </c>
      <c r="N1120" s="31" t="n">
        <v>1590.20299191613</v>
      </c>
    </row>
    <row r="1121" customFormat="false" ht="15" hidden="false" customHeight="false" outlineLevel="0" collapsed="false">
      <c r="A1121" s="25" t="s">
        <v>638</v>
      </c>
      <c r="B1121" s="25" t="s">
        <v>2</v>
      </c>
      <c r="C1121" s="25" t="s">
        <v>21</v>
      </c>
      <c r="D1121" s="25" t="n">
        <v>2</v>
      </c>
      <c r="E1121" s="25" t="n">
        <v>8</v>
      </c>
      <c r="F1121" s="26" t="s">
        <v>639</v>
      </c>
      <c r="G1121" s="27" t="s">
        <v>78</v>
      </c>
      <c r="H1121" s="28" t="n">
        <v>1226</v>
      </c>
      <c r="I1121" s="28" t="n">
        <v>1215</v>
      </c>
      <c r="J1121" s="28" t="n">
        <v>1212</v>
      </c>
      <c r="K1121" s="28" t="n">
        <v>1320</v>
      </c>
      <c r="L1121" s="28" t="n">
        <v>1285</v>
      </c>
      <c r="M1121" s="24" t="n">
        <v>1195.32268098704</v>
      </c>
      <c r="N1121" s="24" t="n">
        <v>1198.70191159938</v>
      </c>
    </row>
    <row r="1122" customFormat="false" ht="15" hidden="false" customHeight="false" outlineLevel="0" collapsed="false">
      <c r="A1122" s="25" t="s">
        <v>638</v>
      </c>
      <c r="B1122" s="25" t="s">
        <v>2</v>
      </c>
      <c r="C1122" s="25" t="s">
        <v>21</v>
      </c>
      <c r="D1122" s="25" t="n">
        <v>2</v>
      </c>
      <c r="E1122" s="25" t="n">
        <v>8</v>
      </c>
      <c r="F1122" s="26" t="s">
        <v>639</v>
      </c>
      <c r="G1122" s="27" t="s">
        <v>79</v>
      </c>
      <c r="H1122" s="28" t="n">
        <v>2047</v>
      </c>
      <c r="I1122" s="28" t="n">
        <v>2089</v>
      </c>
      <c r="J1122" s="28" t="n">
        <v>2468</v>
      </c>
      <c r="K1122" s="28" t="n">
        <v>2540</v>
      </c>
      <c r="L1122" s="28" t="n">
        <v>2508</v>
      </c>
      <c r="M1122" s="24" t="n">
        <v>2426.64284416589</v>
      </c>
      <c r="N1122" s="24" t="n">
        <v>2464.5737677642</v>
      </c>
    </row>
    <row r="1123" customFormat="false" ht="15" hidden="false" customHeight="false" outlineLevel="0" collapsed="false">
      <c r="A1123" s="25" t="s">
        <v>638</v>
      </c>
      <c r="B1123" s="25" t="s">
        <v>2</v>
      </c>
      <c r="C1123" s="25" t="s">
        <v>21</v>
      </c>
      <c r="D1123" s="25" t="n">
        <v>2</v>
      </c>
      <c r="E1123" s="25" t="n">
        <v>8</v>
      </c>
      <c r="F1123" s="26" t="s">
        <v>639</v>
      </c>
      <c r="G1123" s="27" t="s">
        <v>80</v>
      </c>
      <c r="H1123" s="28" t="n">
        <v>1856</v>
      </c>
      <c r="I1123" s="28" t="n">
        <v>1810</v>
      </c>
      <c r="J1123" s="28" t="n">
        <v>1830</v>
      </c>
      <c r="K1123" s="28" t="n">
        <v>1968</v>
      </c>
      <c r="L1123" s="28" t="n">
        <v>1936</v>
      </c>
      <c r="M1123" s="24" t="n">
        <v>1877.66545917317</v>
      </c>
      <c r="N1123" s="24" t="n">
        <v>2012.07163579436</v>
      </c>
    </row>
    <row r="1124" customFormat="false" ht="15" hidden="false" customHeight="false" outlineLevel="0" collapsed="false">
      <c r="A1124" s="25" t="s">
        <v>638</v>
      </c>
      <c r="B1124" s="25" t="s">
        <v>2</v>
      </c>
      <c r="C1124" s="25" t="s">
        <v>21</v>
      </c>
      <c r="D1124" s="25" t="n">
        <v>2</v>
      </c>
      <c r="E1124" s="25" t="n">
        <v>8</v>
      </c>
      <c r="F1124" s="26" t="s">
        <v>639</v>
      </c>
      <c r="G1124" s="29" t="s">
        <v>81</v>
      </c>
      <c r="H1124" s="30" t="n">
        <v>5129</v>
      </c>
      <c r="I1124" s="30" t="n">
        <v>5114</v>
      </c>
      <c r="J1124" s="30" t="n">
        <v>5510</v>
      </c>
      <c r="K1124" s="30" t="n">
        <v>5828</v>
      </c>
      <c r="L1124" s="30" t="n">
        <v>5729</v>
      </c>
      <c r="M1124" s="31" t="n">
        <v>5499.6309843261</v>
      </c>
      <c r="N1124" s="31" t="n">
        <v>5675.34731515794</v>
      </c>
    </row>
    <row r="1125" customFormat="false" ht="15" hidden="false" customHeight="false" outlineLevel="0" collapsed="false">
      <c r="A1125" s="25" t="s">
        <v>640</v>
      </c>
      <c r="B1125" s="25" t="s">
        <v>2</v>
      </c>
      <c r="C1125" s="25" t="s">
        <v>21</v>
      </c>
      <c r="D1125" s="25" t="n">
        <v>3</v>
      </c>
      <c r="E1125" s="25" t="n">
        <v>11</v>
      </c>
      <c r="F1125" s="26" t="s">
        <v>641</v>
      </c>
      <c r="G1125" s="27" t="s">
        <v>78</v>
      </c>
      <c r="H1125" s="28" t="n">
        <v>668</v>
      </c>
      <c r="I1125" s="28" t="n">
        <v>695</v>
      </c>
      <c r="J1125" s="28" t="n">
        <v>638</v>
      </c>
      <c r="K1125" s="28" t="n">
        <v>563</v>
      </c>
      <c r="L1125" s="28" t="n">
        <v>416</v>
      </c>
      <c r="M1125" s="24" t="n">
        <v>471.779668882263</v>
      </c>
      <c r="N1125" s="24" t="n">
        <v>489.912508418546</v>
      </c>
    </row>
    <row r="1126" customFormat="false" ht="15" hidden="false" customHeight="false" outlineLevel="0" collapsed="false">
      <c r="A1126" s="25" t="s">
        <v>640</v>
      </c>
      <c r="B1126" s="25" t="s">
        <v>2</v>
      </c>
      <c r="C1126" s="25" t="s">
        <v>21</v>
      </c>
      <c r="D1126" s="25" t="n">
        <v>3</v>
      </c>
      <c r="E1126" s="25" t="n">
        <v>11</v>
      </c>
      <c r="F1126" s="26" t="s">
        <v>641</v>
      </c>
      <c r="G1126" s="27" t="s">
        <v>79</v>
      </c>
      <c r="H1126" s="28" t="n">
        <v>2397</v>
      </c>
      <c r="I1126" s="28" t="n">
        <v>2384</v>
      </c>
      <c r="J1126" s="28" t="n">
        <v>2466</v>
      </c>
      <c r="K1126" s="28" t="n">
        <v>2424</v>
      </c>
      <c r="L1126" s="28" t="n">
        <v>2389</v>
      </c>
      <c r="M1126" s="24" t="n">
        <v>2423.31548923976</v>
      </c>
      <c r="N1126" s="24" t="n">
        <v>2429.84346787095</v>
      </c>
    </row>
    <row r="1127" customFormat="false" ht="15" hidden="false" customHeight="false" outlineLevel="0" collapsed="false">
      <c r="A1127" s="25" t="s">
        <v>640</v>
      </c>
      <c r="B1127" s="25" t="s">
        <v>2</v>
      </c>
      <c r="C1127" s="25" t="s">
        <v>21</v>
      </c>
      <c r="D1127" s="25" t="n">
        <v>3</v>
      </c>
      <c r="E1127" s="25" t="n">
        <v>11</v>
      </c>
      <c r="F1127" s="26" t="s">
        <v>641</v>
      </c>
      <c r="G1127" s="27" t="s">
        <v>80</v>
      </c>
      <c r="H1127" s="28" t="n">
        <v>3265</v>
      </c>
      <c r="I1127" s="28" t="n">
        <v>3230</v>
      </c>
      <c r="J1127" s="28" t="n">
        <v>3455</v>
      </c>
      <c r="K1127" s="28" t="n">
        <v>3587</v>
      </c>
      <c r="L1127" s="28" t="n">
        <v>3680</v>
      </c>
      <c r="M1127" s="24" t="n">
        <v>3702.62042094762</v>
      </c>
      <c r="N1127" s="24" t="n">
        <v>3743.20565118519</v>
      </c>
    </row>
    <row r="1128" customFormat="false" ht="15" hidden="false" customHeight="false" outlineLevel="0" collapsed="false">
      <c r="A1128" s="25" t="s">
        <v>640</v>
      </c>
      <c r="B1128" s="25" t="s">
        <v>2</v>
      </c>
      <c r="C1128" s="25" t="s">
        <v>21</v>
      </c>
      <c r="D1128" s="25" t="n">
        <v>3</v>
      </c>
      <c r="E1128" s="25" t="n">
        <v>11</v>
      </c>
      <c r="F1128" s="26" t="s">
        <v>641</v>
      </c>
      <c r="G1128" s="29" t="s">
        <v>81</v>
      </c>
      <c r="H1128" s="30" t="n">
        <v>6330</v>
      </c>
      <c r="I1128" s="30" t="n">
        <v>6309</v>
      </c>
      <c r="J1128" s="30" t="n">
        <v>6559</v>
      </c>
      <c r="K1128" s="30" t="n">
        <v>6574</v>
      </c>
      <c r="L1128" s="30" t="n">
        <v>6485</v>
      </c>
      <c r="M1128" s="31" t="n">
        <v>6597.71557906964</v>
      </c>
      <c r="N1128" s="31" t="n">
        <v>6662.96162747468</v>
      </c>
    </row>
    <row r="1129" customFormat="false" ht="15" hidden="false" customHeight="false" outlineLevel="0" collapsed="false">
      <c r="A1129" s="25" t="s">
        <v>642</v>
      </c>
      <c r="B1129" s="25" t="s">
        <v>2</v>
      </c>
      <c r="C1129" s="25" t="s">
        <v>9</v>
      </c>
      <c r="D1129" s="25" t="n">
        <v>3</v>
      </c>
      <c r="E1129" s="25" t="n">
        <v>11</v>
      </c>
      <c r="F1129" s="26" t="s">
        <v>643</v>
      </c>
      <c r="G1129" s="27" t="s">
        <v>78</v>
      </c>
      <c r="H1129" s="28" t="n">
        <v>859</v>
      </c>
      <c r="I1129" s="28" t="n">
        <v>852</v>
      </c>
      <c r="J1129" s="28" t="n">
        <v>760</v>
      </c>
      <c r="K1129" s="28" t="n">
        <v>631</v>
      </c>
      <c r="L1129" s="28" t="n">
        <v>548</v>
      </c>
      <c r="M1129" s="24" t="n">
        <v>601.23764797158</v>
      </c>
      <c r="N1129" s="24" t="n">
        <v>630.192641414883</v>
      </c>
    </row>
    <row r="1130" customFormat="false" ht="15" hidden="false" customHeight="false" outlineLevel="0" collapsed="false">
      <c r="A1130" s="25" t="s">
        <v>642</v>
      </c>
      <c r="B1130" s="25" t="s">
        <v>2</v>
      </c>
      <c r="C1130" s="25" t="s">
        <v>9</v>
      </c>
      <c r="D1130" s="25" t="n">
        <v>3</v>
      </c>
      <c r="E1130" s="25" t="n">
        <v>11</v>
      </c>
      <c r="F1130" s="26" t="s">
        <v>643</v>
      </c>
      <c r="G1130" s="27" t="s">
        <v>79</v>
      </c>
      <c r="H1130" s="28" t="n">
        <v>9697</v>
      </c>
      <c r="I1130" s="28" t="n">
        <v>9755</v>
      </c>
      <c r="J1130" s="28" t="n">
        <v>10477</v>
      </c>
      <c r="K1130" s="28" t="n">
        <v>10262</v>
      </c>
      <c r="L1130" s="28" t="n">
        <v>9983</v>
      </c>
      <c r="M1130" s="24" t="n">
        <v>10498.4161535481</v>
      </c>
      <c r="N1130" s="24" t="n">
        <v>10567.139132807</v>
      </c>
    </row>
    <row r="1131" customFormat="false" ht="15" hidden="false" customHeight="false" outlineLevel="0" collapsed="false">
      <c r="A1131" s="25" t="s">
        <v>642</v>
      </c>
      <c r="B1131" s="25" t="s">
        <v>2</v>
      </c>
      <c r="C1131" s="25" t="s">
        <v>9</v>
      </c>
      <c r="D1131" s="25" t="n">
        <v>3</v>
      </c>
      <c r="E1131" s="25" t="n">
        <v>11</v>
      </c>
      <c r="F1131" s="26" t="s">
        <v>643</v>
      </c>
      <c r="G1131" s="27" t="s">
        <v>80</v>
      </c>
      <c r="H1131" s="28" t="n">
        <v>16327</v>
      </c>
      <c r="I1131" s="28" t="n">
        <v>16508</v>
      </c>
      <c r="J1131" s="28" t="n">
        <v>16729</v>
      </c>
      <c r="K1131" s="28" t="n">
        <v>17421</v>
      </c>
      <c r="L1131" s="28" t="n">
        <v>18301</v>
      </c>
      <c r="M1131" s="24" t="n">
        <v>19004.7694322619</v>
      </c>
      <c r="N1131" s="24" t="n">
        <v>19272.2768517183</v>
      </c>
    </row>
    <row r="1132" customFormat="false" ht="15" hidden="false" customHeight="false" outlineLevel="0" collapsed="false">
      <c r="A1132" s="25" t="s">
        <v>642</v>
      </c>
      <c r="B1132" s="25" t="s">
        <v>2</v>
      </c>
      <c r="C1132" s="25" t="s">
        <v>9</v>
      </c>
      <c r="D1132" s="25" t="n">
        <v>3</v>
      </c>
      <c r="E1132" s="25" t="n">
        <v>11</v>
      </c>
      <c r="F1132" s="26" t="s">
        <v>643</v>
      </c>
      <c r="G1132" s="29" t="s">
        <v>81</v>
      </c>
      <c r="H1132" s="30" t="n">
        <v>26883</v>
      </c>
      <c r="I1132" s="30" t="n">
        <v>27115</v>
      </c>
      <c r="J1132" s="30" t="n">
        <v>27966</v>
      </c>
      <c r="K1132" s="30" t="n">
        <v>28314</v>
      </c>
      <c r="L1132" s="30" t="n">
        <v>28832</v>
      </c>
      <c r="M1132" s="31" t="n">
        <v>30104.4232337816</v>
      </c>
      <c r="N1132" s="31" t="n">
        <v>30469.6086259401</v>
      </c>
    </row>
    <row r="1133" customFormat="false" ht="15" hidden="false" customHeight="false" outlineLevel="0" collapsed="false">
      <c r="A1133" s="25" t="s">
        <v>644</v>
      </c>
      <c r="B1133" s="25" t="s">
        <v>2</v>
      </c>
      <c r="C1133" s="25" t="s">
        <v>21</v>
      </c>
      <c r="D1133" s="25" t="n">
        <v>3</v>
      </c>
      <c r="E1133" s="25" t="n">
        <v>11</v>
      </c>
      <c r="F1133" s="26" t="s">
        <v>645</v>
      </c>
      <c r="G1133" s="27" t="s">
        <v>78</v>
      </c>
      <c r="H1133" s="28" t="n">
        <v>509</v>
      </c>
      <c r="I1133" s="28" t="n">
        <v>523</v>
      </c>
      <c r="J1133" s="28" t="n">
        <v>474</v>
      </c>
      <c r="K1133" s="28" t="n">
        <v>415</v>
      </c>
      <c r="L1133" s="28" t="n">
        <v>342</v>
      </c>
      <c r="M1133" s="24" t="n">
        <v>379.344787528015</v>
      </c>
      <c r="N1133" s="24" t="n">
        <v>396.446632623978</v>
      </c>
    </row>
    <row r="1134" customFormat="false" ht="15" hidden="false" customHeight="false" outlineLevel="0" collapsed="false">
      <c r="A1134" s="25" t="s">
        <v>644</v>
      </c>
      <c r="B1134" s="25" t="s">
        <v>2</v>
      </c>
      <c r="C1134" s="25" t="s">
        <v>21</v>
      </c>
      <c r="D1134" s="25" t="n">
        <v>3</v>
      </c>
      <c r="E1134" s="25" t="n">
        <v>11</v>
      </c>
      <c r="F1134" s="26" t="s">
        <v>645</v>
      </c>
      <c r="G1134" s="27" t="s">
        <v>79</v>
      </c>
      <c r="H1134" s="28" t="n">
        <v>2496</v>
      </c>
      <c r="I1134" s="28" t="n">
        <v>2479</v>
      </c>
      <c r="J1134" s="28" t="n">
        <v>2510</v>
      </c>
      <c r="K1134" s="28" t="n">
        <v>2610</v>
      </c>
      <c r="L1134" s="28" t="n">
        <v>2695</v>
      </c>
      <c r="M1134" s="24" t="n">
        <v>2854.06665740245</v>
      </c>
      <c r="N1134" s="24" t="n">
        <v>2872.22535181632</v>
      </c>
    </row>
    <row r="1135" customFormat="false" ht="15" hidden="false" customHeight="false" outlineLevel="0" collapsed="false">
      <c r="A1135" s="25" t="s">
        <v>644</v>
      </c>
      <c r="B1135" s="25" t="s">
        <v>2</v>
      </c>
      <c r="C1135" s="25" t="s">
        <v>21</v>
      </c>
      <c r="D1135" s="25" t="n">
        <v>3</v>
      </c>
      <c r="E1135" s="25" t="n">
        <v>11</v>
      </c>
      <c r="F1135" s="26" t="s">
        <v>645</v>
      </c>
      <c r="G1135" s="27" t="s">
        <v>80</v>
      </c>
      <c r="H1135" s="28" t="n">
        <v>2755</v>
      </c>
      <c r="I1135" s="28" t="n">
        <v>2869</v>
      </c>
      <c r="J1135" s="28" t="n">
        <v>2991</v>
      </c>
      <c r="K1135" s="28" t="n">
        <v>3112</v>
      </c>
      <c r="L1135" s="28" t="n">
        <v>3288</v>
      </c>
      <c r="M1135" s="24" t="n">
        <v>3430.79208847269</v>
      </c>
      <c r="N1135" s="24" t="n">
        <v>3467.52851615562</v>
      </c>
    </row>
    <row r="1136" customFormat="false" ht="15" hidden="false" customHeight="false" outlineLevel="0" collapsed="false">
      <c r="A1136" s="25" t="s">
        <v>644</v>
      </c>
      <c r="B1136" s="25" t="s">
        <v>2</v>
      </c>
      <c r="C1136" s="25" t="s">
        <v>21</v>
      </c>
      <c r="D1136" s="25" t="n">
        <v>3</v>
      </c>
      <c r="E1136" s="25" t="n">
        <v>11</v>
      </c>
      <c r="F1136" s="26" t="s">
        <v>645</v>
      </c>
      <c r="G1136" s="29" t="s">
        <v>81</v>
      </c>
      <c r="H1136" s="30" t="n">
        <v>5760</v>
      </c>
      <c r="I1136" s="30" t="n">
        <v>5871</v>
      </c>
      <c r="J1136" s="30" t="n">
        <v>5975</v>
      </c>
      <c r="K1136" s="30" t="n">
        <v>6137</v>
      </c>
      <c r="L1136" s="30" t="n">
        <v>6325</v>
      </c>
      <c r="M1136" s="31" t="n">
        <v>6664.20353340315</v>
      </c>
      <c r="N1136" s="31" t="n">
        <v>6736.20050059591</v>
      </c>
    </row>
    <row r="1137" customFormat="false" ht="15" hidden="false" customHeight="false" outlineLevel="0" collapsed="false">
      <c r="A1137" s="25" t="s">
        <v>646</v>
      </c>
      <c r="B1137" s="25" t="s">
        <v>2</v>
      </c>
      <c r="C1137" s="25" t="s">
        <v>21</v>
      </c>
      <c r="D1137" s="25" t="n">
        <v>3</v>
      </c>
      <c r="E1137" s="25" t="n">
        <v>11</v>
      </c>
      <c r="F1137" s="26" t="s">
        <v>647</v>
      </c>
      <c r="G1137" s="27" t="s">
        <v>78</v>
      </c>
      <c r="H1137" s="28" t="n">
        <v>446</v>
      </c>
      <c r="I1137" s="28" t="n">
        <v>448</v>
      </c>
      <c r="J1137" s="28" t="n">
        <v>404</v>
      </c>
      <c r="K1137" s="28" t="n">
        <v>349</v>
      </c>
      <c r="L1137" s="28" t="n">
        <v>307</v>
      </c>
      <c r="M1137" s="24" t="n">
        <v>329.475142220674</v>
      </c>
      <c r="N1137" s="24" t="n">
        <v>342.743856243302</v>
      </c>
    </row>
    <row r="1138" customFormat="false" ht="15" hidden="false" customHeight="false" outlineLevel="0" collapsed="false">
      <c r="A1138" s="25" t="s">
        <v>646</v>
      </c>
      <c r="B1138" s="25" t="s">
        <v>2</v>
      </c>
      <c r="C1138" s="25" t="s">
        <v>21</v>
      </c>
      <c r="D1138" s="25" t="n">
        <v>3</v>
      </c>
      <c r="E1138" s="25" t="n">
        <v>11</v>
      </c>
      <c r="F1138" s="26" t="s">
        <v>647</v>
      </c>
      <c r="G1138" s="27" t="s">
        <v>79</v>
      </c>
      <c r="H1138" s="28" t="n">
        <v>3409</v>
      </c>
      <c r="I1138" s="28" t="n">
        <v>3423</v>
      </c>
      <c r="J1138" s="28" t="n">
        <v>3336</v>
      </c>
      <c r="K1138" s="28" t="n">
        <v>3326</v>
      </c>
      <c r="L1138" s="28" t="n">
        <v>3362</v>
      </c>
      <c r="M1138" s="24" t="n">
        <v>3303.46317331797</v>
      </c>
      <c r="N1138" s="24" t="n">
        <v>3332.3138127073</v>
      </c>
    </row>
    <row r="1139" customFormat="false" ht="15" hidden="false" customHeight="false" outlineLevel="0" collapsed="false">
      <c r="A1139" s="25" t="s">
        <v>646</v>
      </c>
      <c r="B1139" s="25" t="s">
        <v>2</v>
      </c>
      <c r="C1139" s="25" t="s">
        <v>21</v>
      </c>
      <c r="D1139" s="25" t="n">
        <v>3</v>
      </c>
      <c r="E1139" s="25" t="n">
        <v>11</v>
      </c>
      <c r="F1139" s="26" t="s">
        <v>647</v>
      </c>
      <c r="G1139" s="27" t="s">
        <v>80</v>
      </c>
      <c r="H1139" s="28" t="n">
        <v>3250</v>
      </c>
      <c r="I1139" s="28" t="n">
        <v>3213</v>
      </c>
      <c r="J1139" s="28" t="n">
        <v>3433</v>
      </c>
      <c r="K1139" s="28" t="n">
        <v>3647</v>
      </c>
      <c r="L1139" s="28" t="n">
        <v>3766</v>
      </c>
      <c r="M1139" s="24" t="n">
        <v>3908.40268960656</v>
      </c>
      <c r="N1139" s="24" t="n">
        <v>3960.79909223732</v>
      </c>
    </row>
    <row r="1140" customFormat="false" ht="15" hidden="false" customHeight="false" outlineLevel="0" collapsed="false">
      <c r="A1140" s="25" t="s">
        <v>646</v>
      </c>
      <c r="B1140" s="25" t="s">
        <v>2</v>
      </c>
      <c r="C1140" s="25" t="s">
        <v>21</v>
      </c>
      <c r="D1140" s="25" t="n">
        <v>3</v>
      </c>
      <c r="E1140" s="25" t="n">
        <v>11</v>
      </c>
      <c r="F1140" s="26" t="s">
        <v>647</v>
      </c>
      <c r="G1140" s="29" t="s">
        <v>81</v>
      </c>
      <c r="H1140" s="30" t="n">
        <v>7105</v>
      </c>
      <c r="I1140" s="30" t="n">
        <v>7084</v>
      </c>
      <c r="J1140" s="30" t="n">
        <v>7173</v>
      </c>
      <c r="K1140" s="30" t="n">
        <v>7322</v>
      </c>
      <c r="L1140" s="30" t="n">
        <v>7435</v>
      </c>
      <c r="M1140" s="31" t="n">
        <v>7541.34100514521</v>
      </c>
      <c r="N1140" s="31" t="n">
        <v>7635.85676118791</v>
      </c>
    </row>
    <row r="1141" customFormat="false" ht="15" hidden="false" customHeight="false" outlineLevel="0" collapsed="false">
      <c r="A1141" s="25" t="s">
        <v>648</v>
      </c>
      <c r="B1141" s="25" t="s">
        <v>4</v>
      </c>
      <c r="C1141" s="25" t="s">
        <v>33</v>
      </c>
      <c r="D1141" s="25" t="n">
        <v>3</v>
      </c>
      <c r="E1141" s="25" t="n">
        <v>11</v>
      </c>
      <c r="F1141" s="26" t="s">
        <v>649</v>
      </c>
      <c r="G1141" s="27" t="s">
        <v>78</v>
      </c>
      <c r="H1141" s="28" t="n">
        <v>299</v>
      </c>
      <c r="I1141" s="28" t="n">
        <v>309</v>
      </c>
      <c r="J1141" s="28" t="n">
        <v>284</v>
      </c>
      <c r="K1141" s="28" t="n">
        <v>250</v>
      </c>
      <c r="L1141" s="28" t="n">
        <v>220</v>
      </c>
      <c r="M1141" s="24" t="n">
        <v>249.638371000631</v>
      </c>
      <c r="N1141" s="24" t="n">
        <v>259.201268358567</v>
      </c>
    </row>
    <row r="1142" customFormat="false" ht="15" hidden="false" customHeight="false" outlineLevel="0" collapsed="false">
      <c r="A1142" s="25" t="s">
        <v>648</v>
      </c>
      <c r="B1142" s="25" t="s">
        <v>4</v>
      </c>
      <c r="C1142" s="25" t="s">
        <v>33</v>
      </c>
      <c r="D1142" s="25" t="n">
        <v>3</v>
      </c>
      <c r="E1142" s="25" t="n">
        <v>11</v>
      </c>
      <c r="F1142" s="26" t="s">
        <v>649</v>
      </c>
      <c r="G1142" s="27" t="s">
        <v>79</v>
      </c>
      <c r="H1142" s="28" t="n">
        <v>1356</v>
      </c>
      <c r="I1142" s="28" t="n">
        <v>1404</v>
      </c>
      <c r="J1142" s="28" t="n">
        <v>1399</v>
      </c>
      <c r="K1142" s="28" t="n">
        <v>1406</v>
      </c>
      <c r="L1142" s="28" t="n">
        <v>1270</v>
      </c>
      <c r="M1142" s="24" t="n">
        <v>1422.57649250525</v>
      </c>
      <c r="N1142" s="24" t="n">
        <v>1425.75388381992</v>
      </c>
    </row>
    <row r="1143" customFormat="false" ht="15" hidden="false" customHeight="false" outlineLevel="0" collapsed="false">
      <c r="A1143" s="25" t="s">
        <v>648</v>
      </c>
      <c r="B1143" s="25" t="s">
        <v>4</v>
      </c>
      <c r="C1143" s="25" t="s">
        <v>33</v>
      </c>
      <c r="D1143" s="25" t="n">
        <v>3</v>
      </c>
      <c r="E1143" s="25" t="n">
        <v>11</v>
      </c>
      <c r="F1143" s="26" t="s">
        <v>649</v>
      </c>
      <c r="G1143" s="27" t="s">
        <v>80</v>
      </c>
      <c r="H1143" s="28" t="n">
        <v>2238</v>
      </c>
      <c r="I1143" s="28" t="n">
        <v>2279</v>
      </c>
      <c r="J1143" s="28" t="n">
        <v>2416</v>
      </c>
      <c r="K1143" s="28" t="n">
        <v>2470</v>
      </c>
      <c r="L1143" s="28" t="n">
        <v>2558</v>
      </c>
      <c r="M1143" s="24" t="n">
        <v>2577.41932275412</v>
      </c>
      <c r="N1143" s="24" t="n">
        <v>2596.69055506389</v>
      </c>
    </row>
    <row r="1144" customFormat="false" ht="15" hidden="false" customHeight="false" outlineLevel="0" collapsed="false">
      <c r="A1144" s="25" t="s">
        <v>648</v>
      </c>
      <c r="B1144" s="25" t="s">
        <v>4</v>
      </c>
      <c r="C1144" s="25" t="s">
        <v>33</v>
      </c>
      <c r="D1144" s="25" t="n">
        <v>3</v>
      </c>
      <c r="E1144" s="25" t="n">
        <v>11</v>
      </c>
      <c r="F1144" s="26" t="s">
        <v>649</v>
      </c>
      <c r="G1144" s="29" t="s">
        <v>81</v>
      </c>
      <c r="H1144" s="30" t="n">
        <v>3893</v>
      </c>
      <c r="I1144" s="30" t="n">
        <v>3992</v>
      </c>
      <c r="J1144" s="30" t="n">
        <v>4099</v>
      </c>
      <c r="K1144" s="30" t="n">
        <v>4126</v>
      </c>
      <c r="L1144" s="30" t="n">
        <v>4048</v>
      </c>
      <c r="M1144" s="31" t="n">
        <v>4249.63418626001</v>
      </c>
      <c r="N1144" s="31" t="n">
        <v>4281.64570724238</v>
      </c>
    </row>
    <row r="1145" customFormat="false" ht="15" hidden="false" customHeight="false" outlineLevel="0" collapsed="false">
      <c r="A1145" s="25" t="s">
        <v>650</v>
      </c>
      <c r="B1145" s="25" t="s">
        <v>4</v>
      </c>
      <c r="C1145" s="25" t="s">
        <v>21</v>
      </c>
      <c r="D1145" s="25" t="n">
        <v>3</v>
      </c>
      <c r="E1145" s="25" t="n">
        <v>11</v>
      </c>
      <c r="F1145" s="26" t="s">
        <v>651</v>
      </c>
      <c r="G1145" s="27" t="s">
        <v>78</v>
      </c>
      <c r="H1145" s="28" t="n">
        <v>472</v>
      </c>
      <c r="I1145" s="28" t="n">
        <v>489</v>
      </c>
      <c r="J1145" s="28" t="n">
        <v>453</v>
      </c>
      <c r="K1145" s="28" t="n">
        <v>393</v>
      </c>
      <c r="L1145" s="28" t="n">
        <v>372</v>
      </c>
      <c r="M1145" s="24" t="n">
        <v>419.559862846962</v>
      </c>
      <c r="N1145" s="24" t="n">
        <v>427.98476462464</v>
      </c>
    </row>
    <row r="1146" customFormat="false" ht="15" hidden="false" customHeight="false" outlineLevel="0" collapsed="false">
      <c r="A1146" s="25" t="s">
        <v>650</v>
      </c>
      <c r="B1146" s="25" t="s">
        <v>4</v>
      </c>
      <c r="C1146" s="25" t="s">
        <v>21</v>
      </c>
      <c r="D1146" s="25" t="n">
        <v>3</v>
      </c>
      <c r="E1146" s="25" t="n">
        <v>11</v>
      </c>
      <c r="F1146" s="26" t="s">
        <v>651</v>
      </c>
      <c r="G1146" s="27" t="s">
        <v>79</v>
      </c>
      <c r="H1146" s="28" t="n">
        <v>811</v>
      </c>
      <c r="I1146" s="28" t="n">
        <v>877</v>
      </c>
      <c r="J1146" s="28" t="n">
        <v>939</v>
      </c>
      <c r="K1146" s="28" t="n">
        <v>947</v>
      </c>
      <c r="L1146" s="28" t="n">
        <v>959</v>
      </c>
      <c r="M1146" s="24" t="n">
        <v>949.783541779757</v>
      </c>
      <c r="N1146" s="24" t="n">
        <v>948.71149693521</v>
      </c>
    </row>
    <row r="1147" customFormat="false" ht="15" hidden="false" customHeight="false" outlineLevel="0" collapsed="false">
      <c r="A1147" s="25" t="s">
        <v>650</v>
      </c>
      <c r="B1147" s="25" t="s">
        <v>4</v>
      </c>
      <c r="C1147" s="25" t="s">
        <v>21</v>
      </c>
      <c r="D1147" s="25" t="n">
        <v>3</v>
      </c>
      <c r="E1147" s="25" t="n">
        <v>11</v>
      </c>
      <c r="F1147" s="26" t="s">
        <v>651</v>
      </c>
      <c r="G1147" s="27" t="s">
        <v>80</v>
      </c>
      <c r="H1147" s="28" t="n">
        <v>764</v>
      </c>
      <c r="I1147" s="28" t="n">
        <v>770</v>
      </c>
      <c r="J1147" s="28" t="n">
        <v>788</v>
      </c>
      <c r="K1147" s="28" t="n">
        <v>838</v>
      </c>
      <c r="L1147" s="28" t="n">
        <v>854</v>
      </c>
      <c r="M1147" s="24" t="n">
        <v>867.92887082112</v>
      </c>
      <c r="N1147" s="24" t="n">
        <v>888.635933888008</v>
      </c>
    </row>
    <row r="1148" customFormat="false" ht="15" hidden="false" customHeight="false" outlineLevel="0" collapsed="false">
      <c r="A1148" s="25" t="s">
        <v>650</v>
      </c>
      <c r="B1148" s="25" t="s">
        <v>4</v>
      </c>
      <c r="C1148" s="25" t="s">
        <v>21</v>
      </c>
      <c r="D1148" s="25" t="n">
        <v>3</v>
      </c>
      <c r="E1148" s="25" t="n">
        <v>11</v>
      </c>
      <c r="F1148" s="26" t="s">
        <v>651</v>
      </c>
      <c r="G1148" s="29" t="s">
        <v>81</v>
      </c>
      <c r="H1148" s="30" t="n">
        <v>2047</v>
      </c>
      <c r="I1148" s="30" t="n">
        <v>2136</v>
      </c>
      <c r="J1148" s="30" t="n">
        <v>2180</v>
      </c>
      <c r="K1148" s="30" t="n">
        <v>2178</v>
      </c>
      <c r="L1148" s="30" t="n">
        <v>2185</v>
      </c>
      <c r="M1148" s="31" t="n">
        <v>2237.27227544784</v>
      </c>
      <c r="N1148" s="31" t="n">
        <v>2265.33219544786</v>
      </c>
    </row>
    <row r="1149" customFormat="false" ht="15" hidden="false" customHeight="false" outlineLevel="0" collapsed="false">
      <c r="A1149" s="25" t="s">
        <v>652</v>
      </c>
      <c r="B1149" s="25" t="s">
        <v>2</v>
      </c>
      <c r="C1149" s="25" t="s">
        <v>21</v>
      </c>
      <c r="D1149" s="25" t="n">
        <v>3</v>
      </c>
      <c r="E1149" s="25" t="n">
        <v>11</v>
      </c>
      <c r="F1149" s="26" t="s">
        <v>653</v>
      </c>
      <c r="G1149" s="27" t="s">
        <v>78</v>
      </c>
      <c r="H1149" s="28" t="n">
        <v>517</v>
      </c>
      <c r="I1149" s="28" t="n">
        <v>533</v>
      </c>
      <c r="J1149" s="28" t="n">
        <v>496</v>
      </c>
      <c r="K1149" s="28" t="n">
        <v>437</v>
      </c>
      <c r="L1149" s="28" t="n">
        <v>370</v>
      </c>
      <c r="M1149" s="24" t="n">
        <v>412.559479022997</v>
      </c>
      <c r="N1149" s="24" t="n">
        <v>430.533277102895</v>
      </c>
    </row>
    <row r="1150" customFormat="false" ht="15" hidden="false" customHeight="false" outlineLevel="0" collapsed="false">
      <c r="A1150" s="25" t="s">
        <v>652</v>
      </c>
      <c r="B1150" s="25" t="s">
        <v>2</v>
      </c>
      <c r="C1150" s="25" t="s">
        <v>21</v>
      </c>
      <c r="D1150" s="25" t="n">
        <v>3</v>
      </c>
      <c r="E1150" s="25" t="n">
        <v>11</v>
      </c>
      <c r="F1150" s="26" t="s">
        <v>653</v>
      </c>
      <c r="G1150" s="27" t="s">
        <v>79</v>
      </c>
      <c r="H1150" s="28" t="n">
        <v>2168</v>
      </c>
      <c r="I1150" s="28" t="n">
        <v>2101</v>
      </c>
      <c r="J1150" s="28" t="n">
        <v>2165</v>
      </c>
      <c r="K1150" s="28" t="n">
        <v>2219</v>
      </c>
      <c r="L1150" s="28" t="n">
        <v>2048</v>
      </c>
      <c r="M1150" s="24" t="n">
        <v>2116.30524007592</v>
      </c>
      <c r="N1150" s="24" t="n">
        <v>2104.09735611012</v>
      </c>
    </row>
    <row r="1151" customFormat="false" ht="15" hidden="false" customHeight="false" outlineLevel="0" collapsed="false">
      <c r="A1151" s="25" t="s">
        <v>652</v>
      </c>
      <c r="B1151" s="25" t="s">
        <v>2</v>
      </c>
      <c r="C1151" s="25" t="s">
        <v>21</v>
      </c>
      <c r="D1151" s="25" t="n">
        <v>3</v>
      </c>
      <c r="E1151" s="25" t="n">
        <v>11</v>
      </c>
      <c r="F1151" s="26" t="s">
        <v>653</v>
      </c>
      <c r="G1151" s="27" t="s">
        <v>80</v>
      </c>
      <c r="H1151" s="28" t="n">
        <v>2213</v>
      </c>
      <c r="I1151" s="28" t="n">
        <v>2132</v>
      </c>
      <c r="J1151" s="28" t="n">
        <v>2207</v>
      </c>
      <c r="K1151" s="28" t="n">
        <v>2356</v>
      </c>
      <c r="L1151" s="28" t="n">
        <v>2363</v>
      </c>
      <c r="M1151" s="24" t="n">
        <v>2326.54322434187</v>
      </c>
      <c r="N1151" s="24" t="n">
        <v>2358.12059226419</v>
      </c>
    </row>
    <row r="1152" customFormat="false" ht="15" hidden="false" customHeight="false" outlineLevel="0" collapsed="false">
      <c r="A1152" s="25" t="s">
        <v>652</v>
      </c>
      <c r="B1152" s="25" t="s">
        <v>2</v>
      </c>
      <c r="C1152" s="25" t="s">
        <v>21</v>
      </c>
      <c r="D1152" s="25" t="n">
        <v>3</v>
      </c>
      <c r="E1152" s="25" t="n">
        <v>11</v>
      </c>
      <c r="F1152" s="26" t="s">
        <v>653</v>
      </c>
      <c r="G1152" s="29" t="s">
        <v>81</v>
      </c>
      <c r="H1152" s="30" t="n">
        <v>4898</v>
      </c>
      <c r="I1152" s="30" t="n">
        <v>4766</v>
      </c>
      <c r="J1152" s="30" t="n">
        <v>4868</v>
      </c>
      <c r="K1152" s="30" t="n">
        <v>5012</v>
      </c>
      <c r="L1152" s="30" t="n">
        <v>4781</v>
      </c>
      <c r="M1152" s="31" t="n">
        <v>4855.4079434408</v>
      </c>
      <c r="N1152" s="31" t="n">
        <v>4892.75122547721</v>
      </c>
    </row>
    <row r="1153" customFormat="false" ht="15" hidden="false" customHeight="false" outlineLevel="0" collapsed="false">
      <c r="A1153" s="25" t="s">
        <v>654</v>
      </c>
      <c r="B1153" s="25" t="s">
        <v>2</v>
      </c>
      <c r="C1153" s="25" t="s">
        <v>21</v>
      </c>
      <c r="D1153" s="25" t="n">
        <v>3</v>
      </c>
      <c r="E1153" s="25" t="n">
        <v>11</v>
      </c>
      <c r="F1153" s="26" t="s">
        <v>655</v>
      </c>
      <c r="G1153" s="27" t="s">
        <v>78</v>
      </c>
      <c r="H1153" s="28" t="n">
        <v>816</v>
      </c>
      <c r="I1153" s="28" t="n">
        <v>823</v>
      </c>
      <c r="J1153" s="28" t="n">
        <v>750</v>
      </c>
      <c r="K1153" s="28" t="n">
        <v>641</v>
      </c>
      <c r="L1153" s="28" t="n">
        <v>544</v>
      </c>
      <c r="M1153" s="24" t="n">
        <v>595.227732916959</v>
      </c>
      <c r="N1153" s="24" t="n">
        <v>624.363915854325</v>
      </c>
    </row>
    <row r="1154" customFormat="false" ht="15" hidden="false" customHeight="false" outlineLevel="0" collapsed="false">
      <c r="A1154" s="25" t="s">
        <v>654</v>
      </c>
      <c r="B1154" s="25" t="s">
        <v>2</v>
      </c>
      <c r="C1154" s="25" t="s">
        <v>21</v>
      </c>
      <c r="D1154" s="25" t="n">
        <v>3</v>
      </c>
      <c r="E1154" s="25" t="n">
        <v>11</v>
      </c>
      <c r="F1154" s="26" t="s">
        <v>655</v>
      </c>
      <c r="G1154" s="27" t="s">
        <v>79</v>
      </c>
      <c r="H1154" s="28" t="n">
        <v>20072</v>
      </c>
      <c r="I1154" s="28" t="n">
        <v>19853</v>
      </c>
      <c r="J1154" s="28" t="n">
        <v>21534</v>
      </c>
      <c r="K1154" s="28" t="n">
        <v>21489</v>
      </c>
      <c r="L1154" s="28" t="n">
        <v>20605</v>
      </c>
      <c r="M1154" s="24" t="n">
        <v>21961.5490901728</v>
      </c>
      <c r="N1154" s="24" t="n">
        <v>22354.3819157786</v>
      </c>
    </row>
    <row r="1155" customFormat="false" ht="15" hidden="false" customHeight="false" outlineLevel="0" collapsed="false">
      <c r="A1155" s="25" t="s">
        <v>654</v>
      </c>
      <c r="B1155" s="25" t="s">
        <v>2</v>
      </c>
      <c r="C1155" s="25" t="s">
        <v>21</v>
      </c>
      <c r="D1155" s="25" t="n">
        <v>3</v>
      </c>
      <c r="E1155" s="25" t="n">
        <v>11</v>
      </c>
      <c r="F1155" s="26" t="s">
        <v>655</v>
      </c>
      <c r="G1155" s="27" t="s">
        <v>80</v>
      </c>
      <c r="H1155" s="28" t="n">
        <v>37696</v>
      </c>
      <c r="I1155" s="28" t="n">
        <v>38132</v>
      </c>
      <c r="J1155" s="28" t="n">
        <v>39139</v>
      </c>
      <c r="K1155" s="28" t="n">
        <v>40275</v>
      </c>
      <c r="L1155" s="28" t="n">
        <v>41316</v>
      </c>
      <c r="M1155" s="24" t="n">
        <v>42269.8005997094</v>
      </c>
      <c r="N1155" s="24" t="n">
        <v>42893.02235677</v>
      </c>
    </row>
    <row r="1156" customFormat="false" ht="15" hidden="false" customHeight="false" outlineLevel="0" collapsed="false">
      <c r="A1156" s="25" t="s">
        <v>654</v>
      </c>
      <c r="B1156" s="25" t="s">
        <v>2</v>
      </c>
      <c r="C1156" s="25" t="s">
        <v>21</v>
      </c>
      <c r="D1156" s="25" t="n">
        <v>3</v>
      </c>
      <c r="E1156" s="25" t="n">
        <v>11</v>
      </c>
      <c r="F1156" s="26" t="s">
        <v>655</v>
      </c>
      <c r="G1156" s="29" t="s">
        <v>81</v>
      </c>
      <c r="H1156" s="30" t="n">
        <v>58584</v>
      </c>
      <c r="I1156" s="30" t="n">
        <v>58808</v>
      </c>
      <c r="J1156" s="30" t="n">
        <v>61423</v>
      </c>
      <c r="K1156" s="30" t="n">
        <v>62405</v>
      </c>
      <c r="L1156" s="30" t="n">
        <v>62465</v>
      </c>
      <c r="M1156" s="31" t="n">
        <v>64826.5774227992</v>
      </c>
      <c r="N1156" s="31" t="n">
        <v>65871.7681884029</v>
      </c>
    </row>
    <row r="1157" customFormat="false" ht="15" hidden="false" customHeight="false" outlineLevel="0" collapsed="false">
      <c r="A1157" s="25" t="s">
        <v>656</v>
      </c>
      <c r="B1157" s="25" t="s">
        <v>2</v>
      </c>
      <c r="C1157" s="25" t="s">
        <v>21</v>
      </c>
      <c r="D1157" s="25" t="n">
        <v>3</v>
      </c>
      <c r="E1157" s="25" t="n">
        <v>11</v>
      </c>
      <c r="F1157" s="26" t="s">
        <v>657</v>
      </c>
      <c r="G1157" s="27" t="s">
        <v>78</v>
      </c>
      <c r="H1157" s="28" t="n">
        <v>293</v>
      </c>
      <c r="I1157" s="28" t="n">
        <v>302</v>
      </c>
      <c r="J1157" s="28" t="n">
        <v>274</v>
      </c>
      <c r="K1157" s="28" t="n">
        <v>237</v>
      </c>
      <c r="L1157" s="28" t="n">
        <v>218</v>
      </c>
      <c r="M1157" s="24" t="n">
        <v>242.023080216457</v>
      </c>
      <c r="N1157" s="24" t="n">
        <v>246.843305633166</v>
      </c>
    </row>
    <row r="1158" customFormat="false" ht="15" hidden="false" customHeight="false" outlineLevel="0" collapsed="false">
      <c r="A1158" s="25" t="s">
        <v>656</v>
      </c>
      <c r="B1158" s="25" t="s">
        <v>2</v>
      </c>
      <c r="C1158" s="25" t="s">
        <v>21</v>
      </c>
      <c r="D1158" s="25" t="n">
        <v>3</v>
      </c>
      <c r="E1158" s="25" t="n">
        <v>11</v>
      </c>
      <c r="F1158" s="26" t="s">
        <v>657</v>
      </c>
      <c r="G1158" s="27" t="s">
        <v>79</v>
      </c>
      <c r="H1158" s="28" t="n">
        <v>1195</v>
      </c>
      <c r="I1158" s="28" t="n">
        <v>1246</v>
      </c>
      <c r="J1158" s="28" t="n">
        <v>1356</v>
      </c>
      <c r="K1158" s="28" t="n">
        <v>1332</v>
      </c>
      <c r="L1158" s="28" t="n">
        <v>1429</v>
      </c>
      <c r="M1158" s="24" t="n">
        <v>1540.25815838065</v>
      </c>
      <c r="N1158" s="24" t="n">
        <v>1564.73245668873</v>
      </c>
    </row>
    <row r="1159" customFormat="false" ht="15" hidden="false" customHeight="false" outlineLevel="0" collapsed="false">
      <c r="A1159" s="25" t="s">
        <v>656</v>
      </c>
      <c r="B1159" s="25" t="s">
        <v>2</v>
      </c>
      <c r="C1159" s="25" t="s">
        <v>21</v>
      </c>
      <c r="D1159" s="25" t="n">
        <v>3</v>
      </c>
      <c r="E1159" s="25" t="n">
        <v>11</v>
      </c>
      <c r="F1159" s="26" t="s">
        <v>657</v>
      </c>
      <c r="G1159" s="27" t="s">
        <v>80</v>
      </c>
      <c r="H1159" s="28" t="n">
        <v>988</v>
      </c>
      <c r="I1159" s="28" t="n">
        <v>987</v>
      </c>
      <c r="J1159" s="28" t="n">
        <v>1075</v>
      </c>
      <c r="K1159" s="28" t="n">
        <v>1082</v>
      </c>
      <c r="L1159" s="28" t="n">
        <v>1097</v>
      </c>
      <c r="M1159" s="24" t="n">
        <v>1152.32901339226</v>
      </c>
      <c r="N1159" s="24" t="n">
        <v>1185.88092917892</v>
      </c>
    </row>
    <row r="1160" customFormat="false" ht="15" hidden="false" customHeight="false" outlineLevel="0" collapsed="false">
      <c r="A1160" s="25" t="s">
        <v>656</v>
      </c>
      <c r="B1160" s="25" t="s">
        <v>2</v>
      </c>
      <c r="C1160" s="25" t="s">
        <v>21</v>
      </c>
      <c r="D1160" s="25" t="n">
        <v>3</v>
      </c>
      <c r="E1160" s="25" t="n">
        <v>11</v>
      </c>
      <c r="F1160" s="26" t="s">
        <v>657</v>
      </c>
      <c r="G1160" s="29" t="s">
        <v>81</v>
      </c>
      <c r="H1160" s="30" t="n">
        <v>2476</v>
      </c>
      <c r="I1160" s="30" t="n">
        <v>2535</v>
      </c>
      <c r="J1160" s="30" t="n">
        <v>2705</v>
      </c>
      <c r="K1160" s="30" t="n">
        <v>2651</v>
      </c>
      <c r="L1160" s="30" t="n">
        <v>2744</v>
      </c>
      <c r="M1160" s="31" t="n">
        <v>2934.61025198937</v>
      </c>
      <c r="N1160" s="31" t="n">
        <v>2997.45669150082</v>
      </c>
    </row>
    <row r="1161" customFormat="false" ht="15" hidden="false" customHeight="false" outlineLevel="0" collapsed="false">
      <c r="A1161" s="25" t="s">
        <v>658</v>
      </c>
      <c r="B1161" s="25" t="s">
        <v>2</v>
      </c>
      <c r="C1161" s="25" t="s">
        <v>21</v>
      </c>
      <c r="D1161" s="25" t="n">
        <v>3</v>
      </c>
      <c r="E1161" s="25" t="n">
        <v>11</v>
      </c>
      <c r="F1161" s="26" t="s">
        <v>659</v>
      </c>
      <c r="G1161" s="27" t="s">
        <v>78</v>
      </c>
      <c r="H1161" s="28" t="n">
        <v>278</v>
      </c>
      <c r="I1161" s="28" t="n">
        <v>290</v>
      </c>
      <c r="J1161" s="28" t="n">
        <v>279</v>
      </c>
      <c r="K1161" s="28" t="n">
        <v>250</v>
      </c>
      <c r="L1161" s="28" t="n">
        <v>197</v>
      </c>
      <c r="M1161" s="24" t="n">
        <v>217.479264044284</v>
      </c>
      <c r="N1161" s="24" t="n">
        <v>227.538974869131</v>
      </c>
    </row>
    <row r="1162" customFormat="false" ht="15" hidden="false" customHeight="false" outlineLevel="0" collapsed="false">
      <c r="A1162" s="25" t="s">
        <v>658</v>
      </c>
      <c r="B1162" s="25" t="s">
        <v>2</v>
      </c>
      <c r="C1162" s="25" t="s">
        <v>21</v>
      </c>
      <c r="D1162" s="25" t="n">
        <v>3</v>
      </c>
      <c r="E1162" s="25" t="n">
        <v>11</v>
      </c>
      <c r="F1162" s="26" t="s">
        <v>659</v>
      </c>
      <c r="G1162" s="27" t="s">
        <v>79</v>
      </c>
      <c r="H1162" s="28" t="n">
        <v>803</v>
      </c>
      <c r="I1162" s="28" t="n">
        <v>786</v>
      </c>
      <c r="J1162" s="28" t="n">
        <v>905</v>
      </c>
      <c r="K1162" s="28" t="n">
        <v>873</v>
      </c>
      <c r="L1162" s="28" t="n">
        <v>878</v>
      </c>
      <c r="M1162" s="24" t="n">
        <v>945.699433187675</v>
      </c>
      <c r="N1162" s="24" t="n">
        <v>948.711223009349</v>
      </c>
    </row>
    <row r="1163" customFormat="false" ht="15" hidden="false" customHeight="false" outlineLevel="0" collapsed="false">
      <c r="A1163" s="25" t="s">
        <v>658</v>
      </c>
      <c r="B1163" s="25" t="s">
        <v>2</v>
      </c>
      <c r="C1163" s="25" t="s">
        <v>21</v>
      </c>
      <c r="D1163" s="25" t="n">
        <v>3</v>
      </c>
      <c r="E1163" s="25" t="n">
        <v>11</v>
      </c>
      <c r="F1163" s="26" t="s">
        <v>659</v>
      </c>
      <c r="G1163" s="27" t="s">
        <v>80</v>
      </c>
      <c r="H1163" s="28" t="n">
        <v>819</v>
      </c>
      <c r="I1163" s="28" t="n">
        <v>846</v>
      </c>
      <c r="J1163" s="28" t="n">
        <v>906</v>
      </c>
      <c r="K1163" s="28" t="n">
        <v>975</v>
      </c>
      <c r="L1163" s="28" t="n">
        <v>993</v>
      </c>
      <c r="M1163" s="24" t="n">
        <v>970.599021902817</v>
      </c>
      <c r="N1163" s="24" t="n">
        <v>981.251742117404</v>
      </c>
    </row>
    <row r="1164" customFormat="false" ht="15" hidden="false" customHeight="false" outlineLevel="0" collapsed="false">
      <c r="A1164" s="25" t="s">
        <v>658</v>
      </c>
      <c r="B1164" s="25" t="s">
        <v>2</v>
      </c>
      <c r="C1164" s="25" t="s">
        <v>21</v>
      </c>
      <c r="D1164" s="25" t="n">
        <v>3</v>
      </c>
      <c r="E1164" s="25" t="n">
        <v>11</v>
      </c>
      <c r="F1164" s="26" t="s">
        <v>659</v>
      </c>
      <c r="G1164" s="29" t="s">
        <v>81</v>
      </c>
      <c r="H1164" s="30" t="n">
        <v>1900</v>
      </c>
      <c r="I1164" s="30" t="n">
        <v>1922</v>
      </c>
      <c r="J1164" s="30" t="n">
        <v>2090</v>
      </c>
      <c r="K1164" s="30" t="n">
        <v>2098</v>
      </c>
      <c r="L1164" s="30" t="n">
        <v>2068</v>
      </c>
      <c r="M1164" s="31" t="n">
        <v>2133.77771913478</v>
      </c>
      <c r="N1164" s="31" t="n">
        <v>2157.50193999588</v>
      </c>
    </row>
    <row r="1165" customFormat="false" ht="15" hidden="false" customHeight="false" outlineLevel="0" collapsed="false">
      <c r="A1165" s="25" t="s">
        <v>660</v>
      </c>
      <c r="B1165" s="25" t="s">
        <v>2</v>
      </c>
      <c r="C1165" s="25" t="s">
        <v>21</v>
      </c>
      <c r="D1165" s="25" t="n">
        <v>3</v>
      </c>
      <c r="E1165" s="25" t="n">
        <v>11</v>
      </c>
      <c r="F1165" s="26" t="s">
        <v>661</v>
      </c>
      <c r="G1165" s="27" t="s">
        <v>78</v>
      </c>
      <c r="H1165" s="28" t="n">
        <v>539</v>
      </c>
      <c r="I1165" s="28" t="n">
        <v>562</v>
      </c>
      <c r="J1165" s="28" t="n">
        <v>521</v>
      </c>
      <c r="K1165" s="28" t="n">
        <v>464</v>
      </c>
      <c r="L1165" s="28" t="n">
        <v>403</v>
      </c>
      <c r="M1165" s="24" t="n">
        <v>455.941027963557</v>
      </c>
      <c r="N1165" s="24" t="n">
        <v>473.766900762456</v>
      </c>
    </row>
    <row r="1166" customFormat="false" ht="15" hidden="false" customHeight="false" outlineLevel="0" collapsed="false">
      <c r="A1166" s="25" t="s">
        <v>660</v>
      </c>
      <c r="B1166" s="25" t="s">
        <v>2</v>
      </c>
      <c r="C1166" s="25" t="s">
        <v>21</v>
      </c>
      <c r="D1166" s="25" t="n">
        <v>3</v>
      </c>
      <c r="E1166" s="25" t="n">
        <v>11</v>
      </c>
      <c r="F1166" s="26" t="s">
        <v>661</v>
      </c>
      <c r="G1166" s="27" t="s">
        <v>79</v>
      </c>
      <c r="H1166" s="28" t="n">
        <v>1323</v>
      </c>
      <c r="I1166" s="28" t="n">
        <v>1213</v>
      </c>
      <c r="J1166" s="28" t="n">
        <v>1280</v>
      </c>
      <c r="K1166" s="28" t="n">
        <v>1259</v>
      </c>
      <c r="L1166" s="28" t="n">
        <v>1110</v>
      </c>
      <c r="M1166" s="24" t="n">
        <v>1253.61186969775</v>
      </c>
      <c r="N1166" s="24" t="n">
        <v>1274.0641341032</v>
      </c>
    </row>
    <row r="1167" customFormat="false" ht="15" hidden="false" customHeight="false" outlineLevel="0" collapsed="false">
      <c r="A1167" s="25" t="s">
        <v>660</v>
      </c>
      <c r="B1167" s="25" t="s">
        <v>2</v>
      </c>
      <c r="C1167" s="25" t="s">
        <v>21</v>
      </c>
      <c r="D1167" s="25" t="n">
        <v>3</v>
      </c>
      <c r="E1167" s="25" t="n">
        <v>11</v>
      </c>
      <c r="F1167" s="26" t="s">
        <v>661</v>
      </c>
      <c r="G1167" s="27" t="s">
        <v>80</v>
      </c>
      <c r="H1167" s="28" t="n">
        <v>1840</v>
      </c>
      <c r="I1167" s="28" t="n">
        <v>1869</v>
      </c>
      <c r="J1167" s="28" t="n">
        <v>1958</v>
      </c>
      <c r="K1167" s="28" t="n">
        <v>2040</v>
      </c>
      <c r="L1167" s="28" t="n">
        <v>2086</v>
      </c>
      <c r="M1167" s="24" t="n">
        <v>2041.45852838709</v>
      </c>
      <c r="N1167" s="24" t="n">
        <v>2061.98692159643</v>
      </c>
    </row>
    <row r="1168" customFormat="false" ht="15" hidden="false" customHeight="false" outlineLevel="0" collapsed="false">
      <c r="A1168" s="25" t="s">
        <v>660</v>
      </c>
      <c r="B1168" s="25" t="s">
        <v>2</v>
      </c>
      <c r="C1168" s="25" t="s">
        <v>21</v>
      </c>
      <c r="D1168" s="25" t="n">
        <v>3</v>
      </c>
      <c r="E1168" s="25" t="n">
        <v>11</v>
      </c>
      <c r="F1168" s="26" t="s">
        <v>661</v>
      </c>
      <c r="G1168" s="29" t="s">
        <v>81</v>
      </c>
      <c r="H1168" s="30" t="n">
        <v>3702</v>
      </c>
      <c r="I1168" s="30" t="n">
        <v>3644</v>
      </c>
      <c r="J1168" s="30" t="n">
        <v>3759</v>
      </c>
      <c r="K1168" s="30" t="n">
        <v>3763</v>
      </c>
      <c r="L1168" s="30" t="n">
        <v>3599</v>
      </c>
      <c r="M1168" s="31" t="n">
        <v>3751.01142604839</v>
      </c>
      <c r="N1168" s="31" t="n">
        <v>3809.81795646209</v>
      </c>
    </row>
    <row r="1169" customFormat="false" ht="15" hidden="false" customHeight="false" outlineLevel="0" collapsed="false">
      <c r="A1169" s="25" t="s">
        <v>662</v>
      </c>
      <c r="B1169" s="25" t="s">
        <v>2</v>
      </c>
      <c r="C1169" s="25" t="s">
        <v>21</v>
      </c>
      <c r="D1169" s="25" t="n">
        <v>3</v>
      </c>
      <c r="E1169" s="25" t="n">
        <v>11</v>
      </c>
      <c r="F1169" s="26" t="s">
        <v>663</v>
      </c>
      <c r="G1169" s="27" t="s">
        <v>78</v>
      </c>
      <c r="H1169" s="28" t="n">
        <v>204</v>
      </c>
      <c r="I1169" s="28" t="n">
        <v>211</v>
      </c>
      <c r="J1169" s="28" t="n">
        <v>195</v>
      </c>
      <c r="K1169" s="28" t="n">
        <v>172</v>
      </c>
      <c r="L1169" s="28" t="n">
        <v>147</v>
      </c>
      <c r="M1169" s="24" t="n">
        <v>164.021619197312</v>
      </c>
      <c r="N1169" s="24" t="n">
        <v>170.923252419205</v>
      </c>
    </row>
    <row r="1170" customFormat="false" ht="15" hidden="false" customHeight="false" outlineLevel="0" collapsed="false">
      <c r="A1170" s="25" t="s">
        <v>662</v>
      </c>
      <c r="B1170" s="25" t="s">
        <v>2</v>
      </c>
      <c r="C1170" s="25" t="s">
        <v>21</v>
      </c>
      <c r="D1170" s="25" t="n">
        <v>3</v>
      </c>
      <c r="E1170" s="25" t="n">
        <v>11</v>
      </c>
      <c r="F1170" s="26" t="s">
        <v>663</v>
      </c>
      <c r="G1170" s="27" t="s">
        <v>79</v>
      </c>
      <c r="H1170" s="28" t="n">
        <v>1797</v>
      </c>
      <c r="I1170" s="28" t="n">
        <v>1647</v>
      </c>
      <c r="J1170" s="28" t="n">
        <v>1567</v>
      </c>
      <c r="K1170" s="28" t="n">
        <v>1397</v>
      </c>
      <c r="L1170" s="28" t="n">
        <v>1380</v>
      </c>
      <c r="M1170" s="24" t="n">
        <v>1622.94222418031</v>
      </c>
      <c r="N1170" s="24" t="n">
        <v>1600.79948138254</v>
      </c>
    </row>
    <row r="1171" customFormat="false" ht="15" hidden="false" customHeight="false" outlineLevel="0" collapsed="false">
      <c r="A1171" s="25" t="s">
        <v>662</v>
      </c>
      <c r="B1171" s="25" t="s">
        <v>2</v>
      </c>
      <c r="C1171" s="25" t="s">
        <v>21</v>
      </c>
      <c r="D1171" s="25" t="n">
        <v>3</v>
      </c>
      <c r="E1171" s="25" t="n">
        <v>11</v>
      </c>
      <c r="F1171" s="26" t="s">
        <v>663</v>
      </c>
      <c r="G1171" s="27" t="s">
        <v>80</v>
      </c>
      <c r="H1171" s="28" t="n">
        <v>1092</v>
      </c>
      <c r="I1171" s="28" t="n">
        <v>1117</v>
      </c>
      <c r="J1171" s="28" t="n">
        <v>1174</v>
      </c>
      <c r="K1171" s="28" t="n">
        <v>1326</v>
      </c>
      <c r="L1171" s="28" t="n">
        <v>1334</v>
      </c>
      <c r="M1171" s="24" t="n">
        <v>1289.99890478094</v>
      </c>
      <c r="N1171" s="24" t="n">
        <v>1308.49573489778</v>
      </c>
    </row>
    <row r="1172" customFormat="false" ht="15" hidden="false" customHeight="false" outlineLevel="0" collapsed="false">
      <c r="A1172" s="25" t="s">
        <v>662</v>
      </c>
      <c r="B1172" s="25" t="s">
        <v>2</v>
      </c>
      <c r="C1172" s="25" t="s">
        <v>21</v>
      </c>
      <c r="D1172" s="25" t="n">
        <v>3</v>
      </c>
      <c r="E1172" s="25" t="n">
        <v>11</v>
      </c>
      <c r="F1172" s="26" t="s">
        <v>663</v>
      </c>
      <c r="G1172" s="29" t="s">
        <v>81</v>
      </c>
      <c r="H1172" s="30" t="n">
        <v>3093</v>
      </c>
      <c r="I1172" s="30" t="n">
        <v>2975</v>
      </c>
      <c r="J1172" s="30" t="n">
        <v>2936</v>
      </c>
      <c r="K1172" s="30" t="n">
        <v>2895</v>
      </c>
      <c r="L1172" s="30" t="n">
        <v>2861</v>
      </c>
      <c r="M1172" s="31" t="n">
        <v>3076.96274815856</v>
      </c>
      <c r="N1172" s="31" t="n">
        <v>3080.21846869952</v>
      </c>
    </row>
    <row r="1173" customFormat="false" ht="15" hidden="false" customHeight="false" outlineLevel="0" collapsed="false">
      <c r="A1173" s="25" t="s">
        <v>664</v>
      </c>
      <c r="B1173" s="25" t="s">
        <v>2</v>
      </c>
      <c r="C1173" s="25" t="s">
        <v>21</v>
      </c>
      <c r="D1173" s="25" t="n">
        <v>3</v>
      </c>
      <c r="E1173" s="25" t="n">
        <v>11</v>
      </c>
      <c r="F1173" s="26" t="s">
        <v>665</v>
      </c>
      <c r="G1173" s="27" t="s">
        <v>78</v>
      </c>
      <c r="H1173" s="28" t="n">
        <v>554</v>
      </c>
      <c r="I1173" s="28" t="n">
        <v>572</v>
      </c>
      <c r="J1173" s="28" t="n">
        <v>537</v>
      </c>
      <c r="K1173" s="28" t="n">
        <v>475</v>
      </c>
      <c r="L1173" s="28" t="n">
        <v>407</v>
      </c>
      <c r="M1173" s="24" t="n">
        <v>452.340438077564</v>
      </c>
      <c r="N1173" s="24" t="n">
        <v>472.301851173456</v>
      </c>
    </row>
    <row r="1174" customFormat="false" ht="15" hidden="false" customHeight="false" outlineLevel="0" collapsed="false">
      <c r="A1174" s="25" t="s">
        <v>664</v>
      </c>
      <c r="B1174" s="25" t="s">
        <v>2</v>
      </c>
      <c r="C1174" s="25" t="s">
        <v>21</v>
      </c>
      <c r="D1174" s="25" t="n">
        <v>3</v>
      </c>
      <c r="E1174" s="25" t="n">
        <v>11</v>
      </c>
      <c r="F1174" s="26" t="s">
        <v>665</v>
      </c>
      <c r="G1174" s="27" t="s">
        <v>79</v>
      </c>
      <c r="H1174" s="28" t="n">
        <v>4294</v>
      </c>
      <c r="I1174" s="28" t="n">
        <v>4394</v>
      </c>
      <c r="J1174" s="28" t="n">
        <v>4577</v>
      </c>
      <c r="K1174" s="28" t="n">
        <v>4871</v>
      </c>
      <c r="L1174" s="28" t="n">
        <v>4697</v>
      </c>
      <c r="M1174" s="24" t="n">
        <v>4480.22884930357</v>
      </c>
      <c r="N1174" s="24" t="n">
        <v>4569.0055628535</v>
      </c>
    </row>
    <row r="1175" customFormat="false" ht="15" hidden="false" customHeight="false" outlineLevel="0" collapsed="false">
      <c r="A1175" s="25" t="s">
        <v>664</v>
      </c>
      <c r="B1175" s="25" t="s">
        <v>2</v>
      </c>
      <c r="C1175" s="25" t="s">
        <v>21</v>
      </c>
      <c r="D1175" s="25" t="n">
        <v>3</v>
      </c>
      <c r="E1175" s="25" t="n">
        <v>11</v>
      </c>
      <c r="F1175" s="26" t="s">
        <v>665</v>
      </c>
      <c r="G1175" s="27" t="s">
        <v>80</v>
      </c>
      <c r="H1175" s="28" t="n">
        <v>6440</v>
      </c>
      <c r="I1175" s="28" t="n">
        <v>6529</v>
      </c>
      <c r="J1175" s="28" t="n">
        <v>6742</v>
      </c>
      <c r="K1175" s="28" t="n">
        <v>7162</v>
      </c>
      <c r="L1175" s="28" t="n">
        <v>7213</v>
      </c>
      <c r="M1175" s="24" t="n">
        <v>7427.24151437198</v>
      </c>
      <c r="N1175" s="24" t="n">
        <v>7509.86125983809</v>
      </c>
    </row>
    <row r="1176" customFormat="false" ht="15" hidden="false" customHeight="false" outlineLevel="0" collapsed="false">
      <c r="A1176" s="25" t="s">
        <v>664</v>
      </c>
      <c r="B1176" s="25" t="s">
        <v>2</v>
      </c>
      <c r="C1176" s="25" t="s">
        <v>21</v>
      </c>
      <c r="D1176" s="25" t="n">
        <v>3</v>
      </c>
      <c r="E1176" s="25" t="n">
        <v>11</v>
      </c>
      <c r="F1176" s="26" t="s">
        <v>665</v>
      </c>
      <c r="G1176" s="29" t="s">
        <v>81</v>
      </c>
      <c r="H1176" s="30" t="n">
        <v>11288</v>
      </c>
      <c r="I1176" s="30" t="n">
        <v>11495</v>
      </c>
      <c r="J1176" s="30" t="n">
        <v>11856</v>
      </c>
      <c r="K1176" s="30" t="n">
        <v>12508</v>
      </c>
      <c r="L1176" s="30" t="n">
        <v>12317</v>
      </c>
      <c r="M1176" s="31" t="n">
        <v>12359.8108017531</v>
      </c>
      <c r="N1176" s="31" t="n">
        <v>12551.168673865</v>
      </c>
    </row>
    <row r="1177" customFormat="false" ht="15" hidden="false" customHeight="false" outlineLevel="0" collapsed="false">
      <c r="A1177" s="25" t="s">
        <v>666</v>
      </c>
      <c r="B1177" s="25" t="s">
        <v>4</v>
      </c>
      <c r="C1177" s="25" t="s">
        <v>12</v>
      </c>
      <c r="D1177" s="25" t="n">
        <v>3</v>
      </c>
      <c r="E1177" s="25" t="n">
        <v>11</v>
      </c>
      <c r="F1177" s="26" t="s">
        <v>667</v>
      </c>
      <c r="G1177" s="27" t="s">
        <v>78</v>
      </c>
      <c r="H1177" s="28" t="n">
        <v>1195</v>
      </c>
      <c r="I1177" s="28" t="n">
        <v>1144</v>
      </c>
      <c r="J1177" s="28" t="n">
        <v>907</v>
      </c>
      <c r="K1177" s="28" t="n">
        <v>795</v>
      </c>
      <c r="L1177" s="28" t="n">
        <v>867</v>
      </c>
      <c r="M1177" s="24" t="n">
        <v>861.051610169825</v>
      </c>
      <c r="N1177" s="24" t="n">
        <v>823.064194706642</v>
      </c>
    </row>
    <row r="1178" customFormat="false" ht="15" hidden="false" customHeight="false" outlineLevel="0" collapsed="false">
      <c r="A1178" s="25" t="s">
        <v>666</v>
      </c>
      <c r="B1178" s="25" t="s">
        <v>4</v>
      </c>
      <c r="C1178" s="25" t="s">
        <v>12</v>
      </c>
      <c r="D1178" s="25" t="n">
        <v>3</v>
      </c>
      <c r="E1178" s="25" t="n">
        <v>11</v>
      </c>
      <c r="F1178" s="26" t="s">
        <v>667</v>
      </c>
      <c r="G1178" s="27" t="s">
        <v>79</v>
      </c>
      <c r="H1178" s="28" t="n">
        <v>14589</v>
      </c>
      <c r="I1178" s="28" t="n">
        <v>14330</v>
      </c>
      <c r="J1178" s="28" t="n">
        <v>13819</v>
      </c>
      <c r="K1178" s="28" t="n">
        <v>13906</v>
      </c>
      <c r="L1178" s="28" t="n">
        <v>14128</v>
      </c>
      <c r="M1178" s="24" t="n">
        <v>13997.3929042</v>
      </c>
      <c r="N1178" s="24" t="n">
        <v>14488.3452114094</v>
      </c>
    </row>
    <row r="1179" customFormat="false" ht="15" hidden="false" customHeight="false" outlineLevel="0" collapsed="false">
      <c r="A1179" s="25" t="s">
        <v>666</v>
      </c>
      <c r="B1179" s="25" t="s">
        <v>4</v>
      </c>
      <c r="C1179" s="25" t="s">
        <v>12</v>
      </c>
      <c r="D1179" s="25" t="n">
        <v>3</v>
      </c>
      <c r="E1179" s="25" t="n">
        <v>11</v>
      </c>
      <c r="F1179" s="26" t="s">
        <v>667</v>
      </c>
      <c r="G1179" s="27" t="s">
        <v>80</v>
      </c>
      <c r="H1179" s="28" t="n">
        <v>64092</v>
      </c>
      <c r="I1179" s="28" t="n">
        <v>62467</v>
      </c>
      <c r="J1179" s="28" t="n">
        <v>60491</v>
      </c>
      <c r="K1179" s="28" t="n">
        <v>62828</v>
      </c>
      <c r="L1179" s="28" t="n">
        <v>64202</v>
      </c>
      <c r="M1179" s="24" t="n">
        <v>66609.9749877866</v>
      </c>
      <c r="N1179" s="24" t="n">
        <v>67895.7894440633</v>
      </c>
    </row>
    <row r="1180" customFormat="false" ht="15" hidden="false" customHeight="false" outlineLevel="0" collapsed="false">
      <c r="A1180" s="25" t="s">
        <v>666</v>
      </c>
      <c r="B1180" s="25" t="s">
        <v>4</v>
      </c>
      <c r="C1180" s="25" t="s">
        <v>12</v>
      </c>
      <c r="D1180" s="25" t="n">
        <v>3</v>
      </c>
      <c r="E1180" s="25" t="n">
        <v>11</v>
      </c>
      <c r="F1180" s="26" t="s">
        <v>667</v>
      </c>
      <c r="G1180" s="29" t="s">
        <v>81</v>
      </c>
      <c r="H1180" s="30" t="n">
        <v>79876</v>
      </c>
      <c r="I1180" s="30" t="n">
        <v>77941</v>
      </c>
      <c r="J1180" s="30" t="n">
        <v>75217</v>
      </c>
      <c r="K1180" s="30" t="n">
        <v>77529</v>
      </c>
      <c r="L1180" s="30" t="n">
        <v>79197</v>
      </c>
      <c r="M1180" s="31" t="n">
        <v>81468.4195021565</v>
      </c>
      <c r="N1180" s="31" t="n">
        <v>83207.1988501793</v>
      </c>
    </row>
    <row r="1181" customFormat="false" ht="15" hidden="false" customHeight="false" outlineLevel="0" collapsed="false">
      <c r="A1181" s="25" t="s">
        <v>668</v>
      </c>
      <c r="B1181" s="25" t="s">
        <v>4</v>
      </c>
      <c r="C1181" s="25" t="s">
        <v>21</v>
      </c>
      <c r="D1181" s="25" t="n">
        <v>3</v>
      </c>
      <c r="E1181" s="25" t="n">
        <v>11</v>
      </c>
      <c r="F1181" s="26" t="s">
        <v>669</v>
      </c>
      <c r="G1181" s="27" t="s">
        <v>78</v>
      </c>
      <c r="H1181" s="28" t="n">
        <v>1230</v>
      </c>
      <c r="I1181" s="28" t="n">
        <v>1220</v>
      </c>
      <c r="J1181" s="28" t="n">
        <v>1064</v>
      </c>
      <c r="K1181" s="28" t="n">
        <v>1016</v>
      </c>
      <c r="L1181" s="28" t="n">
        <v>1087</v>
      </c>
      <c r="M1181" s="24" t="n">
        <v>1070.3877837923</v>
      </c>
      <c r="N1181" s="24" t="n">
        <v>1065.41032979651</v>
      </c>
    </row>
    <row r="1182" customFormat="false" ht="15" hidden="false" customHeight="false" outlineLevel="0" collapsed="false">
      <c r="A1182" s="25" t="s">
        <v>668</v>
      </c>
      <c r="B1182" s="25" t="s">
        <v>4</v>
      </c>
      <c r="C1182" s="25" t="s">
        <v>21</v>
      </c>
      <c r="D1182" s="25" t="n">
        <v>3</v>
      </c>
      <c r="E1182" s="25" t="n">
        <v>11</v>
      </c>
      <c r="F1182" s="26" t="s">
        <v>669</v>
      </c>
      <c r="G1182" s="27" t="s">
        <v>79</v>
      </c>
      <c r="H1182" s="28" t="n">
        <v>12947</v>
      </c>
      <c r="I1182" s="28" t="n">
        <v>11953</v>
      </c>
      <c r="J1182" s="28" t="n">
        <v>11840</v>
      </c>
      <c r="K1182" s="28" t="n">
        <v>12420</v>
      </c>
      <c r="L1182" s="28" t="n">
        <v>12837</v>
      </c>
      <c r="M1182" s="24" t="n">
        <v>13384.0762377952</v>
      </c>
      <c r="N1182" s="24" t="n">
        <v>13645.6893572535</v>
      </c>
    </row>
    <row r="1183" customFormat="false" ht="15" hidden="false" customHeight="false" outlineLevel="0" collapsed="false">
      <c r="A1183" s="25" t="s">
        <v>668</v>
      </c>
      <c r="B1183" s="25" t="s">
        <v>4</v>
      </c>
      <c r="C1183" s="25" t="s">
        <v>21</v>
      </c>
      <c r="D1183" s="25" t="n">
        <v>3</v>
      </c>
      <c r="E1183" s="25" t="n">
        <v>11</v>
      </c>
      <c r="F1183" s="26" t="s">
        <v>669</v>
      </c>
      <c r="G1183" s="27" t="s">
        <v>80</v>
      </c>
      <c r="H1183" s="28" t="n">
        <v>8757</v>
      </c>
      <c r="I1183" s="28" t="n">
        <v>8427</v>
      </c>
      <c r="J1183" s="28" t="n">
        <v>8488</v>
      </c>
      <c r="K1183" s="28" t="n">
        <v>9379</v>
      </c>
      <c r="L1183" s="28" t="n">
        <v>9909</v>
      </c>
      <c r="M1183" s="24" t="n">
        <v>9944.45388201549</v>
      </c>
      <c r="N1183" s="24" t="n">
        <v>10179.2706936929</v>
      </c>
    </row>
    <row r="1184" customFormat="false" ht="15" hidden="false" customHeight="false" outlineLevel="0" collapsed="false">
      <c r="A1184" s="25" t="s">
        <v>668</v>
      </c>
      <c r="B1184" s="25" t="s">
        <v>4</v>
      </c>
      <c r="C1184" s="25" t="s">
        <v>21</v>
      </c>
      <c r="D1184" s="25" t="n">
        <v>3</v>
      </c>
      <c r="E1184" s="25" t="n">
        <v>11</v>
      </c>
      <c r="F1184" s="26" t="s">
        <v>669</v>
      </c>
      <c r="G1184" s="29" t="s">
        <v>81</v>
      </c>
      <c r="H1184" s="30" t="n">
        <v>22934</v>
      </c>
      <c r="I1184" s="30" t="n">
        <v>21600</v>
      </c>
      <c r="J1184" s="30" t="n">
        <v>21392</v>
      </c>
      <c r="K1184" s="30" t="n">
        <v>22815</v>
      </c>
      <c r="L1184" s="30" t="n">
        <v>23833</v>
      </c>
      <c r="M1184" s="31" t="n">
        <v>24398.917903603</v>
      </c>
      <c r="N1184" s="31" t="n">
        <v>24890.3703807429</v>
      </c>
    </row>
    <row r="1185" customFormat="false" ht="15" hidden="false" customHeight="false" outlineLevel="0" collapsed="false">
      <c r="A1185" s="25" t="s">
        <v>670</v>
      </c>
      <c r="B1185" s="25" t="s">
        <v>2</v>
      </c>
      <c r="C1185" s="25" t="s">
        <v>21</v>
      </c>
      <c r="D1185" s="25" t="n">
        <v>3</v>
      </c>
      <c r="E1185" s="25" t="n">
        <v>11</v>
      </c>
      <c r="F1185" s="26" t="s">
        <v>671</v>
      </c>
      <c r="G1185" s="27" t="s">
        <v>78</v>
      </c>
      <c r="H1185" s="28" t="n">
        <v>2321</v>
      </c>
      <c r="I1185" s="28" t="n">
        <v>2295</v>
      </c>
      <c r="J1185" s="28" t="n">
        <v>1883</v>
      </c>
      <c r="K1185" s="28" t="n">
        <v>1743</v>
      </c>
      <c r="L1185" s="28" t="n">
        <v>1882</v>
      </c>
      <c r="M1185" s="24" t="n">
        <v>1857.36101912803</v>
      </c>
      <c r="N1185" s="24" t="n">
        <v>1779.68191324518</v>
      </c>
    </row>
    <row r="1186" customFormat="false" ht="15" hidden="false" customHeight="false" outlineLevel="0" collapsed="false">
      <c r="A1186" s="25" t="s">
        <v>670</v>
      </c>
      <c r="B1186" s="25" t="s">
        <v>2</v>
      </c>
      <c r="C1186" s="25" t="s">
        <v>21</v>
      </c>
      <c r="D1186" s="25" t="n">
        <v>3</v>
      </c>
      <c r="E1186" s="25" t="n">
        <v>11</v>
      </c>
      <c r="F1186" s="26" t="s">
        <v>671</v>
      </c>
      <c r="G1186" s="27" t="s">
        <v>79</v>
      </c>
      <c r="H1186" s="28" t="n">
        <v>12594</v>
      </c>
      <c r="I1186" s="28" t="n">
        <v>12820</v>
      </c>
      <c r="J1186" s="28" t="n">
        <v>13728</v>
      </c>
      <c r="K1186" s="28" t="n">
        <v>14119</v>
      </c>
      <c r="L1186" s="28" t="n">
        <v>13566</v>
      </c>
      <c r="M1186" s="24" t="n">
        <v>13806.962504668</v>
      </c>
      <c r="N1186" s="24" t="n">
        <v>14144.7328076433</v>
      </c>
    </row>
    <row r="1187" customFormat="false" ht="15" hidden="false" customHeight="false" outlineLevel="0" collapsed="false">
      <c r="A1187" s="25" t="s">
        <v>670</v>
      </c>
      <c r="B1187" s="25" t="s">
        <v>2</v>
      </c>
      <c r="C1187" s="25" t="s">
        <v>21</v>
      </c>
      <c r="D1187" s="25" t="n">
        <v>3</v>
      </c>
      <c r="E1187" s="25" t="n">
        <v>11</v>
      </c>
      <c r="F1187" s="26" t="s">
        <v>671</v>
      </c>
      <c r="G1187" s="27" t="s">
        <v>80</v>
      </c>
      <c r="H1187" s="28" t="n">
        <v>14199</v>
      </c>
      <c r="I1187" s="28" t="n">
        <v>14128</v>
      </c>
      <c r="J1187" s="28" t="n">
        <v>13324</v>
      </c>
      <c r="K1187" s="28" t="n">
        <v>14225</v>
      </c>
      <c r="L1187" s="28" t="n">
        <v>15259</v>
      </c>
      <c r="M1187" s="24" t="n">
        <v>16114.3955610147</v>
      </c>
      <c r="N1187" s="24" t="n">
        <v>16548.1796631749</v>
      </c>
    </row>
    <row r="1188" customFormat="false" ht="15" hidden="false" customHeight="false" outlineLevel="0" collapsed="false">
      <c r="A1188" s="25" t="s">
        <v>670</v>
      </c>
      <c r="B1188" s="25" t="s">
        <v>2</v>
      </c>
      <c r="C1188" s="25" t="s">
        <v>21</v>
      </c>
      <c r="D1188" s="25" t="n">
        <v>3</v>
      </c>
      <c r="E1188" s="25" t="n">
        <v>11</v>
      </c>
      <c r="F1188" s="26" t="s">
        <v>671</v>
      </c>
      <c r="G1188" s="29" t="s">
        <v>81</v>
      </c>
      <c r="H1188" s="30" t="n">
        <v>29114</v>
      </c>
      <c r="I1188" s="30" t="n">
        <v>29243</v>
      </c>
      <c r="J1188" s="30" t="n">
        <v>28935</v>
      </c>
      <c r="K1188" s="30" t="n">
        <v>30087</v>
      </c>
      <c r="L1188" s="30" t="n">
        <v>30707</v>
      </c>
      <c r="M1188" s="31" t="n">
        <v>31778.7190848107</v>
      </c>
      <c r="N1188" s="31" t="n">
        <v>32472.5943840634</v>
      </c>
    </row>
    <row r="1189" customFormat="false" ht="15" hidden="false" customHeight="false" outlineLevel="0" collapsed="false">
      <c r="A1189" s="25" t="s">
        <v>672</v>
      </c>
      <c r="B1189" s="25" t="s">
        <v>2</v>
      </c>
      <c r="C1189" s="25" t="s">
        <v>21</v>
      </c>
      <c r="D1189" s="25" t="n">
        <v>3</v>
      </c>
      <c r="E1189" s="25" t="n">
        <v>11</v>
      </c>
      <c r="F1189" s="26" t="s">
        <v>673</v>
      </c>
      <c r="G1189" s="27" t="s">
        <v>78</v>
      </c>
      <c r="H1189" s="28" t="n">
        <v>885</v>
      </c>
      <c r="I1189" s="28" t="n">
        <v>862</v>
      </c>
      <c r="J1189" s="28" t="n">
        <v>684</v>
      </c>
      <c r="K1189" s="28" t="n">
        <v>616</v>
      </c>
      <c r="L1189" s="28" t="n">
        <v>643</v>
      </c>
      <c r="M1189" s="24" t="n">
        <v>635.308425230673</v>
      </c>
      <c r="N1189" s="24" t="n">
        <v>608.600922536134</v>
      </c>
    </row>
    <row r="1190" customFormat="false" ht="15" hidden="false" customHeight="false" outlineLevel="0" collapsed="false">
      <c r="A1190" s="25" t="s">
        <v>672</v>
      </c>
      <c r="B1190" s="25" t="s">
        <v>2</v>
      </c>
      <c r="C1190" s="25" t="s">
        <v>21</v>
      </c>
      <c r="D1190" s="25" t="n">
        <v>3</v>
      </c>
      <c r="E1190" s="25" t="n">
        <v>11</v>
      </c>
      <c r="F1190" s="26" t="s">
        <v>673</v>
      </c>
      <c r="G1190" s="27" t="s">
        <v>79</v>
      </c>
      <c r="H1190" s="28" t="n">
        <v>14812</v>
      </c>
      <c r="I1190" s="28" t="n">
        <v>15181</v>
      </c>
      <c r="J1190" s="28" t="n">
        <v>15412</v>
      </c>
      <c r="K1190" s="28" t="n">
        <v>15258</v>
      </c>
      <c r="L1190" s="28" t="n">
        <v>15991</v>
      </c>
      <c r="M1190" s="24" t="n">
        <v>16061.1154363152</v>
      </c>
      <c r="N1190" s="24" t="n">
        <v>16632.1658281839</v>
      </c>
    </row>
    <row r="1191" customFormat="false" ht="15" hidden="false" customHeight="false" outlineLevel="0" collapsed="false">
      <c r="A1191" s="25" t="s">
        <v>672</v>
      </c>
      <c r="B1191" s="25" t="s">
        <v>2</v>
      </c>
      <c r="C1191" s="25" t="s">
        <v>21</v>
      </c>
      <c r="D1191" s="25" t="n">
        <v>3</v>
      </c>
      <c r="E1191" s="25" t="n">
        <v>11</v>
      </c>
      <c r="F1191" s="26" t="s">
        <v>673</v>
      </c>
      <c r="G1191" s="27" t="s">
        <v>80</v>
      </c>
      <c r="H1191" s="28" t="n">
        <v>11901</v>
      </c>
      <c r="I1191" s="28" t="n">
        <v>11603</v>
      </c>
      <c r="J1191" s="28" t="n">
        <v>11491</v>
      </c>
      <c r="K1191" s="28" t="n">
        <v>11598</v>
      </c>
      <c r="L1191" s="28" t="n">
        <v>12909</v>
      </c>
      <c r="M1191" s="24" t="n">
        <v>13266.7941858368</v>
      </c>
      <c r="N1191" s="24" t="n">
        <v>13668.6861543093</v>
      </c>
    </row>
    <row r="1192" customFormat="false" ht="15" hidden="false" customHeight="false" outlineLevel="0" collapsed="false">
      <c r="A1192" s="25" t="s">
        <v>672</v>
      </c>
      <c r="B1192" s="25" t="s">
        <v>2</v>
      </c>
      <c r="C1192" s="25" t="s">
        <v>21</v>
      </c>
      <c r="D1192" s="25" t="n">
        <v>3</v>
      </c>
      <c r="E1192" s="25" t="n">
        <v>11</v>
      </c>
      <c r="F1192" s="26" t="s">
        <v>673</v>
      </c>
      <c r="G1192" s="29" t="s">
        <v>81</v>
      </c>
      <c r="H1192" s="30" t="n">
        <v>27598</v>
      </c>
      <c r="I1192" s="30" t="n">
        <v>27646</v>
      </c>
      <c r="J1192" s="30" t="n">
        <v>27587</v>
      </c>
      <c r="K1192" s="30" t="n">
        <v>27472</v>
      </c>
      <c r="L1192" s="30" t="n">
        <v>29543</v>
      </c>
      <c r="M1192" s="31" t="n">
        <v>29963.2180473827</v>
      </c>
      <c r="N1192" s="31" t="n">
        <v>30909.4529050294</v>
      </c>
    </row>
    <row r="1193" customFormat="false" ht="15" hidden="false" customHeight="false" outlineLevel="0" collapsed="false">
      <c r="A1193" s="25" t="s">
        <v>674</v>
      </c>
      <c r="B1193" s="25" t="s">
        <v>2</v>
      </c>
      <c r="C1193" s="25" t="s">
        <v>21</v>
      </c>
      <c r="D1193" s="25" t="n">
        <v>3</v>
      </c>
      <c r="E1193" s="25" t="n">
        <v>11</v>
      </c>
      <c r="F1193" s="26" t="s">
        <v>675</v>
      </c>
      <c r="G1193" s="27" t="s">
        <v>78</v>
      </c>
      <c r="H1193" s="28" t="n">
        <v>558</v>
      </c>
      <c r="I1193" s="28" t="n">
        <v>546</v>
      </c>
      <c r="J1193" s="28" t="n">
        <v>439</v>
      </c>
      <c r="K1193" s="28" t="n">
        <v>398</v>
      </c>
      <c r="L1193" s="28" t="n">
        <v>425</v>
      </c>
      <c r="M1193" s="24" t="n">
        <v>421.230386057878</v>
      </c>
      <c r="N1193" s="24" t="n">
        <v>403.066492616992</v>
      </c>
    </row>
    <row r="1194" customFormat="false" ht="15" hidden="false" customHeight="false" outlineLevel="0" collapsed="false">
      <c r="A1194" s="25" t="s">
        <v>674</v>
      </c>
      <c r="B1194" s="25" t="s">
        <v>2</v>
      </c>
      <c r="C1194" s="25" t="s">
        <v>21</v>
      </c>
      <c r="D1194" s="25" t="n">
        <v>3</v>
      </c>
      <c r="E1194" s="25" t="n">
        <v>11</v>
      </c>
      <c r="F1194" s="26" t="s">
        <v>675</v>
      </c>
      <c r="G1194" s="27" t="s">
        <v>79</v>
      </c>
      <c r="H1194" s="28" t="n">
        <v>2172</v>
      </c>
      <c r="I1194" s="28" t="n">
        <v>2168</v>
      </c>
      <c r="J1194" s="28" t="n">
        <v>2181</v>
      </c>
      <c r="K1194" s="28" t="n">
        <v>2239</v>
      </c>
      <c r="L1194" s="28" t="n">
        <v>2165</v>
      </c>
      <c r="M1194" s="24" t="n">
        <v>2185.40377504026</v>
      </c>
      <c r="N1194" s="24" t="n">
        <v>2250.36028277483</v>
      </c>
    </row>
    <row r="1195" customFormat="false" ht="15" hidden="false" customHeight="false" outlineLevel="0" collapsed="false">
      <c r="A1195" s="25" t="s">
        <v>674</v>
      </c>
      <c r="B1195" s="25" t="s">
        <v>2</v>
      </c>
      <c r="C1195" s="25" t="s">
        <v>21</v>
      </c>
      <c r="D1195" s="25" t="n">
        <v>3</v>
      </c>
      <c r="E1195" s="25" t="n">
        <v>11</v>
      </c>
      <c r="F1195" s="26" t="s">
        <v>675</v>
      </c>
      <c r="G1195" s="27" t="s">
        <v>80</v>
      </c>
      <c r="H1195" s="28" t="n">
        <v>1269</v>
      </c>
      <c r="I1195" s="28" t="n">
        <v>1317</v>
      </c>
      <c r="J1195" s="28" t="n">
        <v>1152</v>
      </c>
      <c r="K1195" s="28" t="n">
        <v>1211</v>
      </c>
      <c r="L1195" s="28" t="n">
        <v>1310</v>
      </c>
      <c r="M1195" s="24" t="n">
        <v>1389.86428895938</v>
      </c>
      <c r="N1195" s="24" t="n">
        <v>1449.44635665902</v>
      </c>
    </row>
    <row r="1196" customFormat="false" ht="15" hidden="false" customHeight="false" outlineLevel="0" collapsed="false">
      <c r="A1196" s="25" t="s">
        <v>674</v>
      </c>
      <c r="B1196" s="25" t="s">
        <v>2</v>
      </c>
      <c r="C1196" s="25" t="s">
        <v>21</v>
      </c>
      <c r="D1196" s="25" t="n">
        <v>3</v>
      </c>
      <c r="E1196" s="25" t="n">
        <v>11</v>
      </c>
      <c r="F1196" s="26" t="s">
        <v>675</v>
      </c>
      <c r="G1196" s="29" t="s">
        <v>81</v>
      </c>
      <c r="H1196" s="30" t="n">
        <v>3999</v>
      </c>
      <c r="I1196" s="30" t="n">
        <v>4031</v>
      </c>
      <c r="J1196" s="30" t="n">
        <v>3772</v>
      </c>
      <c r="K1196" s="30" t="n">
        <v>3848</v>
      </c>
      <c r="L1196" s="30" t="n">
        <v>3900</v>
      </c>
      <c r="M1196" s="31" t="n">
        <v>3996.49845005751</v>
      </c>
      <c r="N1196" s="31" t="n">
        <v>4102.87313205085</v>
      </c>
    </row>
    <row r="1197" customFormat="false" ht="15" hidden="false" customHeight="false" outlineLevel="0" collapsed="false">
      <c r="A1197" s="25" t="s">
        <v>676</v>
      </c>
      <c r="B1197" s="25" t="s">
        <v>4</v>
      </c>
      <c r="C1197" s="25" t="s">
        <v>27</v>
      </c>
      <c r="D1197" s="25" t="n">
        <v>3</v>
      </c>
      <c r="E1197" s="25" t="n">
        <v>11</v>
      </c>
      <c r="F1197" s="26" t="s">
        <v>677</v>
      </c>
      <c r="G1197" s="27" t="s">
        <v>78</v>
      </c>
      <c r="H1197" s="28" t="n">
        <v>275</v>
      </c>
      <c r="I1197" s="28" t="n">
        <v>276</v>
      </c>
      <c r="J1197" s="28" t="n">
        <v>232</v>
      </c>
      <c r="K1197" s="28" t="n">
        <v>221</v>
      </c>
      <c r="L1197" s="28" t="n">
        <v>229</v>
      </c>
      <c r="M1197" s="24" t="n">
        <v>223.858471178483</v>
      </c>
      <c r="N1197" s="24" t="n">
        <v>215.069879376557</v>
      </c>
    </row>
    <row r="1198" customFormat="false" ht="15" hidden="false" customHeight="false" outlineLevel="0" collapsed="false">
      <c r="A1198" s="25" t="s">
        <v>676</v>
      </c>
      <c r="B1198" s="25" t="s">
        <v>4</v>
      </c>
      <c r="C1198" s="25" t="s">
        <v>27</v>
      </c>
      <c r="D1198" s="25" t="n">
        <v>3</v>
      </c>
      <c r="E1198" s="25" t="n">
        <v>11</v>
      </c>
      <c r="F1198" s="26" t="s">
        <v>677</v>
      </c>
      <c r="G1198" s="27" t="s">
        <v>79</v>
      </c>
      <c r="H1198" s="28" t="n">
        <v>1612</v>
      </c>
      <c r="I1198" s="28" t="n">
        <v>1833</v>
      </c>
      <c r="J1198" s="28" t="n">
        <v>1455</v>
      </c>
      <c r="K1198" s="28" t="n">
        <v>1593</v>
      </c>
      <c r="L1198" s="28" t="n">
        <v>1672</v>
      </c>
      <c r="M1198" s="24" t="n">
        <v>1647.55322316704</v>
      </c>
      <c r="N1198" s="24" t="n">
        <v>1683.61075824478</v>
      </c>
    </row>
    <row r="1199" customFormat="false" ht="15" hidden="false" customHeight="false" outlineLevel="0" collapsed="false">
      <c r="A1199" s="25" t="s">
        <v>676</v>
      </c>
      <c r="B1199" s="25" t="s">
        <v>4</v>
      </c>
      <c r="C1199" s="25" t="s">
        <v>27</v>
      </c>
      <c r="D1199" s="25" t="n">
        <v>3</v>
      </c>
      <c r="E1199" s="25" t="n">
        <v>11</v>
      </c>
      <c r="F1199" s="26" t="s">
        <v>677</v>
      </c>
      <c r="G1199" s="27" t="s">
        <v>80</v>
      </c>
      <c r="H1199" s="28" t="n">
        <v>1432</v>
      </c>
      <c r="I1199" s="28" t="n">
        <v>1377</v>
      </c>
      <c r="J1199" s="28" t="n">
        <v>1293</v>
      </c>
      <c r="K1199" s="28" t="n">
        <v>1374</v>
      </c>
      <c r="L1199" s="28" t="n">
        <v>1462</v>
      </c>
      <c r="M1199" s="24" t="n">
        <v>1429.21287807879</v>
      </c>
      <c r="N1199" s="24" t="n">
        <v>1482.76897377513</v>
      </c>
    </row>
    <row r="1200" customFormat="false" ht="15" hidden="false" customHeight="false" outlineLevel="0" collapsed="false">
      <c r="A1200" s="25" t="s">
        <v>676</v>
      </c>
      <c r="B1200" s="25" t="s">
        <v>4</v>
      </c>
      <c r="C1200" s="25" t="s">
        <v>27</v>
      </c>
      <c r="D1200" s="25" t="n">
        <v>3</v>
      </c>
      <c r="E1200" s="25" t="n">
        <v>11</v>
      </c>
      <c r="F1200" s="26" t="s">
        <v>677</v>
      </c>
      <c r="G1200" s="29" t="s">
        <v>81</v>
      </c>
      <c r="H1200" s="30" t="n">
        <v>3319</v>
      </c>
      <c r="I1200" s="30" t="n">
        <v>3486</v>
      </c>
      <c r="J1200" s="30" t="n">
        <v>2980</v>
      </c>
      <c r="K1200" s="30" t="n">
        <v>3188</v>
      </c>
      <c r="L1200" s="30" t="n">
        <v>3363</v>
      </c>
      <c r="M1200" s="31" t="n">
        <v>3300.62457242431</v>
      </c>
      <c r="N1200" s="31" t="n">
        <v>3381.44961139646</v>
      </c>
    </row>
    <row r="1201" customFormat="false" ht="15" hidden="false" customHeight="false" outlineLevel="0" collapsed="false">
      <c r="A1201" s="25" t="s">
        <v>678</v>
      </c>
      <c r="B1201" s="25" t="s">
        <v>2</v>
      </c>
      <c r="C1201" s="25" t="s">
        <v>21</v>
      </c>
      <c r="D1201" s="25" t="n">
        <v>3</v>
      </c>
      <c r="E1201" s="25" t="n">
        <v>11</v>
      </c>
      <c r="F1201" s="26" t="s">
        <v>679</v>
      </c>
      <c r="G1201" s="27" t="s">
        <v>78</v>
      </c>
      <c r="H1201" s="28" t="n">
        <v>824</v>
      </c>
      <c r="I1201" s="28" t="n">
        <v>793</v>
      </c>
      <c r="J1201" s="28" t="n">
        <v>623</v>
      </c>
      <c r="K1201" s="28" t="n">
        <v>554</v>
      </c>
      <c r="L1201" s="28" t="n">
        <v>554</v>
      </c>
      <c r="M1201" s="24" t="n">
        <v>535.789686761598</v>
      </c>
      <c r="N1201" s="24" t="n">
        <v>517.267066672555</v>
      </c>
    </row>
    <row r="1202" customFormat="false" ht="15" hidden="false" customHeight="false" outlineLevel="0" collapsed="false">
      <c r="A1202" s="25" t="s">
        <v>678</v>
      </c>
      <c r="B1202" s="25" t="s">
        <v>2</v>
      </c>
      <c r="C1202" s="25" t="s">
        <v>21</v>
      </c>
      <c r="D1202" s="25" t="n">
        <v>3</v>
      </c>
      <c r="E1202" s="25" t="n">
        <v>11</v>
      </c>
      <c r="F1202" s="26" t="s">
        <v>679</v>
      </c>
      <c r="G1202" s="27" t="s">
        <v>79</v>
      </c>
      <c r="H1202" s="28" t="n">
        <v>5706</v>
      </c>
      <c r="I1202" s="28" t="n">
        <v>5669</v>
      </c>
      <c r="J1202" s="28" t="n">
        <v>5570</v>
      </c>
      <c r="K1202" s="28" t="n">
        <v>5999</v>
      </c>
      <c r="L1202" s="28" t="n">
        <v>5896</v>
      </c>
      <c r="M1202" s="24" t="n">
        <v>5961.14837130308</v>
      </c>
      <c r="N1202" s="24" t="n">
        <v>6195.08066445134</v>
      </c>
    </row>
    <row r="1203" customFormat="false" ht="15" hidden="false" customHeight="false" outlineLevel="0" collapsed="false">
      <c r="A1203" s="25" t="s">
        <v>678</v>
      </c>
      <c r="B1203" s="25" t="s">
        <v>2</v>
      </c>
      <c r="C1203" s="25" t="s">
        <v>21</v>
      </c>
      <c r="D1203" s="25" t="n">
        <v>3</v>
      </c>
      <c r="E1203" s="25" t="n">
        <v>11</v>
      </c>
      <c r="F1203" s="26" t="s">
        <v>679</v>
      </c>
      <c r="G1203" s="27" t="s">
        <v>80</v>
      </c>
      <c r="H1203" s="28" t="n">
        <v>11789</v>
      </c>
      <c r="I1203" s="28" t="n">
        <v>11593</v>
      </c>
      <c r="J1203" s="28" t="n">
        <v>11085</v>
      </c>
      <c r="K1203" s="28" t="n">
        <v>11527</v>
      </c>
      <c r="L1203" s="28" t="n">
        <v>12292</v>
      </c>
      <c r="M1203" s="24" t="n">
        <v>13075.488321726</v>
      </c>
      <c r="N1203" s="24" t="n">
        <v>13489.7314754458</v>
      </c>
    </row>
    <row r="1204" customFormat="false" ht="15" hidden="false" customHeight="false" outlineLevel="0" collapsed="false">
      <c r="A1204" s="25" t="s">
        <v>678</v>
      </c>
      <c r="B1204" s="25" t="s">
        <v>2</v>
      </c>
      <c r="C1204" s="25" t="s">
        <v>21</v>
      </c>
      <c r="D1204" s="25" t="n">
        <v>3</v>
      </c>
      <c r="E1204" s="25" t="n">
        <v>11</v>
      </c>
      <c r="F1204" s="26" t="s">
        <v>679</v>
      </c>
      <c r="G1204" s="29" t="s">
        <v>81</v>
      </c>
      <c r="H1204" s="30" t="n">
        <v>18319</v>
      </c>
      <c r="I1204" s="30" t="n">
        <v>18055</v>
      </c>
      <c r="J1204" s="30" t="n">
        <v>17278</v>
      </c>
      <c r="K1204" s="30" t="n">
        <v>18080</v>
      </c>
      <c r="L1204" s="30" t="n">
        <v>18742</v>
      </c>
      <c r="M1204" s="31" t="n">
        <v>19572.4263797907</v>
      </c>
      <c r="N1204" s="31" t="n">
        <v>20202.0792065697</v>
      </c>
    </row>
    <row r="1205" customFormat="false" ht="15" hidden="false" customHeight="false" outlineLevel="0" collapsed="false">
      <c r="A1205" s="25" t="s">
        <v>680</v>
      </c>
      <c r="B1205" s="25" t="s">
        <v>2</v>
      </c>
      <c r="C1205" s="25" t="s">
        <v>21</v>
      </c>
      <c r="D1205" s="25" t="n">
        <v>3</v>
      </c>
      <c r="E1205" s="25" t="n">
        <v>11</v>
      </c>
      <c r="F1205" s="26" t="s">
        <v>681</v>
      </c>
      <c r="G1205" s="27" t="s">
        <v>78</v>
      </c>
      <c r="H1205" s="28" t="n">
        <v>878</v>
      </c>
      <c r="I1205" s="28" t="n">
        <v>871</v>
      </c>
      <c r="J1205" s="28" t="n">
        <v>719</v>
      </c>
      <c r="K1205" s="28" t="n">
        <v>670</v>
      </c>
      <c r="L1205" s="28" t="n">
        <v>718</v>
      </c>
      <c r="M1205" s="24" t="n">
        <v>704.302930501666</v>
      </c>
      <c r="N1205" s="24" t="n">
        <v>676.283401857046</v>
      </c>
    </row>
    <row r="1206" customFormat="false" ht="15" hidden="false" customHeight="false" outlineLevel="0" collapsed="false">
      <c r="A1206" s="25" t="s">
        <v>680</v>
      </c>
      <c r="B1206" s="25" t="s">
        <v>2</v>
      </c>
      <c r="C1206" s="25" t="s">
        <v>21</v>
      </c>
      <c r="D1206" s="25" t="n">
        <v>3</v>
      </c>
      <c r="E1206" s="25" t="n">
        <v>11</v>
      </c>
      <c r="F1206" s="26" t="s">
        <v>681</v>
      </c>
      <c r="G1206" s="27" t="s">
        <v>79</v>
      </c>
      <c r="H1206" s="28" t="n">
        <v>2943</v>
      </c>
      <c r="I1206" s="28" t="n">
        <v>2945</v>
      </c>
      <c r="J1206" s="28" t="n">
        <v>2871</v>
      </c>
      <c r="K1206" s="28" t="n">
        <v>2877</v>
      </c>
      <c r="L1206" s="28" t="n">
        <v>2841</v>
      </c>
      <c r="M1206" s="24" t="n">
        <v>2595.58324452519</v>
      </c>
      <c r="N1206" s="24" t="n">
        <v>2658.40098640338</v>
      </c>
    </row>
    <row r="1207" customFormat="false" ht="15" hidden="false" customHeight="false" outlineLevel="0" collapsed="false">
      <c r="A1207" s="25" t="s">
        <v>680</v>
      </c>
      <c r="B1207" s="25" t="s">
        <v>2</v>
      </c>
      <c r="C1207" s="25" t="s">
        <v>21</v>
      </c>
      <c r="D1207" s="25" t="n">
        <v>3</v>
      </c>
      <c r="E1207" s="25" t="n">
        <v>11</v>
      </c>
      <c r="F1207" s="26" t="s">
        <v>681</v>
      </c>
      <c r="G1207" s="27" t="s">
        <v>80</v>
      </c>
      <c r="H1207" s="28" t="n">
        <v>1672</v>
      </c>
      <c r="I1207" s="28" t="n">
        <v>1687</v>
      </c>
      <c r="J1207" s="28" t="n">
        <v>1541</v>
      </c>
      <c r="K1207" s="28" t="n">
        <v>1604</v>
      </c>
      <c r="L1207" s="28" t="n">
        <v>1677</v>
      </c>
      <c r="M1207" s="24" t="n">
        <v>1827.84809520788</v>
      </c>
      <c r="N1207" s="24" t="n">
        <v>1902.57229823833</v>
      </c>
    </row>
    <row r="1208" customFormat="false" ht="15" hidden="false" customHeight="false" outlineLevel="0" collapsed="false">
      <c r="A1208" s="25" t="s">
        <v>680</v>
      </c>
      <c r="B1208" s="25" t="s">
        <v>2</v>
      </c>
      <c r="C1208" s="25" t="s">
        <v>21</v>
      </c>
      <c r="D1208" s="25" t="n">
        <v>3</v>
      </c>
      <c r="E1208" s="25" t="n">
        <v>11</v>
      </c>
      <c r="F1208" s="26" t="s">
        <v>681</v>
      </c>
      <c r="G1208" s="29" t="s">
        <v>81</v>
      </c>
      <c r="H1208" s="30" t="n">
        <v>5493</v>
      </c>
      <c r="I1208" s="30" t="n">
        <v>5503</v>
      </c>
      <c r="J1208" s="30" t="n">
        <v>5131</v>
      </c>
      <c r="K1208" s="30" t="n">
        <v>5151</v>
      </c>
      <c r="L1208" s="30" t="n">
        <v>5236</v>
      </c>
      <c r="M1208" s="31" t="n">
        <v>5127.73427023473</v>
      </c>
      <c r="N1208" s="31" t="n">
        <v>5237.25668649876</v>
      </c>
    </row>
    <row r="1209" customFormat="false" ht="15" hidden="false" customHeight="false" outlineLevel="0" collapsed="false">
      <c r="A1209" s="25" t="s">
        <v>682</v>
      </c>
      <c r="B1209" s="25" t="s">
        <v>4</v>
      </c>
      <c r="C1209" s="25" t="s">
        <v>27</v>
      </c>
      <c r="D1209" s="25" t="n">
        <v>3</v>
      </c>
      <c r="E1209" s="25" t="n">
        <v>11</v>
      </c>
      <c r="F1209" s="26" t="s">
        <v>683</v>
      </c>
      <c r="G1209" s="27" t="s">
        <v>78</v>
      </c>
      <c r="H1209" s="28" t="n">
        <v>1023</v>
      </c>
      <c r="I1209" s="28" t="n">
        <v>1009</v>
      </c>
      <c r="J1209" s="28" t="n">
        <v>925</v>
      </c>
      <c r="K1209" s="28" t="n">
        <v>904</v>
      </c>
      <c r="L1209" s="28" t="n">
        <v>868</v>
      </c>
      <c r="M1209" s="24" t="n">
        <v>819.398344121588</v>
      </c>
      <c r="N1209" s="24" t="n">
        <v>850.186801070607</v>
      </c>
    </row>
    <row r="1210" customFormat="false" ht="15" hidden="false" customHeight="false" outlineLevel="0" collapsed="false">
      <c r="A1210" s="25" t="s">
        <v>682</v>
      </c>
      <c r="B1210" s="25" t="s">
        <v>4</v>
      </c>
      <c r="C1210" s="25" t="s">
        <v>27</v>
      </c>
      <c r="D1210" s="25" t="n">
        <v>3</v>
      </c>
      <c r="E1210" s="25" t="n">
        <v>11</v>
      </c>
      <c r="F1210" s="26" t="s">
        <v>683</v>
      </c>
      <c r="G1210" s="27" t="s">
        <v>79</v>
      </c>
      <c r="H1210" s="28" t="n">
        <v>1511</v>
      </c>
      <c r="I1210" s="28" t="n">
        <v>1381</v>
      </c>
      <c r="J1210" s="28" t="n">
        <v>1537</v>
      </c>
      <c r="K1210" s="28" t="n">
        <v>1716</v>
      </c>
      <c r="L1210" s="28" t="n">
        <v>1679</v>
      </c>
      <c r="M1210" s="24" t="n">
        <v>1716.22989144752</v>
      </c>
      <c r="N1210" s="24" t="n">
        <v>1781.98577843162</v>
      </c>
    </row>
    <row r="1211" customFormat="false" ht="15" hidden="false" customHeight="false" outlineLevel="0" collapsed="false">
      <c r="A1211" s="25" t="s">
        <v>682</v>
      </c>
      <c r="B1211" s="25" t="s">
        <v>4</v>
      </c>
      <c r="C1211" s="25" t="s">
        <v>27</v>
      </c>
      <c r="D1211" s="25" t="n">
        <v>3</v>
      </c>
      <c r="E1211" s="25" t="n">
        <v>11</v>
      </c>
      <c r="F1211" s="26" t="s">
        <v>683</v>
      </c>
      <c r="G1211" s="27" t="s">
        <v>80</v>
      </c>
      <c r="H1211" s="28" t="n">
        <v>4043</v>
      </c>
      <c r="I1211" s="28" t="n">
        <v>3971</v>
      </c>
      <c r="J1211" s="28" t="n">
        <v>4069</v>
      </c>
      <c r="K1211" s="28" t="n">
        <v>4158</v>
      </c>
      <c r="L1211" s="28" t="n">
        <v>4292</v>
      </c>
      <c r="M1211" s="24" t="n">
        <v>4437.95058367062</v>
      </c>
      <c r="N1211" s="24" t="n">
        <v>4492.10552919679</v>
      </c>
    </row>
    <row r="1212" customFormat="false" ht="15" hidden="false" customHeight="false" outlineLevel="0" collapsed="false">
      <c r="A1212" s="25" t="s">
        <v>682</v>
      </c>
      <c r="B1212" s="25" t="s">
        <v>4</v>
      </c>
      <c r="C1212" s="25" t="s">
        <v>27</v>
      </c>
      <c r="D1212" s="25" t="n">
        <v>3</v>
      </c>
      <c r="E1212" s="25" t="n">
        <v>11</v>
      </c>
      <c r="F1212" s="26" t="s">
        <v>683</v>
      </c>
      <c r="G1212" s="29" t="s">
        <v>81</v>
      </c>
      <c r="H1212" s="30" t="n">
        <v>6577</v>
      </c>
      <c r="I1212" s="30" t="n">
        <v>6361</v>
      </c>
      <c r="J1212" s="30" t="n">
        <v>6531</v>
      </c>
      <c r="K1212" s="30" t="n">
        <v>6778</v>
      </c>
      <c r="L1212" s="30" t="n">
        <v>6839</v>
      </c>
      <c r="M1212" s="31" t="n">
        <v>6973.57881923973</v>
      </c>
      <c r="N1212" s="31" t="n">
        <v>7124.27810869902</v>
      </c>
    </row>
    <row r="1213" customFormat="false" ht="15" hidden="false" customHeight="false" outlineLevel="0" collapsed="false">
      <c r="A1213" s="25" t="s">
        <v>684</v>
      </c>
      <c r="B1213" s="25" t="s">
        <v>2</v>
      </c>
      <c r="C1213" s="25" t="s">
        <v>21</v>
      </c>
      <c r="D1213" s="25" t="n">
        <v>3</v>
      </c>
      <c r="E1213" s="25" t="n">
        <v>11</v>
      </c>
      <c r="F1213" s="26" t="s">
        <v>685</v>
      </c>
      <c r="G1213" s="27" t="s">
        <v>78</v>
      </c>
      <c r="H1213" s="28" t="n">
        <v>735</v>
      </c>
      <c r="I1213" s="28" t="n">
        <v>703</v>
      </c>
      <c r="J1213" s="28" t="n">
        <v>624</v>
      </c>
      <c r="K1213" s="28" t="n">
        <v>584</v>
      </c>
      <c r="L1213" s="28" t="n">
        <v>578</v>
      </c>
      <c r="M1213" s="24" t="n">
        <v>540.985114170628</v>
      </c>
      <c r="N1213" s="24" t="n">
        <v>562.810225182745</v>
      </c>
    </row>
    <row r="1214" customFormat="false" ht="15" hidden="false" customHeight="false" outlineLevel="0" collapsed="false">
      <c r="A1214" s="25" t="s">
        <v>684</v>
      </c>
      <c r="B1214" s="25" t="s">
        <v>2</v>
      </c>
      <c r="C1214" s="25" t="s">
        <v>21</v>
      </c>
      <c r="D1214" s="25" t="n">
        <v>3</v>
      </c>
      <c r="E1214" s="25" t="n">
        <v>11</v>
      </c>
      <c r="F1214" s="26" t="s">
        <v>685</v>
      </c>
      <c r="G1214" s="27" t="s">
        <v>79</v>
      </c>
      <c r="H1214" s="28" t="n">
        <v>2192</v>
      </c>
      <c r="I1214" s="28" t="n">
        <v>2178</v>
      </c>
      <c r="J1214" s="28" t="n">
        <v>2164</v>
      </c>
      <c r="K1214" s="28" t="n">
        <v>2246</v>
      </c>
      <c r="L1214" s="28" t="n">
        <v>2334</v>
      </c>
      <c r="M1214" s="24" t="n">
        <v>2317.48396866594</v>
      </c>
      <c r="N1214" s="24" t="n">
        <v>2390.99218733391</v>
      </c>
    </row>
    <row r="1215" customFormat="false" ht="15" hidden="false" customHeight="false" outlineLevel="0" collapsed="false">
      <c r="A1215" s="25" t="s">
        <v>684</v>
      </c>
      <c r="B1215" s="25" t="s">
        <v>2</v>
      </c>
      <c r="C1215" s="25" t="s">
        <v>21</v>
      </c>
      <c r="D1215" s="25" t="n">
        <v>3</v>
      </c>
      <c r="E1215" s="25" t="n">
        <v>11</v>
      </c>
      <c r="F1215" s="26" t="s">
        <v>685</v>
      </c>
      <c r="G1215" s="27" t="s">
        <v>80</v>
      </c>
      <c r="H1215" s="28" t="n">
        <v>1941</v>
      </c>
      <c r="I1215" s="28" t="n">
        <v>1908</v>
      </c>
      <c r="J1215" s="28" t="n">
        <v>1811</v>
      </c>
      <c r="K1215" s="28" t="n">
        <v>1884</v>
      </c>
      <c r="L1215" s="28" t="n">
        <v>1916</v>
      </c>
      <c r="M1215" s="24" t="n">
        <v>1936.16487961656</v>
      </c>
      <c r="N1215" s="24" t="n">
        <v>1951.39661815615</v>
      </c>
    </row>
    <row r="1216" customFormat="false" ht="15" hidden="false" customHeight="false" outlineLevel="0" collapsed="false">
      <c r="A1216" s="25" t="s">
        <v>684</v>
      </c>
      <c r="B1216" s="25" t="s">
        <v>2</v>
      </c>
      <c r="C1216" s="25" t="s">
        <v>21</v>
      </c>
      <c r="D1216" s="25" t="n">
        <v>3</v>
      </c>
      <c r="E1216" s="25" t="n">
        <v>11</v>
      </c>
      <c r="F1216" s="26" t="s">
        <v>685</v>
      </c>
      <c r="G1216" s="29" t="s">
        <v>81</v>
      </c>
      <c r="H1216" s="30" t="n">
        <v>4868</v>
      </c>
      <c r="I1216" s="30" t="n">
        <v>4789</v>
      </c>
      <c r="J1216" s="30" t="n">
        <v>4599</v>
      </c>
      <c r="K1216" s="30" t="n">
        <v>4714</v>
      </c>
      <c r="L1216" s="30" t="n">
        <v>4828</v>
      </c>
      <c r="M1216" s="31" t="n">
        <v>4794.63396245312</v>
      </c>
      <c r="N1216" s="31" t="n">
        <v>4905.19903067281</v>
      </c>
    </row>
    <row r="1217" customFormat="false" ht="15" hidden="false" customHeight="false" outlineLevel="0" collapsed="false">
      <c r="A1217" s="25" t="s">
        <v>686</v>
      </c>
      <c r="B1217" s="25" t="s">
        <v>2</v>
      </c>
      <c r="C1217" s="25" t="s">
        <v>27</v>
      </c>
      <c r="D1217" s="25" t="n">
        <v>3</v>
      </c>
      <c r="E1217" s="25" t="n">
        <v>11</v>
      </c>
      <c r="F1217" s="26" t="s">
        <v>687</v>
      </c>
      <c r="G1217" s="27" t="s">
        <v>78</v>
      </c>
      <c r="H1217" s="28" t="n">
        <v>577</v>
      </c>
      <c r="I1217" s="28" t="n">
        <v>529</v>
      </c>
      <c r="J1217" s="28" t="n">
        <v>448</v>
      </c>
      <c r="K1217" s="28" t="n">
        <v>390</v>
      </c>
      <c r="L1217" s="28" t="n">
        <v>371</v>
      </c>
      <c r="M1217" s="24" t="n">
        <v>339.260150013891</v>
      </c>
      <c r="N1217" s="24" t="n">
        <v>355.32646616122</v>
      </c>
    </row>
    <row r="1218" customFormat="false" ht="15" hidden="false" customHeight="false" outlineLevel="0" collapsed="false">
      <c r="A1218" s="25" t="s">
        <v>686</v>
      </c>
      <c r="B1218" s="25" t="s">
        <v>2</v>
      </c>
      <c r="C1218" s="25" t="s">
        <v>27</v>
      </c>
      <c r="D1218" s="25" t="n">
        <v>3</v>
      </c>
      <c r="E1218" s="25" t="n">
        <v>11</v>
      </c>
      <c r="F1218" s="26" t="s">
        <v>687</v>
      </c>
      <c r="G1218" s="27" t="s">
        <v>79</v>
      </c>
      <c r="H1218" s="28" t="n">
        <v>10846</v>
      </c>
      <c r="I1218" s="28" t="n">
        <v>10648</v>
      </c>
      <c r="J1218" s="28" t="n">
        <v>11410</v>
      </c>
      <c r="K1218" s="28" t="n">
        <v>11488</v>
      </c>
      <c r="L1218" s="28" t="n">
        <v>11813</v>
      </c>
      <c r="M1218" s="24" t="n">
        <v>12624.1995085452</v>
      </c>
      <c r="N1218" s="24" t="n">
        <v>12515.0520409192</v>
      </c>
    </row>
    <row r="1219" customFormat="false" ht="15" hidden="false" customHeight="false" outlineLevel="0" collapsed="false">
      <c r="A1219" s="25" t="s">
        <v>686</v>
      </c>
      <c r="B1219" s="25" t="s">
        <v>2</v>
      </c>
      <c r="C1219" s="25" t="s">
        <v>27</v>
      </c>
      <c r="D1219" s="25" t="n">
        <v>3</v>
      </c>
      <c r="E1219" s="25" t="n">
        <v>11</v>
      </c>
      <c r="F1219" s="26" t="s">
        <v>687</v>
      </c>
      <c r="G1219" s="27" t="s">
        <v>80</v>
      </c>
      <c r="H1219" s="28" t="n">
        <v>13105</v>
      </c>
      <c r="I1219" s="28" t="n">
        <v>12956</v>
      </c>
      <c r="J1219" s="28" t="n">
        <v>13907</v>
      </c>
      <c r="K1219" s="28" t="n">
        <v>13760</v>
      </c>
      <c r="L1219" s="28" t="n">
        <v>14606</v>
      </c>
      <c r="M1219" s="24" t="n">
        <v>15348.2994257229</v>
      </c>
      <c r="N1219" s="24" t="n">
        <v>15627.0840553363</v>
      </c>
    </row>
    <row r="1220" customFormat="false" ht="15" hidden="false" customHeight="false" outlineLevel="0" collapsed="false">
      <c r="A1220" s="25" t="s">
        <v>686</v>
      </c>
      <c r="B1220" s="25" t="s">
        <v>2</v>
      </c>
      <c r="C1220" s="25" t="s">
        <v>27</v>
      </c>
      <c r="D1220" s="25" t="n">
        <v>3</v>
      </c>
      <c r="E1220" s="25" t="n">
        <v>11</v>
      </c>
      <c r="F1220" s="26" t="s">
        <v>687</v>
      </c>
      <c r="G1220" s="29" t="s">
        <v>81</v>
      </c>
      <c r="H1220" s="30" t="n">
        <v>24528</v>
      </c>
      <c r="I1220" s="30" t="n">
        <v>24133</v>
      </c>
      <c r="J1220" s="30" t="n">
        <v>25765</v>
      </c>
      <c r="K1220" s="30" t="n">
        <v>25638</v>
      </c>
      <c r="L1220" s="30" t="n">
        <v>26790</v>
      </c>
      <c r="M1220" s="31" t="n">
        <v>28311.759084282</v>
      </c>
      <c r="N1220" s="31" t="n">
        <v>28497.4625624167</v>
      </c>
    </row>
    <row r="1221" customFormat="false" ht="15" hidden="false" customHeight="false" outlineLevel="0" collapsed="false">
      <c r="A1221" s="25" t="s">
        <v>688</v>
      </c>
      <c r="B1221" s="25" t="s">
        <v>4</v>
      </c>
      <c r="C1221" s="25" t="s">
        <v>27</v>
      </c>
      <c r="D1221" s="25" t="n">
        <v>3</v>
      </c>
      <c r="E1221" s="25" t="n">
        <v>11</v>
      </c>
      <c r="F1221" s="26" t="s">
        <v>689</v>
      </c>
      <c r="G1221" s="27" t="s">
        <v>78</v>
      </c>
      <c r="H1221" s="28" t="n">
        <v>1526</v>
      </c>
      <c r="I1221" s="28" t="n">
        <v>1450</v>
      </c>
      <c r="J1221" s="28" t="n">
        <v>1296</v>
      </c>
      <c r="K1221" s="28" t="n">
        <v>1213</v>
      </c>
      <c r="L1221" s="28" t="n">
        <v>1183</v>
      </c>
      <c r="M1221" s="24" t="n">
        <v>1072.23315005706</v>
      </c>
      <c r="N1221" s="24" t="n">
        <v>1126.05317271968</v>
      </c>
    </row>
    <row r="1222" customFormat="false" ht="15" hidden="false" customHeight="false" outlineLevel="0" collapsed="false">
      <c r="A1222" s="25" t="s">
        <v>688</v>
      </c>
      <c r="B1222" s="25" t="s">
        <v>4</v>
      </c>
      <c r="C1222" s="25" t="s">
        <v>27</v>
      </c>
      <c r="D1222" s="25" t="n">
        <v>3</v>
      </c>
      <c r="E1222" s="25" t="n">
        <v>11</v>
      </c>
      <c r="F1222" s="26" t="s">
        <v>689</v>
      </c>
      <c r="G1222" s="27" t="s">
        <v>79</v>
      </c>
      <c r="H1222" s="28" t="n">
        <v>8730</v>
      </c>
      <c r="I1222" s="28" t="n">
        <v>8505</v>
      </c>
      <c r="J1222" s="28" t="n">
        <v>8842</v>
      </c>
      <c r="K1222" s="28" t="n">
        <v>8866</v>
      </c>
      <c r="L1222" s="28" t="n">
        <v>9132</v>
      </c>
      <c r="M1222" s="24" t="n">
        <v>9221.36382582538</v>
      </c>
      <c r="N1222" s="24" t="n">
        <v>9437.13241284653</v>
      </c>
    </row>
    <row r="1223" customFormat="false" ht="15" hidden="false" customHeight="false" outlineLevel="0" collapsed="false">
      <c r="A1223" s="25" t="s">
        <v>688</v>
      </c>
      <c r="B1223" s="25" t="s">
        <v>4</v>
      </c>
      <c r="C1223" s="25" t="s">
        <v>27</v>
      </c>
      <c r="D1223" s="25" t="n">
        <v>3</v>
      </c>
      <c r="E1223" s="25" t="n">
        <v>11</v>
      </c>
      <c r="F1223" s="26" t="s">
        <v>689</v>
      </c>
      <c r="G1223" s="27" t="s">
        <v>80</v>
      </c>
      <c r="H1223" s="28" t="n">
        <v>26586</v>
      </c>
      <c r="I1223" s="28" t="n">
        <v>26129</v>
      </c>
      <c r="J1223" s="28" t="n">
        <v>26965</v>
      </c>
      <c r="K1223" s="28" t="n">
        <v>27435</v>
      </c>
      <c r="L1223" s="28" t="n">
        <v>27830</v>
      </c>
      <c r="M1223" s="24" t="n">
        <v>28673.4984788894</v>
      </c>
      <c r="N1223" s="24" t="n">
        <v>29017.7553054166</v>
      </c>
    </row>
    <row r="1224" customFormat="false" ht="15" hidden="false" customHeight="false" outlineLevel="0" collapsed="false">
      <c r="A1224" s="25" t="s">
        <v>688</v>
      </c>
      <c r="B1224" s="25" t="s">
        <v>4</v>
      </c>
      <c r="C1224" s="25" t="s">
        <v>27</v>
      </c>
      <c r="D1224" s="25" t="n">
        <v>3</v>
      </c>
      <c r="E1224" s="25" t="n">
        <v>11</v>
      </c>
      <c r="F1224" s="26" t="s">
        <v>689</v>
      </c>
      <c r="G1224" s="29" t="s">
        <v>81</v>
      </c>
      <c r="H1224" s="30" t="n">
        <v>36842</v>
      </c>
      <c r="I1224" s="30" t="n">
        <v>36084</v>
      </c>
      <c r="J1224" s="30" t="n">
        <v>37103</v>
      </c>
      <c r="K1224" s="30" t="n">
        <v>37514</v>
      </c>
      <c r="L1224" s="30" t="n">
        <v>38145</v>
      </c>
      <c r="M1224" s="31" t="n">
        <v>38967.0954547718</v>
      </c>
      <c r="N1224" s="31" t="n">
        <v>39580.9408909828</v>
      </c>
    </row>
    <row r="1225" customFormat="false" ht="15" hidden="false" customHeight="false" outlineLevel="0" collapsed="false">
      <c r="A1225" s="25" t="s">
        <v>690</v>
      </c>
      <c r="B1225" s="25" t="s">
        <v>2</v>
      </c>
      <c r="C1225" s="25" t="s">
        <v>27</v>
      </c>
      <c r="D1225" s="25" t="n">
        <v>3</v>
      </c>
      <c r="E1225" s="25" t="n">
        <v>11</v>
      </c>
      <c r="F1225" s="26" t="s">
        <v>691</v>
      </c>
      <c r="G1225" s="27" t="s">
        <v>78</v>
      </c>
      <c r="H1225" s="28" t="n">
        <v>366</v>
      </c>
      <c r="I1225" s="28" t="n">
        <v>354</v>
      </c>
      <c r="J1225" s="28" t="n">
        <v>325</v>
      </c>
      <c r="K1225" s="28" t="n">
        <v>312</v>
      </c>
      <c r="L1225" s="28" t="n">
        <v>318</v>
      </c>
      <c r="M1225" s="24" t="n">
        <v>292.600415630626</v>
      </c>
      <c r="N1225" s="24" t="n">
        <v>305.920222724383</v>
      </c>
    </row>
    <row r="1226" customFormat="false" ht="15" hidden="false" customHeight="false" outlineLevel="0" collapsed="false">
      <c r="A1226" s="25" t="s">
        <v>690</v>
      </c>
      <c r="B1226" s="25" t="s">
        <v>2</v>
      </c>
      <c r="C1226" s="25" t="s">
        <v>27</v>
      </c>
      <c r="D1226" s="25" t="n">
        <v>3</v>
      </c>
      <c r="E1226" s="25" t="n">
        <v>11</v>
      </c>
      <c r="F1226" s="26" t="s">
        <v>691</v>
      </c>
      <c r="G1226" s="27" t="s">
        <v>79</v>
      </c>
      <c r="H1226" s="28" t="n">
        <v>5374</v>
      </c>
      <c r="I1226" s="28" t="n">
        <v>5417</v>
      </c>
      <c r="J1226" s="28" t="n">
        <v>5398</v>
      </c>
      <c r="K1226" s="28" t="n">
        <v>5151</v>
      </c>
      <c r="L1226" s="28" t="n">
        <v>5188</v>
      </c>
      <c r="M1226" s="24" t="n">
        <v>5010.19927929393</v>
      </c>
      <c r="N1226" s="24" t="n">
        <v>4871.64913987352</v>
      </c>
    </row>
    <row r="1227" customFormat="false" ht="15" hidden="false" customHeight="false" outlineLevel="0" collapsed="false">
      <c r="A1227" s="25" t="s">
        <v>690</v>
      </c>
      <c r="B1227" s="25" t="s">
        <v>2</v>
      </c>
      <c r="C1227" s="25" t="s">
        <v>27</v>
      </c>
      <c r="D1227" s="25" t="n">
        <v>3</v>
      </c>
      <c r="E1227" s="25" t="n">
        <v>11</v>
      </c>
      <c r="F1227" s="26" t="s">
        <v>691</v>
      </c>
      <c r="G1227" s="27" t="s">
        <v>80</v>
      </c>
      <c r="H1227" s="28" t="n">
        <v>1989</v>
      </c>
      <c r="I1227" s="28" t="n">
        <v>2062</v>
      </c>
      <c r="J1227" s="28" t="n">
        <v>2208</v>
      </c>
      <c r="K1227" s="28" t="n">
        <v>2219</v>
      </c>
      <c r="L1227" s="28" t="n">
        <v>2272</v>
      </c>
      <c r="M1227" s="24" t="n">
        <v>2397.4174952148</v>
      </c>
      <c r="N1227" s="24" t="n">
        <v>2422.66636139865</v>
      </c>
    </row>
    <row r="1228" customFormat="false" ht="15" hidden="false" customHeight="false" outlineLevel="0" collapsed="false">
      <c r="A1228" s="25" t="s">
        <v>690</v>
      </c>
      <c r="B1228" s="25" t="s">
        <v>2</v>
      </c>
      <c r="C1228" s="25" t="s">
        <v>27</v>
      </c>
      <c r="D1228" s="25" t="n">
        <v>3</v>
      </c>
      <c r="E1228" s="25" t="n">
        <v>11</v>
      </c>
      <c r="F1228" s="26" t="s">
        <v>691</v>
      </c>
      <c r="G1228" s="29" t="s">
        <v>81</v>
      </c>
      <c r="H1228" s="30" t="n">
        <v>7729</v>
      </c>
      <c r="I1228" s="30" t="n">
        <v>7833</v>
      </c>
      <c r="J1228" s="30" t="n">
        <v>7931</v>
      </c>
      <c r="K1228" s="30" t="n">
        <v>7682</v>
      </c>
      <c r="L1228" s="30" t="n">
        <v>7778</v>
      </c>
      <c r="M1228" s="31" t="n">
        <v>7700.21719013937</v>
      </c>
      <c r="N1228" s="31" t="n">
        <v>7600.23572399655</v>
      </c>
    </row>
    <row r="1229" customFormat="false" ht="15" hidden="false" customHeight="false" outlineLevel="0" collapsed="false">
      <c r="A1229" s="25" t="s">
        <v>692</v>
      </c>
      <c r="B1229" s="25" t="s">
        <v>2</v>
      </c>
      <c r="C1229" s="25" t="s">
        <v>21</v>
      </c>
      <c r="D1229" s="25" t="n">
        <v>3</v>
      </c>
      <c r="E1229" s="25" t="n">
        <v>11</v>
      </c>
      <c r="F1229" s="26" t="s">
        <v>693</v>
      </c>
      <c r="G1229" s="27" t="s">
        <v>78</v>
      </c>
      <c r="H1229" s="28" t="n">
        <v>1029</v>
      </c>
      <c r="I1229" s="28" t="n">
        <v>977</v>
      </c>
      <c r="J1229" s="28" t="n">
        <v>840</v>
      </c>
      <c r="K1229" s="28" t="n">
        <v>771</v>
      </c>
      <c r="L1229" s="28" t="n">
        <v>763</v>
      </c>
      <c r="M1229" s="24" t="n">
        <v>714.659169183138</v>
      </c>
      <c r="N1229" s="24" t="n">
        <v>736.456429360225</v>
      </c>
    </row>
    <row r="1230" customFormat="false" ht="15" hidden="false" customHeight="false" outlineLevel="0" collapsed="false">
      <c r="A1230" s="25" t="s">
        <v>692</v>
      </c>
      <c r="B1230" s="25" t="s">
        <v>2</v>
      </c>
      <c r="C1230" s="25" t="s">
        <v>21</v>
      </c>
      <c r="D1230" s="25" t="n">
        <v>3</v>
      </c>
      <c r="E1230" s="25" t="n">
        <v>11</v>
      </c>
      <c r="F1230" s="26" t="s">
        <v>693</v>
      </c>
      <c r="G1230" s="27" t="s">
        <v>79</v>
      </c>
      <c r="H1230" s="28" t="n">
        <v>9103</v>
      </c>
      <c r="I1230" s="28" t="n">
        <v>9242</v>
      </c>
      <c r="J1230" s="28" t="n">
        <v>9510</v>
      </c>
      <c r="K1230" s="28" t="n">
        <v>10012</v>
      </c>
      <c r="L1230" s="28" t="n">
        <v>10397</v>
      </c>
      <c r="M1230" s="24" t="n">
        <v>9898.2047611668</v>
      </c>
      <c r="N1230" s="24" t="n">
        <v>10225.8551272859</v>
      </c>
    </row>
    <row r="1231" customFormat="false" ht="15" hidden="false" customHeight="false" outlineLevel="0" collapsed="false">
      <c r="A1231" s="25" t="s">
        <v>692</v>
      </c>
      <c r="B1231" s="25" t="s">
        <v>2</v>
      </c>
      <c r="C1231" s="25" t="s">
        <v>21</v>
      </c>
      <c r="D1231" s="25" t="n">
        <v>3</v>
      </c>
      <c r="E1231" s="25" t="n">
        <v>11</v>
      </c>
      <c r="F1231" s="26" t="s">
        <v>693</v>
      </c>
      <c r="G1231" s="27" t="s">
        <v>80</v>
      </c>
      <c r="H1231" s="28" t="n">
        <v>7360</v>
      </c>
      <c r="I1231" s="28" t="n">
        <v>7389</v>
      </c>
      <c r="J1231" s="28" t="n">
        <v>7465</v>
      </c>
      <c r="K1231" s="28" t="n">
        <v>7552</v>
      </c>
      <c r="L1231" s="28" t="n">
        <v>8170</v>
      </c>
      <c r="M1231" s="24" t="n">
        <v>8651.03500569878</v>
      </c>
      <c r="N1231" s="24" t="n">
        <v>8836.48265404025</v>
      </c>
    </row>
    <row r="1232" customFormat="false" ht="15" hidden="false" customHeight="false" outlineLevel="0" collapsed="false">
      <c r="A1232" s="25" t="s">
        <v>692</v>
      </c>
      <c r="B1232" s="25" t="s">
        <v>2</v>
      </c>
      <c r="C1232" s="25" t="s">
        <v>21</v>
      </c>
      <c r="D1232" s="25" t="n">
        <v>3</v>
      </c>
      <c r="E1232" s="25" t="n">
        <v>11</v>
      </c>
      <c r="F1232" s="26" t="s">
        <v>693</v>
      </c>
      <c r="G1232" s="29" t="s">
        <v>81</v>
      </c>
      <c r="H1232" s="30" t="n">
        <v>17492</v>
      </c>
      <c r="I1232" s="30" t="n">
        <v>17608</v>
      </c>
      <c r="J1232" s="30" t="n">
        <v>17815</v>
      </c>
      <c r="K1232" s="30" t="n">
        <v>18335</v>
      </c>
      <c r="L1232" s="30" t="n">
        <v>19330</v>
      </c>
      <c r="M1232" s="31" t="n">
        <v>19263.8989360487</v>
      </c>
      <c r="N1232" s="31" t="n">
        <v>19798.7942106864</v>
      </c>
    </row>
    <row r="1233" customFormat="false" ht="15" hidden="false" customHeight="false" outlineLevel="0" collapsed="false">
      <c r="A1233" s="25" t="s">
        <v>694</v>
      </c>
      <c r="B1233" s="25" t="s">
        <v>2</v>
      </c>
      <c r="C1233" s="25" t="s">
        <v>27</v>
      </c>
      <c r="D1233" s="25" t="n">
        <v>3</v>
      </c>
      <c r="E1233" s="25" t="n">
        <v>11</v>
      </c>
      <c r="F1233" s="26" t="s">
        <v>695</v>
      </c>
      <c r="G1233" s="27" t="s">
        <v>78</v>
      </c>
      <c r="H1233" s="28" t="n">
        <v>825</v>
      </c>
      <c r="I1233" s="28" t="n">
        <v>796</v>
      </c>
      <c r="J1233" s="28" t="n">
        <v>719</v>
      </c>
      <c r="K1233" s="28" t="n">
        <v>686</v>
      </c>
      <c r="L1233" s="28" t="n">
        <v>669</v>
      </c>
      <c r="M1233" s="24" t="n">
        <v>616.332326255709</v>
      </c>
      <c r="N1233" s="24" t="n">
        <v>644.065474971906</v>
      </c>
    </row>
    <row r="1234" customFormat="false" ht="15" hidden="false" customHeight="false" outlineLevel="0" collapsed="false">
      <c r="A1234" s="25" t="s">
        <v>694</v>
      </c>
      <c r="B1234" s="25" t="s">
        <v>2</v>
      </c>
      <c r="C1234" s="25" t="s">
        <v>27</v>
      </c>
      <c r="D1234" s="25" t="n">
        <v>3</v>
      </c>
      <c r="E1234" s="25" t="n">
        <v>11</v>
      </c>
      <c r="F1234" s="26" t="s">
        <v>695</v>
      </c>
      <c r="G1234" s="27" t="s">
        <v>79</v>
      </c>
      <c r="H1234" s="28" t="n">
        <v>1203</v>
      </c>
      <c r="I1234" s="28" t="n">
        <v>1103</v>
      </c>
      <c r="J1234" s="28" t="n">
        <v>1173</v>
      </c>
      <c r="K1234" s="28" t="n">
        <v>1190</v>
      </c>
      <c r="L1234" s="28" t="n">
        <v>1224</v>
      </c>
      <c r="M1234" s="24" t="n">
        <v>1131.89926448096</v>
      </c>
      <c r="N1234" s="24" t="n">
        <v>1157.57428421306</v>
      </c>
    </row>
    <row r="1235" customFormat="false" ht="15" hidden="false" customHeight="false" outlineLevel="0" collapsed="false">
      <c r="A1235" s="25" t="s">
        <v>694</v>
      </c>
      <c r="B1235" s="25" t="s">
        <v>2</v>
      </c>
      <c r="C1235" s="25" t="s">
        <v>27</v>
      </c>
      <c r="D1235" s="25" t="n">
        <v>3</v>
      </c>
      <c r="E1235" s="25" t="n">
        <v>11</v>
      </c>
      <c r="F1235" s="26" t="s">
        <v>695</v>
      </c>
      <c r="G1235" s="27" t="s">
        <v>80</v>
      </c>
      <c r="H1235" s="28" t="n">
        <v>1682</v>
      </c>
      <c r="I1235" s="28" t="n">
        <v>1715</v>
      </c>
      <c r="J1235" s="28" t="n">
        <v>1809</v>
      </c>
      <c r="K1235" s="28" t="n">
        <v>1782</v>
      </c>
      <c r="L1235" s="28" t="n">
        <v>1818</v>
      </c>
      <c r="M1235" s="24" t="n">
        <v>1926.90978921548</v>
      </c>
      <c r="N1235" s="24" t="n">
        <v>1943.17252962713</v>
      </c>
    </row>
    <row r="1236" customFormat="false" ht="15" hidden="false" customHeight="false" outlineLevel="0" collapsed="false">
      <c r="A1236" s="25" t="s">
        <v>694</v>
      </c>
      <c r="B1236" s="25" t="s">
        <v>2</v>
      </c>
      <c r="C1236" s="25" t="s">
        <v>27</v>
      </c>
      <c r="D1236" s="25" t="n">
        <v>3</v>
      </c>
      <c r="E1236" s="25" t="n">
        <v>11</v>
      </c>
      <c r="F1236" s="26" t="s">
        <v>695</v>
      </c>
      <c r="G1236" s="29" t="s">
        <v>81</v>
      </c>
      <c r="H1236" s="30" t="n">
        <v>3710</v>
      </c>
      <c r="I1236" s="30" t="n">
        <v>3614</v>
      </c>
      <c r="J1236" s="30" t="n">
        <v>3701</v>
      </c>
      <c r="K1236" s="30" t="n">
        <v>3658</v>
      </c>
      <c r="L1236" s="30" t="n">
        <v>3711</v>
      </c>
      <c r="M1236" s="31" t="n">
        <v>3675.14137995215</v>
      </c>
      <c r="N1236" s="31" t="n">
        <v>3744.81228881209</v>
      </c>
    </row>
    <row r="1237" customFormat="false" ht="15" hidden="false" customHeight="false" outlineLevel="0" collapsed="false">
      <c r="A1237" s="25" t="s">
        <v>696</v>
      </c>
      <c r="B1237" s="25" t="s">
        <v>2</v>
      </c>
      <c r="C1237" s="25" t="s">
        <v>27</v>
      </c>
      <c r="D1237" s="25" t="n">
        <v>3</v>
      </c>
      <c r="E1237" s="25" t="n">
        <v>11</v>
      </c>
      <c r="F1237" s="26" t="s">
        <v>697</v>
      </c>
      <c r="G1237" s="27" t="s">
        <v>78</v>
      </c>
      <c r="H1237" s="28" t="n">
        <v>1316</v>
      </c>
      <c r="I1237" s="28" t="n">
        <v>1273</v>
      </c>
      <c r="J1237" s="28" t="n">
        <v>1152</v>
      </c>
      <c r="K1237" s="28" t="n">
        <v>1102</v>
      </c>
      <c r="L1237" s="28" t="n">
        <v>1081</v>
      </c>
      <c r="M1237" s="24" t="n">
        <v>1000.02896064432</v>
      </c>
      <c r="N1237" s="24" t="n">
        <v>1043.83579196941</v>
      </c>
    </row>
    <row r="1238" customFormat="false" ht="15" hidden="false" customHeight="false" outlineLevel="0" collapsed="false">
      <c r="A1238" s="25" t="s">
        <v>696</v>
      </c>
      <c r="B1238" s="25" t="s">
        <v>2</v>
      </c>
      <c r="C1238" s="25" t="s">
        <v>27</v>
      </c>
      <c r="D1238" s="25" t="n">
        <v>3</v>
      </c>
      <c r="E1238" s="25" t="n">
        <v>11</v>
      </c>
      <c r="F1238" s="26" t="s">
        <v>697</v>
      </c>
      <c r="G1238" s="27" t="s">
        <v>79</v>
      </c>
      <c r="H1238" s="28" t="n">
        <v>6012</v>
      </c>
      <c r="I1238" s="28" t="n">
        <v>5698</v>
      </c>
      <c r="J1238" s="28" t="n">
        <v>5523</v>
      </c>
      <c r="K1238" s="28" t="n">
        <v>5664</v>
      </c>
      <c r="L1238" s="28" t="n">
        <v>6273</v>
      </c>
      <c r="M1238" s="24" t="n">
        <v>6397.34957157916</v>
      </c>
      <c r="N1238" s="24" t="n">
        <v>6454.91289231626</v>
      </c>
    </row>
    <row r="1239" customFormat="false" ht="15" hidden="false" customHeight="false" outlineLevel="0" collapsed="false">
      <c r="A1239" s="25" t="s">
        <v>696</v>
      </c>
      <c r="B1239" s="25" t="s">
        <v>2</v>
      </c>
      <c r="C1239" s="25" t="s">
        <v>27</v>
      </c>
      <c r="D1239" s="25" t="n">
        <v>3</v>
      </c>
      <c r="E1239" s="25" t="n">
        <v>11</v>
      </c>
      <c r="F1239" s="26" t="s">
        <v>697</v>
      </c>
      <c r="G1239" s="27" t="s">
        <v>80</v>
      </c>
      <c r="H1239" s="28" t="n">
        <v>6564</v>
      </c>
      <c r="I1239" s="28" t="n">
        <v>6676</v>
      </c>
      <c r="J1239" s="28" t="n">
        <v>6982</v>
      </c>
      <c r="K1239" s="28" t="n">
        <v>7060</v>
      </c>
      <c r="L1239" s="28" t="n">
        <v>7341</v>
      </c>
      <c r="M1239" s="24" t="n">
        <v>7564.16994765236</v>
      </c>
      <c r="N1239" s="24" t="n">
        <v>7662.31033029817</v>
      </c>
    </row>
    <row r="1240" customFormat="false" ht="15" hidden="false" customHeight="false" outlineLevel="0" collapsed="false">
      <c r="A1240" s="25" t="s">
        <v>696</v>
      </c>
      <c r="B1240" s="25" t="s">
        <v>2</v>
      </c>
      <c r="C1240" s="25" t="s">
        <v>27</v>
      </c>
      <c r="D1240" s="25" t="n">
        <v>3</v>
      </c>
      <c r="E1240" s="25" t="n">
        <v>11</v>
      </c>
      <c r="F1240" s="26" t="s">
        <v>697</v>
      </c>
      <c r="G1240" s="29" t="s">
        <v>81</v>
      </c>
      <c r="H1240" s="30" t="n">
        <v>13892</v>
      </c>
      <c r="I1240" s="30" t="n">
        <v>13647</v>
      </c>
      <c r="J1240" s="30" t="n">
        <v>13657</v>
      </c>
      <c r="K1240" s="30" t="n">
        <v>13826</v>
      </c>
      <c r="L1240" s="30" t="n">
        <v>14695</v>
      </c>
      <c r="M1240" s="31" t="n">
        <v>14961.5484798758</v>
      </c>
      <c r="N1240" s="31" t="n">
        <v>15161.0590145838</v>
      </c>
    </row>
    <row r="1241" customFormat="false" ht="15" hidden="false" customHeight="false" outlineLevel="0" collapsed="false">
      <c r="A1241" s="25" t="s">
        <v>698</v>
      </c>
      <c r="B1241" s="25" t="s">
        <v>2</v>
      </c>
      <c r="C1241" s="25" t="s">
        <v>21</v>
      </c>
      <c r="D1241" s="25" t="n">
        <v>3</v>
      </c>
      <c r="E1241" s="25" t="n">
        <v>11</v>
      </c>
      <c r="F1241" s="26" t="s">
        <v>699</v>
      </c>
      <c r="G1241" s="27" t="s">
        <v>78</v>
      </c>
      <c r="H1241" s="28" t="n">
        <v>571</v>
      </c>
      <c r="I1241" s="28" t="n">
        <v>542</v>
      </c>
      <c r="J1241" s="28" t="n">
        <v>481</v>
      </c>
      <c r="K1241" s="28" t="n">
        <v>448</v>
      </c>
      <c r="L1241" s="28" t="n">
        <v>442</v>
      </c>
      <c r="M1241" s="24" t="n">
        <v>407.972566338801</v>
      </c>
      <c r="N1241" s="24" t="n">
        <v>426.138271123981</v>
      </c>
    </row>
    <row r="1242" customFormat="false" ht="15" hidden="false" customHeight="false" outlineLevel="0" collapsed="false">
      <c r="A1242" s="25" t="s">
        <v>698</v>
      </c>
      <c r="B1242" s="25" t="s">
        <v>2</v>
      </c>
      <c r="C1242" s="25" t="s">
        <v>21</v>
      </c>
      <c r="D1242" s="25" t="n">
        <v>3</v>
      </c>
      <c r="E1242" s="25" t="n">
        <v>11</v>
      </c>
      <c r="F1242" s="26" t="s">
        <v>699</v>
      </c>
      <c r="G1242" s="27" t="s">
        <v>79</v>
      </c>
      <c r="H1242" s="28" t="n">
        <v>2688</v>
      </c>
      <c r="I1242" s="28" t="n">
        <v>2691</v>
      </c>
      <c r="J1242" s="28" t="n">
        <v>2757</v>
      </c>
      <c r="K1242" s="28" t="n">
        <v>2890</v>
      </c>
      <c r="L1242" s="28" t="n">
        <v>2830</v>
      </c>
      <c r="M1242" s="24" t="n">
        <v>2645.40697745738</v>
      </c>
      <c r="N1242" s="24" t="n">
        <v>2725.4102730207</v>
      </c>
    </row>
    <row r="1243" customFormat="false" ht="15" hidden="false" customHeight="false" outlineLevel="0" collapsed="false">
      <c r="A1243" s="25" t="s">
        <v>698</v>
      </c>
      <c r="B1243" s="25" t="s">
        <v>2</v>
      </c>
      <c r="C1243" s="25" t="s">
        <v>21</v>
      </c>
      <c r="D1243" s="25" t="n">
        <v>3</v>
      </c>
      <c r="E1243" s="25" t="n">
        <v>11</v>
      </c>
      <c r="F1243" s="26" t="s">
        <v>699</v>
      </c>
      <c r="G1243" s="27" t="s">
        <v>80</v>
      </c>
      <c r="H1243" s="28" t="n">
        <v>2252</v>
      </c>
      <c r="I1243" s="28" t="n">
        <v>2262</v>
      </c>
      <c r="J1243" s="28" t="n">
        <v>2349</v>
      </c>
      <c r="K1243" s="28" t="n">
        <v>2383</v>
      </c>
      <c r="L1243" s="28" t="n">
        <v>2435</v>
      </c>
      <c r="M1243" s="24" t="n">
        <v>2633.21407598148</v>
      </c>
      <c r="N1243" s="24" t="n">
        <v>2658.21002978427</v>
      </c>
    </row>
    <row r="1244" customFormat="false" ht="15" hidden="false" customHeight="false" outlineLevel="0" collapsed="false">
      <c r="A1244" s="25" t="s">
        <v>698</v>
      </c>
      <c r="B1244" s="25" t="s">
        <v>2</v>
      </c>
      <c r="C1244" s="25" t="s">
        <v>21</v>
      </c>
      <c r="D1244" s="25" t="n">
        <v>3</v>
      </c>
      <c r="E1244" s="25" t="n">
        <v>11</v>
      </c>
      <c r="F1244" s="26" t="s">
        <v>699</v>
      </c>
      <c r="G1244" s="29" t="s">
        <v>81</v>
      </c>
      <c r="H1244" s="30" t="n">
        <v>5511</v>
      </c>
      <c r="I1244" s="30" t="n">
        <v>5495</v>
      </c>
      <c r="J1244" s="30" t="n">
        <v>5587</v>
      </c>
      <c r="K1244" s="30" t="n">
        <v>5721</v>
      </c>
      <c r="L1244" s="30" t="n">
        <v>5707</v>
      </c>
      <c r="M1244" s="31" t="n">
        <v>5686.59361977767</v>
      </c>
      <c r="N1244" s="31" t="n">
        <v>5809.75857392895</v>
      </c>
    </row>
    <row r="1245" customFormat="false" ht="15" hidden="false" customHeight="false" outlineLevel="0" collapsed="false">
      <c r="A1245" s="25" t="s">
        <v>700</v>
      </c>
      <c r="B1245" s="25" t="s">
        <v>2</v>
      </c>
      <c r="C1245" s="25" t="s">
        <v>21</v>
      </c>
      <c r="D1245" s="25" t="n">
        <v>3</v>
      </c>
      <c r="E1245" s="25" t="n">
        <v>11</v>
      </c>
      <c r="F1245" s="26" t="s">
        <v>701</v>
      </c>
      <c r="G1245" s="27" t="s">
        <v>78</v>
      </c>
      <c r="H1245" s="28" t="n">
        <v>361</v>
      </c>
      <c r="I1245" s="28" t="n">
        <v>341</v>
      </c>
      <c r="J1245" s="28" t="n">
        <v>295</v>
      </c>
      <c r="K1245" s="28" t="n">
        <v>270</v>
      </c>
      <c r="L1245" s="28" t="n">
        <v>264</v>
      </c>
      <c r="M1245" s="24" t="n">
        <v>248.272937531187</v>
      </c>
      <c r="N1245" s="24" t="n">
        <v>257.964603437748</v>
      </c>
    </row>
    <row r="1246" customFormat="false" ht="15" hidden="false" customHeight="false" outlineLevel="0" collapsed="false">
      <c r="A1246" s="25" t="s">
        <v>700</v>
      </c>
      <c r="B1246" s="25" t="s">
        <v>2</v>
      </c>
      <c r="C1246" s="25" t="s">
        <v>21</v>
      </c>
      <c r="D1246" s="25" t="n">
        <v>3</v>
      </c>
      <c r="E1246" s="25" t="n">
        <v>11</v>
      </c>
      <c r="F1246" s="26" t="s">
        <v>701</v>
      </c>
      <c r="G1246" s="27" t="s">
        <v>79</v>
      </c>
      <c r="H1246" s="28" t="n">
        <v>1252</v>
      </c>
      <c r="I1246" s="28" t="n">
        <v>1271</v>
      </c>
      <c r="J1246" s="28" t="n">
        <v>1241</v>
      </c>
      <c r="K1246" s="28" t="n">
        <v>1345</v>
      </c>
      <c r="L1246" s="28" t="n">
        <v>1427</v>
      </c>
      <c r="M1246" s="24" t="n">
        <v>1444.68426385865</v>
      </c>
      <c r="N1246" s="24" t="n">
        <v>1443.21578060228</v>
      </c>
    </row>
    <row r="1247" customFormat="false" ht="15" hidden="false" customHeight="false" outlineLevel="0" collapsed="false">
      <c r="A1247" s="25" t="s">
        <v>700</v>
      </c>
      <c r="B1247" s="25" t="s">
        <v>2</v>
      </c>
      <c r="C1247" s="25" t="s">
        <v>21</v>
      </c>
      <c r="D1247" s="25" t="n">
        <v>3</v>
      </c>
      <c r="E1247" s="25" t="n">
        <v>11</v>
      </c>
      <c r="F1247" s="26" t="s">
        <v>701</v>
      </c>
      <c r="G1247" s="27" t="s">
        <v>80</v>
      </c>
      <c r="H1247" s="28" t="n">
        <v>941</v>
      </c>
      <c r="I1247" s="28" t="n">
        <v>914</v>
      </c>
      <c r="J1247" s="28" t="n">
        <v>953</v>
      </c>
      <c r="K1247" s="28" t="n">
        <v>973</v>
      </c>
      <c r="L1247" s="28" t="n">
        <v>1036</v>
      </c>
      <c r="M1247" s="24" t="n">
        <v>1029.4938275563</v>
      </c>
      <c r="N1247" s="24" t="n">
        <v>1039.7016978579</v>
      </c>
    </row>
    <row r="1248" customFormat="false" ht="15" hidden="false" customHeight="false" outlineLevel="0" collapsed="false">
      <c r="A1248" s="25" t="s">
        <v>700</v>
      </c>
      <c r="B1248" s="25" t="s">
        <v>2</v>
      </c>
      <c r="C1248" s="25" t="s">
        <v>21</v>
      </c>
      <c r="D1248" s="25" t="n">
        <v>3</v>
      </c>
      <c r="E1248" s="25" t="n">
        <v>11</v>
      </c>
      <c r="F1248" s="26" t="s">
        <v>701</v>
      </c>
      <c r="G1248" s="29" t="s">
        <v>81</v>
      </c>
      <c r="H1248" s="30" t="n">
        <v>2554</v>
      </c>
      <c r="I1248" s="30" t="n">
        <v>2526</v>
      </c>
      <c r="J1248" s="30" t="n">
        <v>2489</v>
      </c>
      <c r="K1248" s="30" t="n">
        <v>2588</v>
      </c>
      <c r="L1248" s="30" t="n">
        <v>2727</v>
      </c>
      <c r="M1248" s="31" t="n">
        <v>2722.45102894614</v>
      </c>
      <c r="N1248" s="31" t="n">
        <v>2740.88208189793</v>
      </c>
    </row>
    <row r="1249" customFormat="false" ht="15" hidden="false" customHeight="false" outlineLevel="0" collapsed="false">
      <c r="A1249" s="25" t="s">
        <v>702</v>
      </c>
      <c r="B1249" s="25" t="s">
        <v>4</v>
      </c>
      <c r="C1249" s="25" t="s">
        <v>9</v>
      </c>
      <c r="D1249" s="25" t="n">
        <v>3</v>
      </c>
      <c r="E1249" s="25" t="n">
        <v>11</v>
      </c>
      <c r="F1249" s="26" t="s">
        <v>703</v>
      </c>
      <c r="G1249" s="27" t="s">
        <v>78</v>
      </c>
      <c r="H1249" s="28" t="n">
        <v>570</v>
      </c>
      <c r="I1249" s="28" t="n">
        <v>558</v>
      </c>
      <c r="J1249" s="28" t="n">
        <v>503</v>
      </c>
      <c r="K1249" s="28" t="n">
        <v>484</v>
      </c>
      <c r="L1249" s="28" t="n">
        <v>465</v>
      </c>
      <c r="M1249" s="24" t="n">
        <v>446.156274809122</v>
      </c>
      <c r="N1249" s="24" t="n">
        <v>460.686135923938</v>
      </c>
    </row>
    <row r="1250" customFormat="false" ht="15" hidden="false" customHeight="false" outlineLevel="0" collapsed="false">
      <c r="A1250" s="25" t="s">
        <v>702</v>
      </c>
      <c r="B1250" s="25" t="s">
        <v>4</v>
      </c>
      <c r="C1250" s="25" t="s">
        <v>9</v>
      </c>
      <c r="D1250" s="25" t="n">
        <v>3</v>
      </c>
      <c r="E1250" s="25" t="n">
        <v>11</v>
      </c>
      <c r="F1250" s="26" t="s">
        <v>703</v>
      </c>
      <c r="G1250" s="27" t="s">
        <v>79</v>
      </c>
      <c r="H1250" s="28" t="n">
        <v>567</v>
      </c>
      <c r="I1250" s="28" t="n">
        <v>473</v>
      </c>
      <c r="J1250" s="28" t="n">
        <v>486</v>
      </c>
      <c r="K1250" s="28" t="n">
        <v>558</v>
      </c>
      <c r="L1250" s="28" t="n">
        <v>635</v>
      </c>
      <c r="M1250" s="24" t="n">
        <v>666.58437049154</v>
      </c>
      <c r="N1250" s="24" t="n">
        <v>713.066989489732</v>
      </c>
    </row>
    <row r="1251" customFormat="false" ht="15" hidden="false" customHeight="false" outlineLevel="0" collapsed="false">
      <c r="A1251" s="25" t="s">
        <v>702</v>
      </c>
      <c r="B1251" s="25" t="s">
        <v>4</v>
      </c>
      <c r="C1251" s="25" t="s">
        <v>9</v>
      </c>
      <c r="D1251" s="25" t="n">
        <v>3</v>
      </c>
      <c r="E1251" s="25" t="n">
        <v>11</v>
      </c>
      <c r="F1251" s="26" t="s">
        <v>703</v>
      </c>
      <c r="G1251" s="27" t="s">
        <v>80</v>
      </c>
      <c r="H1251" s="28" t="n">
        <v>915</v>
      </c>
      <c r="I1251" s="28" t="n">
        <v>876</v>
      </c>
      <c r="J1251" s="28" t="n">
        <v>869</v>
      </c>
      <c r="K1251" s="28" t="n">
        <v>993</v>
      </c>
      <c r="L1251" s="28" t="n">
        <v>1027</v>
      </c>
      <c r="M1251" s="24" t="n">
        <v>1063.96971578713</v>
      </c>
      <c r="N1251" s="24" t="n">
        <v>1063.18588049348</v>
      </c>
    </row>
    <row r="1252" customFormat="false" ht="15" hidden="false" customHeight="false" outlineLevel="0" collapsed="false">
      <c r="A1252" s="25" t="s">
        <v>702</v>
      </c>
      <c r="B1252" s="25" t="s">
        <v>4</v>
      </c>
      <c r="C1252" s="25" t="s">
        <v>9</v>
      </c>
      <c r="D1252" s="25" t="n">
        <v>3</v>
      </c>
      <c r="E1252" s="25" t="n">
        <v>11</v>
      </c>
      <c r="F1252" s="26" t="s">
        <v>703</v>
      </c>
      <c r="G1252" s="29" t="s">
        <v>81</v>
      </c>
      <c r="H1252" s="30" t="n">
        <v>2052</v>
      </c>
      <c r="I1252" s="30" t="n">
        <v>1907</v>
      </c>
      <c r="J1252" s="30" t="n">
        <v>1858</v>
      </c>
      <c r="K1252" s="30" t="n">
        <v>2035</v>
      </c>
      <c r="L1252" s="30" t="n">
        <v>2127</v>
      </c>
      <c r="M1252" s="31" t="n">
        <v>2176.71036108779</v>
      </c>
      <c r="N1252" s="31" t="n">
        <v>2236.93900590715</v>
      </c>
    </row>
    <row r="1253" customFormat="false" ht="15" hidden="false" customHeight="false" outlineLevel="0" collapsed="false">
      <c r="A1253" s="25" t="s">
        <v>704</v>
      </c>
      <c r="B1253" s="25" t="s">
        <v>2</v>
      </c>
      <c r="C1253" s="25" t="s">
        <v>21</v>
      </c>
      <c r="D1253" s="25" t="n">
        <v>3</v>
      </c>
      <c r="E1253" s="25" t="n">
        <v>11</v>
      </c>
      <c r="F1253" s="26" t="s">
        <v>705</v>
      </c>
      <c r="G1253" s="27" t="s">
        <v>78</v>
      </c>
      <c r="H1253" s="28" t="n">
        <v>2238</v>
      </c>
      <c r="I1253" s="28" t="n">
        <v>2012</v>
      </c>
      <c r="J1253" s="28" t="n">
        <v>1816</v>
      </c>
      <c r="K1253" s="28" t="n">
        <v>1574</v>
      </c>
      <c r="L1253" s="28" t="n">
        <v>1542</v>
      </c>
      <c r="M1253" s="24" t="n">
        <v>1527.37495411809</v>
      </c>
      <c r="N1253" s="24" t="n">
        <v>1587.88006995618</v>
      </c>
    </row>
    <row r="1254" customFormat="false" ht="15" hidden="false" customHeight="false" outlineLevel="0" collapsed="false">
      <c r="A1254" s="25" t="s">
        <v>704</v>
      </c>
      <c r="B1254" s="25" t="s">
        <v>2</v>
      </c>
      <c r="C1254" s="25" t="s">
        <v>21</v>
      </c>
      <c r="D1254" s="25" t="n">
        <v>3</v>
      </c>
      <c r="E1254" s="25" t="n">
        <v>11</v>
      </c>
      <c r="F1254" s="26" t="s">
        <v>705</v>
      </c>
      <c r="G1254" s="27" t="s">
        <v>79</v>
      </c>
      <c r="H1254" s="28" t="n">
        <v>15560</v>
      </c>
      <c r="I1254" s="28" t="n">
        <v>15664</v>
      </c>
      <c r="J1254" s="28" t="n">
        <v>15869</v>
      </c>
      <c r="K1254" s="28" t="n">
        <v>16329</v>
      </c>
      <c r="L1254" s="28" t="n">
        <v>14870</v>
      </c>
      <c r="M1254" s="24" t="n">
        <v>15868.3490491821</v>
      </c>
      <c r="N1254" s="24" t="n">
        <v>15879.8772292531</v>
      </c>
    </row>
    <row r="1255" customFormat="false" ht="15" hidden="false" customHeight="false" outlineLevel="0" collapsed="false">
      <c r="A1255" s="25" t="s">
        <v>704</v>
      </c>
      <c r="B1255" s="25" t="s">
        <v>2</v>
      </c>
      <c r="C1255" s="25" t="s">
        <v>21</v>
      </c>
      <c r="D1255" s="25" t="n">
        <v>3</v>
      </c>
      <c r="E1255" s="25" t="n">
        <v>11</v>
      </c>
      <c r="F1255" s="26" t="s">
        <v>705</v>
      </c>
      <c r="G1255" s="27" t="s">
        <v>80</v>
      </c>
      <c r="H1255" s="28" t="n">
        <v>29276</v>
      </c>
      <c r="I1255" s="28" t="n">
        <v>29859</v>
      </c>
      <c r="J1255" s="28" t="n">
        <v>30955</v>
      </c>
      <c r="K1255" s="28" t="n">
        <v>31689</v>
      </c>
      <c r="L1255" s="28" t="n">
        <v>32961</v>
      </c>
      <c r="M1255" s="24" t="n">
        <v>31677.2997693651</v>
      </c>
      <c r="N1255" s="24" t="n">
        <v>32641.1623193797</v>
      </c>
    </row>
    <row r="1256" customFormat="false" ht="15" hidden="false" customHeight="false" outlineLevel="0" collapsed="false">
      <c r="A1256" s="25" t="s">
        <v>704</v>
      </c>
      <c r="B1256" s="25" t="s">
        <v>2</v>
      </c>
      <c r="C1256" s="25" t="s">
        <v>21</v>
      </c>
      <c r="D1256" s="25" t="n">
        <v>3</v>
      </c>
      <c r="E1256" s="25" t="n">
        <v>11</v>
      </c>
      <c r="F1256" s="26" t="s">
        <v>705</v>
      </c>
      <c r="G1256" s="29" t="s">
        <v>81</v>
      </c>
      <c r="H1256" s="30" t="n">
        <v>47074</v>
      </c>
      <c r="I1256" s="30" t="n">
        <v>47535</v>
      </c>
      <c r="J1256" s="30" t="n">
        <v>48640</v>
      </c>
      <c r="K1256" s="30" t="n">
        <v>49592</v>
      </c>
      <c r="L1256" s="30" t="n">
        <v>49373</v>
      </c>
      <c r="M1256" s="31" t="n">
        <v>49073.0237726653</v>
      </c>
      <c r="N1256" s="31" t="n">
        <v>50108.919618589</v>
      </c>
    </row>
    <row r="1257" customFormat="false" ht="15" hidden="false" customHeight="false" outlineLevel="0" collapsed="false">
      <c r="A1257" s="25" t="s">
        <v>706</v>
      </c>
      <c r="B1257" s="25" t="s">
        <v>2</v>
      </c>
      <c r="C1257" s="25" t="s">
        <v>27</v>
      </c>
      <c r="D1257" s="25" t="n">
        <v>3</v>
      </c>
      <c r="E1257" s="25" t="n">
        <v>11</v>
      </c>
      <c r="F1257" s="26" t="s">
        <v>707</v>
      </c>
      <c r="G1257" s="27" t="s">
        <v>78</v>
      </c>
      <c r="H1257" s="28" t="n">
        <v>1277</v>
      </c>
      <c r="I1257" s="28" t="n">
        <v>1128</v>
      </c>
      <c r="J1257" s="28" t="n">
        <v>1035</v>
      </c>
      <c r="K1257" s="28" t="n">
        <v>910</v>
      </c>
      <c r="L1257" s="28" t="n">
        <v>906</v>
      </c>
      <c r="M1257" s="24" t="n">
        <v>869.76125996751</v>
      </c>
      <c r="N1257" s="24" t="n">
        <v>904.446102062314</v>
      </c>
    </row>
    <row r="1258" customFormat="false" ht="15" hidden="false" customHeight="false" outlineLevel="0" collapsed="false">
      <c r="A1258" s="25" t="s">
        <v>706</v>
      </c>
      <c r="B1258" s="25" t="s">
        <v>2</v>
      </c>
      <c r="C1258" s="25" t="s">
        <v>27</v>
      </c>
      <c r="D1258" s="25" t="n">
        <v>3</v>
      </c>
      <c r="E1258" s="25" t="n">
        <v>11</v>
      </c>
      <c r="F1258" s="26" t="s">
        <v>707</v>
      </c>
      <c r="G1258" s="27" t="s">
        <v>79</v>
      </c>
      <c r="H1258" s="28" t="n">
        <v>3232</v>
      </c>
      <c r="I1258" s="28" t="n">
        <v>3247</v>
      </c>
      <c r="J1258" s="28" t="n">
        <v>3552</v>
      </c>
      <c r="K1258" s="28" t="n">
        <v>3876</v>
      </c>
      <c r="L1258" s="28" t="n">
        <v>3869</v>
      </c>
      <c r="M1258" s="24" t="n">
        <v>3002.03938609585</v>
      </c>
      <c r="N1258" s="24" t="n">
        <v>3028.52108493241</v>
      </c>
    </row>
    <row r="1259" customFormat="false" ht="15" hidden="false" customHeight="false" outlineLevel="0" collapsed="false">
      <c r="A1259" s="25" t="s">
        <v>706</v>
      </c>
      <c r="B1259" s="25" t="s">
        <v>2</v>
      </c>
      <c r="C1259" s="25" t="s">
        <v>27</v>
      </c>
      <c r="D1259" s="25" t="n">
        <v>3</v>
      </c>
      <c r="E1259" s="25" t="n">
        <v>11</v>
      </c>
      <c r="F1259" s="26" t="s">
        <v>707</v>
      </c>
      <c r="G1259" s="27" t="s">
        <v>80</v>
      </c>
      <c r="H1259" s="28" t="n">
        <v>2140</v>
      </c>
      <c r="I1259" s="28" t="n">
        <v>2165</v>
      </c>
      <c r="J1259" s="28" t="n">
        <v>2182</v>
      </c>
      <c r="K1259" s="28" t="n">
        <v>2280</v>
      </c>
      <c r="L1259" s="28" t="n">
        <v>2383</v>
      </c>
      <c r="M1259" s="24" t="n">
        <v>2219.52724781606</v>
      </c>
      <c r="N1259" s="24" t="n">
        <v>2326.32962687706</v>
      </c>
    </row>
    <row r="1260" customFormat="false" ht="15" hidden="false" customHeight="false" outlineLevel="0" collapsed="false">
      <c r="A1260" s="25" t="s">
        <v>706</v>
      </c>
      <c r="B1260" s="25" t="s">
        <v>2</v>
      </c>
      <c r="C1260" s="25" t="s">
        <v>27</v>
      </c>
      <c r="D1260" s="25" t="n">
        <v>3</v>
      </c>
      <c r="E1260" s="25" t="n">
        <v>11</v>
      </c>
      <c r="F1260" s="26" t="s">
        <v>707</v>
      </c>
      <c r="G1260" s="29" t="s">
        <v>81</v>
      </c>
      <c r="H1260" s="30" t="n">
        <v>6649</v>
      </c>
      <c r="I1260" s="30" t="n">
        <v>6540</v>
      </c>
      <c r="J1260" s="30" t="n">
        <v>6769</v>
      </c>
      <c r="K1260" s="30" t="n">
        <v>7066</v>
      </c>
      <c r="L1260" s="30" t="n">
        <v>7158</v>
      </c>
      <c r="M1260" s="31" t="n">
        <v>6091.32789387941</v>
      </c>
      <c r="N1260" s="31" t="n">
        <v>6259.29681387179</v>
      </c>
    </row>
    <row r="1261" customFormat="false" ht="15" hidden="false" customHeight="false" outlineLevel="0" collapsed="false">
      <c r="A1261" s="25" t="s">
        <v>708</v>
      </c>
      <c r="B1261" s="25" t="s">
        <v>2</v>
      </c>
      <c r="C1261" s="25" t="s">
        <v>27</v>
      </c>
      <c r="D1261" s="25" t="n">
        <v>3</v>
      </c>
      <c r="E1261" s="25" t="n">
        <v>11</v>
      </c>
      <c r="F1261" s="26" t="s">
        <v>709</v>
      </c>
      <c r="G1261" s="27" t="s">
        <v>78</v>
      </c>
      <c r="H1261" s="28" t="n">
        <v>1369</v>
      </c>
      <c r="I1261" s="28" t="n">
        <v>1177</v>
      </c>
      <c r="J1261" s="28" t="n">
        <v>1031</v>
      </c>
      <c r="K1261" s="28" t="n">
        <v>868</v>
      </c>
      <c r="L1261" s="28" t="n">
        <v>859</v>
      </c>
      <c r="M1261" s="24" t="n">
        <v>812.751020893247</v>
      </c>
      <c r="N1261" s="24" t="n">
        <v>848.772607518811</v>
      </c>
    </row>
    <row r="1262" customFormat="false" ht="15" hidden="false" customHeight="false" outlineLevel="0" collapsed="false">
      <c r="A1262" s="25" t="s">
        <v>708</v>
      </c>
      <c r="B1262" s="25" t="s">
        <v>2</v>
      </c>
      <c r="C1262" s="25" t="s">
        <v>27</v>
      </c>
      <c r="D1262" s="25" t="n">
        <v>3</v>
      </c>
      <c r="E1262" s="25" t="n">
        <v>11</v>
      </c>
      <c r="F1262" s="26" t="s">
        <v>709</v>
      </c>
      <c r="G1262" s="27" t="s">
        <v>79</v>
      </c>
      <c r="H1262" s="28" t="n">
        <v>10236</v>
      </c>
      <c r="I1262" s="28" t="n">
        <v>10047</v>
      </c>
      <c r="J1262" s="28" t="n">
        <v>10813</v>
      </c>
      <c r="K1262" s="28" t="n">
        <v>11285</v>
      </c>
      <c r="L1262" s="28" t="n">
        <v>10875</v>
      </c>
      <c r="M1262" s="24" t="n">
        <v>11380.3250530052</v>
      </c>
      <c r="N1262" s="24" t="n">
        <v>11298.0978344781</v>
      </c>
    </row>
    <row r="1263" customFormat="false" ht="15" hidden="false" customHeight="false" outlineLevel="0" collapsed="false">
      <c r="A1263" s="25" t="s">
        <v>708</v>
      </c>
      <c r="B1263" s="25" t="s">
        <v>2</v>
      </c>
      <c r="C1263" s="25" t="s">
        <v>27</v>
      </c>
      <c r="D1263" s="25" t="n">
        <v>3</v>
      </c>
      <c r="E1263" s="25" t="n">
        <v>11</v>
      </c>
      <c r="F1263" s="26" t="s">
        <v>709</v>
      </c>
      <c r="G1263" s="27" t="s">
        <v>80</v>
      </c>
      <c r="H1263" s="28" t="n">
        <v>13887</v>
      </c>
      <c r="I1263" s="28" t="n">
        <v>14300</v>
      </c>
      <c r="J1263" s="28" t="n">
        <v>14448</v>
      </c>
      <c r="K1263" s="28" t="n">
        <v>15134</v>
      </c>
      <c r="L1263" s="28" t="n">
        <v>15970</v>
      </c>
      <c r="M1263" s="24" t="n">
        <v>14901.760728673</v>
      </c>
      <c r="N1263" s="24" t="n">
        <v>15628.2590829344</v>
      </c>
    </row>
    <row r="1264" customFormat="false" ht="15" hidden="false" customHeight="false" outlineLevel="0" collapsed="false">
      <c r="A1264" s="25" t="s">
        <v>708</v>
      </c>
      <c r="B1264" s="25" t="s">
        <v>2</v>
      </c>
      <c r="C1264" s="25" t="s">
        <v>27</v>
      </c>
      <c r="D1264" s="25" t="n">
        <v>3</v>
      </c>
      <c r="E1264" s="25" t="n">
        <v>11</v>
      </c>
      <c r="F1264" s="26" t="s">
        <v>709</v>
      </c>
      <c r="G1264" s="29" t="s">
        <v>81</v>
      </c>
      <c r="H1264" s="30" t="n">
        <v>25492</v>
      </c>
      <c r="I1264" s="30" t="n">
        <v>25524</v>
      </c>
      <c r="J1264" s="30" t="n">
        <v>26292</v>
      </c>
      <c r="K1264" s="30" t="n">
        <v>27287</v>
      </c>
      <c r="L1264" s="30" t="n">
        <v>27704</v>
      </c>
      <c r="M1264" s="31" t="n">
        <v>27094.8368025715</v>
      </c>
      <c r="N1264" s="31" t="n">
        <v>27775.1295249313</v>
      </c>
    </row>
    <row r="1265" customFormat="false" ht="15" hidden="false" customHeight="false" outlineLevel="0" collapsed="false">
      <c r="A1265" s="25" t="s">
        <v>710</v>
      </c>
      <c r="B1265" s="25" t="s">
        <v>2</v>
      </c>
      <c r="C1265" s="25" t="s">
        <v>27</v>
      </c>
      <c r="D1265" s="25" t="n">
        <v>3</v>
      </c>
      <c r="E1265" s="25" t="n">
        <v>11</v>
      </c>
      <c r="F1265" s="26" t="s">
        <v>711</v>
      </c>
      <c r="G1265" s="27" t="s">
        <v>78</v>
      </c>
      <c r="H1265" s="28" t="n">
        <v>1708</v>
      </c>
      <c r="I1265" s="28" t="n">
        <v>1513</v>
      </c>
      <c r="J1265" s="28" t="n">
        <v>1384</v>
      </c>
      <c r="K1265" s="28" t="n">
        <v>1225</v>
      </c>
      <c r="L1265" s="28" t="n">
        <v>1268</v>
      </c>
      <c r="M1265" s="24" t="n">
        <v>1212.37557763471</v>
      </c>
      <c r="N1265" s="24" t="n">
        <v>1262.27644469165</v>
      </c>
    </row>
    <row r="1266" customFormat="false" ht="15" hidden="false" customHeight="false" outlineLevel="0" collapsed="false">
      <c r="A1266" s="25" t="s">
        <v>710</v>
      </c>
      <c r="B1266" s="25" t="s">
        <v>2</v>
      </c>
      <c r="C1266" s="25" t="s">
        <v>27</v>
      </c>
      <c r="D1266" s="25" t="n">
        <v>3</v>
      </c>
      <c r="E1266" s="25" t="n">
        <v>11</v>
      </c>
      <c r="F1266" s="26" t="s">
        <v>711</v>
      </c>
      <c r="G1266" s="27" t="s">
        <v>79</v>
      </c>
      <c r="H1266" s="28" t="n">
        <v>1406</v>
      </c>
      <c r="I1266" s="28" t="n">
        <v>1331</v>
      </c>
      <c r="J1266" s="28" t="n">
        <v>1363</v>
      </c>
      <c r="K1266" s="28" t="n">
        <v>1397</v>
      </c>
      <c r="L1266" s="28" t="n">
        <v>1296</v>
      </c>
      <c r="M1266" s="24" t="n">
        <v>1227.01184125614</v>
      </c>
      <c r="N1266" s="24" t="n">
        <v>1252.52163605274</v>
      </c>
    </row>
    <row r="1267" customFormat="false" ht="15" hidden="false" customHeight="false" outlineLevel="0" collapsed="false">
      <c r="A1267" s="25" t="s">
        <v>710</v>
      </c>
      <c r="B1267" s="25" t="s">
        <v>2</v>
      </c>
      <c r="C1267" s="25" t="s">
        <v>27</v>
      </c>
      <c r="D1267" s="25" t="n">
        <v>3</v>
      </c>
      <c r="E1267" s="25" t="n">
        <v>11</v>
      </c>
      <c r="F1267" s="26" t="s">
        <v>711</v>
      </c>
      <c r="G1267" s="27" t="s">
        <v>80</v>
      </c>
      <c r="H1267" s="28" t="n">
        <v>1201</v>
      </c>
      <c r="I1267" s="28" t="n">
        <v>1327</v>
      </c>
      <c r="J1267" s="28" t="n">
        <v>1277</v>
      </c>
      <c r="K1267" s="28" t="n">
        <v>1298</v>
      </c>
      <c r="L1267" s="28" t="n">
        <v>1397</v>
      </c>
      <c r="M1267" s="24" t="n">
        <v>1354.26613921136</v>
      </c>
      <c r="N1267" s="24" t="n">
        <v>1416.32490436086</v>
      </c>
    </row>
    <row r="1268" customFormat="false" ht="15" hidden="false" customHeight="false" outlineLevel="0" collapsed="false">
      <c r="A1268" s="25" t="s">
        <v>710</v>
      </c>
      <c r="B1268" s="25" t="s">
        <v>2</v>
      </c>
      <c r="C1268" s="25" t="s">
        <v>27</v>
      </c>
      <c r="D1268" s="25" t="n">
        <v>3</v>
      </c>
      <c r="E1268" s="25" t="n">
        <v>11</v>
      </c>
      <c r="F1268" s="26" t="s">
        <v>711</v>
      </c>
      <c r="G1268" s="29" t="s">
        <v>81</v>
      </c>
      <c r="H1268" s="30" t="n">
        <v>4315</v>
      </c>
      <c r="I1268" s="30" t="n">
        <v>4171</v>
      </c>
      <c r="J1268" s="30" t="n">
        <v>4024</v>
      </c>
      <c r="K1268" s="30" t="n">
        <v>3920</v>
      </c>
      <c r="L1268" s="30" t="n">
        <v>3961</v>
      </c>
      <c r="M1268" s="31" t="n">
        <v>3793.65355810222</v>
      </c>
      <c r="N1268" s="31" t="n">
        <v>3931.12298510525</v>
      </c>
    </row>
    <row r="1269" customFormat="false" ht="15" hidden="false" customHeight="false" outlineLevel="0" collapsed="false">
      <c r="A1269" s="25" t="s">
        <v>712</v>
      </c>
      <c r="B1269" s="25" t="s">
        <v>2</v>
      </c>
      <c r="C1269" s="25" t="s">
        <v>27</v>
      </c>
      <c r="D1269" s="25" t="n">
        <v>3</v>
      </c>
      <c r="E1269" s="25" t="n">
        <v>11</v>
      </c>
      <c r="F1269" s="26" t="s">
        <v>713</v>
      </c>
      <c r="G1269" s="27" t="s">
        <v>78</v>
      </c>
      <c r="H1269" s="28" t="n">
        <v>1307</v>
      </c>
      <c r="I1269" s="28" t="n">
        <v>1151</v>
      </c>
      <c r="J1269" s="28" t="n">
        <v>1039</v>
      </c>
      <c r="K1269" s="28" t="n">
        <v>912</v>
      </c>
      <c r="L1269" s="28" t="n">
        <v>917</v>
      </c>
      <c r="M1269" s="24" t="n">
        <v>872.461576723007</v>
      </c>
      <c r="N1269" s="24" t="n">
        <v>909.60759074854</v>
      </c>
    </row>
    <row r="1270" customFormat="false" ht="15" hidden="false" customHeight="false" outlineLevel="0" collapsed="false">
      <c r="A1270" s="25" t="s">
        <v>712</v>
      </c>
      <c r="B1270" s="25" t="s">
        <v>2</v>
      </c>
      <c r="C1270" s="25" t="s">
        <v>27</v>
      </c>
      <c r="D1270" s="25" t="n">
        <v>3</v>
      </c>
      <c r="E1270" s="25" t="n">
        <v>11</v>
      </c>
      <c r="F1270" s="26" t="s">
        <v>713</v>
      </c>
      <c r="G1270" s="27" t="s">
        <v>79</v>
      </c>
      <c r="H1270" s="28" t="n">
        <v>5964</v>
      </c>
      <c r="I1270" s="28" t="n">
        <v>5925</v>
      </c>
      <c r="J1270" s="28" t="n">
        <v>6220</v>
      </c>
      <c r="K1270" s="28" t="n">
        <v>6342</v>
      </c>
      <c r="L1270" s="28" t="n">
        <v>6066</v>
      </c>
      <c r="M1270" s="24" t="n">
        <v>6468.76518183633</v>
      </c>
      <c r="N1270" s="24" t="n">
        <v>6428.1050837676</v>
      </c>
    </row>
    <row r="1271" customFormat="false" ht="15" hidden="false" customHeight="false" outlineLevel="0" collapsed="false">
      <c r="A1271" s="25" t="s">
        <v>712</v>
      </c>
      <c r="B1271" s="25" t="s">
        <v>2</v>
      </c>
      <c r="C1271" s="25" t="s">
        <v>27</v>
      </c>
      <c r="D1271" s="25" t="n">
        <v>3</v>
      </c>
      <c r="E1271" s="25" t="n">
        <v>11</v>
      </c>
      <c r="F1271" s="26" t="s">
        <v>713</v>
      </c>
      <c r="G1271" s="27" t="s">
        <v>80</v>
      </c>
      <c r="H1271" s="28" t="n">
        <v>3828</v>
      </c>
      <c r="I1271" s="28" t="n">
        <v>4094</v>
      </c>
      <c r="J1271" s="28" t="n">
        <v>4072</v>
      </c>
      <c r="K1271" s="28" t="n">
        <v>4211</v>
      </c>
      <c r="L1271" s="28" t="n">
        <v>4498</v>
      </c>
      <c r="M1271" s="24" t="n">
        <v>4161.47614060457</v>
      </c>
      <c r="N1271" s="24" t="n">
        <v>4365.06987545548</v>
      </c>
    </row>
    <row r="1272" customFormat="false" ht="15" hidden="false" customHeight="false" outlineLevel="0" collapsed="false">
      <c r="A1272" s="25" t="s">
        <v>712</v>
      </c>
      <c r="B1272" s="25" t="s">
        <v>2</v>
      </c>
      <c r="C1272" s="25" t="s">
        <v>27</v>
      </c>
      <c r="D1272" s="25" t="n">
        <v>3</v>
      </c>
      <c r="E1272" s="25" t="n">
        <v>11</v>
      </c>
      <c r="F1272" s="26" t="s">
        <v>713</v>
      </c>
      <c r="G1272" s="29" t="s">
        <v>81</v>
      </c>
      <c r="H1272" s="30" t="n">
        <v>11099</v>
      </c>
      <c r="I1272" s="30" t="n">
        <v>11170</v>
      </c>
      <c r="J1272" s="30" t="n">
        <v>11331</v>
      </c>
      <c r="K1272" s="30" t="n">
        <v>11465</v>
      </c>
      <c r="L1272" s="30" t="n">
        <v>11481</v>
      </c>
      <c r="M1272" s="31" t="n">
        <v>11502.7028991639</v>
      </c>
      <c r="N1272" s="31" t="n">
        <v>11702.7825499716</v>
      </c>
    </row>
    <row r="1273" customFormat="false" ht="15" hidden="false" customHeight="false" outlineLevel="0" collapsed="false">
      <c r="A1273" s="25" t="s">
        <v>714</v>
      </c>
      <c r="B1273" s="25" t="s">
        <v>2</v>
      </c>
      <c r="C1273" s="25" t="s">
        <v>27</v>
      </c>
      <c r="D1273" s="25" t="n">
        <v>3</v>
      </c>
      <c r="E1273" s="25" t="n">
        <v>11</v>
      </c>
      <c r="F1273" s="26" t="s">
        <v>715</v>
      </c>
      <c r="G1273" s="27" t="s">
        <v>78</v>
      </c>
      <c r="H1273" s="28" t="n">
        <v>172</v>
      </c>
      <c r="I1273" s="28" t="n">
        <v>151</v>
      </c>
      <c r="J1273" s="28" t="n">
        <v>128</v>
      </c>
      <c r="K1273" s="28" t="n">
        <v>110</v>
      </c>
      <c r="L1273" s="28" t="n">
        <v>100</v>
      </c>
      <c r="M1273" s="24" t="n">
        <v>96.5693496493084</v>
      </c>
      <c r="N1273" s="24" t="n">
        <v>100.304165309258</v>
      </c>
    </row>
    <row r="1274" customFormat="false" ht="15" hidden="false" customHeight="false" outlineLevel="0" collapsed="false">
      <c r="A1274" s="25" t="s">
        <v>714</v>
      </c>
      <c r="B1274" s="25" t="s">
        <v>2</v>
      </c>
      <c r="C1274" s="25" t="s">
        <v>27</v>
      </c>
      <c r="D1274" s="25" t="n">
        <v>3</v>
      </c>
      <c r="E1274" s="25" t="n">
        <v>11</v>
      </c>
      <c r="F1274" s="26" t="s">
        <v>715</v>
      </c>
      <c r="G1274" s="27" t="s">
        <v>79</v>
      </c>
      <c r="H1274" s="28" t="n">
        <v>4880</v>
      </c>
      <c r="I1274" s="28" t="n">
        <v>4859</v>
      </c>
      <c r="J1274" s="28" t="n">
        <v>5136</v>
      </c>
      <c r="K1274" s="28" t="n">
        <v>5195</v>
      </c>
      <c r="L1274" s="28" t="n">
        <v>4988</v>
      </c>
      <c r="M1274" s="24" t="n">
        <v>5368.62275622088</v>
      </c>
      <c r="N1274" s="24" t="n">
        <v>5148.98457344682</v>
      </c>
    </row>
    <row r="1275" customFormat="false" ht="15" hidden="false" customHeight="false" outlineLevel="0" collapsed="false">
      <c r="A1275" s="25" t="s">
        <v>714</v>
      </c>
      <c r="B1275" s="25" t="s">
        <v>2</v>
      </c>
      <c r="C1275" s="25" t="s">
        <v>27</v>
      </c>
      <c r="D1275" s="25" t="n">
        <v>3</v>
      </c>
      <c r="E1275" s="25" t="n">
        <v>11</v>
      </c>
      <c r="F1275" s="26" t="s">
        <v>715</v>
      </c>
      <c r="G1275" s="27" t="s">
        <v>80</v>
      </c>
      <c r="H1275" s="28" t="n">
        <v>2143</v>
      </c>
      <c r="I1275" s="28" t="n">
        <v>2315</v>
      </c>
      <c r="J1275" s="28" t="n">
        <v>2253</v>
      </c>
      <c r="K1275" s="28" t="n">
        <v>2446</v>
      </c>
      <c r="L1275" s="28" t="n">
        <v>2423</v>
      </c>
      <c r="M1275" s="24" t="n">
        <v>2340.96029899944</v>
      </c>
      <c r="N1275" s="24" t="n">
        <v>2460.16189510443</v>
      </c>
    </row>
    <row r="1276" customFormat="false" ht="15" hidden="false" customHeight="false" outlineLevel="0" collapsed="false">
      <c r="A1276" s="25" t="s">
        <v>714</v>
      </c>
      <c r="B1276" s="25" t="s">
        <v>2</v>
      </c>
      <c r="C1276" s="25" t="s">
        <v>27</v>
      </c>
      <c r="D1276" s="25" t="n">
        <v>3</v>
      </c>
      <c r="E1276" s="25" t="n">
        <v>11</v>
      </c>
      <c r="F1276" s="26" t="s">
        <v>715</v>
      </c>
      <c r="G1276" s="29" t="s">
        <v>81</v>
      </c>
      <c r="H1276" s="30" t="n">
        <v>7195</v>
      </c>
      <c r="I1276" s="30" t="n">
        <v>7325</v>
      </c>
      <c r="J1276" s="30" t="n">
        <v>7517</v>
      </c>
      <c r="K1276" s="30" t="n">
        <v>7751</v>
      </c>
      <c r="L1276" s="30" t="n">
        <v>7511</v>
      </c>
      <c r="M1276" s="31" t="n">
        <v>7806.15240486963</v>
      </c>
      <c r="N1276" s="31" t="n">
        <v>7709.45063386051</v>
      </c>
    </row>
    <row r="1277" customFormat="false" ht="15" hidden="false" customHeight="false" outlineLevel="0" collapsed="false">
      <c r="A1277" s="25" t="s">
        <v>716</v>
      </c>
      <c r="B1277" s="25" t="s">
        <v>2</v>
      </c>
      <c r="C1277" s="25" t="s">
        <v>27</v>
      </c>
      <c r="D1277" s="25" t="n">
        <v>3</v>
      </c>
      <c r="E1277" s="25" t="n">
        <v>11</v>
      </c>
      <c r="F1277" s="26" t="s">
        <v>717</v>
      </c>
      <c r="G1277" s="27" t="s">
        <v>78</v>
      </c>
      <c r="H1277" s="28" t="n">
        <v>104</v>
      </c>
      <c r="I1277" s="28" t="n">
        <v>89</v>
      </c>
      <c r="J1277" s="28" t="n">
        <v>77</v>
      </c>
      <c r="K1277" s="28" t="n">
        <v>64</v>
      </c>
      <c r="L1277" s="28" t="n">
        <v>61</v>
      </c>
      <c r="M1277" s="24" t="n">
        <v>58.0130069000398</v>
      </c>
      <c r="N1277" s="24" t="n">
        <v>60.502096119411</v>
      </c>
    </row>
    <row r="1278" customFormat="false" ht="15" hidden="false" customHeight="false" outlineLevel="0" collapsed="false">
      <c r="A1278" s="25" t="s">
        <v>716</v>
      </c>
      <c r="B1278" s="25" t="s">
        <v>2</v>
      </c>
      <c r="C1278" s="25" t="s">
        <v>27</v>
      </c>
      <c r="D1278" s="25" t="n">
        <v>3</v>
      </c>
      <c r="E1278" s="25" t="n">
        <v>11</v>
      </c>
      <c r="F1278" s="26" t="s">
        <v>717</v>
      </c>
      <c r="G1278" s="27" t="s">
        <v>79</v>
      </c>
      <c r="H1278" s="28" t="n">
        <v>1118</v>
      </c>
      <c r="I1278" s="28" t="n">
        <v>1112</v>
      </c>
      <c r="J1278" s="28" t="n">
        <v>1106</v>
      </c>
      <c r="K1278" s="28" t="n">
        <v>1135</v>
      </c>
      <c r="L1278" s="28" t="n">
        <v>1083</v>
      </c>
      <c r="M1278" s="24" t="n">
        <v>1196.69630985884</v>
      </c>
      <c r="N1278" s="24" t="n">
        <v>1161.49783702036</v>
      </c>
    </row>
    <row r="1279" customFormat="false" ht="15" hidden="false" customHeight="false" outlineLevel="0" collapsed="false">
      <c r="A1279" s="25" t="s">
        <v>716</v>
      </c>
      <c r="B1279" s="25" t="s">
        <v>2</v>
      </c>
      <c r="C1279" s="25" t="s">
        <v>27</v>
      </c>
      <c r="D1279" s="25" t="n">
        <v>3</v>
      </c>
      <c r="E1279" s="25" t="n">
        <v>11</v>
      </c>
      <c r="F1279" s="26" t="s">
        <v>717</v>
      </c>
      <c r="G1279" s="27" t="s">
        <v>80</v>
      </c>
      <c r="H1279" s="28" t="n">
        <v>333</v>
      </c>
      <c r="I1279" s="28" t="n">
        <v>411</v>
      </c>
      <c r="J1279" s="28" t="n">
        <v>412</v>
      </c>
      <c r="K1279" s="28" t="n">
        <v>387</v>
      </c>
      <c r="L1279" s="28" t="n">
        <v>401</v>
      </c>
      <c r="M1279" s="24" t="n">
        <v>381.992940124634</v>
      </c>
      <c r="N1279" s="24" t="n">
        <v>399.12189900685</v>
      </c>
    </row>
    <row r="1280" customFormat="false" ht="15" hidden="false" customHeight="false" outlineLevel="0" collapsed="false">
      <c r="A1280" s="25" t="s">
        <v>716</v>
      </c>
      <c r="B1280" s="25" t="s">
        <v>2</v>
      </c>
      <c r="C1280" s="25" t="s">
        <v>27</v>
      </c>
      <c r="D1280" s="25" t="n">
        <v>3</v>
      </c>
      <c r="E1280" s="25" t="n">
        <v>11</v>
      </c>
      <c r="F1280" s="26" t="s">
        <v>717</v>
      </c>
      <c r="G1280" s="29" t="s">
        <v>81</v>
      </c>
      <c r="H1280" s="30" t="n">
        <v>1555</v>
      </c>
      <c r="I1280" s="30" t="n">
        <v>1612</v>
      </c>
      <c r="J1280" s="30" t="n">
        <v>1595</v>
      </c>
      <c r="K1280" s="30" t="n">
        <v>1586</v>
      </c>
      <c r="L1280" s="30" t="n">
        <v>1545</v>
      </c>
      <c r="M1280" s="31" t="n">
        <v>1636.70225688351</v>
      </c>
      <c r="N1280" s="31" t="n">
        <v>1621.12183214662</v>
      </c>
    </row>
    <row r="1281" customFormat="false" ht="15" hidden="false" customHeight="false" outlineLevel="0" collapsed="false">
      <c r="A1281" s="25" t="s">
        <v>718</v>
      </c>
      <c r="B1281" s="25" t="s">
        <v>2</v>
      </c>
      <c r="C1281" s="25" t="s">
        <v>27</v>
      </c>
      <c r="D1281" s="25" t="n">
        <v>3</v>
      </c>
      <c r="E1281" s="25" t="n">
        <v>11</v>
      </c>
      <c r="F1281" s="26" t="s">
        <v>719</v>
      </c>
      <c r="G1281" s="27" t="s">
        <v>78</v>
      </c>
      <c r="H1281" s="28" t="n">
        <v>1780</v>
      </c>
      <c r="I1281" s="28" t="n">
        <v>1590</v>
      </c>
      <c r="J1281" s="28" t="n">
        <v>1494</v>
      </c>
      <c r="K1281" s="28" t="n">
        <v>1351</v>
      </c>
      <c r="L1281" s="28" t="n">
        <v>1382</v>
      </c>
      <c r="M1281" s="24" t="n">
        <v>1293.51066084212</v>
      </c>
      <c r="N1281" s="24" t="n">
        <v>1355.12061414841</v>
      </c>
    </row>
    <row r="1282" customFormat="false" ht="15" hidden="false" customHeight="false" outlineLevel="0" collapsed="false">
      <c r="A1282" s="25" t="s">
        <v>718</v>
      </c>
      <c r="B1282" s="25" t="s">
        <v>2</v>
      </c>
      <c r="C1282" s="25" t="s">
        <v>27</v>
      </c>
      <c r="D1282" s="25" t="n">
        <v>3</v>
      </c>
      <c r="E1282" s="25" t="n">
        <v>11</v>
      </c>
      <c r="F1282" s="26" t="s">
        <v>719</v>
      </c>
      <c r="G1282" s="27" t="s">
        <v>79</v>
      </c>
      <c r="H1282" s="28" t="n">
        <v>2421</v>
      </c>
      <c r="I1282" s="28" t="n">
        <v>2400</v>
      </c>
      <c r="J1282" s="28" t="n">
        <v>1642</v>
      </c>
      <c r="K1282" s="28" t="n">
        <v>1596</v>
      </c>
      <c r="L1282" s="28" t="n">
        <v>1611</v>
      </c>
      <c r="M1282" s="24" t="n">
        <v>2026.52201592657</v>
      </c>
      <c r="N1282" s="24" t="n">
        <v>2035.75279933336</v>
      </c>
    </row>
    <row r="1283" customFormat="false" ht="15" hidden="false" customHeight="false" outlineLevel="0" collapsed="false">
      <c r="A1283" s="25" t="s">
        <v>718</v>
      </c>
      <c r="B1283" s="25" t="s">
        <v>2</v>
      </c>
      <c r="C1283" s="25" t="s">
        <v>27</v>
      </c>
      <c r="D1283" s="25" t="n">
        <v>3</v>
      </c>
      <c r="E1283" s="25" t="n">
        <v>11</v>
      </c>
      <c r="F1283" s="26" t="s">
        <v>719</v>
      </c>
      <c r="G1283" s="27" t="s">
        <v>80</v>
      </c>
      <c r="H1283" s="28" t="n">
        <v>1980</v>
      </c>
      <c r="I1283" s="28" t="n">
        <v>2069</v>
      </c>
      <c r="J1283" s="28" t="n">
        <v>2025</v>
      </c>
      <c r="K1283" s="28" t="n">
        <v>2106</v>
      </c>
      <c r="L1283" s="28" t="n">
        <v>2239</v>
      </c>
      <c r="M1283" s="24" t="n">
        <v>2091.39337407738</v>
      </c>
      <c r="N1283" s="24" t="n">
        <v>2191.05390656565</v>
      </c>
    </row>
    <row r="1284" customFormat="false" ht="15" hidden="false" customHeight="false" outlineLevel="0" collapsed="false">
      <c r="A1284" s="25" t="s">
        <v>718</v>
      </c>
      <c r="B1284" s="25" t="s">
        <v>2</v>
      </c>
      <c r="C1284" s="25" t="s">
        <v>27</v>
      </c>
      <c r="D1284" s="25" t="n">
        <v>3</v>
      </c>
      <c r="E1284" s="25" t="n">
        <v>11</v>
      </c>
      <c r="F1284" s="26" t="s">
        <v>719</v>
      </c>
      <c r="G1284" s="29" t="s">
        <v>81</v>
      </c>
      <c r="H1284" s="30" t="n">
        <v>6181</v>
      </c>
      <c r="I1284" s="30" t="n">
        <v>6059</v>
      </c>
      <c r="J1284" s="30" t="n">
        <v>5161</v>
      </c>
      <c r="K1284" s="30" t="n">
        <v>5053</v>
      </c>
      <c r="L1284" s="30" t="n">
        <v>5232</v>
      </c>
      <c r="M1284" s="31" t="n">
        <v>5411.42605084607</v>
      </c>
      <c r="N1284" s="31" t="n">
        <v>5581.92732004741</v>
      </c>
    </row>
    <row r="1285" customFormat="false" ht="15" hidden="false" customHeight="false" outlineLevel="0" collapsed="false">
      <c r="A1285" s="25" t="s">
        <v>720</v>
      </c>
      <c r="B1285" s="25" t="s">
        <v>2</v>
      </c>
      <c r="C1285" s="25" t="s">
        <v>27</v>
      </c>
      <c r="D1285" s="25" t="n">
        <v>3</v>
      </c>
      <c r="E1285" s="25" t="n">
        <v>11</v>
      </c>
      <c r="F1285" s="26" t="s">
        <v>721</v>
      </c>
      <c r="G1285" s="27" t="s">
        <v>78</v>
      </c>
      <c r="H1285" s="28" t="n">
        <v>429</v>
      </c>
      <c r="I1285" s="28" t="n">
        <v>372</v>
      </c>
      <c r="J1285" s="28" t="n">
        <v>326</v>
      </c>
      <c r="K1285" s="28" t="n">
        <v>276</v>
      </c>
      <c r="L1285" s="28" t="n">
        <v>285</v>
      </c>
      <c r="M1285" s="24" t="n">
        <v>278.164144549357</v>
      </c>
      <c r="N1285" s="24" t="n">
        <v>288.009673649641</v>
      </c>
    </row>
    <row r="1286" customFormat="false" ht="15" hidden="false" customHeight="false" outlineLevel="0" collapsed="false">
      <c r="A1286" s="25" t="s">
        <v>720</v>
      </c>
      <c r="B1286" s="25" t="s">
        <v>2</v>
      </c>
      <c r="C1286" s="25" t="s">
        <v>27</v>
      </c>
      <c r="D1286" s="25" t="n">
        <v>3</v>
      </c>
      <c r="E1286" s="25" t="n">
        <v>11</v>
      </c>
      <c r="F1286" s="26" t="s">
        <v>721</v>
      </c>
      <c r="G1286" s="27" t="s">
        <v>79</v>
      </c>
      <c r="H1286" s="28" t="n">
        <v>10528</v>
      </c>
      <c r="I1286" s="28" t="n">
        <v>10270</v>
      </c>
      <c r="J1286" s="28" t="n">
        <v>10581</v>
      </c>
      <c r="K1286" s="28" t="n">
        <v>10679</v>
      </c>
      <c r="L1286" s="28" t="n">
        <v>9990</v>
      </c>
      <c r="M1286" s="24" t="n">
        <v>10617.7892872873</v>
      </c>
      <c r="N1286" s="24" t="n">
        <v>10228.7751236352</v>
      </c>
    </row>
    <row r="1287" customFormat="false" ht="15" hidden="false" customHeight="false" outlineLevel="0" collapsed="false">
      <c r="A1287" s="25" t="s">
        <v>720</v>
      </c>
      <c r="B1287" s="25" t="s">
        <v>2</v>
      </c>
      <c r="C1287" s="25" t="s">
        <v>27</v>
      </c>
      <c r="D1287" s="25" t="n">
        <v>3</v>
      </c>
      <c r="E1287" s="25" t="n">
        <v>11</v>
      </c>
      <c r="F1287" s="26" t="s">
        <v>721</v>
      </c>
      <c r="G1287" s="27" t="s">
        <v>80</v>
      </c>
      <c r="H1287" s="28" t="n">
        <v>5621</v>
      </c>
      <c r="I1287" s="28" t="n">
        <v>6038</v>
      </c>
      <c r="J1287" s="28" t="n">
        <v>6156</v>
      </c>
      <c r="K1287" s="28" t="n">
        <v>6435</v>
      </c>
      <c r="L1287" s="28" t="n">
        <v>6767</v>
      </c>
      <c r="M1287" s="24" t="n">
        <v>6493.54736525641</v>
      </c>
      <c r="N1287" s="24" t="n">
        <v>6834.66162077962</v>
      </c>
    </row>
    <row r="1288" customFormat="false" ht="15" hidden="false" customHeight="false" outlineLevel="0" collapsed="false">
      <c r="A1288" s="25" t="s">
        <v>720</v>
      </c>
      <c r="B1288" s="25" t="s">
        <v>2</v>
      </c>
      <c r="C1288" s="25" t="s">
        <v>27</v>
      </c>
      <c r="D1288" s="25" t="n">
        <v>3</v>
      </c>
      <c r="E1288" s="25" t="n">
        <v>11</v>
      </c>
      <c r="F1288" s="26" t="s">
        <v>721</v>
      </c>
      <c r="G1288" s="29" t="s">
        <v>81</v>
      </c>
      <c r="H1288" s="30" t="n">
        <v>16578</v>
      </c>
      <c r="I1288" s="30" t="n">
        <v>16680</v>
      </c>
      <c r="J1288" s="30" t="n">
        <v>17063</v>
      </c>
      <c r="K1288" s="30" t="n">
        <v>17390</v>
      </c>
      <c r="L1288" s="30" t="n">
        <v>17042</v>
      </c>
      <c r="M1288" s="31" t="n">
        <v>17389.500797093</v>
      </c>
      <c r="N1288" s="31" t="n">
        <v>17351.4464180645</v>
      </c>
    </row>
    <row r="1289" customFormat="false" ht="15" hidden="false" customHeight="false" outlineLevel="0" collapsed="false">
      <c r="A1289" s="25" t="s">
        <v>722</v>
      </c>
      <c r="B1289" s="25" t="s">
        <v>2</v>
      </c>
      <c r="C1289" s="25" t="s">
        <v>27</v>
      </c>
      <c r="D1289" s="25" t="n">
        <v>3</v>
      </c>
      <c r="E1289" s="25" t="n">
        <v>11</v>
      </c>
      <c r="F1289" s="26" t="s">
        <v>723</v>
      </c>
      <c r="G1289" s="27" t="s">
        <v>78</v>
      </c>
      <c r="H1289" s="28" t="n">
        <v>3280</v>
      </c>
      <c r="I1289" s="28" t="n">
        <v>2909</v>
      </c>
      <c r="J1289" s="28" t="n">
        <v>2636</v>
      </c>
      <c r="K1289" s="28" t="n">
        <v>2266</v>
      </c>
      <c r="L1289" s="28" t="n">
        <v>2276</v>
      </c>
      <c r="M1289" s="24" t="n">
        <v>2216.16180134636</v>
      </c>
      <c r="N1289" s="24" t="n">
        <v>2314.81974765784</v>
      </c>
    </row>
    <row r="1290" customFormat="false" ht="15" hidden="false" customHeight="false" outlineLevel="0" collapsed="false">
      <c r="A1290" s="25" t="s">
        <v>722</v>
      </c>
      <c r="B1290" s="25" t="s">
        <v>2</v>
      </c>
      <c r="C1290" s="25" t="s">
        <v>27</v>
      </c>
      <c r="D1290" s="25" t="n">
        <v>3</v>
      </c>
      <c r="E1290" s="25" t="n">
        <v>11</v>
      </c>
      <c r="F1290" s="26" t="s">
        <v>723</v>
      </c>
      <c r="G1290" s="27" t="s">
        <v>79</v>
      </c>
      <c r="H1290" s="28" t="n">
        <v>14917</v>
      </c>
      <c r="I1290" s="28" t="n">
        <v>14631</v>
      </c>
      <c r="J1290" s="28" t="n">
        <v>15187</v>
      </c>
      <c r="K1290" s="28" t="n">
        <v>15498</v>
      </c>
      <c r="L1290" s="28" t="n">
        <v>15177</v>
      </c>
      <c r="M1290" s="24" t="n">
        <v>16342.0310558133</v>
      </c>
      <c r="N1290" s="24" t="n">
        <v>16623.4346240877</v>
      </c>
    </row>
    <row r="1291" customFormat="false" ht="15" hidden="false" customHeight="false" outlineLevel="0" collapsed="false">
      <c r="A1291" s="25" t="s">
        <v>722</v>
      </c>
      <c r="B1291" s="25" t="s">
        <v>2</v>
      </c>
      <c r="C1291" s="25" t="s">
        <v>27</v>
      </c>
      <c r="D1291" s="25" t="n">
        <v>3</v>
      </c>
      <c r="E1291" s="25" t="n">
        <v>11</v>
      </c>
      <c r="F1291" s="26" t="s">
        <v>723</v>
      </c>
      <c r="G1291" s="27" t="s">
        <v>80</v>
      </c>
      <c r="H1291" s="28" t="n">
        <v>22783</v>
      </c>
      <c r="I1291" s="28" t="n">
        <v>23558</v>
      </c>
      <c r="J1291" s="28" t="n">
        <v>24092</v>
      </c>
      <c r="K1291" s="28" t="n">
        <v>24974</v>
      </c>
      <c r="L1291" s="28" t="n">
        <v>26495</v>
      </c>
      <c r="M1291" s="24" t="n">
        <v>25543.1079810705</v>
      </c>
      <c r="N1291" s="24" t="n">
        <v>26593.5897551756</v>
      </c>
    </row>
    <row r="1292" customFormat="false" ht="15" hidden="false" customHeight="false" outlineLevel="0" collapsed="false">
      <c r="A1292" s="25" t="s">
        <v>722</v>
      </c>
      <c r="B1292" s="25" t="s">
        <v>2</v>
      </c>
      <c r="C1292" s="25" t="s">
        <v>27</v>
      </c>
      <c r="D1292" s="25" t="n">
        <v>3</v>
      </c>
      <c r="E1292" s="25" t="n">
        <v>11</v>
      </c>
      <c r="F1292" s="26" t="s">
        <v>723</v>
      </c>
      <c r="G1292" s="29" t="s">
        <v>81</v>
      </c>
      <c r="H1292" s="30" t="n">
        <v>40980</v>
      </c>
      <c r="I1292" s="30" t="n">
        <v>41098</v>
      </c>
      <c r="J1292" s="30" t="n">
        <v>41915</v>
      </c>
      <c r="K1292" s="30" t="n">
        <v>42738</v>
      </c>
      <c r="L1292" s="30" t="n">
        <v>43948</v>
      </c>
      <c r="M1292" s="31" t="n">
        <v>44101.3008382301</v>
      </c>
      <c r="N1292" s="31" t="n">
        <v>45531.8441269211</v>
      </c>
    </row>
    <row r="1293" customFormat="false" ht="15" hidden="false" customHeight="false" outlineLevel="0" collapsed="false">
      <c r="A1293" s="25" t="s">
        <v>724</v>
      </c>
      <c r="B1293" s="25" t="s">
        <v>4</v>
      </c>
      <c r="C1293" s="25" t="s">
        <v>9</v>
      </c>
      <c r="D1293" s="25" t="n">
        <v>3</v>
      </c>
      <c r="E1293" s="25" t="n">
        <v>9</v>
      </c>
      <c r="F1293" s="26" t="s">
        <v>725</v>
      </c>
      <c r="G1293" s="27" t="s">
        <v>78</v>
      </c>
      <c r="H1293" s="28" t="n">
        <v>413</v>
      </c>
      <c r="I1293" s="28" t="n">
        <v>508</v>
      </c>
      <c r="J1293" s="28" t="n">
        <v>486</v>
      </c>
      <c r="K1293" s="28" t="n">
        <v>480</v>
      </c>
      <c r="L1293" s="28" t="n">
        <v>533</v>
      </c>
      <c r="M1293" s="24" t="n">
        <v>478.190884337481</v>
      </c>
      <c r="N1293" s="24" t="n">
        <v>571.917290358246</v>
      </c>
    </row>
    <row r="1294" customFormat="false" ht="15" hidden="false" customHeight="false" outlineLevel="0" collapsed="false">
      <c r="A1294" s="25" t="s">
        <v>724</v>
      </c>
      <c r="B1294" s="25" t="s">
        <v>4</v>
      </c>
      <c r="C1294" s="25" t="s">
        <v>9</v>
      </c>
      <c r="D1294" s="25" t="n">
        <v>3</v>
      </c>
      <c r="E1294" s="25" t="n">
        <v>9</v>
      </c>
      <c r="F1294" s="26" t="s">
        <v>725</v>
      </c>
      <c r="G1294" s="27" t="s">
        <v>79</v>
      </c>
      <c r="H1294" s="28" t="n">
        <v>1589</v>
      </c>
      <c r="I1294" s="28" t="n">
        <v>1562</v>
      </c>
      <c r="J1294" s="28" t="n">
        <v>1528</v>
      </c>
      <c r="K1294" s="28" t="n">
        <v>1498</v>
      </c>
      <c r="L1294" s="28" t="n">
        <v>1541</v>
      </c>
      <c r="M1294" s="24" t="n">
        <v>1765.53509802536</v>
      </c>
      <c r="N1294" s="24" t="n">
        <v>1810.37895897457</v>
      </c>
    </row>
    <row r="1295" customFormat="false" ht="15" hidden="false" customHeight="false" outlineLevel="0" collapsed="false">
      <c r="A1295" s="25" t="s">
        <v>724</v>
      </c>
      <c r="B1295" s="25" t="s">
        <v>4</v>
      </c>
      <c r="C1295" s="25" t="s">
        <v>9</v>
      </c>
      <c r="D1295" s="25" t="n">
        <v>3</v>
      </c>
      <c r="E1295" s="25" t="n">
        <v>9</v>
      </c>
      <c r="F1295" s="26" t="s">
        <v>725</v>
      </c>
      <c r="G1295" s="27" t="s">
        <v>80</v>
      </c>
      <c r="H1295" s="28" t="n">
        <v>5047</v>
      </c>
      <c r="I1295" s="28" t="n">
        <v>5360</v>
      </c>
      <c r="J1295" s="28" t="n">
        <v>5398</v>
      </c>
      <c r="K1295" s="28" t="n">
        <v>5327</v>
      </c>
      <c r="L1295" s="28" t="n">
        <v>5522</v>
      </c>
      <c r="M1295" s="24" t="n">
        <v>5684.77780659379</v>
      </c>
      <c r="N1295" s="24" t="n">
        <v>5761.78927707479</v>
      </c>
    </row>
    <row r="1296" customFormat="false" ht="15" hidden="false" customHeight="false" outlineLevel="0" collapsed="false">
      <c r="A1296" s="25" t="s">
        <v>724</v>
      </c>
      <c r="B1296" s="25" t="s">
        <v>4</v>
      </c>
      <c r="C1296" s="25" t="s">
        <v>9</v>
      </c>
      <c r="D1296" s="25" t="n">
        <v>3</v>
      </c>
      <c r="E1296" s="25" t="n">
        <v>9</v>
      </c>
      <c r="F1296" s="26" t="s">
        <v>725</v>
      </c>
      <c r="G1296" s="29" t="s">
        <v>81</v>
      </c>
      <c r="H1296" s="30" t="n">
        <v>7049</v>
      </c>
      <c r="I1296" s="30" t="n">
        <v>7430</v>
      </c>
      <c r="J1296" s="30" t="n">
        <v>7412</v>
      </c>
      <c r="K1296" s="30" t="n">
        <v>7305</v>
      </c>
      <c r="L1296" s="30" t="n">
        <v>7596</v>
      </c>
      <c r="M1296" s="31" t="n">
        <v>7928.50378895663</v>
      </c>
      <c r="N1296" s="31" t="n">
        <v>8144.0855264076</v>
      </c>
    </row>
    <row r="1297" customFormat="false" ht="15" hidden="false" customHeight="false" outlineLevel="0" collapsed="false">
      <c r="A1297" s="25" t="s">
        <v>726</v>
      </c>
      <c r="B1297" s="25" t="s">
        <v>4</v>
      </c>
      <c r="C1297" s="25" t="s">
        <v>33</v>
      </c>
      <c r="D1297" s="25" t="n">
        <v>3</v>
      </c>
      <c r="E1297" s="25" t="n">
        <v>9</v>
      </c>
      <c r="F1297" s="26" t="s">
        <v>727</v>
      </c>
      <c r="G1297" s="27" t="s">
        <v>78</v>
      </c>
      <c r="H1297" s="28" t="n">
        <v>106</v>
      </c>
      <c r="I1297" s="28" t="n">
        <v>119</v>
      </c>
      <c r="J1297" s="28" t="n">
        <v>115</v>
      </c>
      <c r="K1297" s="28" t="n">
        <v>106</v>
      </c>
      <c r="L1297" s="28" t="n">
        <v>95</v>
      </c>
      <c r="M1297" s="24" t="n">
        <v>92.8751385442802</v>
      </c>
      <c r="N1297" s="24" t="n">
        <v>106.239306201424</v>
      </c>
    </row>
    <row r="1298" customFormat="false" ht="15" hidden="false" customHeight="false" outlineLevel="0" collapsed="false">
      <c r="A1298" s="25" t="s">
        <v>726</v>
      </c>
      <c r="B1298" s="25" t="s">
        <v>4</v>
      </c>
      <c r="C1298" s="25" t="s">
        <v>33</v>
      </c>
      <c r="D1298" s="25" t="n">
        <v>3</v>
      </c>
      <c r="E1298" s="25" t="n">
        <v>9</v>
      </c>
      <c r="F1298" s="26" t="s">
        <v>727</v>
      </c>
      <c r="G1298" s="27" t="s">
        <v>79</v>
      </c>
      <c r="H1298" s="28" t="n">
        <v>7130</v>
      </c>
      <c r="I1298" s="28" t="n">
        <v>7268</v>
      </c>
      <c r="J1298" s="28" t="n">
        <v>7501</v>
      </c>
      <c r="K1298" s="28" t="n">
        <v>7727</v>
      </c>
      <c r="L1298" s="28" t="n">
        <v>7659</v>
      </c>
      <c r="M1298" s="24" t="n">
        <v>7466.57234554152</v>
      </c>
      <c r="N1298" s="24" t="n">
        <v>7463.18378691575</v>
      </c>
    </row>
    <row r="1299" customFormat="false" ht="15" hidden="false" customHeight="false" outlineLevel="0" collapsed="false">
      <c r="A1299" s="25" t="s">
        <v>726</v>
      </c>
      <c r="B1299" s="25" t="s">
        <v>4</v>
      </c>
      <c r="C1299" s="25" t="s">
        <v>33</v>
      </c>
      <c r="D1299" s="25" t="n">
        <v>3</v>
      </c>
      <c r="E1299" s="25" t="n">
        <v>9</v>
      </c>
      <c r="F1299" s="26" t="s">
        <v>727</v>
      </c>
      <c r="G1299" s="27" t="s">
        <v>80</v>
      </c>
      <c r="H1299" s="28" t="n">
        <v>16208</v>
      </c>
      <c r="I1299" s="28" t="n">
        <v>16958</v>
      </c>
      <c r="J1299" s="28" t="n">
        <v>16839</v>
      </c>
      <c r="K1299" s="28" t="n">
        <v>16921</v>
      </c>
      <c r="L1299" s="28" t="n">
        <v>17534</v>
      </c>
      <c r="M1299" s="24" t="n">
        <v>18050.792777562</v>
      </c>
      <c r="N1299" s="24" t="n">
        <v>18268.9470790622</v>
      </c>
    </row>
    <row r="1300" customFormat="false" ht="15" hidden="false" customHeight="false" outlineLevel="0" collapsed="false">
      <c r="A1300" s="25" t="s">
        <v>726</v>
      </c>
      <c r="B1300" s="25" t="s">
        <v>4</v>
      </c>
      <c r="C1300" s="25" t="s">
        <v>33</v>
      </c>
      <c r="D1300" s="25" t="n">
        <v>3</v>
      </c>
      <c r="E1300" s="25" t="n">
        <v>9</v>
      </c>
      <c r="F1300" s="26" t="s">
        <v>727</v>
      </c>
      <c r="G1300" s="29" t="s">
        <v>81</v>
      </c>
      <c r="H1300" s="30" t="n">
        <v>23444</v>
      </c>
      <c r="I1300" s="30" t="n">
        <v>24345</v>
      </c>
      <c r="J1300" s="30" t="n">
        <v>24455</v>
      </c>
      <c r="K1300" s="30" t="n">
        <v>24754</v>
      </c>
      <c r="L1300" s="30" t="n">
        <v>25288</v>
      </c>
      <c r="M1300" s="31" t="n">
        <v>25610.2402616478</v>
      </c>
      <c r="N1300" s="31" t="n">
        <v>25838.3701721793</v>
      </c>
    </row>
    <row r="1301" customFormat="false" ht="15" hidden="false" customHeight="false" outlineLevel="0" collapsed="false">
      <c r="A1301" s="25" t="s">
        <v>728</v>
      </c>
      <c r="B1301" s="25" t="s">
        <v>4</v>
      </c>
      <c r="C1301" s="25" t="s">
        <v>33</v>
      </c>
      <c r="D1301" s="25" t="n">
        <v>3</v>
      </c>
      <c r="E1301" s="25" t="n">
        <v>9</v>
      </c>
      <c r="F1301" s="26" t="s">
        <v>729</v>
      </c>
      <c r="G1301" s="27" t="s">
        <v>78</v>
      </c>
      <c r="H1301" s="28" t="n">
        <v>177</v>
      </c>
      <c r="I1301" s="28" t="n">
        <v>209</v>
      </c>
      <c r="J1301" s="28" t="n">
        <v>191</v>
      </c>
      <c r="K1301" s="28" t="n">
        <v>173</v>
      </c>
      <c r="L1301" s="28" t="n">
        <v>203</v>
      </c>
      <c r="M1301" s="24" t="n">
        <v>181.302259389037</v>
      </c>
      <c r="N1301" s="24" t="n">
        <v>216.43836188864</v>
      </c>
    </row>
    <row r="1302" customFormat="false" ht="15" hidden="false" customHeight="false" outlineLevel="0" collapsed="false">
      <c r="A1302" s="25" t="s">
        <v>728</v>
      </c>
      <c r="B1302" s="25" t="s">
        <v>4</v>
      </c>
      <c r="C1302" s="25" t="s">
        <v>33</v>
      </c>
      <c r="D1302" s="25" t="n">
        <v>3</v>
      </c>
      <c r="E1302" s="25" t="n">
        <v>9</v>
      </c>
      <c r="F1302" s="26" t="s">
        <v>729</v>
      </c>
      <c r="G1302" s="27" t="s">
        <v>79</v>
      </c>
      <c r="H1302" s="28" t="n">
        <v>7425</v>
      </c>
      <c r="I1302" s="28" t="n">
        <v>7606</v>
      </c>
      <c r="J1302" s="28" t="n">
        <v>7293</v>
      </c>
      <c r="K1302" s="28" t="n">
        <v>6972</v>
      </c>
      <c r="L1302" s="28" t="n">
        <v>6773</v>
      </c>
      <c r="M1302" s="24" t="n">
        <v>7663.44569744308</v>
      </c>
      <c r="N1302" s="24" t="n">
        <v>7673.302108685</v>
      </c>
    </row>
    <row r="1303" customFormat="false" ht="15" hidden="false" customHeight="false" outlineLevel="0" collapsed="false">
      <c r="A1303" s="25" t="s">
        <v>728</v>
      </c>
      <c r="B1303" s="25" t="s">
        <v>4</v>
      </c>
      <c r="C1303" s="25" t="s">
        <v>33</v>
      </c>
      <c r="D1303" s="25" t="n">
        <v>3</v>
      </c>
      <c r="E1303" s="25" t="n">
        <v>9</v>
      </c>
      <c r="F1303" s="26" t="s">
        <v>729</v>
      </c>
      <c r="G1303" s="27" t="s">
        <v>80</v>
      </c>
      <c r="H1303" s="28" t="n">
        <v>23181</v>
      </c>
      <c r="I1303" s="28" t="n">
        <v>23725</v>
      </c>
      <c r="J1303" s="28" t="n">
        <v>23461</v>
      </c>
      <c r="K1303" s="28" t="n">
        <v>23590</v>
      </c>
      <c r="L1303" s="28" t="n">
        <v>24695</v>
      </c>
      <c r="M1303" s="24" t="n">
        <v>25951.1169497844</v>
      </c>
      <c r="N1303" s="24" t="n">
        <v>26220.0288864669</v>
      </c>
    </row>
    <row r="1304" customFormat="false" ht="15" hidden="false" customHeight="false" outlineLevel="0" collapsed="false">
      <c r="A1304" s="25" t="s">
        <v>728</v>
      </c>
      <c r="B1304" s="25" t="s">
        <v>4</v>
      </c>
      <c r="C1304" s="25" t="s">
        <v>33</v>
      </c>
      <c r="D1304" s="25" t="n">
        <v>3</v>
      </c>
      <c r="E1304" s="25" t="n">
        <v>9</v>
      </c>
      <c r="F1304" s="26" t="s">
        <v>729</v>
      </c>
      <c r="G1304" s="29" t="s">
        <v>81</v>
      </c>
      <c r="H1304" s="30" t="n">
        <v>30783</v>
      </c>
      <c r="I1304" s="30" t="n">
        <v>31540</v>
      </c>
      <c r="J1304" s="30" t="n">
        <v>30945</v>
      </c>
      <c r="K1304" s="30" t="n">
        <v>30735</v>
      </c>
      <c r="L1304" s="30" t="n">
        <v>31671</v>
      </c>
      <c r="M1304" s="31" t="n">
        <v>33795.8649066165</v>
      </c>
      <c r="N1304" s="31" t="n">
        <v>34109.7693570405</v>
      </c>
    </row>
    <row r="1305" customFormat="false" ht="15" hidden="false" customHeight="false" outlineLevel="0" collapsed="false">
      <c r="A1305" s="25" t="s">
        <v>730</v>
      </c>
      <c r="B1305" s="25" t="s">
        <v>4</v>
      </c>
      <c r="C1305" s="25" t="s">
        <v>9</v>
      </c>
      <c r="D1305" s="25" t="n">
        <v>3</v>
      </c>
      <c r="E1305" s="25" t="n">
        <v>9</v>
      </c>
      <c r="F1305" s="26" t="s">
        <v>731</v>
      </c>
      <c r="G1305" s="27" t="s">
        <v>78</v>
      </c>
      <c r="H1305" s="28" t="n">
        <v>343</v>
      </c>
      <c r="I1305" s="28" t="n">
        <v>411</v>
      </c>
      <c r="J1305" s="28" t="n">
        <v>384</v>
      </c>
      <c r="K1305" s="28" t="n">
        <v>361</v>
      </c>
      <c r="L1305" s="28" t="n">
        <v>414</v>
      </c>
      <c r="M1305" s="24" t="n">
        <v>369.70621649989</v>
      </c>
      <c r="N1305" s="24" t="n">
        <v>441.300666463511</v>
      </c>
    </row>
    <row r="1306" customFormat="false" ht="15" hidden="false" customHeight="false" outlineLevel="0" collapsed="false">
      <c r="A1306" s="25" t="s">
        <v>730</v>
      </c>
      <c r="B1306" s="25" t="s">
        <v>4</v>
      </c>
      <c r="C1306" s="25" t="s">
        <v>9</v>
      </c>
      <c r="D1306" s="25" t="n">
        <v>3</v>
      </c>
      <c r="E1306" s="25" t="n">
        <v>9</v>
      </c>
      <c r="F1306" s="26" t="s">
        <v>731</v>
      </c>
      <c r="G1306" s="27" t="s">
        <v>79</v>
      </c>
      <c r="H1306" s="28" t="n">
        <v>1141</v>
      </c>
      <c r="I1306" s="28" t="n">
        <v>1142</v>
      </c>
      <c r="J1306" s="28" t="n">
        <v>1094</v>
      </c>
      <c r="K1306" s="28" t="n">
        <v>969</v>
      </c>
      <c r="L1306" s="28" t="n">
        <v>1053</v>
      </c>
      <c r="M1306" s="24" t="n">
        <v>906.783969189563</v>
      </c>
      <c r="N1306" s="24" t="n">
        <v>912.710579524155</v>
      </c>
    </row>
    <row r="1307" customFormat="false" ht="15" hidden="false" customHeight="false" outlineLevel="0" collapsed="false">
      <c r="A1307" s="25" t="s">
        <v>730</v>
      </c>
      <c r="B1307" s="25" t="s">
        <v>4</v>
      </c>
      <c r="C1307" s="25" t="s">
        <v>9</v>
      </c>
      <c r="D1307" s="25" t="n">
        <v>3</v>
      </c>
      <c r="E1307" s="25" t="n">
        <v>9</v>
      </c>
      <c r="F1307" s="26" t="s">
        <v>731</v>
      </c>
      <c r="G1307" s="27" t="s">
        <v>80</v>
      </c>
      <c r="H1307" s="28" t="n">
        <v>3205</v>
      </c>
      <c r="I1307" s="28" t="n">
        <v>3366</v>
      </c>
      <c r="J1307" s="28" t="n">
        <v>3245</v>
      </c>
      <c r="K1307" s="28" t="n">
        <v>3261</v>
      </c>
      <c r="L1307" s="28" t="n">
        <v>3447</v>
      </c>
      <c r="M1307" s="24" t="n">
        <v>3568.8912644204</v>
      </c>
      <c r="N1307" s="24" t="n">
        <v>3607.09656409902</v>
      </c>
    </row>
    <row r="1308" customFormat="false" ht="15" hidden="false" customHeight="false" outlineLevel="0" collapsed="false">
      <c r="A1308" s="25" t="s">
        <v>730</v>
      </c>
      <c r="B1308" s="25" t="s">
        <v>4</v>
      </c>
      <c r="C1308" s="25" t="s">
        <v>9</v>
      </c>
      <c r="D1308" s="25" t="n">
        <v>3</v>
      </c>
      <c r="E1308" s="25" t="n">
        <v>9</v>
      </c>
      <c r="F1308" s="26" t="s">
        <v>731</v>
      </c>
      <c r="G1308" s="29" t="s">
        <v>81</v>
      </c>
      <c r="H1308" s="30" t="n">
        <v>4689</v>
      </c>
      <c r="I1308" s="30" t="n">
        <v>4919</v>
      </c>
      <c r="J1308" s="30" t="n">
        <v>4723</v>
      </c>
      <c r="K1308" s="30" t="n">
        <v>4591</v>
      </c>
      <c r="L1308" s="30" t="n">
        <v>4914</v>
      </c>
      <c r="M1308" s="31" t="n">
        <v>4845.38145010986</v>
      </c>
      <c r="N1308" s="31" t="n">
        <v>4961.10781008668</v>
      </c>
    </row>
    <row r="1309" customFormat="false" ht="15" hidden="false" customHeight="false" outlineLevel="0" collapsed="false">
      <c r="A1309" s="25" t="s">
        <v>732</v>
      </c>
      <c r="B1309" s="25" t="s">
        <v>2</v>
      </c>
      <c r="C1309" s="25" t="s">
        <v>27</v>
      </c>
      <c r="D1309" s="25" t="n">
        <v>3</v>
      </c>
      <c r="E1309" s="25" t="n">
        <v>9</v>
      </c>
      <c r="F1309" s="26" t="s">
        <v>733</v>
      </c>
      <c r="G1309" s="27" t="s">
        <v>78</v>
      </c>
      <c r="H1309" s="28" t="n">
        <v>259</v>
      </c>
      <c r="I1309" s="28" t="n">
        <v>264</v>
      </c>
      <c r="J1309" s="28" t="n">
        <v>259</v>
      </c>
      <c r="K1309" s="28" t="n">
        <v>259</v>
      </c>
      <c r="L1309" s="28" t="n">
        <v>248</v>
      </c>
      <c r="M1309" s="24" t="n">
        <v>263.160573646772</v>
      </c>
      <c r="N1309" s="24" t="n">
        <v>275.564686820718</v>
      </c>
    </row>
    <row r="1310" customFormat="false" ht="15" hidden="false" customHeight="false" outlineLevel="0" collapsed="false">
      <c r="A1310" s="25" t="s">
        <v>732</v>
      </c>
      <c r="B1310" s="25" t="s">
        <v>2</v>
      </c>
      <c r="C1310" s="25" t="s">
        <v>27</v>
      </c>
      <c r="D1310" s="25" t="n">
        <v>3</v>
      </c>
      <c r="E1310" s="25" t="n">
        <v>9</v>
      </c>
      <c r="F1310" s="26" t="s">
        <v>733</v>
      </c>
      <c r="G1310" s="27" t="s">
        <v>79</v>
      </c>
      <c r="H1310" s="28" t="n">
        <v>6795</v>
      </c>
      <c r="I1310" s="28" t="n">
        <v>6743</v>
      </c>
      <c r="J1310" s="28" t="n">
        <v>6919</v>
      </c>
      <c r="K1310" s="28" t="n">
        <v>7189</v>
      </c>
      <c r="L1310" s="28" t="n">
        <v>7347</v>
      </c>
      <c r="M1310" s="24" t="n">
        <v>7288.07474359279</v>
      </c>
      <c r="N1310" s="24" t="n">
        <v>6937.65354331435</v>
      </c>
    </row>
    <row r="1311" customFormat="false" ht="15" hidden="false" customHeight="false" outlineLevel="0" collapsed="false">
      <c r="A1311" s="25" t="s">
        <v>732</v>
      </c>
      <c r="B1311" s="25" t="s">
        <v>2</v>
      </c>
      <c r="C1311" s="25" t="s">
        <v>27</v>
      </c>
      <c r="D1311" s="25" t="n">
        <v>3</v>
      </c>
      <c r="E1311" s="25" t="n">
        <v>9</v>
      </c>
      <c r="F1311" s="26" t="s">
        <v>733</v>
      </c>
      <c r="G1311" s="27" t="s">
        <v>80</v>
      </c>
      <c r="H1311" s="28" t="n">
        <v>6250</v>
      </c>
      <c r="I1311" s="28" t="n">
        <v>6238</v>
      </c>
      <c r="J1311" s="28" t="n">
        <v>6507</v>
      </c>
      <c r="K1311" s="28" t="n">
        <v>6648</v>
      </c>
      <c r="L1311" s="28" t="n">
        <v>6844</v>
      </c>
      <c r="M1311" s="24" t="n">
        <v>6702.26359133404</v>
      </c>
      <c r="N1311" s="24" t="n">
        <v>6722.54096326453</v>
      </c>
    </row>
    <row r="1312" customFormat="false" ht="15" hidden="false" customHeight="false" outlineLevel="0" collapsed="false">
      <c r="A1312" s="25" t="s">
        <v>732</v>
      </c>
      <c r="B1312" s="25" t="s">
        <v>2</v>
      </c>
      <c r="C1312" s="25" t="s">
        <v>27</v>
      </c>
      <c r="D1312" s="25" t="n">
        <v>3</v>
      </c>
      <c r="E1312" s="25" t="n">
        <v>9</v>
      </c>
      <c r="F1312" s="26" t="s">
        <v>733</v>
      </c>
      <c r="G1312" s="29" t="s">
        <v>81</v>
      </c>
      <c r="H1312" s="30" t="n">
        <v>13304</v>
      </c>
      <c r="I1312" s="30" t="n">
        <v>13245</v>
      </c>
      <c r="J1312" s="30" t="n">
        <v>13685</v>
      </c>
      <c r="K1312" s="30" t="n">
        <v>14096</v>
      </c>
      <c r="L1312" s="30" t="n">
        <v>14439</v>
      </c>
      <c r="M1312" s="31" t="n">
        <v>14253.4989085736</v>
      </c>
      <c r="N1312" s="31" t="n">
        <v>13935.7591933996</v>
      </c>
    </row>
    <row r="1313" customFormat="false" ht="15" hidden="false" customHeight="false" outlineLevel="0" collapsed="false">
      <c r="A1313" s="25" t="s">
        <v>734</v>
      </c>
      <c r="B1313" s="25" t="s">
        <v>4</v>
      </c>
      <c r="C1313" s="25" t="s">
        <v>9</v>
      </c>
      <c r="D1313" s="25" t="n">
        <v>3</v>
      </c>
      <c r="E1313" s="25" t="n">
        <v>9</v>
      </c>
      <c r="F1313" s="26" t="s">
        <v>735</v>
      </c>
      <c r="G1313" s="27" t="s">
        <v>78</v>
      </c>
      <c r="H1313" s="28" t="n">
        <v>366</v>
      </c>
      <c r="I1313" s="28" t="n">
        <v>385</v>
      </c>
      <c r="J1313" s="28" t="n">
        <v>396</v>
      </c>
      <c r="K1313" s="28" t="n">
        <v>417</v>
      </c>
      <c r="L1313" s="28" t="n">
        <v>403</v>
      </c>
      <c r="M1313" s="24" t="n">
        <v>429.209791069617</v>
      </c>
      <c r="N1313" s="24" t="n">
        <v>449.856470689323</v>
      </c>
    </row>
    <row r="1314" customFormat="false" ht="15" hidden="false" customHeight="false" outlineLevel="0" collapsed="false">
      <c r="A1314" s="25" t="s">
        <v>734</v>
      </c>
      <c r="B1314" s="25" t="s">
        <v>4</v>
      </c>
      <c r="C1314" s="25" t="s">
        <v>9</v>
      </c>
      <c r="D1314" s="25" t="n">
        <v>3</v>
      </c>
      <c r="E1314" s="25" t="n">
        <v>9</v>
      </c>
      <c r="F1314" s="26" t="s">
        <v>735</v>
      </c>
      <c r="G1314" s="27" t="s">
        <v>79</v>
      </c>
      <c r="H1314" s="28" t="n">
        <v>2125</v>
      </c>
      <c r="I1314" s="28" t="n">
        <v>2004</v>
      </c>
      <c r="J1314" s="28" t="n">
        <v>2129</v>
      </c>
      <c r="K1314" s="28" t="n">
        <v>2023</v>
      </c>
      <c r="L1314" s="28" t="n">
        <v>1948</v>
      </c>
      <c r="M1314" s="24" t="n">
        <v>2027.08307274871</v>
      </c>
      <c r="N1314" s="24" t="n">
        <v>1964.31913824161</v>
      </c>
    </row>
    <row r="1315" customFormat="false" ht="15" hidden="false" customHeight="false" outlineLevel="0" collapsed="false">
      <c r="A1315" s="25" t="s">
        <v>734</v>
      </c>
      <c r="B1315" s="25" t="s">
        <v>4</v>
      </c>
      <c r="C1315" s="25" t="s">
        <v>9</v>
      </c>
      <c r="D1315" s="25" t="n">
        <v>3</v>
      </c>
      <c r="E1315" s="25" t="n">
        <v>9</v>
      </c>
      <c r="F1315" s="26" t="s">
        <v>735</v>
      </c>
      <c r="G1315" s="27" t="s">
        <v>80</v>
      </c>
      <c r="H1315" s="28" t="n">
        <v>5076</v>
      </c>
      <c r="I1315" s="28" t="n">
        <v>4945</v>
      </c>
      <c r="J1315" s="28" t="n">
        <v>5087</v>
      </c>
      <c r="K1315" s="28" t="n">
        <v>5090</v>
      </c>
      <c r="L1315" s="28" t="n">
        <v>5241</v>
      </c>
      <c r="M1315" s="24" t="n">
        <v>5336.33017293752</v>
      </c>
      <c r="N1315" s="24" t="n">
        <v>5337.41063177181</v>
      </c>
    </row>
    <row r="1316" customFormat="false" ht="15" hidden="false" customHeight="false" outlineLevel="0" collapsed="false">
      <c r="A1316" s="25" t="s">
        <v>734</v>
      </c>
      <c r="B1316" s="25" t="s">
        <v>4</v>
      </c>
      <c r="C1316" s="25" t="s">
        <v>9</v>
      </c>
      <c r="D1316" s="25" t="n">
        <v>3</v>
      </c>
      <c r="E1316" s="25" t="n">
        <v>9</v>
      </c>
      <c r="F1316" s="26" t="s">
        <v>735</v>
      </c>
      <c r="G1316" s="29" t="s">
        <v>81</v>
      </c>
      <c r="H1316" s="30" t="n">
        <v>7567</v>
      </c>
      <c r="I1316" s="30" t="n">
        <v>7334</v>
      </c>
      <c r="J1316" s="30" t="n">
        <v>7612</v>
      </c>
      <c r="K1316" s="30" t="n">
        <v>7530</v>
      </c>
      <c r="L1316" s="30" t="n">
        <v>7592</v>
      </c>
      <c r="M1316" s="31" t="n">
        <v>7792.62303675584</v>
      </c>
      <c r="N1316" s="31" t="n">
        <v>7751.58624070274</v>
      </c>
    </row>
    <row r="1317" customFormat="false" ht="15" hidden="false" customHeight="false" outlineLevel="0" collapsed="false">
      <c r="A1317" s="25" t="s">
        <v>736</v>
      </c>
      <c r="B1317" s="25" t="s">
        <v>2</v>
      </c>
      <c r="C1317" s="25" t="s">
        <v>27</v>
      </c>
      <c r="D1317" s="25" t="n">
        <v>3</v>
      </c>
      <c r="E1317" s="25" t="n">
        <v>9</v>
      </c>
      <c r="F1317" s="26" t="s">
        <v>737</v>
      </c>
      <c r="G1317" s="27" t="s">
        <v>78</v>
      </c>
      <c r="H1317" s="28" t="n">
        <v>1084</v>
      </c>
      <c r="I1317" s="28" t="n">
        <v>1121</v>
      </c>
      <c r="J1317" s="28" t="n">
        <v>1107</v>
      </c>
      <c r="K1317" s="28" t="n">
        <v>1135</v>
      </c>
      <c r="L1317" s="28" t="n">
        <v>1081</v>
      </c>
      <c r="M1317" s="24" t="n">
        <v>1150.85554680405</v>
      </c>
      <c r="N1317" s="24" t="n">
        <v>1206.89645334745</v>
      </c>
    </row>
    <row r="1318" customFormat="false" ht="15" hidden="false" customHeight="false" outlineLevel="0" collapsed="false">
      <c r="A1318" s="25" t="s">
        <v>736</v>
      </c>
      <c r="B1318" s="25" t="s">
        <v>2</v>
      </c>
      <c r="C1318" s="25" t="s">
        <v>27</v>
      </c>
      <c r="D1318" s="25" t="n">
        <v>3</v>
      </c>
      <c r="E1318" s="25" t="n">
        <v>9</v>
      </c>
      <c r="F1318" s="26" t="s">
        <v>737</v>
      </c>
      <c r="G1318" s="27" t="s">
        <v>79</v>
      </c>
      <c r="H1318" s="28" t="n">
        <v>26408</v>
      </c>
      <c r="I1318" s="28" t="n">
        <v>25941</v>
      </c>
      <c r="J1318" s="28" t="n">
        <v>26948</v>
      </c>
      <c r="K1318" s="28" t="n">
        <v>26959</v>
      </c>
      <c r="L1318" s="28" t="n">
        <v>27121</v>
      </c>
      <c r="M1318" s="24" t="n">
        <v>27323.7376496548</v>
      </c>
      <c r="N1318" s="24" t="n">
        <v>25669.268743318</v>
      </c>
    </row>
    <row r="1319" customFormat="false" ht="15" hidden="false" customHeight="false" outlineLevel="0" collapsed="false">
      <c r="A1319" s="25" t="s">
        <v>736</v>
      </c>
      <c r="B1319" s="25" t="s">
        <v>2</v>
      </c>
      <c r="C1319" s="25" t="s">
        <v>27</v>
      </c>
      <c r="D1319" s="25" t="n">
        <v>3</v>
      </c>
      <c r="E1319" s="25" t="n">
        <v>9</v>
      </c>
      <c r="F1319" s="26" t="s">
        <v>737</v>
      </c>
      <c r="G1319" s="27" t="s">
        <v>80</v>
      </c>
      <c r="H1319" s="28" t="n">
        <v>46640</v>
      </c>
      <c r="I1319" s="28" t="n">
        <v>45844</v>
      </c>
      <c r="J1319" s="28" t="n">
        <v>47022</v>
      </c>
      <c r="K1319" s="28" t="n">
        <v>47304</v>
      </c>
      <c r="L1319" s="28" t="n">
        <v>48635</v>
      </c>
      <c r="M1319" s="24" t="n">
        <v>49631.1687789402</v>
      </c>
      <c r="N1319" s="24" t="n">
        <v>49643.2748052787</v>
      </c>
    </row>
    <row r="1320" customFormat="false" ht="15" hidden="false" customHeight="false" outlineLevel="0" collapsed="false">
      <c r="A1320" s="25" t="s">
        <v>736</v>
      </c>
      <c r="B1320" s="25" t="s">
        <v>2</v>
      </c>
      <c r="C1320" s="25" t="s">
        <v>27</v>
      </c>
      <c r="D1320" s="25" t="n">
        <v>3</v>
      </c>
      <c r="E1320" s="25" t="n">
        <v>9</v>
      </c>
      <c r="F1320" s="26" t="s">
        <v>737</v>
      </c>
      <c r="G1320" s="29" t="s">
        <v>81</v>
      </c>
      <c r="H1320" s="30" t="n">
        <v>74132</v>
      </c>
      <c r="I1320" s="30" t="n">
        <v>72906</v>
      </c>
      <c r="J1320" s="30" t="n">
        <v>75077</v>
      </c>
      <c r="K1320" s="30" t="n">
        <v>75398</v>
      </c>
      <c r="L1320" s="30" t="n">
        <v>76837</v>
      </c>
      <c r="M1320" s="31" t="n">
        <v>78105.761975399</v>
      </c>
      <c r="N1320" s="31" t="n">
        <v>76519.4400019441</v>
      </c>
    </row>
    <row r="1321" customFormat="false" ht="15" hidden="false" customHeight="false" outlineLevel="0" collapsed="false">
      <c r="A1321" s="25" t="s">
        <v>738</v>
      </c>
      <c r="B1321" s="25" t="s">
        <v>2</v>
      </c>
      <c r="C1321" s="25" t="s">
        <v>33</v>
      </c>
      <c r="D1321" s="25" t="n">
        <v>3</v>
      </c>
      <c r="E1321" s="25" t="n">
        <v>9</v>
      </c>
      <c r="F1321" s="26" t="s">
        <v>739</v>
      </c>
      <c r="G1321" s="27" t="s">
        <v>78</v>
      </c>
      <c r="H1321" s="28" t="n">
        <v>146</v>
      </c>
      <c r="I1321" s="28" t="n">
        <v>146</v>
      </c>
      <c r="J1321" s="28" t="n">
        <v>138</v>
      </c>
      <c r="K1321" s="28" t="n">
        <v>136</v>
      </c>
      <c r="L1321" s="28" t="n">
        <v>121</v>
      </c>
      <c r="M1321" s="24" t="n">
        <v>130.707886750642</v>
      </c>
      <c r="N1321" s="24" t="n">
        <v>138.496331096947</v>
      </c>
    </row>
    <row r="1322" customFormat="false" ht="15" hidden="false" customHeight="false" outlineLevel="0" collapsed="false">
      <c r="A1322" s="25" t="s">
        <v>738</v>
      </c>
      <c r="B1322" s="25" t="s">
        <v>2</v>
      </c>
      <c r="C1322" s="25" t="s">
        <v>33</v>
      </c>
      <c r="D1322" s="25" t="n">
        <v>3</v>
      </c>
      <c r="E1322" s="25" t="n">
        <v>9</v>
      </c>
      <c r="F1322" s="26" t="s">
        <v>739</v>
      </c>
      <c r="G1322" s="27" t="s">
        <v>79</v>
      </c>
      <c r="H1322" s="28" t="n">
        <v>5841</v>
      </c>
      <c r="I1322" s="28" t="n">
        <v>5623</v>
      </c>
      <c r="J1322" s="28" t="n">
        <v>5815</v>
      </c>
      <c r="K1322" s="28" t="n">
        <v>5599</v>
      </c>
      <c r="L1322" s="28" t="n">
        <v>5455</v>
      </c>
      <c r="M1322" s="24" t="n">
        <v>5247.0949026199</v>
      </c>
      <c r="N1322" s="24" t="n">
        <v>5090.21382712666</v>
      </c>
    </row>
    <row r="1323" customFormat="false" ht="15" hidden="false" customHeight="false" outlineLevel="0" collapsed="false">
      <c r="A1323" s="25" t="s">
        <v>738</v>
      </c>
      <c r="B1323" s="25" t="s">
        <v>2</v>
      </c>
      <c r="C1323" s="25" t="s">
        <v>33</v>
      </c>
      <c r="D1323" s="25" t="n">
        <v>3</v>
      </c>
      <c r="E1323" s="25" t="n">
        <v>9</v>
      </c>
      <c r="F1323" s="26" t="s">
        <v>739</v>
      </c>
      <c r="G1323" s="27" t="s">
        <v>80</v>
      </c>
      <c r="H1323" s="28" t="n">
        <v>12378</v>
      </c>
      <c r="I1323" s="28" t="n">
        <v>11494</v>
      </c>
      <c r="J1323" s="28" t="n">
        <v>11882</v>
      </c>
      <c r="K1323" s="28" t="n">
        <v>11824</v>
      </c>
      <c r="L1323" s="28" t="n">
        <v>12522</v>
      </c>
      <c r="M1323" s="24" t="n">
        <v>12891.6498430386</v>
      </c>
      <c r="N1323" s="24" t="n">
        <v>12786.0230721802</v>
      </c>
    </row>
    <row r="1324" customFormat="false" ht="15" hidden="false" customHeight="false" outlineLevel="0" collapsed="false">
      <c r="A1324" s="25" t="s">
        <v>738</v>
      </c>
      <c r="B1324" s="25" t="s">
        <v>2</v>
      </c>
      <c r="C1324" s="25" t="s">
        <v>33</v>
      </c>
      <c r="D1324" s="25" t="n">
        <v>3</v>
      </c>
      <c r="E1324" s="25" t="n">
        <v>9</v>
      </c>
      <c r="F1324" s="26" t="s">
        <v>739</v>
      </c>
      <c r="G1324" s="29" t="s">
        <v>81</v>
      </c>
      <c r="H1324" s="30" t="n">
        <v>18365</v>
      </c>
      <c r="I1324" s="30" t="n">
        <v>17263</v>
      </c>
      <c r="J1324" s="30" t="n">
        <v>17835</v>
      </c>
      <c r="K1324" s="30" t="n">
        <v>17559</v>
      </c>
      <c r="L1324" s="30" t="n">
        <v>18098</v>
      </c>
      <c r="M1324" s="31" t="n">
        <v>18269.4526324091</v>
      </c>
      <c r="N1324" s="31" t="n">
        <v>18014.7332304038</v>
      </c>
    </row>
    <row r="1325" customFormat="false" ht="15" hidden="false" customHeight="false" outlineLevel="0" collapsed="false">
      <c r="A1325" s="25" t="s">
        <v>740</v>
      </c>
      <c r="B1325" s="25" t="s">
        <v>4</v>
      </c>
      <c r="C1325" s="25" t="s">
        <v>12</v>
      </c>
      <c r="D1325" s="25" t="n">
        <v>3</v>
      </c>
      <c r="E1325" s="25" t="n">
        <v>9</v>
      </c>
      <c r="F1325" s="26" t="s">
        <v>741</v>
      </c>
      <c r="G1325" s="27" t="s">
        <v>78</v>
      </c>
      <c r="H1325" s="28" t="n">
        <v>849</v>
      </c>
      <c r="I1325" s="28" t="n">
        <v>866</v>
      </c>
      <c r="J1325" s="28" t="n">
        <v>858</v>
      </c>
      <c r="K1325" s="28" t="n">
        <v>880</v>
      </c>
      <c r="L1325" s="28" t="n">
        <v>821</v>
      </c>
      <c r="M1325" s="24" t="n">
        <v>886.071111776719</v>
      </c>
      <c r="N1325" s="24" t="n">
        <v>937.338652785788</v>
      </c>
    </row>
    <row r="1326" customFormat="false" ht="15" hidden="false" customHeight="false" outlineLevel="0" collapsed="false">
      <c r="A1326" s="25" t="s">
        <v>740</v>
      </c>
      <c r="B1326" s="25" t="s">
        <v>4</v>
      </c>
      <c r="C1326" s="25" t="s">
        <v>12</v>
      </c>
      <c r="D1326" s="25" t="n">
        <v>3</v>
      </c>
      <c r="E1326" s="25" t="n">
        <v>9</v>
      </c>
      <c r="F1326" s="26" t="s">
        <v>741</v>
      </c>
      <c r="G1326" s="27" t="s">
        <v>79</v>
      </c>
      <c r="H1326" s="28" t="n">
        <v>10356</v>
      </c>
      <c r="I1326" s="28" t="n">
        <v>10296</v>
      </c>
      <c r="J1326" s="28" t="n">
        <v>10483</v>
      </c>
      <c r="K1326" s="28" t="n">
        <v>10491</v>
      </c>
      <c r="L1326" s="28" t="n">
        <v>10548</v>
      </c>
      <c r="M1326" s="24" t="n">
        <v>10469.0275567241</v>
      </c>
      <c r="N1326" s="24" t="n">
        <v>10138.9634534627</v>
      </c>
    </row>
    <row r="1327" customFormat="false" ht="15" hidden="false" customHeight="false" outlineLevel="0" collapsed="false">
      <c r="A1327" s="25" t="s">
        <v>740</v>
      </c>
      <c r="B1327" s="25" t="s">
        <v>4</v>
      </c>
      <c r="C1327" s="25" t="s">
        <v>12</v>
      </c>
      <c r="D1327" s="25" t="n">
        <v>3</v>
      </c>
      <c r="E1327" s="25" t="n">
        <v>9</v>
      </c>
      <c r="F1327" s="26" t="s">
        <v>741</v>
      </c>
      <c r="G1327" s="27" t="s">
        <v>80</v>
      </c>
      <c r="H1327" s="28" t="n">
        <v>27087</v>
      </c>
      <c r="I1327" s="28" t="n">
        <v>25892</v>
      </c>
      <c r="J1327" s="28" t="n">
        <v>27296</v>
      </c>
      <c r="K1327" s="28" t="n">
        <v>27484</v>
      </c>
      <c r="L1327" s="28" t="n">
        <v>28825</v>
      </c>
      <c r="M1327" s="24" t="n">
        <v>29401.0478848974</v>
      </c>
      <c r="N1327" s="24" t="n">
        <v>29187.9535026722</v>
      </c>
    </row>
    <row r="1328" customFormat="false" ht="15" hidden="false" customHeight="false" outlineLevel="0" collapsed="false">
      <c r="A1328" s="25" t="s">
        <v>740</v>
      </c>
      <c r="B1328" s="25" t="s">
        <v>4</v>
      </c>
      <c r="C1328" s="25" t="s">
        <v>12</v>
      </c>
      <c r="D1328" s="25" t="n">
        <v>3</v>
      </c>
      <c r="E1328" s="25" t="n">
        <v>9</v>
      </c>
      <c r="F1328" s="26" t="s">
        <v>741</v>
      </c>
      <c r="G1328" s="29" t="s">
        <v>81</v>
      </c>
      <c r="H1328" s="30" t="n">
        <v>38292</v>
      </c>
      <c r="I1328" s="30" t="n">
        <v>37054</v>
      </c>
      <c r="J1328" s="30" t="n">
        <v>38637</v>
      </c>
      <c r="K1328" s="30" t="n">
        <v>38855</v>
      </c>
      <c r="L1328" s="30" t="n">
        <v>40194</v>
      </c>
      <c r="M1328" s="31" t="n">
        <v>40756.1465533982</v>
      </c>
      <c r="N1328" s="31" t="n">
        <v>40264.2556089206</v>
      </c>
    </row>
    <row r="1329" customFormat="false" ht="15" hidden="false" customHeight="false" outlineLevel="0" collapsed="false">
      <c r="A1329" s="25" t="s">
        <v>742</v>
      </c>
      <c r="B1329" s="25" t="s">
        <v>2</v>
      </c>
      <c r="C1329" s="25" t="s">
        <v>27</v>
      </c>
      <c r="D1329" s="25" t="n">
        <v>3</v>
      </c>
      <c r="E1329" s="25" t="n">
        <v>9</v>
      </c>
      <c r="F1329" s="26" t="s">
        <v>743</v>
      </c>
      <c r="G1329" s="27" t="s">
        <v>78</v>
      </c>
      <c r="H1329" s="28" t="n">
        <v>1927</v>
      </c>
      <c r="I1329" s="28" t="n">
        <v>1896</v>
      </c>
      <c r="J1329" s="28" t="n">
        <v>1925</v>
      </c>
      <c r="K1329" s="28" t="n">
        <v>1582</v>
      </c>
      <c r="L1329" s="28" t="n">
        <v>1558</v>
      </c>
      <c r="M1329" s="24" t="n">
        <v>1812.12915008548</v>
      </c>
      <c r="N1329" s="24" t="n">
        <v>2027.56133289376</v>
      </c>
    </row>
    <row r="1330" customFormat="false" ht="15" hidden="false" customHeight="false" outlineLevel="0" collapsed="false">
      <c r="A1330" s="25" t="s">
        <v>742</v>
      </c>
      <c r="B1330" s="25" t="s">
        <v>2</v>
      </c>
      <c r="C1330" s="25" t="s">
        <v>27</v>
      </c>
      <c r="D1330" s="25" t="n">
        <v>3</v>
      </c>
      <c r="E1330" s="25" t="n">
        <v>9</v>
      </c>
      <c r="F1330" s="26" t="s">
        <v>743</v>
      </c>
      <c r="G1330" s="27" t="s">
        <v>79</v>
      </c>
      <c r="H1330" s="28" t="n">
        <v>15770</v>
      </c>
      <c r="I1330" s="28" t="n">
        <v>16130</v>
      </c>
      <c r="J1330" s="28" t="n">
        <v>16762</v>
      </c>
      <c r="K1330" s="28" t="n">
        <v>16699</v>
      </c>
      <c r="L1330" s="28" t="n">
        <v>16741</v>
      </c>
      <c r="M1330" s="24" t="n">
        <v>16228.1315615986</v>
      </c>
      <c r="N1330" s="24" t="n">
        <v>16102.2463174965</v>
      </c>
    </row>
    <row r="1331" customFormat="false" ht="15" hidden="false" customHeight="false" outlineLevel="0" collapsed="false">
      <c r="A1331" s="25" t="s">
        <v>742</v>
      </c>
      <c r="B1331" s="25" t="s">
        <v>2</v>
      </c>
      <c r="C1331" s="25" t="s">
        <v>27</v>
      </c>
      <c r="D1331" s="25" t="n">
        <v>3</v>
      </c>
      <c r="E1331" s="25" t="n">
        <v>9</v>
      </c>
      <c r="F1331" s="26" t="s">
        <v>743</v>
      </c>
      <c r="G1331" s="27" t="s">
        <v>80</v>
      </c>
      <c r="H1331" s="28" t="n">
        <v>24136</v>
      </c>
      <c r="I1331" s="28" t="n">
        <v>26277</v>
      </c>
      <c r="J1331" s="28" t="n">
        <v>27190</v>
      </c>
      <c r="K1331" s="28" t="n">
        <v>27259</v>
      </c>
      <c r="L1331" s="28" t="n">
        <v>26705</v>
      </c>
      <c r="M1331" s="24" t="n">
        <v>26748.8785353692</v>
      </c>
      <c r="N1331" s="24" t="n">
        <v>28542.2200544427</v>
      </c>
    </row>
    <row r="1332" customFormat="false" ht="15" hidden="false" customHeight="false" outlineLevel="0" collapsed="false">
      <c r="A1332" s="25" t="s">
        <v>742</v>
      </c>
      <c r="B1332" s="25" t="s">
        <v>2</v>
      </c>
      <c r="C1332" s="25" t="s">
        <v>27</v>
      </c>
      <c r="D1332" s="25" t="n">
        <v>3</v>
      </c>
      <c r="E1332" s="25" t="n">
        <v>9</v>
      </c>
      <c r="F1332" s="26" t="s">
        <v>743</v>
      </c>
      <c r="G1332" s="29" t="s">
        <v>81</v>
      </c>
      <c r="H1332" s="30" t="n">
        <v>41833</v>
      </c>
      <c r="I1332" s="30" t="n">
        <v>44303</v>
      </c>
      <c r="J1332" s="30" t="n">
        <v>45877</v>
      </c>
      <c r="K1332" s="30" t="n">
        <v>45540</v>
      </c>
      <c r="L1332" s="30" t="n">
        <v>45004</v>
      </c>
      <c r="M1332" s="31" t="n">
        <v>44789.1392470533</v>
      </c>
      <c r="N1332" s="31" t="n">
        <v>46672.0277048329</v>
      </c>
    </row>
    <row r="1333" customFormat="false" ht="15" hidden="false" customHeight="false" outlineLevel="0" collapsed="false">
      <c r="A1333" s="25" t="s">
        <v>744</v>
      </c>
      <c r="B1333" s="25" t="s">
        <v>2</v>
      </c>
      <c r="C1333" s="25" t="s">
        <v>21</v>
      </c>
      <c r="D1333" s="25" t="n">
        <v>3</v>
      </c>
      <c r="E1333" s="25" t="n">
        <v>9</v>
      </c>
      <c r="F1333" s="26" t="s">
        <v>745</v>
      </c>
      <c r="G1333" s="27" t="s">
        <v>78</v>
      </c>
      <c r="H1333" s="28" t="n">
        <v>3135</v>
      </c>
      <c r="I1333" s="28" t="n">
        <v>3193</v>
      </c>
      <c r="J1333" s="28" t="n">
        <v>3518</v>
      </c>
      <c r="K1333" s="28" t="n">
        <v>3043</v>
      </c>
      <c r="L1333" s="28" t="n">
        <v>3385</v>
      </c>
      <c r="M1333" s="24" t="n">
        <v>3910.13934323448</v>
      </c>
      <c r="N1333" s="24" t="n">
        <v>4363.04609521804</v>
      </c>
    </row>
    <row r="1334" customFormat="false" ht="15" hidden="false" customHeight="false" outlineLevel="0" collapsed="false">
      <c r="A1334" s="25" t="s">
        <v>744</v>
      </c>
      <c r="B1334" s="25" t="s">
        <v>2</v>
      </c>
      <c r="C1334" s="25" t="s">
        <v>21</v>
      </c>
      <c r="D1334" s="25" t="n">
        <v>3</v>
      </c>
      <c r="E1334" s="25" t="n">
        <v>9</v>
      </c>
      <c r="F1334" s="26" t="s">
        <v>745</v>
      </c>
      <c r="G1334" s="27" t="s">
        <v>79</v>
      </c>
      <c r="H1334" s="28" t="n">
        <v>16564</v>
      </c>
      <c r="I1334" s="28" t="n">
        <v>16848</v>
      </c>
      <c r="J1334" s="28" t="n">
        <v>18050</v>
      </c>
      <c r="K1334" s="28" t="n">
        <v>18257</v>
      </c>
      <c r="L1334" s="28" t="n">
        <v>18407</v>
      </c>
      <c r="M1334" s="24" t="n">
        <v>18776.9272803597</v>
      </c>
      <c r="N1334" s="24" t="n">
        <v>18585.3381338222</v>
      </c>
    </row>
    <row r="1335" customFormat="false" ht="15" hidden="false" customHeight="false" outlineLevel="0" collapsed="false">
      <c r="A1335" s="25" t="s">
        <v>744</v>
      </c>
      <c r="B1335" s="25" t="s">
        <v>2</v>
      </c>
      <c r="C1335" s="25" t="s">
        <v>21</v>
      </c>
      <c r="D1335" s="25" t="n">
        <v>3</v>
      </c>
      <c r="E1335" s="25" t="n">
        <v>9</v>
      </c>
      <c r="F1335" s="26" t="s">
        <v>745</v>
      </c>
      <c r="G1335" s="27" t="s">
        <v>80</v>
      </c>
      <c r="H1335" s="28" t="n">
        <v>33254</v>
      </c>
      <c r="I1335" s="28" t="n">
        <v>34697</v>
      </c>
      <c r="J1335" s="28" t="n">
        <v>35477</v>
      </c>
      <c r="K1335" s="28" t="n">
        <v>35930</v>
      </c>
      <c r="L1335" s="28" t="n">
        <v>36167</v>
      </c>
      <c r="M1335" s="24" t="n">
        <v>35728.8527212996</v>
      </c>
      <c r="N1335" s="24" t="n">
        <v>37524.059136784</v>
      </c>
    </row>
    <row r="1336" customFormat="false" ht="15" hidden="false" customHeight="false" outlineLevel="0" collapsed="false">
      <c r="A1336" s="25" t="s">
        <v>744</v>
      </c>
      <c r="B1336" s="25" t="s">
        <v>2</v>
      </c>
      <c r="C1336" s="25" t="s">
        <v>21</v>
      </c>
      <c r="D1336" s="25" t="n">
        <v>3</v>
      </c>
      <c r="E1336" s="25" t="n">
        <v>9</v>
      </c>
      <c r="F1336" s="26" t="s">
        <v>745</v>
      </c>
      <c r="G1336" s="29" t="s">
        <v>81</v>
      </c>
      <c r="H1336" s="30" t="n">
        <v>52953</v>
      </c>
      <c r="I1336" s="30" t="n">
        <v>54738</v>
      </c>
      <c r="J1336" s="30" t="n">
        <v>57045</v>
      </c>
      <c r="K1336" s="30" t="n">
        <v>57230</v>
      </c>
      <c r="L1336" s="30" t="n">
        <v>57959</v>
      </c>
      <c r="M1336" s="31" t="n">
        <v>58415.9193448938</v>
      </c>
      <c r="N1336" s="31" t="n">
        <v>60472.4433658242</v>
      </c>
    </row>
    <row r="1337" customFormat="false" ht="15" hidden="false" customHeight="false" outlineLevel="0" collapsed="false">
      <c r="A1337" s="25" t="s">
        <v>746</v>
      </c>
      <c r="B1337" s="25" t="s">
        <v>2</v>
      </c>
      <c r="C1337" s="25" t="s">
        <v>21</v>
      </c>
      <c r="D1337" s="25" t="n">
        <v>3</v>
      </c>
      <c r="E1337" s="25" t="n">
        <v>9</v>
      </c>
      <c r="F1337" s="26" t="s">
        <v>747</v>
      </c>
      <c r="G1337" s="27" t="s">
        <v>78</v>
      </c>
      <c r="H1337" s="28" t="n">
        <v>268</v>
      </c>
      <c r="I1337" s="28" t="n">
        <v>282</v>
      </c>
      <c r="J1337" s="28" t="n">
        <v>317</v>
      </c>
      <c r="K1337" s="28" t="n">
        <v>287</v>
      </c>
      <c r="L1337" s="28" t="n">
        <v>297</v>
      </c>
      <c r="M1337" s="24" t="n">
        <v>343.812909453075</v>
      </c>
      <c r="N1337" s="24" t="n">
        <v>384.009029606779</v>
      </c>
    </row>
    <row r="1338" customFormat="false" ht="15" hidden="false" customHeight="false" outlineLevel="0" collapsed="false">
      <c r="A1338" s="25" t="s">
        <v>746</v>
      </c>
      <c r="B1338" s="25" t="s">
        <v>2</v>
      </c>
      <c r="C1338" s="25" t="s">
        <v>21</v>
      </c>
      <c r="D1338" s="25" t="n">
        <v>3</v>
      </c>
      <c r="E1338" s="25" t="n">
        <v>9</v>
      </c>
      <c r="F1338" s="26" t="s">
        <v>747</v>
      </c>
      <c r="G1338" s="27" t="s">
        <v>79</v>
      </c>
      <c r="H1338" s="28" t="n">
        <v>1313</v>
      </c>
      <c r="I1338" s="28" t="n">
        <v>1342</v>
      </c>
      <c r="J1338" s="28" t="n">
        <v>1400</v>
      </c>
      <c r="K1338" s="28" t="n">
        <v>1474</v>
      </c>
      <c r="L1338" s="28" t="n">
        <v>1428</v>
      </c>
      <c r="M1338" s="24" t="n">
        <v>1404.96538000637</v>
      </c>
      <c r="N1338" s="24" t="n">
        <v>1404.72432392037</v>
      </c>
    </row>
    <row r="1339" customFormat="false" ht="15" hidden="false" customHeight="false" outlineLevel="0" collapsed="false">
      <c r="A1339" s="25" t="s">
        <v>746</v>
      </c>
      <c r="B1339" s="25" t="s">
        <v>2</v>
      </c>
      <c r="C1339" s="25" t="s">
        <v>21</v>
      </c>
      <c r="D1339" s="25" t="n">
        <v>3</v>
      </c>
      <c r="E1339" s="25" t="n">
        <v>9</v>
      </c>
      <c r="F1339" s="26" t="s">
        <v>747</v>
      </c>
      <c r="G1339" s="27" t="s">
        <v>80</v>
      </c>
      <c r="H1339" s="28" t="n">
        <v>1635</v>
      </c>
      <c r="I1339" s="28" t="n">
        <v>1659</v>
      </c>
      <c r="J1339" s="28" t="n">
        <v>1653</v>
      </c>
      <c r="K1339" s="28" t="n">
        <v>1719</v>
      </c>
      <c r="L1339" s="28" t="n">
        <v>1596</v>
      </c>
      <c r="M1339" s="24" t="n">
        <v>1527.54008165343</v>
      </c>
      <c r="N1339" s="24" t="n">
        <v>1633.10935531532</v>
      </c>
    </row>
    <row r="1340" customFormat="false" ht="15" hidden="false" customHeight="false" outlineLevel="0" collapsed="false">
      <c r="A1340" s="25" t="s">
        <v>746</v>
      </c>
      <c r="B1340" s="25" t="s">
        <v>2</v>
      </c>
      <c r="C1340" s="25" t="s">
        <v>21</v>
      </c>
      <c r="D1340" s="25" t="n">
        <v>3</v>
      </c>
      <c r="E1340" s="25" t="n">
        <v>9</v>
      </c>
      <c r="F1340" s="26" t="s">
        <v>747</v>
      </c>
      <c r="G1340" s="29" t="s">
        <v>81</v>
      </c>
      <c r="H1340" s="30" t="n">
        <v>3216</v>
      </c>
      <c r="I1340" s="30" t="n">
        <v>3283</v>
      </c>
      <c r="J1340" s="30" t="n">
        <v>3370</v>
      </c>
      <c r="K1340" s="30" t="n">
        <v>3480</v>
      </c>
      <c r="L1340" s="30" t="n">
        <v>3321</v>
      </c>
      <c r="M1340" s="31" t="n">
        <v>3276.31837111287</v>
      </c>
      <c r="N1340" s="31" t="n">
        <v>3421.84270884246</v>
      </c>
    </row>
    <row r="1341" customFormat="false" ht="15" hidden="false" customHeight="false" outlineLevel="0" collapsed="false">
      <c r="A1341" s="25" t="s">
        <v>748</v>
      </c>
      <c r="B1341" s="25" t="s">
        <v>2</v>
      </c>
      <c r="C1341" s="25" t="s">
        <v>27</v>
      </c>
      <c r="D1341" s="25" t="n">
        <v>3</v>
      </c>
      <c r="E1341" s="25" t="n">
        <v>9</v>
      </c>
      <c r="F1341" s="26" t="s">
        <v>749</v>
      </c>
      <c r="G1341" s="27" t="s">
        <v>78</v>
      </c>
      <c r="H1341" s="28" t="n">
        <v>856</v>
      </c>
      <c r="I1341" s="28" t="n">
        <v>948</v>
      </c>
      <c r="J1341" s="28" t="n">
        <v>1000</v>
      </c>
      <c r="K1341" s="28" t="n">
        <v>875</v>
      </c>
      <c r="L1341" s="28" t="n">
        <v>1074</v>
      </c>
      <c r="M1341" s="24" t="n">
        <v>1159.82045599525</v>
      </c>
      <c r="N1341" s="24" t="n">
        <v>1152.35244623311</v>
      </c>
    </row>
    <row r="1342" customFormat="false" ht="15" hidden="false" customHeight="false" outlineLevel="0" collapsed="false">
      <c r="A1342" s="25" t="s">
        <v>748</v>
      </c>
      <c r="B1342" s="25" t="s">
        <v>2</v>
      </c>
      <c r="C1342" s="25" t="s">
        <v>27</v>
      </c>
      <c r="D1342" s="25" t="n">
        <v>3</v>
      </c>
      <c r="E1342" s="25" t="n">
        <v>9</v>
      </c>
      <c r="F1342" s="26" t="s">
        <v>749</v>
      </c>
      <c r="G1342" s="27" t="s">
        <v>79</v>
      </c>
      <c r="H1342" s="28" t="n">
        <v>9336</v>
      </c>
      <c r="I1342" s="28" t="n">
        <v>9238</v>
      </c>
      <c r="J1342" s="28" t="n">
        <v>9304</v>
      </c>
      <c r="K1342" s="28" t="n">
        <v>9306</v>
      </c>
      <c r="L1342" s="28" t="n">
        <v>9555</v>
      </c>
      <c r="M1342" s="24" t="n">
        <v>9614.60327780704</v>
      </c>
      <c r="N1342" s="24" t="n">
        <v>9337.50627084927</v>
      </c>
    </row>
    <row r="1343" customFormat="false" ht="15" hidden="false" customHeight="false" outlineLevel="0" collapsed="false">
      <c r="A1343" s="25" t="s">
        <v>748</v>
      </c>
      <c r="B1343" s="25" t="s">
        <v>2</v>
      </c>
      <c r="C1343" s="25" t="s">
        <v>27</v>
      </c>
      <c r="D1343" s="25" t="n">
        <v>3</v>
      </c>
      <c r="E1343" s="25" t="n">
        <v>9</v>
      </c>
      <c r="F1343" s="26" t="s">
        <v>749</v>
      </c>
      <c r="G1343" s="27" t="s">
        <v>80</v>
      </c>
      <c r="H1343" s="28" t="n">
        <v>8380</v>
      </c>
      <c r="I1343" s="28" t="n">
        <v>8590</v>
      </c>
      <c r="J1343" s="28" t="n">
        <v>8690</v>
      </c>
      <c r="K1343" s="28" t="n">
        <v>8929</v>
      </c>
      <c r="L1343" s="28" t="n">
        <v>9331</v>
      </c>
      <c r="M1343" s="24" t="n">
        <v>9096.23414437516</v>
      </c>
      <c r="N1343" s="24" t="n">
        <v>9590.01999061321</v>
      </c>
    </row>
    <row r="1344" customFormat="false" ht="15" hidden="false" customHeight="false" outlineLevel="0" collapsed="false">
      <c r="A1344" s="25" t="s">
        <v>748</v>
      </c>
      <c r="B1344" s="25" t="s">
        <v>2</v>
      </c>
      <c r="C1344" s="25" t="s">
        <v>27</v>
      </c>
      <c r="D1344" s="25" t="n">
        <v>3</v>
      </c>
      <c r="E1344" s="25" t="n">
        <v>9</v>
      </c>
      <c r="F1344" s="26" t="s">
        <v>749</v>
      </c>
      <c r="G1344" s="29" t="s">
        <v>81</v>
      </c>
      <c r="H1344" s="30" t="n">
        <v>18572</v>
      </c>
      <c r="I1344" s="30" t="n">
        <v>18776</v>
      </c>
      <c r="J1344" s="30" t="n">
        <v>18994</v>
      </c>
      <c r="K1344" s="30" t="n">
        <v>19110</v>
      </c>
      <c r="L1344" s="30" t="n">
        <v>19960</v>
      </c>
      <c r="M1344" s="31" t="n">
        <v>19870.6578781774</v>
      </c>
      <c r="N1344" s="31" t="n">
        <v>20079.8787076956</v>
      </c>
    </row>
    <row r="1345" customFormat="false" ht="15" hidden="false" customHeight="false" outlineLevel="0" collapsed="false">
      <c r="A1345" s="25" t="s">
        <v>750</v>
      </c>
      <c r="B1345" s="25" t="s">
        <v>2</v>
      </c>
      <c r="C1345" s="25" t="s">
        <v>21</v>
      </c>
      <c r="D1345" s="25" t="n">
        <v>3</v>
      </c>
      <c r="E1345" s="25" t="n">
        <v>9</v>
      </c>
      <c r="F1345" s="26" t="s">
        <v>751</v>
      </c>
      <c r="G1345" s="27" t="s">
        <v>78</v>
      </c>
      <c r="H1345" s="28" t="n">
        <v>869</v>
      </c>
      <c r="I1345" s="28" t="n">
        <v>951</v>
      </c>
      <c r="J1345" s="28" t="n">
        <v>983</v>
      </c>
      <c r="K1345" s="28" t="n">
        <v>829</v>
      </c>
      <c r="L1345" s="28" t="n">
        <v>1019</v>
      </c>
      <c r="M1345" s="24" t="n">
        <v>1080.94620702836</v>
      </c>
      <c r="N1345" s="24" t="n">
        <v>1080.98893671706</v>
      </c>
    </row>
    <row r="1346" customFormat="false" ht="15" hidden="false" customHeight="false" outlineLevel="0" collapsed="false">
      <c r="A1346" s="25" t="s">
        <v>750</v>
      </c>
      <c r="B1346" s="25" t="s">
        <v>2</v>
      </c>
      <c r="C1346" s="25" t="s">
        <v>21</v>
      </c>
      <c r="D1346" s="25" t="n">
        <v>3</v>
      </c>
      <c r="E1346" s="25" t="n">
        <v>9</v>
      </c>
      <c r="F1346" s="26" t="s">
        <v>751</v>
      </c>
      <c r="G1346" s="27" t="s">
        <v>79</v>
      </c>
      <c r="H1346" s="28" t="n">
        <v>18704</v>
      </c>
      <c r="I1346" s="28" t="n">
        <v>18053</v>
      </c>
      <c r="J1346" s="28" t="n">
        <v>18523</v>
      </c>
      <c r="K1346" s="28" t="n">
        <v>18398</v>
      </c>
      <c r="L1346" s="28" t="n">
        <v>18830</v>
      </c>
      <c r="M1346" s="24" t="n">
        <v>19357.0631030134</v>
      </c>
      <c r="N1346" s="24" t="n">
        <v>18676.1148863385</v>
      </c>
    </row>
    <row r="1347" customFormat="false" ht="15" hidden="false" customHeight="false" outlineLevel="0" collapsed="false">
      <c r="A1347" s="25" t="s">
        <v>750</v>
      </c>
      <c r="B1347" s="25" t="s">
        <v>2</v>
      </c>
      <c r="C1347" s="25" t="s">
        <v>21</v>
      </c>
      <c r="D1347" s="25" t="n">
        <v>3</v>
      </c>
      <c r="E1347" s="25" t="n">
        <v>9</v>
      </c>
      <c r="F1347" s="26" t="s">
        <v>751</v>
      </c>
      <c r="G1347" s="27" t="s">
        <v>80</v>
      </c>
      <c r="H1347" s="28" t="n">
        <v>21317</v>
      </c>
      <c r="I1347" s="28" t="n">
        <v>21782</v>
      </c>
      <c r="J1347" s="28" t="n">
        <v>21641</v>
      </c>
      <c r="K1347" s="28" t="n">
        <v>22787</v>
      </c>
      <c r="L1347" s="28" t="n">
        <v>23330</v>
      </c>
      <c r="M1347" s="24" t="n">
        <v>23312.2527003342</v>
      </c>
      <c r="N1347" s="24" t="n">
        <v>24721.4025046923</v>
      </c>
    </row>
    <row r="1348" customFormat="false" ht="15" hidden="false" customHeight="false" outlineLevel="0" collapsed="false">
      <c r="A1348" s="25" t="s">
        <v>750</v>
      </c>
      <c r="B1348" s="25" t="s">
        <v>2</v>
      </c>
      <c r="C1348" s="25" t="s">
        <v>21</v>
      </c>
      <c r="D1348" s="25" t="n">
        <v>3</v>
      </c>
      <c r="E1348" s="25" t="n">
        <v>9</v>
      </c>
      <c r="F1348" s="26" t="s">
        <v>751</v>
      </c>
      <c r="G1348" s="29" t="s">
        <v>81</v>
      </c>
      <c r="H1348" s="30" t="n">
        <v>40890</v>
      </c>
      <c r="I1348" s="30" t="n">
        <v>40786</v>
      </c>
      <c r="J1348" s="30" t="n">
        <v>41147</v>
      </c>
      <c r="K1348" s="30" t="n">
        <v>42014</v>
      </c>
      <c r="L1348" s="30" t="n">
        <v>43179</v>
      </c>
      <c r="M1348" s="31" t="n">
        <v>43750.2620103759</v>
      </c>
      <c r="N1348" s="31" t="n">
        <v>44478.5063277479</v>
      </c>
    </row>
    <row r="1349" customFormat="false" ht="15" hidden="false" customHeight="false" outlineLevel="0" collapsed="false">
      <c r="A1349" s="25" t="s">
        <v>752</v>
      </c>
      <c r="B1349" s="25" t="s">
        <v>4</v>
      </c>
      <c r="C1349" s="25" t="s">
        <v>27</v>
      </c>
      <c r="D1349" s="25" t="n">
        <v>3</v>
      </c>
      <c r="E1349" s="25" t="n">
        <v>9</v>
      </c>
      <c r="F1349" s="26" t="s">
        <v>753</v>
      </c>
      <c r="G1349" s="27" t="s">
        <v>78</v>
      </c>
      <c r="H1349" s="28" t="n">
        <v>4091</v>
      </c>
      <c r="I1349" s="28" t="n">
        <v>4410</v>
      </c>
      <c r="J1349" s="28" t="n">
        <v>4548</v>
      </c>
      <c r="K1349" s="28" t="n">
        <v>3844</v>
      </c>
      <c r="L1349" s="28" t="n">
        <v>4732</v>
      </c>
      <c r="M1349" s="24" t="n">
        <v>5017.81933160253</v>
      </c>
      <c r="N1349" s="24" t="n">
        <v>5005.72772243557</v>
      </c>
    </row>
    <row r="1350" customFormat="false" ht="15" hidden="false" customHeight="false" outlineLevel="0" collapsed="false">
      <c r="A1350" s="25" t="s">
        <v>752</v>
      </c>
      <c r="B1350" s="25" t="s">
        <v>4</v>
      </c>
      <c r="C1350" s="25" t="s">
        <v>27</v>
      </c>
      <c r="D1350" s="25" t="n">
        <v>3</v>
      </c>
      <c r="E1350" s="25" t="n">
        <v>9</v>
      </c>
      <c r="F1350" s="26" t="s">
        <v>753</v>
      </c>
      <c r="G1350" s="27" t="s">
        <v>79</v>
      </c>
      <c r="H1350" s="28" t="n">
        <v>125527</v>
      </c>
      <c r="I1350" s="28" t="n">
        <v>122018</v>
      </c>
      <c r="J1350" s="28" t="n">
        <v>125641</v>
      </c>
      <c r="K1350" s="28" t="n">
        <v>123113</v>
      </c>
      <c r="L1350" s="28" t="n">
        <v>124364</v>
      </c>
      <c r="M1350" s="24" t="n">
        <v>129505.3037395</v>
      </c>
      <c r="N1350" s="24" t="n">
        <v>125990.126001921</v>
      </c>
    </row>
    <row r="1351" customFormat="false" ht="15" hidden="false" customHeight="false" outlineLevel="0" collapsed="false">
      <c r="A1351" s="25" t="s">
        <v>752</v>
      </c>
      <c r="B1351" s="25" t="s">
        <v>4</v>
      </c>
      <c r="C1351" s="25" t="s">
        <v>27</v>
      </c>
      <c r="D1351" s="25" t="n">
        <v>3</v>
      </c>
      <c r="E1351" s="25" t="n">
        <v>9</v>
      </c>
      <c r="F1351" s="26" t="s">
        <v>753</v>
      </c>
      <c r="G1351" s="27" t="s">
        <v>80</v>
      </c>
      <c r="H1351" s="28" t="n">
        <v>282638</v>
      </c>
      <c r="I1351" s="28" t="n">
        <v>285031</v>
      </c>
      <c r="J1351" s="28" t="n">
        <v>278519</v>
      </c>
      <c r="K1351" s="28" t="n">
        <v>290000</v>
      </c>
      <c r="L1351" s="28" t="n">
        <v>295942</v>
      </c>
      <c r="M1351" s="24" t="n">
        <v>299485.135912904</v>
      </c>
      <c r="N1351" s="24" t="n">
        <v>313442.481787614</v>
      </c>
    </row>
    <row r="1352" customFormat="false" ht="15" hidden="false" customHeight="false" outlineLevel="0" collapsed="false">
      <c r="A1352" s="25" t="s">
        <v>752</v>
      </c>
      <c r="B1352" s="25" t="s">
        <v>4</v>
      </c>
      <c r="C1352" s="25" t="s">
        <v>27</v>
      </c>
      <c r="D1352" s="25" t="n">
        <v>3</v>
      </c>
      <c r="E1352" s="25" t="n">
        <v>9</v>
      </c>
      <c r="F1352" s="26" t="s">
        <v>753</v>
      </c>
      <c r="G1352" s="29" t="s">
        <v>81</v>
      </c>
      <c r="H1352" s="30" t="n">
        <v>412256</v>
      </c>
      <c r="I1352" s="30" t="n">
        <v>411459</v>
      </c>
      <c r="J1352" s="30" t="n">
        <v>408708</v>
      </c>
      <c r="K1352" s="30" t="n">
        <v>416957</v>
      </c>
      <c r="L1352" s="30" t="n">
        <v>425038</v>
      </c>
      <c r="M1352" s="31" t="n">
        <v>434008.258984006</v>
      </c>
      <c r="N1352" s="31" t="n">
        <v>444438.335511971</v>
      </c>
    </row>
    <row r="1353" customFormat="false" ht="15" hidden="false" customHeight="false" outlineLevel="0" collapsed="false">
      <c r="A1353" s="25" t="s">
        <v>754</v>
      </c>
      <c r="B1353" s="25" t="s">
        <v>4</v>
      </c>
      <c r="C1353" s="25" t="s">
        <v>21</v>
      </c>
      <c r="D1353" s="25" t="n">
        <v>3</v>
      </c>
      <c r="E1353" s="25" t="n">
        <v>9</v>
      </c>
      <c r="F1353" s="26" t="s">
        <v>755</v>
      </c>
      <c r="G1353" s="27" t="s">
        <v>78</v>
      </c>
      <c r="H1353" s="28" t="n">
        <v>162</v>
      </c>
      <c r="I1353" s="28" t="n">
        <v>180</v>
      </c>
      <c r="J1353" s="28" t="n">
        <v>195</v>
      </c>
      <c r="K1353" s="28" t="n">
        <v>169</v>
      </c>
      <c r="L1353" s="28" t="n">
        <v>221</v>
      </c>
      <c r="M1353" s="24" t="n">
        <v>233.630765362462</v>
      </c>
      <c r="N1353" s="24" t="n">
        <v>233.20152460561</v>
      </c>
    </row>
    <row r="1354" customFormat="false" ht="15" hidden="false" customHeight="false" outlineLevel="0" collapsed="false">
      <c r="A1354" s="25" t="s">
        <v>754</v>
      </c>
      <c r="B1354" s="25" t="s">
        <v>4</v>
      </c>
      <c r="C1354" s="25" t="s">
        <v>21</v>
      </c>
      <c r="D1354" s="25" t="n">
        <v>3</v>
      </c>
      <c r="E1354" s="25" t="n">
        <v>9</v>
      </c>
      <c r="F1354" s="26" t="s">
        <v>755</v>
      </c>
      <c r="G1354" s="27" t="s">
        <v>79</v>
      </c>
      <c r="H1354" s="28" t="n">
        <v>549</v>
      </c>
      <c r="I1354" s="28" t="n">
        <v>479</v>
      </c>
      <c r="J1354" s="28" t="n">
        <v>479</v>
      </c>
      <c r="K1354" s="28" t="n">
        <v>478</v>
      </c>
      <c r="L1354" s="28" t="n">
        <v>482</v>
      </c>
      <c r="M1354" s="24" t="n">
        <v>491.669375435215</v>
      </c>
      <c r="N1354" s="24" t="n">
        <v>492.602966257418</v>
      </c>
    </row>
    <row r="1355" customFormat="false" ht="15" hidden="false" customHeight="false" outlineLevel="0" collapsed="false">
      <c r="A1355" s="25" t="s">
        <v>754</v>
      </c>
      <c r="B1355" s="25" t="s">
        <v>4</v>
      </c>
      <c r="C1355" s="25" t="s">
        <v>21</v>
      </c>
      <c r="D1355" s="25" t="n">
        <v>3</v>
      </c>
      <c r="E1355" s="25" t="n">
        <v>9</v>
      </c>
      <c r="F1355" s="26" t="s">
        <v>755</v>
      </c>
      <c r="G1355" s="27" t="s">
        <v>80</v>
      </c>
      <c r="H1355" s="28" t="n">
        <v>672</v>
      </c>
      <c r="I1355" s="28" t="n">
        <v>659</v>
      </c>
      <c r="J1355" s="28" t="n">
        <v>660</v>
      </c>
      <c r="K1355" s="28" t="n">
        <v>669</v>
      </c>
      <c r="L1355" s="28" t="n">
        <v>663</v>
      </c>
      <c r="M1355" s="24" t="n">
        <v>677.210282333621</v>
      </c>
      <c r="N1355" s="24" t="n">
        <v>724.096864414858</v>
      </c>
    </row>
    <row r="1356" customFormat="false" ht="15" hidden="false" customHeight="false" outlineLevel="0" collapsed="false">
      <c r="A1356" s="25" t="s">
        <v>754</v>
      </c>
      <c r="B1356" s="25" t="s">
        <v>4</v>
      </c>
      <c r="C1356" s="25" t="s">
        <v>21</v>
      </c>
      <c r="D1356" s="25" t="n">
        <v>3</v>
      </c>
      <c r="E1356" s="25" t="n">
        <v>9</v>
      </c>
      <c r="F1356" s="26" t="s">
        <v>755</v>
      </c>
      <c r="G1356" s="29" t="s">
        <v>81</v>
      </c>
      <c r="H1356" s="30" t="n">
        <v>1383</v>
      </c>
      <c r="I1356" s="30" t="n">
        <v>1318</v>
      </c>
      <c r="J1356" s="30" t="n">
        <v>1334</v>
      </c>
      <c r="K1356" s="30" t="n">
        <v>1316</v>
      </c>
      <c r="L1356" s="30" t="n">
        <v>1366</v>
      </c>
      <c r="M1356" s="31" t="n">
        <v>1402.5104231313</v>
      </c>
      <c r="N1356" s="31" t="n">
        <v>1449.90135527789</v>
      </c>
    </row>
    <row r="1357" customFormat="false" ht="15" hidden="false" customHeight="false" outlineLevel="0" collapsed="false">
      <c r="A1357" s="25" t="s">
        <v>756</v>
      </c>
      <c r="B1357" s="25" t="s">
        <v>2</v>
      </c>
      <c r="C1357" s="25" t="s">
        <v>24</v>
      </c>
      <c r="D1357" s="25" t="n">
        <v>3</v>
      </c>
      <c r="E1357" s="25" t="n">
        <v>9</v>
      </c>
      <c r="F1357" s="26" t="s">
        <v>757</v>
      </c>
      <c r="G1357" s="27" t="s">
        <v>78</v>
      </c>
      <c r="H1357" s="28" t="n">
        <v>621</v>
      </c>
      <c r="I1357" s="28" t="n">
        <v>662</v>
      </c>
      <c r="J1357" s="28" t="n">
        <v>731</v>
      </c>
      <c r="K1357" s="28" t="n">
        <v>608</v>
      </c>
      <c r="L1357" s="28" t="n">
        <v>593</v>
      </c>
      <c r="M1357" s="24" t="n">
        <v>641.159133244405</v>
      </c>
      <c r="N1357" s="24" t="n">
        <v>691.960337179427</v>
      </c>
    </row>
    <row r="1358" customFormat="false" ht="15" hidden="false" customHeight="false" outlineLevel="0" collapsed="false">
      <c r="A1358" s="25" t="s">
        <v>756</v>
      </c>
      <c r="B1358" s="25" t="s">
        <v>2</v>
      </c>
      <c r="C1358" s="25" t="s">
        <v>24</v>
      </c>
      <c r="D1358" s="25" t="n">
        <v>3</v>
      </c>
      <c r="E1358" s="25" t="n">
        <v>9</v>
      </c>
      <c r="F1358" s="26" t="s">
        <v>757</v>
      </c>
      <c r="G1358" s="27" t="s">
        <v>79</v>
      </c>
      <c r="H1358" s="28" t="n">
        <v>63716</v>
      </c>
      <c r="I1358" s="28" t="n">
        <v>64901</v>
      </c>
      <c r="J1358" s="28" t="n">
        <v>64328</v>
      </c>
      <c r="K1358" s="28" t="n">
        <v>61897</v>
      </c>
      <c r="L1358" s="28" t="n">
        <v>63387</v>
      </c>
      <c r="M1358" s="24" t="n">
        <v>62712.8314825473</v>
      </c>
      <c r="N1358" s="24" t="n">
        <v>61404.9330077144</v>
      </c>
    </row>
    <row r="1359" customFormat="false" ht="15" hidden="false" customHeight="false" outlineLevel="0" collapsed="false">
      <c r="A1359" s="25" t="s">
        <v>756</v>
      </c>
      <c r="B1359" s="25" t="s">
        <v>2</v>
      </c>
      <c r="C1359" s="25" t="s">
        <v>24</v>
      </c>
      <c r="D1359" s="25" t="n">
        <v>3</v>
      </c>
      <c r="E1359" s="25" t="n">
        <v>9</v>
      </c>
      <c r="F1359" s="26" t="s">
        <v>757</v>
      </c>
      <c r="G1359" s="27" t="s">
        <v>80</v>
      </c>
      <c r="H1359" s="28" t="n">
        <v>57900</v>
      </c>
      <c r="I1359" s="28" t="n">
        <v>60207</v>
      </c>
      <c r="J1359" s="28" t="n">
        <v>59284</v>
      </c>
      <c r="K1359" s="28" t="n">
        <v>60660</v>
      </c>
      <c r="L1359" s="28" t="n">
        <v>61695</v>
      </c>
      <c r="M1359" s="24" t="n">
        <v>64423.1140652453</v>
      </c>
      <c r="N1359" s="24" t="n">
        <v>69004.8312712375</v>
      </c>
    </row>
    <row r="1360" customFormat="false" ht="15" hidden="false" customHeight="false" outlineLevel="0" collapsed="false">
      <c r="A1360" s="25" t="s">
        <v>756</v>
      </c>
      <c r="B1360" s="25" t="s">
        <v>2</v>
      </c>
      <c r="C1360" s="25" t="s">
        <v>24</v>
      </c>
      <c r="D1360" s="25" t="n">
        <v>3</v>
      </c>
      <c r="E1360" s="25" t="n">
        <v>9</v>
      </c>
      <c r="F1360" s="26" t="s">
        <v>757</v>
      </c>
      <c r="G1360" s="29" t="s">
        <v>81</v>
      </c>
      <c r="H1360" s="30" t="n">
        <v>122237</v>
      </c>
      <c r="I1360" s="30" t="n">
        <v>125770</v>
      </c>
      <c r="J1360" s="30" t="n">
        <v>124343</v>
      </c>
      <c r="K1360" s="30" t="n">
        <v>123165</v>
      </c>
      <c r="L1360" s="30" t="n">
        <v>125675</v>
      </c>
      <c r="M1360" s="31" t="n">
        <v>127777.104681037</v>
      </c>
      <c r="N1360" s="31" t="n">
        <v>131101.724616131</v>
      </c>
    </row>
    <row r="1361" customFormat="false" ht="15" hidden="false" customHeight="false" outlineLevel="0" collapsed="false">
      <c r="A1361" s="25" t="s">
        <v>758</v>
      </c>
      <c r="B1361" s="25" t="s">
        <v>4</v>
      </c>
      <c r="C1361" s="25" t="s">
        <v>18</v>
      </c>
      <c r="D1361" s="25" t="n">
        <v>3</v>
      </c>
      <c r="E1361" s="25" t="n">
        <v>9</v>
      </c>
      <c r="F1361" s="26" t="s">
        <v>759</v>
      </c>
      <c r="G1361" s="27" t="s">
        <v>78</v>
      </c>
      <c r="H1361" s="28" t="n">
        <v>64</v>
      </c>
      <c r="I1361" s="28" t="n">
        <v>63</v>
      </c>
      <c r="J1361" s="28" t="n">
        <v>53</v>
      </c>
      <c r="K1361" s="28" t="n">
        <v>37</v>
      </c>
      <c r="L1361" s="28" t="n">
        <v>30</v>
      </c>
      <c r="M1361" s="24" t="n">
        <v>32.8407047553024</v>
      </c>
      <c r="N1361" s="24" t="n">
        <v>33.4708413575237</v>
      </c>
    </row>
    <row r="1362" customFormat="false" ht="15" hidden="false" customHeight="false" outlineLevel="0" collapsed="false">
      <c r="A1362" s="25" t="s">
        <v>758</v>
      </c>
      <c r="B1362" s="25" t="s">
        <v>4</v>
      </c>
      <c r="C1362" s="25" t="s">
        <v>18</v>
      </c>
      <c r="D1362" s="25" t="n">
        <v>3</v>
      </c>
      <c r="E1362" s="25" t="n">
        <v>9</v>
      </c>
      <c r="F1362" s="26" t="s">
        <v>759</v>
      </c>
      <c r="G1362" s="27" t="s">
        <v>79</v>
      </c>
      <c r="H1362" s="28" t="n">
        <v>559</v>
      </c>
      <c r="I1362" s="28" t="n">
        <v>496</v>
      </c>
      <c r="J1362" s="28" t="n">
        <v>573</v>
      </c>
      <c r="K1362" s="28" t="n">
        <v>586</v>
      </c>
      <c r="L1362" s="28" t="n">
        <v>580</v>
      </c>
      <c r="M1362" s="24" t="n">
        <v>539.249446201365</v>
      </c>
      <c r="N1362" s="24" t="n">
        <v>531.015441329549</v>
      </c>
    </row>
    <row r="1363" customFormat="false" ht="15" hidden="false" customHeight="false" outlineLevel="0" collapsed="false">
      <c r="A1363" s="25" t="s">
        <v>758</v>
      </c>
      <c r="B1363" s="25" t="s">
        <v>4</v>
      </c>
      <c r="C1363" s="25" t="s">
        <v>18</v>
      </c>
      <c r="D1363" s="25" t="n">
        <v>3</v>
      </c>
      <c r="E1363" s="25" t="n">
        <v>9</v>
      </c>
      <c r="F1363" s="26" t="s">
        <v>759</v>
      </c>
      <c r="G1363" s="27" t="s">
        <v>80</v>
      </c>
      <c r="H1363" s="28" t="n">
        <v>3275</v>
      </c>
      <c r="I1363" s="28" t="n">
        <v>2867</v>
      </c>
      <c r="J1363" s="28" t="n">
        <v>2826</v>
      </c>
      <c r="K1363" s="28" t="n">
        <v>2727</v>
      </c>
      <c r="L1363" s="28" t="n">
        <v>3271</v>
      </c>
      <c r="M1363" s="24" t="n">
        <v>3266.1234803893</v>
      </c>
      <c r="N1363" s="24" t="n">
        <v>3210.23003277044</v>
      </c>
    </row>
    <row r="1364" customFormat="false" ht="15" hidden="false" customHeight="false" outlineLevel="0" collapsed="false">
      <c r="A1364" s="25" t="s">
        <v>758</v>
      </c>
      <c r="B1364" s="25" t="s">
        <v>4</v>
      </c>
      <c r="C1364" s="25" t="s">
        <v>18</v>
      </c>
      <c r="D1364" s="25" t="n">
        <v>3</v>
      </c>
      <c r="E1364" s="25" t="n">
        <v>9</v>
      </c>
      <c r="F1364" s="26" t="s">
        <v>759</v>
      </c>
      <c r="G1364" s="29" t="s">
        <v>81</v>
      </c>
      <c r="H1364" s="30" t="n">
        <v>3898</v>
      </c>
      <c r="I1364" s="30" t="n">
        <v>3426</v>
      </c>
      <c r="J1364" s="30" t="n">
        <v>3452</v>
      </c>
      <c r="K1364" s="30" t="n">
        <v>3350</v>
      </c>
      <c r="L1364" s="30" t="n">
        <v>3881</v>
      </c>
      <c r="M1364" s="31" t="n">
        <v>3838.21363134597</v>
      </c>
      <c r="N1364" s="31" t="n">
        <v>3774.71631545751</v>
      </c>
    </row>
    <row r="1365" customFormat="false" ht="15" hidden="false" customHeight="false" outlineLevel="0" collapsed="false">
      <c r="A1365" s="25" t="s">
        <v>760</v>
      </c>
      <c r="B1365" s="25" t="s">
        <v>4</v>
      </c>
      <c r="C1365" s="25" t="s">
        <v>9</v>
      </c>
      <c r="D1365" s="25" t="n">
        <v>3</v>
      </c>
      <c r="E1365" s="25" t="n">
        <v>9</v>
      </c>
      <c r="F1365" s="26" t="s">
        <v>761</v>
      </c>
      <c r="G1365" s="27" t="s">
        <v>78</v>
      </c>
      <c r="H1365" s="28" t="n">
        <v>462</v>
      </c>
      <c r="I1365" s="28" t="n">
        <v>508</v>
      </c>
      <c r="J1365" s="28" t="n">
        <v>514</v>
      </c>
      <c r="K1365" s="28" t="n">
        <v>439</v>
      </c>
      <c r="L1365" s="28" t="n">
        <v>475</v>
      </c>
      <c r="M1365" s="24" t="n">
        <v>513.228959557626</v>
      </c>
      <c r="N1365" s="24" t="n">
        <v>480.763557013733</v>
      </c>
    </row>
    <row r="1366" customFormat="false" ht="15" hidden="false" customHeight="false" outlineLevel="0" collapsed="false">
      <c r="A1366" s="25" t="s">
        <v>760</v>
      </c>
      <c r="B1366" s="25" t="s">
        <v>4</v>
      </c>
      <c r="C1366" s="25" t="s">
        <v>9</v>
      </c>
      <c r="D1366" s="25" t="n">
        <v>3</v>
      </c>
      <c r="E1366" s="25" t="n">
        <v>9</v>
      </c>
      <c r="F1366" s="26" t="s">
        <v>761</v>
      </c>
      <c r="G1366" s="27" t="s">
        <v>79</v>
      </c>
      <c r="H1366" s="28" t="n">
        <v>2572</v>
      </c>
      <c r="I1366" s="28" t="n">
        <v>2493</v>
      </c>
      <c r="J1366" s="28" t="n">
        <v>2498</v>
      </c>
      <c r="K1366" s="28" t="n">
        <v>2776</v>
      </c>
      <c r="L1366" s="28" t="n">
        <v>2748</v>
      </c>
      <c r="M1366" s="24" t="n">
        <v>2605.77885925812</v>
      </c>
      <c r="N1366" s="24" t="n">
        <v>2602.20554292811</v>
      </c>
    </row>
    <row r="1367" customFormat="false" ht="15" hidden="false" customHeight="false" outlineLevel="0" collapsed="false">
      <c r="A1367" s="25" t="s">
        <v>760</v>
      </c>
      <c r="B1367" s="25" t="s">
        <v>4</v>
      </c>
      <c r="C1367" s="25" t="s">
        <v>9</v>
      </c>
      <c r="D1367" s="25" t="n">
        <v>3</v>
      </c>
      <c r="E1367" s="25" t="n">
        <v>9</v>
      </c>
      <c r="F1367" s="26" t="s">
        <v>761</v>
      </c>
      <c r="G1367" s="27" t="s">
        <v>80</v>
      </c>
      <c r="H1367" s="28" t="n">
        <v>9284</v>
      </c>
      <c r="I1367" s="28" t="n">
        <v>8910</v>
      </c>
      <c r="J1367" s="28" t="n">
        <v>8595</v>
      </c>
      <c r="K1367" s="28" t="n">
        <v>9604</v>
      </c>
      <c r="L1367" s="28" t="n">
        <v>10180</v>
      </c>
      <c r="M1367" s="24" t="n">
        <v>10780.9732234674</v>
      </c>
      <c r="N1367" s="24" t="n">
        <v>10554.4750220122</v>
      </c>
    </row>
    <row r="1368" customFormat="false" ht="15" hidden="false" customHeight="false" outlineLevel="0" collapsed="false">
      <c r="A1368" s="25" t="s">
        <v>760</v>
      </c>
      <c r="B1368" s="25" t="s">
        <v>4</v>
      </c>
      <c r="C1368" s="25" t="s">
        <v>9</v>
      </c>
      <c r="D1368" s="25" t="n">
        <v>3</v>
      </c>
      <c r="E1368" s="25" t="n">
        <v>9</v>
      </c>
      <c r="F1368" s="26" t="s">
        <v>761</v>
      </c>
      <c r="G1368" s="29" t="s">
        <v>81</v>
      </c>
      <c r="H1368" s="30" t="n">
        <v>12318</v>
      </c>
      <c r="I1368" s="30" t="n">
        <v>11911</v>
      </c>
      <c r="J1368" s="30" t="n">
        <v>11607</v>
      </c>
      <c r="K1368" s="30" t="n">
        <v>12819</v>
      </c>
      <c r="L1368" s="30" t="n">
        <v>13403</v>
      </c>
      <c r="M1368" s="31" t="n">
        <v>13899.9810422831</v>
      </c>
      <c r="N1368" s="31" t="n">
        <v>13637.444121954</v>
      </c>
    </row>
    <row r="1369" customFormat="false" ht="15" hidden="false" customHeight="false" outlineLevel="0" collapsed="false">
      <c r="A1369" s="25" t="s">
        <v>762</v>
      </c>
      <c r="B1369" s="25" t="s">
        <v>4</v>
      </c>
      <c r="C1369" s="25" t="s">
        <v>12</v>
      </c>
      <c r="D1369" s="25" t="n">
        <v>3</v>
      </c>
      <c r="E1369" s="25" t="n">
        <v>9</v>
      </c>
      <c r="F1369" s="26" t="s">
        <v>763</v>
      </c>
      <c r="G1369" s="27" t="s">
        <v>78</v>
      </c>
      <c r="H1369" s="28" t="n">
        <v>511</v>
      </c>
      <c r="I1369" s="28" t="n">
        <v>532</v>
      </c>
      <c r="J1369" s="28" t="n">
        <v>499</v>
      </c>
      <c r="K1369" s="28" t="n">
        <v>394</v>
      </c>
      <c r="L1369" s="28" t="n">
        <v>392</v>
      </c>
      <c r="M1369" s="24" t="n">
        <v>425.378559981615</v>
      </c>
      <c r="N1369" s="24" t="n">
        <v>406.155731421533</v>
      </c>
    </row>
    <row r="1370" customFormat="false" ht="15" hidden="false" customHeight="false" outlineLevel="0" collapsed="false">
      <c r="A1370" s="25" t="s">
        <v>762</v>
      </c>
      <c r="B1370" s="25" t="s">
        <v>4</v>
      </c>
      <c r="C1370" s="25" t="s">
        <v>12</v>
      </c>
      <c r="D1370" s="25" t="n">
        <v>3</v>
      </c>
      <c r="E1370" s="25" t="n">
        <v>9</v>
      </c>
      <c r="F1370" s="26" t="s">
        <v>763</v>
      </c>
      <c r="G1370" s="27" t="s">
        <v>79</v>
      </c>
      <c r="H1370" s="28" t="n">
        <v>14531</v>
      </c>
      <c r="I1370" s="28" t="n">
        <v>14355</v>
      </c>
      <c r="J1370" s="28" t="n">
        <v>16639</v>
      </c>
      <c r="K1370" s="28" t="n">
        <v>17564</v>
      </c>
      <c r="L1370" s="28" t="n">
        <v>16361</v>
      </c>
      <c r="M1370" s="24" t="n">
        <v>15661.9773951133</v>
      </c>
      <c r="N1370" s="24" t="n">
        <v>15338.4293523555</v>
      </c>
    </row>
    <row r="1371" customFormat="false" ht="15" hidden="false" customHeight="false" outlineLevel="0" collapsed="false">
      <c r="A1371" s="25" t="s">
        <v>762</v>
      </c>
      <c r="B1371" s="25" t="s">
        <v>4</v>
      </c>
      <c r="C1371" s="25" t="s">
        <v>12</v>
      </c>
      <c r="D1371" s="25" t="n">
        <v>3</v>
      </c>
      <c r="E1371" s="25" t="n">
        <v>9</v>
      </c>
      <c r="F1371" s="26" t="s">
        <v>763</v>
      </c>
      <c r="G1371" s="27" t="s">
        <v>80</v>
      </c>
      <c r="H1371" s="28" t="n">
        <v>59039</v>
      </c>
      <c r="I1371" s="28" t="n">
        <v>56087</v>
      </c>
      <c r="J1371" s="28" t="n">
        <v>55421</v>
      </c>
      <c r="K1371" s="28" t="n">
        <v>58914</v>
      </c>
      <c r="L1371" s="28" t="n">
        <v>60714</v>
      </c>
      <c r="M1371" s="24" t="n">
        <v>60569.5922469573</v>
      </c>
      <c r="N1371" s="24" t="n">
        <v>59292.3506026966</v>
      </c>
    </row>
    <row r="1372" customFormat="false" ht="15" hidden="false" customHeight="false" outlineLevel="0" collapsed="false">
      <c r="A1372" s="25" t="s">
        <v>762</v>
      </c>
      <c r="B1372" s="25" t="s">
        <v>4</v>
      </c>
      <c r="C1372" s="25" t="s">
        <v>12</v>
      </c>
      <c r="D1372" s="25" t="n">
        <v>3</v>
      </c>
      <c r="E1372" s="25" t="n">
        <v>9</v>
      </c>
      <c r="F1372" s="26" t="s">
        <v>763</v>
      </c>
      <c r="G1372" s="29" t="s">
        <v>81</v>
      </c>
      <c r="H1372" s="30" t="n">
        <v>74081</v>
      </c>
      <c r="I1372" s="30" t="n">
        <v>70974</v>
      </c>
      <c r="J1372" s="30" t="n">
        <v>72559</v>
      </c>
      <c r="K1372" s="30" t="n">
        <v>76872</v>
      </c>
      <c r="L1372" s="30" t="n">
        <v>77467</v>
      </c>
      <c r="M1372" s="31" t="n">
        <v>76656.9482020522</v>
      </c>
      <c r="N1372" s="31" t="n">
        <v>75036.9356864736</v>
      </c>
    </row>
    <row r="1373" customFormat="false" ht="15" hidden="false" customHeight="false" outlineLevel="0" collapsed="false">
      <c r="A1373" s="25" t="s">
        <v>764</v>
      </c>
      <c r="B1373" s="25" t="s">
        <v>4</v>
      </c>
      <c r="C1373" s="25" t="s">
        <v>21</v>
      </c>
      <c r="D1373" s="25" t="n">
        <v>3</v>
      </c>
      <c r="E1373" s="25" t="n">
        <v>9</v>
      </c>
      <c r="F1373" s="26" t="s">
        <v>765</v>
      </c>
      <c r="G1373" s="27" t="s">
        <v>78</v>
      </c>
      <c r="H1373" s="28" t="n">
        <v>1295</v>
      </c>
      <c r="I1373" s="28" t="n">
        <v>1436</v>
      </c>
      <c r="J1373" s="28" t="n">
        <v>1498</v>
      </c>
      <c r="K1373" s="28" t="n">
        <v>1356</v>
      </c>
      <c r="L1373" s="28" t="n">
        <v>1345</v>
      </c>
      <c r="M1373" s="24" t="n">
        <v>1478.30547432024</v>
      </c>
      <c r="N1373" s="24" t="n">
        <v>1506.29392302155</v>
      </c>
    </row>
    <row r="1374" customFormat="false" ht="15" hidden="false" customHeight="false" outlineLevel="0" collapsed="false">
      <c r="A1374" s="25" t="s">
        <v>764</v>
      </c>
      <c r="B1374" s="25" t="s">
        <v>4</v>
      </c>
      <c r="C1374" s="25" t="s">
        <v>21</v>
      </c>
      <c r="D1374" s="25" t="n">
        <v>3</v>
      </c>
      <c r="E1374" s="25" t="n">
        <v>9</v>
      </c>
      <c r="F1374" s="26" t="s">
        <v>765</v>
      </c>
      <c r="G1374" s="27" t="s">
        <v>79</v>
      </c>
      <c r="H1374" s="28" t="n">
        <v>8552</v>
      </c>
      <c r="I1374" s="28" t="n">
        <v>7754</v>
      </c>
      <c r="J1374" s="28" t="n">
        <v>4974</v>
      </c>
      <c r="K1374" s="28" t="n">
        <v>5493</v>
      </c>
      <c r="L1374" s="28" t="n">
        <v>6637</v>
      </c>
      <c r="M1374" s="24" t="n">
        <v>7971.22262267534</v>
      </c>
      <c r="N1374" s="24" t="n">
        <v>7612.03648161088</v>
      </c>
    </row>
    <row r="1375" customFormat="false" ht="15" hidden="false" customHeight="false" outlineLevel="0" collapsed="false">
      <c r="A1375" s="25" t="s">
        <v>764</v>
      </c>
      <c r="B1375" s="25" t="s">
        <v>4</v>
      </c>
      <c r="C1375" s="25" t="s">
        <v>21</v>
      </c>
      <c r="D1375" s="25" t="n">
        <v>3</v>
      </c>
      <c r="E1375" s="25" t="n">
        <v>9</v>
      </c>
      <c r="F1375" s="26" t="s">
        <v>765</v>
      </c>
      <c r="G1375" s="27" t="s">
        <v>80</v>
      </c>
      <c r="H1375" s="28" t="n">
        <v>16014</v>
      </c>
      <c r="I1375" s="28" t="n">
        <v>14862</v>
      </c>
      <c r="J1375" s="28" t="n">
        <v>14547</v>
      </c>
      <c r="K1375" s="28" t="n">
        <v>16285</v>
      </c>
      <c r="L1375" s="28" t="n">
        <v>17921</v>
      </c>
      <c r="M1375" s="24" t="n">
        <v>18144.2438658791</v>
      </c>
      <c r="N1375" s="24" t="n">
        <v>17725.3806386088</v>
      </c>
    </row>
    <row r="1376" customFormat="false" ht="15" hidden="false" customHeight="false" outlineLevel="0" collapsed="false">
      <c r="A1376" s="25" t="s">
        <v>764</v>
      </c>
      <c r="B1376" s="25" t="s">
        <v>4</v>
      </c>
      <c r="C1376" s="25" t="s">
        <v>21</v>
      </c>
      <c r="D1376" s="25" t="n">
        <v>3</v>
      </c>
      <c r="E1376" s="25" t="n">
        <v>9</v>
      </c>
      <c r="F1376" s="26" t="s">
        <v>765</v>
      </c>
      <c r="G1376" s="29" t="s">
        <v>81</v>
      </c>
      <c r="H1376" s="30" t="n">
        <v>25861</v>
      </c>
      <c r="I1376" s="30" t="n">
        <v>24052</v>
      </c>
      <c r="J1376" s="30" t="n">
        <v>21019</v>
      </c>
      <c r="K1376" s="30" t="n">
        <v>23134</v>
      </c>
      <c r="L1376" s="30" t="n">
        <v>25903</v>
      </c>
      <c r="M1376" s="31" t="n">
        <v>27593.7719628747</v>
      </c>
      <c r="N1376" s="31" t="n">
        <v>26843.7110432412</v>
      </c>
    </row>
    <row r="1377" customFormat="false" ht="15" hidden="false" customHeight="false" outlineLevel="0" collapsed="false">
      <c r="A1377" s="25" t="s">
        <v>766</v>
      </c>
      <c r="B1377" s="25" t="s">
        <v>4</v>
      </c>
      <c r="C1377" s="25" t="s">
        <v>18</v>
      </c>
      <c r="D1377" s="25" t="n">
        <v>3</v>
      </c>
      <c r="E1377" s="25" t="n">
        <v>9</v>
      </c>
      <c r="F1377" s="26" t="s">
        <v>767</v>
      </c>
      <c r="G1377" s="27" t="s">
        <v>78</v>
      </c>
      <c r="H1377" s="28" t="n">
        <v>46</v>
      </c>
      <c r="I1377" s="28" t="n">
        <v>50</v>
      </c>
      <c r="J1377" s="28" t="n">
        <v>49</v>
      </c>
      <c r="K1377" s="28" t="n">
        <v>43</v>
      </c>
      <c r="L1377" s="28" t="n">
        <v>39</v>
      </c>
      <c r="M1377" s="24" t="n">
        <v>43.7495536582396</v>
      </c>
      <c r="N1377" s="24" t="n">
        <v>44.6216311445011</v>
      </c>
    </row>
    <row r="1378" customFormat="false" ht="15" hidden="false" customHeight="false" outlineLevel="0" collapsed="false">
      <c r="A1378" s="25" t="s">
        <v>766</v>
      </c>
      <c r="B1378" s="25" t="s">
        <v>4</v>
      </c>
      <c r="C1378" s="25" t="s">
        <v>18</v>
      </c>
      <c r="D1378" s="25" t="n">
        <v>3</v>
      </c>
      <c r="E1378" s="25" t="n">
        <v>9</v>
      </c>
      <c r="F1378" s="26" t="s">
        <v>767</v>
      </c>
      <c r="G1378" s="27" t="s">
        <v>79</v>
      </c>
      <c r="H1378" s="28" t="n">
        <v>273</v>
      </c>
      <c r="I1378" s="28" t="n">
        <v>260</v>
      </c>
      <c r="J1378" s="28" t="n">
        <v>292</v>
      </c>
      <c r="K1378" s="28" t="n">
        <v>363</v>
      </c>
      <c r="L1378" s="28" t="n">
        <v>321</v>
      </c>
      <c r="M1378" s="24" t="n">
        <v>317.411234824006</v>
      </c>
      <c r="N1378" s="24" t="n">
        <v>310.966621922082</v>
      </c>
    </row>
    <row r="1379" customFormat="false" ht="15" hidden="false" customHeight="false" outlineLevel="0" collapsed="false">
      <c r="A1379" s="25" t="s">
        <v>766</v>
      </c>
      <c r="B1379" s="25" t="s">
        <v>4</v>
      </c>
      <c r="C1379" s="25" t="s">
        <v>18</v>
      </c>
      <c r="D1379" s="25" t="n">
        <v>3</v>
      </c>
      <c r="E1379" s="25" t="n">
        <v>9</v>
      </c>
      <c r="F1379" s="26" t="s">
        <v>767</v>
      </c>
      <c r="G1379" s="27" t="s">
        <v>80</v>
      </c>
      <c r="H1379" s="28" t="n">
        <v>2441</v>
      </c>
      <c r="I1379" s="28" t="n">
        <v>2137</v>
      </c>
      <c r="J1379" s="28" t="n">
        <v>2091</v>
      </c>
      <c r="K1379" s="28" t="n">
        <v>2131</v>
      </c>
      <c r="L1379" s="28" t="n">
        <v>2464</v>
      </c>
      <c r="M1379" s="24" t="n">
        <v>2430.74093780555</v>
      </c>
      <c r="N1379" s="24" t="n">
        <v>2392.42694760447</v>
      </c>
    </row>
    <row r="1380" customFormat="false" ht="15" hidden="false" customHeight="false" outlineLevel="0" collapsed="false">
      <c r="A1380" s="25" t="s">
        <v>766</v>
      </c>
      <c r="B1380" s="25" t="s">
        <v>4</v>
      </c>
      <c r="C1380" s="25" t="s">
        <v>18</v>
      </c>
      <c r="D1380" s="25" t="n">
        <v>3</v>
      </c>
      <c r="E1380" s="25" t="n">
        <v>9</v>
      </c>
      <c r="F1380" s="26" t="s">
        <v>767</v>
      </c>
      <c r="G1380" s="29" t="s">
        <v>81</v>
      </c>
      <c r="H1380" s="30" t="n">
        <v>2760</v>
      </c>
      <c r="I1380" s="30" t="n">
        <v>2447</v>
      </c>
      <c r="J1380" s="30" t="n">
        <v>2432</v>
      </c>
      <c r="K1380" s="30" t="n">
        <v>2537</v>
      </c>
      <c r="L1380" s="30" t="n">
        <v>2824</v>
      </c>
      <c r="M1380" s="31" t="n">
        <v>2791.9017262878</v>
      </c>
      <c r="N1380" s="31" t="n">
        <v>2748.01520067106</v>
      </c>
    </row>
    <row r="1381" customFormat="false" ht="15" hidden="false" customHeight="false" outlineLevel="0" collapsed="false">
      <c r="A1381" s="25" t="s">
        <v>768</v>
      </c>
      <c r="B1381" s="25" t="s">
        <v>4</v>
      </c>
      <c r="C1381" s="25" t="s">
        <v>12</v>
      </c>
      <c r="D1381" s="25" t="n">
        <v>3</v>
      </c>
      <c r="E1381" s="25" t="n">
        <v>9</v>
      </c>
      <c r="F1381" s="26" t="s">
        <v>769</v>
      </c>
      <c r="G1381" s="27" t="s">
        <v>78</v>
      </c>
      <c r="H1381" s="28" t="n">
        <v>68</v>
      </c>
      <c r="I1381" s="28" t="n">
        <v>72</v>
      </c>
      <c r="J1381" s="28" t="n">
        <v>70</v>
      </c>
      <c r="K1381" s="28" t="n">
        <v>59</v>
      </c>
      <c r="L1381" s="28" t="n">
        <v>54</v>
      </c>
      <c r="M1381" s="24" t="n">
        <v>59.9276414799579</v>
      </c>
      <c r="N1381" s="24" t="n">
        <v>61.0936022056647</v>
      </c>
    </row>
    <row r="1382" customFormat="false" ht="15" hidden="false" customHeight="false" outlineLevel="0" collapsed="false">
      <c r="A1382" s="25" t="s">
        <v>768</v>
      </c>
      <c r="B1382" s="25" t="s">
        <v>4</v>
      </c>
      <c r="C1382" s="25" t="s">
        <v>12</v>
      </c>
      <c r="D1382" s="25" t="n">
        <v>3</v>
      </c>
      <c r="E1382" s="25" t="n">
        <v>9</v>
      </c>
      <c r="F1382" s="26" t="s">
        <v>769</v>
      </c>
      <c r="G1382" s="27" t="s">
        <v>79</v>
      </c>
      <c r="H1382" s="28" t="n">
        <v>1061</v>
      </c>
      <c r="I1382" s="28" t="n">
        <v>965</v>
      </c>
      <c r="J1382" s="28" t="n">
        <v>948</v>
      </c>
      <c r="K1382" s="28" t="n">
        <v>1042</v>
      </c>
      <c r="L1382" s="28" t="n">
        <v>1052</v>
      </c>
      <c r="M1382" s="24" t="n">
        <v>1050.22667450412</v>
      </c>
      <c r="N1382" s="24" t="n">
        <v>1041.2588221193</v>
      </c>
    </row>
    <row r="1383" customFormat="false" ht="15" hidden="false" customHeight="false" outlineLevel="0" collapsed="false">
      <c r="A1383" s="25" t="s">
        <v>768</v>
      </c>
      <c r="B1383" s="25" t="s">
        <v>4</v>
      </c>
      <c r="C1383" s="25" t="s">
        <v>12</v>
      </c>
      <c r="D1383" s="25" t="n">
        <v>3</v>
      </c>
      <c r="E1383" s="25" t="n">
        <v>9</v>
      </c>
      <c r="F1383" s="26" t="s">
        <v>769</v>
      </c>
      <c r="G1383" s="27" t="s">
        <v>80</v>
      </c>
      <c r="H1383" s="28" t="n">
        <v>7833</v>
      </c>
      <c r="I1383" s="28" t="n">
        <v>7560</v>
      </c>
      <c r="J1383" s="28" t="n">
        <v>6879</v>
      </c>
      <c r="K1383" s="28" t="n">
        <v>7138</v>
      </c>
      <c r="L1383" s="28" t="n">
        <v>7462</v>
      </c>
      <c r="M1383" s="24" t="n">
        <v>7648.63906085632</v>
      </c>
      <c r="N1383" s="24" t="n">
        <v>7537.45248932184</v>
      </c>
    </row>
    <row r="1384" customFormat="false" ht="15" hidden="false" customHeight="false" outlineLevel="0" collapsed="false">
      <c r="A1384" s="25" t="s">
        <v>768</v>
      </c>
      <c r="B1384" s="25" t="s">
        <v>4</v>
      </c>
      <c r="C1384" s="25" t="s">
        <v>12</v>
      </c>
      <c r="D1384" s="25" t="n">
        <v>3</v>
      </c>
      <c r="E1384" s="25" t="n">
        <v>9</v>
      </c>
      <c r="F1384" s="26" t="s">
        <v>769</v>
      </c>
      <c r="G1384" s="29" t="s">
        <v>81</v>
      </c>
      <c r="H1384" s="30" t="n">
        <v>8962</v>
      </c>
      <c r="I1384" s="30" t="n">
        <v>8597</v>
      </c>
      <c r="J1384" s="30" t="n">
        <v>7897</v>
      </c>
      <c r="K1384" s="30" t="n">
        <v>8239</v>
      </c>
      <c r="L1384" s="30" t="n">
        <v>8568</v>
      </c>
      <c r="M1384" s="31" t="n">
        <v>8758.7933768404</v>
      </c>
      <c r="N1384" s="31" t="n">
        <v>8639.80491364681</v>
      </c>
    </row>
    <row r="1385" customFormat="false" ht="15" hidden="false" customHeight="false" outlineLevel="0" collapsed="false">
      <c r="A1385" s="25" t="s">
        <v>770</v>
      </c>
      <c r="B1385" s="25" t="s">
        <v>4</v>
      </c>
      <c r="C1385" s="25" t="s">
        <v>12</v>
      </c>
      <c r="D1385" s="25" t="n">
        <v>3</v>
      </c>
      <c r="E1385" s="25" t="n">
        <v>9</v>
      </c>
      <c r="F1385" s="26" t="s">
        <v>771</v>
      </c>
      <c r="G1385" s="27" t="s">
        <v>78</v>
      </c>
      <c r="H1385" s="28" t="n">
        <v>426</v>
      </c>
      <c r="I1385" s="28" t="n">
        <v>461</v>
      </c>
      <c r="J1385" s="28" t="n">
        <v>451</v>
      </c>
      <c r="K1385" s="28" t="n">
        <v>371</v>
      </c>
      <c r="L1385" s="28" t="n">
        <v>402</v>
      </c>
      <c r="M1385" s="24" t="n">
        <v>432.064086820223</v>
      </c>
      <c r="N1385" s="24" t="n">
        <v>397.093255151737</v>
      </c>
    </row>
    <row r="1386" customFormat="false" ht="15" hidden="false" customHeight="false" outlineLevel="0" collapsed="false">
      <c r="A1386" s="25" t="s">
        <v>770</v>
      </c>
      <c r="B1386" s="25" t="s">
        <v>4</v>
      </c>
      <c r="C1386" s="25" t="s">
        <v>12</v>
      </c>
      <c r="D1386" s="25" t="n">
        <v>3</v>
      </c>
      <c r="E1386" s="25" t="n">
        <v>9</v>
      </c>
      <c r="F1386" s="26" t="s">
        <v>771</v>
      </c>
      <c r="G1386" s="27" t="s">
        <v>79</v>
      </c>
      <c r="H1386" s="28" t="n">
        <v>4349</v>
      </c>
      <c r="I1386" s="28" t="n">
        <v>4237</v>
      </c>
      <c r="J1386" s="28" t="n">
        <v>4115</v>
      </c>
      <c r="K1386" s="28" t="n">
        <v>4435</v>
      </c>
      <c r="L1386" s="28" t="n">
        <v>4189</v>
      </c>
      <c r="M1386" s="24" t="n">
        <v>3722.24550767194</v>
      </c>
      <c r="N1386" s="24" t="n">
        <v>3619.829007692</v>
      </c>
    </row>
    <row r="1387" customFormat="false" ht="15" hidden="false" customHeight="false" outlineLevel="0" collapsed="false">
      <c r="A1387" s="25" t="s">
        <v>770</v>
      </c>
      <c r="B1387" s="25" t="s">
        <v>4</v>
      </c>
      <c r="C1387" s="25" t="s">
        <v>12</v>
      </c>
      <c r="D1387" s="25" t="n">
        <v>3</v>
      </c>
      <c r="E1387" s="25" t="n">
        <v>9</v>
      </c>
      <c r="F1387" s="26" t="s">
        <v>771</v>
      </c>
      <c r="G1387" s="27" t="s">
        <v>80</v>
      </c>
      <c r="H1387" s="28" t="n">
        <v>6265</v>
      </c>
      <c r="I1387" s="28" t="n">
        <v>5542</v>
      </c>
      <c r="J1387" s="28" t="n">
        <v>5534</v>
      </c>
      <c r="K1387" s="28" t="n">
        <v>6245</v>
      </c>
      <c r="L1387" s="28" t="n">
        <v>6560</v>
      </c>
      <c r="M1387" s="24" t="n">
        <v>6833.85769184822</v>
      </c>
      <c r="N1387" s="24" t="n">
        <v>6617.9011031904</v>
      </c>
    </row>
    <row r="1388" customFormat="false" ht="15" hidden="false" customHeight="false" outlineLevel="0" collapsed="false">
      <c r="A1388" s="25" t="s">
        <v>770</v>
      </c>
      <c r="B1388" s="25" t="s">
        <v>4</v>
      </c>
      <c r="C1388" s="25" t="s">
        <v>12</v>
      </c>
      <c r="D1388" s="25" t="n">
        <v>3</v>
      </c>
      <c r="E1388" s="25" t="n">
        <v>9</v>
      </c>
      <c r="F1388" s="26" t="s">
        <v>771</v>
      </c>
      <c r="G1388" s="29" t="s">
        <v>81</v>
      </c>
      <c r="H1388" s="30" t="n">
        <v>11040</v>
      </c>
      <c r="I1388" s="30" t="n">
        <v>10240</v>
      </c>
      <c r="J1388" s="30" t="n">
        <v>10100</v>
      </c>
      <c r="K1388" s="30" t="n">
        <v>11051</v>
      </c>
      <c r="L1388" s="30" t="n">
        <v>11151</v>
      </c>
      <c r="M1388" s="31" t="n">
        <v>10988.1672863404</v>
      </c>
      <c r="N1388" s="31" t="n">
        <v>10634.8233660341</v>
      </c>
    </row>
    <row r="1389" customFormat="false" ht="15" hidden="false" customHeight="false" outlineLevel="0" collapsed="false">
      <c r="A1389" s="25" t="s">
        <v>772</v>
      </c>
      <c r="B1389" s="25" t="s">
        <v>4</v>
      </c>
      <c r="C1389" s="25" t="s">
        <v>9</v>
      </c>
      <c r="D1389" s="25" t="n">
        <v>3</v>
      </c>
      <c r="E1389" s="25" t="n">
        <v>9</v>
      </c>
      <c r="F1389" s="26" t="s">
        <v>773</v>
      </c>
      <c r="G1389" s="27" t="s">
        <v>78</v>
      </c>
      <c r="H1389" s="28" t="n">
        <v>805</v>
      </c>
      <c r="I1389" s="28" t="n">
        <v>882</v>
      </c>
      <c r="J1389" s="28" t="n">
        <v>869</v>
      </c>
      <c r="K1389" s="28" t="n">
        <v>692</v>
      </c>
      <c r="L1389" s="28" t="n">
        <v>875</v>
      </c>
      <c r="M1389" s="24" t="n">
        <v>924.628326603285</v>
      </c>
      <c r="N1389" s="24" t="n">
        <v>772.183791150089</v>
      </c>
    </row>
    <row r="1390" customFormat="false" ht="15" hidden="false" customHeight="false" outlineLevel="0" collapsed="false">
      <c r="A1390" s="25" t="s">
        <v>772</v>
      </c>
      <c r="B1390" s="25" t="s">
        <v>4</v>
      </c>
      <c r="C1390" s="25" t="s">
        <v>9</v>
      </c>
      <c r="D1390" s="25" t="n">
        <v>3</v>
      </c>
      <c r="E1390" s="25" t="n">
        <v>9</v>
      </c>
      <c r="F1390" s="26" t="s">
        <v>773</v>
      </c>
      <c r="G1390" s="27" t="s">
        <v>79</v>
      </c>
      <c r="H1390" s="28" t="n">
        <v>15359</v>
      </c>
      <c r="I1390" s="28" t="n">
        <v>15038</v>
      </c>
      <c r="J1390" s="28" t="n">
        <v>16855</v>
      </c>
      <c r="K1390" s="28" t="n">
        <v>16194</v>
      </c>
      <c r="L1390" s="28" t="n">
        <v>13244</v>
      </c>
      <c r="M1390" s="24" t="n">
        <v>15464.6721008144</v>
      </c>
      <c r="N1390" s="24" t="n">
        <v>15545.0862791487</v>
      </c>
    </row>
    <row r="1391" customFormat="false" ht="15" hidden="false" customHeight="false" outlineLevel="0" collapsed="false">
      <c r="A1391" s="25" t="s">
        <v>772</v>
      </c>
      <c r="B1391" s="25" t="s">
        <v>4</v>
      </c>
      <c r="C1391" s="25" t="s">
        <v>9</v>
      </c>
      <c r="D1391" s="25" t="n">
        <v>3</v>
      </c>
      <c r="E1391" s="25" t="n">
        <v>9</v>
      </c>
      <c r="F1391" s="26" t="s">
        <v>773</v>
      </c>
      <c r="G1391" s="27" t="s">
        <v>80</v>
      </c>
      <c r="H1391" s="28" t="n">
        <v>61168</v>
      </c>
      <c r="I1391" s="28" t="n">
        <v>58793</v>
      </c>
      <c r="J1391" s="28" t="n">
        <v>59731</v>
      </c>
      <c r="K1391" s="28" t="n">
        <v>62456</v>
      </c>
      <c r="L1391" s="28" t="n">
        <v>61421</v>
      </c>
      <c r="M1391" s="24" t="n">
        <v>62952.2428621575</v>
      </c>
      <c r="N1391" s="24" t="n">
        <v>63300.4536622406</v>
      </c>
    </row>
    <row r="1392" customFormat="false" ht="15" hidden="false" customHeight="false" outlineLevel="0" collapsed="false">
      <c r="A1392" s="25" t="s">
        <v>772</v>
      </c>
      <c r="B1392" s="25" t="s">
        <v>4</v>
      </c>
      <c r="C1392" s="25" t="s">
        <v>9</v>
      </c>
      <c r="D1392" s="25" t="n">
        <v>3</v>
      </c>
      <c r="E1392" s="25" t="n">
        <v>9</v>
      </c>
      <c r="F1392" s="26" t="s">
        <v>773</v>
      </c>
      <c r="G1392" s="29" t="s">
        <v>81</v>
      </c>
      <c r="H1392" s="30" t="n">
        <v>77332</v>
      </c>
      <c r="I1392" s="30" t="n">
        <v>74713</v>
      </c>
      <c r="J1392" s="30" t="n">
        <v>77455</v>
      </c>
      <c r="K1392" s="30" t="n">
        <v>79342</v>
      </c>
      <c r="L1392" s="30" t="n">
        <v>75540</v>
      </c>
      <c r="M1392" s="31" t="n">
        <v>79341.5432895753</v>
      </c>
      <c r="N1392" s="31" t="n">
        <v>79617.7237325394</v>
      </c>
    </row>
    <row r="1393" customFormat="false" ht="15" hidden="false" customHeight="false" outlineLevel="0" collapsed="false">
      <c r="A1393" s="25" t="s">
        <v>774</v>
      </c>
      <c r="B1393" s="25" t="s">
        <v>4</v>
      </c>
      <c r="C1393" s="25" t="s">
        <v>12</v>
      </c>
      <c r="D1393" s="25" t="n">
        <v>3</v>
      </c>
      <c r="E1393" s="25" t="n">
        <v>9</v>
      </c>
      <c r="F1393" s="26" t="s">
        <v>775</v>
      </c>
      <c r="G1393" s="27" t="s">
        <v>78</v>
      </c>
      <c r="H1393" s="28" t="n">
        <v>346</v>
      </c>
      <c r="I1393" s="28" t="n">
        <v>398</v>
      </c>
      <c r="J1393" s="28" t="n">
        <v>413</v>
      </c>
      <c r="K1393" s="28" t="n">
        <v>348</v>
      </c>
      <c r="L1393" s="28" t="n">
        <v>447</v>
      </c>
      <c r="M1393" s="24" t="n">
        <v>468.451470418353</v>
      </c>
      <c r="N1393" s="24" t="n">
        <v>399.680515871889</v>
      </c>
    </row>
    <row r="1394" customFormat="false" ht="15" hidden="false" customHeight="false" outlineLevel="0" collapsed="false">
      <c r="A1394" s="25" t="s">
        <v>774</v>
      </c>
      <c r="B1394" s="25" t="s">
        <v>4</v>
      </c>
      <c r="C1394" s="25" t="s">
        <v>12</v>
      </c>
      <c r="D1394" s="25" t="n">
        <v>3</v>
      </c>
      <c r="E1394" s="25" t="n">
        <v>9</v>
      </c>
      <c r="F1394" s="26" t="s">
        <v>775</v>
      </c>
      <c r="G1394" s="27" t="s">
        <v>79</v>
      </c>
      <c r="H1394" s="28" t="n">
        <v>2168</v>
      </c>
      <c r="I1394" s="28" t="n">
        <v>2009</v>
      </c>
      <c r="J1394" s="28" t="n">
        <v>1898</v>
      </c>
      <c r="K1394" s="28" t="n">
        <v>1776</v>
      </c>
      <c r="L1394" s="28" t="n">
        <v>1537</v>
      </c>
      <c r="M1394" s="24" t="n">
        <v>1066.27738643008</v>
      </c>
      <c r="N1394" s="24" t="n">
        <v>1041.61086067137</v>
      </c>
    </row>
    <row r="1395" customFormat="false" ht="15" hidden="false" customHeight="false" outlineLevel="0" collapsed="false">
      <c r="A1395" s="25" t="s">
        <v>774</v>
      </c>
      <c r="B1395" s="25" t="s">
        <v>4</v>
      </c>
      <c r="C1395" s="25" t="s">
        <v>12</v>
      </c>
      <c r="D1395" s="25" t="n">
        <v>3</v>
      </c>
      <c r="E1395" s="25" t="n">
        <v>9</v>
      </c>
      <c r="F1395" s="26" t="s">
        <v>775</v>
      </c>
      <c r="G1395" s="27" t="s">
        <v>80</v>
      </c>
      <c r="H1395" s="28" t="n">
        <v>1392</v>
      </c>
      <c r="I1395" s="28" t="n">
        <v>1453</v>
      </c>
      <c r="J1395" s="28" t="n">
        <v>1530</v>
      </c>
      <c r="K1395" s="28" t="n">
        <v>1639</v>
      </c>
      <c r="L1395" s="28" t="n">
        <v>1583</v>
      </c>
      <c r="M1395" s="24" t="n">
        <v>1640.11911195239</v>
      </c>
      <c r="N1395" s="24" t="n">
        <v>1640.82343996531</v>
      </c>
    </row>
    <row r="1396" customFormat="false" ht="15" hidden="false" customHeight="false" outlineLevel="0" collapsed="false">
      <c r="A1396" s="25" t="s">
        <v>774</v>
      </c>
      <c r="B1396" s="25" t="s">
        <v>4</v>
      </c>
      <c r="C1396" s="25" t="s">
        <v>12</v>
      </c>
      <c r="D1396" s="25" t="n">
        <v>3</v>
      </c>
      <c r="E1396" s="25" t="n">
        <v>9</v>
      </c>
      <c r="F1396" s="26" t="s">
        <v>775</v>
      </c>
      <c r="G1396" s="29" t="s">
        <v>81</v>
      </c>
      <c r="H1396" s="30" t="n">
        <v>3906</v>
      </c>
      <c r="I1396" s="30" t="n">
        <v>3860</v>
      </c>
      <c r="J1396" s="30" t="n">
        <v>3841</v>
      </c>
      <c r="K1396" s="30" t="n">
        <v>3763</v>
      </c>
      <c r="L1396" s="30" t="n">
        <v>3567</v>
      </c>
      <c r="M1396" s="31" t="n">
        <v>3174.84796880082</v>
      </c>
      <c r="N1396" s="31" t="n">
        <v>3082.11481650857</v>
      </c>
    </row>
    <row r="1397" customFormat="false" ht="15" hidden="false" customHeight="false" outlineLevel="0" collapsed="false">
      <c r="A1397" s="25" t="s">
        <v>776</v>
      </c>
      <c r="B1397" s="25" t="s">
        <v>4</v>
      </c>
      <c r="C1397" s="25" t="s">
        <v>12</v>
      </c>
      <c r="D1397" s="25" t="n">
        <v>3</v>
      </c>
      <c r="E1397" s="25" t="n">
        <v>9</v>
      </c>
      <c r="F1397" s="26" t="s">
        <v>777</v>
      </c>
      <c r="G1397" s="27" t="s">
        <v>78</v>
      </c>
      <c r="H1397" s="28" t="n">
        <v>1206</v>
      </c>
      <c r="I1397" s="28" t="n">
        <v>1362</v>
      </c>
      <c r="J1397" s="28" t="n">
        <v>1381</v>
      </c>
      <c r="K1397" s="28" t="n">
        <v>1148</v>
      </c>
      <c r="L1397" s="28" t="n">
        <v>1460</v>
      </c>
      <c r="M1397" s="24" t="n">
        <v>1537.7832660202</v>
      </c>
      <c r="N1397" s="24" t="n">
        <v>1281.37581704505</v>
      </c>
    </row>
    <row r="1398" customFormat="false" ht="15" hidden="false" customHeight="false" outlineLevel="0" collapsed="false">
      <c r="A1398" s="25" t="s">
        <v>776</v>
      </c>
      <c r="B1398" s="25" t="s">
        <v>4</v>
      </c>
      <c r="C1398" s="25" t="s">
        <v>12</v>
      </c>
      <c r="D1398" s="25" t="n">
        <v>3</v>
      </c>
      <c r="E1398" s="25" t="n">
        <v>9</v>
      </c>
      <c r="F1398" s="26" t="s">
        <v>777</v>
      </c>
      <c r="G1398" s="27" t="s">
        <v>79</v>
      </c>
      <c r="H1398" s="28" t="n">
        <v>23310</v>
      </c>
      <c r="I1398" s="28" t="n">
        <v>22881</v>
      </c>
      <c r="J1398" s="28" t="n">
        <v>19174</v>
      </c>
      <c r="K1398" s="28" t="n">
        <v>19075</v>
      </c>
      <c r="L1398" s="28" t="n">
        <v>21082</v>
      </c>
      <c r="M1398" s="24" t="n">
        <v>18567.7553876151</v>
      </c>
      <c r="N1398" s="24" t="n">
        <v>18419.2706486775</v>
      </c>
    </row>
    <row r="1399" customFormat="false" ht="15" hidden="false" customHeight="false" outlineLevel="0" collapsed="false">
      <c r="A1399" s="25" t="s">
        <v>776</v>
      </c>
      <c r="B1399" s="25" t="s">
        <v>4</v>
      </c>
      <c r="C1399" s="25" t="s">
        <v>12</v>
      </c>
      <c r="D1399" s="25" t="n">
        <v>3</v>
      </c>
      <c r="E1399" s="25" t="n">
        <v>9</v>
      </c>
      <c r="F1399" s="26" t="s">
        <v>777</v>
      </c>
      <c r="G1399" s="27" t="s">
        <v>80</v>
      </c>
      <c r="H1399" s="28" t="n">
        <v>19995</v>
      </c>
      <c r="I1399" s="28" t="n">
        <v>19771</v>
      </c>
      <c r="J1399" s="28" t="n">
        <v>22784</v>
      </c>
      <c r="K1399" s="28" t="n">
        <v>24948</v>
      </c>
      <c r="L1399" s="28" t="n">
        <v>22356</v>
      </c>
      <c r="M1399" s="24" t="n">
        <v>23881.5705395726</v>
      </c>
      <c r="N1399" s="24" t="n">
        <v>23924.695408287</v>
      </c>
    </row>
    <row r="1400" customFormat="false" ht="15" hidden="false" customHeight="false" outlineLevel="0" collapsed="false">
      <c r="A1400" s="25" t="s">
        <v>776</v>
      </c>
      <c r="B1400" s="25" t="s">
        <v>4</v>
      </c>
      <c r="C1400" s="25" t="s">
        <v>12</v>
      </c>
      <c r="D1400" s="25" t="n">
        <v>3</v>
      </c>
      <c r="E1400" s="25" t="n">
        <v>9</v>
      </c>
      <c r="F1400" s="26" t="s">
        <v>777</v>
      </c>
      <c r="G1400" s="29" t="s">
        <v>81</v>
      </c>
      <c r="H1400" s="30" t="n">
        <v>44511</v>
      </c>
      <c r="I1400" s="30" t="n">
        <v>44014</v>
      </c>
      <c r="J1400" s="30" t="n">
        <v>43339</v>
      </c>
      <c r="K1400" s="30" t="n">
        <v>45171</v>
      </c>
      <c r="L1400" s="30" t="n">
        <v>44898</v>
      </c>
      <c r="M1400" s="31" t="n">
        <v>43987.1091932079</v>
      </c>
      <c r="N1400" s="31" t="n">
        <v>43625.3418740095</v>
      </c>
    </row>
    <row r="1401" customFormat="false" ht="15" hidden="false" customHeight="false" outlineLevel="0" collapsed="false">
      <c r="A1401" s="25" t="s">
        <v>778</v>
      </c>
      <c r="B1401" s="25" t="s">
        <v>2</v>
      </c>
      <c r="C1401" s="25" t="s">
        <v>27</v>
      </c>
      <c r="D1401" s="25" t="n">
        <v>3</v>
      </c>
      <c r="E1401" s="25" t="n">
        <v>9</v>
      </c>
      <c r="F1401" s="26" t="s">
        <v>779</v>
      </c>
      <c r="G1401" s="27" t="s">
        <v>78</v>
      </c>
      <c r="H1401" s="28" t="n">
        <v>504</v>
      </c>
      <c r="I1401" s="28" t="n">
        <v>557</v>
      </c>
      <c r="J1401" s="28" t="n">
        <v>550</v>
      </c>
      <c r="K1401" s="28" t="n">
        <v>447</v>
      </c>
      <c r="L1401" s="28" t="n">
        <v>544</v>
      </c>
      <c r="M1401" s="24" t="n">
        <v>574.596608804397</v>
      </c>
      <c r="N1401" s="24" t="n">
        <v>496.883335101652</v>
      </c>
    </row>
    <row r="1402" customFormat="false" ht="15" hidden="false" customHeight="false" outlineLevel="0" collapsed="false">
      <c r="A1402" s="25" t="s">
        <v>778</v>
      </c>
      <c r="B1402" s="25" t="s">
        <v>2</v>
      </c>
      <c r="C1402" s="25" t="s">
        <v>27</v>
      </c>
      <c r="D1402" s="25" t="n">
        <v>3</v>
      </c>
      <c r="E1402" s="25" t="n">
        <v>9</v>
      </c>
      <c r="F1402" s="26" t="s">
        <v>779</v>
      </c>
      <c r="G1402" s="27" t="s">
        <v>79</v>
      </c>
      <c r="H1402" s="28" t="n">
        <v>26529</v>
      </c>
      <c r="I1402" s="28" t="n">
        <v>26089</v>
      </c>
      <c r="J1402" s="28" t="n">
        <v>27599</v>
      </c>
      <c r="K1402" s="28" t="n">
        <v>25516</v>
      </c>
      <c r="L1402" s="28" t="n">
        <v>24949</v>
      </c>
      <c r="M1402" s="24" t="n">
        <v>25102.9683931772</v>
      </c>
      <c r="N1402" s="24" t="n">
        <v>23571.7410528104</v>
      </c>
    </row>
    <row r="1403" customFormat="false" ht="15" hidden="false" customHeight="false" outlineLevel="0" collapsed="false">
      <c r="A1403" s="25" t="s">
        <v>778</v>
      </c>
      <c r="B1403" s="25" t="s">
        <v>2</v>
      </c>
      <c r="C1403" s="25" t="s">
        <v>27</v>
      </c>
      <c r="D1403" s="25" t="n">
        <v>3</v>
      </c>
      <c r="E1403" s="25" t="n">
        <v>9</v>
      </c>
      <c r="F1403" s="26" t="s">
        <v>779</v>
      </c>
      <c r="G1403" s="27" t="s">
        <v>80</v>
      </c>
      <c r="H1403" s="28" t="n">
        <v>16711</v>
      </c>
      <c r="I1403" s="28" t="n">
        <v>16948</v>
      </c>
      <c r="J1403" s="28" t="n">
        <v>17306</v>
      </c>
      <c r="K1403" s="28" t="n">
        <v>18741</v>
      </c>
      <c r="L1403" s="28" t="n">
        <v>18650</v>
      </c>
      <c r="M1403" s="24" t="n">
        <v>18730.2028578521</v>
      </c>
      <c r="N1403" s="24" t="n">
        <v>19098.7986977648</v>
      </c>
    </row>
    <row r="1404" customFormat="false" ht="15" hidden="false" customHeight="false" outlineLevel="0" collapsed="false">
      <c r="A1404" s="25" t="s">
        <v>778</v>
      </c>
      <c r="B1404" s="25" t="s">
        <v>2</v>
      </c>
      <c r="C1404" s="25" t="s">
        <v>27</v>
      </c>
      <c r="D1404" s="25" t="n">
        <v>3</v>
      </c>
      <c r="E1404" s="25" t="n">
        <v>9</v>
      </c>
      <c r="F1404" s="26" t="s">
        <v>779</v>
      </c>
      <c r="G1404" s="29" t="s">
        <v>81</v>
      </c>
      <c r="H1404" s="30" t="n">
        <v>43744</v>
      </c>
      <c r="I1404" s="30" t="n">
        <v>43594</v>
      </c>
      <c r="J1404" s="30" t="n">
        <v>45455</v>
      </c>
      <c r="K1404" s="30" t="n">
        <v>44704</v>
      </c>
      <c r="L1404" s="30" t="n">
        <v>44143</v>
      </c>
      <c r="M1404" s="31" t="n">
        <v>44407.7678598337</v>
      </c>
      <c r="N1404" s="31" t="n">
        <v>43167.4230856769</v>
      </c>
    </row>
    <row r="1405" customFormat="false" ht="15" hidden="false" customHeight="false" outlineLevel="0" collapsed="false">
      <c r="A1405" s="25" t="s">
        <v>780</v>
      </c>
      <c r="B1405" s="25" t="s">
        <v>4</v>
      </c>
      <c r="C1405" s="25" t="s">
        <v>33</v>
      </c>
      <c r="D1405" s="25" t="n">
        <v>3</v>
      </c>
      <c r="E1405" s="25" t="n">
        <v>9</v>
      </c>
      <c r="F1405" s="26" t="s">
        <v>781</v>
      </c>
      <c r="G1405" s="27" t="s">
        <v>78</v>
      </c>
      <c r="H1405" s="28" t="n">
        <v>347</v>
      </c>
      <c r="I1405" s="28" t="n">
        <v>391</v>
      </c>
      <c r="J1405" s="28" t="n">
        <v>396</v>
      </c>
      <c r="K1405" s="28" t="n">
        <v>328</v>
      </c>
      <c r="L1405" s="28" t="n">
        <v>415</v>
      </c>
      <c r="M1405" s="24" t="n">
        <v>436.983444980211</v>
      </c>
      <c r="N1405" s="24" t="n">
        <v>364.190651876519</v>
      </c>
    </row>
    <row r="1406" customFormat="false" ht="15" hidden="false" customHeight="false" outlineLevel="0" collapsed="false">
      <c r="A1406" s="25" t="s">
        <v>780</v>
      </c>
      <c r="B1406" s="25" t="s">
        <v>4</v>
      </c>
      <c r="C1406" s="25" t="s">
        <v>33</v>
      </c>
      <c r="D1406" s="25" t="n">
        <v>3</v>
      </c>
      <c r="E1406" s="25" t="n">
        <v>9</v>
      </c>
      <c r="F1406" s="26" t="s">
        <v>781</v>
      </c>
      <c r="G1406" s="27" t="s">
        <v>79</v>
      </c>
      <c r="H1406" s="28" t="n">
        <v>1392</v>
      </c>
      <c r="I1406" s="28" t="n">
        <v>1325</v>
      </c>
      <c r="J1406" s="28" t="n">
        <v>1632</v>
      </c>
      <c r="K1406" s="28" t="n">
        <v>1595</v>
      </c>
      <c r="L1406" s="28" t="n">
        <v>1202</v>
      </c>
      <c r="M1406" s="24" t="n">
        <v>1442.69693169325</v>
      </c>
      <c r="N1406" s="24" t="n">
        <v>1457.8441273342</v>
      </c>
    </row>
    <row r="1407" customFormat="false" ht="15" hidden="false" customHeight="false" outlineLevel="0" collapsed="false">
      <c r="A1407" s="25" t="s">
        <v>780</v>
      </c>
      <c r="B1407" s="25" t="s">
        <v>4</v>
      </c>
      <c r="C1407" s="25" t="s">
        <v>33</v>
      </c>
      <c r="D1407" s="25" t="n">
        <v>3</v>
      </c>
      <c r="E1407" s="25" t="n">
        <v>9</v>
      </c>
      <c r="F1407" s="26" t="s">
        <v>781</v>
      </c>
      <c r="G1407" s="27" t="s">
        <v>80</v>
      </c>
      <c r="H1407" s="28" t="n">
        <v>4034</v>
      </c>
      <c r="I1407" s="28" t="n">
        <v>3952</v>
      </c>
      <c r="J1407" s="28" t="n">
        <v>3911</v>
      </c>
      <c r="K1407" s="28" t="n">
        <v>4172</v>
      </c>
      <c r="L1407" s="28" t="n">
        <v>4241</v>
      </c>
      <c r="M1407" s="24" t="n">
        <v>4253.51878600483</v>
      </c>
      <c r="N1407" s="24" t="n">
        <v>4248.38284685576</v>
      </c>
    </row>
    <row r="1408" customFormat="false" ht="15" hidden="false" customHeight="false" outlineLevel="0" collapsed="false">
      <c r="A1408" s="25" t="s">
        <v>780</v>
      </c>
      <c r="B1408" s="25" t="s">
        <v>4</v>
      </c>
      <c r="C1408" s="25" t="s">
        <v>33</v>
      </c>
      <c r="D1408" s="25" t="n">
        <v>3</v>
      </c>
      <c r="E1408" s="25" t="n">
        <v>9</v>
      </c>
      <c r="F1408" s="26" t="s">
        <v>781</v>
      </c>
      <c r="G1408" s="29" t="s">
        <v>81</v>
      </c>
      <c r="H1408" s="30" t="n">
        <v>5773</v>
      </c>
      <c r="I1408" s="30" t="n">
        <v>5668</v>
      </c>
      <c r="J1408" s="30" t="n">
        <v>5939</v>
      </c>
      <c r="K1408" s="30" t="n">
        <v>6095</v>
      </c>
      <c r="L1408" s="30" t="n">
        <v>5858</v>
      </c>
      <c r="M1408" s="31" t="n">
        <v>6133.1991626783</v>
      </c>
      <c r="N1408" s="31" t="n">
        <v>6070.41762606647</v>
      </c>
    </row>
    <row r="1409" customFormat="false" ht="15" hidden="false" customHeight="false" outlineLevel="0" collapsed="false">
      <c r="A1409" s="25" t="s">
        <v>782</v>
      </c>
      <c r="B1409" s="25" t="s">
        <v>2</v>
      </c>
      <c r="C1409" s="25" t="s">
        <v>21</v>
      </c>
      <c r="D1409" s="25" t="n">
        <v>3</v>
      </c>
      <c r="E1409" s="25" t="n">
        <v>9</v>
      </c>
      <c r="F1409" s="26" t="s">
        <v>783</v>
      </c>
      <c r="G1409" s="27" t="s">
        <v>78</v>
      </c>
      <c r="H1409" s="28" t="n">
        <v>1249</v>
      </c>
      <c r="I1409" s="28" t="n">
        <v>1286</v>
      </c>
      <c r="J1409" s="28" t="n">
        <v>1280</v>
      </c>
      <c r="K1409" s="28" t="n">
        <v>1090</v>
      </c>
      <c r="L1409" s="28" t="n">
        <v>1384</v>
      </c>
      <c r="M1409" s="24" t="n">
        <v>1449.41291092578</v>
      </c>
      <c r="N1409" s="24" t="n">
        <v>1414.75172569294</v>
      </c>
    </row>
    <row r="1410" customFormat="false" ht="15" hidden="false" customHeight="false" outlineLevel="0" collapsed="false">
      <c r="A1410" s="25" t="s">
        <v>782</v>
      </c>
      <c r="B1410" s="25" t="s">
        <v>2</v>
      </c>
      <c r="C1410" s="25" t="s">
        <v>21</v>
      </c>
      <c r="D1410" s="25" t="n">
        <v>3</v>
      </c>
      <c r="E1410" s="25" t="n">
        <v>9</v>
      </c>
      <c r="F1410" s="26" t="s">
        <v>783</v>
      </c>
      <c r="G1410" s="27" t="s">
        <v>79</v>
      </c>
      <c r="H1410" s="28" t="n">
        <v>26246</v>
      </c>
      <c r="I1410" s="28" t="n">
        <v>26860</v>
      </c>
      <c r="J1410" s="28" t="n">
        <v>27870</v>
      </c>
      <c r="K1410" s="28" t="n">
        <v>27935</v>
      </c>
      <c r="L1410" s="28" t="n">
        <v>28240</v>
      </c>
      <c r="M1410" s="24" t="n">
        <v>30200.2533236072</v>
      </c>
      <c r="N1410" s="24" t="n">
        <v>30609.4689351381</v>
      </c>
    </row>
    <row r="1411" customFormat="false" ht="15" hidden="false" customHeight="false" outlineLevel="0" collapsed="false">
      <c r="A1411" s="25" t="s">
        <v>782</v>
      </c>
      <c r="B1411" s="25" t="s">
        <v>2</v>
      </c>
      <c r="C1411" s="25" t="s">
        <v>21</v>
      </c>
      <c r="D1411" s="25" t="n">
        <v>3</v>
      </c>
      <c r="E1411" s="25" t="n">
        <v>9</v>
      </c>
      <c r="F1411" s="26" t="s">
        <v>783</v>
      </c>
      <c r="G1411" s="27" t="s">
        <v>80</v>
      </c>
      <c r="H1411" s="28" t="n">
        <v>41398</v>
      </c>
      <c r="I1411" s="28" t="n">
        <v>41143</v>
      </c>
      <c r="J1411" s="28" t="n">
        <v>41611</v>
      </c>
      <c r="K1411" s="28" t="n">
        <v>42364</v>
      </c>
      <c r="L1411" s="28" t="n">
        <v>44339</v>
      </c>
      <c r="M1411" s="24" t="n">
        <v>46147.9160537803</v>
      </c>
      <c r="N1411" s="24" t="n">
        <v>48261.3379384422</v>
      </c>
    </row>
    <row r="1412" customFormat="false" ht="15" hidden="false" customHeight="false" outlineLevel="0" collapsed="false">
      <c r="A1412" s="25" t="s">
        <v>782</v>
      </c>
      <c r="B1412" s="25" t="s">
        <v>2</v>
      </c>
      <c r="C1412" s="25" t="s">
        <v>21</v>
      </c>
      <c r="D1412" s="25" t="n">
        <v>3</v>
      </c>
      <c r="E1412" s="25" t="n">
        <v>9</v>
      </c>
      <c r="F1412" s="26" t="s">
        <v>783</v>
      </c>
      <c r="G1412" s="29" t="s">
        <v>81</v>
      </c>
      <c r="H1412" s="30" t="n">
        <v>68893</v>
      </c>
      <c r="I1412" s="30" t="n">
        <v>69289</v>
      </c>
      <c r="J1412" s="30" t="n">
        <v>70761</v>
      </c>
      <c r="K1412" s="30" t="n">
        <v>71389</v>
      </c>
      <c r="L1412" s="30" t="n">
        <v>73963</v>
      </c>
      <c r="M1412" s="31" t="n">
        <v>77797.5822883132</v>
      </c>
      <c r="N1412" s="31" t="n">
        <v>80285.5585992733</v>
      </c>
    </row>
    <row r="1413" customFormat="false" ht="15" hidden="false" customHeight="false" outlineLevel="0" collapsed="false">
      <c r="A1413" s="25" t="s">
        <v>784</v>
      </c>
      <c r="B1413" s="25" t="s">
        <v>2</v>
      </c>
      <c r="C1413" s="25" t="s">
        <v>33</v>
      </c>
      <c r="D1413" s="25" t="n">
        <v>3</v>
      </c>
      <c r="E1413" s="25" t="n">
        <v>9</v>
      </c>
      <c r="F1413" s="26" t="s">
        <v>785</v>
      </c>
      <c r="G1413" s="27" t="s">
        <v>78</v>
      </c>
      <c r="H1413" s="28" t="n">
        <v>361</v>
      </c>
      <c r="I1413" s="28" t="n">
        <v>370</v>
      </c>
      <c r="J1413" s="28" t="n">
        <v>369</v>
      </c>
      <c r="K1413" s="28" t="n">
        <v>311</v>
      </c>
      <c r="L1413" s="28" t="n">
        <v>400</v>
      </c>
      <c r="M1413" s="24" t="n">
        <v>417.792797024196</v>
      </c>
      <c r="N1413" s="24" t="n">
        <v>407.384296446944</v>
      </c>
    </row>
    <row r="1414" customFormat="false" ht="15" hidden="false" customHeight="false" outlineLevel="0" collapsed="false">
      <c r="A1414" s="25" t="s">
        <v>784</v>
      </c>
      <c r="B1414" s="25" t="s">
        <v>2</v>
      </c>
      <c r="C1414" s="25" t="s">
        <v>33</v>
      </c>
      <c r="D1414" s="25" t="n">
        <v>3</v>
      </c>
      <c r="E1414" s="25" t="n">
        <v>9</v>
      </c>
      <c r="F1414" s="26" t="s">
        <v>785</v>
      </c>
      <c r="G1414" s="27" t="s">
        <v>79</v>
      </c>
      <c r="H1414" s="28" t="n">
        <v>5219</v>
      </c>
      <c r="I1414" s="28" t="n">
        <v>5274</v>
      </c>
      <c r="J1414" s="28" t="n">
        <v>5282</v>
      </c>
      <c r="K1414" s="28" t="n">
        <v>5845</v>
      </c>
      <c r="L1414" s="28" t="n">
        <v>5758</v>
      </c>
      <c r="M1414" s="24" t="n">
        <v>6270.12299775358</v>
      </c>
      <c r="N1414" s="24" t="n">
        <v>6302.88930614206</v>
      </c>
    </row>
    <row r="1415" customFormat="false" ht="15" hidden="false" customHeight="false" outlineLevel="0" collapsed="false">
      <c r="A1415" s="25" t="s">
        <v>784</v>
      </c>
      <c r="B1415" s="25" t="s">
        <v>2</v>
      </c>
      <c r="C1415" s="25" t="s">
        <v>33</v>
      </c>
      <c r="D1415" s="25" t="n">
        <v>3</v>
      </c>
      <c r="E1415" s="25" t="n">
        <v>9</v>
      </c>
      <c r="F1415" s="26" t="s">
        <v>785</v>
      </c>
      <c r="G1415" s="27" t="s">
        <v>80</v>
      </c>
      <c r="H1415" s="28" t="n">
        <v>5211</v>
      </c>
      <c r="I1415" s="28" t="n">
        <v>5266</v>
      </c>
      <c r="J1415" s="28" t="n">
        <v>5388</v>
      </c>
      <c r="K1415" s="28" t="n">
        <v>5636</v>
      </c>
      <c r="L1415" s="28" t="n">
        <v>6153</v>
      </c>
      <c r="M1415" s="24" t="n">
        <v>6268.71745395968</v>
      </c>
      <c r="N1415" s="24" t="n">
        <v>6621.76106977072</v>
      </c>
    </row>
    <row r="1416" customFormat="false" ht="15" hidden="false" customHeight="false" outlineLevel="0" collapsed="false">
      <c r="A1416" s="25" t="s">
        <v>784</v>
      </c>
      <c r="B1416" s="25" t="s">
        <v>2</v>
      </c>
      <c r="C1416" s="25" t="s">
        <v>33</v>
      </c>
      <c r="D1416" s="25" t="n">
        <v>3</v>
      </c>
      <c r="E1416" s="25" t="n">
        <v>9</v>
      </c>
      <c r="F1416" s="26" t="s">
        <v>785</v>
      </c>
      <c r="G1416" s="29" t="s">
        <v>81</v>
      </c>
      <c r="H1416" s="30" t="n">
        <v>10791</v>
      </c>
      <c r="I1416" s="30" t="n">
        <v>10910</v>
      </c>
      <c r="J1416" s="30" t="n">
        <v>11039</v>
      </c>
      <c r="K1416" s="30" t="n">
        <v>11792</v>
      </c>
      <c r="L1416" s="30" t="n">
        <v>12311</v>
      </c>
      <c r="M1416" s="31" t="n">
        <v>12956.6332487375</v>
      </c>
      <c r="N1416" s="31" t="n">
        <v>13332.0346723597</v>
      </c>
    </row>
    <row r="1417" customFormat="false" ht="15" hidden="false" customHeight="false" outlineLevel="0" collapsed="false">
      <c r="A1417" s="25" t="s">
        <v>786</v>
      </c>
      <c r="B1417" s="25" t="s">
        <v>4</v>
      </c>
      <c r="C1417" s="25" t="s">
        <v>21</v>
      </c>
      <c r="D1417" s="25" t="n">
        <v>3</v>
      </c>
      <c r="E1417" s="25" t="n">
        <v>9</v>
      </c>
      <c r="F1417" s="26" t="s">
        <v>787</v>
      </c>
      <c r="G1417" s="27" t="s">
        <v>78</v>
      </c>
      <c r="H1417" s="28" t="n">
        <v>723</v>
      </c>
      <c r="I1417" s="28" t="n">
        <v>726</v>
      </c>
      <c r="J1417" s="28" t="n">
        <v>700</v>
      </c>
      <c r="K1417" s="28" t="n">
        <v>583</v>
      </c>
      <c r="L1417" s="28" t="n">
        <v>698</v>
      </c>
      <c r="M1417" s="24" t="n">
        <v>732.686140731443</v>
      </c>
      <c r="N1417" s="24" t="n">
        <v>714.805178094469</v>
      </c>
    </row>
    <row r="1418" customFormat="false" ht="15" hidden="false" customHeight="false" outlineLevel="0" collapsed="false">
      <c r="A1418" s="25" t="s">
        <v>786</v>
      </c>
      <c r="B1418" s="25" t="s">
        <v>4</v>
      </c>
      <c r="C1418" s="25" t="s">
        <v>21</v>
      </c>
      <c r="D1418" s="25" t="n">
        <v>3</v>
      </c>
      <c r="E1418" s="25" t="n">
        <v>9</v>
      </c>
      <c r="F1418" s="26" t="s">
        <v>787</v>
      </c>
      <c r="G1418" s="27" t="s">
        <v>79</v>
      </c>
      <c r="H1418" s="28" t="n">
        <v>2123</v>
      </c>
      <c r="I1418" s="28" t="n">
        <v>2113</v>
      </c>
      <c r="J1418" s="28" t="n">
        <v>2063</v>
      </c>
      <c r="K1418" s="28" t="n">
        <v>2112</v>
      </c>
      <c r="L1418" s="28" t="n">
        <v>2133</v>
      </c>
      <c r="M1418" s="24" t="n">
        <v>2272.01072436767</v>
      </c>
      <c r="N1418" s="24" t="n">
        <v>2369.42659779909</v>
      </c>
    </row>
    <row r="1419" customFormat="false" ht="15" hidden="false" customHeight="false" outlineLevel="0" collapsed="false">
      <c r="A1419" s="25" t="s">
        <v>786</v>
      </c>
      <c r="B1419" s="25" t="s">
        <v>4</v>
      </c>
      <c r="C1419" s="25" t="s">
        <v>21</v>
      </c>
      <c r="D1419" s="25" t="n">
        <v>3</v>
      </c>
      <c r="E1419" s="25" t="n">
        <v>9</v>
      </c>
      <c r="F1419" s="26" t="s">
        <v>787</v>
      </c>
      <c r="G1419" s="27" t="s">
        <v>80</v>
      </c>
      <c r="H1419" s="28" t="n">
        <v>4546</v>
      </c>
      <c r="I1419" s="28" t="n">
        <v>4626</v>
      </c>
      <c r="J1419" s="28" t="n">
        <v>4753</v>
      </c>
      <c r="K1419" s="28" t="n">
        <v>4856</v>
      </c>
      <c r="L1419" s="28" t="n">
        <v>5053</v>
      </c>
      <c r="M1419" s="24" t="n">
        <v>5238.96255921351</v>
      </c>
      <c r="N1419" s="24" t="n">
        <v>5504.92396836335</v>
      </c>
    </row>
    <row r="1420" customFormat="false" ht="15" hidden="false" customHeight="false" outlineLevel="0" collapsed="false">
      <c r="A1420" s="25" t="s">
        <v>786</v>
      </c>
      <c r="B1420" s="25" t="s">
        <v>4</v>
      </c>
      <c r="C1420" s="25" t="s">
        <v>21</v>
      </c>
      <c r="D1420" s="25" t="n">
        <v>3</v>
      </c>
      <c r="E1420" s="25" t="n">
        <v>9</v>
      </c>
      <c r="F1420" s="26" t="s">
        <v>787</v>
      </c>
      <c r="G1420" s="29" t="s">
        <v>81</v>
      </c>
      <c r="H1420" s="30" t="n">
        <v>7392</v>
      </c>
      <c r="I1420" s="30" t="n">
        <v>7465</v>
      </c>
      <c r="J1420" s="30" t="n">
        <v>7516</v>
      </c>
      <c r="K1420" s="30" t="n">
        <v>7551</v>
      </c>
      <c r="L1420" s="30" t="n">
        <v>7884</v>
      </c>
      <c r="M1420" s="31" t="n">
        <v>8243.65942431263</v>
      </c>
      <c r="N1420" s="31" t="n">
        <v>8589.15574425691</v>
      </c>
    </row>
    <row r="1421" customFormat="false" ht="15" hidden="false" customHeight="false" outlineLevel="0" collapsed="false">
      <c r="A1421" s="25" t="s">
        <v>788</v>
      </c>
      <c r="B1421" s="25" t="s">
        <v>2</v>
      </c>
      <c r="C1421" s="25" t="s">
        <v>21</v>
      </c>
      <c r="D1421" s="25" t="n">
        <v>3</v>
      </c>
      <c r="E1421" s="25" t="n">
        <v>9</v>
      </c>
      <c r="F1421" s="26" t="s">
        <v>789</v>
      </c>
      <c r="G1421" s="27" t="s">
        <v>78</v>
      </c>
      <c r="H1421" s="28" t="n">
        <v>178</v>
      </c>
      <c r="I1421" s="28" t="n">
        <v>186</v>
      </c>
      <c r="J1421" s="28" t="n">
        <v>192</v>
      </c>
      <c r="K1421" s="28" t="n">
        <v>167</v>
      </c>
      <c r="L1421" s="28" t="n">
        <v>220</v>
      </c>
      <c r="M1421" s="24" t="n">
        <v>229.514292775275</v>
      </c>
      <c r="N1421" s="24" t="n">
        <v>223.768200306772</v>
      </c>
    </row>
    <row r="1422" customFormat="false" ht="15" hidden="false" customHeight="false" outlineLevel="0" collapsed="false">
      <c r="A1422" s="25" t="s">
        <v>788</v>
      </c>
      <c r="B1422" s="25" t="s">
        <v>2</v>
      </c>
      <c r="C1422" s="25" t="s">
        <v>21</v>
      </c>
      <c r="D1422" s="25" t="n">
        <v>3</v>
      </c>
      <c r="E1422" s="25" t="n">
        <v>9</v>
      </c>
      <c r="F1422" s="26" t="s">
        <v>789</v>
      </c>
      <c r="G1422" s="27" t="s">
        <v>79</v>
      </c>
      <c r="H1422" s="28" t="n">
        <v>651</v>
      </c>
      <c r="I1422" s="28" t="n">
        <v>625</v>
      </c>
      <c r="J1422" s="28" t="n">
        <v>676</v>
      </c>
      <c r="K1422" s="28" t="n">
        <v>710</v>
      </c>
      <c r="L1422" s="28" t="n">
        <v>637</v>
      </c>
      <c r="M1422" s="24" t="n">
        <v>704.138470054653</v>
      </c>
      <c r="N1422" s="24" t="n">
        <v>706.882251551648</v>
      </c>
    </row>
    <row r="1423" customFormat="false" ht="15" hidden="false" customHeight="false" outlineLevel="0" collapsed="false">
      <c r="A1423" s="25" t="s">
        <v>788</v>
      </c>
      <c r="B1423" s="25" t="s">
        <v>2</v>
      </c>
      <c r="C1423" s="25" t="s">
        <v>21</v>
      </c>
      <c r="D1423" s="25" t="n">
        <v>3</v>
      </c>
      <c r="E1423" s="25" t="n">
        <v>9</v>
      </c>
      <c r="F1423" s="26" t="s">
        <v>789</v>
      </c>
      <c r="G1423" s="27" t="s">
        <v>80</v>
      </c>
      <c r="H1423" s="28" t="n">
        <v>678</v>
      </c>
      <c r="I1423" s="28" t="n">
        <v>694</v>
      </c>
      <c r="J1423" s="28" t="n">
        <v>709</v>
      </c>
      <c r="K1423" s="28" t="n">
        <v>731</v>
      </c>
      <c r="L1423" s="28" t="n">
        <v>752</v>
      </c>
      <c r="M1423" s="24" t="n">
        <v>756.873428376278</v>
      </c>
      <c r="N1423" s="24" t="n">
        <v>802.443395446792</v>
      </c>
    </row>
    <row r="1424" customFormat="false" ht="15" hidden="false" customHeight="false" outlineLevel="0" collapsed="false">
      <c r="A1424" s="25" t="s">
        <v>788</v>
      </c>
      <c r="B1424" s="25" t="s">
        <v>2</v>
      </c>
      <c r="C1424" s="25" t="s">
        <v>21</v>
      </c>
      <c r="D1424" s="25" t="n">
        <v>3</v>
      </c>
      <c r="E1424" s="25" t="n">
        <v>9</v>
      </c>
      <c r="F1424" s="26" t="s">
        <v>789</v>
      </c>
      <c r="G1424" s="29" t="s">
        <v>81</v>
      </c>
      <c r="H1424" s="30" t="n">
        <v>1507</v>
      </c>
      <c r="I1424" s="30" t="n">
        <v>1505</v>
      </c>
      <c r="J1424" s="30" t="n">
        <v>1577</v>
      </c>
      <c r="K1424" s="30" t="n">
        <v>1608</v>
      </c>
      <c r="L1424" s="30" t="n">
        <v>1609</v>
      </c>
      <c r="M1424" s="31" t="n">
        <v>1690.52619120621</v>
      </c>
      <c r="N1424" s="31" t="n">
        <v>1733.09384730521</v>
      </c>
    </row>
    <row r="1425" customFormat="false" ht="15" hidden="false" customHeight="false" outlineLevel="0" collapsed="false">
      <c r="A1425" s="25" t="s">
        <v>790</v>
      </c>
      <c r="B1425" s="25" t="s">
        <v>2</v>
      </c>
      <c r="C1425" s="25" t="s">
        <v>21</v>
      </c>
      <c r="D1425" s="25" t="n">
        <v>3</v>
      </c>
      <c r="E1425" s="25" t="n">
        <v>9</v>
      </c>
      <c r="F1425" s="26" t="s">
        <v>791</v>
      </c>
      <c r="G1425" s="27" t="s">
        <v>78</v>
      </c>
      <c r="H1425" s="28" t="n">
        <v>86</v>
      </c>
      <c r="I1425" s="28" t="n">
        <v>89</v>
      </c>
      <c r="J1425" s="28" t="n">
        <v>90</v>
      </c>
      <c r="K1425" s="28" t="n">
        <v>77</v>
      </c>
      <c r="L1425" s="28" t="n">
        <v>99</v>
      </c>
      <c r="M1425" s="24" t="n">
        <v>103.837693249026</v>
      </c>
      <c r="N1425" s="24" t="n">
        <v>101.354189556385</v>
      </c>
    </row>
    <row r="1426" customFormat="false" ht="15" hidden="false" customHeight="false" outlineLevel="0" collapsed="false">
      <c r="A1426" s="25" t="s">
        <v>790</v>
      </c>
      <c r="B1426" s="25" t="s">
        <v>2</v>
      </c>
      <c r="C1426" s="25" t="s">
        <v>21</v>
      </c>
      <c r="D1426" s="25" t="n">
        <v>3</v>
      </c>
      <c r="E1426" s="25" t="n">
        <v>9</v>
      </c>
      <c r="F1426" s="26" t="s">
        <v>791</v>
      </c>
      <c r="G1426" s="27" t="s">
        <v>79</v>
      </c>
      <c r="H1426" s="28" t="n">
        <v>1000</v>
      </c>
      <c r="I1426" s="28" t="n">
        <v>951</v>
      </c>
      <c r="J1426" s="28" t="n">
        <v>1025</v>
      </c>
      <c r="K1426" s="28" t="n">
        <v>1007</v>
      </c>
      <c r="L1426" s="28" t="n">
        <v>1064</v>
      </c>
      <c r="M1426" s="24" t="n">
        <v>1098.97254528121</v>
      </c>
      <c r="N1426" s="24" t="n">
        <v>1105.2862236847</v>
      </c>
    </row>
    <row r="1427" customFormat="false" ht="15" hidden="false" customHeight="false" outlineLevel="0" collapsed="false">
      <c r="A1427" s="25" t="s">
        <v>790</v>
      </c>
      <c r="B1427" s="25" t="s">
        <v>2</v>
      </c>
      <c r="C1427" s="25" t="s">
        <v>21</v>
      </c>
      <c r="D1427" s="25" t="n">
        <v>3</v>
      </c>
      <c r="E1427" s="25" t="n">
        <v>9</v>
      </c>
      <c r="F1427" s="26" t="s">
        <v>791</v>
      </c>
      <c r="G1427" s="27" t="s">
        <v>80</v>
      </c>
      <c r="H1427" s="28" t="n">
        <v>827</v>
      </c>
      <c r="I1427" s="28" t="n">
        <v>778</v>
      </c>
      <c r="J1427" s="28" t="n">
        <v>802</v>
      </c>
      <c r="K1427" s="28" t="n">
        <v>849</v>
      </c>
      <c r="L1427" s="28" t="n">
        <v>826</v>
      </c>
      <c r="M1427" s="24" t="n">
        <v>850.09147292302</v>
      </c>
      <c r="N1427" s="24" t="n">
        <v>912.816838068484</v>
      </c>
    </row>
    <row r="1428" customFormat="false" ht="15" hidden="false" customHeight="false" outlineLevel="0" collapsed="false">
      <c r="A1428" s="25" t="s">
        <v>790</v>
      </c>
      <c r="B1428" s="25" t="s">
        <v>2</v>
      </c>
      <c r="C1428" s="25" t="s">
        <v>21</v>
      </c>
      <c r="D1428" s="25" t="n">
        <v>3</v>
      </c>
      <c r="E1428" s="25" t="n">
        <v>9</v>
      </c>
      <c r="F1428" s="26" t="s">
        <v>791</v>
      </c>
      <c r="G1428" s="29" t="s">
        <v>81</v>
      </c>
      <c r="H1428" s="30" t="n">
        <v>1913</v>
      </c>
      <c r="I1428" s="30" t="n">
        <v>1818</v>
      </c>
      <c r="J1428" s="30" t="n">
        <v>1917</v>
      </c>
      <c r="K1428" s="30" t="n">
        <v>1933</v>
      </c>
      <c r="L1428" s="30" t="n">
        <v>1989</v>
      </c>
      <c r="M1428" s="31" t="n">
        <v>2052.90171145326</v>
      </c>
      <c r="N1428" s="31" t="n">
        <v>2119.45725130957</v>
      </c>
    </row>
    <row r="1429" customFormat="false" ht="15" hidden="false" customHeight="false" outlineLevel="0" collapsed="false">
      <c r="A1429" s="25" t="s">
        <v>792</v>
      </c>
      <c r="B1429" s="25" t="s">
        <v>2</v>
      </c>
      <c r="C1429" s="25" t="s">
        <v>21</v>
      </c>
      <c r="D1429" s="25" t="n">
        <v>3</v>
      </c>
      <c r="E1429" s="25" t="n">
        <v>9</v>
      </c>
      <c r="F1429" s="26" t="s">
        <v>793</v>
      </c>
      <c r="G1429" s="27" t="s">
        <v>78</v>
      </c>
      <c r="H1429" s="28" t="n">
        <v>789</v>
      </c>
      <c r="I1429" s="28" t="n">
        <v>789</v>
      </c>
      <c r="J1429" s="28" t="n">
        <v>787</v>
      </c>
      <c r="K1429" s="28" t="n">
        <v>699</v>
      </c>
      <c r="L1429" s="28" t="n">
        <v>779</v>
      </c>
      <c r="M1429" s="24" t="n">
        <v>825.158816138055</v>
      </c>
      <c r="N1429" s="24" t="n">
        <v>806.115769381787</v>
      </c>
    </row>
    <row r="1430" customFormat="false" ht="15" hidden="false" customHeight="false" outlineLevel="0" collapsed="false">
      <c r="A1430" s="25" t="s">
        <v>792</v>
      </c>
      <c r="B1430" s="25" t="s">
        <v>2</v>
      </c>
      <c r="C1430" s="25" t="s">
        <v>21</v>
      </c>
      <c r="D1430" s="25" t="n">
        <v>3</v>
      </c>
      <c r="E1430" s="25" t="n">
        <v>9</v>
      </c>
      <c r="F1430" s="26" t="s">
        <v>793</v>
      </c>
      <c r="G1430" s="27" t="s">
        <v>79</v>
      </c>
      <c r="H1430" s="28" t="n">
        <v>6626</v>
      </c>
      <c r="I1430" s="28" t="n">
        <v>6398</v>
      </c>
      <c r="J1430" s="28" t="n">
        <v>6388</v>
      </c>
      <c r="K1430" s="28" t="n">
        <v>6449</v>
      </c>
      <c r="L1430" s="28" t="n">
        <v>6557</v>
      </c>
      <c r="M1430" s="24" t="n">
        <v>6721.19289801976</v>
      </c>
      <c r="N1430" s="24" t="n">
        <v>6824.75360446279</v>
      </c>
    </row>
    <row r="1431" customFormat="false" ht="15" hidden="false" customHeight="false" outlineLevel="0" collapsed="false">
      <c r="A1431" s="25" t="s">
        <v>792</v>
      </c>
      <c r="B1431" s="25" t="s">
        <v>2</v>
      </c>
      <c r="C1431" s="25" t="s">
        <v>21</v>
      </c>
      <c r="D1431" s="25" t="n">
        <v>3</v>
      </c>
      <c r="E1431" s="25" t="n">
        <v>9</v>
      </c>
      <c r="F1431" s="26" t="s">
        <v>793</v>
      </c>
      <c r="G1431" s="27" t="s">
        <v>80</v>
      </c>
      <c r="H1431" s="28" t="n">
        <v>7542</v>
      </c>
      <c r="I1431" s="28" t="n">
        <v>7926</v>
      </c>
      <c r="J1431" s="28" t="n">
        <v>8153</v>
      </c>
      <c r="K1431" s="28" t="n">
        <v>8279</v>
      </c>
      <c r="L1431" s="28" t="n">
        <v>8518</v>
      </c>
      <c r="M1431" s="24" t="n">
        <v>8539.86061058772</v>
      </c>
      <c r="N1431" s="24" t="n">
        <v>8828.02759219111</v>
      </c>
    </row>
    <row r="1432" customFormat="false" ht="15" hidden="false" customHeight="false" outlineLevel="0" collapsed="false">
      <c r="A1432" s="25" t="s">
        <v>792</v>
      </c>
      <c r="B1432" s="25" t="s">
        <v>2</v>
      </c>
      <c r="C1432" s="25" t="s">
        <v>21</v>
      </c>
      <c r="D1432" s="25" t="n">
        <v>3</v>
      </c>
      <c r="E1432" s="25" t="n">
        <v>9</v>
      </c>
      <c r="F1432" s="26" t="s">
        <v>793</v>
      </c>
      <c r="G1432" s="29" t="s">
        <v>81</v>
      </c>
      <c r="H1432" s="30" t="n">
        <v>14957</v>
      </c>
      <c r="I1432" s="30" t="n">
        <v>15113</v>
      </c>
      <c r="J1432" s="30" t="n">
        <v>15328</v>
      </c>
      <c r="K1432" s="30" t="n">
        <v>15427</v>
      </c>
      <c r="L1432" s="30" t="n">
        <v>15854</v>
      </c>
      <c r="M1432" s="31" t="n">
        <v>16086.2123247455</v>
      </c>
      <c r="N1432" s="31" t="n">
        <v>16458.8969660357</v>
      </c>
    </row>
    <row r="1433" customFormat="false" ht="15" hidden="false" customHeight="false" outlineLevel="0" collapsed="false">
      <c r="A1433" s="25" t="s">
        <v>794</v>
      </c>
      <c r="B1433" s="25" t="s">
        <v>4</v>
      </c>
      <c r="C1433" s="25" t="s">
        <v>27</v>
      </c>
      <c r="D1433" s="25" t="n">
        <v>3</v>
      </c>
      <c r="E1433" s="25" t="n">
        <v>9</v>
      </c>
      <c r="F1433" s="26" t="s">
        <v>795</v>
      </c>
      <c r="G1433" s="27" t="s">
        <v>78</v>
      </c>
      <c r="H1433" s="28" t="n">
        <v>362</v>
      </c>
      <c r="I1433" s="28" t="n">
        <v>387</v>
      </c>
      <c r="J1433" s="28" t="n">
        <v>373</v>
      </c>
      <c r="K1433" s="28" t="n">
        <v>306</v>
      </c>
      <c r="L1433" s="28" t="n">
        <v>335</v>
      </c>
      <c r="M1433" s="24" t="n">
        <v>375.66006137451</v>
      </c>
      <c r="N1433" s="24" t="n">
        <v>367.257129124629</v>
      </c>
    </row>
    <row r="1434" customFormat="false" ht="15" hidden="false" customHeight="false" outlineLevel="0" collapsed="false">
      <c r="A1434" s="25" t="s">
        <v>794</v>
      </c>
      <c r="B1434" s="25" t="s">
        <v>4</v>
      </c>
      <c r="C1434" s="25" t="s">
        <v>27</v>
      </c>
      <c r="D1434" s="25" t="n">
        <v>3</v>
      </c>
      <c r="E1434" s="25" t="n">
        <v>9</v>
      </c>
      <c r="F1434" s="26" t="s">
        <v>795</v>
      </c>
      <c r="G1434" s="27" t="s">
        <v>79</v>
      </c>
      <c r="H1434" s="28" t="n">
        <v>1907</v>
      </c>
      <c r="I1434" s="28" t="n">
        <v>2030</v>
      </c>
      <c r="J1434" s="28" t="n">
        <v>2309</v>
      </c>
      <c r="K1434" s="28" t="n">
        <v>2244</v>
      </c>
      <c r="L1434" s="28" t="n">
        <v>2267</v>
      </c>
      <c r="M1434" s="24" t="n">
        <v>2216.38186719188</v>
      </c>
      <c r="N1434" s="24" t="n">
        <v>2106.74977820817</v>
      </c>
    </row>
    <row r="1435" customFormat="false" ht="15" hidden="false" customHeight="false" outlineLevel="0" collapsed="false">
      <c r="A1435" s="25" t="s">
        <v>794</v>
      </c>
      <c r="B1435" s="25" t="s">
        <v>4</v>
      </c>
      <c r="C1435" s="25" t="s">
        <v>27</v>
      </c>
      <c r="D1435" s="25" t="n">
        <v>3</v>
      </c>
      <c r="E1435" s="25" t="n">
        <v>9</v>
      </c>
      <c r="F1435" s="26" t="s">
        <v>795</v>
      </c>
      <c r="G1435" s="27" t="s">
        <v>80</v>
      </c>
      <c r="H1435" s="28" t="n">
        <v>3653</v>
      </c>
      <c r="I1435" s="28" t="n">
        <v>3734</v>
      </c>
      <c r="J1435" s="28" t="n">
        <v>3720</v>
      </c>
      <c r="K1435" s="28" t="n">
        <v>3857</v>
      </c>
      <c r="L1435" s="28" t="n">
        <v>3915</v>
      </c>
      <c r="M1435" s="24" t="n">
        <v>3843.23906170241</v>
      </c>
      <c r="N1435" s="24" t="n">
        <v>3906.9977867857</v>
      </c>
    </row>
    <row r="1436" customFormat="false" ht="15" hidden="false" customHeight="false" outlineLevel="0" collapsed="false">
      <c r="A1436" s="25" t="s">
        <v>794</v>
      </c>
      <c r="B1436" s="25" t="s">
        <v>4</v>
      </c>
      <c r="C1436" s="25" t="s">
        <v>27</v>
      </c>
      <c r="D1436" s="25" t="n">
        <v>3</v>
      </c>
      <c r="E1436" s="25" t="n">
        <v>9</v>
      </c>
      <c r="F1436" s="26" t="s">
        <v>795</v>
      </c>
      <c r="G1436" s="29" t="s">
        <v>81</v>
      </c>
      <c r="H1436" s="30" t="n">
        <v>5922</v>
      </c>
      <c r="I1436" s="30" t="n">
        <v>6151</v>
      </c>
      <c r="J1436" s="30" t="n">
        <v>6402</v>
      </c>
      <c r="K1436" s="30" t="n">
        <v>6407</v>
      </c>
      <c r="L1436" s="30" t="n">
        <v>6517</v>
      </c>
      <c r="M1436" s="31" t="n">
        <v>6435.2809902688</v>
      </c>
      <c r="N1436" s="31" t="n">
        <v>6381.0046941185</v>
      </c>
    </row>
    <row r="1437" customFormat="false" ht="15" hidden="false" customHeight="false" outlineLevel="0" collapsed="false">
      <c r="A1437" s="25" t="s">
        <v>796</v>
      </c>
      <c r="B1437" s="25" t="s">
        <v>4</v>
      </c>
      <c r="C1437" s="25" t="s">
        <v>9</v>
      </c>
      <c r="D1437" s="25" t="n">
        <v>3</v>
      </c>
      <c r="E1437" s="25" t="n">
        <v>9</v>
      </c>
      <c r="F1437" s="26" t="s">
        <v>797</v>
      </c>
      <c r="G1437" s="27" t="s">
        <v>78</v>
      </c>
      <c r="H1437" s="28" t="n">
        <v>476</v>
      </c>
      <c r="I1437" s="28" t="n">
        <v>494</v>
      </c>
      <c r="J1437" s="28" t="n">
        <v>482</v>
      </c>
      <c r="K1437" s="28" t="n">
        <v>423</v>
      </c>
      <c r="L1437" s="28" t="n">
        <v>443</v>
      </c>
      <c r="M1437" s="24" t="n">
        <v>492.645675838052</v>
      </c>
      <c r="N1437" s="24" t="n">
        <v>480.209047734128</v>
      </c>
    </row>
    <row r="1438" customFormat="false" ht="15" hidden="false" customHeight="false" outlineLevel="0" collapsed="false">
      <c r="A1438" s="25" t="s">
        <v>796</v>
      </c>
      <c r="B1438" s="25" t="s">
        <v>4</v>
      </c>
      <c r="C1438" s="25" t="s">
        <v>9</v>
      </c>
      <c r="D1438" s="25" t="n">
        <v>3</v>
      </c>
      <c r="E1438" s="25" t="n">
        <v>9</v>
      </c>
      <c r="F1438" s="26" t="s">
        <v>797</v>
      </c>
      <c r="G1438" s="27" t="s">
        <v>79</v>
      </c>
      <c r="H1438" s="28" t="n">
        <v>1907</v>
      </c>
      <c r="I1438" s="28" t="n">
        <v>1853</v>
      </c>
      <c r="J1438" s="28" t="n">
        <v>1847</v>
      </c>
      <c r="K1438" s="28" t="n">
        <v>1876</v>
      </c>
      <c r="L1438" s="28" t="n">
        <v>1989</v>
      </c>
      <c r="M1438" s="24" t="n">
        <v>2061.48171954096</v>
      </c>
      <c r="N1438" s="24" t="n">
        <v>2074.7125727566</v>
      </c>
    </row>
    <row r="1439" customFormat="false" ht="15" hidden="false" customHeight="false" outlineLevel="0" collapsed="false">
      <c r="A1439" s="25" t="s">
        <v>796</v>
      </c>
      <c r="B1439" s="25" t="s">
        <v>4</v>
      </c>
      <c r="C1439" s="25" t="s">
        <v>9</v>
      </c>
      <c r="D1439" s="25" t="n">
        <v>3</v>
      </c>
      <c r="E1439" s="25" t="n">
        <v>9</v>
      </c>
      <c r="F1439" s="26" t="s">
        <v>797</v>
      </c>
      <c r="G1439" s="27" t="s">
        <v>80</v>
      </c>
      <c r="H1439" s="28" t="n">
        <v>4383</v>
      </c>
      <c r="I1439" s="28" t="n">
        <v>4958</v>
      </c>
      <c r="J1439" s="28" t="n">
        <v>4799</v>
      </c>
      <c r="K1439" s="28" t="n">
        <v>4935</v>
      </c>
      <c r="L1439" s="28" t="n">
        <v>4860</v>
      </c>
      <c r="M1439" s="24" t="n">
        <v>4919.30130164625</v>
      </c>
      <c r="N1439" s="24" t="n">
        <v>4963.34154005251</v>
      </c>
    </row>
    <row r="1440" customFormat="false" ht="15" hidden="false" customHeight="false" outlineLevel="0" collapsed="false">
      <c r="A1440" s="25" t="s">
        <v>796</v>
      </c>
      <c r="B1440" s="25" t="s">
        <v>4</v>
      </c>
      <c r="C1440" s="25" t="s">
        <v>9</v>
      </c>
      <c r="D1440" s="25" t="n">
        <v>3</v>
      </c>
      <c r="E1440" s="25" t="n">
        <v>9</v>
      </c>
      <c r="F1440" s="26" t="s">
        <v>797</v>
      </c>
      <c r="G1440" s="29" t="s">
        <v>81</v>
      </c>
      <c r="H1440" s="30" t="n">
        <v>6766</v>
      </c>
      <c r="I1440" s="30" t="n">
        <v>7305</v>
      </c>
      <c r="J1440" s="30" t="n">
        <v>7128</v>
      </c>
      <c r="K1440" s="30" t="n">
        <v>7234</v>
      </c>
      <c r="L1440" s="30" t="n">
        <v>7292</v>
      </c>
      <c r="M1440" s="31" t="n">
        <v>7473.42869702527</v>
      </c>
      <c r="N1440" s="31" t="n">
        <v>7518.26316054324</v>
      </c>
    </row>
    <row r="1441" customFormat="false" ht="15" hidden="false" customHeight="false" outlineLevel="0" collapsed="false">
      <c r="A1441" s="25" t="s">
        <v>798</v>
      </c>
      <c r="B1441" s="25" t="s">
        <v>2</v>
      </c>
      <c r="C1441" s="25" t="s">
        <v>21</v>
      </c>
      <c r="D1441" s="25" t="n">
        <v>3</v>
      </c>
      <c r="E1441" s="25" t="n">
        <v>9</v>
      </c>
      <c r="F1441" s="26" t="s">
        <v>799</v>
      </c>
      <c r="G1441" s="27" t="s">
        <v>78</v>
      </c>
      <c r="H1441" s="28" t="n">
        <v>325</v>
      </c>
      <c r="I1441" s="28" t="n">
        <v>363</v>
      </c>
      <c r="J1441" s="28" t="n">
        <v>388</v>
      </c>
      <c r="K1441" s="28" t="n">
        <v>359</v>
      </c>
      <c r="L1441" s="28" t="n">
        <v>414</v>
      </c>
      <c r="M1441" s="24" t="n">
        <v>467.902106593077</v>
      </c>
      <c r="N1441" s="24" t="n">
        <v>458.491538550322</v>
      </c>
    </row>
    <row r="1442" customFormat="false" ht="15" hidden="false" customHeight="false" outlineLevel="0" collapsed="false">
      <c r="A1442" s="25" t="s">
        <v>798</v>
      </c>
      <c r="B1442" s="25" t="s">
        <v>2</v>
      </c>
      <c r="C1442" s="25" t="s">
        <v>21</v>
      </c>
      <c r="D1442" s="25" t="n">
        <v>3</v>
      </c>
      <c r="E1442" s="25" t="n">
        <v>9</v>
      </c>
      <c r="F1442" s="26" t="s">
        <v>799</v>
      </c>
      <c r="G1442" s="27" t="s">
        <v>79</v>
      </c>
      <c r="H1442" s="28" t="n">
        <v>631</v>
      </c>
      <c r="I1442" s="28" t="n">
        <v>609</v>
      </c>
      <c r="J1442" s="28" t="n">
        <v>709</v>
      </c>
      <c r="K1442" s="28" t="n">
        <v>572</v>
      </c>
      <c r="L1442" s="28" t="n">
        <v>607</v>
      </c>
      <c r="M1442" s="24" t="n">
        <v>645.201091662976</v>
      </c>
      <c r="N1442" s="24" t="n">
        <v>636.8489133049</v>
      </c>
    </row>
    <row r="1443" customFormat="false" ht="15" hidden="false" customHeight="false" outlineLevel="0" collapsed="false">
      <c r="A1443" s="25" t="s">
        <v>798</v>
      </c>
      <c r="B1443" s="25" t="s">
        <v>2</v>
      </c>
      <c r="C1443" s="25" t="s">
        <v>21</v>
      </c>
      <c r="D1443" s="25" t="n">
        <v>3</v>
      </c>
      <c r="E1443" s="25" t="n">
        <v>9</v>
      </c>
      <c r="F1443" s="26" t="s">
        <v>799</v>
      </c>
      <c r="G1443" s="27" t="s">
        <v>80</v>
      </c>
      <c r="H1443" s="28" t="n">
        <v>587</v>
      </c>
      <c r="I1443" s="28" t="n">
        <v>677</v>
      </c>
      <c r="J1443" s="28" t="n">
        <v>720</v>
      </c>
      <c r="K1443" s="28" t="n">
        <v>794</v>
      </c>
      <c r="L1443" s="28" t="n">
        <v>804</v>
      </c>
      <c r="M1443" s="24" t="n">
        <v>747.777203198544</v>
      </c>
      <c r="N1443" s="24" t="n">
        <v>756.435359760923</v>
      </c>
    </row>
    <row r="1444" customFormat="false" ht="15" hidden="false" customHeight="false" outlineLevel="0" collapsed="false">
      <c r="A1444" s="25" t="s">
        <v>798</v>
      </c>
      <c r="B1444" s="25" t="s">
        <v>2</v>
      </c>
      <c r="C1444" s="25" t="s">
        <v>21</v>
      </c>
      <c r="D1444" s="25" t="n">
        <v>3</v>
      </c>
      <c r="E1444" s="25" t="n">
        <v>9</v>
      </c>
      <c r="F1444" s="26" t="s">
        <v>799</v>
      </c>
      <c r="G1444" s="29" t="s">
        <v>81</v>
      </c>
      <c r="H1444" s="30" t="n">
        <v>1543</v>
      </c>
      <c r="I1444" s="30" t="n">
        <v>1649</v>
      </c>
      <c r="J1444" s="30" t="n">
        <v>1817</v>
      </c>
      <c r="K1444" s="30" t="n">
        <v>1725</v>
      </c>
      <c r="L1444" s="30" t="n">
        <v>1825</v>
      </c>
      <c r="M1444" s="31" t="n">
        <v>1860.8804014546</v>
      </c>
      <c r="N1444" s="31" t="n">
        <v>1851.77581161614</v>
      </c>
    </row>
    <row r="1445" customFormat="false" ht="15" hidden="false" customHeight="false" outlineLevel="0" collapsed="false">
      <c r="A1445" s="25" t="s">
        <v>800</v>
      </c>
      <c r="B1445" s="25" t="s">
        <v>4</v>
      </c>
      <c r="C1445" s="25" t="s">
        <v>33</v>
      </c>
      <c r="D1445" s="25" t="n">
        <v>3</v>
      </c>
      <c r="E1445" s="25" t="n">
        <v>9</v>
      </c>
      <c r="F1445" s="26" t="s">
        <v>801</v>
      </c>
      <c r="G1445" s="27" t="s">
        <v>78</v>
      </c>
      <c r="H1445" s="28" t="n">
        <v>880</v>
      </c>
      <c r="I1445" s="28" t="n">
        <v>1019</v>
      </c>
      <c r="J1445" s="28" t="n">
        <v>1092</v>
      </c>
      <c r="K1445" s="28" t="n">
        <v>1017</v>
      </c>
      <c r="L1445" s="28" t="n">
        <v>1177</v>
      </c>
      <c r="M1445" s="24" t="n">
        <v>1309.92706045899</v>
      </c>
      <c r="N1445" s="24" t="n">
        <v>1274.42289976679</v>
      </c>
    </row>
    <row r="1446" customFormat="false" ht="15" hidden="false" customHeight="false" outlineLevel="0" collapsed="false">
      <c r="A1446" s="25" t="s">
        <v>800</v>
      </c>
      <c r="B1446" s="25" t="s">
        <v>4</v>
      </c>
      <c r="C1446" s="25" t="s">
        <v>33</v>
      </c>
      <c r="D1446" s="25" t="n">
        <v>3</v>
      </c>
      <c r="E1446" s="25" t="n">
        <v>9</v>
      </c>
      <c r="F1446" s="26" t="s">
        <v>801</v>
      </c>
      <c r="G1446" s="27" t="s">
        <v>79</v>
      </c>
      <c r="H1446" s="28" t="n">
        <v>707</v>
      </c>
      <c r="I1446" s="28" t="n">
        <v>687</v>
      </c>
      <c r="J1446" s="28" t="n">
        <v>703</v>
      </c>
      <c r="K1446" s="28" t="n">
        <v>641</v>
      </c>
      <c r="L1446" s="28" t="n">
        <v>640</v>
      </c>
      <c r="M1446" s="24" t="n">
        <v>648.461984656252</v>
      </c>
      <c r="N1446" s="24" t="n">
        <v>635.410446298295</v>
      </c>
    </row>
    <row r="1447" customFormat="false" ht="15" hidden="false" customHeight="false" outlineLevel="0" collapsed="false">
      <c r="A1447" s="25" t="s">
        <v>800</v>
      </c>
      <c r="B1447" s="25" t="s">
        <v>4</v>
      </c>
      <c r="C1447" s="25" t="s">
        <v>33</v>
      </c>
      <c r="D1447" s="25" t="n">
        <v>3</v>
      </c>
      <c r="E1447" s="25" t="n">
        <v>9</v>
      </c>
      <c r="F1447" s="26" t="s">
        <v>801</v>
      </c>
      <c r="G1447" s="27" t="s">
        <v>80</v>
      </c>
      <c r="H1447" s="28" t="n">
        <v>1792</v>
      </c>
      <c r="I1447" s="28" t="n">
        <v>1905</v>
      </c>
      <c r="J1447" s="28" t="n">
        <v>1887</v>
      </c>
      <c r="K1447" s="28" t="n">
        <v>1957</v>
      </c>
      <c r="L1447" s="28" t="n">
        <v>2065</v>
      </c>
      <c r="M1447" s="24" t="n">
        <v>2057.85256461235</v>
      </c>
      <c r="N1447" s="24" t="n">
        <v>2073.25242185749</v>
      </c>
    </row>
    <row r="1448" customFormat="false" ht="15" hidden="false" customHeight="false" outlineLevel="0" collapsed="false">
      <c r="A1448" s="25" t="s">
        <v>800</v>
      </c>
      <c r="B1448" s="25" t="s">
        <v>4</v>
      </c>
      <c r="C1448" s="25" t="s">
        <v>33</v>
      </c>
      <c r="D1448" s="25" t="n">
        <v>3</v>
      </c>
      <c r="E1448" s="25" t="n">
        <v>9</v>
      </c>
      <c r="F1448" s="26" t="s">
        <v>801</v>
      </c>
      <c r="G1448" s="29" t="s">
        <v>81</v>
      </c>
      <c r="H1448" s="30" t="n">
        <v>3379</v>
      </c>
      <c r="I1448" s="30" t="n">
        <v>3611</v>
      </c>
      <c r="J1448" s="30" t="n">
        <v>3682</v>
      </c>
      <c r="K1448" s="30" t="n">
        <v>3615</v>
      </c>
      <c r="L1448" s="30" t="n">
        <v>3882</v>
      </c>
      <c r="M1448" s="31" t="n">
        <v>4016.24160972759</v>
      </c>
      <c r="N1448" s="31" t="n">
        <v>3983.08576792258</v>
      </c>
    </row>
    <row r="1449" customFormat="false" ht="15" hidden="false" customHeight="false" outlineLevel="0" collapsed="false">
      <c r="A1449" s="25" t="s">
        <v>802</v>
      </c>
      <c r="B1449" s="25" t="s">
        <v>4</v>
      </c>
      <c r="C1449" s="25" t="s">
        <v>18</v>
      </c>
      <c r="D1449" s="25" t="n">
        <v>3</v>
      </c>
      <c r="E1449" s="25" t="n">
        <v>9</v>
      </c>
      <c r="F1449" s="26" t="s">
        <v>803</v>
      </c>
      <c r="G1449" s="27" t="s">
        <v>78</v>
      </c>
      <c r="H1449" s="28" t="n">
        <v>616</v>
      </c>
      <c r="I1449" s="28" t="n">
        <v>674</v>
      </c>
      <c r="J1449" s="28" t="n">
        <v>696</v>
      </c>
      <c r="K1449" s="28" t="n">
        <v>618</v>
      </c>
      <c r="L1449" s="28" t="n">
        <v>720</v>
      </c>
      <c r="M1449" s="24" t="n">
        <v>811.520598497195</v>
      </c>
      <c r="N1449" s="24" t="n">
        <v>795.305595877695</v>
      </c>
    </row>
    <row r="1450" customFormat="false" ht="15" hidden="false" customHeight="false" outlineLevel="0" collapsed="false">
      <c r="A1450" s="25" t="s">
        <v>802</v>
      </c>
      <c r="B1450" s="25" t="s">
        <v>4</v>
      </c>
      <c r="C1450" s="25" t="s">
        <v>18</v>
      </c>
      <c r="D1450" s="25" t="n">
        <v>3</v>
      </c>
      <c r="E1450" s="25" t="n">
        <v>9</v>
      </c>
      <c r="F1450" s="26" t="s">
        <v>803</v>
      </c>
      <c r="G1450" s="27" t="s">
        <v>79</v>
      </c>
      <c r="H1450" s="28" t="n">
        <v>2081</v>
      </c>
      <c r="I1450" s="28" t="n">
        <v>1996</v>
      </c>
      <c r="J1450" s="28" t="n">
        <v>2039</v>
      </c>
      <c r="K1450" s="28" t="n">
        <v>2123</v>
      </c>
      <c r="L1450" s="28" t="n">
        <v>2382</v>
      </c>
      <c r="M1450" s="24" t="n">
        <v>2356.21556394696</v>
      </c>
      <c r="N1450" s="24" t="n">
        <v>2373.38438511887</v>
      </c>
    </row>
    <row r="1451" customFormat="false" ht="15" hidden="false" customHeight="false" outlineLevel="0" collapsed="false">
      <c r="A1451" s="25" t="s">
        <v>802</v>
      </c>
      <c r="B1451" s="25" t="s">
        <v>4</v>
      </c>
      <c r="C1451" s="25" t="s">
        <v>18</v>
      </c>
      <c r="D1451" s="25" t="n">
        <v>3</v>
      </c>
      <c r="E1451" s="25" t="n">
        <v>9</v>
      </c>
      <c r="F1451" s="26" t="s">
        <v>803</v>
      </c>
      <c r="G1451" s="27" t="s">
        <v>80</v>
      </c>
      <c r="H1451" s="28" t="n">
        <v>7924</v>
      </c>
      <c r="I1451" s="28" t="n">
        <v>8475</v>
      </c>
      <c r="J1451" s="28" t="n">
        <v>8277</v>
      </c>
      <c r="K1451" s="28" t="n">
        <v>8173</v>
      </c>
      <c r="L1451" s="28" t="n">
        <v>8557</v>
      </c>
      <c r="M1451" s="24" t="n">
        <v>8123.55535250286</v>
      </c>
      <c r="N1451" s="24" t="n">
        <v>8233.88944117428</v>
      </c>
    </row>
    <row r="1452" customFormat="false" ht="15" hidden="false" customHeight="false" outlineLevel="0" collapsed="false">
      <c r="A1452" s="25" t="s">
        <v>802</v>
      </c>
      <c r="B1452" s="25" t="s">
        <v>4</v>
      </c>
      <c r="C1452" s="25" t="s">
        <v>18</v>
      </c>
      <c r="D1452" s="25" t="n">
        <v>3</v>
      </c>
      <c r="E1452" s="25" t="n">
        <v>9</v>
      </c>
      <c r="F1452" s="26" t="s">
        <v>803</v>
      </c>
      <c r="G1452" s="29" t="s">
        <v>81</v>
      </c>
      <c r="H1452" s="30" t="n">
        <v>10621</v>
      </c>
      <c r="I1452" s="30" t="n">
        <v>11145</v>
      </c>
      <c r="J1452" s="30" t="n">
        <v>11012</v>
      </c>
      <c r="K1452" s="30" t="n">
        <v>10914</v>
      </c>
      <c r="L1452" s="30" t="n">
        <v>11659</v>
      </c>
      <c r="M1452" s="31" t="n">
        <v>11291.291514947</v>
      </c>
      <c r="N1452" s="31" t="n">
        <v>11402.5794221708</v>
      </c>
    </row>
    <row r="1453" customFormat="false" ht="15" hidden="false" customHeight="false" outlineLevel="0" collapsed="false">
      <c r="A1453" s="25" t="s">
        <v>804</v>
      </c>
      <c r="B1453" s="25" t="s">
        <v>2</v>
      </c>
      <c r="C1453" s="25" t="s">
        <v>33</v>
      </c>
      <c r="D1453" s="25" t="n">
        <v>3</v>
      </c>
      <c r="E1453" s="25" t="n">
        <v>9</v>
      </c>
      <c r="F1453" s="26" t="s">
        <v>805</v>
      </c>
      <c r="G1453" s="27" t="s">
        <v>78</v>
      </c>
      <c r="H1453" s="28" t="n">
        <v>979</v>
      </c>
      <c r="I1453" s="28" t="n">
        <v>1076</v>
      </c>
      <c r="J1453" s="28" t="n">
        <v>1115</v>
      </c>
      <c r="K1453" s="28" t="n">
        <v>983</v>
      </c>
      <c r="L1453" s="28" t="n">
        <v>1156</v>
      </c>
      <c r="M1453" s="24" t="n">
        <v>1276.133273146</v>
      </c>
      <c r="N1453" s="24" t="n">
        <v>1259.99685591275</v>
      </c>
    </row>
    <row r="1454" customFormat="false" ht="15" hidden="false" customHeight="false" outlineLevel="0" collapsed="false">
      <c r="A1454" s="25" t="s">
        <v>804</v>
      </c>
      <c r="B1454" s="25" t="s">
        <v>2</v>
      </c>
      <c r="C1454" s="25" t="s">
        <v>33</v>
      </c>
      <c r="D1454" s="25" t="n">
        <v>3</v>
      </c>
      <c r="E1454" s="25" t="n">
        <v>9</v>
      </c>
      <c r="F1454" s="26" t="s">
        <v>805</v>
      </c>
      <c r="G1454" s="27" t="s">
        <v>79</v>
      </c>
      <c r="H1454" s="28" t="n">
        <v>13429</v>
      </c>
      <c r="I1454" s="28" t="n">
        <v>13869</v>
      </c>
      <c r="J1454" s="28" t="n">
        <v>13737</v>
      </c>
      <c r="K1454" s="28" t="n">
        <v>13944</v>
      </c>
      <c r="L1454" s="28" t="n">
        <v>15074</v>
      </c>
      <c r="M1454" s="24" t="n">
        <v>15990.4970769558</v>
      </c>
      <c r="N1454" s="24" t="n">
        <v>15701.4685556684</v>
      </c>
    </row>
    <row r="1455" customFormat="false" ht="15" hidden="false" customHeight="false" outlineLevel="0" collapsed="false">
      <c r="A1455" s="25" t="s">
        <v>804</v>
      </c>
      <c r="B1455" s="25" t="s">
        <v>2</v>
      </c>
      <c r="C1455" s="25" t="s">
        <v>33</v>
      </c>
      <c r="D1455" s="25" t="n">
        <v>3</v>
      </c>
      <c r="E1455" s="25" t="n">
        <v>9</v>
      </c>
      <c r="F1455" s="26" t="s">
        <v>805</v>
      </c>
      <c r="G1455" s="27" t="s">
        <v>80</v>
      </c>
      <c r="H1455" s="28" t="n">
        <v>12289</v>
      </c>
      <c r="I1455" s="28" t="n">
        <v>13777</v>
      </c>
      <c r="J1455" s="28" t="n">
        <v>13504</v>
      </c>
      <c r="K1455" s="28" t="n">
        <v>14429</v>
      </c>
      <c r="L1455" s="28" t="n">
        <v>14399</v>
      </c>
      <c r="M1455" s="24" t="n">
        <v>13776.0906994202</v>
      </c>
      <c r="N1455" s="24" t="n">
        <v>14186.4220352043</v>
      </c>
    </row>
    <row r="1456" customFormat="false" ht="15" hidden="false" customHeight="false" outlineLevel="0" collapsed="false">
      <c r="A1456" s="25" t="s">
        <v>804</v>
      </c>
      <c r="B1456" s="25" t="s">
        <v>2</v>
      </c>
      <c r="C1456" s="25" t="s">
        <v>33</v>
      </c>
      <c r="D1456" s="25" t="n">
        <v>3</v>
      </c>
      <c r="E1456" s="25" t="n">
        <v>9</v>
      </c>
      <c r="F1456" s="26" t="s">
        <v>805</v>
      </c>
      <c r="G1456" s="29" t="s">
        <v>81</v>
      </c>
      <c r="H1456" s="30" t="n">
        <v>26697</v>
      </c>
      <c r="I1456" s="30" t="n">
        <v>28722</v>
      </c>
      <c r="J1456" s="30" t="n">
        <v>28356</v>
      </c>
      <c r="K1456" s="30" t="n">
        <v>29356</v>
      </c>
      <c r="L1456" s="30" t="n">
        <v>30629</v>
      </c>
      <c r="M1456" s="31" t="n">
        <v>31042.721049522</v>
      </c>
      <c r="N1456" s="31" t="n">
        <v>31147.8874467855</v>
      </c>
    </row>
    <row r="1457" customFormat="false" ht="15" hidden="false" customHeight="false" outlineLevel="0" collapsed="false">
      <c r="A1457" s="25" t="s">
        <v>806</v>
      </c>
      <c r="B1457" s="25" t="s">
        <v>2</v>
      </c>
      <c r="C1457" s="25" t="s">
        <v>33</v>
      </c>
      <c r="D1457" s="25" t="n">
        <v>3</v>
      </c>
      <c r="E1457" s="25" t="n">
        <v>9</v>
      </c>
      <c r="F1457" s="26" t="s">
        <v>807</v>
      </c>
      <c r="G1457" s="27" t="s">
        <v>78</v>
      </c>
      <c r="H1457" s="28" t="n">
        <v>278</v>
      </c>
      <c r="I1457" s="28" t="n">
        <v>300</v>
      </c>
      <c r="J1457" s="28" t="n">
        <v>300</v>
      </c>
      <c r="K1457" s="28" t="n">
        <v>257</v>
      </c>
      <c r="L1457" s="28" t="n">
        <v>296</v>
      </c>
      <c r="M1457" s="24" t="n">
        <v>331.740261691452</v>
      </c>
      <c r="N1457" s="24" t="n">
        <v>325.154212269069</v>
      </c>
    </row>
    <row r="1458" customFormat="false" ht="15" hidden="false" customHeight="false" outlineLevel="0" collapsed="false">
      <c r="A1458" s="25" t="s">
        <v>806</v>
      </c>
      <c r="B1458" s="25" t="s">
        <v>2</v>
      </c>
      <c r="C1458" s="25" t="s">
        <v>33</v>
      </c>
      <c r="D1458" s="25" t="n">
        <v>3</v>
      </c>
      <c r="E1458" s="25" t="n">
        <v>9</v>
      </c>
      <c r="F1458" s="26" t="s">
        <v>807</v>
      </c>
      <c r="G1458" s="27" t="s">
        <v>79</v>
      </c>
      <c r="H1458" s="28" t="n">
        <v>871</v>
      </c>
      <c r="I1458" s="28" t="n">
        <v>854</v>
      </c>
      <c r="J1458" s="28" t="n">
        <v>884</v>
      </c>
      <c r="K1458" s="28" t="n">
        <v>936</v>
      </c>
      <c r="L1458" s="28" t="n">
        <v>930</v>
      </c>
      <c r="M1458" s="24" t="n">
        <v>980.59858326167</v>
      </c>
      <c r="N1458" s="24" t="n">
        <v>973.917858666711</v>
      </c>
    </row>
    <row r="1459" customFormat="false" ht="15" hidden="false" customHeight="false" outlineLevel="0" collapsed="false">
      <c r="A1459" s="25" t="s">
        <v>806</v>
      </c>
      <c r="B1459" s="25" t="s">
        <v>2</v>
      </c>
      <c r="C1459" s="25" t="s">
        <v>33</v>
      </c>
      <c r="D1459" s="25" t="n">
        <v>3</v>
      </c>
      <c r="E1459" s="25" t="n">
        <v>9</v>
      </c>
      <c r="F1459" s="26" t="s">
        <v>807</v>
      </c>
      <c r="G1459" s="27" t="s">
        <v>80</v>
      </c>
      <c r="H1459" s="28" t="n">
        <v>1045</v>
      </c>
      <c r="I1459" s="28" t="n">
        <v>1254</v>
      </c>
      <c r="J1459" s="28" t="n">
        <v>1275</v>
      </c>
      <c r="K1459" s="28" t="n">
        <v>1345</v>
      </c>
      <c r="L1459" s="28" t="n">
        <v>1460</v>
      </c>
      <c r="M1459" s="24" t="n">
        <v>1395.62120475627</v>
      </c>
      <c r="N1459" s="24" t="n">
        <v>1411.32714793002</v>
      </c>
    </row>
    <row r="1460" customFormat="false" ht="15" hidden="false" customHeight="false" outlineLevel="0" collapsed="false">
      <c r="A1460" s="25" t="s">
        <v>806</v>
      </c>
      <c r="B1460" s="25" t="s">
        <v>2</v>
      </c>
      <c r="C1460" s="25" t="s">
        <v>33</v>
      </c>
      <c r="D1460" s="25" t="n">
        <v>3</v>
      </c>
      <c r="E1460" s="25" t="n">
        <v>9</v>
      </c>
      <c r="F1460" s="26" t="s">
        <v>807</v>
      </c>
      <c r="G1460" s="29" t="s">
        <v>81</v>
      </c>
      <c r="H1460" s="30" t="n">
        <v>2194</v>
      </c>
      <c r="I1460" s="30" t="n">
        <v>2408</v>
      </c>
      <c r="J1460" s="30" t="n">
        <v>2459</v>
      </c>
      <c r="K1460" s="30" t="n">
        <v>2538</v>
      </c>
      <c r="L1460" s="30" t="n">
        <v>2686</v>
      </c>
      <c r="M1460" s="31" t="n">
        <v>2707.96004970939</v>
      </c>
      <c r="N1460" s="31" t="n">
        <v>2710.3992188658</v>
      </c>
    </row>
    <row r="1461" customFormat="false" ht="15" hidden="false" customHeight="false" outlineLevel="0" collapsed="false">
      <c r="A1461" s="25" t="s">
        <v>808</v>
      </c>
      <c r="B1461" s="25" t="s">
        <v>4</v>
      </c>
      <c r="C1461" s="25" t="s">
        <v>33</v>
      </c>
      <c r="D1461" s="25" t="n">
        <v>3</v>
      </c>
      <c r="E1461" s="25" t="n">
        <v>9</v>
      </c>
      <c r="F1461" s="26" t="s">
        <v>809</v>
      </c>
      <c r="G1461" s="27" t="s">
        <v>78</v>
      </c>
      <c r="H1461" s="28" t="n">
        <v>1305</v>
      </c>
      <c r="I1461" s="28" t="n">
        <v>1429</v>
      </c>
      <c r="J1461" s="28" t="n">
        <v>1455</v>
      </c>
      <c r="K1461" s="28" t="n">
        <v>1280</v>
      </c>
      <c r="L1461" s="28" t="n">
        <v>1483</v>
      </c>
      <c r="M1461" s="24" t="n">
        <v>1664.68439249563</v>
      </c>
      <c r="N1461" s="24" t="n">
        <v>1631.67733082697</v>
      </c>
    </row>
    <row r="1462" customFormat="false" ht="15" hidden="false" customHeight="false" outlineLevel="0" collapsed="false">
      <c r="A1462" s="25" t="s">
        <v>808</v>
      </c>
      <c r="B1462" s="25" t="s">
        <v>4</v>
      </c>
      <c r="C1462" s="25" t="s">
        <v>33</v>
      </c>
      <c r="D1462" s="25" t="n">
        <v>3</v>
      </c>
      <c r="E1462" s="25" t="n">
        <v>9</v>
      </c>
      <c r="F1462" s="26" t="s">
        <v>809</v>
      </c>
      <c r="G1462" s="27" t="s">
        <v>79</v>
      </c>
      <c r="H1462" s="28" t="n">
        <v>9073</v>
      </c>
      <c r="I1462" s="28" t="n">
        <v>9092</v>
      </c>
      <c r="J1462" s="28" t="n">
        <v>9535</v>
      </c>
      <c r="K1462" s="28" t="n">
        <v>9742</v>
      </c>
      <c r="L1462" s="28" t="n">
        <v>10208</v>
      </c>
      <c r="M1462" s="24" t="n">
        <v>10212.2179943454</v>
      </c>
      <c r="N1462" s="24" t="n">
        <v>10146.9047269157</v>
      </c>
    </row>
    <row r="1463" customFormat="false" ht="15" hidden="false" customHeight="false" outlineLevel="0" collapsed="false">
      <c r="A1463" s="25" t="s">
        <v>808</v>
      </c>
      <c r="B1463" s="25" t="s">
        <v>4</v>
      </c>
      <c r="C1463" s="25" t="s">
        <v>33</v>
      </c>
      <c r="D1463" s="25" t="n">
        <v>3</v>
      </c>
      <c r="E1463" s="25" t="n">
        <v>9</v>
      </c>
      <c r="F1463" s="26" t="s">
        <v>809</v>
      </c>
      <c r="G1463" s="27" t="s">
        <v>80</v>
      </c>
      <c r="H1463" s="28" t="n">
        <v>37910</v>
      </c>
      <c r="I1463" s="28" t="n">
        <v>40516</v>
      </c>
      <c r="J1463" s="28" t="n">
        <v>40491</v>
      </c>
      <c r="K1463" s="28" t="n">
        <v>41591</v>
      </c>
      <c r="L1463" s="28" t="n">
        <v>42155</v>
      </c>
      <c r="M1463" s="24" t="n">
        <v>40891.2395976531</v>
      </c>
      <c r="N1463" s="24" t="n">
        <v>41435.068033472</v>
      </c>
    </row>
    <row r="1464" customFormat="false" ht="15" hidden="false" customHeight="false" outlineLevel="0" collapsed="false">
      <c r="A1464" s="25" t="s">
        <v>808</v>
      </c>
      <c r="B1464" s="25" t="s">
        <v>4</v>
      </c>
      <c r="C1464" s="25" t="s">
        <v>33</v>
      </c>
      <c r="D1464" s="25" t="n">
        <v>3</v>
      </c>
      <c r="E1464" s="25" t="n">
        <v>9</v>
      </c>
      <c r="F1464" s="26" t="s">
        <v>809</v>
      </c>
      <c r="G1464" s="29" t="s">
        <v>81</v>
      </c>
      <c r="H1464" s="30" t="n">
        <v>48288</v>
      </c>
      <c r="I1464" s="30" t="n">
        <v>51037</v>
      </c>
      <c r="J1464" s="30" t="n">
        <v>51481</v>
      </c>
      <c r="K1464" s="30" t="n">
        <v>52613</v>
      </c>
      <c r="L1464" s="30" t="n">
        <v>53846</v>
      </c>
      <c r="M1464" s="31" t="n">
        <v>52768.1419844942</v>
      </c>
      <c r="N1464" s="31" t="n">
        <v>53213.6500912146</v>
      </c>
    </row>
    <row r="1465" customFormat="false" ht="15" hidden="false" customHeight="false" outlineLevel="0" collapsed="false">
      <c r="A1465" s="25" t="s">
        <v>810</v>
      </c>
      <c r="B1465" s="25" t="s">
        <v>2</v>
      </c>
      <c r="C1465" s="25" t="s">
        <v>21</v>
      </c>
      <c r="D1465" s="25" t="n">
        <v>3</v>
      </c>
      <c r="E1465" s="25" t="n">
        <v>9</v>
      </c>
      <c r="F1465" s="26" t="s">
        <v>811</v>
      </c>
      <c r="G1465" s="27" t="s">
        <v>78</v>
      </c>
      <c r="H1465" s="28" t="n">
        <v>571</v>
      </c>
      <c r="I1465" s="28" t="n">
        <v>599</v>
      </c>
      <c r="J1465" s="28" t="n">
        <v>594</v>
      </c>
      <c r="K1465" s="28" t="n">
        <v>504</v>
      </c>
      <c r="L1465" s="28" t="n">
        <v>597</v>
      </c>
      <c r="M1465" s="24" t="n">
        <v>652.339450361612</v>
      </c>
      <c r="N1465" s="24" t="n">
        <v>638.804962982649</v>
      </c>
    </row>
    <row r="1466" customFormat="false" ht="15" hidden="false" customHeight="false" outlineLevel="0" collapsed="false">
      <c r="A1466" s="25" t="s">
        <v>810</v>
      </c>
      <c r="B1466" s="25" t="s">
        <v>2</v>
      </c>
      <c r="C1466" s="25" t="s">
        <v>21</v>
      </c>
      <c r="D1466" s="25" t="n">
        <v>3</v>
      </c>
      <c r="E1466" s="25" t="n">
        <v>9</v>
      </c>
      <c r="F1466" s="26" t="s">
        <v>811</v>
      </c>
      <c r="G1466" s="27" t="s">
        <v>79</v>
      </c>
      <c r="H1466" s="28" t="n">
        <v>5948</v>
      </c>
      <c r="I1466" s="28" t="n">
        <v>6113</v>
      </c>
      <c r="J1466" s="28" t="n">
        <v>6275</v>
      </c>
      <c r="K1466" s="28" t="n">
        <v>6440</v>
      </c>
      <c r="L1466" s="28" t="n">
        <v>6758</v>
      </c>
      <c r="M1466" s="24" t="n">
        <v>7036.11246049853</v>
      </c>
      <c r="N1466" s="24" t="n">
        <v>6996.79502529007</v>
      </c>
    </row>
    <row r="1467" customFormat="false" ht="15" hidden="false" customHeight="false" outlineLevel="0" collapsed="false">
      <c r="A1467" s="25" t="s">
        <v>810</v>
      </c>
      <c r="B1467" s="25" t="s">
        <v>2</v>
      </c>
      <c r="C1467" s="25" t="s">
        <v>21</v>
      </c>
      <c r="D1467" s="25" t="n">
        <v>3</v>
      </c>
      <c r="E1467" s="25" t="n">
        <v>9</v>
      </c>
      <c r="F1467" s="26" t="s">
        <v>811</v>
      </c>
      <c r="G1467" s="27" t="s">
        <v>80</v>
      </c>
      <c r="H1467" s="28" t="n">
        <v>5158</v>
      </c>
      <c r="I1467" s="28" t="n">
        <v>5840</v>
      </c>
      <c r="J1467" s="28" t="n">
        <v>5940</v>
      </c>
      <c r="K1467" s="28" t="n">
        <v>6334</v>
      </c>
      <c r="L1467" s="28" t="n">
        <v>6529</v>
      </c>
      <c r="M1467" s="24" t="n">
        <v>6272.7245348065</v>
      </c>
      <c r="N1467" s="24" t="n">
        <v>6505.01016822891</v>
      </c>
    </row>
    <row r="1468" customFormat="false" ht="15" hidden="false" customHeight="false" outlineLevel="0" collapsed="false">
      <c r="A1468" s="25" t="s">
        <v>810</v>
      </c>
      <c r="B1468" s="25" t="s">
        <v>2</v>
      </c>
      <c r="C1468" s="25" t="s">
        <v>21</v>
      </c>
      <c r="D1468" s="25" t="n">
        <v>3</v>
      </c>
      <c r="E1468" s="25" t="n">
        <v>9</v>
      </c>
      <c r="F1468" s="26" t="s">
        <v>811</v>
      </c>
      <c r="G1468" s="29" t="s">
        <v>81</v>
      </c>
      <c r="H1468" s="30" t="n">
        <v>11677</v>
      </c>
      <c r="I1468" s="30" t="n">
        <v>12552</v>
      </c>
      <c r="J1468" s="30" t="n">
        <v>12809</v>
      </c>
      <c r="K1468" s="30" t="n">
        <v>13278</v>
      </c>
      <c r="L1468" s="30" t="n">
        <v>13884</v>
      </c>
      <c r="M1468" s="31" t="n">
        <v>13961.1764456666</v>
      </c>
      <c r="N1468" s="31" t="n">
        <v>14140.6101565016</v>
      </c>
    </row>
    <row r="1469" customFormat="false" ht="15" hidden="false" customHeight="false" outlineLevel="0" collapsed="false">
      <c r="A1469" s="25" t="s">
        <v>812</v>
      </c>
      <c r="B1469" s="25" t="s">
        <v>4</v>
      </c>
      <c r="C1469" s="25" t="s">
        <v>9</v>
      </c>
      <c r="D1469" s="25" t="n">
        <v>3</v>
      </c>
      <c r="E1469" s="25" t="n">
        <v>9</v>
      </c>
      <c r="F1469" s="26" t="s">
        <v>813</v>
      </c>
      <c r="G1469" s="27" t="s">
        <v>78</v>
      </c>
      <c r="H1469" s="28" t="n">
        <v>489</v>
      </c>
      <c r="I1469" s="28" t="n">
        <v>597</v>
      </c>
      <c r="J1469" s="28" t="n">
        <v>595</v>
      </c>
      <c r="K1469" s="28" t="n">
        <v>506</v>
      </c>
      <c r="L1469" s="28" t="n">
        <v>585</v>
      </c>
      <c r="M1469" s="24" t="n">
        <v>607.698396713777</v>
      </c>
      <c r="N1469" s="24" t="n">
        <v>576.021459405613</v>
      </c>
    </row>
    <row r="1470" customFormat="false" ht="15" hidden="false" customHeight="false" outlineLevel="0" collapsed="false">
      <c r="A1470" s="25" t="s">
        <v>812</v>
      </c>
      <c r="B1470" s="25" t="s">
        <v>4</v>
      </c>
      <c r="C1470" s="25" t="s">
        <v>9</v>
      </c>
      <c r="D1470" s="25" t="n">
        <v>3</v>
      </c>
      <c r="E1470" s="25" t="n">
        <v>9</v>
      </c>
      <c r="F1470" s="26" t="s">
        <v>813</v>
      </c>
      <c r="G1470" s="27" t="s">
        <v>79</v>
      </c>
      <c r="H1470" s="28" t="n">
        <v>979</v>
      </c>
      <c r="I1470" s="28" t="n">
        <v>1028</v>
      </c>
      <c r="J1470" s="28" t="n">
        <v>1001</v>
      </c>
      <c r="K1470" s="28" t="n">
        <v>1067</v>
      </c>
      <c r="L1470" s="28" t="n">
        <v>1145</v>
      </c>
      <c r="M1470" s="24" t="n">
        <v>1172.47813928786</v>
      </c>
      <c r="N1470" s="24" t="n">
        <v>1118.20654904925</v>
      </c>
    </row>
    <row r="1471" customFormat="false" ht="15" hidden="false" customHeight="false" outlineLevel="0" collapsed="false">
      <c r="A1471" s="25" t="s">
        <v>812</v>
      </c>
      <c r="B1471" s="25" t="s">
        <v>4</v>
      </c>
      <c r="C1471" s="25" t="s">
        <v>9</v>
      </c>
      <c r="D1471" s="25" t="n">
        <v>3</v>
      </c>
      <c r="E1471" s="25" t="n">
        <v>9</v>
      </c>
      <c r="F1471" s="26" t="s">
        <v>813</v>
      </c>
      <c r="G1471" s="27" t="s">
        <v>80</v>
      </c>
      <c r="H1471" s="28" t="n">
        <v>3078</v>
      </c>
      <c r="I1471" s="28" t="n">
        <v>2888</v>
      </c>
      <c r="J1471" s="28" t="n">
        <v>2989</v>
      </c>
      <c r="K1471" s="28" t="n">
        <v>3193</v>
      </c>
      <c r="L1471" s="28" t="n">
        <v>3436</v>
      </c>
      <c r="M1471" s="24" t="n">
        <v>3575.87980421434</v>
      </c>
      <c r="N1471" s="24" t="n">
        <v>3531.50023383677</v>
      </c>
    </row>
    <row r="1472" customFormat="false" ht="15" hidden="false" customHeight="false" outlineLevel="0" collapsed="false">
      <c r="A1472" s="25" t="s">
        <v>812</v>
      </c>
      <c r="B1472" s="25" t="s">
        <v>4</v>
      </c>
      <c r="C1472" s="25" t="s">
        <v>9</v>
      </c>
      <c r="D1472" s="25" t="n">
        <v>3</v>
      </c>
      <c r="E1472" s="25" t="n">
        <v>9</v>
      </c>
      <c r="F1472" s="26" t="s">
        <v>813</v>
      </c>
      <c r="G1472" s="29" t="s">
        <v>81</v>
      </c>
      <c r="H1472" s="30" t="n">
        <v>4546</v>
      </c>
      <c r="I1472" s="30" t="n">
        <v>4513</v>
      </c>
      <c r="J1472" s="30" t="n">
        <v>4585</v>
      </c>
      <c r="K1472" s="30" t="n">
        <v>4766</v>
      </c>
      <c r="L1472" s="30" t="n">
        <v>5166</v>
      </c>
      <c r="M1472" s="31" t="n">
        <v>5356.05634021598</v>
      </c>
      <c r="N1472" s="31" t="n">
        <v>5225.72824229163</v>
      </c>
    </row>
    <row r="1473" customFormat="false" ht="15" hidden="false" customHeight="false" outlineLevel="0" collapsed="false">
      <c r="A1473" s="25" t="s">
        <v>814</v>
      </c>
      <c r="B1473" s="25" t="s">
        <v>4</v>
      </c>
      <c r="C1473" s="25" t="s">
        <v>9</v>
      </c>
      <c r="D1473" s="25" t="n">
        <v>3</v>
      </c>
      <c r="E1473" s="25" t="n">
        <v>9</v>
      </c>
      <c r="F1473" s="26" t="s">
        <v>815</v>
      </c>
      <c r="G1473" s="27" t="s">
        <v>78</v>
      </c>
      <c r="H1473" s="28" t="n">
        <v>698</v>
      </c>
      <c r="I1473" s="28" t="n">
        <v>866</v>
      </c>
      <c r="J1473" s="28" t="n">
        <v>884</v>
      </c>
      <c r="K1473" s="28" t="n">
        <v>774</v>
      </c>
      <c r="L1473" s="28" t="n">
        <v>880</v>
      </c>
      <c r="M1473" s="24" t="n">
        <v>915.941428039205</v>
      </c>
      <c r="N1473" s="24" t="n">
        <v>868.389883475853</v>
      </c>
    </row>
    <row r="1474" customFormat="false" ht="15" hidden="false" customHeight="false" outlineLevel="0" collapsed="false">
      <c r="A1474" s="25" t="s">
        <v>814</v>
      </c>
      <c r="B1474" s="25" t="s">
        <v>4</v>
      </c>
      <c r="C1474" s="25" t="s">
        <v>9</v>
      </c>
      <c r="D1474" s="25" t="n">
        <v>3</v>
      </c>
      <c r="E1474" s="25" t="n">
        <v>9</v>
      </c>
      <c r="F1474" s="26" t="s">
        <v>815</v>
      </c>
      <c r="G1474" s="27" t="s">
        <v>79</v>
      </c>
      <c r="H1474" s="28" t="n">
        <v>2488</v>
      </c>
      <c r="I1474" s="28" t="n">
        <v>2334</v>
      </c>
      <c r="J1474" s="28" t="n">
        <v>2566</v>
      </c>
      <c r="K1474" s="28" t="n">
        <v>2806</v>
      </c>
      <c r="L1474" s="28" t="n">
        <v>2845</v>
      </c>
      <c r="M1474" s="24" t="n">
        <v>2967.49547703203</v>
      </c>
      <c r="N1474" s="24" t="n">
        <v>2887.47344454806</v>
      </c>
    </row>
    <row r="1475" customFormat="false" ht="15" hidden="false" customHeight="false" outlineLevel="0" collapsed="false">
      <c r="A1475" s="25" t="s">
        <v>814</v>
      </c>
      <c r="B1475" s="25" t="s">
        <v>4</v>
      </c>
      <c r="C1475" s="25" t="s">
        <v>9</v>
      </c>
      <c r="D1475" s="25" t="n">
        <v>3</v>
      </c>
      <c r="E1475" s="25" t="n">
        <v>9</v>
      </c>
      <c r="F1475" s="26" t="s">
        <v>815</v>
      </c>
      <c r="G1475" s="27" t="s">
        <v>80</v>
      </c>
      <c r="H1475" s="28" t="n">
        <v>8172</v>
      </c>
      <c r="I1475" s="28" t="n">
        <v>7620</v>
      </c>
      <c r="J1475" s="28" t="n">
        <v>8273</v>
      </c>
      <c r="K1475" s="28" t="n">
        <v>9700</v>
      </c>
      <c r="L1475" s="28" t="n">
        <v>9875</v>
      </c>
      <c r="M1475" s="24" t="n">
        <v>10567.8454635354</v>
      </c>
      <c r="N1475" s="24" t="n">
        <v>10423.5915555165</v>
      </c>
    </row>
    <row r="1476" customFormat="false" ht="15" hidden="false" customHeight="false" outlineLevel="0" collapsed="false">
      <c r="A1476" s="25" t="s">
        <v>814</v>
      </c>
      <c r="B1476" s="25" t="s">
        <v>4</v>
      </c>
      <c r="C1476" s="25" t="s">
        <v>9</v>
      </c>
      <c r="D1476" s="25" t="n">
        <v>3</v>
      </c>
      <c r="E1476" s="25" t="n">
        <v>9</v>
      </c>
      <c r="F1476" s="26" t="s">
        <v>815</v>
      </c>
      <c r="G1476" s="29" t="s">
        <v>81</v>
      </c>
      <c r="H1476" s="30" t="n">
        <v>11358</v>
      </c>
      <c r="I1476" s="30" t="n">
        <v>10820</v>
      </c>
      <c r="J1476" s="30" t="n">
        <v>11723</v>
      </c>
      <c r="K1476" s="30" t="n">
        <v>13280</v>
      </c>
      <c r="L1476" s="30" t="n">
        <v>13600</v>
      </c>
      <c r="M1476" s="31" t="n">
        <v>14451.2823686066</v>
      </c>
      <c r="N1476" s="31" t="n">
        <v>14179.4548835404</v>
      </c>
    </row>
    <row r="1477" customFormat="false" ht="15" hidden="false" customHeight="false" outlineLevel="0" collapsed="false">
      <c r="A1477" s="25" t="s">
        <v>816</v>
      </c>
      <c r="B1477" s="25" t="s">
        <v>4</v>
      </c>
      <c r="C1477" s="25" t="s">
        <v>9</v>
      </c>
      <c r="D1477" s="25" t="n">
        <v>3</v>
      </c>
      <c r="E1477" s="25" t="n">
        <v>9</v>
      </c>
      <c r="F1477" s="26" t="s">
        <v>817</v>
      </c>
      <c r="G1477" s="27" t="s">
        <v>78</v>
      </c>
      <c r="H1477" s="28" t="n">
        <v>2627</v>
      </c>
      <c r="I1477" s="28" t="n">
        <v>3194</v>
      </c>
      <c r="J1477" s="28" t="n">
        <v>3157</v>
      </c>
      <c r="K1477" s="28" t="n">
        <v>2680</v>
      </c>
      <c r="L1477" s="28" t="n">
        <v>3031</v>
      </c>
      <c r="M1477" s="24" t="n">
        <v>3159.6167764352</v>
      </c>
      <c r="N1477" s="24" t="n">
        <v>2996.36832881786</v>
      </c>
    </row>
    <row r="1478" customFormat="false" ht="15" hidden="false" customHeight="false" outlineLevel="0" collapsed="false">
      <c r="A1478" s="25" t="s">
        <v>816</v>
      </c>
      <c r="B1478" s="25" t="s">
        <v>4</v>
      </c>
      <c r="C1478" s="25" t="s">
        <v>9</v>
      </c>
      <c r="D1478" s="25" t="n">
        <v>3</v>
      </c>
      <c r="E1478" s="25" t="n">
        <v>9</v>
      </c>
      <c r="F1478" s="26" t="s">
        <v>817</v>
      </c>
      <c r="G1478" s="27" t="s">
        <v>79</v>
      </c>
      <c r="H1478" s="28" t="n">
        <v>5889</v>
      </c>
      <c r="I1478" s="28" t="n">
        <v>5926</v>
      </c>
      <c r="J1478" s="28" t="n">
        <v>6176</v>
      </c>
      <c r="K1478" s="28" t="n">
        <v>6509</v>
      </c>
      <c r="L1478" s="28" t="n">
        <v>6528</v>
      </c>
      <c r="M1478" s="24" t="n">
        <v>6546.21558871643</v>
      </c>
      <c r="N1478" s="24" t="n">
        <v>6346.03308911552</v>
      </c>
    </row>
    <row r="1479" customFormat="false" ht="15" hidden="false" customHeight="false" outlineLevel="0" collapsed="false">
      <c r="A1479" s="25" t="s">
        <v>816</v>
      </c>
      <c r="B1479" s="25" t="s">
        <v>4</v>
      </c>
      <c r="C1479" s="25" t="s">
        <v>9</v>
      </c>
      <c r="D1479" s="25" t="n">
        <v>3</v>
      </c>
      <c r="E1479" s="25" t="n">
        <v>9</v>
      </c>
      <c r="F1479" s="26" t="s">
        <v>817</v>
      </c>
      <c r="G1479" s="27" t="s">
        <v>80</v>
      </c>
      <c r="H1479" s="28" t="n">
        <v>29667</v>
      </c>
      <c r="I1479" s="28" t="n">
        <v>27975</v>
      </c>
      <c r="J1479" s="28" t="n">
        <v>28792</v>
      </c>
      <c r="K1479" s="28" t="n">
        <v>30553</v>
      </c>
      <c r="L1479" s="28" t="n">
        <v>32135</v>
      </c>
      <c r="M1479" s="24" t="n">
        <v>34042.113873316</v>
      </c>
      <c r="N1479" s="24" t="n">
        <v>33665.489697523</v>
      </c>
    </row>
    <row r="1480" customFormat="false" ht="15" hidden="false" customHeight="false" outlineLevel="0" collapsed="false">
      <c r="A1480" s="25" t="s">
        <v>816</v>
      </c>
      <c r="B1480" s="25" t="s">
        <v>4</v>
      </c>
      <c r="C1480" s="25" t="s">
        <v>9</v>
      </c>
      <c r="D1480" s="25" t="n">
        <v>3</v>
      </c>
      <c r="E1480" s="25" t="n">
        <v>9</v>
      </c>
      <c r="F1480" s="26" t="s">
        <v>817</v>
      </c>
      <c r="G1480" s="29" t="s">
        <v>81</v>
      </c>
      <c r="H1480" s="30" t="n">
        <v>38183</v>
      </c>
      <c r="I1480" s="30" t="n">
        <v>37095</v>
      </c>
      <c r="J1480" s="30" t="n">
        <v>38125</v>
      </c>
      <c r="K1480" s="30" t="n">
        <v>39742</v>
      </c>
      <c r="L1480" s="30" t="n">
        <v>41694</v>
      </c>
      <c r="M1480" s="31" t="n">
        <v>43747.9462384676</v>
      </c>
      <c r="N1480" s="31" t="n">
        <v>43007.8911154564</v>
      </c>
    </row>
    <row r="1481" customFormat="false" ht="15" hidden="false" customHeight="false" outlineLevel="0" collapsed="false">
      <c r="A1481" s="25" t="s">
        <v>818</v>
      </c>
      <c r="B1481" s="25" t="s">
        <v>4</v>
      </c>
      <c r="C1481" s="25" t="s">
        <v>18</v>
      </c>
      <c r="D1481" s="25" t="n">
        <v>3</v>
      </c>
      <c r="E1481" s="25" t="n">
        <v>9</v>
      </c>
      <c r="F1481" s="26" t="s">
        <v>819</v>
      </c>
      <c r="G1481" s="27" t="s">
        <v>78</v>
      </c>
      <c r="H1481" s="28" t="n">
        <v>729</v>
      </c>
      <c r="I1481" s="28" t="n">
        <v>899</v>
      </c>
      <c r="J1481" s="28" t="n">
        <v>908</v>
      </c>
      <c r="K1481" s="28" t="n">
        <v>790</v>
      </c>
      <c r="L1481" s="28" t="n">
        <v>901</v>
      </c>
      <c r="M1481" s="24" t="n">
        <v>938.745524851473</v>
      </c>
      <c r="N1481" s="24" t="n">
        <v>890.142488074754</v>
      </c>
    </row>
    <row r="1482" customFormat="false" ht="15" hidden="false" customHeight="false" outlineLevel="0" collapsed="false">
      <c r="A1482" s="25" t="s">
        <v>818</v>
      </c>
      <c r="B1482" s="25" t="s">
        <v>4</v>
      </c>
      <c r="C1482" s="25" t="s">
        <v>18</v>
      </c>
      <c r="D1482" s="25" t="n">
        <v>3</v>
      </c>
      <c r="E1482" s="25" t="n">
        <v>9</v>
      </c>
      <c r="F1482" s="26" t="s">
        <v>819</v>
      </c>
      <c r="G1482" s="27" t="s">
        <v>79</v>
      </c>
      <c r="H1482" s="28" t="n">
        <v>436</v>
      </c>
      <c r="I1482" s="28" t="n">
        <v>467</v>
      </c>
      <c r="J1482" s="28" t="n">
        <v>426</v>
      </c>
      <c r="K1482" s="28" t="n">
        <v>417</v>
      </c>
      <c r="L1482" s="28" t="n">
        <v>470</v>
      </c>
      <c r="M1482" s="24" t="n">
        <v>468.653302938104</v>
      </c>
      <c r="N1482" s="24" t="n">
        <v>453.793006613894</v>
      </c>
    </row>
    <row r="1483" customFormat="false" ht="15" hidden="false" customHeight="false" outlineLevel="0" collapsed="false">
      <c r="A1483" s="25" t="s">
        <v>818</v>
      </c>
      <c r="B1483" s="25" t="s">
        <v>4</v>
      </c>
      <c r="C1483" s="25" t="s">
        <v>18</v>
      </c>
      <c r="D1483" s="25" t="n">
        <v>3</v>
      </c>
      <c r="E1483" s="25" t="n">
        <v>9</v>
      </c>
      <c r="F1483" s="26" t="s">
        <v>819</v>
      </c>
      <c r="G1483" s="27" t="s">
        <v>80</v>
      </c>
      <c r="H1483" s="28" t="n">
        <v>1290</v>
      </c>
      <c r="I1483" s="28" t="n">
        <v>1186</v>
      </c>
      <c r="J1483" s="28" t="n">
        <v>1180</v>
      </c>
      <c r="K1483" s="28" t="n">
        <v>1363</v>
      </c>
      <c r="L1483" s="28" t="n">
        <v>1469</v>
      </c>
      <c r="M1483" s="24" t="n">
        <v>1616.49764451036</v>
      </c>
      <c r="N1483" s="24" t="n">
        <v>1575.69187326398</v>
      </c>
    </row>
    <row r="1484" customFormat="false" ht="15" hidden="false" customHeight="false" outlineLevel="0" collapsed="false">
      <c r="A1484" s="25" t="s">
        <v>818</v>
      </c>
      <c r="B1484" s="25" t="s">
        <v>4</v>
      </c>
      <c r="C1484" s="25" t="s">
        <v>18</v>
      </c>
      <c r="D1484" s="25" t="n">
        <v>3</v>
      </c>
      <c r="E1484" s="25" t="n">
        <v>9</v>
      </c>
      <c r="F1484" s="26" t="s">
        <v>819</v>
      </c>
      <c r="G1484" s="29" t="s">
        <v>81</v>
      </c>
      <c r="H1484" s="30" t="n">
        <v>2455</v>
      </c>
      <c r="I1484" s="30" t="n">
        <v>2552</v>
      </c>
      <c r="J1484" s="30" t="n">
        <v>2514</v>
      </c>
      <c r="K1484" s="30" t="n">
        <v>2570</v>
      </c>
      <c r="L1484" s="30" t="n">
        <v>2840</v>
      </c>
      <c r="M1484" s="31" t="n">
        <v>3023.89647229994</v>
      </c>
      <c r="N1484" s="31" t="n">
        <v>2919.62736795263</v>
      </c>
    </row>
    <row r="1485" customFormat="false" ht="15" hidden="false" customHeight="false" outlineLevel="0" collapsed="false">
      <c r="A1485" s="25" t="s">
        <v>820</v>
      </c>
      <c r="B1485" s="25" t="s">
        <v>4</v>
      </c>
      <c r="C1485" s="25" t="s">
        <v>18</v>
      </c>
      <c r="D1485" s="25" t="n">
        <v>3</v>
      </c>
      <c r="E1485" s="25" t="n">
        <v>9</v>
      </c>
      <c r="F1485" s="26" t="s">
        <v>821</v>
      </c>
      <c r="G1485" s="27" t="s">
        <v>78</v>
      </c>
      <c r="H1485" s="28" t="n">
        <v>920</v>
      </c>
      <c r="I1485" s="28" t="n">
        <v>1101</v>
      </c>
      <c r="J1485" s="28" t="n">
        <v>1075</v>
      </c>
      <c r="K1485" s="28" t="n">
        <v>892</v>
      </c>
      <c r="L1485" s="28" t="n">
        <v>1004</v>
      </c>
      <c r="M1485" s="24" t="n">
        <v>1049.2775563444</v>
      </c>
      <c r="N1485" s="24" t="n">
        <v>995.244493990023</v>
      </c>
    </row>
    <row r="1486" customFormat="false" ht="15" hidden="false" customHeight="false" outlineLevel="0" collapsed="false">
      <c r="A1486" s="25" t="s">
        <v>820</v>
      </c>
      <c r="B1486" s="25" t="s">
        <v>4</v>
      </c>
      <c r="C1486" s="25" t="s">
        <v>18</v>
      </c>
      <c r="D1486" s="25" t="n">
        <v>3</v>
      </c>
      <c r="E1486" s="25" t="n">
        <v>9</v>
      </c>
      <c r="F1486" s="26" t="s">
        <v>821</v>
      </c>
      <c r="G1486" s="27" t="s">
        <v>79</v>
      </c>
      <c r="H1486" s="28" t="n">
        <v>1457</v>
      </c>
      <c r="I1486" s="28" t="n">
        <v>1369</v>
      </c>
      <c r="J1486" s="28" t="n">
        <v>1552</v>
      </c>
      <c r="K1486" s="28" t="n">
        <v>1563</v>
      </c>
      <c r="L1486" s="28" t="n">
        <v>1637</v>
      </c>
      <c r="M1486" s="24" t="n">
        <v>1725.03295024808</v>
      </c>
      <c r="N1486" s="24" t="n">
        <v>1700.34291170843</v>
      </c>
    </row>
    <row r="1487" customFormat="false" ht="15" hidden="false" customHeight="false" outlineLevel="0" collapsed="false">
      <c r="A1487" s="25" t="s">
        <v>820</v>
      </c>
      <c r="B1487" s="25" t="s">
        <v>4</v>
      </c>
      <c r="C1487" s="25" t="s">
        <v>18</v>
      </c>
      <c r="D1487" s="25" t="n">
        <v>3</v>
      </c>
      <c r="E1487" s="25" t="n">
        <v>9</v>
      </c>
      <c r="F1487" s="26" t="s">
        <v>821</v>
      </c>
      <c r="G1487" s="27" t="s">
        <v>80</v>
      </c>
      <c r="H1487" s="28" t="n">
        <v>7981</v>
      </c>
      <c r="I1487" s="28" t="n">
        <v>7428</v>
      </c>
      <c r="J1487" s="28" t="n">
        <v>7380</v>
      </c>
      <c r="K1487" s="28" t="n">
        <v>8103</v>
      </c>
      <c r="L1487" s="28" t="n">
        <v>8783</v>
      </c>
      <c r="M1487" s="24" t="n">
        <v>9161.41069923983</v>
      </c>
      <c r="N1487" s="24" t="n">
        <v>8944.24361920038</v>
      </c>
    </row>
    <row r="1488" customFormat="false" ht="15" hidden="false" customHeight="false" outlineLevel="0" collapsed="false">
      <c r="A1488" s="25" t="s">
        <v>820</v>
      </c>
      <c r="B1488" s="25" t="s">
        <v>4</v>
      </c>
      <c r="C1488" s="25" t="s">
        <v>18</v>
      </c>
      <c r="D1488" s="25" t="n">
        <v>3</v>
      </c>
      <c r="E1488" s="25" t="n">
        <v>9</v>
      </c>
      <c r="F1488" s="26" t="s">
        <v>821</v>
      </c>
      <c r="G1488" s="29" t="s">
        <v>81</v>
      </c>
      <c r="H1488" s="30" t="n">
        <v>10358</v>
      </c>
      <c r="I1488" s="30" t="n">
        <v>9898</v>
      </c>
      <c r="J1488" s="30" t="n">
        <v>10007</v>
      </c>
      <c r="K1488" s="30" t="n">
        <v>10558</v>
      </c>
      <c r="L1488" s="30" t="n">
        <v>11424</v>
      </c>
      <c r="M1488" s="31" t="n">
        <v>11935.7212058323</v>
      </c>
      <c r="N1488" s="31" t="n">
        <v>11639.8310248988</v>
      </c>
    </row>
    <row r="1489" customFormat="false" ht="15" hidden="false" customHeight="false" outlineLevel="0" collapsed="false">
      <c r="A1489" s="25" t="s">
        <v>822</v>
      </c>
      <c r="B1489" s="25" t="s">
        <v>4</v>
      </c>
      <c r="C1489" s="25" t="s">
        <v>9</v>
      </c>
      <c r="D1489" s="25" t="n">
        <v>3</v>
      </c>
      <c r="E1489" s="25" t="n">
        <v>9</v>
      </c>
      <c r="F1489" s="26" t="s">
        <v>823</v>
      </c>
      <c r="G1489" s="27" t="s">
        <v>78</v>
      </c>
      <c r="H1489" s="28" t="n">
        <v>479</v>
      </c>
      <c r="I1489" s="28" t="n">
        <v>581</v>
      </c>
      <c r="J1489" s="28" t="n">
        <v>574</v>
      </c>
      <c r="K1489" s="28" t="n">
        <v>486</v>
      </c>
      <c r="L1489" s="28" t="n">
        <v>550</v>
      </c>
      <c r="M1489" s="24" t="n">
        <v>573.887505585458</v>
      </c>
      <c r="N1489" s="24" t="n">
        <v>544.222388846669</v>
      </c>
    </row>
    <row r="1490" customFormat="false" ht="15" hidden="false" customHeight="false" outlineLevel="0" collapsed="false">
      <c r="A1490" s="25" t="s">
        <v>822</v>
      </c>
      <c r="B1490" s="25" t="s">
        <v>4</v>
      </c>
      <c r="C1490" s="25" t="s">
        <v>9</v>
      </c>
      <c r="D1490" s="25" t="n">
        <v>3</v>
      </c>
      <c r="E1490" s="25" t="n">
        <v>9</v>
      </c>
      <c r="F1490" s="26" t="s">
        <v>823</v>
      </c>
      <c r="G1490" s="27" t="s">
        <v>79</v>
      </c>
      <c r="H1490" s="28" t="n">
        <v>504</v>
      </c>
      <c r="I1490" s="28" t="n">
        <v>455</v>
      </c>
      <c r="J1490" s="28" t="n">
        <v>475</v>
      </c>
      <c r="K1490" s="28" t="n">
        <v>502</v>
      </c>
      <c r="L1490" s="28" t="n">
        <v>520</v>
      </c>
      <c r="M1490" s="24" t="n">
        <v>513.436078177803</v>
      </c>
      <c r="N1490" s="24" t="n">
        <v>496.416629198388</v>
      </c>
    </row>
    <row r="1491" customFormat="false" ht="15" hidden="false" customHeight="false" outlineLevel="0" collapsed="false">
      <c r="A1491" s="25" t="s">
        <v>822</v>
      </c>
      <c r="B1491" s="25" t="s">
        <v>4</v>
      </c>
      <c r="C1491" s="25" t="s">
        <v>9</v>
      </c>
      <c r="D1491" s="25" t="n">
        <v>3</v>
      </c>
      <c r="E1491" s="25" t="n">
        <v>9</v>
      </c>
      <c r="F1491" s="26" t="s">
        <v>823</v>
      </c>
      <c r="G1491" s="27" t="s">
        <v>80</v>
      </c>
      <c r="H1491" s="28" t="n">
        <v>1311</v>
      </c>
      <c r="I1491" s="28" t="n">
        <v>1250</v>
      </c>
      <c r="J1491" s="28" t="n">
        <v>1247</v>
      </c>
      <c r="K1491" s="28" t="n">
        <v>1330</v>
      </c>
      <c r="L1491" s="28" t="n">
        <v>1400</v>
      </c>
      <c r="M1491" s="24" t="n">
        <v>1479.03983351501</v>
      </c>
      <c r="N1491" s="24" t="n">
        <v>1448.64102188205</v>
      </c>
    </row>
    <row r="1492" customFormat="false" ht="15" hidden="false" customHeight="false" outlineLevel="0" collapsed="false">
      <c r="A1492" s="25" t="s">
        <v>822</v>
      </c>
      <c r="B1492" s="25" t="s">
        <v>4</v>
      </c>
      <c r="C1492" s="25" t="s">
        <v>9</v>
      </c>
      <c r="D1492" s="25" t="n">
        <v>3</v>
      </c>
      <c r="E1492" s="25" t="n">
        <v>9</v>
      </c>
      <c r="F1492" s="26" t="s">
        <v>823</v>
      </c>
      <c r="G1492" s="29" t="s">
        <v>81</v>
      </c>
      <c r="H1492" s="30" t="n">
        <v>2294</v>
      </c>
      <c r="I1492" s="30" t="n">
        <v>2286</v>
      </c>
      <c r="J1492" s="30" t="n">
        <v>2296</v>
      </c>
      <c r="K1492" s="30" t="n">
        <v>2318</v>
      </c>
      <c r="L1492" s="30" t="n">
        <v>2470</v>
      </c>
      <c r="M1492" s="31" t="n">
        <v>2566.36341727827</v>
      </c>
      <c r="N1492" s="31" t="n">
        <v>2489.28003992711</v>
      </c>
    </row>
    <row r="1493" customFormat="false" ht="15" hidden="false" customHeight="false" outlineLevel="0" collapsed="false">
      <c r="A1493" s="25" t="s">
        <v>824</v>
      </c>
      <c r="B1493" s="25" t="s">
        <v>4</v>
      </c>
      <c r="C1493" s="25" t="s">
        <v>9</v>
      </c>
      <c r="D1493" s="25" t="n">
        <v>3</v>
      </c>
      <c r="E1493" s="25" t="n">
        <v>9</v>
      </c>
      <c r="F1493" s="26" t="s">
        <v>825</v>
      </c>
      <c r="G1493" s="27" t="s">
        <v>78</v>
      </c>
      <c r="H1493" s="28" t="n">
        <v>467</v>
      </c>
      <c r="I1493" s="28" t="n">
        <v>556</v>
      </c>
      <c r="J1493" s="28" t="n">
        <v>567</v>
      </c>
      <c r="K1493" s="28" t="n">
        <v>491</v>
      </c>
      <c r="L1493" s="28" t="n">
        <v>579</v>
      </c>
      <c r="M1493" s="24" t="n">
        <v>613.042829507562</v>
      </c>
      <c r="N1493" s="24" t="n">
        <v>586.902599797533</v>
      </c>
    </row>
    <row r="1494" customFormat="false" ht="15" hidden="false" customHeight="false" outlineLevel="0" collapsed="false">
      <c r="A1494" s="25" t="s">
        <v>824</v>
      </c>
      <c r="B1494" s="25" t="s">
        <v>4</v>
      </c>
      <c r="C1494" s="25" t="s">
        <v>9</v>
      </c>
      <c r="D1494" s="25" t="n">
        <v>3</v>
      </c>
      <c r="E1494" s="25" t="n">
        <v>9</v>
      </c>
      <c r="F1494" s="26" t="s">
        <v>825</v>
      </c>
      <c r="G1494" s="27" t="s">
        <v>79</v>
      </c>
      <c r="H1494" s="28" t="n">
        <v>848</v>
      </c>
      <c r="I1494" s="28" t="n">
        <v>817</v>
      </c>
      <c r="J1494" s="28" t="n">
        <v>871</v>
      </c>
      <c r="K1494" s="28" t="n">
        <v>924</v>
      </c>
      <c r="L1494" s="28" t="n">
        <v>895</v>
      </c>
      <c r="M1494" s="24" t="n">
        <v>861.037486707861</v>
      </c>
      <c r="N1494" s="24" t="n">
        <v>820.533063752327</v>
      </c>
    </row>
    <row r="1495" customFormat="false" ht="15" hidden="false" customHeight="false" outlineLevel="0" collapsed="false">
      <c r="A1495" s="25" t="s">
        <v>824</v>
      </c>
      <c r="B1495" s="25" t="s">
        <v>4</v>
      </c>
      <c r="C1495" s="25" t="s">
        <v>9</v>
      </c>
      <c r="D1495" s="25" t="n">
        <v>3</v>
      </c>
      <c r="E1495" s="25" t="n">
        <v>9</v>
      </c>
      <c r="F1495" s="26" t="s">
        <v>825</v>
      </c>
      <c r="G1495" s="27" t="s">
        <v>80</v>
      </c>
      <c r="H1495" s="28" t="n">
        <v>1400</v>
      </c>
      <c r="I1495" s="28" t="n">
        <v>1428</v>
      </c>
      <c r="J1495" s="28" t="n">
        <v>1452</v>
      </c>
      <c r="K1495" s="28" t="n">
        <v>1537</v>
      </c>
      <c r="L1495" s="28" t="n">
        <v>1709</v>
      </c>
      <c r="M1495" s="24" t="n">
        <v>1682.38909095268</v>
      </c>
      <c r="N1495" s="24" t="n">
        <v>1664.71825378615</v>
      </c>
    </row>
    <row r="1496" customFormat="false" ht="15" hidden="false" customHeight="false" outlineLevel="0" collapsed="false">
      <c r="A1496" s="25" t="s">
        <v>824</v>
      </c>
      <c r="B1496" s="25" t="s">
        <v>4</v>
      </c>
      <c r="C1496" s="25" t="s">
        <v>9</v>
      </c>
      <c r="D1496" s="25" t="n">
        <v>3</v>
      </c>
      <c r="E1496" s="25" t="n">
        <v>9</v>
      </c>
      <c r="F1496" s="26" t="s">
        <v>825</v>
      </c>
      <c r="G1496" s="29" t="s">
        <v>81</v>
      </c>
      <c r="H1496" s="30" t="n">
        <v>2715</v>
      </c>
      <c r="I1496" s="30" t="n">
        <v>2801</v>
      </c>
      <c r="J1496" s="30" t="n">
        <v>2890</v>
      </c>
      <c r="K1496" s="30" t="n">
        <v>2952</v>
      </c>
      <c r="L1496" s="30" t="n">
        <v>3183</v>
      </c>
      <c r="M1496" s="31" t="n">
        <v>3156.4694071681</v>
      </c>
      <c r="N1496" s="31" t="n">
        <v>3072.15391733601</v>
      </c>
    </row>
    <row r="1497" customFormat="false" ht="15" hidden="false" customHeight="false" outlineLevel="0" collapsed="false">
      <c r="A1497" s="25" t="s">
        <v>826</v>
      </c>
      <c r="B1497" s="25" t="s">
        <v>2</v>
      </c>
      <c r="C1497" s="25" t="s">
        <v>21</v>
      </c>
      <c r="D1497" s="25" t="n">
        <v>3</v>
      </c>
      <c r="E1497" s="25" t="n">
        <v>10</v>
      </c>
      <c r="F1497" s="26" t="s">
        <v>827</v>
      </c>
      <c r="G1497" s="27" t="s">
        <v>78</v>
      </c>
      <c r="H1497" s="28" t="n">
        <v>1158</v>
      </c>
      <c r="I1497" s="28" t="n">
        <v>1119</v>
      </c>
      <c r="J1497" s="28" t="n">
        <v>1043</v>
      </c>
      <c r="K1497" s="28" t="n">
        <v>951</v>
      </c>
      <c r="L1497" s="28" t="n">
        <v>822</v>
      </c>
      <c r="M1497" s="24" t="n">
        <v>895.285553037262</v>
      </c>
      <c r="N1497" s="24" t="n">
        <v>861.973210710169</v>
      </c>
    </row>
    <row r="1498" customFormat="false" ht="15" hidden="false" customHeight="false" outlineLevel="0" collapsed="false">
      <c r="A1498" s="25" t="s">
        <v>826</v>
      </c>
      <c r="B1498" s="25" t="s">
        <v>2</v>
      </c>
      <c r="C1498" s="25" t="s">
        <v>21</v>
      </c>
      <c r="D1498" s="25" t="n">
        <v>3</v>
      </c>
      <c r="E1498" s="25" t="n">
        <v>10</v>
      </c>
      <c r="F1498" s="26" t="s">
        <v>827</v>
      </c>
      <c r="G1498" s="27" t="s">
        <v>79</v>
      </c>
      <c r="H1498" s="28" t="n">
        <v>9218</v>
      </c>
      <c r="I1498" s="28" t="n">
        <v>9352</v>
      </c>
      <c r="J1498" s="28" t="n">
        <v>9389</v>
      </c>
      <c r="K1498" s="28" t="n">
        <v>9974</v>
      </c>
      <c r="L1498" s="28" t="n">
        <v>10249</v>
      </c>
      <c r="M1498" s="24" t="n">
        <v>10481.1065511843</v>
      </c>
      <c r="N1498" s="24" t="n">
        <v>10599.283265129</v>
      </c>
    </row>
    <row r="1499" customFormat="false" ht="15" hidden="false" customHeight="false" outlineLevel="0" collapsed="false">
      <c r="A1499" s="25" t="s">
        <v>826</v>
      </c>
      <c r="B1499" s="25" t="s">
        <v>2</v>
      </c>
      <c r="C1499" s="25" t="s">
        <v>21</v>
      </c>
      <c r="D1499" s="25" t="n">
        <v>3</v>
      </c>
      <c r="E1499" s="25" t="n">
        <v>10</v>
      </c>
      <c r="F1499" s="26" t="s">
        <v>827</v>
      </c>
      <c r="G1499" s="27" t="s">
        <v>80</v>
      </c>
      <c r="H1499" s="28" t="n">
        <v>11591</v>
      </c>
      <c r="I1499" s="28" t="n">
        <v>12298</v>
      </c>
      <c r="J1499" s="28" t="n">
        <v>12371</v>
      </c>
      <c r="K1499" s="28" t="n">
        <v>12778</v>
      </c>
      <c r="L1499" s="28" t="n">
        <v>13505</v>
      </c>
      <c r="M1499" s="24" t="n">
        <v>13626.3853812096</v>
      </c>
      <c r="N1499" s="24" t="n">
        <v>13438.6255278034</v>
      </c>
    </row>
    <row r="1500" customFormat="false" ht="15" hidden="false" customHeight="false" outlineLevel="0" collapsed="false">
      <c r="A1500" s="25" t="s">
        <v>826</v>
      </c>
      <c r="B1500" s="25" t="s">
        <v>2</v>
      </c>
      <c r="C1500" s="25" t="s">
        <v>21</v>
      </c>
      <c r="D1500" s="25" t="n">
        <v>3</v>
      </c>
      <c r="E1500" s="25" t="n">
        <v>10</v>
      </c>
      <c r="F1500" s="26" t="s">
        <v>827</v>
      </c>
      <c r="G1500" s="29" t="s">
        <v>81</v>
      </c>
      <c r="H1500" s="30" t="n">
        <v>21967</v>
      </c>
      <c r="I1500" s="30" t="n">
        <v>22769</v>
      </c>
      <c r="J1500" s="30" t="n">
        <v>22803</v>
      </c>
      <c r="K1500" s="30" t="n">
        <v>23703</v>
      </c>
      <c r="L1500" s="30" t="n">
        <v>24576</v>
      </c>
      <c r="M1500" s="31" t="n">
        <v>25002.7774854312</v>
      </c>
      <c r="N1500" s="31" t="n">
        <v>24899.8820036425</v>
      </c>
    </row>
    <row r="1501" customFormat="false" ht="15" hidden="false" customHeight="false" outlineLevel="0" collapsed="false">
      <c r="A1501" s="25" t="s">
        <v>828</v>
      </c>
      <c r="B1501" s="25" t="s">
        <v>4</v>
      </c>
      <c r="C1501" s="25" t="s">
        <v>9</v>
      </c>
      <c r="D1501" s="25" t="n">
        <v>3</v>
      </c>
      <c r="E1501" s="25" t="n">
        <v>10</v>
      </c>
      <c r="F1501" s="26" t="s">
        <v>829</v>
      </c>
      <c r="G1501" s="27" t="s">
        <v>78</v>
      </c>
      <c r="H1501" s="28" t="n">
        <v>328</v>
      </c>
      <c r="I1501" s="28" t="n">
        <v>324</v>
      </c>
      <c r="J1501" s="28" t="n">
        <v>306</v>
      </c>
      <c r="K1501" s="28" t="n">
        <v>286</v>
      </c>
      <c r="L1501" s="28" t="n">
        <v>261</v>
      </c>
      <c r="M1501" s="24" t="n">
        <v>287.79787110426</v>
      </c>
      <c r="N1501" s="24" t="n">
        <v>277.321508503237</v>
      </c>
    </row>
    <row r="1502" customFormat="false" ht="15" hidden="false" customHeight="false" outlineLevel="0" collapsed="false">
      <c r="A1502" s="25" t="s">
        <v>828</v>
      </c>
      <c r="B1502" s="25" t="s">
        <v>4</v>
      </c>
      <c r="C1502" s="25" t="s">
        <v>9</v>
      </c>
      <c r="D1502" s="25" t="n">
        <v>3</v>
      </c>
      <c r="E1502" s="25" t="n">
        <v>10</v>
      </c>
      <c r="F1502" s="26" t="s">
        <v>829</v>
      </c>
      <c r="G1502" s="27" t="s">
        <v>79</v>
      </c>
      <c r="H1502" s="28" t="n">
        <v>202</v>
      </c>
      <c r="I1502" s="28" t="n">
        <v>199</v>
      </c>
      <c r="J1502" s="28" t="n">
        <v>169</v>
      </c>
      <c r="K1502" s="28" t="n">
        <v>179</v>
      </c>
      <c r="L1502" s="28" t="n">
        <v>192</v>
      </c>
      <c r="M1502" s="24" t="n">
        <v>208.567043464038</v>
      </c>
      <c r="N1502" s="24" t="n">
        <v>209.521871779316</v>
      </c>
    </row>
    <row r="1503" customFormat="false" ht="15" hidden="false" customHeight="false" outlineLevel="0" collapsed="false">
      <c r="A1503" s="25" t="s">
        <v>828</v>
      </c>
      <c r="B1503" s="25" t="s">
        <v>4</v>
      </c>
      <c r="C1503" s="25" t="s">
        <v>9</v>
      </c>
      <c r="D1503" s="25" t="n">
        <v>3</v>
      </c>
      <c r="E1503" s="25" t="n">
        <v>10</v>
      </c>
      <c r="F1503" s="26" t="s">
        <v>829</v>
      </c>
      <c r="G1503" s="27" t="s">
        <v>80</v>
      </c>
      <c r="H1503" s="28" t="n">
        <v>918</v>
      </c>
      <c r="I1503" s="28" t="n">
        <v>910</v>
      </c>
      <c r="J1503" s="28" t="n">
        <v>883</v>
      </c>
      <c r="K1503" s="28" t="n">
        <v>884</v>
      </c>
      <c r="L1503" s="28" t="n">
        <v>925</v>
      </c>
      <c r="M1503" s="24" t="n">
        <v>923.874366243853</v>
      </c>
      <c r="N1503" s="24" t="n">
        <v>917.453152076297</v>
      </c>
    </row>
    <row r="1504" customFormat="false" ht="15" hidden="false" customHeight="false" outlineLevel="0" collapsed="false">
      <c r="A1504" s="25" t="s">
        <v>828</v>
      </c>
      <c r="B1504" s="25" t="s">
        <v>4</v>
      </c>
      <c r="C1504" s="25" t="s">
        <v>9</v>
      </c>
      <c r="D1504" s="25" t="n">
        <v>3</v>
      </c>
      <c r="E1504" s="25" t="n">
        <v>10</v>
      </c>
      <c r="F1504" s="26" t="s">
        <v>829</v>
      </c>
      <c r="G1504" s="29" t="s">
        <v>81</v>
      </c>
      <c r="H1504" s="30" t="n">
        <v>1448</v>
      </c>
      <c r="I1504" s="30" t="n">
        <v>1433</v>
      </c>
      <c r="J1504" s="30" t="n">
        <v>1358</v>
      </c>
      <c r="K1504" s="30" t="n">
        <v>1349</v>
      </c>
      <c r="L1504" s="30" t="n">
        <v>1378</v>
      </c>
      <c r="M1504" s="31" t="n">
        <v>1420.23928081215</v>
      </c>
      <c r="N1504" s="31" t="n">
        <v>1404.29653235885</v>
      </c>
    </row>
    <row r="1505" customFormat="false" ht="15" hidden="false" customHeight="false" outlineLevel="0" collapsed="false">
      <c r="A1505" s="25" t="s">
        <v>830</v>
      </c>
      <c r="B1505" s="25" t="s">
        <v>4</v>
      </c>
      <c r="C1505" s="25" t="s">
        <v>9</v>
      </c>
      <c r="D1505" s="25" t="n">
        <v>3</v>
      </c>
      <c r="E1505" s="25" t="n">
        <v>10</v>
      </c>
      <c r="F1505" s="26" t="s">
        <v>831</v>
      </c>
      <c r="G1505" s="27" t="s">
        <v>78</v>
      </c>
      <c r="H1505" s="28" t="n">
        <v>942</v>
      </c>
      <c r="I1505" s="28" t="n">
        <v>916</v>
      </c>
      <c r="J1505" s="28" t="n">
        <v>840</v>
      </c>
      <c r="K1505" s="28" t="n">
        <v>767</v>
      </c>
      <c r="L1505" s="28" t="n">
        <v>661</v>
      </c>
      <c r="M1505" s="24" t="n">
        <v>725.96799573821</v>
      </c>
      <c r="N1505" s="24" t="n">
        <v>699.419340454605</v>
      </c>
    </row>
    <row r="1506" customFormat="false" ht="15" hidden="false" customHeight="false" outlineLevel="0" collapsed="false">
      <c r="A1506" s="25" t="s">
        <v>830</v>
      </c>
      <c r="B1506" s="25" t="s">
        <v>4</v>
      </c>
      <c r="C1506" s="25" t="s">
        <v>9</v>
      </c>
      <c r="D1506" s="25" t="n">
        <v>3</v>
      </c>
      <c r="E1506" s="25" t="n">
        <v>10</v>
      </c>
      <c r="F1506" s="26" t="s">
        <v>831</v>
      </c>
      <c r="G1506" s="27" t="s">
        <v>79</v>
      </c>
      <c r="H1506" s="28" t="n">
        <v>2632</v>
      </c>
      <c r="I1506" s="28" t="n">
        <v>2561</v>
      </c>
      <c r="J1506" s="28" t="n">
        <v>2641</v>
      </c>
      <c r="K1506" s="28" t="n">
        <v>2755</v>
      </c>
      <c r="L1506" s="28" t="n">
        <v>2725</v>
      </c>
      <c r="M1506" s="24" t="n">
        <v>2603.79167460468</v>
      </c>
      <c r="N1506" s="24" t="n">
        <v>2599.58826996812</v>
      </c>
    </row>
    <row r="1507" customFormat="false" ht="15" hidden="false" customHeight="false" outlineLevel="0" collapsed="false">
      <c r="A1507" s="25" t="s">
        <v>830</v>
      </c>
      <c r="B1507" s="25" t="s">
        <v>4</v>
      </c>
      <c r="C1507" s="25" t="s">
        <v>9</v>
      </c>
      <c r="D1507" s="25" t="n">
        <v>3</v>
      </c>
      <c r="E1507" s="25" t="n">
        <v>10</v>
      </c>
      <c r="F1507" s="26" t="s">
        <v>831</v>
      </c>
      <c r="G1507" s="27" t="s">
        <v>80</v>
      </c>
      <c r="H1507" s="28" t="n">
        <v>4155</v>
      </c>
      <c r="I1507" s="28" t="n">
        <v>4416</v>
      </c>
      <c r="J1507" s="28" t="n">
        <v>4511</v>
      </c>
      <c r="K1507" s="28" t="n">
        <v>4452</v>
      </c>
      <c r="L1507" s="28" t="n">
        <v>4707</v>
      </c>
      <c r="M1507" s="24" t="n">
        <v>5045.56782541991</v>
      </c>
      <c r="N1507" s="24" t="n">
        <v>4963.80138799601</v>
      </c>
    </row>
    <row r="1508" customFormat="false" ht="15" hidden="false" customHeight="false" outlineLevel="0" collapsed="false">
      <c r="A1508" s="25" t="s">
        <v>830</v>
      </c>
      <c r="B1508" s="25" t="s">
        <v>4</v>
      </c>
      <c r="C1508" s="25" t="s">
        <v>9</v>
      </c>
      <c r="D1508" s="25" t="n">
        <v>3</v>
      </c>
      <c r="E1508" s="25" t="n">
        <v>10</v>
      </c>
      <c r="F1508" s="26" t="s">
        <v>831</v>
      </c>
      <c r="G1508" s="29" t="s">
        <v>81</v>
      </c>
      <c r="H1508" s="30" t="n">
        <v>7729</v>
      </c>
      <c r="I1508" s="30" t="n">
        <v>7893</v>
      </c>
      <c r="J1508" s="30" t="n">
        <v>7992</v>
      </c>
      <c r="K1508" s="30" t="n">
        <v>7974</v>
      </c>
      <c r="L1508" s="30" t="n">
        <v>8093</v>
      </c>
      <c r="M1508" s="31" t="n">
        <v>8375.32749576279</v>
      </c>
      <c r="N1508" s="31" t="n">
        <v>8262.80899841874</v>
      </c>
    </row>
    <row r="1509" customFormat="false" ht="15" hidden="false" customHeight="false" outlineLevel="0" collapsed="false">
      <c r="A1509" s="25" t="s">
        <v>832</v>
      </c>
      <c r="B1509" s="25" t="s">
        <v>2</v>
      </c>
      <c r="C1509" s="25" t="s">
        <v>21</v>
      </c>
      <c r="D1509" s="25" t="n">
        <v>3</v>
      </c>
      <c r="E1509" s="25" t="n">
        <v>10</v>
      </c>
      <c r="F1509" s="26" t="s">
        <v>833</v>
      </c>
      <c r="G1509" s="27" t="s">
        <v>78</v>
      </c>
      <c r="H1509" s="28" t="n">
        <v>1173</v>
      </c>
      <c r="I1509" s="28" t="n">
        <v>1113</v>
      </c>
      <c r="J1509" s="28" t="n">
        <v>1067</v>
      </c>
      <c r="K1509" s="28" t="n">
        <v>957</v>
      </c>
      <c r="L1509" s="28" t="n">
        <v>870</v>
      </c>
      <c r="M1509" s="24" t="n">
        <v>941.201866553293</v>
      </c>
      <c r="N1509" s="24" t="n">
        <v>905.79605860454</v>
      </c>
    </row>
    <row r="1510" customFormat="false" ht="15" hidden="false" customHeight="false" outlineLevel="0" collapsed="false">
      <c r="A1510" s="25" t="s">
        <v>832</v>
      </c>
      <c r="B1510" s="25" t="s">
        <v>2</v>
      </c>
      <c r="C1510" s="25" t="s">
        <v>21</v>
      </c>
      <c r="D1510" s="25" t="n">
        <v>3</v>
      </c>
      <c r="E1510" s="25" t="n">
        <v>10</v>
      </c>
      <c r="F1510" s="26" t="s">
        <v>833</v>
      </c>
      <c r="G1510" s="27" t="s">
        <v>79</v>
      </c>
      <c r="H1510" s="28" t="n">
        <v>7219</v>
      </c>
      <c r="I1510" s="28" t="n">
        <v>7426</v>
      </c>
      <c r="J1510" s="28" t="n">
        <v>7601</v>
      </c>
      <c r="K1510" s="28" t="n">
        <v>7751</v>
      </c>
      <c r="L1510" s="28" t="n">
        <v>8027</v>
      </c>
      <c r="M1510" s="24" t="n">
        <v>7880.64167122902</v>
      </c>
      <c r="N1510" s="24" t="n">
        <v>7973.18372982259</v>
      </c>
    </row>
    <row r="1511" customFormat="false" ht="15" hidden="false" customHeight="false" outlineLevel="0" collapsed="false">
      <c r="A1511" s="25" t="s">
        <v>832</v>
      </c>
      <c r="B1511" s="25" t="s">
        <v>2</v>
      </c>
      <c r="C1511" s="25" t="s">
        <v>21</v>
      </c>
      <c r="D1511" s="25" t="n">
        <v>3</v>
      </c>
      <c r="E1511" s="25" t="n">
        <v>10</v>
      </c>
      <c r="F1511" s="26" t="s">
        <v>833</v>
      </c>
      <c r="G1511" s="27" t="s">
        <v>80</v>
      </c>
      <c r="H1511" s="28" t="n">
        <v>7941</v>
      </c>
      <c r="I1511" s="28" t="n">
        <v>8358</v>
      </c>
      <c r="J1511" s="28" t="n">
        <v>8405</v>
      </c>
      <c r="K1511" s="28" t="n">
        <v>8794</v>
      </c>
      <c r="L1511" s="28" t="n">
        <v>9292</v>
      </c>
      <c r="M1511" s="24" t="n">
        <v>9230.4634219462</v>
      </c>
      <c r="N1511" s="24" t="n">
        <v>9138.78326295648</v>
      </c>
    </row>
    <row r="1512" customFormat="false" ht="15" hidden="false" customHeight="false" outlineLevel="0" collapsed="false">
      <c r="A1512" s="25" t="s">
        <v>832</v>
      </c>
      <c r="B1512" s="25" t="s">
        <v>2</v>
      </c>
      <c r="C1512" s="25" t="s">
        <v>21</v>
      </c>
      <c r="D1512" s="25" t="n">
        <v>3</v>
      </c>
      <c r="E1512" s="25" t="n">
        <v>10</v>
      </c>
      <c r="F1512" s="26" t="s">
        <v>833</v>
      </c>
      <c r="G1512" s="29" t="s">
        <v>81</v>
      </c>
      <c r="H1512" s="30" t="n">
        <v>16333</v>
      </c>
      <c r="I1512" s="30" t="n">
        <v>16897</v>
      </c>
      <c r="J1512" s="30" t="n">
        <v>17073</v>
      </c>
      <c r="K1512" s="30" t="n">
        <v>17502</v>
      </c>
      <c r="L1512" s="30" t="n">
        <v>18189</v>
      </c>
      <c r="M1512" s="31" t="n">
        <v>18052.3069597285</v>
      </c>
      <c r="N1512" s="31" t="n">
        <v>18017.7630513836</v>
      </c>
    </row>
    <row r="1513" customFormat="false" ht="15" hidden="false" customHeight="false" outlineLevel="0" collapsed="false">
      <c r="A1513" s="25" t="s">
        <v>834</v>
      </c>
      <c r="B1513" s="25" t="s">
        <v>4</v>
      </c>
      <c r="C1513" s="25" t="s">
        <v>12</v>
      </c>
      <c r="D1513" s="25" t="n">
        <v>3</v>
      </c>
      <c r="E1513" s="25" t="n">
        <v>10</v>
      </c>
      <c r="F1513" s="26" t="s">
        <v>835</v>
      </c>
      <c r="G1513" s="27" t="s">
        <v>78</v>
      </c>
      <c r="H1513" s="28" t="n">
        <v>1627</v>
      </c>
      <c r="I1513" s="28" t="n">
        <v>1582</v>
      </c>
      <c r="J1513" s="28" t="n">
        <v>1503</v>
      </c>
      <c r="K1513" s="28" t="n">
        <v>1387</v>
      </c>
      <c r="L1513" s="28" t="n">
        <v>1221</v>
      </c>
      <c r="M1513" s="24" t="n">
        <v>1327.76805977556</v>
      </c>
      <c r="N1513" s="24" t="n">
        <v>1278.27098244787</v>
      </c>
    </row>
    <row r="1514" customFormat="false" ht="15" hidden="false" customHeight="false" outlineLevel="0" collapsed="false">
      <c r="A1514" s="25" t="s">
        <v>834</v>
      </c>
      <c r="B1514" s="25" t="s">
        <v>4</v>
      </c>
      <c r="C1514" s="25" t="s">
        <v>12</v>
      </c>
      <c r="D1514" s="25" t="n">
        <v>3</v>
      </c>
      <c r="E1514" s="25" t="n">
        <v>10</v>
      </c>
      <c r="F1514" s="26" t="s">
        <v>835</v>
      </c>
      <c r="G1514" s="27" t="s">
        <v>79</v>
      </c>
      <c r="H1514" s="28" t="n">
        <v>7894</v>
      </c>
      <c r="I1514" s="28" t="n">
        <v>7578</v>
      </c>
      <c r="J1514" s="28" t="n">
        <v>8284</v>
      </c>
      <c r="K1514" s="28" t="n">
        <v>9390</v>
      </c>
      <c r="L1514" s="28" t="n">
        <v>9160</v>
      </c>
      <c r="M1514" s="24" t="n">
        <v>9477.5127013523</v>
      </c>
      <c r="N1514" s="24" t="n">
        <v>9536.84946093317</v>
      </c>
    </row>
    <row r="1515" customFormat="false" ht="15" hidden="false" customHeight="false" outlineLevel="0" collapsed="false">
      <c r="A1515" s="25" t="s">
        <v>834</v>
      </c>
      <c r="B1515" s="25" t="s">
        <v>4</v>
      </c>
      <c r="C1515" s="25" t="s">
        <v>12</v>
      </c>
      <c r="D1515" s="25" t="n">
        <v>3</v>
      </c>
      <c r="E1515" s="25" t="n">
        <v>10</v>
      </c>
      <c r="F1515" s="26" t="s">
        <v>835</v>
      </c>
      <c r="G1515" s="27" t="s">
        <v>80</v>
      </c>
      <c r="H1515" s="28" t="n">
        <v>16100</v>
      </c>
      <c r="I1515" s="28" t="n">
        <v>16687</v>
      </c>
      <c r="J1515" s="28" t="n">
        <v>17094</v>
      </c>
      <c r="K1515" s="28" t="n">
        <v>17626</v>
      </c>
      <c r="L1515" s="28" t="n">
        <v>18242</v>
      </c>
      <c r="M1515" s="24" t="n">
        <v>18369.0454404084</v>
      </c>
      <c r="N1515" s="24" t="n">
        <v>18096.2629731526</v>
      </c>
    </row>
    <row r="1516" customFormat="false" ht="15" hidden="false" customHeight="false" outlineLevel="0" collapsed="false">
      <c r="A1516" s="25" t="s">
        <v>834</v>
      </c>
      <c r="B1516" s="25" t="s">
        <v>4</v>
      </c>
      <c r="C1516" s="25" t="s">
        <v>12</v>
      </c>
      <c r="D1516" s="25" t="n">
        <v>3</v>
      </c>
      <c r="E1516" s="25" t="n">
        <v>10</v>
      </c>
      <c r="F1516" s="26" t="s">
        <v>835</v>
      </c>
      <c r="G1516" s="29" t="s">
        <v>81</v>
      </c>
      <c r="H1516" s="30" t="n">
        <v>25621</v>
      </c>
      <c r="I1516" s="30" t="n">
        <v>25847</v>
      </c>
      <c r="J1516" s="30" t="n">
        <v>26881</v>
      </c>
      <c r="K1516" s="30" t="n">
        <v>28403</v>
      </c>
      <c r="L1516" s="30" t="n">
        <v>28623</v>
      </c>
      <c r="M1516" s="31" t="n">
        <v>29174.3262015362</v>
      </c>
      <c r="N1516" s="31" t="n">
        <v>28911.3834165337</v>
      </c>
    </row>
    <row r="1517" customFormat="false" ht="15" hidden="false" customHeight="false" outlineLevel="0" collapsed="false">
      <c r="A1517" s="25" t="s">
        <v>836</v>
      </c>
      <c r="B1517" s="25" t="s">
        <v>2</v>
      </c>
      <c r="C1517" s="25" t="s">
        <v>33</v>
      </c>
      <c r="D1517" s="25" t="n">
        <v>3</v>
      </c>
      <c r="E1517" s="25" t="n">
        <v>10</v>
      </c>
      <c r="F1517" s="26" t="s">
        <v>837</v>
      </c>
      <c r="G1517" s="27" t="s">
        <v>78</v>
      </c>
      <c r="H1517" s="28" t="n">
        <v>624</v>
      </c>
      <c r="I1517" s="28" t="n">
        <v>605</v>
      </c>
      <c r="J1517" s="28" t="n">
        <v>552</v>
      </c>
      <c r="K1517" s="28" t="n">
        <v>500</v>
      </c>
      <c r="L1517" s="28" t="n">
        <v>445</v>
      </c>
      <c r="M1517" s="24" t="n">
        <v>492.557127359864</v>
      </c>
      <c r="N1517" s="24" t="n">
        <v>474.785280074313</v>
      </c>
    </row>
    <row r="1518" customFormat="false" ht="15" hidden="false" customHeight="false" outlineLevel="0" collapsed="false">
      <c r="A1518" s="25" t="s">
        <v>836</v>
      </c>
      <c r="B1518" s="25" t="s">
        <v>2</v>
      </c>
      <c r="C1518" s="25" t="s">
        <v>33</v>
      </c>
      <c r="D1518" s="25" t="n">
        <v>3</v>
      </c>
      <c r="E1518" s="25" t="n">
        <v>10</v>
      </c>
      <c r="F1518" s="26" t="s">
        <v>837</v>
      </c>
      <c r="G1518" s="27" t="s">
        <v>79</v>
      </c>
      <c r="H1518" s="28" t="n">
        <v>4421</v>
      </c>
      <c r="I1518" s="28" t="n">
        <v>4523</v>
      </c>
      <c r="J1518" s="28" t="n">
        <v>4627</v>
      </c>
      <c r="K1518" s="28" t="n">
        <v>5022</v>
      </c>
      <c r="L1518" s="28" t="n">
        <v>5339</v>
      </c>
      <c r="M1518" s="24" t="n">
        <v>5204.31586045727</v>
      </c>
      <c r="N1518" s="24" t="n">
        <v>5236.21285035109</v>
      </c>
    </row>
    <row r="1519" customFormat="false" ht="15" hidden="false" customHeight="false" outlineLevel="0" collapsed="false">
      <c r="A1519" s="25" t="s">
        <v>836</v>
      </c>
      <c r="B1519" s="25" t="s">
        <v>2</v>
      </c>
      <c r="C1519" s="25" t="s">
        <v>33</v>
      </c>
      <c r="D1519" s="25" t="n">
        <v>3</v>
      </c>
      <c r="E1519" s="25" t="n">
        <v>10</v>
      </c>
      <c r="F1519" s="26" t="s">
        <v>837</v>
      </c>
      <c r="G1519" s="27" t="s">
        <v>80</v>
      </c>
      <c r="H1519" s="28" t="n">
        <v>4355</v>
      </c>
      <c r="I1519" s="28" t="n">
        <v>4583</v>
      </c>
      <c r="J1519" s="28" t="n">
        <v>4518</v>
      </c>
      <c r="K1519" s="28" t="n">
        <v>4687</v>
      </c>
      <c r="L1519" s="28" t="n">
        <v>4957</v>
      </c>
      <c r="M1519" s="24" t="n">
        <v>4714.59028083625</v>
      </c>
      <c r="N1519" s="24" t="n">
        <v>4708.57844662198</v>
      </c>
    </row>
    <row r="1520" customFormat="false" ht="15" hidden="false" customHeight="false" outlineLevel="0" collapsed="false">
      <c r="A1520" s="25" t="s">
        <v>836</v>
      </c>
      <c r="B1520" s="25" t="s">
        <v>2</v>
      </c>
      <c r="C1520" s="25" t="s">
        <v>33</v>
      </c>
      <c r="D1520" s="25" t="n">
        <v>3</v>
      </c>
      <c r="E1520" s="25" t="n">
        <v>10</v>
      </c>
      <c r="F1520" s="26" t="s">
        <v>837</v>
      </c>
      <c r="G1520" s="29" t="s">
        <v>81</v>
      </c>
      <c r="H1520" s="30" t="n">
        <v>9400</v>
      </c>
      <c r="I1520" s="30" t="n">
        <v>9711</v>
      </c>
      <c r="J1520" s="30" t="n">
        <v>9697</v>
      </c>
      <c r="K1520" s="30" t="n">
        <v>10209</v>
      </c>
      <c r="L1520" s="30" t="n">
        <v>10741</v>
      </c>
      <c r="M1520" s="31" t="n">
        <v>10411.4632686534</v>
      </c>
      <c r="N1520" s="31" t="n">
        <v>10419.5765770474</v>
      </c>
    </row>
    <row r="1521" customFormat="false" ht="15" hidden="false" customHeight="false" outlineLevel="0" collapsed="false">
      <c r="A1521" s="25" t="s">
        <v>838</v>
      </c>
      <c r="B1521" s="25" t="s">
        <v>4</v>
      </c>
      <c r="C1521" s="25" t="s">
        <v>33</v>
      </c>
      <c r="D1521" s="25" t="n">
        <v>3</v>
      </c>
      <c r="E1521" s="25" t="n">
        <v>10</v>
      </c>
      <c r="F1521" s="26" t="s">
        <v>839</v>
      </c>
      <c r="G1521" s="27" t="s">
        <v>78</v>
      </c>
      <c r="H1521" s="28" t="n">
        <v>850</v>
      </c>
      <c r="I1521" s="28" t="n">
        <v>827</v>
      </c>
      <c r="J1521" s="28" t="n">
        <v>762</v>
      </c>
      <c r="K1521" s="28" t="n">
        <v>695</v>
      </c>
      <c r="L1521" s="28" t="n">
        <v>619</v>
      </c>
      <c r="M1521" s="24" t="n">
        <v>682.57625109243</v>
      </c>
      <c r="N1521" s="24" t="n">
        <v>657.782574997688</v>
      </c>
    </row>
    <row r="1522" customFormat="false" ht="15" hidden="false" customHeight="false" outlineLevel="0" collapsed="false">
      <c r="A1522" s="25" t="s">
        <v>838</v>
      </c>
      <c r="B1522" s="25" t="s">
        <v>4</v>
      </c>
      <c r="C1522" s="25" t="s">
        <v>33</v>
      </c>
      <c r="D1522" s="25" t="n">
        <v>3</v>
      </c>
      <c r="E1522" s="25" t="n">
        <v>10</v>
      </c>
      <c r="F1522" s="26" t="s">
        <v>839</v>
      </c>
      <c r="G1522" s="27" t="s">
        <v>79</v>
      </c>
      <c r="H1522" s="28" t="n">
        <v>3568</v>
      </c>
      <c r="I1522" s="28" t="n">
        <v>3580</v>
      </c>
      <c r="J1522" s="28" t="n">
        <v>3616</v>
      </c>
      <c r="K1522" s="28" t="n">
        <v>3882</v>
      </c>
      <c r="L1522" s="28" t="n">
        <v>3976</v>
      </c>
      <c r="M1522" s="24" t="n">
        <v>3965.16428094838</v>
      </c>
      <c r="N1522" s="24" t="n">
        <v>3992.90417829789</v>
      </c>
    </row>
    <row r="1523" customFormat="false" ht="15" hidden="false" customHeight="false" outlineLevel="0" collapsed="false">
      <c r="A1523" s="25" t="s">
        <v>838</v>
      </c>
      <c r="B1523" s="25" t="s">
        <v>4</v>
      </c>
      <c r="C1523" s="25" t="s">
        <v>33</v>
      </c>
      <c r="D1523" s="25" t="n">
        <v>3</v>
      </c>
      <c r="E1523" s="25" t="n">
        <v>10</v>
      </c>
      <c r="F1523" s="26" t="s">
        <v>839</v>
      </c>
      <c r="G1523" s="27" t="s">
        <v>80</v>
      </c>
      <c r="H1523" s="28" t="n">
        <v>6580</v>
      </c>
      <c r="I1523" s="28" t="n">
        <v>7092</v>
      </c>
      <c r="J1523" s="28" t="n">
        <v>7127</v>
      </c>
      <c r="K1523" s="28" t="n">
        <v>7439</v>
      </c>
      <c r="L1523" s="28" t="n">
        <v>7758</v>
      </c>
      <c r="M1523" s="24" t="n">
        <v>7850.88337508081</v>
      </c>
      <c r="N1523" s="24" t="n">
        <v>7787.9645149335</v>
      </c>
    </row>
    <row r="1524" customFormat="false" ht="15" hidden="false" customHeight="false" outlineLevel="0" collapsed="false">
      <c r="A1524" s="25" t="s">
        <v>838</v>
      </c>
      <c r="B1524" s="25" t="s">
        <v>4</v>
      </c>
      <c r="C1524" s="25" t="s">
        <v>33</v>
      </c>
      <c r="D1524" s="25" t="n">
        <v>3</v>
      </c>
      <c r="E1524" s="25" t="n">
        <v>10</v>
      </c>
      <c r="F1524" s="26" t="s">
        <v>839</v>
      </c>
      <c r="G1524" s="29" t="s">
        <v>81</v>
      </c>
      <c r="H1524" s="30" t="n">
        <v>10998</v>
      </c>
      <c r="I1524" s="30" t="n">
        <v>11499</v>
      </c>
      <c r="J1524" s="30" t="n">
        <v>11505</v>
      </c>
      <c r="K1524" s="30" t="n">
        <v>12016</v>
      </c>
      <c r="L1524" s="30" t="n">
        <v>12353</v>
      </c>
      <c r="M1524" s="31" t="n">
        <v>12498.6239071216</v>
      </c>
      <c r="N1524" s="31" t="n">
        <v>12438.6512682291</v>
      </c>
    </row>
    <row r="1525" customFormat="false" ht="15" hidden="false" customHeight="false" outlineLevel="0" collapsed="false">
      <c r="A1525" s="25" t="s">
        <v>840</v>
      </c>
      <c r="B1525" s="25" t="s">
        <v>2</v>
      </c>
      <c r="C1525" s="25" t="s">
        <v>21</v>
      </c>
      <c r="D1525" s="25" t="n">
        <v>3</v>
      </c>
      <c r="E1525" s="25" t="n">
        <v>10</v>
      </c>
      <c r="F1525" s="26" t="s">
        <v>841</v>
      </c>
      <c r="G1525" s="27" t="s">
        <v>78</v>
      </c>
      <c r="H1525" s="28" t="n">
        <v>988</v>
      </c>
      <c r="I1525" s="28" t="n">
        <v>951</v>
      </c>
      <c r="J1525" s="28" t="n">
        <v>905</v>
      </c>
      <c r="K1525" s="28" t="n">
        <v>818</v>
      </c>
      <c r="L1525" s="28" t="n">
        <v>752</v>
      </c>
      <c r="M1525" s="24" t="n">
        <v>805.211045249778</v>
      </c>
      <c r="N1525" s="24" t="n">
        <v>774.927958276515</v>
      </c>
    </row>
    <row r="1526" customFormat="false" ht="15" hidden="false" customHeight="false" outlineLevel="0" collapsed="false">
      <c r="A1526" s="25" t="s">
        <v>840</v>
      </c>
      <c r="B1526" s="25" t="s">
        <v>2</v>
      </c>
      <c r="C1526" s="25" t="s">
        <v>21</v>
      </c>
      <c r="D1526" s="25" t="n">
        <v>3</v>
      </c>
      <c r="E1526" s="25" t="n">
        <v>10</v>
      </c>
      <c r="F1526" s="26" t="s">
        <v>841</v>
      </c>
      <c r="G1526" s="27" t="s">
        <v>79</v>
      </c>
      <c r="H1526" s="28" t="n">
        <v>2950</v>
      </c>
      <c r="I1526" s="28" t="n">
        <v>3038</v>
      </c>
      <c r="J1526" s="28" t="n">
        <v>3106</v>
      </c>
      <c r="K1526" s="28" t="n">
        <v>3251</v>
      </c>
      <c r="L1526" s="28" t="n">
        <v>3368</v>
      </c>
      <c r="M1526" s="24" t="n">
        <v>3381.46685198641</v>
      </c>
      <c r="N1526" s="24" t="n">
        <v>3374.77046217012</v>
      </c>
    </row>
    <row r="1527" customFormat="false" ht="15" hidden="false" customHeight="false" outlineLevel="0" collapsed="false">
      <c r="A1527" s="25" t="s">
        <v>840</v>
      </c>
      <c r="B1527" s="25" t="s">
        <v>2</v>
      </c>
      <c r="C1527" s="25" t="s">
        <v>21</v>
      </c>
      <c r="D1527" s="25" t="n">
        <v>3</v>
      </c>
      <c r="E1527" s="25" t="n">
        <v>10</v>
      </c>
      <c r="F1527" s="26" t="s">
        <v>841</v>
      </c>
      <c r="G1527" s="27" t="s">
        <v>80</v>
      </c>
      <c r="H1527" s="28" t="n">
        <v>3250</v>
      </c>
      <c r="I1527" s="28" t="n">
        <v>3505</v>
      </c>
      <c r="J1527" s="28" t="n">
        <v>3663</v>
      </c>
      <c r="K1527" s="28" t="n">
        <v>3724</v>
      </c>
      <c r="L1527" s="28" t="n">
        <v>3759</v>
      </c>
      <c r="M1527" s="24" t="n">
        <v>3707.30865705841</v>
      </c>
      <c r="N1527" s="24" t="n">
        <v>3687.29861104412</v>
      </c>
    </row>
    <row r="1528" customFormat="false" ht="15" hidden="false" customHeight="false" outlineLevel="0" collapsed="false">
      <c r="A1528" s="25" t="s">
        <v>840</v>
      </c>
      <c r="B1528" s="25" t="s">
        <v>2</v>
      </c>
      <c r="C1528" s="25" t="s">
        <v>21</v>
      </c>
      <c r="D1528" s="25" t="n">
        <v>3</v>
      </c>
      <c r="E1528" s="25" t="n">
        <v>10</v>
      </c>
      <c r="F1528" s="26" t="s">
        <v>841</v>
      </c>
      <c r="G1528" s="29" t="s">
        <v>81</v>
      </c>
      <c r="H1528" s="30" t="n">
        <v>7188</v>
      </c>
      <c r="I1528" s="30" t="n">
        <v>7494</v>
      </c>
      <c r="J1528" s="30" t="n">
        <v>7674</v>
      </c>
      <c r="K1528" s="30" t="n">
        <v>7793</v>
      </c>
      <c r="L1528" s="30" t="n">
        <v>7879</v>
      </c>
      <c r="M1528" s="31" t="n">
        <v>7893.9865542946</v>
      </c>
      <c r="N1528" s="31" t="n">
        <v>7836.99703149075</v>
      </c>
    </row>
    <row r="1529" customFormat="false" ht="15" hidden="false" customHeight="false" outlineLevel="0" collapsed="false">
      <c r="A1529" s="25" t="s">
        <v>842</v>
      </c>
      <c r="B1529" s="25" t="s">
        <v>4</v>
      </c>
      <c r="C1529" s="25" t="s">
        <v>9</v>
      </c>
      <c r="D1529" s="25" t="n">
        <v>3</v>
      </c>
      <c r="E1529" s="25" t="n">
        <v>10</v>
      </c>
      <c r="F1529" s="26" t="s">
        <v>843</v>
      </c>
      <c r="G1529" s="27" t="s">
        <v>78</v>
      </c>
      <c r="H1529" s="28" t="n">
        <v>672</v>
      </c>
      <c r="I1529" s="28" t="n">
        <v>663</v>
      </c>
      <c r="J1529" s="28" t="n">
        <v>613</v>
      </c>
      <c r="K1529" s="28" t="n">
        <v>570</v>
      </c>
      <c r="L1529" s="28" t="n">
        <v>515</v>
      </c>
      <c r="M1529" s="24" t="n">
        <v>571.739047836656</v>
      </c>
      <c r="N1529" s="24" t="n">
        <v>551.203069702256</v>
      </c>
    </row>
    <row r="1530" customFormat="false" ht="15" hidden="false" customHeight="false" outlineLevel="0" collapsed="false">
      <c r="A1530" s="25" t="s">
        <v>842</v>
      </c>
      <c r="B1530" s="25" t="s">
        <v>4</v>
      </c>
      <c r="C1530" s="25" t="s">
        <v>9</v>
      </c>
      <c r="D1530" s="25" t="n">
        <v>3</v>
      </c>
      <c r="E1530" s="25" t="n">
        <v>10</v>
      </c>
      <c r="F1530" s="26" t="s">
        <v>843</v>
      </c>
      <c r="G1530" s="27" t="s">
        <v>79</v>
      </c>
      <c r="H1530" s="28" t="n">
        <v>739</v>
      </c>
      <c r="I1530" s="28" t="n">
        <v>696</v>
      </c>
      <c r="J1530" s="28" t="n">
        <v>705</v>
      </c>
      <c r="K1530" s="28" t="n">
        <v>698</v>
      </c>
      <c r="L1530" s="28" t="n">
        <v>696</v>
      </c>
      <c r="M1530" s="24" t="n">
        <v>778.366580463029</v>
      </c>
      <c r="N1530" s="24" t="n">
        <v>796.442328121184</v>
      </c>
    </row>
    <row r="1531" customFormat="false" ht="15" hidden="false" customHeight="false" outlineLevel="0" collapsed="false">
      <c r="A1531" s="25" t="s">
        <v>842</v>
      </c>
      <c r="B1531" s="25" t="s">
        <v>4</v>
      </c>
      <c r="C1531" s="25" t="s">
        <v>9</v>
      </c>
      <c r="D1531" s="25" t="n">
        <v>3</v>
      </c>
      <c r="E1531" s="25" t="n">
        <v>10</v>
      </c>
      <c r="F1531" s="26" t="s">
        <v>843</v>
      </c>
      <c r="G1531" s="27" t="s">
        <v>80</v>
      </c>
      <c r="H1531" s="28" t="n">
        <v>1817</v>
      </c>
      <c r="I1531" s="28" t="n">
        <v>1831</v>
      </c>
      <c r="J1531" s="28" t="n">
        <v>1821</v>
      </c>
      <c r="K1531" s="28" t="n">
        <v>1853</v>
      </c>
      <c r="L1531" s="28" t="n">
        <v>1934</v>
      </c>
      <c r="M1531" s="24" t="n">
        <v>2031.6636998148</v>
      </c>
      <c r="N1531" s="24" t="n">
        <v>2019.72414082632</v>
      </c>
    </row>
    <row r="1532" customFormat="false" ht="15" hidden="false" customHeight="false" outlineLevel="0" collapsed="false">
      <c r="A1532" s="25" t="s">
        <v>842</v>
      </c>
      <c r="B1532" s="25" t="s">
        <v>4</v>
      </c>
      <c r="C1532" s="25" t="s">
        <v>9</v>
      </c>
      <c r="D1532" s="25" t="n">
        <v>3</v>
      </c>
      <c r="E1532" s="25" t="n">
        <v>10</v>
      </c>
      <c r="F1532" s="26" t="s">
        <v>843</v>
      </c>
      <c r="G1532" s="29" t="s">
        <v>81</v>
      </c>
      <c r="H1532" s="30" t="n">
        <v>3228</v>
      </c>
      <c r="I1532" s="30" t="n">
        <v>3190</v>
      </c>
      <c r="J1532" s="30" t="n">
        <v>3139</v>
      </c>
      <c r="K1532" s="30" t="n">
        <v>3121</v>
      </c>
      <c r="L1532" s="30" t="n">
        <v>3145</v>
      </c>
      <c r="M1532" s="31" t="n">
        <v>3381.76932811449</v>
      </c>
      <c r="N1532" s="31" t="n">
        <v>3367.36953864976</v>
      </c>
    </row>
    <row r="1533" customFormat="false" ht="15" hidden="false" customHeight="false" outlineLevel="0" collapsed="false">
      <c r="A1533" s="25" t="s">
        <v>844</v>
      </c>
      <c r="B1533" s="25" t="s">
        <v>4</v>
      </c>
      <c r="C1533" s="25" t="s">
        <v>9</v>
      </c>
      <c r="D1533" s="25" t="n">
        <v>3</v>
      </c>
      <c r="E1533" s="25" t="n">
        <v>10</v>
      </c>
      <c r="F1533" s="26" t="s">
        <v>845</v>
      </c>
      <c r="G1533" s="27" t="s">
        <v>78</v>
      </c>
      <c r="H1533" s="28" t="n">
        <v>2187</v>
      </c>
      <c r="I1533" s="28" t="n">
        <v>2094</v>
      </c>
      <c r="J1533" s="28" t="n">
        <v>1934</v>
      </c>
      <c r="K1533" s="28" t="n">
        <v>1734</v>
      </c>
      <c r="L1533" s="28" t="n">
        <v>1506</v>
      </c>
      <c r="M1533" s="24" t="n">
        <v>1645.23854633205</v>
      </c>
      <c r="N1533" s="24" t="n">
        <v>1583.4550059322</v>
      </c>
    </row>
    <row r="1534" customFormat="false" ht="15" hidden="false" customHeight="false" outlineLevel="0" collapsed="false">
      <c r="A1534" s="25" t="s">
        <v>844</v>
      </c>
      <c r="B1534" s="25" t="s">
        <v>4</v>
      </c>
      <c r="C1534" s="25" t="s">
        <v>9</v>
      </c>
      <c r="D1534" s="25" t="n">
        <v>3</v>
      </c>
      <c r="E1534" s="25" t="n">
        <v>10</v>
      </c>
      <c r="F1534" s="26" t="s">
        <v>845</v>
      </c>
      <c r="G1534" s="27" t="s">
        <v>79</v>
      </c>
      <c r="H1534" s="28" t="n">
        <v>24590</v>
      </c>
      <c r="I1534" s="28" t="n">
        <v>24737</v>
      </c>
      <c r="J1534" s="28" t="n">
        <v>25262</v>
      </c>
      <c r="K1534" s="28" t="n">
        <v>25768</v>
      </c>
      <c r="L1534" s="28" t="n">
        <v>25768</v>
      </c>
      <c r="M1534" s="24" t="n">
        <v>25664.3477889849</v>
      </c>
      <c r="N1534" s="24" t="n">
        <v>25657.7529929679</v>
      </c>
    </row>
    <row r="1535" customFormat="false" ht="15" hidden="false" customHeight="false" outlineLevel="0" collapsed="false">
      <c r="A1535" s="25" t="s">
        <v>844</v>
      </c>
      <c r="B1535" s="25" t="s">
        <v>4</v>
      </c>
      <c r="C1535" s="25" t="s">
        <v>9</v>
      </c>
      <c r="D1535" s="25" t="n">
        <v>3</v>
      </c>
      <c r="E1535" s="25" t="n">
        <v>10</v>
      </c>
      <c r="F1535" s="26" t="s">
        <v>845</v>
      </c>
      <c r="G1535" s="27" t="s">
        <v>80</v>
      </c>
      <c r="H1535" s="28" t="n">
        <v>75564</v>
      </c>
      <c r="I1535" s="28" t="n">
        <v>77731</v>
      </c>
      <c r="J1535" s="28" t="n">
        <v>78345</v>
      </c>
      <c r="K1535" s="28" t="n">
        <v>79461</v>
      </c>
      <c r="L1535" s="28" t="n">
        <v>82395</v>
      </c>
      <c r="M1535" s="24" t="n">
        <v>82912.2132130748</v>
      </c>
      <c r="N1535" s="24" t="n">
        <v>82244.3868824101</v>
      </c>
    </row>
    <row r="1536" customFormat="false" ht="15" hidden="false" customHeight="false" outlineLevel="0" collapsed="false">
      <c r="A1536" s="25" t="s">
        <v>844</v>
      </c>
      <c r="B1536" s="25" t="s">
        <v>4</v>
      </c>
      <c r="C1536" s="25" t="s">
        <v>9</v>
      </c>
      <c r="D1536" s="25" t="n">
        <v>3</v>
      </c>
      <c r="E1536" s="25" t="n">
        <v>10</v>
      </c>
      <c r="F1536" s="26" t="s">
        <v>845</v>
      </c>
      <c r="G1536" s="29" t="s">
        <v>81</v>
      </c>
      <c r="H1536" s="30" t="n">
        <v>102341</v>
      </c>
      <c r="I1536" s="30" t="n">
        <v>104562</v>
      </c>
      <c r="J1536" s="30" t="n">
        <v>105541</v>
      </c>
      <c r="K1536" s="30" t="n">
        <v>106963</v>
      </c>
      <c r="L1536" s="30" t="n">
        <v>109669</v>
      </c>
      <c r="M1536" s="31" t="n">
        <v>110221.799548392</v>
      </c>
      <c r="N1536" s="31" t="n">
        <v>109485.59488131</v>
      </c>
    </row>
    <row r="1537" customFormat="false" ht="15" hidden="false" customHeight="false" outlineLevel="0" collapsed="false">
      <c r="A1537" s="25" t="s">
        <v>846</v>
      </c>
      <c r="B1537" s="25" t="s">
        <v>4</v>
      </c>
      <c r="C1537" s="25" t="s">
        <v>9</v>
      </c>
      <c r="D1537" s="25" t="n">
        <v>3</v>
      </c>
      <c r="E1537" s="25" t="n">
        <v>10</v>
      </c>
      <c r="F1537" s="26" t="s">
        <v>847</v>
      </c>
      <c r="G1537" s="27" t="s">
        <v>78</v>
      </c>
      <c r="H1537" s="28" t="n">
        <v>1161</v>
      </c>
      <c r="I1537" s="28" t="n">
        <v>1145</v>
      </c>
      <c r="J1537" s="28" t="n">
        <v>1104</v>
      </c>
      <c r="K1537" s="28" t="n">
        <v>1037</v>
      </c>
      <c r="L1537" s="28" t="n">
        <v>943</v>
      </c>
      <c r="M1537" s="24" t="n">
        <v>1031.73600633405</v>
      </c>
      <c r="N1537" s="24" t="n">
        <v>993.689099916382</v>
      </c>
    </row>
    <row r="1538" customFormat="false" ht="15" hidden="false" customHeight="false" outlineLevel="0" collapsed="false">
      <c r="A1538" s="25" t="s">
        <v>846</v>
      </c>
      <c r="B1538" s="25" t="s">
        <v>4</v>
      </c>
      <c r="C1538" s="25" t="s">
        <v>9</v>
      </c>
      <c r="D1538" s="25" t="n">
        <v>3</v>
      </c>
      <c r="E1538" s="25" t="n">
        <v>10</v>
      </c>
      <c r="F1538" s="26" t="s">
        <v>847</v>
      </c>
      <c r="G1538" s="27" t="s">
        <v>79</v>
      </c>
      <c r="H1538" s="28" t="n">
        <v>3927</v>
      </c>
      <c r="I1538" s="28" t="n">
        <v>4017</v>
      </c>
      <c r="J1538" s="28" t="n">
        <v>3958</v>
      </c>
      <c r="K1538" s="28" t="n">
        <v>4053</v>
      </c>
      <c r="L1538" s="28" t="n">
        <v>4293</v>
      </c>
      <c r="M1538" s="24" t="n">
        <v>4417.09558848548</v>
      </c>
      <c r="N1538" s="24" t="n">
        <v>4445.89966848547</v>
      </c>
    </row>
    <row r="1539" customFormat="false" ht="15" hidden="false" customHeight="false" outlineLevel="0" collapsed="false">
      <c r="A1539" s="25" t="s">
        <v>846</v>
      </c>
      <c r="B1539" s="25" t="s">
        <v>4</v>
      </c>
      <c r="C1539" s="25" t="s">
        <v>9</v>
      </c>
      <c r="D1539" s="25" t="n">
        <v>3</v>
      </c>
      <c r="E1539" s="25" t="n">
        <v>10</v>
      </c>
      <c r="F1539" s="26" t="s">
        <v>847</v>
      </c>
      <c r="G1539" s="27" t="s">
        <v>80</v>
      </c>
      <c r="H1539" s="28" t="n">
        <v>10157</v>
      </c>
      <c r="I1539" s="28" t="n">
        <v>10517</v>
      </c>
      <c r="J1539" s="28" t="n">
        <v>10543</v>
      </c>
      <c r="K1539" s="28" t="n">
        <v>10694</v>
      </c>
      <c r="L1539" s="28" t="n">
        <v>11220</v>
      </c>
      <c r="M1539" s="24" t="n">
        <v>11368.7323236596</v>
      </c>
      <c r="N1539" s="24" t="n">
        <v>11291.0655881724</v>
      </c>
    </row>
    <row r="1540" customFormat="false" ht="15" hidden="false" customHeight="false" outlineLevel="0" collapsed="false">
      <c r="A1540" s="25" t="s">
        <v>846</v>
      </c>
      <c r="B1540" s="25" t="s">
        <v>4</v>
      </c>
      <c r="C1540" s="25" t="s">
        <v>9</v>
      </c>
      <c r="D1540" s="25" t="n">
        <v>3</v>
      </c>
      <c r="E1540" s="25" t="n">
        <v>10</v>
      </c>
      <c r="F1540" s="26" t="s">
        <v>847</v>
      </c>
      <c r="G1540" s="29" t="s">
        <v>81</v>
      </c>
      <c r="H1540" s="30" t="n">
        <v>15245</v>
      </c>
      <c r="I1540" s="30" t="n">
        <v>15679</v>
      </c>
      <c r="J1540" s="30" t="n">
        <v>15605</v>
      </c>
      <c r="K1540" s="30" t="n">
        <v>15784</v>
      </c>
      <c r="L1540" s="30" t="n">
        <v>16456</v>
      </c>
      <c r="M1540" s="31" t="n">
        <v>16817.5639184791</v>
      </c>
      <c r="N1540" s="31" t="n">
        <v>16730.6543565743</v>
      </c>
    </row>
    <row r="1541" customFormat="false" ht="15" hidden="false" customHeight="false" outlineLevel="0" collapsed="false">
      <c r="A1541" s="25" t="s">
        <v>848</v>
      </c>
      <c r="B1541" s="25" t="s">
        <v>4</v>
      </c>
      <c r="C1541" s="25" t="s">
        <v>9</v>
      </c>
      <c r="D1541" s="25" t="n">
        <v>3</v>
      </c>
      <c r="E1541" s="25" t="n">
        <v>10</v>
      </c>
      <c r="F1541" s="26" t="s">
        <v>849</v>
      </c>
      <c r="G1541" s="27" t="s">
        <v>78</v>
      </c>
      <c r="H1541" s="28" t="n">
        <v>1620</v>
      </c>
      <c r="I1541" s="28" t="n">
        <v>1569</v>
      </c>
      <c r="J1541" s="28" t="n">
        <v>1470</v>
      </c>
      <c r="K1541" s="28" t="n">
        <v>1341</v>
      </c>
      <c r="L1541" s="28" t="n">
        <v>1188</v>
      </c>
      <c r="M1541" s="24" t="n">
        <v>1299.95663014388</v>
      </c>
      <c r="N1541" s="24" t="n">
        <v>1252.06956072977</v>
      </c>
    </row>
    <row r="1542" customFormat="false" ht="15" hidden="false" customHeight="false" outlineLevel="0" collapsed="false">
      <c r="A1542" s="25" t="s">
        <v>848</v>
      </c>
      <c r="B1542" s="25" t="s">
        <v>4</v>
      </c>
      <c r="C1542" s="25" t="s">
        <v>9</v>
      </c>
      <c r="D1542" s="25" t="n">
        <v>3</v>
      </c>
      <c r="E1542" s="25" t="n">
        <v>10</v>
      </c>
      <c r="F1542" s="26" t="s">
        <v>849</v>
      </c>
      <c r="G1542" s="27" t="s">
        <v>79</v>
      </c>
      <c r="H1542" s="28" t="n">
        <v>3710</v>
      </c>
      <c r="I1542" s="28" t="n">
        <v>3724</v>
      </c>
      <c r="J1542" s="28" t="n">
        <v>3807</v>
      </c>
      <c r="K1542" s="28" t="n">
        <v>3899</v>
      </c>
      <c r="L1542" s="28" t="n">
        <v>3867</v>
      </c>
      <c r="M1542" s="24" t="n">
        <v>4194.66620479087</v>
      </c>
      <c r="N1542" s="24" t="n">
        <v>4172.94633295959</v>
      </c>
    </row>
    <row r="1543" customFormat="false" ht="15" hidden="false" customHeight="false" outlineLevel="0" collapsed="false">
      <c r="A1543" s="25" t="s">
        <v>848</v>
      </c>
      <c r="B1543" s="25" t="s">
        <v>4</v>
      </c>
      <c r="C1543" s="25" t="s">
        <v>9</v>
      </c>
      <c r="D1543" s="25" t="n">
        <v>3</v>
      </c>
      <c r="E1543" s="25" t="n">
        <v>10</v>
      </c>
      <c r="F1543" s="26" t="s">
        <v>849</v>
      </c>
      <c r="G1543" s="27" t="s">
        <v>80</v>
      </c>
      <c r="H1543" s="28" t="n">
        <v>5622</v>
      </c>
      <c r="I1543" s="28" t="n">
        <v>5946</v>
      </c>
      <c r="J1543" s="28" t="n">
        <v>6161</v>
      </c>
      <c r="K1543" s="28" t="n">
        <v>6260</v>
      </c>
      <c r="L1543" s="28" t="n">
        <v>6670</v>
      </c>
      <c r="M1543" s="24" t="n">
        <v>6489.18873717131</v>
      </c>
      <c r="N1543" s="24" t="n">
        <v>6439.96325947132</v>
      </c>
    </row>
    <row r="1544" customFormat="false" ht="15" hidden="false" customHeight="false" outlineLevel="0" collapsed="false">
      <c r="A1544" s="25" t="s">
        <v>848</v>
      </c>
      <c r="B1544" s="25" t="s">
        <v>4</v>
      </c>
      <c r="C1544" s="25" t="s">
        <v>9</v>
      </c>
      <c r="D1544" s="25" t="n">
        <v>3</v>
      </c>
      <c r="E1544" s="25" t="n">
        <v>10</v>
      </c>
      <c r="F1544" s="26" t="s">
        <v>849</v>
      </c>
      <c r="G1544" s="29" t="s">
        <v>81</v>
      </c>
      <c r="H1544" s="30" t="n">
        <v>10952</v>
      </c>
      <c r="I1544" s="30" t="n">
        <v>11239</v>
      </c>
      <c r="J1544" s="30" t="n">
        <v>11438</v>
      </c>
      <c r="K1544" s="30" t="n">
        <v>11500</v>
      </c>
      <c r="L1544" s="30" t="n">
        <v>11725</v>
      </c>
      <c r="M1544" s="31" t="n">
        <v>11983.8115721061</v>
      </c>
      <c r="N1544" s="31" t="n">
        <v>11864.9791531607</v>
      </c>
    </row>
    <row r="1545" customFormat="false" ht="15" hidden="false" customHeight="false" outlineLevel="0" collapsed="false">
      <c r="A1545" s="25" t="s">
        <v>850</v>
      </c>
      <c r="B1545" s="25" t="s">
        <v>2</v>
      </c>
      <c r="C1545" s="25" t="s">
        <v>21</v>
      </c>
      <c r="D1545" s="25" t="n">
        <v>3</v>
      </c>
      <c r="E1545" s="25" t="n">
        <v>10</v>
      </c>
      <c r="F1545" s="26" t="s">
        <v>851</v>
      </c>
      <c r="G1545" s="27" t="s">
        <v>78</v>
      </c>
      <c r="H1545" s="28" t="n">
        <v>640</v>
      </c>
      <c r="I1545" s="28" t="n">
        <v>615</v>
      </c>
      <c r="J1545" s="28" t="n">
        <v>588</v>
      </c>
      <c r="K1545" s="28" t="n">
        <v>535</v>
      </c>
      <c r="L1545" s="28" t="n">
        <v>483</v>
      </c>
      <c r="M1545" s="24" t="n">
        <v>523.625476828834</v>
      </c>
      <c r="N1545" s="24" t="n">
        <v>504.008978841495</v>
      </c>
    </row>
    <row r="1546" customFormat="false" ht="15" hidden="false" customHeight="false" outlineLevel="0" collapsed="false">
      <c r="A1546" s="25" t="s">
        <v>850</v>
      </c>
      <c r="B1546" s="25" t="s">
        <v>2</v>
      </c>
      <c r="C1546" s="25" t="s">
        <v>21</v>
      </c>
      <c r="D1546" s="25" t="n">
        <v>3</v>
      </c>
      <c r="E1546" s="25" t="n">
        <v>10</v>
      </c>
      <c r="F1546" s="26" t="s">
        <v>851</v>
      </c>
      <c r="G1546" s="27" t="s">
        <v>79</v>
      </c>
      <c r="H1546" s="28" t="n">
        <v>3446</v>
      </c>
      <c r="I1546" s="28" t="n">
        <v>3387</v>
      </c>
      <c r="J1546" s="28" t="n">
        <v>3535</v>
      </c>
      <c r="K1546" s="28" t="n">
        <v>3561</v>
      </c>
      <c r="L1546" s="28" t="n">
        <v>3890</v>
      </c>
      <c r="M1546" s="24" t="n">
        <v>3870.17031401574</v>
      </c>
      <c r="N1546" s="24" t="n">
        <v>3855.29681234032</v>
      </c>
    </row>
    <row r="1547" customFormat="false" ht="15" hidden="false" customHeight="false" outlineLevel="0" collapsed="false">
      <c r="A1547" s="25" t="s">
        <v>850</v>
      </c>
      <c r="B1547" s="25" t="s">
        <v>2</v>
      </c>
      <c r="C1547" s="25" t="s">
        <v>21</v>
      </c>
      <c r="D1547" s="25" t="n">
        <v>3</v>
      </c>
      <c r="E1547" s="25" t="n">
        <v>10</v>
      </c>
      <c r="F1547" s="26" t="s">
        <v>851</v>
      </c>
      <c r="G1547" s="27" t="s">
        <v>80</v>
      </c>
      <c r="H1547" s="28" t="n">
        <v>2854</v>
      </c>
      <c r="I1547" s="28" t="n">
        <v>2947</v>
      </c>
      <c r="J1547" s="28" t="n">
        <v>3030</v>
      </c>
      <c r="K1547" s="28" t="n">
        <v>3153</v>
      </c>
      <c r="L1547" s="28" t="n">
        <v>3364</v>
      </c>
      <c r="M1547" s="24" t="n">
        <v>3330.65487201894</v>
      </c>
      <c r="N1547" s="24" t="n">
        <v>3291.87531523303</v>
      </c>
    </row>
    <row r="1548" customFormat="false" ht="15" hidden="false" customHeight="false" outlineLevel="0" collapsed="false">
      <c r="A1548" s="25" t="s">
        <v>850</v>
      </c>
      <c r="B1548" s="25" t="s">
        <v>2</v>
      </c>
      <c r="C1548" s="25" t="s">
        <v>21</v>
      </c>
      <c r="D1548" s="25" t="n">
        <v>3</v>
      </c>
      <c r="E1548" s="25" t="n">
        <v>10</v>
      </c>
      <c r="F1548" s="26" t="s">
        <v>851</v>
      </c>
      <c r="G1548" s="29" t="s">
        <v>81</v>
      </c>
      <c r="H1548" s="30" t="n">
        <v>6940</v>
      </c>
      <c r="I1548" s="30" t="n">
        <v>6949</v>
      </c>
      <c r="J1548" s="30" t="n">
        <v>7153</v>
      </c>
      <c r="K1548" s="30" t="n">
        <v>7249</v>
      </c>
      <c r="L1548" s="30" t="n">
        <v>7737</v>
      </c>
      <c r="M1548" s="31" t="n">
        <v>7724.45066286351</v>
      </c>
      <c r="N1548" s="31" t="n">
        <v>7651.18110641484</v>
      </c>
    </row>
    <row r="1549" customFormat="false" ht="15" hidden="false" customHeight="false" outlineLevel="0" collapsed="false">
      <c r="A1549" s="25" t="s">
        <v>852</v>
      </c>
      <c r="B1549" s="25" t="s">
        <v>4</v>
      </c>
      <c r="C1549" s="25" t="s">
        <v>9</v>
      </c>
      <c r="D1549" s="25" t="n">
        <v>3</v>
      </c>
      <c r="E1549" s="25" t="n">
        <v>10</v>
      </c>
      <c r="F1549" s="26" t="s">
        <v>853</v>
      </c>
      <c r="G1549" s="27" t="s">
        <v>78</v>
      </c>
      <c r="H1549" s="28" t="n">
        <v>252</v>
      </c>
      <c r="I1549" s="28" t="n">
        <v>238</v>
      </c>
      <c r="J1549" s="28" t="n">
        <v>239</v>
      </c>
      <c r="K1549" s="28" t="n">
        <v>204</v>
      </c>
      <c r="L1549" s="28" t="n">
        <v>217</v>
      </c>
      <c r="M1549" s="24" t="n">
        <v>210.480354541789</v>
      </c>
      <c r="N1549" s="24" t="n">
        <v>201.383413558953</v>
      </c>
    </row>
    <row r="1550" customFormat="false" ht="15" hidden="false" customHeight="false" outlineLevel="0" collapsed="false">
      <c r="A1550" s="25" t="s">
        <v>852</v>
      </c>
      <c r="B1550" s="25" t="s">
        <v>4</v>
      </c>
      <c r="C1550" s="25" t="s">
        <v>9</v>
      </c>
      <c r="D1550" s="25" t="n">
        <v>3</v>
      </c>
      <c r="E1550" s="25" t="n">
        <v>10</v>
      </c>
      <c r="F1550" s="26" t="s">
        <v>853</v>
      </c>
      <c r="G1550" s="27" t="s">
        <v>79</v>
      </c>
      <c r="H1550" s="28" t="n">
        <v>562</v>
      </c>
      <c r="I1550" s="28" t="n">
        <v>561</v>
      </c>
      <c r="J1550" s="28" t="n">
        <v>584</v>
      </c>
      <c r="K1550" s="28" t="n">
        <v>596</v>
      </c>
      <c r="L1550" s="28" t="n">
        <v>613</v>
      </c>
      <c r="M1550" s="24" t="n">
        <v>623.714950222392</v>
      </c>
      <c r="N1550" s="24" t="n">
        <v>612.294773880867</v>
      </c>
    </row>
    <row r="1551" customFormat="false" ht="15" hidden="false" customHeight="false" outlineLevel="0" collapsed="false">
      <c r="A1551" s="25" t="s">
        <v>852</v>
      </c>
      <c r="B1551" s="25" t="s">
        <v>4</v>
      </c>
      <c r="C1551" s="25" t="s">
        <v>9</v>
      </c>
      <c r="D1551" s="25" t="n">
        <v>3</v>
      </c>
      <c r="E1551" s="25" t="n">
        <v>10</v>
      </c>
      <c r="F1551" s="26" t="s">
        <v>853</v>
      </c>
      <c r="G1551" s="27" t="s">
        <v>80</v>
      </c>
      <c r="H1551" s="28" t="n">
        <v>1029</v>
      </c>
      <c r="I1551" s="28" t="n">
        <v>910</v>
      </c>
      <c r="J1551" s="28" t="n">
        <v>946</v>
      </c>
      <c r="K1551" s="28" t="n">
        <v>1116</v>
      </c>
      <c r="L1551" s="28" t="n">
        <v>1149</v>
      </c>
      <c r="M1551" s="24" t="n">
        <v>1124.6085157186</v>
      </c>
      <c r="N1551" s="24" t="n">
        <v>1153.91160862078</v>
      </c>
    </row>
    <row r="1552" customFormat="false" ht="15" hidden="false" customHeight="false" outlineLevel="0" collapsed="false">
      <c r="A1552" s="25" t="s">
        <v>852</v>
      </c>
      <c r="B1552" s="25" t="s">
        <v>4</v>
      </c>
      <c r="C1552" s="25" t="s">
        <v>9</v>
      </c>
      <c r="D1552" s="25" t="n">
        <v>3</v>
      </c>
      <c r="E1552" s="25" t="n">
        <v>10</v>
      </c>
      <c r="F1552" s="26" t="s">
        <v>853</v>
      </c>
      <c r="G1552" s="29" t="s">
        <v>81</v>
      </c>
      <c r="H1552" s="30" t="n">
        <v>1843</v>
      </c>
      <c r="I1552" s="30" t="n">
        <v>1709</v>
      </c>
      <c r="J1552" s="30" t="n">
        <v>1769</v>
      </c>
      <c r="K1552" s="30" t="n">
        <v>1916</v>
      </c>
      <c r="L1552" s="30" t="n">
        <v>1979</v>
      </c>
      <c r="M1552" s="31" t="n">
        <v>1958.80382048279</v>
      </c>
      <c r="N1552" s="31" t="n">
        <v>1967.5897960606</v>
      </c>
    </row>
    <row r="1553" customFormat="false" ht="15" hidden="false" customHeight="false" outlineLevel="0" collapsed="false">
      <c r="A1553" s="25" t="s">
        <v>854</v>
      </c>
      <c r="B1553" s="25" t="s">
        <v>4</v>
      </c>
      <c r="C1553" s="25" t="s">
        <v>9</v>
      </c>
      <c r="D1553" s="25" t="n">
        <v>3</v>
      </c>
      <c r="E1553" s="25" t="n">
        <v>10</v>
      </c>
      <c r="F1553" s="26" t="s">
        <v>855</v>
      </c>
      <c r="G1553" s="27" t="s">
        <v>78</v>
      </c>
      <c r="H1553" s="28" t="n">
        <v>947</v>
      </c>
      <c r="I1553" s="28" t="n">
        <v>887</v>
      </c>
      <c r="J1553" s="28" t="n">
        <v>904</v>
      </c>
      <c r="K1553" s="28" t="n">
        <v>765</v>
      </c>
      <c r="L1553" s="28" t="n">
        <v>836</v>
      </c>
      <c r="M1553" s="24" t="n">
        <v>810.081768143408</v>
      </c>
      <c r="N1553" s="24" t="n">
        <v>775.251119215359</v>
      </c>
    </row>
    <row r="1554" customFormat="false" ht="15" hidden="false" customHeight="false" outlineLevel="0" collapsed="false">
      <c r="A1554" s="25" t="s">
        <v>854</v>
      </c>
      <c r="B1554" s="25" t="s">
        <v>4</v>
      </c>
      <c r="C1554" s="25" t="s">
        <v>9</v>
      </c>
      <c r="D1554" s="25" t="n">
        <v>3</v>
      </c>
      <c r="E1554" s="25" t="n">
        <v>10</v>
      </c>
      <c r="F1554" s="26" t="s">
        <v>855</v>
      </c>
      <c r="G1554" s="27" t="s">
        <v>79</v>
      </c>
      <c r="H1554" s="28" t="n">
        <v>3206</v>
      </c>
      <c r="I1554" s="28" t="n">
        <v>3384</v>
      </c>
      <c r="J1554" s="28" t="n">
        <v>3078</v>
      </c>
      <c r="K1554" s="28" t="n">
        <v>3159</v>
      </c>
      <c r="L1554" s="28" t="n">
        <v>3201</v>
      </c>
      <c r="M1554" s="24" t="n">
        <v>3181.91390132089</v>
      </c>
      <c r="N1554" s="24" t="n">
        <v>3139.4889900553</v>
      </c>
    </row>
    <row r="1555" customFormat="false" ht="15" hidden="false" customHeight="false" outlineLevel="0" collapsed="false">
      <c r="A1555" s="25" t="s">
        <v>854</v>
      </c>
      <c r="B1555" s="25" t="s">
        <v>4</v>
      </c>
      <c r="C1555" s="25" t="s">
        <v>9</v>
      </c>
      <c r="D1555" s="25" t="n">
        <v>3</v>
      </c>
      <c r="E1555" s="25" t="n">
        <v>10</v>
      </c>
      <c r="F1555" s="26" t="s">
        <v>855</v>
      </c>
      <c r="G1555" s="27" t="s">
        <v>80</v>
      </c>
      <c r="H1555" s="28" t="n">
        <v>7655</v>
      </c>
      <c r="I1555" s="28" t="n">
        <v>7216</v>
      </c>
      <c r="J1555" s="28" t="n">
        <v>7224</v>
      </c>
      <c r="K1555" s="28" t="n">
        <v>8157</v>
      </c>
      <c r="L1555" s="28" t="n">
        <v>8457</v>
      </c>
      <c r="M1555" s="24" t="n">
        <v>8646.21029390023</v>
      </c>
      <c r="N1555" s="24" t="n">
        <v>8884.80741808577</v>
      </c>
    </row>
    <row r="1556" customFormat="false" ht="15" hidden="false" customHeight="false" outlineLevel="0" collapsed="false">
      <c r="A1556" s="25" t="s">
        <v>854</v>
      </c>
      <c r="B1556" s="25" t="s">
        <v>4</v>
      </c>
      <c r="C1556" s="25" t="s">
        <v>9</v>
      </c>
      <c r="D1556" s="25" t="n">
        <v>3</v>
      </c>
      <c r="E1556" s="25" t="n">
        <v>10</v>
      </c>
      <c r="F1556" s="26" t="s">
        <v>855</v>
      </c>
      <c r="G1556" s="29" t="s">
        <v>81</v>
      </c>
      <c r="H1556" s="30" t="n">
        <v>11808</v>
      </c>
      <c r="I1556" s="30" t="n">
        <v>11487</v>
      </c>
      <c r="J1556" s="30" t="n">
        <v>11206</v>
      </c>
      <c r="K1556" s="30" t="n">
        <v>12081</v>
      </c>
      <c r="L1556" s="30" t="n">
        <v>12494</v>
      </c>
      <c r="M1556" s="31" t="n">
        <v>12638.2059633645</v>
      </c>
      <c r="N1556" s="31" t="n">
        <v>12799.5475273564</v>
      </c>
    </row>
    <row r="1557" customFormat="false" ht="15" hidden="false" customHeight="false" outlineLevel="0" collapsed="false">
      <c r="A1557" s="25" t="s">
        <v>856</v>
      </c>
      <c r="B1557" s="25" t="s">
        <v>4</v>
      </c>
      <c r="C1557" s="25" t="s">
        <v>21</v>
      </c>
      <c r="D1557" s="25" t="n">
        <v>3</v>
      </c>
      <c r="E1557" s="25" t="n">
        <v>10</v>
      </c>
      <c r="F1557" s="26" t="s">
        <v>857</v>
      </c>
      <c r="G1557" s="27" t="s">
        <v>78</v>
      </c>
      <c r="H1557" s="28" t="n">
        <v>1847</v>
      </c>
      <c r="I1557" s="28" t="n">
        <v>1773</v>
      </c>
      <c r="J1557" s="28" t="n">
        <v>1788</v>
      </c>
      <c r="K1557" s="28" t="n">
        <v>1560</v>
      </c>
      <c r="L1557" s="28" t="n">
        <v>1695</v>
      </c>
      <c r="M1557" s="24" t="n">
        <v>1648.52875496244</v>
      </c>
      <c r="N1557" s="24" t="n">
        <v>1585.32203968412</v>
      </c>
    </row>
    <row r="1558" customFormat="false" ht="15" hidden="false" customHeight="false" outlineLevel="0" collapsed="false">
      <c r="A1558" s="25" t="s">
        <v>856</v>
      </c>
      <c r="B1558" s="25" t="s">
        <v>4</v>
      </c>
      <c r="C1558" s="25" t="s">
        <v>21</v>
      </c>
      <c r="D1558" s="25" t="n">
        <v>3</v>
      </c>
      <c r="E1558" s="25" t="n">
        <v>10</v>
      </c>
      <c r="F1558" s="26" t="s">
        <v>857</v>
      </c>
      <c r="G1558" s="27" t="s">
        <v>79</v>
      </c>
      <c r="H1558" s="28" t="n">
        <v>19937</v>
      </c>
      <c r="I1558" s="28" t="n">
        <v>19135</v>
      </c>
      <c r="J1558" s="28" t="n">
        <v>19795</v>
      </c>
      <c r="K1558" s="28" t="n">
        <v>20250</v>
      </c>
      <c r="L1558" s="28" t="n">
        <v>21169</v>
      </c>
      <c r="M1558" s="24" t="n">
        <v>21518.5868718138</v>
      </c>
      <c r="N1558" s="24" t="n">
        <v>21774.1267368771</v>
      </c>
    </row>
    <row r="1559" customFormat="false" ht="15" hidden="false" customHeight="false" outlineLevel="0" collapsed="false">
      <c r="A1559" s="25" t="s">
        <v>856</v>
      </c>
      <c r="B1559" s="25" t="s">
        <v>4</v>
      </c>
      <c r="C1559" s="25" t="s">
        <v>21</v>
      </c>
      <c r="D1559" s="25" t="n">
        <v>3</v>
      </c>
      <c r="E1559" s="25" t="n">
        <v>10</v>
      </c>
      <c r="F1559" s="26" t="s">
        <v>857</v>
      </c>
      <c r="G1559" s="27" t="s">
        <v>80</v>
      </c>
      <c r="H1559" s="28" t="n">
        <v>41147</v>
      </c>
      <c r="I1559" s="28" t="n">
        <v>39565</v>
      </c>
      <c r="J1559" s="28" t="n">
        <v>40439</v>
      </c>
      <c r="K1559" s="28" t="n">
        <v>44077</v>
      </c>
      <c r="L1559" s="28" t="n">
        <v>45161</v>
      </c>
      <c r="M1559" s="24" t="n">
        <v>47430.0900589292</v>
      </c>
      <c r="N1559" s="24" t="n">
        <v>48349.2107865243</v>
      </c>
    </row>
    <row r="1560" customFormat="false" ht="15" hidden="false" customHeight="false" outlineLevel="0" collapsed="false">
      <c r="A1560" s="25" t="s">
        <v>856</v>
      </c>
      <c r="B1560" s="25" t="s">
        <v>4</v>
      </c>
      <c r="C1560" s="25" t="s">
        <v>21</v>
      </c>
      <c r="D1560" s="25" t="n">
        <v>3</v>
      </c>
      <c r="E1560" s="25" t="n">
        <v>10</v>
      </c>
      <c r="F1560" s="26" t="s">
        <v>857</v>
      </c>
      <c r="G1560" s="29" t="s">
        <v>81</v>
      </c>
      <c r="H1560" s="30" t="n">
        <v>62931</v>
      </c>
      <c r="I1560" s="30" t="n">
        <v>60473</v>
      </c>
      <c r="J1560" s="30" t="n">
        <v>62022</v>
      </c>
      <c r="K1560" s="30" t="n">
        <v>65887</v>
      </c>
      <c r="L1560" s="30" t="n">
        <v>68025</v>
      </c>
      <c r="M1560" s="31" t="n">
        <v>70597.2056857055</v>
      </c>
      <c r="N1560" s="31" t="n">
        <v>71708.6595630856</v>
      </c>
    </row>
    <row r="1561" customFormat="false" ht="15" hidden="false" customHeight="false" outlineLevel="0" collapsed="false">
      <c r="A1561" s="25" t="s">
        <v>858</v>
      </c>
      <c r="B1561" s="25" t="s">
        <v>4</v>
      </c>
      <c r="C1561" s="25" t="s">
        <v>9</v>
      </c>
      <c r="D1561" s="25" t="n">
        <v>3</v>
      </c>
      <c r="E1561" s="25" t="n">
        <v>12</v>
      </c>
      <c r="F1561" s="26" t="s">
        <v>859</v>
      </c>
      <c r="G1561" s="27" t="s">
        <v>78</v>
      </c>
      <c r="H1561" s="28" t="n">
        <v>1056</v>
      </c>
      <c r="I1561" s="28" t="n">
        <v>967</v>
      </c>
      <c r="J1561" s="28" t="n">
        <v>889</v>
      </c>
      <c r="K1561" s="28" t="n">
        <v>858</v>
      </c>
      <c r="L1561" s="28" t="n">
        <v>900</v>
      </c>
      <c r="M1561" s="24" t="n">
        <v>1019.7744263077</v>
      </c>
      <c r="N1561" s="24" t="n">
        <v>1004.87083367926</v>
      </c>
    </row>
    <row r="1562" customFormat="false" ht="15" hidden="false" customHeight="false" outlineLevel="0" collapsed="false">
      <c r="A1562" s="25" t="s">
        <v>858</v>
      </c>
      <c r="B1562" s="25" t="s">
        <v>4</v>
      </c>
      <c r="C1562" s="25" t="s">
        <v>9</v>
      </c>
      <c r="D1562" s="25" t="n">
        <v>3</v>
      </c>
      <c r="E1562" s="25" t="n">
        <v>12</v>
      </c>
      <c r="F1562" s="26" t="s">
        <v>859</v>
      </c>
      <c r="G1562" s="27" t="s">
        <v>79</v>
      </c>
      <c r="H1562" s="28" t="n">
        <v>2236</v>
      </c>
      <c r="I1562" s="28" t="n">
        <v>2037</v>
      </c>
      <c r="J1562" s="28" t="n">
        <v>1900</v>
      </c>
      <c r="K1562" s="28" t="n">
        <v>1594</v>
      </c>
      <c r="L1562" s="28" t="n">
        <v>1587</v>
      </c>
      <c r="M1562" s="24" t="n">
        <v>1772.84303862221</v>
      </c>
      <c r="N1562" s="24" t="n">
        <v>1748.28827319079</v>
      </c>
    </row>
    <row r="1563" customFormat="false" ht="15" hidden="false" customHeight="false" outlineLevel="0" collapsed="false">
      <c r="A1563" s="25" t="s">
        <v>858</v>
      </c>
      <c r="B1563" s="25" t="s">
        <v>4</v>
      </c>
      <c r="C1563" s="25" t="s">
        <v>9</v>
      </c>
      <c r="D1563" s="25" t="n">
        <v>3</v>
      </c>
      <c r="E1563" s="25" t="n">
        <v>12</v>
      </c>
      <c r="F1563" s="26" t="s">
        <v>859</v>
      </c>
      <c r="G1563" s="27" t="s">
        <v>80</v>
      </c>
      <c r="H1563" s="28" t="n">
        <v>3299</v>
      </c>
      <c r="I1563" s="28" t="n">
        <v>3637</v>
      </c>
      <c r="J1563" s="28" t="n">
        <v>3689</v>
      </c>
      <c r="K1563" s="28" t="n">
        <v>3538</v>
      </c>
      <c r="L1563" s="28" t="n">
        <v>3522</v>
      </c>
      <c r="M1563" s="24" t="n">
        <v>3483.45343690869</v>
      </c>
      <c r="N1563" s="24" t="n">
        <v>3558.01294386882</v>
      </c>
    </row>
    <row r="1564" customFormat="false" ht="15" hidden="false" customHeight="false" outlineLevel="0" collapsed="false">
      <c r="A1564" s="25" t="s">
        <v>858</v>
      </c>
      <c r="B1564" s="25" t="s">
        <v>4</v>
      </c>
      <c r="C1564" s="25" t="s">
        <v>9</v>
      </c>
      <c r="D1564" s="25" t="n">
        <v>3</v>
      </c>
      <c r="E1564" s="25" t="n">
        <v>12</v>
      </c>
      <c r="F1564" s="26" t="s">
        <v>859</v>
      </c>
      <c r="G1564" s="29" t="s">
        <v>81</v>
      </c>
      <c r="H1564" s="30" t="n">
        <v>6591</v>
      </c>
      <c r="I1564" s="30" t="n">
        <v>6641</v>
      </c>
      <c r="J1564" s="30" t="n">
        <v>6478</v>
      </c>
      <c r="K1564" s="30" t="n">
        <v>5990</v>
      </c>
      <c r="L1564" s="30" t="n">
        <v>6009</v>
      </c>
      <c r="M1564" s="31" t="n">
        <v>6276.0709018386</v>
      </c>
      <c r="N1564" s="31" t="n">
        <v>6311.17205073887</v>
      </c>
    </row>
    <row r="1565" customFormat="false" ht="15" hidden="false" customHeight="false" outlineLevel="0" collapsed="false">
      <c r="A1565" s="25" t="s">
        <v>860</v>
      </c>
      <c r="B1565" s="25" t="s">
        <v>4</v>
      </c>
      <c r="C1565" s="25" t="s">
        <v>9</v>
      </c>
      <c r="D1565" s="25" t="n">
        <v>3</v>
      </c>
      <c r="E1565" s="25" t="n">
        <v>12</v>
      </c>
      <c r="F1565" s="26" t="s">
        <v>861</v>
      </c>
      <c r="G1565" s="27" t="s">
        <v>78</v>
      </c>
      <c r="H1565" s="28" t="n">
        <v>575</v>
      </c>
      <c r="I1565" s="28" t="n">
        <v>535</v>
      </c>
      <c r="J1565" s="28" t="n">
        <v>491</v>
      </c>
      <c r="K1565" s="28" t="n">
        <v>476</v>
      </c>
      <c r="L1565" s="28" t="n">
        <v>480</v>
      </c>
      <c r="M1565" s="24" t="n">
        <v>535.81725771165</v>
      </c>
      <c r="N1565" s="24" t="n">
        <v>534.068165540367</v>
      </c>
    </row>
    <row r="1566" customFormat="false" ht="15" hidden="false" customHeight="false" outlineLevel="0" collapsed="false">
      <c r="A1566" s="25" t="s">
        <v>860</v>
      </c>
      <c r="B1566" s="25" t="s">
        <v>4</v>
      </c>
      <c r="C1566" s="25" t="s">
        <v>9</v>
      </c>
      <c r="D1566" s="25" t="n">
        <v>3</v>
      </c>
      <c r="E1566" s="25" t="n">
        <v>12</v>
      </c>
      <c r="F1566" s="26" t="s">
        <v>861</v>
      </c>
      <c r="G1566" s="27" t="s">
        <v>79</v>
      </c>
      <c r="H1566" s="28" t="n">
        <v>1001</v>
      </c>
      <c r="I1566" s="28" t="n">
        <v>1022</v>
      </c>
      <c r="J1566" s="28" t="n">
        <v>913</v>
      </c>
      <c r="K1566" s="28" t="n">
        <v>819</v>
      </c>
      <c r="L1566" s="28" t="n">
        <v>784</v>
      </c>
      <c r="M1566" s="24" t="n">
        <v>871.709640004996</v>
      </c>
      <c r="N1566" s="24" t="n">
        <v>857.607725575379</v>
      </c>
    </row>
    <row r="1567" customFormat="false" ht="15" hidden="false" customHeight="false" outlineLevel="0" collapsed="false">
      <c r="A1567" s="25" t="s">
        <v>860</v>
      </c>
      <c r="B1567" s="25" t="s">
        <v>4</v>
      </c>
      <c r="C1567" s="25" t="s">
        <v>9</v>
      </c>
      <c r="D1567" s="25" t="n">
        <v>3</v>
      </c>
      <c r="E1567" s="25" t="n">
        <v>12</v>
      </c>
      <c r="F1567" s="26" t="s">
        <v>861</v>
      </c>
      <c r="G1567" s="27" t="s">
        <v>80</v>
      </c>
      <c r="H1567" s="28" t="n">
        <v>985</v>
      </c>
      <c r="I1567" s="28" t="n">
        <v>1035</v>
      </c>
      <c r="J1567" s="28" t="n">
        <v>995</v>
      </c>
      <c r="K1567" s="28" t="n">
        <v>919</v>
      </c>
      <c r="L1567" s="28" t="n">
        <v>920</v>
      </c>
      <c r="M1567" s="24" t="n">
        <v>941.96536633149</v>
      </c>
      <c r="N1567" s="24" t="n">
        <v>948.113880885981</v>
      </c>
    </row>
    <row r="1568" customFormat="false" ht="15" hidden="false" customHeight="false" outlineLevel="0" collapsed="false">
      <c r="A1568" s="25" t="s">
        <v>860</v>
      </c>
      <c r="B1568" s="25" t="s">
        <v>4</v>
      </c>
      <c r="C1568" s="25" t="s">
        <v>9</v>
      </c>
      <c r="D1568" s="25" t="n">
        <v>3</v>
      </c>
      <c r="E1568" s="25" t="n">
        <v>12</v>
      </c>
      <c r="F1568" s="26" t="s">
        <v>861</v>
      </c>
      <c r="G1568" s="29" t="s">
        <v>81</v>
      </c>
      <c r="H1568" s="30" t="n">
        <v>2561</v>
      </c>
      <c r="I1568" s="30" t="n">
        <v>2592</v>
      </c>
      <c r="J1568" s="30" t="n">
        <v>2399</v>
      </c>
      <c r="K1568" s="30" t="n">
        <v>2214</v>
      </c>
      <c r="L1568" s="30" t="n">
        <v>2184</v>
      </c>
      <c r="M1568" s="31" t="n">
        <v>2349.49226404814</v>
      </c>
      <c r="N1568" s="31" t="n">
        <v>2339.78977200173</v>
      </c>
    </row>
    <row r="1569" customFormat="false" ht="15" hidden="false" customHeight="false" outlineLevel="0" collapsed="false">
      <c r="A1569" s="25" t="s">
        <v>862</v>
      </c>
      <c r="B1569" s="25" t="s">
        <v>2</v>
      </c>
      <c r="C1569" s="25" t="s">
        <v>33</v>
      </c>
      <c r="D1569" s="25" t="n">
        <v>3</v>
      </c>
      <c r="E1569" s="25" t="n">
        <v>12</v>
      </c>
      <c r="F1569" s="26" t="s">
        <v>863</v>
      </c>
      <c r="G1569" s="27" t="s">
        <v>78</v>
      </c>
      <c r="H1569" s="28" t="n">
        <v>2039</v>
      </c>
      <c r="I1569" s="28" t="n">
        <v>1883</v>
      </c>
      <c r="J1569" s="28" t="n">
        <v>1737</v>
      </c>
      <c r="K1569" s="28" t="n">
        <v>1661</v>
      </c>
      <c r="L1569" s="28" t="n">
        <v>1662</v>
      </c>
      <c r="M1569" s="24" t="n">
        <v>1846.1673197502</v>
      </c>
      <c r="N1569" s="24" t="n">
        <v>1834.53298800595</v>
      </c>
    </row>
    <row r="1570" customFormat="false" ht="15" hidden="false" customHeight="false" outlineLevel="0" collapsed="false">
      <c r="A1570" s="25" t="s">
        <v>862</v>
      </c>
      <c r="B1570" s="25" t="s">
        <v>2</v>
      </c>
      <c r="C1570" s="25" t="s">
        <v>33</v>
      </c>
      <c r="D1570" s="25" t="n">
        <v>3</v>
      </c>
      <c r="E1570" s="25" t="n">
        <v>12</v>
      </c>
      <c r="F1570" s="26" t="s">
        <v>863</v>
      </c>
      <c r="G1570" s="27" t="s">
        <v>79</v>
      </c>
      <c r="H1570" s="28" t="n">
        <v>8823</v>
      </c>
      <c r="I1570" s="28" t="n">
        <v>8852</v>
      </c>
      <c r="J1570" s="28" t="n">
        <v>8375</v>
      </c>
      <c r="K1570" s="28" t="n">
        <v>7876</v>
      </c>
      <c r="L1570" s="28" t="n">
        <v>7595</v>
      </c>
      <c r="M1570" s="24" t="n">
        <v>8231.31260631834</v>
      </c>
      <c r="N1570" s="24" t="n">
        <v>8172.5120252561</v>
      </c>
    </row>
    <row r="1571" customFormat="false" ht="15" hidden="false" customHeight="false" outlineLevel="0" collapsed="false">
      <c r="A1571" s="25" t="s">
        <v>862</v>
      </c>
      <c r="B1571" s="25" t="s">
        <v>2</v>
      </c>
      <c r="C1571" s="25" t="s">
        <v>33</v>
      </c>
      <c r="D1571" s="25" t="n">
        <v>3</v>
      </c>
      <c r="E1571" s="25" t="n">
        <v>12</v>
      </c>
      <c r="F1571" s="26" t="s">
        <v>863</v>
      </c>
      <c r="G1571" s="27" t="s">
        <v>80</v>
      </c>
      <c r="H1571" s="28" t="n">
        <v>9020</v>
      </c>
      <c r="I1571" s="28" t="n">
        <v>10003</v>
      </c>
      <c r="J1571" s="28" t="n">
        <v>10155</v>
      </c>
      <c r="K1571" s="28" t="n">
        <v>9805</v>
      </c>
      <c r="L1571" s="28" t="n">
        <v>9836</v>
      </c>
      <c r="M1571" s="24" t="n">
        <v>9791.84469846769</v>
      </c>
      <c r="N1571" s="24" t="n">
        <v>9931.33556193305</v>
      </c>
    </row>
    <row r="1572" customFormat="false" ht="15" hidden="false" customHeight="false" outlineLevel="0" collapsed="false">
      <c r="A1572" s="25" t="s">
        <v>862</v>
      </c>
      <c r="B1572" s="25" t="s">
        <v>2</v>
      </c>
      <c r="C1572" s="25" t="s">
        <v>33</v>
      </c>
      <c r="D1572" s="25" t="n">
        <v>3</v>
      </c>
      <c r="E1572" s="25" t="n">
        <v>12</v>
      </c>
      <c r="F1572" s="26" t="s">
        <v>863</v>
      </c>
      <c r="G1572" s="29" t="s">
        <v>81</v>
      </c>
      <c r="H1572" s="30" t="n">
        <v>19882</v>
      </c>
      <c r="I1572" s="30" t="n">
        <v>20738</v>
      </c>
      <c r="J1572" s="30" t="n">
        <v>20267</v>
      </c>
      <c r="K1572" s="30" t="n">
        <v>19342</v>
      </c>
      <c r="L1572" s="30" t="n">
        <v>19093</v>
      </c>
      <c r="M1572" s="31" t="n">
        <v>19869.3246245362</v>
      </c>
      <c r="N1572" s="31" t="n">
        <v>19938.3805751951</v>
      </c>
    </row>
    <row r="1573" customFormat="false" ht="15" hidden="false" customHeight="false" outlineLevel="0" collapsed="false">
      <c r="A1573" s="25" t="s">
        <v>864</v>
      </c>
      <c r="B1573" s="25" t="s">
        <v>4</v>
      </c>
      <c r="C1573" s="25" t="s">
        <v>9</v>
      </c>
      <c r="D1573" s="25" t="n">
        <v>3</v>
      </c>
      <c r="E1573" s="25" t="n">
        <v>12</v>
      </c>
      <c r="F1573" s="26" t="s">
        <v>865</v>
      </c>
      <c r="G1573" s="27" t="s">
        <v>78</v>
      </c>
      <c r="H1573" s="28" t="n">
        <v>438</v>
      </c>
      <c r="I1573" s="28" t="n">
        <v>408</v>
      </c>
      <c r="J1573" s="28" t="n">
        <v>384</v>
      </c>
      <c r="K1573" s="28" t="n">
        <v>365</v>
      </c>
      <c r="L1573" s="28" t="n">
        <v>377</v>
      </c>
      <c r="M1573" s="24" t="n">
        <v>411.169467568626</v>
      </c>
      <c r="N1573" s="24" t="n">
        <v>407.026984843988</v>
      </c>
    </row>
    <row r="1574" customFormat="false" ht="15" hidden="false" customHeight="false" outlineLevel="0" collapsed="false">
      <c r="A1574" s="25" t="s">
        <v>864</v>
      </c>
      <c r="B1574" s="25" t="s">
        <v>4</v>
      </c>
      <c r="C1574" s="25" t="s">
        <v>9</v>
      </c>
      <c r="D1574" s="25" t="n">
        <v>3</v>
      </c>
      <c r="E1574" s="25" t="n">
        <v>12</v>
      </c>
      <c r="F1574" s="26" t="s">
        <v>865</v>
      </c>
      <c r="G1574" s="27" t="s">
        <v>79</v>
      </c>
      <c r="H1574" s="28" t="n">
        <v>1321</v>
      </c>
      <c r="I1574" s="28" t="n">
        <v>1267</v>
      </c>
      <c r="J1574" s="28" t="n">
        <v>1119</v>
      </c>
      <c r="K1574" s="28" t="n">
        <v>976</v>
      </c>
      <c r="L1574" s="28" t="n">
        <v>1046</v>
      </c>
      <c r="M1574" s="24" t="n">
        <v>1066.25031500163</v>
      </c>
      <c r="N1574" s="24" t="n">
        <v>1035.50113402182</v>
      </c>
    </row>
    <row r="1575" customFormat="false" ht="15" hidden="false" customHeight="false" outlineLevel="0" collapsed="false">
      <c r="A1575" s="25" t="s">
        <v>864</v>
      </c>
      <c r="B1575" s="25" t="s">
        <v>4</v>
      </c>
      <c r="C1575" s="25" t="s">
        <v>9</v>
      </c>
      <c r="D1575" s="25" t="n">
        <v>3</v>
      </c>
      <c r="E1575" s="25" t="n">
        <v>12</v>
      </c>
      <c r="F1575" s="26" t="s">
        <v>865</v>
      </c>
      <c r="G1575" s="27" t="s">
        <v>80</v>
      </c>
      <c r="H1575" s="28" t="n">
        <v>2698</v>
      </c>
      <c r="I1575" s="28" t="n">
        <v>2956</v>
      </c>
      <c r="J1575" s="28" t="n">
        <v>3026</v>
      </c>
      <c r="K1575" s="28" t="n">
        <v>2961</v>
      </c>
      <c r="L1575" s="28" t="n">
        <v>2824</v>
      </c>
      <c r="M1575" s="24" t="n">
        <v>2878.23749028152</v>
      </c>
      <c r="N1575" s="24" t="n">
        <v>2893.32784689496</v>
      </c>
    </row>
    <row r="1576" customFormat="false" ht="15" hidden="false" customHeight="false" outlineLevel="0" collapsed="false">
      <c r="A1576" s="25" t="s">
        <v>864</v>
      </c>
      <c r="B1576" s="25" t="s">
        <v>4</v>
      </c>
      <c r="C1576" s="25" t="s">
        <v>9</v>
      </c>
      <c r="D1576" s="25" t="n">
        <v>3</v>
      </c>
      <c r="E1576" s="25" t="n">
        <v>12</v>
      </c>
      <c r="F1576" s="26" t="s">
        <v>865</v>
      </c>
      <c r="G1576" s="29" t="s">
        <v>81</v>
      </c>
      <c r="H1576" s="30" t="n">
        <v>4457</v>
      </c>
      <c r="I1576" s="30" t="n">
        <v>4631</v>
      </c>
      <c r="J1576" s="30" t="n">
        <v>4529</v>
      </c>
      <c r="K1576" s="30" t="n">
        <v>4302</v>
      </c>
      <c r="L1576" s="30" t="n">
        <v>4247</v>
      </c>
      <c r="M1576" s="31" t="n">
        <v>4355.65727285178</v>
      </c>
      <c r="N1576" s="31" t="n">
        <v>4335.85596576078</v>
      </c>
    </row>
    <row r="1577" customFormat="false" ht="15" hidden="false" customHeight="false" outlineLevel="0" collapsed="false">
      <c r="A1577" s="25" t="s">
        <v>866</v>
      </c>
      <c r="B1577" s="25" t="s">
        <v>4</v>
      </c>
      <c r="C1577" s="25" t="s">
        <v>9</v>
      </c>
      <c r="D1577" s="25" t="n">
        <v>3</v>
      </c>
      <c r="E1577" s="25" t="n">
        <v>12</v>
      </c>
      <c r="F1577" s="26" t="s">
        <v>867</v>
      </c>
      <c r="G1577" s="27" t="s">
        <v>78</v>
      </c>
      <c r="H1577" s="28" t="n">
        <v>2662</v>
      </c>
      <c r="I1577" s="28" t="n">
        <v>2453</v>
      </c>
      <c r="J1577" s="28" t="n">
        <v>2279</v>
      </c>
      <c r="K1577" s="28" t="n">
        <v>2199</v>
      </c>
      <c r="L1577" s="28" t="n">
        <v>2289</v>
      </c>
      <c r="M1577" s="24" t="n">
        <v>2572.5618489334</v>
      </c>
      <c r="N1577" s="24" t="n">
        <v>2550.962370686</v>
      </c>
    </row>
    <row r="1578" customFormat="false" ht="15" hidden="false" customHeight="false" outlineLevel="0" collapsed="false">
      <c r="A1578" s="25" t="s">
        <v>866</v>
      </c>
      <c r="B1578" s="25" t="s">
        <v>4</v>
      </c>
      <c r="C1578" s="25" t="s">
        <v>9</v>
      </c>
      <c r="D1578" s="25" t="n">
        <v>3</v>
      </c>
      <c r="E1578" s="25" t="n">
        <v>12</v>
      </c>
      <c r="F1578" s="26" t="s">
        <v>867</v>
      </c>
      <c r="G1578" s="27" t="s">
        <v>79</v>
      </c>
      <c r="H1578" s="28" t="n">
        <v>3288</v>
      </c>
      <c r="I1578" s="28" t="n">
        <v>3378</v>
      </c>
      <c r="J1578" s="28" t="n">
        <v>2995</v>
      </c>
      <c r="K1578" s="28" t="n">
        <v>2723</v>
      </c>
      <c r="L1578" s="28" t="n">
        <v>2665</v>
      </c>
      <c r="M1578" s="24" t="n">
        <v>3004.29291783021</v>
      </c>
      <c r="N1578" s="24" t="n">
        <v>2967.41901677675</v>
      </c>
    </row>
    <row r="1579" customFormat="false" ht="15" hidden="false" customHeight="false" outlineLevel="0" collapsed="false">
      <c r="A1579" s="25" t="s">
        <v>866</v>
      </c>
      <c r="B1579" s="25" t="s">
        <v>4</v>
      </c>
      <c r="C1579" s="25" t="s">
        <v>9</v>
      </c>
      <c r="D1579" s="25" t="n">
        <v>3</v>
      </c>
      <c r="E1579" s="25" t="n">
        <v>12</v>
      </c>
      <c r="F1579" s="26" t="s">
        <v>867</v>
      </c>
      <c r="G1579" s="27" t="s">
        <v>80</v>
      </c>
      <c r="H1579" s="28" t="n">
        <v>5718</v>
      </c>
      <c r="I1579" s="28" t="n">
        <v>6391</v>
      </c>
      <c r="J1579" s="28" t="n">
        <v>6429</v>
      </c>
      <c r="K1579" s="28" t="n">
        <v>6096</v>
      </c>
      <c r="L1579" s="28" t="n">
        <v>6466</v>
      </c>
      <c r="M1579" s="24" t="n">
        <v>6177.48703721803</v>
      </c>
      <c r="N1579" s="24" t="n">
        <v>6301.3059759902</v>
      </c>
    </row>
    <row r="1580" customFormat="false" ht="15" hidden="false" customHeight="false" outlineLevel="0" collapsed="false">
      <c r="A1580" s="25" t="s">
        <v>866</v>
      </c>
      <c r="B1580" s="25" t="s">
        <v>4</v>
      </c>
      <c r="C1580" s="25" t="s">
        <v>9</v>
      </c>
      <c r="D1580" s="25" t="n">
        <v>3</v>
      </c>
      <c r="E1580" s="25" t="n">
        <v>12</v>
      </c>
      <c r="F1580" s="26" t="s">
        <v>867</v>
      </c>
      <c r="G1580" s="29" t="s">
        <v>81</v>
      </c>
      <c r="H1580" s="30" t="n">
        <v>11668</v>
      </c>
      <c r="I1580" s="30" t="n">
        <v>12222</v>
      </c>
      <c r="J1580" s="30" t="n">
        <v>11703</v>
      </c>
      <c r="K1580" s="30" t="n">
        <v>11018</v>
      </c>
      <c r="L1580" s="30" t="n">
        <v>11420</v>
      </c>
      <c r="M1580" s="31" t="n">
        <v>11754.3418039816</v>
      </c>
      <c r="N1580" s="31" t="n">
        <v>11819.687363453</v>
      </c>
    </row>
    <row r="1581" customFormat="false" ht="15" hidden="false" customHeight="false" outlineLevel="0" collapsed="false">
      <c r="A1581" s="25" t="s">
        <v>868</v>
      </c>
      <c r="B1581" s="25" t="s">
        <v>4</v>
      </c>
      <c r="C1581" s="25" t="s">
        <v>9</v>
      </c>
      <c r="D1581" s="25" t="n">
        <v>3</v>
      </c>
      <c r="E1581" s="25" t="n">
        <v>12</v>
      </c>
      <c r="F1581" s="26" t="s">
        <v>869</v>
      </c>
      <c r="G1581" s="27" t="s">
        <v>78</v>
      </c>
      <c r="H1581" s="28" t="n">
        <v>1086</v>
      </c>
      <c r="I1581" s="28" t="n">
        <v>1002</v>
      </c>
      <c r="J1581" s="28" t="n">
        <v>923</v>
      </c>
      <c r="K1581" s="28" t="n">
        <v>891</v>
      </c>
      <c r="L1581" s="28" t="n">
        <v>907</v>
      </c>
      <c r="M1581" s="24" t="n">
        <v>1019.5601812526</v>
      </c>
      <c r="N1581" s="24" t="n">
        <v>1010.93354467039</v>
      </c>
    </row>
    <row r="1582" customFormat="false" ht="15" hidden="false" customHeight="false" outlineLevel="0" collapsed="false">
      <c r="A1582" s="25" t="s">
        <v>868</v>
      </c>
      <c r="B1582" s="25" t="s">
        <v>4</v>
      </c>
      <c r="C1582" s="25" t="s">
        <v>9</v>
      </c>
      <c r="D1582" s="25" t="n">
        <v>3</v>
      </c>
      <c r="E1582" s="25" t="n">
        <v>12</v>
      </c>
      <c r="F1582" s="26" t="s">
        <v>869</v>
      </c>
      <c r="G1582" s="27" t="s">
        <v>79</v>
      </c>
      <c r="H1582" s="28" t="n">
        <v>1064</v>
      </c>
      <c r="I1582" s="28" t="n">
        <v>1015</v>
      </c>
      <c r="J1582" s="28" t="n">
        <v>924</v>
      </c>
      <c r="K1582" s="28" t="n">
        <v>814</v>
      </c>
      <c r="L1582" s="28" t="n">
        <v>815</v>
      </c>
      <c r="M1582" s="24" t="n">
        <v>942.275801542266</v>
      </c>
      <c r="N1582" s="24" t="n">
        <v>936.312108807935</v>
      </c>
    </row>
    <row r="1583" customFormat="false" ht="15" hidden="false" customHeight="false" outlineLevel="0" collapsed="false">
      <c r="A1583" s="25" t="s">
        <v>868</v>
      </c>
      <c r="B1583" s="25" t="s">
        <v>4</v>
      </c>
      <c r="C1583" s="25" t="s">
        <v>9</v>
      </c>
      <c r="D1583" s="25" t="n">
        <v>3</v>
      </c>
      <c r="E1583" s="25" t="n">
        <v>12</v>
      </c>
      <c r="F1583" s="26" t="s">
        <v>869</v>
      </c>
      <c r="G1583" s="27" t="s">
        <v>80</v>
      </c>
      <c r="H1583" s="28" t="n">
        <v>2210</v>
      </c>
      <c r="I1583" s="28" t="n">
        <v>2504</v>
      </c>
      <c r="J1583" s="28" t="n">
        <v>2491</v>
      </c>
      <c r="K1583" s="28" t="n">
        <v>2369</v>
      </c>
      <c r="L1583" s="28" t="n">
        <v>2295</v>
      </c>
      <c r="M1583" s="24" t="n">
        <v>2356.20025768691</v>
      </c>
      <c r="N1583" s="24" t="n">
        <v>2399.25209059182</v>
      </c>
    </row>
    <row r="1584" customFormat="false" ht="15" hidden="false" customHeight="false" outlineLevel="0" collapsed="false">
      <c r="A1584" s="25" t="s">
        <v>868</v>
      </c>
      <c r="B1584" s="25" t="s">
        <v>4</v>
      </c>
      <c r="C1584" s="25" t="s">
        <v>9</v>
      </c>
      <c r="D1584" s="25" t="n">
        <v>3</v>
      </c>
      <c r="E1584" s="25" t="n">
        <v>12</v>
      </c>
      <c r="F1584" s="26" t="s">
        <v>869</v>
      </c>
      <c r="G1584" s="29" t="s">
        <v>81</v>
      </c>
      <c r="H1584" s="30" t="n">
        <v>4360</v>
      </c>
      <c r="I1584" s="30" t="n">
        <v>4521</v>
      </c>
      <c r="J1584" s="30" t="n">
        <v>4338</v>
      </c>
      <c r="K1584" s="30" t="n">
        <v>4074</v>
      </c>
      <c r="L1584" s="30" t="n">
        <v>4017</v>
      </c>
      <c r="M1584" s="31" t="n">
        <v>4318.03624048177</v>
      </c>
      <c r="N1584" s="31" t="n">
        <v>4346.49774407014</v>
      </c>
    </row>
    <row r="1585" customFormat="false" ht="15" hidden="false" customHeight="false" outlineLevel="0" collapsed="false">
      <c r="A1585" s="25" t="s">
        <v>870</v>
      </c>
      <c r="B1585" s="25" t="s">
        <v>4</v>
      </c>
      <c r="C1585" s="25" t="s">
        <v>9</v>
      </c>
      <c r="D1585" s="25" t="n">
        <v>3</v>
      </c>
      <c r="E1585" s="25" t="n">
        <v>12</v>
      </c>
      <c r="F1585" s="26" t="s">
        <v>871</v>
      </c>
      <c r="G1585" s="27" t="s">
        <v>78</v>
      </c>
      <c r="H1585" s="28" t="n">
        <v>723</v>
      </c>
      <c r="I1585" s="28" t="n">
        <v>673</v>
      </c>
      <c r="J1585" s="28" t="n">
        <v>632</v>
      </c>
      <c r="K1585" s="28" t="n">
        <v>614</v>
      </c>
      <c r="L1585" s="28" t="n">
        <v>660</v>
      </c>
      <c r="M1585" s="24" t="n">
        <v>736.727722339147</v>
      </c>
      <c r="N1585" s="24" t="n">
        <v>735.04027833479</v>
      </c>
    </row>
    <row r="1586" customFormat="false" ht="15" hidden="false" customHeight="false" outlineLevel="0" collapsed="false">
      <c r="A1586" s="25" t="s">
        <v>870</v>
      </c>
      <c r="B1586" s="25" t="s">
        <v>4</v>
      </c>
      <c r="C1586" s="25" t="s">
        <v>9</v>
      </c>
      <c r="D1586" s="25" t="n">
        <v>3</v>
      </c>
      <c r="E1586" s="25" t="n">
        <v>12</v>
      </c>
      <c r="F1586" s="26" t="s">
        <v>871</v>
      </c>
      <c r="G1586" s="27" t="s">
        <v>79</v>
      </c>
      <c r="H1586" s="28" t="n">
        <v>521</v>
      </c>
      <c r="I1586" s="28" t="n">
        <v>504</v>
      </c>
      <c r="J1586" s="28" t="n">
        <v>500</v>
      </c>
      <c r="K1586" s="28" t="n">
        <v>521</v>
      </c>
      <c r="L1586" s="28" t="n">
        <v>473</v>
      </c>
      <c r="M1586" s="24" t="n">
        <v>510.249055952772</v>
      </c>
      <c r="N1586" s="24" t="n">
        <v>500.535093588173</v>
      </c>
    </row>
    <row r="1587" customFormat="false" ht="15" hidden="false" customHeight="false" outlineLevel="0" collapsed="false">
      <c r="A1587" s="25" t="s">
        <v>870</v>
      </c>
      <c r="B1587" s="25" t="s">
        <v>4</v>
      </c>
      <c r="C1587" s="25" t="s">
        <v>9</v>
      </c>
      <c r="D1587" s="25" t="n">
        <v>3</v>
      </c>
      <c r="E1587" s="25" t="n">
        <v>12</v>
      </c>
      <c r="F1587" s="26" t="s">
        <v>871</v>
      </c>
      <c r="G1587" s="27" t="s">
        <v>80</v>
      </c>
      <c r="H1587" s="28" t="n">
        <v>1112</v>
      </c>
      <c r="I1587" s="28" t="n">
        <v>1182</v>
      </c>
      <c r="J1587" s="28" t="n">
        <v>1153</v>
      </c>
      <c r="K1587" s="28" t="n">
        <v>1079</v>
      </c>
      <c r="L1587" s="28" t="n">
        <v>1032</v>
      </c>
      <c r="M1587" s="24" t="n">
        <v>1075.35991280552</v>
      </c>
      <c r="N1587" s="24" t="n">
        <v>1086.33385198959</v>
      </c>
    </row>
    <row r="1588" customFormat="false" ht="15" hidden="false" customHeight="false" outlineLevel="0" collapsed="false">
      <c r="A1588" s="25" t="s">
        <v>870</v>
      </c>
      <c r="B1588" s="25" t="s">
        <v>4</v>
      </c>
      <c r="C1588" s="25" t="s">
        <v>9</v>
      </c>
      <c r="D1588" s="25" t="n">
        <v>3</v>
      </c>
      <c r="E1588" s="25" t="n">
        <v>12</v>
      </c>
      <c r="F1588" s="26" t="s">
        <v>871</v>
      </c>
      <c r="G1588" s="29" t="s">
        <v>81</v>
      </c>
      <c r="H1588" s="30" t="n">
        <v>2356</v>
      </c>
      <c r="I1588" s="30" t="n">
        <v>2359</v>
      </c>
      <c r="J1588" s="30" t="n">
        <v>2285</v>
      </c>
      <c r="K1588" s="30" t="n">
        <v>2214</v>
      </c>
      <c r="L1588" s="30" t="n">
        <v>2165</v>
      </c>
      <c r="M1588" s="31" t="n">
        <v>2322.33669109744</v>
      </c>
      <c r="N1588" s="31" t="n">
        <v>2321.90922391256</v>
      </c>
    </row>
    <row r="1589" customFormat="false" ht="15" hidden="false" customHeight="false" outlineLevel="0" collapsed="false">
      <c r="A1589" s="25" t="s">
        <v>872</v>
      </c>
      <c r="B1589" s="25" t="s">
        <v>4</v>
      </c>
      <c r="C1589" s="25" t="s">
        <v>9</v>
      </c>
      <c r="D1589" s="25" t="n">
        <v>3</v>
      </c>
      <c r="E1589" s="25" t="n">
        <v>12</v>
      </c>
      <c r="F1589" s="26" t="s">
        <v>873</v>
      </c>
      <c r="G1589" s="27" t="s">
        <v>78</v>
      </c>
      <c r="H1589" s="28" t="n">
        <v>5378</v>
      </c>
      <c r="I1589" s="28" t="n">
        <v>4978</v>
      </c>
      <c r="J1589" s="28" t="n">
        <v>4638</v>
      </c>
      <c r="K1589" s="28" t="n">
        <v>4494</v>
      </c>
      <c r="L1589" s="28" t="n">
        <v>4664</v>
      </c>
      <c r="M1589" s="24" t="n">
        <v>5237.61411777149</v>
      </c>
      <c r="N1589" s="24" t="n">
        <v>5197.79445507844</v>
      </c>
    </row>
    <row r="1590" customFormat="false" ht="15" hidden="false" customHeight="false" outlineLevel="0" collapsed="false">
      <c r="A1590" s="25" t="s">
        <v>872</v>
      </c>
      <c r="B1590" s="25" t="s">
        <v>4</v>
      </c>
      <c r="C1590" s="25" t="s">
        <v>9</v>
      </c>
      <c r="D1590" s="25" t="n">
        <v>3</v>
      </c>
      <c r="E1590" s="25" t="n">
        <v>12</v>
      </c>
      <c r="F1590" s="26" t="s">
        <v>873</v>
      </c>
      <c r="G1590" s="27" t="s">
        <v>79</v>
      </c>
      <c r="H1590" s="28" t="n">
        <v>12390</v>
      </c>
      <c r="I1590" s="28" t="n">
        <v>11944</v>
      </c>
      <c r="J1590" s="28" t="n">
        <v>10805</v>
      </c>
      <c r="K1590" s="28" t="n">
        <v>10316</v>
      </c>
      <c r="L1590" s="28" t="n">
        <v>9902</v>
      </c>
      <c r="M1590" s="24" t="n">
        <v>10964.7763106502</v>
      </c>
      <c r="N1590" s="24" t="n">
        <v>10835.1179987277</v>
      </c>
    </row>
    <row r="1591" customFormat="false" ht="15" hidden="false" customHeight="false" outlineLevel="0" collapsed="false">
      <c r="A1591" s="25" t="s">
        <v>872</v>
      </c>
      <c r="B1591" s="25" t="s">
        <v>4</v>
      </c>
      <c r="C1591" s="25" t="s">
        <v>9</v>
      </c>
      <c r="D1591" s="25" t="n">
        <v>3</v>
      </c>
      <c r="E1591" s="25" t="n">
        <v>12</v>
      </c>
      <c r="F1591" s="26" t="s">
        <v>873</v>
      </c>
      <c r="G1591" s="27" t="s">
        <v>80</v>
      </c>
      <c r="H1591" s="28" t="n">
        <v>40705</v>
      </c>
      <c r="I1591" s="28" t="n">
        <v>43344</v>
      </c>
      <c r="J1591" s="28" t="n">
        <v>42668</v>
      </c>
      <c r="K1591" s="28" t="n">
        <v>41205</v>
      </c>
      <c r="L1591" s="28" t="n">
        <v>40596</v>
      </c>
      <c r="M1591" s="24" t="n">
        <v>41217.443630391</v>
      </c>
      <c r="N1591" s="24" t="n">
        <v>41903.231875635</v>
      </c>
    </row>
    <row r="1592" customFormat="false" ht="15" hidden="false" customHeight="false" outlineLevel="0" collapsed="false">
      <c r="A1592" s="25" t="s">
        <v>872</v>
      </c>
      <c r="B1592" s="25" t="s">
        <v>4</v>
      </c>
      <c r="C1592" s="25" t="s">
        <v>9</v>
      </c>
      <c r="D1592" s="25" t="n">
        <v>3</v>
      </c>
      <c r="E1592" s="25" t="n">
        <v>12</v>
      </c>
      <c r="F1592" s="26" t="s">
        <v>873</v>
      </c>
      <c r="G1592" s="29" t="s">
        <v>81</v>
      </c>
      <c r="H1592" s="30" t="n">
        <v>58473</v>
      </c>
      <c r="I1592" s="30" t="n">
        <v>60266</v>
      </c>
      <c r="J1592" s="30" t="n">
        <v>58111</v>
      </c>
      <c r="K1592" s="30" t="n">
        <v>56015</v>
      </c>
      <c r="L1592" s="30" t="n">
        <v>55162</v>
      </c>
      <c r="M1592" s="31" t="n">
        <v>57419.8340588127</v>
      </c>
      <c r="N1592" s="31" t="n">
        <v>57936.1443294412</v>
      </c>
    </row>
    <row r="1593" customFormat="false" ht="15" hidden="false" customHeight="false" outlineLevel="0" collapsed="false">
      <c r="A1593" s="25" t="s">
        <v>874</v>
      </c>
      <c r="B1593" s="25" t="s">
        <v>4</v>
      </c>
      <c r="C1593" s="25" t="s">
        <v>9</v>
      </c>
      <c r="D1593" s="25" t="n">
        <v>3</v>
      </c>
      <c r="E1593" s="25" t="n">
        <v>12</v>
      </c>
      <c r="F1593" s="26" t="s">
        <v>875</v>
      </c>
      <c r="G1593" s="27" t="s">
        <v>78</v>
      </c>
      <c r="H1593" s="28" t="n">
        <v>435</v>
      </c>
      <c r="I1593" s="28" t="n">
        <v>407</v>
      </c>
      <c r="J1593" s="28" t="n">
        <v>404</v>
      </c>
      <c r="K1593" s="28" t="n">
        <v>369</v>
      </c>
      <c r="L1593" s="28" t="n">
        <v>390</v>
      </c>
      <c r="M1593" s="24" t="n">
        <v>392.981177465219</v>
      </c>
      <c r="N1593" s="24" t="n">
        <v>405.56626623666</v>
      </c>
    </row>
    <row r="1594" customFormat="false" ht="15" hidden="false" customHeight="false" outlineLevel="0" collapsed="false">
      <c r="A1594" s="25" t="s">
        <v>874</v>
      </c>
      <c r="B1594" s="25" t="s">
        <v>4</v>
      </c>
      <c r="C1594" s="25" t="s">
        <v>9</v>
      </c>
      <c r="D1594" s="25" t="n">
        <v>3</v>
      </c>
      <c r="E1594" s="25" t="n">
        <v>12</v>
      </c>
      <c r="F1594" s="26" t="s">
        <v>875</v>
      </c>
      <c r="G1594" s="27" t="s">
        <v>79</v>
      </c>
      <c r="H1594" s="28" t="n">
        <v>502</v>
      </c>
      <c r="I1594" s="28" t="n">
        <v>428</v>
      </c>
      <c r="J1594" s="28" t="n">
        <v>348</v>
      </c>
      <c r="K1594" s="28" t="n">
        <v>333</v>
      </c>
      <c r="L1594" s="28" t="n">
        <v>314</v>
      </c>
      <c r="M1594" s="24" t="n">
        <v>326.640425228624</v>
      </c>
      <c r="N1594" s="24" t="n">
        <v>345.112335524557</v>
      </c>
    </row>
    <row r="1595" customFormat="false" ht="15" hidden="false" customHeight="false" outlineLevel="0" collapsed="false">
      <c r="A1595" s="25" t="s">
        <v>874</v>
      </c>
      <c r="B1595" s="25" t="s">
        <v>4</v>
      </c>
      <c r="C1595" s="25" t="s">
        <v>9</v>
      </c>
      <c r="D1595" s="25" t="n">
        <v>3</v>
      </c>
      <c r="E1595" s="25" t="n">
        <v>12</v>
      </c>
      <c r="F1595" s="26" t="s">
        <v>875</v>
      </c>
      <c r="G1595" s="27" t="s">
        <v>80</v>
      </c>
      <c r="H1595" s="28" t="n">
        <v>1036</v>
      </c>
      <c r="I1595" s="28" t="n">
        <v>1152</v>
      </c>
      <c r="J1595" s="28" t="n">
        <v>1227</v>
      </c>
      <c r="K1595" s="28" t="n">
        <v>1192</v>
      </c>
      <c r="L1595" s="28" t="n">
        <v>1138</v>
      </c>
      <c r="M1595" s="24" t="n">
        <v>1125.98398067976</v>
      </c>
      <c r="N1595" s="24" t="n">
        <v>1121.15860518019</v>
      </c>
    </row>
    <row r="1596" customFormat="false" ht="15" hidden="false" customHeight="false" outlineLevel="0" collapsed="false">
      <c r="A1596" s="25" t="s">
        <v>874</v>
      </c>
      <c r="B1596" s="25" t="s">
        <v>4</v>
      </c>
      <c r="C1596" s="25" t="s">
        <v>9</v>
      </c>
      <c r="D1596" s="25" t="n">
        <v>3</v>
      </c>
      <c r="E1596" s="25" t="n">
        <v>12</v>
      </c>
      <c r="F1596" s="26" t="s">
        <v>875</v>
      </c>
      <c r="G1596" s="29" t="s">
        <v>81</v>
      </c>
      <c r="H1596" s="30" t="n">
        <v>1973</v>
      </c>
      <c r="I1596" s="30" t="n">
        <v>1987</v>
      </c>
      <c r="J1596" s="30" t="n">
        <v>1979</v>
      </c>
      <c r="K1596" s="30" t="n">
        <v>1894</v>
      </c>
      <c r="L1596" s="30" t="n">
        <v>1842</v>
      </c>
      <c r="M1596" s="31" t="n">
        <v>1845.60558337361</v>
      </c>
      <c r="N1596" s="31" t="n">
        <v>1871.83720694141</v>
      </c>
    </row>
    <row r="1597" customFormat="false" ht="15" hidden="false" customHeight="false" outlineLevel="0" collapsed="false">
      <c r="A1597" s="25" t="s">
        <v>876</v>
      </c>
      <c r="B1597" s="25" t="s">
        <v>4</v>
      </c>
      <c r="C1597" s="25" t="s">
        <v>39</v>
      </c>
      <c r="D1597" s="25" t="n">
        <v>3</v>
      </c>
      <c r="E1597" s="25" t="n">
        <v>12</v>
      </c>
      <c r="F1597" s="26" t="s">
        <v>877</v>
      </c>
      <c r="G1597" s="27" t="s">
        <v>78</v>
      </c>
      <c r="H1597" s="28" t="n">
        <v>2321</v>
      </c>
      <c r="I1597" s="28" t="n">
        <v>2199</v>
      </c>
      <c r="J1597" s="28" t="n">
        <v>2246</v>
      </c>
      <c r="K1597" s="28" t="n">
        <v>2094</v>
      </c>
      <c r="L1597" s="28" t="n">
        <v>2356</v>
      </c>
      <c r="M1597" s="24" t="n">
        <v>2372.88945565178</v>
      </c>
      <c r="N1597" s="24" t="n">
        <v>2447.99451631493</v>
      </c>
    </row>
    <row r="1598" customFormat="false" ht="15" hidden="false" customHeight="false" outlineLevel="0" collapsed="false">
      <c r="A1598" s="25" t="s">
        <v>876</v>
      </c>
      <c r="B1598" s="25" t="s">
        <v>4</v>
      </c>
      <c r="C1598" s="25" t="s">
        <v>39</v>
      </c>
      <c r="D1598" s="25" t="n">
        <v>3</v>
      </c>
      <c r="E1598" s="25" t="n">
        <v>12</v>
      </c>
      <c r="F1598" s="26" t="s">
        <v>877</v>
      </c>
      <c r="G1598" s="27" t="s">
        <v>79</v>
      </c>
      <c r="H1598" s="28" t="n">
        <v>10706</v>
      </c>
      <c r="I1598" s="28" t="n">
        <v>10362</v>
      </c>
      <c r="J1598" s="28" t="n">
        <v>10191</v>
      </c>
      <c r="K1598" s="28" t="n">
        <v>9277</v>
      </c>
      <c r="L1598" s="28" t="n">
        <v>9189</v>
      </c>
      <c r="M1598" s="24" t="n">
        <v>9953.96180362387</v>
      </c>
      <c r="N1598" s="24" t="n">
        <v>10291.0534800012</v>
      </c>
    </row>
    <row r="1599" customFormat="false" ht="15" hidden="false" customHeight="false" outlineLevel="0" collapsed="false">
      <c r="A1599" s="25" t="s">
        <v>876</v>
      </c>
      <c r="B1599" s="25" t="s">
        <v>4</v>
      </c>
      <c r="C1599" s="25" t="s">
        <v>39</v>
      </c>
      <c r="D1599" s="25" t="n">
        <v>3</v>
      </c>
      <c r="E1599" s="25" t="n">
        <v>12</v>
      </c>
      <c r="F1599" s="26" t="s">
        <v>877</v>
      </c>
      <c r="G1599" s="27" t="s">
        <v>80</v>
      </c>
      <c r="H1599" s="28" t="n">
        <v>25785</v>
      </c>
      <c r="I1599" s="28" t="n">
        <v>26334</v>
      </c>
      <c r="J1599" s="28" t="n">
        <v>28873</v>
      </c>
      <c r="K1599" s="28" t="n">
        <v>27199</v>
      </c>
      <c r="L1599" s="28" t="n">
        <v>26445</v>
      </c>
      <c r="M1599" s="24" t="n">
        <v>25517.8253080792</v>
      </c>
      <c r="N1599" s="24" t="n">
        <v>25338.1007280644</v>
      </c>
    </row>
    <row r="1600" customFormat="false" ht="15" hidden="false" customHeight="false" outlineLevel="0" collapsed="false">
      <c r="A1600" s="25" t="s">
        <v>876</v>
      </c>
      <c r="B1600" s="25" t="s">
        <v>4</v>
      </c>
      <c r="C1600" s="25" t="s">
        <v>39</v>
      </c>
      <c r="D1600" s="25" t="n">
        <v>3</v>
      </c>
      <c r="E1600" s="25" t="n">
        <v>12</v>
      </c>
      <c r="F1600" s="26" t="s">
        <v>877</v>
      </c>
      <c r="G1600" s="29" t="s">
        <v>81</v>
      </c>
      <c r="H1600" s="30" t="n">
        <v>38812</v>
      </c>
      <c r="I1600" s="30" t="n">
        <v>38895</v>
      </c>
      <c r="J1600" s="30" t="n">
        <v>41310</v>
      </c>
      <c r="K1600" s="30" t="n">
        <v>38570</v>
      </c>
      <c r="L1600" s="30" t="n">
        <v>37990</v>
      </c>
      <c r="M1600" s="31" t="n">
        <v>37844.6765673549</v>
      </c>
      <c r="N1600" s="31" t="n">
        <v>38077.1487243805</v>
      </c>
    </row>
    <row r="1601" customFormat="false" ht="15" hidden="false" customHeight="false" outlineLevel="0" collapsed="false">
      <c r="A1601" s="25" t="s">
        <v>878</v>
      </c>
      <c r="B1601" s="25" t="s">
        <v>4</v>
      </c>
      <c r="C1601" s="25" t="s">
        <v>12</v>
      </c>
      <c r="D1601" s="25" t="n">
        <v>3</v>
      </c>
      <c r="E1601" s="25" t="n">
        <v>12</v>
      </c>
      <c r="F1601" s="26" t="s">
        <v>879</v>
      </c>
      <c r="G1601" s="27" t="s">
        <v>78</v>
      </c>
      <c r="H1601" s="28" t="n">
        <v>1169</v>
      </c>
      <c r="I1601" s="28" t="n">
        <v>1183</v>
      </c>
      <c r="J1601" s="28" t="n">
        <v>1045</v>
      </c>
      <c r="K1601" s="28" t="n">
        <v>1054</v>
      </c>
      <c r="L1601" s="28" t="n">
        <v>1121</v>
      </c>
      <c r="M1601" s="24" t="n">
        <v>1236.22202173761</v>
      </c>
      <c r="N1601" s="24" t="n">
        <v>1255.90027612017</v>
      </c>
    </row>
    <row r="1602" customFormat="false" ht="15" hidden="false" customHeight="false" outlineLevel="0" collapsed="false">
      <c r="A1602" s="25" t="s">
        <v>878</v>
      </c>
      <c r="B1602" s="25" t="s">
        <v>4</v>
      </c>
      <c r="C1602" s="25" t="s">
        <v>12</v>
      </c>
      <c r="D1602" s="25" t="n">
        <v>3</v>
      </c>
      <c r="E1602" s="25" t="n">
        <v>12</v>
      </c>
      <c r="F1602" s="26" t="s">
        <v>879</v>
      </c>
      <c r="G1602" s="27" t="s">
        <v>79</v>
      </c>
      <c r="H1602" s="28" t="n">
        <v>3469</v>
      </c>
      <c r="I1602" s="28" t="n">
        <v>3370</v>
      </c>
      <c r="J1602" s="28" t="n">
        <v>3543</v>
      </c>
      <c r="K1602" s="28" t="n">
        <v>3438</v>
      </c>
      <c r="L1602" s="28" t="n">
        <v>3611</v>
      </c>
      <c r="M1602" s="24" t="n">
        <v>2701.07431826659</v>
      </c>
      <c r="N1602" s="24" t="n">
        <v>2855.12069875355</v>
      </c>
    </row>
    <row r="1603" customFormat="false" ht="15" hidden="false" customHeight="false" outlineLevel="0" collapsed="false">
      <c r="A1603" s="25" t="s">
        <v>878</v>
      </c>
      <c r="B1603" s="25" t="s">
        <v>4</v>
      </c>
      <c r="C1603" s="25" t="s">
        <v>12</v>
      </c>
      <c r="D1603" s="25" t="n">
        <v>3</v>
      </c>
      <c r="E1603" s="25" t="n">
        <v>12</v>
      </c>
      <c r="F1603" s="26" t="s">
        <v>879</v>
      </c>
      <c r="G1603" s="27" t="s">
        <v>80</v>
      </c>
      <c r="H1603" s="28" t="n">
        <v>22985</v>
      </c>
      <c r="I1603" s="28" t="n">
        <v>22769</v>
      </c>
      <c r="J1603" s="28" t="n">
        <v>22676</v>
      </c>
      <c r="K1603" s="28" t="n">
        <v>23013</v>
      </c>
      <c r="L1603" s="28" t="n">
        <v>21984</v>
      </c>
      <c r="M1603" s="24" t="n">
        <v>22949.4837916774</v>
      </c>
      <c r="N1603" s="24" t="n">
        <v>24131.3394696031</v>
      </c>
    </row>
    <row r="1604" customFormat="false" ht="15" hidden="false" customHeight="false" outlineLevel="0" collapsed="false">
      <c r="A1604" s="25" t="s">
        <v>878</v>
      </c>
      <c r="B1604" s="25" t="s">
        <v>4</v>
      </c>
      <c r="C1604" s="25" t="s">
        <v>12</v>
      </c>
      <c r="D1604" s="25" t="n">
        <v>3</v>
      </c>
      <c r="E1604" s="25" t="n">
        <v>12</v>
      </c>
      <c r="F1604" s="26" t="s">
        <v>879</v>
      </c>
      <c r="G1604" s="29" t="s">
        <v>81</v>
      </c>
      <c r="H1604" s="30" t="n">
        <v>27623</v>
      </c>
      <c r="I1604" s="30" t="n">
        <v>27322</v>
      </c>
      <c r="J1604" s="30" t="n">
        <v>27264</v>
      </c>
      <c r="K1604" s="30" t="n">
        <v>27505</v>
      </c>
      <c r="L1604" s="30" t="n">
        <v>26716</v>
      </c>
      <c r="M1604" s="31" t="n">
        <v>26886.7801316816</v>
      </c>
      <c r="N1604" s="31" t="n">
        <v>28242.3604444768</v>
      </c>
    </row>
    <row r="1605" customFormat="false" ht="15" hidden="false" customHeight="false" outlineLevel="0" collapsed="false">
      <c r="A1605" s="25" t="s">
        <v>880</v>
      </c>
      <c r="B1605" s="25" t="s">
        <v>4</v>
      </c>
      <c r="C1605" s="25" t="s">
        <v>9</v>
      </c>
      <c r="D1605" s="25" t="n">
        <v>3</v>
      </c>
      <c r="E1605" s="25" t="n">
        <v>12</v>
      </c>
      <c r="F1605" s="26" t="s">
        <v>881</v>
      </c>
      <c r="G1605" s="27" t="s">
        <v>78</v>
      </c>
      <c r="H1605" s="28" t="n">
        <v>3157</v>
      </c>
      <c r="I1605" s="28" t="n">
        <v>3135</v>
      </c>
      <c r="J1605" s="28" t="n">
        <v>2986</v>
      </c>
      <c r="K1605" s="28" t="n">
        <v>2992</v>
      </c>
      <c r="L1605" s="28" t="n">
        <v>3040</v>
      </c>
      <c r="M1605" s="24" t="n">
        <v>3248.24308054627</v>
      </c>
      <c r="N1605" s="24" t="n">
        <v>3306.75594227332</v>
      </c>
    </row>
    <row r="1606" customFormat="false" ht="15" hidden="false" customHeight="false" outlineLevel="0" collapsed="false">
      <c r="A1606" s="25" t="s">
        <v>880</v>
      </c>
      <c r="B1606" s="25" t="s">
        <v>4</v>
      </c>
      <c r="C1606" s="25" t="s">
        <v>9</v>
      </c>
      <c r="D1606" s="25" t="n">
        <v>3</v>
      </c>
      <c r="E1606" s="25" t="n">
        <v>12</v>
      </c>
      <c r="F1606" s="26" t="s">
        <v>881</v>
      </c>
      <c r="G1606" s="27" t="s">
        <v>79</v>
      </c>
      <c r="H1606" s="28" t="n">
        <v>4050</v>
      </c>
      <c r="I1606" s="28" t="n">
        <v>4048</v>
      </c>
      <c r="J1606" s="28" t="n">
        <v>3877</v>
      </c>
      <c r="K1606" s="28" t="n">
        <v>3900</v>
      </c>
      <c r="L1606" s="28" t="n">
        <v>3909</v>
      </c>
      <c r="M1606" s="24" t="n">
        <v>4186.85963497375</v>
      </c>
      <c r="N1606" s="24" t="n">
        <v>4394.70134314955</v>
      </c>
    </row>
    <row r="1607" customFormat="false" ht="15" hidden="false" customHeight="false" outlineLevel="0" collapsed="false">
      <c r="A1607" s="25" t="s">
        <v>880</v>
      </c>
      <c r="B1607" s="25" t="s">
        <v>4</v>
      </c>
      <c r="C1607" s="25" t="s">
        <v>9</v>
      </c>
      <c r="D1607" s="25" t="n">
        <v>3</v>
      </c>
      <c r="E1607" s="25" t="n">
        <v>12</v>
      </c>
      <c r="F1607" s="26" t="s">
        <v>881</v>
      </c>
      <c r="G1607" s="27" t="s">
        <v>80</v>
      </c>
      <c r="H1607" s="28" t="n">
        <v>13044</v>
      </c>
      <c r="I1607" s="28" t="n">
        <v>13412</v>
      </c>
      <c r="J1607" s="28" t="n">
        <v>14362</v>
      </c>
      <c r="K1607" s="28" t="n">
        <v>13966</v>
      </c>
      <c r="L1607" s="28" t="n">
        <v>13466</v>
      </c>
      <c r="M1607" s="24" t="n">
        <v>13791.4768412853</v>
      </c>
      <c r="N1607" s="24" t="n">
        <v>14259.9680487702</v>
      </c>
    </row>
    <row r="1608" customFormat="false" ht="15" hidden="false" customHeight="false" outlineLevel="0" collapsed="false">
      <c r="A1608" s="25" t="s">
        <v>880</v>
      </c>
      <c r="B1608" s="25" t="s">
        <v>4</v>
      </c>
      <c r="C1608" s="25" t="s">
        <v>9</v>
      </c>
      <c r="D1608" s="25" t="n">
        <v>3</v>
      </c>
      <c r="E1608" s="25" t="n">
        <v>12</v>
      </c>
      <c r="F1608" s="26" t="s">
        <v>881</v>
      </c>
      <c r="G1608" s="29" t="s">
        <v>81</v>
      </c>
      <c r="H1608" s="30" t="n">
        <v>20251</v>
      </c>
      <c r="I1608" s="30" t="n">
        <v>20595</v>
      </c>
      <c r="J1608" s="30" t="n">
        <v>21225</v>
      </c>
      <c r="K1608" s="30" t="n">
        <v>20858</v>
      </c>
      <c r="L1608" s="30" t="n">
        <v>20415</v>
      </c>
      <c r="M1608" s="31" t="n">
        <v>21226.5795568053</v>
      </c>
      <c r="N1608" s="31" t="n">
        <v>21961.425334193</v>
      </c>
    </row>
    <row r="1609" customFormat="false" ht="15" hidden="false" customHeight="false" outlineLevel="0" collapsed="false">
      <c r="A1609" s="25" t="s">
        <v>882</v>
      </c>
      <c r="B1609" s="25" t="s">
        <v>4</v>
      </c>
      <c r="C1609" s="25" t="s">
        <v>9</v>
      </c>
      <c r="D1609" s="25" t="n">
        <v>3</v>
      </c>
      <c r="E1609" s="25" t="n">
        <v>12</v>
      </c>
      <c r="F1609" s="26" t="s">
        <v>883</v>
      </c>
      <c r="G1609" s="27" t="s">
        <v>78</v>
      </c>
      <c r="H1609" s="28" t="n">
        <v>1484</v>
      </c>
      <c r="I1609" s="28" t="n">
        <v>1505</v>
      </c>
      <c r="J1609" s="28" t="n">
        <v>1315</v>
      </c>
      <c r="K1609" s="28" t="n">
        <v>1347</v>
      </c>
      <c r="L1609" s="28" t="n">
        <v>1287</v>
      </c>
      <c r="M1609" s="24" t="n">
        <v>1429.57273930897</v>
      </c>
      <c r="N1609" s="24" t="n">
        <v>1437.45539696996</v>
      </c>
    </row>
    <row r="1610" customFormat="false" ht="15" hidden="false" customHeight="false" outlineLevel="0" collapsed="false">
      <c r="A1610" s="25" t="s">
        <v>882</v>
      </c>
      <c r="B1610" s="25" t="s">
        <v>4</v>
      </c>
      <c r="C1610" s="25" t="s">
        <v>9</v>
      </c>
      <c r="D1610" s="25" t="n">
        <v>3</v>
      </c>
      <c r="E1610" s="25" t="n">
        <v>12</v>
      </c>
      <c r="F1610" s="26" t="s">
        <v>883</v>
      </c>
      <c r="G1610" s="27" t="s">
        <v>79</v>
      </c>
      <c r="H1610" s="28" t="n">
        <v>2350</v>
      </c>
      <c r="I1610" s="28" t="n">
        <v>2344</v>
      </c>
      <c r="J1610" s="28" t="n">
        <v>2442</v>
      </c>
      <c r="K1610" s="28" t="n">
        <v>2675</v>
      </c>
      <c r="L1610" s="28" t="n">
        <v>3135</v>
      </c>
      <c r="M1610" s="24" t="n">
        <v>3251.50445798541</v>
      </c>
      <c r="N1610" s="24" t="n">
        <v>3539.00687785332</v>
      </c>
    </row>
    <row r="1611" customFormat="false" ht="15" hidden="false" customHeight="false" outlineLevel="0" collapsed="false">
      <c r="A1611" s="25" t="s">
        <v>882</v>
      </c>
      <c r="B1611" s="25" t="s">
        <v>4</v>
      </c>
      <c r="C1611" s="25" t="s">
        <v>9</v>
      </c>
      <c r="D1611" s="25" t="n">
        <v>3</v>
      </c>
      <c r="E1611" s="25" t="n">
        <v>12</v>
      </c>
      <c r="F1611" s="26" t="s">
        <v>883</v>
      </c>
      <c r="G1611" s="27" t="s">
        <v>80</v>
      </c>
      <c r="H1611" s="28" t="n">
        <v>11544</v>
      </c>
      <c r="I1611" s="28" t="n">
        <v>11391</v>
      </c>
      <c r="J1611" s="28" t="n">
        <v>11847</v>
      </c>
      <c r="K1611" s="28" t="n">
        <v>11995</v>
      </c>
      <c r="L1611" s="28" t="n">
        <v>12478</v>
      </c>
      <c r="M1611" s="24" t="n">
        <v>12614.5782336306</v>
      </c>
      <c r="N1611" s="24" t="n">
        <v>13576.6169317381</v>
      </c>
    </row>
    <row r="1612" customFormat="false" ht="15" hidden="false" customHeight="false" outlineLevel="0" collapsed="false">
      <c r="A1612" s="25" t="s">
        <v>882</v>
      </c>
      <c r="B1612" s="25" t="s">
        <v>4</v>
      </c>
      <c r="C1612" s="25" t="s">
        <v>9</v>
      </c>
      <c r="D1612" s="25" t="n">
        <v>3</v>
      </c>
      <c r="E1612" s="25" t="n">
        <v>12</v>
      </c>
      <c r="F1612" s="26" t="s">
        <v>883</v>
      </c>
      <c r="G1612" s="29" t="s">
        <v>81</v>
      </c>
      <c r="H1612" s="30" t="n">
        <v>15378</v>
      </c>
      <c r="I1612" s="30" t="n">
        <v>15240</v>
      </c>
      <c r="J1612" s="30" t="n">
        <v>15604</v>
      </c>
      <c r="K1612" s="30" t="n">
        <v>16017</v>
      </c>
      <c r="L1612" s="30" t="n">
        <v>16900</v>
      </c>
      <c r="M1612" s="31" t="n">
        <v>17295.655430925</v>
      </c>
      <c r="N1612" s="31" t="n">
        <v>18553.0792065614</v>
      </c>
    </row>
    <row r="1613" customFormat="false" ht="15" hidden="false" customHeight="false" outlineLevel="0" collapsed="false">
      <c r="A1613" s="25" t="s">
        <v>884</v>
      </c>
      <c r="B1613" s="25" t="s">
        <v>4</v>
      </c>
      <c r="C1613" s="25" t="s">
        <v>12</v>
      </c>
      <c r="D1613" s="25" t="n">
        <v>3</v>
      </c>
      <c r="E1613" s="25" t="n">
        <v>12</v>
      </c>
      <c r="F1613" s="26" t="s">
        <v>885</v>
      </c>
      <c r="G1613" s="27" t="s">
        <v>78</v>
      </c>
      <c r="H1613" s="28" t="n">
        <v>12145</v>
      </c>
      <c r="I1613" s="28" t="n">
        <v>12137</v>
      </c>
      <c r="J1613" s="28" t="n">
        <v>10534</v>
      </c>
      <c r="K1613" s="28" t="n">
        <v>10491</v>
      </c>
      <c r="L1613" s="28" t="n">
        <v>10573</v>
      </c>
      <c r="M1613" s="24" t="n">
        <v>11717.9678481879</v>
      </c>
      <c r="N1613" s="24" t="n">
        <v>11820.3261482636</v>
      </c>
    </row>
    <row r="1614" customFormat="false" ht="15" hidden="false" customHeight="false" outlineLevel="0" collapsed="false">
      <c r="A1614" s="25" t="s">
        <v>884</v>
      </c>
      <c r="B1614" s="25" t="s">
        <v>4</v>
      </c>
      <c r="C1614" s="25" t="s">
        <v>12</v>
      </c>
      <c r="D1614" s="25" t="n">
        <v>3</v>
      </c>
      <c r="E1614" s="25" t="n">
        <v>12</v>
      </c>
      <c r="F1614" s="26" t="s">
        <v>885</v>
      </c>
      <c r="G1614" s="27" t="s">
        <v>79</v>
      </c>
      <c r="H1614" s="28" t="n">
        <v>203654</v>
      </c>
      <c r="I1614" s="28" t="n">
        <v>204397</v>
      </c>
      <c r="J1614" s="28" t="n">
        <v>211446</v>
      </c>
      <c r="K1614" s="28" t="n">
        <v>216471</v>
      </c>
      <c r="L1614" s="28" t="n">
        <v>228270</v>
      </c>
      <c r="M1614" s="24" t="n">
        <v>224185.395352657</v>
      </c>
      <c r="N1614" s="24" t="n">
        <v>230673.39162819</v>
      </c>
    </row>
    <row r="1615" customFormat="false" ht="15" hidden="false" customHeight="false" outlineLevel="0" collapsed="false">
      <c r="A1615" s="25" t="s">
        <v>884</v>
      </c>
      <c r="B1615" s="25" t="s">
        <v>4</v>
      </c>
      <c r="C1615" s="25" t="s">
        <v>12</v>
      </c>
      <c r="D1615" s="25" t="n">
        <v>3</v>
      </c>
      <c r="E1615" s="25" t="n">
        <v>12</v>
      </c>
      <c r="F1615" s="26" t="s">
        <v>885</v>
      </c>
      <c r="G1615" s="27" t="s">
        <v>80</v>
      </c>
      <c r="H1615" s="28" t="n">
        <v>1273138</v>
      </c>
      <c r="I1615" s="28" t="n">
        <v>1274569</v>
      </c>
      <c r="J1615" s="28" t="n">
        <v>1292200</v>
      </c>
      <c r="K1615" s="28" t="n">
        <v>1323856</v>
      </c>
      <c r="L1615" s="28" t="n">
        <v>1349490</v>
      </c>
      <c r="M1615" s="24" t="n">
        <v>1369060.70218644</v>
      </c>
      <c r="N1615" s="24" t="n">
        <v>1430494.33991043</v>
      </c>
    </row>
    <row r="1616" customFormat="false" ht="15" hidden="false" customHeight="false" outlineLevel="0" collapsed="false">
      <c r="A1616" s="25" t="s">
        <v>884</v>
      </c>
      <c r="B1616" s="25" t="s">
        <v>4</v>
      </c>
      <c r="C1616" s="25" t="s">
        <v>12</v>
      </c>
      <c r="D1616" s="25" t="n">
        <v>3</v>
      </c>
      <c r="E1616" s="25" t="n">
        <v>12</v>
      </c>
      <c r="F1616" s="26" t="s">
        <v>885</v>
      </c>
      <c r="G1616" s="29" t="s">
        <v>81</v>
      </c>
      <c r="H1616" s="30" t="n">
        <v>1488937</v>
      </c>
      <c r="I1616" s="30" t="n">
        <v>1491103</v>
      </c>
      <c r="J1616" s="30" t="n">
        <v>1514180</v>
      </c>
      <c r="K1616" s="30" t="n">
        <v>1550818</v>
      </c>
      <c r="L1616" s="30" t="n">
        <v>1588333</v>
      </c>
      <c r="M1616" s="31" t="n">
        <v>1604964.06538728</v>
      </c>
      <c r="N1616" s="31" t="n">
        <v>1672988.05768688</v>
      </c>
    </row>
    <row r="1617" customFormat="false" ht="15" hidden="false" customHeight="false" outlineLevel="0" collapsed="false">
      <c r="A1617" s="25" t="s">
        <v>886</v>
      </c>
      <c r="B1617" s="25" t="s">
        <v>4</v>
      </c>
      <c r="C1617" s="25" t="s">
        <v>9</v>
      </c>
      <c r="D1617" s="25" t="n">
        <v>3</v>
      </c>
      <c r="E1617" s="25" t="n">
        <v>12</v>
      </c>
      <c r="F1617" s="26" t="s">
        <v>887</v>
      </c>
      <c r="G1617" s="27" t="s">
        <v>78</v>
      </c>
      <c r="H1617" s="28" t="n">
        <v>3698</v>
      </c>
      <c r="I1617" s="28" t="n">
        <v>3751</v>
      </c>
      <c r="J1617" s="28" t="n">
        <v>3295</v>
      </c>
      <c r="K1617" s="28" t="n">
        <v>3370</v>
      </c>
      <c r="L1617" s="28" t="n">
        <v>3327</v>
      </c>
      <c r="M1617" s="24" t="n">
        <v>3690.99587716162</v>
      </c>
      <c r="N1617" s="24" t="n">
        <v>3718.90260041869</v>
      </c>
    </row>
    <row r="1618" customFormat="false" ht="15" hidden="false" customHeight="false" outlineLevel="0" collapsed="false">
      <c r="A1618" s="25" t="s">
        <v>886</v>
      </c>
      <c r="B1618" s="25" t="s">
        <v>4</v>
      </c>
      <c r="C1618" s="25" t="s">
        <v>9</v>
      </c>
      <c r="D1618" s="25" t="n">
        <v>3</v>
      </c>
      <c r="E1618" s="25" t="n">
        <v>12</v>
      </c>
      <c r="F1618" s="26" t="s">
        <v>887</v>
      </c>
      <c r="G1618" s="27" t="s">
        <v>79</v>
      </c>
      <c r="H1618" s="28" t="n">
        <v>14101</v>
      </c>
      <c r="I1618" s="28" t="n">
        <v>13903</v>
      </c>
      <c r="J1618" s="28" t="n">
        <v>12747</v>
      </c>
      <c r="K1618" s="28" t="n">
        <v>12741</v>
      </c>
      <c r="L1618" s="28" t="n">
        <v>14509</v>
      </c>
      <c r="M1618" s="24" t="n">
        <v>15383.2872875797</v>
      </c>
      <c r="N1618" s="24" t="n">
        <v>15870.5200281273</v>
      </c>
    </row>
    <row r="1619" customFormat="false" ht="15" hidden="false" customHeight="false" outlineLevel="0" collapsed="false">
      <c r="A1619" s="25" t="s">
        <v>886</v>
      </c>
      <c r="B1619" s="25" t="s">
        <v>4</v>
      </c>
      <c r="C1619" s="25" t="s">
        <v>9</v>
      </c>
      <c r="D1619" s="25" t="n">
        <v>3</v>
      </c>
      <c r="E1619" s="25" t="n">
        <v>12</v>
      </c>
      <c r="F1619" s="26" t="s">
        <v>887</v>
      </c>
      <c r="G1619" s="27" t="s">
        <v>80</v>
      </c>
      <c r="H1619" s="28" t="n">
        <v>41477</v>
      </c>
      <c r="I1619" s="28" t="n">
        <v>39513</v>
      </c>
      <c r="J1619" s="28" t="n">
        <v>40759</v>
      </c>
      <c r="K1619" s="28" t="n">
        <v>42139</v>
      </c>
      <c r="L1619" s="28" t="n">
        <v>43965</v>
      </c>
      <c r="M1619" s="24" t="n">
        <v>44374.0965659731</v>
      </c>
      <c r="N1619" s="24" t="n">
        <v>47287.8465002126</v>
      </c>
    </row>
    <row r="1620" customFormat="false" ht="15" hidden="false" customHeight="false" outlineLevel="0" collapsed="false">
      <c r="A1620" s="25" t="s">
        <v>886</v>
      </c>
      <c r="B1620" s="25" t="s">
        <v>4</v>
      </c>
      <c r="C1620" s="25" t="s">
        <v>9</v>
      </c>
      <c r="D1620" s="25" t="n">
        <v>3</v>
      </c>
      <c r="E1620" s="25" t="n">
        <v>12</v>
      </c>
      <c r="F1620" s="26" t="s">
        <v>887</v>
      </c>
      <c r="G1620" s="29" t="s">
        <v>81</v>
      </c>
      <c r="H1620" s="30" t="n">
        <v>59276</v>
      </c>
      <c r="I1620" s="30" t="n">
        <v>57167</v>
      </c>
      <c r="J1620" s="30" t="n">
        <v>56801</v>
      </c>
      <c r="K1620" s="30" t="n">
        <v>58250</v>
      </c>
      <c r="L1620" s="30" t="n">
        <v>61801</v>
      </c>
      <c r="M1620" s="31" t="n">
        <v>63448.3797307144</v>
      </c>
      <c r="N1620" s="31" t="n">
        <v>66877.2691287586</v>
      </c>
    </row>
    <row r="1621" customFormat="false" ht="15" hidden="false" customHeight="false" outlineLevel="0" collapsed="false">
      <c r="A1621" s="25" t="s">
        <v>888</v>
      </c>
      <c r="B1621" s="25" t="s">
        <v>4</v>
      </c>
      <c r="C1621" s="25" t="s">
        <v>12</v>
      </c>
      <c r="D1621" s="25" t="n">
        <v>3</v>
      </c>
      <c r="E1621" s="25" t="n">
        <v>12</v>
      </c>
      <c r="F1621" s="26" t="s">
        <v>889</v>
      </c>
      <c r="G1621" s="27" t="s">
        <v>78</v>
      </c>
      <c r="H1621" s="28" t="n">
        <v>1977</v>
      </c>
      <c r="I1621" s="28" t="n">
        <v>2003</v>
      </c>
      <c r="J1621" s="28" t="n">
        <v>1879</v>
      </c>
      <c r="K1621" s="28" t="n">
        <v>1868</v>
      </c>
      <c r="L1621" s="28" t="n">
        <v>1959</v>
      </c>
      <c r="M1621" s="24" t="n">
        <v>2250.27235291613</v>
      </c>
      <c r="N1621" s="24" t="n">
        <v>2194.3985434105</v>
      </c>
    </row>
    <row r="1622" customFormat="false" ht="15" hidden="false" customHeight="false" outlineLevel="0" collapsed="false">
      <c r="A1622" s="25" t="s">
        <v>888</v>
      </c>
      <c r="B1622" s="25" t="s">
        <v>4</v>
      </c>
      <c r="C1622" s="25" t="s">
        <v>12</v>
      </c>
      <c r="D1622" s="25" t="n">
        <v>3</v>
      </c>
      <c r="E1622" s="25" t="n">
        <v>12</v>
      </c>
      <c r="F1622" s="26" t="s">
        <v>889</v>
      </c>
      <c r="G1622" s="27" t="s">
        <v>79</v>
      </c>
      <c r="H1622" s="28" t="n">
        <v>15028</v>
      </c>
      <c r="I1622" s="28" t="n">
        <v>14594</v>
      </c>
      <c r="J1622" s="28" t="n">
        <v>14146</v>
      </c>
      <c r="K1622" s="28" t="n">
        <v>14003</v>
      </c>
      <c r="L1622" s="28" t="n">
        <v>13833</v>
      </c>
      <c r="M1622" s="24" t="n">
        <v>16017.8109991206</v>
      </c>
      <c r="N1622" s="24" t="n">
        <v>16539.8638835636</v>
      </c>
    </row>
    <row r="1623" customFormat="false" ht="15" hidden="false" customHeight="false" outlineLevel="0" collapsed="false">
      <c r="A1623" s="25" t="s">
        <v>888</v>
      </c>
      <c r="B1623" s="25" t="s">
        <v>4</v>
      </c>
      <c r="C1623" s="25" t="s">
        <v>12</v>
      </c>
      <c r="D1623" s="25" t="n">
        <v>3</v>
      </c>
      <c r="E1623" s="25" t="n">
        <v>12</v>
      </c>
      <c r="F1623" s="26" t="s">
        <v>889</v>
      </c>
      <c r="G1623" s="27" t="s">
        <v>80</v>
      </c>
      <c r="H1623" s="28" t="n">
        <v>22801</v>
      </c>
      <c r="I1623" s="28" t="n">
        <v>23436</v>
      </c>
      <c r="J1623" s="28" t="n">
        <v>23603</v>
      </c>
      <c r="K1623" s="28" t="n">
        <v>23706</v>
      </c>
      <c r="L1623" s="28" t="n">
        <v>24630</v>
      </c>
      <c r="M1623" s="24" t="n">
        <v>26113.044356357</v>
      </c>
      <c r="N1623" s="24" t="n">
        <v>27593.0942548514</v>
      </c>
    </row>
    <row r="1624" customFormat="false" ht="15" hidden="false" customHeight="false" outlineLevel="0" collapsed="false">
      <c r="A1624" s="25" t="s">
        <v>888</v>
      </c>
      <c r="B1624" s="25" t="s">
        <v>4</v>
      </c>
      <c r="C1624" s="25" t="s">
        <v>12</v>
      </c>
      <c r="D1624" s="25" t="n">
        <v>3</v>
      </c>
      <c r="E1624" s="25" t="n">
        <v>12</v>
      </c>
      <c r="F1624" s="26" t="s">
        <v>889</v>
      </c>
      <c r="G1624" s="29" t="s">
        <v>81</v>
      </c>
      <c r="H1624" s="30" t="n">
        <v>39806</v>
      </c>
      <c r="I1624" s="30" t="n">
        <v>40033</v>
      </c>
      <c r="J1624" s="30" t="n">
        <v>39628</v>
      </c>
      <c r="K1624" s="30" t="n">
        <v>39577</v>
      </c>
      <c r="L1624" s="30" t="n">
        <v>40422</v>
      </c>
      <c r="M1624" s="31" t="n">
        <v>44381.1277083937</v>
      </c>
      <c r="N1624" s="31" t="n">
        <v>46327.3566818255</v>
      </c>
    </row>
    <row r="1625" customFormat="false" ht="15" hidden="false" customHeight="false" outlineLevel="0" collapsed="false">
      <c r="A1625" s="25" t="s">
        <v>890</v>
      </c>
      <c r="B1625" s="25" t="s">
        <v>4</v>
      </c>
      <c r="C1625" s="25" t="s">
        <v>33</v>
      </c>
      <c r="D1625" s="25" t="n">
        <v>3</v>
      </c>
      <c r="E1625" s="25" t="n">
        <v>12</v>
      </c>
      <c r="F1625" s="26" t="s">
        <v>891</v>
      </c>
      <c r="G1625" s="27" t="s">
        <v>78</v>
      </c>
      <c r="H1625" s="28" t="n">
        <v>314</v>
      </c>
      <c r="I1625" s="28" t="n">
        <v>317</v>
      </c>
      <c r="J1625" s="28" t="n">
        <v>300</v>
      </c>
      <c r="K1625" s="28" t="n">
        <v>296</v>
      </c>
      <c r="L1625" s="28" t="n">
        <v>309</v>
      </c>
      <c r="M1625" s="24" t="n">
        <v>358.424363932478</v>
      </c>
      <c r="N1625" s="24" t="n">
        <v>344.116836372576</v>
      </c>
    </row>
    <row r="1626" customFormat="false" ht="15" hidden="false" customHeight="false" outlineLevel="0" collapsed="false">
      <c r="A1626" s="25" t="s">
        <v>890</v>
      </c>
      <c r="B1626" s="25" t="s">
        <v>4</v>
      </c>
      <c r="C1626" s="25" t="s">
        <v>33</v>
      </c>
      <c r="D1626" s="25" t="n">
        <v>3</v>
      </c>
      <c r="E1626" s="25" t="n">
        <v>12</v>
      </c>
      <c r="F1626" s="26" t="s">
        <v>891</v>
      </c>
      <c r="G1626" s="27" t="s">
        <v>79</v>
      </c>
      <c r="H1626" s="28" t="n">
        <v>1127</v>
      </c>
      <c r="I1626" s="28" t="n">
        <v>1105</v>
      </c>
      <c r="J1626" s="28" t="n">
        <v>866</v>
      </c>
      <c r="K1626" s="28" t="n">
        <v>904</v>
      </c>
      <c r="L1626" s="28" t="n">
        <v>852</v>
      </c>
      <c r="M1626" s="24" t="n">
        <v>997.547690274954</v>
      </c>
      <c r="N1626" s="24" t="n">
        <v>1037.46319236129</v>
      </c>
    </row>
    <row r="1627" customFormat="false" ht="15" hidden="false" customHeight="false" outlineLevel="0" collapsed="false">
      <c r="A1627" s="25" t="s">
        <v>890</v>
      </c>
      <c r="B1627" s="25" t="s">
        <v>4</v>
      </c>
      <c r="C1627" s="25" t="s">
        <v>33</v>
      </c>
      <c r="D1627" s="25" t="n">
        <v>3</v>
      </c>
      <c r="E1627" s="25" t="n">
        <v>12</v>
      </c>
      <c r="F1627" s="26" t="s">
        <v>891</v>
      </c>
      <c r="G1627" s="27" t="s">
        <v>80</v>
      </c>
      <c r="H1627" s="28" t="n">
        <v>1209</v>
      </c>
      <c r="I1627" s="28" t="n">
        <v>1339</v>
      </c>
      <c r="J1627" s="28" t="n">
        <v>1353</v>
      </c>
      <c r="K1627" s="28" t="n">
        <v>1278</v>
      </c>
      <c r="L1627" s="28" t="n">
        <v>1318</v>
      </c>
      <c r="M1627" s="24" t="n">
        <v>1377.24053258063</v>
      </c>
      <c r="N1627" s="24" t="n">
        <v>1452.38869231799</v>
      </c>
    </row>
    <row r="1628" customFormat="false" ht="15" hidden="false" customHeight="false" outlineLevel="0" collapsed="false">
      <c r="A1628" s="25" t="s">
        <v>890</v>
      </c>
      <c r="B1628" s="25" t="s">
        <v>4</v>
      </c>
      <c r="C1628" s="25" t="s">
        <v>33</v>
      </c>
      <c r="D1628" s="25" t="n">
        <v>3</v>
      </c>
      <c r="E1628" s="25" t="n">
        <v>12</v>
      </c>
      <c r="F1628" s="26" t="s">
        <v>891</v>
      </c>
      <c r="G1628" s="29" t="s">
        <v>81</v>
      </c>
      <c r="H1628" s="30" t="n">
        <v>2650</v>
      </c>
      <c r="I1628" s="30" t="n">
        <v>2761</v>
      </c>
      <c r="J1628" s="30" t="n">
        <v>2519</v>
      </c>
      <c r="K1628" s="30" t="n">
        <v>2478</v>
      </c>
      <c r="L1628" s="30" t="n">
        <v>2479</v>
      </c>
      <c r="M1628" s="31" t="n">
        <v>2733.21258678806</v>
      </c>
      <c r="N1628" s="31" t="n">
        <v>2833.96872105186</v>
      </c>
    </row>
    <row r="1629" customFormat="false" ht="15" hidden="false" customHeight="false" outlineLevel="0" collapsed="false">
      <c r="A1629" s="25" t="s">
        <v>892</v>
      </c>
      <c r="B1629" s="25" t="s">
        <v>4</v>
      </c>
      <c r="C1629" s="25" t="s">
        <v>21</v>
      </c>
      <c r="D1629" s="25" t="n">
        <v>3</v>
      </c>
      <c r="E1629" s="25" t="n">
        <v>12</v>
      </c>
      <c r="F1629" s="26" t="s">
        <v>893</v>
      </c>
      <c r="G1629" s="27" t="s">
        <v>78</v>
      </c>
      <c r="H1629" s="28" t="n">
        <v>651</v>
      </c>
      <c r="I1629" s="28" t="n">
        <v>655</v>
      </c>
      <c r="J1629" s="28" t="n">
        <v>628</v>
      </c>
      <c r="K1629" s="28" t="n">
        <v>616</v>
      </c>
      <c r="L1629" s="28" t="n">
        <v>668</v>
      </c>
      <c r="M1629" s="24" t="n">
        <v>778.668228590258</v>
      </c>
      <c r="N1629" s="24" t="n">
        <v>750.64458787363</v>
      </c>
    </row>
    <row r="1630" customFormat="false" ht="15" hidden="false" customHeight="false" outlineLevel="0" collapsed="false">
      <c r="A1630" s="25" t="s">
        <v>892</v>
      </c>
      <c r="B1630" s="25" t="s">
        <v>4</v>
      </c>
      <c r="C1630" s="25" t="s">
        <v>21</v>
      </c>
      <c r="D1630" s="25" t="n">
        <v>3</v>
      </c>
      <c r="E1630" s="25" t="n">
        <v>12</v>
      </c>
      <c r="F1630" s="26" t="s">
        <v>893</v>
      </c>
      <c r="G1630" s="27" t="s">
        <v>79</v>
      </c>
      <c r="H1630" s="28" t="n">
        <v>888</v>
      </c>
      <c r="I1630" s="28" t="n">
        <v>874</v>
      </c>
      <c r="J1630" s="28" t="n">
        <v>885</v>
      </c>
      <c r="K1630" s="28" t="n">
        <v>890</v>
      </c>
      <c r="L1630" s="28" t="n">
        <v>827</v>
      </c>
      <c r="M1630" s="24" t="n">
        <v>963.452090815473</v>
      </c>
      <c r="N1630" s="24" t="n">
        <v>1006.05881094951</v>
      </c>
    </row>
    <row r="1631" customFormat="false" ht="15" hidden="false" customHeight="false" outlineLevel="0" collapsed="false">
      <c r="A1631" s="25" t="s">
        <v>892</v>
      </c>
      <c r="B1631" s="25" t="s">
        <v>4</v>
      </c>
      <c r="C1631" s="25" t="s">
        <v>21</v>
      </c>
      <c r="D1631" s="25" t="n">
        <v>3</v>
      </c>
      <c r="E1631" s="25" t="n">
        <v>12</v>
      </c>
      <c r="F1631" s="26" t="s">
        <v>893</v>
      </c>
      <c r="G1631" s="27" t="s">
        <v>80</v>
      </c>
      <c r="H1631" s="28" t="n">
        <v>1659</v>
      </c>
      <c r="I1631" s="28" t="n">
        <v>1764</v>
      </c>
      <c r="J1631" s="28" t="n">
        <v>1885</v>
      </c>
      <c r="K1631" s="28" t="n">
        <v>1770</v>
      </c>
      <c r="L1631" s="28" t="n">
        <v>1817</v>
      </c>
      <c r="M1631" s="24" t="n">
        <v>2167.65759274538</v>
      </c>
      <c r="N1631" s="24" t="n">
        <v>2220.8092803301</v>
      </c>
    </row>
    <row r="1632" customFormat="false" ht="15" hidden="false" customHeight="false" outlineLevel="0" collapsed="false">
      <c r="A1632" s="25" t="s">
        <v>892</v>
      </c>
      <c r="B1632" s="25" t="s">
        <v>4</v>
      </c>
      <c r="C1632" s="25" t="s">
        <v>21</v>
      </c>
      <c r="D1632" s="25" t="n">
        <v>3</v>
      </c>
      <c r="E1632" s="25" t="n">
        <v>12</v>
      </c>
      <c r="F1632" s="26" t="s">
        <v>893</v>
      </c>
      <c r="G1632" s="29" t="s">
        <v>81</v>
      </c>
      <c r="H1632" s="30" t="n">
        <v>3198</v>
      </c>
      <c r="I1632" s="30" t="n">
        <v>3293</v>
      </c>
      <c r="J1632" s="30" t="n">
        <v>3398</v>
      </c>
      <c r="K1632" s="30" t="n">
        <v>3276</v>
      </c>
      <c r="L1632" s="30" t="n">
        <v>3312</v>
      </c>
      <c r="M1632" s="31" t="n">
        <v>3909.77791215111</v>
      </c>
      <c r="N1632" s="31" t="n">
        <v>3977.51267915324</v>
      </c>
    </row>
    <row r="1633" customFormat="false" ht="15" hidden="false" customHeight="false" outlineLevel="0" collapsed="false">
      <c r="A1633" s="25" t="s">
        <v>894</v>
      </c>
      <c r="B1633" s="25" t="s">
        <v>4</v>
      </c>
      <c r="C1633" s="25" t="s">
        <v>9</v>
      </c>
      <c r="D1633" s="25" t="n">
        <v>3</v>
      </c>
      <c r="E1633" s="25" t="n">
        <v>12</v>
      </c>
      <c r="F1633" s="26" t="s">
        <v>895</v>
      </c>
      <c r="G1633" s="27" t="s">
        <v>78</v>
      </c>
      <c r="H1633" s="28" t="n">
        <v>1714</v>
      </c>
      <c r="I1633" s="28" t="n">
        <v>1712</v>
      </c>
      <c r="J1633" s="28" t="n">
        <v>1606</v>
      </c>
      <c r="K1633" s="28" t="n">
        <v>1579</v>
      </c>
      <c r="L1633" s="28" t="n">
        <v>1659</v>
      </c>
      <c r="M1633" s="24" t="n">
        <v>1968.45144908082</v>
      </c>
      <c r="N1633" s="24" t="n">
        <v>1871.39508564722</v>
      </c>
    </row>
    <row r="1634" customFormat="false" ht="15" hidden="false" customHeight="false" outlineLevel="0" collapsed="false">
      <c r="A1634" s="25" t="s">
        <v>894</v>
      </c>
      <c r="B1634" s="25" t="s">
        <v>4</v>
      </c>
      <c r="C1634" s="25" t="s">
        <v>9</v>
      </c>
      <c r="D1634" s="25" t="n">
        <v>3</v>
      </c>
      <c r="E1634" s="25" t="n">
        <v>12</v>
      </c>
      <c r="F1634" s="26" t="s">
        <v>895</v>
      </c>
      <c r="G1634" s="27" t="s">
        <v>79</v>
      </c>
      <c r="H1634" s="28" t="n">
        <v>2905</v>
      </c>
      <c r="I1634" s="28" t="n">
        <v>2914</v>
      </c>
      <c r="J1634" s="28" t="n">
        <v>2911</v>
      </c>
      <c r="K1634" s="28" t="n">
        <v>3267</v>
      </c>
      <c r="L1634" s="28" t="n">
        <v>3509</v>
      </c>
      <c r="M1634" s="24" t="n">
        <v>3889.88845325971</v>
      </c>
      <c r="N1634" s="24" t="n">
        <v>3866.3839641815</v>
      </c>
    </row>
    <row r="1635" customFormat="false" ht="15" hidden="false" customHeight="false" outlineLevel="0" collapsed="false">
      <c r="A1635" s="25" t="s">
        <v>894</v>
      </c>
      <c r="B1635" s="25" t="s">
        <v>4</v>
      </c>
      <c r="C1635" s="25" t="s">
        <v>9</v>
      </c>
      <c r="D1635" s="25" t="n">
        <v>3</v>
      </c>
      <c r="E1635" s="25" t="n">
        <v>12</v>
      </c>
      <c r="F1635" s="26" t="s">
        <v>895</v>
      </c>
      <c r="G1635" s="27" t="s">
        <v>80</v>
      </c>
      <c r="H1635" s="28" t="n">
        <v>8222</v>
      </c>
      <c r="I1635" s="28" t="n">
        <v>8833</v>
      </c>
      <c r="J1635" s="28" t="n">
        <v>9417</v>
      </c>
      <c r="K1635" s="28" t="n">
        <v>8983</v>
      </c>
      <c r="L1635" s="28" t="n">
        <v>9136</v>
      </c>
      <c r="M1635" s="24" t="n">
        <v>9761.14563427526</v>
      </c>
      <c r="N1635" s="24" t="n">
        <v>10158.0693810287</v>
      </c>
    </row>
    <row r="1636" customFormat="false" ht="15" hidden="false" customHeight="false" outlineLevel="0" collapsed="false">
      <c r="A1636" s="25" t="s">
        <v>894</v>
      </c>
      <c r="B1636" s="25" t="s">
        <v>4</v>
      </c>
      <c r="C1636" s="25" t="s">
        <v>9</v>
      </c>
      <c r="D1636" s="25" t="n">
        <v>3</v>
      </c>
      <c r="E1636" s="25" t="n">
        <v>12</v>
      </c>
      <c r="F1636" s="26" t="s">
        <v>895</v>
      </c>
      <c r="G1636" s="29" t="s">
        <v>81</v>
      </c>
      <c r="H1636" s="30" t="n">
        <v>12841</v>
      </c>
      <c r="I1636" s="30" t="n">
        <v>13459</v>
      </c>
      <c r="J1636" s="30" t="n">
        <v>13934</v>
      </c>
      <c r="K1636" s="30" t="n">
        <v>13829</v>
      </c>
      <c r="L1636" s="30" t="n">
        <v>14304</v>
      </c>
      <c r="M1636" s="31" t="n">
        <v>15619.4855366158</v>
      </c>
      <c r="N1636" s="31" t="n">
        <v>15895.8484308574</v>
      </c>
    </row>
    <row r="1637" customFormat="false" ht="15" hidden="false" customHeight="false" outlineLevel="0" collapsed="false">
      <c r="A1637" s="25" t="s">
        <v>896</v>
      </c>
      <c r="B1637" s="25" t="s">
        <v>4</v>
      </c>
      <c r="C1637" s="25" t="s">
        <v>9</v>
      </c>
      <c r="D1637" s="25" t="n">
        <v>3</v>
      </c>
      <c r="E1637" s="25" t="n">
        <v>12</v>
      </c>
      <c r="F1637" s="26" t="s">
        <v>897</v>
      </c>
      <c r="G1637" s="27" t="s">
        <v>78</v>
      </c>
      <c r="H1637" s="28" t="n">
        <v>1043</v>
      </c>
      <c r="I1637" s="28" t="n">
        <v>1028</v>
      </c>
      <c r="J1637" s="28" t="n">
        <v>959</v>
      </c>
      <c r="K1637" s="28" t="n">
        <v>915</v>
      </c>
      <c r="L1637" s="28" t="n">
        <v>985</v>
      </c>
      <c r="M1637" s="24" t="n">
        <v>1161.83461914108</v>
      </c>
      <c r="N1637" s="24" t="n">
        <v>1109.84176958498</v>
      </c>
    </row>
    <row r="1638" customFormat="false" ht="15" hidden="false" customHeight="false" outlineLevel="0" collapsed="false">
      <c r="A1638" s="25" t="s">
        <v>896</v>
      </c>
      <c r="B1638" s="25" t="s">
        <v>4</v>
      </c>
      <c r="C1638" s="25" t="s">
        <v>9</v>
      </c>
      <c r="D1638" s="25" t="n">
        <v>3</v>
      </c>
      <c r="E1638" s="25" t="n">
        <v>12</v>
      </c>
      <c r="F1638" s="26" t="s">
        <v>897</v>
      </c>
      <c r="G1638" s="27" t="s">
        <v>79</v>
      </c>
      <c r="H1638" s="28" t="n">
        <v>6506</v>
      </c>
      <c r="I1638" s="28" t="n">
        <v>6050</v>
      </c>
      <c r="J1638" s="28" t="n">
        <v>5981</v>
      </c>
      <c r="K1638" s="28" t="n">
        <v>6237</v>
      </c>
      <c r="L1638" s="28" t="n">
        <v>6384</v>
      </c>
      <c r="M1638" s="24" t="n">
        <v>7292.04067133432</v>
      </c>
      <c r="N1638" s="24" t="n">
        <v>7266.0154974139</v>
      </c>
    </row>
    <row r="1639" customFormat="false" ht="15" hidden="false" customHeight="false" outlineLevel="0" collapsed="false">
      <c r="A1639" s="25" t="s">
        <v>896</v>
      </c>
      <c r="B1639" s="25" t="s">
        <v>4</v>
      </c>
      <c r="C1639" s="25" t="s">
        <v>9</v>
      </c>
      <c r="D1639" s="25" t="n">
        <v>3</v>
      </c>
      <c r="E1639" s="25" t="n">
        <v>12</v>
      </c>
      <c r="F1639" s="26" t="s">
        <v>897</v>
      </c>
      <c r="G1639" s="27" t="s">
        <v>80</v>
      </c>
      <c r="H1639" s="28" t="n">
        <v>17322</v>
      </c>
      <c r="I1639" s="28" t="n">
        <v>18660</v>
      </c>
      <c r="J1639" s="28" t="n">
        <v>19052</v>
      </c>
      <c r="K1639" s="28" t="n">
        <v>18376</v>
      </c>
      <c r="L1639" s="28" t="n">
        <v>18900</v>
      </c>
      <c r="M1639" s="24" t="n">
        <v>19657.6363572759</v>
      </c>
      <c r="N1639" s="24" t="n">
        <v>20405.3756303195</v>
      </c>
    </row>
    <row r="1640" customFormat="false" ht="15" hidden="false" customHeight="false" outlineLevel="0" collapsed="false">
      <c r="A1640" s="25" t="s">
        <v>896</v>
      </c>
      <c r="B1640" s="25" t="s">
        <v>4</v>
      </c>
      <c r="C1640" s="25" t="s">
        <v>9</v>
      </c>
      <c r="D1640" s="25" t="n">
        <v>3</v>
      </c>
      <c r="E1640" s="25" t="n">
        <v>12</v>
      </c>
      <c r="F1640" s="26" t="s">
        <v>897</v>
      </c>
      <c r="G1640" s="29" t="s">
        <v>81</v>
      </c>
      <c r="H1640" s="30" t="n">
        <v>24871</v>
      </c>
      <c r="I1640" s="30" t="n">
        <v>25738</v>
      </c>
      <c r="J1640" s="30" t="n">
        <v>25992</v>
      </c>
      <c r="K1640" s="30" t="n">
        <v>25528</v>
      </c>
      <c r="L1640" s="30" t="n">
        <v>26269</v>
      </c>
      <c r="M1640" s="31" t="n">
        <v>28111.5116477513</v>
      </c>
      <c r="N1640" s="31" t="n">
        <v>28781.2328973184</v>
      </c>
    </row>
    <row r="1641" customFormat="false" ht="15" hidden="false" customHeight="false" outlineLevel="0" collapsed="false">
      <c r="A1641" s="25" t="s">
        <v>898</v>
      </c>
      <c r="B1641" s="25" t="s">
        <v>4</v>
      </c>
      <c r="C1641" s="25" t="s">
        <v>33</v>
      </c>
      <c r="D1641" s="25" t="n">
        <v>3</v>
      </c>
      <c r="E1641" s="25" t="n">
        <v>12</v>
      </c>
      <c r="F1641" s="26" t="s">
        <v>899</v>
      </c>
      <c r="G1641" s="27" t="s">
        <v>78</v>
      </c>
      <c r="H1641" s="28" t="n">
        <v>5060</v>
      </c>
      <c r="I1641" s="28" t="n">
        <v>5097</v>
      </c>
      <c r="J1641" s="28" t="n">
        <v>4836</v>
      </c>
      <c r="K1641" s="28" t="n">
        <v>4718</v>
      </c>
      <c r="L1641" s="28" t="n">
        <v>5033</v>
      </c>
      <c r="M1641" s="24" t="n">
        <v>5845.88353629506</v>
      </c>
      <c r="N1641" s="24" t="n">
        <v>5643.00968047063</v>
      </c>
    </row>
    <row r="1642" customFormat="false" ht="15" hidden="false" customHeight="false" outlineLevel="0" collapsed="false">
      <c r="A1642" s="25" t="s">
        <v>898</v>
      </c>
      <c r="B1642" s="25" t="s">
        <v>4</v>
      </c>
      <c r="C1642" s="25" t="s">
        <v>33</v>
      </c>
      <c r="D1642" s="25" t="n">
        <v>3</v>
      </c>
      <c r="E1642" s="25" t="n">
        <v>12</v>
      </c>
      <c r="F1642" s="26" t="s">
        <v>899</v>
      </c>
      <c r="G1642" s="27" t="s">
        <v>79</v>
      </c>
      <c r="H1642" s="28" t="n">
        <v>26450</v>
      </c>
      <c r="I1642" s="28" t="n">
        <v>27827</v>
      </c>
      <c r="J1642" s="28" t="n">
        <v>28826</v>
      </c>
      <c r="K1642" s="28" t="n">
        <v>28431</v>
      </c>
      <c r="L1642" s="28" t="n">
        <v>29276</v>
      </c>
      <c r="M1642" s="24" t="n">
        <v>29658.8621526007</v>
      </c>
      <c r="N1642" s="24" t="n">
        <v>29873.3436814105</v>
      </c>
    </row>
    <row r="1643" customFormat="false" ht="15" hidden="false" customHeight="false" outlineLevel="0" collapsed="false">
      <c r="A1643" s="25" t="s">
        <v>898</v>
      </c>
      <c r="B1643" s="25" t="s">
        <v>4</v>
      </c>
      <c r="C1643" s="25" t="s">
        <v>33</v>
      </c>
      <c r="D1643" s="25" t="n">
        <v>3</v>
      </c>
      <c r="E1643" s="25" t="n">
        <v>12</v>
      </c>
      <c r="F1643" s="26" t="s">
        <v>899</v>
      </c>
      <c r="G1643" s="27" t="s">
        <v>80</v>
      </c>
      <c r="H1643" s="28" t="n">
        <v>51885</v>
      </c>
      <c r="I1643" s="28" t="n">
        <v>55061</v>
      </c>
      <c r="J1643" s="28" t="n">
        <v>56586</v>
      </c>
      <c r="K1643" s="28" t="n">
        <v>54694</v>
      </c>
      <c r="L1643" s="28" t="n">
        <v>56255</v>
      </c>
      <c r="M1643" s="24" t="n">
        <v>58306.4586713676</v>
      </c>
      <c r="N1643" s="24" t="n">
        <v>60242.614662757</v>
      </c>
    </row>
    <row r="1644" customFormat="false" ht="15" hidden="false" customHeight="false" outlineLevel="0" collapsed="false">
      <c r="A1644" s="25" t="s">
        <v>898</v>
      </c>
      <c r="B1644" s="25" t="s">
        <v>4</v>
      </c>
      <c r="C1644" s="25" t="s">
        <v>33</v>
      </c>
      <c r="D1644" s="25" t="n">
        <v>3</v>
      </c>
      <c r="E1644" s="25" t="n">
        <v>12</v>
      </c>
      <c r="F1644" s="26" t="s">
        <v>899</v>
      </c>
      <c r="G1644" s="29" t="s">
        <v>81</v>
      </c>
      <c r="H1644" s="30" t="n">
        <v>83395</v>
      </c>
      <c r="I1644" s="30" t="n">
        <v>87985</v>
      </c>
      <c r="J1644" s="30" t="n">
        <v>90248</v>
      </c>
      <c r="K1644" s="30" t="n">
        <v>87843</v>
      </c>
      <c r="L1644" s="30" t="n">
        <v>90564</v>
      </c>
      <c r="M1644" s="31" t="n">
        <v>93811.2043602633</v>
      </c>
      <c r="N1644" s="31" t="n">
        <v>95758.9680246381</v>
      </c>
    </row>
    <row r="1645" customFormat="false" ht="15" hidden="false" customHeight="false" outlineLevel="0" collapsed="false">
      <c r="A1645" s="25" t="s">
        <v>900</v>
      </c>
      <c r="B1645" s="25" t="s">
        <v>4</v>
      </c>
      <c r="C1645" s="25" t="s">
        <v>9</v>
      </c>
      <c r="D1645" s="25" t="n">
        <v>3</v>
      </c>
      <c r="E1645" s="25" t="n">
        <v>12</v>
      </c>
      <c r="F1645" s="26" t="s">
        <v>901</v>
      </c>
      <c r="G1645" s="27" t="s">
        <v>78</v>
      </c>
      <c r="H1645" s="28" t="n">
        <v>656</v>
      </c>
      <c r="I1645" s="28" t="n">
        <v>675</v>
      </c>
      <c r="J1645" s="28" t="n">
        <v>660</v>
      </c>
      <c r="K1645" s="28" t="n">
        <v>670</v>
      </c>
      <c r="L1645" s="28" t="n">
        <v>720</v>
      </c>
      <c r="M1645" s="24" t="n">
        <v>838.736078177206</v>
      </c>
      <c r="N1645" s="24" t="n">
        <v>808.928935901641</v>
      </c>
    </row>
    <row r="1646" customFormat="false" ht="15" hidden="false" customHeight="false" outlineLevel="0" collapsed="false">
      <c r="A1646" s="25" t="s">
        <v>900</v>
      </c>
      <c r="B1646" s="25" t="s">
        <v>4</v>
      </c>
      <c r="C1646" s="25" t="s">
        <v>9</v>
      </c>
      <c r="D1646" s="25" t="n">
        <v>3</v>
      </c>
      <c r="E1646" s="25" t="n">
        <v>12</v>
      </c>
      <c r="F1646" s="26" t="s">
        <v>901</v>
      </c>
      <c r="G1646" s="27" t="s">
        <v>79</v>
      </c>
      <c r="H1646" s="28" t="n">
        <v>2548</v>
      </c>
      <c r="I1646" s="28" t="n">
        <v>2536</v>
      </c>
      <c r="J1646" s="28" t="n">
        <v>2472</v>
      </c>
      <c r="K1646" s="28" t="n">
        <v>2543</v>
      </c>
      <c r="L1646" s="28" t="n">
        <v>2520</v>
      </c>
      <c r="M1646" s="24" t="n">
        <v>2941.43528165181</v>
      </c>
      <c r="N1646" s="24" t="n">
        <v>2914.95010085207</v>
      </c>
    </row>
    <row r="1647" customFormat="false" ht="15" hidden="false" customHeight="false" outlineLevel="0" collapsed="false">
      <c r="A1647" s="25" t="s">
        <v>900</v>
      </c>
      <c r="B1647" s="25" t="s">
        <v>4</v>
      </c>
      <c r="C1647" s="25" t="s">
        <v>9</v>
      </c>
      <c r="D1647" s="25" t="n">
        <v>3</v>
      </c>
      <c r="E1647" s="25" t="n">
        <v>12</v>
      </c>
      <c r="F1647" s="26" t="s">
        <v>901</v>
      </c>
      <c r="G1647" s="27" t="s">
        <v>80</v>
      </c>
      <c r="H1647" s="28" t="n">
        <v>3323</v>
      </c>
      <c r="I1647" s="28" t="n">
        <v>3572</v>
      </c>
      <c r="J1647" s="28" t="n">
        <v>3726</v>
      </c>
      <c r="K1647" s="28" t="n">
        <v>3459</v>
      </c>
      <c r="L1647" s="28" t="n">
        <v>3510</v>
      </c>
      <c r="M1647" s="24" t="n">
        <v>3649.2659577575</v>
      </c>
      <c r="N1647" s="24" t="n">
        <v>3769.87634776883</v>
      </c>
    </row>
    <row r="1648" customFormat="false" ht="15" hidden="false" customHeight="false" outlineLevel="0" collapsed="false">
      <c r="A1648" s="25" t="s">
        <v>900</v>
      </c>
      <c r="B1648" s="25" t="s">
        <v>4</v>
      </c>
      <c r="C1648" s="25" t="s">
        <v>9</v>
      </c>
      <c r="D1648" s="25" t="n">
        <v>3</v>
      </c>
      <c r="E1648" s="25" t="n">
        <v>12</v>
      </c>
      <c r="F1648" s="26" t="s">
        <v>901</v>
      </c>
      <c r="G1648" s="29" t="s">
        <v>81</v>
      </c>
      <c r="H1648" s="30" t="n">
        <v>6527</v>
      </c>
      <c r="I1648" s="30" t="n">
        <v>6783</v>
      </c>
      <c r="J1648" s="30" t="n">
        <v>6858</v>
      </c>
      <c r="K1648" s="30" t="n">
        <v>6672</v>
      </c>
      <c r="L1648" s="30" t="n">
        <v>6750</v>
      </c>
      <c r="M1648" s="31" t="n">
        <v>7429.43731758652</v>
      </c>
      <c r="N1648" s="31" t="n">
        <v>7493.75538452254</v>
      </c>
    </row>
    <row r="1649" customFormat="false" ht="15" hidden="false" customHeight="false" outlineLevel="0" collapsed="false">
      <c r="A1649" s="25" t="s">
        <v>902</v>
      </c>
      <c r="B1649" s="25" t="s">
        <v>4</v>
      </c>
      <c r="C1649" s="25" t="s">
        <v>9</v>
      </c>
      <c r="D1649" s="25" t="n">
        <v>3</v>
      </c>
      <c r="E1649" s="25" t="n">
        <v>12</v>
      </c>
      <c r="F1649" s="26" t="s">
        <v>903</v>
      </c>
      <c r="G1649" s="27" t="s">
        <v>78</v>
      </c>
      <c r="H1649" s="28" t="n">
        <v>4666</v>
      </c>
      <c r="I1649" s="28" t="n">
        <v>4737</v>
      </c>
      <c r="J1649" s="28" t="n">
        <v>4637</v>
      </c>
      <c r="K1649" s="28" t="n">
        <v>4643</v>
      </c>
      <c r="L1649" s="28" t="n">
        <v>5172</v>
      </c>
      <c r="M1649" s="24" t="n">
        <v>6070.95827976468</v>
      </c>
      <c r="N1649" s="24" t="n">
        <v>5819.32916792115</v>
      </c>
    </row>
    <row r="1650" customFormat="false" ht="15" hidden="false" customHeight="false" outlineLevel="0" collapsed="false">
      <c r="A1650" s="25" t="s">
        <v>902</v>
      </c>
      <c r="B1650" s="25" t="s">
        <v>4</v>
      </c>
      <c r="C1650" s="25" t="s">
        <v>9</v>
      </c>
      <c r="D1650" s="25" t="n">
        <v>3</v>
      </c>
      <c r="E1650" s="25" t="n">
        <v>12</v>
      </c>
      <c r="F1650" s="26" t="s">
        <v>903</v>
      </c>
      <c r="G1650" s="27" t="s">
        <v>79</v>
      </c>
      <c r="H1650" s="28" t="n">
        <v>6336</v>
      </c>
      <c r="I1650" s="28" t="n">
        <v>6404</v>
      </c>
      <c r="J1650" s="28" t="n">
        <v>5991</v>
      </c>
      <c r="K1650" s="28" t="n">
        <v>6371</v>
      </c>
      <c r="L1650" s="28" t="n">
        <v>6360</v>
      </c>
      <c r="M1650" s="24" t="n">
        <v>6696.6178010048</v>
      </c>
      <c r="N1650" s="24" t="n">
        <v>6772.35824082212</v>
      </c>
    </row>
    <row r="1651" customFormat="false" ht="15" hidden="false" customHeight="false" outlineLevel="0" collapsed="false">
      <c r="A1651" s="25" t="s">
        <v>902</v>
      </c>
      <c r="B1651" s="25" t="s">
        <v>4</v>
      </c>
      <c r="C1651" s="25" t="s">
        <v>9</v>
      </c>
      <c r="D1651" s="25" t="n">
        <v>3</v>
      </c>
      <c r="E1651" s="25" t="n">
        <v>12</v>
      </c>
      <c r="F1651" s="26" t="s">
        <v>903</v>
      </c>
      <c r="G1651" s="27" t="s">
        <v>80</v>
      </c>
      <c r="H1651" s="28" t="n">
        <v>12460</v>
      </c>
      <c r="I1651" s="28" t="n">
        <v>13525</v>
      </c>
      <c r="J1651" s="28" t="n">
        <v>13748</v>
      </c>
      <c r="K1651" s="28" t="n">
        <v>13150</v>
      </c>
      <c r="L1651" s="28" t="n">
        <v>13499</v>
      </c>
      <c r="M1651" s="24" t="n">
        <v>14289.897369255</v>
      </c>
      <c r="N1651" s="24" t="n">
        <v>14873.5701706138</v>
      </c>
    </row>
    <row r="1652" customFormat="false" ht="15" hidden="false" customHeight="false" outlineLevel="0" collapsed="false">
      <c r="A1652" s="25" t="s">
        <v>902</v>
      </c>
      <c r="B1652" s="25" t="s">
        <v>4</v>
      </c>
      <c r="C1652" s="25" t="s">
        <v>9</v>
      </c>
      <c r="D1652" s="25" t="n">
        <v>3</v>
      </c>
      <c r="E1652" s="25" t="n">
        <v>12</v>
      </c>
      <c r="F1652" s="26" t="s">
        <v>903</v>
      </c>
      <c r="G1652" s="29" t="s">
        <v>81</v>
      </c>
      <c r="H1652" s="30" t="n">
        <v>23462</v>
      </c>
      <c r="I1652" s="30" t="n">
        <v>24666</v>
      </c>
      <c r="J1652" s="30" t="n">
        <v>24376</v>
      </c>
      <c r="K1652" s="30" t="n">
        <v>24164</v>
      </c>
      <c r="L1652" s="30" t="n">
        <v>25031</v>
      </c>
      <c r="M1652" s="31" t="n">
        <v>27057.4734500245</v>
      </c>
      <c r="N1652" s="31" t="n">
        <v>27465.257579357</v>
      </c>
    </row>
    <row r="1653" customFormat="false" ht="15" hidden="false" customHeight="false" outlineLevel="0" collapsed="false">
      <c r="A1653" s="25" t="s">
        <v>904</v>
      </c>
      <c r="B1653" s="25" t="s">
        <v>4</v>
      </c>
      <c r="C1653" s="25" t="s">
        <v>36</v>
      </c>
      <c r="D1653" s="25" t="n">
        <v>3</v>
      </c>
      <c r="E1653" s="25" t="n">
        <v>12</v>
      </c>
      <c r="F1653" s="26" t="s">
        <v>905</v>
      </c>
      <c r="G1653" s="27" t="s">
        <v>78</v>
      </c>
      <c r="H1653" s="28" t="n">
        <v>2495</v>
      </c>
      <c r="I1653" s="28" t="n">
        <v>2513</v>
      </c>
      <c r="J1653" s="28" t="n">
        <v>2364</v>
      </c>
      <c r="K1653" s="28" t="n">
        <v>2243</v>
      </c>
      <c r="L1653" s="28" t="n">
        <v>2383</v>
      </c>
      <c r="M1653" s="24" t="n">
        <v>2554.61486191235</v>
      </c>
      <c r="N1653" s="24" t="n">
        <v>2406.1578692915</v>
      </c>
    </row>
    <row r="1654" customFormat="false" ht="15" hidden="false" customHeight="false" outlineLevel="0" collapsed="false">
      <c r="A1654" s="25" t="s">
        <v>904</v>
      </c>
      <c r="B1654" s="25" t="s">
        <v>4</v>
      </c>
      <c r="C1654" s="25" t="s">
        <v>36</v>
      </c>
      <c r="D1654" s="25" t="n">
        <v>3</v>
      </c>
      <c r="E1654" s="25" t="n">
        <v>12</v>
      </c>
      <c r="F1654" s="26" t="s">
        <v>905</v>
      </c>
      <c r="G1654" s="27" t="s">
        <v>79</v>
      </c>
      <c r="H1654" s="28" t="n">
        <v>20968</v>
      </c>
      <c r="I1654" s="28" t="n">
        <v>20911</v>
      </c>
      <c r="J1654" s="28" t="n">
        <v>19928</v>
      </c>
      <c r="K1654" s="28" t="n">
        <v>20177</v>
      </c>
      <c r="L1654" s="28" t="n">
        <v>17542</v>
      </c>
      <c r="M1654" s="24" t="n">
        <v>17327.6435614926</v>
      </c>
      <c r="N1654" s="24" t="n">
        <v>17774.4075338493</v>
      </c>
    </row>
    <row r="1655" customFormat="false" ht="15" hidden="false" customHeight="false" outlineLevel="0" collapsed="false">
      <c r="A1655" s="25" t="s">
        <v>904</v>
      </c>
      <c r="B1655" s="25" t="s">
        <v>4</v>
      </c>
      <c r="C1655" s="25" t="s">
        <v>36</v>
      </c>
      <c r="D1655" s="25" t="n">
        <v>3</v>
      </c>
      <c r="E1655" s="25" t="n">
        <v>12</v>
      </c>
      <c r="F1655" s="26" t="s">
        <v>905</v>
      </c>
      <c r="G1655" s="27" t="s">
        <v>80</v>
      </c>
      <c r="H1655" s="28" t="n">
        <v>21344</v>
      </c>
      <c r="I1655" s="28" t="n">
        <v>21452</v>
      </c>
      <c r="J1655" s="28" t="n">
        <v>22668</v>
      </c>
      <c r="K1655" s="28" t="n">
        <v>21507</v>
      </c>
      <c r="L1655" s="28" t="n">
        <v>20735</v>
      </c>
      <c r="M1655" s="24" t="n">
        <v>24177.4913745835</v>
      </c>
      <c r="N1655" s="24" t="n">
        <v>25820.9331728742</v>
      </c>
    </row>
    <row r="1656" customFormat="false" ht="15" hidden="false" customHeight="false" outlineLevel="0" collapsed="false">
      <c r="A1656" s="25" t="s">
        <v>904</v>
      </c>
      <c r="B1656" s="25" t="s">
        <v>4</v>
      </c>
      <c r="C1656" s="25" t="s">
        <v>36</v>
      </c>
      <c r="D1656" s="25" t="n">
        <v>3</v>
      </c>
      <c r="E1656" s="25" t="n">
        <v>12</v>
      </c>
      <c r="F1656" s="26" t="s">
        <v>905</v>
      </c>
      <c r="G1656" s="29" t="s">
        <v>81</v>
      </c>
      <c r="H1656" s="30" t="n">
        <v>44807</v>
      </c>
      <c r="I1656" s="30" t="n">
        <v>44876</v>
      </c>
      <c r="J1656" s="30" t="n">
        <v>44960</v>
      </c>
      <c r="K1656" s="30" t="n">
        <v>43927</v>
      </c>
      <c r="L1656" s="30" t="n">
        <v>40660</v>
      </c>
      <c r="M1656" s="31" t="n">
        <v>44059.7497979885</v>
      </c>
      <c r="N1656" s="31" t="n">
        <v>46001.4985760151</v>
      </c>
    </row>
    <row r="1657" customFormat="false" ht="15" hidden="false" customHeight="false" outlineLevel="0" collapsed="false">
      <c r="A1657" s="25" t="s">
        <v>906</v>
      </c>
      <c r="B1657" s="25" t="s">
        <v>4</v>
      </c>
      <c r="C1657" s="25" t="s">
        <v>18</v>
      </c>
      <c r="D1657" s="25" t="n">
        <v>3</v>
      </c>
      <c r="E1657" s="25" t="n">
        <v>12</v>
      </c>
      <c r="F1657" s="26" t="s">
        <v>907</v>
      </c>
      <c r="G1657" s="27" t="s">
        <v>78</v>
      </c>
      <c r="H1657" s="28" t="n">
        <v>143</v>
      </c>
      <c r="I1657" s="28" t="n">
        <v>150</v>
      </c>
      <c r="J1657" s="28" t="n">
        <v>147</v>
      </c>
      <c r="K1657" s="28" t="n">
        <v>147</v>
      </c>
      <c r="L1657" s="28" t="n">
        <v>159</v>
      </c>
      <c r="M1657" s="24" t="n">
        <v>167.878819527342</v>
      </c>
      <c r="N1657" s="24" t="n">
        <v>159.862846058023</v>
      </c>
    </row>
    <row r="1658" customFormat="false" ht="15" hidden="false" customHeight="false" outlineLevel="0" collapsed="false">
      <c r="A1658" s="25" t="s">
        <v>906</v>
      </c>
      <c r="B1658" s="25" t="s">
        <v>4</v>
      </c>
      <c r="C1658" s="25" t="s">
        <v>18</v>
      </c>
      <c r="D1658" s="25" t="n">
        <v>3</v>
      </c>
      <c r="E1658" s="25" t="n">
        <v>12</v>
      </c>
      <c r="F1658" s="26" t="s">
        <v>907</v>
      </c>
      <c r="G1658" s="27" t="s">
        <v>79</v>
      </c>
      <c r="H1658" s="28" t="n">
        <v>601</v>
      </c>
      <c r="I1658" s="28" t="n">
        <v>615</v>
      </c>
      <c r="J1658" s="28" t="n">
        <v>752</v>
      </c>
      <c r="K1658" s="28" t="n">
        <v>708</v>
      </c>
      <c r="L1658" s="28" t="n">
        <v>764</v>
      </c>
      <c r="M1658" s="24" t="n">
        <v>889.548703861494</v>
      </c>
      <c r="N1658" s="24" t="n">
        <v>968.665792004421</v>
      </c>
    </row>
    <row r="1659" customFormat="false" ht="15" hidden="false" customHeight="false" outlineLevel="0" collapsed="false">
      <c r="A1659" s="25" t="s">
        <v>906</v>
      </c>
      <c r="B1659" s="25" t="s">
        <v>4</v>
      </c>
      <c r="C1659" s="25" t="s">
        <v>18</v>
      </c>
      <c r="D1659" s="25" t="n">
        <v>3</v>
      </c>
      <c r="E1659" s="25" t="n">
        <v>12</v>
      </c>
      <c r="F1659" s="26" t="s">
        <v>907</v>
      </c>
      <c r="G1659" s="27" t="s">
        <v>80</v>
      </c>
      <c r="H1659" s="28" t="n">
        <v>3548</v>
      </c>
      <c r="I1659" s="28" t="n">
        <v>3072</v>
      </c>
      <c r="J1659" s="28" t="n">
        <v>2568</v>
      </c>
      <c r="K1659" s="28" t="n">
        <v>2473</v>
      </c>
      <c r="L1659" s="28" t="n">
        <v>2762</v>
      </c>
      <c r="M1659" s="24" t="n">
        <v>3177.77988350169</v>
      </c>
      <c r="N1659" s="24" t="n">
        <v>3405.66534802868</v>
      </c>
    </row>
    <row r="1660" customFormat="false" ht="15" hidden="false" customHeight="false" outlineLevel="0" collapsed="false">
      <c r="A1660" s="25" t="s">
        <v>906</v>
      </c>
      <c r="B1660" s="25" t="s">
        <v>4</v>
      </c>
      <c r="C1660" s="25" t="s">
        <v>18</v>
      </c>
      <c r="D1660" s="25" t="n">
        <v>3</v>
      </c>
      <c r="E1660" s="25" t="n">
        <v>12</v>
      </c>
      <c r="F1660" s="26" t="s">
        <v>907</v>
      </c>
      <c r="G1660" s="29" t="s">
        <v>81</v>
      </c>
      <c r="H1660" s="30" t="n">
        <v>4292</v>
      </c>
      <c r="I1660" s="30" t="n">
        <v>3837</v>
      </c>
      <c r="J1660" s="30" t="n">
        <v>3467</v>
      </c>
      <c r="K1660" s="30" t="n">
        <v>3328</v>
      </c>
      <c r="L1660" s="30" t="n">
        <v>3685</v>
      </c>
      <c r="M1660" s="31" t="n">
        <v>4235.20740689052</v>
      </c>
      <c r="N1660" s="31" t="n">
        <v>4534.19398609112</v>
      </c>
    </row>
    <row r="1661" customFormat="false" ht="15" hidden="false" customHeight="false" outlineLevel="0" collapsed="false">
      <c r="A1661" s="25" t="s">
        <v>908</v>
      </c>
      <c r="B1661" s="25" t="s">
        <v>4</v>
      </c>
      <c r="C1661" s="25" t="s">
        <v>39</v>
      </c>
      <c r="D1661" s="25" t="n">
        <v>3</v>
      </c>
      <c r="E1661" s="25" t="n">
        <v>12</v>
      </c>
      <c r="F1661" s="26" t="s">
        <v>909</v>
      </c>
      <c r="G1661" s="27" t="s">
        <v>78</v>
      </c>
      <c r="H1661" s="28" t="n">
        <v>3131</v>
      </c>
      <c r="I1661" s="28" t="n">
        <v>3224</v>
      </c>
      <c r="J1661" s="28" t="n">
        <v>3044</v>
      </c>
      <c r="K1661" s="28" t="n">
        <v>2990</v>
      </c>
      <c r="L1661" s="28" t="n">
        <v>3149</v>
      </c>
      <c r="M1661" s="24" t="n">
        <v>3371.26986945736</v>
      </c>
      <c r="N1661" s="24" t="n">
        <v>3184.79662134888</v>
      </c>
    </row>
    <row r="1662" customFormat="false" ht="15" hidden="false" customHeight="false" outlineLevel="0" collapsed="false">
      <c r="A1662" s="25" t="s">
        <v>908</v>
      </c>
      <c r="B1662" s="25" t="s">
        <v>4</v>
      </c>
      <c r="C1662" s="25" t="s">
        <v>39</v>
      </c>
      <c r="D1662" s="25" t="n">
        <v>3</v>
      </c>
      <c r="E1662" s="25" t="n">
        <v>12</v>
      </c>
      <c r="F1662" s="26" t="s">
        <v>909</v>
      </c>
      <c r="G1662" s="27" t="s">
        <v>79</v>
      </c>
      <c r="H1662" s="28" t="n">
        <v>36966</v>
      </c>
      <c r="I1662" s="28" t="n">
        <v>37628</v>
      </c>
      <c r="J1662" s="28" t="n">
        <v>35115</v>
      </c>
      <c r="K1662" s="28" t="n">
        <v>35132</v>
      </c>
      <c r="L1662" s="28" t="n">
        <v>31948</v>
      </c>
      <c r="M1662" s="24" t="n">
        <v>35752.3122514267</v>
      </c>
      <c r="N1662" s="24" t="n">
        <v>37240.7848656716</v>
      </c>
    </row>
    <row r="1663" customFormat="false" ht="15" hidden="false" customHeight="false" outlineLevel="0" collapsed="false">
      <c r="A1663" s="25" t="s">
        <v>908</v>
      </c>
      <c r="B1663" s="25" t="s">
        <v>4</v>
      </c>
      <c r="C1663" s="25" t="s">
        <v>39</v>
      </c>
      <c r="D1663" s="25" t="n">
        <v>3</v>
      </c>
      <c r="E1663" s="25" t="n">
        <v>12</v>
      </c>
      <c r="F1663" s="26" t="s">
        <v>909</v>
      </c>
      <c r="G1663" s="27" t="s">
        <v>80</v>
      </c>
      <c r="H1663" s="28" t="n">
        <v>61217</v>
      </c>
      <c r="I1663" s="28" t="n">
        <v>61315</v>
      </c>
      <c r="J1663" s="28" t="n">
        <v>62283</v>
      </c>
      <c r="K1663" s="28" t="n">
        <v>61095</v>
      </c>
      <c r="L1663" s="28" t="n">
        <v>60347</v>
      </c>
      <c r="M1663" s="24" t="n">
        <v>66729.2680926141</v>
      </c>
      <c r="N1663" s="24" t="n">
        <v>70467.2794537431</v>
      </c>
    </row>
    <row r="1664" customFormat="false" ht="15" hidden="false" customHeight="false" outlineLevel="0" collapsed="false">
      <c r="A1664" s="25" t="s">
        <v>908</v>
      </c>
      <c r="B1664" s="25" t="s">
        <v>4</v>
      </c>
      <c r="C1664" s="25" t="s">
        <v>39</v>
      </c>
      <c r="D1664" s="25" t="n">
        <v>3</v>
      </c>
      <c r="E1664" s="25" t="n">
        <v>12</v>
      </c>
      <c r="F1664" s="26" t="s">
        <v>909</v>
      </c>
      <c r="G1664" s="29" t="s">
        <v>81</v>
      </c>
      <c r="H1664" s="30" t="n">
        <v>101314</v>
      </c>
      <c r="I1664" s="30" t="n">
        <v>102167</v>
      </c>
      <c r="J1664" s="30" t="n">
        <v>100442</v>
      </c>
      <c r="K1664" s="30" t="n">
        <v>99217</v>
      </c>
      <c r="L1664" s="30" t="n">
        <v>95444</v>
      </c>
      <c r="M1664" s="31" t="n">
        <v>105852.850213498</v>
      </c>
      <c r="N1664" s="31" t="n">
        <v>110892.860940764</v>
      </c>
    </row>
    <row r="1665" customFormat="false" ht="15" hidden="false" customHeight="false" outlineLevel="0" collapsed="false">
      <c r="A1665" s="25" t="s">
        <v>910</v>
      </c>
      <c r="B1665" s="25" t="s">
        <v>2</v>
      </c>
      <c r="C1665" s="25" t="s">
        <v>21</v>
      </c>
      <c r="D1665" s="25" t="n">
        <v>3</v>
      </c>
      <c r="E1665" s="25" t="n">
        <v>12</v>
      </c>
      <c r="F1665" s="26" t="s">
        <v>911</v>
      </c>
      <c r="G1665" s="27" t="s">
        <v>78</v>
      </c>
      <c r="H1665" s="28" t="n">
        <v>554</v>
      </c>
      <c r="I1665" s="28" t="n">
        <v>535</v>
      </c>
      <c r="J1665" s="28" t="n">
        <v>509</v>
      </c>
      <c r="K1665" s="28" t="n">
        <v>475</v>
      </c>
      <c r="L1665" s="28" t="n">
        <v>499</v>
      </c>
      <c r="M1665" s="24" t="n">
        <v>539.348354720312</v>
      </c>
      <c r="N1665" s="24" t="n">
        <v>509.255054193328</v>
      </c>
    </row>
    <row r="1666" customFormat="false" ht="15" hidden="false" customHeight="false" outlineLevel="0" collapsed="false">
      <c r="A1666" s="25" t="s">
        <v>910</v>
      </c>
      <c r="B1666" s="25" t="s">
        <v>2</v>
      </c>
      <c r="C1666" s="25" t="s">
        <v>21</v>
      </c>
      <c r="D1666" s="25" t="n">
        <v>3</v>
      </c>
      <c r="E1666" s="25" t="n">
        <v>12</v>
      </c>
      <c r="F1666" s="26" t="s">
        <v>911</v>
      </c>
      <c r="G1666" s="27" t="s">
        <v>79</v>
      </c>
      <c r="H1666" s="28" t="n">
        <v>6205</v>
      </c>
      <c r="I1666" s="28" t="n">
        <v>6258</v>
      </c>
      <c r="J1666" s="28" t="n">
        <v>5619</v>
      </c>
      <c r="K1666" s="28" t="n">
        <v>5568</v>
      </c>
      <c r="L1666" s="28" t="n">
        <v>5601</v>
      </c>
      <c r="M1666" s="24" t="n">
        <v>6022.0521811102</v>
      </c>
      <c r="N1666" s="24" t="n">
        <v>6215.07375260889</v>
      </c>
    </row>
    <row r="1667" customFormat="false" ht="15" hidden="false" customHeight="false" outlineLevel="0" collapsed="false">
      <c r="A1667" s="25" t="s">
        <v>910</v>
      </c>
      <c r="B1667" s="25" t="s">
        <v>2</v>
      </c>
      <c r="C1667" s="25" t="s">
        <v>21</v>
      </c>
      <c r="D1667" s="25" t="n">
        <v>3</v>
      </c>
      <c r="E1667" s="25" t="n">
        <v>12</v>
      </c>
      <c r="F1667" s="26" t="s">
        <v>911</v>
      </c>
      <c r="G1667" s="27" t="s">
        <v>80</v>
      </c>
      <c r="H1667" s="28" t="n">
        <v>9854</v>
      </c>
      <c r="I1667" s="28" t="n">
        <v>9881</v>
      </c>
      <c r="J1667" s="28" t="n">
        <v>10313</v>
      </c>
      <c r="K1667" s="28" t="n">
        <v>9949</v>
      </c>
      <c r="L1667" s="28" t="n">
        <v>9718</v>
      </c>
      <c r="M1667" s="24" t="n">
        <v>11243.5089375389</v>
      </c>
      <c r="N1667" s="24" t="n">
        <v>12044.7987741725</v>
      </c>
    </row>
    <row r="1668" customFormat="false" ht="15" hidden="false" customHeight="false" outlineLevel="0" collapsed="false">
      <c r="A1668" s="25" t="s">
        <v>910</v>
      </c>
      <c r="B1668" s="25" t="s">
        <v>2</v>
      </c>
      <c r="C1668" s="25" t="s">
        <v>21</v>
      </c>
      <c r="D1668" s="25" t="n">
        <v>3</v>
      </c>
      <c r="E1668" s="25" t="n">
        <v>12</v>
      </c>
      <c r="F1668" s="26" t="s">
        <v>911</v>
      </c>
      <c r="G1668" s="29" t="s">
        <v>81</v>
      </c>
      <c r="H1668" s="30" t="n">
        <v>16613</v>
      </c>
      <c r="I1668" s="30" t="n">
        <v>16674</v>
      </c>
      <c r="J1668" s="30" t="n">
        <v>16441</v>
      </c>
      <c r="K1668" s="30" t="n">
        <v>15992</v>
      </c>
      <c r="L1668" s="30" t="n">
        <v>15818</v>
      </c>
      <c r="M1668" s="31" t="n">
        <v>17804.9094733694</v>
      </c>
      <c r="N1668" s="31" t="n">
        <v>18769.1275809747</v>
      </c>
    </row>
    <row r="1669" customFormat="false" ht="15" hidden="false" customHeight="false" outlineLevel="0" collapsed="false">
      <c r="A1669" s="25" t="s">
        <v>912</v>
      </c>
      <c r="B1669" s="25" t="s">
        <v>4</v>
      </c>
      <c r="C1669" s="25" t="s">
        <v>27</v>
      </c>
      <c r="D1669" s="25" t="n">
        <v>4</v>
      </c>
      <c r="E1669" s="25" t="n">
        <v>15</v>
      </c>
      <c r="F1669" s="26" t="s">
        <v>913</v>
      </c>
      <c r="G1669" s="27" t="s">
        <v>78</v>
      </c>
      <c r="H1669" s="28" t="n">
        <v>5073</v>
      </c>
      <c r="I1669" s="28" t="n">
        <v>4768</v>
      </c>
      <c r="J1669" s="28" t="n">
        <v>4596</v>
      </c>
      <c r="K1669" s="28" t="n">
        <v>3899</v>
      </c>
      <c r="L1669" s="28" t="n">
        <v>4043</v>
      </c>
      <c r="M1669" s="24" t="n">
        <v>4333.72021358133</v>
      </c>
      <c r="N1669" s="24" t="n">
        <v>3978.44607345682</v>
      </c>
    </row>
    <row r="1670" customFormat="false" ht="15" hidden="false" customHeight="false" outlineLevel="0" collapsed="false">
      <c r="A1670" s="25" t="s">
        <v>912</v>
      </c>
      <c r="B1670" s="25" t="s">
        <v>4</v>
      </c>
      <c r="C1670" s="25" t="s">
        <v>27</v>
      </c>
      <c r="D1670" s="25" t="n">
        <v>4</v>
      </c>
      <c r="E1670" s="25" t="n">
        <v>15</v>
      </c>
      <c r="F1670" s="26" t="s">
        <v>913</v>
      </c>
      <c r="G1670" s="27" t="s">
        <v>79</v>
      </c>
      <c r="H1670" s="28" t="n">
        <v>15639</v>
      </c>
      <c r="I1670" s="28" t="n">
        <v>15404</v>
      </c>
      <c r="J1670" s="28" t="n">
        <v>16928</v>
      </c>
      <c r="K1670" s="28" t="n">
        <v>16940</v>
      </c>
      <c r="L1670" s="28" t="n">
        <v>19653</v>
      </c>
      <c r="M1670" s="24" t="n">
        <v>21361.0118228488</v>
      </c>
      <c r="N1670" s="24" t="n">
        <v>22471.2993247802</v>
      </c>
    </row>
    <row r="1671" customFormat="false" ht="15" hidden="false" customHeight="false" outlineLevel="0" collapsed="false">
      <c r="A1671" s="25" t="s">
        <v>912</v>
      </c>
      <c r="B1671" s="25" t="s">
        <v>4</v>
      </c>
      <c r="C1671" s="25" t="s">
        <v>27</v>
      </c>
      <c r="D1671" s="25" t="n">
        <v>4</v>
      </c>
      <c r="E1671" s="25" t="n">
        <v>15</v>
      </c>
      <c r="F1671" s="26" t="s">
        <v>913</v>
      </c>
      <c r="G1671" s="27" t="s">
        <v>80</v>
      </c>
      <c r="H1671" s="28" t="n">
        <v>24180</v>
      </c>
      <c r="I1671" s="28" t="n">
        <v>23897</v>
      </c>
      <c r="J1671" s="28" t="n">
        <v>24375</v>
      </c>
      <c r="K1671" s="28" t="n">
        <v>24859</v>
      </c>
      <c r="L1671" s="28" t="n">
        <v>26203</v>
      </c>
      <c r="M1671" s="24" t="n">
        <v>28121.4846444164</v>
      </c>
      <c r="N1671" s="24" t="n">
        <v>27261.5594816449</v>
      </c>
    </row>
    <row r="1672" customFormat="false" ht="15" hidden="false" customHeight="false" outlineLevel="0" collapsed="false">
      <c r="A1672" s="25" t="s">
        <v>912</v>
      </c>
      <c r="B1672" s="25" t="s">
        <v>4</v>
      </c>
      <c r="C1672" s="25" t="s">
        <v>27</v>
      </c>
      <c r="D1672" s="25" t="n">
        <v>4</v>
      </c>
      <c r="E1672" s="25" t="n">
        <v>15</v>
      </c>
      <c r="F1672" s="26" t="s">
        <v>913</v>
      </c>
      <c r="G1672" s="29" t="s">
        <v>81</v>
      </c>
      <c r="H1672" s="30" t="n">
        <v>44892</v>
      </c>
      <c r="I1672" s="30" t="n">
        <v>44069</v>
      </c>
      <c r="J1672" s="30" t="n">
        <v>45899</v>
      </c>
      <c r="K1672" s="30" t="n">
        <v>45698</v>
      </c>
      <c r="L1672" s="30" t="n">
        <v>49899</v>
      </c>
      <c r="M1672" s="31" t="n">
        <v>53816.2166808466</v>
      </c>
      <c r="N1672" s="31" t="n">
        <v>53711.3048798819</v>
      </c>
    </row>
    <row r="1673" customFormat="false" ht="15" hidden="false" customHeight="false" outlineLevel="0" collapsed="false">
      <c r="A1673" s="25" t="s">
        <v>914</v>
      </c>
      <c r="B1673" s="25" t="s">
        <v>4</v>
      </c>
      <c r="C1673" s="25" t="s">
        <v>39</v>
      </c>
      <c r="D1673" s="25" t="n">
        <v>4</v>
      </c>
      <c r="E1673" s="25" t="n">
        <v>15</v>
      </c>
      <c r="F1673" s="26" t="s">
        <v>915</v>
      </c>
      <c r="G1673" s="27" t="s">
        <v>78</v>
      </c>
      <c r="H1673" s="28" t="n">
        <v>9057</v>
      </c>
      <c r="I1673" s="28" t="n">
        <v>8431</v>
      </c>
      <c r="J1673" s="28" t="n">
        <v>8011</v>
      </c>
      <c r="K1673" s="28" t="n">
        <v>6672</v>
      </c>
      <c r="L1673" s="28" t="n">
        <v>6967</v>
      </c>
      <c r="M1673" s="24" t="n">
        <v>7488.41884818728</v>
      </c>
      <c r="N1673" s="24" t="n">
        <v>6886.74917309156</v>
      </c>
    </row>
    <row r="1674" customFormat="false" ht="15" hidden="false" customHeight="false" outlineLevel="0" collapsed="false">
      <c r="A1674" s="25" t="s">
        <v>914</v>
      </c>
      <c r="B1674" s="25" t="s">
        <v>4</v>
      </c>
      <c r="C1674" s="25" t="s">
        <v>39</v>
      </c>
      <c r="D1674" s="25" t="n">
        <v>4</v>
      </c>
      <c r="E1674" s="25" t="n">
        <v>15</v>
      </c>
      <c r="F1674" s="26" t="s">
        <v>915</v>
      </c>
      <c r="G1674" s="27" t="s">
        <v>79</v>
      </c>
      <c r="H1674" s="28" t="n">
        <v>32613</v>
      </c>
      <c r="I1674" s="28" t="n">
        <v>31876</v>
      </c>
      <c r="J1674" s="28" t="n">
        <v>33893</v>
      </c>
      <c r="K1674" s="28" t="n">
        <v>33057</v>
      </c>
      <c r="L1674" s="28" t="n">
        <v>34139</v>
      </c>
      <c r="M1674" s="24" t="n">
        <v>36644.2275068602</v>
      </c>
      <c r="N1674" s="24" t="n">
        <v>37622.7432919089</v>
      </c>
    </row>
    <row r="1675" customFormat="false" ht="15" hidden="false" customHeight="false" outlineLevel="0" collapsed="false">
      <c r="A1675" s="25" t="s">
        <v>914</v>
      </c>
      <c r="B1675" s="25" t="s">
        <v>4</v>
      </c>
      <c r="C1675" s="25" t="s">
        <v>39</v>
      </c>
      <c r="D1675" s="25" t="n">
        <v>4</v>
      </c>
      <c r="E1675" s="25" t="n">
        <v>15</v>
      </c>
      <c r="F1675" s="26" t="s">
        <v>915</v>
      </c>
      <c r="G1675" s="27" t="s">
        <v>80</v>
      </c>
      <c r="H1675" s="28" t="n">
        <v>92111</v>
      </c>
      <c r="I1675" s="28" t="n">
        <v>91413</v>
      </c>
      <c r="J1675" s="28" t="n">
        <v>92840</v>
      </c>
      <c r="K1675" s="28" t="n">
        <v>94237</v>
      </c>
      <c r="L1675" s="28" t="n">
        <v>95663</v>
      </c>
      <c r="M1675" s="24" t="n">
        <v>99010.3422160239</v>
      </c>
      <c r="N1675" s="24" t="n">
        <v>97826.293230745</v>
      </c>
    </row>
    <row r="1676" customFormat="false" ht="15" hidden="false" customHeight="false" outlineLevel="0" collapsed="false">
      <c r="A1676" s="25" t="s">
        <v>914</v>
      </c>
      <c r="B1676" s="25" t="s">
        <v>4</v>
      </c>
      <c r="C1676" s="25" t="s">
        <v>39</v>
      </c>
      <c r="D1676" s="25" t="n">
        <v>4</v>
      </c>
      <c r="E1676" s="25" t="n">
        <v>15</v>
      </c>
      <c r="F1676" s="26" t="s">
        <v>915</v>
      </c>
      <c r="G1676" s="29" t="s">
        <v>81</v>
      </c>
      <c r="H1676" s="30" t="n">
        <v>133781</v>
      </c>
      <c r="I1676" s="30" t="n">
        <v>131720</v>
      </c>
      <c r="J1676" s="30" t="n">
        <v>134744</v>
      </c>
      <c r="K1676" s="30" t="n">
        <v>133966</v>
      </c>
      <c r="L1676" s="30" t="n">
        <v>136769</v>
      </c>
      <c r="M1676" s="31" t="n">
        <v>143142.988571071</v>
      </c>
      <c r="N1676" s="31" t="n">
        <v>142335.785695745</v>
      </c>
    </row>
    <row r="1677" customFormat="false" ht="15" hidden="false" customHeight="false" outlineLevel="0" collapsed="false">
      <c r="A1677" s="25" t="s">
        <v>916</v>
      </c>
      <c r="B1677" s="25" t="s">
        <v>4</v>
      </c>
      <c r="C1677" s="25" t="s">
        <v>9</v>
      </c>
      <c r="D1677" s="25" t="n">
        <v>4</v>
      </c>
      <c r="E1677" s="25" t="n">
        <v>15</v>
      </c>
      <c r="F1677" s="26" t="s">
        <v>917</v>
      </c>
      <c r="G1677" s="27" t="s">
        <v>78</v>
      </c>
      <c r="H1677" s="28" t="n">
        <v>6101</v>
      </c>
      <c r="I1677" s="28" t="n">
        <v>5638</v>
      </c>
      <c r="J1677" s="28" t="n">
        <v>5316</v>
      </c>
      <c r="K1677" s="28" t="n">
        <v>4337</v>
      </c>
      <c r="L1677" s="28" t="n">
        <v>4555</v>
      </c>
      <c r="M1677" s="24" t="n">
        <v>4926.1116364379</v>
      </c>
      <c r="N1677" s="24" t="n">
        <v>4545.76953470799</v>
      </c>
    </row>
    <row r="1678" customFormat="false" ht="15" hidden="false" customHeight="false" outlineLevel="0" collapsed="false">
      <c r="A1678" s="25" t="s">
        <v>916</v>
      </c>
      <c r="B1678" s="25" t="s">
        <v>4</v>
      </c>
      <c r="C1678" s="25" t="s">
        <v>9</v>
      </c>
      <c r="D1678" s="25" t="n">
        <v>4</v>
      </c>
      <c r="E1678" s="25" t="n">
        <v>15</v>
      </c>
      <c r="F1678" s="26" t="s">
        <v>917</v>
      </c>
      <c r="G1678" s="27" t="s">
        <v>79</v>
      </c>
      <c r="H1678" s="28" t="n">
        <v>2831</v>
      </c>
      <c r="I1678" s="28" t="n">
        <v>2715</v>
      </c>
      <c r="J1678" s="28" t="n">
        <v>2388</v>
      </c>
      <c r="K1678" s="28" t="n">
        <v>2431</v>
      </c>
      <c r="L1678" s="28" t="n">
        <v>2539</v>
      </c>
      <c r="M1678" s="24" t="n">
        <v>2713.16597347521</v>
      </c>
      <c r="N1678" s="24" t="n">
        <v>2818.52535264649</v>
      </c>
    </row>
    <row r="1679" customFormat="false" ht="15" hidden="false" customHeight="false" outlineLevel="0" collapsed="false">
      <c r="A1679" s="25" t="s">
        <v>916</v>
      </c>
      <c r="B1679" s="25" t="s">
        <v>4</v>
      </c>
      <c r="C1679" s="25" t="s">
        <v>9</v>
      </c>
      <c r="D1679" s="25" t="n">
        <v>4</v>
      </c>
      <c r="E1679" s="25" t="n">
        <v>15</v>
      </c>
      <c r="F1679" s="26" t="s">
        <v>917</v>
      </c>
      <c r="G1679" s="27" t="s">
        <v>80</v>
      </c>
      <c r="H1679" s="28" t="n">
        <v>6994</v>
      </c>
      <c r="I1679" s="28" t="n">
        <v>7127</v>
      </c>
      <c r="J1679" s="28" t="n">
        <v>7097</v>
      </c>
      <c r="K1679" s="28" t="n">
        <v>7392</v>
      </c>
      <c r="L1679" s="28" t="n">
        <v>7572</v>
      </c>
      <c r="M1679" s="24" t="n">
        <v>7581.93550918494</v>
      </c>
      <c r="N1679" s="24" t="n">
        <v>7350.66243092884</v>
      </c>
    </row>
    <row r="1680" customFormat="false" ht="15" hidden="false" customHeight="false" outlineLevel="0" collapsed="false">
      <c r="A1680" s="25" t="s">
        <v>916</v>
      </c>
      <c r="B1680" s="25" t="s">
        <v>4</v>
      </c>
      <c r="C1680" s="25" t="s">
        <v>9</v>
      </c>
      <c r="D1680" s="25" t="n">
        <v>4</v>
      </c>
      <c r="E1680" s="25" t="n">
        <v>15</v>
      </c>
      <c r="F1680" s="26" t="s">
        <v>917</v>
      </c>
      <c r="G1680" s="29" t="s">
        <v>81</v>
      </c>
      <c r="H1680" s="30" t="n">
        <v>15926</v>
      </c>
      <c r="I1680" s="30" t="n">
        <v>15480</v>
      </c>
      <c r="J1680" s="30" t="n">
        <v>14801</v>
      </c>
      <c r="K1680" s="30" t="n">
        <v>14160</v>
      </c>
      <c r="L1680" s="30" t="n">
        <v>14666</v>
      </c>
      <c r="M1680" s="31" t="n">
        <v>15221.2131190981</v>
      </c>
      <c r="N1680" s="31" t="n">
        <v>14714.9573182833</v>
      </c>
    </row>
    <row r="1681" customFormat="false" ht="15" hidden="false" customHeight="false" outlineLevel="0" collapsed="false">
      <c r="A1681" s="25" t="s">
        <v>918</v>
      </c>
      <c r="B1681" s="25" t="s">
        <v>4</v>
      </c>
      <c r="C1681" s="25" t="s">
        <v>39</v>
      </c>
      <c r="D1681" s="25" t="n">
        <v>4</v>
      </c>
      <c r="E1681" s="25" t="n">
        <v>15</v>
      </c>
      <c r="F1681" s="26" t="s">
        <v>919</v>
      </c>
      <c r="G1681" s="27" t="s">
        <v>78</v>
      </c>
      <c r="H1681" s="28" t="n">
        <v>3306</v>
      </c>
      <c r="I1681" s="28" t="n">
        <v>3127</v>
      </c>
      <c r="J1681" s="28" t="n">
        <v>2999</v>
      </c>
      <c r="K1681" s="28" t="n">
        <v>2546</v>
      </c>
      <c r="L1681" s="28" t="n">
        <v>2594</v>
      </c>
      <c r="M1681" s="24" t="n">
        <v>2792.48715865584</v>
      </c>
      <c r="N1681" s="24" t="n">
        <v>2570.19466488036</v>
      </c>
    </row>
    <row r="1682" customFormat="false" ht="15" hidden="false" customHeight="false" outlineLevel="0" collapsed="false">
      <c r="A1682" s="25" t="s">
        <v>918</v>
      </c>
      <c r="B1682" s="25" t="s">
        <v>4</v>
      </c>
      <c r="C1682" s="25" t="s">
        <v>39</v>
      </c>
      <c r="D1682" s="25" t="n">
        <v>4</v>
      </c>
      <c r="E1682" s="25" t="n">
        <v>15</v>
      </c>
      <c r="F1682" s="26" t="s">
        <v>919</v>
      </c>
      <c r="G1682" s="27" t="s">
        <v>79</v>
      </c>
      <c r="H1682" s="28" t="n">
        <v>1920</v>
      </c>
      <c r="I1682" s="28" t="n">
        <v>1881</v>
      </c>
      <c r="J1682" s="28" t="n">
        <v>2156</v>
      </c>
      <c r="K1682" s="28" t="n">
        <v>2268</v>
      </c>
      <c r="L1682" s="28" t="n">
        <v>2590</v>
      </c>
      <c r="M1682" s="24" t="n">
        <v>2358.74327555311</v>
      </c>
      <c r="N1682" s="24" t="n">
        <v>2417.33000115954</v>
      </c>
    </row>
    <row r="1683" customFormat="false" ht="15" hidden="false" customHeight="false" outlineLevel="0" collapsed="false">
      <c r="A1683" s="25" t="s">
        <v>918</v>
      </c>
      <c r="B1683" s="25" t="s">
        <v>4</v>
      </c>
      <c r="C1683" s="25" t="s">
        <v>39</v>
      </c>
      <c r="D1683" s="25" t="n">
        <v>4</v>
      </c>
      <c r="E1683" s="25" t="n">
        <v>15</v>
      </c>
      <c r="F1683" s="26" t="s">
        <v>919</v>
      </c>
      <c r="G1683" s="27" t="s">
        <v>80</v>
      </c>
      <c r="H1683" s="28" t="n">
        <v>6167</v>
      </c>
      <c r="I1683" s="28" t="n">
        <v>6075</v>
      </c>
      <c r="J1683" s="28" t="n">
        <v>6046</v>
      </c>
      <c r="K1683" s="28" t="n">
        <v>6039</v>
      </c>
      <c r="L1683" s="28" t="n">
        <v>6236</v>
      </c>
      <c r="M1683" s="24" t="n">
        <v>6416.92958989182</v>
      </c>
      <c r="N1683" s="24" t="n">
        <v>6211.85249397998</v>
      </c>
    </row>
    <row r="1684" customFormat="false" ht="15" hidden="false" customHeight="false" outlineLevel="0" collapsed="false">
      <c r="A1684" s="25" t="s">
        <v>918</v>
      </c>
      <c r="B1684" s="25" t="s">
        <v>4</v>
      </c>
      <c r="C1684" s="25" t="s">
        <v>39</v>
      </c>
      <c r="D1684" s="25" t="n">
        <v>4</v>
      </c>
      <c r="E1684" s="25" t="n">
        <v>15</v>
      </c>
      <c r="F1684" s="26" t="s">
        <v>919</v>
      </c>
      <c r="G1684" s="29" t="s">
        <v>81</v>
      </c>
      <c r="H1684" s="30" t="n">
        <v>11393</v>
      </c>
      <c r="I1684" s="30" t="n">
        <v>11083</v>
      </c>
      <c r="J1684" s="30" t="n">
        <v>11201</v>
      </c>
      <c r="K1684" s="30" t="n">
        <v>10853</v>
      </c>
      <c r="L1684" s="30" t="n">
        <v>11420</v>
      </c>
      <c r="M1684" s="31" t="n">
        <v>11568.1600241008</v>
      </c>
      <c r="N1684" s="31" t="n">
        <v>11199.3771600199</v>
      </c>
    </row>
    <row r="1685" customFormat="false" ht="15" hidden="false" customHeight="false" outlineLevel="0" collapsed="false">
      <c r="A1685" s="25" t="s">
        <v>920</v>
      </c>
      <c r="B1685" s="25" t="s">
        <v>4</v>
      </c>
      <c r="C1685" s="25" t="s">
        <v>21</v>
      </c>
      <c r="D1685" s="25" t="n">
        <v>4</v>
      </c>
      <c r="E1685" s="25" t="n">
        <v>15</v>
      </c>
      <c r="F1685" s="26" t="s">
        <v>921</v>
      </c>
      <c r="G1685" s="27" t="s">
        <v>78</v>
      </c>
      <c r="H1685" s="28" t="n">
        <v>6288</v>
      </c>
      <c r="I1685" s="28" t="n">
        <v>5963</v>
      </c>
      <c r="J1685" s="28" t="n">
        <v>5890</v>
      </c>
      <c r="K1685" s="28" t="n">
        <v>5025</v>
      </c>
      <c r="L1685" s="28" t="n">
        <v>5434</v>
      </c>
      <c r="M1685" s="24" t="n">
        <v>5855.74584636533</v>
      </c>
      <c r="N1685" s="24" t="n">
        <v>5392.67365316182</v>
      </c>
    </row>
    <row r="1686" customFormat="false" ht="15" hidden="false" customHeight="false" outlineLevel="0" collapsed="false">
      <c r="A1686" s="25" t="s">
        <v>920</v>
      </c>
      <c r="B1686" s="25" t="s">
        <v>4</v>
      </c>
      <c r="C1686" s="25" t="s">
        <v>21</v>
      </c>
      <c r="D1686" s="25" t="n">
        <v>4</v>
      </c>
      <c r="E1686" s="25" t="n">
        <v>15</v>
      </c>
      <c r="F1686" s="26" t="s">
        <v>921</v>
      </c>
      <c r="G1686" s="27" t="s">
        <v>79</v>
      </c>
      <c r="H1686" s="28" t="n">
        <v>3711</v>
      </c>
      <c r="I1686" s="28" t="n">
        <v>3706</v>
      </c>
      <c r="J1686" s="28" t="n">
        <v>3692</v>
      </c>
      <c r="K1686" s="28" t="n">
        <v>3542</v>
      </c>
      <c r="L1686" s="28" t="n">
        <v>3739</v>
      </c>
      <c r="M1686" s="24" t="n">
        <v>4208.49977533337</v>
      </c>
      <c r="N1686" s="24" t="n">
        <v>4320.95721303157</v>
      </c>
    </row>
    <row r="1687" customFormat="false" ht="15" hidden="false" customHeight="false" outlineLevel="0" collapsed="false">
      <c r="A1687" s="25" t="s">
        <v>920</v>
      </c>
      <c r="B1687" s="25" t="s">
        <v>4</v>
      </c>
      <c r="C1687" s="25" t="s">
        <v>21</v>
      </c>
      <c r="D1687" s="25" t="n">
        <v>4</v>
      </c>
      <c r="E1687" s="25" t="n">
        <v>15</v>
      </c>
      <c r="F1687" s="26" t="s">
        <v>921</v>
      </c>
      <c r="G1687" s="27" t="s">
        <v>80</v>
      </c>
      <c r="H1687" s="28" t="n">
        <v>8584</v>
      </c>
      <c r="I1687" s="28" t="n">
        <v>8482</v>
      </c>
      <c r="J1687" s="28" t="n">
        <v>8519</v>
      </c>
      <c r="K1687" s="28" t="n">
        <v>8550</v>
      </c>
      <c r="L1687" s="28" t="n">
        <v>8784</v>
      </c>
      <c r="M1687" s="24" t="n">
        <v>9385.24718666648</v>
      </c>
      <c r="N1687" s="24" t="n">
        <v>9068.70124544926</v>
      </c>
    </row>
    <row r="1688" customFormat="false" ht="15" hidden="false" customHeight="false" outlineLevel="0" collapsed="false">
      <c r="A1688" s="25" t="s">
        <v>920</v>
      </c>
      <c r="B1688" s="25" t="s">
        <v>4</v>
      </c>
      <c r="C1688" s="25" t="s">
        <v>21</v>
      </c>
      <c r="D1688" s="25" t="n">
        <v>4</v>
      </c>
      <c r="E1688" s="25" t="n">
        <v>15</v>
      </c>
      <c r="F1688" s="26" t="s">
        <v>921</v>
      </c>
      <c r="G1688" s="29" t="s">
        <v>81</v>
      </c>
      <c r="H1688" s="30" t="n">
        <v>18583</v>
      </c>
      <c r="I1688" s="30" t="n">
        <v>18151</v>
      </c>
      <c r="J1688" s="30" t="n">
        <v>18101</v>
      </c>
      <c r="K1688" s="30" t="n">
        <v>17117</v>
      </c>
      <c r="L1688" s="30" t="n">
        <v>17957</v>
      </c>
      <c r="M1688" s="31" t="n">
        <v>19449.4928083652</v>
      </c>
      <c r="N1688" s="31" t="n">
        <v>18782.3321116426</v>
      </c>
    </row>
    <row r="1689" customFormat="false" ht="15" hidden="false" customHeight="false" outlineLevel="0" collapsed="false">
      <c r="A1689" s="25" t="s">
        <v>922</v>
      </c>
      <c r="B1689" s="25" t="s">
        <v>4</v>
      </c>
      <c r="C1689" s="25" t="s">
        <v>27</v>
      </c>
      <c r="D1689" s="25" t="n">
        <v>4</v>
      </c>
      <c r="E1689" s="25" t="n">
        <v>15</v>
      </c>
      <c r="F1689" s="26" t="s">
        <v>923</v>
      </c>
      <c r="G1689" s="27" t="s">
        <v>78</v>
      </c>
      <c r="H1689" s="28" t="n">
        <v>543</v>
      </c>
      <c r="I1689" s="28" t="n">
        <v>551</v>
      </c>
      <c r="J1689" s="28" t="n">
        <v>505</v>
      </c>
      <c r="K1689" s="28" t="n">
        <v>471</v>
      </c>
      <c r="L1689" s="28" t="n">
        <v>422</v>
      </c>
      <c r="M1689" s="24" t="n">
        <v>456.343641759777</v>
      </c>
      <c r="N1689" s="24" t="n">
        <v>433.521826441969</v>
      </c>
    </row>
    <row r="1690" customFormat="false" ht="15" hidden="false" customHeight="false" outlineLevel="0" collapsed="false">
      <c r="A1690" s="25" t="s">
        <v>922</v>
      </c>
      <c r="B1690" s="25" t="s">
        <v>4</v>
      </c>
      <c r="C1690" s="25" t="s">
        <v>27</v>
      </c>
      <c r="D1690" s="25" t="n">
        <v>4</v>
      </c>
      <c r="E1690" s="25" t="n">
        <v>15</v>
      </c>
      <c r="F1690" s="26" t="s">
        <v>923</v>
      </c>
      <c r="G1690" s="27" t="s">
        <v>79</v>
      </c>
      <c r="H1690" s="28" t="n">
        <v>1504</v>
      </c>
      <c r="I1690" s="28" t="n">
        <v>1441</v>
      </c>
      <c r="J1690" s="28" t="n">
        <v>1546</v>
      </c>
      <c r="K1690" s="28" t="n">
        <v>1343</v>
      </c>
      <c r="L1690" s="28" t="n">
        <v>1249</v>
      </c>
      <c r="M1690" s="24" t="n">
        <v>1258.11388867445</v>
      </c>
      <c r="N1690" s="24" t="n">
        <v>1333.59432875626</v>
      </c>
    </row>
    <row r="1691" customFormat="false" ht="15" hidden="false" customHeight="false" outlineLevel="0" collapsed="false">
      <c r="A1691" s="25" t="s">
        <v>922</v>
      </c>
      <c r="B1691" s="25" t="s">
        <v>4</v>
      </c>
      <c r="C1691" s="25" t="s">
        <v>27</v>
      </c>
      <c r="D1691" s="25" t="n">
        <v>4</v>
      </c>
      <c r="E1691" s="25" t="n">
        <v>15</v>
      </c>
      <c r="F1691" s="26" t="s">
        <v>923</v>
      </c>
      <c r="G1691" s="27" t="s">
        <v>80</v>
      </c>
      <c r="H1691" s="28" t="n">
        <v>2363</v>
      </c>
      <c r="I1691" s="28" t="n">
        <v>2282</v>
      </c>
      <c r="J1691" s="28" t="n">
        <v>2267</v>
      </c>
      <c r="K1691" s="28" t="n">
        <v>2325</v>
      </c>
      <c r="L1691" s="28" t="n">
        <v>2473</v>
      </c>
      <c r="M1691" s="24" t="n">
        <v>2426.58328742861</v>
      </c>
      <c r="N1691" s="24" t="n">
        <v>2656.51326477873</v>
      </c>
    </row>
    <row r="1692" customFormat="false" ht="15" hidden="false" customHeight="false" outlineLevel="0" collapsed="false">
      <c r="A1692" s="25" t="s">
        <v>922</v>
      </c>
      <c r="B1692" s="25" t="s">
        <v>4</v>
      </c>
      <c r="C1692" s="25" t="s">
        <v>27</v>
      </c>
      <c r="D1692" s="25" t="n">
        <v>4</v>
      </c>
      <c r="E1692" s="25" t="n">
        <v>15</v>
      </c>
      <c r="F1692" s="26" t="s">
        <v>923</v>
      </c>
      <c r="G1692" s="29" t="s">
        <v>81</v>
      </c>
      <c r="H1692" s="30" t="n">
        <v>4410</v>
      </c>
      <c r="I1692" s="30" t="n">
        <v>4274</v>
      </c>
      <c r="J1692" s="30" t="n">
        <v>4318</v>
      </c>
      <c r="K1692" s="30" t="n">
        <v>4139</v>
      </c>
      <c r="L1692" s="30" t="n">
        <v>4144</v>
      </c>
      <c r="M1692" s="31" t="n">
        <v>4141.04081786284</v>
      </c>
      <c r="N1692" s="31" t="n">
        <v>4423.62941997697</v>
      </c>
    </row>
    <row r="1693" customFormat="false" ht="15" hidden="false" customHeight="false" outlineLevel="0" collapsed="false">
      <c r="A1693" s="25" t="s">
        <v>924</v>
      </c>
      <c r="B1693" s="25" t="s">
        <v>4</v>
      </c>
      <c r="C1693" s="25" t="s">
        <v>21</v>
      </c>
      <c r="D1693" s="25" t="n">
        <v>4</v>
      </c>
      <c r="E1693" s="25" t="n">
        <v>15</v>
      </c>
      <c r="F1693" s="26" t="s">
        <v>925</v>
      </c>
      <c r="G1693" s="27" t="s">
        <v>78</v>
      </c>
      <c r="H1693" s="28" t="n">
        <v>758</v>
      </c>
      <c r="I1693" s="28" t="n">
        <v>768</v>
      </c>
      <c r="J1693" s="28" t="n">
        <v>703</v>
      </c>
      <c r="K1693" s="28" t="n">
        <v>655</v>
      </c>
      <c r="L1693" s="28" t="n">
        <v>570</v>
      </c>
      <c r="M1693" s="24" t="n">
        <v>615.789432965291</v>
      </c>
      <c r="N1693" s="24" t="n">
        <v>584.007247351206</v>
      </c>
    </row>
    <row r="1694" customFormat="false" ht="15" hidden="false" customHeight="false" outlineLevel="0" collapsed="false">
      <c r="A1694" s="25" t="s">
        <v>924</v>
      </c>
      <c r="B1694" s="25" t="s">
        <v>4</v>
      </c>
      <c r="C1694" s="25" t="s">
        <v>21</v>
      </c>
      <c r="D1694" s="25" t="n">
        <v>4</v>
      </c>
      <c r="E1694" s="25" t="n">
        <v>15</v>
      </c>
      <c r="F1694" s="26" t="s">
        <v>925</v>
      </c>
      <c r="G1694" s="27" t="s">
        <v>79</v>
      </c>
      <c r="H1694" s="28" t="n">
        <v>390</v>
      </c>
      <c r="I1694" s="28" t="n">
        <v>465</v>
      </c>
      <c r="J1694" s="28" t="n">
        <v>507</v>
      </c>
      <c r="K1694" s="28" t="n">
        <v>476</v>
      </c>
      <c r="L1694" s="28" t="n">
        <v>433</v>
      </c>
      <c r="M1694" s="24" t="n">
        <v>382.620231077259</v>
      </c>
      <c r="N1694" s="24" t="n">
        <v>403.141496372105</v>
      </c>
    </row>
    <row r="1695" customFormat="false" ht="15" hidden="false" customHeight="false" outlineLevel="0" collapsed="false">
      <c r="A1695" s="25" t="s">
        <v>924</v>
      </c>
      <c r="B1695" s="25" t="s">
        <v>4</v>
      </c>
      <c r="C1695" s="25" t="s">
        <v>21</v>
      </c>
      <c r="D1695" s="25" t="n">
        <v>4</v>
      </c>
      <c r="E1695" s="25" t="n">
        <v>15</v>
      </c>
      <c r="F1695" s="26" t="s">
        <v>925</v>
      </c>
      <c r="G1695" s="27" t="s">
        <v>80</v>
      </c>
      <c r="H1695" s="28" t="n">
        <v>542</v>
      </c>
      <c r="I1695" s="28" t="n">
        <v>516</v>
      </c>
      <c r="J1695" s="28" t="n">
        <v>584</v>
      </c>
      <c r="K1695" s="28" t="n">
        <v>585</v>
      </c>
      <c r="L1695" s="28" t="n">
        <v>568</v>
      </c>
      <c r="M1695" s="24" t="n">
        <v>688.665855477365</v>
      </c>
      <c r="N1695" s="24" t="n">
        <v>749.539611195966</v>
      </c>
    </row>
    <row r="1696" customFormat="false" ht="15" hidden="false" customHeight="false" outlineLevel="0" collapsed="false">
      <c r="A1696" s="25" t="s">
        <v>924</v>
      </c>
      <c r="B1696" s="25" t="s">
        <v>4</v>
      </c>
      <c r="C1696" s="25" t="s">
        <v>21</v>
      </c>
      <c r="D1696" s="25" t="n">
        <v>4</v>
      </c>
      <c r="E1696" s="25" t="n">
        <v>15</v>
      </c>
      <c r="F1696" s="26" t="s">
        <v>925</v>
      </c>
      <c r="G1696" s="29" t="s">
        <v>81</v>
      </c>
      <c r="H1696" s="30" t="n">
        <v>1690</v>
      </c>
      <c r="I1696" s="30" t="n">
        <v>1749</v>
      </c>
      <c r="J1696" s="30" t="n">
        <v>1794</v>
      </c>
      <c r="K1696" s="30" t="n">
        <v>1716</v>
      </c>
      <c r="L1696" s="30" t="n">
        <v>1571</v>
      </c>
      <c r="M1696" s="31" t="n">
        <v>1687.07551951991</v>
      </c>
      <c r="N1696" s="31" t="n">
        <v>1736.68835491928</v>
      </c>
    </row>
    <row r="1697" customFormat="false" ht="15" hidden="false" customHeight="false" outlineLevel="0" collapsed="false">
      <c r="A1697" s="25" t="s">
        <v>926</v>
      </c>
      <c r="B1697" s="25" t="s">
        <v>4</v>
      </c>
      <c r="C1697" s="25" t="s">
        <v>9</v>
      </c>
      <c r="D1697" s="25" t="n">
        <v>4</v>
      </c>
      <c r="E1697" s="25" t="n">
        <v>15</v>
      </c>
      <c r="F1697" s="26" t="s">
        <v>927</v>
      </c>
      <c r="G1697" s="27" t="s">
        <v>78</v>
      </c>
      <c r="H1697" s="28" t="n">
        <v>4848</v>
      </c>
      <c r="I1697" s="28" t="n">
        <v>4897</v>
      </c>
      <c r="J1697" s="28" t="n">
        <v>4444</v>
      </c>
      <c r="K1697" s="28" t="n">
        <v>4140</v>
      </c>
      <c r="L1697" s="28" t="n">
        <v>3542</v>
      </c>
      <c r="M1697" s="24" t="n">
        <v>3815.35609534385</v>
      </c>
      <c r="N1697" s="24" t="n">
        <v>3623.37569051475</v>
      </c>
    </row>
    <row r="1698" customFormat="false" ht="15" hidden="false" customHeight="false" outlineLevel="0" collapsed="false">
      <c r="A1698" s="25" t="s">
        <v>926</v>
      </c>
      <c r="B1698" s="25" t="s">
        <v>4</v>
      </c>
      <c r="C1698" s="25" t="s">
        <v>9</v>
      </c>
      <c r="D1698" s="25" t="n">
        <v>4</v>
      </c>
      <c r="E1698" s="25" t="n">
        <v>15</v>
      </c>
      <c r="F1698" s="26" t="s">
        <v>927</v>
      </c>
      <c r="G1698" s="27" t="s">
        <v>79</v>
      </c>
      <c r="H1698" s="28" t="n">
        <v>7257</v>
      </c>
      <c r="I1698" s="28" t="n">
        <v>6910</v>
      </c>
      <c r="J1698" s="28" t="n">
        <v>7107</v>
      </c>
      <c r="K1698" s="28" t="n">
        <v>6699</v>
      </c>
      <c r="L1698" s="28" t="n">
        <v>6571</v>
      </c>
      <c r="M1698" s="24" t="n">
        <v>5977.20226978523</v>
      </c>
      <c r="N1698" s="24" t="n">
        <v>6286.68120710156</v>
      </c>
    </row>
    <row r="1699" customFormat="false" ht="15" hidden="false" customHeight="false" outlineLevel="0" collapsed="false">
      <c r="A1699" s="25" t="s">
        <v>926</v>
      </c>
      <c r="B1699" s="25" t="s">
        <v>4</v>
      </c>
      <c r="C1699" s="25" t="s">
        <v>9</v>
      </c>
      <c r="D1699" s="25" t="n">
        <v>4</v>
      </c>
      <c r="E1699" s="25" t="n">
        <v>15</v>
      </c>
      <c r="F1699" s="26" t="s">
        <v>927</v>
      </c>
      <c r="G1699" s="27" t="s">
        <v>80</v>
      </c>
      <c r="H1699" s="28" t="n">
        <v>32644</v>
      </c>
      <c r="I1699" s="28" t="n">
        <v>31129</v>
      </c>
      <c r="J1699" s="28" t="n">
        <v>31008</v>
      </c>
      <c r="K1699" s="28" t="n">
        <v>31449</v>
      </c>
      <c r="L1699" s="28" t="n">
        <v>32689</v>
      </c>
      <c r="M1699" s="24" t="n">
        <v>33053.9543513706</v>
      </c>
      <c r="N1699" s="24" t="n">
        <v>35192.1364793656</v>
      </c>
    </row>
    <row r="1700" customFormat="false" ht="15" hidden="false" customHeight="false" outlineLevel="0" collapsed="false">
      <c r="A1700" s="25" t="s">
        <v>926</v>
      </c>
      <c r="B1700" s="25" t="s">
        <v>4</v>
      </c>
      <c r="C1700" s="25" t="s">
        <v>9</v>
      </c>
      <c r="D1700" s="25" t="n">
        <v>4</v>
      </c>
      <c r="E1700" s="25" t="n">
        <v>15</v>
      </c>
      <c r="F1700" s="26" t="s">
        <v>927</v>
      </c>
      <c r="G1700" s="29" t="s">
        <v>81</v>
      </c>
      <c r="H1700" s="30" t="n">
        <v>44749</v>
      </c>
      <c r="I1700" s="30" t="n">
        <v>42936</v>
      </c>
      <c r="J1700" s="30" t="n">
        <v>42559</v>
      </c>
      <c r="K1700" s="30" t="n">
        <v>42288</v>
      </c>
      <c r="L1700" s="30" t="n">
        <v>42802</v>
      </c>
      <c r="M1700" s="31" t="n">
        <v>42846.5127164997</v>
      </c>
      <c r="N1700" s="31" t="n">
        <v>45102.1933769819</v>
      </c>
    </row>
    <row r="1701" customFormat="false" ht="15" hidden="false" customHeight="false" outlineLevel="0" collapsed="false">
      <c r="A1701" s="25" t="s">
        <v>928</v>
      </c>
      <c r="B1701" s="25" t="s">
        <v>4</v>
      </c>
      <c r="C1701" s="25" t="s">
        <v>9</v>
      </c>
      <c r="D1701" s="25" t="n">
        <v>4</v>
      </c>
      <c r="E1701" s="25" t="n">
        <v>15</v>
      </c>
      <c r="F1701" s="26" t="s">
        <v>929</v>
      </c>
      <c r="G1701" s="27" t="s">
        <v>78</v>
      </c>
      <c r="H1701" s="28" t="n">
        <v>1197</v>
      </c>
      <c r="I1701" s="28" t="n">
        <v>1203</v>
      </c>
      <c r="J1701" s="28" t="n">
        <v>1119</v>
      </c>
      <c r="K1701" s="28" t="n">
        <v>1033</v>
      </c>
      <c r="L1701" s="28" t="n">
        <v>995</v>
      </c>
      <c r="M1701" s="24" t="n">
        <v>1075.94308960769</v>
      </c>
      <c r="N1701" s="24" t="n">
        <v>1021.22229910242</v>
      </c>
    </row>
    <row r="1702" customFormat="false" ht="15" hidden="false" customHeight="false" outlineLevel="0" collapsed="false">
      <c r="A1702" s="25" t="s">
        <v>928</v>
      </c>
      <c r="B1702" s="25" t="s">
        <v>4</v>
      </c>
      <c r="C1702" s="25" t="s">
        <v>9</v>
      </c>
      <c r="D1702" s="25" t="n">
        <v>4</v>
      </c>
      <c r="E1702" s="25" t="n">
        <v>15</v>
      </c>
      <c r="F1702" s="26" t="s">
        <v>929</v>
      </c>
      <c r="G1702" s="27" t="s">
        <v>79</v>
      </c>
      <c r="H1702" s="28" t="n">
        <v>766</v>
      </c>
      <c r="I1702" s="28" t="n">
        <v>684</v>
      </c>
      <c r="J1702" s="28" t="n">
        <v>794</v>
      </c>
      <c r="K1702" s="28" t="n">
        <v>714</v>
      </c>
      <c r="L1702" s="28" t="n">
        <v>653</v>
      </c>
      <c r="M1702" s="24" t="n">
        <v>622.708066217029</v>
      </c>
      <c r="N1702" s="24" t="n">
        <v>680.572611477715</v>
      </c>
    </row>
    <row r="1703" customFormat="false" ht="15" hidden="false" customHeight="false" outlineLevel="0" collapsed="false">
      <c r="A1703" s="25" t="s">
        <v>928</v>
      </c>
      <c r="B1703" s="25" t="s">
        <v>4</v>
      </c>
      <c r="C1703" s="25" t="s">
        <v>9</v>
      </c>
      <c r="D1703" s="25" t="n">
        <v>4</v>
      </c>
      <c r="E1703" s="25" t="n">
        <v>15</v>
      </c>
      <c r="F1703" s="26" t="s">
        <v>929</v>
      </c>
      <c r="G1703" s="27" t="s">
        <v>80</v>
      </c>
      <c r="H1703" s="28" t="n">
        <v>2014</v>
      </c>
      <c r="I1703" s="28" t="n">
        <v>1860</v>
      </c>
      <c r="J1703" s="28" t="n">
        <v>1826</v>
      </c>
      <c r="K1703" s="28" t="n">
        <v>1869</v>
      </c>
      <c r="L1703" s="28" t="n">
        <v>1957</v>
      </c>
      <c r="M1703" s="24" t="n">
        <v>1890.09229869955</v>
      </c>
      <c r="N1703" s="24" t="n">
        <v>2010.35857410687</v>
      </c>
    </row>
    <row r="1704" customFormat="false" ht="15" hidden="false" customHeight="false" outlineLevel="0" collapsed="false">
      <c r="A1704" s="25" t="s">
        <v>928</v>
      </c>
      <c r="B1704" s="25" t="s">
        <v>4</v>
      </c>
      <c r="C1704" s="25" t="s">
        <v>9</v>
      </c>
      <c r="D1704" s="25" t="n">
        <v>4</v>
      </c>
      <c r="E1704" s="25" t="n">
        <v>15</v>
      </c>
      <c r="F1704" s="26" t="s">
        <v>929</v>
      </c>
      <c r="G1704" s="29" t="s">
        <v>81</v>
      </c>
      <c r="H1704" s="30" t="n">
        <v>3977</v>
      </c>
      <c r="I1704" s="30" t="n">
        <v>3747</v>
      </c>
      <c r="J1704" s="30" t="n">
        <v>3739</v>
      </c>
      <c r="K1704" s="30" t="n">
        <v>3616</v>
      </c>
      <c r="L1704" s="30" t="n">
        <v>3605</v>
      </c>
      <c r="M1704" s="31" t="n">
        <v>3588.74345452427</v>
      </c>
      <c r="N1704" s="31" t="n">
        <v>3712.153484687</v>
      </c>
    </row>
    <row r="1705" customFormat="false" ht="15" hidden="false" customHeight="false" outlineLevel="0" collapsed="false">
      <c r="A1705" s="25" t="s">
        <v>930</v>
      </c>
      <c r="B1705" s="25" t="s">
        <v>4</v>
      </c>
      <c r="C1705" s="25" t="s">
        <v>21</v>
      </c>
      <c r="D1705" s="25" t="n">
        <v>4</v>
      </c>
      <c r="E1705" s="25" t="n">
        <v>15</v>
      </c>
      <c r="F1705" s="26" t="s">
        <v>931</v>
      </c>
      <c r="G1705" s="27" t="s">
        <v>78</v>
      </c>
      <c r="H1705" s="28" t="n">
        <v>1451</v>
      </c>
      <c r="I1705" s="28" t="n">
        <v>1452</v>
      </c>
      <c r="J1705" s="28" t="n">
        <v>1335</v>
      </c>
      <c r="K1705" s="28" t="n">
        <v>1224</v>
      </c>
      <c r="L1705" s="28" t="n">
        <v>1126</v>
      </c>
      <c r="M1705" s="24" t="n">
        <v>1216.22028619163</v>
      </c>
      <c r="N1705" s="24" t="n">
        <v>1152.87493201334</v>
      </c>
    </row>
    <row r="1706" customFormat="false" ht="15" hidden="false" customHeight="false" outlineLevel="0" collapsed="false">
      <c r="A1706" s="25" t="s">
        <v>930</v>
      </c>
      <c r="B1706" s="25" t="s">
        <v>4</v>
      </c>
      <c r="C1706" s="25" t="s">
        <v>21</v>
      </c>
      <c r="D1706" s="25" t="n">
        <v>4</v>
      </c>
      <c r="E1706" s="25" t="n">
        <v>15</v>
      </c>
      <c r="F1706" s="26" t="s">
        <v>931</v>
      </c>
      <c r="G1706" s="27" t="s">
        <v>79</v>
      </c>
      <c r="H1706" s="28" t="n">
        <v>605</v>
      </c>
      <c r="I1706" s="28" t="n">
        <v>603</v>
      </c>
      <c r="J1706" s="28" t="n">
        <v>668</v>
      </c>
      <c r="K1706" s="28" t="n">
        <v>581</v>
      </c>
      <c r="L1706" s="28" t="n">
        <v>566</v>
      </c>
      <c r="M1706" s="24" t="n">
        <v>531.32027455049</v>
      </c>
      <c r="N1706" s="24" t="n">
        <v>555.236570657262</v>
      </c>
    </row>
    <row r="1707" customFormat="false" ht="15" hidden="false" customHeight="false" outlineLevel="0" collapsed="false">
      <c r="A1707" s="25" t="s">
        <v>930</v>
      </c>
      <c r="B1707" s="25" t="s">
        <v>4</v>
      </c>
      <c r="C1707" s="25" t="s">
        <v>21</v>
      </c>
      <c r="D1707" s="25" t="n">
        <v>4</v>
      </c>
      <c r="E1707" s="25" t="n">
        <v>15</v>
      </c>
      <c r="F1707" s="26" t="s">
        <v>931</v>
      </c>
      <c r="G1707" s="27" t="s">
        <v>80</v>
      </c>
      <c r="H1707" s="28" t="n">
        <v>934</v>
      </c>
      <c r="I1707" s="28" t="n">
        <v>857</v>
      </c>
      <c r="J1707" s="28" t="n">
        <v>898</v>
      </c>
      <c r="K1707" s="28" t="n">
        <v>918</v>
      </c>
      <c r="L1707" s="28" t="n">
        <v>985</v>
      </c>
      <c r="M1707" s="24" t="n">
        <v>994.355963702152</v>
      </c>
      <c r="N1707" s="24" t="n">
        <v>1083.60196925983</v>
      </c>
    </row>
    <row r="1708" customFormat="false" ht="15" hidden="false" customHeight="false" outlineLevel="0" collapsed="false">
      <c r="A1708" s="25" t="s">
        <v>930</v>
      </c>
      <c r="B1708" s="25" t="s">
        <v>4</v>
      </c>
      <c r="C1708" s="25" t="s">
        <v>21</v>
      </c>
      <c r="D1708" s="25" t="n">
        <v>4</v>
      </c>
      <c r="E1708" s="25" t="n">
        <v>15</v>
      </c>
      <c r="F1708" s="26" t="s">
        <v>931</v>
      </c>
      <c r="G1708" s="29" t="s">
        <v>81</v>
      </c>
      <c r="H1708" s="30" t="n">
        <v>2990</v>
      </c>
      <c r="I1708" s="30" t="n">
        <v>2912</v>
      </c>
      <c r="J1708" s="30" t="n">
        <v>2901</v>
      </c>
      <c r="K1708" s="30" t="n">
        <v>2723</v>
      </c>
      <c r="L1708" s="30" t="n">
        <v>2677</v>
      </c>
      <c r="M1708" s="31" t="n">
        <v>2741.89652444427</v>
      </c>
      <c r="N1708" s="31" t="n">
        <v>2791.71347193043</v>
      </c>
    </row>
    <row r="1709" customFormat="false" ht="15" hidden="false" customHeight="false" outlineLevel="0" collapsed="false">
      <c r="A1709" s="25" t="s">
        <v>932</v>
      </c>
      <c r="B1709" s="25" t="s">
        <v>4</v>
      </c>
      <c r="C1709" s="25" t="s">
        <v>9</v>
      </c>
      <c r="D1709" s="25" t="n">
        <v>4</v>
      </c>
      <c r="E1709" s="25" t="n">
        <v>15</v>
      </c>
      <c r="F1709" s="26" t="s">
        <v>933</v>
      </c>
      <c r="G1709" s="27" t="s">
        <v>78</v>
      </c>
      <c r="H1709" s="28" t="n">
        <v>1064</v>
      </c>
      <c r="I1709" s="28" t="n">
        <v>1074</v>
      </c>
      <c r="J1709" s="28" t="n">
        <v>981</v>
      </c>
      <c r="K1709" s="28" t="n">
        <v>913</v>
      </c>
      <c r="L1709" s="28" t="n">
        <v>814</v>
      </c>
      <c r="M1709" s="24" t="n">
        <v>877.733010764647</v>
      </c>
      <c r="N1709" s="24" t="n">
        <v>830.814921817793</v>
      </c>
    </row>
    <row r="1710" customFormat="false" ht="15" hidden="false" customHeight="false" outlineLevel="0" collapsed="false">
      <c r="A1710" s="25" t="s">
        <v>932</v>
      </c>
      <c r="B1710" s="25" t="s">
        <v>4</v>
      </c>
      <c r="C1710" s="25" t="s">
        <v>9</v>
      </c>
      <c r="D1710" s="25" t="n">
        <v>4</v>
      </c>
      <c r="E1710" s="25" t="n">
        <v>15</v>
      </c>
      <c r="F1710" s="26" t="s">
        <v>933</v>
      </c>
      <c r="G1710" s="27" t="s">
        <v>79</v>
      </c>
      <c r="H1710" s="28" t="n">
        <v>757</v>
      </c>
      <c r="I1710" s="28" t="n">
        <v>750</v>
      </c>
      <c r="J1710" s="28" t="n">
        <v>739</v>
      </c>
      <c r="K1710" s="28" t="n">
        <v>624</v>
      </c>
      <c r="L1710" s="28" t="n">
        <v>684</v>
      </c>
      <c r="M1710" s="24" t="n">
        <v>643.718906738492</v>
      </c>
      <c r="N1710" s="24" t="n">
        <v>680.795045482976</v>
      </c>
    </row>
    <row r="1711" customFormat="false" ht="15" hidden="false" customHeight="false" outlineLevel="0" collapsed="false">
      <c r="A1711" s="25" t="s">
        <v>932</v>
      </c>
      <c r="B1711" s="25" t="s">
        <v>4</v>
      </c>
      <c r="C1711" s="25" t="s">
        <v>9</v>
      </c>
      <c r="D1711" s="25" t="n">
        <v>4</v>
      </c>
      <c r="E1711" s="25" t="n">
        <v>15</v>
      </c>
      <c r="F1711" s="26" t="s">
        <v>933</v>
      </c>
      <c r="G1711" s="27" t="s">
        <v>80</v>
      </c>
      <c r="H1711" s="28" t="n">
        <v>1186</v>
      </c>
      <c r="I1711" s="28" t="n">
        <v>1123</v>
      </c>
      <c r="J1711" s="28" t="n">
        <v>1185</v>
      </c>
      <c r="K1711" s="28" t="n">
        <v>1215</v>
      </c>
      <c r="L1711" s="28" t="n">
        <v>1294</v>
      </c>
      <c r="M1711" s="24" t="n">
        <v>1326.0827229585</v>
      </c>
      <c r="N1711" s="24" t="n">
        <v>1439.13388712433</v>
      </c>
    </row>
    <row r="1712" customFormat="false" ht="15" hidden="false" customHeight="false" outlineLevel="0" collapsed="false">
      <c r="A1712" s="25" t="s">
        <v>932</v>
      </c>
      <c r="B1712" s="25" t="s">
        <v>4</v>
      </c>
      <c r="C1712" s="25" t="s">
        <v>9</v>
      </c>
      <c r="D1712" s="25" t="n">
        <v>4</v>
      </c>
      <c r="E1712" s="25" t="n">
        <v>15</v>
      </c>
      <c r="F1712" s="26" t="s">
        <v>933</v>
      </c>
      <c r="G1712" s="29" t="s">
        <v>81</v>
      </c>
      <c r="H1712" s="30" t="n">
        <v>3007</v>
      </c>
      <c r="I1712" s="30" t="n">
        <v>2947</v>
      </c>
      <c r="J1712" s="30" t="n">
        <v>2905</v>
      </c>
      <c r="K1712" s="30" t="n">
        <v>2752</v>
      </c>
      <c r="L1712" s="30" t="n">
        <v>2792</v>
      </c>
      <c r="M1712" s="31" t="n">
        <v>2847.53464046164</v>
      </c>
      <c r="N1712" s="31" t="n">
        <v>2950.7438544251</v>
      </c>
    </row>
    <row r="1713" customFormat="false" ht="15" hidden="false" customHeight="false" outlineLevel="0" collapsed="false">
      <c r="A1713" s="25" t="s">
        <v>934</v>
      </c>
      <c r="B1713" s="25" t="s">
        <v>4</v>
      </c>
      <c r="C1713" s="25" t="s">
        <v>9</v>
      </c>
      <c r="D1713" s="25" t="n">
        <v>4</v>
      </c>
      <c r="E1713" s="25" t="n">
        <v>15</v>
      </c>
      <c r="F1713" s="26" t="s">
        <v>935</v>
      </c>
      <c r="G1713" s="27" t="s">
        <v>78</v>
      </c>
      <c r="H1713" s="28" t="n">
        <v>1032</v>
      </c>
      <c r="I1713" s="28" t="n">
        <v>1034</v>
      </c>
      <c r="J1713" s="28" t="n">
        <v>959</v>
      </c>
      <c r="K1713" s="28" t="n">
        <v>884</v>
      </c>
      <c r="L1713" s="28" t="n">
        <v>808</v>
      </c>
      <c r="M1713" s="24" t="n">
        <v>871.291900212295</v>
      </c>
      <c r="N1713" s="24" t="n">
        <v>824.159202811245</v>
      </c>
    </row>
    <row r="1714" customFormat="false" ht="15" hidden="false" customHeight="false" outlineLevel="0" collapsed="false">
      <c r="A1714" s="25" t="s">
        <v>934</v>
      </c>
      <c r="B1714" s="25" t="s">
        <v>4</v>
      </c>
      <c r="C1714" s="25" t="s">
        <v>9</v>
      </c>
      <c r="D1714" s="25" t="n">
        <v>4</v>
      </c>
      <c r="E1714" s="25" t="n">
        <v>15</v>
      </c>
      <c r="F1714" s="26" t="s">
        <v>935</v>
      </c>
      <c r="G1714" s="27" t="s">
        <v>79</v>
      </c>
      <c r="H1714" s="28" t="n">
        <v>379</v>
      </c>
      <c r="I1714" s="28" t="n">
        <v>383</v>
      </c>
      <c r="J1714" s="28" t="n">
        <v>396</v>
      </c>
      <c r="K1714" s="28" t="n">
        <v>337</v>
      </c>
      <c r="L1714" s="28" t="n">
        <v>346</v>
      </c>
      <c r="M1714" s="24" t="n">
        <v>341.776436810208</v>
      </c>
      <c r="N1714" s="24" t="n">
        <v>364.416672706779</v>
      </c>
    </row>
    <row r="1715" customFormat="false" ht="15" hidden="false" customHeight="false" outlineLevel="0" collapsed="false">
      <c r="A1715" s="25" t="s">
        <v>934</v>
      </c>
      <c r="B1715" s="25" t="s">
        <v>4</v>
      </c>
      <c r="C1715" s="25" t="s">
        <v>9</v>
      </c>
      <c r="D1715" s="25" t="n">
        <v>4</v>
      </c>
      <c r="E1715" s="25" t="n">
        <v>15</v>
      </c>
      <c r="F1715" s="26" t="s">
        <v>935</v>
      </c>
      <c r="G1715" s="27" t="s">
        <v>80</v>
      </c>
      <c r="H1715" s="28" t="n">
        <v>1031</v>
      </c>
      <c r="I1715" s="28" t="n">
        <v>963</v>
      </c>
      <c r="J1715" s="28" t="n">
        <v>950</v>
      </c>
      <c r="K1715" s="28" t="n">
        <v>976</v>
      </c>
      <c r="L1715" s="28" t="n">
        <v>1085</v>
      </c>
      <c r="M1715" s="24" t="n">
        <v>1106.39216166788</v>
      </c>
      <c r="N1715" s="24" t="n">
        <v>1190.04857447381</v>
      </c>
    </row>
    <row r="1716" customFormat="false" ht="15" hidden="false" customHeight="false" outlineLevel="0" collapsed="false">
      <c r="A1716" s="25" t="s">
        <v>934</v>
      </c>
      <c r="B1716" s="25" t="s">
        <v>4</v>
      </c>
      <c r="C1716" s="25" t="s">
        <v>9</v>
      </c>
      <c r="D1716" s="25" t="n">
        <v>4</v>
      </c>
      <c r="E1716" s="25" t="n">
        <v>15</v>
      </c>
      <c r="F1716" s="26" t="s">
        <v>935</v>
      </c>
      <c r="G1716" s="29" t="s">
        <v>81</v>
      </c>
      <c r="H1716" s="30" t="n">
        <v>2442</v>
      </c>
      <c r="I1716" s="30" t="n">
        <v>2380</v>
      </c>
      <c r="J1716" s="30" t="n">
        <v>2305</v>
      </c>
      <c r="K1716" s="30" t="n">
        <v>2197</v>
      </c>
      <c r="L1716" s="30" t="n">
        <v>2239</v>
      </c>
      <c r="M1716" s="31" t="n">
        <v>2319.46049869038</v>
      </c>
      <c r="N1716" s="31" t="n">
        <v>2378.62444999184</v>
      </c>
    </row>
    <row r="1717" customFormat="false" ht="15" hidden="false" customHeight="false" outlineLevel="0" collapsed="false">
      <c r="A1717" s="25" t="s">
        <v>936</v>
      </c>
      <c r="B1717" s="25" t="s">
        <v>4</v>
      </c>
      <c r="C1717" s="25" t="s">
        <v>9</v>
      </c>
      <c r="D1717" s="25" t="n">
        <v>4</v>
      </c>
      <c r="E1717" s="25" t="n">
        <v>15</v>
      </c>
      <c r="F1717" s="26" t="s">
        <v>937</v>
      </c>
      <c r="G1717" s="27" t="s">
        <v>78</v>
      </c>
      <c r="H1717" s="28" t="n">
        <v>1066</v>
      </c>
      <c r="I1717" s="28" t="n">
        <v>1024</v>
      </c>
      <c r="J1717" s="28" t="n">
        <v>964</v>
      </c>
      <c r="K1717" s="28" t="n">
        <v>948</v>
      </c>
      <c r="L1717" s="28" t="n">
        <v>840</v>
      </c>
      <c r="M1717" s="24" t="n">
        <v>805.47378381786</v>
      </c>
      <c r="N1717" s="24" t="n">
        <v>801.167796368055</v>
      </c>
    </row>
    <row r="1718" customFormat="false" ht="15" hidden="false" customHeight="false" outlineLevel="0" collapsed="false">
      <c r="A1718" s="25" t="s">
        <v>936</v>
      </c>
      <c r="B1718" s="25" t="s">
        <v>4</v>
      </c>
      <c r="C1718" s="25" t="s">
        <v>9</v>
      </c>
      <c r="D1718" s="25" t="n">
        <v>4</v>
      </c>
      <c r="E1718" s="25" t="n">
        <v>15</v>
      </c>
      <c r="F1718" s="26" t="s">
        <v>937</v>
      </c>
      <c r="G1718" s="27" t="s">
        <v>79</v>
      </c>
      <c r="H1718" s="28" t="n">
        <v>2643</v>
      </c>
      <c r="I1718" s="28" t="n">
        <v>2625</v>
      </c>
      <c r="J1718" s="28" t="n">
        <v>2494</v>
      </c>
      <c r="K1718" s="28" t="n">
        <v>2572</v>
      </c>
      <c r="L1718" s="28" t="n">
        <v>2626</v>
      </c>
      <c r="M1718" s="24" t="n">
        <v>2684.88210002997</v>
      </c>
      <c r="N1718" s="24" t="n">
        <v>2816.62550935431</v>
      </c>
    </row>
    <row r="1719" customFormat="false" ht="15" hidden="false" customHeight="false" outlineLevel="0" collapsed="false">
      <c r="A1719" s="25" t="s">
        <v>936</v>
      </c>
      <c r="B1719" s="25" t="s">
        <v>4</v>
      </c>
      <c r="C1719" s="25" t="s">
        <v>9</v>
      </c>
      <c r="D1719" s="25" t="n">
        <v>4</v>
      </c>
      <c r="E1719" s="25" t="n">
        <v>15</v>
      </c>
      <c r="F1719" s="26" t="s">
        <v>937</v>
      </c>
      <c r="G1719" s="27" t="s">
        <v>80</v>
      </c>
      <c r="H1719" s="28" t="n">
        <v>5318</v>
      </c>
      <c r="I1719" s="28" t="n">
        <v>5103</v>
      </c>
      <c r="J1719" s="28" t="n">
        <v>5307</v>
      </c>
      <c r="K1719" s="28" t="n">
        <v>5523</v>
      </c>
      <c r="L1719" s="28" t="n">
        <v>5920</v>
      </c>
      <c r="M1719" s="24" t="n">
        <v>6036.15725981024</v>
      </c>
      <c r="N1719" s="24" t="n">
        <v>6442.47457384433</v>
      </c>
    </row>
    <row r="1720" customFormat="false" ht="15" hidden="false" customHeight="false" outlineLevel="0" collapsed="false">
      <c r="A1720" s="25" t="s">
        <v>936</v>
      </c>
      <c r="B1720" s="25" t="s">
        <v>4</v>
      </c>
      <c r="C1720" s="25" t="s">
        <v>9</v>
      </c>
      <c r="D1720" s="25" t="n">
        <v>4</v>
      </c>
      <c r="E1720" s="25" t="n">
        <v>15</v>
      </c>
      <c r="F1720" s="26" t="s">
        <v>937</v>
      </c>
      <c r="G1720" s="29" t="s">
        <v>81</v>
      </c>
      <c r="H1720" s="30" t="n">
        <v>9027</v>
      </c>
      <c r="I1720" s="30" t="n">
        <v>8752</v>
      </c>
      <c r="J1720" s="30" t="n">
        <v>8765</v>
      </c>
      <c r="K1720" s="30" t="n">
        <v>9043</v>
      </c>
      <c r="L1720" s="30" t="n">
        <v>9386</v>
      </c>
      <c r="M1720" s="31" t="n">
        <v>9526.51314365807</v>
      </c>
      <c r="N1720" s="31" t="n">
        <v>10060.2678795667</v>
      </c>
    </row>
    <row r="1721" customFormat="false" ht="15" hidden="false" customHeight="false" outlineLevel="0" collapsed="false">
      <c r="A1721" s="25" t="s">
        <v>938</v>
      </c>
      <c r="B1721" s="25" t="s">
        <v>4</v>
      </c>
      <c r="C1721" s="25" t="s">
        <v>36</v>
      </c>
      <c r="D1721" s="25" t="n">
        <v>4</v>
      </c>
      <c r="E1721" s="25" t="n">
        <v>15</v>
      </c>
      <c r="F1721" s="26" t="s">
        <v>939</v>
      </c>
      <c r="G1721" s="27" t="s">
        <v>78</v>
      </c>
      <c r="H1721" s="28" t="n">
        <v>1407</v>
      </c>
      <c r="I1721" s="28" t="n">
        <v>1378</v>
      </c>
      <c r="J1721" s="28" t="n">
        <v>1232</v>
      </c>
      <c r="K1721" s="28" t="n">
        <v>1087</v>
      </c>
      <c r="L1721" s="28" t="n">
        <v>990</v>
      </c>
      <c r="M1721" s="24" t="n">
        <v>1070.52347130984</v>
      </c>
      <c r="N1721" s="24" t="n">
        <v>1016.20682236505</v>
      </c>
    </row>
    <row r="1722" customFormat="false" ht="15" hidden="false" customHeight="false" outlineLevel="0" collapsed="false">
      <c r="A1722" s="25" t="s">
        <v>938</v>
      </c>
      <c r="B1722" s="25" t="s">
        <v>4</v>
      </c>
      <c r="C1722" s="25" t="s">
        <v>36</v>
      </c>
      <c r="D1722" s="25" t="n">
        <v>4</v>
      </c>
      <c r="E1722" s="25" t="n">
        <v>15</v>
      </c>
      <c r="F1722" s="26" t="s">
        <v>939</v>
      </c>
      <c r="G1722" s="27" t="s">
        <v>79</v>
      </c>
      <c r="H1722" s="28" t="n">
        <v>732</v>
      </c>
      <c r="I1722" s="28" t="n">
        <v>720</v>
      </c>
      <c r="J1722" s="28" t="n">
        <v>738</v>
      </c>
      <c r="K1722" s="28" t="n">
        <v>711</v>
      </c>
      <c r="L1722" s="28" t="n">
        <v>736</v>
      </c>
      <c r="M1722" s="24" t="n">
        <v>641.066736428871</v>
      </c>
      <c r="N1722" s="24" t="n">
        <v>679.824515568167</v>
      </c>
    </row>
    <row r="1723" customFormat="false" ht="15" hidden="false" customHeight="false" outlineLevel="0" collapsed="false">
      <c r="A1723" s="25" t="s">
        <v>938</v>
      </c>
      <c r="B1723" s="25" t="s">
        <v>4</v>
      </c>
      <c r="C1723" s="25" t="s">
        <v>36</v>
      </c>
      <c r="D1723" s="25" t="n">
        <v>4</v>
      </c>
      <c r="E1723" s="25" t="n">
        <v>15</v>
      </c>
      <c r="F1723" s="26" t="s">
        <v>939</v>
      </c>
      <c r="G1723" s="27" t="s">
        <v>80</v>
      </c>
      <c r="H1723" s="28" t="n">
        <v>1471</v>
      </c>
      <c r="I1723" s="28" t="n">
        <v>1394</v>
      </c>
      <c r="J1723" s="28" t="n">
        <v>1430</v>
      </c>
      <c r="K1723" s="28" t="n">
        <v>1471</v>
      </c>
      <c r="L1723" s="28" t="n">
        <v>1561</v>
      </c>
      <c r="M1723" s="24" t="n">
        <v>1606.57503137622</v>
      </c>
      <c r="N1723" s="24" t="n">
        <v>1725.04426815908</v>
      </c>
    </row>
    <row r="1724" customFormat="false" ht="15" hidden="false" customHeight="false" outlineLevel="0" collapsed="false">
      <c r="A1724" s="25" t="s">
        <v>938</v>
      </c>
      <c r="B1724" s="25" t="s">
        <v>4</v>
      </c>
      <c r="C1724" s="25" t="s">
        <v>36</v>
      </c>
      <c r="D1724" s="25" t="n">
        <v>4</v>
      </c>
      <c r="E1724" s="25" t="n">
        <v>15</v>
      </c>
      <c r="F1724" s="26" t="s">
        <v>939</v>
      </c>
      <c r="G1724" s="29" t="s">
        <v>81</v>
      </c>
      <c r="H1724" s="30" t="n">
        <v>3610</v>
      </c>
      <c r="I1724" s="30" t="n">
        <v>3492</v>
      </c>
      <c r="J1724" s="30" t="n">
        <v>3400</v>
      </c>
      <c r="K1724" s="30" t="n">
        <v>3269</v>
      </c>
      <c r="L1724" s="30" t="n">
        <v>3287</v>
      </c>
      <c r="M1724" s="31" t="n">
        <v>3318.16523911493</v>
      </c>
      <c r="N1724" s="31" t="n">
        <v>3421.0756060923</v>
      </c>
    </row>
    <row r="1725" customFormat="false" ht="15" hidden="false" customHeight="false" outlineLevel="0" collapsed="false">
      <c r="A1725" s="25" t="s">
        <v>940</v>
      </c>
      <c r="B1725" s="25" t="s">
        <v>4</v>
      </c>
      <c r="C1725" s="25" t="s">
        <v>21</v>
      </c>
      <c r="D1725" s="25" t="n">
        <v>4</v>
      </c>
      <c r="E1725" s="25" t="n">
        <v>15</v>
      </c>
      <c r="F1725" s="26" t="s">
        <v>941</v>
      </c>
      <c r="G1725" s="27" t="s">
        <v>78</v>
      </c>
      <c r="H1725" s="28" t="n">
        <v>1579</v>
      </c>
      <c r="I1725" s="28" t="n">
        <v>1603</v>
      </c>
      <c r="J1725" s="28" t="n">
        <v>1476</v>
      </c>
      <c r="K1725" s="28" t="n">
        <v>1377</v>
      </c>
      <c r="L1725" s="28" t="n">
        <v>1214</v>
      </c>
      <c r="M1725" s="24" t="n">
        <v>1315.54914037641</v>
      </c>
      <c r="N1725" s="24" t="n">
        <v>1252.37150935733</v>
      </c>
    </row>
    <row r="1726" customFormat="false" ht="15" hidden="false" customHeight="false" outlineLevel="0" collapsed="false">
      <c r="A1726" s="25" t="s">
        <v>940</v>
      </c>
      <c r="B1726" s="25" t="s">
        <v>4</v>
      </c>
      <c r="C1726" s="25" t="s">
        <v>21</v>
      </c>
      <c r="D1726" s="25" t="n">
        <v>4</v>
      </c>
      <c r="E1726" s="25" t="n">
        <v>15</v>
      </c>
      <c r="F1726" s="26" t="s">
        <v>941</v>
      </c>
      <c r="G1726" s="27" t="s">
        <v>79</v>
      </c>
      <c r="H1726" s="28" t="n">
        <v>828</v>
      </c>
      <c r="I1726" s="28" t="n">
        <v>781</v>
      </c>
      <c r="J1726" s="28" t="n">
        <v>876</v>
      </c>
      <c r="K1726" s="28" t="n">
        <v>822</v>
      </c>
      <c r="L1726" s="28" t="n">
        <v>798</v>
      </c>
      <c r="M1726" s="24" t="n">
        <v>689.720370727623</v>
      </c>
      <c r="N1726" s="24" t="n">
        <v>731.49684449453</v>
      </c>
    </row>
    <row r="1727" customFormat="false" ht="15" hidden="false" customHeight="false" outlineLevel="0" collapsed="false">
      <c r="A1727" s="25" t="s">
        <v>940</v>
      </c>
      <c r="B1727" s="25" t="s">
        <v>4</v>
      </c>
      <c r="C1727" s="25" t="s">
        <v>21</v>
      </c>
      <c r="D1727" s="25" t="n">
        <v>4</v>
      </c>
      <c r="E1727" s="25" t="n">
        <v>15</v>
      </c>
      <c r="F1727" s="26" t="s">
        <v>941</v>
      </c>
      <c r="G1727" s="27" t="s">
        <v>80</v>
      </c>
      <c r="H1727" s="28" t="n">
        <v>1018</v>
      </c>
      <c r="I1727" s="28" t="n">
        <v>960</v>
      </c>
      <c r="J1727" s="28" t="n">
        <v>1047</v>
      </c>
      <c r="K1727" s="28" t="n">
        <v>1162</v>
      </c>
      <c r="L1727" s="28" t="n">
        <v>1270</v>
      </c>
      <c r="M1727" s="24" t="n">
        <v>1351.26101522862</v>
      </c>
      <c r="N1727" s="24" t="n">
        <v>1501.55522620081</v>
      </c>
    </row>
    <row r="1728" customFormat="false" ht="15" hidden="false" customHeight="false" outlineLevel="0" collapsed="false">
      <c r="A1728" s="25" t="s">
        <v>940</v>
      </c>
      <c r="B1728" s="25" t="s">
        <v>4</v>
      </c>
      <c r="C1728" s="25" t="s">
        <v>21</v>
      </c>
      <c r="D1728" s="25" t="n">
        <v>4</v>
      </c>
      <c r="E1728" s="25" t="n">
        <v>15</v>
      </c>
      <c r="F1728" s="26" t="s">
        <v>941</v>
      </c>
      <c r="G1728" s="29" t="s">
        <v>81</v>
      </c>
      <c r="H1728" s="30" t="n">
        <v>3425</v>
      </c>
      <c r="I1728" s="30" t="n">
        <v>3344</v>
      </c>
      <c r="J1728" s="30" t="n">
        <v>3399</v>
      </c>
      <c r="K1728" s="30" t="n">
        <v>3361</v>
      </c>
      <c r="L1728" s="30" t="n">
        <v>3282</v>
      </c>
      <c r="M1728" s="31" t="n">
        <v>3356.53052633265</v>
      </c>
      <c r="N1728" s="31" t="n">
        <v>3485.42358005267</v>
      </c>
    </row>
    <row r="1729" customFormat="false" ht="15" hidden="false" customHeight="false" outlineLevel="0" collapsed="false">
      <c r="A1729" s="25" t="s">
        <v>942</v>
      </c>
      <c r="B1729" s="25" t="s">
        <v>4</v>
      </c>
      <c r="C1729" s="25" t="s">
        <v>21</v>
      </c>
      <c r="D1729" s="25" t="n">
        <v>4</v>
      </c>
      <c r="E1729" s="25" t="n">
        <v>15</v>
      </c>
      <c r="F1729" s="26" t="s">
        <v>943</v>
      </c>
      <c r="G1729" s="27" t="s">
        <v>78</v>
      </c>
      <c r="H1729" s="28" t="n">
        <v>2804</v>
      </c>
      <c r="I1729" s="28" t="n">
        <v>2817</v>
      </c>
      <c r="J1729" s="28" t="n">
        <v>2581</v>
      </c>
      <c r="K1729" s="28" t="n">
        <v>2389</v>
      </c>
      <c r="L1729" s="28" t="n">
        <v>2128</v>
      </c>
      <c r="M1729" s="24" t="n">
        <v>2268.31044208383</v>
      </c>
      <c r="N1729" s="24" t="n">
        <v>2146.07309594498</v>
      </c>
    </row>
    <row r="1730" customFormat="false" ht="15" hidden="false" customHeight="false" outlineLevel="0" collapsed="false">
      <c r="A1730" s="25" t="s">
        <v>942</v>
      </c>
      <c r="B1730" s="25" t="s">
        <v>4</v>
      </c>
      <c r="C1730" s="25" t="s">
        <v>21</v>
      </c>
      <c r="D1730" s="25" t="n">
        <v>4</v>
      </c>
      <c r="E1730" s="25" t="n">
        <v>15</v>
      </c>
      <c r="F1730" s="26" t="s">
        <v>943</v>
      </c>
      <c r="G1730" s="27" t="s">
        <v>79</v>
      </c>
      <c r="H1730" s="28" t="n">
        <v>1668</v>
      </c>
      <c r="I1730" s="28" t="n">
        <v>1595</v>
      </c>
      <c r="J1730" s="28" t="n">
        <v>1624</v>
      </c>
      <c r="K1730" s="28" t="n">
        <v>1482</v>
      </c>
      <c r="L1730" s="28" t="n">
        <v>1389</v>
      </c>
      <c r="M1730" s="24" t="n">
        <v>1328.90669985024</v>
      </c>
      <c r="N1730" s="24" t="n">
        <v>1409.59070115552</v>
      </c>
    </row>
    <row r="1731" customFormat="false" ht="15" hidden="false" customHeight="false" outlineLevel="0" collapsed="false">
      <c r="A1731" s="25" t="s">
        <v>942</v>
      </c>
      <c r="B1731" s="25" t="s">
        <v>4</v>
      </c>
      <c r="C1731" s="25" t="s">
        <v>21</v>
      </c>
      <c r="D1731" s="25" t="n">
        <v>4</v>
      </c>
      <c r="E1731" s="25" t="n">
        <v>15</v>
      </c>
      <c r="F1731" s="26" t="s">
        <v>943</v>
      </c>
      <c r="G1731" s="27" t="s">
        <v>80</v>
      </c>
      <c r="H1731" s="28" t="n">
        <v>2114</v>
      </c>
      <c r="I1731" s="28" t="n">
        <v>1900</v>
      </c>
      <c r="J1731" s="28" t="n">
        <v>1915</v>
      </c>
      <c r="K1731" s="28" t="n">
        <v>2018</v>
      </c>
      <c r="L1731" s="28" t="n">
        <v>2118</v>
      </c>
      <c r="M1731" s="24" t="n">
        <v>2483.53776296677</v>
      </c>
      <c r="N1731" s="24" t="n">
        <v>2648.73915198444</v>
      </c>
    </row>
    <row r="1732" customFormat="false" ht="15" hidden="false" customHeight="false" outlineLevel="0" collapsed="false">
      <c r="A1732" s="25" t="s">
        <v>942</v>
      </c>
      <c r="B1732" s="25" t="s">
        <v>4</v>
      </c>
      <c r="C1732" s="25" t="s">
        <v>21</v>
      </c>
      <c r="D1732" s="25" t="n">
        <v>4</v>
      </c>
      <c r="E1732" s="25" t="n">
        <v>15</v>
      </c>
      <c r="F1732" s="26" t="s">
        <v>943</v>
      </c>
      <c r="G1732" s="29" t="s">
        <v>81</v>
      </c>
      <c r="H1732" s="30" t="n">
        <v>6586</v>
      </c>
      <c r="I1732" s="30" t="n">
        <v>6312</v>
      </c>
      <c r="J1732" s="30" t="n">
        <v>6120</v>
      </c>
      <c r="K1732" s="30" t="n">
        <v>5889</v>
      </c>
      <c r="L1732" s="30" t="n">
        <v>5635</v>
      </c>
      <c r="M1732" s="31" t="n">
        <v>6080.75490490084</v>
      </c>
      <c r="N1732" s="31" t="n">
        <v>6204.40294908494</v>
      </c>
    </row>
    <row r="1733" customFormat="false" ht="15" hidden="false" customHeight="false" outlineLevel="0" collapsed="false">
      <c r="A1733" s="25" t="s">
        <v>944</v>
      </c>
      <c r="B1733" s="25" t="s">
        <v>2</v>
      </c>
      <c r="C1733" s="25" t="s">
        <v>21</v>
      </c>
      <c r="D1733" s="25" t="n">
        <v>4</v>
      </c>
      <c r="E1733" s="25" t="n">
        <v>15</v>
      </c>
      <c r="F1733" s="26" t="s">
        <v>945</v>
      </c>
      <c r="G1733" s="27" t="s">
        <v>78</v>
      </c>
      <c r="H1733" s="28" t="n">
        <v>1865</v>
      </c>
      <c r="I1733" s="28" t="n">
        <v>1897</v>
      </c>
      <c r="J1733" s="28" t="n">
        <v>1761</v>
      </c>
      <c r="K1733" s="28" t="n">
        <v>1656</v>
      </c>
      <c r="L1733" s="28" t="n">
        <v>1470</v>
      </c>
      <c r="M1733" s="24" t="n">
        <v>1585.91595274797</v>
      </c>
      <c r="N1733" s="24" t="n">
        <v>1502.15229135095</v>
      </c>
    </row>
    <row r="1734" customFormat="false" ht="15" hidden="false" customHeight="false" outlineLevel="0" collapsed="false">
      <c r="A1734" s="25" t="s">
        <v>944</v>
      </c>
      <c r="B1734" s="25" t="s">
        <v>2</v>
      </c>
      <c r="C1734" s="25" t="s">
        <v>21</v>
      </c>
      <c r="D1734" s="25" t="n">
        <v>4</v>
      </c>
      <c r="E1734" s="25" t="n">
        <v>15</v>
      </c>
      <c r="F1734" s="26" t="s">
        <v>945</v>
      </c>
      <c r="G1734" s="27" t="s">
        <v>79</v>
      </c>
      <c r="H1734" s="28" t="n">
        <v>1432</v>
      </c>
      <c r="I1734" s="28" t="n">
        <v>1456</v>
      </c>
      <c r="J1734" s="28" t="n">
        <v>1494</v>
      </c>
      <c r="K1734" s="28" t="n">
        <v>1301</v>
      </c>
      <c r="L1734" s="28" t="n">
        <v>1301</v>
      </c>
      <c r="M1734" s="24" t="n">
        <v>1196.37558937108</v>
      </c>
      <c r="N1734" s="24" t="n">
        <v>1273.20128829092</v>
      </c>
    </row>
    <row r="1735" customFormat="false" ht="15" hidden="false" customHeight="false" outlineLevel="0" collapsed="false">
      <c r="A1735" s="25" t="s">
        <v>944</v>
      </c>
      <c r="B1735" s="25" t="s">
        <v>2</v>
      </c>
      <c r="C1735" s="25" t="s">
        <v>21</v>
      </c>
      <c r="D1735" s="25" t="n">
        <v>4</v>
      </c>
      <c r="E1735" s="25" t="n">
        <v>15</v>
      </c>
      <c r="F1735" s="26" t="s">
        <v>945</v>
      </c>
      <c r="G1735" s="27" t="s">
        <v>80</v>
      </c>
      <c r="H1735" s="28" t="n">
        <v>1235</v>
      </c>
      <c r="I1735" s="28" t="n">
        <v>1144</v>
      </c>
      <c r="J1735" s="28" t="n">
        <v>1184</v>
      </c>
      <c r="K1735" s="28" t="n">
        <v>1259</v>
      </c>
      <c r="L1735" s="28" t="n">
        <v>1341</v>
      </c>
      <c r="M1735" s="24" t="n">
        <v>1259.25975333323</v>
      </c>
      <c r="N1735" s="24" t="n">
        <v>1383.67521546848</v>
      </c>
    </row>
    <row r="1736" customFormat="false" ht="15" hidden="false" customHeight="false" outlineLevel="0" collapsed="false">
      <c r="A1736" s="25" t="s">
        <v>944</v>
      </c>
      <c r="B1736" s="25" t="s">
        <v>2</v>
      </c>
      <c r="C1736" s="25" t="s">
        <v>21</v>
      </c>
      <c r="D1736" s="25" t="n">
        <v>4</v>
      </c>
      <c r="E1736" s="25" t="n">
        <v>15</v>
      </c>
      <c r="F1736" s="26" t="s">
        <v>945</v>
      </c>
      <c r="G1736" s="29" t="s">
        <v>81</v>
      </c>
      <c r="H1736" s="30" t="n">
        <v>4532</v>
      </c>
      <c r="I1736" s="30" t="n">
        <v>4497</v>
      </c>
      <c r="J1736" s="30" t="n">
        <v>4439</v>
      </c>
      <c r="K1736" s="30" t="n">
        <v>4216</v>
      </c>
      <c r="L1736" s="30" t="n">
        <v>4112</v>
      </c>
      <c r="M1736" s="31" t="n">
        <v>4041.55129545228</v>
      </c>
      <c r="N1736" s="31" t="n">
        <v>4159.02879511035</v>
      </c>
    </row>
    <row r="1737" customFormat="false" ht="15" hidden="false" customHeight="false" outlineLevel="0" collapsed="false">
      <c r="A1737" s="25" t="s">
        <v>946</v>
      </c>
      <c r="B1737" s="25" t="s">
        <v>4</v>
      </c>
      <c r="C1737" s="25" t="s">
        <v>21</v>
      </c>
      <c r="D1737" s="25" t="n">
        <v>4</v>
      </c>
      <c r="E1737" s="25" t="n">
        <v>15</v>
      </c>
      <c r="F1737" s="26" t="s">
        <v>947</v>
      </c>
      <c r="G1737" s="27" t="s">
        <v>78</v>
      </c>
      <c r="H1737" s="28" t="n">
        <v>1527</v>
      </c>
      <c r="I1737" s="28" t="n">
        <v>1536</v>
      </c>
      <c r="J1737" s="28" t="n">
        <v>1404</v>
      </c>
      <c r="K1737" s="28" t="n">
        <v>1300</v>
      </c>
      <c r="L1737" s="28" t="n">
        <v>1151</v>
      </c>
      <c r="M1737" s="24" t="n">
        <v>1240.75534693686</v>
      </c>
      <c r="N1737" s="24" t="n">
        <v>1173.55669507775</v>
      </c>
    </row>
    <row r="1738" customFormat="false" ht="15" hidden="false" customHeight="false" outlineLevel="0" collapsed="false">
      <c r="A1738" s="25" t="s">
        <v>946</v>
      </c>
      <c r="B1738" s="25" t="s">
        <v>4</v>
      </c>
      <c r="C1738" s="25" t="s">
        <v>21</v>
      </c>
      <c r="D1738" s="25" t="n">
        <v>4</v>
      </c>
      <c r="E1738" s="25" t="n">
        <v>15</v>
      </c>
      <c r="F1738" s="26" t="s">
        <v>947</v>
      </c>
      <c r="G1738" s="27" t="s">
        <v>79</v>
      </c>
      <c r="H1738" s="28" t="n">
        <v>1786</v>
      </c>
      <c r="I1738" s="28" t="n">
        <v>1795</v>
      </c>
      <c r="J1738" s="28" t="n">
        <v>1723</v>
      </c>
      <c r="K1738" s="28" t="n">
        <v>1691</v>
      </c>
      <c r="L1738" s="28" t="n">
        <v>1680</v>
      </c>
      <c r="M1738" s="24" t="n">
        <v>1819.89863685761</v>
      </c>
      <c r="N1738" s="24" t="n">
        <v>1968.37683451182</v>
      </c>
    </row>
    <row r="1739" customFormat="false" ht="15" hidden="false" customHeight="false" outlineLevel="0" collapsed="false">
      <c r="A1739" s="25" t="s">
        <v>946</v>
      </c>
      <c r="B1739" s="25" t="s">
        <v>4</v>
      </c>
      <c r="C1739" s="25" t="s">
        <v>21</v>
      </c>
      <c r="D1739" s="25" t="n">
        <v>4</v>
      </c>
      <c r="E1739" s="25" t="n">
        <v>15</v>
      </c>
      <c r="F1739" s="26" t="s">
        <v>947</v>
      </c>
      <c r="G1739" s="27" t="s">
        <v>80</v>
      </c>
      <c r="H1739" s="28" t="n">
        <v>2343</v>
      </c>
      <c r="I1739" s="28" t="n">
        <v>2319</v>
      </c>
      <c r="J1739" s="28" t="n">
        <v>2288</v>
      </c>
      <c r="K1739" s="28" t="n">
        <v>2413</v>
      </c>
      <c r="L1739" s="28" t="n">
        <v>2674</v>
      </c>
      <c r="M1739" s="24" t="n">
        <v>2858.70532017029</v>
      </c>
      <c r="N1739" s="24" t="n">
        <v>3115.46184822077</v>
      </c>
    </row>
    <row r="1740" customFormat="false" ht="15" hidden="false" customHeight="false" outlineLevel="0" collapsed="false">
      <c r="A1740" s="25" t="s">
        <v>946</v>
      </c>
      <c r="B1740" s="25" t="s">
        <v>4</v>
      </c>
      <c r="C1740" s="25" t="s">
        <v>21</v>
      </c>
      <c r="D1740" s="25" t="n">
        <v>4</v>
      </c>
      <c r="E1740" s="25" t="n">
        <v>15</v>
      </c>
      <c r="F1740" s="26" t="s">
        <v>947</v>
      </c>
      <c r="G1740" s="29" t="s">
        <v>81</v>
      </c>
      <c r="H1740" s="30" t="n">
        <v>5656</v>
      </c>
      <c r="I1740" s="30" t="n">
        <v>5650</v>
      </c>
      <c r="J1740" s="30" t="n">
        <v>5415</v>
      </c>
      <c r="K1740" s="30" t="n">
        <v>5404</v>
      </c>
      <c r="L1740" s="30" t="n">
        <v>5505</v>
      </c>
      <c r="M1740" s="31" t="n">
        <v>5919.35930396477</v>
      </c>
      <c r="N1740" s="31" t="n">
        <v>6257.39537781034</v>
      </c>
    </row>
    <row r="1741" customFormat="false" ht="15" hidden="false" customHeight="false" outlineLevel="0" collapsed="false">
      <c r="A1741" s="25" t="s">
        <v>948</v>
      </c>
      <c r="B1741" s="25" t="s">
        <v>4</v>
      </c>
      <c r="C1741" s="25" t="s">
        <v>9</v>
      </c>
      <c r="D1741" s="25" t="n">
        <v>4</v>
      </c>
      <c r="E1741" s="25" t="n">
        <v>15</v>
      </c>
      <c r="F1741" s="26" t="s">
        <v>949</v>
      </c>
      <c r="G1741" s="27" t="s">
        <v>78</v>
      </c>
      <c r="H1741" s="28" t="n">
        <v>2390</v>
      </c>
      <c r="I1741" s="28" t="n">
        <v>2428</v>
      </c>
      <c r="J1741" s="28" t="n">
        <v>2291</v>
      </c>
      <c r="K1741" s="28" t="n">
        <v>2155</v>
      </c>
      <c r="L1741" s="28" t="n">
        <v>2004</v>
      </c>
      <c r="M1741" s="24" t="n">
        <v>2162.98807168373</v>
      </c>
      <c r="N1741" s="24" t="n">
        <v>2048.96274595704</v>
      </c>
    </row>
    <row r="1742" customFormat="false" ht="15" hidden="false" customHeight="false" outlineLevel="0" collapsed="false">
      <c r="A1742" s="25" t="s">
        <v>948</v>
      </c>
      <c r="B1742" s="25" t="s">
        <v>4</v>
      </c>
      <c r="C1742" s="25" t="s">
        <v>9</v>
      </c>
      <c r="D1742" s="25" t="n">
        <v>4</v>
      </c>
      <c r="E1742" s="25" t="n">
        <v>15</v>
      </c>
      <c r="F1742" s="26" t="s">
        <v>949</v>
      </c>
      <c r="G1742" s="27" t="s">
        <v>79</v>
      </c>
      <c r="H1742" s="28" t="n">
        <v>1515</v>
      </c>
      <c r="I1742" s="28" t="n">
        <v>1569</v>
      </c>
      <c r="J1742" s="28" t="n">
        <v>1640</v>
      </c>
      <c r="K1742" s="28" t="n">
        <v>1444</v>
      </c>
      <c r="L1742" s="28" t="n">
        <v>1623</v>
      </c>
      <c r="M1742" s="24" t="n">
        <v>1507.87491301616</v>
      </c>
      <c r="N1742" s="24" t="n">
        <v>1627.33657303435</v>
      </c>
    </row>
    <row r="1743" customFormat="false" ht="15" hidden="false" customHeight="false" outlineLevel="0" collapsed="false">
      <c r="A1743" s="25" t="s">
        <v>948</v>
      </c>
      <c r="B1743" s="25" t="s">
        <v>4</v>
      </c>
      <c r="C1743" s="25" t="s">
        <v>9</v>
      </c>
      <c r="D1743" s="25" t="n">
        <v>4</v>
      </c>
      <c r="E1743" s="25" t="n">
        <v>15</v>
      </c>
      <c r="F1743" s="26" t="s">
        <v>949</v>
      </c>
      <c r="G1743" s="27" t="s">
        <v>80</v>
      </c>
      <c r="H1743" s="28" t="n">
        <v>4213</v>
      </c>
      <c r="I1743" s="28" t="n">
        <v>4094</v>
      </c>
      <c r="J1743" s="28" t="n">
        <v>4241</v>
      </c>
      <c r="K1743" s="28" t="n">
        <v>4507</v>
      </c>
      <c r="L1743" s="28" t="n">
        <v>4927</v>
      </c>
      <c r="M1743" s="24" t="n">
        <v>5128.80343521836</v>
      </c>
      <c r="N1743" s="24" t="n">
        <v>5648.82309333465</v>
      </c>
    </row>
    <row r="1744" customFormat="false" ht="15" hidden="false" customHeight="false" outlineLevel="0" collapsed="false">
      <c r="A1744" s="25" t="s">
        <v>948</v>
      </c>
      <c r="B1744" s="25" t="s">
        <v>4</v>
      </c>
      <c r="C1744" s="25" t="s">
        <v>9</v>
      </c>
      <c r="D1744" s="25" t="n">
        <v>4</v>
      </c>
      <c r="E1744" s="25" t="n">
        <v>15</v>
      </c>
      <c r="F1744" s="26" t="s">
        <v>949</v>
      </c>
      <c r="G1744" s="29" t="s">
        <v>81</v>
      </c>
      <c r="H1744" s="30" t="n">
        <v>8118</v>
      </c>
      <c r="I1744" s="30" t="n">
        <v>8091</v>
      </c>
      <c r="J1744" s="30" t="n">
        <v>8172</v>
      </c>
      <c r="K1744" s="30" t="n">
        <v>8106</v>
      </c>
      <c r="L1744" s="30" t="n">
        <v>8554</v>
      </c>
      <c r="M1744" s="31" t="n">
        <v>8799.66641991824</v>
      </c>
      <c r="N1744" s="31" t="n">
        <v>9325.12241232603</v>
      </c>
    </row>
    <row r="1745" customFormat="false" ht="15" hidden="false" customHeight="false" outlineLevel="0" collapsed="false">
      <c r="A1745" s="25" t="s">
        <v>950</v>
      </c>
      <c r="B1745" s="25" t="s">
        <v>4</v>
      </c>
      <c r="C1745" s="25" t="s">
        <v>21</v>
      </c>
      <c r="D1745" s="25" t="n">
        <v>4</v>
      </c>
      <c r="E1745" s="25" t="n">
        <v>15</v>
      </c>
      <c r="F1745" s="26" t="s">
        <v>951</v>
      </c>
      <c r="G1745" s="27" t="s">
        <v>78</v>
      </c>
      <c r="H1745" s="28" t="n">
        <v>1607</v>
      </c>
      <c r="I1745" s="28" t="n">
        <v>1648</v>
      </c>
      <c r="J1745" s="28" t="n">
        <v>1560</v>
      </c>
      <c r="K1745" s="28" t="n">
        <v>1487</v>
      </c>
      <c r="L1745" s="28" t="n">
        <v>1353</v>
      </c>
      <c r="M1745" s="24" t="n">
        <v>1459.70893370198</v>
      </c>
      <c r="N1745" s="24" t="n">
        <v>1381.91947008377</v>
      </c>
    </row>
    <row r="1746" customFormat="false" ht="15" hidden="false" customHeight="false" outlineLevel="0" collapsed="false">
      <c r="A1746" s="25" t="s">
        <v>950</v>
      </c>
      <c r="B1746" s="25" t="s">
        <v>4</v>
      </c>
      <c r="C1746" s="25" t="s">
        <v>21</v>
      </c>
      <c r="D1746" s="25" t="n">
        <v>4</v>
      </c>
      <c r="E1746" s="25" t="n">
        <v>15</v>
      </c>
      <c r="F1746" s="26" t="s">
        <v>951</v>
      </c>
      <c r="G1746" s="27" t="s">
        <v>79</v>
      </c>
      <c r="H1746" s="28" t="n">
        <v>1246</v>
      </c>
      <c r="I1746" s="28" t="n">
        <v>1268</v>
      </c>
      <c r="J1746" s="28" t="n">
        <v>1205</v>
      </c>
      <c r="K1746" s="28" t="n">
        <v>1065</v>
      </c>
      <c r="L1746" s="28" t="n">
        <v>1142</v>
      </c>
      <c r="M1746" s="24" t="n">
        <v>1175.95251363194</v>
      </c>
      <c r="N1746" s="24" t="n">
        <v>1250.29199047589</v>
      </c>
    </row>
    <row r="1747" customFormat="false" ht="15" hidden="false" customHeight="false" outlineLevel="0" collapsed="false">
      <c r="A1747" s="25" t="s">
        <v>950</v>
      </c>
      <c r="B1747" s="25" t="s">
        <v>4</v>
      </c>
      <c r="C1747" s="25" t="s">
        <v>21</v>
      </c>
      <c r="D1747" s="25" t="n">
        <v>4</v>
      </c>
      <c r="E1747" s="25" t="n">
        <v>15</v>
      </c>
      <c r="F1747" s="26" t="s">
        <v>951</v>
      </c>
      <c r="G1747" s="27" t="s">
        <v>80</v>
      </c>
      <c r="H1747" s="28" t="n">
        <v>1373</v>
      </c>
      <c r="I1747" s="28" t="n">
        <v>1340</v>
      </c>
      <c r="J1747" s="28" t="n">
        <v>1383</v>
      </c>
      <c r="K1747" s="28" t="n">
        <v>1487</v>
      </c>
      <c r="L1747" s="28" t="n">
        <v>1593</v>
      </c>
      <c r="M1747" s="24" t="n">
        <v>1605.10748136629</v>
      </c>
      <c r="N1747" s="24" t="n">
        <v>1782.6468110488</v>
      </c>
    </row>
    <row r="1748" customFormat="false" ht="15" hidden="false" customHeight="false" outlineLevel="0" collapsed="false">
      <c r="A1748" s="25" t="s">
        <v>950</v>
      </c>
      <c r="B1748" s="25" t="s">
        <v>4</v>
      </c>
      <c r="C1748" s="25" t="s">
        <v>21</v>
      </c>
      <c r="D1748" s="25" t="n">
        <v>4</v>
      </c>
      <c r="E1748" s="25" t="n">
        <v>15</v>
      </c>
      <c r="F1748" s="26" t="s">
        <v>951</v>
      </c>
      <c r="G1748" s="29" t="s">
        <v>81</v>
      </c>
      <c r="H1748" s="30" t="n">
        <v>4226</v>
      </c>
      <c r="I1748" s="30" t="n">
        <v>4256</v>
      </c>
      <c r="J1748" s="30" t="n">
        <v>4148</v>
      </c>
      <c r="K1748" s="30" t="n">
        <v>4039</v>
      </c>
      <c r="L1748" s="30" t="n">
        <v>4088</v>
      </c>
      <c r="M1748" s="31" t="n">
        <v>4240.76892870022</v>
      </c>
      <c r="N1748" s="31" t="n">
        <v>4414.85827160846</v>
      </c>
    </row>
    <row r="1749" customFormat="false" ht="15" hidden="false" customHeight="false" outlineLevel="0" collapsed="false">
      <c r="A1749" s="25" t="s">
        <v>952</v>
      </c>
      <c r="B1749" s="25" t="s">
        <v>4</v>
      </c>
      <c r="C1749" s="25" t="s">
        <v>21</v>
      </c>
      <c r="D1749" s="25" t="n">
        <v>4</v>
      </c>
      <c r="E1749" s="25" t="n">
        <v>15</v>
      </c>
      <c r="F1749" s="26" t="s">
        <v>953</v>
      </c>
      <c r="G1749" s="27" t="s">
        <v>78</v>
      </c>
      <c r="H1749" s="28" t="n">
        <v>513</v>
      </c>
      <c r="I1749" s="28" t="n">
        <v>506</v>
      </c>
      <c r="J1749" s="28" t="n">
        <v>487</v>
      </c>
      <c r="K1749" s="28" t="n">
        <v>468</v>
      </c>
      <c r="L1749" s="28" t="n">
        <v>346</v>
      </c>
      <c r="M1749" s="24" t="n">
        <v>366.794520139975</v>
      </c>
      <c r="N1749" s="24" t="n">
        <v>369.864526447219</v>
      </c>
    </row>
    <row r="1750" customFormat="false" ht="15" hidden="false" customHeight="false" outlineLevel="0" collapsed="false">
      <c r="A1750" s="25" t="s">
        <v>952</v>
      </c>
      <c r="B1750" s="25" t="s">
        <v>4</v>
      </c>
      <c r="C1750" s="25" t="s">
        <v>21</v>
      </c>
      <c r="D1750" s="25" t="n">
        <v>4</v>
      </c>
      <c r="E1750" s="25" t="n">
        <v>15</v>
      </c>
      <c r="F1750" s="26" t="s">
        <v>953</v>
      </c>
      <c r="G1750" s="27" t="s">
        <v>79</v>
      </c>
      <c r="H1750" s="28" t="n">
        <v>530</v>
      </c>
      <c r="I1750" s="28" t="n">
        <v>540</v>
      </c>
      <c r="J1750" s="28" t="n">
        <v>578</v>
      </c>
      <c r="K1750" s="28" t="n">
        <v>573</v>
      </c>
      <c r="L1750" s="28" t="n">
        <v>514</v>
      </c>
      <c r="M1750" s="24" t="n">
        <v>583.388774361739</v>
      </c>
      <c r="N1750" s="24" t="n">
        <v>607.539176527119</v>
      </c>
    </row>
    <row r="1751" customFormat="false" ht="15" hidden="false" customHeight="false" outlineLevel="0" collapsed="false">
      <c r="A1751" s="25" t="s">
        <v>952</v>
      </c>
      <c r="B1751" s="25" t="s">
        <v>4</v>
      </c>
      <c r="C1751" s="25" t="s">
        <v>21</v>
      </c>
      <c r="D1751" s="25" t="n">
        <v>4</v>
      </c>
      <c r="E1751" s="25" t="n">
        <v>15</v>
      </c>
      <c r="F1751" s="26" t="s">
        <v>953</v>
      </c>
      <c r="G1751" s="27" t="s">
        <v>80</v>
      </c>
      <c r="H1751" s="28" t="n">
        <v>911</v>
      </c>
      <c r="I1751" s="28" t="n">
        <v>1030</v>
      </c>
      <c r="J1751" s="28" t="n">
        <v>1105</v>
      </c>
      <c r="K1751" s="28" t="n">
        <v>1056</v>
      </c>
      <c r="L1751" s="28" t="n">
        <v>1077</v>
      </c>
      <c r="M1751" s="24" t="n">
        <v>1126.10528637144</v>
      </c>
      <c r="N1751" s="24" t="n">
        <v>1207.92415182762</v>
      </c>
    </row>
    <row r="1752" customFormat="false" ht="15" hidden="false" customHeight="false" outlineLevel="0" collapsed="false">
      <c r="A1752" s="25" t="s">
        <v>952</v>
      </c>
      <c r="B1752" s="25" t="s">
        <v>4</v>
      </c>
      <c r="C1752" s="25" t="s">
        <v>21</v>
      </c>
      <c r="D1752" s="25" t="n">
        <v>4</v>
      </c>
      <c r="E1752" s="25" t="n">
        <v>15</v>
      </c>
      <c r="F1752" s="26" t="s">
        <v>953</v>
      </c>
      <c r="G1752" s="29" t="s">
        <v>81</v>
      </c>
      <c r="H1752" s="30" t="n">
        <v>1954</v>
      </c>
      <c r="I1752" s="30" t="n">
        <v>2076</v>
      </c>
      <c r="J1752" s="30" t="n">
        <v>2170</v>
      </c>
      <c r="K1752" s="30" t="n">
        <v>2097</v>
      </c>
      <c r="L1752" s="30" t="n">
        <v>1937</v>
      </c>
      <c r="M1752" s="31" t="n">
        <v>2076.28858087315</v>
      </c>
      <c r="N1752" s="31" t="n">
        <v>2185.32785480196</v>
      </c>
    </row>
    <row r="1753" customFormat="false" ht="15" hidden="false" customHeight="false" outlineLevel="0" collapsed="false">
      <c r="A1753" s="25" t="s">
        <v>954</v>
      </c>
      <c r="B1753" s="25" t="s">
        <v>4</v>
      </c>
      <c r="C1753" s="25" t="s">
        <v>18</v>
      </c>
      <c r="D1753" s="25" t="n">
        <v>4</v>
      </c>
      <c r="E1753" s="25" t="n">
        <v>15</v>
      </c>
      <c r="F1753" s="26" t="s">
        <v>955</v>
      </c>
      <c r="G1753" s="27" t="s">
        <v>78</v>
      </c>
      <c r="H1753" s="28" t="n">
        <v>62</v>
      </c>
      <c r="I1753" s="28" t="n">
        <v>58</v>
      </c>
      <c r="J1753" s="28" t="n">
        <v>52</v>
      </c>
      <c r="K1753" s="28" t="n">
        <v>46</v>
      </c>
      <c r="L1753" s="28" t="n">
        <v>33</v>
      </c>
      <c r="M1753" s="24" t="n">
        <v>34.8441074644249</v>
      </c>
      <c r="N1753" s="24" t="n">
        <v>35.1671633138971</v>
      </c>
    </row>
    <row r="1754" customFormat="false" ht="15" hidden="false" customHeight="false" outlineLevel="0" collapsed="false">
      <c r="A1754" s="25" t="s">
        <v>954</v>
      </c>
      <c r="B1754" s="25" t="s">
        <v>4</v>
      </c>
      <c r="C1754" s="25" t="s">
        <v>18</v>
      </c>
      <c r="D1754" s="25" t="n">
        <v>4</v>
      </c>
      <c r="E1754" s="25" t="n">
        <v>15</v>
      </c>
      <c r="F1754" s="26" t="s">
        <v>955</v>
      </c>
      <c r="G1754" s="27" t="s">
        <v>79</v>
      </c>
      <c r="H1754" s="28" t="n">
        <v>541</v>
      </c>
      <c r="I1754" s="28" t="n">
        <v>533</v>
      </c>
      <c r="J1754" s="28" t="n">
        <v>510</v>
      </c>
      <c r="K1754" s="28" t="n">
        <v>484</v>
      </c>
      <c r="L1754" s="28" t="n">
        <v>496</v>
      </c>
      <c r="M1754" s="24" t="n">
        <v>540.107330288939</v>
      </c>
      <c r="N1754" s="24" t="n">
        <v>574.598698319137</v>
      </c>
    </row>
    <row r="1755" customFormat="false" ht="15" hidden="false" customHeight="false" outlineLevel="0" collapsed="false">
      <c r="A1755" s="25" t="s">
        <v>954</v>
      </c>
      <c r="B1755" s="25" t="s">
        <v>4</v>
      </c>
      <c r="C1755" s="25" t="s">
        <v>18</v>
      </c>
      <c r="D1755" s="25" t="n">
        <v>4</v>
      </c>
      <c r="E1755" s="25" t="n">
        <v>15</v>
      </c>
      <c r="F1755" s="26" t="s">
        <v>955</v>
      </c>
      <c r="G1755" s="27" t="s">
        <v>80</v>
      </c>
      <c r="H1755" s="28" t="n">
        <v>6762</v>
      </c>
      <c r="I1755" s="28" t="n">
        <v>6889</v>
      </c>
      <c r="J1755" s="28" t="n">
        <v>6779</v>
      </c>
      <c r="K1755" s="28" t="n">
        <v>6612</v>
      </c>
      <c r="L1755" s="28" t="n">
        <v>6667</v>
      </c>
      <c r="M1755" s="24" t="n">
        <v>6892.52901172733</v>
      </c>
      <c r="N1755" s="24" t="n">
        <v>7159.91599230587</v>
      </c>
    </row>
    <row r="1756" customFormat="false" ht="15" hidden="false" customHeight="false" outlineLevel="0" collapsed="false">
      <c r="A1756" s="25" t="s">
        <v>954</v>
      </c>
      <c r="B1756" s="25" t="s">
        <v>4</v>
      </c>
      <c r="C1756" s="25" t="s">
        <v>18</v>
      </c>
      <c r="D1756" s="25" t="n">
        <v>4</v>
      </c>
      <c r="E1756" s="25" t="n">
        <v>15</v>
      </c>
      <c r="F1756" s="26" t="s">
        <v>955</v>
      </c>
      <c r="G1756" s="29" t="s">
        <v>81</v>
      </c>
      <c r="H1756" s="30" t="n">
        <v>7365</v>
      </c>
      <c r="I1756" s="30" t="n">
        <v>7480</v>
      </c>
      <c r="J1756" s="30" t="n">
        <v>7341</v>
      </c>
      <c r="K1756" s="30" t="n">
        <v>7142</v>
      </c>
      <c r="L1756" s="30" t="n">
        <v>7196</v>
      </c>
      <c r="M1756" s="31" t="n">
        <v>7467.48044948069</v>
      </c>
      <c r="N1756" s="31" t="n">
        <v>7769.6818539389</v>
      </c>
    </row>
    <row r="1757" customFormat="false" ht="15" hidden="false" customHeight="false" outlineLevel="0" collapsed="false">
      <c r="A1757" s="25" t="s">
        <v>956</v>
      </c>
      <c r="B1757" s="25" t="s">
        <v>4</v>
      </c>
      <c r="C1757" s="25" t="s">
        <v>12</v>
      </c>
      <c r="D1757" s="25" t="n">
        <v>4</v>
      </c>
      <c r="E1757" s="25" t="n">
        <v>15</v>
      </c>
      <c r="F1757" s="26" t="s">
        <v>957</v>
      </c>
      <c r="G1757" s="27" t="s">
        <v>78</v>
      </c>
      <c r="H1757" s="28" t="n">
        <v>2996</v>
      </c>
      <c r="I1757" s="28" t="n">
        <v>2937</v>
      </c>
      <c r="J1757" s="28" t="n">
        <v>2865</v>
      </c>
      <c r="K1757" s="28" t="n">
        <v>2723</v>
      </c>
      <c r="L1757" s="28" t="n">
        <v>2115</v>
      </c>
      <c r="M1757" s="24" t="n">
        <v>2274.08755211616</v>
      </c>
      <c r="N1757" s="24" t="n">
        <v>2302.93986884608</v>
      </c>
    </row>
    <row r="1758" customFormat="false" ht="15" hidden="false" customHeight="false" outlineLevel="0" collapsed="false">
      <c r="A1758" s="25" t="s">
        <v>956</v>
      </c>
      <c r="B1758" s="25" t="s">
        <v>4</v>
      </c>
      <c r="C1758" s="25" t="s">
        <v>12</v>
      </c>
      <c r="D1758" s="25" t="n">
        <v>4</v>
      </c>
      <c r="E1758" s="25" t="n">
        <v>15</v>
      </c>
      <c r="F1758" s="26" t="s">
        <v>957</v>
      </c>
      <c r="G1758" s="27" t="s">
        <v>79</v>
      </c>
      <c r="H1758" s="28" t="n">
        <v>7495</v>
      </c>
      <c r="I1758" s="28" t="n">
        <v>7726</v>
      </c>
      <c r="J1758" s="28" t="n">
        <v>7974</v>
      </c>
      <c r="K1758" s="28" t="n">
        <v>8273</v>
      </c>
      <c r="L1758" s="28" t="n">
        <v>8230</v>
      </c>
      <c r="M1758" s="24" t="n">
        <v>8254.90472982479</v>
      </c>
      <c r="N1758" s="24" t="n">
        <v>8603.72546248048</v>
      </c>
    </row>
    <row r="1759" customFormat="false" ht="15" hidden="false" customHeight="false" outlineLevel="0" collapsed="false">
      <c r="A1759" s="25" t="s">
        <v>956</v>
      </c>
      <c r="B1759" s="25" t="s">
        <v>4</v>
      </c>
      <c r="C1759" s="25" t="s">
        <v>12</v>
      </c>
      <c r="D1759" s="25" t="n">
        <v>4</v>
      </c>
      <c r="E1759" s="25" t="n">
        <v>15</v>
      </c>
      <c r="F1759" s="26" t="s">
        <v>957</v>
      </c>
      <c r="G1759" s="27" t="s">
        <v>80</v>
      </c>
      <c r="H1759" s="28" t="n">
        <v>19480</v>
      </c>
      <c r="I1759" s="28" t="n">
        <v>20486</v>
      </c>
      <c r="J1759" s="28" t="n">
        <v>21972</v>
      </c>
      <c r="K1759" s="28" t="n">
        <v>22192</v>
      </c>
      <c r="L1759" s="28" t="n">
        <v>22843</v>
      </c>
      <c r="M1759" s="24" t="n">
        <v>23383.5559694257</v>
      </c>
      <c r="N1759" s="24" t="n">
        <v>24662.0901266537</v>
      </c>
    </row>
    <row r="1760" customFormat="false" ht="15" hidden="false" customHeight="false" outlineLevel="0" collapsed="false">
      <c r="A1760" s="25" t="s">
        <v>956</v>
      </c>
      <c r="B1760" s="25" t="s">
        <v>4</v>
      </c>
      <c r="C1760" s="25" t="s">
        <v>12</v>
      </c>
      <c r="D1760" s="25" t="n">
        <v>4</v>
      </c>
      <c r="E1760" s="25" t="n">
        <v>15</v>
      </c>
      <c r="F1760" s="26" t="s">
        <v>957</v>
      </c>
      <c r="G1760" s="29" t="s">
        <v>81</v>
      </c>
      <c r="H1760" s="30" t="n">
        <v>29971</v>
      </c>
      <c r="I1760" s="30" t="n">
        <v>31149</v>
      </c>
      <c r="J1760" s="30" t="n">
        <v>32811</v>
      </c>
      <c r="K1760" s="30" t="n">
        <v>33188</v>
      </c>
      <c r="L1760" s="30" t="n">
        <v>33188</v>
      </c>
      <c r="M1760" s="31" t="n">
        <v>33912.5482513666</v>
      </c>
      <c r="N1760" s="31" t="n">
        <v>35568.7554579803</v>
      </c>
    </row>
    <row r="1761" customFormat="false" ht="15" hidden="false" customHeight="false" outlineLevel="0" collapsed="false">
      <c r="A1761" s="25" t="s">
        <v>958</v>
      </c>
      <c r="B1761" s="25" t="s">
        <v>4</v>
      </c>
      <c r="C1761" s="25" t="s">
        <v>18</v>
      </c>
      <c r="D1761" s="25" t="n">
        <v>4</v>
      </c>
      <c r="E1761" s="25" t="n">
        <v>15</v>
      </c>
      <c r="F1761" s="26" t="s">
        <v>959</v>
      </c>
      <c r="G1761" s="27" t="s">
        <v>78</v>
      </c>
      <c r="H1761" s="28" t="n">
        <v>183</v>
      </c>
      <c r="I1761" s="28" t="n">
        <v>180</v>
      </c>
      <c r="J1761" s="28" t="n">
        <v>174</v>
      </c>
      <c r="K1761" s="28" t="n">
        <v>167</v>
      </c>
      <c r="L1761" s="28" t="n">
        <v>126</v>
      </c>
      <c r="M1761" s="24" t="n">
        <v>135.402914329556</v>
      </c>
      <c r="N1761" s="24" t="n">
        <v>137.19981341894</v>
      </c>
    </row>
    <row r="1762" customFormat="false" ht="15" hidden="false" customHeight="false" outlineLevel="0" collapsed="false">
      <c r="A1762" s="25" t="s">
        <v>958</v>
      </c>
      <c r="B1762" s="25" t="s">
        <v>4</v>
      </c>
      <c r="C1762" s="25" t="s">
        <v>18</v>
      </c>
      <c r="D1762" s="25" t="n">
        <v>4</v>
      </c>
      <c r="E1762" s="25" t="n">
        <v>15</v>
      </c>
      <c r="F1762" s="26" t="s">
        <v>959</v>
      </c>
      <c r="G1762" s="27" t="s">
        <v>79</v>
      </c>
      <c r="H1762" s="28" t="n">
        <v>322</v>
      </c>
      <c r="I1762" s="28" t="n">
        <v>318</v>
      </c>
      <c r="J1762" s="28" t="n">
        <v>336</v>
      </c>
      <c r="K1762" s="28" t="n">
        <v>349</v>
      </c>
      <c r="L1762" s="28" t="n">
        <v>357</v>
      </c>
      <c r="M1762" s="24" t="n">
        <v>416.95647807661</v>
      </c>
      <c r="N1762" s="24" t="n">
        <v>454.091689682856</v>
      </c>
    </row>
    <row r="1763" customFormat="false" ht="15" hidden="false" customHeight="false" outlineLevel="0" collapsed="false">
      <c r="A1763" s="25" t="s">
        <v>958</v>
      </c>
      <c r="B1763" s="25" t="s">
        <v>4</v>
      </c>
      <c r="C1763" s="25" t="s">
        <v>18</v>
      </c>
      <c r="D1763" s="25" t="n">
        <v>4</v>
      </c>
      <c r="E1763" s="25" t="n">
        <v>15</v>
      </c>
      <c r="F1763" s="26" t="s">
        <v>959</v>
      </c>
      <c r="G1763" s="27" t="s">
        <v>80</v>
      </c>
      <c r="H1763" s="28" t="n">
        <v>3947</v>
      </c>
      <c r="I1763" s="28" t="n">
        <v>4055</v>
      </c>
      <c r="J1763" s="28" t="n">
        <v>3957</v>
      </c>
      <c r="K1763" s="28" t="n">
        <v>3784</v>
      </c>
      <c r="L1763" s="28" t="n">
        <v>4182</v>
      </c>
      <c r="M1763" s="24" t="n">
        <v>4225.53088659176</v>
      </c>
      <c r="N1763" s="24" t="n">
        <v>4506.82961295489</v>
      </c>
    </row>
    <row r="1764" customFormat="false" ht="15" hidden="false" customHeight="false" outlineLevel="0" collapsed="false">
      <c r="A1764" s="25" t="s">
        <v>958</v>
      </c>
      <c r="B1764" s="25" t="s">
        <v>4</v>
      </c>
      <c r="C1764" s="25" t="s">
        <v>18</v>
      </c>
      <c r="D1764" s="25" t="n">
        <v>4</v>
      </c>
      <c r="E1764" s="25" t="n">
        <v>15</v>
      </c>
      <c r="F1764" s="26" t="s">
        <v>959</v>
      </c>
      <c r="G1764" s="29" t="s">
        <v>81</v>
      </c>
      <c r="H1764" s="30" t="n">
        <v>4452</v>
      </c>
      <c r="I1764" s="30" t="n">
        <v>4553</v>
      </c>
      <c r="J1764" s="30" t="n">
        <v>4467</v>
      </c>
      <c r="K1764" s="30" t="n">
        <v>4300</v>
      </c>
      <c r="L1764" s="30" t="n">
        <v>4665</v>
      </c>
      <c r="M1764" s="31" t="n">
        <v>4777.89027899793</v>
      </c>
      <c r="N1764" s="31" t="n">
        <v>5098.12111605669</v>
      </c>
    </row>
    <row r="1765" customFormat="false" ht="15" hidden="false" customHeight="false" outlineLevel="0" collapsed="false">
      <c r="A1765" s="25" t="s">
        <v>960</v>
      </c>
      <c r="B1765" s="25" t="s">
        <v>4</v>
      </c>
      <c r="C1765" s="25" t="s">
        <v>18</v>
      </c>
      <c r="D1765" s="25" t="n">
        <v>4</v>
      </c>
      <c r="E1765" s="25" t="n">
        <v>15</v>
      </c>
      <c r="F1765" s="26" t="s">
        <v>961</v>
      </c>
      <c r="G1765" s="27" t="s">
        <v>78</v>
      </c>
      <c r="H1765" s="28" t="n">
        <v>201</v>
      </c>
      <c r="I1765" s="28" t="n">
        <v>194</v>
      </c>
      <c r="J1765" s="28" t="n">
        <v>175</v>
      </c>
      <c r="K1765" s="28" t="n">
        <v>161</v>
      </c>
      <c r="L1765" s="28" t="n">
        <v>107</v>
      </c>
      <c r="M1765" s="24" t="n">
        <v>114.209454625372</v>
      </c>
      <c r="N1765" s="24" t="n">
        <v>115.248909079204</v>
      </c>
    </row>
    <row r="1766" customFormat="false" ht="15" hidden="false" customHeight="false" outlineLevel="0" collapsed="false">
      <c r="A1766" s="25" t="s">
        <v>960</v>
      </c>
      <c r="B1766" s="25" t="s">
        <v>4</v>
      </c>
      <c r="C1766" s="25" t="s">
        <v>18</v>
      </c>
      <c r="D1766" s="25" t="n">
        <v>4</v>
      </c>
      <c r="E1766" s="25" t="n">
        <v>15</v>
      </c>
      <c r="F1766" s="26" t="s">
        <v>961</v>
      </c>
      <c r="G1766" s="27" t="s">
        <v>79</v>
      </c>
      <c r="H1766" s="28" t="n">
        <v>870</v>
      </c>
      <c r="I1766" s="28" t="n">
        <v>767</v>
      </c>
      <c r="J1766" s="28" t="n">
        <v>773</v>
      </c>
      <c r="K1766" s="28" t="n">
        <v>843</v>
      </c>
      <c r="L1766" s="28" t="n">
        <v>847</v>
      </c>
      <c r="M1766" s="24" t="n">
        <v>970.865988878501</v>
      </c>
      <c r="N1766" s="24" t="n">
        <v>1045.50473688624</v>
      </c>
    </row>
    <row r="1767" customFormat="false" ht="15" hidden="false" customHeight="false" outlineLevel="0" collapsed="false">
      <c r="A1767" s="25" t="s">
        <v>960</v>
      </c>
      <c r="B1767" s="25" t="s">
        <v>4</v>
      </c>
      <c r="C1767" s="25" t="s">
        <v>18</v>
      </c>
      <c r="D1767" s="25" t="n">
        <v>4</v>
      </c>
      <c r="E1767" s="25" t="n">
        <v>15</v>
      </c>
      <c r="F1767" s="26" t="s">
        <v>961</v>
      </c>
      <c r="G1767" s="27" t="s">
        <v>80</v>
      </c>
      <c r="H1767" s="28" t="n">
        <v>12926</v>
      </c>
      <c r="I1767" s="28" t="n">
        <v>13115</v>
      </c>
      <c r="J1767" s="28" t="n">
        <v>13640</v>
      </c>
      <c r="K1767" s="28" t="n">
        <v>12534</v>
      </c>
      <c r="L1767" s="28" t="n">
        <v>13125</v>
      </c>
      <c r="M1767" s="24" t="n">
        <v>13357.4802311916</v>
      </c>
      <c r="N1767" s="24" t="n">
        <v>13990.0898654339</v>
      </c>
    </row>
    <row r="1768" customFormat="false" ht="15" hidden="false" customHeight="false" outlineLevel="0" collapsed="false">
      <c r="A1768" s="25" t="s">
        <v>960</v>
      </c>
      <c r="B1768" s="25" t="s">
        <v>4</v>
      </c>
      <c r="C1768" s="25" t="s">
        <v>18</v>
      </c>
      <c r="D1768" s="25" t="n">
        <v>4</v>
      </c>
      <c r="E1768" s="25" t="n">
        <v>15</v>
      </c>
      <c r="F1768" s="26" t="s">
        <v>961</v>
      </c>
      <c r="G1768" s="29" t="s">
        <v>81</v>
      </c>
      <c r="H1768" s="30" t="n">
        <v>13997</v>
      </c>
      <c r="I1768" s="30" t="n">
        <v>14076</v>
      </c>
      <c r="J1768" s="30" t="n">
        <v>14588</v>
      </c>
      <c r="K1768" s="30" t="n">
        <v>13538</v>
      </c>
      <c r="L1768" s="30" t="n">
        <v>14079</v>
      </c>
      <c r="M1768" s="31" t="n">
        <v>14442.5556746954</v>
      </c>
      <c r="N1768" s="31" t="n">
        <v>15150.8435113993</v>
      </c>
    </row>
    <row r="1769" customFormat="false" ht="15" hidden="false" customHeight="false" outlineLevel="0" collapsed="false">
      <c r="A1769" s="25" t="s">
        <v>962</v>
      </c>
      <c r="B1769" s="25" t="s">
        <v>4</v>
      </c>
      <c r="C1769" s="25" t="s">
        <v>12</v>
      </c>
      <c r="D1769" s="25" t="n">
        <v>4</v>
      </c>
      <c r="E1769" s="25" t="n">
        <v>15</v>
      </c>
      <c r="F1769" s="26" t="s">
        <v>963</v>
      </c>
      <c r="G1769" s="27" t="s">
        <v>78</v>
      </c>
      <c r="H1769" s="28" t="n">
        <v>14780</v>
      </c>
      <c r="I1769" s="28" t="n">
        <v>14535</v>
      </c>
      <c r="J1769" s="28" t="n">
        <v>14147</v>
      </c>
      <c r="K1769" s="28" t="n">
        <v>13485</v>
      </c>
      <c r="L1769" s="28" t="n">
        <v>10526</v>
      </c>
      <c r="M1769" s="24" t="n">
        <v>11275.8293849633</v>
      </c>
      <c r="N1769" s="24" t="n">
        <v>11271.2528545851</v>
      </c>
    </row>
    <row r="1770" customFormat="false" ht="15" hidden="false" customHeight="false" outlineLevel="0" collapsed="false">
      <c r="A1770" s="25" t="s">
        <v>962</v>
      </c>
      <c r="B1770" s="25" t="s">
        <v>4</v>
      </c>
      <c r="C1770" s="25" t="s">
        <v>12</v>
      </c>
      <c r="D1770" s="25" t="n">
        <v>4</v>
      </c>
      <c r="E1770" s="25" t="n">
        <v>15</v>
      </c>
      <c r="F1770" s="26" t="s">
        <v>963</v>
      </c>
      <c r="G1770" s="27" t="s">
        <v>79</v>
      </c>
      <c r="H1770" s="28" t="n">
        <v>145751</v>
      </c>
      <c r="I1770" s="28" t="n">
        <v>149345</v>
      </c>
      <c r="J1770" s="28" t="n">
        <v>151443</v>
      </c>
      <c r="K1770" s="28" t="n">
        <v>151117</v>
      </c>
      <c r="L1770" s="28" t="n">
        <v>142786</v>
      </c>
      <c r="M1770" s="24" t="n">
        <v>145595.462852151</v>
      </c>
      <c r="N1770" s="24" t="n">
        <v>150569.902803712</v>
      </c>
    </row>
    <row r="1771" customFormat="false" ht="15" hidden="false" customHeight="false" outlineLevel="0" collapsed="false">
      <c r="A1771" s="25" t="s">
        <v>962</v>
      </c>
      <c r="B1771" s="25" t="s">
        <v>4</v>
      </c>
      <c r="C1771" s="25" t="s">
        <v>12</v>
      </c>
      <c r="D1771" s="25" t="n">
        <v>4</v>
      </c>
      <c r="E1771" s="25" t="n">
        <v>15</v>
      </c>
      <c r="F1771" s="26" t="s">
        <v>963</v>
      </c>
      <c r="G1771" s="27" t="s">
        <v>80</v>
      </c>
      <c r="H1771" s="28" t="n">
        <v>518123</v>
      </c>
      <c r="I1771" s="28" t="n">
        <v>544604</v>
      </c>
      <c r="J1771" s="28" t="n">
        <v>567364</v>
      </c>
      <c r="K1771" s="28" t="n">
        <v>568228</v>
      </c>
      <c r="L1771" s="28" t="n">
        <v>578120</v>
      </c>
      <c r="M1771" s="24" t="n">
        <v>598512.710418989</v>
      </c>
      <c r="N1771" s="24" t="n">
        <v>626498.915550781</v>
      </c>
    </row>
    <row r="1772" customFormat="false" ht="15" hidden="false" customHeight="false" outlineLevel="0" collapsed="false">
      <c r="A1772" s="25" t="s">
        <v>962</v>
      </c>
      <c r="B1772" s="25" t="s">
        <v>4</v>
      </c>
      <c r="C1772" s="25" t="s">
        <v>12</v>
      </c>
      <c r="D1772" s="25" t="n">
        <v>4</v>
      </c>
      <c r="E1772" s="25" t="n">
        <v>15</v>
      </c>
      <c r="F1772" s="26" t="s">
        <v>963</v>
      </c>
      <c r="G1772" s="29" t="s">
        <v>81</v>
      </c>
      <c r="H1772" s="30" t="n">
        <v>678654</v>
      </c>
      <c r="I1772" s="30" t="n">
        <v>708484</v>
      </c>
      <c r="J1772" s="30" t="n">
        <v>732954</v>
      </c>
      <c r="K1772" s="30" t="n">
        <v>732830</v>
      </c>
      <c r="L1772" s="30" t="n">
        <v>731432</v>
      </c>
      <c r="M1772" s="31" t="n">
        <v>755384.002656103</v>
      </c>
      <c r="N1772" s="31" t="n">
        <v>788340.071209078</v>
      </c>
    </row>
    <row r="1773" customFormat="false" ht="15" hidden="false" customHeight="false" outlineLevel="0" collapsed="false">
      <c r="A1773" s="25" t="s">
        <v>964</v>
      </c>
      <c r="B1773" s="25" t="s">
        <v>4</v>
      </c>
      <c r="C1773" s="25" t="s">
        <v>9</v>
      </c>
      <c r="D1773" s="25" t="n">
        <v>4</v>
      </c>
      <c r="E1773" s="25" t="n">
        <v>15</v>
      </c>
      <c r="F1773" s="26" t="s">
        <v>965</v>
      </c>
      <c r="G1773" s="27" t="s">
        <v>78</v>
      </c>
      <c r="H1773" s="28" t="n">
        <v>6751</v>
      </c>
      <c r="I1773" s="28" t="n">
        <v>6657</v>
      </c>
      <c r="J1773" s="28" t="n">
        <v>6673</v>
      </c>
      <c r="K1773" s="28" t="n">
        <v>6628</v>
      </c>
      <c r="L1773" s="28" t="n">
        <v>5409</v>
      </c>
      <c r="M1773" s="24" t="n">
        <v>5544.51122468563</v>
      </c>
      <c r="N1773" s="24" t="n">
        <v>5658.16152972292</v>
      </c>
    </row>
    <row r="1774" customFormat="false" ht="15" hidden="false" customHeight="false" outlineLevel="0" collapsed="false">
      <c r="A1774" s="25" t="s">
        <v>964</v>
      </c>
      <c r="B1774" s="25" t="s">
        <v>4</v>
      </c>
      <c r="C1774" s="25" t="s">
        <v>9</v>
      </c>
      <c r="D1774" s="25" t="n">
        <v>4</v>
      </c>
      <c r="E1774" s="25" t="n">
        <v>15</v>
      </c>
      <c r="F1774" s="26" t="s">
        <v>965</v>
      </c>
      <c r="G1774" s="27" t="s">
        <v>79</v>
      </c>
      <c r="H1774" s="28" t="n">
        <v>8924</v>
      </c>
      <c r="I1774" s="28" t="n">
        <v>8990</v>
      </c>
      <c r="J1774" s="28" t="n">
        <v>8652</v>
      </c>
      <c r="K1774" s="28" t="n">
        <v>8900</v>
      </c>
      <c r="L1774" s="28" t="n">
        <v>8652</v>
      </c>
      <c r="M1774" s="24" t="n">
        <v>9380.57451623373</v>
      </c>
      <c r="N1774" s="24" t="n">
        <v>9854.53161901647</v>
      </c>
    </row>
    <row r="1775" customFormat="false" ht="15" hidden="false" customHeight="false" outlineLevel="0" collapsed="false">
      <c r="A1775" s="25" t="s">
        <v>964</v>
      </c>
      <c r="B1775" s="25" t="s">
        <v>4</v>
      </c>
      <c r="C1775" s="25" t="s">
        <v>9</v>
      </c>
      <c r="D1775" s="25" t="n">
        <v>4</v>
      </c>
      <c r="E1775" s="25" t="n">
        <v>15</v>
      </c>
      <c r="F1775" s="26" t="s">
        <v>965</v>
      </c>
      <c r="G1775" s="27" t="s">
        <v>80</v>
      </c>
      <c r="H1775" s="28" t="n">
        <v>26524</v>
      </c>
      <c r="I1775" s="28" t="n">
        <v>27731</v>
      </c>
      <c r="J1775" s="28" t="n">
        <v>28187</v>
      </c>
      <c r="K1775" s="28" t="n">
        <v>28913</v>
      </c>
      <c r="L1775" s="28" t="n">
        <v>29564</v>
      </c>
      <c r="M1775" s="24" t="n">
        <v>30199.8262533107</v>
      </c>
      <c r="N1775" s="24" t="n">
        <v>31818.8885454526</v>
      </c>
    </row>
    <row r="1776" customFormat="false" ht="15" hidden="false" customHeight="false" outlineLevel="0" collapsed="false">
      <c r="A1776" s="25" t="s">
        <v>964</v>
      </c>
      <c r="B1776" s="25" t="s">
        <v>4</v>
      </c>
      <c r="C1776" s="25" t="s">
        <v>9</v>
      </c>
      <c r="D1776" s="25" t="n">
        <v>4</v>
      </c>
      <c r="E1776" s="25" t="n">
        <v>15</v>
      </c>
      <c r="F1776" s="26" t="s">
        <v>965</v>
      </c>
      <c r="G1776" s="29" t="s">
        <v>81</v>
      </c>
      <c r="H1776" s="30" t="n">
        <v>42199</v>
      </c>
      <c r="I1776" s="30" t="n">
        <v>43378</v>
      </c>
      <c r="J1776" s="30" t="n">
        <v>43512</v>
      </c>
      <c r="K1776" s="30" t="n">
        <v>44441</v>
      </c>
      <c r="L1776" s="30" t="n">
        <v>43625</v>
      </c>
      <c r="M1776" s="31" t="n">
        <v>45124.91199423</v>
      </c>
      <c r="N1776" s="31" t="n">
        <v>47331.581694192</v>
      </c>
    </row>
    <row r="1777" customFormat="false" ht="15" hidden="false" customHeight="false" outlineLevel="0" collapsed="false">
      <c r="A1777" s="25" t="s">
        <v>966</v>
      </c>
      <c r="B1777" s="25" t="s">
        <v>4</v>
      </c>
      <c r="C1777" s="25" t="s">
        <v>21</v>
      </c>
      <c r="D1777" s="25" t="n">
        <v>4</v>
      </c>
      <c r="E1777" s="25" t="n">
        <v>15</v>
      </c>
      <c r="F1777" s="26" t="s">
        <v>967</v>
      </c>
      <c r="G1777" s="27" t="s">
        <v>78</v>
      </c>
      <c r="H1777" s="28" t="n">
        <v>2681</v>
      </c>
      <c r="I1777" s="28" t="n">
        <v>2608</v>
      </c>
      <c r="J1777" s="28" t="n">
        <v>2461</v>
      </c>
      <c r="K1777" s="28" t="n">
        <v>2313</v>
      </c>
      <c r="L1777" s="28" t="n">
        <v>1687</v>
      </c>
      <c r="M1777" s="24" t="n">
        <v>1800.86201336392</v>
      </c>
      <c r="N1777" s="24" t="n">
        <v>1819.39166289485</v>
      </c>
    </row>
    <row r="1778" customFormat="false" ht="15" hidden="false" customHeight="false" outlineLevel="0" collapsed="false">
      <c r="A1778" s="25" t="s">
        <v>966</v>
      </c>
      <c r="B1778" s="25" t="s">
        <v>4</v>
      </c>
      <c r="C1778" s="25" t="s">
        <v>21</v>
      </c>
      <c r="D1778" s="25" t="n">
        <v>4</v>
      </c>
      <c r="E1778" s="25" t="n">
        <v>15</v>
      </c>
      <c r="F1778" s="26" t="s">
        <v>967</v>
      </c>
      <c r="G1778" s="27" t="s">
        <v>79</v>
      </c>
      <c r="H1778" s="28" t="n">
        <v>6719</v>
      </c>
      <c r="I1778" s="28" t="n">
        <v>7038</v>
      </c>
      <c r="J1778" s="28" t="n">
        <v>7128</v>
      </c>
      <c r="K1778" s="28" t="n">
        <v>7103</v>
      </c>
      <c r="L1778" s="28" t="n">
        <v>7295</v>
      </c>
      <c r="M1778" s="24" t="n">
        <v>8018.91585051966</v>
      </c>
      <c r="N1778" s="24" t="n">
        <v>8268.48987108353</v>
      </c>
    </row>
    <row r="1779" customFormat="false" ht="15" hidden="false" customHeight="false" outlineLevel="0" collapsed="false">
      <c r="A1779" s="25" t="s">
        <v>966</v>
      </c>
      <c r="B1779" s="25" t="s">
        <v>4</v>
      </c>
      <c r="C1779" s="25" t="s">
        <v>21</v>
      </c>
      <c r="D1779" s="25" t="n">
        <v>4</v>
      </c>
      <c r="E1779" s="25" t="n">
        <v>15</v>
      </c>
      <c r="F1779" s="26" t="s">
        <v>967</v>
      </c>
      <c r="G1779" s="27" t="s">
        <v>80</v>
      </c>
      <c r="H1779" s="28" t="n">
        <v>15362</v>
      </c>
      <c r="I1779" s="28" t="n">
        <v>16661</v>
      </c>
      <c r="J1779" s="28" t="n">
        <v>17388</v>
      </c>
      <c r="K1779" s="28" t="n">
        <v>17656</v>
      </c>
      <c r="L1779" s="28" t="n">
        <v>17990</v>
      </c>
      <c r="M1779" s="24" t="n">
        <v>18682.9869910997</v>
      </c>
      <c r="N1779" s="24" t="n">
        <v>19816.5325144726</v>
      </c>
    </row>
    <row r="1780" customFormat="false" ht="15" hidden="false" customHeight="false" outlineLevel="0" collapsed="false">
      <c r="A1780" s="25" t="s">
        <v>966</v>
      </c>
      <c r="B1780" s="25" t="s">
        <v>4</v>
      </c>
      <c r="C1780" s="25" t="s">
        <v>21</v>
      </c>
      <c r="D1780" s="25" t="n">
        <v>4</v>
      </c>
      <c r="E1780" s="25" t="n">
        <v>15</v>
      </c>
      <c r="F1780" s="26" t="s">
        <v>967</v>
      </c>
      <c r="G1780" s="29" t="s">
        <v>81</v>
      </c>
      <c r="H1780" s="30" t="n">
        <v>24762</v>
      </c>
      <c r="I1780" s="30" t="n">
        <v>26307</v>
      </c>
      <c r="J1780" s="30" t="n">
        <v>26977</v>
      </c>
      <c r="K1780" s="30" t="n">
        <v>27072</v>
      </c>
      <c r="L1780" s="30" t="n">
        <v>26972</v>
      </c>
      <c r="M1780" s="31" t="n">
        <v>28502.7648549833</v>
      </c>
      <c r="N1780" s="31" t="n">
        <v>29904.4140484509</v>
      </c>
    </row>
    <row r="1781" customFormat="false" ht="15" hidden="false" customHeight="false" outlineLevel="0" collapsed="false">
      <c r="A1781" s="25" t="s">
        <v>968</v>
      </c>
      <c r="B1781" s="25" t="s">
        <v>4</v>
      </c>
      <c r="C1781" s="25" t="s">
        <v>18</v>
      </c>
      <c r="D1781" s="25" t="n">
        <v>4</v>
      </c>
      <c r="E1781" s="25" t="n">
        <v>15</v>
      </c>
      <c r="F1781" s="26" t="s">
        <v>969</v>
      </c>
      <c r="G1781" s="27" t="s">
        <v>78</v>
      </c>
      <c r="H1781" s="28" t="n">
        <v>2045</v>
      </c>
      <c r="I1781" s="28" t="n">
        <v>1984</v>
      </c>
      <c r="J1781" s="28" t="n">
        <v>1900</v>
      </c>
      <c r="K1781" s="28" t="n">
        <v>1777</v>
      </c>
      <c r="L1781" s="28" t="n">
        <v>1347</v>
      </c>
      <c r="M1781" s="24" t="n">
        <v>1443.04155401242</v>
      </c>
      <c r="N1781" s="24" t="n">
        <v>1459.83346366418</v>
      </c>
    </row>
    <row r="1782" customFormat="false" ht="15" hidden="false" customHeight="false" outlineLevel="0" collapsed="false">
      <c r="A1782" s="25" t="s">
        <v>968</v>
      </c>
      <c r="B1782" s="25" t="s">
        <v>4</v>
      </c>
      <c r="C1782" s="25" t="s">
        <v>18</v>
      </c>
      <c r="D1782" s="25" t="n">
        <v>4</v>
      </c>
      <c r="E1782" s="25" t="n">
        <v>15</v>
      </c>
      <c r="F1782" s="26" t="s">
        <v>969</v>
      </c>
      <c r="G1782" s="27" t="s">
        <v>79</v>
      </c>
      <c r="H1782" s="28" t="n">
        <v>2966</v>
      </c>
      <c r="I1782" s="28" t="n">
        <v>2785</v>
      </c>
      <c r="J1782" s="28" t="n">
        <v>2897</v>
      </c>
      <c r="K1782" s="28" t="n">
        <v>3005</v>
      </c>
      <c r="L1782" s="28" t="n">
        <v>2972</v>
      </c>
      <c r="M1782" s="24" t="n">
        <v>3329.14072215572</v>
      </c>
      <c r="N1782" s="24" t="n">
        <v>3570.77625705237</v>
      </c>
    </row>
    <row r="1783" customFormat="false" ht="15" hidden="false" customHeight="false" outlineLevel="0" collapsed="false">
      <c r="A1783" s="25" t="s">
        <v>968</v>
      </c>
      <c r="B1783" s="25" t="s">
        <v>4</v>
      </c>
      <c r="C1783" s="25" t="s">
        <v>18</v>
      </c>
      <c r="D1783" s="25" t="n">
        <v>4</v>
      </c>
      <c r="E1783" s="25" t="n">
        <v>15</v>
      </c>
      <c r="F1783" s="26" t="s">
        <v>969</v>
      </c>
      <c r="G1783" s="27" t="s">
        <v>80</v>
      </c>
      <c r="H1783" s="28" t="n">
        <v>17813</v>
      </c>
      <c r="I1783" s="28" t="n">
        <v>18833</v>
      </c>
      <c r="J1783" s="28" t="n">
        <v>20000</v>
      </c>
      <c r="K1783" s="28" t="n">
        <v>19599</v>
      </c>
      <c r="L1783" s="28" t="n">
        <v>19960</v>
      </c>
      <c r="M1783" s="24" t="n">
        <v>20560.7139750997</v>
      </c>
      <c r="N1783" s="24" t="n">
        <v>21751.1889532826</v>
      </c>
    </row>
    <row r="1784" customFormat="false" ht="15" hidden="false" customHeight="false" outlineLevel="0" collapsed="false">
      <c r="A1784" s="25" t="s">
        <v>968</v>
      </c>
      <c r="B1784" s="25" t="s">
        <v>4</v>
      </c>
      <c r="C1784" s="25" t="s">
        <v>18</v>
      </c>
      <c r="D1784" s="25" t="n">
        <v>4</v>
      </c>
      <c r="E1784" s="25" t="n">
        <v>15</v>
      </c>
      <c r="F1784" s="26" t="s">
        <v>969</v>
      </c>
      <c r="G1784" s="29" t="s">
        <v>81</v>
      </c>
      <c r="H1784" s="30" t="n">
        <v>22824</v>
      </c>
      <c r="I1784" s="30" t="n">
        <v>23602</v>
      </c>
      <c r="J1784" s="30" t="n">
        <v>24797</v>
      </c>
      <c r="K1784" s="30" t="n">
        <v>24381</v>
      </c>
      <c r="L1784" s="30" t="n">
        <v>24279</v>
      </c>
      <c r="M1784" s="31" t="n">
        <v>25332.8962512679</v>
      </c>
      <c r="N1784" s="31" t="n">
        <v>26781.7986739991</v>
      </c>
    </row>
    <row r="1785" customFormat="false" ht="15" hidden="false" customHeight="false" outlineLevel="0" collapsed="false">
      <c r="A1785" s="25" t="s">
        <v>970</v>
      </c>
      <c r="B1785" s="25" t="s">
        <v>4</v>
      </c>
      <c r="C1785" s="25" t="s">
        <v>9</v>
      </c>
      <c r="D1785" s="25" t="n">
        <v>4</v>
      </c>
      <c r="E1785" s="25" t="n">
        <v>15</v>
      </c>
      <c r="F1785" s="26" t="s">
        <v>971</v>
      </c>
      <c r="G1785" s="27" t="s">
        <v>78</v>
      </c>
      <c r="H1785" s="28" t="n">
        <v>3196</v>
      </c>
      <c r="I1785" s="28" t="n">
        <v>3170</v>
      </c>
      <c r="J1785" s="28" t="n">
        <v>3135</v>
      </c>
      <c r="K1785" s="28" t="n">
        <v>2892</v>
      </c>
      <c r="L1785" s="28" t="n">
        <v>2318</v>
      </c>
      <c r="M1785" s="24" t="n">
        <v>2452.7373568157</v>
      </c>
      <c r="N1785" s="24" t="n">
        <v>2475.78582316181</v>
      </c>
    </row>
    <row r="1786" customFormat="false" ht="15" hidden="false" customHeight="false" outlineLevel="0" collapsed="false">
      <c r="A1786" s="25" t="s">
        <v>970</v>
      </c>
      <c r="B1786" s="25" t="s">
        <v>4</v>
      </c>
      <c r="C1786" s="25" t="s">
        <v>9</v>
      </c>
      <c r="D1786" s="25" t="n">
        <v>4</v>
      </c>
      <c r="E1786" s="25" t="n">
        <v>15</v>
      </c>
      <c r="F1786" s="26" t="s">
        <v>971</v>
      </c>
      <c r="G1786" s="27" t="s">
        <v>79</v>
      </c>
      <c r="H1786" s="28" t="n">
        <v>9068</v>
      </c>
      <c r="I1786" s="28" t="n">
        <v>9125</v>
      </c>
      <c r="J1786" s="28" t="n">
        <v>9064</v>
      </c>
      <c r="K1786" s="28" t="n">
        <v>9021</v>
      </c>
      <c r="L1786" s="28" t="n">
        <v>9220</v>
      </c>
      <c r="M1786" s="24" t="n">
        <v>8693.11471761862</v>
      </c>
      <c r="N1786" s="24" t="n">
        <v>9101.37879971189</v>
      </c>
    </row>
    <row r="1787" customFormat="false" ht="15" hidden="false" customHeight="false" outlineLevel="0" collapsed="false">
      <c r="A1787" s="25" t="s">
        <v>970</v>
      </c>
      <c r="B1787" s="25" t="s">
        <v>4</v>
      </c>
      <c r="C1787" s="25" t="s">
        <v>9</v>
      </c>
      <c r="D1787" s="25" t="n">
        <v>4</v>
      </c>
      <c r="E1787" s="25" t="n">
        <v>15</v>
      </c>
      <c r="F1787" s="26" t="s">
        <v>971</v>
      </c>
      <c r="G1787" s="27" t="s">
        <v>80</v>
      </c>
      <c r="H1787" s="28" t="n">
        <v>22617</v>
      </c>
      <c r="I1787" s="28" t="n">
        <v>23585</v>
      </c>
      <c r="J1787" s="28" t="n">
        <v>24453</v>
      </c>
      <c r="K1787" s="28" t="n">
        <v>24540</v>
      </c>
      <c r="L1787" s="28" t="n">
        <v>24987</v>
      </c>
      <c r="M1787" s="24" t="n">
        <v>24858.0077094683</v>
      </c>
      <c r="N1787" s="24" t="n">
        <v>26023.0971607583</v>
      </c>
    </row>
    <row r="1788" customFormat="false" ht="15" hidden="false" customHeight="false" outlineLevel="0" collapsed="false">
      <c r="A1788" s="25" t="s">
        <v>970</v>
      </c>
      <c r="B1788" s="25" t="s">
        <v>4</v>
      </c>
      <c r="C1788" s="25" t="s">
        <v>9</v>
      </c>
      <c r="D1788" s="25" t="n">
        <v>4</v>
      </c>
      <c r="E1788" s="25" t="n">
        <v>15</v>
      </c>
      <c r="F1788" s="26" t="s">
        <v>971</v>
      </c>
      <c r="G1788" s="29" t="s">
        <v>81</v>
      </c>
      <c r="H1788" s="30" t="n">
        <v>34881</v>
      </c>
      <c r="I1788" s="30" t="n">
        <v>35880</v>
      </c>
      <c r="J1788" s="30" t="n">
        <v>36652</v>
      </c>
      <c r="K1788" s="30" t="n">
        <v>36453</v>
      </c>
      <c r="L1788" s="30" t="n">
        <v>36525</v>
      </c>
      <c r="M1788" s="31" t="n">
        <v>36003.8597839026</v>
      </c>
      <c r="N1788" s="31" t="n">
        <v>37600.261783632</v>
      </c>
    </row>
    <row r="1789" customFormat="false" ht="15" hidden="false" customHeight="false" outlineLevel="0" collapsed="false">
      <c r="A1789" s="25" t="s">
        <v>972</v>
      </c>
      <c r="B1789" s="25" t="s">
        <v>4</v>
      </c>
      <c r="C1789" s="25" t="s">
        <v>36</v>
      </c>
      <c r="D1789" s="25" t="n">
        <v>4</v>
      </c>
      <c r="E1789" s="25" t="n">
        <v>15</v>
      </c>
      <c r="F1789" s="26" t="s">
        <v>973</v>
      </c>
      <c r="G1789" s="27" t="s">
        <v>78</v>
      </c>
      <c r="H1789" s="28" t="n">
        <v>4697</v>
      </c>
      <c r="I1789" s="28" t="n">
        <v>4252</v>
      </c>
      <c r="J1789" s="28" t="n">
        <v>3950</v>
      </c>
      <c r="K1789" s="28" t="n">
        <v>3948</v>
      </c>
      <c r="L1789" s="28" t="n">
        <v>3321</v>
      </c>
      <c r="M1789" s="24" t="n">
        <v>2871.81515717875</v>
      </c>
      <c r="N1789" s="24" t="n">
        <v>2995.99047924431</v>
      </c>
    </row>
    <row r="1790" customFormat="false" ht="15" hidden="false" customHeight="false" outlineLevel="0" collapsed="false">
      <c r="A1790" s="25" t="s">
        <v>972</v>
      </c>
      <c r="B1790" s="25" t="s">
        <v>4</v>
      </c>
      <c r="C1790" s="25" t="s">
        <v>36</v>
      </c>
      <c r="D1790" s="25" t="n">
        <v>4</v>
      </c>
      <c r="E1790" s="25" t="n">
        <v>15</v>
      </c>
      <c r="F1790" s="26" t="s">
        <v>973</v>
      </c>
      <c r="G1790" s="27" t="s">
        <v>79</v>
      </c>
      <c r="H1790" s="28" t="n">
        <v>4871</v>
      </c>
      <c r="I1790" s="28" t="n">
        <v>4626</v>
      </c>
      <c r="J1790" s="28" t="n">
        <v>4650</v>
      </c>
      <c r="K1790" s="28" t="n">
        <v>4508</v>
      </c>
      <c r="L1790" s="28" t="n">
        <v>4992</v>
      </c>
      <c r="M1790" s="24" t="n">
        <v>5256.32375441365</v>
      </c>
      <c r="N1790" s="24" t="n">
        <v>5422.06404996321</v>
      </c>
    </row>
    <row r="1791" customFormat="false" ht="15" hidden="false" customHeight="false" outlineLevel="0" collapsed="false">
      <c r="A1791" s="25" t="s">
        <v>972</v>
      </c>
      <c r="B1791" s="25" t="s">
        <v>4</v>
      </c>
      <c r="C1791" s="25" t="s">
        <v>36</v>
      </c>
      <c r="D1791" s="25" t="n">
        <v>4</v>
      </c>
      <c r="E1791" s="25" t="n">
        <v>15</v>
      </c>
      <c r="F1791" s="26" t="s">
        <v>973</v>
      </c>
      <c r="G1791" s="27" t="s">
        <v>80</v>
      </c>
      <c r="H1791" s="28" t="n">
        <v>9688</v>
      </c>
      <c r="I1791" s="28" t="n">
        <v>9473</v>
      </c>
      <c r="J1791" s="28" t="n">
        <v>9295</v>
      </c>
      <c r="K1791" s="28" t="n">
        <v>9734</v>
      </c>
      <c r="L1791" s="28" t="n">
        <v>10501</v>
      </c>
      <c r="M1791" s="24" t="n">
        <v>11012.5880435624</v>
      </c>
      <c r="N1791" s="24" t="n">
        <v>11332.2079852048</v>
      </c>
    </row>
    <row r="1792" customFormat="false" ht="15" hidden="false" customHeight="false" outlineLevel="0" collapsed="false">
      <c r="A1792" s="25" t="s">
        <v>972</v>
      </c>
      <c r="B1792" s="25" t="s">
        <v>4</v>
      </c>
      <c r="C1792" s="25" t="s">
        <v>36</v>
      </c>
      <c r="D1792" s="25" t="n">
        <v>4</v>
      </c>
      <c r="E1792" s="25" t="n">
        <v>15</v>
      </c>
      <c r="F1792" s="26" t="s">
        <v>973</v>
      </c>
      <c r="G1792" s="29" t="s">
        <v>81</v>
      </c>
      <c r="H1792" s="30" t="n">
        <v>19256</v>
      </c>
      <c r="I1792" s="30" t="n">
        <v>18351</v>
      </c>
      <c r="J1792" s="30" t="n">
        <v>17895</v>
      </c>
      <c r="K1792" s="30" t="n">
        <v>18190</v>
      </c>
      <c r="L1792" s="30" t="n">
        <v>18814</v>
      </c>
      <c r="M1792" s="31" t="n">
        <v>19140.7269551548</v>
      </c>
      <c r="N1792" s="31" t="n">
        <v>19750.2625144124</v>
      </c>
    </row>
    <row r="1793" customFormat="false" ht="15" hidden="false" customHeight="false" outlineLevel="0" collapsed="false">
      <c r="A1793" s="25" t="s">
        <v>974</v>
      </c>
      <c r="B1793" s="25" t="s">
        <v>4</v>
      </c>
      <c r="C1793" s="25" t="s">
        <v>36</v>
      </c>
      <c r="D1793" s="25" t="n">
        <v>4</v>
      </c>
      <c r="E1793" s="25" t="n">
        <v>15</v>
      </c>
      <c r="F1793" s="26" t="s">
        <v>975</v>
      </c>
      <c r="G1793" s="27" t="s">
        <v>78</v>
      </c>
      <c r="H1793" s="28" t="n">
        <v>3366</v>
      </c>
      <c r="I1793" s="28" t="n">
        <v>3095</v>
      </c>
      <c r="J1793" s="28" t="n">
        <v>2988</v>
      </c>
      <c r="K1793" s="28" t="n">
        <v>3054</v>
      </c>
      <c r="L1793" s="28" t="n">
        <v>2753</v>
      </c>
      <c r="M1793" s="24" t="n">
        <v>2384.65148228743</v>
      </c>
      <c r="N1793" s="24" t="n">
        <v>2488.59052764284</v>
      </c>
    </row>
    <row r="1794" customFormat="false" ht="15" hidden="false" customHeight="false" outlineLevel="0" collapsed="false">
      <c r="A1794" s="25" t="s">
        <v>974</v>
      </c>
      <c r="B1794" s="25" t="s">
        <v>4</v>
      </c>
      <c r="C1794" s="25" t="s">
        <v>36</v>
      </c>
      <c r="D1794" s="25" t="n">
        <v>4</v>
      </c>
      <c r="E1794" s="25" t="n">
        <v>15</v>
      </c>
      <c r="F1794" s="26" t="s">
        <v>975</v>
      </c>
      <c r="G1794" s="27" t="s">
        <v>79</v>
      </c>
      <c r="H1794" s="28" t="n">
        <v>15934</v>
      </c>
      <c r="I1794" s="28" t="n">
        <v>15594</v>
      </c>
      <c r="J1794" s="28" t="n">
        <v>15780</v>
      </c>
      <c r="K1794" s="28" t="n">
        <v>15792</v>
      </c>
      <c r="L1794" s="28" t="n">
        <v>17279</v>
      </c>
      <c r="M1794" s="24" t="n">
        <v>18037.8453446714</v>
      </c>
      <c r="N1794" s="24" t="n">
        <v>18628.4379879961</v>
      </c>
    </row>
    <row r="1795" customFormat="false" ht="15" hidden="false" customHeight="false" outlineLevel="0" collapsed="false">
      <c r="A1795" s="25" t="s">
        <v>974</v>
      </c>
      <c r="B1795" s="25" t="s">
        <v>4</v>
      </c>
      <c r="C1795" s="25" t="s">
        <v>36</v>
      </c>
      <c r="D1795" s="25" t="n">
        <v>4</v>
      </c>
      <c r="E1795" s="25" t="n">
        <v>15</v>
      </c>
      <c r="F1795" s="26" t="s">
        <v>975</v>
      </c>
      <c r="G1795" s="27" t="s">
        <v>80</v>
      </c>
      <c r="H1795" s="28" t="n">
        <v>46960</v>
      </c>
      <c r="I1795" s="28" t="n">
        <v>45185</v>
      </c>
      <c r="J1795" s="28" t="n">
        <v>45547</v>
      </c>
      <c r="K1795" s="28" t="n">
        <v>47475</v>
      </c>
      <c r="L1795" s="28" t="n">
        <v>50307</v>
      </c>
      <c r="M1795" s="24" t="n">
        <v>52726.76353904</v>
      </c>
      <c r="N1795" s="24" t="n">
        <v>53975.8440017197</v>
      </c>
    </row>
    <row r="1796" customFormat="false" ht="15" hidden="false" customHeight="false" outlineLevel="0" collapsed="false">
      <c r="A1796" s="25" t="s">
        <v>974</v>
      </c>
      <c r="B1796" s="25" t="s">
        <v>4</v>
      </c>
      <c r="C1796" s="25" t="s">
        <v>36</v>
      </c>
      <c r="D1796" s="25" t="n">
        <v>4</v>
      </c>
      <c r="E1796" s="25" t="n">
        <v>15</v>
      </c>
      <c r="F1796" s="26" t="s">
        <v>975</v>
      </c>
      <c r="G1796" s="29" t="s">
        <v>81</v>
      </c>
      <c r="H1796" s="30" t="n">
        <v>66260</v>
      </c>
      <c r="I1796" s="30" t="n">
        <v>63874</v>
      </c>
      <c r="J1796" s="30" t="n">
        <v>64315</v>
      </c>
      <c r="K1796" s="30" t="n">
        <v>66321</v>
      </c>
      <c r="L1796" s="30" t="n">
        <v>70339</v>
      </c>
      <c r="M1796" s="31" t="n">
        <v>73149.2603659989</v>
      </c>
      <c r="N1796" s="31" t="n">
        <v>75092.8725173586</v>
      </c>
    </row>
    <row r="1797" customFormat="false" ht="15" hidden="false" customHeight="false" outlineLevel="0" collapsed="false">
      <c r="A1797" s="25" t="s">
        <v>976</v>
      </c>
      <c r="B1797" s="25" t="s">
        <v>4</v>
      </c>
      <c r="C1797" s="25" t="s">
        <v>21</v>
      </c>
      <c r="D1797" s="25" t="n">
        <v>4</v>
      </c>
      <c r="E1797" s="25" t="n">
        <v>15</v>
      </c>
      <c r="F1797" s="26" t="s">
        <v>977</v>
      </c>
      <c r="G1797" s="27" t="s">
        <v>78</v>
      </c>
      <c r="H1797" s="28" t="n">
        <v>2027</v>
      </c>
      <c r="I1797" s="28" t="n">
        <v>1828</v>
      </c>
      <c r="J1797" s="28" t="n">
        <v>1676</v>
      </c>
      <c r="K1797" s="28" t="n">
        <v>1621</v>
      </c>
      <c r="L1797" s="28" t="n">
        <v>1400</v>
      </c>
      <c r="M1797" s="24" t="n">
        <v>1220.76773126188</v>
      </c>
      <c r="N1797" s="24" t="n">
        <v>1271.96920382505</v>
      </c>
    </row>
    <row r="1798" customFormat="false" ht="15" hidden="false" customHeight="false" outlineLevel="0" collapsed="false">
      <c r="A1798" s="25" t="s">
        <v>976</v>
      </c>
      <c r="B1798" s="25" t="s">
        <v>4</v>
      </c>
      <c r="C1798" s="25" t="s">
        <v>21</v>
      </c>
      <c r="D1798" s="25" t="n">
        <v>4</v>
      </c>
      <c r="E1798" s="25" t="n">
        <v>15</v>
      </c>
      <c r="F1798" s="26" t="s">
        <v>977</v>
      </c>
      <c r="G1798" s="27" t="s">
        <v>79</v>
      </c>
      <c r="H1798" s="28" t="n">
        <v>2231</v>
      </c>
      <c r="I1798" s="28" t="n">
        <v>1996</v>
      </c>
      <c r="J1798" s="28" t="n">
        <v>2036</v>
      </c>
      <c r="K1798" s="28" t="n">
        <v>1902</v>
      </c>
      <c r="L1798" s="28" t="n">
        <v>1644</v>
      </c>
      <c r="M1798" s="24" t="n">
        <v>1987.58549708919</v>
      </c>
      <c r="N1798" s="24" t="n">
        <v>2021.77605581343</v>
      </c>
    </row>
    <row r="1799" customFormat="false" ht="15" hidden="false" customHeight="false" outlineLevel="0" collapsed="false">
      <c r="A1799" s="25" t="s">
        <v>976</v>
      </c>
      <c r="B1799" s="25" t="s">
        <v>4</v>
      </c>
      <c r="C1799" s="25" t="s">
        <v>21</v>
      </c>
      <c r="D1799" s="25" t="n">
        <v>4</v>
      </c>
      <c r="E1799" s="25" t="n">
        <v>15</v>
      </c>
      <c r="F1799" s="26" t="s">
        <v>977</v>
      </c>
      <c r="G1799" s="27" t="s">
        <v>80</v>
      </c>
      <c r="H1799" s="28" t="n">
        <v>2917</v>
      </c>
      <c r="I1799" s="28" t="n">
        <v>2764</v>
      </c>
      <c r="J1799" s="28" t="n">
        <v>2756</v>
      </c>
      <c r="K1799" s="28" t="n">
        <v>2878</v>
      </c>
      <c r="L1799" s="28" t="n">
        <v>2961</v>
      </c>
      <c r="M1799" s="24" t="n">
        <v>2986.29820377433</v>
      </c>
      <c r="N1799" s="24" t="n">
        <v>3081.29703138323</v>
      </c>
    </row>
    <row r="1800" customFormat="false" ht="15" hidden="false" customHeight="false" outlineLevel="0" collapsed="false">
      <c r="A1800" s="25" t="s">
        <v>976</v>
      </c>
      <c r="B1800" s="25" t="s">
        <v>4</v>
      </c>
      <c r="C1800" s="25" t="s">
        <v>21</v>
      </c>
      <c r="D1800" s="25" t="n">
        <v>4</v>
      </c>
      <c r="E1800" s="25" t="n">
        <v>15</v>
      </c>
      <c r="F1800" s="26" t="s">
        <v>977</v>
      </c>
      <c r="G1800" s="29" t="s">
        <v>81</v>
      </c>
      <c r="H1800" s="30" t="n">
        <v>7175</v>
      </c>
      <c r="I1800" s="30" t="n">
        <v>6588</v>
      </c>
      <c r="J1800" s="30" t="n">
        <v>6468</v>
      </c>
      <c r="K1800" s="30" t="n">
        <v>6401</v>
      </c>
      <c r="L1800" s="30" t="n">
        <v>6005</v>
      </c>
      <c r="M1800" s="31" t="n">
        <v>6194.6514321254</v>
      </c>
      <c r="N1800" s="31" t="n">
        <v>6375.04229102171</v>
      </c>
    </row>
    <row r="1801" customFormat="false" ht="15" hidden="false" customHeight="false" outlineLevel="0" collapsed="false">
      <c r="A1801" s="25" t="s">
        <v>978</v>
      </c>
      <c r="B1801" s="25" t="s">
        <v>4</v>
      </c>
      <c r="C1801" s="25" t="s">
        <v>9</v>
      </c>
      <c r="D1801" s="25" t="n">
        <v>4</v>
      </c>
      <c r="E1801" s="25" t="n">
        <v>15</v>
      </c>
      <c r="F1801" s="26" t="s">
        <v>979</v>
      </c>
      <c r="G1801" s="27" t="s">
        <v>78</v>
      </c>
      <c r="H1801" s="28" t="n">
        <v>419</v>
      </c>
      <c r="I1801" s="28" t="n">
        <v>371</v>
      </c>
      <c r="J1801" s="28" t="n">
        <v>340</v>
      </c>
      <c r="K1801" s="28" t="n">
        <v>328</v>
      </c>
      <c r="L1801" s="28" t="n">
        <v>288</v>
      </c>
      <c r="M1801" s="24" t="n">
        <v>249.440559371502</v>
      </c>
      <c r="N1801" s="24" t="n">
        <v>260.363735514483</v>
      </c>
    </row>
    <row r="1802" customFormat="false" ht="15" hidden="false" customHeight="false" outlineLevel="0" collapsed="false">
      <c r="A1802" s="25" t="s">
        <v>978</v>
      </c>
      <c r="B1802" s="25" t="s">
        <v>4</v>
      </c>
      <c r="C1802" s="25" t="s">
        <v>9</v>
      </c>
      <c r="D1802" s="25" t="n">
        <v>4</v>
      </c>
      <c r="E1802" s="25" t="n">
        <v>15</v>
      </c>
      <c r="F1802" s="26" t="s">
        <v>979</v>
      </c>
      <c r="G1802" s="27" t="s">
        <v>79</v>
      </c>
      <c r="H1802" s="28" t="n">
        <v>740</v>
      </c>
      <c r="I1802" s="28" t="n">
        <v>647</v>
      </c>
      <c r="J1802" s="28" t="n">
        <v>589</v>
      </c>
      <c r="K1802" s="28" t="n">
        <v>610</v>
      </c>
      <c r="L1802" s="28" t="n">
        <v>711</v>
      </c>
      <c r="M1802" s="24" t="n">
        <v>708.265657599275</v>
      </c>
      <c r="N1802" s="24" t="n">
        <v>745.614458509466</v>
      </c>
    </row>
    <row r="1803" customFormat="false" ht="15" hidden="false" customHeight="false" outlineLevel="0" collapsed="false">
      <c r="A1803" s="25" t="s">
        <v>978</v>
      </c>
      <c r="B1803" s="25" t="s">
        <v>4</v>
      </c>
      <c r="C1803" s="25" t="s">
        <v>9</v>
      </c>
      <c r="D1803" s="25" t="n">
        <v>4</v>
      </c>
      <c r="E1803" s="25" t="n">
        <v>15</v>
      </c>
      <c r="F1803" s="26" t="s">
        <v>979</v>
      </c>
      <c r="G1803" s="27" t="s">
        <v>80</v>
      </c>
      <c r="H1803" s="28" t="n">
        <v>1051</v>
      </c>
      <c r="I1803" s="28" t="n">
        <v>1045</v>
      </c>
      <c r="J1803" s="28" t="n">
        <v>1125</v>
      </c>
      <c r="K1803" s="28" t="n">
        <v>1192</v>
      </c>
      <c r="L1803" s="28" t="n">
        <v>1201</v>
      </c>
      <c r="M1803" s="24" t="n">
        <v>1578.65906264104</v>
      </c>
      <c r="N1803" s="24" t="n">
        <v>1664.66340744464</v>
      </c>
    </row>
    <row r="1804" customFormat="false" ht="15" hidden="false" customHeight="false" outlineLevel="0" collapsed="false">
      <c r="A1804" s="25" t="s">
        <v>978</v>
      </c>
      <c r="B1804" s="25" t="s">
        <v>4</v>
      </c>
      <c r="C1804" s="25" t="s">
        <v>9</v>
      </c>
      <c r="D1804" s="25" t="n">
        <v>4</v>
      </c>
      <c r="E1804" s="25" t="n">
        <v>15</v>
      </c>
      <c r="F1804" s="26" t="s">
        <v>979</v>
      </c>
      <c r="G1804" s="29" t="s">
        <v>81</v>
      </c>
      <c r="H1804" s="30" t="n">
        <v>2210</v>
      </c>
      <c r="I1804" s="30" t="n">
        <v>2063</v>
      </c>
      <c r="J1804" s="30" t="n">
        <v>2054</v>
      </c>
      <c r="K1804" s="30" t="n">
        <v>2130</v>
      </c>
      <c r="L1804" s="30" t="n">
        <v>2200</v>
      </c>
      <c r="M1804" s="31" t="n">
        <v>2536.36527961182</v>
      </c>
      <c r="N1804" s="31" t="n">
        <v>2670.64160146859</v>
      </c>
    </row>
    <row r="1805" customFormat="false" ht="15" hidden="false" customHeight="false" outlineLevel="0" collapsed="false">
      <c r="A1805" s="25" t="s">
        <v>980</v>
      </c>
      <c r="B1805" s="25" t="s">
        <v>4</v>
      </c>
      <c r="C1805" s="25" t="s">
        <v>21</v>
      </c>
      <c r="D1805" s="25" t="n">
        <v>4</v>
      </c>
      <c r="E1805" s="25" t="n">
        <v>15</v>
      </c>
      <c r="F1805" s="26" t="s">
        <v>981</v>
      </c>
      <c r="G1805" s="27" t="s">
        <v>78</v>
      </c>
      <c r="H1805" s="28" t="n">
        <v>900</v>
      </c>
      <c r="I1805" s="28" t="n">
        <v>815</v>
      </c>
      <c r="J1805" s="28" t="n">
        <v>746</v>
      </c>
      <c r="K1805" s="28" t="n">
        <v>735</v>
      </c>
      <c r="L1805" s="28" t="n">
        <v>616</v>
      </c>
      <c r="M1805" s="24" t="n">
        <v>534.713517353861</v>
      </c>
      <c r="N1805" s="24" t="n">
        <v>558.579242409078</v>
      </c>
    </row>
    <row r="1806" customFormat="false" ht="15" hidden="false" customHeight="false" outlineLevel="0" collapsed="false">
      <c r="A1806" s="25" t="s">
        <v>980</v>
      </c>
      <c r="B1806" s="25" t="s">
        <v>4</v>
      </c>
      <c r="C1806" s="25" t="s">
        <v>21</v>
      </c>
      <c r="D1806" s="25" t="n">
        <v>4</v>
      </c>
      <c r="E1806" s="25" t="n">
        <v>15</v>
      </c>
      <c r="F1806" s="26" t="s">
        <v>981</v>
      </c>
      <c r="G1806" s="27" t="s">
        <v>79</v>
      </c>
      <c r="H1806" s="28" t="n">
        <v>424</v>
      </c>
      <c r="I1806" s="28" t="n">
        <v>369</v>
      </c>
      <c r="J1806" s="28" t="n">
        <v>375</v>
      </c>
      <c r="K1806" s="28" t="n">
        <v>366</v>
      </c>
      <c r="L1806" s="28" t="n">
        <v>419</v>
      </c>
      <c r="M1806" s="24" t="n">
        <v>481.791789317738</v>
      </c>
      <c r="N1806" s="24" t="n">
        <v>498.3953136573</v>
      </c>
    </row>
    <row r="1807" customFormat="false" ht="15" hidden="false" customHeight="false" outlineLevel="0" collapsed="false">
      <c r="A1807" s="25" t="s">
        <v>980</v>
      </c>
      <c r="B1807" s="25" t="s">
        <v>4</v>
      </c>
      <c r="C1807" s="25" t="s">
        <v>21</v>
      </c>
      <c r="D1807" s="25" t="n">
        <v>4</v>
      </c>
      <c r="E1807" s="25" t="n">
        <v>15</v>
      </c>
      <c r="F1807" s="26" t="s">
        <v>981</v>
      </c>
      <c r="G1807" s="27" t="s">
        <v>80</v>
      </c>
      <c r="H1807" s="28" t="n">
        <v>638</v>
      </c>
      <c r="I1807" s="28" t="n">
        <v>645</v>
      </c>
      <c r="J1807" s="28" t="n">
        <v>607</v>
      </c>
      <c r="K1807" s="28" t="n">
        <v>637</v>
      </c>
      <c r="L1807" s="28" t="n">
        <v>716</v>
      </c>
      <c r="M1807" s="24" t="n">
        <v>721.513794498294</v>
      </c>
      <c r="N1807" s="24" t="n">
        <v>749.593573560747</v>
      </c>
    </row>
    <row r="1808" customFormat="false" ht="15" hidden="false" customHeight="false" outlineLevel="0" collapsed="false">
      <c r="A1808" s="25" t="s">
        <v>980</v>
      </c>
      <c r="B1808" s="25" t="s">
        <v>4</v>
      </c>
      <c r="C1808" s="25" t="s">
        <v>21</v>
      </c>
      <c r="D1808" s="25" t="n">
        <v>4</v>
      </c>
      <c r="E1808" s="25" t="n">
        <v>15</v>
      </c>
      <c r="F1808" s="26" t="s">
        <v>981</v>
      </c>
      <c r="G1808" s="29" t="s">
        <v>81</v>
      </c>
      <c r="H1808" s="30" t="n">
        <v>1962</v>
      </c>
      <c r="I1808" s="30" t="n">
        <v>1829</v>
      </c>
      <c r="J1808" s="30" t="n">
        <v>1728</v>
      </c>
      <c r="K1808" s="30" t="n">
        <v>1738</v>
      </c>
      <c r="L1808" s="30" t="n">
        <v>1751</v>
      </c>
      <c r="M1808" s="31" t="n">
        <v>1738.01910116989</v>
      </c>
      <c r="N1808" s="31" t="n">
        <v>1806.56812962712</v>
      </c>
    </row>
    <row r="1809" customFormat="false" ht="15" hidden="false" customHeight="false" outlineLevel="0" collapsed="false">
      <c r="A1809" s="25" t="s">
        <v>982</v>
      </c>
      <c r="B1809" s="25" t="s">
        <v>4</v>
      </c>
      <c r="C1809" s="25" t="s">
        <v>21</v>
      </c>
      <c r="D1809" s="25" t="n">
        <v>4</v>
      </c>
      <c r="E1809" s="25" t="n">
        <v>15</v>
      </c>
      <c r="F1809" s="26" t="s">
        <v>983</v>
      </c>
      <c r="G1809" s="27" t="s">
        <v>78</v>
      </c>
      <c r="H1809" s="28" t="n">
        <v>1489</v>
      </c>
      <c r="I1809" s="28" t="n">
        <v>1351</v>
      </c>
      <c r="J1809" s="28" t="n">
        <v>1308</v>
      </c>
      <c r="K1809" s="28" t="n">
        <v>1295</v>
      </c>
      <c r="L1809" s="28" t="n">
        <v>1262</v>
      </c>
      <c r="M1809" s="24" t="n">
        <v>1097.08464983207</v>
      </c>
      <c r="N1809" s="24" t="n">
        <v>1146.69004308042</v>
      </c>
    </row>
    <row r="1810" customFormat="false" ht="15" hidden="false" customHeight="false" outlineLevel="0" collapsed="false">
      <c r="A1810" s="25" t="s">
        <v>982</v>
      </c>
      <c r="B1810" s="25" t="s">
        <v>4</v>
      </c>
      <c r="C1810" s="25" t="s">
        <v>21</v>
      </c>
      <c r="D1810" s="25" t="n">
        <v>4</v>
      </c>
      <c r="E1810" s="25" t="n">
        <v>15</v>
      </c>
      <c r="F1810" s="26" t="s">
        <v>983</v>
      </c>
      <c r="G1810" s="27" t="s">
        <v>79</v>
      </c>
      <c r="H1810" s="28" t="n">
        <v>2521</v>
      </c>
      <c r="I1810" s="28" t="n">
        <v>2567</v>
      </c>
      <c r="J1810" s="28" t="n">
        <v>2316</v>
      </c>
      <c r="K1810" s="28" t="n">
        <v>2270</v>
      </c>
      <c r="L1810" s="28" t="n">
        <v>2439</v>
      </c>
      <c r="M1810" s="24" t="n">
        <v>2566.67064327704</v>
      </c>
      <c r="N1810" s="24" t="n">
        <v>2641.86267432252</v>
      </c>
    </row>
    <row r="1811" customFormat="false" ht="15" hidden="false" customHeight="false" outlineLevel="0" collapsed="false">
      <c r="A1811" s="25" t="s">
        <v>982</v>
      </c>
      <c r="B1811" s="25" t="s">
        <v>4</v>
      </c>
      <c r="C1811" s="25" t="s">
        <v>21</v>
      </c>
      <c r="D1811" s="25" t="n">
        <v>4</v>
      </c>
      <c r="E1811" s="25" t="n">
        <v>15</v>
      </c>
      <c r="F1811" s="26" t="s">
        <v>983</v>
      </c>
      <c r="G1811" s="27" t="s">
        <v>80</v>
      </c>
      <c r="H1811" s="28" t="n">
        <v>2746</v>
      </c>
      <c r="I1811" s="28" t="n">
        <v>2713</v>
      </c>
      <c r="J1811" s="28" t="n">
        <v>2830</v>
      </c>
      <c r="K1811" s="28" t="n">
        <v>2971</v>
      </c>
      <c r="L1811" s="28" t="n">
        <v>3112</v>
      </c>
      <c r="M1811" s="24" t="n">
        <v>3243.90407486026</v>
      </c>
      <c r="N1811" s="24" t="n">
        <v>3367.01246309362</v>
      </c>
    </row>
    <row r="1812" customFormat="false" ht="15" hidden="false" customHeight="false" outlineLevel="0" collapsed="false">
      <c r="A1812" s="25" t="s">
        <v>982</v>
      </c>
      <c r="B1812" s="25" t="s">
        <v>4</v>
      </c>
      <c r="C1812" s="25" t="s">
        <v>21</v>
      </c>
      <c r="D1812" s="25" t="n">
        <v>4</v>
      </c>
      <c r="E1812" s="25" t="n">
        <v>15</v>
      </c>
      <c r="F1812" s="26" t="s">
        <v>983</v>
      </c>
      <c r="G1812" s="29" t="s">
        <v>81</v>
      </c>
      <c r="H1812" s="30" t="n">
        <v>6756</v>
      </c>
      <c r="I1812" s="30" t="n">
        <v>6631</v>
      </c>
      <c r="J1812" s="30" t="n">
        <v>6454</v>
      </c>
      <c r="K1812" s="30" t="n">
        <v>6536</v>
      </c>
      <c r="L1812" s="30" t="n">
        <v>6813</v>
      </c>
      <c r="M1812" s="31" t="n">
        <v>6907.65936796937</v>
      </c>
      <c r="N1812" s="31" t="n">
        <v>7155.56518049656</v>
      </c>
    </row>
    <row r="1813" customFormat="false" ht="15" hidden="false" customHeight="false" outlineLevel="0" collapsed="false">
      <c r="A1813" s="25" t="s">
        <v>984</v>
      </c>
      <c r="B1813" s="25" t="s">
        <v>2</v>
      </c>
      <c r="C1813" s="25" t="s">
        <v>21</v>
      </c>
      <c r="D1813" s="25" t="n">
        <v>4</v>
      </c>
      <c r="E1813" s="25" t="n">
        <v>15</v>
      </c>
      <c r="F1813" s="26" t="s">
        <v>985</v>
      </c>
      <c r="G1813" s="27" t="s">
        <v>78</v>
      </c>
      <c r="H1813" s="28" t="n">
        <v>871</v>
      </c>
      <c r="I1813" s="28" t="n">
        <v>793</v>
      </c>
      <c r="J1813" s="28" t="n">
        <v>736</v>
      </c>
      <c r="K1813" s="28" t="n">
        <v>731</v>
      </c>
      <c r="L1813" s="28" t="n">
        <v>621</v>
      </c>
      <c r="M1813" s="24" t="n">
        <v>539.194385226959</v>
      </c>
      <c r="N1813" s="24" t="n">
        <v>563.216503497494</v>
      </c>
    </row>
    <row r="1814" customFormat="false" ht="15" hidden="false" customHeight="false" outlineLevel="0" collapsed="false">
      <c r="A1814" s="25" t="s">
        <v>984</v>
      </c>
      <c r="B1814" s="25" t="s">
        <v>2</v>
      </c>
      <c r="C1814" s="25" t="s">
        <v>21</v>
      </c>
      <c r="D1814" s="25" t="n">
        <v>4</v>
      </c>
      <c r="E1814" s="25" t="n">
        <v>15</v>
      </c>
      <c r="F1814" s="26" t="s">
        <v>985</v>
      </c>
      <c r="G1814" s="27" t="s">
        <v>79</v>
      </c>
      <c r="H1814" s="28" t="n">
        <v>1582</v>
      </c>
      <c r="I1814" s="28" t="n">
        <v>1521</v>
      </c>
      <c r="J1814" s="28" t="n">
        <v>1344</v>
      </c>
      <c r="K1814" s="28" t="n">
        <v>1415</v>
      </c>
      <c r="L1814" s="28" t="n">
        <v>1679</v>
      </c>
      <c r="M1814" s="24" t="n">
        <v>1909.17443504137</v>
      </c>
      <c r="N1814" s="24" t="n">
        <v>1979.16937215926</v>
      </c>
    </row>
    <row r="1815" customFormat="false" ht="15" hidden="false" customHeight="false" outlineLevel="0" collapsed="false">
      <c r="A1815" s="25" t="s">
        <v>984</v>
      </c>
      <c r="B1815" s="25" t="s">
        <v>2</v>
      </c>
      <c r="C1815" s="25" t="s">
        <v>21</v>
      </c>
      <c r="D1815" s="25" t="n">
        <v>4</v>
      </c>
      <c r="E1815" s="25" t="n">
        <v>15</v>
      </c>
      <c r="F1815" s="26" t="s">
        <v>985</v>
      </c>
      <c r="G1815" s="27" t="s">
        <v>80</v>
      </c>
      <c r="H1815" s="28" t="n">
        <v>1451</v>
      </c>
      <c r="I1815" s="28" t="n">
        <v>1463</v>
      </c>
      <c r="J1815" s="28" t="n">
        <v>1538</v>
      </c>
      <c r="K1815" s="28" t="n">
        <v>1548</v>
      </c>
      <c r="L1815" s="28" t="n">
        <v>1705</v>
      </c>
      <c r="M1815" s="24" t="n">
        <v>1715.71119751356</v>
      </c>
      <c r="N1815" s="24" t="n">
        <v>1788.36349179876</v>
      </c>
    </row>
    <row r="1816" customFormat="false" ht="15" hidden="false" customHeight="false" outlineLevel="0" collapsed="false">
      <c r="A1816" s="25" t="s">
        <v>984</v>
      </c>
      <c r="B1816" s="25" t="s">
        <v>2</v>
      </c>
      <c r="C1816" s="25" t="s">
        <v>21</v>
      </c>
      <c r="D1816" s="25" t="n">
        <v>4</v>
      </c>
      <c r="E1816" s="25" t="n">
        <v>15</v>
      </c>
      <c r="F1816" s="26" t="s">
        <v>985</v>
      </c>
      <c r="G1816" s="29" t="s">
        <v>81</v>
      </c>
      <c r="H1816" s="30" t="n">
        <v>3904</v>
      </c>
      <c r="I1816" s="30" t="n">
        <v>3777</v>
      </c>
      <c r="J1816" s="30" t="n">
        <v>3618</v>
      </c>
      <c r="K1816" s="30" t="n">
        <v>3694</v>
      </c>
      <c r="L1816" s="30" t="n">
        <v>4005</v>
      </c>
      <c r="M1816" s="31" t="n">
        <v>4164.08001778189</v>
      </c>
      <c r="N1816" s="31" t="n">
        <v>4330.74936745552</v>
      </c>
    </row>
    <row r="1817" customFormat="false" ht="15" hidden="false" customHeight="false" outlineLevel="0" collapsed="false">
      <c r="A1817" s="25" t="s">
        <v>986</v>
      </c>
      <c r="B1817" s="25" t="s">
        <v>4</v>
      </c>
      <c r="C1817" s="25" t="s">
        <v>21</v>
      </c>
      <c r="D1817" s="25" t="n">
        <v>4</v>
      </c>
      <c r="E1817" s="25" t="n">
        <v>15</v>
      </c>
      <c r="F1817" s="26" t="s">
        <v>987</v>
      </c>
      <c r="G1817" s="27" t="s">
        <v>78</v>
      </c>
      <c r="H1817" s="28" t="n">
        <v>1926</v>
      </c>
      <c r="I1817" s="28" t="n">
        <v>1723</v>
      </c>
      <c r="J1817" s="28" t="n">
        <v>1566</v>
      </c>
      <c r="K1817" s="28" t="n">
        <v>1520</v>
      </c>
      <c r="L1817" s="28" t="n">
        <v>1277</v>
      </c>
      <c r="M1817" s="24" t="n">
        <v>1106.95104664384</v>
      </c>
      <c r="N1817" s="24" t="n">
        <v>1155.88077553318</v>
      </c>
    </row>
    <row r="1818" customFormat="false" ht="15" hidden="false" customHeight="false" outlineLevel="0" collapsed="false">
      <c r="A1818" s="25" t="s">
        <v>986</v>
      </c>
      <c r="B1818" s="25" t="s">
        <v>4</v>
      </c>
      <c r="C1818" s="25" t="s">
        <v>21</v>
      </c>
      <c r="D1818" s="25" t="n">
        <v>4</v>
      </c>
      <c r="E1818" s="25" t="n">
        <v>15</v>
      </c>
      <c r="F1818" s="26" t="s">
        <v>987</v>
      </c>
      <c r="G1818" s="27" t="s">
        <v>79</v>
      </c>
      <c r="H1818" s="28" t="n">
        <v>2334</v>
      </c>
      <c r="I1818" s="28" t="n">
        <v>2296</v>
      </c>
      <c r="J1818" s="28" t="n">
        <v>1843</v>
      </c>
      <c r="K1818" s="28" t="n">
        <v>2020</v>
      </c>
      <c r="L1818" s="28" t="n">
        <v>2234</v>
      </c>
      <c r="M1818" s="24" t="n">
        <v>2359.72417692476</v>
      </c>
      <c r="N1818" s="24" t="n">
        <v>2427.77367302559</v>
      </c>
    </row>
    <row r="1819" customFormat="false" ht="15" hidden="false" customHeight="false" outlineLevel="0" collapsed="false">
      <c r="A1819" s="25" t="s">
        <v>986</v>
      </c>
      <c r="B1819" s="25" t="s">
        <v>4</v>
      </c>
      <c r="C1819" s="25" t="s">
        <v>21</v>
      </c>
      <c r="D1819" s="25" t="n">
        <v>4</v>
      </c>
      <c r="E1819" s="25" t="n">
        <v>15</v>
      </c>
      <c r="F1819" s="26" t="s">
        <v>987</v>
      </c>
      <c r="G1819" s="27" t="s">
        <v>80</v>
      </c>
      <c r="H1819" s="28" t="n">
        <v>3617</v>
      </c>
      <c r="I1819" s="28" t="n">
        <v>3512</v>
      </c>
      <c r="J1819" s="28" t="n">
        <v>3626</v>
      </c>
      <c r="K1819" s="28" t="n">
        <v>3719</v>
      </c>
      <c r="L1819" s="28" t="n">
        <v>4119</v>
      </c>
      <c r="M1819" s="24" t="n">
        <v>3792.52398615054</v>
      </c>
      <c r="N1819" s="24" t="n">
        <v>3897.70689107741</v>
      </c>
    </row>
    <row r="1820" customFormat="false" ht="15" hidden="false" customHeight="false" outlineLevel="0" collapsed="false">
      <c r="A1820" s="25" t="s">
        <v>986</v>
      </c>
      <c r="B1820" s="25" t="s">
        <v>4</v>
      </c>
      <c r="C1820" s="25" t="s">
        <v>21</v>
      </c>
      <c r="D1820" s="25" t="n">
        <v>4</v>
      </c>
      <c r="E1820" s="25" t="n">
        <v>15</v>
      </c>
      <c r="F1820" s="26" t="s">
        <v>987</v>
      </c>
      <c r="G1820" s="29" t="s">
        <v>81</v>
      </c>
      <c r="H1820" s="30" t="n">
        <v>7877</v>
      </c>
      <c r="I1820" s="30" t="n">
        <v>7531</v>
      </c>
      <c r="J1820" s="30" t="n">
        <v>7035</v>
      </c>
      <c r="K1820" s="30" t="n">
        <v>7259</v>
      </c>
      <c r="L1820" s="30" t="n">
        <v>7630</v>
      </c>
      <c r="M1820" s="31" t="n">
        <v>7259.19920971913</v>
      </c>
      <c r="N1820" s="31" t="n">
        <v>7481.36133963618</v>
      </c>
    </row>
    <row r="1821" customFormat="false" ht="15" hidden="false" customHeight="false" outlineLevel="0" collapsed="false">
      <c r="A1821" s="25" t="s">
        <v>988</v>
      </c>
      <c r="B1821" s="25" t="s">
        <v>2</v>
      </c>
      <c r="C1821" s="25" t="s">
        <v>27</v>
      </c>
      <c r="D1821" s="25" t="n">
        <v>4</v>
      </c>
      <c r="E1821" s="25" t="n">
        <v>15</v>
      </c>
      <c r="F1821" s="26" t="s">
        <v>989</v>
      </c>
      <c r="G1821" s="27" t="s">
        <v>78</v>
      </c>
      <c r="H1821" s="28" t="n">
        <v>391</v>
      </c>
      <c r="I1821" s="28" t="n">
        <v>355</v>
      </c>
      <c r="J1821" s="28" t="n">
        <v>327</v>
      </c>
      <c r="K1821" s="28" t="n">
        <v>326</v>
      </c>
      <c r="L1821" s="28" t="n">
        <v>273</v>
      </c>
      <c r="M1821" s="24" t="n">
        <v>236.747148621204</v>
      </c>
      <c r="N1821" s="24" t="n">
        <v>247.142469941287</v>
      </c>
    </row>
    <row r="1822" customFormat="false" ht="15" hidden="false" customHeight="false" outlineLevel="0" collapsed="false">
      <c r="A1822" s="25" t="s">
        <v>988</v>
      </c>
      <c r="B1822" s="25" t="s">
        <v>2</v>
      </c>
      <c r="C1822" s="25" t="s">
        <v>27</v>
      </c>
      <c r="D1822" s="25" t="n">
        <v>4</v>
      </c>
      <c r="E1822" s="25" t="n">
        <v>15</v>
      </c>
      <c r="F1822" s="26" t="s">
        <v>989</v>
      </c>
      <c r="G1822" s="27" t="s">
        <v>79</v>
      </c>
      <c r="H1822" s="28" t="n">
        <v>6709</v>
      </c>
      <c r="I1822" s="28" t="n">
        <v>6282</v>
      </c>
      <c r="J1822" s="28" t="n">
        <v>5679</v>
      </c>
      <c r="K1822" s="28" t="n">
        <v>5234</v>
      </c>
      <c r="L1822" s="28" t="n">
        <v>5991</v>
      </c>
      <c r="M1822" s="24" t="n">
        <v>7203.47653863656</v>
      </c>
      <c r="N1822" s="24" t="n">
        <v>7115.66286407615</v>
      </c>
    </row>
    <row r="1823" customFormat="false" ht="15" hidden="false" customHeight="false" outlineLevel="0" collapsed="false">
      <c r="A1823" s="25" t="s">
        <v>988</v>
      </c>
      <c r="B1823" s="25" t="s">
        <v>2</v>
      </c>
      <c r="C1823" s="25" t="s">
        <v>27</v>
      </c>
      <c r="D1823" s="25" t="n">
        <v>4</v>
      </c>
      <c r="E1823" s="25" t="n">
        <v>15</v>
      </c>
      <c r="F1823" s="26" t="s">
        <v>989</v>
      </c>
      <c r="G1823" s="27" t="s">
        <v>80</v>
      </c>
      <c r="H1823" s="28" t="n">
        <v>3937</v>
      </c>
      <c r="I1823" s="28" t="n">
        <v>3891</v>
      </c>
      <c r="J1823" s="28" t="n">
        <v>3987</v>
      </c>
      <c r="K1823" s="28" t="n">
        <v>4102</v>
      </c>
      <c r="L1823" s="28" t="n">
        <v>4434</v>
      </c>
      <c r="M1823" s="24" t="n">
        <v>4797.06799641694</v>
      </c>
      <c r="N1823" s="24" t="n">
        <v>4954.0348268543</v>
      </c>
    </row>
    <row r="1824" customFormat="false" ht="15" hidden="false" customHeight="false" outlineLevel="0" collapsed="false">
      <c r="A1824" s="25" t="s">
        <v>988</v>
      </c>
      <c r="B1824" s="25" t="s">
        <v>2</v>
      </c>
      <c r="C1824" s="25" t="s">
        <v>27</v>
      </c>
      <c r="D1824" s="25" t="n">
        <v>4</v>
      </c>
      <c r="E1824" s="25" t="n">
        <v>15</v>
      </c>
      <c r="F1824" s="26" t="s">
        <v>989</v>
      </c>
      <c r="G1824" s="29" t="s">
        <v>81</v>
      </c>
      <c r="H1824" s="30" t="n">
        <v>11037</v>
      </c>
      <c r="I1824" s="30" t="n">
        <v>10528</v>
      </c>
      <c r="J1824" s="30" t="n">
        <v>9993</v>
      </c>
      <c r="K1824" s="30" t="n">
        <v>9662</v>
      </c>
      <c r="L1824" s="30" t="n">
        <v>10698</v>
      </c>
      <c r="M1824" s="31" t="n">
        <v>12237.2916836747</v>
      </c>
      <c r="N1824" s="31" t="n">
        <v>12316.8401608717</v>
      </c>
    </row>
    <row r="1825" customFormat="false" ht="15" hidden="false" customHeight="false" outlineLevel="0" collapsed="false">
      <c r="A1825" s="25" t="s">
        <v>990</v>
      </c>
      <c r="B1825" s="25" t="s">
        <v>2</v>
      </c>
      <c r="C1825" s="25" t="s">
        <v>21</v>
      </c>
      <c r="D1825" s="25" t="n">
        <v>4</v>
      </c>
      <c r="E1825" s="25" t="n">
        <v>15</v>
      </c>
      <c r="F1825" s="26" t="s">
        <v>991</v>
      </c>
      <c r="G1825" s="27" t="s">
        <v>78</v>
      </c>
      <c r="H1825" s="28" t="n">
        <v>739</v>
      </c>
      <c r="I1825" s="28" t="n">
        <v>667</v>
      </c>
      <c r="J1825" s="28" t="n">
        <v>612</v>
      </c>
      <c r="K1825" s="28" t="n">
        <v>602</v>
      </c>
      <c r="L1825" s="28" t="n">
        <v>505</v>
      </c>
      <c r="M1825" s="24" t="n">
        <v>437.565279304743</v>
      </c>
      <c r="N1825" s="24" t="n">
        <v>456.833384190706</v>
      </c>
    </row>
    <row r="1826" customFormat="false" ht="15" hidden="false" customHeight="false" outlineLevel="0" collapsed="false">
      <c r="A1826" s="25" t="s">
        <v>990</v>
      </c>
      <c r="B1826" s="25" t="s">
        <v>2</v>
      </c>
      <c r="C1826" s="25" t="s">
        <v>21</v>
      </c>
      <c r="D1826" s="25" t="n">
        <v>4</v>
      </c>
      <c r="E1826" s="25" t="n">
        <v>15</v>
      </c>
      <c r="F1826" s="26" t="s">
        <v>991</v>
      </c>
      <c r="G1826" s="27" t="s">
        <v>79</v>
      </c>
      <c r="H1826" s="28" t="n">
        <v>1169</v>
      </c>
      <c r="I1826" s="28" t="n">
        <v>1019</v>
      </c>
      <c r="J1826" s="28" t="n">
        <v>754</v>
      </c>
      <c r="K1826" s="28" t="n">
        <v>668</v>
      </c>
      <c r="L1826" s="28" t="n">
        <v>708</v>
      </c>
      <c r="M1826" s="24" t="n">
        <v>846.22206793477</v>
      </c>
      <c r="N1826" s="24" t="n">
        <v>883.33099568824</v>
      </c>
    </row>
    <row r="1827" customFormat="false" ht="15" hidden="false" customHeight="false" outlineLevel="0" collapsed="false">
      <c r="A1827" s="25" t="s">
        <v>990</v>
      </c>
      <c r="B1827" s="25" t="s">
        <v>2</v>
      </c>
      <c r="C1827" s="25" t="s">
        <v>21</v>
      </c>
      <c r="D1827" s="25" t="n">
        <v>4</v>
      </c>
      <c r="E1827" s="25" t="n">
        <v>15</v>
      </c>
      <c r="F1827" s="26" t="s">
        <v>991</v>
      </c>
      <c r="G1827" s="27" t="s">
        <v>80</v>
      </c>
      <c r="H1827" s="28" t="n">
        <v>964</v>
      </c>
      <c r="I1827" s="28" t="n">
        <v>935</v>
      </c>
      <c r="J1827" s="28" t="n">
        <v>877</v>
      </c>
      <c r="K1827" s="28" t="n">
        <v>945</v>
      </c>
      <c r="L1827" s="28" t="n">
        <v>1016</v>
      </c>
      <c r="M1827" s="24" t="n">
        <v>993.488695638398</v>
      </c>
      <c r="N1827" s="24" t="n">
        <v>1043.56783906199</v>
      </c>
    </row>
    <row r="1828" customFormat="false" ht="15" hidden="false" customHeight="false" outlineLevel="0" collapsed="false">
      <c r="A1828" s="25" t="s">
        <v>990</v>
      </c>
      <c r="B1828" s="25" t="s">
        <v>2</v>
      </c>
      <c r="C1828" s="25" t="s">
        <v>21</v>
      </c>
      <c r="D1828" s="25" t="n">
        <v>4</v>
      </c>
      <c r="E1828" s="25" t="n">
        <v>15</v>
      </c>
      <c r="F1828" s="26" t="s">
        <v>991</v>
      </c>
      <c r="G1828" s="29" t="s">
        <v>81</v>
      </c>
      <c r="H1828" s="30" t="n">
        <v>2872</v>
      </c>
      <c r="I1828" s="30" t="n">
        <v>2621</v>
      </c>
      <c r="J1828" s="30" t="n">
        <v>2243</v>
      </c>
      <c r="K1828" s="30" t="n">
        <v>2215</v>
      </c>
      <c r="L1828" s="30" t="n">
        <v>2229</v>
      </c>
      <c r="M1828" s="31" t="n">
        <v>2277.27604287791</v>
      </c>
      <c r="N1828" s="31" t="n">
        <v>2383.73221894093</v>
      </c>
    </row>
    <row r="1829" customFormat="false" ht="15" hidden="false" customHeight="false" outlineLevel="0" collapsed="false">
      <c r="A1829" s="25" t="s">
        <v>992</v>
      </c>
      <c r="B1829" s="25" t="s">
        <v>4</v>
      </c>
      <c r="C1829" s="25" t="s">
        <v>21</v>
      </c>
      <c r="D1829" s="25" t="n">
        <v>4</v>
      </c>
      <c r="E1829" s="25" t="n">
        <v>15</v>
      </c>
      <c r="F1829" s="26" t="s">
        <v>993</v>
      </c>
      <c r="G1829" s="27" t="s">
        <v>78</v>
      </c>
      <c r="H1829" s="28" t="n">
        <v>980</v>
      </c>
      <c r="I1829" s="28" t="n">
        <v>887</v>
      </c>
      <c r="J1829" s="28" t="n">
        <v>814</v>
      </c>
      <c r="K1829" s="28" t="n">
        <v>806</v>
      </c>
      <c r="L1829" s="28" t="n">
        <v>670</v>
      </c>
      <c r="M1829" s="24" t="n">
        <v>580.534231148461</v>
      </c>
      <c r="N1829" s="24" t="n">
        <v>606.066935289791</v>
      </c>
    </row>
    <row r="1830" customFormat="false" ht="15" hidden="false" customHeight="false" outlineLevel="0" collapsed="false">
      <c r="A1830" s="25" t="s">
        <v>992</v>
      </c>
      <c r="B1830" s="25" t="s">
        <v>4</v>
      </c>
      <c r="C1830" s="25" t="s">
        <v>21</v>
      </c>
      <c r="D1830" s="25" t="n">
        <v>4</v>
      </c>
      <c r="E1830" s="25" t="n">
        <v>15</v>
      </c>
      <c r="F1830" s="26" t="s">
        <v>993</v>
      </c>
      <c r="G1830" s="27" t="s">
        <v>79</v>
      </c>
      <c r="H1830" s="28" t="n">
        <v>923</v>
      </c>
      <c r="I1830" s="28" t="n">
        <v>821</v>
      </c>
      <c r="J1830" s="28" t="n">
        <v>789</v>
      </c>
      <c r="K1830" s="28" t="n">
        <v>752</v>
      </c>
      <c r="L1830" s="28" t="n">
        <v>761</v>
      </c>
      <c r="M1830" s="24" t="n">
        <v>838.285178239707</v>
      </c>
      <c r="N1830" s="24" t="n">
        <v>868.934581696395</v>
      </c>
    </row>
    <row r="1831" customFormat="false" ht="15" hidden="false" customHeight="false" outlineLevel="0" collapsed="false">
      <c r="A1831" s="25" t="s">
        <v>992</v>
      </c>
      <c r="B1831" s="25" t="s">
        <v>4</v>
      </c>
      <c r="C1831" s="25" t="s">
        <v>21</v>
      </c>
      <c r="D1831" s="25" t="n">
        <v>4</v>
      </c>
      <c r="E1831" s="25" t="n">
        <v>15</v>
      </c>
      <c r="F1831" s="26" t="s">
        <v>993</v>
      </c>
      <c r="G1831" s="27" t="s">
        <v>80</v>
      </c>
      <c r="H1831" s="28" t="n">
        <v>1434</v>
      </c>
      <c r="I1831" s="28" t="n">
        <v>1364</v>
      </c>
      <c r="J1831" s="28" t="n">
        <v>1383</v>
      </c>
      <c r="K1831" s="28" t="n">
        <v>1483</v>
      </c>
      <c r="L1831" s="28" t="n">
        <v>1576</v>
      </c>
      <c r="M1831" s="24" t="n">
        <v>1561.9520967186</v>
      </c>
      <c r="N1831" s="24" t="n">
        <v>1630.58571177301</v>
      </c>
    </row>
    <row r="1832" customFormat="false" ht="15" hidden="false" customHeight="false" outlineLevel="0" collapsed="false">
      <c r="A1832" s="25" t="s">
        <v>992</v>
      </c>
      <c r="B1832" s="25" t="s">
        <v>4</v>
      </c>
      <c r="C1832" s="25" t="s">
        <v>21</v>
      </c>
      <c r="D1832" s="25" t="n">
        <v>4</v>
      </c>
      <c r="E1832" s="25" t="n">
        <v>15</v>
      </c>
      <c r="F1832" s="26" t="s">
        <v>993</v>
      </c>
      <c r="G1832" s="29" t="s">
        <v>81</v>
      </c>
      <c r="H1832" s="30" t="n">
        <v>3337</v>
      </c>
      <c r="I1832" s="30" t="n">
        <v>3072</v>
      </c>
      <c r="J1832" s="30" t="n">
        <v>2986</v>
      </c>
      <c r="K1832" s="30" t="n">
        <v>3041</v>
      </c>
      <c r="L1832" s="30" t="n">
        <v>3007</v>
      </c>
      <c r="M1832" s="31" t="n">
        <v>2980.77150610677</v>
      </c>
      <c r="N1832" s="31" t="n">
        <v>3105.5872287592</v>
      </c>
    </row>
    <row r="1833" customFormat="false" ht="15" hidden="false" customHeight="false" outlineLevel="0" collapsed="false">
      <c r="A1833" s="25" t="s">
        <v>994</v>
      </c>
      <c r="B1833" s="25" t="s">
        <v>4</v>
      </c>
      <c r="C1833" s="25" t="s">
        <v>9</v>
      </c>
      <c r="D1833" s="25" t="n">
        <v>4</v>
      </c>
      <c r="E1833" s="25" t="n">
        <v>15</v>
      </c>
      <c r="F1833" s="26" t="s">
        <v>995</v>
      </c>
      <c r="G1833" s="27" t="s">
        <v>78</v>
      </c>
      <c r="H1833" s="28" t="n">
        <v>1143</v>
      </c>
      <c r="I1833" s="28" t="n">
        <v>1181</v>
      </c>
      <c r="J1833" s="28" t="n">
        <v>1240</v>
      </c>
      <c r="K1833" s="28" t="n">
        <v>1025</v>
      </c>
      <c r="L1833" s="28" t="n">
        <v>987</v>
      </c>
      <c r="M1833" s="24" t="n">
        <v>999.972974857031</v>
      </c>
      <c r="N1833" s="24" t="n">
        <v>995.119534592497</v>
      </c>
    </row>
    <row r="1834" customFormat="false" ht="15" hidden="false" customHeight="false" outlineLevel="0" collapsed="false">
      <c r="A1834" s="25" t="s">
        <v>994</v>
      </c>
      <c r="B1834" s="25" t="s">
        <v>4</v>
      </c>
      <c r="C1834" s="25" t="s">
        <v>9</v>
      </c>
      <c r="D1834" s="25" t="n">
        <v>4</v>
      </c>
      <c r="E1834" s="25" t="n">
        <v>15</v>
      </c>
      <c r="F1834" s="26" t="s">
        <v>995</v>
      </c>
      <c r="G1834" s="27" t="s">
        <v>79</v>
      </c>
      <c r="H1834" s="28" t="n">
        <v>1955</v>
      </c>
      <c r="I1834" s="28" t="n">
        <v>1841</v>
      </c>
      <c r="J1834" s="28" t="n">
        <v>1839</v>
      </c>
      <c r="K1834" s="28" t="n">
        <v>1944</v>
      </c>
      <c r="L1834" s="28" t="n">
        <v>2156</v>
      </c>
      <c r="M1834" s="24" t="n">
        <v>2443.27253537873</v>
      </c>
      <c r="N1834" s="24" t="n">
        <v>2591.00294377091</v>
      </c>
    </row>
    <row r="1835" customFormat="false" ht="15" hidden="false" customHeight="false" outlineLevel="0" collapsed="false">
      <c r="A1835" s="25" t="s">
        <v>994</v>
      </c>
      <c r="B1835" s="25" t="s">
        <v>4</v>
      </c>
      <c r="C1835" s="25" t="s">
        <v>9</v>
      </c>
      <c r="D1835" s="25" t="n">
        <v>4</v>
      </c>
      <c r="E1835" s="25" t="n">
        <v>15</v>
      </c>
      <c r="F1835" s="26" t="s">
        <v>995</v>
      </c>
      <c r="G1835" s="27" t="s">
        <v>80</v>
      </c>
      <c r="H1835" s="28" t="n">
        <v>5307</v>
      </c>
      <c r="I1835" s="28" t="n">
        <v>4993</v>
      </c>
      <c r="J1835" s="28" t="n">
        <v>5003</v>
      </c>
      <c r="K1835" s="28" t="n">
        <v>5328</v>
      </c>
      <c r="L1835" s="28" t="n">
        <v>5275</v>
      </c>
      <c r="M1835" s="24" t="n">
        <v>5330.97552713862</v>
      </c>
      <c r="N1835" s="24" t="n">
        <v>5469.73692185762</v>
      </c>
    </row>
    <row r="1836" customFormat="false" ht="15" hidden="false" customHeight="false" outlineLevel="0" collapsed="false">
      <c r="A1836" s="25" t="s">
        <v>994</v>
      </c>
      <c r="B1836" s="25" t="s">
        <v>4</v>
      </c>
      <c r="C1836" s="25" t="s">
        <v>9</v>
      </c>
      <c r="D1836" s="25" t="n">
        <v>4</v>
      </c>
      <c r="E1836" s="25" t="n">
        <v>15</v>
      </c>
      <c r="F1836" s="26" t="s">
        <v>995</v>
      </c>
      <c r="G1836" s="29" t="s">
        <v>81</v>
      </c>
      <c r="H1836" s="30" t="n">
        <v>8405</v>
      </c>
      <c r="I1836" s="30" t="n">
        <v>8015</v>
      </c>
      <c r="J1836" s="30" t="n">
        <v>8082</v>
      </c>
      <c r="K1836" s="30" t="n">
        <v>8297</v>
      </c>
      <c r="L1836" s="30" t="n">
        <v>8418</v>
      </c>
      <c r="M1836" s="31" t="n">
        <v>8774.22103737438</v>
      </c>
      <c r="N1836" s="31" t="n">
        <v>9055.85940022103</v>
      </c>
    </row>
    <row r="1837" customFormat="false" ht="15" hidden="false" customHeight="false" outlineLevel="0" collapsed="false">
      <c r="A1837" s="25" t="s">
        <v>996</v>
      </c>
      <c r="B1837" s="25" t="s">
        <v>4</v>
      </c>
      <c r="C1837" s="25" t="s">
        <v>18</v>
      </c>
      <c r="D1837" s="25" t="n">
        <v>4</v>
      </c>
      <c r="E1837" s="25" t="n">
        <v>15</v>
      </c>
      <c r="F1837" s="26" t="s">
        <v>997</v>
      </c>
      <c r="G1837" s="27" t="s">
        <v>78</v>
      </c>
      <c r="H1837" s="28" t="n">
        <v>250</v>
      </c>
      <c r="I1837" s="28" t="n">
        <v>256</v>
      </c>
      <c r="J1837" s="28" t="n">
        <v>264</v>
      </c>
      <c r="K1837" s="28" t="n">
        <v>217</v>
      </c>
      <c r="L1837" s="28" t="n">
        <v>208</v>
      </c>
      <c r="M1837" s="24" t="n">
        <v>208.613586317524</v>
      </c>
      <c r="N1837" s="24" t="n">
        <v>207.72022054096</v>
      </c>
    </row>
    <row r="1838" customFormat="false" ht="15" hidden="false" customHeight="false" outlineLevel="0" collapsed="false">
      <c r="A1838" s="25" t="s">
        <v>996</v>
      </c>
      <c r="B1838" s="25" t="s">
        <v>4</v>
      </c>
      <c r="C1838" s="25" t="s">
        <v>18</v>
      </c>
      <c r="D1838" s="25" t="n">
        <v>4</v>
      </c>
      <c r="E1838" s="25" t="n">
        <v>15</v>
      </c>
      <c r="F1838" s="26" t="s">
        <v>997</v>
      </c>
      <c r="G1838" s="27" t="s">
        <v>79</v>
      </c>
      <c r="H1838" s="28" t="n">
        <v>491</v>
      </c>
      <c r="I1838" s="28" t="n">
        <v>517</v>
      </c>
      <c r="J1838" s="28" t="n">
        <v>452</v>
      </c>
      <c r="K1838" s="28" t="n">
        <v>450</v>
      </c>
      <c r="L1838" s="28" t="n">
        <v>446</v>
      </c>
      <c r="M1838" s="24" t="n">
        <v>403.704721179061</v>
      </c>
      <c r="N1838" s="24" t="n">
        <v>422.885397269445</v>
      </c>
    </row>
    <row r="1839" customFormat="false" ht="15" hidden="false" customHeight="false" outlineLevel="0" collapsed="false">
      <c r="A1839" s="25" t="s">
        <v>996</v>
      </c>
      <c r="B1839" s="25" t="s">
        <v>4</v>
      </c>
      <c r="C1839" s="25" t="s">
        <v>18</v>
      </c>
      <c r="D1839" s="25" t="n">
        <v>4</v>
      </c>
      <c r="E1839" s="25" t="n">
        <v>15</v>
      </c>
      <c r="F1839" s="26" t="s">
        <v>997</v>
      </c>
      <c r="G1839" s="27" t="s">
        <v>80</v>
      </c>
      <c r="H1839" s="28" t="n">
        <v>3139</v>
      </c>
      <c r="I1839" s="28" t="n">
        <v>3054</v>
      </c>
      <c r="J1839" s="28" t="n">
        <v>3169</v>
      </c>
      <c r="K1839" s="28" t="n">
        <v>3288</v>
      </c>
      <c r="L1839" s="28" t="n">
        <v>3332</v>
      </c>
      <c r="M1839" s="24" t="n">
        <v>3203.04319595147</v>
      </c>
      <c r="N1839" s="24" t="n">
        <v>3368.46052058962</v>
      </c>
    </row>
    <row r="1840" customFormat="false" ht="15" hidden="false" customHeight="false" outlineLevel="0" collapsed="false">
      <c r="A1840" s="25" t="s">
        <v>996</v>
      </c>
      <c r="B1840" s="25" t="s">
        <v>4</v>
      </c>
      <c r="C1840" s="25" t="s">
        <v>18</v>
      </c>
      <c r="D1840" s="25" t="n">
        <v>4</v>
      </c>
      <c r="E1840" s="25" t="n">
        <v>15</v>
      </c>
      <c r="F1840" s="26" t="s">
        <v>997</v>
      </c>
      <c r="G1840" s="29" t="s">
        <v>81</v>
      </c>
      <c r="H1840" s="30" t="n">
        <v>3880</v>
      </c>
      <c r="I1840" s="30" t="n">
        <v>3827</v>
      </c>
      <c r="J1840" s="30" t="n">
        <v>3885</v>
      </c>
      <c r="K1840" s="30" t="n">
        <v>3955</v>
      </c>
      <c r="L1840" s="30" t="n">
        <v>3986</v>
      </c>
      <c r="M1840" s="31" t="n">
        <v>3815.36150344805</v>
      </c>
      <c r="N1840" s="31" t="n">
        <v>3999.06613840003</v>
      </c>
    </row>
    <row r="1841" customFormat="false" ht="15" hidden="false" customHeight="false" outlineLevel="0" collapsed="false">
      <c r="A1841" s="25" t="s">
        <v>998</v>
      </c>
      <c r="B1841" s="25" t="s">
        <v>4</v>
      </c>
      <c r="C1841" s="25" t="s">
        <v>9</v>
      </c>
      <c r="D1841" s="25" t="n">
        <v>4</v>
      </c>
      <c r="E1841" s="25" t="n">
        <v>15</v>
      </c>
      <c r="F1841" s="26" t="s">
        <v>999</v>
      </c>
      <c r="G1841" s="27" t="s">
        <v>78</v>
      </c>
      <c r="H1841" s="28" t="n">
        <v>1281</v>
      </c>
      <c r="I1841" s="28" t="n">
        <v>1321</v>
      </c>
      <c r="J1841" s="28" t="n">
        <v>1391</v>
      </c>
      <c r="K1841" s="28" t="n">
        <v>1149</v>
      </c>
      <c r="L1841" s="28" t="n">
        <v>1120</v>
      </c>
      <c r="M1841" s="24" t="n">
        <v>1131.47045850045</v>
      </c>
      <c r="N1841" s="24" t="n">
        <v>1126.22280940299</v>
      </c>
    </row>
    <row r="1842" customFormat="false" ht="15" hidden="false" customHeight="false" outlineLevel="0" collapsed="false">
      <c r="A1842" s="25" t="s">
        <v>998</v>
      </c>
      <c r="B1842" s="25" t="s">
        <v>4</v>
      </c>
      <c r="C1842" s="25" t="s">
        <v>9</v>
      </c>
      <c r="D1842" s="25" t="n">
        <v>4</v>
      </c>
      <c r="E1842" s="25" t="n">
        <v>15</v>
      </c>
      <c r="F1842" s="26" t="s">
        <v>999</v>
      </c>
      <c r="G1842" s="27" t="s">
        <v>79</v>
      </c>
      <c r="H1842" s="28" t="n">
        <v>990</v>
      </c>
      <c r="I1842" s="28" t="n">
        <v>919</v>
      </c>
      <c r="J1842" s="28" t="n">
        <v>857</v>
      </c>
      <c r="K1842" s="28" t="n">
        <v>806</v>
      </c>
      <c r="L1842" s="28" t="n">
        <v>955</v>
      </c>
      <c r="M1842" s="24" t="n">
        <v>960.705573047807</v>
      </c>
      <c r="N1842" s="24" t="n">
        <v>1010.04119190288</v>
      </c>
    </row>
    <row r="1843" customFormat="false" ht="15" hidden="false" customHeight="false" outlineLevel="0" collapsed="false">
      <c r="A1843" s="25" t="s">
        <v>998</v>
      </c>
      <c r="B1843" s="25" t="s">
        <v>4</v>
      </c>
      <c r="C1843" s="25" t="s">
        <v>9</v>
      </c>
      <c r="D1843" s="25" t="n">
        <v>4</v>
      </c>
      <c r="E1843" s="25" t="n">
        <v>15</v>
      </c>
      <c r="F1843" s="26" t="s">
        <v>999</v>
      </c>
      <c r="G1843" s="27" t="s">
        <v>80</v>
      </c>
      <c r="H1843" s="28" t="n">
        <v>2599</v>
      </c>
      <c r="I1843" s="28" t="n">
        <v>2620</v>
      </c>
      <c r="J1843" s="28" t="n">
        <v>2746</v>
      </c>
      <c r="K1843" s="28" t="n">
        <v>2936</v>
      </c>
      <c r="L1843" s="28" t="n">
        <v>2701</v>
      </c>
      <c r="M1843" s="24" t="n">
        <v>2668.24956381609</v>
      </c>
      <c r="N1843" s="24" t="n">
        <v>2786.49268621754</v>
      </c>
    </row>
    <row r="1844" customFormat="false" ht="15" hidden="false" customHeight="false" outlineLevel="0" collapsed="false">
      <c r="A1844" s="25" t="s">
        <v>998</v>
      </c>
      <c r="B1844" s="25" t="s">
        <v>4</v>
      </c>
      <c r="C1844" s="25" t="s">
        <v>9</v>
      </c>
      <c r="D1844" s="25" t="n">
        <v>4</v>
      </c>
      <c r="E1844" s="25" t="n">
        <v>15</v>
      </c>
      <c r="F1844" s="26" t="s">
        <v>999</v>
      </c>
      <c r="G1844" s="29" t="s">
        <v>81</v>
      </c>
      <c r="H1844" s="30" t="n">
        <v>4870</v>
      </c>
      <c r="I1844" s="30" t="n">
        <v>4860</v>
      </c>
      <c r="J1844" s="30" t="n">
        <v>4994</v>
      </c>
      <c r="K1844" s="30" t="n">
        <v>4891</v>
      </c>
      <c r="L1844" s="30" t="n">
        <v>4776</v>
      </c>
      <c r="M1844" s="31" t="n">
        <v>4760.42559536435</v>
      </c>
      <c r="N1844" s="31" t="n">
        <v>4922.7566875234</v>
      </c>
    </row>
    <row r="1845" customFormat="false" ht="15" hidden="false" customHeight="false" outlineLevel="0" collapsed="false">
      <c r="A1845" s="25" t="s">
        <v>1000</v>
      </c>
      <c r="B1845" s="25" t="s">
        <v>4</v>
      </c>
      <c r="C1845" s="25" t="s">
        <v>39</v>
      </c>
      <c r="D1845" s="25" t="n">
        <v>4</v>
      </c>
      <c r="E1845" s="25" t="n">
        <v>15</v>
      </c>
      <c r="F1845" s="26" t="s">
        <v>1001</v>
      </c>
      <c r="G1845" s="27" t="s">
        <v>78</v>
      </c>
      <c r="H1845" s="28" t="n">
        <v>4844</v>
      </c>
      <c r="I1845" s="28" t="n">
        <v>4851</v>
      </c>
      <c r="J1845" s="28" t="n">
        <v>4876</v>
      </c>
      <c r="K1845" s="28" t="n">
        <v>3836</v>
      </c>
      <c r="L1845" s="28" t="n">
        <v>3607</v>
      </c>
      <c r="M1845" s="24" t="n">
        <v>3631.43372562165</v>
      </c>
      <c r="N1845" s="24" t="n">
        <v>3615.45700274971</v>
      </c>
    </row>
    <row r="1846" customFormat="false" ht="15" hidden="false" customHeight="false" outlineLevel="0" collapsed="false">
      <c r="A1846" s="25" t="s">
        <v>1000</v>
      </c>
      <c r="B1846" s="25" t="s">
        <v>4</v>
      </c>
      <c r="C1846" s="25" t="s">
        <v>39</v>
      </c>
      <c r="D1846" s="25" t="n">
        <v>4</v>
      </c>
      <c r="E1846" s="25" t="n">
        <v>15</v>
      </c>
      <c r="F1846" s="26" t="s">
        <v>1001</v>
      </c>
      <c r="G1846" s="27" t="s">
        <v>79</v>
      </c>
      <c r="H1846" s="28" t="n">
        <v>9686</v>
      </c>
      <c r="I1846" s="28" t="n">
        <v>9793</v>
      </c>
      <c r="J1846" s="28" t="n">
        <v>8957</v>
      </c>
      <c r="K1846" s="28" t="n">
        <v>8769</v>
      </c>
      <c r="L1846" s="28" t="n">
        <v>9209</v>
      </c>
      <c r="M1846" s="24" t="n">
        <v>9881.83130779976</v>
      </c>
      <c r="N1846" s="24" t="n">
        <v>10383.8829670606</v>
      </c>
    </row>
    <row r="1847" customFormat="false" ht="15" hidden="false" customHeight="false" outlineLevel="0" collapsed="false">
      <c r="A1847" s="25" t="s">
        <v>1000</v>
      </c>
      <c r="B1847" s="25" t="s">
        <v>4</v>
      </c>
      <c r="C1847" s="25" t="s">
        <v>39</v>
      </c>
      <c r="D1847" s="25" t="n">
        <v>4</v>
      </c>
      <c r="E1847" s="25" t="n">
        <v>15</v>
      </c>
      <c r="F1847" s="26" t="s">
        <v>1001</v>
      </c>
      <c r="G1847" s="27" t="s">
        <v>80</v>
      </c>
      <c r="H1847" s="28" t="n">
        <v>18577</v>
      </c>
      <c r="I1847" s="28" t="n">
        <v>18178</v>
      </c>
      <c r="J1847" s="28" t="n">
        <v>19076</v>
      </c>
      <c r="K1847" s="28" t="n">
        <v>20546</v>
      </c>
      <c r="L1847" s="28" t="n">
        <v>20354</v>
      </c>
      <c r="M1847" s="24" t="n">
        <v>19957.3933240939</v>
      </c>
      <c r="N1847" s="24" t="n">
        <v>20416.1230261669</v>
      </c>
    </row>
    <row r="1848" customFormat="false" ht="15" hidden="false" customHeight="false" outlineLevel="0" collapsed="false">
      <c r="A1848" s="25" t="s">
        <v>1000</v>
      </c>
      <c r="B1848" s="25" t="s">
        <v>4</v>
      </c>
      <c r="C1848" s="25" t="s">
        <v>39</v>
      </c>
      <c r="D1848" s="25" t="n">
        <v>4</v>
      </c>
      <c r="E1848" s="25" t="n">
        <v>15</v>
      </c>
      <c r="F1848" s="26" t="s">
        <v>1001</v>
      </c>
      <c r="G1848" s="29" t="s">
        <v>81</v>
      </c>
      <c r="H1848" s="30" t="n">
        <v>33107</v>
      </c>
      <c r="I1848" s="30" t="n">
        <v>32822</v>
      </c>
      <c r="J1848" s="30" t="n">
        <v>32909</v>
      </c>
      <c r="K1848" s="30" t="n">
        <v>33151</v>
      </c>
      <c r="L1848" s="30" t="n">
        <v>33170</v>
      </c>
      <c r="M1848" s="31" t="n">
        <v>33470.6583575153</v>
      </c>
      <c r="N1848" s="31" t="n">
        <v>34415.4629959772</v>
      </c>
    </row>
    <row r="1849" customFormat="false" ht="15" hidden="false" customHeight="false" outlineLevel="0" collapsed="false">
      <c r="A1849" s="25" t="s">
        <v>1002</v>
      </c>
      <c r="B1849" s="25" t="s">
        <v>4</v>
      </c>
      <c r="C1849" s="25" t="s">
        <v>9</v>
      </c>
      <c r="D1849" s="25" t="n">
        <v>4</v>
      </c>
      <c r="E1849" s="25" t="n">
        <v>15</v>
      </c>
      <c r="F1849" s="26" t="s">
        <v>1003</v>
      </c>
      <c r="G1849" s="27" t="s">
        <v>78</v>
      </c>
      <c r="H1849" s="28" t="n">
        <v>1784</v>
      </c>
      <c r="I1849" s="28" t="n">
        <v>1842</v>
      </c>
      <c r="J1849" s="28" t="n">
        <v>1911</v>
      </c>
      <c r="K1849" s="28" t="n">
        <v>1584</v>
      </c>
      <c r="L1849" s="28" t="n">
        <v>1487</v>
      </c>
      <c r="M1849" s="24" t="n">
        <v>1495.93632182633</v>
      </c>
      <c r="N1849" s="24" t="n">
        <v>1489.42840563284</v>
      </c>
    </row>
    <row r="1850" customFormat="false" ht="15" hidden="false" customHeight="false" outlineLevel="0" collapsed="false">
      <c r="A1850" s="25" t="s">
        <v>1002</v>
      </c>
      <c r="B1850" s="25" t="s">
        <v>4</v>
      </c>
      <c r="C1850" s="25" t="s">
        <v>9</v>
      </c>
      <c r="D1850" s="25" t="n">
        <v>4</v>
      </c>
      <c r="E1850" s="25" t="n">
        <v>15</v>
      </c>
      <c r="F1850" s="26" t="s">
        <v>1003</v>
      </c>
      <c r="G1850" s="27" t="s">
        <v>79</v>
      </c>
      <c r="H1850" s="28" t="n">
        <v>1291</v>
      </c>
      <c r="I1850" s="28" t="n">
        <v>1427</v>
      </c>
      <c r="J1850" s="28" t="n">
        <v>1382</v>
      </c>
      <c r="K1850" s="28" t="n">
        <v>1324</v>
      </c>
      <c r="L1850" s="28" t="n">
        <v>1280</v>
      </c>
      <c r="M1850" s="24" t="n">
        <v>1489.66810059024</v>
      </c>
      <c r="N1850" s="24" t="n">
        <v>1543.6290828986</v>
      </c>
    </row>
    <row r="1851" customFormat="false" ht="15" hidden="false" customHeight="false" outlineLevel="0" collapsed="false">
      <c r="A1851" s="25" t="s">
        <v>1002</v>
      </c>
      <c r="B1851" s="25" t="s">
        <v>4</v>
      </c>
      <c r="C1851" s="25" t="s">
        <v>9</v>
      </c>
      <c r="D1851" s="25" t="n">
        <v>4</v>
      </c>
      <c r="E1851" s="25" t="n">
        <v>15</v>
      </c>
      <c r="F1851" s="26" t="s">
        <v>1003</v>
      </c>
      <c r="G1851" s="27" t="s">
        <v>80</v>
      </c>
      <c r="H1851" s="28" t="n">
        <v>2342</v>
      </c>
      <c r="I1851" s="28" t="n">
        <v>2264</v>
      </c>
      <c r="J1851" s="28" t="n">
        <v>2319</v>
      </c>
      <c r="K1851" s="28" t="n">
        <v>2402</v>
      </c>
      <c r="L1851" s="28" t="n">
        <v>2406</v>
      </c>
      <c r="M1851" s="24" t="n">
        <v>2334.36382509524</v>
      </c>
      <c r="N1851" s="24" t="n">
        <v>2407.73335078076</v>
      </c>
    </row>
    <row r="1852" customFormat="false" ht="15" hidden="false" customHeight="false" outlineLevel="0" collapsed="false">
      <c r="A1852" s="25" t="s">
        <v>1002</v>
      </c>
      <c r="B1852" s="25" t="s">
        <v>4</v>
      </c>
      <c r="C1852" s="25" t="s">
        <v>9</v>
      </c>
      <c r="D1852" s="25" t="n">
        <v>4</v>
      </c>
      <c r="E1852" s="25" t="n">
        <v>15</v>
      </c>
      <c r="F1852" s="26" t="s">
        <v>1003</v>
      </c>
      <c r="G1852" s="29" t="s">
        <v>81</v>
      </c>
      <c r="H1852" s="30" t="n">
        <v>5417</v>
      </c>
      <c r="I1852" s="30" t="n">
        <v>5533</v>
      </c>
      <c r="J1852" s="30" t="n">
        <v>5612</v>
      </c>
      <c r="K1852" s="30" t="n">
        <v>5310</v>
      </c>
      <c r="L1852" s="30" t="n">
        <v>5173</v>
      </c>
      <c r="M1852" s="31" t="n">
        <v>5319.9682475118</v>
      </c>
      <c r="N1852" s="31" t="n">
        <v>5440.79083931221</v>
      </c>
    </row>
    <row r="1853" customFormat="false" ht="15" hidden="false" customHeight="false" outlineLevel="0" collapsed="false">
      <c r="A1853" s="25" t="s">
        <v>1004</v>
      </c>
      <c r="B1853" s="25" t="s">
        <v>4</v>
      </c>
      <c r="C1853" s="25" t="s">
        <v>18</v>
      </c>
      <c r="D1853" s="25" t="n">
        <v>4</v>
      </c>
      <c r="E1853" s="25" t="n">
        <v>15</v>
      </c>
      <c r="F1853" s="26" t="s">
        <v>1005</v>
      </c>
      <c r="G1853" s="27" t="s">
        <v>78</v>
      </c>
      <c r="H1853" s="28" t="n">
        <v>934</v>
      </c>
      <c r="I1853" s="28" t="n">
        <v>959</v>
      </c>
      <c r="J1853" s="28" t="n">
        <v>1002</v>
      </c>
      <c r="K1853" s="28" t="n">
        <v>826</v>
      </c>
      <c r="L1853" s="28" t="n">
        <v>793</v>
      </c>
      <c r="M1853" s="24" t="n">
        <v>795.941204969077</v>
      </c>
      <c r="N1853" s="24" t="n">
        <v>792.610317465302</v>
      </c>
    </row>
    <row r="1854" customFormat="false" ht="15" hidden="false" customHeight="false" outlineLevel="0" collapsed="false">
      <c r="A1854" s="25" t="s">
        <v>1004</v>
      </c>
      <c r="B1854" s="25" t="s">
        <v>4</v>
      </c>
      <c r="C1854" s="25" t="s">
        <v>18</v>
      </c>
      <c r="D1854" s="25" t="n">
        <v>4</v>
      </c>
      <c r="E1854" s="25" t="n">
        <v>15</v>
      </c>
      <c r="F1854" s="26" t="s">
        <v>1005</v>
      </c>
      <c r="G1854" s="27" t="s">
        <v>79</v>
      </c>
      <c r="H1854" s="28" t="n">
        <v>620</v>
      </c>
      <c r="I1854" s="28" t="n">
        <v>619</v>
      </c>
      <c r="J1854" s="28" t="n">
        <v>528</v>
      </c>
      <c r="K1854" s="28" t="n">
        <v>470</v>
      </c>
      <c r="L1854" s="28" t="n">
        <v>488</v>
      </c>
      <c r="M1854" s="24" t="n">
        <v>493.79556883321</v>
      </c>
      <c r="N1854" s="24" t="n">
        <v>518.264895071567</v>
      </c>
    </row>
    <row r="1855" customFormat="false" ht="15" hidden="false" customHeight="false" outlineLevel="0" collapsed="false">
      <c r="A1855" s="25" t="s">
        <v>1004</v>
      </c>
      <c r="B1855" s="25" t="s">
        <v>4</v>
      </c>
      <c r="C1855" s="25" t="s">
        <v>18</v>
      </c>
      <c r="D1855" s="25" t="n">
        <v>4</v>
      </c>
      <c r="E1855" s="25" t="n">
        <v>15</v>
      </c>
      <c r="F1855" s="26" t="s">
        <v>1005</v>
      </c>
      <c r="G1855" s="27" t="s">
        <v>80</v>
      </c>
      <c r="H1855" s="28" t="n">
        <v>3460</v>
      </c>
      <c r="I1855" s="28" t="n">
        <v>3273</v>
      </c>
      <c r="J1855" s="28" t="n">
        <v>3248</v>
      </c>
      <c r="K1855" s="28" t="n">
        <v>3299</v>
      </c>
      <c r="L1855" s="28" t="n">
        <v>3224</v>
      </c>
      <c r="M1855" s="24" t="n">
        <v>3262.34429547327</v>
      </c>
      <c r="N1855" s="24" t="n">
        <v>3433.00012361489</v>
      </c>
    </row>
    <row r="1856" customFormat="false" ht="15" hidden="false" customHeight="false" outlineLevel="0" collapsed="false">
      <c r="A1856" s="25" t="s">
        <v>1004</v>
      </c>
      <c r="B1856" s="25" t="s">
        <v>4</v>
      </c>
      <c r="C1856" s="25" t="s">
        <v>18</v>
      </c>
      <c r="D1856" s="25" t="n">
        <v>4</v>
      </c>
      <c r="E1856" s="25" t="n">
        <v>15</v>
      </c>
      <c r="F1856" s="26" t="s">
        <v>1005</v>
      </c>
      <c r="G1856" s="29" t="s">
        <v>81</v>
      </c>
      <c r="H1856" s="30" t="n">
        <v>5014</v>
      </c>
      <c r="I1856" s="30" t="n">
        <v>4851</v>
      </c>
      <c r="J1856" s="30" t="n">
        <v>4778</v>
      </c>
      <c r="K1856" s="30" t="n">
        <v>4595</v>
      </c>
      <c r="L1856" s="30" t="n">
        <v>4505</v>
      </c>
      <c r="M1856" s="31" t="n">
        <v>4552.08106927555</v>
      </c>
      <c r="N1856" s="31" t="n">
        <v>4743.87533615176</v>
      </c>
    </row>
    <row r="1857" customFormat="false" ht="15" hidden="false" customHeight="false" outlineLevel="0" collapsed="false">
      <c r="A1857" s="25" t="s">
        <v>1006</v>
      </c>
      <c r="B1857" s="25" t="s">
        <v>4</v>
      </c>
      <c r="C1857" s="25" t="s">
        <v>9</v>
      </c>
      <c r="D1857" s="25" t="n">
        <v>4</v>
      </c>
      <c r="E1857" s="25" t="n">
        <v>15</v>
      </c>
      <c r="F1857" s="26" t="s">
        <v>1007</v>
      </c>
      <c r="G1857" s="27" t="s">
        <v>78</v>
      </c>
      <c r="H1857" s="28" t="n">
        <v>3641</v>
      </c>
      <c r="I1857" s="28" t="n">
        <v>3691</v>
      </c>
      <c r="J1857" s="28" t="n">
        <v>3742</v>
      </c>
      <c r="K1857" s="28" t="n">
        <v>2991</v>
      </c>
      <c r="L1857" s="28" t="n">
        <v>2803</v>
      </c>
      <c r="M1857" s="24" t="n">
        <v>2846.61930317412</v>
      </c>
      <c r="N1857" s="24" t="n">
        <v>2832.35044614913</v>
      </c>
    </row>
    <row r="1858" customFormat="false" ht="15" hidden="false" customHeight="false" outlineLevel="0" collapsed="false">
      <c r="A1858" s="25" t="s">
        <v>1006</v>
      </c>
      <c r="B1858" s="25" t="s">
        <v>4</v>
      </c>
      <c r="C1858" s="25" t="s">
        <v>9</v>
      </c>
      <c r="D1858" s="25" t="n">
        <v>4</v>
      </c>
      <c r="E1858" s="25" t="n">
        <v>15</v>
      </c>
      <c r="F1858" s="26" t="s">
        <v>1007</v>
      </c>
      <c r="G1858" s="27" t="s">
        <v>79</v>
      </c>
      <c r="H1858" s="28" t="n">
        <v>1720</v>
      </c>
      <c r="I1858" s="28" t="n">
        <v>1614</v>
      </c>
      <c r="J1858" s="28" t="n">
        <v>1585</v>
      </c>
      <c r="K1858" s="28" t="n">
        <v>1622</v>
      </c>
      <c r="L1858" s="28" t="n">
        <v>1760</v>
      </c>
      <c r="M1858" s="24" t="n">
        <v>1808.89664718902</v>
      </c>
      <c r="N1858" s="24" t="n">
        <v>1892.51335515918</v>
      </c>
    </row>
    <row r="1859" customFormat="false" ht="15" hidden="false" customHeight="false" outlineLevel="0" collapsed="false">
      <c r="A1859" s="25" t="s">
        <v>1006</v>
      </c>
      <c r="B1859" s="25" t="s">
        <v>4</v>
      </c>
      <c r="C1859" s="25" t="s">
        <v>9</v>
      </c>
      <c r="D1859" s="25" t="n">
        <v>4</v>
      </c>
      <c r="E1859" s="25" t="n">
        <v>15</v>
      </c>
      <c r="F1859" s="26" t="s">
        <v>1007</v>
      </c>
      <c r="G1859" s="27" t="s">
        <v>80</v>
      </c>
      <c r="H1859" s="28" t="n">
        <v>6050</v>
      </c>
      <c r="I1859" s="28" t="n">
        <v>6064</v>
      </c>
      <c r="J1859" s="28" t="n">
        <v>6427</v>
      </c>
      <c r="K1859" s="28" t="n">
        <v>6632</v>
      </c>
      <c r="L1859" s="28" t="n">
        <v>6475</v>
      </c>
      <c r="M1859" s="24" t="n">
        <v>6401.54593217095</v>
      </c>
      <c r="N1859" s="24" t="n">
        <v>6624.58760850897</v>
      </c>
    </row>
    <row r="1860" customFormat="false" ht="15" hidden="false" customHeight="false" outlineLevel="0" collapsed="false">
      <c r="A1860" s="25" t="s">
        <v>1006</v>
      </c>
      <c r="B1860" s="25" t="s">
        <v>4</v>
      </c>
      <c r="C1860" s="25" t="s">
        <v>9</v>
      </c>
      <c r="D1860" s="25" t="n">
        <v>4</v>
      </c>
      <c r="E1860" s="25" t="n">
        <v>15</v>
      </c>
      <c r="F1860" s="26" t="s">
        <v>1007</v>
      </c>
      <c r="G1860" s="29" t="s">
        <v>81</v>
      </c>
      <c r="H1860" s="30" t="n">
        <v>11411</v>
      </c>
      <c r="I1860" s="30" t="n">
        <v>11369</v>
      </c>
      <c r="J1860" s="30" t="n">
        <v>11754</v>
      </c>
      <c r="K1860" s="30" t="n">
        <v>11245</v>
      </c>
      <c r="L1860" s="30" t="n">
        <v>11038</v>
      </c>
      <c r="M1860" s="31" t="n">
        <v>11057.0618825341</v>
      </c>
      <c r="N1860" s="31" t="n">
        <v>11349.4514098173</v>
      </c>
    </row>
    <row r="1861" customFormat="false" ht="15" hidden="false" customHeight="false" outlineLevel="0" collapsed="false">
      <c r="A1861" s="25" t="s">
        <v>1008</v>
      </c>
      <c r="B1861" s="25" t="s">
        <v>4</v>
      </c>
      <c r="C1861" s="25" t="s">
        <v>9</v>
      </c>
      <c r="D1861" s="25" t="n">
        <v>4</v>
      </c>
      <c r="E1861" s="25" t="n">
        <v>15</v>
      </c>
      <c r="F1861" s="26" t="s">
        <v>1009</v>
      </c>
      <c r="G1861" s="27" t="s">
        <v>78</v>
      </c>
      <c r="H1861" s="28" t="n">
        <v>406</v>
      </c>
      <c r="I1861" s="28" t="n">
        <v>409</v>
      </c>
      <c r="J1861" s="28" t="n">
        <v>406</v>
      </c>
      <c r="K1861" s="28" t="n">
        <v>322</v>
      </c>
      <c r="L1861" s="28" t="n">
        <v>290</v>
      </c>
      <c r="M1861" s="24" t="n">
        <v>293.185153305067</v>
      </c>
      <c r="N1861" s="24" t="n">
        <v>291.807825706847</v>
      </c>
    </row>
    <row r="1862" customFormat="false" ht="15" hidden="false" customHeight="false" outlineLevel="0" collapsed="false">
      <c r="A1862" s="25" t="s">
        <v>1008</v>
      </c>
      <c r="B1862" s="25" t="s">
        <v>4</v>
      </c>
      <c r="C1862" s="25" t="s">
        <v>9</v>
      </c>
      <c r="D1862" s="25" t="n">
        <v>4</v>
      </c>
      <c r="E1862" s="25" t="n">
        <v>15</v>
      </c>
      <c r="F1862" s="26" t="s">
        <v>1009</v>
      </c>
      <c r="G1862" s="27" t="s">
        <v>79</v>
      </c>
      <c r="H1862" s="28" t="n">
        <v>492</v>
      </c>
      <c r="I1862" s="28" t="n">
        <v>490</v>
      </c>
      <c r="J1862" s="28" t="n">
        <v>369</v>
      </c>
      <c r="K1862" s="28" t="n">
        <v>404</v>
      </c>
      <c r="L1862" s="28" t="n">
        <v>402</v>
      </c>
      <c r="M1862" s="24" t="n">
        <v>424.03030157397</v>
      </c>
      <c r="N1862" s="24" t="n">
        <v>448.367601814653</v>
      </c>
    </row>
    <row r="1863" customFormat="false" ht="15" hidden="false" customHeight="false" outlineLevel="0" collapsed="false">
      <c r="A1863" s="25" t="s">
        <v>1008</v>
      </c>
      <c r="B1863" s="25" t="s">
        <v>4</v>
      </c>
      <c r="C1863" s="25" t="s">
        <v>9</v>
      </c>
      <c r="D1863" s="25" t="n">
        <v>4</v>
      </c>
      <c r="E1863" s="25" t="n">
        <v>15</v>
      </c>
      <c r="F1863" s="26" t="s">
        <v>1009</v>
      </c>
      <c r="G1863" s="27" t="s">
        <v>80</v>
      </c>
      <c r="H1863" s="28" t="n">
        <v>1588</v>
      </c>
      <c r="I1863" s="28" t="n">
        <v>1574</v>
      </c>
      <c r="J1863" s="28" t="n">
        <v>1671</v>
      </c>
      <c r="K1863" s="28" t="n">
        <v>1684</v>
      </c>
      <c r="L1863" s="28" t="n">
        <v>1673</v>
      </c>
      <c r="M1863" s="24" t="n">
        <v>1597.58782767976</v>
      </c>
      <c r="N1863" s="24" t="n">
        <v>1665.36685301442</v>
      </c>
    </row>
    <row r="1864" customFormat="false" ht="15" hidden="false" customHeight="false" outlineLevel="0" collapsed="false">
      <c r="A1864" s="25" t="s">
        <v>1008</v>
      </c>
      <c r="B1864" s="25" t="s">
        <v>4</v>
      </c>
      <c r="C1864" s="25" t="s">
        <v>9</v>
      </c>
      <c r="D1864" s="25" t="n">
        <v>4</v>
      </c>
      <c r="E1864" s="25" t="n">
        <v>15</v>
      </c>
      <c r="F1864" s="26" t="s">
        <v>1009</v>
      </c>
      <c r="G1864" s="29" t="s">
        <v>81</v>
      </c>
      <c r="H1864" s="30" t="n">
        <v>2486</v>
      </c>
      <c r="I1864" s="30" t="n">
        <v>2473</v>
      </c>
      <c r="J1864" s="30" t="n">
        <v>2446</v>
      </c>
      <c r="K1864" s="30" t="n">
        <v>2410</v>
      </c>
      <c r="L1864" s="30" t="n">
        <v>2365</v>
      </c>
      <c r="M1864" s="31" t="n">
        <v>2314.80328255879</v>
      </c>
      <c r="N1864" s="31" t="n">
        <v>2405.54228053592</v>
      </c>
    </row>
    <row r="1865" customFormat="false" ht="15" hidden="false" customHeight="false" outlineLevel="0" collapsed="false">
      <c r="A1865" s="25" t="s">
        <v>1010</v>
      </c>
      <c r="B1865" s="25" t="s">
        <v>4</v>
      </c>
      <c r="C1865" s="25" t="s">
        <v>9</v>
      </c>
      <c r="D1865" s="25" t="n">
        <v>4</v>
      </c>
      <c r="E1865" s="25" t="n">
        <v>15</v>
      </c>
      <c r="F1865" s="26" t="s">
        <v>1011</v>
      </c>
      <c r="G1865" s="27" t="s">
        <v>78</v>
      </c>
      <c r="H1865" s="28" t="n">
        <v>798</v>
      </c>
      <c r="I1865" s="28" t="n">
        <v>821</v>
      </c>
      <c r="J1865" s="28" t="n">
        <v>853</v>
      </c>
      <c r="K1865" s="28" t="n">
        <v>704</v>
      </c>
      <c r="L1865" s="28" t="n">
        <v>664</v>
      </c>
      <c r="M1865" s="24" t="n">
        <v>667.95024977421</v>
      </c>
      <c r="N1865" s="24" t="n">
        <v>665.053708698704</v>
      </c>
    </row>
    <row r="1866" customFormat="false" ht="15" hidden="false" customHeight="false" outlineLevel="0" collapsed="false">
      <c r="A1866" s="25" t="s">
        <v>1010</v>
      </c>
      <c r="B1866" s="25" t="s">
        <v>4</v>
      </c>
      <c r="C1866" s="25" t="s">
        <v>9</v>
      </c>
      <c r="D1866" s="25" t="n">
        <v>4</v>
      </c>
      <c r="E1866" s="25" t="n">
        <v>15</v>
      </c>
      <c r="F1866" s="26" t="s">
        <v>1011</v>
      </c>
      <c r="G1866" s="27" t="s">
        <v>79</v>
      </c>
      <c r="H1866" s="28" t="n">
        <v>278</v>
      </c>
      <c r="I1866" s="28" t="n">
        <v>249</v>
      </c>
      <c r="J1866" s="28" t="n">
        <v>278</v>
      </c>
      <c r="K1866" s="28" t="n">
        <v>313</v>
      </c>
      <c r="L1866" s="28" t="n">
        <v>304</v>
      </c>
      <c r="M1866" s="24" t="n">
        <v>372.079505157679</v>
      </c>
      <c r="N1866" s="24" t="n">
        <v>384.819050450946</v>
      </c>
    </row>
    <row r="1867" customFormat="false" ht="15" hidden="false" customHeight="false" outlineLevel="0" collapsed="false">
      <c r="A1867" s="25" t="s">
        <v>1010</v>
      </c>
      <c r="B1867" s="25" t="s">
        <v>4</v>
      </c>
      <c r="C1867" s="25" t="s">
        <v>9</v>
      </c>
      <c r="D1867" s="25" t="n">
        <v>4</v>
      </c>
      <c r="E1867" s="25" t="n">
        <v>15</v>
      </c>
      <c r="F1867" s="26" t="s">
        <v>1011</v>
      </c>
      <c r="G1867" s="27" t="s">
        <v>80</v>
      </c>
      <c r="H1867" s="28" t="n">
        <v>562</v>
      </c>
      <c r="I1867" s="28" t="n">
        <v>582</v>
      </c>
      <c r="J1867" s="28" t="n">
        <v>622</v>
      </c>
      <c r="K1867" s="28" t="n">
        <v>619</v>
      </c>
      <c r="L1867" s="28" t="n">
        <v>603</v>
      </c>
      <c r="M1867" s="24" t="n">
        <v>529.208648516808</v>
      </c>
      <c r="N1867" s="24" t="n">
        <v>549.300687950612</v>
      </c>
    </row>
    <row r="1868" customFormat="false" ht="15" hidden="false" customHeight="false" outlineLevel="0" collapsed="false">
      <c r="A1868" s="25" t="s">
        <v>1010</v>
      </c>
      <c r="B1868" s="25" t="s">
        <v>4</v>
      </c>
      <c r="C1868" s="25" t="s">
        <v>9</v>
      </c>
      <c r="D1868" s="25" t="n">
        <v>4</v>
      </c>
      <c r="E1868" s="25" t="n">
        <v>15</v>
      </c>
      <c r="F1868" s="26" t="s">
        <v>1011</v>
      </c>
      <c r="G1868" s="29" t="s">
        <v>81</v>
      </c>
      <c r="H1868" s="30" t="n">
        <v>1638</v>
      </c>
      <c r="I1868" s="30" t="n">
        <v>1652</v>
      </c>
      <c r="J1868" s="30" t="n">
        <v>1753</v>
      </c>
      <c r="K1868" s="30" t="n">
        <v>1636</v>
      </c>
      <c r="L1868" s="30" t="n">
        <v>1571</v>
      </c>
      <c r="M1868" s="31" t="n">
        <v>1569.2384034487</v>
      </c>
      <c r="N1868" s="31" t="n">
        <v>1599.17344710026</v>
      </c>
    </row>
    <row r="1869" customFormat="false" ht="15" hidden="false" customHeight="false" outlineLevel="0" collapsed="false">
      <c r="A1869" s="25" t="s">
        <v>1012</v>
      </c>
      <c r="B1869" s="25" t="s">
        <v>4</v>
      </c>
      <c r="C1869" s="25" t="s">
        <v>21</v>
      </c>
      <c r="D1869" s="25" t="n">
        <v>4</v>
      </c>
      <c r="E1869" s="25" t="n">
        <v>15</v>
      </c>
      <c r="F1869" s="26" t="s">
        <v>1013</v>
      </c>
      <c r="G1869" s="27" t="s">
        <v>78</v>
      </c>
      <c r="H1869" s="28" t="n">
        <v>6275</v>
      </c>
      <c r="I1869" s="28" t="n">
        <v>6587</v>
      </c>
      <c r="J1869" s="28" t="n">
        <v>7252</v>
      </c>
      <c r="K1869" s="28" t="n">
        <v>6156</v>
      </c>
      <c r="L1869" s="28" t="n">
        <v>6210</v>
      </c>
      <c r="M1869" s="24" t="n">
        <v>6269.07906155553</v>
      </c>
      <c r="N1869" s="24" t="n">
        <v>6240.36171410566</v>
      </c>
    </row>
    <row r="1870" customFormat="false" ht="15" hidden="false" customHeight="false" outlineLevel="0" collapsed="false">
      <c r="A1870" s="25" t="s">
        <v>1012</v>
      </c>
      <c r="B1870" s="25" t="s">
        <v>4</v>
      </c>
      <c r="C1870" s="25" t="s">
        <v>21</v>
      </c>
      <c r="D1870" s="25" t="n">
        <v>4</v>
      </c>
      <c r="E1870" s="25" t="n">
        <v>15</v>
      </c>
      <c r="F1870" s="26" t="s">
        <v>1013</v>
      </c>
      <c r="G1870" s="27" t="s">
        <v>79</v>
      </c>
      <c r="H1870" s="28" t="n">
        <v>3674</v>
      </c>
      <c r="I1870" s="28" t="n">
        <v>3775</v>
      </c>
      <c r="J1870" s="28" t="n">
        <v>3755</v>
      </c>
      <c r="K1870" s="28" t="n">
        <v>3751</v>
      </c>
      <c r="L1870" s="28" t="n">
        <v>3768</v>
      </c>
      <c r="M1870" s="24" t="n">
        <v>3707.80436104959</v>
      </c>
      <c r="N1870" s="24" t="n">
        <v>3836.623931561</v>
      </c>
    </row>
    <row r="1871" customFormat="false" ht="15" hidden="false" customHeight="false" outlineLevel="0" collapsed="false">
      <c r="A1871" s="25" t="s">
        <v>1012</v>
      </c>
      <c r="B1871" s="25" t="s">
        <v>4</v>
      </c>
      <c r="C1871" s="25" t="s">
        <v>21</v>
      </c>
      <c r="D1871" s="25" t="n">
        <v>4</v>
      </c>
      <c r="E1871" s="25" t="n">
        <v>15</v>
      </c>
      <c r="F1871" s="26" t="s">
        <v>1013</v>
      </c>
      <c r="G1871" s="27" t="s">
        <v>80</v>
      </c>
      <c r="H1871" s="28" t="n">
        <v>9836</v>
      </c>
      <c r="I1871" s="28" t="n">
        <v>9931</v>
      </c>
      <c r="J1871" s="28" t="n">
        <v>10266</v>
      </c>
      <c r="K1871" s="28" t="n">
        <v>10550</v>
      </c>
      <c r="L1871" s="28" t="n">
        <v>10268</v>
      </c>
      <c r="M1871" s="24" t="n">
        <v>10057.7084719392</v>
      </c>
      <c r="N1871" s="24" t="n">
        <v>10270.8582291973</v>
      </c>
    </row>
    <row r="1872" customFormat="false" ht="15" hidden="false" customHeight="false" outlineLevel="0" collapsed="false">
      <c r="A1872" s="25" t="s">
        <v>1012</v>
      </c>
      <c r="B1872" s="25" t="s">
        <v>4</v>
      </c>
      <c r="C1872" s="25" t="s">
        <v>21</v>
      </c>
      <c r="D1872" s="25" t="n">
        <v>4</v>
      </c>
      <c r="E1872" s="25" t="n">
        <v>15</v>
      </c>
      <c r="F1872" s="26" t="s">
        <v>1013</v>
      </c>
      <c r="G1872" s="29" t="s">
        <v>81</v>
      </c>
      <c r="H1872" s="30" t="n">
        <v>19785</v>
      </c>
      <c r="I1872" s="30" t="n">
        <v>20293</v>
      </c>
      <c r="J1872" s="30" t="n">
        <v>21273</v>
      </c>
      <c r="K1872" s="30" t="n">
        <v>20457</v>
      </c>
      <c r="L1872" s="30" t="n">
        <v>20246</v>
      </c>
      <c r="M1872" s="31" t="n">
        <v>20034.5918945444</v>
      </c>
      <c r="N1872" s="31" t="n">
        <v>20347.8438748639</v>
      </c>
    </row>
    <row r="1873" customFormat="false" ht="15" hidden="false" customHeight="false" outlineLevel="0" collapsed="false">
      <c r="A1873" s="25" t="s">
        <v>1014</v>
      </c>
      <c r="B1873" s="25" t="s">
        <v>4</v>
      </c>
      <c r="C1873" s="25" t="s">
        <v>9</v>
      </c>
      <c r="D1873" s="25" t="n">
        <v>4</v>
      </c>
      <c r="E1873" s="25" t="n">
        <v>15</v>
      </c>
      <c r="F1873" s="26" t="s">
        <v>1015</v>
      </c>
      <c r="G1873" s="27" t="s">
        <v>78</v>
      </c>
      <c r="H1873" s="28" t="n">
        <v>985</v>
      </c>
      <c r="I1873" s="28" t="n">
        <v>1046</v>
      </c>
      <c r="J1873" s="28" t="n">
        <v>1149</v>
      </c>
      <c r="K1873" s="28" t="n">
        <v>993</v>
      </c>
      <c r="L1873" s="28" t="n">
        <v>1004</v>
      </c>
      <c r="M1873" s="24" t="n">
        <v>1010.52437985248</v>
      </c>
      <c r="N1873" s="24" t="n">
        <v>1006.13144813588</v>
      </c>
    </row>
    <row r="1874" customFormat="false" ht="15" hidden="false" customHeight="false" outlineLevel="0" collapsed="false">
      <c r="A1874" s="25" t="s">
        <v>1014</v>
      </c>
      <c r="B1874" s="25" t="s">
        <v>4</v>
      </c>
      <c r="C1874" s="25" t="s">
        <v>9</v>
      </c>
      <c r="D1874" s="25" t="n">
        <v>4</v>
      </c>
      <c r="E1874" s="25" t="n">
        <v>15</v>
      </c>
      <c r="F1874" s="26" t="s">
        <v>1015</v>
      </c>
      <c r="G1874" s="27" t="s">
        <v>79</v>
      </c>
      <c r="H1874" s="28" t="n">
        <v>328</v>
      </c>
      <c r="I1874" s="28" t="n">
        <v>300</v>
      </c>
      <c r="J1874" s="28" t="n">
        <v>256</v>
      </c>
      <c r="K1874" s="28" t="n">
        <v>253</v>
      </c>
      <c r="L1874" s="28" t="n">
        <v>261</v>
      </c>
      <c r="M1874" s="24" t="n">
        <v>287.311041699287</v>
      </c>
      <c r="N1874" s="24" t="n">
        <v>300.743125464994</v>
      </c>
    </row>
    <row r="1875" customFormat="false" ht="15" hidden="false" customHeight="false" outlineLevel="0" collapsed="false">
      <c r="A1875" s="25" t="s">
        <v>1014</v>
      </c>
      <c r="B1875" s="25" t="s">
        <v>4</v>
      </c>
      <c r="C1875" s="25" t="s">
        <v>9</v>
      </c>
      <c r="D1875" s="25" t="n">
        <v>4</v>
      </c>
      <c r="E1875" s="25" t="n">
        <v>15</v>
      </c>
      <c r="F1875" s="26" t="s">
        <v>1015</v>
      </c>
      <c r="G1875" s="27" t="s">
        <v>80</v>
      </c>
      <c r="H1875" s="28" t="n">
        <v>1281</v>
      </c>
      <c r="I1875" s="28" t="n">
        <v>1210</v>
      </c>
      <c r="J1875" s="28" t="n">
        <v>1266</v>
      </c>
      <c r="K1875" s="28" t="n">
        <v>1278</v>
      </c>
      <c r="L1875" s="28" t="n">
        <v>1153</v>
      </c>
      <c r="M1875" s="24" t="n">
        <v>1021.72177702612</v>
      </c>
      <c r="N1875" s="24" t="n">
        <v>1049.29471237126</v>
      </c>
    </row>
    <row r="1876" customFormat="false" ht="15" hidden="false" customHeight="false" outlineLevel="0" collapsed="false">
      <c r="A1876" s="25" t="s">
        <v>1014</v>
      </c>
      <c r="B1876" s="25" t="s">
        <v>4</v>
      </c>
      <c r="C1876" s="25" t="s">
        <v>9</v>
      </c>
      <c r="D1876" s="25" t="n">
        <v>4</v>
      </c>
      <c r="E1876" s="25" t="n">
        <v>15</v>
      </c>
      <c r="F1876" s="26" t="s">
        <v>1015</v>
      </c>
      <c r="G1876" s="29" t="s">
        <v>81</v>
      </c>
      <c r="H1876" s="30" t="n">
        <v>2594</v>
      </c>
      <c r="I1876" s="30" t="n">
        <v>2556</v>
      </c>
      <c r="J1876" s="30" t="n">
        <v>2671</v>
      </c>
      <c r="K1876" s="30" t="n">
        <v>2524</v>
      </c>
      <c r="L1876" s="30" t="n">
        <v>2418</v>
      </c>
      <c r="M1876" s="31" t="n">
        <v>2319.55719857788</v>
      </c>
      <c r="N1876" s="31" t="n">
        <v>2356.16928597213</v>
      </c>
    </row>
    <row r="1877" customFormat="false" ht="15" hidden="false" customHeight="false" outlineLevel="0" collapsed="false">
      <c r="A1877" s="25" t="s">
        <v>1016</v>
      </c>
      <c r="B1877" s="25" t="s">
        <v>4</v>
      </c>
      <c r="C1877" s="25" t="s">
        <v>18</v>
      </c>
      <c r="D1877" s="25" t="n">
        <v>4</v>
      </c>
      <c r="E1877" s="25" t="n">
        <v>15</v>
      </c>
      <c r="F1877" s="26" t="s">
        <v>1017</v>
      </c>
      <c r="G1877" s="27" t="s">
        <v>78</v>
      </c>
      <c r="H1877" s="28" t="n">
        <v>438</v>
      </c>
      <c r="I1877" s="28" t="n">
        <v>447</v>
      </c>
      <c r="J1877" s="28" t="n">
        <v>447</v>
      </c>
      <c r="K1877" s="28" t="n">
        <v>364</v>
      </c>
      <c r="L1877" s="28" t="n">
        <v>326</v>
      </c>
      <c r="M1877" s="24" t="n">
        <v>327.422847226315</v>
      </c>
      <c r="N1877" s="24" t="n">
        <v>326.063326932953</v>
      </c>
    </row>
    <row r="1878" customFormat="false" ht="15" hidden="false" customHeight="false" outlineLevel="0" collapsed="false">
      <c r="A1878" s="25" t="s">
        <v>1016</v>
      </c>
      <c r="B1878" s="25" t="s">
        <v>4</v>
      </c>
      <c r="C1878" s="25" t="s">
        <v>18</v>
      </c>
      <c r="D1878" s="25" t="n">
        <v>4</v>
      </c>
      <c r="E1878" s="25" t="n">
        <v>15</v>
      </c>
      <c r="F1878" s="26" t="s">
        <v>1017</v>
      </c>
      <c r="G1878" s="27" t="s">
        <v>79</v>
      </c>
      <c r="H1878" s="28" t="n">
        <v>629</v>
      </c>
      <c r="I1878" s="28" t="n">
        <v>636</v>
      </c>
      <c r="J1878" s="28" t="n">
        <v>668</v>
      </c>
      <c r="K1878" s="28" t="n">
        <v>646</v>
      </c>
      <c r="L1878" s="28" t="n">
        <v>651</v>
      </c>
      <c r="M1878" s="24" t="n">
        <v>647.360134556416</v>
      </c>
      <c r="N1878" s="24" t="n">
        <v>678.731986468114</v>
      </c>
    </row>
    <row r="1879" customFormat="false" ht="15" hidden="false" customHeight="false" outlineLevel="0" collapsed="false">
      <c r="A1879" s="25" t="s">
        <v>1016</v>
      </c>
      <c r="B1879" s="25" t="s">
        <v>4</v>
      </c>
      <c r="C1879" s="25" t="s">
        <v>18</v>
      </c>
      <c r="D1879" s="25" t="n">
        <v>4</v>
      </c>
      <c r="E1879" s="25" t="n">
        <v>15</v>
      </c>
      <c r="F1879" s="26" t="s">
        <v>1017</v>
      </c>
      <c r="G1879" s="27" t="s">
        <v>80</v>
      </c>
      <c r="H1879" s="28" t="n">
        <v>2808</v>
      </c>
      <c r="I1879" s="28" t="n">
        <v>2714</v>
      </c>
      <c r="J1879" s="28" t="n">
        <v>2755</v>
      </c>
      <c r="K1879" s="28" t="n">
        <v>2931</v>
      </c>
      <c r="L1879" s="28" t="n">
        <v>2822</v>
      </c>
      <c r="M1879" s="24" t="n">
        <v>2634.83692442427</v>
      </c>
      <c r="N1879" s="24" t="n">
        <v>2752.69355148104</v>
      </c>
    </row>
    <row r="1880" customFormat="false" ht="15" hidden="false" customHeight="false" outlineLevel="0" collapsed="false">
      <c r="A1880" s="25" t="s">
        <v>1016</v>
      </c>
      <c r="B1880" s="25" t="s">
        <v>4</v>
      </c>
      <c r="C1880" s="25" t="s">
        <v>18</v>
      </c>
      <c r="D1880" s="25" t="n">
        <v>4</v>
      </c>
      <c r="E1880" s="25" t="n">
        <v>15</v>
      </c>
      <c r="F1880" s="26" t="s">
        <v>1017</v>
      </c>
      <c r="G1880" s="29" t="s">
        <v>81</v>
      </c>
      <c r="H1880" s="30" t="n">
        <v>3875</v>
      </c>
      <c r="I1880" s="30" t="n">
        <v>3797</v>
      </c>
      <c r="J1880" s="30" t="n">
        <v>3870</v>
      </c>
      <c r="K1880" s="30" t="n">
        <v>3941</v>
      </c>
      <c r="L1880" s="30" t="n">
        <v>3799</v>
      </c>
      <c r="M1880" s="31" t="n">
        <v>3609.619906207</v>
      </c>
      <c r="N1880" s="31" t="n">
        <v>3757.4888648821</v>
      </c>
    </row>
    <row r="1881" customFormat="false" ht="15" hidden="false" customHeight="false" outlineLevel="0" collapsed="false">
      <c r="A1881" s="25" t="s">
        <v>1018</v>
      </c>
      <c r="B1881" s="25" t="s">
        <v>4</v>
      </c>
      <c r="C1881" s="25" t="s">
        <v>9</v>
      </c>
      <c r="D1881" s="25" t="n">
        <v>4</v>
      </c>
      <c r="E1881" s="25" t="n">
        <v>15</v>
      </c>
      <c r="F1881" s="26" t="s">
        <v>1019</v>
      </c>
      <c r="G1881" s="27" t="s">
        <v>78</v>
      </c>
      <c r="H1881" s="28" t="n">
        <v>663</v>
      </c>
      <c r="I1881" s="28" t="n">
        <v>684</v>
      </c>
      <c r="J1881" s="28" t="n">
        <v>720</v>
      </c>
      <c r="K1881" s="28" t="n">
        <v>594</v>
      </c>
      <c r="L1881" s="28" t="n">
        <v>597</v>
      </c>
      <c r="M1881" s="24" t="n">
        <v>605.237858979288</v>
      </c>
      <c r="N1881" s="24" t="n">
        <v>602.285679335637</v>
      </c>
    </row>
    <row r="1882" customFormat="false" ht="15" hidden="false" customHeight="false" outlineLevel="0" collapsed="false">
      <c r="A1882" s="25" t="s">
        <v>1018</v>
      </c>
      <c r="B1882" s="25" t="s">
        <v>4</v>
      </c>
      <c r="C1882" s="25" t="s">
        <v>9</v>
      </c>
      <c r="D1882" s="25" t="n">
        <v>4</v>
      </c>
      <c r="E1882" s="25" t="n">
        <v>15</v>
      </c>
      <c r="F1882" s="26" t="s">
        <v>1019</v>
      </c>
      <c r="G1882" s="27" t="s">
        <v>79</v>
      </c>
      <c r="H1882" s="28" t="n">
        <v>338</v>
      </c>
      <c r="I1882" s="28" t="n">
        <v>304</v>
      </c>
      <c r="J1882" s="28" t="n">
        <v>318</v>
      </c>
      <c r="K1882" s="28" t="n">
        <v>282</v>
      </c>
      <c r="L1882" s="28" t="n">
        <v>302</v>
      </c>
      <c r="M1882" s="24" t="n">
        <v>303.287093625276</v>
      </c>
      <c r="N1882" s="24" t="n">
        <v>317.293320515435</v>
      </c>
    </row>
    <row r="1883" customFormat="false" ht="15" hidden="false" customHeight="false" outlineLevel="0" collapsed="false">
      <c r="A1883" s="25" t="s">
        <v>1018</v>
      </c>
      <c r="B1883" s="25" t="s">
        <v>4</v>
      </c>
      <c r="C1883" s="25" t="s">
        <v>9</v>
      </c>
      <c r="D1883" s="25" t="n">
        <v>4</v>
      </c>
      <c r="E1883" s="25" t="n">
        <v>15</v>
      </c>
      <c r="F1883" s="26" t="s">
        <v>1019</v>
      </c>
      <c r="G1883" s="27" t="s">
        <v>80</v>
      </c>
      <c r="H1883" s="28" t="n">
        <v>821</v>
      </c>
      <c r="I1883" s="28" t="n">
        <v>777</v>
      </c>
      <c r="J1883" s="28" t="n">
        <v>845</v>
      </c>
      <c r="K1883" s="28" t="n">
        <v>799</v>
      </c>
      <c r="L1883" s="28" t="n">
        <v>749</v>
      </c>
      <c r="M1883" s="24" t="n">
        <v>734.394638500866</v>
      </c>
      <c r="N1883" s="24" t="n">
        <v>769.362352129491</v>
      </c>
    </row>
    <row r="1884" customFormat="false" ht="15" hidden="false" customHeight="false" outlineLevel="0" collapsed="false">
      <c r="A1884" s="25" t="s">
        <v>1018</v>
      </c>
      <c r="B1884" s="25" t="s">
        <v>4</v>
      </c>
      <c r="C1884" s="25" t="s">
        <v>9</v>
      </c>
      <c r="D1884" s="25" t="n">
        <v>4</v>
      </c>
      <c r="E1884" s="25" t="n">
        <v>15</v>
      </c>
      <c r="F1884" s="26" t="s">
        <v>1019</v>
      </c>
      <c r="G1884" s="29" t="s">
        <v>81</v>
      </c>
      <c r="H1884" s="30" t="n">
        <v>1822</v>
      </c>
      <c r="I1884" s="30" t="n">
        <v>1765</v>
      </c>
      <c r="J1884" s="30" t="n">
        <v>1883</v>
      </c>
      <c r="K1884" s="30" t="n">
        <v>1675</v>
      </c>
      <c r="L1884" s="30" t="n">
        <v>1648</v>
      </c>
      <c r="M1884" s="31" t="n">
        <v>1642.91959110543</v>
      </c>
      <c r="N1884" s="31" t="n">
        <v>1688.94135198056</v>
      </c>
    </row>
    <row r="1885" customFormat="false" ht="15" hidden="false" customHeight="false" outlineLevel="0" collapsed="false">
      <c r="A1885" s="25" t="s">
        <v>1020</v>
      </c>
      <c r="B1885" s="25" t="s">
        <v>4</v>
      </c>
      <c r="C1885" s="25" t="s">
        <v>33</v>
      </c>
      <c r="D1885" s="25" t="n">
        <v>4</v>
      </c>
      <c r="E1885" s="25" t="n">
        <v>15</v>
      </c>
      <c r="F1885" s="26" t="s">
        <v>1021</v>
      </c>
      <c r="G1885" s="27" t="s">
        <v>78</v>
      </c>
      <c r="H1885" s="28" t="n">
        <v>2710</v>
      </c>
      <c r="I1885" s="28" t="n">
        <v>2751</v>
      </c>
      <c r="J1885" s="28" t="n">
        <v>2811</v>
      </c>
      <c r="K1885" s="28" t="n">
        <v>2282</v>
      </c>
      <c r="L1885" s="28" t="n">
        <v>2114</v>
      </c>
      <c r="M1885" s="24" t="n">
        <v>2101.53094394742</v>
      </c>
      <c r="N1885" s="24" t="n">
        <v>2094.15306359772</v>
      </c>
    </row>
    <row r="1886" customFormat="false" ht="15" hidden="false" customHeight="false" outlineLevel="0" collapsed="false">
      <c r="A1886" s="25" t="s">
        <v>1020</v>
      </c>
      <c r="B1886" s="25" t="s">
        <v>4</v>
      </c>
      <c r="C1886" s="25" t="s">
        <v>33</v>
      </c>
      <c r="D1886" s="25" t="n">
        <v>4</v>
      </c>
      <c r="E1886" s="25" t="n">
        <v>15</v>
      </c>
      <c r="F1886" s="26" t="s">
        <v>1021</v>
      </c>
      <c r="G1886" s="27" t="s">
        <v>79</v>
      </c>
      <c r="H1886" s="28" t="n">
        <v>14244</v>
      </c>
      <c r="I1886" s="28" t="n">
        <v>14246</v>
      </c>
      <c r="J1886" s="28" t="n">
        <v>14599</v>
      </c>
      <c r="K1886" s="28" t="n">
        <v>15045</v>
      </c>
      <c r="L1886" s="28" t="n">
        <v>15762</v>
      </c>
      <c r="M1886" s="24" t="n">
        <v>16056.2584659673</v>
      </c>
      <c r="N1886" s="24" t="n">
        <v>16788.1387289367</v>
      </c>
    </row>
    <row r="1887" customFormat="false" ht="15" hidden="false" customHeight="false" outlineLevel="0" collapsed="false">
      <c r="A1887" s="25" t="s">
        <v>1020</v>
      </c>
      <c r="B1887" s="25" t="s">
        <v>4</v>
      </c>
      <c r="C1887" s="25" t="s">
        <v>33</v>
      </c>
      <c r="D1887" s="25" t="n">
        <v>4</v>
      </c>
      <c r="E1887" s="25" t="n">
        <v>15</v>
      </c>
      <c r="F1887" s="26" t="s">
        <v>1021</v>
      </c>
      <c r="G1887" s="27" t="s">
        <v>80</v>
      </c>
      <c r="H1887" s="28" t="n">
        <v>29218</v>
      </c>
      <c r="I1887" s="28" t="n">
        <v>29056</v>
      </c>
      <c r="J1887" s="28" t="n">
        <v>30920</v>
      </c>
      <c r="K1887" s="28" t="n">
        <v>32552</v>
      </c>
      <c r="L1887" s="28" t="n">
        <v>32520</v>
      </c>
      <c r="M1887" s="24" t="n">
        <v>31431.3946421332</v>
      </c>
      <c r="N1887" s="24" t="n">
        <v>32172.0999503887</v>
      </c>
    </row>
    <row r="1888" customFormat="false" ht="15" hidden="false" customHeight="false" outlineLevel="0" collapsed="false">
      <c r="A1888" s="25" t="s">
        <v>1020</v>
      </c>
      <c r="B1888" s="25" t="s">
        <v>4</v>
      </c>
      <c r="C1888" s="25" t="s">
        <v>33</v>
      </c>
      <c r="D1888" s="25" t="n">
        <v>4</v>
      </c>
      <c r="E1888" s="25" t="n">
        <v>15</v>
      </c>
      <c r="F1888" s="26" t="s">
        <v>1021</v>
      </c>
      <c r="G1888" s="29" t="s">
        <v>81</v>
      </c>
      <c r="H1888" s="30" t="n">
        <v>46172</v>
      </c>
      <c r="I1888" s="30" t="n">
        <v>46053</v>
      </c>
      <c r="J1888" s="30" t="n">
        <v>48330</v>
      </c>
      <c r="K1888" s="30" t="n">
        <v>49879</v>
      </c>
      <c r="L1888" s="30" t="n">
        <v>50396</v>
      </c>
      <c r="M1888" s="31" t="n">
        <v>49589.184052048</v>
      </c>
      <c r="N1888" s="31" t="n">
        <v>51054.3917429231</v>
      </c>
    </row>
    <row r="1889" customFormat="false" ht="15" hidden="false" customHeight="false" outlineLevel="0" collapsed="false">
      <c r="A1889" s="25" t="s">
        <v>1022</v>
      </c>
      <c r="B1889" s="25" t="s">
        <v>4</v>
      </c>
      <c r="C1889" s="25" t="s">
        <v>9</v>
      </c>
      <c r="D1889" s="25" t="n">
        <v>4</v>
      </c>
      <c r="E1889" s="25" t="n">
        <v>15</v>
      </c>
      <c r="F1889" s="26" t="s">
        <v>1023</v>
      </c>
      <c r="G1889" s="27" t="s">
        <v>78</v>
      </c>
      <c r="H1889" s="28" t="n">
        <v>1714</v>
      </c>
      <c r="I1889" s="28" t="n">
        <v>1716</v>
      </c>
      <c r="J1889" s="28" t="n">
        <v>1767</v>
      </c>
      <c r="K1889" s="28" t="n">
        <v>1565</v>
      </c>
      <c r="L1889" s="28" t="n">
        <v>1518</v>
      </c>
      <c r="M1889" s="24" t="n">
        <v>1468.2312962739</v>
      </c>
      <c r="N1889" s="24" t="n">
        <v>1480.27337187238</v>
      </c>
    </row>
    <row r="1890" customFormat="false" ht="15" hidden="false" customHeight="false" outlineLevel="0" collapsed="false">
      <c r="A1890" s="25" t="s">
        <v>1022</v>
      </c>
      <c r="B1890" s="25" t="s">
        <v>4</v>
      </c>
      <c r="C1890" s="25" t="s">
        <v>9</v>
      </c>
      <c r="D1890" s="25" t="n">
        <v>4</v>
      </c>
      <c r="E1890" s="25" t="n">
        <v>15</v>
      </c>
      <c r="F1890" s="26" t="s">
        <v>1023</v>
      </c>
      <c r="G1890" s="27" t="s">
        <v>79</v>
      </c>
      <c r="H1890" s="28" t="n">
        <v>1478</v>
      </c>
      <c r="I1890" s="28" t="n">
        <v>1430</v>
      </c>
      <c r="J1890" s="28" t="n">
        <v>1415</v>
      </c>
      <c r="K1890" s="28" t="n">
        <v>1262</v>
      </c>
      <c r="L1890" s="28" t="n">
        <v>1165</v>
      </c>
      <c r="M1890" s="24" t="n">
        <v>1151.25099226456</v>
      </c>
      <c r="N1890" s="24" t="n">
        <v>1210.10410434977</v>
      </c>
    </row>
    <row r="1891" customFormat="false" ht="15" hidden="false" customHeight="false" outlineLevel="0" collapsed="false">
      <c r="A1891" s="25" t="s">
        <v>1022</v>
      </c>
      <c r="B1891" s="25" t="s">
        <v>4</v>
      </c>
      <c r="C1891" s="25" t="s">
        <v>9</v>
      </c>
      <c r="D1891" s="25" t="n">
        <v>4</v>
      </c>
      <c r="E1891" s="25" t="n">
        <v>15</v>
      </c>
      <c r="F1891" s="26" t="s">
        <v>1023</v>
      </c>
      <c r="G1891" s="27" t="s">
        <v>80</v>
      </c>
      <c r="H1891" s="28" t="n">
        <v>3541</v>
      </c>
      <c r="I1891" s="28" t="n">
        <v>3529</v>
      </c>
      <c r="J1891" s="28" t="n">
        <v>3637</v>
      </c>
      <c r="K1891" s="28" t="n">
        <v>3701</v>
      </c>
      <c r="L1891" s="28" t="n">
        <v>3606</v>
      </c>
      <c r="M1891" s="24" t="n">
        <v>3620.75711572484</v>
      </c>
      <c r="N1891" s="24" t="n">
        <v>3715.29440497669</v>
      </c>
    </row>
    <row r="1892" customFormat="false" ht="15" hidden="false" customHeight="false" outlineLevel="0" collapsed="false">
      <c r="A1892" s="25" t="s">
        <v>1022</v>
      </c>
      <c r="B1892" s="25" t="s">
        <v>4</v>
      </c>
      <c r="C1892" s="25" t="s">
        <v>9</v>
      </c>
      <c r="D1892" s="25" t="n">
        <v>4</v>
      </c>
      <c r="E1892" s="25" t="n">
        <v>15</v>
      </c>
      <c r="F1892" s="26" t="s">
        <v>1023</v>
      </c>
      <c r="G1892" s="29" t="s">
        <v>81</v>
      </c>
      <c r="H1892" s="30" t="n">
        <v>6733</v>
      </c>
      <c r="I1892" s="30" t="n">
        <v>6675</v>
      </c>
      <c r="J1892" s="30" t="n">
        <v>6819</v>
      </c>
      <c r="K1892" s="30" t="n">
        <v>6528</v>
      </c>
      <c r="L1892" s="30" t="n">
        <v>6289</v>
      </c>
      <c r="M1892" s="31" t="n">
        <v>6240.23940426329</v>
      </c>
      <c r="N1892" s="31" t="n">
        <v>6405.67188119884</v>
      </c>
    </row>
    <row r="1893" customFormat="false" ht="15" hidden="false" customHeight="false" outlineLevel="0" collapsed="false">
      <c r="A1893" s="25" t="s">
        <v>1024</v>
      </c>
      <c r="B1893" s="25" t="s">
        <v>4</v>
      </c>
      <c r="C1893" s="25" t="s">
        <v>9</v>
      </c>
      <c r="D1893" s="25" t="n">
        <v>4</v>
      </c>
      <c r="E1893" s="25" t="n">
        <v>15</v>
      </c>
      <c r="F1893" s="26" t="s">
        <v>1025</v>
      </c>
      <c r="G1893" s="27" t="s">
        <v>78</v>
      </c>
      <c r="H1893" s="28" t="n">
        <v>726</v>
      </c>
      <c r="I1893" s="28" t="n">
        <v>744</v>
      </c>
      <c r="J1893" s="28" t="n">
        <v>780</v>
      </c>
      <c r="K1893" s="28" t="n">
        <v>639</v>
      </c>
      <c r="L1893" s="28" t="n">
        <v>628</v>
      </c>
      <c r="M1893" s="24" t="n">
        <v>634.5238602955</v>
      </c>
      <c r="N1893" s="24" t="n">
        <v>631.558576036008</v>
      </c>
    </row>
    <row r="1894" customFormat="false" ht="15" hidden="false" customHeight="false" outlineLevel="0" collapsed="false">
      <c r="A1894" s="25" t="s">
        <v>1024</v>
      </c>
      <c r="B1894" s="25" t="s">
        <v>4</v>
      </c>
      <c r="C1894" s="25" t="s">
        <v>9</v>
      </c>
      <c r="D1894" s="25" t="n">
        <v>4</v>
      </c>
      <c r="E1894" s="25" t="n">
        <v>15</v>
      </c>
      <c r="F1894" s="26" t="s">
        <v>1025</v>
      </c>
      <c r="G1894" s="27" t="s">
        <v>79</v>
      </c>
      <c r="H1894" s="28" t="n">
        <v>475</v>
      </c>
      <c r="I1894" s="28" t="n">
        <v>490</v>
      </c>
      <c r="J1894" s="28" t="n">
        <v>475</v>
      </c>
      <c r="K1894" s="28" t="n">
        <v>531</v>
      </c>
      <c r="L1894" s="28" t="n">
        <v>556</v>
      </c>
      <c r="M1894" s="24" t="n">
        <v>488.434385494692</v>
      </c>
      <c r="N1894" s="24" t="n">
        <v>510.88190998272</v>
      </c>
    </row>
    <row r="1895" customFormat="false" ht="15" hidden="false" customHeight="false" outlineLevel="0" collapsed="false">
      <c r="A1895" s="25" t="s">
        <v>1024</v>
      </c>
      <c r="B1895" s="25" t="s">
        <v>4</v>
      </c>
      <c r="C1895" s="25" t="s">
        <v>9</v>
      </c>
      <c r="D1895" s="25" t="n">
        <v>4</v>
      </c>
      <c r="E1895" s="25" t="n">
        <v>15</v>
      </c>
      <c r="F1895" s="26" t="s">
        <v>1025</v>
      </c>
      <c r="G1895" s="27" t="s">
        <v>80</v>
      </c>
      <c r="H1895" s="28" t="n">
        <v>785</v>
      </c>
      <c r="I1895" s="28" t="n">
        <v>762</v>
      </c>
      <c r="J1895" s="28" t="n">
        <v>802</v>
      </c>
      <c r="K1895" s="28" t="n">
        <v>885</v>
      </c>
      <c r="L1895" s="28" t="n">
        <v>861</v>
      </c>
      <c r="M1895" s="24" t="n">
        <v>804.581379547064</v>
      </c>
      <c r="N1895" s="24" t="n">
        <v>834.462125346743</v>
      </c>
    </row>
    <row r="1896" customFormat="false" ht="15" hidden="false" customHeight="false" outlineLevel="0" collapsed="false">
      <c r="A1896" s="25" t="s">
        <v>1024</v>
      </c>
      <c r="B1896" s="25" t="s">
        <v>4</v>
      </c>
      <c r="C1896" s="25" t="s">
        <v>9</v>
      </c>
      <c r="D1896" s="25" t="n">
        <v>4</v>
      </c>
      <c r="E1896" s="25" t="n">
        <v>15</v>
      </c>
      <c r="F1896" s="26" t="s">
        <v>1025</v>
      </c>
      <c r="G1896" s="29" t="s">
        <v>81</v>
      </c>
      <c r="H1896" s="30" t="n">
        <v>1986</v>
      </c>
      <c r="I1896" s="30" t="n">
        <v>1996</v>
      </c>
      <c r="J1896" s="30" t="n">
        <v>2057</v>
      </c>
      <c r="K1896" s="30" t="n">
        <v>2055</v>
      </c>
      <c r="L1896" s="30" t="n">
        <v>2045</v>
      </c>
      <c r="M1896" s="31" t="n">
        <v>1927.53962533726</v>
      </c>
      <c r="N1896" s="31" t="n">
        <v>1976.90261136547</v>
      </c>
    </row>
    <row r="1897" customFormat="false" ht="15" hidden="false" customHeight="false" outlineLevel="0" collapsed="false">
      <c r="A1897" s="25" t="s">
        <v>1026</v>
      </c>
      <c r="B1897" s="25" t="s">
        <v>4</v>
      </c>
      <c r="C1897" s="25" t="s">
        <v>9</v>
      </c>
      <c r="D1897" s="25" t="n">
        <v>4</v>
      </c>
      <c r="E1897" s="25" t="n">
        <v>15</v>
      </c>
      <c r="F1897" s="26" t="s">
        <v>1027</v>
      </c>
      <c r="G1897" s="27" t="s">
        <v>78</v>
      </c>
      <c r="H1897" s="28" t="n">
        <v>481</v>
      </c>
      <c r="I1897" s="28" t="n">
        <v>488</v>
      </c>
      <c r="J1897" s="28" t="n">
        <v>498</v>
      </c>
      <c r="K1897" s="28" t="n">
        <v>401</v>
      </c>
      <c r="L1897" s="28" t="n">
        <v>377</v>
      </c>
      <c r="M1897" s="24" t="n">
        <v>380.411162738577</v>
      </c>
      <c r="N1897" s="24" t="n">
        <v>378.699587243908</v>
      </c>
    </row>
    <row r="1898" customFormat="false" ht="15" hidden="false" customHeight="false" outlineLevel="0" collapsed="false">
      <c r="A1898" s="25" t="s">
        <v>1026</v>
      </c>
      <c r="B1898" s="25" t="s">
        <v>4</v>
      </c>
      <c r="C1898" s="25" t="s">
        <v>9</v>
      </c>
      <c r="D1898" s="25" t="n">
        <v>4</v>
      </c>
      <c r="E1898" s="25" t="n">
        <v>15</v>
      </c>
      <c r="F1898" s="26" t="s">
        <v>1027</v>
      </c>
      <c r="G1898" s="27" t="s">
        <v>79</v>
      </c>
      <c r="H1898" s="28" t="n">
        <v>239</v>
      </c>
      <c r="I1898" s="28" t="n">
        <v>196</v>
      </c>
      <c r="J1898" s="28" t="n">
        <v>204</v>
      </c>
      <c r="K1898" s="28" t="n">
        <v>205</v>
      </c>
      <c r="L1898" s="28" t="n">
        <v>207</v>
      </c>
      <c r="M1898" s="24" t="n">
        <v>217.333487054103</v>
      </c>
      <c r="N1898" s="24" t="n">
        <v>228.569462547062</v>
      </c>
    </row>
    <row r="1899" customFormat="false" ht="15" hidden="false" customHeight="false" outlineLevel="0" collapsed="false">
      <c r="A1899" s="25" t="s">
        <v>1026</v>
      </c>
      <c r="B1899" s="25" t="s">
        <v>4</v>
      </c>
      <c r="C1899" s="25" t="s">
        <v>9</v>
      </c>
      <c r="D1899" s="25" t="n">
        <v>4</v>
      </c>
      <c r="E1899" s="25" t="n">
        <v>15</v>
      </c>
      <c r="F1899" s="26" t="s">
        <v>1027</v>
      </c>
      <c r="G1899" s="27" t="s">
        <v>80</v>
      </c>
      <c r="H1899" s="28" t="n">
        <v>826</v>
      </c>
      <c r="I1899" s="28" t="n">
        <v>838</v>
      </c>
      <c r="J1899" s="28" t="n">
        <v>846</v>
      </c>
      <c r="K1899" s="28" t="n">
        <v>913</v>
      </c>
      <c r="L1899" s="28" t="n">
        <v>886</v>
      </c>
      <c r="M1899" s="24" t="n">
        <v>825.243090702235</v>
      </c>
      <c r="N1899" s="24" t="n">
        <v>871.644784096645</v>
      </c>
    </row>
    <row r="1900" customFormat="false" ht="15" hidden="false" customHeight="false" outlineLevel="0" collapsed="false">
      <c r="A1900" s="25" t="s">
        <v>1026</v>
      </c>
      <c r="B1900" s="25" t="s">
        <v>4</v>
      </c>
      <c r="C1900" s="25" t="s">
        <v>9</v>
      </c>
      <c r="D1900" s="25" t="n">
        <v>4</v>
      </c>
      <c r="E1900" s="25" t="n">
        <v>15</v>
      </c>
      <c r="F1900" s="26" t="s">
        <v>1027</v>
      </c>
      <c r="G1900" s="29" t="s">
        <v>81</v>
      </c>
      <c r="H1900" s="30" t="n">
        <v>1546</v>
      </c>
      <c r="I1900" s="30" t="n">
        <v>1522</v>
      </c>
      <c r="J1900" s="30" t="n">
        <v>1548</v>
      </c>
      <c r="K1900" s="30" t="n">
        <v>1519</v>
      </c>
      <c r="L1900" s="30" t="n">
        <v>1470</v>
      </c>
      <c r="M1900" s="31" t="n">
        <v>1422.98774049492</v>
      </c>
      <c r="N1900" s="31" t="n">
        <v>1478.91383388762</v>
      </c>
    </row>
    <row r="1901" customFormat="false" ht="15" hidden="false" customHeight="false" outlineLevel="0" collapsed="false">
      <c r="A1901" s="25" t="s">
        <v>1028</v>
      </c>
      <c r="B1901" s="25" t="s">
        <v>4</v>
      </c>
      <c r="C1901" s="25" t="s">
        <v>18</v>
      </c>
      <c r="D1901" s="25" t="n">
        <v>4</v>
      </c>
      <c r="E1901" s="25" t="n">
        <v>15</v>
      </c>
      <c r="F1901" s="26" t="s">
        <v>1029</v>
      </c>
      <c r="G1901" s="27" t="s">
        <v>78</v>
      </c>
      <c r="H1901" s="28" t="n">
        <v>66</v>
      </c>
      <c r="I1901" s="28" t="n">
        <v>67</v>
      </c>
      <c r="J1901" s="28" t="n">
        <v>66</v>
      </c>
      <c r="K1901" s="28" t="n">
        <v>53</v>
      </c>
      <c r="L1901" s="28" t="n">
        <v>48</v>
      </c>
      <c r="M1901" s="24" t="n">
        <v>48.0761522915278</v>
      </c>
      <c r="N1901" s="24" t="n">
        <v>47.8677969273871</v>
      </c>
    </row>
    <row r="1902" customFormat="false" ht="15" hidden="false" customHeight="false" outlineLevel="0" collapsed="false">
      <c r="A1902" s="25" t="s">
        <v>1028</v>
      </c>
      <c r="B1902" s="25" t="s">
        <v>4</v>
      </c>
      <c r="C1902" s="25" t="s">
        <v>18</v>
      </c>
      <c r="D1902" s="25" t="n">
        <v>4</v>
      </c>
      <c r="E1902" s="25" t="n">
        <v>15</v>
      </c>
      <c r="F1902" s="26" t="s">
        <v>1029</v>
      </c>
      <c r="G1902" s="27" t="s">
        <v>79</v>
      </c>
      <c r="H1902" s="28" t="n">
        <v>637</v>
      </c>
      <c r="I1902" s="28" t="n">
        <v>595</v>
      </c>
      <c r="J1902" s="28" t="n">
        <v>607</v>
      </c>
      <c r="K1902" s="28" t="n">
        <v>566</v>
      </c>
      <c r="L1902" s="28" t="n">
        <v>546</v>
      </c>
      <c r="M1902" s="24" t="n">
        <v>584.492479320039</v>
      </c>
      <c r="N1902" s="24" t="n">
        <v>587.155970654075</v>
      </c>
    </row>
    <row r="1903" customFormat="false" ht="15" hidden="false" customHeight="false" outlineLevel="0" collapsed="false">
      <c r="A1903" s="25" t="s">
        <v>1028</v>
      </c>
      <c r="B1903" s="25" t="s">
        <v>4</v>
      </c>
      <c r="C1903" s="25" t="s">
        <v>18</v>
      </c>
      <c r="D1903" s="25" t="n">
        <v>4</v>
      </c>
      <c r="E1903" s="25" t="n">
        <v>15</v>
      </c>
      <c r="F1903" s="26" t="s">
        <v>1029</v>
      </c>
      <c r="G1903" s="27" t="s">
        <v>80</v>
      </c>
      <c r="H1903" s="28" t="n">
        <v>1659</v>
      </c>
      <c r="I1903" s="28" t="n">
        <v>1815</v>
      </c>
      <c r="J1903" s="28" t="n">
        <v>1873</v>
      </c>
      <c r="K1903" s="28" t="n">
        <v>1692</v>
      </c>
      <c r="L1903" s="28" t="n">
        <v>1889</v>
      </c>
      <c r="M1903" s="24" t="n">
        <v>1878.14247721526</v>
      </c>
      <c r="N1903" s="24" t="n">
        <v>2001.41652206211</v>
      </c>
    </row>
    <row r="1904" customFormat="false" ht="15" hidden="false" customHeight="false" outlineLevel="0" collapsed="false">
      <c r="A1904" s="25" t="s">
        <v>1028</v>
      </c>
      <c r="B1904" s="25" t="s">
        <v>4</v>
      </c>
      <c r="C1904" s="25" t="s">
        <v>18</v>
      </c>
      <c r="D1904" s="25" t="n">
        <v>4</v>
      </c>
      <c r="E1904" s="25" t="n">
        <v>15</v>
      </c>
      <c r="F1904" s="26" t="s">
        <v>1029</v>
      </c>
      <c r="G1904" s="29" t="s">
        <v>81</v>
      </c>
      <c r="H1904" s="30" t="n">
        <v>2362</v>
      </c>
      <c r="I1904" s="30" t="n">
        <v>2477</v>
      </c>
      <c r="J1904" s="30" t="n">
        <v>2546</v>
      </c>
      <c r="K1904" s="30" t="n">
        <v>2311</v>
      </c>
      <c r="L1904" s="30" t="n">
        <v>2483</v>
      </c>
      <c r="M1904" s="31" t="n">
        <v>2510.71110882683</v>
      </c>
      <c r="N1904" s="31" t="n">
        <v>2636.44028964358</v>
      </c>
    </row>
    <row r="1905" customFormat="false" ht="15" hidden="false" customHeight="false" outlineLevel="0" collapsed="false">
      <c r="A1905" s="25" t="s">
        <v>1030</v>
      </c>
      <c r="B1905" s="25" t="s">
        <v>4</v>
      </c>
      <c r="C1905" s="25" t="s">
        <v>9</v>
      </c>
      <c r="D1905" s="25" t="n">
        <v>4</v>
      </c>
      <c r="E1905" s="25" t="n">
        <v>15</v>
      </c>
      <c r="F1905" s="26" t="s">
        <v>1031</v>
      </c>
      <c r="G1905" s="27" t="s">
        <v>78</v>
      </c>
      <c r="H1905" s="28" t="n">
        <v>1114</v>
      </c>
      <c r="I1905" s="28" t="n">
        <v>1139</v>
      </c>
      <c r="J1905" s="28" t="n">
        <v>1177</v>
      </c>
      <c r="K1905" s="28" t="n">
        <v>958</v>
      </c>
      <c r="L1905" s="28" t="n">
        <v>937</v>
      </c>
      <c r="M1905" s="24" t="n">
        <v>948.794435247581</v>
      </c>
      <c r="N1905" s="24" t="n">
        <v>944.250501251259</v>
      </c>
    </row>
    <row r="1906" customFormat="false" ht="15" hidden="false" customHeight="false" outlineLevel="0" collapsed="false">
      <c r="A1906" s="25" t="s">
        <v>1030</v>
      </c>
      <c r="B1906" s="25" t="s">
        <v>4</v>
      </c>
      <c r="C1906" s="25" t="s">
        <v>9</v>
      </c>
      <c r="D1906" s="25" t="n">
        <v>4</v>
      </c>
      <c r="E1906" s="25" t="n">
        <v>15</v>
      </c>
      <c r="F1906" s="26" t="s">
        <v>1031</v>
      </c>
      <c r="G1906" s="27" t="s">
        <v>79</v>
      </c>
      <c r="H1906" s="28" t="n">
        <v>349</v>
      </c>
      <c r="I1906" s="28" t="n">
        <v>329</v>
      </c>
      <c r="J1906" s="28" t="n">
        <v>282</v>
      </c>
      <c r="K1906" s="28" t="n">
        <v>287</v>
      </c>
      <c r="L1906" s="28" t="n">
        <v>285</v>
      </c>
      <c r="M1906" s="24" t="n">
        <v>312.450949320676</v>
      </c>
      <c r="N1906" s="24" t="n">
        <v>323.851122105613</v>
      </c>
    </row>
    <row r="1907" customFormat="false" ht="15" hidden="false" customHeight="false" outlineLevel="0" collapsed="false">
      <c r="A1907" s="25" t="s">
        <v>1030</v>
      </c>
      <c r="B1907" s="25" t="s">
        <v>4</v>
      </c>
      <c r="C1907" s="25" t="s">
        <v>9</v>
      </c>
      <c r="D1907" s="25" t="n">
        <v>4</v>
      </c>
      <c r="E1907" s="25" t="n">
        <v>15</v>
      </c>
      <c r="F1907" s="26" t="s">
        <v>1031</v>
      </c>
      <c r="G1907" s="27" t="s">
        <v>80</v>
      </c>
      <c r="H1907" s="28" t="n">
        <v>1034</v>
      </c>
      <c r="I1907" s="28" t="n">
        <v>979</v>
      </c>
      <c r="J1907" s="28" t="n">
        <v>940</v>
      </c>
      <c r="K1907" s="28" t="n">
        <v>953</v>
      </c>
      <c r="L1907" s="28" t="n">
        <v>904</v>
      </c>
      <c r="M1907" s="24" t="n">
        <v>894.111121650622</v>
      </c>
      <c r="N1907" s="24" t="n">
        <v>924.497102116505</v>
      </c>
    </row>
    <row r="1908" customFormat="false" ht="15" hidden="false" customHeight="false" outlineLevel="0" collapsed="false">
      <c r="A1908" s="25" t="s">
        <v>1030</v>
      </c>
      <c r="B1908" s="25" t="s">
        <v>4</v>
      </c>
      <c r="C1908" s="25" t="s">
        <v>9</v>
      </c>
      <c r="D1908" s="25" t="n">
        <v>4</v>
      </c>
      <c r="E1908" s="25" t="n">
        <v>15</v>
      </c>
      <c r="F1908" s="26" t="s">
        <v>1031</v>
      </c>
      <c r="G1908" s="29" t="s">
        <v>81</v>
      </c>
      <c r="H1908" s="30" t="n">
        <v>2497</v>
      </c>
      <c r="I1908" s="30" t="n">
        <v>2447</v>
      </c>
      <c r="J1908" s="30" t="n">
        <v>2399</v>
      </c>
      <c r="K1908" s="30" t="n">
        <v>2198</v>
      </c>
      <c r="L1908" s="30" t="n">
        <v>2126</v>
      </c>
      <c r="M1908" s="31" t="n">
        <v>2155.35650621888</v>
      </c>
      <c r="N1908" s="31" t="n">
        <v>2192.59872547338</v>
      </c>
    </row>
    <row r="1909" customFormat="false" ht="15" hidden="false" customHeight="false" outlineLevel="0" collapsed="false">
      <c r="A1909" s="25" t="s">
        <v>1032</v>
      </c>
      <c r="B1909" s="25" t="s">
        <v>4</v>
      </c>
      <c r="C1909" s="25" t="s">
        <v>9</v>
      </c>
      <c r="D1909" s="25" t="n">
        <v>4</v>
      </c>
      <c r="E1909" s="25" t="n">
        <v>15</v>
      </c>
      <c r="F1909" s="26" t="s">
        <v>1033</v>
      </c>
      <c r="G1909" s="27" t="s">
        <v>78</v>
      </c>
      <c r="H1909" s="28" t="n">
        <v>3665</v>
      </c>
      <c r="I1909" s="28" t="n">
        <v>3683</v>
      </c>
      <c r="J1909" s="28" t="n">
        <v>3725</v>
      </c>
      <c r="K1909" s="28" t="n">
        <v>2946</v>
      </c>
      <c r="L1909" s="28" t="n">
        <v>2859</v>
      </c>
      <c r="M1909" s="24" t="n">
        <v>2886.40010204185</v>
      </c>
      <c r="N1909" s="24" t="n">
        <v>2873.15140953874</v>
      </c>
    </row>
    <row r="1910" customFormat="false" ht="15" hidden="false" customHeight="false" outlineLevel="0" collapsed="false">
      <c r="A1910" s="25" t="s">
        <v>1032</v>
      </c>
      <c r="B1910" s="25" t="s">
        <v>4</v>
      </c>
      <c r="C1910" s="25" t="s">
        <v>9</v>
      </c>
      <c r="D1910" s="25" t="n">
        <v>4</v>
      </c>
      <c r="E1910" s="25" t="n">
        <v>15</v>
      </c>
      <c r="F1910" s="26" t="s">
        <v>1033</v>
      </c>
      <c r="G1910" s="27" t="s">
        <v>79</v>
      </c>
      <c r="H1910" s="28" t="n">
        <v>4343</v>
      </c>
      <c r="I1910" s="28" t="n">
        <v>4430</v>
      </c>
      <c r="J1910" s="28" t="n">
        <v>4428</v>
      </c>
      <c r="K1910" s="28" t="n">
        <v>4601</v>
      </c>
      <c r="L1910" s="28" t="n">
        <v>4741</v>
      </c>
      <c r="M1910" s="24" t="n">
        <v>4778.14604308332</v>
      </c>
      <c r="N1910" s="24" t="n">
        <v>4958.74122977891</v>
      </c>
    </row>
    <row r="1911" customFormat="false" ht="15" hidden="false" customHeight="false" outlineLevel="0" collapsed="false">
      <c r="A1911" s="25" t="s">
        <v>1032</v>
      </c>
      <c r="B1911" s="25" t="s">
        <v>4</v>
      </c>
      <c r="C1911" s="25" t="s">
        <v>9</v>
      </c>
      <c r="D1911" s="25" t="n">
        <v>4</v>
      </c>
      <c r="E1911" s="25" t="n">
        <v>15</v>
      </c>
      <c r="F1911" s="26" t="s">
        <v>1033</v>
      </c>
      <c r="G1911" s="27" t="s">
        <v>80</v>
      </c>
      <c r="H1911" s="28" t="n">
        <v>11561</v>
      </c>
      <c r="I1911" s="28" t="n">
        <v>11533</v>
      </c>
      <c r="J1911" s="28" t="n">
        <v>12124</v>
      </c>
      <c r="K1911" s="28" t="n">
        <v>12686</v>
      </c>
      <c r="L1911" s="28" t="n">
        <v>12409</v>
      </c>
      <c r="M1911" s="24" t="n">
        <v>11891.3177964341</v>
      </c>
      <c r="N1911" s="24" t="n">
        <v>12175.8460650165</v>
      </c>
    </row>
    <row r="1912" customFormat="false" ht="15" hidden="false" customHeight="false" outlineLevel="0" collapsed="false">
      <c r="A1912" s="25" t="s">
        <v>1032</v>
      </c>
      <c r="B1912" s="25" t="s">
        <v>4</v>
      </c>
      <c r="C1912" s="25" t="s">
        <v>9</v>
      </c>
      <c r="D1912" s="25" t="n">
        <v>4</v>
      </c>
      <c r="E1912" s="25" t="n">
        <v>15</v>
      </c>
      <c r="F1912" s="26" t="s">
        <v>1033</v>
      </c>
      <c r="G1912" s="29" t="s">
        <v>81</v>
      </c>
      <c r="H1912" s="30" t="n">
        <v>19569</v>
      </c>
      <c r="I1912" s="30" t="n">
        <v>19646</v>
      </c>
      <c r="J1912" s="30" t="n">
        <v>20277</v>
      </c>
      <c r="K1912" s="30" t="n">
        <v>20233</v>
      </c>
      <c r="L1912" s="30" t="n">
        <v>20009</v>
      </c>
      <c r="M1912" s="31" t="n">
        <v>19555.8639415593</v>
      </c>
      <c r="N1912" s="31" t="n">
        <v>20007.7387043342</v>
      </c>
    </row>
    <row r="1913" customFormat="false" ht="15" hidden="false" customHeight="false" outlineLevel="0" collapsed="false">
      <c r="A1913" s="25" t="s">
        <v>1034</v>
      </c>
      <c r="B1913" s="25" t="s">
        <v>4</v>
      </c>
      <c r="C1913" s="25" t="s">
        <v>9</v>
      </c>
      <c r="D1913" s="25" t="n">
        <v>4</v>
      </c>
      <c r="E1913" s="25" t="n">
        <v>15</v>
      </c>
      <c r="F1913" s="26" t="s">
        <v>1035</v>
      </c>
      <c r="G1913" s="27" t="s">
        <v>78</v>
      </c>
      <c r="H1913" s="28" t="n">
        <v>3190</v>
      </c>
      <c r="I1913" s="28" t="n">
        <v>3181</v>
      </c>
      <c r="J1913" s="28" t="n">
        <v>3158</v>
      </c>
      <c r="K1913" s="28" t="n">
        <v>2453</v>
      </c>
      <c r="L1913" s="28" t="n">
        <v>2321</v>
      </c>
      <c r="M1913" s="24" t="n">
        <v>2347.42666201567</v>
      </c>
      <c r="N1913" s="24" t="n">
        <v>2337.32581239048</v>
      </c>
    </row>
    <row r="1914" customFormat="false" ht="15" hidden="false" customHeight="false" outlineLevel="0" collapsed="false">
      <c r="A1914" s="25" t="s">
        <v>1034</v>
      </c>
      <c r="B1914" s="25" t="s">
        <v>4</v>
      </c>
      <c r="C1914" s="25" t="s">
        <v>9</v>
      </c>
      <c r="D1914" s="25" t="n">
        <v>4</v>
      </c>
      <c r="E1914" s="25" t="n">
        <v>15</v>
      </c>
      <c r="F1914" s="26" t="s">
        <v>1035</v>
      </c>
      <c r="G1914" s="27" t="s">
        <v>79</v>
      </c>
      <c r="H1914" s="28" t="n">
        <v>21678</v>
      </c>
      <c r="I1914" s="28" t="n">
        <v>22042</v>
      </c>
      <c r="J1914" s="28" t="n">
        <v>22026</v>
      </c>
      <c r="K1914" s="28" t="n">
        <v>21979</v>
      </c>
      <c r="L1914" s="28" t="n">
        <v>22623</v>
      </c>
      <c r="M1914" s="24" t="n">
        <v>22842.6897669725</v>
      </c>
      <c r="N1914" s="24" t="n">
        <v>23787.1654213787</v>
      </c>
    </row>
    <row r="1915" customFormat="false" ht="15" hidden="false" customHeight="false" outlineLevel="0" collapsed="false">
      <c r="A1915" s="25" t="s">
        <v>1034</v>
      </c>
      <c r="B1915" s="25" t="s">
        <v>4</v>
      </c>
      <c r="C1915" s="25" t="s">
        <v>9</v>
      </c>
      <c r="D1915" s="25" t="n">
        <v>4</v>
      </c>
      <c r="E1915" s="25" t="n">
        <v>15</v>
      </c>
      <c r="F1915" s="26" t="s">
        <v>1035</v>
      </c>
      <c r="G1915" s="27" t="s">
        <v>80</v>
      </c>
      <c r="H1915" s="28" t="n">
        <v>102516</v>
      </c>
      <c r="I1915" s="28" t="n">
        <v>102196</v>
      </c>
      <c r="J1915" s="28" t="n">
        <v>103197</v>
      </c>
      <c r="K1915" s="28" t="n">
        <v>105145</v>
      </c>
      <c r="L1915" s="28" t="n">
        <v>104945</v>
      </c>
      <c r="M1915" s="24" t="n">
        <v>103781.105441723</v>
      </c>
      <c r="N1915" s="24" t="n">
        <v>105324.655159555</v>
      </c>
    </row>
    <row r="1916" customFormat="false" ht="15" hidden="false" customHeight="false" outlineLevel="0" collapsed="false">
      <c r="A1916" s="25" t="s">
        <v>1034</v>
      </c>
      <c r="B1916" s="25" t="s">
        <v>4</v>
      </c>
      <c r="C1916" s="25" t="s">
        <v>9</v>
      </c>
      <c r="D1916" s="25" t="n">
        <v>4</v>
      </c>
      <c r="E1916" s="25" t="n">
        <v>15</v>
      </c>
      <c r="F1916" s="26" t="s">
        <v>1035</v>
      </c>
      <c r="G1916" s="29" t="s">
        <v>81</v>
      </c>
      <c r="H1916" s="30" t="n">
        <v>127384</v>
      </c>
      <c r="I1916" s="30" t="n">
        <v>127419</v>
      </c>
      <c r="J1916" s="30" t="n">
        <v>128381</v>
      </c>
      <c r="K1916" s="30" t="n">
        <v>129577</v>
      </c>
      <c r="L1916" s="30" t="n">
        <v>129889</v>
      </c>
      <c r="M1916" s="31" t="n">
        <v>128971.221870711</v>
      </c>
      <c r="N1916" s="31" t="n">
        <v>131449.146393325</v>
      </c>
    </row>
    <row r="1917" customFormat="false" ht="15" hidden="false" customHeight="false" outlineLevel="0" collapsed="false">
      <c r="A1917" s="25" t="s">
        <v>1036</v>
      </c>
      <c r="B1917" s="25" t="s">
        <v>4</v>
      </c>
      <c r="C1917" s="25" t="s">
        <v>9</v>
      </c>
      <c r="D1917" s="25" t="n">
        <v>4</v>
      </c>
      <c r="E1917" s="25" t="n">
        <v>15</v>
      </c>
      <c r="F1917" s="26" t="s">
        <v>1037</v>
      </c>
      <c r="G1917" s="27" t="s">
        <v>78</v>
      </c>
      <c r="H1917" s="28" t="n">
        <v>1256</v>
      </c>
      <c r="I1917" s="28" t="n">
        <v>1294</v>
      </c>
      <c r="J1917" s="28" t="n">
        <v>1365</v>
      </c>
      <c r="K1917" s="28" t="n">
        <v>1126</v>
      </c>
      <c r="L1917" s="28" t="n">
        <v>1144</v>
      </c>
      <c r="M1917" s="24" t="n">
        <v>1156.03945728658</v>
      </c>
      <c r="N1917" s="24" t="n">
        <v>1150.65652489706</v>
      </c>
    </row>
    <row r="1918" customFormat="false" ht="15" hidden="false" customHeight="false" outlineLevel="0" collapsed="false">
      <c r="A1918" s="25" t="s">
        <v>1036</v>
      </c>
      <c r="B1918" s="25" t="s">
        <v>4</v>
      </c>
      <c r="C1918" s="25" t="s">
        <v>9</v>
      </c>
      <c r="D1918" s="25" t="n">
        <v>4</v>
      </c>
      <c r="E1918" s="25" t="n">
        <v>15</v>
      </c>
      <c r="F1918" s="26" t="s">
        <v>1037</v>
      </c>
      <c r="G1918" s="27" t="s">
        <v>79</v>
      </c>
      <c r="H1918" s="28" t="n">
        <v>1168</v>
      </c>
      <c r="I1918" s="28" t="n">
        <v>1179</v>
      </c>
      <c r="J1918" s="28" t="n">
        <v>1169</v>
      </c>
      <c r="K1918" s="28" t="n">
        <v>1101</v>
      </c>
      <c r="L1918" s="28" t="n">
        <v>1127</v>
      </c>
      <c r="M1918" s="24" t="n">
        <v>1114.47375063906</v>
      </c>
      <c r="N1918" s="24" t="n">
        <v>1156.03911558387</v>
      </c>
    </row>
    <row r="1919" customFormat="false" ht="15" hidden="false" customHeight="false" outlineLevel="0" collapsed="false">
      <c r="A1919" s="25" t="s">
        <v>1036</v>
      </c>
      <c r="B1919" s="25" t="s">
        <v>4</v>
      </c>
      <c r="C1919" s="25" t="s">
        <v>9</v>
      </c>
      <c r="D1919" s="25" t="n">
        <v>4</v>
      </c>
      <c r="E1919" s="25" t="n">
        <v>15</v>
      </c>
      <c r="F1919" s="26" t="s">
        <v>1037</v>
      </c>
      <c r="G1919" s="27" t="s">
        <v>80</v>
      </c>
      <c r="H1919" s="28" t="n">
        <v>5221</v>
      </c>
      <c r="I1919" s="28" t="n">
        <v>5036</v>
      </c>
      <c r="J1919" s="28" t="n">
        <v>5459</v>
      </c>
      <c r="K1919" s="28" t="n">
        <v>5572</v>
      </c>
      <c r="L1919" s="28" t="n">
        <v>5118</v>
      </c>
      <c r="M1919" s="24" t="n">
        <v>5285.14709596935</v>
      </c>
      <c r="N1919" s="24" t="n">
        <v>5429.32453212492</v>
      </c>
    </row>
    <row r="1920" customFormat="false" ht="15" hidden="false" customHeight="false" outlineLevel="0" collapsed="false">
      <c r="A1920" s="25" t="s">
        <v>1036</v>
      </c>
      <c r="B1920" s="25" t="s">
        <v>4</v>
      </c>
      <c r="C1920" s="25" t="s">
        <v>9</v>
      </c>
      <c r="D1920" s="25" t="n">
        <v>4</v>
      </c>
      <c r="E1920" s="25" t="n">
        <v>15</v>
      </c>
      <c r="F1920" s="26" t="s">
        <v>1037</v>
      </c>
      <c r="G1920" s="29" t="s">
        <v>81</v>
      </c>
      <c r="H1920" s="30" t="n">
        <v>7645</v>
      </c>
      <c r="I1920" s="30" t="n">
        <v>7509</v>
      </c>
      <c r="J1920" s="30" t="n">
        <v>7993</v>
      </c>
      <c r="K1920" s="30" t="n">
        <v>7799</v>
      </c>
      <c r="L1920" s="30" t="n">
        <v>7389</v>
      </c>
      <c r="M1920" s="31" t="n">
        <v>7555.660303895</v>
      </c>
      <c r="N1920" s="31" t="n">
        <v>7736.02017260585</v>
      </c>
    </row>
    <row r="1921" customFormat="false" ht="15" hidden="false" customHeight="false" outlineLevel="0" collapsed="false">
      <c r="A1921" s="25" t="s">
        <v>1038</v>
      </c>
      <c r="B1921" s="25" t="s">
        <v>4</v>
      </c>
      <c r="C1921" s="25" t="s">
        <v>9</v>
      </c>
      <c r="D1921" s="25" t="n">
        <v>4</v>
      </c>
      <c r="E1921" s="25" t="n">
        <v>15</v>
      </c>
      <c r="F1921" s="26" t="s">
        <v>1039</v>
      </c>
      <c r="G1921" s="27" t="s">
        <v>78</v>
      </c>
      <c r="H1921" s="28" t="n">
        <v>1228</v>
      </c>
      <c r="I1921" s="28" t="n">
        <v>1248</v>
      </c>
      <c r="J1921" s="28" t="n">
        <v>1266</v>
      </c>
      <c r="K1921" s="28" t="n">
        <v>1030</v>
      </c>
      <c r="L1921" s="28" t="n">
        <v>932</v>
      </c>
      <c r="M1921" s="24" t="n">
        <v>924.999364005214</v>
      </c>
      <c r="N1921" s="24" t="n">
        <v>921.891125902537</v>
      </c>
    </row>
    <row r="1922" customFormat="false" ht="15" hidden="false" customHeight="false" outlineLevel="0" collapsed="false">
      <c r="A1922" s="25" t="s">
        <v>1038</v>
      </c>
      <c r="B1922" s="25" t="s">
        <v>4</v>
      </c>
      <c r="C1922" s="25" t="s">
        <v>9</v>
      </c>
      <c r="D1922" s="25" t="n">
        <v>4</v>
      </c>
      <c r="E1922" s="25" t="n">
        <v>15</v>
      </c>
      <c r="F1922" s="26" t="s">
        <v>1039</v>
      </c>
      <c r="G1922" s="27" t="s">
        <v>79</v>
      </c>
      <c r="H1922" s="28" t="n">
        <v>2393</v>
      </c>
      <c r="I1922" s="28" t="n">
        <v>2311</v>
      </c>
      <c r="J1922" s="28" t="n">
        <v>2493</v>
      </c>
      <c r="K1922" s="28" t="n">
        <v>2523</v>
      </c>
      <c r="L1922" s="28" t="n">
        <v>2328</v>
      </c>
      <c r="M1922" s="24" t="n">
        <v>2516.73508835466</v>
      </c>
      <c r="N1922" s="24" t="n">
        <v>2613.99281138728</v>
      </c>
    </row>
    <row r="1923" customFormat="false" ht="15" hidden="false" customHeight="false" outlineLevel="0" collapsed="false">
      <c r="A1923" s="25" t="s">
        <v>1038</v>
      </c>
      <c r="B1923" s="25" t="s">
        <v>4</v>
      </c>
      <c r="C1923" s="25" t="s">
        <v>9</v>
      </c>
      <c r="D1923" s="25" t="n">
        <v>4</v>
      </c>
      <c r="E1923" s="25" t="n">
        <v>15</v>
      </c>
      <c r="F1923" s="26" t="s">
        <v>1039</v>
      </c>
      <c r="G1923" s="27" t="s">
        <v>80</v>
      </c>
      <c r="H1923" s="28" t="n">
        <v>5421</v>
      </c>
      <c r="I1923" s="28" t="n">
        <v>5369</v>
      </c>
      <c r="J1923" s="28" t="n">
        <v>5479</v>
      </c>
      <c r="K1923" s="28" t="n">
        <v>5780</v>
      </c>
      <c r="L1923" s="28" t="n">
        <v>5830</v>
      </c>
      <c r="M1923" s="24" t="n">
        <v>5808.89548062007</v>
      </c>
      <c r="N1923" s="24" t="n">
        <v>5951.21049422125</v>
      </c>
    </row>
    <row r="1924" customFormat="false" ht="15" hidden="false" customHeight="false" outlineLevel="0" collapsed="false">
      <c r="A1924" s="25" t="s">
        <v>1038</v>
      </c>
      <c r="B1924" s="25" t="s">
        <v>4</v>
      </c>
      <c r="C1924" s="25" t="s">
        <v>9</v>
      </c>
      <c r="D1924" s="25" t="n">
        <v>4</v>
      </c>
      <c r="E1924" s="25" t="n">
        <v>15</v>
      </c>
      <c r="F1924" s="26" t="s">
        <v>1039</v>
      </c>
      <c r="G1924" s="29" t="s">
        <v>81</v>
      </c>
      <c r="H1924" s="30" t="n">
        <v>9042</v>
      </c>
      <c r="I1924" s="30" t="n">
        <v>8928</v>
      </c>
      <c r="J1924" s="30" t="n">
        <v>9238</v>
      </c>
      <c r="K1924" s="30" t="n">
        <v>9333</v>
      </c>
      <c r="L1924" s="30" t="n">
        <v>9090</v>
      </c>
      <c r="M1924" s="31" t="n">
        <v>9250.62993297994</v>
      </c>
      <c r="N1924" s="31" t="n">
        <v>9487.09443151107</v>
      </c>
    </row>
    <row r="1925" customFormat="false" ht="15" hidden="false" customHeight="false" outlineLevel="0" collapsed="false">
      <c r="A1925" s="25" t="s">
        <v>1040</v>
      </c>
      <c r="B1925" s="25" t="s">
        <v>4</v>
      </c>
      <c r="C1925" s="25" t="s">
        <v>9</v>
      </c>
      <c r="D1925" s="25" t="n">
        <v>4</v>
      </c>
      <c r="E1925" s="25" t="n">
        <v>15</v>
      </c>
      <c r="F1925" s="26" t="s">
        <v>1041</v>
      </c>
      <c r="G1925" s="27" t="s">
        <v>78</v>
      </c>
      <c r="H1925" s="28" t="n">
        <v>1155</v>
      </c>
      <c r="I1925" s="28" t="n">
        <v>1188</v>
      </c>
      <c r="J1925" s="28" t="n">
        <v>1236</v>
      </c>
      <c r="K1925" s="28" t="n">
        <v>1016</v>
      </c>
      <c r="L1925" s="28" t="n">
        <v>981</v>
      </c>
      <c r="M1925" s="24" t="n">
        <v>992.65937123919</v>
      </c>
      <c r="N1925" s="24" t="n">
        <v>987.955493742398</v>
      </c>
    </row>
    <row r="1926" customFormat="false" ht="15" hidden="false" customHeight="false" outlineLevel="0" collapsed="false">
      <c r="A1926" s="25" t="s">
        <v>1040</v>
      </c>
      <c r="B1926" s="25" t="s">
        <v>4</v>
      </c>
      <c r="C1926" s="25" t="s">
        <v>9</v>
      </c>
      <c r="D1926" s="25" t="n">
        <v>4</v>
      </c>
      <c r="E1926" s="25" t="n">
        <v>15</v>
      </c>
      <c r="F1926" s="26" t="s">
        <v>1041</v>
      </c>
      <c r="G1926" s="27" t="s">
        <v>79</v>
      </c>
      <c r="H1926" s="28" t="n">
        <v>944</v>
      </c>
      <c r="I1926" s="28" t="n">
        <v>903</v>
      </c>
      <c r="J1926" s="28" t="n">
        <v>867</v>
      </c>
      <c r="K1926" s="28" t="n">
        <v>764</v>
      </c>
      <c r="L1926" s="28" t="n">
        <v>895</v>
      </c>
      <c r="M1926" s="24" t="n">
        <v>981.530191425487</v>
      </c>
      <c r="N1926" s="24" t="n">
        <v>1018.45136375348</v>
      </c>
    </row>
    <row r="1927" customFormat="false" ht="15" hidden="false" customHeight="false" outlineLevel="0" collapsed="false">
      <c r="A1927" s="25" t="s">
        <v>1040</v>
      </c>
      <c r="B1927" s="25" t="s">
        <v>4</v>
      </c>
      <c r="C1927" s="25" t="s">
        <v>9</v>
      </c>
      <c r="D1927" s="25" t="n">
        <v>4</v>
      </c>
      <c r="E1927" s="25" t="n">
        <v>15</v>
      </c>
      <c r="F1927" s="26" t="s">
        <v>1041</v>
      </c>
      <c r="G1927" s="27" t="s">
        <v>80</v>
      </c>
      <c r="H1927" s="28" t="n">
        <v>5629</v>
      </c>
      <c r="I1927" s="28" t="n">
        <v>5465</v>
      </c>
      <c r="J1927" s="28" t="n">
        <v>5484</v>
      </c>
      <c r="K1927" s="28" t="n">
        <v>5623</v>
      </c>
      <c r="L1927" s="28" t="n">
        <v>5561</v>
      </c>
      <c r="M1927" s="24" t="n">
        <v>5582.96830434371</v>
      </c>
      <c r="N1927" s="24" t="n">
        <v>5663.09916635052</v>
      </c>
    </row>
    <row r="1928" customFormat="false" ht="15" hidden="false" customHeight="false" outlineLevel="0" collapsed="false">
      <c r="A1928" s="25" t="s">
        <v>1040</v>
      </c>
      <c r="B1928" s="25" t="s">
        <v>4</v>
      </c>
      <c r="C1928" s="25" t="s">
        <v>9</v>
      </c>
      <c r="D1928" s="25" t="n">
        <v>4</v>
      </c>
      <c r="E1928" s="25" t="n">
        <v>15</v>
      </c>
      <c r="F1928" s="26" t="s">
        <v>1041</v>
      </c>
      <c r="G1928" s="29" t="s">
        <v>81</v>
      </c>
      <c r="H1928" s="30" t="n">
        <v>7728</v>
      </c>
      <c r="I1928" s="30" t="n">
        <v>7556</v>
      </c>
      <c r="J1928" s="30" t="n">
        <v>7587</v>
      </c>
      <c r="K1928" s="30" t="n">
        <v>7403</v>
      </c>
      <c r="L1928" s="30" t="n">
        <v>7437</v>
      </c>
      <c r="M1928" s="31" t="n">
        <v>7557.15786700839</v>
      </c>
      <c r="N1928" s="31" t="n">
        <v>7669.5060238464</v>
      </c>
    </row>
    <row r="1929" customFormat="false" ht="15" hidden="false" customHeight="false" outlineLevel="0" collapsed="false">
      <c r="A1929" s="25" t="s">
        <v>1042</v>
      </c>
      <c r="B1929" s="25" t="s">
        <v>4</v>
      </c>
      <c r="C1929" s="25" t="s">
        <v>39</v>
      </c>
      <c r="D1929" s="25" t="n">
        <v>4</v>
      </c>
      <c r="E1929" s="25" t="n">
        <v>13</v>
      </c>
      <c r="F1929" s="26" t="s">
        <v>1043</v>
      </c>
      <c r="G1929" s="27" t="s">
        <v>78</v>
      </c>
      <c r="H1929" s="28" t="n">
        <v>2501</v>
      </c>
      <c r="I1929" s="28" t="n">
        <v>1975</v>
      </c>
      <c r="J1929" s="28" t="n">
        <v>2281</v>
      </c>
      <c r="K1929" s="28" t="n">
        <v>1979</v>
      </c>
      <c r="L1929" s="28" t="n">
        <v>2010</v>
      </c>
      <c r="M1929" s="24" t="n">
        <v>2263.62414124738</v>
      </c>
      <c r="N1929" s="24" t="n">
        <v>2144.41838676859</v>
      </c>
    </row>
    <row r="1930" customFormat="false" ht="15" hidden="false" customHeight="false" outlineLevel="0" collapsed="false">
      <c r="A1930" s="25" t="s">
        <v>1042</v>
      </c>
      <c r="B1930" s="25" t="s">
        <v>4</v>
      </c>
      <c r="C1930" s="25" t="s">
        <v>39</v>
      </c>
      <c r="D1930" s="25" t="n">
        <v>4</v>
      </c>
      <c r="E1930" s="25" t="n">
        <v>13</v>
      </c>
      <c r="F1930" s="26" t="s">
        <v>1043</v>
      </c>
      <c r="G1930" s="27" t="s">
        <v>79</v>
      </c>
      <c r="H1930" s="28" t="n">
        <v>8900</v>
      </c>
      <c r="I1930" s="28" t="n">
        <v>8806</v>
      </c>
      <c r="J1930" s="28" t="n">
        <v>8537</v>
      </c>
      <c r="K1930" s="28" t="n">
        <v>8168</v>
      </c>
      <c r="L1930" s="28" t="n">
        <v>7936</v>
      </c>
      <c r="M1930" s="24" t="n">
        <v>7530.53687088919</v>
      </c>
      <c r="N1930" s="24" t="n">
        <v>7351.81375794598</v>
      </c>
    </row>
    <row r="1931" customFormat="false" ht="15" hidden="false" customHeight="false" outlineLevel="0" collapsed="false">
      <c r="A1931" s="25" t="s">
        <v>1042</v>
      </c>
      <c r="B1931" s="25" t="s">
        <v>4</v>
      </c>
      <c r="C1931" s="25" t="s">
        <v>39</v>
      </c>
      <c r="D1931" s="25" t="n">
        <v>4</v>
      </c>
      <c r="E1931" s="25" t="n">
        <v>13</v>
      </c>
      <c r="F1931" s="26" t="s">
        <v>1043</v>
      </c>
      <c r="G1931" s="27" t="s">
        <v>80</v>
      </c>
      <c r="H1931" s="28" t="n">
        <v>17694</v>
      </c>
      <c r="I1931" s="28" t="n">
        <v>16420</v>
      </c>
      <c r="J1931" s="28" t="n">
        <v>16388</v>
      </c>
      <c r="K1931" s="28" t="n">
        <v>16888</v>
      </c>
      <c r="L1931" s="28" t="n">
        <v>17772</v>
      </c>
      <c r="M1931" s="24" t="n">
        <v>20589.8209977619</v>
      </c>
      <c r="N1931" s="24" t="n">
        <v>21808.5536215266</v>
      </c>
    </row>
    <row r="1932" customFormat="false" ht="15" hidden="false" customHeight="false" outlineLevel="0" collapsed="false">
      <c r="A1932" s="25" t="s">
        <v>1042</v>
      </c>
      <c r="B1932" s="25" t="s">
        <v>4</v>
      </c>
      <c r="C1932" s="25" t="s">
        <v>39</v>
      </c>
      <c r="D1932" s="25" t="n">
        <v>4</v>
      </c>
      <c r="E1932" s="25" t="n">
        <v>13</v>
      </c>
      <c r="F1932" s="26" t="s">
        <v>1043</v>
      </c>
      <c r="G1932" s="29" t="s">
        <v>81</v>
      </c>
      <c r="H1932" s="30" t="n">
        <v>29095</v>
      </c>
      <c r="I1932" s="30" t="n">
        <v>27201</v>
      </c>
      <c r="J1932" s="30" t="n">
        <v>27206</v>
      </c>
      <c r="K1932" s="30" t="n">
        <v>27035</v>
      </c>
      <c r="L1932" s="30" t="n">
        <v>27718</v>
      </c>
      <c r="M1932" s="31" t="n">
        <v>30383.9820098985</v>
      </c>
      <c r="N1932" s="31" t="n">
        <v>31304.7857662412</v>
      </c>
    </row>
    <row r="1933" customFormat="false" ht="15" hidden="false" customHeight="false" outlineLevel="0" collapsed="false">
      <c r="A1933" s="25" t="s">
        <v>1044</v>
      </c>
      <c r="B1933" s="25" t="s">
        <v>4</v>
      </c>
      <c r="C1933" s="25" t="s">
        <v>18</v>
      </c>
      <c r="D1933" s="25" t="n">
        <v>4</v>
      </c>
      <c r="E1933" s="25" t="n">
        <v>13</v>
      </c>
      <c r="F1933" s="26" t="s">
        <v>1045</v>
      </c>
      <c r="G1933" s="27" t="s">
        <v>78</v>
      </c>
      <c r="H1933" s="28" t="n">
        <v>748</v>
      </c>
      <c r="I1933" s="28" t="n">
        <v>605</v>
      </c>
      <c r="J1933" s="28" t="n">
        <v>639</v>
      </c>
      <c r="K1933" s="28" t="n">
        <v>585</v>
      </c>
      <c r="L1933" s="28" t="n">
        <v>579</v>
      </c>
      <c r="M1933" s="24" t="n">
        <v>620.351122722276</v>
      </c>
      <c r="N1933" s="24" t="n">
        <v>608.175238880038</v>
      </c>
    </row>
    <row r="1934" customFormat="false" ht="15" hidden="false" customHeight="false" outlineLevel="0" collapsed="false">
      <c r="A1934" s="25" t="s">
        <v>1044</v>
      </c>
      <c r="B1934" s="25" t="s">
        <v>4</v>
      </c>
      <c r="C1934" s="25" t="s">
        <v>18</v>
      </c>
      <c r="D1934" s="25" t="n">
        <v>4</v>
      </c>
      <c r="E1934" s="25" t="n">
        <v>13</v>
      </c>
      <c r="F1934" s="26" t="s">
        <v>1045</v>
      </c>
      <c r="G1934" s="27" t="s">
        <v>79</v>
      </c>
      <c r="H1934" s="28" t="n">
        <v>946</v>
      </c>
      <c r="I1934" s="28" t="n">
        <v>937</v>
      </c>
      <c r="J1934" s="28" t="n">
        <v>965</v>
      </c>
      <c r="K1934" s="28" t="n">
        <v>818</v>
      </c>
      <c r="L1934" s="28" t="n">
        <v>962</v>
      </c>
      <c r="M1934" s="24" t="n">
        <v>936.106318050539</v>
      </c>
      <c r="N1934" s="24" t="n">
        <v>908.043064771602</v>
      </c>
    </row>
    <row r="1935" customFormat="false" ht="15" hidden="false" customHeight="false" outlineLevel="0" collapsed="false">
      <c r="A1935" s="25" t="s">
        <v>1044</v>
      </c>
      <c r="B1935" s="25" t="s">
        <v>4</v>
      </c>
      <c r="C1935" s="25" t="s">
        <v>18</v>
      </c>
      <c r="D1935" s="25" t="n">
        <v>4</v>
      </c>
      <c r="E1935" s="25" t="n">
        <v>13</v>
      </c>
      <c r="F1935" s="26" t="s">
        <v>1045</v>
      </c>
      <c r="G1935" s="27" t="s">
        <v>80</v>
      </c>
      <c r="H1935" s="28" t="n">
        <v>4089</v>
      </c>
      <c r="I1935" s="28" t="n">
        <v>3945</v>
      </c>
      <c r="J1935" s="28" t="n">
        <v>4008</v>
      </c>
      <c r="K1935" s="28" t="n">
        <v>3978</v>
      </c>
      <c r="L1935" s="28" t="n">
        <v>4172</v>
      </c>
      <c r="M1935" s="24" t="n">
        <v>4658.69329002825</v>
      </c>
      <c r="N1935" s="24" t="n">
        <v>4861.43940763233</v>
      </c>
    </row>
    <row r="1936" customFormat="false" ht="15" hidden="false" customHeight="false" outlineLevel="0" collapsed="false">
      <c r="A1936" s="25" t="s">
        <v>1044</v>
      </c>
      <c r="B1936" s="25" t="s">
        <v>4</v>
      </c>
      <c r="C1936" s="25" t="s">
        <v>18</v>
      </c>
      <c r="D1936" s="25" t="n">
        <v>4</v>
      </c>
      <c r="E1936" s="25" t="n">
        <v>13</v>
      </c>
      <c r="F1936" s="26" t="s">
        <v>1045</v>
      </c>
      <c r="G1936" s="29" t="s">
        <v>81</v>
      </c>
      <c r="H1936" s="30" t="n">
        <v>5783</v>
      </c>
      <c r="I1936" s="30" t="n">
        <v>5487</v>
      </c>
      <c r="J1936" s="30" t="n">
        <v>5612</v>
      </c>
      <c r="K1936" s="30" t="n">
        <v>5381</v>
      </c>
      <c r="L1936" s="30" t="n">
        <v>5713</v>
      </c>
      <c r="M1936" s="31" t="n">
        <v>6215.15073080107</v>
      </c>
      <c r="N1936" s="31" t="n">
        <v>6377.65771128397</v>
      </c>
    </row>
    <row r="1937" customFormat="false" ht="15" hidden="false" customHeight="false" outlineLevel="0" collapsed="false">
      <c r="A1937" s="25" t="s">
        <v>1046</v>
      </c>
      <c r="B1937" s="25" t="s">
        <v>4</v>
      </c>
      <c r="C1937" s="25" t="s">
        <v>9</v>
      </c>
      <c r="D1937" s="25" t="n">
        <v>4</v>
      </c>
      <c r="E1937" s="25" t="n">
        <v>13</v>
      </c>
      <c r="F1937" s="26" t="s">
        <v>1047</v>
      </c>
      <c r="G1937" s="27" t="s">
        <v>78</v>
      </c>
      <c r="H1937" s="28" t="n">
        <v>864</v>
      </c>
      <c r="I1937" s="28" t="n">
        <v>681</v>
      </c>
      <c r="J1937" s="28" t="n">
        <v>812</v>
      </c>
      <c r="K1937" s="28" t="n">
        <v>715</v>
      </c>
      <c r="L1937" s="28" t="n">
        <v>712</v>
      </c>
      <c r="M1937" s="24" t="n">
        <v>804.881404409236</v>
      </c>
      <c r="N1937" s="24" t="n">
        <v>757.144105577305</v>
      </c>
    </row>
    <row r="1938" customFormat="false" ht="15" hidden="false" customHeight="false" outlineLevel="0" collapsed="false">
      <c r="A1938" s="25" t="s">
        <v>1046</v>
      </c>
      <c r="B1938" s="25" t="s">
        <v>4</v>
      </c>
      <c r="C1938" s="25" t="s">
        <v>9</v>
      </c>
      <c r="D1938" s="25" t="n">
        <v>4</v>
      </c>
      <c r="E1938" s="25" t="n">
        <v>13</v>
      </c>
      <c r="F1938" s="26" t="s">
        <v>1047</v>
      </c>
      <c r="G1938" s="27" t="s">
        <v>79</v>
      </c>
      <c r="H1938" s="28" t="n">
        <v>1091</v>
      </c>
      <c r="I1938" s="28" t="n">
        <v>1066</v>
      </c>
      <c r="J1938" s="28" t="n">
        <v>1021</v>
      </c>
      <c r="K1938" s="28" t="n">
        <v>1050</v>
      </c>
      <c r="L1938" s="28" t="n">
        <v>1229</v>
      </c>
      <c r="M1938" s="24" t="n">
        <v>1212.81762748239</v>
      </c>
      <c r="N1938" s="24" t="n">
        <v>1171.52520188355</v>
      </c>
    </row>
    <row r="1939" customFormat="false" ht="15" hidden="false" customHeight="false" outlineLevel="0" collapsed="false">
      <c r="A1939" s="25" t="s">
        <v>1046</v>
      </c>
      <c r="B1939" s="25" t="s">
        <v>4</v>
      </c>
      <c r="C1939" s="25" t="s">
        <v>9</v>
      </c>
      <c r="D1939" s="25" t="n">
        <v>4</v>
      </c>
      <c r="E1939" s="25" t="n">
        <v>13</v>
      </c>
      <c r="F1939" s="26" t="s">
        <v>1047</v>
      </c>
      <c r="G1939" s="27" t="s">
        <v>80</v>
      </c>
      <c r="H1939" s="28" t="n">
        <v>2611</v>
      </c>
      <c r="I1939" s="28" t="n">
        <v>2440</v>
      </c>
      <c r="J1939" s="28" t="n">
        <v>2546</v>
      </c>
      <c r="K1939" s="28" t="n">
        <v>2567</v>
      </c>
      <c r="L1939" s="28" t="n">
        <v>2729</v>
      </c>
      <c r="M1939" s="24" t="n">
        <v>3139.70771003782</v>
      </c>
      <c r="N1939" s="24" t="n">
        <v>3304.34478557248</v>
      </c>
    </row>
    <row r="1940" customFormat="false" ht="15" hidden="false" customHeight="false" outlineLevel="0" collapsed="false">
      <c r="A1940" s="25" t="s">
        <v>1046</v>
      </c>
      <c r="B1940" s="25" t="s">
        <v>4</v>
      </c>
      <c r="C1940" s="25" t="s">
        <v>9</v>
      </c>
      <c r="D1940" s="25" t="n">
        <v>4</v>
      </c>
      <c r="E1940" s="25" t="n">
        <v>13</v>
      </c>
      <c r="F1940" s="26" t="s">
        <v>1047</v>
      </c>
      <c r="G1940" s="29" t="s">
        <v>81</v>
      </c>
      <c r="H1940" s="30" t="n">
        <v>4566</v>
      </c>
      <c r="I1940" s="30" t="n">
        <v>4187</v>
      </c>
      <c r="J1940" s="30" t="n">
        <v>4379</v>
      </c>
      <c r="K1940" s="30" t="n">
        <v>4332</v>
      </c>
      <c r="L1940" s="30" t="n">
        <v>4670</v>
      </c>
      <c r="M1940" s="31" t="n">
        <v>5157.40674192944</v>
      </c>
      <c r="N1940" s="31" t="n">
        <v>5233.01409303334</v>
      </c>
    </row>
    <row r="1941" customFormat="false" ht="15" hidden="false" customHeight="false" outlineLevel="0" collapsed="false">
      <c r="A1941" s="25" t="s">
        <v>1048</v>
      </c>
      <c r="B1941" s="25" t="s">
        <v>4</v>
      </c>
      <c r="C1941" s="25" t="s">
        <v>39</v>
      </c>
      <c r="D1941" s="25" t="n">
        <v>4</v>
      </c>
      <c r="E1941" s="25" t="n">
        <v>13</v>
      </c>
      <c r="F1941" s="26" t="s">
        <v>1049</v>
      </c>
      <c r="G1941" s="27" t="s">
        <v>78</v>
      </c>
      <c r="H1941" s="28" t="n">
        <v>1986</v>
      </c>
      <c r="I1941" s="28" t="n">
        <v>1559</v>
      </c>
      <c r="J1941" s="28" t="n">
        <v>1818</v>
      </c>
      <c r="K1941" s="28" t="n">
        <v>1580</v>
      </c>
      <c r="L1941" s="28" t="n">
        <v>1577</v>
      </c>
      <c r="M1941" s="24" t="n">
        <v>1780.64071104808</v>
      </c>
      <c r="N1941" s="24" t="n">
        <v>1668.73769211752</v>
      </c>
    </row>
    <row r="1942" customFormat="false" ht="15" hidden="false" customHeight="false" outlineLevel="0" collapsed="false">
      <c r="A1942" s="25" t="s">
        <v>1048</v>
      </c>
      <c r="B1942" s="25" t="s">
        <v>4</v>
      </c>
      <c r="C1942" s="25" t="s">
        <v>39</v>
      </c>
      <c r="D1942" s="25" t="n">
        <v>4</v>
      </c>
      <c r="E1942" s="25" t="n">
        <v>13</v>
      </c>
      <c r="F1942" s="26" t="s">
        <v>1049</v>
      </c>
      <c r="G1942" s="27" t="s">
        <v>79</v>
      </c>
      <c r="H1942" s="28" t="n">
        <v>9967</v>
      </c>
      <c r="I1942" s="28" t="n">
        <v>10131</v>
      </c>
      <c r="J1942" s="28" t="n">
        <v>9516</v>
      </c>
      <c r="K1942" s="28" t="n">
        <v>9509</v>
      </c>
      <c r="L1942" s="28" t="n">
        <v>8555</v>
      </c>
      <c r="M1942" s="24" t="n">
        <v>8786.59995634046</v>
      </c>
      <c r="N1942" s="24" t="n">
        <v>8451.20405566101</v>
      </c>
    </row>
    <row r="1943" customFormat="false" ht="15" hidden="false" customHeight="false" outlineLevel="0" collapsed="false">
      <c r="A1943" s="25" t="s">
        <v>1048</v>
      </c>
      <c r="B1943" s="25" t="s">
        <v>4</v>
      </c>
      <c r="C1943" s="25" t="s">
        <v>39</v>
      </c>
      <c r="D1943" s="25" t="n">
        <v>4</v>
      </c>
      <c r="E1943" s="25" t="n">
        <v>13</v>
      </c>
      <c r="F1943" s="26" t="s">
        <v>1049</v>
      </c>
      <c r="G1943" s="27" t="s">
        <v>80</v>
      </c>
      <c r="H1943" s="28" t="n">
        <v>33366</v>
      </c>
      <c r="I1943" s="28" t="n">
        <v>32236</v>
      </c>
      <c r="J1943" s="28" t="n">
        <v>31861</v>
      </c>
      <c r="K1943" s="28" t="n">
        <v>31389</v>
      </c>
      <c r="L1943" s="28" t="n">
        <v>32734</v>
      </c>
      <c r="M1943" s="24" t="n">
        <v>35964.5233083783</v>
      </c>
      <c r="N1943" s="24" t="n">
        <v>37437.1279218677</v>
      </c>
    </row>
    <row r="1944" customFormat="false" ht="15" hidden="false" customHeight="false" outlineLevel="0" collapsed="false">
      <c r="A1944" s="25" t="s">
        <v>1048</v>
      </c>
      <c r="B1944" s="25" t="s">
        <v>4</v>
      </c>
      <c r="C1944" s="25" t="s">
        <v>39</v>
      </c>
      <c r="D1944" s="25" t="n">
        <v>4</v>
      </c>
      <c r="E1944" s="25" t="n">
        <v>13</v>
      </c>
      <c r="F1944" s="26" t="s">
        <v>1049</v>
      </c>
      <c r="G1944" s="29" t="s">
        <v>81</v>
      </c>
      <c r="H1944" s="30" t="n">
        <v>45319</v>
      </c>
      <c r="I1944" s="30" t="n">
        <v>43926</v>
      </c>
      <c r="J1944" s="30" t="n">
        <v>43195</v>
      </c>
      <c r="K1944" s="30" t="n">
        <v>42478</v>
      </c>
      <c r="L1944" s="30" t="n">
        <v>42866</v>
      </c>
      <c r="M1944" s="31" t="n">
        <v>46531.7639757669</v>
      </c>
      <c r="N1944" s="31" t="n">
        <v>47557.0696696462</v>
      </c>
    </row>
    <row r="1945" customFormat="false" ht="15" hidden="false" customHeight="false" outlineLevel="0" collapsed="false">
      <c r="A1945" s="25" t="s">
        <v>1050</v>
      </c>
      <c r="B1945" s="25" t="s">
        <v>4</v>
      </c>
      <c r="C1945" s="25" t="s">
        <v>9</v>
      </c>
      <c r="D1945" s="25" t="n">
        <v>4</v>
      </c>
      <c r="E1945" s="25" t="n">
        <v>13</v>
      </c>
      <c r="F1945" s="26" t="s">
        <v>1051</v>
      </c>
      <c r="G1945" s="27" t="s">
        <v>78</v>
      </c>
      <c r="H1945" s="28" t="n">
        <v>1188</v>
      </c>
      <c r="I1945" s="28" t="n">
        <v>904</v>
      </c>
      <c r="J1945" s="28" t="n">
        <v>1046</v>
      </c>
      <c r="K1945" s="28" t="n">
        <v>869</v>
      </c>
      <c r="L1945" s="28" t="n">
        <v>896</v>
      </c>
      <c r="M1945" s="24" t="n">
        <v>1012.22859249375</v>
      </c>
      <c r="N1945" s="24" t="n">
        <v>951.756492884566</v>
      </c>
    </row>
    <row r="1946" customFormat="false" ht="15" hidden="false" customHeight="false" outlineLevel="0" collapsed="false">
      <c r="A1946" s="25" t="s">
        <v>1050</v>
      </c>
      <c r="B1946" s="25" t="s">
        <v>4</v>
      </c>
      <c r="C1946" s="25" t="s">
        <v>9</v>
      </c>
      <c r="D1946" s="25" t="n">
        <v>4</v>
      </c>
      <c r="E1946" s="25" t="n">
        <v>13</v>
      </c>
      <c r="F1946" s="26" t="s">
        <v>1051</v>
      </c>
      <c r="G1946" s="27" t="s">
        <v>79</v>
      </c>
      <c r="H1946" s="28" t="n">
        <v>773</v>
      </c>
      <c r="I1946" s="28" t="n">
        <v>712</v>
      </c>
      <c r="J1946" s="28" t="n">
        <v>640</v>
      </c>
      <c r="K1946" s="28" t="n">
        <v>692</v>
      </c>
      <c r="L1946" s="28" t="n">
        <v>759</v>
      </c>
      <c r="M1946" s="24" t="n">
        <v>797.290845988482</v>
      </c>
      <c r="N1946" s="24" t="n">
        <v>795.754870425298</v>
      </c>
    </row>
    <row r="1947" customFormat="false" ht="15" hidden="false" customHeight="false" outlineLevel="0" collapsed="false">
      <c r="A1947" s="25" t="s">
        <v>1050</v>
      </c>
      <c r="B1947" s="25" t="s">
        <v>4</v>
      </c>
      <c r="C1947" s="25" t="s">
        <v>9</v>
      </c>
      <c r="D1947" s="25" t="n">
        <v>4</v>
      </c>
      <c r="E1947" s="25" t="n">
        <v>13</v>
      </c>
      <c r="F1947" s="26" t="s">
        <v>1051</v>
      </c>
      <c r="G1947" s="27" t="s">
        <v>80</v>
      </c>
      <c r="H1947" s="28" t="n">
        <v>3370</v>
      </c>
      <c r="I1947" s="28" t="n">
        <v>3418</v>
      </c>
      <c r="J1947" s="28" t="n">
        <v>3386</v>
      </c>
      <c r="K1947" s="28" t="n">
        <v>3352</v>
      </c>
      <c r="L1947" s="28" t="n">
        <v>3501</v>
      </c>
      <c r="M1947" s="24" t="n">
        <v>3622.92430011458</v>
      </c>
      <c r="N1947" s="24" t="n">
        <v>3799.18679761462</v>
      </c>
    </row>
    <row r="1948" customFormat="false" ht="15" hidden="false" customHeight="false" outlineLevel="0" collapsed="false">
      <c r="A1948" s="25" t="s">
        <v>1050</v>
      </c>
      <c r="B1948" s="25" t="s">
        <v>4</v>
      </c>
      <c r="C1948" s="25" t="s">
        <v>9</v>
      </c>
      <c r="D1948" s="25" t="n">
        <v>4</v>
      </c>
      <c r="E1948" s="25" t="n">
        <v>13</v>
      </c>
      <c r="F1948" s="26" t="s">
        <v>1051</v>
      </c>
      <c r="G1948" s="29" t="s">
        <v>81</v>
      </c>
      <c r="H1948" s="30" t="n">
        <v>5331</v>
      </c>
      <c r="I1948" s="30" t="n">
        <v>5034</v>
      </c>
      <c r="J1948" s="30" t="n">
        <v>5072</v>
      </c>
      <c r="K1948" s="30" t="n">
        <v>4913</v>
      </c>
      <c r="L1948" s="30" t="n">
        <v>5156</v>
      </c>
      <c r="M1948" s="31" t="n">
        <v>5432.44373859682</v>
      </c>
      <c r="N1948" s="31" t="n">
        <v>5546.69816092448</v>
      </c>
    </row>
    <row r="1949" customFormat="false" ht="15" hidden="false" customHeight="false" outlineLevel="0" collapsed="false">
      <c r="A1949" s="25" t="s">
        <v>1052</v>
      </c>
      <c r="B1949" s="25" t="s">
        <v>4</v>
      </c>
      <c r="C1949" s="25" t="s">
        <v>36</v>
      </c>
      <c r="D1949" s="25" t="n">
        <v>4</v>
      </c>
      <c r="E1949" s="25" t="n">
        <v>13</v>
      </c>
      <c r="F1949" s="26" t="s">
        <v>1053</v>
      </c>
      <c r="G1949" s="27" t="s">
        <v>78</v>
      </c>
      <c r="H1949" s="28" t="n">
        <v>1194</v>
      </c>
      <c r="I1949" s="28" t="n">
        <v>934</v>
      </c>
      <c r="J1949" s="28" t="n">
        <v>1089</v>
      </c>
      <c r="K1949" s="28" t="n">
        <v>944</v>
      </c>
      <c r="L1949" s="28" t="n">
        <v>946</v>
      </c>
      <c r="M1949" s="24" t="n">
        <v>1068.11895538081</v>
      </c>
      <c r="N1949" s="24" t="n">
        <v>1001.20163496399</v>
      </c>
    </row>
    <row r="1950" customFormat="false" ht="15" hidden="false" customHeight="false" outlineLevel="0" collapsed="false">
      <c r="A1950" s="25" t="s">
        <v>1052</v>
      </c>
      <c r="B1950" s="25" t="s">
        <v>4</v>
      </c>
      <c r="C1950" s="25" t="s">
        <v>36</v>
      </c>
      <c r="D1950" s="25" t="n">
        <v>4</v>
      </c>
      <c r="E1950" s="25" t="n">
        <v>13</v>
      </c>
      <c r="F1950" s="26" t="s">
        <v>1053</v>
      </c>
      <c r="G1950" s="27" t="s">
        <v>79</v>
      </c>
      <c r="H1950" s="28" t="n">
        <v>3900</v>
      </c>
      <c r="I1950" s="28" t="n">
        <v>3791</v>
      </c>
      <c r="J1950" s="28" t="n">
        <v>3713</v>
      </c>
      <c r="K1950" s="28" t="n">
        <v>3515</v>
      </c>
      <c r="L1950" s="28" t="n">
        <v>3585</v>
      </c>
      <c r="M1950" s="24" t="n">
        <v>3488.2294124231</v>
      </c>
      <c r="N1950" s="24" t="n">
        <v>3457.76511833175</v>
      </c>
    </row>
    <row r="1951" customFormat="false" ht="15" hidden="false" customHeight="false" outlineLevel="0" collapsed="false">
      <c r="A1951" s="25" t="s">
        <v>1052</v>
      </c>
      <c r="B1951" s="25" t="s">
        <v>4</v>
      </c>
      <c r="C1951" s="25" t="s">
        <v>36</v>
      </c>
      <c r="D1951" s="25" t="n">
        <v>4</v>
      </c>
      <c r="E1951" s="25" t="n">
        <v>13</v>
      </c>
      <c r="F1951" s="26" t="s">
        <v>1053</v>
      </c>
      <c r="G1951" s="27" t="s">
        <v>80</v>
      </c>
      <c r="H1951" s="28" t="n">
        <v>10173</v>
      </c>
      <c r="I1951" s="28" t="n">
        <v>9741</v>
      </c>
      <c r="J1951" s="28" t="n">
        <v>9879</v>
      </c>
      <c r="K1951" s="28" t="n">
        <v>9705</v>
      </c>
      <c r="L1951" s="28" t="n">
        <v>10260</v>
      </c>
      <c r="M1951" s="24" t="n">
        <v>11691.2562023364</v>
      </c>
      <c r="N1951" s="24" t="n">
        <v>12277.6114418533</v>
      </c>
    </row>
    <row r="1952" customFormat="false" ht="15" hidden="false" customHeight="false" outlineLevel="0" collapsed="false">
      <c r="A1952" s="25" t="s">
        <v>1052</v>
      </c>
      <c r="B1952" s="25" t="s">
        <v>4</v>
      </c>
      <c r="C1952" s="25" t="s">
        <v>36</v>
      </c>
      <c r="D1952" s="25" t="n">
        <v>4</v>
      </c>
      <c r="E1952" s="25" t="n">
        <v>13</v>
      </c>
      <c r="F1952" s="26" t="s">
        <v>1053</v>
      </c>
      <c r="G1952" s="29" t="s">
        <v>81</v>
      </c>
      <c r="H1952" s="30" t="n">
        <v>15267</v>
      </c>
      <c r="I1952" s="30" t="n">
        <v>14466</v>
      </c>
      <c r="J1952" s="30" t="n">
        <v>14681</v>
      </c>
      <c r="K1952" s="30" t="n">
        <v>14164</v>
      </c>
      <c r="L1952" s="30" t="n">
        <v>14791</v>
      </c>
      <c r="M1952" s="31" t="n">
        <v>16247.6045701403</v>
      </c>
      <c r="N1952" s="31" t="n">
        <v>16736.578195149</v>
      </c>
    </row>
    <row r="1953" customFormat="false" ht="15" hidden="false" customHeight="false" outlineLevel="0" collapsed="false">
      <c r="A1953" s="25" t="s">
        <v>1054</v>
      </c>
      <c r="B1953" s="25" t="s">
        <v>2</v>
      </c>
      <c r="C1953" s="25" t="s">
        <v>21</v>
      </c>
      <c r="D1953" s="25" t="n">
        <v>4</v>
      </c>
      <c r="E1953" s="25" t="n">
        <v>13</v>
      </c>
      <c r="F1953" s="26" t="s">
        <v>1055</v>
      </c>
      <c r="G1953" s="27" t="s">
        <v>78</v>
      </c>
      <c r="H1953" s="28" t="n">
        <v>1019</v>
      </c>
      <c r="I1953" s="28" t="n">
        <v>1006</v>
      </c>
      <c r="J1953" s="28" t="n">
        <v>964</v>
      </c>
      <c r="K1953" s="28" t="n">
        <v>866</v>
      </c>
      <c r="L1953" s="28" t="n">
        <v>832</v>
      </c>
      <c r="M1953" s="24" t="n">
        <v>894.168281348183</v>
      </c>
      <c r="N1953" s="24" t="n">
        <v>934.7086861891</v>
      </c>
    </row>
    <row r="1954" customFormat="false" ht="15" hidden="false" customHeight="false" outlineLevel="0" collapsed="false">
      <c r="A1954" s="25" t="s">
        <v>1054</v>
      </c>
      <c r="B1954" s="25" t="s">
        <v>2</v>
      </c>
      <c r="C1954" s="25" t="s">
        <v>21</v>
      </c>
      <c r="D1954" s="25" t="n">
        <v>4</v>
      </c>
      <c r="E1954" s="25" t="n">
        <v>13</v>
      </c>
      <c r="F1954" s="26" t="s">
        <v>1055</v>
      </c>
      <c r="G1954" s="27" t="s">
        <v>79</v>
      </c>
      <c r="H1954" s="28" t="n">
        <v>4868</v>
      </c>
      <c r="I1954" s="28" t="n">
        <v>4523</v>
      </c>
      <c r="J1954" s="28" t="n">
        <v>4503</v>
      </c>
      <c r="K1954" s="28" t="n">
        <v>4967</v>
      </c>
      <c r="L1954" s="28" t="n">
        <v>5072</v>
      </c>
      <c r="M1954" s="24" t="n">
        <v>5612.98591640659</v>
      </c>
      <c r="N1954" s="24" t="n">
        <v>5399.27607601586</v>
      </c>
    </row>
    <row r="1955" customFormat="false" ht="15" hidden="false" customHeight="false" outlineLevel="0" collapsed="false">
      <c r="A1955" s="25" t="s">
        <v>1054</v>
      </c>
      <c r="B1955" s="25" t="s">
        <v>2</v>
      </c>
      <c r="C1955" s="25" t="s">
        <v>21</v>
      </c>
      <c r="D1955" s="25" t="n">
        <v>4</v>
      </c>
      <c r="E1955" s="25" t="n">
        <v>13</v>
      </c>
      <c r="F1955" s="26" t="s">
        <v>1055</v>
      </c>
      <c r="G1955" s="27" t="s">
        <v>80</v>
      </c>
      <c r="H1955" s="28" t="n">
        <v>6142</v>
      </c>
      <c r="I1955" s="28" t="n">
        <v>6373</v>
      </c>
      <c r="J1955" s="28" t="n">
        <v>6535</v>
      </c>
      <c r="K1955" s="28" t="n">
        <v>6301</v>
      </c>
      <c r="L1955" s="28" t="n">
        <v>6912</v>
      </c>
      <c r="M1955" s="24" t="n">
        <v>7276.77351575803</v>
      </c>
      <c r="N1955" s="24" t="n">
        <v>7288.27106546459</v>
      </c>
    </row>
    <row r="1956" customFormat="false" ht="15" hidden="false" customHeight="false" outlineLevel="0" collapsed="false">
      <c r="A1956" s="25" t="s">
        <v>1054</v>
      </c>
      <c r="B1956" s="25" t="s">
        <v>2</v>
      </c>
      <c r="C1956" s="25" t="s">
        <v>21</v>
      </c>
      <c r="D1956" s="25" t="n">
        <v>4</v>
      </c>
      <c r="E1956" s="25" t="n">
        <v>13</v>
      </c>
      <c r="F1956" s="26" t="s">
        <v>1055</v>
      </c>
      <c r="G1956" s="29" t="s">
        <v>81</v>
      </c>
      <c r="H1956" s="30" t="n">
        <v>12029</v>
      </c>
      <c r="I1956" s="30" t="n">
        <v>11902</v>
      </c>
      <c r="J1956" s="30" t="n">
        <v>12002</v>
      </c>
      <c r="K1956" s="30" t="n">
        <v>12134</v>
      </c>
      <c r="L1956" s="30" t="n">
        <v>12816</v>
      </c>
      <c r="M1956" s="31" t="n">
        <v>13783.9277135128</v>
      </c>
      <c r="N1956" s="31" t="n">
        <v>13622.2558276695</v>
      </c>
    </row>
    <row r="1957" customFormat="false" ht="15" hidden="false" customHeight="false" outlineLevel="0" collapsed="false">
      <c r="A1957" s="25" t="s">
        <v>1056</v>
      </c>
      <c r="B1957" s="25" t="s">
        <v>4</v>
      </c>
      <c r="C1957" s="25" t="s">
        <v>21</v>
      </c>
      <c r="D1957" s="25" t="n">
        <v>4</v>
      </c>
      <c r="E1957" s="25" t="n">
        <v>13</v>
      </c>
      <c r="F1957" s="26" t="s">
        <v>1057</v>
      </c>
      <c r="G1957" s="27" t="s">
        <v>78</v>
      </c>
      <c r="H1957" s="28" t="n">
        <v>820</v>
      </c>
      <c r="I1957" s="28" t="n">
        <v>793</v>
      </c>
      <c r="J1957" s="28" t="n">
        <v>738</v>
      </c>
      <c r="K1957" s="28" t="n">
        <v>646</v>
      </c>
      <c r="L1957" s="28" t="n">
        <v>595</v>
      </c>
      <c r="M1957" s="24" t="n">
        <v>642.937882038783</v>
      </c>
      <c r="N1957" s="24" t="n">
        <v>664.904599665453</v>
      </c>
    </row>
    <row r="1958" customFormat="false" ht="15" hidden="false" customHeight="false" outlineLevel="0" collapsed="false">
      <c r="A1958" s="25" t="s">
        <v>1056</v>
      </c>
      <c r="B1958" s="25" t="s">
        <v>4</v>
      </c>
      <c r="C1958" s="25" t="s">
        <v>21</v>
      </c>
      <c r="D1958" s="25" t="n">
        <v>4</v>
      </c>
      <c r="E1958" s="25" t="n">
        <v>13</v>
      </c>
      <c r="F1958" s="26" t="s">
        <v>1057</v>
      </c>
      <c r="G1958" s="27" t="s">
        <v>79</v>
      </c>
      <c r="H1958" s="28" t="n">
        <v>1641</v>
      </c>
      <c r="I1958" s="28" t="n">
        <v>1652</v>
      </c>
      <c r="J1958" s="28" t="n">
        <v>1638</v>
      </c>
      <c r="K1958" s="28" t="n">
        <v>1648</v>
      </c>
      <c r="L1958" s="28" t="n">
        <v>1728</v>
      </c>
      <c r="M1958" s="24" t="n">
        <v>1966.05942951544</v>
      </c>
      <c r="N1958" s="24" t="n">
        <v>1968.13352706264</v>
      </c>
    </row>
    <row r="1959" customFormat="false" ht="15" hidden="false" customHeight="false" outlineLevel="0" collapsed="false">
      <c r="A1959" s="25" t="s">
        <v>1056</v>
      </c>
      <c r="B1959" s="25" t="s">
        <v>4</v>
      </c>
      <c r="C1959" s="25" t="s">
        <v>21</v>
      </c>
      <c r="D1959" s="25" t="n">
        <v>4</v>
      </c>
      <c r="E1959" s="25" t="n">
        <v>13</v>
      </c>
      <c r="F1959" s="26" t="s">
        <v>1057</v>
      </c>
      <c r="G1959" s="27" t="s">
        <v>80</v>
      </c>
      <c r="H1959" s="28" t="n">
        <v>1125</v>
      </c>
      <c r="I1959" s="28" t="n">
        <v>847</v>
      </c>
      <c r="J1959" s="28" t="n">
        <v>1099</v>
      </c>
      <c r="K1959" s="28" t="n">
        <v>1059</v>
      </c>
      <c r="L1959" s="28" t="n">
        <v>1311</v>
      </c>
      <c r="M1959" s="24" t="n">
        <v>974.062202653086</v>
      </c>
      <c r="N1959" s="24" t="n">
        <v>979.47371891846</v>
      </c>
    </row>
    <row r="1960" customFormat="false" ht="15" hidden="false" customHeight="false" outlineLevel="0" collapsed="false">
      <c r="A1960" s="25" t="s">
        <v>1056</v>
      </c>
      <c r="B1960" s="25" t="s">
        <v>4</v>
      </c>
      <c r="C1960" s="25" t="s">
        <v>21</v>
      </c>
      <c r="D1960" s="25" t="n">
        <v>4</v>
      </c>
      <c r="E1960" s="25" t="n">
        <v>13</v>
      </c>
      <c r="F1960" s="26" t="s">
        <v>1057</v>
      </c>
      <c r="G1960" s="29" t="s">
        <v>81</v>
      </c>
      <c r="H1960" s="30" t="n">
        <v>3586</v>
      </c>
      <c r="I1960" s="30" t="n">
        <v>3292</v>
      </c>
      <c r="J1960" s="30" t="n">
        <v>3475</v>
      </c>
      <c r="K1960" s="30" t="n">
        <v>3353</v>
      </c>
      <c r="L1960" s="30" t="n">
        <v>3634</v>
      </c>
      <c r="M1960" s="31" t="n">
        <v>3583.05951420731</v>
      </c>
      <c r="N1960" s="31" t="n">
        <v>3612.51184564655</v>
      </c>
    </row>
    <row r="1961" customFormat="false" ht="15" hidden="false" customHeight="false" outlineLevel="0" collapsed="false">
      <c r="A1961" s="25" t="s">
        <v>1058</v>
      </c>
      <c r="B1961" s="25" t="s">
        <v>2</v>
      </c>
      <c r="C1961" s="25" t="s">
        <v>21</v>
      </c>
      <c r="D1961" s="25" t="n">
        <v>4</v>
      </c>
      <c r="E1961" s="25" t="n">
        <v>13</v>
      </c>
      <c r="F1961" s="26" t="s">
        <v>1059</v>
      </c>
      <c r="G1961" s="27" t="s">
        <v>78</v>
      </c>
      <c r="H1961" s="28" t="n">
        <v>1540</v>
      </c>
      <c r="I1961" s="28" t="n">
        <v>1468</v>
      </c>
      <c r="J1961" s="28" t="n">
        <v>1324</v>
      </c>
      <c r="K1961" s="28" t="n">
        <v>1111</v>
      </c>
      <c r="L1961" s="28" t="n">
        <v>1021</v>
      </c>
      <c r="M1961" s="24" t="n">
        <v>1099.68313911311</v>
      </c>
      <c r="N1961" s="24" t="n">
        <v>1151.01429014286</v>
      </c>
    </row>
    <row r="1962" customFormat="false" ht="15" hidden="false" customHeight="false" outlineLevel="0" collapsed="false">
      <c r="A1962" s="25" t="s">
        <v>1058</v>
      </c>
      <c r="B1962" s="25" t="s">
        <v>2</v>
      </c>
      <c r="C1962" s="25" t="s">
        <v>21</v>
      </c>
      <c r="D1962" s="25" t="n">
        <v>4</v>
      </c>
      <c r="E1962" s="25" t="n">
        <v>13</v>
      </c>
      <c r="F1962" s="26" t="s">
        <v>1059</v>
      </c>
      <c r="G1962" s="27" t="s">
        <v>79</v>
      </c>
      <c r="H1962" s="28" t="n">
        <v>14538</v>
      </c>
      <c r="I1962" s="28" t="n">
        <v>13903</v>
      </c>
      <c r="J1962" s="28" t="n">
        <v>13917</v>
      </c>
      <c r="K1962" s="28" t="n">
        <v>13765</v>
      </c>
      <c r="L1962" s="28" t="n">
        <v>13783</v>
      </c>
      <c r="M1962" s="24" t="n">
        <v>14486.5396229341</v>
      </c>
      <c r="N1962" s="24" t="n">
        <v>13989.9384907252</v>
      </c>
    </row>
    <row r="1963" customFormat="false" ht="15" hidden="false" customHeight="false" outlineLevel="0" collapsed="false">
      <c r="A1963" s="25" t="s">
        <v>1058</v>
      </c>
      <c r="B1963" s="25" t="s">
        <v>2</v>
      </c>
      <c r="C1963" s="25" t="s">
        <v>21</v>
      </c>
      <c r="D1963" s="25" t="n">
        <v>4</v>
      </c>
      <c r="E1963" s="25" t="n">
        <v>13</v>
      </c>
      <c r="F1963" s="26" t="s">
        <v>1059</v>
      </c>
      <c r="G1963" s="27" t="s">
        <v>80</v>
      </c>
      <c r="H1963" s="28" t="n">
        <v>15175</v>
      </c>
      <c r="I1963" s="28" t="n">
        <v>15763</v>
      </c>
      <c r="J1963" s="28" t="n">
        <v>15998</v>
      </c>
      <c r="K1963" s="28" t="n">
        <v>15517</v>
      </c>
      <c r="L1963" s="28" t="n">
        <v>16547</v>
      </c>
      <c r="M1963" s="24" t="n">
        <v>17818.2699597045</v>
      </c>
      <c r="N1963" s="24" t="n">
        <v>17734.194010666</v>
      </c>
    </row>
    <row r="1964" customFormat="false" ht="15" hidden="false" customHeight="false" outlineLevel="0" collapsed="false">
      <c r="A1964" s="25" t="s">
        <v>1058</v>
      </c>
      <c r="B1964" s="25" t="s">
        <v>2</v>
      </c>
      <c r="C1964" s="25" t="s">
        <v>21</v>
      </c>
      <c r="D1964" s="25" t="n">
        <v>4</v>
      </c>
      <c r="E1964" s="25" t="n">
        <v>13</v>
      </c>
      <c r="F1964" s="26" t="s">
        <v>1059</v>
      </c>
      <c r="G1964" s="29" t="s">
        <v>81</v>
      </c>
      <c r="H1964" s="30" t="n">
        <v>31253</v>
      </c>
      <c r="I1964" s="30" t="n">
        <v>31134</v>
      </c>
      <c r="J1964" s="30" t="n">
        <v>31239</v>
      </c>
      <c r="K1964" s="30" t="n">
        <v>30393</v>
      </c>
      <c r="L1964" s="30" t="n">
        <v>31351</v>
      </c>
      <c r="M1964" s="31" t="n">
        <v>33404.4927217517</v>
      </c>
      <c r="N1964" s="31" t="n">
        <v>32875.1467915341</v>
      </c>
    </row>
    <row r="1965" customFormat="false" ht="15" hidden="false" customHeight="false" outlineLevel="0" collapsed="false">
      <c r="A1965" s="25" t="s">
        <v>1060</v>
      </c>
      <c r="B1965" s="25" t="s">
        <v>4</v>
      </c>
      <c r="C1965" s="25" t="s">
        <v>33</v>
      </c>
      <c r="D1965" s="25" t="n">
        <v>4</v>
      </c>
      <c r="E1965" s="25" t="n">
        <v>13</v>
      </c>
      <c r="F1965" s="26" t="s">
        <v>1061</v>
      </c>
      <c r="G1965" s="27" t="s">
        <v>78</v>
      </c>
      <c r="H1965" s="28" t="n">
        <v>492</v>
      </c>
      <c r="I1965" s="28" t="n">
        <v>484</v>
      </c>
      <c r="J1965" s="28" t="n">
        <v>457</v>
      </c>
      <c r="K1965" s="28" t="n">
        <v>409</v>
      </c>
      <c r="L1965" s="28" t="n">
        <v>399</v>
      </c>
      <c r="M1965" s="24" t="n">
        <v>428.063838412271</v>
      </c>
      <c r="N1965" s="24" t="n">
        <v>446.866827932555</v>
      </c>
    </row>
    <row r="1966" customFormat="false" ht="15" hidden="false" customHeight="false" outlineLevel="0" collapsed="false">
      <c r="A1966" s="25" t="s">
        <v>1060</v>
      </c>
      <c r="B1966" s="25" t="s">
        <v>4</v>
      </c>
      <c r="C1966" s="25" t="s">
        <v>33</v>
      </c>
      <c r="D1966" s="25" t="n">
        <v>4</v>
      </c>
      <c r="E1966" s="25" t="n">
        <v>13</v>
      </c>
      <c r="F1966" s="26" t="s">
        <v>1061</v>
      </c>
      <c r="G1966" s="27" t="s">
        <v>79</v>
      </c>
      <c r="H1966" s="28" t="n">
        <v>1007</v>
      </c>
      <c r="I1966" s="28" t="n">
        <v>1167</v>
      </c>
      <c r="J1966" s="28" t="n">
        <v>1172</v>
      </c>
      <c r="K1966" s="28" t="n">
        <v>1237</v>
      </c>
      <c r="L1966" s="28" t="n">
        <v>1290</v>
      </c>
      <c r="M1966" s="24" t="n">
        <v>1504.4906877615</v>
      </c>
      <c r="N1966" s="24" t="n">
        <v>1413.30056532137</v>
      </c>
    </row>
    <row r="1967" customFormat="false" ht="15" hidden="false" customHeight="false" outlineLevel="0" collapsed="false">
      <c r="A1967" s="25" t="s">
        <v>1060</v>
      </c>
      <c r="B1967" s="25" t="s">
        <v>4</v>
      </c>
      <c r="C1967" s="25" t="s">
        <v>33</v>
      </c>
      <c r="D1967" s="25" t="n">
        <v>4</v>
      </c>
      <c r="E1967" s="25" t="n">
        <v>13</v>
      </c>
      <c r="F1967" s="26" t="s">
        <v>1061</v>
      </c>
      <c r="G1967" s="27" t="s">
        <v>80</v>
      </c>
      <c r="H1967" s="28" t="n">
        <v>866</v>
      </c>
      <c r="I1967" s="28" t="n">
        <v>897</v>
      </c>
      <c r="J1967" s="28" t="n">
        <v>921</v>
      </c>
      <c r="K1967" s="28" t="n">
        <v>932</v>
      </c>
      <c r="L1967" s="28" t="n">
        <v>1001</v>
      </c>
      <c r="M1967" s="24" t="n">
        <v>1044.86998013574</v>
      </c>
      <c r="N1967" s="24" t="n">
        <v>1034.85329249723</v>
      </c>
    </row>
    <row r="1968" customFormat="false" ht="15" hidden="false" customHeight="false" outlineLevel="0" collapsed="false">
      <c r="A1968" s="25" t="s">
        <v>1060</v>
      </c>
      <c r="B1968" s="25" t="s">
        <v>4</v>
      </c>
      <c r="C1968" s="25" t="s">
        <v>33</v>
      </c>
      <c r="D1968" s="25" t="n">
        <v>4</v>
      </c>
      <c r="E1968" s="25" t="n">
        <v>13</v>
      </c>
      <c r="F1968" s="26" t="s">
        <v>1061</v>
      </c>
      <c r="G1968" s="29" t="s">
        <v>81</v>
      </c>
      <c r="H1968" s="30" t="n">
        <v>2365</v>
      </c>
      <c r="I1968" s="30" t="n">
        <v>2548</v>
      </c>
      <c r="J1968" s="30" t="n">
        <v>2550</v>
      </c>
      <c r="K1968" s="30" t="n">
        <v>2578</v>
      </c>
      <c r="L1968" s="30" t="n">
        <v>2690</v>
      </c>
      <c r="M1968" s="31" t="n">
        <v>2977.42450630951</v>
      </c>
      <c r="N1968" s="31" t="n">
        <v>2895.02068575115</v>
      </c>
    </row>
    <row r="1969" customFormat="false" ht="15" hidden="false" customHeight="false" outlineLevel="0" collapsed="false">
      <c r="A1969" s="25" t="s">
        <v>1062</v>
      </c>
      <c r="B1969" s="25" t="s">
        <v>2</v>
      </c>
      <c r="C1969" s="25" t="s">
        <v>21</v>
      </c>
      <c r="D1969" s="25" t="n">
        <v>4</v>
      </c>
      <c r="E1969" s="25" t="n">
        <v>13</v>
      </c>
      <c r="F1969" s="26" t="s">
        <v>1063</v>
      </c>
      <c r="G1969" s="27" t="s">
        <v>78</v>
      </c>
      <c r="H1969" s="28" t="n">
        <v>3158</v>
      </c>
      <c r="I1969" s="28" t="n">
        <v>3049</v>
      </c>
      <c r="J1969" s="28" t="n">
        <v>2807</v>
      </c>
      <c r="K1969" s="28" t="n">
        <v>2426</v>
      </c>
      <c r="L1969" s="28" t="n">
        <v>2277</v>
      </c>
      <c r="M1969" s="24" t="n">
        <v>2444.11375873497</v>
      </c>
      <c r="N1969" s="24" t="n">
        <v>2552.79937424608</v>
      </c>
    </row>
    <row r="1970" customFormat="false" ht="15" hidden="false" customHeight="false" outlineLevel="0" collapsed="false">
      <c r="A1970" s="25" t="s">
        <v>1062</v>
      </c>
      <c r="B1970" s="25" t="s">
        <v>2</v>
      </c>
      <c r="C1970" s="25" t="s">
        <v>21</v>
      </c>
      <c r="D1970" s="25" t="n">
        <v>4</v>
      </c>
      <c r="E1970" s="25" t="n">
        <v>13</v>
      </c>
      <c r="F1970" s="26" t="s">
        <v>1063</v>
      </c>
      <c r="G1970" s="27" t="s">
        <v>79</v>
      </c>
      <c r="H1970" s="28" t="n">
        <v>16676</v>
      </c>
      <c r="I1970" s="28" t="n">
        <v>16700</v>
      </c>
      <c r="J1970" s="28" t="n">
        <v>16667</v>
      </c>
      <c r="K1970" s="28" t="n">
        <v>16904</v>
      </c>
      <c r="L1970" s="28" t="n">
        <v>17127</v>
      </c>
      <c r="M1970" s="24" t="n">
        <v>19618.1236074638</v>
      </c>
      <c r="N1970" s="24" t="n">
        <v>18915.2028388871</v>
      </c>
    </row>
    <row r="1971" customFormat="false" ht="15" hidden="false" customHeight="false" outlineLevel="0" collapsed="false">
      <c r="A1971" s="25" t="s">
        <v>1062</v>
      </c>
      <c r="B1971" s="25" t="s">
        <v>2</v>
      </c>
      <c r="C1971" s="25" t="s">
        <v>21</v>
      </c>
      <c r="D1971" s="25" t="n">
        <v>4</v>
      </c>
      <c r="E1971" s="25" t="n">
        <v>13</v>
      </c>
      <c r="F1971" s="26" t="s">
        <v>1063</v>
      </c>
      <c r="G1971" s="27" t="s">
        <v>80</v>
      </c>
      <c r="H1971" s="28" t="n">
        <v>28533</v>
      </c>
      <c r="I1971" s="28" t="n">
        <v>29416</v>
      </c>
      <c r="J1971" s="28" t="n">
        <v>29569</v>
      </c>
      <c r="K1971" s="28" t="n">
        <v>29092</v>
      </c>
      <c r="L1971" s="28" t="n">
        <v>29971</v>
      </c>
      <c r="M1971" s="24" t="n">
        <v>31539.5421561243</v>
      </c>
      <c r="N1971" s="24" t="n">
        <v>31654.2306325727</v>
      </c>
    </row>
    <row r="1972" customFormat="false" ht="15" hidden="false" customHeight="false" outlineLevel="0" collapsed="false">
      <c r="A1972" s="25" t="s">
        <v>1062</v>
      </c>
      <c r="B1972" s="25" t="s">
        <v>2</v>
      </c>
      <c r="C1972" s="25" t="s">
        <v>21</v>
      </c>
      <c r="D1972" s="25" t="n">
        <v>4</v>
      </c>
      <c r="E1972" s="25" t="n">
        <v>13</v>
      </c>
      <c r="F1972" s="26" t="s">
        <v>1063</v>
      </c>
      <c r="G1972" s="29" t="s">
        <v>81</v>
      </c>
      <c r="H1972" s="30" t="n">
        <v>48367</v>
      </c>
      <c r="I1972" s="30" t="n">
        <v>49165</v>
      </c>
      <c r="J1972" s="30" t="n">
        <v>49043</v>
      </c>
      <c r="K1972" s="30" t="n">
        <v>48422</v>
      </c>
      <c r="L1972" s="30" t="n">
        <v>49375</v>
      </c>
      <c r="M1972" s="31" t="n">
        <v>53601.7795223231</v>
      </c>
      <c r="N1972" s="31" t="n">
        <v>53122.2328457059</v>
      </c>
    </row>
    <row r="1973" customFormat="false" ht="15" hidden="false" customHeight="false" outlineLevel="0" collapsed="false">
      <c r="A1973" s="25" t="s">
        <v>1064</v>
      </c>
      <c r="B1973" s="25" t="s">
        <v>4</v>
      </c>
      <c r="C1973" s="25" t="s">
        <v>33</v>
      </c>
      <c r="D1973" s="25" t="n">
        <v>4</v>
      </c>
      <c r="E1973" s="25" t="n">
        <v>13</v>
      </c>
      <c r="F1973" s="26" t="s">
        <v>1065</v>
      </c>
      <c r="G1973" s="27" t="s">
        <v>78</v>
      </c>
      <c r="H1973" s="28" t="n">
        <v>810</v>
      </c>
      <c r="I1973" s="28" t="n">
        <v>756</v>
      </c>
      <c r="J1973" s="28" t="n">
        <v>675</v>
      </c>
      <c r="K1973" s="28" t="n">
        <v>583</v>
      </c>
      <c r="L1973" s="28" t="n">
        <v>434</v>
      </c>
      <c r="M1973" s="24" t="n">
        <v>489.302043888573</v>
      </c>
      <c r="N1973" s="24" t="n">
        <v>460.350453288559</v>
      </c>
    </row>
    <row r="1974" customFormat="false" ht="15" hidden="false" customHeight="false" outlineLevel="0" collapsed="false">
      <c r="A1974" s="25" t="s">
        <v>1064</v>
      </c>
      <c r="B1974" s="25" t="s">
        <v>4</v>
      </c>
      <c r="C1974" s="25" t="s">
        <v>33</v>
      </c>
      <c r="D1974" s="25" t="n">
        <v>4</v>
      </c>
      <c r="E1974" s="25" t="n">
        <v>13</v>
      </c>
      <c r="F1974" s="26" t="s">
        <v>1065</v>
      </c>
      <c r="G1974" s="27" t="s">
        <v>79</v>
      </c>
      <c r="H1974" s="28" t="n">
        <v>2688</v>
      </c>
      <c r="I1974" s="28" t="n">
        <v>3034</v>
      </c>
      <c r="J1974" s="28" t="n">
        <v>2910</v>
      </c>
      <c r="K1974" s="28" t="n">
        <v>2941</v>
      </c>
      <c r="L1974" s="28" t="n">
        <v>3333</v>
      </c>
      <c r="M1974" s="24" t="n">
        <v>3362.60508383352</v>
      </c>
      <c r="N1974" s="24" t="n">
        <v>3410.03038623711</v>
      </c>
    </row>
    <row r="1975" customFormat="false" ht="15" hidden="false" customHeight="false" outlineLevel="0" collapsed="false">
      <c r="A1975" s="25" t="s">
        <v>1064</v>
      </c>
      <c r="B1975" s="25" t="s">
        <v>4</v>
      </c>
      <c r="C1975" s="25" t="s">
        <v>33</v>
      </c>
      <c r="D1975" s="25" t="n">
        <v>4</v>
      </c>
      <c r="E1975" s="25" t="n">
        <v>13</v>
      </c>
      <c r="F1975" s="26" t="s">
        <v>1065</v>
      </c>
      <c r="G1975" s="27" t="s">
        <v>80</v>
      </c>
      <c r="H1975" s="28" t="n">
        <v>3373</v>
      </c>
      <c r="I1975" s="28" t="n">
        <v>3229</v>
      </c>
      <c r="J1975" s="28" t="n">
        <v>3384</v>
      </c>
      <c r="K1975" s="28" t="n">
        <v>3292</v>
      </c>
      <c r="L1975" s="28" t="n">
        <v>3373</v>
      </c>
      <c r="M1975" s="24" t="n">
        <v>3557.72117876101</v>
      </c>
      <c r="N1975" s="24" t="n">
        <v>3710.24289087021</v>
      </c>
    </row>
    <row r="1976" customFormat="false" ht="15" hidden="false" customHeight="false" outlineLevel="0" collapsed="false">
      <c r="A1976" s="25" t="s">
        <v>1064</v>
      </c>
      <c r="B1976" s="25" t="s">
        <v>4</v>
      </c>
      <c r="C1976" s="25" t="s">
        <v>33</v>
      </c>
      <c r="D1976" s="25" t="n">
        <v>4</v>
      </c>
      <c r="E1976" s="25" t="n">
        <v>13</v>
      </c>
      <c r="F1976" s="26" t="s">
        <v>1065</v>
      </c>
      <c r="G1976" s="29" t="s">
        <v>81</v>
      </c>
      <c r="H1976" s="30" t="n">
        <v>6871</v>
      </c>
      <c r="I1976" s="30" t="n">
        <v>7019</v>
      </c>
      <c r="J1976" s="30" t="n">
        <v>6969</v>
      </c>
      <c r="K1976" s="30" t="n">
        <v>6816</v>
      </c>
      <c r="L1976" s="30" t="n">
        <v>7140</v>
      </c>
      <c r="M1976" s="31" t="n">
        <v>7409.62830648309</v>
      </c>
      <c r="N1976" s="31" t="n">
        <v>7580.62373039589</v>
      </c>
    </row>
    <row r="1977" customFormat="false" ht="15" hidden="false" customHeight="false" outlineLevel="0" collapsed="false">
      <c r="A1977" s="25" t="s">
        <v>1066</v>
      </c>
      <c r="B1977" s="25" t="s">
        <v>4</v>
      </c>
      <c r="C1977" s="25" t="s">
        <v>21</v>
      </c>
      <c r="D1977" s="25" t="n">
        <v>4</v>
      </c>
      <c r="E1977" s="25" t="n">
        <v>13</v>
      </c>
      <c r="F1977" s="26" t="s">
        <v>1067</v>
      </c>
      <c r="G1977" s="27" t="s">
        <v>78</v>
      </c>
      <c r="H1977" s="28" t="n">
        <v>2309</v>
      </c>
      <c r="I1977" s="28" t="n">
        <v>2157</v>
      </c>
      <c r="J1977" s="28" t="n">
        <v>1948</v>
      </c>
      <c r="K1977" s="28" t="n">
        <v>1685</v>
      </c>
      <c r="L1977" s="28" t="n">
        <v>1273</v>
      </c>
      <c r="M1977" s="24" t="n">
        <v>1436.47325222367</v>
      </c>
      <c r="N1977" s="24" t="n">
        <v>1352.83070224008</v>
      </c>
    </row>
    <row r="1978" customFormat="false" ht="15" hidden="false" customHeight="false" outlineLevel="0" collapsed="false">
      <c r="A1978" s="25" t="s">
        <v>1066</v>
      </c>
      <c r="B1978" s="25" t="s">
        <v>4</v>
      </c>
      <c r="C1978" s="25" t="s">
        <v>21</v>
      </c>
      <c r="D1978" s="25" t="n">
        <v>4</v>
      </c>
      <c r="E1978" s="25" t="n">
        <v>13</v>
      </c>
      <c r="F1978" s="26" t="s">
        <v>1067</v>
      </c>
      <c r="G1978" s="27" t="s">
        <v>79</v>
      </c>
      <c r="H1978" s="28" t="n">
        <v>3554</v>
      </c>
      <c r="I1978" s="28" t="n">
        <v>3491</v>
      </c>
      <c r="J1978" s="28" t="n">
        <v>3553</v>
      </c>
      <c r="K1978" s="28" t="n">
        <v>3523</v>
      </c>
      <c r="L1978" s="28" t="n">
        <v>3392</v>
      </c>
      <c r="M1978" s="24" t="n">
        <v>3334.26096567463</v>
      </c>
      <c r="N1978" s="24" t="n">
        <v>3433.67416513218</v>
      </c>
    </row>
    <row r="1979" customFormat="false" ht="15" hidden="false" customHeight="false" outlineLevel="0" collapsed="false">
      <c r="A1979" s="25" t="s">
        <v>1066</v>
      </c>
      <c r="B1979" s="25" t="s">
        <v>4</v>
      </c>
      <c r="C1979" s="25" t="s">
        <v>21</v>
      </c>
      <c r="D1979" s="25" t="n">
        <v>4</v>
      </c>
      <c r="E1979" s="25" t="n">
        <v>13</v>
      </c>
      <c r="F1979" s="26" t="s">
        <v>1067</v>
      </c>
      <c r="G1979" s="27" t="s">
        <v>80</v>
      </c>
      <c r="H1979" s="28" t="n">
        <v>4026</v>
      </c>
      <c r="I1979" s="28" t="n">
        <v>3881</v>
      </c>
      <c r="J1979" s="28" t="n">
        <v>4317</v>
      </c>
      <c r="K1979" s="28" t="n">
        <v>4433</v>
      </c>
      <c r="L1979" s="28" t="n">
        <v>4425</v>
      </c>
      <c r="M1979" s="24" t="n">
        <v>4446.58877790136</v>
      </c>
      <c r="N1979" s="24" t="n">
        <v>4596.38874285424</v>
      </c>
    </row>
    <row r="1980" customFormat="false" ht="15" hidden="false" customHeight="false" outlineLevel="0" collapsed="false">
      <c r="A1980" s="25" t="s">
        <v>1066</v>
      </c>
      <c r="B1980" s="25" t="s">
        <v>4</v>
      </c>
      <c r="C1980" s="25" t="s">
        <v>21</v>
      </c>
      <c r="D1980" s="25" t="n">
        <v>4</v>
      </c>
      <c r="E1980" s="25" t="n">
        <v>13</v>
      </c>
      <c r="F1980" s="26" t="s">
        <v>1067</v>
      </c>
      <c r="G1980" s="29" t="s">
        <v>81</v>
      </c>
      <c r="H1980" s="30" t="n">
        <v>9889</v>
      </c>
      <c r="I1980" s="30" t="n">
        <v>9529</v>
      </c>
      <c r="J1980" s="30" t="n">
        <v>9818</v>
      </c>
      <c r="K1980" s="30" t="n">
        <v>9641</v>
      </c>
      <c r="L1980" s="30" t="n">
        <v>9090</v>
      </c>
      <c r="M1980" s="31" t="n">
        <v>9217.32299579967</v>
      </c>
      <c r="N1980" s="31" t="n">
        <v>9382.8936102265</v>
      </c>
    </row>
    <row r="1981" customFormat="false" ht="15" hidden="false" customHeight="false" outlineLevel="0" collapsed="false">
      <c r="A1981" s="25" t="s">
        <v>1068</v>
      </c>
      <c r="B1981" s="25" t="s">
        <v>4</v>
      </c>
      <c r="C1981" s="25" t="s">
        <v>9</v>
      </c>
      <c r="D1981" s="25" t="n">
        <v>4</v>
      </c>
      <c r="E1981" s="25" t="n">
        <v>13</v>
      </c>
      <c r="F1981" s="26" t="s">
        <v>1069</v>
      </c>
      <c r="G1981" s="27" t="s">
        <v>78</v>
      </c>
      <c r="H1981" s="28" t="n">
        <v>3697</v>
      </c>
      <c r="I1981" s="28" t="n">
        <v>3344</v>
      </c>
      <c r="J1981" s="28" t="n">
        <v>2934</v>
      </c>
      <c r="K1981" s="28" t="n">
        <v>2677</v>
      </c>
      <c r="L1981" s="28" t="n">
        <v>2113</v>
      </c>
      <c r="M1981" s="24" t="n">
        <v>2342.8136002022</v>
      </c>
      <c r="N1981" s="24" t="n">
        <v>2278.89031343529</v>
      </c>
    </row>
    <row r="1982" customFormat="false" ht="15" hidden="false" customHeight="false" outlineLevel="0" collapsed="false">
      <c r="A1982" s="25" t="s">
        <v>1068</v>
      </c>
      <c r="B1982" s="25" t="s">
        <v>4</v>
      </c>
      <c r="C1982" s="25" t="s">
        <v>9</v>
      </c>
      <c r="D1982" s="25" t="n">
        <v>4</v>
      </c>
      <c r="E1982" s="25" t="n">
        <v>13</v>
      </c>
      <c r="F1982" s="26" t="s">
        <v>1069</v>
      </c>
      <c r="G1982" s="27" t="s">
        <v>79</v>
      </c>
      <c r="H1982" s="28" t="n">
        <v>25485</v>
      </c>
      <c r="I1982" s="28" t="n">
        <v>23245</v>
      </c>
      <c r="J1982" s="28" t="n">
        <v>22597</v>
      </c>
      <c r="K1982" s="28" t="n">
        <v>21838</v>
      </c>
      <c r="L1982" s="28" t="n">
        <v>23039</v>
      </c>
      <c r="M1982" s="24" t="n">
        <v>24503.2656210236</v>
      </c>
      <c r="N1982" s="24" t="n">
        <v>24638.3546481065</v>
      </c>
    </row>
    <row r="1983" customFormat="false" ht="15" hidden="false" customHeight="false" outlineLevel="0" collapsed="false">
      <c r="A1983" s="25" t="s">
        <v>1068</v>
      </c>
      <c r="B1983" s="25" t="s">
        <v>4</v>
      </c>
      <c r="C1983" s="25" t="s">
        <v>9</v>
      </c>
      <c r="D1983" s="25" t="n">
        <v>4</v>
      </c>
      <c r="E1983" s="25" t="n">
        <v>13</v>
      </c>
      <c r="F1983" s="26" t="s">
        <v>1069</v>
      </c>
      <c r="G1983" s="27" t="s">
        <v>80</v>
      </c>
      <c r="H1983" s="28" t="n">
        <v>71379</v>
      </c>
      <c r="I1983" s="28" t="n">
        <v>69239</v>
      </c>
      <c r="J1983" s="28" t="n">
        <v>70312</v>
      </c>
      <c r="K1983" s="28" t="n">
        <v>69628</v>
      </c>
      <c r="L1983" s="28" t="n">
        <v>72066</v>
      </c>
      <c r="M1983" s="24" t="n">
        <v>74868.4985988655</v>
      </c>
      <c r="N1983" s="24" t="n">
        <v>77333.7415464336</v>
      </c>
    </row>
    <row r="1984" customFormat="false" ht="15" hidden="false" customHeight="false" outlineLevel="0" collapsed="false">
      <c r="A1984" s="25" t="s">
        <v>1068</v>
      </c>
      <c r="B1984" s="25" t="s">
        <v>4</v>
      </c>
      <c r="C1984" s="25" t="s">
        <v>9</v>
      </c>
      <c r="D1984" s="25" t="n">
        <v>4</v>
      </c>
      <c r="E1984" s="25" t="n">
        <v>13</v>
      </c>
      <c r="F1984" s="26" t="s">
        <v>1069</v>
      </c>
      <c r="G1984" s="29" t="s">
        <v>81</v>
      </c>
      <c r="H1984" s="30" t="n">
        <v>100561</v>
      </c>
      <c r="I1984" s="30" t="n">
        <v>95828</v>
      </c>
      <c r="J1984" s="30" t="n">
        <v>95843</v>
      </c>
      <c r="K1984" s="30" t="n">
        <v>94143</v>
      </c>
      <c r="L1984" s="30" t="n">
        <v>97218</v>
      </c>
      <c r="M1984" s="31" t="n">
        <v>101714.577820091</v>
      </c>
      <c r="N1984" s="31" t="n">
        <v>104250.986507975</v>
      </c>
    </row>
    <row r="1985" customFormat="false" ht="15" hidden="false" customHeight="false" outlineLevel="0" collapsed="false">
      <c r="A1985" s="25" t="s">
        <v>1070</v>
      </c>
      <c r="B1985" s="25" t="s">
        <v>4</v>
      </c>
      <c r="C1985" s="25" t="s">
        <v>33</v>
      </c>
      <c r="D1985" s="25" t="n">
        <v>4</v>
      </c>
      <c r="E1985" s="25" t="n">
        <v>13</v>
      </c>
      <c r="F1985" s="26" t="s">
        <v>1071</v>
      </c>
      <c r="G1985" s="27" t="s">
        <v>78</v>
      </c>
      <c r="H1985" s="28" t="n">
        <v>698</v>
      </c>
      <c r="I1985" s="28" t="n">
        <v>617</v>
      </c>
      <c r="J1985" s="28" t="n">
        <v>615</v>
      </c>
      <c r="K1985" s="28" t="n">
        <v>537</v>
      </c>
      <c r="L1985" s="28" t="n">
        <v>461</v>
      </c>
      <c r="M1985" s="24" t="n">
        <v>520.242124973394</v>
      </c>
      <c r="N1985" s="24" t="n">
        <v>488.459778127747</v>
      </c>
    </row>
    <row r="1986" customFormat="false" ht="15" hidden="false" customHeight="false" outlineLevel="0" collapsed="false">
      <c r="A1986" s="25" t="s">
        <v>1070</v>
      </c>
      <c r="B1986" s="25" t="s">
        <v>4</v>
      </c>
      <c r="C1986" s="25" t="s">
        <v>33</v>
      </c>
      <c r="D1986" s="25" t="n">
        <v>4</v>
      </c>
      <c r="E1986" s="25" t="n">
        <v>13</v>
      </c>
      <c r="F1986" s="26" t="s">
        <v>1071</v>
      </c>
      <c r="G1986" s="27" t="s">
        <v>79</v>
      </c>
      <c r="H1986" s="28" t="n">
        <v>2058</v>
      </c>
      <c r="I1986" s="28" t="n">
        <v>1856</v>
      </c>
      <c r="J1986" s="28" t="n">
        <v>1919</v>
      </c>
      <c r="K1986" s="28" t="n">
        <v>2017</v>
      </c>
      <c r="L1986" s="28" t="n">
        <v>2157</v>
      </c>
      <c r="M1986" s="24" t="n">
        <v>2462.56906513585</v>
      </c>
      <c r="N1986" s="24" t="n">
        <v>2504.25583049386</v>
      </c>
    </row>
    <row r="1987" customFormat="false" ht="15" hidden="false" customHeight="false" outlineLevel="0" collapsed="false">
      <c r="A1987" s="25" t="s">
        <v>1070</v>
      </c>
      <c r="B1987" s="25" t="s">
        <v>4</v>
      </c>
      <c r="C1987" s="25" t="s">
        <v>33</v>
      </c>
      <c r="D1987" s="25" t="n">
        <v>4</v>
      </c>
      <c r="E1987" s="25" t="n">
        <v>13</v>
      </c>
      <c r="F1987" s="26" t="s">
        <v>1071</v>
      </c>
      <c r="G1987" s="27" t="s">
        <v>80</v>
      </c>
      <c r="H1987" s="28" t="n">
        <v>4511</v>
      </c>
      <c r="I1987" s="28" t="n">
        <v>4320</v>
      </c>
      <c r="J1987" s="28" t="n">
        <v>4336</v>
      </c>
      <c r="K1987" s="28" t="n">
        <v>4310</v>
      </c>
      <c r="L1987" s="28" t="n">
        <v>4305</v>
      </c>
      <c r="M1987" s="24" t="n">
        <v>4514.94547953611</v>
      </c>
      <c r="N1987" s="24" t="n">
        <v>4633.13230145842</v>
      </c>
    </row>
    <row r="1988" customFormat="false" ht="15" hidden="false" customHeight="false" outlineLevel="0" collapsed="false">
      <c r="A1988" s="25" t="s">
        <v>1070</v>
      </c>
      <c r="B1988" s="25" t="s">
        <v>4</v>
      </c>
      <c r="C1988" s="25" t="s">
        <v>33</v>
      </c>
      <c r="D1988" s="25" t="n">
        <v>4</v>
      </c>
      <c r="E1988" s="25" t="n">
        <v>13</v>
      </c>
      <c r="F1988" s="26" t="s">
        <v>1071</v>
      </c>
      <c r="G1988" s="29" t="s">
        <v>81</v>
      </c>
      <c r="H1988" s="30" t="n">
        <v>7267</v>
      </c>
      <c r="I1988" s="30" t="n">
        <v>6793</v>
      </c>
      <c r="J1988" s="30" t="n">
        <v>6870</v>
      </c>
      <c r="K1988" s="30" t="n">
        <v>6864</v>
      </c>
      <c r="L1988" s="30" t="n">
        <v>6923</v>
      </c>
      <c r="M1988" s="31" t="n">
        <v>7497.75666964536</v>
      </c>
      <c r="N1988" s="31" t="n">
        <v>7625.84791008003</v>
      </c>
    </row>
    <row r="1989" customFormat="false" ht="15" hidden="false" customHeight="false" outlineLevel="0" collapsed="false">
      <c r="A1989" s="25" t="s">
        <v>1072</v>
      </c>
      <c r="B1989" s="25" t="s">
        <v>4</v>
      </c>
      <c r="C1989" s="25" t="s">
        <v>21</v>
      </c>
      <c r="D1989" s="25" t="n">
        <v>4</v>
      </c>
      <c r="E1989" s="25" t="n">
        <v>13</v>
      </c>
      <c r="F1989" s="26" t="s">
        <v>1073</v>
      </c>
      <c r="G1989" s="27" t="s">
        <v>78</v>
      </c>
      <c r="H1989" s="28" t="n">
        <v>907</v>
      </c>
      <c r="I1989" s="28" t="n">
        <v>817</v>
      </c>
      <c r="J1989" s="28" t="n">
        <v>728</v>
      </c>
      <c r="K1989" s="28" t="n">
        <v>775</v>
      </c>
      <c r="L1989" s="28" t="n">
        <v>655</v>
      </c>
      <c r="M1989" s="24" t="n">
        <v>712.481270130128</v>
      </c>
      <c r="N1989" s="24" t="n">
        <v>717.154345240364</v>
      </c>
    </row>
    <row r="1990" customFormat="false" ht="15" hidden="false" customHeight="false" outlineLevel="0" collapsed="false">
      <c r="A1990" s="25" t="s">
        <v>1072</v>
      </c>
      <c r="B1990" s="25" t="s">
        <v>4</v>
      </c>
      <c r="C1990" s="25" t="s">
        <v>21</v>
      </c>
      <c r="D1990" s="25" t="n">
        <v>4</v>
      </c>
      <c r="E1990" s="25" t="n">
        <v>13</v>
      </c>
      <c r="F1990" s="26" t="s">
        <v>1073</v>
      </c>
      <c r="G1990" s="27" t="s">
        <v>79</v>
      </c>
      <c r="H1990" s="28" t="n">
        <v>2147</v>
      </c>
      <c r="I1990" s="28" t="n">
        <v>2221</v>
      </c>
      <c r="J1990" s="28" t="n">
        <v>2284</v>
      </c>
      <c r="K1990" s="28" t="n">
        <v>2345</v>
      </c>
      <c r="L1990" s="28" t="n">
        <v>2514</v>
      </c>
      <c r="M1990" s="24" t="n">
        <v>2632.27527992739</v>
      </c>
      <c r="N1990" s="24" t="n">
        <v>2655.47622462881</v>
      </c>
    </row>
    <row r="1991" customFormat="false" ht="15" hidden="false" customHeight="false" outlineLevel="0" collapsed="false">
      <c r="A1991" s="25" t="s">
        <v>1072</v>
      </c>
      <c r="B1991" s="25" t="s">
        <v>4</v>
      </c>
      <c r="C1991" s="25" t="s">
        <v>21</v>
      </c>
      <c r="D1991" s="25" t="n">
        <v>4</v>
      </c>
      <c r="E1991" s="25" t="n">
        <v>13</v>
      </c>
      <c r="F1991" s="26" t="s">
        <v>1073</v>
      </c>
      <c r="G1991" s="27" t="s">
        <v>80</v>
      </c>
      <c r="H1991" s="28" t="n">
        <v>2612</v>
      </c>
      <c r="I1991" s="28" t="n">
        <v>2766</v>
      </c>
      <c r="J1991" s="28" t="n">
        <v>2659</v>
      </c>
      <c r="K1991" s="28" t="n">
        <v>2493</v>
      </c>
      <c r="L1991" s="28" t="n">
        <v>2658</v>
      </c>
      <c r="M1991" s="24" t="n">
        <v>2715.69462215937</v>
      </c>
      <c r="N1991" s="24" t="n">
        <v>2856.58051852204</v>
      </c>
    </row>
    <row r="1992" customFormat="false" ht="15" hidden="false" customHeight="false" outlineLevel="0" collapsed="false">
      <c r="A1992" s="25" t="s">
        <v>1072</v>
      </c>
      <c r="B1992" s="25" t="s">
        <v>4</v>
      </c>
      <c r="C1992" s="25" t="s">
        <v>21</v>
      </c>
      <c r="D1992" s="25" t="n">
        <v>4</v>
      </c>
      <c r="E1992" s="25" t="n">
        <v>13</v>
      </c>
      <c r="F1992" s="26" t="s">
        <v>1073</v>
      </c>
      <c r="G1992" s="29" t="s">
        <v>81</v>
      </c>
      <c r="H1992" s="30" t="n">
        <v>5666</v>
      </c>
      <c r="I1992" s="30" t="n">
        <v>5804</v>
      </c>
      <c r="J1992" s="30" t="n">
        <v>5671</v>
      </c>
      <c r="K1992" s="30" t="n">
        <v>5613</v>
      </c>
      <c r="L1992" s="30" t="n">
        <v>5827</v>
      </c>
      <c r="M1992" s="31" t="n">
        <v>6060.45117221688</v>
      </c>
      <c r="N1992" s="31" t="n">
        <v>6229.21108839121</v>
      </c>
    </row>
    <row r="1993" customFormat="false" ht="15" hidden="false" customHeight="false" outlineLevel="0" collapsed="false">
      <c r="A1993" s="25" t="s">
        <v>1074</v>
      </c>
      <c r="B1993" s="25" t="s">
        <v>4</v>
      </c>
      <c r="C1993" s="25" t="s">
        <v>21</v>
      </c>
      <c r="D1993" s="25" t="n">
        <v>4</v>
      </c>
      <c r="E1993" s="25" t="n">
        <v>13</v>
      </c>
      <c r="F1993" s="26" t="s">
        <v>1075</v>
      </c>
      <c r="G1993" s="27" t="s">
        <v>78</v>
      </c>
      <c r="H1993" s="28" t="n">
        <v>3678</v>
      </c>
      <c r="I1993" s="28" t="n">
        <v>3338</v>
      </c>
      <c r="J1993" s="28" t="n">
        <v>2995</v>
      </c>
      <c r="K1993" s="28" t="n">
        <v>3022</v>
      </c>
      <c r="L1993" s="28" t="n">
        <v>2514</v>
      </c>
      <c r="M1993" s="24" t="n">
        <v>2755.04259522543</v>
      </c>
      <c r="N1993" s="24" t="n">
        <v>2736.23771298345</v>
      </c>
    </row>
    <row r="1994" customFormat="false" ht="15" hidden="false" customHeight="false" outlineLevel="0" collapsed="false">
      <c r="A1994" s="25" t="s">
        <v>1074</v>
      </c>
      <c r="B1994" s="25" t="s">
        <v>4</v>
      </c>
      <c r="C1994" s="25" t="s">
        <v>21</v>
      </c>
      <c r="D1994" s="25" t="n">
        <v>4</v>
      </c>
      <c r="E1994" s="25" t="n">
        <v>13</v>
      </c>
      <c r="F1994" s="26" t="s">
        <v>1075</v>
      </c>
      <c r="G1994" s="27" t="s">
        <v>79</v>
      </c>
      <c r="H1994" s="28" t="n">
        <v>11030</v>
      </c>
      <c r="I1994" s="28" t="n">
        <v>11690</v>
      </c>
      <c r="J1994" s="28" t="n">
        <v>11941</v>
      </c>
      <c r="K1994" s="28" t="n">
        <v>12158</v>
      </c>
      <c r="L1994" s="28" t="n">
        <v>12653</v>
      </c>
      <c r="M1994" s="24" t="n">
        <v>12056.1117230385</v>
      </c>
      <c r="N1994" s="24" t="n">
        <v>11844.7211919959</v>
      </c>
    </row>
    <row r="1995" customFormat="false" ht="15" hidden="false" customHeight="false" outlineLevel="0" collapsed="false">
      <c r="A1995" s="25" t="s">
        <v>1074</v>
      </c>
      <c r="B1995" s="25" t="s">
        <v>4</v>
      </c>
      <c r="C1995" s="25" t="s">
        <v>21</v>
      </c>
      <c r="D1995" s="25" t="n">
        <v>4</v>
      </c>
      <c r="E1995" s="25" t="n">
        <v>13</v>
      </c>
      <c r="F1995" s="26" t="s">
        <v>1075</v>
      </c>
      <c r="G1995" s="27" t="s">
        <v>80</v>
      </c>
      <c r="H1995" s="28" t="n">
        <v>32434</v>
      </c>
      <c r="I1995" s="28" t="n">
        <v>32375</v>
      </c>
      <c r="J1995" s="28" t="n">
        <v>32582</v>
      </c>
      <c r="K1995" s="28" t="n">
        <v>32244</v>
      </c>
      <c r="L1995" s="28" t="n">
        <v>33331</v>
      </c>
      <c r="M1995" s="24" t="n">
        <v>32928.4605607843</v>
      </c>
      <c r="N1995" s="24" t="n">
        <v>34298.2018565852</v>
      </c>
    </row>
    <row r="1996" customFormat="false" ht="15" hidden="false" customHeight="false" outlineLevel="0" collapsed="false">
      <c r="A1996" s="25" t="s">
        <v>1074</v>
      </c>
      <c r="B1996" s="25" t="s">
        <v>4</v>
      </c>
      <c r="C1996" s="25" t="s">
        <v>21</v>
      </c>
      <c r="D1996" s="25" t="n">
        <v>4</v>
      </c>
      <c r="E1996" s="25" t="n">
        <v>13</v>
      </c>
      <c r="F1996" s="26" t="s">
        <v>1075</v>
      </c>
      <c r="G1996" s="29" t="s">
        <v>81</v>
      </c>
      <c r="H1996" s="30" t="n">
        <v>47142</v>
      </c>
      <c r="I1996" s="30" t="n">
        <v>47403</v>
      </c>
      <c r="J1996" s="30" t="n">
        <v>47518</v>
      </c>
      <c r="K1996" s="30" t="n">
        <v>47424</v>
      </c>
      <c r="L1996" s="30" t="n">
        <v>48498</v>
      </c>
      <c r="M1996" s="31" t="n">
        <v>47739.6148790482</v>
      </c>
      <c r="N1996" s="31" t="n">
        <v>48879.1607615645</v>
      </c>
    </row>
    <row r="1997" customFormat="false" ht="15" hidden="false" customHeight="false" outlineLevel="0" collapsed="false">
      <c r="A1997" s="25" t="s">
        <v>1076</v>
      </c>
      <c r="B1997" s="25" t="s">
        <v>2</v>
      </c>
      <c r="C1997" s="25" t="s">
        <v>21</v>
      </c>
      <c r="D1997" s="25" t="n">
        <v>4</v>
      </c>
      <c r="E1997" s="25" t="n">
        <v>13</v>
      </c>
      <c r="F1997" s="26" t="s">
        <v>1077</v>
      </c>
      <c r="G1997" s="27" t="s">
        <v>78</v>
      </c>
      <c r="H1997" s="28" t="n">
        <v>526</v>
      </c>
      <c r="I1997" s="28" t="n">
        <v>466</v>
      </c>
      <c r="J1997" s="28" t="n">
        <v>409</v>
      </c>
      <c r="K1997" s="28" t="n">
        <v>421</v>
      </c>
      <c r="L1997" s="28" t="n">
        <v>359</v>
      </c>
      <c r="M1997" s="24" t="n">
        <v>390.468394577646</v>
      </c>
      <c r="N1997" s="24" t="n">
        <v>392.096407352018</v>
      </c>
    </row>
    <row r="1998" customFormat="false" ht="15" hidden="false" customHeight="false" outlineLevel="0" collapsed="false">
      <c r="A1998" s="25" t="s">
        <v>1076</v>
      </c>
      <c r="B1998" s="25" t="s">
        <v>2</v>
      </c>
      <c r="C1998" s="25" t="s">
        <v>21</v>
      </c>
      <c r="D1998" s="25" t="n">
        <v>4</v>
      </c>
      <c r="E1998" s="25" t="n">
        <v>13</v>
      </c>
      <c r="F1998" s="26" t="s">
        <v>1077</v>
      </c>
      <c r="G1998" s="27" t="s">
        <v>79</v>
      </c>
      <c r="H1998" s="28" t="n">
        <v>407</v>
      </c>
      <c r="I1998" s="28" t="n">
        <v>420</v>
      </c>
      <c r="J1998" s="28" t="n">
        <v>443</v>
      </c>
      <c r="K1998" s="28" t="n">
        <v>432</v>
      </c>
      <c r="L1998" s="28" t="n">
        <v>486</v>
      </c>
      <c r="M1998" s="24" t="n">
        <v>478.63331422513</v>
      </c>
      <c r="N1998" s="24" t="n">
        <v>477.625825491847</v>
      </c>
    </row>
    <row r="1999" customFormat="false" ht="15" hidden="false" customHeight="false" outlineLevel="0" collapsed="false">
      <c r="A1999" s="25" t="s">
        <v>1076</v>
      </c>
      <c r="B1999" s="25" t="s">
        <v>2</v>
      </c>
      <c r="C1999" s="25" t="s">
        <v>21</v>
      </c>
      <c r="D1999" s="25" t="n">
        <v>4</v>
      </c>
      <c r="E1999" s="25" t="n">
        <v>13</v>
      </c>
      <c r="F1999" s="26" t="s">
        <v>1077</v>
      </c>
      <c r="G1999" s="27" t="s">
        <v>80</v>
      </c>
      <c r="H1999" s="28" t="n">
        <v>358</v>
      </c>
      <c r="I1999" s="28" t="n">
        <v>385</v>
      </c>
      <c r="J1999" s="28" t="n">
        <v>359</v>
      </c>
      <c r="K1999" s="28" t="n">
        <v>362</v>
      </c>
      <c r="L1999" s="28" t="n">
        <v>402</v>
      </c>
      <c r="M1999" s="24" t="n">
        <v>446.284065751763</v>
      </c>
      <c r="N1999" s="24" t="n">
        <v>475.003753166207</v>
      </c>
    </row>
    <row r="2000" customFormat="false" ht="15" hidden="false" customHeight="false" outlineLevel="0" collapsed="false">
      <c r="A2000" s="25" t="s">
        <v>1076</v>
      </c>
      <c r="B2000" s="25" t="s">
        <v>2</v>
      </c>
      <c r="C2000" s="25" t="s">
        <v>21</v>
      </c>
      <c r="D2000" s="25" t="n">
        <v>4</v>
      </c>
      <c r="E2000" s="25" t="n">
        <v>13</v>
      </c>
      <c r="F2000" s="26" t="s">
        <v>1077</v>
      </c>
      <c r="G2000" s="29" t="s">
        <v>81</v>
      </c>
      <c r="H2000" s="30" t="n">
        <v>1291</v>
      </c>
      <c r="I2000" s="30" t="n">
        <v>1271</v>
      </c>
      <c r="J2000" s="30" t="n">
        <v>1211</v>
      </c>
      <c r="K2000" s="30" t="n">
        <v>1215</v>
      </c>
      <c r="L2000" s="30" t="n">
        <v>1247</v>
      </c>
      <c r="M2000" s="31" t="n">
        <v>1315.38577455454</v>
      </c>
      <c r="N2000" s="31" t="n">
        <v>1344.72598601007</v>
      </c>
    </row>
    <row r="2001" customFormat="false" ht="15" hidden="false" customHeight="false" outlineLevel="0" collapsed="false">
      <c r="A2001" s="25" t="s">
        <v>1078</v>
      </c>
      <c r="B2001" s="25" t="s">
        <v>2</v>
      </c>
      <c r="C2001" s="25" t="s">
        <v>21</v>
      </c>
      <c r="D2001" s="25" t="n">
        <v>4</v>
      </c>
      <c r="E2001" s="25" t="n">
        <v>13</v>
      </c>
      <c r="F2001" s="26" t="s">
        <v>1079</v>
      </c>
      <c r="G2001" s="27" t="s">
        <v>78</v>
      </c>
      <c r="H2001" s="28" t="n">
        <v>525</v>
      </c>
      <c r="I2001" s="28" t="n">
        <v>465</v>
      </c>
      <c r="J2001" s="28" t="n">
        <v>401</v>
      </c>
      <c r="K2001" s="28" t="n">
        <v>412</v>
      </c>
      <c r="L2001" s="28" t="n">
        <v>337</v>
      </c>
      <c r="M2001" s="24" t="n">
        <v>365.971318167835</v>
      </c>
      <c r="N2001" s="24" t="n">
        <v>368.689297593713</v>
      </c>
    </row>
    <row r="2002" customFormat="false" ht="15" hidden="false" customHeight="false" outlineLevel="0" collapsed="false">
      <c r="A2002" s="25" t="s">
        <v>1078</v>
      </c>
      <c r="B2002" s="25" t="s">
        <v>2</v>
      </c>
      <c r="C2002" s="25" t="s">
        <v>21</v>
      </c>
      <c r="D2002" s="25" t="n">
        <v>4</v>
      </c>
      <c r="E2002" s="25" t="n">
        <v>13</v>
      </c>
      <c r="F2002" s="26" t="s">
        <v>1079</v>
      </c>
      <c r="G2002" s="27" t="s">
        <v>79</v>
      </c>
      <c r="H2002" s="28" t="n">
        <v>3390</v>
      </c>
      <c r="I2002" s="28" t="n">
        <v>3756</v>
      </c>
      <c r="J2002" s="28" t="n">
        <v>3953</v>
      </c>
      <c r="K2002" s="28" t="n">
        <v>4158</v>
      </c>
      <c r="L2002" s="28" t="n">
        <v>4652</v>
      </c>
      <c r="M2002" s="24" t="n">
        <v>3973.2651450988</v>
      </c>
      <c r="N2002" s="24" t="n">
        <v>3843.22134985587</v>
      </c>
    </row>
    <row r="2003" customFormat="false" ht="15" hidden="false" customHeight="false" outlineLevel="0" collapsed="false">
      <c r="A2003" s="25" t="s">
        <v>1078</v>
      </c>
      <c r="B2003" s="25" t="s">
        <v>2</v>
      </c>
      <c r="C2003" s="25" t="s">
        <v>21</v>
      </c>
      <c r="D2003" s="25" t="n">
        <v>4</v>
      </c>
      <c r="E2003" s="25" t="n">
        <v>13</v>
      </c>
      <c r="F2003" s="26" t="s">
        <v>1079</v>
      </c>
      <c r="G2003" s="27" t="s">
        <v>80</v>
      </c>
      <c r="H2003" s="28" t="n">
        <v>2962</v>
      </c>
      <c r="I2003" s="28" t="n">
        <v>3211</v>
      </c>
      <c r="J2003" s="28" t="n">
        <v>3023</v>
      </c>
      <c r="K2003" s="28" t="n">
        <v>2894</v>
      </c>
      <c r="L2003" s="28" t="n">
        <v>3064</v>
      </c>
      <c r="M2003" s="24" t="n">
        <v>3016.10504554414</v>
      </c>
      <c r="N2003" s="24" t="n">
        <v>3162.57126000881</v>
      </c>
    </row>
    <row r="2004" customFormat="false" ht="15" hidden="false" customHeight="false" outlineLevel="0" collapsed="false">
      <c r="A2004" s="25" t="s">
        <v>1078</v>
      </c>
      <c r="B2004" s="25" t="s">
        <v>2</v>
      </c>
      <c r="C2004" s="25" t="s">
        <v>21</v>
      </c>
      <c r="D2004" s="25" t="n">
        <v>4</v>
      </c>
      <c r="E2004" s="25" t="n">
        <v>13</v>
      </c>
      <c r="F2004" s="26" t="s">
        <v>1079</v>
      </c>
      <c r="G2004" s="29" t="s">
        <v>81</v>
      </c>
      <c r="H2004" s="30" t="n">
        <v>6877</v>
      </c>
      <c r="I2004" s="30" t="n">
        <v>7432</v>
      </c>
      <c r="J2004" s="30" t="n">
        <v>7377</v>
      </c>
      <c r="K2004" s="30" t="n">
        <v>7464</v>
      </c>
      <c r="L2004" s="30" t="n">
        <v>8053</v>
      </c>
      <c r="M2004" s="31" t="n">
        <v>7355.34150881077</v>
      </c>
      <c r="N2004" s="31" t="n">
        <v>7374.48190745839</v>
      </c>
    </row>
    <row r="2005" customFormat="false" ht="15" hidden="false" customHeight="false" outlineLevel="0" collapsed="false">
      <c r="A2005" s="25" t="s">
        <v>1080</v>
      </c>
      <c r="B2005" s="25" t="s">
        <v>4</v>
      </c>
      <c r="C2005" s="25" t="s">
        <v>36</v>
      </c>
      <c r="D2005" s="25" t="n">
        <v>4</v>
      </c>
      <c r="E2005" s="25" t="n">
        <v>13</v>
      </c>
      <c r="F2005" s="26" t="s">
        <v>1081</v>
      </c>
      <c r="G2005" s="27" t="s">
        <v>78</v>
      </c>
      <c r="H2005" s="28" t="n">
        <v>3658</v>
      </c>
      <c r="I2005" s="28" t="n">
        <v>3251</v>
      </c>
      <c r="J2005" s="28" t="n">
        <v>2855</v>
      </c>
      <c r="K2005" s="28" t="n">
        <v>2960</v>
      </c>
      <c r="L2005" s="28" t="n">
        <v>2487</v>
      </c>
      <c r="M2005" s="24" t="n">
        <v>2704.24868435601</v>
      </c>
      <c r="N2005" s="24" t="n">
        <v>2724.31156868038</v>
      </c>
    </row>
    <row r="2006" customFormat="false" ht="15" hidden="false" customHeight="false" outlineLevel="0" collapsed="false">
      <c r="A2006" s="25" t="s">
        <v>1080</v>
      </c>
      <c r="B2006" s="25" t="s">
        <v>4</v>
      </c>
      <c r="C2006" s="25" t="s">
        <v>36</v>
      </c>
      <c r="D2006" s="25" t="n">
        <v>4</v>
      </c>
      <c r="E2006" s="25" t="n">
        <v>13</v>
      </c>
      <c r="F2006" s="26" t="s">
        <v>1081</v>
      </c>
      <c r="G2006" s="27" t="s">
        <v>79</v>
      </c>
      <c r="H2006" s="28" t="n">
        <v>13934</v>
      </c>
      <c r="I2006" s="28" t="n">
        <v>14267</v>
      </c>
      <c r="J2006" s="28" t="n">
        <v>15316</v>
      </c>
      <c r="K2006" s="28" t="n">
        <v>14863</v>
      </c>
      <c r="L2006" s="28" t="n">
        <v>15822</v>
      </c>
      <c r="M2006" s="24" t="n">
        <v>16129.031831843</v>
      </c>
      <c r="N2006" s="24" t="n">
        <v>16101.7400107263</v>
      </c>
    </row>
    <row r="2007" customFormat="false" ht="15" hidden="false" customHeight="false" outlineLevel="0" collapsed="false">
      <c r="A2007" s="25" t="s">
        <v>1080</v>
      </c>
      <c r="B2007" s="25" t="s">
        <v>4</v>
      </c>
      <c r="C2007" s="25" t="s">
        <v>36</v>
      </c>
      <c r="D2007" s="25" t="n">
        <v>4</v>
      </c>
      <c r="E2007" s="25" t="n">
        <v>13</v>
      </c>
      <c r="F2007" s="26" t="s">
        <v>1081</v>
      </c>
      <c r="G2007" s="27" t="s">
        <v>80</v>
      </c>
      <c r="H2007" s="28" t="n">
        <v>15282</v>
      </c>
      <c r="I2007" s="28" t="n">
        <v>16652</v>
      </c>
      <c r="J2007" s="28" t="n">
        <v>15616</v>
      </c>
      <c r="K2007" s="28" t="n">
        <v>15382</v>
      </c>
      <c r="L2007" s="28" t="n">
        <v>16265</v>
      </c>
      <c r="M2007" s="24" t="n">
        <v>15897.5505950629</v>
      </c>
      <c r="N2007" s="24" t="n">
        <v>16717.555408189</v>
      </c>
    </row>
    <row r="2008" customFormat="false" ht="15" hidden="false" customHeight="false" outlineLevel="0" collapsed="false">
      <c r="A2008" s="25" t="s">
        <v>1080</v>
      </c>
      <c r="B2008" s="25" t="s">
        <v>4</v>
      </c>
      <c r="C2008" s="25" t="s">
        <v>36</v>
      </c>
      <c r="D2008" s="25" t="n">
        <v>4</v>
      </c>
      <c r="E2008" s="25" t="n">
        <v>13</v>
      </c>
      <c r="F2008" s="26" t="s">
        <v>1081</v>
      </c>
      <c r="G2008" s="29" t="s">
        <v>81</v>
      </c>
      <c r="H2008" s="30" t="n">
        <v>32874</v>
      </c>
      <c r="I2008" s="30" t="n">
        <v>34170</v>
      </c>
      <c r="J2008" s="30" t="n">
        <v>33787</v>
      </c>
      <c r="K2008" s="30" t="n">
        <v>33205</v>
      </c>
      <c r="L2008" s="30" t="n">
        <v>34574</v>
      </c>
      <c r="M2008" s="31" t="n">
        <v>34730.831111262</v>
      </c>
      <c r="N2008" s="31" t="n">
        <v>35543.6069875957</v>
      </c>
    </row>
    <row r="2009" customFormat="false" ht="15" hidden="false" customHeight="false" outlineLevel="0" collapsed="false">
      <c r="A2009" s="25" t="s">
        <v>1082</v>
      </c>
      <c r="B2009" s="25" t="s">
        <v>2</v>
      </c>
      <c r="C2009" s="25" t="s">
        <v>21</v>
      </c>
      <c r="D2009" s="25" t="n">
        <v>4</v>
      </c>
      <c r="E2009" s="25" t="n">
        <v>13</v>
      </c>
      <c r="F2009" s="26" t="s">
        <v>1083</v>
      </c>
      <c r="G2009" s="27" t="s">
        <v>78</v>
      </c>
      <c r="H2009" s="28" t="n">
        <v>637</v>
      </c>
      <c r="I2009" s="28" t="n">
        <v>571</v>
      </c>
      <c r="J2009" s="28" t="n">
        <v>507</v>
      </c>
      <c r="K2009" s="28" t="n">
        <v>534</v>
      </c>
      <c r="L2009" s="28" t="n">
        <v>451</v>
      </c>
      <c r="M2009" s="24" t="n">
        <v>490.473736034998</v>
      </c>
      <c r="N2009" s="24" t="n">
        <v>493.35190108538</v>
      </c>
    </row>
    <row r="2010" customFormat="false" ht="15" hidden="false" customHeight="false" outlineLevel="0" collapsed="false">
      <c r="A2010" s="25" t="s">
        <v>1082</v>
      </c>
      <c r="B2010" s="25" t="s">
        <v>2</v>
      </c>
      <c r="C2010" s="25" t="s">
        <v>21</v>
      </c>
      <c r="D2010" s="25" t="n">
        <v>4</v>
      </c>
      <c r="E2010" s="25" t="n">
        <v>13</v>
      </c>
      <c r="F2010" s="26" t="s">
        <v>1083</v>
      </c>
      <c r="G2010" s="27" t="s">
        <v>79</v>
      </c>
      <c r="H2010" s="28" t="n">
        <v>789</v>
      </c>
      <c r="I2010" s="28" t="n">
        <v>870</v>
      </c>
      <c r="J2010" s="28" t="n">
        <v>871</v>
      </c>
      <c r="K2010" s="28" t="n">
        <v>938</v>
      </c>
      <c r="L2010" s="28" t="n">
        <v>964</v>
      </c>
      <c r="M2010" s="24" t="n">
        <v>966.383716522172</v>
      </c>
      <c r="N2010" s="24" t="n">
        <v>950.992171405052</v>
      </c>
    </row>
    <row r="2011" customFormat="false" ht="15" hidden="false" customHeight="false" outlineLevel="0" collapsed="false">
      <c r="A2011" s="25" t="s">
        <v>1082</v>
      </c>
      <c r="B2011" s="25" t="s">
        <v>2</v>
      </c>
      <c r="C2011" s="25" t="s">
        <v>21</v>
      </c>
      <c r="D2011" s="25" t="n">
        <v>4</v>
      </c>
      <c r="E2011" s="25" t="n">
        <v>13</v>
      </c>
      <c r="F2011" s="26" t="s">
        <v>1083</v>
      </c>
      <c r="G2011" s="27" t="s">
        <v>80</v>
      </c>
      <c r="H2011" s="28" t="n">
        <v>870</v>
      </c>
      <c r="I2011" s="28" t="n">
        <v>946</v>
      </c>
      <c r="J2011" s="28" t="n">
        <v>890</v>
      </c>
      <c r="K2011" s="28" t="n">
        <v>839</v>
      </c>
      <c r="L2011" s="28" t="n">
        <v>923</v>
      </c>
      <c r="M2011" s="24" t="n">
        <v>861.632560314974</v>
      </c>
      <c r="N2011" s="24" t="n">
        <v>906.62834800322</v>
      </c>
    </row>
    <row r="2012" customFormat="false" ht="15" hidden="false" customHeight="false" outlineLevel="0" collapsed="false">
      <c r="A2012" s="25" t="s">
        <v>1082</v>
      </c>
      <c r="B2012" s="25" t="s">
        <v>2</v>
      </c>
      <c r="C2012" s="25" t="s">
        <v>21</v>
      </c>
      <c r="D2012" s="25" t="n">
        <v>4</v>
      </c>
      <c r="E2012" s="25" t="n">
        <v>13</v>
      </c>
      <c r="F2012" s="26" t="s">
        <v>1083</v>
      </c>
      <c r="G2012" s="29" t="s">
        <v>81</v>
      </c>
      <c r="H2012" s="30" t="n">
        <v>2296</v>
      </c>
      <c r="I2012" s="30" t="n">
        <v>2387</v>
      </c>
      <c r="J2012" s="30" t="n">
        <v>2268</v>
      </c>
      <c r="K2012" s="30" t="n">
        <v>2311</v>
      </c>
      <c r="L2012" s="30" t="n">
        <v>2338</v>
      </c>
      <c r="M2012" s="31" t="n">
        <v>2318.49001287214</v>
      </c>
      <c r="N2012" s="31" t="n">
        <v>2350.97242049365</v>
      </c>
    </row>
    <row r="2013" customFormat="false" ht="15" hidden="false" customHeight="false" outlineLevel="0" collapsed="false">
      <c r="A2013" s="25" t="s">
        <v>1084</v>
      </c>
      <c r="B2013" s="25" t="s">
        <v>4</v>
      </c>
      <c r="C2013" s="25" t="s">
        <v>21</v>
      </c>
      <c r="D2013" s="25" t="n">
        <v>4</v>
      </c>
      <c r="E2013" s="25" t="n">
        <v>13</v>
      </c>
      <c r="F2013" s="26" t="s">
        <v>1085</v>
      </c>
      <c r="G2013" s="27" t="s">
        <v>78</v>
      </c>
      <c r="H2013" s="28" t="n">
        <v>198</v>
      </c>
      <c r="I2013" s="28" t="n">
        <v>173</v>
      </c>
      <c r="J2013" s="28" t="n">
        <v>149</v>
      </c>
      <c r="K2013" s="28" t="n">
        <v>150</v>
      </c>
      <c r="L2013" s="28" t="n">
        <v>126</v>
      </c>
      <c r="M2013" s="24" t="n">
        <v>136.900225054914</v>
      </c>
      <c r="N2013" s="24" t="n">
        <v>137.665525199902</v>
      </c>
    </row>
    <row r="2014" customFormat="false" ht="15" hidden="false" customHeight="false" outlineLevel="0" collapsed="false">
      <c r="A2014" s="25" t="s">
        <v>1084</v>
      </c>
      <c r="B2014" s="25" t="s">
        <v>4</v>
      </c>
      <c r="C2014" s="25" t="s">
        <v>21</v>
      </c>
      <c r="D2014" s="25" t="n">
        <v>4</v>
      </c>
      <c r="E2014" s="25" t="n">
        <v>13</v>
      </c>
      <c r="F2014" s="26" t="s">
        <v>1085</v>
      </c>
      <c r="G2014" s="27" t="s">
        <v>79</v>
      </c>
      <c r="H2014" s="28" t="n">
        <v>290</v>
      </c>
      <c r="I2014" s="28" t="n">
        <v>295</v>
      </c>
      <c r="J2014" s="28" t="n">
        <v>330</v>
      </c>
      <c r="K2014" s="28" t="n">
        <v>339</v>
      </c>
      <c r="L2014" s="28" t="n">
        <v>332</v>
      </c>
      <c r="M2014" s="24" t="n">
        <v>222.249662404725</v>
      </c>
      <c r="N2014" s="24" t="n">
        <v>223.417205695429</v>
      </c>
    </row>
    <row r="2015" customFormat="false" ht="15" hidden="false" customHeight="false" outlineLevel="0" collapsed="false">
      <c r="A2015" s="25" t="s">
        <v>1084</v>
      </c>
      <c r="B2015" s="25" t="s">
        <v>4</v>
      </c>
      <c r="C2015" s="25" t="s">
        <v>21</v>
      </c>
      <c r="D2015" s="25" t="n">
        <v>4</v>
      </c>
      <c r="E2015" s="25" t="n">
        <v>13</v>
      </c>
      <c r="F2015" s="26" t="s">
        <v>1085</v>
      </c>
      <c r="G2015" s="27" t="s">
        <v>80</v>
      </c>
      <c r="H2015" s="28" t="n">
        <v>525</v>
      </c>
      <c r="I2015" s="28" t="n">
        <v>611</v>
      </c>
      <c r="J2015" s="28" t="n">
        <v>541</v>
      </c>
      <c r="K2015" s="28" t="n">
        <v>527</v>
      </c>
      <c r="L2015" s="28" t="n">
        <v>586</v>
      </c>
      <c r="M2015" s="24" t="n">
        <v>550.226211168043</v>
      </c>
      <c r="N2015" s="24" t="n">
        <v>580.437170783112</v>
      </c>
    </row>
    <row r="2016" customFormat="false" ht="15" hidden="false" customHeight="false" outlineLevel="0" collapsed="false">
      <c r="A2016" s="25" t="s">
        <v>1084</v>
      </c>
      <c r="B2016" s="25" t="s">
        <v>4</v>
      </c>
      <c r="C2016" s="25" t="s">
        <v>21</v>
      </c>
      <c r="D2016" s="25" t="n">
        <v>4</v>
      </c>
      <c r="E2016" s="25" t="n">
        <v>13</v>
      </c>
      <c r="F2016" s="26" t="s">
        <v>1085</v>
      </c>
      <c r="G2016" s="29" t="s">
        <v>81</v>
      </c>
      <c r="H2016" s="30" t="n">
        <v>1013</v>
      </c>
      <c r="I2016" s="30" t="n">
        <v>1079</v>
      </c>
      <c r="J2016" s="30" t="n">
        <v>1020</v>
      </c>
      <c r="K2016" s="30" t="n">
        <v>1016</v>
      </c>
      <c r="L2016" s="30" t="n">
        <v>1044</v>
      </c>
      <c r="M2016" s="31" t="n">
        <v>909.376098627683</v>
      </c>
      <c r="N2016" s="31" t="n">
        <v>941.519901678442</v>
      </c>
    </row>
    <row r="2017" customFormat="false" ht="15" hidden="false" customHeight="false" outlineLevel="0" collapsed="false">
      <c r="A2017" s="25" t="s">
        <v>1086</v>
      </c>
      <c r="B2017" s="25" t="s">
        <v>4</v>
      </c>
      <c r="C2017" s="25" t="s">
        <v>33</v>
      </c>
      <c r="D2017" s="25" t="n">
        <v>4</v>
      </c>
      <c r="E2017" s="25" t="n">
        <v>13</v>
      </c>
      <c r="F2017" s="26" t="s">
        <v>1087</v>
      </c>
      <c r="G2017" s="27" t="s">
        <v>78</v>
      </c>
      <c r="H2017" s="28" t="n">
        <v>3294</v>
      </c>
      <c r="I2017" s="28" t="n">
        <v>2971</v>
      </c>
      <c r="J2017" s="28" t="n">
        <v>2661</v>
      </c>
      <c r="K2017" s="28" t="n">
        <v>2835</v>
      </c>
      <c r="L2017" s="28" t="n">
        <v>2394</v>
      </c>
      <c r="M2017" s="24" t="n">
        <v>2602.89038994986</v>
      </c>
      <c r="N2017" s="24" t="n">
        <v>2621.62131405723</v>
      </c>
    </row>
    <row r="2018" customFormat="false" ht="15" hidden="false" customHeight="false" outlineLevel="0" collapsed="false">
      <c r="A2018" s="25" t="s">
        <v>1086</v>
      </c>
      <c r="B2018" s="25" t="s">
        <v>4</v>
      </c>
      <c r="C2018" s="25" t="s">
        <v>33</v>
      </c>
      <c r="D2018" s="25" t="n">
        <v>4</v>
      </c>
      <c r="E2018" s="25" t="n">
        <v>13</v>
      </c>
      <c r="F2018" s="26" t="s">
        <v>1087</v>
      </c>
      <c r="G2018" s="27" t="s">
        <v>79</v>
      </c>
      <c r="H2018" s="28" t="n">
        <v>11122</v>
      </c>
      <c r="I2018" s="28" t="n">
        <v>11453</v>
      </c>
      <c r="J2018" s="28" t="n">
        <v>12084</v>
      </c>
      <c r="K2018" s="28" t="n">
        <v>13611</v>
      </c>
      <c r="L2018" s="28" t="n">
        <v>13588</v>
      </c>
      <c r="M2018" s="24" t="n">
        <v>13568.902325327</v>
      </c>
      <c r="N2018" s="24" t="n">
        <v>13419.3732101746</v>
      </c>
    </row>
    <row r="2019" customFormat="false" ht="15" hidden="false" customHeight="false" outlineLevel="0" collapsed="false">
      <c r="A2019" s="25" t="s">
        <v>1086</v>
      </c>
      <c r="B2019" s="25" t="s">
        <v>4</v>
      </c>
      <c r="C2019" s="25" t="s">
        <v>33</v>
      </c>
      <c r="D2019" s="25" t="n">
        <v>4</v>
      </c>
      <c r="E2019" s="25" t="n">
        <v>13</v>
      </c>
      <c r="F2019" s="26" t="s">
        <v>1087</v>
      </c>
      <c r="G2019" s="27" t="s">
        <v>80</v>
      </c>
      <c r="H2019" s="28" t="n">
        <v>14524</v>
      </c>
      <c r="I2019" s="28" t="n">
        <v>15486</v>
      </c>
      <c r="J2019" s="28" t="n">
        <v>14733</v>
      </c>
      <c r="K2019" s="28" t="n">
        <v>14417</v>
      </c>
      <c r="L2019" s="28" t="n">
        <v>15369</v>
      </c>
      <c r="M2019" s="24" t="n">
        <v>15266.4013672806</v>
      </c>
      <c r="N2019" s="24" t="n">
        <v>16098.2542975933</v>
      </c>
    </row>
    <row r="2020" customFormat="false" ht="15" hidden="false" customHeight="false" outlineLevel="0" collapsed="false">
      <c r="A2020" s="25" t="s">
        <v>1086</v>
      </c>
      <c r="B2020" s="25" t="s">
        <v>4</v>
      </c>
      <c r="C2020" s="25" t="s">
        <v>33</v>
      </c>
      <c r="D2020" s="25" t="n">
        <v>4</v>
      </c>
      <c r="E2020" s="25" t="n">
        <v>13</v>
      </c>
      <c r="F2020" s="26" t="s">
        <v>1087</v>
      </c>
      <c r="G2020" s="29" t="s">
        <v>81</v>
      </c>
      <c r="H2020" s="30" t="n">
        <v>28940</v>
      </c>
      <c r="I2020" s="30" t="n">
        <v>29910</v>
      </c>
      <c r="J2020" s="30" t="n">
        <v>29478</v>
      </c>
      <c r="K2020" s="30" t="n">
        <v>30863</v>
      </c>
      <c r="L2020" s="30" t="n">
        <v>31351</v>
      </c>
      <c r="M2020" s="31" t="n">
        <v>31438.1940825576</v>
      </c>
      <c r="N2020" s="31" t="n">
        <v>32139.2488218252</v>
      </c>
    </row>
    <row r="2021" customFormat="false" ht="15" hidden="false" customHeight="false" outlineLevel="0" collapsed="false">
      <c r="A2021" s="25" t="s">
        <v>1088</v>
      </c>
      <c r="B2021" s="25" t="s">
        <v>4</v>
      </c>
      <c r="C2021" s="25" t="s">
        <v>9</v>
      </c>
      <c r="D2021" s="25" t="n">
        <v>4</v>
      </c>
      <c r="E2021" s="25" t="n">
        <v>13</v>
      </c>
      <c r="F2021" s="26" t="s">
        <v>1089</v>
      </c>
      <c r="G2021" s="27" t="s">
        <v>78</v>
      </c>
      <c r="H2021" s="28" t="n">
        <v>346</v>
      </c>
      <c r="I2021" s="28" t="n">
        <v>308</v>
      </c>
      <c r="J2021" s="28" t="n">
        <v>266</v>
      </c>
      <c r="K2021" s="28" t="n">
        <v>276</v>
      </c>
      <c r="L2021" s="28" t="n">
        <v>228</v>
      </c>
      <c r="M2021" s="24" t="n">
        <v>247.980356931977</v>
      </c>
      <c r="N2021" s="24" t="n">
        <v>249.591739144005</v>
      </c>
    </row>
    <row r="2022" customFormat="false" ht="15" hidden="false" customHeight="false" outlineLevel="0" collapsed="false">
      <c r="A2022" s="25" t="s">
        <v>1088</v>
      </c>
      <c r="B2022" s="25" t="s">
        <v>4</v>
      </c>
      <c r="C2022" s="25" t="s">
        <v>9</v>
      </c>
      <c r="D2022" s="25" t="n">
        <v>4</v>
      </c>
      <c r="E2022" s="25" t="n">
        <v>13</v>
      </c>
      <c r="F2022" s="26" t="s">
        <v>1089</v>
      </c>
      <c r="G2022" s="27" t="s">
        <v>79</v>
      </c>
      <c r="H2022" s="28" t="n">
        <v>508</v>
      </c>
      <c r="I2022" s="28" t="n">
        <v>466</v>
      </c>
      <c r="J2022" s="28" t="n">
        <v>519</v>
      </c>
      <c r="K2022" s="28" t="n">
        <v>494</v>
      </c>
      <c r="L2022" s="28" t="n">
        <v>494</v>
      </c>
      <c r="M2022" s="24" t="n">
        <v>441.664533399163</v>
      </c>
      <c r="N2022" s="24" t="n">
        <v>436.224607682481</v>
      </c>
    </row>
    <row r="2023" customFormat="false" ht="15" hidden="false" customHeight="false" outlineLevel="0" collapsed="false">
      <c r="A2023" s="25" t="s">
        <v>1088</v>
      </c>
      <c r="B2023" s="25" t="s">
        <v>4</v>
      </c>
      <c r="C2023" s="25" t="s">
        <v>9</v>
      </c>
      <c r="D2023" s="25" t="n">
        <v>4</v>
      </c>
      <c r="E2023" s="25" t="n">
        <v>13</v>
      </c>
      <c r="F2023" s="26" t="s">
        <v>1089</v>
      </c>
      <c r="G2023" s="27" t="s">
        <v>80</v>
      </c>
      <c r="H2023" s="28" t="n">
        <v>1214</v>
      </c>
      <c r="I2023" s="28" t="n">
        <v>1253</v>
      </c>
      <c r="J2023" s="28" t="n">
        <v>1163</v>
      </c>
      <c r="K2023" s="28" t="n">
        <v>1045</v>
      </c>
      <c r="L2023" s="28" t="n">
        <v>1121</v>
      </c>
      <c r="M2023" s="24" t="n">
        <v>1044.38863714984</v>
      </c>
      <c r="N2023" s="24" t="n">
        <v>1108.83717213296</v>
      </c>
    </row>
    <row r="2024" customFormat="false" ht="15" hidden="false" customHeight="false" outlineLevel="0" collapsed="false">
      <c r="A2024" s="25" t="s">
        <v>1088</v>
      </c>
      <c r="B2024" s="25" t="s">
        <v>4</v>
      </c>
      <c r="C2024" s="25" t="s">
        <v>9</v>
      </c>
      <c r="D2024" s="25" t="n">
        <v>4</v>
      </c>
      <c r="E2024" s="25" t="n">
        <v>13</v>
      </c>
      <c r="F2024" s="26" t="s">
        <v>1089</v>
      </c>
      <c r="G2024" s="29" t="s">
        <v>81</v>
      </c>
      <c r="H2024" s="30" t="n">
        <v>2068</v>
      </c>
      <c r="I2024" s="30" t="n">
        <v>2027</v>
      </c>
      <c r="J2024" s="30" t="n">
        <v>1948</v>
      </c>
      <c r="K2024" s="30" t="n">
        <v>1815</v>
      </c>
      <c r="L2024" s="30" t="n">
        <v>1843</v>
      </c>
      <c r="M2024" s="31" t="n">
        <v>1734.03352748098</v>
      </c>
      <c r="N2024" s="31" t="n">
        <v>1794.65351895944</v>
      </c>
    </row>
    <row r="2025" customFormat="false" ht="15" hidden="false" customHeight="false" outlineLevel="0" collapsed="false">
      <c r="A2025" s="25" t="s">
        <v>1090</v>
      </c>
      <c r="B2025" s="25" t="s">
        <v>4</v>
      </c>
      <c r="C2025" s="25" t="s">
        <v>9</v>
      </c>
      <c r="D2025" s="25" t="n">
        <v>4</v>
      </c>
      <c r="E2025" s="25" t="n">
        <v>14</v>
      </c>
      <c r="F2025" s="26" t="s">
        <v>1091</v>
      </c>
      <c r="G2025" s="27" t="s">
        <v>78</v>
      </c>
      <c r="H2025" s="28" t="n">
        <v>5077</v>
      </c>
      <c r="I2025" s="28" t="n">
        <v>4878</v>
      </c>
      <c r="J2025" s="28" t="n">
        <v>4343</v>
      </c>
      <c r="K2025" s="28" t="n">
        <v>3757</v>
      </c>
      <c r="L2025" s="28" t="n">
        <v>3426</v>
      </c>
      <c r="M2025" s="24" t="n">
        <v>3171.28227347886</v>
      </c>
      <c r="N2025" s="24" t="n">
        <v>3041.67809082848</v>
      </c>
    </row>
    <row r="2026" customFormat="false" ht="15" hidden="false" customHeight="false" outlineLevel="0" collapsed="false">
      <c r="A2026" s="25" t="s">
        <v>1090</v>
      </c>
      <c r="B2026" s="25" t="s">
        <v>4</v>
      </c>
      <c r="C2026" s="25" t="s">
        <v>9</v>
      </c>
      <c r="D2026" s="25" t="n">
        <v>4</v>
      </c>
      <c r="E2026" s="25" t="n">
        <v>14</v>
      </c>
      <c r="F2026" s="26" t="s">
        <v>1091</v>
      </c>
      <c r="G2026" s="27" t="s">
        <v>79</v>
      </c>
      <c r="H2026" s="28" t="n">
        <v>7888</v>
      </c>
      <c r="I2026" s="28" t="n">
        <v>7702</v>
      </c>
      <c r="J2026" s="28" t="n">
        <v>8020</v>
      </c>
      <c r="K2026" s="28" t="n">
        <v>8856</v>
      </c>
      <c r="L2026" s="28" t="n">
        <v>8887</v>
      </c>
      <c r="M2026" s="24" t="n">
        <v>9181.49445529658</v>
      </c>
      <c r="N2026" s="24" t="n">
        <v>9056.72759007188</v>
      </c>
    </row>
    <row r="2027" customFormat="false" ht="15" hidden="false" customHeight="false" outlineLevel="0" collapsed="false">
      <c r="A2027" s="25" t="s">
        <v>1090</v>
      </c>
      <c r="B2027" s="25" t="s">
        <v>4</v>
      </c>
      <c r="C2027" s="25" t="s">
        <v>9</v>
      </c>
      <c r="D2027" s="25" t="n">
        <v>4</v>
      </c>
      <c r="E2027" s="25" t="n">
        <v>14</v>
      </c>
      <c r="F2027" s="26" t="s">
        <v>1091</v>
      </c>
      <c r="G2027" s="27" t="s">
        <v>80</v>
      </c>
      <c r="H2027" s="28" t="n">
        <v>29623</v>
      </c>
      <c r="I2027" s="28" t="n">
        <v>29728</v>
      </c>
      <c r="J2027" s="28" t="n">
        <v>29435</v>
      </c>
      <c r="K2027" s="28" t="n">
        <v>29870</v>
      </c>
      <c r="L2027" s="28" t="n">
        <v>31362</v>
      </c>
      <c r="M2027" s="24" t="n">
        <v>31874.5023996093</v>
      </c>
      <c r="N2027" s="24" t="n">
        <v>32994.2725083792</v>
      </c>
    </row>
    <row r="2028" customFormat="false" ht="15" hidden="false" customHeight="false" outlineLevel="0" collapsed="false">
      <c r="A2028" s="25" t="s">
        <v>1090</v>
      </c>
      <c r="B2028" s="25" t="s">
        <v>4</v>
      </c>
      <c r="C2028" s="25" t="s">
        <v>9</v>
      </c>
      <c r="D2028" s="25" t="n">
        <v>4</v>
      </c>
      <c r="E2028" s="25" t="n">
        <v>14</v>
      </c>
      <c r="F2028" s="26" t="s">
        <v>1091</v>
      </c>
      <c r="G2028" s="29" t="s">
        <v>81</v>
      </c>
      <c r="H2028" s="30" t="n">
        <v>42588</v>
      </c>
      <c r="I2028" s="30" t="n">
        <v>42308</v>
      </c>
      <c r="J2028" s="30" t="n">
        <v>41798</v>
      </c>
      <c r="K2028" s="30" t="n">
        <v>42483</v>
      </c>
      <c r="L2028" s="30" t="n">
        <v>43675</v>
      </c>
      <c r="M2028" s="31" t="n">
        <v>44227.2791283848</v>
      </c>
      <c r="N2028" s="31" t="n">
        <v>45092.6781892796</v>
      </c>
    </row>
    <row r="2029" customFormat="false" ht="15" hidden="false" customHeight="false" outlineLevel="0" collapsed="false">
      <c r="A2029" s="25" t="s">
        <v>1092</v>
      </c>
      <c r="B2029" s="25" t="s">
        <v>4</v>
      </c>
      <c r="C2029" s="25" t="s">
        <v>9</v>
      </c>
      <c r="D2029" s="25" t="n">
        <v>4</v>
      </c>
      <c r="E2029" s="25" t="n">
        <v>14</v>
      </c>
      <c r="F2029" s="26" t="s">
        <v>1093</v>
      </c>
      <c r="G2029" s="27" t="s">
        <v>78</v>
      </c>
      <c r="H2029" s="28" t="n">
        <v>484</v>
      </c>
      <c r="I2029" s="28" t="n">
        <v>468</v>
      </c>
      <c r="J2029" s="28" t="n">
        <v>422</v>
      </c>
      <c r="K2029" s="28" t="n">
        <v>372</v>
      </c>
      <c r="L2029" s="28" t="n">
        <v>339</v>
      </c>
      <c r="M2029" s="24" t="n">
        <v>313.845101175237</v>
      </c>
      <c r="N2029" s="24" t="n">
        <v>299.29957523001</v>
      </c>
    </row>
    <row r="2030" customFormat="false" ht="15" hidden="false" customHeight="false" outlineLevel="0" collapsed="false">
      <c r="A2030" s="25" t="s">
        <v>1092</v>
      </c>
      <c r="B2030" s="25" t="s">
        <v>4</v>
      </c>
      <c r="C2030" s="25" t="s">
        <v>9</v>
      </c>
      <c r="D2030" s="25" t="n">
        <v>4</v>
      </c>
      <c r="E2030" s="25" t="n">
        <v>14</v>
      </c>
      <c r="F2030" s="26" t="s">
        <v>1093</v>
      </c>
      <c r="G2030" s="27" t="s">
        <v>79</v>
      </c>
      <c r="H2030" s="28" t="n">
        <v>597</v>
      </c>
      <c r="I2030" s="28" t="n">
        <v>699</v>
      </c>
      <c r="J2030" s="28" t="n">
        <v>843</v>
      </c>
      <c r="K2030" s="28" t="n">
        <v>605</v>
      </c>
      <c r="L2030" s="28" t="n">
        <v>669</v>
      </c>
      <c r="M2030" s="24" t="n">
        <v>719.472352285154</v>
      </c>
      <c r="N2030" s="24" t="n">
        <v>768.746952446606</v>
      </c>
    </row>
    <row r="2031" customFormat="false" ht="15" hidden="false" customHeight="false" outlineLevel="0" collapsed="false">
      <c r="A2031" s="25" t="s">
        <v>1092</v>
      </c>
      <c r="B2031" s="25" t="s">
        <v>4</v>
      </c>
      <c r="C2031" s="25" t="s">
        <v>9</v>
      </c>
      <c r="D2031" s="25" t="n">
        <v>4</v>
      </c>
      <c r="E2031" s="25" t="n">
        <v>14</v>
      </c>
      <c r="F2031" s="26" t="s">
        <v>1093</v>
      </c>
      <c r="G2031" s="27" t="s">
        <v>80</v>
      </c>
      <c r="H2031" s="28" t="n">
        <v>473</v>
      </c>
      <c r="I2031" s="28" t="n">
        <v>506</v>
      </c>
      <c r="J2031" s="28" t="n">
        <v>487</v>
      </c>
      <c r="K2031" s="28" t="n">
        <v>487</v>
      </c>
      <c r="L2031" s="28" t="n">
        <v>480</v>
      </c>
      <c r="M2031" s="24" t="n">
        <v>469.472513503983</v>
      </c>
      <c r="N2031" s="24" t="n">
        <v>494.254080995923</v>
      </c>
    </row>
    <row r="2032" customFormat="false" ht="15" hidden="false" customHeight="false" outlineLevel="0" collapsed="false">
      <c r="A2032" s="25" t="s">
        <v>1092</v>
      </c>
      <c r="B2032" s="25" t="s">
        <v>4</v>
      </c>
      <c r="C2032" s="25" t="s">
        <v>9</v>
      </c>
      <c r="D2032" s="25" t="n">
        <v>4</v>
      </c>
      <c r="E2032" s="25" t="n">
        <v>14</v>
      </c>
      <c r="F2032" s="26" t="s">
        <v>1093</v>
      </c>
      <c r="G2032" s="29" t="s">
        <v>81</v>
      </c>
      <c r="H2032" s="30" t="n">
        <v>1554</v>
      </c>
      <c r="I2032" s="30" t="n">
        <v>1673</v>
      </c>
      <c r="J2032" s="30" t="n">
        <v>1752</v>
      </c>
      <c r="K2032" s="30" t="n">
        <v>1464</v>
      </c>
      <c r="L2032" s="30" t="n">
        <v>1488</v>
      </c>
      <c r="M2032" s="31" t="n">
        <v>1502.78996696437</v>
      </c>
      <c r="N2032" s="31" t="n">
        <v>1562.30060867254</v>
      </c>
    </row>
    <row r="2033" customFormat="false" ht="15" hidden="false" customHeight="false" outlineLevel="0" collapsed="false">
      <c r="A2033" s="25" t="s">
        <v>1094</v>
      </c>
      <c r="B2033" s="25" t="s">
        <v>4</v>
      </c>
      <c r="C2033" s="25" t="s">
        <v>21</v>
      </c>
      <c r="D2033" s="25" t="n">
        <v>4</v>
      </c>
      <c r="E2033" s="25" t="n">
        <v>14</v>
      </c>
      <c r="F2033" s="26" t="s">
        <v>1095</v>
      </c>
      <c r="G2033" s="27" t="s">
        <v>78</v>
      </c>
      <c r="H2033" s="28" t="n">
        <v>676</v>
      </c>
      <c r="I2033" s="28" t="n">
        <v>652</v>
      </c>
      <c r="J2033" s="28" t="n">
        <v>586</v>
      </c>
      <c r="K2033" s="28" t="n">
        <v>510</v>
      </c>
      <c r="L2033" s="28" t="n">
        <v>470</v>
      </c>
      <c r="M2033" s="24" t="n">
        <v>435.436103268105</v>
      </c>
      <c r="N2033" s="24" t="n">
        <v>416.954051102326</v>
      </c>
    </row>
    <row r="2034" customFormat="false" ht="15" hidden="false" customHeight="false" outlineLevel="0" collapsed="false">
      <c r="A2034" s="25" t="s">
        <v>1094</v>
      </c>
      <c r="B2034" s="25" t="s">
        <v>4</v>
      </c>
      <c r="C2034" s="25" t="s">
        <v>21</v>
      </c>
      <c r="D2034" s="25" t="n">
        <v>4</v>
      </c>
      <c r="E2034" s="25" t="n">
        <v>14</v>
      </c>
      <c r="F2034" s="26" t="s">
        <v>1095</v>
      </c>
      <c r="G2034" s="27" t="s">
        <v>79</v>
      </c>
      <c r="H2034" s="28" t="n">
        <v>539</v>
      </c>
      <c r="I2034" s="28" t="n">
        <v>554</v>
      </c>
      <c r="J2034" s="28" t="n">
        <v>603</v>
      </c>
      <c r="K2034" s="28" t="n">
        <v>511</v>
      </c>
      <c r="L2034" s="28" t="n">
        <v>520</v>
      </c>
      <c r="M2034" s="24" t="n">
        <v>564.910180679719</v>
      </c>
      <c r="N2034" s="24" t="n">
        <v>599.291535735772</v>
      </c>
    </row>
    <row r="2035" customFormat="false" ht="15" hidden="false" customHeight="false" outlineLevel="0" collapsed="false">
      <c r="A2035" s="25" t="s">
        <v>1094</v>
      </c>
      <c r="B2035" s="25" t="s">
        <v>4</v>
      </c>
      <c r="C2035" s="25" t="s">
        <v>21</v>
      </c>
      <c r="D2035" s="25" t="n">
        <v>4</v>
      </c>
      <c r="E2035" s="25" t="n">
        <v>14</v>
      </c>
      <c r="F2035" s="26" t="s">
        <v>1095</v>
      </c>
      <c r="G2035" s="27" t="s">
        <v>80</v>
      </c>
      <c r="H2035" s="28" t="n">
        <v>1012</v>
      </c>
      <c r="I2035" s="28" t="n">
        <v>1020</v>
      </c>
      <c r="J2035" s="28" t="n">
        <v>1050</v>
      </c>
      <c r="K2035" s="28" t="n">
        <v>1068</v>
      </c>
      <c r="L2035" s="28" t="n">
        <v>1094</v>
      </c>
      <c r="M2035" s="24" t="n">
        <v>1095.66558014432</v>
      </c>
      <c r="N2035" s="24" t="n">
        <v>1144.78867819246</v>
      </c>
    </row>
    <row r="2036" customFormat="false" ht="15" hidden="false" customHeight="false" outlineLevel="0" collapsed="false">
      <c r="A2036" s="25" t="s">
        <v>1094</v>
      </c>
      <c r="B2036" s="25" t="s">
        <v>4</v>
      </c>
      <c r="C2036" s="25" t="s">
        <v>21</v>
      </c>
      <c r="D2036" s="25" t="n">
        <v>4</v>
      </c>
      <c r="E2036" s="25" t="n">
        <v>14</v>
      </c>
      <c r="F2036" s="26" t="s">
        <v>1095</v>
      </c>
      <c r="G2036" s="29" t="s">
        <v>81</v>
      </c>
      <c r="H2036" s="30" t="n">
        <v>2227</v>
      </c>
      <c r="I2036" s="30" t="n">
        <v>2226</v>
      </c>
      <c r="J2036" s="30" t="n">
        <v>2239</v>
      </c>
      <c r="K2036" s="30" t="n">
        <v>2089</v>
      </c>
      <c r="L2036" s="30" t="n">
        <v>2084</v>
      </c>
      <c r="M2036" s="31" t="n">
        <v>2096.01186409215</v>
      </c>
      <c r="N2036" s="31" t="n">
        <v>2161.03426503055</v>
      </c>
    </row>
    <row r="2037" customFormat="false" ht="15" hidden="false" customHeight="false" outlineLevel="0" collapsed="false">
      <c r="A2037" s="25" t="s">
        <v>1096</v>
      </c>
      <c r="B2037" s="25" t="s">
        <v>4</v>
      </c>
      <c r="C2037" s="25" t="s">
        <v>9</v>
      </c>
      <c r="D2037" s="25" t="n">
        <v>4</v>
      </c>
      <c r="E2037" s="25" t="n">
        <v>14</v>
      </c>
      <c r="F2037" s="26" t="s">
        <v>1097</v>
      </c>
      <c r="G2037" s="27" t="s">
        <v>78</v>
      </c>
      <c r="H2037" s="28" t="n">
        <v>1016</v>
      </c>
      <c r="I2037" s="28" t="n">
        <v>996</v>
      </c>
      <c r="J2037" s="28" t="n">
        <v>909</v>
      </c>
      <c r="K2037" s="28" t="n">
        <v>823</v>
      </c>
      <c r="L2037" s="28" t="n">
        <v>745</v>
      </c>
      <c r="M2037" s="24" t="n">
        <v>691.391983174403</v>
      </c>
      <c r="N2037" s="24" t="n">
        <v>654.410535498492</v>
      </c>
    </row>
    <row r="2038" customFormat="false" ht="15" hidden="false" customHeight="false" outlineLevel="0" collapsed="false">
      <c r="A2038" s="25" t="s">
        <v>1096</v>
      </c>
      <c r="B2038" s="25" t="s">
        <v>4</v>
      </c>
      <c r="C2038" s="25" t="s">
        <v>9</v>
      </c>
      <c r="D2038" s="25" t="n">
        <v>4</v>
      </c>
      <c r="E2038" s="25" t="n">
        <v>14</v>
      </c>
      <c r="F2038" s="26" t="s">
        <v>1097</v>
      </c>
      <c r="G2038" s="27" t="s">
        <v>79</v>
      </c>
      <c r="H2038" s="28" t="n">
        <v>947</v>
      </c>
      <c r="I2038" s="28" t="n">
        <v>1007</v>
      </c>
      <c r="J2038" s="28" t="n">
        <v>1080</v>
      </c>
      <c r="K2038" s="28" t="n">
        <v>1087</v>
      </c>
      <c r="L2038" s="28" t="n">
        <v>1092</v>
      </c>
      <c r="M2038" s="24" t="n">
        <v>1238.46081589618</v>
      </c>
      <c r="N2038" s="24" t="n">
        <v>1245.24848472869</v>
      </c>
    </row>
    <row r="2039" customFormat="false" ht="15" hidden="false" customHeight="false" outlineLevel="0" collapsed="false">
      <c r="A2039" s="25" t="s">
        <v>1096</v>
      </c>
      <c r="B2039" s="25" t="s">
        <v>4</v>
      </c>
      <c r="C2039" s="25" t="s">
        <v>9</v>
      </c>
      <c r="D2039" s="25" t="n">
        <v>4</v>
      </c>
      <c r="E2039" s="25" t="n">
        <v>14</v>
      </c>
      <c r="F2039" s="26" t="s">
        <v>1097</v>
      </c>
      <c r="G2039" s="27" t="s">
        <v>80</v>
      </c>
      <c r="H2039" s="28" t="n">
        <v>1197</v>
      </c>
      <c r="I2039" s="28" t="n">
        <v>1261</v>
      </c>
      <c r="J2039" s="28" t="n">
        <v>1187</v>
      </c>
      <c r="K2039" s="28" t="n">
        <v>1197</v>
      </c>
      <c r="L2039" s="28" t="n">
        <v>1259</v>
      </c>
      <c r="M2039" s="24" t="n">
        <v>1225.43400316275</v>
      </c>
      <c r="N2039" s="24" t="n">
        <v>1290.07614701886</v>
      </c>
    </row>
    <row r="2040" customFormat="false" ht="15" hidden="false" customHeight="false" outlineLevel="0" collapsed="false">
      <c r="A2040" s="25" t="s">
        <v>1096</v>
      </c>
      <c r="B2040" s="25" t="s">
        <v>4</v>
      </c>
      <c r="C2040" s="25" t="s">
        <v>9</v>
      </c>
      <c r="D2040" s="25" t="n">
        <v>4</v>
      </c>
      <c r="E2040" s="25" t="n">
        <v>14</v>
      </c>
      <c r="F2040" s="26" t="s">
        <v>1097</v>
      </c>
      <c r="G2040" s="29" t="s">
        <v>81</v>
      </c>
      <c r="H2040" s="30" t="n">
        <v>3160</v>
      </c>
      <c r="I2040" s="30" t="n">
        <v>3264</v>
      </c>
      <c r="J2040" s="30" t="n">
        <v>3176</v>
      </c>
      <c r="K2040" s="30" t="n">
        <v>3107</v>
      </c>
      <c r="L2040" s="30" t="n">
        <v>3096</v>
      </c>
      <c r="M2040" s="31" t="n">
        <v>3155.28680223333</v>
      </c>
      <c r="N2040" s="31" t="n">
        <v>3189.73516724604</v>
      </c>
    </row>
    <row r="2041" customFormat="false" ht="15" hidden="false" customHeight="false" outlineLevel="0" collapsed="false">
      <c r="A2041" s="25" t="s">
        <v>1098</v>
      </c>
      <c r="B2041" s="25" t="s">
        <v>4</v>
      </c>
      <c r="C2041" s="25" t="s">
        <v>36</v>
      </c>
      <c r="D2041" s="25" t="n">
        <v>4</v>
      </c>
      <c r="E2041" s="25" t="n">
        <v>14</v>
      </c>
      <c r="F2041" s="26" t="s">
        <v>1099</v>
      </c>
      <c r="G2041" s="27" t="s">
        <v>78</v>
      </c>
      <c r="H2041" s="28" t="n">
        <v>4431</v>
      </c>
      <c r="I2041" s="28" t="n">
        <v>4277</v>
      </c>
      <c r="J2041" s="28" t="n">
        <v>3831</v>
      </c>
      <c r="K2041" s="28" t="n">
        <v>3356</v>
      </c>
      <c r="L2041" s="28" t="n">
        <v>3133</v>
      </c>
      <c r="M2041" s="24" t="n">
        <v>2903.33740241163</v>
      </c>
      <c r="N2041" s="24" t="n">
        <v>2772.31427436611</v>
      </c>
    </row>
    <row r="2042" customFormat="false" ht="15" hidden="false" customHeight="false" outlineLevel="0" collapsed="false">
      <c r="A2042" s="25" t="s">
        <v>1098</v>
      </c>
      <c r="B2042" s="25" t="s">
        <v>4</v>
      </c>
      <c r="C2042" s="25" t="s">
        <v>36</v>
      </c>
      <c r="D2042" s="25" t="n">
        <v>4</v>
      </c>
      <c r="E2042" s="25" t="n">
        <v>14</v>
      </c>
      <c r="F2042" s="26" t="s">
        <v>1099</v>
      </c>
      <c r="G2042" s="27" t="s">
        <v>79</v>
      </c>
      <c r="H2042" s="28" t="n">
        <v>8995</v>
      </c>
      <c r="I2042" s="28" t="n">
        <v>9618</v>
      </c>
      <c r="J2042" s="28" t="n">
        <v>9306</v>
      </c>
      <c r="K2042" s="28" t="n">
        <v>9473</v>
      </c>
      <c r="L2042" s="28" t="n">
        <v>8966</v>
      </c>
      <c r="M2042" s="24" t="n">
        <v>8618.38692986919</v>
      </c>
      <c r="N2042" s="24" t="n">
        <v>8538.20626177791</v>
      </c>
    </row>
    <row r="2043" customFormat="false" ht="15" hidden="false" customHeight="false" outlineLevel="0" collapsed="false">
      <c r="A2043" s="25" t="s">
        <v>1098</v>
      </c>
      <c r="B2043" s="25" t="s">
        <v>4</v>
      </c>
      <c r="C2043" s="25" t="s">
        <v>36</v>
      </c>
      <c r="D2043" s="25" t="n">
        <v>4</v>
      </c>
      <c r="E2043" s="25" t="n">
        <v>14</v>
      </c>
      <c r="F2043" s="26" t="s">
        <v>1099</v>
      </c>
      <c r="G2043" s="27" t="s">
        <v>80</v>
      </c>
      <c r="H2043" s="28" t="n">
        <v>13333</v>
      </c>
      <c r="I2043" s="28" t="n">
        <v>13346</v>
      </c>
      <c r="J2043" s="28" t="n">
        <v>13119</v>
      </c>
      <c r="K2043" s="28" t="n">
        <v>13403</v>
      </c>
      <c r="L2043" s="28" t="n">
        <v>14352</v>
      </c>
      <c r="M2043" s="24" t="n">
        <v>15058.0573388176</v>
      </c>
      <c r="N2043" s="24" t="n">
        <v>15804.8569122355</v>
      </c>
    </row>
    <row r="2044" customFormat="false" ht="15" hidden="false" customHeight="false" outlineLevel="0" collapsed="false">
      <c r="A2044" s="25" t="s">
        <v>1098</v>
      </c>
      <c r="B2044" s="25" t="s">
        <v>4</v>
      </c>
      <c r="C2044" s="25" t="s">
        <v>36</v>
      </c>
      <c r="D2044" s="25" t="n">
        <v>4</v>
      </c>
      <c r="E2044" s="25" t="n">
        <v>14</v>
      </c>
      <c r="F2044" s="26" t="s">
        <v>1099</v>
      </c>
      <c r="G2044" s="29" t="s">
        <v>81</v>
      </c>
      <c r="H2044" s="30" t="n">
        <v>26759</v>
      </c>
      <c r="I2044" s="30" t="n">
        <v>27241</v>
      </c>
      <c r="J2044" s="30" t="n">
        <v>26256</v>
      </c>
      <c r="K2044" s="30" t="n">
        <v>26232</v>
      </c>
      <c r="L2044" s="30" t="n">
        <v>26451</v>
      </c>
      <c r="M2044" s="31" t="n">
        <v>26579.7816710984</v>
      </c>
      <c r="N2044" s="31" t="n">
        <v>27115.3774483795</v>
      </c>
    </row>
    <row r="2045" customFormat="false" ht="15" hidden="false" customHeight="false" outlineLevel="0" collapsed="false">
      <c r="A2045" s="25" t="s">
        <v>1100</v>
      </c>
      <c r="B2045" s="25" t="s">
        <v>4</v>
      </c>
      <c r="C2045" s="25" t="s">
        <v>21</v>
      </c>
      <c r="D2045" s="25" t="n">
        <v>4</v>
      </c>
      <c r="E2045" s="25" t="n">
        <v>14</v>
      </c>
      <c r="F2045" s="26" t="s">
        <v>1101</v>
      </c>
      <c r="G2045" s="27" t="s">
        <v>78</v>
      </c>
      <c r="H2045" s="28" t="n">
        <v>1036</v>
      </c>
      <c r="I2045" s="28" t="n">
        <v>991</v>
      </c>
      <c r="J2045" s="28" t="n">
        <v>891</v>
      </c>
      <c r="K2045" s="28" t="n">
        <v>802</v>
      </c>
      <c r="L2045" s="28" t="n">
        <v>722</v>
      </c>
      <c r="M2045" s="24" t="n">
        <v>668.686963496016</v>
      </c>
      <c r="N2045" s="24" t="n">
        <v>644.832401302494</v>
      </c>
    </row>
    <row r="2046" customFormat="false" ht="15" hidden="false" customHeight="false" outlineLevel="0" collapsed="false">
      <c r="A2046" s="25" t="s">
        <v>1100</v>
      </c>
      <c r="B2046" s="25" t="s">
        <v>4</v>
      </c>
      <c r="C2046" s="25" t="s">
        <v>21</v>
      </c>
      <c r="D2046" s="25" t="n">
        <v>4</v>
      </c>
      <c r="E2046" s="25" t="n">
        <v>14</v>
      </c>
      <c r="F2046" s="26" t="s">
        <v>1101</v>
      </c>
      <c r="G2046" s="27" t="s">
        <v>79</v>
      </c>
      <c r="H2046" s="28" t="n">
        <v>837</v>
      </c>
      <c r="I2046" s="28" t="n">
        <v>909</v>
      </c>
      <c r="J2046" s="28" t="n">
        <v>1022</v>
      </c>
      <c r="K2046" s="28" t="n">
        <v>1102</v>
      </c>
      <c r="L2046" s="28" t="n">
        <v>1044</v>
      </c>
      <c r="M2046" s="24" t="n">
        <v>1105.74749127537</v>
      </c>
      <c r="N2046" s="24" t="n">
        <v>1124.25536667226</v>
      </c>
    </row>
    <row r="2047" customFormat="false" ht="15" hidden="false" customHeight="false" outlineLevel="0" collapsed="false">
      <c r="A2047" s="25" t="s">
        <v>1100</v>
      </c>
      <c r="B2047" s="25" t="s">
        <v>4</v>
      </c>
      <c r="C2047" s="25" t="s">
        <v>21</v>
      </c>
      <c r="D2047" s="25" t="n">
        <v>4</v>
      </c>
      <c r="E2047" s="25" t="n">
        <v>14</v>
      </c>
      <c r="F2047" s="26" t="s">
        <v>1101</v>
      </c>
      <c r="G2047" s="27" t="s">
        <v>80</v>
      </c>
      <c r="H2047" s="28" t="n">
        <v>1198</v>
      </c>
      <c r="I2047" s="28" t="n">
        <v>1269</v>
      </c>
      <c r="J2047" s="28" t="n">
        <v>1305</v>
      </c>
      <c r="K2047" s="28" t="n">
        <v>1272</v>
      </c>
      <c r="L2047" s="28" t="n">
        <v>1319</v>
      </c>
      <c r="M2047" s="24" t="n">
        <v>1403.13577676897</v>
      </c>
      <c r="N2047" s="24" t="n">
        <v>1469.70647503471</v>
      </c>
    </row>
    <row r="2048" customFormat="false" ht="15" hidden="false" customHeight="false" outlineLevel="0" collapsed="false">
      <c r="A2048" s="25" t="s">
        <v>1100</v>
      </c>
      <c r="B2048" s="25" t="s">
        <v>4</v>
      </c>
      <c r="C2048" s="25" t="s">
        <v>21</v>
      </c>
      <c r="D2048" s="25" t="n">
        <v>4</v>
      </c>
      <c r="E2048" s="25" t="n">
        <v>14</v>
      </c>
      <c r="F2048" s="26" t="s">
        <v>1101</v>
      </c>
      <c r="G2048" s="29" t="s">
        <v>81</v>
      </c>
      <c r="H2048" s="30" t="n">
        <v>3071</v>
      </c>
      <c r="I2048" s="30" t="n">
        <v>3169</v>
      </c>
      <c r="J2048" s="30" t="n">
        <v>3218</v>
      </c>
      <c r="K2048" s="30" t="n">
        <v>3176</v>
      </c>
      <c r="L2048" s="30" t="n">
        <v>3085</v>
      </c>
      <c r="M2048" s="31" t="n">
        <v>3177.57023154036</v>
      </c>
      <c r="N2048" s="31" t="n">
        <v>3238.79424300946</v>
      </c>
    </row>
    <row r="2049" customFormat="false" ht="15" hidden="false" customHeight="false" outlineLevel="0" collapsed="false">
      <c r="A2049" s="25" t="s">
        <v>1102</v>
      </c>
      <c r="B2049" s="25" t="s">
        <v>4</v>
      </c>
      <c r="C2049" s="25" t="s">
        <v>9</v>
      </c>
      <c r="D2049" s="25" t="n">
        <v>4</v>
      </c>
      <c r="E2049" s="25" t="n">
        <v>16</v>
      </c>
      <c r="F2049" s="26" t="s">
        <v>1103</v>
      </c>
      <c r="G2049" s="27" t="s">
        <v>78</v>
      </c>
      <c r="H2049" s="28" t="n">
        <v>919</v>
      </c>
      <c r="I2049" s="28" t="n">
        <v>890</v>
      </c>
      <c r="J2049" s="28" t="n">
        <v>960</v>
      </c>
      <c r="K2049" s="28" t="n">
        <v>950</v>
      </c>
      <c r="L2049" s="28" t="n">
        <v>984</v>
      </c>
      <c r="M2049" s="24" t="n">
        <v>960.349566218275</v>
      </c>
      <c r="N2049" s="24" t="n">
        <v>839.422700912746</v>
      </c>
    </row>
    <row r="2050" customFormat="false" ht="15" hidden="false" customHeight="false" outlineLevel="0" collapsed="false">
      <c r="A2050" s="25" t="s">
        <v>1102</v>
      </c>
      <c r="B2050" s="25" t="s">
        <v>4</v>
      </c>
      <c r="C2050" s="25" t="s">
        <v>9</v>
      </c>
      <c r="D2050" s="25" t="n">
        <v>4</v>
      </c>
      <c r="E2050" s="25" t="n">
        <v>16</v>
      </c>
      <c r="F2050" s="26" t="s">
        <v>1103</v>
      </c>
      <c r="G2050" s="27" t="s">
        <v>79</v>
      </c>
      <c r="H2050" s="28" t="n">
        <v>367</v>
      </c>
      <c r="I2050" s="28" t="n">
        <v>392</v>
      </c>
      <c r="J2050" s="28" t="n">
        <v>359</v>
      </c>
      <c r="K2050" s="28" t="n">
        <v>320</v>
      </c>
      <c r="L2050" s="28" t="n">
        <v>259</v>
      </c>
      <c r="M2050" s="24" t="n">
        <v>206.143557707596</v>
      </c>
      <c r="N2050" s="24" t="n">
        <v>231.013836021209</v>
      </c>
    </row>
    <row r="2051" customFormat="false" ht="15" hidden="false" customHeight="false" outlineLevel="0" collapsed="false">
      <c r="A2051" s="25" t="s">
        <v>1102</v>
      </c>
      <c r="B2051" s="25" t="s">
        <v>4</v>
      </c>
      <c r="C2051" s="25" t="s">
        <v>9</v>
      </c>
      <c r="D2051" s="25" t="n">
        <v>4</v>
      </c>
      <c r="E2051" s="25" t="n">
        <v>16</v>
      </c>
      <c r="F2051" s="26" t="s">
        <v>1103</v>
      </c>
      <c r="G2051" s="27" t="s">
        <v>80</v>
      </c>
      <c r="H2051" s="28" t="n">
        <v>836</v>
      </c>
      <c r="I2051" s="28" t="n">
        <v>820</v>
      </c>
      <c r="J2051" s="28" t="n">
        <v>791</v>
      </c>
      <c r="K2051" s="28" t="n">
        <v>900</v>
      </c>
      <c r="L2051" s="28" t="n">
        <v>1051</v>
      </c>
      <c r="M2051" s="24" t="n">
        <v>1064.87869605858</v>
      </c>
      <c r="N2051" s="24" t="n">
        <v>1070.57819179013</v>
      </c>
    </row>
    <row r="2052" customFormat="false" ht="15" hidden="false" customHeight="false" outlineLevel="0" collapsed="false">
      <c r="A2052" s="25" t="s">
        <v>1102</v>
      </c>
      <c r="B2052" s="25" t="s">
        <v>4</v>
      </c>
      <c r="C2052" s="25" t="s">
        <v>9</v>
      </c>
      <c r="D2052" s="25" t="n">
        <v>4</v>
      </c>
      <c r="E2052" s="25" t="n">
        <v>16</v>
      </c>
      <c r="F2052" s="26" t="s">
        <v>1103</v>
      </c>
      <c r="G2052" s="29" t="s">
        <v>81</v>
      </c>
      <c r="H2052" s="30" t="n">
        <v>2122</v>
      </c>
      <c r="I2052" s="30" t="n">
        <v>2102</v>
      </c>
      <c r="J2052" s="30" t="n">
        <v>2110</v>
      </c>
      <c r="K2052" s="30" t="n">
        <v>2170</v>
      </c>
      <c r="L2052" s="30" t="n">
        <v>2294</v>
      </c>
      <c r="M2052" s="31" t="n">
        <v>2231.37181998445</v>
      </c>
      <c r="N2052" s="31" t="n">
        <v>2141.01472872408</v>
      </c>
    </row>
    <row r="2053" customFormat="false" ht="15" hidden="false" customHeight="false" outlineLevel="0" collapsed="false">
      <c r="A2053" s="25" t="s">
        <v>1104</v>
      </c>
      <c r="B2053" s="25" t="s">
        <v>4</v>
      </c>
      <c r="C2053" s="25" t="s">
        <v>21</v>
      </c>
      <c r="D2053" s="25" t="n">
        <v>4</v>
      </c>
      <c r="E2053" s="25" t="n">
        <v>16</v>
      </c>
      <c r="F2053" s="26" t="s">
        <v>1105</v>
      </c>
      <c r="G2053" s="27" t="s">
        <v>78</v>
      </c>
      <c r="H2053" s="28" t="n">
        <v>1679</v>
      </c>
      <c r="I2053" s="28" t="n">
        <v>1598</v>
      </c>
      <c r="J2053" s="28" t="n">
        <v>1680</v>
      </c>
      <c r="K2053" s="28" t="n">
        <v>1614</v>
      </c>
      <c r="L2053" s="28" t="n">
        <v>1663</v>
      </c>
      <c r="M2053" s="24" t="n">
        <v>1627.4990075979</v>
      </c>
      <c r="N2053" s="24" t="n">
        <v>1420.23931859406</v>
      </c>
    </row>
    <row r="2054" customFormat="false" ht="15" hidden="false" customHeight="false" outlineLevel="0" collapsed="false">
      <c r="A2054" s="25" t="s">
        <v>1104</v>
      </c>
      <c r="B2054" s="25" t="s">
        <v>4</v>
      </c>
      <c r="C2054" s="25" t="s">
        <v>21</v>
      </c>
      <c r="D2054" s="25" t="n">
        <v>4</v>
      </c>
      <c r="E2054" s="25" t="n">
        <v>16</v>
      </c>
      <c r="F2054" s="26" t="s">
        <v>1105</v>
      </c>
      <c r="G2054" s="27" t="s">
        <v>79</v>
      </c>
      <c r="H2054" s="28" t="n">
        <v>591</v>
      </c>
      <c r="I2054" s="28" t="n">
        <v>561</v>
      </c>
      <c r="J2054" s="28" t="n">
        <v>582</v>
      </c>
      <c r="K2054" s="28" t="n">
        <v>551</v>
      </c>
      <c r="L2054" s="28" t="n">
        <v>571</v>
      </c>
      <c r="M2054" s="24" t="n">
        <v>571.141349646998</v>
      </c>
      <c r="N2054" s="24" t="n">
        <v>598.62201107065</v>
      </c>
    </row>
    <row r="2055" customFormat="false" ht="15" hidden="false" customHeight="false" outlineLevel="0" collapsed="false">
      <c r="A2055" s="25" t="s">
        <v>1104</v>
      </c>
      <c r="B2055" s="25" t="s">
        <v>4</v>
      </c>
      <c r="C2055" s="25" t="s">
        <v>21</v>
      </c>
      <c r="D2055" s="25" t="n">
        <v>4</v>
      </c>
      <c r="E2055" s="25" t="n">
        <v>16</v>
      </c>
      <c r="F2055" s="26" t="s">
        <v>1105</v>
      </c>
      <c r="G2055" s="27" t="s">
        <v>80</v>
      </c>
      <c r="H2055" s="28" t="n">
        <v>983</v>
      </c>
      <c r="I2055" s="28" t="n">
        <v>987</v>
      </c>
      <c r="J2055" s="28" t="n">
        <v>921</v>
      </c>
      <c r="K2055" s="28" t="n">
        <v>1068</v>
      </c>
      <c r="L2055" s="28" t="n">
        <v>1179</v>
      </c>
      <c r="M2055" s="24" t="n">
        <v>1062.53429211041</v>
      </c>
      <c r="N2055" s="24" t="n">
        <v>1077.02208707804</v>
      </c>
    </row>
    <row r="2056" customFormat="false" ht="15" hidden="false" customHeight="false" outlineLevel="0" collapsed="false">
      <c r="A2056" s="25" t="s">
        <v>1104</v>
      </c>
      <c r="B2056" s="25" t="s">
        <v>4</v>
      </c>
      <c r="C2056" s="25" t="s">
        <v>21</v>
      </c>
      <c r="D2056" s="25" t="n">
        <v>4</v>
      </c>
      <c r="E2056" s="25" t="n">
        <v>16</v>
      </c>
      <c r="F2056" s="26" t="s">
        <v>1105</v>
      </c>
      <c r="G2056" s="29" t="s">
        <v>81</v>
      </c>
      <c r="H2056" s="30" t="n">
        <v>3253</v>
      </c>
      <c r="I2056" s="30" t="n">
        <v>3146</v>
      </c>
      <c r="J2056" s="30" t="n">
        <v>3183</v>
      </c>
      <c r="K2056" s="30" t="n">
        <v>3233</v>
      </c>
      <c r="L2056" s="30" t="n">
        <v>3413</v>
      </c>
      <c r="M2056" s="31" t="n">
        <v>3261.17464935531</v>
      </c>
      <c r="N2056" s="31" t="n">
        <v>3095.88341674275</v>
      </c>
    </row>
    <row r="2057" customFormat="false" ht="15" hidden="false" customHeight="false" outlineLevel="0" collapsed="false">
      <c r="A2057" s="25" t="s">
        <v>1106</v>
      </c>
      <c r="B2057" s="25" t="s">
        <v>4</v>
      </c>
      <c r="C2057" s="25" t="s">
        <v>9</v>
      </c>
      <c r="D2057" s="25" t="n">
        <v>4</v>
      </c>
      <c r="E2057" s="25" t="n">
        <v>16</v>
      </c>
      <c r="F2057" s="26" t="s">
        <v>1107</v>
      </c>
      <c r="G2057" s="27" t="s">
        <v>78</v>
      </c>
      <c r="H2057" s="28" t="n">
        <v>746</v>
      </c>
      <c r="I2057" s="28" t="n">
        <v>718</v>
      </c>
      <c r="J2057" s="28" t="n">
        <v>762</v>
      </c>
      <c r="K2057" s="28" t="n">
        <v>746</v>
      </c>
      <c r="L2057" s="28" t="n">
        <v>768</v>
      </c>
      <c r="M2057" s="24" t="n">
        <v>750.535386389404</v>
      </c>
      <c r="N2057" s="24" t="n">
        <v>655.544150068789</v>
      </c>
    </row>
    <row r="2058" customFormat="false" ht="15" hidden="false" customHeight="false" outlineLevel="0" collapsed="false">
      <c r="A2058" s="25" t="s">
        <v>1106</v>
      </c>
      <c r="B2058" s="25" t="s">
        <v>4</v>
      </c>
      <c r="C2058" s="25" t="s">
        <v>9</v>
      </c>
      <c r="D2058" s="25" t="n">
        <v>4</v>
      </c>
      <c r="E2058" s="25" t="n">
        <v>16</v>
      </c>
      <c r="F2058" s="26" t="s">
        <v>1107</v>
      </c>
      <c r="G2058" s="27" t="s">
        <v>79</v>
      </c>
      <c r="H2058" s="28" t="n">
        <v>282</v>
      </c>
      <c r="I2058" s="28" t="n">
        <v>288</v>
      </c>
      <c r="J2058" s="28" t="n">
        <v>148</v>
      </c>
      <c r="K2058" s="28" t="n">
        <v>155</v>
      </c>
      <c r="L2058" s="28" t="n">
        <v>149</v>
      </c>
      <c r="M2058" s="24" t="n">
        <v>131.049968765327</v>
      </c>
      <c r="N2058" s="24" t="n">
        <v>145.551966236087</v>
      </c>
    </row>
    <row r="2059" customFormat="false" ht="15" hidden="false" customHeight="false" outlineLevel="0" collapsed="false">
      <c r="A2059" s="25" t="s">
        <v>1106</v>
      </c>
      <c r="B2059" s="25" t="s">
        <v>4</v>
      </c>
      <c r="C2059" s="25" t="s">
        <v>9</v>
      </c>
      <c r="D2059" s="25" t="n">
        <v>4</v>
      </c>
      <c r="E2059" s="25" t="n">
        <v>16</v>
      </c>
      <c r="F2059" s="26" t="s">
        <v>1107</v>
      </c>
      <c r="G2059" s="27" t="s">
        <v>80</v>
      </c>
      <c r="H2059" s="28" t="n">
        <v>379</v>
      </c>
      <c r="I2059" s="28" t="n">
        <v>370</v>
      </c>
      <c r="J2059" s="28" t="n">
        <v>329</v>
      </c>
      <c r="K2059" s="28" t="n">
        <v>372</v>
      </c>
      <c r="L2059" s="28" t="n">
        <v>386</v>
      </c>
      <c r="M2059" s="24" t="n">
        <v>383.276310205119</v>
      </c>
      <c r="N2059" s="24" t="n">
        <v>393.162828822857</v>
      </c>
    </row>
    <row r="2060" customFormat="false" ht="15" hidden="false" customHeight="false" outlineLevel="0" collapsed="false">
      <c r="A2060" s="25" t="s">
        <v>1106</v>
      </c>
      <c r="B2060" s="25" t="s">
        <v>4</v>
      </c>
      <c r="C2060" s="25" t="s">
        <v>9</v>
      </c>
      <c r="D2060" s="25" t="n">
        <v>4</v>
      </c>
      <c r="E2060" s="25" t="n">
        <v>16</v>
      </c>
      <c r="F2060" s="26" t="s">
        <v>1107</v>
      </c>
      <c r="G2060" s="29" t="s">
        <v>81</v>
      </c>
      <c r="H2060" s="30" t="n">
        <v>1407</v>
      </c>
      <c r="I2060" s="30" t="n">
        <v>1376</v>
      </c>
      <c r="J2060" s="30" t="n">
        <v>1239</v>
      </c>
      <c r="K2060" s="30" t="n">
        <v>1273</v>
      </c>
      <c r="L2060" s="30" t="n">
        <v>1303</v>
      </c>
      <c r="M2060" s="31" t="n">
        <v>1264.86166535985</v>
      </c>
      <c r="N2060" s="31" t="n">
        <v>1194.25894512773</v>
      </c>
    </row>
    <row r="2061" customFormat="false" ht="15" hidden="false" customHeight="false" outlineLevel="0" collapsed="false">
      <c r="A2061" s="25" t="s">
        <v>1108</v>
      </c>
      <c r="B2061" s="25" t="s">
        <v>4</v>
      </c>
      <c r="C2061" s="25" t="s">
        <v>9</v>
      </c>
      <c r="D2061" s="25" t="n">
        <v>4</v>
      </c>
      <c r="E2061" s="25" t="n">
        <v>16</v>
      </c>
      <c r="F2061" s="26" t="s">
        <v>1109</v>
      </c>
      <c r="G2061" s="27" t="s">
        <v>78</v>
      </c>
      <c r="H2061" s="28" t="n">
        <v>647</v>
      </c>
      <c r="I2061" s="28" t="n">
        <v>623</v>
      </c>
      <c r="J2061" s="28" t="n">
        <v>663</v>
      </c>
      <c r="K2061" s="28" t="n">
        <v>650</v>
      </c>
      <c r="L2061" s="28" t="n">
        <v>667</v>
      </c>
      <c r="M2061" s="24" t="n">
        <v>652.324826183165</v>
      </c>
      <c r="N2061" s="24" t="n">
        <v>569.453172821712</v>
      </c>
    </row>
    <row r="2062" customFormat="false" ht="15" hidden="false" customHeight="false" outlineLevel="0" collapsed="false">
      <c r="A2062" s="25" t="s">
        <v>1108</v>
      </c>
      <c r="B2062" s="25" t="s">
        <v>4</v>
      </c>
      <c r="C2062" s="25" t="s">
        <v>9</v>
      </c>
      <c r="D2062" s="25" t="n">
        <v>4</v>
      </c>
      <c r="E2062" s="25" t="n">
        <v>16</v>
      </c>
      <c r="F2062" s="26" t="s">
        <v>1109</v>
      </c>
      <c r="G2062" s="27" t="s">
        <v>79</v>
      </c>
      <c r="H2062" s="28" t="n">
        <v>225</v>
      </c>
      <c r="I2062" s="28" t="n">
        <v>236</v>
      </c>
      <c r="J2062" s="28" t="n">
        <v>252</v>
      </c>
      <c r="K2062" s="28" t="n">
        <v>227</v>
      </c>
      <c r="L2062" s="28" t="n">
        <v>230</v>
      </c>
      <c r="M2062" s="24" t="n">
        <v>204.89951224119</v>
      </c>
      <c r="N2062" s="24" t="n">
        <v>225.132005441154</v>
      </c>
    </row>
    <row r="2063" customFormat="false" ht="15" hidden="false" customHeight="false" outlineLevel="0" collapsed="false">
      <c r="A2063" s="25" t="s">
        <v>1108</v>
      </c>
      <c r="B2063" s="25" t="s">
        <v>4</v>
      </c>
      <c r="C2063" s="25" t="s">
        <v>9</v>
      </c>
      <c r="D2063" s="25" t="n">
        <v>4</v>
      </c>
      <c r="E2063" s="25" t="n">
        <v>16</v>
      </c>
      <c r="F2063" s="26" t="s">
        <v>1109</v>
      </c>
      <c r="G2063" s="27" t="s">
        <v>80</v>
      </c>
      <c r="H2063" s="28" t="n">
        <v>809</v>
      </c>
      <c r="I2063" s="28" t="n">
        <v>755</v>
      </c>
      <c r="J2063" s="28" t="n">
        <v>718</v>
      </c>
      <c r="K2063" s="28" t="n">
        <v>786</v>
      </c>
      <c r="L2063" s="28" t="n">
        <v>759</v>
      </c>
      <c r="M2063" s="24" t="n">
        <v>792.526376655741</v>
      </c>
      <c r="N2063" s="24" t="n">
        <v>797.341099367152</v>
      </c>
    </row>
    <row r="2064" customFormat="false" ht="15" hidden="false" customHeight="false" outlineLevel="0" collapsed="false">
      <c r="A2064" s="25" t="s">
        <v>1108</v>
      </c>
      <c r="B2064" s="25" t="s">
        <v>4</v>
      </c>
      <c r="C2064" s="25" t="s">
        <v>9</v>
      </c>
      <c r="D2064" s="25" t="n">
        <v>4</v>
      </c>
      <c r="E2064" s="25" t="n">
        <v>16</v>
      </c>
      <c r="F2064" s="26" t="s">
        <v>1109</v>
      </c>
      <c r="G2064" s="29" t="s">
        <v>81</v>
      </c>
      <c r="H2064" s="30" t="n">
        <v>1681</v>
      </c>
      <c r="I2064" s="30" t="n">
        <v>1614</v>
      </c>
      <c r="J2064" s="30" t="n">
        <v>1633</v>
      </c>
      <c r="K2064" s="30" t="n">
        <v>1663</v>
      </c>
      <c r="L2064" s="30" t="n">
        <v>1656</v>
      </c>
      <c r="M2064" s="31" t="n">
        <v>1649.7507150801</v>
      </c>
      <c r="N2064" s="31" t="n">
        <v>1591.92627763002</v>
      </c>
    </row>
    <row r="2065" customFormat="false" ht="15" hidden="false" customHeight="false" outlineLevel="0" collapsed="false">
      <c r="A2065" s="25" t="s">
        <v>1110</v>
      </c>
      <c r="B2065" s="25" t="s">
        <v>4</v>
      </c>
      <c r="C2065" s="25" t="s">
        <v>9</v>
      </c>
      <c r="D2065" s="25" t="n">
        <v>4</v>
      </c>
      <c r="E2065" s="25" t="n">
        <v>16</v>
      </c>
      <c r="F2065" s="26" t="s">
        <v>1111</v>
      </c>
      <c r="G2065" s="27" t="s">
        <v>78</v>
      </c>
      <c r="H2065" s="28" t="n">
        <v>567</v>
      </c>
      <c r="I2065" s="28" t="n">
        <v>536</v>
      </c>
      <c r="J2065" s="28" t="n">
        <v>557</v>
      </c>
      <c r="K2065" s="28" t="n">
        <v>530</v>
      </c>
      <c r="L2065" s="28" t="n">
        <v>542</v>
      </c>
      <c r="M2065" s="24" t="n">
        <v>530.922139570432</v>
      </c>
      <c r="N2065" s="24" t="n">
        <v>463.288659005984</v>
      </c>
    </row>
    <row r="2066" customFormat="false" ht="15" hidden="false" customHeight="false" outlineLevel="0" collapsed="false">
      <c r="A2066" s="25" t="s">
        <v>1110</v>
      </c>
      <c r="B2066" s="25" t="s">
        <v>4</v>
      </c>
      <c r="C2066" s="25" t="s">
        <v>9</v>
      </c>
      <c r="D2066" s="25" t="n">
        <v>4</v>
      </c>
      <c r="E2066" s="25" t="n">
        <v>16</v>
      </c>
      <c r="F2066" s="26" t="s">
        <v>1111</v>
      </c>
      <c r="G2066" s="27" t="s">
        <v>79</v>
      </c>
      <c r="H2066" s="28" t="n">
        <v>202</v>
      </c>
      <c r="I2066" s="28" t="n">
        <v>186</v>
      </c>
      <c r="J2066" s="28" t="n">
        <v>195</v>
      </c>
      <c r="K2066" s="28" t="n">
        <v>201</v>
      </c>
      <c r="L2066" s="28" t="n">
        <v>196</v>
      </c>
      <c r="M2066" s="24" t="n">
        <v>191.737745521857</v>
      </c>
      <c r="N2066" s="24" t="n">
        <v>203.525653532079</v>
      </c>
    </row>
    <row r="2067" customFormat="false" ht="15" hidden="false" customHeight="false" outlineLevel="0" collapsed="false">
      <c r="A2067" s="25" t="s">
        <v>1110</v>
      </c>
      <c r="B2067" s="25" t="s">
        <v>4</v>
      </c>
      <c r="C2067" s="25" t="s">
        <v>9</v>
      </c>
      <c r="D2067" s="25" t="n">
        <v>4</v>
      </c>
      <c r="E2067" s="25" t="n">
        <v>16</v>
      </c>
      <c r="F2067" s="26" t="s">
        <v>1111</v>
      </c>
      <c r="G2067" s="27" t="s">
        <v>80</v>
      </c>
      <c r="H2067" s="28" t="n">
        <v>753</v>
      </c>
      <c r="I2067" s="28" t="n">
        <v>716</v>
      </c>
      <c r="J2067" s="28" t="n">
        <v>592</v>
      </c>
      <c r="K2067" s="28" t="n">
        <v>637</v>
      </c>
      <c r="L2067" s="28" t="n">
        <v>649</v>
      </c>
      <c r="M2067" s="24" t="n">
        <v>667.71092864608</v>
      </c>
      <c r="N2067" s="24" t="n">
        <v>671.979634464364</v>
      </c>
    </row>
    <row r="2068" customFormat="false" ht="15" hidden="false" customHeight="false" outlineLevel="0" collapsed="false">
      <c r="A2068" s="25" t="s">
        <v>1110</v>
      </c>
      <c r="B2068" s="25" t="s">
        <v>4</v>
      </c>
      <c r="C2068" s="25" t="s">
        <v>9</v>
      </c>
      <c r="D2068" s="25" t="n">
        <v>4</v>
      </c>
      <c r="E2068" s="25" t="n">
        <v>16</v>
      </c>
      <c r="F2068" s="26" t="s">
        <v>1111</v>
      </c>
      <c r="G2068" s="29" t="s">
        <v>81</v>
      </c>
      <c r="H2068" s="30" t="n">
        <v>1522</v>
      </c>
      <c r="I2068" s="30" t="n">
        <v>1438</v>
      </c>
      <c r="J2068" s="30" t="n">
        <v>1344</v>
      </c>
      <c r="K2068" s="30" t="n">
        <v>1368</v>
      </c>
      <c r="L2068" s="30" t="n">
        <v>1387</v>
      </c>
      <c r="M2068" s="31" t="n">
        <v>1390.37081373837</v>
      </c>
      <c r="N2068" s="31" t="n">
        <v>1338.79394700243</v>
      </c>
    </row>
    <row r="2069" customFormat="false" ht="15" hidden="false" customHeight="false" outlineLevel="0" collapsed="false">
      <c r="A2069" s="25" t="s">
        <v>1112</v>
      </c>
      <c r="B2069" s="25" t="s">
        <v>4</v>
      </c>
      <c r="C2069" s="25" t="s">
        <v>9</v>
      </c>
      <c r="D2069" s="25" t="n">
        <v>4</v>
      </c>
      <c r="E2069" s="25" t="n">
        <v>16</v>
      </c>
      <c r="F2069" s="26" t="s">
        <v>1113</v>
      </c>
      <c r="G2069" s="27" t="s">
        <v>78</v>
      </c>
      <c r="H2069" s="28" t="n">
        <v>541</v>
      </c>
      <c r="I2069" s="28" t="n">
        <v>511</v>
      </c>
      <c r="J2069" s="28" t="n">
        <v>529</v>
      </c>
      <c r="K2069" s="28" t="n">
        <v>502</v>
      </c>
      <c r="L2069" s="28" t="n">
        <v>519</v>
      </c>
      <c r="M2069" s="24" t="n">
        <v>507.918771086792</v>
      </c>
      <c r="N2069" s="24" t="n">
        <v>443.556291359512</v>
      </c>
    </row>
    <row r="2070" customFormat="false" ht="15" hidden="false" customHeight="false" outlineLevel="0" collapsed="false">
      <c r="A2070" s="25" t="s">
        <v>1112</v>
      </c>
      <c r="B2070" s="25" t="s">
        <v>4</v>
      </c>
      <c r="C2070" s="25" t="s">
        <v>9</v>
      </c>
      <c r="D2070" s="25" t="n">
        <v>4</v>
      </c>
      <c r="E2070" s="25" t="n">
        <v>16</v>
      </c>
      <c r="F2070" s="26" t="s">
        <v>1113</v>
      </c>
      <c r="G2070" s="27" t="s">
        <v>79</v>
      </c>
      <c r="H2070" s="28" t="n">
        <v>293</v>
      </c>
      <c r="I2070" s="28" t="n">
        <v>302</v>
      </c>
      <c r="J2070" s="28" t="n">
        <v>202</v>
      </c>
      <c r="K2070" s="28" t="n">
        <v>188</v>
      </c>
      <c r="L2070" s="28" t="n">
        <v>220</v>
      </c>
      <c r="M2070" s="24" t="n">
        <v>206.898481583763</v>
      </c>
      <c r="N2070" s="24" t="n">
        <v>230.679951240167</v>
      </c>
    </row>
    <row r="2071" customFormat="false" ht="15" hidden="false" customHeight="false" outlineLevel="0" collapsed="false">
      <c r="A2071" s="25" t="s">
        <v>1112</v>
      </c>
      <c r="B2071" s="25" t="s">
        <v>4</v>
      </c>
      <c r="C2071" s="25" t="s">
        <v>9</v>
      </c>
      <c r="D2071" s="25" t="n">
        <v>4</v>
      </c>
      <c r="E2071" s="25" t="n">
        <v>16</v>
      </c>
      <c r="F2071" s="26" t="s">
        <v>1113</v>
      </c>
      <c r="G2071" s="27" t="s">
        <v>80</v>
      </c>
      <c r="H2071" s="28" t="n">
        <v>539</v>
      </c>
      <c r="I2071" s="28" t="n">
        <v>520</v>
      </c>
      <c r="J2071" s="28" t="n">
        <v>480</v>
      </c>
      <c r="K2071" s="28" t="n">
        <v>537</v>
      </c>
      <c r="L2071" s="28" t="n">
        <v>505</v>
      </c>
      <c r="M2071" s="24" t="n">
        <v>586.926192490473</v>
      </c>
      <c r="N2071" s="24" t="n">
        <v>597.41314579849</v>
      </c>
    </row>
    <row r="2072" customFormat="false" ht="15" hidden="false" customHeight="false" outlineLevel="0" collapsed="false">
      <c r="A2072" s="25" t="s">
        <v>1112</v>
      </c>
      <c r="B2072" s="25" t="s">
        <v>4</v>
      </c>
      <c r="C2072" s="25" t="s">
        <v>9</v>
      </c>
      <c r="D2072" s="25" t="n">
        <v>4</v>
      </c>
      <c r="E2072" s="25" t="n">
        <v>16</v>
      </c>
      <c r="F2072" s="26" t="s">
        <v>1113</v>
      </c>
      <c r="G2072" s="29" t="s">
        <v>81</v>
      </c>
      <c r="H2072" s="30" t="n">
        <v>1373</v>
      </c>
      <c r="I2072" s="30" t="n">
        <v>1333</v>
      </c>
      <c r="J2072" s="30" t="n">
        <v>1211</v>
      </c>
      <c r="K2072" s="30" t="n">
        <v>1227</v>
      </c>
      <c r="L2072" s="30" t="n">
        <v>1244</v>
      </c>
      <c r="M2072" s="31" t="n">
        <v>1301.74344516103</v>
      </c>
      <c r="N2072" s="31" t="n">
        <v>1271.64938839817</v>
      </c>
    </row>
    <row r="2073" customFormat="false" ht="15" hidden="false" customHeight="false" outlineLevel="0" collapsed="false">
      <c r="A2073" s="25" t="s">
        <v>1114</v>
      </c>
      <c r="B2073" s="25" t="s">
        <v>4</v>
      </c>
      <c r="C2073" s="25" t="s">
        <v>9</v>
      </c>
      <c r="D2073" s="25" t="n">
        <v>4</v>
      </c>
      <c r="E2073" s="25" t="n">
        <v>16</v>
      </c>
      <c r="F2073" s="26" t="s">
        <v>1115</v>
      </c>
      <c r="G2073" s="27" t="s">
        <v>78</v>
      </c>
      <c r="H2073" s="28" t="n">
        <v>7728</v>
      </c>
      <c r="I2073" s="28" t="n">
        <v>7635</v>
      </c>
      <c r="J2073" s="28" t="n">
        <v>8512</v>
      </c>
      <c r="K2073" s="28" t="n">
        <v>8683</v>
      </c>
      <c r="L2073" s="28" t="n">
        <v>8993</v>
      </c>
      <c r="M2073" s="24" t="n">
        <v>8767.73604881124</v>
      </c>
      <c r="N2073" s="24" t="n">
        <v>7670.66761641852</v>
      </c>
    </row>
    <row r="2074" customFormat="false" ht="15" hidden="false" customHeight="false" outlineLevel="0" collapsed="false">
      <c r="A2074" s="25" t="s">
        <v>1114</v>
      </c>
      <c r="B2074" s="25" t="s">
        <v>4</v>
      </c>
      <c r="C2074" s="25" t="s">
        <v>9</v>
      </c>
      <c r="D2074" s="25" t="n">
        <v>4</v>
      </c>
      <c r="E2074" s="25" t="n">
        <v>16</v>
      </c>
      <c r="F2074" s="26" t="s">
        <v>1115</v>
      </c>
      <c r="G2074" s="27" t="s">
        <v>79</v>
      </c>
      <c r="H2074" s="28" t="n">
        <v>2589</v>
      </c>
      <c r="I2074" s="28" t="n">
        <v>2532</v>
      </c>
      <c r="J2074" s="28" t="n">
        <v>2441</v>
      </c>
      <c r="K2074" s="28" t="n">
        <v>2517</v>
      </c>
      <c r="L2074" s="28" t="n">
        <v>2719</v>
      </c>
      <c r="M2074" s="24" t="n">
        <v>2645.33879997407</v>
      </c>
      <c r="N2074" s="24" t="n">
        <v>2791.48925231186</v>
      </c>
    </row>
    <row r="2075" customFormat="false" ht="15" hidden="false" customHeight="false" outlineLevel="0" collapsed="false">
      <c r="A2075" s="25" t="s">
        <v>1114</v>
      </c>
      <c r="B2075" s="25" t="s">
        <v>4</v>
      </c>
      <c r="C2075" s="25" t="s">
        <v>9</v>
      </c>
      <c r="D2075" s="25" t="n">
        <v>4</v>
      </c>
      <c r="E2075" s="25" t="n">
        <v>16</v>
      </c>
      <c r="F2075" s="26" t="s">
        <v>1115</v>
      </c>
      <c r="G2075" s="27" t="s">
        <v>80</v>
      </c>
      <c r="H2075" s="28" t="n">
        <v>7493</v>
      </c>
      <c r="I2075" s="28" t="n">
        <v>7804</v>
      </c>
      <c r="J2075" s="28" t="n">
        <v>7415</v>
      </c>
      <c r="K2075" s="28" t="n">
        <v>8153</v>
      </c>
      <c r="L2075" s="28" t="n">
        <v>8390</v>
      </c>
      <c r="M2075" s="24" t="n">
        <v>8643.6369763066</v>
      </c>
      <c r="N2075" s="24" t="n">
        <v>8745.1109750865</v>
      </c>
    </row>
    <row r="2076" customFormat="false" ht="15" hidden="false" customHeight="false" outlineLevel="0" collapsed="false">
      <c r="A2076" s="25" t="s">
        <v>1114</v>
      </c>
      <c r="B2076" s="25" t="s">
        <v>4</v>
      </c>
      <c r="C2076" s="25" t="s">
        <v>9</v>
      </c>
      <c r="D2076" s="25" t="n">
        <v>4</v>
      </c>
      <c r="E2076" s="25" t="n">
        <v>16</v>
      </c>
      <c r="F2076" s="26" t="s">
        <v>1115</v>
      </c>
      <c r="G2076" s="29" t="s">
        <v>81</v>
      </c>
      <c r="H2076" s="30" t="n">
        <v>17810</v>
      </c>
      <c r="I2076" s="30" t="n">
        <v>17971</v>
      </c>
      <c r="J2076" s="30" t="n">
        <v>18368</v>
      </c>
      <c r="K2076" s="30" t="n">
        <v>19353</v>
      </c>
      <c r="L2076" s="30" t="n">
        <v>20102</v>
      </c>
      <c r="M2076" s="31" t="n">
        <v>20056.7118250919</v>
      </c>
      <c r="N2076" s="31" t="n">
        <v>19207.2678438169</v>
      </c>
    </row>
    <row r="2077" customFormat="false" ht="15" hidden="false" customHeight="false" outlineLevel="0" collapsed="false">
      <c r="A2077" s="25" t="s">
        <v>1116</v>
      </c>
      <c r="B2077" s="25" t="s">
        <v>4</v>
      </c>
      <c r="C2077" s="25" t="s">
        <v>12</v>
      </c>
      <c r="D2077" s="25" t="n">
        <v>4</v>
      </c>
      <c r="E2077" s="25" t="n">
        <v>16</v>
      </c>
      <c r="F2077" s="26" t="s">
        <v>1117</v>
      </c>
      <c r="G2077" s="27" t="s">
        <v>78</v>
      </c>
      <c r="H2077" s="28" t="n">
        <v>5516</v>
      </c>
      <c r="I2077" s="28" t="n">
        <v>5236</v>
      </c>
      <c r="J2077" s="28" t="n">
        <v>5503</v>
      </c>
      <c r="K2077" s="28" t="n">
        <v>5268</v>
      </c>
      <c r="L2077" s="28" t="n">
        <v>5440</v>
      </c>
      <c r="M2077" s="24" t="n">
        <v>5324.15710719379</v>
      </c>
      <c r="N2077" s="24" t="n">
        <v>4649.02003190463</v>
      </c>
    </row>
    <row r="2078" customFormat="false" ht="15" hidden="false" customHeight="false" outlineLevel="0" collapsed="false">
      <c r="A2078" s="25" t="s">
        <v>1116</v>
      </c>
      <c r="B2078" s="25" t="s">
        <v>4</v>
      </c>
      <c r="C2078" s="25" t="s">
        <v>12</v>
      </c>
      <c r="D2078" s="25" t="n">
        <v>4</v>
      </c>
      <c r="E2078" s="25" t="n">
        <v>16</v>
      </c>
      <c r="F2078" s="26" t="s">
        <v>1117</v>
      </c>
      <c r="G2078" s="27" t="s">
        <v>79</v>
      </c>
      <c r="H2078" s="28" t="n">
        <v>12846</v>
      </c>
      <c r="I2078" s="28" t="n">
        <v>12963</v>
      </c>
      <c r="J2078" s="28" t="n">
        <v>13242</v>
      </c>
      <c r="K2078" s="28" t="n">
        <v>13291</v>
      </c>
      <c r="L2078" s="28" t="n">
        <v>12359</v>
      </c>
      <c r="M2078" s="24" t="n">
        <v>12105.3300015351</v>
      </c>
      <c r="N2078" s="24" t="n">
        <v>12620.4795115652</v>
      </c>
    </row>
    <row r="2079" customFormat="false" ht="15" hidden="false" customHeight="false" outlineLevel="0" collapsed="false">
      <c r="A2079" s="25" t="s">
        <v>1116</v>
      </c>
      <c r="B2079" s="25" t="s">
        <v>4</v>
      </c>
      <c r="C2079" s="25" t="s">
        <v>12</v>
      </c>
      <c r="D2079" s="25" t="n">
        <v>4</v>
      </c>
      <c r="E2079" s="25" t="n">
        <v>16</v>
      </c>
      <c r="F2079" s="26" t="s">
        <v>1117</v>
      </c>
      <c r="G2079" s="27" t="s">
        <v>80</v>
      </c>
      <c r="H2079" s="28" t="n">
        <v>58010</v>
      </c>
      <c r="I2079" s="28" t="n">
        <v>57948</v>
      </c>
      <c r="J2079" s="28" t="n">
        <v>56248</v>
      </c>
      <c r="K2079" s="28" t="n">
        <v>59745</v>
      </c>
      <c r="L2079" s="28" t="n">
        <v>60292</v>
      </c>
      <c r="M2079" s="24" t="n">
        <v>62277.4423585417</v>
      </c>
      <c r="N2079" s="24" t="n">
        <v>62643.7041322637</v>
      </c>
    </row>
    <row r="2080" customFormat="false" ht="15" hidden="false" customHeight="false" outlineLevel="0" collapsed="false">
      <c r="A2080" s="25" t="s">
        <v>1116</v>
      </c>
      <c r="B2080" s="25" t="s">
        <v>4</v>
      </c>
      <c r="C2080" s="25" t="s">
        <v>12</v>
      </c>
      <c r="D2080" s="25" t="n">
        <v>4</v>
      </c>
      <c r="E2080" s="25" t="n">
        <v>16</v>
      </c>
      <c r="F2080" s="26" t="s">
        <v>1117</v>
      </c>
      <c r="G2080" s="29" t="s">
        <v>81</v>
      </c>
      <c r="H2080" s="30" t="n">
        <v>76372</v>
      </c>
      <c r="I2080" s="30" t="n">
        <v>76147</v>
      </c>
      <c r="J2080" s="30" t="n">
        <v>74993</v>
      </c>
      <c r="K2080" s="30" t="n">
        <v>78304</v>
      </c>
      <c r="L2080" s="30" t="n">
        <v>78091</v>
      </c>
      <c r="M2080" s="31" t="n">
        <v>79706.9294672707</v>
      </c>
      <c r="N2080" s="31" t="n">
        <v>79913.2036757335</v>
      </c>
    </row>
    <row r="2081" customFormat="false" ht="15" hidden="false" customHeight="false" outlineLevel="0" collapsed="false">
      <c r="A2081" s="25" t="s">
        <v>1118</v>
      </c>
      <c r="B2081" s="25" t="s">
        <v>4</v>
      </c>
      <c r="C2081" s="25" t="s">
        <v>9</v>
      </c>
      <c r="D2081" s="25" t="n">
        <v>4</v>
      </c>
      <c r="E2081" s="25" t="n">
        <v>16</v>
      </c>
      <c r="F2081" s="26" t="s">
        <v>1119</v>
      </c>
      <c r="G2081" s="27" t="s">
        <v>78</v>
      </c>
      <c r="H2081" s="28" t="n">
        <v>802</v>
      </c>
      <c r="I2081" s="28" t="n">
        <v>772</v>
      </c>
      <c r="J2081" s="28" t="n">
        <v>816</v>
      </c>
      <c r="K2081" s="28" t="n">
        <v>799</v>
      </c>
      <c r="L2081" s="28" t="n">
        <v>802</v>
      </c>
      <c r="M2081" s="24" t="n">
        <v>783.261098808398</v>
      </c>
      <c r="N2081" s="24" t="n">
        <v>684.319907647518</v>
      </c>
    </row>
    <row r="2082" customFormat="false" ht="15" hidden="false" customHeight="false" outlineLevel="0" collapsed="false">
      <c r="A2082" s="25" t="s">
        <v>1118</v>
      </c>
      <c r="B2082" s="25" t="s">
        <v>4</v>
      </c>
      <c r="C2082" s="25" t="s">
        <v>9</v>
      </c>
      <c r="D2082" s="25" t="n">
        <v>4</v>
      </c>
      <c r="E2082" s="25" t="n">
        <v>16</v>
      </c>
      <c r="F2082" s="26" t="s">
        <v>1119</v>
      </c>
      <c r="G2082" s="27" t="s">
        <v>79</v>
      </c>
      <c r="H2082" s="28" t="n">
        <v>694</v>
      </c>
      <c r="I2082" s="28" t="n">
        <v>691</v>
      </c>
      <c r="J2082" s="28" t="n">
        <v>670</v>
      </c>
      <c r="K2082" s="28" t="n">
        <v>646</v>
      </c>
      <c r="L2082" s="28" t="n">
        <v>662</v>
      </c>
      <c r="M2082" s="24" t="n">
        <v>651.438699955422</v>
      </c>
      <c r="N2082" s="24" t="n">
        <v>701.430661332547</v>
      </c>
    </row>
    <row r="2083" customFormat="false" ht="15" hidden="false" customHeight="false" outlineLevel="0" collapsed="false">
      <c r="A2083" s="25" t="s">
        <v>1118</v>
      </c>
      <c r="B2083" s="25" t="s">
        <v>4</v>
      </c>
      <c r="C2083" s="25" t="s">
        <v>9</v>
      </c>
      <c r="D2083" s="25" t="n">
        <v>4</v>
      </c>
      <c r="E2083" s="25" t="n">
        <v>16</v>
      </c>
      <c r="F2083" s="26" t="s">
        <v>1119</v>
      </c>
      <c r="G2083" s="27" t="s">
        <v>80</v>
      </c>
      <c r="H2083" s="28" t="n">
        <v>1160</v>
      </c>
      <c r="I2083" s="28" t="n">
        <v>1187</v>
      </c>
      <c r="J2083" s="28" t="n">
        <v>1043</v>
      </c>
      <c r="K2083" s="28" t="n">
        <v>1091</v>
      </c>
      <c r="L2083" s="28" t="n">
        <v>1108</v>
      </c>
      <c r="M2083" s="24" t="n">
        <v>1201.64443533995</v>
      </c>
      <c r="N2083" s="24" t="n">
        <v>1203.12266256046</v>
      </c>
    </row>
    <row r="2084" customFormat="false" ht="15" hidden="false" customHeight="false" outlineLevel="0" collapsed="false">
      <c r="A2084" s="25" t="s">
        <v>1118</v>
      </c>
      <c r="B2084" s="25" t="s">
        <v>4</v>
      </c>
      <c r="C2084" s="25" t="s">
        <v>9</v>
      </c>
      <c r="D2084" s="25" t="n">
        <v>4</v>
      </c>
      <c r="E2084" s="25" t="n">
        <v>16</v>
      </c>
      <c r="F2084" s="26" t="s">
        <v>1119</v>
      </c>
      <c r="G2084" s="29" t="s">
        <v>81</v>
      </c>
      <c r="H2084" s="30" t="n">
        <v>2656</v>
      </c>
      <c r="I2084" s="30" t="n">
        <v>2650</v>
      </c>
      <c r="J2084" s="30" t="n">
        <v>2529</v>
      </c>
      <c r="K2084" s="30" t="n">
        <v>2536</v>
      </c>
      <c r="L2084" s="30" t="n">
        <v>2572</v>
      </c>
      <c r="M2084" s="31" t="n">
        <v>2636.34423410377</v>
      </c>
      <c r="N2084" s="31" t="n">
        <v>2588.87323154053</v>
      </c>
    </row>
    <row r="2085" customFormat="false" ht="15" hidden="false" customHeight="false" outlineLevel="0" collapsed="false">
      <c r="A2085" s="25" t="s">
        <v>1120</v>
      </c>
      <c r="B2085" s="25" t="s">
        <v>4</v>
      </c>
      <c r="C2085" s="25" t="s">
        <v>9</v>
      </c>
      <c r="D2085" s="25" t="n">
        <v>4</v>
      </c>
      <c r="E2085" s="25" t="n">
        <v>16</v>
      </c>
      <c r="F2085" s="26" t="s">
        <v>1121</v>
      </c>
      <c r="G2085" s="27" t="s">
        <v>78</v>
      </c>
      <c r="H2085" s="28" t="n">
        <v>1797</v>
      </c>
      <c r="I2085" s="28" t="n">
        <v>1713</v>
      </c>
      <c r="J2085" s="28" t="n">
        <v>1827</v>
      </c>
      <c r="K2085" s="28" t="n">
        <v>1763</v>
      </c>
      <c r="L2085" s="28" t="n">
        <v>1855</v>
      </c>
      <c r="M2085" s="24" t="n">
        <v>1814.62137614264</v>
      </c>
      <c r="N2085" s="24" t="n">
        <v>1584.09018175469</v>
      </c>
    </row>
    <row r="2086" customFormat="false" ht="15" hidden="false" customHeight="false" outlineLevel="0" collapsed="false">
      <c r="A2086" s="25" t="s">
        <v>1120</v>
      </c>
      <c r="B2086" s="25" t="s">
        <v>4</v>
      </c>
      <c r="C2086" s="25" t="s">
        <v>9</v>
      </c>
      <c r="D2086" s="25" t="n">
        <v>4</v>
      </c>
      <c r="E2086" s="25" t="n">
        <v>16</v>
      </c>
      <c r="F2086" s="26" t="s">
        <v>1121</v>
      </c>
      <c r="G2086" s="27" t="s">
        <v>79</v>
      </c>
      <c r="H2086" s="28" t="n">
        <v>1928</v>
      </c>
      <c r="I2086" s="28" t="n">
        <v>2231</v>
      </c>
      <c r="J2086" s="28" t="n">
        <v>2146</v>
      </c>
      <c r="K2086" s="28" t="n">
        <v>2102</v>
      </c>
      <c r="L2086" s="28" t="n">
        <v>2157</v>
      </c>
      <c r="M2086" s="24" t="n">
        <v>2033.45274348108</v>
      </c>
      <c r="N2086" s="24" t="n">
        <v>2168.75116811894</v>
      </c>
    </row>
    <row r="2087" customFormat="false" ht="15" hidden="false" customHeight="false" outlineLevel="0" collapsed="false">
      <c r="A2087" s="25" t="s">
        <v>1120</v>
      </c>
      <c r="B2087" s="25" t="s">
        <v>4</v>
      </c>
      <c r="C2087" s="25" t="s">
        <v>9</v>
      </c>
      <c r="D2087" s="25" t="n">
        <v>4</v>
      </c>
      <c r="E2087" s="25" t="n">
        <v>16</v>
      </c>
      <c r="F2087" s="26" t="s">
        <v>1121</v>
      </c>
      <c r="G2087" s="27" t="s">
        <v>80</v>
      </c>
      <c r="H2087" s="28" t="n">
        <v>6739</v>
      </c>
      <c r="I2087" s="28" t="n">
        <v>6433</v>
      </c>
      <c r="J2087" s="28" t="n">
        <v>6016</v>
      </c>
      <c r="K2087" s="28" t="n">
        <v>6494</v>
      </c>
      <c r="L2087" s="28" t="n">
        <v>6581</v>
      </c>
      <c r="M2087" s="24" t="n">
        <v>6855.64791418287</v>
      </c>
      <c r="N2087" s="24" t="n">
        <v>6906.15507917287</v>
      </c>
    </row>
    <row r="2088" customFormat="false" ht="15" hidden="false" customHeight="false" outlineLevel="0" collapsed="false">
      <c r="A2088" s="25" t="s">
        <v>1120</v>
      </c>
      <c r="B2088" s="25" t="s">
        <v>4</v>
      </c>
      <c r="C2088" s="25" t="s">
        <v>9</v>
      </c>
      <c r="D2088" s="25" t="n">
        <v>4</v>
      </c>
      <c r="E2088" s="25" t="n">
        <v>16</v>
      </c>
      <c r="F2088" s="26" t="s">
        <v>1121</v>
      </c>
      <c r="G2088" s="29" t="s">
        <v>81</v>
      </c>
      <c r="H2088" s="30" t="n">
        <v>10464</v>
      </c>
      <c r="I2088" s="30" t="n">
        <v>10377</v>
      </c>
      <c r="J2088" s="30" t="n">
        <v>9989</v>
      </c>
      <c r="K2088" s="30" t="n">
        <v>10359</v>
      </c>
      <c r="L2088" s="30" t="n">
        <v>10593</v>
      </c>
      <c r="M2088" s="31" t="n">
        <v>10703.7220338066</v>
      </c>
      <c r="N2088" s="31" t="n">
        <v>10658.9964290465</v>
      </c>
    </row>
    <row r="2089" customFormat="false" ht="15" hidden="false" customHeight="false" outlineLevel="0" collapsed="false">
      <c r="A2089" s="25" t="s">
        <v>1122</v>
      </c>
      <c r="B2089" s="25" t="s">
        <v>4</v>
      </c>
      <c r="C2089" s="25" t="s">
        <v>9</v>
      </c>
      <c r="D2089" s="25" t="n">
        <v>4</v>
      </c>
      <c r="E2089" s="25" t="n">
        <v>16</v>
      </c>
      <c r="F2089" s="26" t="s">
        <v>1123</v>
      </c>
      <c r="G2089" s="27" t="s">
        <v>78</v>
      </c>
      <c r="H2089" s="28" t="n">
        <v>3161</v>
      </c>
      <c r="I2089" s="28" t="n">
        <v>2982</v>
      </c>
      <c r="J2089" s="28" t="n">
        <v>3086</v>
      </c>
      <c r="K2089" s="28" t="n">
        <v>2919</v>
      </c>
      <c r="L2089" s="28" t="n">
        <v>3109</v>
      </c>
      <c r="M2089" s="24" t="n">
        <v>3040.40721591189</v>
      </c>
      <c r="N2089" s="24" t="n">
        <v>2654.80739521308</v>
      </c>
    </row>
    <row r="2090" customFormat="false" ht="15" hidden="false" customHeight="false" outlineLevel="0" collapsed="false">
      <c r="A2090" s="25" t="s">
        <v>1122</v>
      </c>
      <c r="B2090" s="25" t="s">
        <v>4</v>
      </c>
      <c r="C2090" s="25" t="s">
        <v>9</v>
      </c>
      <c r="D2090" s="25" t="n">
        <v>4</v>
      </c>
      <c r="E2090" s="25" t="n">
        <v>16</v>
      </c>
      <c r="F2090" s="26" t="s">
        <v>1123</v>
      </c>
      <c r="G2090" s="27" t="s">
        <v>79</v>
      </c>
      <c r="H2090" s="28" t="n">
        <v>3295</v>
      </c>
      <c r="I2090" s="28" t="n">
        <v>3248</v>
      </c>
      <c r="J2090" s="28" t="n">
        <v>3282</v>
      </c>
      <c r="K2090" s="28" t="n">
        <v>3351</v>
      </c>
      <c r="L2090" s="28" t="n">
        <v>3492</v>
      </c>
      <c r="M2090" s="24" t="n">
        <v>3568.20224347335</v>
      </c>
      <c r="N2090" s="24" t="n">
        <v>3756.94060295797</v>
      </c>
    </row>
    <row r="2091" customFormat="false" ht="15" hidden="false" customHeight="false" outlineLevel="0" collapsed="false">
      <c r="A2091" s="25" t="s">
        <v>1122</v>
      </c>
      <c r="B2091" s="25" t="s">
        <v>4</v>
      </c>
      <c r="C2091" s="25" t="s">
        <v>9</v>
      </c>
      <c r="D2091" s="25" t="n">
        <v>4</v>
      </c>
      <c r="E2091" s="25" t="n">
        <v>16</v>
      </c>
      <c r="F2091" s="26" t="s">
        <v>1123</v>
      </c>
      <c r="G2091" s="27" t="s">
        <v>80</v>
      </c>
      <c r="H2091" s="28" t="n">
        <v>10703</v>
      </c>
      <c r="I2091" s="28" t="n">
        <v>10641</v>
      </c>
      <c r="J2091" s="28" t="n">
        <v>10022</v>
      </c>
      <c r="K2091" s="28" t="n">
        <v>10915</v>
      </c>
      <c r="L2091" s="28" t="n">
        <v>11347</v>
      </c>
      <c r="M2091" s="24" t="n">
        <v>11765.1144303036</v>
      </c>
      <c r="N2091" s="24" t="n">
        <v>11854.415795066</v>
      </c>
    </row>
    <row r="2092" customFormat="false" ht="15" hidden="false" customHeight="false" outlineLevel="0" collapsed="false">
      <c r="A2092" s="25" t="s">
        <v>1122</v>
      </c>
      <c r="B2092" s="25" t="s">
        <v>4</v>
      </c>
      <c r="C2092" s="25" t="s">
        <v>9</v>
      </c>
      <c r="D2092" s="25" t="n">
        <v>4</v>
      </c>
      <c r="E2092" s="25" t="n">
        <v>16</v>
      </c>
      <c r="F2092" s="26" t="s">
        <v>1123</v>
      </c>
      <c r="G2092" s="29" t="s">
        <v>81</v>
      </c>
      <c r="H2092" s="30" t="n">
        <v>17159</v>
      </c>
      <c r="I2092" s="30" t="n">
        <v>16871</v>
      </c>
      <c r="J2092" s="30" t="n">
        <v>16390</v>
      </c>
      <c r="K2092" s="30" t="n">
        <v>17185</v>
      </c>
      <c r="L2092" s="30" t="n">
        <v>17948</v>
      </c>
      <c r="M2092" s="31" t="n">
        <v>18373.7238896888</v>
      </c>
      <c r="N2092" s="31" t="n">
        <v>18266.163793237</v>
      </c>
    </row>
    <row r="2093" customFormat="false" ht="15" hidden="false" customHeight="false" outlineLevel="0" collapsed="false">
      <c r="A2093" s="25" t="s">
        <v>1124</v>
      </c>
      <c r="B2093" s="25" t="s">
        <v>4</v>
      </c>
      <c r="C2093" s="25" t="s">
        <v>9</v>
      </c>
      <c r="D2093" s="25" t="n">
        <v>4</v>
      </c>
      <c r="E2093" s="25" t="n">
        <v>16</v>
      </c>
      <c r="F2093" s="26" t="s">
        <v>1125</v>
      </c>
      <c r="G2093" s="27" t="s">
        <v>78</v>
      </c>
      <c r="H2093" s="28" t="n">
        <v>1947</v>
      </c>
      <c r="I2093" s="28" t="n">
        <v>1833</v>
      </c>
      <c r="J2093" s="28" t="n">
        <v>1892</v>
      </c>
      <c r="K2093" s="28" t="n">
        <v>1783</v>
      </c>
      <c r="L2093" s="28" t="n">
        <v>1785</v>
      </c>
      <c r="M2093" s="24" t="n">
        <v>1743.04049995158</v>
      </c>
      <c r="N2093" s="24" t="n">
        <v>1523.58995458946</v>
      </c>
    </row>
    <row r="2094" customFormat="false" ht="15" hidden="false" customHeight="false" outlineLevel="0" collapsed="false">
      <c r="A2094" s="25" t="s">
        <v>1124</v>
      </c>
      <c r="B2094" s="25" t="s">
        <v>4</v>
      </c>
      <c r="C2094" s="25" t="s">
        <v>9</v>
      </c>
      <c r="D2094" s="25" t="n">
        <v>4</v>
      </c>
      <c r="E2094" s="25" t="n">
        <v>16</v>
      </c>
      <c r="F2094" s="26" t="s">
        <v>1125</v>
      </c>
      <c r="G2094" s="27" t="s">
        <v>79</v>
      </c>
      <c r="H2094" s="28" t="n">
        <v>622</v>
      </c>
      <c r="I2094" s="28" t="n">
        <v>606</v>
      </c>
      <c r="J2094" s="28" t="n">
        <v>576</v>
      </c>
      <c r="K2094" s="28" t="n">
        <v>592</v>
      </c>
      <c r="L2094" s="28" t="n">
        <v>561</v>
      </c>
      <c r="M2094" s="24" t="n">
        <v>487.623325876002</v>
      </c>
      <c r="N2094" s="24" t="n">
        <v>538.334169440122</v>
      </c>
    </row>
    <row r="2095" customFormat="false" ht="15" hidden="false" customHeight="false" outlineLevel="0" collapsed="false">
      <c r="A2095" s="25" t="s">
        <v>1124</v>
      </c>
      <c r="B2095" s="25" t="s">
        <v>4</v>
      </c>
      <c r="C2095" s="25" t="s">
        <v>9</v>
      </c>
      <c r="D2095" s="25" t="n">
        <v>4</v>
      </c>
      <c r="E2095" s="25" t="n">
        <v>16</v>
      </c>
      <c r="F2095" s="26" t="s">
        <v>1125</v>
      </c>
      <c r="G2095" s="27" t="s">
        <v>80</v>
      </c>
      <c r="H2095" s="28" t="n">
        <v>1947</v>
      </c>
      <c r="I2095" s="28" t="n">
        <v>1947</v>
      </c>
      <c r="J2095" s="28" t="n">
        <v>1841</v>
      </c>
      <c r="K2095" s="28" t="n">
        <v>2049</v>
      </c>
      <c r="L2095" s="28" t="n">
        <v>2100</v>
      </c>
      <c r="M2095" s="24" t="n">
        <v>2316.81843318671</v>
      </c>
      <c r="N2095" s="24" t="n">
        <v>2332.86050909537</v>
      </c>
    </row>
    <row r="2096" customFormat="false" ht="15" hidden="false" customHeight="false" outlineLevel="0" collapsed="false">
      <c r="A2096" s="25" t="s">
        <v>1124</v>
      </c>
      <c r="B2096" s="25" t="s">
        <v>4</v>
      </c>
      <c r="C2096" s="25" t="s">
        <v>9</v>
      </c>
      <c r="D2096" s="25" t="n">
        <v>4</v>
      </c>
      <c r="E2096" s="25" t="n">
        <v>16</v>
      </c>
      <c r="F2096" s="26" t="s">
        <v>1125</v>
      </c>
      <c r="G2096" s="29" t="s">
        <v>81</v>
      </c>
      <c r="H2096" s="30" t="n">
        <v>4516</v>
      </c>
      <c r="I2096" s="30" t="n">
        <v>4386</v>
      </c>
      <c r="J2096" s="30" t="n">
        <v>4309</v>
      </c>
      <c r="K2096" s="30" t="n">
        <v>4424</v>
      </c>
      <c r="L2096" s="30" t="n">
        <v>4446</v>
      </c>
      <c r="M2096" s="31" t="n">
        <v>4547.4822590143</v>
      </c>
      <c r="N2096" s="31" t="n">
        <v>4394.78463312495</v>
      </c>
    </row>
    <row r="2097" customFormat="false" ht="15" hidden="false" customHeight="false" outlineLevel="0" collapsed="false">
      <c r="A2097" s="25" t="s">
        <v>1126</v>
      </c>
      <c r="B2097" s="25" t="s">
        <v>4</v>
      </c>
      <c r="C2097" s="25" t="s">
        <v>21</v>
      </c>
      <c r="D2097" s="25" t="n">
        <v>4</v>
      </c>
      <c r="E2097" s="25" t="n">
        <v>16</v>
      </c>
      <c r="F2097" s="26" t="s">
        <v>1127</v>
      </c>
      <c r="G2097" s="27" t="s">
        <v>78</v>
      </c>
      <c r="H2097" s="28" t="n">
        <v>753</v>
      </c>
      <c r="I2097" s="28" t="n">
        <v>731</v>
      </c>
      <c r="J2097" s="28" t="n">
        <v>793</v>
      </c>
      <c r="K2097" s="28" t="n">
        <v>789</v>
      </c>
      <c r="L2097" s="28" t="n">
        <v>822</v>
      </c>
      <c r="M2097" s="24" t="n">
        <v>803.107059044357</v>
      </c>
      <c r="N2097" s="24" t="n">
        <v>701.67364156099</v>
      </c>
    </row>
    <row r="2098" customFormat="false" ht="15" hidden="false" customHeight="false" outlineLevel="0" collapsed="false">
      <c r="A2098" s="25" t="s">
        <v>1126</v>
      </c>
      <c r="B2098" s="25" t="s">
        <v>4</v>
      </c>
      <c r="C2098" s="25" t="s">
        <v>21</v>
      </c>
      <c r="D2098" s="25" t="n">
        <v>4</v>
      </c>
      <c r="E2098" s="25" t="n">
        <v>16</v>
      </c>
      <c r="F2098" s="26" t="s">
        <v>1127</v>
      </c>
      <c r="G2098" s="27" t="s">
        <v>79</v>
      </c>
      <c r="H2098" s="28" t="n">
        <v>453</v>
      </c>
      <c r="I2098" s="28" t="n">
        <v>425</v>
      </c>
      <c r="J2098" s="28" t="n">
        <v>443</v>
      </c>
      <c r="K2098" s="28" t="n">
        <v>424</v>
      </c>
      <c r="L2098" s="28" t="n">
        <v>398</v>
      </c>
      <c r="M2098" s="24" t="n">
        <v>360.07264083159</v>
      </c>
      <c r="N2098" s="24" t="n">
        <v>376.701103406519</v>
      </c>
    </row>
    <row r="2099" customFormat="false" ht="15" hidden="false" customHeight="false" outlineLevel="0" collapsed="false">
      <c r="A2099" s="25" t="s">
        <v>1126</v>
      </c>
      <c r="B2099" s="25" t="s">
        <v>4</v>
      </c>
      <c r="C2099" s="25" t="s">
        <v>21</v>
      </c>
      <c r="D2099" s="25" t="n">
        <v>4</v>
      </c>
      <c r="E2099" s="25" t="n">
        <v>16</v>
      </c>
      <c r="F2099" s="26" t="s">
        <v>1127</v>
      </c>
      <c r="G2099" s="27" t="s">
        <v>80</v>
      </c>
      <c r="H2099" s="28" t="n">
        <v>813</v>
      </c>
      <c r="I2099" s="28" t="n">
        <v>779</v>
      </c>
      <c r="J2099" s="28" t="n">
        <v>687</v>
      </c>
      <c r="K2099" s="28" t="n">
        <v>745</v>
      </c>
      <c r="L2099" s="28" t="n">
        <v>731</v>
      </c>
      <c r="M2099" s="24" t="n">
        <v>768.910789989495</v>
      </c>
      <c r="N2099" s="24" t="n">
        <v>776.511801518959</v>
      </c>
    </row>
    <row r="2100" customFormat="false" ht="15" hidden="false" customHeight="false" outlineLevel="0" collapsed="false">
      <c r="A2100" s="25" t="s">
        <v>1126</v>
      </c>
      <c r="B2100" s="25" t="s">
        <v>4</v>
      </c>
      <c r="C2100" s="25" t="s">
        <v>21</v>
      </c>
      <c r="D2100" s="25" t="n">
        <v>4</v>
      </c>
      <c r="E2100" s="25" t="n">
        <v>16</v>
      </c>
      <c r="F2100" s="26" t="s">
        <v>1127</v>
      </c>
      <c r="G2100" s="29" t="s">
        <v>81</v>
      </c>
      <c r="H2100" s="30" t="n">
        <v>2019</v>
      </c>
      <c r="I2100" s="30" t="n">
        <v>1935</v>
      </c>
      <c r="J2100" s="30" t="n">
        <v>1923</v>
      </c>
      <c r="K2100" s="30" t="n">
        <v>1958</v>
      </c>
      <c r="L2100" s="30" t="n">
        <v>1951</v>
      </c>
      <c r="M2100" s="31" t="n">
        <v>1932.09048986544</v>
      </c>
      <c r="N2100" s="31" t="n">
        <v>1854.88654648647</v>
      </c>
    </row>
    <row r="2101" customFormat="false" ht="15" hidden="false" customHeight="false" outlineLevel="0" collapsed="false">
      <c r="A2101" s="25" t="s">
        <v>1128</v>
      </c>
      <c r="B2101" s="25" t="s">
        <v>4</v>
      </c>
      <c r="C2101" s="25" t="s">
        <v>9</v>
      </c>
      <c r="D2101" s="25" t="n">
        <v>4</v>
      </c>
      <c r="E2101" s="25" t="n">
        <v>16</v>
      </c>
      <c r="F2101" s="26" t="s">
        <v>1129</v>
      </c>
      <c r="G2101" s="27" t="s">
        <v>78</v>
      </c>
      <c r="H2101" s="28" t="n">
        <v>2163</v>
      </c>
      <c r="I2101" s="28" t="n">
        <v>2102</v>
      </c>
      <c r="J2101" s="28" t="n">
        <v>2278</v>
      </c>
      <c r="K2101" s="28" t="n">
        <v>2267</v>
      </c>
      <c r="L2101" s="28" t="n">
        <v>2391</v>
      </c>
      <c r="M2101" s="24" t="n">
        <v>2342.74266111309</v>
      </c>
      <c r="N2101" s="24" t="n">
        <v>2043.40831053069</v>
      </c>
    </row>
    <row r="2102" customFormat="false" ht="15" hidden="false" customHeight="false" outlineLevel="0" collapsed="false">
      <c r="A2102" s="25" t="s">
        <v>1128</v>
      </c>
      <c r="B2102" s="25" t="s">
        <v>4</v>
      </c>
      <c r="C2102" s="25" t="s">
        <v>9</v>
      </c>
      <c r="D2102" s="25" t="n">
        <v>4</v>
      </c>
      <c r="E2102" s="25" t="n">
        <v>16</v>
      </c>
      <c r="F2102" s="26" t="s">
        <v>1129</v>
      </c>
      <c r="G2102" s="27" t="s">
        <v>79</v>
      </c>
      <c r="H2102" s="28" t="n">
        <v>1195</v>
      </c>
      <c r="I2102" s="28" t="n">
        <v>1399</v>
      </c>
      <c r="J2102" s="28" t="n">
        <v>1444</v>
      </c>
      <c r="K2102" s="28" t="n">
        <v>1515</v>
      </c>
      <c r="L2102" s="28" t="n">
        <v>1465</v>
      </c>
      <c r="M2102" s="24" t="n">
        <v>1458.68148348242</v>
      </c>
      <c r="N2102" s="24" t="n">
        <v>1594.76678804837</v>
      </c>
    </row>
    <row r="2103" customFormat="false" ht="15" hidden="false" customHeight="false" outlineLevel="0" collapsed="false">
      <c r="A2103" s="25" t="s">
        <v>1128</v>
      </c>
      <c r="B2103" s="25" t="s">
        <v>4</v>
      </c>
      <c r="C2103" s="25" t="s">
        <v>9</v>
      </c>
      <c r="D2103" s="25" t="n">
        <v>4</v>
      </c>
      <c r="E2103" s="25" t="n">
        <v>16</v>
      </c>
      <c r="F2103" s="26" t="s">
        <v>1129</v>
      </c>
      <c r="G2103" s="27" t="s">
        <v>80</v>
      </c>
      <c r="H2103" s="28" t="n">
        <v>4754</v>
      </c>
      <c r="I2103" s="28" t="n">
        <v>4612</v>
      </c>
      <c r="J2103" s="28" t="n">
        <v>4520</v>
      </c>
      <c r="K2103" s="28" t="n">
        <v>5156</v>
      </c>
      <c r="L2103" s="28" t="n">
        <v>5520</v>
      </c>
      <c r="M2103" s="24" t="n">
        <v>5700.56011959445</v>
      </c>
      <c r="N2103" s="24" t="n">
        <v>5715.1544649814</v>
      </c>
    </row>
    <row r="2104" customFormat="false" ht="15" hidden="false" customHeight="false" outlineLevel="0" collapsed="false">
      <c r="A2104" s="25" t="s">
        <v>1128</v>
      </c>
      <c r="B2104" s="25" t="s">
        <v>4</v>
      </c>
      <c r="C2104" s="25" t="s">
        <v>9</v>
      </c>
      <c r="D2104" s="25" t="n">
        <v>4</v>
      </c>
      <c r="E2104" s="25" t="n">
        <v>16</v>
      </c>
      <c r="F2104" s="26" t="s">
        <v>1129</v>
      </c>
      <c r="G2104" s="29" t="s">
        <v>81</v>
      </c>
      <c r="H2104" s="30" t="n">
        <v>8112</v>
      </c>
      <c r="I2104" s="30" t="n">
        <v>8113</v>
      </c>
      <c r="J2104" s="30" t="n">
        <v>8242</v>
      </c>
      <c r="K2104" s="30" t="n">
        <v>8938</v>
      </c>
      <c r="L2104" s="30" t="n">
        <v>9376</v>
      </c>
      <c r="M2104" s="31" t="n">
        <v>9501.98426418996</v>
      </c>
      <c r="N2104" s="31" t="n">
        <v>9353.32956356045</v>
      </c>
    </row>
    <row r="2105" customFormat="false" ht="15" hidden="false" customHeight="false" outlineLevel="0" collapsed="false">
      <c r="A2105" s="25" t="s">
        <v>1130</v>
      </c>
      <c r="B2105" s="25" t="s">
        <v>4</v>
      </c>
      <c r="C2105" s="25" t="s">
        <v>9</v>
      </c>
      <c r="D2105" s="25" t="n">
        <v>4</v>
      </c>
      <c r="E2105" s="25" t="n">
        <v>16</v>
      </c>
      <c r="F2105" s="26" t="s">
        <v>1131</v>
      </c>
      <c r="G2105" s="27" t="s">
        <v>78</v>
      </c>
      <c r="H2105" s="28" t="n">
        <v>1298</v>
      </c>
      <c r="I2105" s="28" t="n">
        <v>1212</v>
      </c>
      <c r="J2105" s="28" t="n">
        <v>1221</v>
      </c>
      <c r="K2105" s="28" t="n">
        <v>1130</v>
      </c>
      <c r="L2105" s="28" t="n">
        <v>1136</v>
      </c>
      <c r="M2105" s="24" t="n">
        <v>1112.17294375714</v>
      </c>
      <c r="N2105" s="24" t="n">
        <v>970.218973063886</v>
      </c>
    </row>
    <row r="2106" customFormat="false" ht="15" hidden="false" customHeight="false" outlineLevel="0" collapsed="false">
      <c r="A2106" s="25" t="s">
        <v>1130</v>
      </c>
      <c r="B2106" s="25" t="s">
        <v>4</v>
      </c>
      <c r="C2106" s="25" t="s">
        <v>9</v>
      </c>
      <c r="D2106" s="25" t="n">
        <v>4</v>
      </c>
      <c r="E2106" s="25" t="n">
        <v>16</v>
      </c>
      <c r="F2106" s="26" t="s">
        <v>1131</v>
      </c>
      <c r="G2106" s="27" t="s">
        <v>79</v>
      </c>
      <c r="H2106" s="28" t="n">
        <v>756</v>
      </c>
      <c r="I2106" s="28" t="n">
        <v>723</v>
      </c>
      <c r="J2106" s="28" t="n">
        <v>770</v>
      </c>
      <c r="K2106" s="28" t="n">
        <v>743</v>
      </c>
      <c r="L2106" s="28" t="n">
        <v>770</v>
      </c>
      <c r="M2106" s="24" t="n">
        <v>734.830171011079</v>
      </c>
      <c r="N2106" s="24" t="n">
        <v>800.357398601573</v>
      </c>
    </row>
    <row r="2107" customFormat="false" ht="15" hidden="false" customHeight="false" outlineLevel="0" collapsed="false">
      <c r="A2107" s="25" t="s">
        <v>1130</v>
      </c>
      <c r="B2107" s="25" t="s">
        <v>4</v>
      </c>
      <c r="C2107" s="25" t="s">
        <v>9</v>
      </c>
      <c r="D2107" s="25" t="n">
        <v>4</v>
      </c>
      <c r="E2107" s="25" t="n">
        <v>16</v>
      </c>
      <c r="F2107" s="26" t="s">
        <v>1131</v>
      </c>
      <c r="G2107" s="27" t="s">
        <v>80</v>
      </c>
      <c r="H2107" s="28" t="n">
        <v>1999</v>
      </c>
      <c r="I2107" s="28" t="n">
        <v>1969</v>
      </c>
      <c r="J2107" s="28" t="n">
        <v>1860</v>
      </c>
      <c r="K2107" s="28" t="n">
        <v>2230</v>
      </c>
      <c r="L2107" s="28" t="n">
        <v>2311</v>
      </c>
      <c r="M2107" s="24" t="n">
        <v>2368.85095918541</v>
      </c>
      <c r="N2107" s="24" t="n">
        <v>2395.59643417577</v>
      </c>
    </row>
    <row r="2108" customFormat="false" ht="15" hidden="false" customHeight="false" outlineLevel="0" collapsed="false">
      <c r="A2108" s="25" t="s">
        <v>1130</v>
      </c>
      <c r="B2108" s="25" t="s">
        <v>4</v>
      </c>
      <c r="C2108" s="25" t="s">
        <v>9</v>
      </c>
      <c r="D2108" s="25" t="n">
        <v>4</v>
      </c>
      <c r="E2108" s="25" t="n">
        <v>16</v>
      </c>
      <c r="F2108" s="26" t="s">
        <v>1131</v>
      </c>
      <c r="G2108" s="29" t="s">
        <v>81</v>
      </c>
      <c r="H2108" s="30" t="n">
        <v>4053</v>
      </c>
      <c r="I2108" s="30" t="n">
        <v>3904</v>
      </c>
      <c r="J2108" s="30" t="n">
        <v>3851</v>
      </c>
      <c r="K2108" s="30" t="n">
        <v>4103</v>
      </c>
      <c r="L2108" s="30" t="n">
        <v>4217</v>
      </c>
      <c r="M2108" s="31" t="n">
        <v>4215.85407395364</v>
      </c>
      <c r="N2108" s="31" t="n">
        <v>4166.17280584123</v>
      </c>
    </row>
    <row r="2109" customFormat="false" ht="15" hidden="false" customHeight="false" outlineLevel="0" collapsed="false">
      <c r="A2109" s="25" t="s">
        <v>1132</v>
      </c>
      <c r="B2109" s="25" t="s">
        <v>4</v>
      </c>
      <c r="C2109" s="25" t="s">
        <v>9</v>
      </c>
      <c r="D2109" s="25" t="n">
        <v>4</v>
      </c>
      <c r="E2109" s="25" t="n">
        <v>16</v>
      </c>
      <c r="F2109" s="26" t="s">
        <v>1133</v>
      </c>
      <c r="G2109" s="27" t="s">
        <v>78</v>
      </c>
      <c r="H2109" s="28" t="n">
        <v>7183</v>
      </c>
      <c r="I2109" s="28" t="n">
        <v>7016</v>
      </c>
      <c r="J2109" s="28" t="n">
        <v>7670</v>
      </c>
      <c r="K2109" s="28" t="n">
        <v>7693</v>
      </c>
      <c r="L2109" s="28" t="n">
        <v>7946</v>
      </c>
      <c r="M2109" s="24" t="n">
        <v>7760.99821571121</v>
      </c>
      <c r="N2109" s="24" t="n">
        <v>6782.02568420018</v>
      </c>
    </row>
    <row r="2110" customFormat="false" ht="15" hidden="false" customHeight="false" outlineLevel="0" collapsed="false">
      <c r="A2110" s="25" t="s">
        <v>1132</v>
      </c>
      <c r="B2110" s="25" t="s">
        <v>4</v>
      </c>
      <c r="C2110" s="25" t="s">
        <v>9</v>
      </c>
      <c r="D2110" s="25" t="n">
        <v>4</v>
      </c>
      <c r="E2110" s="25" t="n">
        <v>16</v>
      </c>
      <c r="F2110" s="26" t="s">
        <v>1133</v>
      </c>
      <c r="G2110" s="27" t="s">
        <v>79</v>
      </c>
      <c r="H2110" s="28" t="n">
        <v>5300</v>
      </c>
      <c r="I2110" s="28" t="n">
        <v>5189</v>
      </c>
      <c r="J2110" s="28" t="n">
        <v>5183</v>
      </c>
      <c r="K2110" s="28" t="n">
        <v>5289</v>
      </c>
      <c r="L2110" s="28" t="n">
        <v>5372</v>
      </c>
      <c r="M2110" s="24" t="n">
        <v>5022.9058066829</v>
      </c>
      <c r="N2110" s="24" t="n">
        <v>5448.0744878634</v>
      </c>
    </row>
    <row r="2111" customFormat="false" ht="15" hidden="false" customHeight="false" outlineLevel="0" collapsed="false">
      <c r="A2111" s="25" t="s">
        <v>1132</v>
      </c>
      <c r="B2111" s="25" t="s">
        <v>4</v>
      </c>
      <c r="C2111" s="25" t="s">
        <v>9</v>
      </c>
      <c r="D2111" s="25" t="n">
        <v>4</v>
      </c>
      <c r="E2111" s="25" t="n">
        <v>16</v>
      </c>
      <c r="F2111" s="26" t="s">
        <v>1133</v>
      </c>
      <c r="G2111" s="27" t="s">
        <v>80</v>
      </c>
      <c r="H2111" s="28" t="n">
        <v>12721</v>
      </c>
      <c r="I2111" s="28" t="n">
        <v>12623</v>
      </c>
      <c r="J2111" s="28" t="n">
        <v>11944</v>
      </c>
      <c r="K2111" s="28" t="n">
        <v>13276</v>
      </c>
      <c r="L2111" s="28" t="n">
        <v>13697</v>
      </c>
      <c r="M2111" s="24" t="n">
        <v>14537.5580004563</v>
      </c>
      <c r="N2111" s="24" t="n">
        <v>14687.522731725</v>
      </c>
    </row>
    <row r="2112" customFormat="false" ht="15" hidden="false" customHeight="false" outlineLevel="0" collapsed="false">
      <c r="A2112" s="25" t="s">
        <v>1132</v>
      </c>
      <c r="B2112" s="25" t="s">
        <v>4</v>
      </c>
      <c r="C2112" s="25" t="s">
        <v>9</v>
      </c>
      <c r="D2112" s="25" t="n">
        <v>4</v>
      </c>
      <c r="E2112" s="25" t="n">
        <v>16</v>
      </c>
      <c r="F2112" s="26" t="s">
        <v>1133</v>
      </c>
      <c r="G2112" s="29" t="s">
        <v>81</v>
      </c>
      <c r="H2112" s="30" t="n">
        <v>25204</v>
      </c>
      <c r="I2112" s="30" t="n">
        <v>24828</v>
      </c>
      <c r="J2112" s="30" t="n">
        <v>24797</v>
      </c>
      <c r="K2112" s="30" t="n">
        <v>26258</v>
      </c>
      <c r="L2112" s="30" t="n">
        <v>27015</v>
      </c>
      <c r="M2112" s="31" t="n">
        <v>27321.4620228504</v>
      </c>
      <c r="N2112" s="31" t="n">
        <v>26917.6229037886</v>
      </c>
    </row>
    <row r="2113" customFormat="false" ht="15" hidden="false" customHeight="false" outlineLevel="0" collapsed="false">
      <c r="A2113" s="25" t="s">
        <v>1134</v>
      </c>
      <c r="B2113" s="25" t="s">
        <v>4</v>
      </c>
      <c r="C2113" s="25" t="s">
        <v>9</v>
      </c>
      <c r="D2113" s="25" t="n">
        <v>4</v>
      </c>
      <c r="E2113" s="25" t="n">
        <v>16</v>
      </c>
      <c r="F2113" s="26" t="s">
        <v>1135</v>
      </c>
      <c r="G2113" s="27" t="s">
        <v>78</v>
      </c>
      <c r="H2113" s="28" t="n">
        <v>913</v>
      </c>
      <c r="I2113" s="28" t="n">
        <v>875</v>
      </c>
      <c r="J2113" s="28" t="n">
        <v>924</v>
      </c>
      <c r="K2113" s="28" t="n">
        <v>898</v>
      </c>
      <c r="L2113" s="28" t="n">
        <v>916</v>
      </c>
      <c r="M2113" s="24" t="n">
        <v>895.233829436519</v>
      </c>
      <c r="N2113" s="24" t="n">
        <v>781.785972791424</v>
      </c>
    </row>
    <row r="2114" customFormat="false" ht="15" hidden="false" customHeight="false" outlineLevel="0" collapsed="false">
      <c r="A2114" s="25" t="s">
        <v>1134</v>
      </c>
      <c r="B2114" s="25" t="s">
        <v>4</v>
      </c>
      <c r="C2114" s="25" t="s">
        <v>9</v>
      </c>
      <c r="D2114" s="25" t="n">
        <v>4</v>
      </c>
      <c r="E2114" s="25" t="n">
        <v>16</v>
      </c>
      <c r="F2114" s="26" t="s">
        <v>1135</v>
      </c>
      <c r="G2114" s="27" t="s">
        <v>79</v>
      </c>
      <c r="H2114" s="28" t="n">
        <v>235</v>
      </c>
      <c r="I2114" s="28" t="n">
        <v>223</v>
      </c>
      <c r="J2114" s="28" t="n">
        <v>220</v>
      </c>
      <c r="K2114" s="28" t="n">
        <v>225</v>
      </c>
      <c r="L2114" s="28" t="n">
        <v>234</v>
      </c>
      <c r="M2114" s="24" t="n">
        <v>219.402434148699</v>
      </c>
      <c r="N2114" s="24" t="n">
        <v>237.223476036618</v>
      </c>
    </row>
    <row r="2115" customFormat="false" ht="15" hidden="false" customHeight="false" outlineLevel="0" collapsed="false">
      <c r="A2115" s="25" t="s">
        <v>1134</v>
      </c>
      <c r="B2115" s="25" t="s">
        <v>4</v>
      </c>
      <c r="C2115" s="25" t="s">
        <v>9</v>
      </c>
      <c r="D2115" s="25" t="n">
        <v>4</v>
      </c>
      <c r="E2115" s="25" t="n">
        <v>16</v>
      </c>
      <c r="F2115" s="26" t="s">
        <v>1135</v>
      </c>
      <c r="G2115" s="27" t="s">
        <v>80</v>
      </c>
      <c r="H2115" s="28" t="n">
        <v>518</v>
      </c>
      <c r="I2115" s="28" t="n">
        <v>493</v>
      </c>
      <c r="J2115" s="28" t="n">
        <v>425</v>
      </c>
      <c r="K2115" s="28" t="n">
        <v>498</v>
      </c>
      <c r="L2115" s="28" t="n">
        <v>511</v>
      </c>
      <c r="M2115" s="24" t="n">
        <v>506.046298685429</v>
      </c>
      <c r="N2115" s="24" t="n">
        <v>510.78496685436</v>
      </c>
    </row>
    <row r="2116" customFormat="false" ht="15" hidden="false" customHeight="false" outlineLevel="0" collapsed="false">
      <c r="A2116" s="25" t="s">
        <v>1134</v>
      </c>
      <c r="B2116" s="25" t="s">
        <v>4</v>
      </c>
      <c r="C2116" s="25" t="s">
        <v>9</v>
      </c>
      <c r="D2116" s="25" t="n">
        <v>4</v>
      </c>
      <c r="E2116" s="25" t="n">
        <v>16</v>
      </c>
      <c r="F2116" s="26" t="s">
        <v>1135</v>
      </c>
      <c r="G2116" s="29" t="s">
        <v>81</v>
      </c>
      <c r="H2116" s="30" t="n">
        <v>1666</v>
      </c>
      <c r="I2116" s="30" t="n">
        <v>1591</v>
      </c>
      <c r="J2116" s="30" t="n">
        <v>1569</v>
      </c>
      <c r="K2116" s="30" t="n">
        <v>1621</v>
      </c>
      <c r="L2116" s="30" t="n">
        <v>1661</v>
      </c>
      <c r="M2116" s="31" t="n">
        <v>1620.68256227065</v>
      </c>
      <c r="N2116" s="31" t="n">
        <v>1529.7944156824</v>
      </c>
    </row>
    <row r="2117" customFormat="false" ht="15" hidden="false" customHeight="false" outlineLevel="0" collapsed="false">
      <c r="A2117" s="25" t="s">
        <v>1136</v>
      </c>
      <c r="B2117" s="25" t="s">
        <v>4</v>
      </c>
      <c r="C2117" s="25" t="s">
        <v>9</v>
      </c>
      <c r="D2117" s="25" t="n">
        <v>4</v>
      </c>
      <c r="E2117" s="25" t="n">
        <v>16</v>
      </c>
      <c r="F2117" s="26" t="s">
        <v>1137</v>
      </c>
      <c r="G2117" s="27" t="s">
        <v>78</v>
      </c>
      <c r="H2117" s="28" t="n">
        <v>1613</v>
      </c>
      <c r="I2117" s="28" t="n">
        <v>1561</v>
      </c>
      <c r="J2117" s="28" t="n">
        <v>1667</v>
      </c>
      <c r="K2117" s="28" t="n">
        <v>1649</v>
      </c>
      <c r="L2117" s="28" t="n">
        <v>1650</v>
      </c>
      <c r="M2117" s="24" t="n">
        <v>1609.26049908384</v>
      </c>
      <c r="N2117" s="24" t="n">
        <v>1407.44121582815</v>
      </c>
    </row>
    <row r="2118" customFormat="false" ht="15" hidden="false" customHeight="false" outlineLevel="0" collapsed="false">
      <c r="A2118" s="25" t="s">
        <v>1136</v>
      </c>
      <c r="B2118" s="25" t="s">
        <v>4</v>
      </c>
      <c r="C2118" s="25" t="s">
        <v>9</v>
      </c>
      <c r="D2118" s="25" t="n">
        <v>4</v>
      </c>
      <c r="E2118" s="25" t="n">
        <v>16</v>
      </c>
      <c r="F2118" s="26" t="s">
        <v>1137</v>
      </c>
      <c r="G2118" s="27" t="s">
        <v>79</v>
      </c>
      <c r="H2118" s="28" t="n">
        <v>770</v>
      </c>
      <c r="I2118" s="28" t="n">
        <v>753</v>
      </c>
      <c r="J2118" s="28" t="n">
        <v>797</v>
      </c>
      <c r="K2118" s="28" t="n">
        <v>765</v>
      </c>
      <c r="L2118" s="28" t="n">
        <v>744</v>
      </c>
      <c r="M2118" s="24" t="n">
        <v>721.601681072394</v>
      </c>
      <c r="N2118" s="24" t="n">
        <v>785.411279959985</v>
      </c>
    </row>
    <row r="2119" customFormat="false" ht="15" hidden="false" customHeight="false" outlineLevel="0" collapsed="false">
      <c r="A2119" s="25" t="s">
        <v>1136</v>
      </c>
      <c r="B2119" s="25" t="s">
        <v>4</v>
      </c>
      <c r="C2119" s="25" t="s">
        <v>9</v>
      </c>
      <c r="D2119" s="25" t="n">
        <v>4</v>
      </c>
      <c r="E2119" s="25" t="n">
        <v>16</v>
      </c>
      <c r="F2119" s="26" t="s">
        <v>1137</v>
      </c>
      <c r="G2119" s="27" t="s">
        <v>80</v>
      </c>
      <c r="H2119" s="28" t="n">
        <v>3170</v>
      </c>
      <c r="I2119" s="28" t="n">
        <v>3019</v>
      </c>
      <c r="J2119" s="28" t="n">
        <v>2793</v>
      </c>
      <c r="K2119" s="28" t="n">
        <v>3092</v>
      </c>
      <c r="L2119" s="28" t="n">
        <v>3168</v>
      </c>
      <c r="M2119" s="24" t="n">
        <v>3360.41473507619</v>
      </c>
      <c r="N2119" s="24" t="n">
        <v>3361.90137533011</v>
      </c>
    </row>
    <row r="2120" customFormat="false" ht="15" hidden="false" customHeight="false" outlineLevel="0" collapsed="false">
      <c r="A2120" s="25" t="s">
        <v>1136</v>
      </c>
      <c r="B2120" s="25" t="s">
        <v>4</v>
      </c>
      <c r="C2120" s="25" t="s">
        <v>9</v>
      </c>
      <c r="D2120" s="25" t="n">
        <v>4</v>
      </c>
      <c r="E2120" s="25" t="n">
        <v>16</v>
      </c>
      <c r="F2120" s="26" t="s">
        <v>1137</v>
      </c>
      <c r="G2120" s="29" t="s">
        <v>81</v>
      </c>
      <c r="H2120" s="30" t="n">
        <v>5553</v>
      </c>
      <c r="I2120" s="30" t="n">
        <v>5333</v>
      </c>
      <c r="J2120" s="30" t="n">
        <v>5257</v>
      </c>
      <c r="K2120" s="30" t="n">
        <v>5506</v>
      </c>
      <c r="L2120" s="30" t="n">
        <v>5562</v>
      </c>
      <c r="M2120" s="31" t="n">
        <v>5691.27691523243</v>
      </c>
      <c r="N2120" s="31" t="n">
        <v>5554.75387111824</v>
      </c>
    </row>
    <row r="2121" customFormat="false" ht="15" hidden="false" customHeight="false" outlineLevel="0" collapsed="false">
      <c r="A2121" s="25" t="s">
        <v>1138</v>
      </c>
      <c r="B2121" s="25" t="s">
        <v>4</v>
      </c>
      <c r="C2121" s="25" t="s">
        <v>18</v>
      </c>
      <c r="D2121" s="25" t="n">
        <v>4</v>
      </c>
      <c r="E2121" s="25" t="n">
        <v>16</v>
      </c>
      <c r="F2121" s="26" t="s">
        <v>1139</v>
      </c>
      <c r="G2121" s="27" t="s">
        <v>78</v>
      </c>
      <c r="H2121" s="28" t="n">
        <v>716</v>
      </c>
      <c r="I2121" s="28" t="n">
        <v>688</v>
      </c>
      <c r="J2121" s="28" t="n">
        <v>731</v>
      </c>
      <c r="K2121" s="28" t="n">
        <v>714</v>
      </c>
      <c r="L2121" s="28" t="n">
        <v>790</v>
      </c>
      <c r="M2121" s="24" t="n">
        <v>771.581475908439</v>
      </c>
      <c r="N2121" s="24" t="n">
        <v>674.137186360816</v>
      </c>
    </row>
    <row r="2122" customFormat="false" ht="15" hidden="false" customHeight="false" outlineLevel="0" collapsed="false">
      <c r="A2122" s="25" t="s">
        <v>1138</v>
      </c>
      <c r="B2122" s="25" t="s">
        <v>4</v>
      </c>
      <c r="C2122" s="25" t="s">
        <v>18</v>
      </c>
      <c r="D2122" s="25" t="n">
        <v>4</v>
      </c>
      <c r="E2122" s="25" t="n">
        <v>16</v>
      </c>
      <c r="F2122" s="26" t="s">
        <v>1139</v>
      </c>
      <c r="G2122" s="27" t="s">
        <v>79</v>
      </c>
      <c r="H2122" s="28" t="n">
        <v>662</v>
      </c>
      <c r="I2122" s="28" t="n">
        <v>569</v>
      </c>
      <c r="J2122" s="28" t="n">
        <v>539</v>
      </c>
      <c r="K2122" s="28" t="n">
        <v>579</v>
      </c>
      <c r="L2122" s="28" t="n">
        <v>627</v>
      </c>
      <c r="M2122" s="24" t="n">
        <v>652.968050937429</v>
      </c>
      <c r="N2122" s="24" t="n">
        <v>703.773928820377</v>
      </c>
    </row>
    <row r="2123" customFormat="false" ht="15" hidden="false" customHeight="false" outlineLevel="0" collapsed="false">
      <c r="A2123" s="25" t="s">
        <v>1138</v>
      </c>
      <c r="B2123" s="25" t="s">
        <v>4</v>
      </c>
      <c r="C2123" s="25" t="s">
        <v>18</v>
      </c>
      <c r="D2123" s="25" t="n">
        <v>4</v>
      </c>
      <c r="E2123" s="25" t="n">
        <v>16</v>
      </c>
      <c r="F2123" s="26" t="s">
        <v>1139</v>
      </c>
      <c r="G2123" s="27" t="s">
        <v>80</v>
      </c>
      <c r="H2123" s="28" t="n">
        <v>4158</v>
      </c>
      <c r="I2123" s="28" t="n">
        <v>3936</v>
      </c>
      <c r="J2123" s="28" t="n">
        <v>3539</v>
      </c>
      <c r="K2123" s="28" t="n">
        <v>3826</v>
      </c>
      <c r="L2123" s="28" t="n">
        <v>4167</v>
      </c>
      <c r="M2123" s="24" t="n">
        <v>4415.8889002715</v>
      </c>
      <c r="N2123" s="24" t="n">
        <v>4359.48215339056</v>
      </c>
    </row>
    <row r="2124" customFormat="false" ht="15" hidden="false" customHeight="false" outlineLevel="0" collapsed="false">
      <c r="A2124" s="25" t="s">
        <v>1138</v>
      </c>
      <c r="B2124" s="25" t="s">
        <v>4</v>
      </c>
      <c r="C2124" s="25" t="s">
        <v>18</v>
      </c>
      <c r="D2124" s="25" t="n">
        <v>4</v>
      </c>
      <c r="E2124" s="25" t="n">
        <v>16</v>
      </c>
      <c r="F2124" s="26" t="s">
        <v>1139</v>
      </c>
      <c r="G2124" s="29" t="s">
        <v>81</v>
      </c>
      <c r="H2124" s="30" t="n">
        <v>5536</v>
      </c>
      <c r="I2124" s="30" t="n">
        <v>5193</v>
      </c>
      <c r="J2124" s="30" t="n">
        <v>4809</v>
      </c>
      <c r="K2124" s="30" t="n">
        <v>5119</v>
      </c>
      <c r="L2124" s="30" t="n">
        <v>5584</v>
      </c>
      <c r="M2124" s="31" t="n">
        <v>5840.43842711737</v>
      </c>
      <c r="N2124" s="31" t="n">
        <v>5737.39326857176</v>
      </c>
    </row>
    <row r="2125" customFormat="false" ht="15" hidden="false" customHeight="false" outlineLevel="0" collapsed="false">
      <c r="A2125" s="25" t="s">
        <v>1140</v>
      </c>
      <c r="B2125" s="25" t="s">
        <v>4</v>
      </c>
      <c r="C2125" s="25" t="s">
        <v>9</v>
      </c>
      <c r="D2125" s="25" t="n">
        <v>4</v>
      </c>
      <c r="E2125" s="25" t="n">
        <v>16</v>
      </c>
      <c r="F2125" s="26" t="s">
        <v>1141</v>
      </c>
      <c r="G2125" s="27" t="s">
        <v>78</v>
      </c>
      <c r="H2125" s="28" t="n">
        <v>31101</v>
      </c>
      <c r="I2125" s="28" t="n">
        <v>32561</v>
      </c>
      <c r="J2125" s="28" t="n">
        <v>31565</v>
      </c>
      <c r="K2125" s="28" t="n">
        <v>29705</v>
      </c>
      <c r="L2125" s="28" t="n">
        <v>31712</v>
      </c>
      <c r="M2125" s="24" t="n">
        <v>32909.0616074067</v>
      </c>
      <c r="N2125" s="24" t="n">
        <v>30614.5386873794</v>
      </c>
    </row>
    <row r="2126" customFormat="false" ht="15" hidden="false" customHeight="false" outlineLevel="0" collapsed="false">
      <c r="A2126" s="25" t="s">
        <v>1140</v>
      </c>
      <c r="B2126" s="25" t="s">
        <v>4</v>
      </c>
      <c r="C2126" s="25" t="s">
        <v>9</v>
      </c>
      <c r="D2126" s="25" t="n">
        <v>4</v>
      </c>
      <c r="E2126" s="25" t="n">
        <v>16</v>
      </c>
      <c r="F2126" s="26" t="s">
        <v>1141</v>
      </c>
      <c r="G2126" s="27" t="s">
        <v>79</v>
      </c>
      <c r="H2126" s="28" t="n">
        <v>85654</v>
      </c>
      <c r="I2126" s="28" t="n">
        <v>84691</v>
      </c>
      <c r="J2126" s="28" t="n">
        <v>86335</v>
      </c>
      <c r="K2126" s="28" t="n">
        <v>90227</v>
      </c>
      <c r="L2126" s="28" t="n">
        <v>91603</v>
      </c>
      <c r="M2126" s="24" t="n">
        <v>96270.6875557655</v>
      </c>
      <c r="N2126" s="24" t="n">
        <v>101988.055190232</v>
      </c>
    </row>
    <row r="2127" customFormat="false" ht="15" hidden="false" customHeight="false" outlineLevel="0" collapsed="false">
      <c r="A2127" s="25" t="s">
        <v>1140</v>
      </c>
      <c r="B2127" s="25" t="s">
        <v>4</v>
      </c>
      <c r="C2127" s="25" t="s">
        <v>9</v>
      </c>
      <c r="D2127" s="25" t="n">
        <v>4</v>
      </c>
      <c r="E2127" s="25" t="n">
        <v>16</v>
      </c>
      <c r="F2127" s="26" t="s">
        <v>1141</v>
      </c>
      <c r="G2127" s="27" t="s">
        <v>80</v>
      </c>
      <c r="H2127" s="28" t="n">
        <v>270996</v>
      </c>
      <c r="I2127" s="28" t="n">
        <v>268158</v>
      </c>
      <c r="J2127" s="28" t="n">
        <v>266964</v>
      </c>
      <c r="K2127" s="28" t="n">
        <v>275912</v>
      </c>
      <c r="L2127" s="28" t="n">
        <v>287027</v>
      </c>
      <c r="M2127" s="24" t="n">
        <v>289752.518114019</v>
      </c>
      <c r="N2127" s="24" t="n">
        <v>303754.408716376</v>
      </c>
    </row>
    <row r="2128" customFormat="false" ht="15" hidden="false" customHeight="false" outlineLevel="0" collapsed="false">
      <c r="A2128" s="25" t="s">
        <v>1140</v>
      </c>
      <c r="B2128" s="25" t="s">
        <v>4</v>
      </c>
      <c r="C2128" s="25" t="s">
        <v>9</v>
      </c>
      <c r="D2128" s="25" t="n">
        <v>4</v>
      </c>
      <c r="E2128" s="25" t="n">
        <v>16</v>
      </c>
      <c r="F2128" s="26" t="s">
        <v>1141</v>
      </c>
      <c r="G2128" s="29" t="s">
        <v>81</v>
      </c>
      <c r="H2128" s="30" t="n">
        <v>387751</v>
      </c>
      <c r="I2128" s="30" t="n">
        <v>385410</v>
      </c>
      <c r="J2128" s="30" t="n">
        <v>384864</v>
      </c>
      <c r="K2128" s="30" t="n">
        <v>395844</v>
      </c>
      <c r="L2128" s="30" t="n">
        <v>410342</v>
      </c>
      <c r="M2128" s="31" t="n">
        <v>418932.267277191</v>
      </c>
      <c r="N2128" s="31" t="n">
        <v>436357.002593987</v>
      </c>
    </row>
    <row r="2129" customFormat="false" ht="15" hidden="false" customHeight="false" outlineLevel="0" collapsed="false">
      <c r="A2129" s="25" t="s">
        <v>1142</v>
      </c>
      <c r="B2129" s="25" t="s">
        <v>2</v>
      </c>
      <c r="C2129" s="25" t="s">
        <v>27</v>
      </c>
      <c r="D2129" s="25" t="n">
        <v>4</v>
      </c>
      <c r="E2129" s="25" t="n">
        <v>16</v>
      </c>
      <c r="F2129" s="26" t="s">
        <v>1143</v>
      </c>
      <c r="G2129" s="27" t="s">
        <v>78</v>
      </c>
      <c r="H2129" s="28" t="n">
        <v>6738</v>
      </c>
      <c r="I2129" s="28" t="n">
        <v>6822</v>
      </c>
      <c r="J2129" s="28" t="n">
        <v>6938</v>
      </c>
      <c r="K2129" s="28" t="n">
        <v>6641</v>
      </c>
      <c r="L2129" s="28" t="n">
        <v>7047</v>
      </c>
      <c r="M2129" s="24" t="n">
        <v>7124.07549209669</v>
      </c>
      <c r="N2129" s="24" t="n">
        <v>6471.7375407404</v>
      </c>
    </row>
    <row r="2130" customFormat="false" ht="15" hidden="false" customHeight="false" outlineLevel="0" collapsed="false">
      <c r="A2130" s="25" t="s">
        <v>1142</v>
      </c>
      <c r="B2130" s="25" t="s">
        <v>2</v>
      </c>
      <c r="C2130" s="25" t="s">
        <v>27</v>
      </c>
      <c r="D2130" s="25" t="n">
        <v>4</v>
      </c>
      <c r="E2130" s="25" t="n">
        <v>16</v>
      </c>
      <c r="F2130" s="26" t="s">
        <v>1143</v>
      </c>
      <c r="G2130" s="27" t="s">
        <v>79</v>
      </c>
      <c r="H2130" s="28" t="n">
        <v>15253</v>
      </c>
      <c r="I2130" s="28" t="n">
        <v>15538</v>
      </c>
      <c r="J2130" s="28" t="n">
        <v>15741</v>
      </c>
      <c r="K2130" s="28" t="n">
        <v>14823</v>
      </c>
      <c r="L2130" s="28" t="n">
        <v>14704</v>
      </c>
      <c r="M2130" s="24" t="n">
        <v>14446.3700456666</v>
      </c>
      <c r="N2130" s="24" t="n">
        <v>15003.9456149836</v>
      </c>
    </row>
    <row r="2131" customFormat="false" ht="15" hidden="false" customHeight="false" outlineLevel="0" collapsed="false">
      <c r="A2131" s="25" t="s">
        <v>1142</v>
      </c>
      <c r="B2131" s="25" t="s">
        <v>2</v>
      </c>
      <c r="C2131" s="25" t="s">
        <v>27</v>
      </c>
      <c r="D2131" s="25" t="n">
        <v>4</v>
      </c>
      <c r="E2131" s="25" t="n">
        <v>16</v>
      </c>
      <c r="F2131" s="26" t="s">
        <v>1143</v>
      </c>
      <c r="G2131" s="27" t="s">
        <v>80</v>
      </c>
      <c r="H2131" s="28" t="n">
        <v>22988</v>
      </c>
      <c r="I2131" s="28" t="n">
        <v>22871</v>
      </c>
      <c r="J2131" s="28" t="n">
        <v>22276</v>
      </c>
      <c r="K2131" s="28" t="n">
        <v>23354</v>
      </c>
      <c r="L2131" s="28" t="n">
        <v>24297</v>
      </c>
      <c r="M2131" s="24" t="n">
        <v>25398.2776700114</v>
      </c>
      <c r="N2131" s="24" t="n">
        <v>26749.0663373297</v>
      </c>
    </row>
    <row r="2132" customFormat="false" ht="15" hidden="false" customHeight="false" outlineLevel="0" collapsed="false">
      <c r="A2132" s="25" t="s">
        <v>1142</v>
      </c>
      <c r="B2132" s="25" t="s">
        <v>2</v>
      </c>
      <c r="C2132" s="25" t="s">
        <v>27</v>
      </c>
      <c r="D2132" s="25" t="n">
        <v>4</v>
      </c>
      <c r="E2132" s="25" t="n">
        <v>16</v>
      </c>
      <c r="F2132" s="26" t="s">
        <v>1143</v>
      </c>
      <c r="G2132" s="29" t="s">
        <v>81</v>
      </c>
      <c r="H2132" s="30" t="n">
        <v>44979</v>
      </c>
      <c r="I2132" s="30" t="n">
        <v>45231</v>
      </c>
      <c r="J2132" s="30" t="n">
        <v>44955</v>
      </c>
      <c r="K2132" s="30" t="n">
        <v>44818</v>
      </c>
      <c r="L2132" s="30" t="n">
        <v>46048</v>
      </c>
      <c r="M2132" s="31" t="n">
        <v>46968.7232077747</v>
      </c>
      <c r="N2132" s="31" t="n">
        <v>48224.7494930538</v>
      </c>
    </row>
    <row r="2133" customFormat="false" ht="15" hidden="false" customHeight="false" outlineLevel="0" collapsed="false">
      <c r="A2133" s="25" t="s">
        <v>1144</v>
      </c>
      <c r="B2133" s="25" t="s">
        <v>4</v>
      </c>
      <c r="C2133" s="25" t="s">
        <v>21</v>
      </c>
      <c r="D2133" s="25" t="n">
        <v>4</v>
      </c>
      <c r="E2133" s="25" t="n">
        <v>16</v>
      </c>
      <c r="F2133" s="26" t="s">
        <v>1145</v>
      </c>
      <c r="G2133" s="27" t="s">
        <v>78</v>
      </c>
      <c r="H2133" s="28" t="n">
        <v>1946</v>
      </c>
      <c r="I2133" s="28" t="n">
        <v>2011</v>
      </c>
      <c r="J2133" s="28" t="n">
        <v>1921</v>
      </c>
      <c r="K2133" s="28" t="n">
        <v>1759</v>
      </c>
      <c r="L2133" s="28" t="n">
        <v>1865</v>
      </c>
      <c r="M2133" s="24" t="n">
        <v>1933.100740921</v>
      </c>
      <c r="N2133" s="24" t="n">
        <v>1802.44060141157</v>
      </c>
    </row>
    <row r="2134" customFormat="false" ht="15" hidden="false" customHeight="false" outlineLevel="0" collapsed="false">
      <c r="A2134" s="25" t="s">
        <v>1144</v>
      </c>
      <c r="B2134" s="25" t="s">
        <v>4</v>
      </c>
      <c r="C2134" s="25" t="s">
        <v>21</v>
      </c>
      <c r="D2134" s="25" t="n">
        <v>4</v>
      </c>
      <c r="E2134" s="25" t="n">
        <v>16</v>
      </c>
      <c r="F2134" s="26" t="s">
        <v>1145</v>
      </c>
      <c r="G2134" s="27" t="s">
        <v>79</v>
      </c>
      <c r="H2134" s="28" t="n">
        <v>6294</v>
      </c>
      <c r="I2134" s="28" t="n">
        <v>6135</v>
      </c>
      <c r="J2134" s="28" t="n">
        <v>6521</v>
      </c>
      <c r="K2134" s="28" t="n">
        <v>6495</v>
      </c>
      <c r="L2134" s="28" t="n">
        <v>6613</v>
      </c>
      <c r="M2134" s="24" t="n">
        <v>7062.90123077088</v>
      </c>
      <c r="N2134" s="24" t="n">
        <v>7522.62700452128</v>
      </c>
    </row>
    <row r="2135" customFormat="false" ht="15" hidden="false" customHeight="false" outlineLevel="0" collapsed="false">
      <c r="A2135" s="25" t="s">
        <v>1144</v>
      </c>
      <c r="B2135" s="25" t="s">
        <v>4</v>
      </c>
      <c r="C2135" s="25" t="s">
        <v>21</v>
      </c>
      <c r="D2135" s="25" t="n">
        <v>4</v>
      </c>
      <c r="E2135" s="25" t="n">
        <v>16</v>
      </c>
      <c r="F2135" s="26" t="s">
        <v>1145</v>
      </c>
      <c r="G2135" s="27" t="s">
        <v>80</v>
      </c>
      <c r="H2135" s="28" t="n">
        <v>16001</v>
      </c>
      <c r="I2135" s="28" t="n">
        <v>16064</v>
      </c>
      <c r="J2135" s="28" t="n">
        <v>15600</v>
      </c>
      <c r="K2135" s="28" t="n">
        <v>16004</v>
      </c>
      <c r="L2135" s="28" t="n">
        <v>16981</v>
      </c>
      <c r="M2135" s="24" t="n">
        <v>16871.396822028</v>
      </c>
      <c r="N2135" s="24" t="n">
        <v>18039.1900109085</v>
      </c>
    </row>
    <row r="2136" customFormat="false" ht="15" hidden="false" customHeight="false" outlineLevel="0" collapsed="false">
      <c r="A2136" s="25" t="s">
        <v>1144</v>
      </c>
      <c r="B2136" s="25" t="s">
        <v>4</v>
      </c>
      <c r="C2136" s="25" t="s">
        <v>21</v>
      </c>
      <c r="D2136" s="25" t="n">
        <v>4</v>
      </c>
      <c r="E2136" s="25" t="n">
        <v>16</v>
      </c>
      <c r="F2136" s="26" t="s">
        <v>1145</v>
      </c>
      <c r="G2136" s="29" t="s">
        <v>81</v>
      </c>
      <c r="H2136" s="30" t="n">
        <v>24241</v>
      </c>
      <c r="I2136" s="30" t="n">
        <v>24210</v>
      </c>
      <c r="J2136" s="30" t="n">
        <v>24042</v>
      </c>
      <c r="K2136" s="30" t="n">
        <v>24258</v>
      </c>
      <c r="L2136" s="30" t="n">
        <v>25459</v>
      </c>
      <c r="M2136" s="31" t="n">
        <v>25867.3987937199</v>
      </c>
      <c r="N2136" s="31" t="n">
        <v>27364.2576168413</v>
      </c>
    </row>
    <row r="2137" customFormat="false" ht="15" hidden="false" customHeight="false" outlineLevel="0" collapsed="false">
      <c r="A2137" s="25" t="s">
        <v>1146</v>
      </c>
      <c r="B2137" s="25" t="s">
        <v>4</v>
      </c>
      <c r="C2137" s="25" t="s">
        <v>9</v>
      </c>
      <c r="D2137" s="25" t="n">
        <v>4</v>
      </c>
      <c r="E2137" s="25" t="n">
        <v>16</v>
      </c>
      <c r="F2137" s="26" t="s">
        <v>1147</v>
      </c>
      <c r="G2137" s="27" t="s">
        <v>78</v>
      </c>
      <c r="H2137" s="28" t="n">
        <v>3701</v>
      </c>
      <c r="I2137" s="28" t="n">
        <v>3911</v>
      </c>
      <c r="J2137" s="28" t="n">
        <v>3864</v>
      </c>
      <c r="K2137" s="28" t="n">
        <v>3716</v>
      </c>
      <c r="L2137" s="28" t="n">
        <v>4063</v>
      </c>
      <c r="M2137" s="24" t="n">
        <v>4223.4870872023</v>
      </c>
      <c r="N2137" s="24" t="n">
        <v>3915.26436312427</v>
      </c>
    </row>
    <row r="2138" customFormat="false" ht="15" hidden="false" customHeight="false" outlineLevel="0" collapsed="false">
      <c r="A2138" s="25" t="s">
        <v>1146</v>
      </c>
      <c r="B2138" s="25" t="s">
        <v>4</v>
      </c>
      <c r="C2138" s="25" t="s">
        <v>9</v>
      </c>
      <c r="D2138" s="25" t="n">
        <v>4</v>
      </c>
      <c r="E2138" s="25" t="n">
        <v>16</v>
      </c>
      <c r="F2138" s="26" t="s">
        <v>1147</v>
      </c>
      <c r="G2138" s="27" t="s">
        <v>79</v>
      </c>
      <c r="H2138" s="28" t="n">
        <v>4339</v>
      </c>
      <c r="I2138" s="28" t="n">
        <v>4242</v>
      </c>
      <c r="J2138" s="28" t="n">
        <v>4262</v>
      </c>
      <c r="K2138" s="28" t="n">
        <v>4437</v>
      </c>
      <c r="L2138" s="28" t="n">
        <v>4709</v>
      </c>
      <c r="M2138" s="24" t="n">
        <v>4953.1682381102</v>
      </c>
      <c r="N2138" s="24" t="n">
        <v>5235.70400231886</v>
      </c>
    </row>
    <row r="2139" customFormat="false" ht="15" hidden="false" customHeight="false" outlineLevel="0" collapsed="false">
      <c r="A2139" s="25" t="s">
        <v>1146</v>
      </c>
      <c r="B2139" s="25" t="s">
        <v>4</v>
      </c>
      <c r="C2139" s="25" t="s">
        <v>9</v>
      </c>
      <c r="D2139" s="25" t="n">
        <v>4</v>
      </c>
      <c r="E2139" s="25" t="n">
        <v>16</v>
      </c>
      <c r="F2139" s="26" t="s">
        <v>1147</v>
      </c>
      <c r="G2139" s="27" t="s">
        <v>80</v>
      </c>
      <c r="H2139" s="28" t="n">
        <v>10201</v>
      </c>
      <c r="I2139" s="28" t="n">
        <v>10313</v>
      </c>
      <c r="J2139" s="28" t="n">
        <v>10479</v>
      </c>
      <c r="K2139" s="28" t="n">
        <v>10947</v>
      </c>
      <c r="L2139" s="28" t="n">
        <v>11786</v>
      </c>
      <c r="M2139" s="24" t="n">
        <v>11737.0639649138</v>
      </c>
      <c r="N2139" s="24" t="n">
        <v>12351.1549634244</v>
      </c>
    </row>
    <row r="2140" customFormat="false" ht="15" hidden="false" customHeight="false" outlineLevel="0" collapsed="false">
      <c r="A2140" s="25" t="s">
        <v>1146</v>
      </c>
      <c r="B2140" s="25" t="s">
        <v>4</v>
      </c>
      <c r="C2140" s="25" t="s">
        <v>9</v>
      </c>
      <c r="D2140" s="25" t="n">
        <v>4</v>
      </c>
      <c r="E2140" s="25" t="n">
        <v>16</v>
      </c>
      <c r="F2140" s="26" t="s">
        <v>1147</v>
      </c>
      <c r="G2140" s="29" t="s">
        <v>81</v>
      </c>
      <c r="H2140" s="30" t="n">
        <v>18241</v>
      </c>
      <c r="I2140" s="30" t="n">
        <v>18466</v>
      </c>
      <c r="J2140" s="30" t="n">
        <v>18605</v>
      </c>
      <c r="K2140" s="30" t="n">
        <v>19100</v>
      </c>
      <c r="L2140" s="30" t="n">
        <v>20558</v>
      </c>
      <c r="M2140" s="31" t="n">
        <v>20913.7192902263</v>
      </c>
      <c r="N2140" s="31" t="n">
        <v>21502.1233288676</v>
      </c>
    </row>
    <row r="2141" customFormat="false" ht="15" hidden="false" customHeight="false" outlineLevel="0" collapsed="false">
      <c r="A2141" s="25" t="s">
        <v>1148</v>
      </c>
      <c r="B2141" s="25" t="s">
        <v>4</v>
      </c>
      <c r="C2141" s="25" t="s">
        <v>9</v>
      </c>
      <c r="D2141" s="25" t="n">
        <v>4</v>
      </c>
      <c r="E2141" s="25" t="n">
        <v>16</v>
      </c>
      <c r="F2141" s="26" t="s">
        <v>1149</v>
      </c>
      <c r="G2141" s="27" t="s">
        <v>78</v>
      </c>
      <c r="H2141" s="28" t="n">
        <v>2022</v>
      </c>
      <c r="I2141" s="28" t="n">
        <v>2021</v>
      </c>
      <c r="J2141" s="28" t="n">
        <v>2023</v>
      </c>
      <c r="K2141" s="28" t="n">
        <v>1892</v>
      </c>
      <c r="L2141" s="28" t="n">
        <v>1932</v>
      </c>
      <c r="M2141" s="24" t="n">
        <v>1966.27705166078</v>
      </c>
      <c r="N2141" s="24" t="n">
        <v>1856.389328067</v>
      </c>
    </row>
    <row r="2142" customFormat="false" ht="15" hidden="false" customHeight="false" outlineLevel="0" collapsed="false">
      <c r="A2142" s="25" t="s">
        <v>1148</v>
      </c>
      <c r="B2142" s="25" t="s">
        <v>4</v>
      </c>
      <c r="C2142" s="25" t="s">
        <v>9</v>
      </c>
      <c r="D2142" s="25" t="n">
        <v>4</v>
      </c>
      <c r="E2142" s="25" t="n">
        <v>16</v>
      </c>
      <c r="F2142" s="26" t="s">
        <v>1149</v>
      </c>
      <c r="G2142" s="27" t="s">
        <v>79</v>
      </c>
      <c r="H2142" s="28" t="n">
        <v>3601</v>
      </c>
      <c r="I2142" s="28" t="n">
        <v>3654</v>
      </c>
      <c r="J2142" s="28" t="n">
        <v>3991</v>
      </c>
      <c r="K2142" s="28" t="n">
        <v>4305</v>
      </c>
      <c r="L2142" s="28" t="n">
        <v>4669</v>
      </c>
      <c r="M2142" s="24" t="n">
        <v>5136.26172341944</v>
      </c>
      <c r="N2142" s="24" t="n">
        <v>5434.40912697163</v>
      </c>
    </row>
    <row r="2143" customFormat="false" ht="15" hidden="false" customHeight="false" outlineLevel="0" collapsed="false">
      <c r="A2143" s="25" t="s">
        <v>1148</v>
      </c>
      <c r="B2143" s="25" t="s">
        <v>4</v>
      </c>
      <c r="C2143" s="25" t="s">
        <v>9</v>
      </c>
      <c r="D2143" s="25" t="n">
        <v>4</v>
      </c>
      <c r="E2143" s="25" t="n">
        <v>16</v>
      </c>
      <c r="F2143" s="26" t="s">
        <v>1149</v>
      </c>
      <c r="G2143" s="27" t="s">
        <v>80</v>
      </c>
      <c r="H2143" s="28" t="n">
        <v>5045</v>
      </c>
      <c r="I2143" s="28" t="n">
        <v>5085</v>
      </c>
      <c r="J2143" s="28" t="n">
        <v>5003</v>
      </c>
      <c r="K2143" s="28" t="n">
        <v>5289</v>
      </c>
      <c r="L2143" s="28" t="n">
        <v>5675</v>
      </c>
      <c r="M2143" s="24" t="n">
        <v>5729.09805413407</v>
      </c>
      <c r="N2143" s="24" t="n">
        <v>6136.93340738509</v>
      </c>
    </row>
    <row r="2144" customFormat="false" ht="15" hidden="false" customHeight="false" outlineLevel="0" collapsed="false">
      <c r="A2144" s="25" t="s">
        <v>1148</v>
      </c>
      <c r="B2144" s="25" t="s">
        <v>4</v>
      </c>
      <c r="C2144" s="25" t="s">
        <v>9</v>
      </c>
      <c r="D2144" s="25" t="n">
        <v>4</v>
      </c>
      <c r="E2144" s="25" t="n">
        <v>16</v>
      </c>
      <c r="F2144" s="26" t="s">
        <v>1149</v>
      </c>
      <c r="G2144" s="29" t="s">
        <v>81</v>
      </c>
      <c r="H2144" s="30" t="n">
        <v>10668</v>
      </c>
      <c r="I2144" s="30" t="n">
        <v>10760</v>
      </c>
      <c r="J2144" s="30" t="n">
        <v>11017</v>
      </c>
      <c r="K2144" s="30" t="n">
        <v>11486</v>
      </c>
      <c r="L2144" s="30" t="n">
        <v>12276</v>
      </c>
      <c r="M2144" s="31" t="n">
        <v>12831.6368292143</v>
      </c>
      <c r="N2144" s="31" t="n">
        <v>13427.7318624237</v>
      </c>
    </row>
    <row r="2145" customFormat="false" ht="15" hidden="false" customHeight="false" outlineLevel="0" collapsed="false">
      <c r="A2145" s="25" t="s">
        <v>1150</v>
      </c>
      <c r="B2145" s="25" t="s">
        <v>2</v>
      </c>
      <c r="C2145" s="25" t="s">
        <v>21</v>
      </c>
      <c r="D2145" s="25" t="n">
        <v>4</v>
      </c>
      <c r="E2145" s="25" t="n">
        <v>16</v>
      </c>
      <c r="F2145" s="26" t="s">
        <v>1151</v>
      </c>
      <c r="G2145" s="27" t="s">
        <v>78</v>
      </c>
      <c r="H2145" s="28" t="n">
        <v>1875</v>
      </c>
      <c r="I2145" s="28" t="n">
        <v>1956</v>
      </c>
      <c r="J2145" s="28" t="n">
        <v>1909</v>
      </c>
      <c r="K2145" s="28" t="n">
        <v>1788</v>
      </c>
      <c r="L2145" s="28" t="n">
        <v>1973</v>
      </c>
      <c r="M2145" s="24" t="n">
        <v>2048.71954514763</v>
      </c>
      <c r="N2145" s="24" t="n">
        <v>1903.16918845687</v>
      </c>
    </row>
    <row r="2146" customFormat="false" ht="15" hidden="false" customHeight="false" outlineLevel="0" collapsed="false">
      <c r="A2146" s="25" t="s">
        <v>1150</v>
      </c>
      <c r="B2146" s="25" t="s">
        <v>2</v>
      </c>
      <c r="C2146" s="25" t="s">
        <v>21</v>
      </c>
      <c r="D2146" s="25" t="n">
        <v>4</v>
      </c>
      <c r="E2146" s="25" t="n">
        <v>16</v>
      </c>
      <c r="F2146" s="26" t="s">
        <v>1151</v>
      </c>
      <c r="G2146" s="27" t="s">
        <v>79</v>
      </c>
      <c r="H2146" s="28" t="n">
        <v>5066</v>
      </c>
      <c r="I2146" s="28" t="n">
        <v>5277</v>
      </c>
      <c r="J2146" s="28" t="n">
        <v>5439</v>
      </c>
      <c r="K2146" s="28" t="n">
        <v>5526</v>
      </c>
      <c r="L2146" s="28" t="n">
        <v>5475</v>
      </c>
      <c r="M2146" s="24" t="n">
        <v>5437.06304369291</v>
      </c>
      <c r="N2146" s="24" t="n">
        <v>5747.59592015957</v>
      </c>
    </row>
    <row r="2147" customFormat="false" ht="15" hidden="false" customHeight="false" outlineLevel="0" collapsed="false">
      <c r="A2147" s="25" t="s">
        <v>1150</v>
      </c>
      <c r="B2147" s="25" t="s">
        <v>2</v>
      </c>
      <c r="C2147" s="25" t="s">
        <v>21</v>
      </c>
      <c r="D2147" s="25" t="n">
        <v>4</v>
      </c>
      <c r="E2147" s="25" t="n">
        <v>16</v>
      </c>
      <c r="F2147" s="26" t="s">
        <v>1151</v>
      </c>
      <c r="G2147" s="27" t="s">
        <v>80</v>
      </c>
      <c r="H2147" s="28" t="n">
        <v>7900</v>
      </c>
      <c r="I2147" s="28" t="n">
        <v>8552</v>
      </c>
      <c r="J2147" s="28" t="n">
        <v>8291</v>
      </c>
      <c r="K2147" s="28" t="n">
        <v>8887</v>
      </c>
      <c r="L2147" s="28" t="n">
        <v>8991</v>
      </c>
      <c r="M2147" s="24" t="n">
        <v>9192.49957104627</v>
      </c>
      <c r="N2147" s="24" t="n">
        <v>9813.74030779898</v>
      </c>
    </row>
    <row r="2148" customFormat="false" ht="15" hidden="false" customHeight="false" outlineLevel="0" collapsed="false">
      <c r="A2148" s="25" t="s">
        <v>1150</v>
      </c>
      <c r="B2148" s="25" t="s">
        <v>2</v>
      </c>
      <c r="C2148" s="25" t="s">
        <v>21</v>
      </c>
      <c r="D2148" s="25" t="n">
        <v>4</v>
      </c>
      <c r="E2148" s="25" t="n">
        <v>16</v>
      </c>
      <c r="F2148" s="26" t="s">
        <v>1151</v>
      </c>
      <c r="G2148" s="29" t="s">
        <v>81</v>
      </c>
      <c r="H2148" s="30" t="n">
        <v>14841</v>
      </c>
      <c r="I2148" s="30" t="n">
        <v>15785</v>
      </c>
      <c r="J2148" s="30" t="n">
        <v>15639</v>
      </c>
      <c r="K2148" s="30" t="n">
        <v>16201</v>
      </c>
      <c r="L2148" s="30" t="n">
        <v>16439</v>
      </c>
      <c r="M2148" s="31" t="n">
        <v>16678.2821598868</v>
      </c>
      <c r="N2148" s="31" t="n">
        <v>17464.5054164154</v>
      </c>
    </row>
    <row r="2149" customFormat="false" ht="15" hidden="false" customHeight="false" outlineLevel="0" collapsed="false">
      <c r="A2149" s="25" t="s">
        <v>1152</v>
      </c>
      <c r="B2149" s="25" t="s">
        <v>4</v>
      </c>
      <c r="C2149" s="25" t="s">
        <v>21</v>
      </c>
      <c r="D2149" s="25" t="n">
        <v>4</v>
      </c>
      <c r="E2149" s="25" t="n">
        <v>16</v>
      </c>
      <c r="F2149" s="26" t="s">
        <v>1153</v>
      </c>
      <c r="G2149" s="27" t="s">
        <v>78</v>
      </c>
      <c r="H2149" s="28" t="n">
        <v>1730</v>
      </c>
      <c r="I2149" s="28" t="n">
        <v>1821</v>
      </c>
      <c r="J2149" s="28" t="n">
        <v>1780</v>
      </c>
      <c r="K2149" s="28" t="n">
        <v>1617</v>
      </c>
      <c r="L2149" s="28" t="n">
        <v>1594</v>
      </c>
      <c r="M2149" s="24" t="n">
        <v>1613.87902746651</v>
      </c>
      <c r="N2149" s="24" t="n">
        <v>1527.95682728772</v>
      </c>
    </row>
    <row r="2150" customFormat="false" ht="15" hidden="false" customHeight="false" outlineLevel="0" collapsed="false">
      <c r="A2150" s="25" t="s">
        <v>1152</v>
      </c>
      <c r="B2150" s="25" t="s">
        <v>4</v>
      </c>
      <c r="C2150" s="25" t="s">
        <v>21</v>
      </c>
      <c r="D2150" s="25" t="n">
        <v>4</v>
      </c>
      <c r="E2150" s="25" t="n">
        <v>16</v>
      </c>
      <c r="F2150" s="26" t="s">
        <v>1153</v>
      </c>
      <c r="G2150" s="27" t="s">
        <v>79</v>
      </c>
      <c r="H2150" s="28" t="n">
        <v>1453</v>
      </c>
      <c r="I2150" s="28" t="n">
        <v>1342</v>
      </c>
      <c r="J2150" s="28" t="n">
        <v>1357</v>
      </c>
      <c r="K2150" s="28" t="n">
        <v>1437</v>
      </c>
      <c r="L2150" s="28" t="n">
        <v>1575</v>
      </c>
      <c r="M2150" s="24" t="n">
        <v>1503.60617510708</v>
      </c>
      <c r="N2150" s="24" t="n">
        <v>1563.34713544437</v>
      </c>
    </row>
    <row r="2151" customFormat="false" ht="15" hidden="false" customHeight="false" outlineLevel="0" collapsed="false">
      <c r="A2151" s="25" t="s">
        <v>1152</v>
      </c>
      <c r="B2151" s="25" t="s">
        <v>4</v>
      </c>
      <c r="C2151" s="25" t="s">
        <v>21</v>
      </c>
      <c r="D2151" s="25" t="n">
        <v>4</v>
      </c>
      <c r="E2151" s="25" t="n">
        <v>16</v>
      </c>
      <c r="F2151" s="26" t="s">
        <v>1153</v>
      </c>
      <c r="G2151" s="27" t="s">
        <v>80</v>
      </c>
      <c r="H2151" s="28" t="n">
        <v>2630</v>
      </c>
      <c r="I2151" s="28" t="n">
        <v>2604</v>
      </c>
      <c r="J2151" s="28" t="n">
        <v>2588</v>
      </c>
      <c r="K2151" s="28" t="n">
        <v>2616</v>
      </c>
      <c r="L2151" s="28" t="n">
        <v>2708</v>
      </c>
      <c r="M2151" s="24" t="n">
        <v>2435.54781479482</v>
      </c>
      <c r="N2151" s="24" t="n">
        <v>2569.4429778129</v>
      </c>
    </row>
    <row r="2152" customFormat="false" ht="15" hidden="false" customHeight="false" outlineLevel="0" collapsed="false">
      <c r="A2152" s="25" t="s">
        <v>1152</v>
      </c>
      <c r="B2152" s="25" t="s">
        <v>4</v>
      </c>
      <c r="C2152" s="25" t="s">
        <v>21</v>
      </c>
      <c r="D2152" s="25" t="n">
        <v>4</v>
      </c>
      <c r="E2152" s="25" t="n">
        <v>16</v>
      </c>
      <c r="F2152" s="26" t="s">
        <v>1153</v>
      </c>
      <c r="G2152" s="29" t="s">
        <v>81</v>
      </c>
      <c r="H2152" s="30" t="n">
        <v>5813</v>
      </c>
      <c r="I2152" s="30" t="n">
        <v>5767</v>
      </c>
      <c r="J2152" s="30" t="n">
        <v>5725</v>
      </c>
      <c r="K2152" s="30" t="n">
        <v>5670</v>
      </c>
      <c r="L2152" s="30" t="n">
        <v>5877</v>
      </c>
      <c r="M2152" s="31" t="n">
        <v>5553.03301736842</v>
      </c>
      <c r="N2152" s="31" t="n">
        <v>5660.746940545</v>
      </c>
    </row>
    <row r="2153" customFormat="false" ht="15" hidden="false" customHeight="false" outlineLevel="0" collapsed="false">
      <c r="A2153" s="25" t="s">
        <v>1154</v>
      </c>
      <c r="B2153" s="25" t="s">
        <v>4</v>
      </c>
      <c r="C2153" s="25" t="s">
        <v>9</v>
      </c>
      <c r="D2153" s="25" t="n">
        <v>4</v>
      </c>
      <c r="E2153" s="25" t="n">
        <v>16</v>
      </c>
      <c r="F2153" s="26" t="s">
        <v>1155</v>
      </c>
      <c r="G2153" s="27" t="s">
        <v>78</v>
      </c>
      <c r="H2153" s="28" t="n">
        <v>6670</v>
      </c>
      <c r="I2153" s="28" t="n">
        <v>6459</v>
      </c>
      <c r="J2153" s="28" t="n">
        <v>6925</v>
      </c>
      <c r="K2153" s="28" t="n">
        <v>6852</v>
      </c>
      <c r="L2153" s="28" t="n">
        <v>7402</v>
      </c>
      <c r="M2153" s="24" t="n">
        <v>7934.36478692592</v>
      </c>
      <c r="N2153" s="24" t="n">
        <v>7167.86983276209</v>
      </c>
    </row>
    <row r="2154" customFormat="false" ht="15" hidden="false" customHeight="false" outlineLevel="0" collapsed="false">
      <c r="A2154" s="25" t="s">
        <v>1154</v>
      </c>
      <c r="B2154" s="25" t="s">
        <v>4</v>
      </c>
      <c r="C2154" s="25" t="s">
        <v>9</v>
      </c>
      <c r="D2154" s="25" t="n">
        <v>4</v>
      </c>
      <c r="E2154" s="25" t="n">
        <v>16</v>
      </c>
      <c r="F2154" s="26" t="s">
        <v>1155</v>
      </c>
      <c r="G2154" s="27" t="s">
        <v>79</v>
      </c>
      <c r="H2154" s="28" t="n">
        <v>2607</v>
      </c>
      <c r="I2154" s="28" t="n">
        <v>2433</v>
      </c>
      <c r="J2154" s="28" t="n">
        <v>2838</v>
      </c>
      <c r="K2154" s="28" t="n">
        <v>3119</v>
      </c>
      <c r="L2154" s="28" t="n">
        <v>2943</v>
      </c>
      <c r="M2154" s="24" t="n">
        <v>3012.09854814185</v>
      </c>
      <c r="N2154" s="24" t="n">
        <v>3295.29861069497</v>
      </c>
    </row>
    <row r="2155" customFormat="false" ht="15" hidden="false" customHeight="false" outlineLevel="0" collapsed="false">
      <c r="A2155" s="25" t="s">
        <v>1154</v>
      </c>
      <c r="B2155" s="25" t="s">
        <v>4</v>
      </c>
      <c r="C2155" s="25" t="s">
        <v>9</v>
      </c>
      <c r="D2155" s="25" t="n">
        <v>4</v>
      </c>
      <c r="E2155" s="25" t="n">
        <v>16</v>
      </c>
      <c r="F2155" s="26" t="s">
        <v>1155</v>
      </c>
      <c r="G2155" s="27" t="s">
        <v>80</v>
      </c>
      <c r="H2155" s="28" t="n">
        <v>7900</v>
      </c>
      <c r="I2155" s="28" t="n">
        <v>7558</v>
      </c>
      <c r="J2155" s="28" t="n">
        <v>8093</v>
      </c>
      <c r="K2155" s="28" t="n">
        <v>8115</v>
      </c>
      <c r="L2155" s="28" t="n">
        <v>8637</v>
      </c>
      <c r="M2155" s="24" t="n">
        <v>8593.91385057477</v>
      </c>
      <c r="N2155" s="24" t="n">
        <v>9016.86757488681</v>
      </c>
    </row>
    <row r="2156" customFormat="false" ht="15" hidden="false" customHeight="false" outlineLevel="0" collapsed="false">
      <c r="A2156" s="25" t="s">
        <v>1154</v>
      </c>
      <c r="B2156" s="25" t="s">
        <v>4</v>
      </c>
      <c r="C2156" s="25" t="s">
        <v>9</v>
      </c>
      <c r="D2156" s="25" t="n">
        <v>4</v>
      </c>
      <c r="E2156" s="25" t="n">
        <v>16</v>
      </c>
      <c r="F2156" s="26" t="s">
        <v>1155</v>
      </c>
      <c r="G2156" s="29" t="s">
        <v>81</v>
      </c>
      <c r="H2156" s="30" t="n">
        <v>17177</v>
      </c>
      <c r="I2156" s="30" t="n">
        <v>16450</v>
      </c>
      <c r="J2156" s="30" t="n">
        <v>17856</v>
      </c>
      <c r="K2156" s="30" t="n">
        <v>18086</v>
      </c>
      <c r="L2156" s="30" t="n">
        <v>18982</v>
      </c>
      <c r="M2156" s="31" t="n">
        <v>19540.3771856425</v>
      </c>
      <c r="N2156" s="31" t="n">
        <v>19480.0360183439</v>
      </c>
    </row>
    <row r="2157" customFormat="false" ht="15" hidden="false" customHeight="false" outlineLevel="0" collapsed="false">
      <c r="A2157" s="25" t="s">
        <v>1156</v>
      </c>
      <c r="B2157" s="25" t="s">
        <v>2</v>
      </c>
      <c r="C2157" s="25" t="s">
        <v>21</v>
      </c>
      <c r="D2157" s="25" t="n">
        <v>4</v>
      </c>
      <c r="E2157" s="25" t="n">
        <v>16</v>
      </c>
      <c r="F2157" s="26" t="s">
        <v>1157</v>
      </c>
      <c r="G2157" s="27" t="s">
        <v>78</v>
      </c>
      <c r="H2157" s="28" t="n">
        <v>2990</v>
      </c>
      <c r="I2157" s="28" t="n">
        <v>2937</v>
      </c>
      <c r="J2157" s="28" t="n">
        <v>3006</v>
      </c>
      <c r="K2157" s="28" t="n">
        <v>2894</v>
      </c>
      <c r="L2157" s="28" t="n">
        <v>3053</v>
      </c>
      <c r="M2157" s="24" t="n">
        <v>3245.44205859384</v>
      </c>
      <c r="N2157" s="24" t="n">
        <v>2958.57471452612</v>
      </c>
    </row>
    <row r="2158" customFormat="false" ht="15" hidden="false" customHeight="false" outlineLevel="0" collapsed="false">
      <c r="A2158" s="25" t="s">
        <v>1156</v>
      </c>
      <c r="B2158" s="25" t="s">
        <v>2</v>
      </c>
      <c r="C2158" s="25" t="s">
        <v>21</v>
      </c>
      <c r="D2158" s="25" t="n">
        <v>4</v>
      </c>
      <c r="E2158" s="25" t="n">
        <v>16</v>
      </c>
      <c r="F2158" s="26" t="s">
        <v>1157</v>
      </c>
      <c r="G2158" s="27" t="s">
        <v>79</v>
      </c>
      <c r="H2158" s="28" t="n">
        <v>8664</v>
      </c>
      <c r="I2158" s="28" t="n">
        <v>9166</v>
      </c>
      <c r="J2158" s="28" t="n">
        <v>9459</v>
      </c>
      <c r="K2158" s="28" t="n">
        <v>9380</v>
      </c>
      <c r="L2158" s="28" t="n">
        <v>9665</v>
      </c>
      <c r="M2158" s="24" t="n">
        <v>9760.18627778101</v>
      </c>
      <c r="N2158" s="24" t="n">
        <v>10083.9566022444</v>
      </c>
    </row>
    <row r="2159" customFormat="false" ht="15" hidden="false" customHeight="false" outlineLevel="0" collapsed="false">
      <c r="A2159" s="25" t="s">
        <v>1156</v>
      </c>
      <c r="B2159" s="25" t="s">
        <v>2</v>
      </c>
      <c r="C2159" s="25" t="s">
        <v>21</v>
      </c>
      <c r="D2159" s="25" t="n">
        <v>4</v>
      </c>
      <c r="E2159" s="25" t="n">
        <v>16</v>
      </c>
      <c r="F2159" s="26" t="s">
        <v>1157</v>
      </c>
      <c r="G2159" s="27" t="s">
        <v>80</v>
      </c>
      <c r="H2159" s="28" t="n">
        <v>9407</v>
      </c>
      <c r="I2159" s="28" t="n">
        <v>9365</v>
      </c>
      <c r="J2159" s="28" t="n">
        <v>9707</v>
      </c>
      <c r="K2159" s="28" t="n">
        <v>10248</v>
      </c>
      <c r="L2159" s="28" t="n">
        <v>10696</v>
      </c>
      <c r="M2159" s="24" t="n">
        <v>10703.5754297404</v>
      </c>
      <c r="N2159" s="24" t="n">
        <v>11255.0878811037</v>
      </c>
    </row>
    <row r="2160" customFormat="false" ht="15" hidden="false" customHeight="false" outlineLevel="0" collapsed="false">
      <c r="A2160" s="25" t="s">
        <v>1156</v>
      </c>
      <c r="B2160" s="25" t="s">
        <v>2</v>
      </c>
      <c r="C2160" s="25" t="s">
        <v>21</v>
      </c>
      <c r="D2160" s="25" t="n">
        <v>4</v>
      </c>
      <c r="E2160" s="25" t="n">
        <v>16</v>
      </c>
      <c r="F2160" s="26" t="s">
        <v>1157</v>
      </c>
      <c r="G2160" s="29" t="s">
        <v>81</v>
      </c>
      <c r="H2160" s="30" t="n">
        <v>21061</v>
      </c>
      <c r="I2160" s="30" t="n">
        <v>21468</v>
      </c>
      <c r="J2160" s="30" t="n">
        <v>22172</v>
      </c>
      <c r="K2160" s="30" t="n">
        <v>22522</v>
      </c>
      <c r="L2160" s="30" t="n">
        <v>23414</v>
      </c>
      <c r="M2160" s="31" t="n">
        <v>23709.2037661153</v>
      </c>
      <c r="N2160" s="31" t="n">
        <v>24297.6191978742</v>
      </c>
    </row>
    <row r="2161" customFormat="false" ht="15" hidden="false" customHeight="false" outlineLevel="0" collapsed="false">
      <c r="A2161" s="25" t="s">
        <v>1158</v>
      </c>
      <c r="B2161" s="25" t="s">
        <v>4</v>
      </c>
      <c r="C2161" s="25" t="s">
        <v>21</v>
      </c>
      <c r="D2161" s="25" t="n">
        <v>4</v>
      </c>
      <c r="E2161" s="25" t="n">
        <v>16</v>
      </c>
      <c r="F2161" s="26" t="s">
        <v>1159</v>
      </c>
      <c r="G2161" s="27" t="s">
        <v>78</v>
      </c>
      <c r="H2161" s="28" t="n">
        <v>16627</v>
      </c>
      <c r="I2161" s="28" t="n">
        <v>15654</v>
      </c>
      <c r="J2161" s="28" t="n">
        <v>16086</v>
      </c>
      <c r="K2161" s="28" t="n">
        <v>15223</v>
      </c>
      <c r="L2161" s="28" t="n">
        <v>15955</v>
      </c>
      <c r="M2161" s="24" t="n">
        <v>17118.3743272044</v>
      </c>
      <c r="N2161" s="24" t="n">
        <v>15462.8856168288</v>
      </c>
    </row>
    <row r="2162" customFormat="false" ht="15" hidden="false" customHeight="false" outlineLevel="0" collapsed="false">
      <c r="A2162" s="25" t="s">
        <v>1158</v>
      </c>
      <c r="B2162" s="25" t="s">
        <v>4</v>
      </c>
      <c r="C2162" s="25" t="s">
        <v>21</v>
      </c>
      <c r="D2162" s="25" t="n">
        <v>4</v>
      </c>
      <c r="E2162" s="25" t="n">
        <v>16</v>
      </c>
      <c r="F2162" s="26" t="s">
        <v>1159</v>
      </c>
      <c r="G2162" s="27" t="s">
        <v>79</v>
      </c>
      <c r="H2162" s="28" t="n">
        <v>38132</v>
      </c>
      <c r="I2162" s="28" t="n">
        <v>38938</v>
      </c>
      <c r="J2162" s="28" t="n">
        <v>39959</v>
      </c>
      <c r="K2162" s="28" t="n">
        <v>40682</v>
      </c>
      <c r="L2162" s="28" t="n">
        <v>43058</v>
      </c>
      <c r="M2162" s="24" t="n">
        <v>41473.6668994978</v>
      </c>
      <c r="N2162" s="24" t="n">
        <v>43187.3050236191</v>
      </c>
    </row>
    <row r="2163" customFormat="false" ht="15" hidden="false" customHeight="false" outlineLevel="0" collapsed="false">
      <c r="A2163" s="25" t="s">
        <v>1158</v>
      </c>
      <c r="B2163" s="25" t="s">
        <v>4</v>
      </c>
      <c r="C2163" s="25" t="s">
        <v>21</v>
      </c>
      <c r="D2163" s="25" t="n">
        <v>4</v>
      </c>
      <c r="E2163" s="25" t="n">
        <v>16</v>
      </c>
      <c r="F2163" s="26" t="s">
        <v>1159</v>
      </c>
      <c r="G2163" s="27" t="s">
        <v>80</v>
      </c>
      <c r="H2163" s="28" t="n">
        <v>91901</v>
      </c>
      <c r="I2163" s="28" t="n">
        <v>87722</v>
      </c>
      <c r="J2163" s="28" t="n">
        <v>92518</v>
      </c>
      <c r="K2163" s="28" t="n">
        <v>92947</v>
      </c>
      <c r="L2163" s="28" t="n">
        <v>95138</v>
      </c>
      <c r="M2163" s="24" t="n">
        <v>93015.5751383218</v>
      </c>
      <c r="N2163" s="24" t="n">
        <v>95704.9216753169</v>
      </c>
    </row>
    <row r="2164" customFormat="false" ht="15" hidden="false" customHeight="false" outlineLevel="0" collapsed="false">
      <c r="A2164" s="25" t="s">
        <v>1158</v>
      </c>
      <c r="B2164" s="25" t="s">
        <v>4</v>
      </c>
      <c r="C2164" s="25" t="s">
        <v>21</v>
      </c>
      <c r="D2164" s="25" t="n">
        <v>4</v>
      </c>
      <c r="E2164" s="25" t="n">
        <v>16</v>
      </c>
      <c r="F2164" s="26" t="s">
        <v>1159</v>
      </c>
      <c r="G2164" s="29" t="s">
        <v>81</v>
      </c>
      <c r="H2164" s="30" t="n">
        <v>146660</v>
      </c>
      <c r="I2164" s="30" t="n">
        <v>142314</v>
      </c>
      <c r="J2164" s="30" t="n">
        <v>148563</v>
      </c>
      <c r="K2164" s="30" t="n">
        <v>148852</v>
      </c>
      <c r="L2164" s="30" t="n">
        <v>154151</v>
      </c>
      <c r="M2164" s="31" t="n">
        <v>151607.616365024</v>
      </c>
      <c r="N2164" s="31" t="n">
        <v>154355.112315765</v>
      </c>
    </row>
    <row r="2165" customFormat="false" ht="15" hidden="false" customHeight="false" outlineLevel="0" collapsed="false">
      <c r="A2165" s="25" t="s">
        <v>1160</v>
      </c>
      <c r="B2165" s="25" t="s">
        <v>4</v>
      </c>
      <c r="C2165" s="25" t="s">
        <v>12</v>
      </c>
      <c r="D2165" s="25" t="n">
        <v>4</v>
      </c>
      <c r="E2165" s="25" t="n">
        <v>16</v>
      </c>
      <c r="F2165" s="26" t="s">
        <v>1161</v>
      </c>
      <c r="G2165" s="27" t="s">
        <v>78</v>
      </c>
      <c r="H2165" s="28" t="n">
        <v>18109</v>
      </c>
      <c r="I2165" s="28" t="n">
        <v>15514</v>
      </c>
      <c r="J2165" s="28" t="n">
        <v>17918</v>
      </c>
      <c r="K2165" s="28" t="n">
        <v>14804</v>
      </c>
      <c r="L2165" s="28" t="n">
        <v>15754</v>
      </c>
      <c r="M2165" s="24" t="n">
        <v>17973.8039818552</v>
      </c>
      <c r="N2165" s="24" t="n">
        <v>16457.8213990519</v>
      </c>
    </row>
    <row r="2166" customFormat="false" ht="15" hidden="false" customHeight="false" outlineLevel="0" collapsed="false">
      <c r="A2166" s="25" t="s">
        <v>1160</v>
      </c>
      <c r="B2166" s="25" t="s">
        <v>4</v>
      </c>
      <c r="C2166" s="25" t="s">
        <v>12</v>
      </c>
      <c r="D2166" s="25" t="n">
        <v>4</v>
      </c>
      <c r="E2166" s="25" t="n">
        <v>16</v>
      </c>
      <c r="F2166" s="26" t="s">
        <v>1161</v>
      </c>
      <c r="G2166" s="27" t="s">
        <v>79</v>
      </c>
      <c r="H2166" s="28" t="n">
        <v>26500</v>
      </c>
      <c r="I2166" s="28" t="n">
        <v>26572</v>
      </c>
      <c r="J2166" s="28" t="n">
        <v>28448</v>
      </c>
      <c r="K2166" s="28" t="n">
        <v>27289</v>
      </c>
      <c r="L2166" s="28" t="n">
        <v>25630</v>
      </c>
      <c r="M2166" s="24" t="n">
        <v>25740.258582664</v>
      </c>
      <c r="N2166" s="24" t="n">
        <v>24764.5136301761</v>
      </c>
    </row>
    <row r="2167" customFormat="false" ht="15" hidden="false" customHeight="false" outlineLevel="0" collapsed="false">
      <c r="A2167" s="25" t="s">
        <v>1160</v>
      </c>
      <c r="B2167" s="25" t="s">
        <v>4</v>
      </c>
      <c r="C2167" s="25" t="s">
        <v>12</v>
      </c>
      <c r="D2167" s="25" t="n">
        <v>4</v>
      </c>
      <c r="E2167" s="25" t="n">
        <v>16</v>
      </c>
      <c r="F2167" s="26" t="s">
        <v>1161</v>
      </c>
      <c r="G2167" s="27" t="s">
        <v>80</v>
      </c>
      <c r="H2167" s="28" t="n">
        <v>81003</v>
      </c>
      <c r="I2167" s="28" t="n">
        <v>81209</v>
      </c>
      <c r="J2167" s="28" t="n">
        <v>86078</v>
      </c>
      <c r="K2167" s="28" t="n">
        <v>84990</v>
      </c>
      <c r="L2167" s="28" t="n">
        <v>85166</v>
      </c>
      <c r="M2167" s="24" t="n">
        <v>85267.5346098258</v>
      </c>
      <c r="N2167" s="24" t="n">
        <v>85878.9639103695</v>
      </c>
    </row>
    <row r="2168" customFormat="false" ht="15" hidden="false" customHeight="false" outlineLevel="0" collapsed="false">
      <c r="A2168" s="25" t="s">
        <v>1160</v>
      </c>
      <c r="B2168" s="25" t="s">
        <v>4</v>
      </c>
      <c r="C2168" s="25" t="s">
        <v>12</v>
      </c>
      <c r="D2168" s="25" t="n">
        <v>4</v>
      </c>
      <c r="E2168" s="25" t="n">
        <v>16</v>
      </c>
      <c r="F2168" s="26" t="s">
        <v>1161</v>
      </c>
      <c r="G2168" s="29" t="s">
        <v>81</v>
      </c>
      <c r="H2168" s="30" t="n">
        <v>125612</v>
      </c>
      <c r="I2168" s="30" t="n">
        <v>123295</v>
      </c>
      <c r="J2168" s="30" t="n">
        <v>132444</v>
      </c>
      <c r="K2168" s="30" t="n">
        <v>127083</v>
      </c>
      <c r="L2168" s="30" t="n">
        <v>126550</v>
      </c>
      <c r="M2168" s="31" t="n">
        <v>128981.597174345</v>
      </c>
      <c r="N2168" s="31" t="n">
        <v>127101.298939598</v>
      </c>
    </row>
    <row r="2169" customFormat="false" ht="15" hidden="false" customHeight="false" outlineLevel="0" collapsed="false">
      <c r="A2169" s="25" t="s">
        <v>1162</v>
      </c>
      <c r="B2169" s="25" t="s">
        <v>4</v>
      </c>
      <c r="C2169" s="25" t="s">
        <v>21</v>
      </c>
      <c r="D2169" s="25" t="n">
        <v>4</v>
      </c>
      <c r="E2169" s="25" t="n">
        <v>16</v>
      </c>
      <c r="F2169" s="26" t="s">
        <v>1163</v>
      </c>
      <c r="G2169" s="27" t="s">
        <v>78</v>
      </c>
      <c r="H2169" s="28" t="n">
        <v>1786</v>
      </c>
      <c r="I2169" s="28" t="n">
        <v>1524</v>
      </c>
      <c r="J2169" s="28" t="n">
        <v>1741</v>
      </c>
      <c r="K2169" s="28" t="n">
        <v>1433</v>
      </c>
      <c r="L2169" s="28" t="n">
        <v>1536</v>
      </c>
      <c r="M2169" s="24" t="n">
        <v>1748.76701161652</v>
      </c>
      <c r="N2169" s="24" t="n">
        <v>1596.31936659735</v>
      </c>
    </row>
    <row r="2170" customFormat="false" ht="15" hidden="false" customHeight="false" outlineLevel="0" collapsed="false">
      <c r="A2170" s="25" t="s">
        <v>1162</v>
      </c>
      <c r="B2170" s="25" t="s">
        <v>4</v>
      </c>
      <c r="C2170" s="25" t="s">
        <v>21</v>
      </c>
      <c r="D2170" s="25" t="n">
        <v>4</v>
      </c>
      <c r="E2170" s="25" t="n">
        <v>16</v>
      </c>
      <c r="F2170" s="26" t="s">
        <v>1163</v>
      </c>
      <c r="G2170" s="27" t="s">
        <v>79</v>
      </c>
      <c r="H2170" s="28" t="n">
        <v>1800</v>
      </c>
      <c r="I2170" s="28" t="n">
        <v>1878</v>
      </c>
      <c r="J2170" s="28" t="n">
        <v>2037</v>
      </c>
      <c r="K2170" s="28" t="n">
        <v>1892</v>
      </c>
      <c r="L2170" s="28" t="n">
        <v>1803</v>
      </c>
      <c r="M2170" s="24" t="n">
        <v>1926.01482360864</v>
      </c>
      <c r="N2170" s="24" t="n">
        <v>1872.62175080579</v>
      </c>
    </row>
    <row r="2171" customFormat="false" ht="15" hidden="false" customHeight="false" outlineLevel="0" collapsed="false">
      <c r="A2171" s="25" t="s">
        <v>1162</v>
      </c>
      <c r="B2171" s="25" t="s">
        <v>4</v>
      </c>
      <c r="C2171" s="25" t="s">
        <v>21</v>
      </c>
      <c r="D2171" s="25" t="n">
        <v>4</v>
      </c>
      <c r="E2171" s="25" t="n">
        <v>16</v>
      </c>
      <c r="F2171" s="26" t="s">
        <v>1163</v>
      </c>
      <c r="G2171" s="27" t="s">
        <v>80</v>
      </c>
      <c r="H2171" s="28" t="n">
        <v>5019</v>
      </c>
      <c r="I2171" s="28" t="n">
        <v>5045</v>
      </c>
      <c r="J2171" s="28" t="n">
        <v>5494</v>
      </c>
      <c r="K2171" s="28" t="n">
        <v>5434</v>
      </c>
      <c r="L2171" s="28" t="n">
        <v>5206</v>
      </c>
      <c r="M2171" s="24" t="n">
        <v>4975.28237588368</v>
      </c>
      <c r="N2171" s="24" t="n">
        <v>5052.31584792612</v>
      </c>
    </row>
    <row r="2172" customFormat="false" ht="15" hidden="false" customHeight="false" outlineLevel="0" collapsed="false">
      <c r="A2172" s="25" t="s">
        <v>1162</v>
      </c>
      <c r="B2172" s="25" t="s">
        <v>4</v>
      </c>
      <c r="C2172" s="25" t="s">
        <v>21</v>
      </c>
      <c r="D2172" s="25" t="n">
        <v>4</v>
      </c>
      <c r="E2172" s="25" t="n">
        <v>16</v>
      </c>
      <c r="F2172" s="26" t="s">
        <v>1163</v>
      </c>
      <c r="G2172" s="29" t="s">
        <v>81</v>
      </c>
      <c r="H2172" s="30" t="n">
        <v>8605</v>
      </c>
      <c r="I2172" s="30" t="n">
        <v>8447</v>
      </c>
      <c r="J2172" s="30" t="n">
        <v>9272</v>
      </c>
      <c r="K2172" s="30" t="n">
        <v>8759</v>
      </c>
      <c r="L2172" s="30" t="n">
        <v>8545</v>
      </c>
      <c r="M2172" s="31" t="n">
        <v>8650.06421110884</v>
      </c>
      <c r="N2172" s="31" t="n">
        <v>8521.25696532927</v>
      </c>
    </row>
    <row r="2173" customFormat="false" ht="15" hidden="false" customHeight="false" outlineLevel="0" collapsed="false">
      <c r="A2173" s="25" t="s">
        <v>1164</v>
      </c>
      <c r="B2173" s="25" t="s">
        <v>4</v>
      </c>
      <c r="C2173" s="25" t="s">
        <v>9</v>
      </c>
      <c r="D2173" s="25" t="n">
        <v>4</v>
      </c>
      <c r="E2173" s="25" t="n">
        <v>16</v>
      </c>
      <c r="F2173" s="26" t="s">
        <v>1165</v>
      </c>
      <c r="G2173" s="27" t="s">
        <v>78</v>
      </c>
      <c r="H2173" s="28" t="n">
        <v>277</v>
      </c>
      <c r="I2173" s="28" t="n">
        <v>258</v>
      </c>
      <c r="J2173" s="28" t="n">
        <v>272</v>
      </c>
      <c r="K2173" s="28" t="n">
        <v>260</v>
      </c>
      <c r="L2173" s="28" t="n">
        <v>249</v>
      </c>
      <c r="M2173" s="24" t="n">
        <v>240.763620625587</v>
      </c>
      <c r="N2173" s="24" t="n">
        <v>212.066051400702</v>
      </c>
    </row>
    <row r="2174" customFormat="false" ht="15" hidden="false" customHeight="false" outlineLevel="0" collapsed="false">
      <c r="A2174" s="25" t="s">
        <v>1164</v>
      </c>
      <c r="B2174" s="25" t="s">
        <v>4</v>
      </c>
      <c r="C2174" s="25" t="s">
        <v>9</v>
      </c>
      <c r="D2174" s="25" t="n">
        <v>4</v>
      </c>
      <c r="E2174" s="25" t="n">
        <v>16</v>
      </c>
      <c r="F2174" s="26" t="s">
        <v>1165</v>
      </c>
      <c r="G2174" s="27" t="s">
        <v>79</v>
      </c>
      <c r="H2174" s="28" t="n">
        <v>1016</v>
      </c>
      <c r="I2174" s="28" t="n">
        <v>994</v>
      </c>
      <c r="J2174" s="28" t="n">
        <v>1007</v>
      </c>
      <c r="K2174" s="28" t="n">
        <v>1048</v>
      </c>
      <c r="L2174" s="28" t="n">
        <v>1034</v>
      </c>
      <c r="M2174" s="24" t="n">
        <v>1160.6892119951</v>
      </c>
      <c r="N2174" s="24" t="n">
        <v>1211.61322814663</v>
      </c>
    </row>
    <row r="2175" customFormat="false" ht="15" hidden="false" customHeight="false" outlineLevel="0" collapsed="false">
      <c r="A2175" s="25" t="s">
        <v>1164</v>
      </c>
      <c r="B2175" s="25" t="s">
        <v>4</v>
      </c>
      <c r="C2175" s="25" t="s">
        <v>9</v>
      </c>
      <c r="D2175" s="25" t="n">
        <v>4</v>
      </c>
      <c r="E2175" s="25" t="n">
        <v>16</v>
      </c>
      <c r="F2175" s="26" t="s">
        <v>1165</v>
      </c>
      <c r="G2175" s="27" t="s">
        <v>80</v>
      </c>
      <c r="H2175" s="28" t="n">
        <v>1535</v>
      </c>
      <c r="I2175" s="28" t="n">
        <v>1456</v>
      </c>
      <c r="J2175" s="28" t="n">
        <v>1507</v>
      </c>
      <c r="K2175" s="28" t="n">
        <v>1482</v>
      </c>
      <c r="L2175" s="28" t="n">
        <v>1691</v>
      </c>
      <c r="M2175" s="24" t="n">
        <v>1758.29188934637</v>
      </c>
      <c r="N2175" s="24" t="n">
        <v>1869.74074027373</v>
      </c>
    </row>
    <row r="2176" customFormat="false" ht="15" hidden="false" customHeight="false" outlineLevel="0" collapsed="false">
      <c r="A2176" s="25" t="s">
        <v>1164</v>
      </c>
      <c r="B2176" s="25" t="s">
        <v>4</v>
      </c>
      <c r="C2176" s="25" t="s">
        <v>9</v>
      </c>
      <c r="D2176" s="25" t="n">
        <v>4</v>
      </c>
      <c r="E2176" s="25" t="n">
        <v>16</v>
      </c>
      <c r="F2176" s="26" t="s">
        <v>1165</v>
      </c>
      <c r="G2176" s="29" t="s">
        <v>81</v>
      </c>
      <c r="H2176" s="30" t="n">
        <v>2828</v>
      </c>
      <c r="I2176" s="30" t="n">
        <v>2708</v>
      </c>
      <c r="J2176" s="30" t="n">
        <v>2786</v>
      </c>
      <c r="K2176" s="30" t="n">
        <v>2790</v>
      </c>
      <c r="L2176" s="30" t="n">
        <v>2974</v>
      </c>
      <c r="M2176" s="31" t="n">
        <v>3159.74472196705</v>
      </c>
      <c r="N2176" s="31" t="n">
        <v>3293.42001982107</v>
      </c>
    </row>
    <row r="2177" customFormat="false" ht="15" hidden="false" customHeight="false" outlineLevel="0" collapsed="false">
      <c r="A2177" s="25" t="s">
        <v>1166</v>
      </c>
      <c r="B2177" s="25" t="s">
        <v>4</v>
      </c>
      <c r="C2177" s="25" t="s">
        <v>27</v>
      </c>
      <c r="D2177" s="25" t="n">
        <v>4</v>
      </c>
      <c r="E2177" s="25" t="n">
        <v>16</v>
      </c>
      <c r="F2177" s="26" t="s">
        <v>1167</v>
      </c>
      <c r="G2177" s="27" t="s">
        <v>78</v>
      </c>
      <c r="H2177" s="28" t="n">
        <v>1598</v>
      </c>
      <c r="I2177" s="28" t="n">
        <v>1504</v>
      </c>
      <c r="J2177" s="28" t="n">
        <v>1643</v>
      </c>
      <c r="K2177" s="28" t="n">
        <v>1603</v>
      </c>
      <c r="L2177" s="28" t="n">
        <v>1612</v>
      </c>
      <c r="M2177" s="24" t="n">
        <v>1559.30998447462</v>
      </c>
      <c r="N2177" s="24" t="n">
        <v>1370.83789760955</v>
      </c>
    </row>
    <row r="2178" customFormat="false" ht="15" hidden="false" customHeight="false" outlineLevel="0" collapsed="false">
      <c r="A2178" s="25" t="s">
        <v>1166</v>
      </c>
      <c r="B2178" s="25" t="s">
        <v>4</v>
      </c>
      <c r="C2178" s="25" t="s">
        <v>27</v>
      </c>
      <c r="D2178" s="25" t="n">
        <v>4</v>
      </c>
      <c r="E2178" s="25" t="n">
        <v>16</v>
      </c>
      <c r="F2178" s="26" t="s">
        <v>1167</v>
      </c>
      <c r="G2178" s="27" t="s">
        <v>79</v>
      </c>
      <c r="H2178" s="28" t="n">
        <v>10520</v>
      </c>
      <c r="I2178" s="28" t="n">
        <v>11417</v>
      </c>
      <c r="J2178" s="28" t="n">
        <v>10859</v>
      </c>
      <c r="K2178" s="28" t="n">
        <v>10259</v>
      </c>
      <c r="L2178" s="28" t="n">
        <v>10548</v>
      </c>
      <c r="M2178" s="24" t="n">
        <v>10814.8772621034</v>
      </c>
      <c r="N2178" s="24" t="n">
        <v>10792.6020064848</v>
      </c>
    </row>
    <row r="2179" customFormat="false" ht="15" hidden="false" customHeight="false" outlineLevel="0" collapsed="false">
      <c r="A2179" s="25" t="s">
        <v>1166</v>
      </c>
      <c r="B2179" s="25" t="s">
        <v>4</v>
      </c>
      <c r="C2179" s="25" t="s">
        <v>27</v>
      </c>
      <c r="D2179" s="25" t="n">
        <v>4</v>
      </c>
      <c r="E2179" s="25" t="n">
        <v>16</v>
      </c>
      <c r="F2179" s="26" t="s">
        <v>1167</v>
      </c>
      <c r="G2179" s="27" t="s">
        <v>80</v>
      </c>
      <c r="H2179" s="28" t="n">
        <v>9908</v>
      </c>
      <c r="I2179" s="28" t="n">
        <v>9904</v>
      </c>
      <c r="J2179" s="28" t="n">
        <v>10295</v>
      </c>
      <c r="K2179" s="28" t="n">
        <v>10500</v>
      </c>
      <c r="L2179" s="28" t="n">
        <v>11213</v>
      </c>
      <c r="M2179" s="24" t="n">
        <v>11611.1386160109</v>
      </c>
      <c r="N2179" s="24" t="n">
        <v>12210.8743870064</v>
      </c>
    </row>
    <row r="2180" customFormat="false" ht="15" hidden="false" customHeight="false" outlineLevel="0" collapsed="false">
      <c r="A2180" s="25" t="s">
        <v>1166</v>
      </c>
      <c r="B2180" s="25" t="s">
        <v>4</v>
      </c>
      <c r="C2180" s="25" t="s">
        <v>27</v>
      </c>
      <c r="D2180" s="25" t="n">
        <v>4</v>
      </c>
      <c r="E2180" s="25" t="n">
        <v>16</v>
      </c>
      <c r="F2180" s="26" t="s">
        <v>1167</v>
      </c>
      <c r="G2180" s="29" t="s">
        <v>81</v>
      </c>
      <c r="H2180" s="30" t="n">
        <v>22026</v>
      </c>
      <c r="I2180" s="30" t="n">
        <v>22825</v>
      </c>
      <c r="J2180" s="30" t="n">
        <v>22797</v>
      </c>
      <c r="K2180" s="30" t="n">
        <v>22362</v>
      </c>
      <c r="L2180" s="30" t="n">
        <v>23373</v>
      </c>
      <c r="M2180" s="31" t="n">
        <v>23985.3258625889</v>
      </c>
      <c r="N2180" s="31" t="n">
        <v>24374.3142911008</v>
      </c>
    </row>
    <row r="2181" customFormat="false" ht="15" hidden="false" customHeight="false" outlineLevel="0" collapsed="false">
      <c r="A2181" s="25" t="s">
        <v>1168</v>
      </c>
      <c r="B2181" s="25" t="s">
        <v>4</v>
      </c>
      <c r="C2181" s="25" t="s">
        <v>21</v>
      </c>
      <c r="D2181" s="25" t="n">
        <v>4</v>
      </c>
      <c r="E2181" s="25" t="n">
        <v>16</v>
      </c>
      <c r="F2181" s="26" t="s">
        <v>1169</v>
      </c>
      <c r="G2181" s="27" t="s">
        <v>78</v>
      </c>
      <c r="H2181" s="28" t="n">
        <v>1588</v>
      </c>
      <c r="I2181" s="28" t="n">
        <v>1483</v>
      </c>
      <c r="J2181" s="28" t="n">
        <v>1591</v>
      </c>
      <c r="K2181" s="28" t="n">
        <v>1529</v>
      </c>
      <c r="L2181" s="28" t="n">
        <v>1514</v>
      </c>
      <c r="M2181" s="24" t="n">
        <v>1464.98342454163</v>
      </c>
      <c r="N2181" s="24" t="n">
        <v>1286.650882332</v>
      </c>
    </row>
    <row r="2182" customFormat="false" ht="15" hidden="false" customHeight="false" outlineLevel="0" collapsed="false">
      <c r="A2182" s="25" t="s">
        <v>1168</v>
      </c>
      <c r="B2182" s="25" t="s">
        <v>4</v>
      </c>
      <c r="C2182" s="25" t="s">
        <v>21</v>
      </c>
      <c r="D2182" s="25" t="n">
        <v>4</v>
      </c>
      <c r="E2182" s="25" t="n">
        <v>16</v>
      </c>
      <c r="F2182" s="26" t="s">
        <v>1169</v>
      </c>
      <c r="G2182" s="27" t="s">
        <v>79</v>
      </c>
      <c r="H2182" s="28" t="n">
        <v>5330</v>
      </c>
      <c r="I2182" s="28" t="n">
        <v>5174</v>
      </c>
      <c r="J2182" s="28" t="n">
        <v>5230</v>
      </c>
      <c r="K2182" s="28" t="n">
        <v>5201</v>
      </c>
      <c r="L2182" s="28" t="n">
        <v>5210</v>
      </c>
      <c r="M2182" s="24" t="n">
        <v>5383.15029413126</v>
      </c>
      <c r="N2182" s="24" t="n">
        <v>5537.48818631018</v>
      </c>
    </row>
    <row r="2183" customFormat="false" ht="15" hidden="false" customHeight="false" outlineLevel="0" collapsed="false">
      <c r="A2183" s="25" t="s">
        <v>1168</v>
      </c>
      <c r="B2183" s="25" t="s">
        <v>4</v>
      </c>
      <c r="C2183" s="25" t="s">
        <v>21</v>
      </c>
      <c r="D2183" s="25" t="n">
        <v>4</v>
      </c>
      <c r="E2183" s="25" t="n">
        <v>16</v>
      </c>
      <c r="F2183" s="26" t="s">
        <v>1169</v>
      </c>
      <c r="G2183" s="27" t="s">
        <v>80</v>
      </c>
      <c r="H2183" s="28" t="n">
        <v>12212</v>
      </c>
      <c r="I2183" s="28" t="n">
        <v>11954</v>
      </c>
      <c r="J2183" s="28" t="n">
        <v>12411</v>
      </c>
      <c r="K2183" s="28" t="n">
        <v>12546</v>
      </c>
      <c r="L2183" s="28" t="n">
        <v>13236</v>
      </c>
      <c r="M2183" s="24" t="n">
        <v>13901.5141519383</v>
      </c>
      <c r="N2183" s="24" t="n">
        <v>14464.5392175286</v>
      </c>
    </row>
    <row r="2184" customFormat="false" ht="15" hidden="false" customHeight="false" outlineLevel="0" collapsed="false">
      <c r="A2184" s="25" t="s">
        <v>1168</v>
      </c>
      <c r="B2184" s="25" t="s">
        <v>4</v>
      </c>
      <c r="C2184" s="25" t="s">
        <v>21</v>
      </c>
      <c r="D2184" s="25" t="n">
        <v>4</v>
      </c>
      <c r="E2184" s="25" t="n">
        <v>16</v>
      </c>
      <c r="F2184" s="26" t="s">
        <v>1169</v>
      </c>
      <c r="G2184" s="29" t="s">
        <v>81</v>
      </c>
      <c r="H2184" s="30" t="n">
        <v>19130</v>
      </c>
      <c r="I2184" s="30" t="n">
        <v>18611</v>
      </c>
      <c r="J2184" s="30" t="n">
        <v>19232</v>
      </c>
      <c r="K2184" s="30" t="n">
        <v>19276</v>
      </c>
      <c r="L2184" s="30" t="n">
        <v>19960</v>
      </c>
      <c r="M2184" s="31" t="n">
        <v>20749.6478706112</v>
      </c>
      <c r="N2184" s="31" t="n">
        <v>21288.6782861708</v>
      </c>
    </row>
    <row r="2185" customFormat="false" ht="15" hidden="false" customHeight="false" outlineLevel="0" collapsed="false">
      <c r="A2185" s="25" t="s">
        <v>1170</v>
      </c>
      <c r="B2185" s="25" t="s">
        <v>4</v>
      </c>
      <c r="C2185" s="25" t="s">
        <v>9</v>
      </c>
      <c r="D2185" s="25" t="n">
        <v>4</v>
      </c>
      <c r="E2185" s="25" t="n">
        <v>16</v>
      </c>
      <c r="F2185" s="26" t="s">
        <v>1171</v>
      </c>
      <c r="G2185" s="27" t="s">
        <v>78</v>
      </c>
      <c r="H2185" s="28" t="n">
        <v>8370</v>
      </c>
      <c r="I2185" s="28" t="n">
        <v>8016</v>
      </c>
      <c r="J2185" s="28" t="n">
        <v>8944</v>
      </c>
      <c r="K2185" s="28" t="n">
        <v>8972</v>
      </c>
      <c r="L2185" s="28" t="n">
        <v>9184</v>
      </c>
      <c r="M2185" s="24" t="n">
        <v>8887.78745159235</v>
      </c>
      <c r="N2185" s="24" t="n">
        <v>7802.34360929923</v>
      </c>
    </row>
    <row r="2186" customFormat="false" ht="15" hidden="false" customHeight="false" outlineLevel="0" collapsed="false">
      <c r="A2186" s="25" t="s">
        <v>1170</v>
      </c>
      <c r="B2186" s="25" t="s">
        <v>4</v>
      </c>
      <c r="C2186" s="25" t="s">
        <v>9</v>
      </c>
      <c r="D2186" s="25" t="n">
        <v>4</v>
      </c>
      <c r="E2186" s="25" t="n">
        <v>16</v>
      </c>
      <c r="F2186" s="26" t="s">
        <v>1171</v>
      </c>
      <c r="G2186" s="27" t="s">
        <v>79</v>
      </c>
      <c r="H2186" s="28" t="n">
        <v>27220</v>
      </c>
      <c r="I2186" s="28" t="n">
        <v>27336</v>
      </c>
      <c r="J2186" s="28" t="n">
        <v>27087</v>
      </c>
      <c r="K2186" s="28" t="n">
        <v>27320</v>
      </c>
      <c r="L2186" s="28" t="n">
        <v>27742</v>
      </c>
      <c r="M2186" s="24" t="n">
        <v>28987.0160766536</v>
      </c>
      <c r="N2186" s="24" t="n">
        <v>29801.0293217863</v>
      </c>
    </row>
    <row r="2187" customFormat="false" ht="15" hidden="false" customHeight="false" outlineLevel="0" collapsed="false">
      <c r="A2187" s="25" t="s">
        <v>1170</v>
      </c>
      <c r="B2187" s="25" t="s">
        <v>4</v>
      </c>
      <c r="C2187" s="25" t="s">
        <v>9</v>
      </c>
      <c r="D2187" s="25" t="n">
        <v>4</v>
      </c>
      <c r="E2187" s="25" t="n">
        <v>16</v>
      </c>
      <c r="F2187" s="26" t="s">
        <v>1171</v>
      </c>
      <c r="G2187" s="27" t="s">
        <v>80</v>
      </c>
      <c r="H2187" s="28" t="n">
        <v>93727</v>
      </c>
      <c r="I2187" s="28" t="n">
        <v>93070</v>
      </c>
      <c r="J2187" s="28" t="n">
        <v>94509</v>
      </c>
      <c r="K2187" s="28" t="n">
        <v>95529</v>
      </c>
      <c r="L2187" s="28" t="n">
        <v>97966</v>
      </c>
      <c r="M2187" s="24" t="n">
        <v>103964.985288914</v>
      </c>
      <c r="N2187" s="24" t="n">
        <v>107860.515645699</v>
      </c>
    </row>
    <row r="2188" customFormat="false" ht="15" hidden="false" customHeight="false" outlineLevel="0" collapsed="false">
      <c r="A2188" s="25" t="s">
        <v>1170</v>
      </c>
      <c r="B2188" s="25" t="s">
        <v>4</v>
      </c>
      <c r="C2188" s="25" t="s">
        <v>9</v>
      </c>
      <c r="D2188" s="25" t="n">
        <v>4</v>
      </c>
      <c r="E2188" s="25" t="n">
        <v>16</v>
      </c>
      <c r="F2188" s="26" t="s">
        <v>1171</v>
      </c>
      <c r="G2188" s="29" t="s">
        <v>81</v>
      </c>
      <c r="H2188" s="30" t="n">
        <v>129317</v>
      </c>
      <c r="I2188" s="30" t="n">
        <v>128422</v>
      </c>
      <c r="J2188" s="30" t="n">
        <v>130540</v>
      </c>
      <c r="K2188" s="30" t="n">
        <v>131821</v>
      </c>
      <c r="L2188" s="30" t="n">
        <v>134892</v>
      </c>
      <c r="M2188" s="31" t="n">
        <v>141839.78881716</v>
      </c>
      <c r="N2188" s="31" t="n">
        <v>145463.888576784</v>
      </c>
    </row>
    <row r="2189" customFormat="false" ht="15" hidden="false" customHeight="false" outlineLevel="0" collapsed="false">
      <c r="A2189" s="25" t="s">
        <v>1172</v>
      </c>
      <c r="B2189" s="25" t="s">
        <v>4</v>
      </c>
      <c r="C2189" s="25" t="s">
        <v>21</v>
      </c>
      <c r="D2189" s="25" t="n">
        <v>4</v>
      </c>
      <c r="E2189" s="25" t="n">
        <v>16</v>
      </c>
      <c r="F2189" s="26" t="s">
        <v>1173</v>
      </c>
      <c r="G2189" s="27" t="s">
        <v>78</v>
      </c>
      <c r="H2189" s="28" t="n">
        <v>1092</v>
      </c>
      <c r="I2189" s="28" t="n">
        <v>1048</v>
      </c>
      <c r="J2189" s="28" t="n">
        <v>1170</v>
      </c>
      <c r="K2189" s="28" t="n">
        <v>1178</v>
      </c>
      <c r="L2189" s="28" t="n">
        <v>1204</v>
      </c>
      <c r="M2189" s="24" t="n">
        <v>1165.8537802776</v>
      </c>
      <c r="N2189" s="24" t="n">
        <v>1022.23587279285</v>
      </c>
    </row>
    <row r="2190" customFormat="false" ht="15" hidden="false" customHeight="false" outlineLevel="0" collapsed="false">
      <c r="A2190" s="25" t="s">
        <v>1172</v>
      </c>
      <c r="B2190" s="25" t="s">
        <v>4</v>
      </c>
      <c r="C2190" s="25" t="s">
        <v>21</v>
      </c>
      <c r="D2190" s="25" t="n">
        <v>4</v>
      </c>
      <c r="E2190" s="25" t="n">
        <v>16</v>
      </c>
      <c r="F2190" s="26" t="s">
        <v>1173</v>
      </c>
      <c r="G2190" s="27" t="s">
        <v>79</v>
      </c>
      <c r="H2190" s="28" t="n">
        <v>4209</v>
      </c>
      <c r="I2190" s="28" t="n">
        <v>3889</v>
      </c>
      <c r="J2190" s="28" t="n">
        <v>3910</v>
      </c>
      <c r="K2190" s="28" t="n">
        <v>3879</v>
      </c>
      <c r="L2190" s="28" t="n">
        <v>3899</v>
      </c>
      <c r="M2190" s="24" t="n">
        <v>3921.9786304905</v>
      </c>
      <c r="N2190" s="24" t="n">
        <v>4063.88311290871</v>
      </c>
    </row>
    <row r="2191" customFormat="false" ht="15" hidden="false" customHeight="false" outlineLevel="0" collapsed="false">
      <c r="A2191" s="25" t="s">
        <v>1172</v>
      </c>
      <c r="B2191" s="25" t="s">
        <v>4</v>
      </c>
      <c r="C2191" s="25" t="s">
        <v>21</v>
      </c>
      <c r="D2191" s="25" t="n">
        <v>4</v>
      </c>
      <c r="E2191" s="25" t="n">
        <v>16</v>
      </c>
      <c r="F2191" s="26" t="s">
        <v>1173</v>
      </c>
      <c r="G2191" s="27" t="s">
        <v>80</v>
      </c>
      <c r="H2191" s="28" t="n">
        <v>8807</v>
      </c>
      <c r="I2191" s="28" t="n">
        <v>8534</v>
      </c>
      <c r="J2191" s="28" t="n">
        <v>8742</v>
      </c>
      <c r="K2191" s="28" t="n">
        <v>8982</v>
      </c>
      <c r="L2191" s="28" t="n">
        <v>9415</v>
      </c>
      <c r="M2191" s="24" t="n">
        <v>9956.40024724161</v>
      </c>
      <c r="N2191" s="24" t="n">
        <v>10371.1020869016</v>
      </c>
    </row>
    <row r="2192" customFormat="false" ht="15" hidden="false" customHeight="false" outlineLevel="0" collapsed="false">
      <c r="A2192" s="25" t="s">
        <v>1172</v>
      </c>
      <c r="B2192" s="25" t="s">
        <v>4</v>
      </c>
      <c r="C2192" s="25" t="s">
        <v>21</v>
      </c>
      <c r="D2192" s="25" t="n">
        <v>4</v>
      </c>
      <c r="E2192" s="25" t="n">
        <v>16</v>
      </c>
      <c r="F2192" s="26" t="s">
        <v>1173</v>
      </c>
      <c r="G2192" s="29" t="s">
        <v>81</v>
      </c>
      <c r="H2192" s="30" t="n">
        <v>14108</v>
      </c>
      <c r="I2192" s="30" t="n">
        <v>13471</v>
      </c>
      <c r="J2192" s="30" t="n">
        <v>13822</v>
      </c>
      <c r="K2192" s="30" t="n">
        <v>14039</v>
      </c>
      <c r="L2192" s="30" t="n">
        <v>14518</v>
      </c>
      <c r="M2192" s="31" t="n">
        <v>15044.2326580097</v>
      </c>
      <c r="N2192" s="31" t="n">
        <v>15457.2210726032</v>
      </c>
    </row>
    <row r="2193" customFormat="false" ht="15" hidden="false" customHeight="false" outlineLevel="0" collapsed="false">
      <c r="A2193" s="25" t="s">
        <v>1174</v>
      </c>
      <c r="B2193" s="25" t="s">
        <v>4</v>
      </c>
      <c r="C2193" s="25" t="s">
        <v>21</v>
      </c>
      <c r="D2193" s="25" t="n">
        <v>4</v>
      </c>
      <c r="E2193" s="25" t="n">
        <v>16</v>
      </c>
      <c r="F2193" s="26" t="s">
        <v>1175</v>
      </c>
      <c r="G2193" s="27" t="s">
        <v>78</v>
      </c>
      <c r="H2193" s="28" t="n">
        <v>1245</v>
      </c>
      <c r="I2193" s="28" t="n">
        <v>1203</v>
      </c>
      <c r="J2193" s="28" t="n">
        <v>1359</v>
      </c>
      <c r="K2193" s="28" t="n">
        <v>1382</v>
      </c>
      <c r="L2193" s="28" t="n">
        <v>1440</v>
      </c>
      <c r="M2193" s="24" t="n">
        <v>1394.14429917044</v>
      </c>
      <c r="N2193" s="24" t="n">
        <v>1221.15084267799</v>
      </c>
    </row>
    <row r="2194" customFormat="false" ht="15" hidden="false" customHeight="false" outlineLevel="0" collapsed="false">
      <c r="A2194" s="25" t="s">
        <v>1174</v>
      </c>
      <c r="B2194" s="25" t="s">
        <v>4</v>
      </c>
      <c r="C2194" s="25" t="s">
        <v>21</v>
      </c>
      <c r="D2194" s="25" t="n">
        <v>4</v>
      </c>
      <c r="E2194" s="25" t="n">
        <v>16</v>
      </c>
      <c r="F2194" s="26" t="s">
        <v>1175</v>
      </c>
      <c r="G2194" s="27" t="s">
        <v>79</v>
      </c>
      <c r="H2194" s="28" t="n">
        <v>3508</v>
      </c>
      <c r="I2194" s="28" t="n">
        <v>3674</v>
      </c>
      <c r="J2194" s="28" t="n">
        <v>3587</v>
      </c>
      <c r="K2194" s="28" t="n">
        <v>3527</v>
      </c>
      <c r="L2194" s="28" t="n">
        <v>3770</v>
      </c>
      <c r="M2194" s="24" t="n">
        <v>3955.36061943338</v>
      </c>
      <c r="N2194" s="24" t="n">
        <v>4019.58138804275</v>
      </c>
    </row>
    <row r="2195" customFormat="false" ht="15" hidden="false" customHeight="false" outlineLevel="0" collapsed="false">
      <c r="A2195" s="25" t="s">
        <v>1174</v>
      </c>
      <c r="B2195" s="25" t="s">
        <v>4</v>
      </c>
      <c r="C2195" s="25" t="s">
        <v>21</v>
      </c>
      <c r="D2195" s="25" t="n">
        <v>4</v>
      </c>
      <c r="E2195" s="25" t="n">
        <v>16</v>
      </c>
      <c r="F2195" s="26" t="s">
        <v>1175</v>
      </c>
      <c r="G2195" s="27" t="s">
        <v>80</v>
      </c>
      <c r="H2195" s="28" t="n">
        <v>7548</v>
      </c>
      <c r="I2195" s="28" t="n">
        <v>7336</v>
      </c>
      <c r="J2195" s="28" t="n">
        <v>7354</v>
      </c>
      <c r="K2195" s="28" t="n">
        <v>7599</v>
      </c>
      <c r="L2195" s="28" t="n">
        <v>8061</v>
      </c>
      <c r="M2195" s="24" t="n">
        <v>8515.01839461326</v>
      </c>
      <c r="N2195" s="24" t="n">
        <v>8912.19806022719</v>
      </c>
    </row>
    <row r="2196" customFormat="false" ht="15" hidden="false" customHeight="false" outlineLevel="0" collapsed="false">
      <c r="A2196" s="25" t="s">
        <v>1174</v>
      </c>
      <c r="B2196" s="25" t="s">
        <v>4</v>
      </c>
      <c r="C2196" s="25" t="s">
        <v>21</v>
      </c>
      <c r="D2196" s="25" t="n">
        <v>4</v>
      </c>
      <c r="E2196" s="25" t="n">
        <v>16</v>
      </c>
      <c r="F2196" s="26" t="s">
        <v>1175</v>
      </c>
      <c r="G2196" s="29" t="s">
        <v>81</v>
      </c>
      <c r="H2196" s="30" t="n">
        <v>12301</v>
      </c>
      <c r="I2196" s="30" t="n">
        <v>12213</v>
      </c>
      <c r="J2196" s="30" t="n">
        <v>12300</v>
      </c>
      <c r="K2196" s="30" t="n">
        <v>12508</v>
      </c>
      <c r="L2196" s="30" t="n">
        <v>13271</v>
      </c>
      <c r="M2196" s="31" t="n">
        <v>13864.5233132171</v>
      </c>
      <c r="N2196" s="31" t="n">
        <v>14152.9302909479</v>
      </c>
    </row>
    <row r="2197" customFormat="false" ht="15" hidden="false" customHeight="false" outlineLevel="0" collapsed="false">
      <c r="A2197" s="25" t="s">
        <v>1176</v>
      </c>
      <c r="B2197" s="25" t="s">
        <v>4</v>
      </c>
      <c r="C2197" s="25" t="s">
        <v>21</v>
      </c>
      <c r="D2197" s="25" t="n">
        <v>4</v>
      </c>
      <c r="E2197" s="25" t="n">
        <v>16</v>
      </c>
      <c r="F2197" s="26" t="s">
        <v>1177</v>
      </c>
      <c r="G2197" s="27" t="s">
        <v>78</v>
      </c>
      <c r="H2197" s="28" t="n">
        <v>1119</v>
      </c>
      <c r="I2197" s="28" t="n">
        <v>1077</v>
      </c>
      <c r="J2197" s="28" t="n">
        <v>1220</v>
      </c>
      <c r="K2197" s="28" t="n">
        <v>1235</v>
      </c>
      <c r="L2197" s="28" t="n">
        <v>1305</v>
      </c>
      <c r="M2197" s="24" t="n">
        <v>1263.85652244077</v>
      </c>
      <c r="N2197" s="24" t="n">
        <v>1106.14471059522</v>
      </c>
    </row>
    <row r="2198" customFormat="false" ht="15" hidden="false" customHeight="false" outlineLevel="0" collapsed="false">
      <c r="A2198" s="25" t="s">
        <v>1176</v>
      </c>
      <c r="B2198" s="25" t="s">
        <v>4</v>
      </c>
      <c r="C2198" s="25" t="s">
        <v>21</v>
      </c>
      <c r="D2198" s="25" t="n">
        <v>4</v>
      </c>
      <c r="E2198" s="25" t="n">
        <v>16</v>
      </c>
      <c r="F2198" s="26" t="s">
        <v>1177</v>
      </c>
      <c r="G2198" s="27" t="s">
        <v>79</v>
      </c>
      <c r="H2198" s="28" t="n">
        <v>3111</v>
      </c>
      <c r="I2198" s="28" t="n">
        <v>2923</v>
      </c>
      <c r="J2198" s="28" t="n">
        <v>2819</v>
      </c>
      <c r="K2198" s="28" t="n">
        <v>2832</v>
      </c>
      <c r="L2198" s="28" t="n">
        <v>2740</v>
      </c>
      <c r="M2198" s="24" t="n">
        <v>2828.07251917963</v>
      </c>
      <c r="N2198" s="24" t="n">
        <v>2917.62610723231</v>
      </c>
    </row>
    <row r="2199" customFormat="false" ht="15" hidden="false" customHeight="false" outlineLevel="0" collapsed="false">
      <c r="A2199" s="25" t="s">
        <v>1176</v>
      </c>
      <c r="B2199" s="25" t="s">
        <v>4</v>
      </c>
      <c r="C2199" s="25" t="s">
        <v>21</v>
      </c>
      <c r="D2199" s="25" t="n">
        <v>4</v>
      </c>
      <c r="E2199" s="25" t="n">
        <v>16</v>
      </c>
      <c r="F2199" s="26" t="s">
        <v>1177</v>
      </c>
      <c r="G2199" s="27" t="s">
        <v>80</v>
      </c>
      <c r="H2199" s="28" t="n">
        <v>6315</v>
      </c>
      <c r="I2199" s="28" t="n">
        <v>6012</v>
      </c>
      <c r="J2199" s="28" t="n">
        <v>6023</v>
      </c>
      <c r="K2199" s="28" t="n">
        <v>6130</v>
      </c>
      <c r="L2199" s="28" t="n">
        <v>6512</v>
      </c>
      <c r="M2199" s="24" t="n">
        <v>6988.65377536469</v>
      </c>
      <c r="N2199" s="24" t="n">
        <v>7276.36422950675</v>
      </c>
    </row>
    <row r="2200" customFormat="false" ht="15" hidden="false" customHeight="false" outlineLevel="0" collapsed="false">
      <c r="A2200" s="25" t="s">
        <v>1176</v>
      </c>
      <c r="B2200" s="25" t="s">
        <v>4</v>
      </c>
      <c r="C2200" s="25" t="s">
        <v>21</v>
      </c>
      <c r="D2200" s="25" t="n">
        <v>4</v>
      </c>
      <c r="E2200" s="25" t="n">
        <v>16</v>
      </c>
      <c r="F2200" s="26" t="s">
        <v>1177</v>
      </c>
      <c r="G2200" s="29" t="s">
        <v>81</v>
      </c>
      <c r="H2200" s="30" t="n">
        <v>10545</v>
      </c>
      <c r="I2200" s="30" t="n">
        <v>10012</v>
      </c>
      <c r="J2200" s="30" t="n">
        <v>10062</v>
      </c>
      <c r="K2200" s="30" t="n">
        <v>10197</v>
      </c>
      <c r="L2200" s="30" t="n">
        <v>10557</v>
      </c>
      <c r="M2200" s="31" t="n">
        <v>11080.5828169851</v>
      </c>
      <c r="N2200" s="31" t="n">
        <v>11300.1350473343</v>
      </c>
    </row>
    <row r="2201" customFormat="false" ht="15" hidden="false" customHeight="false" outlineLevel="0" collapsed="false">
      <c r="A2201" s="25" t="s">
        <v>1178</v>
      </c>
      <c r="B2201" s="25" t="s">
        <v>4</v>
      </c>
      <c r="C2201" s="25" t="s">
        <v>27</v>
      </c>
      <c r="D2201" s="25" t="n">
        <v>4</v>
      </c>
      <c r="E2201" s="25" t="n">
        <v>16</v>
      </c>
      <c r="F2201" s="26" t="s">
        <v>1179</v>
      </c>
      <c r="G2201" s="27" t="s">
        <v>78</v>
      </c>
      <c r="H2201" s="28" t="n">
        <v>1622</v>
      </c>
      <c r="I2201" s="28" t="n">
        <v>1556</v>
      </c>
      <c r="J2201" s="28" t="n">
        <v>1745</v>
      </c>
      <c r="K2201" s="28" t="n">
        <v>1756</v>
      </c>
      <c r="L2201" s="28" t="n">
        <v>1766</v>
      </c>
      <c r="M2201" s="24" t="n">
        <v>1708.300916877</v>
      </c>
      <c r="N2201" s="24" t="n">
        <v>1504.57013329245</v>
      </c>
    </row>
    <row r="2202" customFormat="false" ht="15" hidden="false" customHeight="false" outlineLevel="0" collapsed="false">
      <c r="A2202" s="25" t="s">
        <v>1178</v>
      </c>
      <c r="B2202" s="25" t="s">
        <v>4</v>
      </c>
      <c r="C2202" s="25" t="s">
        <v>27</v>
      </c>
      <c r="D2202" s="25" t="n">
        <v>4</v>
      </c>
      <c r="E2202" s="25" t="n">
        <v>16</v>
      </c>
      <c r="F2202" s="26" t="s">
        <v>1179</v>
      </c>
      <c r="G2202" s="27" t="s">
        <v>79</v>
      </c>
      <c r="H2202" s="28" t="n">
        <v>8645</v>
      </c>
      <c r="I2202" s="28" t="n">
        <v>9011</v>
      </c>
      <c r="J2202" s="28" t="n">
        <v>8923</v>
      </c>
      <c r="K2202" s="28" t="n">
        <v>9215</v>
      </c>
      <c r="L2202" s="28" t="n">
        <v>9506</v>
      </c>
      <c r="M2202" s="24" t="n">
        <v>9237.85538601315</v>
      </c>
      <c r="N2202" s="24" t="n">
        <v>9178.17664908824</v>
      </c>
    </row>
    <row r="2203" customFormat="false" ht="15" hidden="false" customHeight="false" outlineLevel="0" collapsed="false">
      <c r="A2203" s="25" t="s">
        <v>1178</v>
      </c>
      <c r="B2203" s="25" t="s">
        <v>4</v>
      </c>
      <c r="C2203" s="25" t="s">
        <v>27</v>
      </c>
      <c r="D2203" s="25" t="n">
        <v>4</v>
      </c>
      <c r="E2203" s="25" t="n">
        <v>16</v>
      </c>
      <c r="F2203" s="26" t="s">
        <v>1179</v>
      </c>
      <c r="G2203" s="27" t="s">
        <v>80</v>
      </c>
      <c r="H2203" s="28" t="n">
        <v>9756</v>
      </c>
      <c r="I2203" s="28" t="n">
        <v>9395</v>
      </c>
      <c r="J2203" s="28" t="n">
        <v>9463</v>
      </c>
      <c r="K2203" s="28" t="n">
        <v>9708</v>
      </c>
      <c r="L2203" s="28" t="n">
        <v>10211</v>
      </c>
      <c r="M2203" s="24" t="n">
        <v>10754.997636571</v>
      </c>
      <c r="N2203" s="24" t="n">
        <v>11286.6656328569</v>
      </c>
    </row>
    <row r="2204" customFormat="false" ht="15" hidden="false" customHeight="false" outlineLevel="0" collapsed="false">
      <c r="A2204" s="25" t="s">
        <v>1178</v>
      </c>
      <c r="B2204" s="25" t="s">
        <v>4</v>
      </c>
      <c r="C2204" s="25" t="s">
        <v>27</v>
      </c>
      <c r="D2204" s="25" t="n">
        <v>4</v>
      </c>
      <c r="E2204" s="25" t="n">
        <v>16</v>
      </c>
      <c r="F2204" s="26" t="s">
        <v>1179</v>
      </c>
      <c r="G2204" s="29" t="s">
        <v>81</v>
      </c>
      <c r="H2204" s="30" t="n">
        <v>20023</v>
      </c>
      <c r="I2204" s="30" t="n">
        <v>19962</v>
      </c>
      <c r="J2204" s="30" t="n">
        <v>20131</v>
      </c>
      <c r="K2204" s="30" t="n">
        <v>20679</v>
      </c>
      <c r="L2204" s="30" t="n">
        <v>21483</v>
      </c>
      <c r="M2204" s="31" t="n">
        <v>21701.1539394612</v>
      </c>
      <c r="N2204" s="31" t="n">
        <v>21969.4124152376</v>
      </c>
    </row>
    <row r="2205" customFormat="false" ht="15" hidden="false" customHeight="false" outlineLevel="0" collapsed="false">
      <c r="A2205" s="25" t="s">
        <v>1180</v>
      </c>
      <c r="B2205" s="25" t="s">
        <v>4</v>
      </c>
      <c r="C2205" s="25" t="s">
        <v>9</v>
      </c>
      <c r="D2205" s="25" t="n">
        <v>4</v>
      </c>
      <c r="E2205" s="25" t="n">
        <v>17</v>
      </c>
      <c r="F2205" s="26" t="s">
        <v>1181</v>
      </c>
      <c r="G2205" s="27" t="s">
        <v>78</v>
      </c>
      <c r="H2205" s="28" t="n">
        <v>332</v>
      </c>
      <c r="I2205" s="28" t="n">
        <v>344</v>
      </c>
      <c r="J2205" s="28" t="n">
        <v>330</v>
      </c>
      <c r="K2205" s="28" t="n">
        <v>287</v>
      </c>
      <c r="L2205" s="28" t="n">
        <v>264</v>
      </c>
      <c r="M2205" s="24" t="n">
        <v>262.343718543527</v>
      </c>
      <c r="N2205" s="24" t="n">
        <v>251.715174604963</v>
      </c>
    </row>
    <row r="2206" customFormat="false" ht="15" hidden="false" customHeight="false" outlineLevel="0" collapsed="false">
      <c r="A2206" s="25" t="s">
        <v>1180</v>
      </c>
      <c r="B2206" s="25" t="s">
        <v>4</v>
      </c>
      <c r="C2206" s="25" t="s">
        <v>9</v>
      </c>
      <c r="D2206" s="25" t="n">
        <v>4</v>
      </c>
      <c r="E2206" s="25" t="n">
        <v>17</v>
      </c>
      <c r="F2206" s="26" t="s">
        <v>1181</v>
      </c>
      <c r="G2206" s="27" t="s">
        <v>79</v>
      </c>
      <c r="H2206" s="28" t="n">
        <v>353</v>
      </c>
      <c r="I2206" s="28" t="n">
        <v>417</v>
      </c>
      <c r="J2206" s="28" t="n">
        <v>448</v>
      </c>
      <c r="K2206" s="28" t="n">
        <v>352</v>
      </c>
      <c r="L2206" s="28" t="n">
        <v>409</v>
      </c>
      <c r="M2206" s="24" t="n">
        <v>374.441903000319</v>
      </c>
      <c r="N2206" s="24" t="n">
        <v>397.025985293354</v>
      </c>
    </row>
    <row r="2207" customFormat="false" ht="15" hidden="false" customHeight="false" outlineLevel="0" collapsed="false">
      <c r="A2207" s="25" t="s">
        <v>1180</v>
      </c>
      <c r="B2207" s="25" t="s">
        <v>4</v>
      </c>
      <c r="C2207" s="25" t="s">
        <v>9</v>
      </c>
      <c r="D2207" s="25" t="n">
        <v>4</v>
      </c>
      <c r="E2207" s="25" t="n">
        <v>17</v>
      </c>
      <c r="F2207" s="26" t="s">
        <v>1181</v>
      </c>
      <c r="G2207" s="27" t="s">
        <v>80</v>
      </c>
      <c r="H2207" s="28" t="n">
        <v>607</v>
      </c>
      <c r="I2207" s="28" t="n">
        <v>613</v>
      </c>
      <c r="J2207" s="28" t="n">
        <v>680</v>
      </c>
      <c r="K2207" s="28" t="n">
        <v>652</v>
      </c>
      <c r="L2207" s="28" t="n">
        <v>703</v>
      </c>
      <c r="M2207" s="24" t="n">
        <v>600.688969728236</v>
      </c>
      <c r="N2207" s="24" t="n">
        <v>627.292988738315</v>
      </c>
    </row>
    <row r="2208" customFormat="false" ht="15" hidden="false" customHeight="false" outlineLevel="0" collapsed="false">
      <c r="A2208" s="25" t="s">
        <v>1180</v>
      </c>
      <c r="B2208" s="25" t="s">
        <v>4</v>
      </c>
      <c r="C2208" s="25" t="s">
        <v>9</v>
      </c>
      <c r="D2208" s="25" t="n">
        <v>4</v>
      </c>
      <c r="E2208" s="25" t="n">
        <v>17</v>
      </c>
      <c r="F2208" s="26" t="s">
        <v>1181</v>
      </c>
      <c r="G2208" s="29" t="s">
        <v>81</v>
      </c>
      <c r="H2208" s="30" t="n">
        <v>1292</v>
      </c>
      <c r="I2208" s="30" t="n">
        <v>1374</v>
      </c>
      <c r="J2208" s="30" t="n">
        <v>1458</v>
      </c>
      <c r="K2208" s="30" t="n">
        <v>1291</v>
      </c>
      <c r="L2208" s="30" t="n">
        <v>1376</v>
      </c>
      <c r="M2208" s="31" t="n">
        <v>1237.47459127208</v>
      </c>
      <c r="N2208" s="31" t="n">
        <v>1276.03414863663</v>
      </c>
    </row>
    <row r="2209" customFormat="false" ht="15" hidden="false" customHeight="false" outlineLevel="0" collapsed="false">
      <c r="A2209" s="25" t="s">
        <v>1182</v>
      </c>
      <c r="B2209" s="25" t="s">
        <v>4</v>
      </c>
      <c r="C2209" s="25" t="s">
        <v>9</v>
      </c>
      <c r="D2209" s="25" t="n">
        <v>4</v>
      </c>
      <c r="E2209" s="25" t="n">
        <v>17</v>
      </c>
      <c r="F2209" s="26" t="s">
        <v>1183</v>
      </c>
      <c r="G2209" s="27" t="s">
        <v>78</v>
      </c>
      <c r="H2209" s="28" t="n">
        <v>633</v>
      </c>
      <c r="I2209" s="28" t="n">
        <v>665</v>
      </c>
      <c r="J2209" s="28" t="n">
        <v>646</v>
      </c>
      <c r="K2209" s="28" t="n">
        <v>575</v>
      </c>
      <c r="L2209" s="28" t="n">
        <v>528</v>
      </c>
      <c r="M2209" s="24" t="n">
        <v>524.023150964851</v>
      </c>
      <c r="N2209" s="24" t="n">
        <v>501.05111240889</v>
      </c>
    </row>
    <row r="2210" customFormat="false" ht="15" hidden="false" customHeight="false" outlineLevel="0" collapsed="false">
      <c r="A2210" s="25" t="s">
        <v>1182</v>
      </c>
      <c r="B2210" s="25" t="s">
        <v>4</v>
      </c>
      <c r="C2210" s="25" t="s">
        <v>9</v>
      </c>
      <c r="D2210" s="25" t="n">
        <v>4</v>
      </c>
      <c r="E2210" s="25" t="n">
        <v>17</v>
      </c>
      <c r="F2210" s="26" t="s">
        <v>1183</v>
      </c>
      <c r="G2210" s="27" t="s">
        <v>79</v>
      </c>
      <c r="H2210" s="28" t="n">
        <v>1485</v>
      </c>
      <c r="I2210" s="28" t="n">
        <v>1509</v>
      </c>
      <c r="J2210" s="28" t="n">
        <v>1434</v>
      </c>
      <c r="K2210" s="28" t="n">
        <v>1486</v>
      </c>
      <c r="L2210" s="28" t="n">
        <v>1693</v>
      </c>
      <c r="M2210" s="24" t="n">
        <v>1749.13109378374</v>
      </c>
      <c r="N2210" s="24" t="n">
        <v>1786.32643558202</v>
      </c>
    </row>
    <row r="2211" customFormat="false" ht="15" hidden="false" customHeight="false" outlineLevel="0" collapsed="false">
      <c r="A2211" s="25" t="s">
        <v>1182</v>
      </c>
      <c r="B2211" s="25" t="s">
        <v>4</v>
      </c>
      <c r="C2211" s="25" t="s">
        <v>9</v>
      </c>
      <c r="D2211" s="25" t="n">
        <v>4</v>
      </c>
      <c r="E2211" s="25" t="n">
        <v>17</v>
      </c>
      <c r="F2211" s="26" t="s">
        <v>1183</v>
      </c>
      <c r="G2211" s="27" t="s">
        <v>80</v>
      </c>
      <c r="H2211" s="28" t="n">
        <v>1582</v>
      </c>
      <c r="I2211" s="28" t="n">
        <v>1687</v>
      </c>
      <c r="J2211" s="28" t="n">
        <v>1289</v>
      </c>
      <c r="K2211" s="28" t="n">
        <v>1222</v>
      </c>
      <c r="L2211" s="28" t="n">
        <v>1549</v>
      </c>
      <c r="M2211" s="24" t="n">
        <v>1169.68712162529</v>
      </c>
      <c r="N2211" s="24" t="n">
        <v>1226.23802293777</v>
      </c>
    </row>
    <row r="2212" customFormat="false" ht="15" hidden="false" customHeight="false" outlineLevel="0" collapsed="false">
      <c r="A2212" s="25" t="s">
        <v>1182</v>
      </c>
      <c r="B2212" s="25" t="s">
        <v>4</v>
      </c>
      <c r="C2212" s="25" t="s">
        <v>9</v>
      </c>
      <c r="D2212" s="25" t="n">
        <v>4</v>
      </c>
      <c r="E2212" s="25" t="n">
        <v>17</v>
      </c>
      <c r="F2212" s="26" t="s">
        <v>1183</v>
      </c>
      <c r="G2212" s="29" t="s">
        <v>81</v>
      </c>
      <c r="H2212" s="30" t="n">
        <v>3700</v>
      </c>
      <c r="I2212" s="30" t="n">
        <v>3861</v>
      </c>
      <c r="J2212" s="30" t="n">
        <v>3369</v>
      </c>
      <c r="K2212" s="30" t="n">
        <v>3283</v>
      </c>
      <c r="L2212" s="30" t="n">
        <v>3770</v>
      </c>
      <c r="M2212" s="31" t="n">
        <v>3442.84136637388</v>
      </c>
      <c r="N2212" s="31" t="n">
        <v>3513.61557092869</v>
      </c>
    </row>
    <row r="2213" customFormat="false" ht="15" hidden="false" customHeight="false" outlineLevel="0" collapsed="false">
      <c r="A2213" s="25" t="s">
        <v>1184</v>
      </c>
      <c r="B2213" s="25" t="s">
        <v>4</v>
      </c>
      <c r="C2213" s="25" t="s">
        <v>9</v>
      </c>
      <c r="D2213" s="25" t="n">
        <v>4</v>
      </c>
      <c r="E2213" s="25" t="n">
        <v>17</v>
      </c>
      <c r="F2213" s="26" t="s">
        <v>1185</v>
      </c>
      <c r="G2213" s="27" t="s">
        <v>78</v>
      </c>
      <c r="H2213" s="28" t="n">
        <v>219</v>
      </c>
      <c r="I2213" s="28" t="n">
        <v>228</v>
      </c>
      <c r="J2213" s="28" t="n">
        <v>215</v>
      </c>
      <c r="K2213" s="28" t="n">
        <v>191</v>
      </c>
      <c r="L2213" s="28" t="n">
        <v>166</v>
      </c>
      <c r="M2213" s="24" t="n">
        <v>164.02032706902</v>
      </c>
      <c r="N2213" s="24" t="n">
        <v>155.86381873867</v>
      </c>
    </row>
    <row r="2214" customFormat="false" ht="15" hidden="false" customHeight="false" outlineLevel="0" collapsed="false">
      <c r="A2214" s="25" t="s">
        <v>1184</v>
      </c>
      <c r="B2214" s="25" t="s">
        <v>4</v>
      </c>
      <c r="C2214" s="25" t="s">
        <v>9</v>
      </c>
      <c r="D2214" s="25" t="n">
        <v>4</v>
      </c>
      <c r="E2214" s="25" t="n">
        <v>17</v>
      </c>
      <c r="F2214" s="26" t="s">
        <v>1185</v>
      </c>
      <c r="G2214" s="27" t="s">
        <v>79</v>
      </c>
      <c r="H2214" s="28" t="n">
        <v>210</v>
      </c>
      <c r="I2214" s="28" t="n">
        <v>207</v>
      </c>
      <c r="J2214" s="28" t="n">
        <v>271</v>
      </c>
      <c r="K2214" s="28" t="n">
        <v>300</v>
      </c>
      <c r="L2214" s="28" t="n">
        <v>311</v>
      </c>
      <c r="M2214" s="24" t="n">
        <v>315.288147707817</v>
      </c>
      <c r="N2214" s="24" t="n">
        <v>327.722935114476</v>
      </c>
    </row>
    <row r="2215" customFormat="false" ht="15" hidden="false" customHeight="false" outlineLevel="0" collapsed="false">
      <c r="A2215" s="25" t="s">
        <v>1184</v>
      </c>
      <c r="B2215" s="25" t="s">
        <v>4</v>
      </c>
      <c r="C2215" s="25" t="s">
        <v>9</v>
      </c>
      <c r="D2215" s="25" t="n">
        <v>4</v>
      </c>
      <c r="E2215" s="25" t="n">
        <v>17</v>
      </c>
      <c r="F2215" s="26" t="s">
        <v>1185</v>
      </c>
      <c r="G2215" s="27" t="s">
        <v>80</v>
      </c>
      <c r="H2215" s="28" t="n">
        <v>669</v>
      </c>
      <c r="I2215" s="28" t="n">
        <v>644</v>
      </c>
      <c r="J2215" s="28" t="n">
        <v>671</v>
      </c>
      <c r="K2215" s="28" t="n">
        <v>703</v>
      </c>
      <c r="L2215" s="28" t="n">
        <v>774</v>
      </c>
      <c r="M2215" s="24" t="n">
        <v>709.451470502719</v>
      </c>
      <c r="N2215" s="24" t="n">
        <v>747.649918028997</v>
      </c>
    </row>
    <row r="2216" customFormat="false" ht="15" hidden="false" customHeight="false" outlineLevel="0" collapsed="false">
      <c r="A2216" s="25" t="s">
        <v>1184</v>
      </c>
      <c r="B2216" s="25" t="s">
        <v>4</v>
      </c>
      <c r="C2216" s="25" t="s">
        <v>9</v>
      </c>
      <c r="D2216" s="25" t="n">
        <v>4</v>
      </c>
      <c r="E2216" s="25" t="n">
        <v>17</v>
      </c>
      <c r="F2216" s="26" t="s">
        <v>1185</v>
      </c>
      <c r="G2216" s="29" t="s">
        <v>81</v>
      </c>
      <c r="H2216" s="30" t="n">
        <v>1098</v>
      </c>
      <c r="I2216" s="30" t="n">
        <v>1079</v>
      </c>
      <c r="J2216" s="30" t="n">
        <v>1157</v>
      </c>
      <c r="K2216" s="30" t="n">
        <v>1194</v>
      </c>
      <c r="L2216" s="30" t="n">
        <v>1251</v>
      </c>
      <c r="M2216" s="31" t="n">
        <v>1188.75994527956</v>
      </c>
      <c r="N2216" s="31" t="n">
        <v>1231.23667188214</v>
      </c>
    </row>
    <row r="2217" customFormat="false" ht="15" hidden="false" customHeight="false" outlineLevel="0" collapsed="false">
      <c r="A2217" s="25" t="s">
        <v>1186</v>
      </c>
      <c r="B2217" s="25" t="s">
        <v>4</v>
      </c>
      <c r="C2217" s="25" t="s">
        <v>9</v>
      </c>
      <c r="D2217" s="25" t="n">
        <v>4</v>
      </c>
      <c r="E2217" s="25" t="n">
        <v>17</v>
      </c>
      <c r="F2217" s="26" t="s">
        <v>1187</v>
      </c>
      <c r="G2217" s="27" t="s">
        <v>78</v>
      </c>
      <c r="H2217" s="28" t="n">
        <v>159</v>
      </c>
      <c r="I2217" s="28" t="n">
        <v>167</v>
      </c>
      <c r="J2217" s="28" t="n">
        <v>157</v>
      </c>
      <c r="K2217" s="28" t="n">
        <v>142</v>
      </c>
      <c r="L2217" s="28" t="n">
        <v>121</v>
      </c>
      <c r="M2217" s="24" t="n">
        <v>119.434833843807</v>
      </c>
      <c r="N2217" s="24" t="n">
        <v>113.449891463643</v>
      </c>
    </row>
    <row r="2218" customFormat="false" ht="15" hidden="false" customHeight="false" outlineLevel="0" collapsed="false">
      <c r="A2218" s="25" t="s">
        <v>1186</v>
      </c>
      <c r="B2218" s="25" t="s">
        <v>4</v>
      </c>
      <c r="C2218" s="25" t="s">
        <v>9</v>
      </c>
      <c r="D2218" s="25" t="n">
        <v>4</v>
      </c>
      <c r="E2218" s="25" t="n">
        <v>17</v>
      </c>
      <c r="F2218" s="26" t="s">
        <v>1187</v>
      </c>
      <c r="G2218" s="27" t="s">
        <v>79</v>
      </c>
      <c r="H2218" s="28" t="n">
        <v>516</v>
      </c>
      <c r="I2218" s="28" t="n">
        <v>409</v>
      </c>
      <c r="J2218" s="28" t="n">
        <v>420</v>
      </c>
      <c r="K2218" s="28" t="n">
        <v>441</v>
      </c>
      <c r="L2218" s="28" t="n">
        <v>510</v>
      </c>
      <c r="M2218" s="24" t="n">
        <v>460.730483565366</v>
      </c>
      <c r="N2218" s="24" t="n">
        <v>482.514849260183</v>
      </c>
    </row>
    <row r="2219" customFormat="false" ht="15" hidden="false" customHeight="false" outlineLevel="0" collapsed="false">
      <c r="A2219" s="25" t="s">
        <v>1186</v>
      </c>
      <c r="B2219" s="25" t="s">
        <v>4</v>
      </c>
      <c r="C2219" s="25" t="s">
        <v>9</v>
      </c>
      <c r="D2219" s="25" t="n">
        <v>4</v>
      </c>
      <c r="E2219" s="25" t="n">
        <v>17</v>
      </c>
      <c r="F2219" s="26" t="s">
        <v>1187</v>
      </c>
      <c r="G2219" s="27" t="s">
        <v>80</v>
      </c>
      <c r="H2219" s="28" t="n">
        <v>677</v>
      </c>
      <c r="I2219" s="28" t="n">
        <v>626</v>
      </c>
      <c r="J2219" s="28" t="n">
        <v>665</v>
      </c>
      <c r="K2219" s="28" t="n">
        <v>650</v>
      </c>
      <c r="L2219" s="28" t="n">
        <v>688</v>
      </c>
      <c r="M2219" s="24" t="n">
        <v>618.496435174692</v>
      </c>
      <c r="N2219" s="24" t="n">
        <v>654.295857174658</v>
      </c>
    </row>
    <row r="2220" customFormat="false" ht="15" hidden="false" customHeight="false" outlineLevel="0" collapsed="false">
      <c r="A2220" s="25" t="s">
        <v>1186</v>
      </c>
      <c r="B2220" s="25" t="s">
        <v>4</v>
      </c>
      <c r="C2220" s="25" t="s">
        <v>9</v>
      </c>
      <c r="D2220" s="25" t="n">
        <v>4</v>
      </c>
      <c r="E2220" s="25" t="n">
        <v>17</v>
      </c>
      <c r="F2220" s="26" t="s">
        <v>1187</v>
      </c>
      <c r="G2220" s="29" t="s">
        <v>81</v>
      </c>
      <c r="H2220" s="30" t="n">
        <v>1352</v>
      </c>
      <c r="I2220" s="30" t="n">
        <v>1202</v>
      </c>
      <c r="J2220" s="30" t="n">
        <v>1242</v>
      </c>
      <c r="K2220" s="30" t="n">
        <v>1233</v>
      </c>
      <c r="L2220" s="30" t="n">
        <v>1319</v>
      </c>
      <c r="M2220" s="31" t="n">
        <v>1198.66175258387</v>
      </c>
      <c r="N2220" s="31" t="n">
        <v>1250.26059789848</v>
      </c>
    </row>
    <row r="2221" customFormat="false" ht="15" hidden="false" customHeight="false" outlineLevel="0" collapsed="false">
      <c r="A2221" s="25" t="s">
        <v>1188</v>
      </c>
      <c r="B2221" s="25" t="s">
        <v>4</v>
      </c>
      <c r="C2221" s="25" t="s">
        <v>9</v>
      </c>
      <c r="D2221" s="25" t="n">
        <v>4</v>
      </c>
      <c r="E2221" s="25" t="n">
        <v>17</v>
      </c>
      <c r="F2221" s="26" t="s">
        <v>1189</v>
      </c>
      <c r="G2221" s="27" t="s">
        <v>78</v>
      </c>
      <c r="H2221" s="28" t="n">
        <v>646</v>
      </c>
      <c r="I2221" s="28" t="n">
        <v>651</v>
      </c>
      <c r="J2221" s="28" t="n">
        <v>587</v>
      </c>
      <c r="K2221" s="28" t="n">
        <v>485</v>
      </c>
      <c r="L2221" s="28" t="n">
        <v>418</v>
      </c>
      <c r="M2221" s="24" t="n">
        <v>415.774794650069</v>
      </c>
      <c r="N2221" s="24" t="n">
        <v>398.164673511232</v>
      </c>
    </row>
    <row r="2222" customFormat="false" ht="15" hidden="false" customHeight="false" outlineLevel="0" collapsed="false">
      <c r="A2222" s="25" t="s">
        <v>1188</v>
      </c>
      <c r="B2222" s="25" t="s">
        <v>4</v>
      </c>
      <c r="C2222" s="25" t="s">
        <v>9</v>
      </c>
      <c r="D2222" s="25" t="n">
        <v>4</v>
      </c>
      <c r="E2222" s="25" t="n">
        <v>17</v>
      </c>
      <c r="F2222" s="26" t="s">
        <v>1189</v>
      </c>
      <c r="G2222" s="27" t="s">
        <v>79</v>
      </c>
      <c r="H2222" s="28" t="n">
        <v>1269</v>
      </c>
      <c r="I2222" s="28" t="n">
        <v>1391</v>
      </c>
      <c r="J2222" s="28" t="n">
        <v>1280</v>
      </c>
      <c r="K2222" s="28" t="n">
        <v>1401</v>
      </c>
      <c r="L2222" s="28" t="n">
        <v>1576</v>
      </c>
      <c r="M2222" s="24" t="n">
        <v>1740.29494731359</v>
      </c>
      <c r="N2222" s="24" t="n">
        <v>1800.05921380955</v>
      </c>
    </row>
    <row r="2223" customFormat="false" ht="15" hidden="false" customHeight="false" outlineLevel="0" collapsed="false">
      <c r="A2223" s="25" t="s">
        <v>1188</v>
      </c>
      <c r="B2223" s="25" t="s">
        <v>4</v>
      </c>
      <c r="C2223" s="25" t="s">
        <v>9</v>
      </c>
      <c r="D2223" s="25" t="n">
        <v>4</v>
      </c>
      <c r="E2223" s="25" t="n">
        <v>17</v>
      </c>
      <c r="F2223" s="26" t="s">
        <v>1189</v>
      </c>
      <c r="G2223" s="27" t="s">
        <v>80</v>
      </c>
      <c r="H2223" s="28" t="n">
        <v>4620</v>
      </c>
      <c r="I2223" s="28" t="n">
        <v>4567</v>
      </c>
      <c r="J2223" s="28" t="n">
        <v>4710</v>
      </c>
      <c r="K2223" s="28" t="n">
        <v>4752</v>
      </c>
      <c r="L2223" s="28" t="n">
        <v>5019</v>
      </c>
      <c r="M2223" s="24" t="n">
        <v>4569.06832093812</v>
      </c>
      <c r="N2223" s="24" t="n">
        <v>4710.87322183013</v>
      </c>
    </row>
    <row r="2224" customFormat="false" ht="15" hidden="false" customHeight="false" outlineLevel="0" collapsed="false">
      <c r="A2224" s="25" t="s">
        <v>1188</v>
      </c>
      <c r="B2224" s="25" t="s">
        <v>4</v>
      </c>
      <c r="C2224" s="25" t="s">
        <v>9</v>
      </c>
      <c r="D2224" s="25" t="n">
        <v>4</v>
      </c>
      <c r="E2224" s="25" t="n">
        <v>17</v>
      </c>
      <c r="F2224" s="26" t="s">
        <v>1189</v>
      </c>
      <c r="G2224" s="29" t="s">
        <v>81</v>
      </c>
      <c r="H2224" s="30" t="n">
        <v>6535</v>
      </c>
      <c r="I2224" s="30" t="n">
        <v>6609</v>
      </c>
      <c r="J2224" s="30" t="n">
        <v>6577</v>
      </c>
      <c r="K2224" s="30" t="n">
        <v>6638</v>
      </c>
      <c r="L2224" s="30" t="n">
        <v>7013</v>
      </c>
      <c r="M2224" s="31" t="n">
        <v>6725.13806290177</v>
      </c>
      <c r="N2224" s="31" t="n">
        <v>6909.09710915091</v>
      </c>
    </row>
    <row r="2225" customFormat="false" ht="15" hidden="false" customHeight="false" outlineLevel="0" collapsed="false">
      <c r="A2225" s="25" t="s">
        <v>1190</v>
      </c>
      <c r="B2225" s="25" t="s">
        <v>4</v>
      </c>
      <c r="C2225" s="25" t="s">
        <v>9</v>
      </c>
      <c r="D2225" s="25" t="n">
        <v>4</v>
      </c>
      <c r="E2225" s="25" t="n">
        <v>17</v>
      </c>
      <c r="F2225" s="26" t="s">
        <v>1191</v>
      </c>
      <c r="G2225" s="27" t="s">
        <v>78</v>
      </c>
      <c r="H2225" s="28" t="n">
        <v>641</v>
      </c>
      <c r="I2225" s="28" t="n">
        <v>669</v>
      </c>
      <c r="J2225" s="28" t="n">
        <v>637</v>
      </c>
      <c r="K2225" s="28" t="n">
        <v>559</v>
      </c>
      <c r="L2225" s="28" t="n">
        <v>493</v>
      </c>
      <c r="M2225" s="24" t="n">
        <v>489.877322175729</v>
      </c>
      <c r="N2225" s="24" t="n">
        <v>468.979364327586</v>
      </c>
    </row>
    <row r="2226" customFormat="false" ht="15" hidden="false" customHeight="false" outlineLevel="0" collapsed="false">
      <c r="A2226" s="25" t="s">
        <v>1190</v>
      </c>
      <c r="B2226" s="25" t="s">
        <v>4</v>
      </c>
      <c r="C2226" s="25" t="s">
        <v>9</v>
      </c>
      <c r="D2226" s="25" t="n">
        <v>4</v>
      </c>
      <c r="E2226" s="25" t="n">
        <v>17</v>
      </c>
      <c r="F2226" s="26" t="s">
        <v>1191</v>
      </c>
      <c r="G2226" s="27" t="s">
        <v>79</v>
      </c>
      <c r="H2226" s="28" t="n">
        <v>1229</v>
      </c>
      <c r="I2226" s="28" t="n">
        <v>1154</v>
      </c>
      <c r="J2226" s="28" t="n">
        <v>1196</v>
      </c>
      <c r="K2226" s="28" t="n">
        <v>1320</v>
      </c>
      <c r="L2226" s="28" t="n">
        <v>1722</v>
      </c>
      <c r="M2226" s="24" t="n">
        <v>1777.54896719492</v>
      </c>
      <c r="N2226" s="24" t="n">
        <v>1834.52655291034</v>
      </c>
    </row>
    <row r="2227" customFormat="false" ht="15" hidden="false" customHeight="false" outlineLevel="0" collapsed="false">
      <c r="A2227" s="25" t="s">
        <v>1190</v>
      </c>
      <c r="B2227" s="25" t="s">
        <v>4</v>
      </c>
      <c r="C2227" s="25" t="s">
        <v>9</v>
      </c>
      <c r="D2227" s="25" t="n">
        <v>4</v>
      </c>
      <c r="E2227" s="25" t="n">
        <v>17</v>
      </c>
      <c r="F2227" s="26" t="s">
        <v>1191</v>
      </c>
      <c r="G2227" s="27" t="s">
        <v>80</v>
      </c>
      <c r="H2227" s="28" t="n">
        <v>3118</v>
      </c>
      <c r="I2227" s="28" t="n">
        <v>3032</v>
      </c>
      <c r="J2227" s="28" t="n">
        <v>3069</v>
      </c>
      <c r="K2227" s="28" t="n">
        <v>3133</v>
      </c>
      <c r="L2227" s="28" t="n">
        <v>3311</v>
      </c>
      <c r="M2227" s="24" t="n">
        <v>3108.48293118248</v>
      </c>
      <c r="N2227" s="24" t="n">
        <v>3223.02165738257</v>
      </c>
    </row>
    <row r="2228" customFormat="false" ht="15" hidden="false" customHeight="false" outlineLevel="0" collapsed="false">
      <c r="A2228" s="25" t="s">
        <v>1190</v>
      </c>
      <c r="B2228" s="25" t="s">
        <v>4</v>
      </c>
      <c r="C2228" s="25" t="s">
        <v>9</v>
      </c>
      <c r="D2228" s="25" t="n">
        <v>4</v>
      </c>
      <c r="E2228" s="25" t="n">
        <v>17</v>
      </c>
      <c r="F2228" s="26" t="s">
        <v>1191</v>
      </c>
      <c r="G2228" s="29" t="s">
        <v>81</v>
      </c>
      <c r="H2228" s="30" t="n">
        <v>4988</v>
      </c>
      <c r="I2228" s="30" t="n">
        <v>4855</v>
      </c>
      <c r="J2228" s="30" t="n">
        <v>4902</v>
      </c>
      <c r="K2228" s="30" t="n">
        <v>5012</v>
      </c>
      <c r="L2228" s="30" t="n">
        <v>5526</v>
      </c>
      <c r="M2228" s="31" t="n">
        <v>5375.90922055314</v>
      </c>
      <c r="N2228" s="31" t="n">
        <v>5526.52757462049</v>
      </c>
    </row>
    <row r="2229" customFormat="false" ht="15" hidden="false" customHeight="false" outlineLevel="0" collapsed="false">
      <c r="A2229" s="25" t="s">
        <v>1192</v>
      </c>
      <c r="B2229" s="25" t="s">
        <v>4</v>
      </c>
      <c r="C2229" s="25" t="s">
        <v>36</v>
      </c>
      <c r="D2229" s="25" t="n">
        <v>4</v>
      </c>
      <c r="E2229" s="25" t="n">
        <v>17</v>
      </c>
      <c r="F2229" s="26" t="s">
        <v>1193</v>
      </c>
      <c r="G2229" s="27" t="s">
        <v>78</v>
      </c>
      <c r="H2229" s="28" t="n">
        <v>1134</v>
      </c>
      <c r="I2229" s="28" t="n">
        <v>1194</v>
      </c>
      <c r="J2229" s="28" t="n">
        <v>1148</v>
      </c>
      <c r="K2229" s="28" t="n">
        <v>1024</v>
      </c>
      <c r="L2229" s="28" t="n">
        <v>916</v>
      </c>
      <c r="M2229" s="24" t="n">
        <v>909.340735623272</v>
      </c>
      <c r="N2229" s="24" t="n">
        <v>869.984728407078</v>
      </c>
    </row>
    <row r="2230" customFormat="false" ht="15" hidden="false" customHeight="false" outlineLevel="0" collapsed="false">
      <c r="A2230" s="25" t="s">
        <v>1192</v>
      </c>
      <c r="B2230" s="25" t="s">
        <v>4</v>
      </c>
      <c r="C2230" s="25" t="s">
        <v>36</v>
      </c>
      <c r="D2230" s="25" t="n">
        <v>4</v>
      </c>
      <c r="E2230" s="25" t="n">
        <v>17</v>
      </c>
      <c r="F2230" s="26" t="s">
        <v>1193</v>
      </c>
      <c r="G2230" s="27" t="s">
        <v>79</v>
      </c>
      <c r="H2230" s="28" t="n">
        <v>10583</v>
      </c>
      <c r="I2230" s="28" t="n">
        <v>10622</v>
      </c>
      <c r="J2230" s="28" t="n">
        <v>10214</v>
      </c>
      <c r="K2230" s="28" t="n">
        <v>10451</v>
      </c>
      <c r="L2230" s="28" t="n">
        <v>10088</v>
      </c>
      <c r="M2230" s="24" t="n">
        <v>9811.27395984814</v>
      </c>
      <c r="N2230" s="24" t="n">
        <v>9399.05737879503</v>
      </c>
    </row>
    <row r="2231" customFormat="false" ht="15" hidden="false" customHeight="false" outlineLevel="0" collapsed="false">
      <c r="A2231" s="25" t="s">
        <v>1192</v>
      </c>
      <c r="B2231" s="25" t="s">
        <v>4</v>
      </c>
      <c r="C2231" s="25" t="s">
        <v>36</v>
      </c>
      <c r="D2231" s="25" t="n">
        <v>4</v>
      </c>
      <c r="E2231" s="25" t="n">
        <v>17</v>
      </c>
      <c r="F2231" s="26" t="s">
        <v>1193</v>
      </c>
      <c r="G2231" s="27" t="s">
        <v>80</v>
      </c>
      <c r="H2231" s="28" t="n">
        <v>5004</v>
      </c>
      <c r="I2231" s="28" t="n">
        <v>5047</v>
      </c>
      <c r="J2231" s="28" t="n">
        <v>5159</v>
      </c>
      <c r="K2231" s="28" t="n">
        <v>5161</v>
      </c>
      <c r="L2231" s="28" t="n">
        <v>5470</v>
      </c>
      <c r="M2231" s="24" t="n">
        <v>4978.83855313683</v>
      </c>
      <c r="N2231" s="24" t="n">
        <v>5188.71436664504</v>
      </c>
    </row>
    <row r="2232" customFormat="false" ht="15" hidden="false" customHeight="false" outlineLevel="0" collapsed="false">
      <c r="A2232" s="25" t="s">
        <v>1192</v>
      </c>
      <c r="B2232" s="25" t="s">
        <v>4</v>
      </c>
      <c r="C2232" s="25" t="s">
        <v>36</v>
      </c>
      <c r="D2232" s="25" t="n">
        <v>4</v>
      </c>
      <c r="E2232" s="25" t="n">
        <v>17</v>
      </c>
      <c r="F2232" s="26" t="s">
        <v>1193</v>
      </c>
      <c r="G2232" s="29" t="s">
        <v>81</v>
      </c>
      <c r="H2232" s="30" t="n">
        <v>16721</v>
      </c>
      <c r="I2232" s="30" t="n">
        <v>16863</v>
      </c>
      <c r="J2232" s="30" t="n">
        <v>16521</v>
      </c>
      <c r="K2232" s="30" t="n">
        <v>16636</v>
      </c>
      <c r="L2232" s="30" t="n">
        <v>16474</v>
      </c>
      <c r="M2232" s="31" t="n">
        <v>15699.4532486082</v>
      </c>
      <c r="N2232" s="31" t="n">
        <v>15457.7564738472</v>
      </c>
    </row>
    <row r="2233" customFormat="false" ht="15" hidden="false" customHeight="false" outlineLevel="0" collapsed="false">
      <c r="A2233" s="25" t="s">
        <v>1194</v>
      </c>
      <c r="B2233" s="25" t="s">
        <v>4</v>
      </c>
      <c r="C2233" s="25" t="s">
        <v>9</v>
      </c>
      <c r="D2233" s="25" t="n">
        <v>4</v>
      </c>
      <c r="E2233" s="25" t="n">
        <v>17</v>
      </c>
      <c r="F2233" s="26" t="s">
        <v>1195</v>
      </c>
      <c r="G2233" s="27" t="s">
        <v>78</v>
      </c>
      <c r="H2233" s="28" t="n">
        <v>758</v>
      </c>
      <c r="I2233" s="28" t="n">
        <v>798</v>
      </c>
      <c r="J2233" s="28" t="n">
        <v>769</v>
      </c>
      <c r="K2233" s="28" t="n">
        <v>688</v>
      </c>
      <c r="L2233" s="28" t="n">
        <v>612</v>
      </c>
      <c r="M2233" s="24" t="n">
        <v>607.565520720053</v>
      </c>
      <c r="N2233" s="24" t="n">
        <v>580.303458511164</v>
      </c>
    </row>
    <row r="2234" customFormat="false" ht="15" hidden="false" customHeight="false" outlineLevel="0" collapsed="false">
      <c r="A2234" s="25" t="s">
        <v>1194</v>
      </c>
      <c r="B2234" s="25" t="s">
        <v>4</v>
      </c>
      <c r="C2234" s="25" t="s">
        <v>9</v>
      </c>
      <c r="D2234" s="25" t="n">
        <v>4</v>
      </c>
      <c r="E2234" s="25" t="n">
        <v>17</v>
      </c>
      <c r="F2234" s="26" t="s">
        <v>1195</v>
      </c>
      <c r="G2234" s="27" t="s">
        <v>79</v>
      </c>
      <c r="H2234" s="28" t="n">
        <v>766</v>
      </c>
      <c r="I2234" s="28" t="n">
        <v>875</v>
      </c>
      <c r="J2234" s="28" t="n">
        <v>864</v>
      </c>
      <c r="K2234" s="28" t="n">
        <v>848</v>
      </c>
      <c r="L2234" s="28" t="n">
        <v>977</v>
      </c>
      <c r="M2234" s="24" t="n">
        <v>920.349475344833</v>
      </c>
      <c r="N2234" s="24" t="n">
        <v>944.130241610722</v>
      </c>
    </row>
    <row r="2235" customFormat="false" ht="15" hidden="false" customHeight="false" outlineLevel="0" collapsed="false">
      <c r="A2235" s="25" t="s">
        <v>1194</v>
      </c>
      <c r="B2235" s="25" t="s">
        <v>4</v>
      </c>
      <c r="C2235" s="25" t="s">
        <v>9</v>
      </c>
      <c r="D2235" s="25" t="n">
        <v>4</v>
      </c>
      <c r="E2235" s="25" t="n">
        <v>17</v>
      </c>
      <c r="F2235" s="26" t="s">
        <v>1195</v>
      </c>
      <c r="G2235" s="27" t="s">
        <v>80</v>
      </c>
      <c r="H2235" s="28" t="n">
        <v>1235</v>
      </c>
      <c r="I2235" s="28" t="n">
        <v>1151</v>
      </c>
      <c r="J2235" s="28" t="n">
        <v>1185</v>
      </c>
      <c r="K2235" s="28" t="n">
        <v>1237</v>
      </c>
      <c r="L2235" s="28" t="n">
        <v>1349</v>
      </c>
      <c r="M2235" s="24" t="n">
        <v>1169.98915117194</v>
      </c>
      <c r="N2235" s="24" t="n">
        <v>1229.09709199775</v>
      </c>
    </row>
    <row r="2236" customFormat="false" ht="15" hidden="false" customHeight="false" outlineLevel="0" collapsed="false">
      <c r="A2236" s="25" t="s">
        <v>1194</v>
      </c>
      <c r="B2236" s="25" t="s">
        <v>4</v>
      </c>
      <c r="C2236" s="25" t="s">
        <v>9</v>
      </c>
      <c r="D2236" s="25" t="n">
        <v>4</v>
      </c>
      <c r="E2236" s="25" t="n">
        <v>17</v>
      </c>
      <c r="F2236" s="26" t="s">
        <v>1195</v>
      </c>
      <c r="G2236" s="29" t="s">
        <v>81</v>
      </c>
      <c r="H2236" s="30" t="n">
        <v>2759</v>
      </c>
      <c r="I2236" s="30" t="n">
        <v>2824</v>
      </c>
      <c r="J2236" s="30" t="n">
        <v>2818</v>
      </c>
      <c r="K2236" s="30" t="n">
        <v>2773</v>
      </c>
      <c r="L2236" s="30" t="n">
        <v>2938</v>
      </c>
      <c r="M2236" s="31" t="n">
        <v>2697.90414723682</v>
      </c>
      <c r="N2236" s="31" t="n">
        <v>2753.53079211964</v>
      </c>
    </row>
    <row r="2237" customFormat="false" ht="15" hidden="false" customHeight="false" outlineLevel="0" collapsed="false">
      <c r="A2237" s="25" t="s">
        <v>1196</v>
      </c>
      <c r="B2237" s="25" t="s">
        <v>4</v>
      </c>
      <c r="C2237" s="25" t="s">
        <v>9</v>
      </c>
      <c r="D2237" s="25" t="n">
        <v>4</v>
      </c>
      <c r="E2237" s="25" t="n">
        <v>17</v>
      </c>
      <c r="F2237" s="26" t="s">
        <v>1197</v>
      </c>
      <c r="G2237" s="27" t="s">
        <v>78</v>
      </c>
      <c r="H2237" s="28" t="n">
        <v>363</v>
      </c>
      <c r="I2237" s="28" t="n">
        <v>376</v>
      </c>
      <c r="J2237" s="28" t="n">
        <v>354</v>
      </c>
      <c r="K2237" s="28" t="n">
        <v>305</v>
      </c>
      <c r="L2237" s="28" t="n">
        <v>271</v>
      </c>
      <c r="M2237" s="24" t="n">
        <v>269.347937342314</v>
      </c>
      <c r="N2237" s="24" t="n">
        <v>258.721633486387</v>
      </c>
    </row>
    <row r="2238" customFormat="false" ht="15" hidden="false" customHeight="false" outlineLevel="0" collapsed="false">
      <c r="A2238" s="25" t="s">
        <v>1196</v>
      </c>
      <c r="B2238" s="25" t="s">
        <v>4</v>
      </c>
      <c r="C2238" s="25" t="s">
        <v>9</v>
      </c>
      <c r="D2238" s="25" t="n">
        <v>4</v>
      </c>
      <c r="E2238" s="25" t="n">
        <v>17</v>
      </c>
      <c r="F2238" s="26" t="s">
        <v>1197</v>
      </c>
      <c r="G2238" s="27" t="s">
        <v>79</v>
      </c>
      <c r="H2238" s="28" t="n">
        <v>489</v>
      </c>
      <c r="I2238" s="28" t="n">
        <v>506</v>
      </c>
      <c r="J2238" s="28" t="n">
        <v>458</v>
      </c>
      <c r="K2238" s="28" t="n">
        <v>430</v>
      </c>
      <c r="L2238" s="28" t="n">
        <v>455</v>
      </c>
      <c r="M2238" s="24" t="n">
        <v>556.919461723859</v>
      </c>
      <c r="N2238" s="24" t="n">
        <v>581.147321206094</v>
      </c>
    </row>
    <row r="2239" customFormat="false" ht="15" hidden="false" customHeight="false" outlineLevel="0" collapsed="false">
      <c r="A2239" s="25" t="s">
        <v>1196</v>
      </c>
      <c r="B2239" s="25" t="s">
        <v>4</v>
      </c>
      <c r="C2239" s="25" t="s">
        <v>9</v>
      </c>
      <c r="D2239" s="25" t="n">
        <v>4</v>
      </c>
      <c r="E2239" s="25" t="n">
        <v>17</v>
      </c>
      <c r="F2239" s="26" t="s">
        <v>1197</v>
      </c>
      <c r="G2239" s="27" t="s">
        <v>80</v>
      </c>
      <c r="H2239" s="28" t="n">
        <v>834</v>
      </c>
      <c r="I2239" s="28" t="n">
        <v>781</v>
      </c>
      <c r="J2239" s="28" t="n">
        <v>816</v>
      </c>
      <c r="K2239" s="28" t="n">
        <v>806</v>
      </c>
      <c r="L2239" s="28" t="n">
        <v>813</v>
      </c>
      <c r="M2239" s="24" t="n">
        <v>667.854261643938</v>
      </c>
      <c r="N2239" s="24" t="n">
        <v>699.325755204139</v>
      </c>
    </row>
    <row r="2240" customFormat="false" ht="15" hidden="false" customHeight="false" outlineLevel="0" collapsed="false">
      <c r="A2240" s="25" t="s">
        <v>1196</v>
      </c>
      <c r="B2240" s="25" t="s">
        <v>4</v>
      </c>
      <c r="C2240" s="25" t="s">
        <v>9</v>
      </c>
      <c r="D2240" s="25" t="n">
        <v>4</v>
      </c>
      <c r="E2240" s="25" t="n">
        <v>17</v>
      </c>
      <c r="F2240" s="26" t="s">
        <v>1197</v>
      </c>
      <c r="G2240" s="29" t="s">
        <v>81</v>
      </c>
      <c r="H2240" s="30" t="n">
        <v>1686</v>
      </c>
      <c r="I2240" s="30" t="n">
        <v>1663</v>
      </c>
      <c r="J2240" s="30" t="n">
        <v>1628</v>
      </c>
      <c r="K2240" s="30" t="n">
        <v>1541</v>
      </c>
      <c r="L2240" s="30" t="n">
        <v>1539</v>
      </c>
      <c r="M2240" s="31" t="n">
        <v>1494.12166071011</v>
      </c>
      <c r="N2240" s="31" t="n">
        <v>1539.19470989662</v>
      </c>
    </row>
    <row r="2241" customFormat="false" ht="15" hidden="false" customHeight="false" outlineLevel="0" collapsed="false">
      <c r="A2241" s="25" t="s">
        <v>1198</v>
      </c>
      <c r="B2241" s="25" t="s">
        <v>4</v>
      </c>
      <c r="C2241" s="25" t="s">
        <v>21</v>
      </c>
      <c r="D2241" s="25" t="n">
        <v>4</v>
      </c>
      <c r="E2241" s="25" t="n">
        <v>17</v>
      </c>
      <c r="F2241" s="26" t="s">
        <v>1199</v>
      </c>
      <c r="G2241" s="27" t="s">
        <v>78</v>
      </c>
      <c r="H2241" s="28" t="n">
        <v>321</v>
      </c>
      <c r="I2241" s="28" t="n">
        <v>300</v>
      </c>
      <c r="J2241" s="28" t="n">
        <v>279</v>
      </c>
      <c r="K2241" s="28" t="n">
        <v>263</v>
      </c>
      <c r="L2241" s="28" t="n">
        <v>227</v>
      </c>
      <c r="M2241" s="24" t="n">
        <v>206.204036534471</v>
      </c>
      <c r="N2241" s="24" t="n">
        <v>209.118022985542</v>
      </c>
    </row>
    <row r="2242" customFormat="false" ht="15" hidden="false" customHeight="false" outlineLevel="0" collapsed="false">
      <c r="A2242" s="25" t="s">
        <v>1198</v>
      </c>
      <c r="B2242" s="25" t="s">
        <v>4</v>
      </c>
      <c r="C2242" s="25" t="s">
        <v>21</v>
      </c>
      <c r="D2242" s="25" t="n">
        <v>4</v>
      </c>
      <c r="E2242" s="25" t="n">
        <v>17</v>
      </c>
      <c r="F2242" s="26" t="s">
        <v>1199</v>
      </c>
      <c r="G2242" s="27" t="s">
        <v>79</v>
      </c>
      <c r="H2242" s="28" t="n">
        <v>446</v>
      </c>
      <c r="I2242" s="28" t="n">
        <v>437</v>
      </c>
      <c r="J2242" s="28" t="n">
        <v>406</v>
      </c>
      <c r="K2242" s="28" t="n">
        <v>379</v>
      </c>
      <c r="L2242" s="28" t="n">
        <v>406</v>
      </c>
      <c r="M2242" s="24" t="n">
        <v>480.969538232297</v>
      </c>
      <c r="N2242" s="24" t="n">
        <v>490.008671381852</v>
      </c>
    </row>
    <row r="2243" customFormat="false" ht="15" hidden="false" customHeight="false" outlineLevel="0" collapsed="false">
      <c r="A2243" s="25" t="s">
        <v>1198</v>
      </c>
      <c r="B2243" s="25" t="s">
        <v>4</v>
      </c>
      <c r="C2243" s="25" t="s">
        <v>21</v>
      </c>
      <c r="D2243" s="25" t="n">
        <v>4</v>
      </c>
      <c r="E2243" s="25" t="n">
        <v>17</v>
      </c>
      <c r="F2243" s="26" t="s">
        <v>1199</v>
      </c>
      <c r="G2243" s="27" t="s">
        <v>80</v>
      </c>
      <c r="H2243" s="28" t="n">
        <v>840</v>
      </c>
      <c r="I2243" s="28" t="n">
        <v>848</v>
      </c>
      <c r="J2243" s="28" t="n">
        <v>815</v>
      </c>
      <c r="K2243" s="28" t="n">
        <v>795</v>
      </c>
      <c r="L2243" s="28" t="n">
        <v>842</v>
      </c>
      <c r="M2243" s="24" t="n">
        <v>842.902983695625</v>
      </c>
      <c r="N2243" s="24" t="n">
        <v>870.33486079304</v>
      </c>
    </row>
    <row r="2244" customFormat="false" ht="15" hidden="false" customHeight="false" outlineLevel="0" collapsed="false">
      <c r="A2244" s="25" t="s">
        <v>1198</v>
      </c>
      <c r="B2244" s="25" t="s">
        <v>4</v>
      </c>
      <c r="C2244" s="25" t="s">
        <v>21</v>
      </c>
      <c r="D2244" s="25" t="n">
        <v>4</v>
      </c>
      <c r="E2244" s="25" t="n">
        <v>17</v>
      </c>
      <c r="F2244" s="26" t="s">
        <v>1199</v>
      </c>
      <c r="G2244" s="29" t="s">
        <v>81</v>
      </c>
      <c r="H2244" s="30" t="n">
        <v>1607</v>
      </c>
      <c r="I2244" s="30" t="n">
        <v>1585</v>
      </c>
      <c r="J2244" s="30" t="n">
        <v>1500</v>
      </c>
      <c r="K2244" s="30" t="n">
        <v>1437</v>
      </c>
      <c r="L2244" s="30" t="n">
        <v>1475</v>
      </c>
      <c r="M2244" s="31" t="n">
        <v>1530.07655846239</v>
      </c>
      <c r="N2244" s="31" t="n">
        <v>1569.46155516043</v>
      </c>
    </row>
    <row r="2245" customFormat="false" ht="15" hidden="false" customHeight="false" outlineLevel="0" collapsed="false">
      <c r="A2245" s="25" t="s">
        <v>1200</v>
      </c>
      <c r="B2245" s="25" t="s">
        <v>4</v>
      </c>
      <c r="C2245" s="25" t="s">
        <v>9</v>
      </c>
      <c r="D2245" s="25" t="n">
        <v>4</v>
      </c>
      <c r="E2245" s="25" t="n">
        <v>17</v>
      </c>
      <c r="F2245" s="26" t="s">
        <v>1201</v>
      </c>
      <c r="G2245" s="27" t="s">
        <v>78</v>
      </c>
      <c r="H2245" s="28" t="n">
        <v>3370</v>
      </c>
      <c r="I2245" s="28" t="n">
        <v>3523</v>
      </c>
      <c r="J2245" s="28" t="n">
        <v>3358</v>
      </c>
      <c r="K2245" s="28" t="n">
        <v>2958</v>
      </c>
      <c r="L2245" s="28" t="n">
        <v>2625</v>
      </c>
      <c r="M2245" s="24" t="n">
        <v>2609.66239538321</v>
      </c>
      <c r="N2245" s="24" t="n">
        <v>2497.0468317386</v>
      </c>
    </row>
    <row r="2246" customFormat="false" ht="15" hidden="false" customHeight="false" outlineLevel="0" collapsed="false">
      <c r="A2246" s="25" t="s">
        <v>1200</v>
      </c>
      <c r="B2246" s="25" t="s">
        <v>4</v>
      </c>
      <c r="C2246" s="25" t="s">
        <v>9</v>
      </c>
      <c r="D2246" s="25" t="n">
        <v>4</v>
      </c>
      <c r="E2246" s="25" t="n">
        <v>17</v>
      </c>
      <c r="F2246" s="26" t="s">
        <v>1201</v>
      </c>
      <c r="G2246" s="27" t="s">
        <v>79</v>
      </c>
      <c r="H2246" s="28" t="n">
        <v>9747</v>
      </c>
      <c r="I2246" s="28" t="n">
        <v>10188</v>
      </c>
      <c r="J2246" s="28" t="n">
        <v>10135</v>
      </c>
      <c r="K2246" s="28" t="n">
        <v>9989</v>
      </c>
      <c r="L2246" s="28" t="n">
        <v>11605</v>
      </c>
      <c r="M2246" s="24" t="n">
        <v>12005.653947375</v>
      </c>
      <c r="N2246" s="24" t="n">
        <v>12188.2724266721</v>
      </c>
    </row>
    <row r="2247" customFormat="false" ht="15" hidden="false" customHeight="false" outlineLevel="0" collapsed="false">
      <c r="A2247" s="25" t="s">
        <v>1200</v>
      </c>
      <c r="B2247" s="25" t="s">
        <v>4</v>
      </c>
      <c r="C2247" s="25" t="s">
        <v>9</v>
      </c>
      <c r="D2247" s="25" t="n">
        <v>4</v>
      </c>
      <c r="E2247" s="25" t="n">
        <v>17</v>
      </c>
      <c r="F2247" s="26" t="s">
        <v>1201</v>
      </c>
      <c r="G2247" s="27" t="s">
        <v>80</v>
      </c>
      <c r="H2247" s="28" t="n">
        <v>41262</v>
      </c>
      <c r="I2247" s="28" t="n">
        <v>40582</v>
      </c>
      <c r="J2247" s="28" t="n">
        <v>41190</v>
      </c>
      <c r="K2247" s="28" t="n">
        <v>41439</v>
      </c>
      <c r="L2247" s="28" t="n">
        <v>42703</v>
      </c>
      <c r="M2247" s="24" t="n">
        <v>41537.9931822305</v>
      </c>
      <c r="N2247" s="24" t="n">
        <v>42548.5038289559</v>
      </c>
    </row>
    <row r="2248" customFormat="false" ht="15" hidden="false" customHeight="false" outlineLevel="0" collapsed="false">
      <c r="A2248" s="25" t="s">
        <v>1200</v>
      </c>
      <c r="B2248" s="25" t="s">
        <v>4</v>
      </c>
      <c r="C2248" s="25" t="s">
        <v>9</v>
      </c>
      <c r="D2248" s="25" t="n">
        <v>4</v>
      </c>
      <c r="E2248" s="25" t="n">
        <v>17</v>
      </c>
      <c r="F2248" s="26" t="s">
        <v>1201</v>
      </c>
      <c r="G2248" s="29" t="s">
        <v>81</v>
      </c>
      <c r="H2248" s="30" t="n">
        <v>54379</v>
      </c>
      <c r="I2248" s="30" t="n">
        <v>54293</v>
      </c>
      <c r="J2248" s="30" t="n">
        <v>54683</v>
      </c>
      <c r="K2248" s="30" t="n">
        <v>54386</v>
      </c>
      <c r="L2248" s="30" t="n">
        <v>56933</v>
      </c>
      <c r="M2248" s="31" t="n">
        <v>56153.3095249887</v>
      </c>
      <c r="N2248" s="31" t="n">
        <v>57233.8230873666</v>
      </c>
    </row>
    <row r="2249" customFormat="false" ht="15" hidden="false" customHeight="false" outlineLevel="0" collapsed="false">
      <c r="A2249" s="25" t="s">
        <v>1202</v>
      </c>
      <c r="B2249" s="25" t="s">
        <v>4</v>
      </c>
      <c r="C2249" s="25" t="s">
        <v>9</v>
      </c>
      <c r="D2249" s="25" t="n">
        <v>4</v>
      </c>
      <c r="E2249" s="25" t="n">
        <v>17</v>
      </c>
      <c r="F2249" s="26" t="s">
        <v>1203</v>
      </c>
      <c r="G2249" s="27" t="s">
        <v>78</v>
      </c>
      <c r="H2249" s="28" t="n">
        <v>969</v>
      </c>
      <c r="I2249" s="28" t="n">
        <v>1013</v>
      </c>
      <c r="J2249" s="28" t="n">
        <v>975</v>
      </c>
      <c r="K2249" s="28" t="n">
        <v>861</v>
      </c>
      <c r="L2249" s="28" t="n">
        <v>782</v>
      </c>
      <c r="M2249" s="24" t="n">
        <v>776.94175139108</v>
      </c>
      <c r="N2249" s="24" t="n">
        <v>743.196166228101</v>
      </c>
    </row>
    <row r="2250" customFormat="false" ht="15" hidden="false" customHeight="false" outlineLevel="0" collapsed="false">
      <c r="A2250" s="25" t="s">
        <v>1202</v>
      </c>
      <c r="B2250" s="25" t="s">
        <v>4</v>
      </c>
      <c r="C2250" s="25" t="s">
        <v>9</v>
      </c>
      <c r="D2250" s="25" t="n">
        <v>4</v>
      </c>
      <c r="E2250" s="25" t="n">
        <v>17</v>
      </c>
      <c r="F2250" s="26" t="s">
        <v>1203</v>
      </c>
      <c r="G2250" s="27" t="s">
        <v>79</v>
      </c>
      <c r="H2250" s="28" t="n">
        <v>1943</v>
      </c>
      <c r="I2250" s="28" t="n">
        <v>2037</v>
      </c>
      <c r="J2250" s="28" t="n">
        <v>2005</v>
      </c>
      <c r="K2250" s="28" t="n">
        <v>2057</v>
      </c>
      <c r="L2250" s="28" t="n">
        <v>2450</v>
      </c>
      <c r="M2250" s="24" t="n">
        <v>2480.65689131777</v>
      </c>
      <c r="N2250" s="24" t="n">
        <v>2525.15127542208</v>
      </c>
    </row>
    <row r="2251" customFormat="false" ht="15" hidden="false" customHeight="false" outlineLevel="0" collapsed="false">
      <c r="A2251" s="25" t="s">
        <v>1202</v>
      </c>
      <c r="B2251" s="25" t="s">
        <v>4</v>
      </c>
      <c r="C2251" s="25" t="s">
        <v>9</v>
      </c>
      <c r="D2251" s="25" t="n">
        <v>4</v>
      </c>
      <c r="E2251" s="25" t="n">
        <v>17</v>
      </c>
      <c r="F2251" s="26" t="s">
        <v>1203</v>
      </c>
      <c r="G2251" s="27" t="s">
        <v>80</v>
      </c>
      <c r="H2251" s="28" t="n">
        <v>2929</v>
      </c>
      <c r="I2251" s="28" t="n">
        <v>2840</v>
      </c>
      <c r="J2251" s="28" t="n">
        <v>2945</v>
      </c>
      <c r="K2251" s="28" t="n">
        <v>2977</v>
      </c>
      <c r="L2251" s="28" t="n">
        <v>3179</v>
      </c>
      <c r="M2251" s="24" t="n">
        <v>2810.60395380774</v>
      </c>
      <c r="N2251" s="24" t="n">
        <v>2949.9346967818</v>
      </c>
    </row>
    <row r="2252" customFormat="false" ht="15" hidden="false" customHeight="false" outlineLevel="0" collapsed="false">
      <c r="A2252" s="25" t="s">
        <v>1202</v>
      </c>
      <c r="B2252" s="25" t="s">
        <v>4</v>
      </c>
      <c r="C2252" s="25" t="s">
        <v>9</v>
      </c>
      <c r="D2252" s="25" t="n">
        <v>4</v>
      </c>
      <c r="E2252" s="25" t="n">
        <v>17</v>
      </c>
      <c r="F2252" s="26" t="s">
        <v>1203</v>
      </c>
      <c r="G2252" s="29" t="s">
        <v>81</v>
      </c>
      <c r="H2252" s="30" t="n">
        <v>5841</v>
      </c>
      <c r="I2252" s="30" t="n">
        <v>5890</v>
      </c>
      <c r="J2252" s="30" t="n">
        <v>5925</v>
      </c>
      <c r="K2252" s="30" t="n">
        <v>5895</v>
      </c>
      <c r="L2252" s="30" t="n">
        <v>6411</v>
      </c>
      <c r="M2252" s="31" t="n">
        <v>6068.20259651659</v>
      </c>
      <c r="N2252" s="31" t="n">
        <v>6218.28213843197</v>
      </c>
    </row>
    <row r="2253" customFormat="false" ht="15" hidden="false" customHeight="false" outlineLevel="0" collapsed="false">
      <c r="A2253" s="25" t="s">
        <v>1204</v>
      </c>
      <c r="B2253" s="25" t="s">
        <v>4</v>
      </c>
      <c r="C2253" s="25" t="s">
        <v>9</v>
      </c>
      <c r="D2253" s="25" t="n">
        <v>4</v>
      </c>
      <c r="E2253" s="25" t="n">
        <v>17</v>
      </c>
      <c r="F2253" s="26" t="s">
        <v>1205</v>
      </c>
      <c r="G2253" s="27" t="s">
        <v>78</v>
      </c>
      <c r="H2253" s="28" t="n">
        <v>374</v>
      </c>
      <c r="I2253" s="28" t="n">
        <v>391</v>
      </c>
      <c r="J2253" s="28" t="n">
        <v>376</v>
      </c>
      <c r="K2253" s="28" t="n">
        <v>339</v>
      </c>
      <c r="L2253" s="28" t="n">
        <v>309</v>
      </c>
      <c r="M2253" s="24" t="n">
        <v>304.709001377997</v>
      </c>
      <c r="N2253" s="24" t="n">
        <v>288.31749877875</v>
      </c>
    </row>
    <row r="2254" customFormat="false" ht="15" hidden="false" customHeight="false" outlineLevel="0" collapsed="false">
      <c r="A2254" s="25" t="s">
        <v>1204</v>
      </c>
      <c r="B2254" s="25" t="s">
        <v>4</v>
      </c>
      <c r="C2254" s="25" t="s">
        <v>9</v>
      </c>
      <c r="D2254" s="25" t="n">
        <v>4</v>
      </c>
      <c r="E2254" s="25" t="n">
        <v>17</v>
      </c>
      <c r="F2254" s="26" t="s">
        <v>1205</v>
      </c>
      <c r="G2254" s="27" t="s">
        <v>79</v>
      </c>
      <c r="H2254" s="28" t="n">
        <v>373</v>
      </c>
      <c r="I2254" s="28" t="n">
        <v>433</v>
      </c>
      <c r="J2254" s="28" t="n">
        <v>426</v>
      </c>
      <c r="K2254" s="28" t="n">
        <v>452</v>
      </c>
      <c r="L2254" s="28" t="n">
        <v>559</v>
      </c>
      <c r="M2254" s="24" t="n">
        <v>530.582411646815</v>
      </c>
      <c r="N2254" s="24" t="n">
        <v>545.003007679604</v>
      </c>
    </row>
    <row r="2255" customFormat="false" ht="15" hidden="false" customHeight="false" outlineLevel="0" collapsed="false">
      <c r="A2255" s="25" t="s">
        <v>1204</v>
      </c>
      <c r="B2255" s="25" t="s">
        <v>4</v>
      </c>
      <c r="C2255" s="25" t="s">
        <v>9</v>
      </c>
      <c r="D2255" s="25" t="n">
        <v>4</v>
      </c>
      <c r="E2255" s="25" t="n">
        <v>17</v>
      </c>
      <c r="F2255" s="26" t="s">
        <v>1205</v>
      </c>
      <c r="G2255" s="27" t="s">
        <v>80</v>
      </c>
      <c r="H2255" s="28" t="n">
        <v>564</v>
      </c>
      <c r="I2255" s="28" t="n">
        <v>545</v>
      </c>
      <c r="J2255" s="28" t="n">
        <v>548</v>
      </c>
      <c r="K2255" s="28" t="n">
        <v>593</v>
      </c>
      <c r="L2255" s="28" t="n">
        <v>636</v>
      </c>
      <c r="M2255" s="24" t="n">
        <v>552.099515763314</v>
      </c>
      <c r="N2255" s="24" t="n">
        <v>580.007711778087</v>
      </c>
    </row>
    <row r="2256" customFormat="false" ht="15" hidden="false" customHeight="false" outlineLevel="0" collapsed="false">
      <c r="A2256" s="25" t="s">
        <v>1204</v>
      </c>
      <c r="B2256" s="25" t="s">
        <v>4</v>
      </c>
      <c r="C2256" s="25" t="s">
        <v>9</v>
      </c>
      <c r="D2256" s="25" t="n">
        <v>4</v>
      </c>
      <c r="E2256" s="25" t="n">
        <v>17</v>
      </c>
      <c r="F2256" s="26" t="s">
        <v>1205</v>
      </c>
      <c r="G2256" s="29" t="s">
        <v>81</v>
      </c>
      <c r="H2256" s="30" t="n">
        <v>1311</v>
      </c>
      <c r="I2256" s="30" t="n">
        <v>1369</v>
      </c>
      <c r="J2256" s="30" t="n">
        <v>1350</v>
      </c>
      <c r="K2256" s="30" t="n">
        <v>1384</v>
      </c>
      <c r="L2256" s="30" t="n">
        <v>1504</v>
      </c>
      <c r="M2256" s="31" t="n">
        <v>1387.39092878813</v>
      </c>
      <c r="N2256" s="31" t="n">
        <v>1413.32821823644</v>
      </c>
    </row>
    <row r="2257" customFormat="false" ht="15" hidden="false" customHeight="false" outlineLevel="0" collapsed="false">
      <c r="A2257" s="25" t="s">
        <v>1206</v>
      </c>
      <c r="B2257" s="25" t="s">
        <v>4</v>
      </c>
      <c r="C2257" s="25" t="s">
        <v>9</v>
      </c>
      <c r="D2257" s="25" t="n">
        <v>4</v>
      </c>
      <c r="E2257" s="25" t="n">
        <v>17</v>
      </c>
      <c r="F2257" s="26" t="s">
        <v>1207</v>
      </c>
      <c r="G2257" s="27" t="s">
        <v>78</v>
      </c>
      <c r="H2257" s="28" t="n">
        <v>486</v>
      </c>
      <c r="I2257" s="28" t="n">
        <v>507</v>
      </c>
      <c r="J2257" s="28" t="n">
        <v>483</v>
      </c>
      <c r="K2257" s="28" t="n">
        <v>427</v>
      </c>
      <c r="L2257" s="28" t="n">
        <v>380</v>
      </c>
      <c r="M2257" s="24" t="n">
        <v>376.938707591215</v>
      </c>
      <c r="N2257" s="24" t="n">
        <v>359.695875499769</v>
      </c>
    </row>
    <row r="2258" customFormat="false" ht="15" hidden="false" customHeight="false" outlineLevel="0" collapsed="false">
      <c r="A2258" s="25" t="s">
        <v>1206</v>
      </c>
      <c r="B2258" s="25" t="s">
        <v>4</v>
      </c>
      <c r="C2258" s="25" t="s">
        <v>9</v>
      </c>
      <c r="D2258" s="25" t="n">
        <v>4</v>
      </c>
      <c r="E2258" s="25" t="n">
        <v>17</v>
      </c>
      <c r="F2258" s="26" t="s">
        <v>1207</v>
      </c>
      <c r="G2258" s="27" t="s">
        <v>79</v>
      </c>
      <c r="H2258" s="28" t="n">
        <v>511</v>
      </c>
      <c r="I2258" s="28" t="n">
        <v>531</v>
      </c>
      <c r="J2258" s="28" t="n">
        <v>592</v>
      </c>
      <c r="K2258" s="28" t="n">
        <v>632</v>
      </c>
      <c r="L2258" s="28" t="n">
        <v>684</v>
      </c>
      <c r="M2258" s="24" t="n">
        <v>765.21865593268</v>
      </c>
      <c r="N2258" s="24" t="n">
        <v>807.298918957485</v>
      </c>
    </row>
    <row r="2259" customFormat="false" ht="15" hidden="false" customHeight="false" outlineLevel="0" collapsed="false">
      <c r="A2259" s="25" t="s">
        <v>1206</v>
      </c>
      <c r="B2259" s="25" t="s">
        <v>4</v>
      </c>
      <c r="C2259" s="25" t="s">
        <v>9</v>
      </c>
      <c r="D2259" s="25" t="n">
        <v>4</v>
      </c>
      <c r="E2259" s="25" t="n">
        <v>17</v>
      </c>
      <c r="F2259" s="26" t="s">
        <v>1207</v>
      </c>
      <c r="G2259" s="27" t="s">
        <v>80</v>
      </c>
      <c r="H2259" s="28" t="n">
        <v>813</v>
      </c>
      <c r="I2259" s="28" t="n">
        <v>759</v>
      </c>
      <c r="J2259" s="28" t="n">
        <v>773</v>
      </c>
      <c r="K2259" s="28" t="n">
        <v>785</v>
      </c>
      <c r="L2259" s="28" t="n">
        <v>854</v>
      </c>
      <c r="M2259" s="24" t="n">
        <v>751.048730181128</v>
      </c>
      <c r="N2259" s="24" t="n">
        <v>788.371312383448</v>
      </c>
    </row>
    <row r="2260" customFormat="false" ht="15" hidden="false" customHeight="false" outlineLevel="0" collapsed="false">
      <c r="A2260" s="25" t="s">
        <v>1206</v>
      </c>
      <c r="B2260" s="25" t="s">
        <v>4</v>
      </c>
      <c r="C2260" s="25" t="s">
        <v>9</v>
      </c>
      <c r="D2260" s="25" t="n">
        <v>4</v>
      </c>
      <c r="E2260" s="25" t="n">
        <v>17</v>
      </c>
      <c r="F2260" s="26" t="s">
        <v>1207</v>
      </c>
      <c r="G2260" s="29" t="s">
        <v>81</v>
      </c>
      <c r="H2260" s="30" t="n">
        <v>1810</v>
      </c>
      <c r="I2260" s="30" t="n">
        <v>1797</v>
      </c>
      <c r="J2260" s="30" t="n">
        <v>1848</v>
      </c>
      <c r="K2260" s="30" t="n">
        <v>1844</v>
      </c>
      <c r="L2260" s="30" t="n">
        <v>1918</v>
      </c>
      <c r="M2260" s="31" t="n">
        <v>1893.20609370502</v>
      </c>
      <c r="N2260" s="31" t="n">
        <v>1955.3661068407</v>
      </c>
    </row>
    <row r="2261" customFormat="false" ht="15" hidden="false" customHeight="false" outlineLevel="0" collapsed="false">
      <c r="A2261" s="25" t="s">
        <v>1208</v>
      </c>
      <c r="B2261" s="25" t="s">
        <v>4</v>
      </c>
      <c r="C2261" s="25" t="s">
        <v>9</v>
      </c>
      <c r="D2261" s="25" t="n">
        <v>4</v>
      </c>
      <c r="E2261" s="25" t="n">
        <v>17</v>
      </c>
      <c r="F2261" s="26" t="s">
        <v>1209</v>
      </c>
      <c r="G2261" s="27" t="s">
        <v>78</v>
      </c>
      <c r="H2261" s="28" t="n">
        <v>635</v>
      </c>
      <c r="I2261" s="28" t="n">
        <v>639</v>
      </c>
      <c r="J2261" s="28" t="n">
        <v>631</v>
      </c>
      <c r="K2261" s="28" t="n">
        <v>569</v>
      </c>
      <c r="L2261" s="28" t="n">
        <v>494</v>
      </c>
      <c r="M2261" s="24" t="n">
        <v>485.114193059229</v>
      </c>
      <c r="N2261" s="24" t="n">
        <v>469.105330815376</v>
      </c>
    </row>
    <row r="2262" customFormat="false" ht="15" hidden="false" customHeight="false" outlineLevel="0" collapsed="false">
      <c r="A2262" s="25" t="s">
        <v>1208</v>
      </c>
      <c r="B2262" s="25" t="s">
        <v>4</v>
      </c>
      <c r="C2262" s="25" t="s">
        <v>9</v>
      </c>
      <c r="D2262" s="25" t="n">
        <v>4</v>
      </c>
      <c r="E2262" s="25" t="n">
        <v>17</v>
      </c>
      <c r="F2262" s="26" t="s">
        <v>1209</v>
      </c>
      <c r="G2262" s="27" t="s">
        <v>79</v>
      </c>
      <c r="H2262" s="28" t="n">
        <v>629</v>
      </c>
      <c r="I2262" s="28" t="n">
        <v>704</v>
      </c>
      <c r="J2262" s="28" t="n">
        <v>688</v>
      </c>
      <c r="K2262" s="28" t="n">
        <v>720</v>
      </c>
      <c r="L2262" s="28" t="n">
        <v>843</v>
      </c>
      <c r="M2262" s="24" t="n">
        <v>834.593277669915</v>
      </c>
      <c r="N2262" s="24" t="n">
        <v>858.828308711948</v>
      </c>
    </row>
    <row r="2263" customFormat="false" ht="15" hidden="false" customHeight="false" outlineLevel="0" collapsed="false">
      <c r="A2263" s="25" t="s">
        <v>1208</v>
      </c>
      <c r="B2263" s="25" t="s">
        <v>4</v>
      </c>
      <c r="C2263" s="25" t="s">
        <v>9</v>
      </c>
      <c r="D2263" s="25" t="n">
        <v>4</v>
      </c>
      <c r="E2263" s="25" t="n">
        <v>17</v>
      </c>
      <c r="F2263" s="26" t="s">
        <v>1209</v>
      </c>
      <c r="G2263" s="27" t="s">
        <v>80</v>
      </c>
      <c r="H2263" s="28" t="n">
        <v>1188</v>
      </c>
      <c r="I2263" s="28" t="n">
        <v>1142</v>
      </c>
      <c r="J2263" s="28" t="n">
        <v>1155</v>
      </c>
      <c r="K2263" s="28" t="n">
        <v>1222</v>
      </c>
      <c r="L2263" s="28" t="n">
        <v>1291</v>
      </c>
      <c r="M2263" s="24" t="n">
        <v>1122.25365337321</v>
      </c>
      <c r="N2263" s="24" t="n">
        <v>1173.89761091121</v>
      </c>
    </row>
    <row r="2264" customFormat="false" ht="15" hidden="false" customHeight="false" outlineLevel="0" collapsed="false">
      <c r="A2264" s="25" t="s">
        <v>1208</v>
      </c>
      <c r="B2264" s="25" t="s">
        <v>4</v>
      </c>
      <c r="C2264" s="25" t="s">
        <v>9</v>
      </c>
      <c r="D2264" s="25" t="n">
        <v>4</v>
      </c>
      <c r="E2264" s="25" t="n">
        <v>17</v>
      </c>
      <c r="F2264" s="26" t="s">
        <v>1209</v>
      </c>
      <c r="G2264" s="29" t="s">
        <v>81</v>
      </c>
      <c r="H2264" s="30" t="n">
        <v>2452</v>
      </c>
      <c r="I2264" s="30" t="n">
        <v>2485</v>
      </c>
      <c r="J2264" s="30" t="n">
        <v>2474</v>
      </c>
      <c r="K2264" s="30" t="n">
        <v>2511</v>
      </c>
      <c r="L2264" s="30" t="n">
        <v>2628</v>
      </c>
      <c r="M2264" s="31" t="n">
        <v>2441.96112410236</v>
      </c>
      <c r="N2264" s="31" t="n">
        <v>2501.83125043853</v>
      </c>
    </row>
    <row r="2265" customFormat="false" ht="15" hidden="false" customHeight="false" outlineLevel="0" collapsed="false">
      <c r="A2265" s="25" t="s">
        <v>1210</v>
      </c>
      <c r="B2265" s="25" t="s">
        <v>4</v>
      </c>
      <c r="C2265" s="25" t="s">
        <v>9</v>
      </c>
      <c r="D2265" s="25" t="n">
        <v>4</v>
      </c>
      <c r="E2265" s="25" t="n">
        <v>17</v>
      </c>
      <c r="F2265" s="26" t="s">
        <v>1211</v>
      </c>
      <c r="G2265" s="27" t="s">
        <v>78</v>
      </c>
      <c r="H2265" s="28" t="n">
        <v>546</v>
      </c>
      <c r="I2265" s="28" t="n">
        <v>580</v>
      </c>
      <c r="J2265" s="28" t="n">
        <v>566</v>
      </c>
      <c r="K2265" s="28" t="n">
        <v>514</v>
      </c>
      <c r="L2265" s="28" t="n">
        <v>461</v>
      </c>
      <c r="M2265" s="24" t="n">
        <v>456.774416522521</v>
      </c>
      <c r="N2265" s="24" t="n">
        <v>435.722195079499</v>
      </c>
    </row>
    <row r="2266" customFormat="false" ht="15" hidden="false" customHeight="false" outlineLevel="0" collapsed="false">
      <c r="A2266" s="25" t="s">
        <v>1210</v>
      </c>
      <c r="B2266" s="25" t="s">
        <v>4</v>
      </c>
      <c r="C2266" s="25" t="s">
        <v>9</v>
      </c>
      <c r="D2266" s="25" t="n">
        <v>4</v>
      </c>
      <c r="E2266" s="25" t="n">
        <v>17</v>
      </c>
      <c r="F2266" s="26" t="s">
        <v>1211</v>
      </c>
      <c r="G2266" s="27" t="s">
        <v>79</v>
      </c>
      <c r="H2266" s="28" t="n">
        <v>667</v>
      </c>
      <c r="I2266" s="28" t="n">
        <v>742</v>
      </c>
      <c r="J2266" s="28" t="n">
        <v>712</v>
      </c>
      <c r="K2266" s="28" t="n">
        <v>716</v>
      </c>
      <c r="L2266" s="28" t="n">
        <v>962</v>
      </c>
      <c r="M2266" s="24" t="n">
        <v>947.469829172523</v>
      </c>
      <c r="N2266" s="24" t="n">
        <v>976.932105584649</v>
      </c>
    </row>
    <row r="2267" customFormat="false" ht="15" hidden="false" customHeight="false" outlineLevel="0" collapsed="false">
      <c r="A2267" s="25" t="s">
        <v>1210</v>
      </c>
      <c r="B2267" s="25" t="s">
        <v>4</v>
      </c>
      <c r="C2267" s="25" t="s">
        <v>9</v>
      </c>
      <c r="D2267" s="25" t="n">
        <v>4</v>
      </c>
      <c r="E2267" s="25" t="n">
        <v>17</v>
      </c>
      <c r="F2267" s="26" t="s">
        <v>1211</v>
      </c>
      <c r="G2267" s="27" t="s">
        <v>80</v>
      </c>
      <c r="H2267" s="28" t="n">
        <v>1822</v>
      </c>
      <c r="I2267" s="28" t="n">
        <v>1775</v>
      </c>
      <c r="J2267" s="28" t="n">
        <v>1811</v>
      </c>
      <c r="K2267" s="28" t="n">
        <v>1801</v>
      </c>
      <c r="L2267" s="28" t="n">
        <v>1935</v>
      </c>
      <c r="M2267" s="24" t="n">
        <v>1738.03978762733</v>
      </c>
      <c r="N2267" s="24" t="n">
        <v>1801.11283166025</v>
      </c>
    </row>
    <row r="2268" customFormat="false" ht="15" hidden="false" customHeight="false" outlineLevel="0" collapsed="false">
      <c r="A2268" s="25" t="s">
        <v>1210</v>
      </c>
      <c r="B2268" s="25" t="s">
        <v>4</v>
      </c>
      <c r="C2268" s="25" t="s">
        <v>9</v>
      </c>
      <c r="D2268" s="25" t="n">
        <v>4</v>
      </c>
      <c r="E2268" s="25" t="n">
        <v>17</v>
      </c>
      <c r="F2268" s="26" t="s">
        <v>1211</v>
      </c>
      <c r="G2268" s="29" t="s">
        <v>81</v>
      </c>
      <c r="H2268" s="30" t="n">
        <v>3035</v>
      </c>
      <c r="I2268" s="30" t="n">
        <v>3097</v>
      </c>
      <c r="J2268" s="30" t="n">
        <v>3089</v>
      </c>
      <c r="K2268" s="30" t="n">
        <v>3031</v>
      </c>
      <c r="L2268" s="30" t="n">
        <v>3358</v>
      </c>
      <c r="M2268" s="31" t="n">
        <v>3142.28403332238</v>
      </c>
      <c r="N2268" s="31" t="n">
        <v>3213.7671323244</v>
      </c>
    </row>
    <row r="2269" customFormat="false" ht="15" hidden="false" customHeight="false" outlineLevel="0" collapsed="false">
      <c r="A2269" s="25" t="s">
        <v>1212</v>
      </c>
      <c r="B2269" s="25" t="s">
        <v>4</v>
      </c>
      <c r="C2269" s="25" t="s">
        <v>9</v>
      </c>
      <c r="D2269" s="25" t="n">
        <v>4</v>
      </c>
      <c r="E2269" s="25" t="n">
        <v>17</v>
      </c>
      <c r="F2269" s="26" t="s">
        <v>1213</v>
      </c>
      <c r="G2269" s="27" t="s">
        <v>78</v>
      </c>
      <c r="H2269" s="28" t="n">
        <v>723</v>
      </c>
      <c r="I2269" s="28" t="n">
        <v>776</v>
      </c>
      <c r="J2269" s="28" t="n">
        <v>776</v>
      </c>
      <c r="K2269" s="28" t="n">
        <v>716</v>
      </c>
      <c r="L2269" s="28" t="n">
        <v>664</v>
      </c>
      <c r="M2269" s="24" t="n">
        <v>657.78287221959</v>
      </c>
      <c r="N2269" s="24" t="n">
        <v>626.803882691622</v>
      </c>
    </row>
    <row r="2270" customFormat="false" ht="15" hidden="false" customHeight="false" outlineLevel="0" collapsed="false">
      <c r="A2270" s="25" t="s">
        <v>1212</v>
      </c>
      <c r="B2270" s="25" t="s">
        <v>4</v>
      </c>
      <c r="C2270" s="25" t="s">
        <v>9</v>
      </c>
      <c r="D2270" s="25" t="n">
        <v>4</v>
      </c>
      <c r="E2270" s="25" t="n">
        <v>17</v>
      </c>
      <c r="F2270" s="26" t="s">
        <v>1213</v>
      </c>
      <c r="G2270" s="27" t="s">
        <v>79</v>
      </c>
      <c r="H2270" s="28" t="n">
        <v>649</v>
      </c>
      <c r="I2270" s="28" t="n">
        <v>689</v>
      </c>
      <c r="J2270" s="28" t="n">
        <v>688</v>
      </c>
      <c r="K2270" s="28" t="n">
        <v>650</v>
      </c>
      <c r="L2270" s="28" t="n">
        <v>807</v>
      </c>
      <c r="M2270" s="24" t="n">
        <v>830.144599636504</v>
      </c>
      <c r="N2270" s="24" t="n">
        <v>856.033510794058</v>
      </c>
    </row>
    <row r="2271" customFormat="false" ht="15" hidden="false" customHeight="false" outlineLevel="0" collapsed="false">
      <c r="A2271" s="25" t="s">
        <v>1212</v>
      </c>
      <c r="B2271" s="25" t="s">
        <v>4</v>
      </c>
      <c r="C2271" s="25" t="s">
        <v>9</v>
      </c>
      <c r="D2271" s="25" t="n">
        <v>4</v>
      </c>
      <c r="E2271" s="25" t="n">
        <v>17</v>
      </c>
      <c r="F2271" s="26" t="s">
        <v>1213</v>
      </c>
      <c r="G2271" s="27" t="s">
        <v>80</v>
      </c>
      <c r="H2271" s="28" t="n">
        <v>1940</v>
      </c>
      <c r="I2271" s="28" t="n">
        <v>1931</v>
      </c>
      <c r="J2271" s="28" t="n">
        <v>1987</v>
      </c>
      <c r="K2271" s="28" t="n">
        <v>2051</v>
      </c>
      <c r="L2271" s="28" t="n">
        <v>2175</v>
      </c>
      <c r="M2271" s="24" t="n">
        <v>1965.26726248022</v>
      </c>
      <c r="N2271" s="24" t="n">
        <v>2027.34525966553</v>
      </c>
    </row>
    <row r="2272" customFormat="false" ht="15" hidden="false" customHeight="false" outlineLevel="0" collapsed="false">
      <c r="A2272" s="25" t="s">
        <v>1212</v>
      </c>
      <c r="B2272" s="25" t="s">
        <v>4</v>
      </c>
      <c r="C2272" s="25" t="s">
        <v>9</v>
      </c>
      <c r="D2272" s="25" t="n">
        <v>4</v>
      </c>
      <c r="E2272" s="25" t="n">
        <v>17</v>
      </c>
      <c r="F2272" s="26" t="s">
        <v>1213</v>
      </c>
      <c r="G2272" s="29" t="s">
        <v>81</v>
      </c>
      <c r="H2272" s="30" t="n">
        <v>3312</v>
      </c>
      <c r="I2272" s="30" t="n">
        <v>3396</v>
      </c>
      <c r="J2272" s="30" t="n">
        <v>3451</v>
      </c>
      <c r="K2272" s="30" t="n">
        <v>3417</v>
      </c>
      <c r="L2272" s="30" t="n">
        <v>3646</v>
      </c>
      <c r="M2272" s="31" t="n">
        <v>3453.19473433631</v>
      </c>
      <c r="N2272" s="31" t="n">
        <v>3510.18265315121</v>
      </c>
    </row>
    <row r="2273" customFormat="false" ht="15" hidden="false" customHeight="false" outlineLevel="0" collapsed="false">
      <c r="A2273" s="25" t="s">
        <v>1214</v>
      </c>
      <c r="B2273" s="25" t="s">
        <v>4</v>
      </c>
      <c r="C2273" s="25" t="s">
        <v>12</v>
      </c>
      <c r="D2273" s="25" t="n">
        <v>4</v>
      </c>
      <c r="E2273" s="25" t="n">
        <v>17</v>
      </c>
      <c r="F2273" s="26" t="s">
        <v>1215</v>
      </c>
      <c r="G2273" s="27" t="s">
        <v>78</v>
      </c>
      <c r="H2273" s="28" t="n">
        <v>1693</v>
      </c>
      <c r="I2273" s="28" t="n">
        <v>1517</v>
      </c>
      <c r="J2273" s="28" t="n">
        <v>1557</v>
      </c>
      <c r="K2273" s="28" t="n">
        <v>1370</v>
      </c>
      <c r="L2273" s="28" t="n">
        <v>1127</v>
      </c>
      <c r="M2273" s="24" t="n">
        <v>1077.56024816163</v>
      </c>
      <c r="N2273" s="24" t="n">
        <v>1072.40027574482</v>
      </c>
    </row>
    <row r="2274" customFormat="false" ht="15" hidden="false" customHeight="false" outlineLevel="0" collapsed="false">
      <c r="A2274" s="25" t="s">
        <v>1214</v>
      </c>
      <c r="B2274" s="25" t="s">
        <v>4</v>
      </c>
      <c r="C2274" s="25" t="s">
        <v>12</v>
      </c>
      <c r="D2274" s="25" t="n">
        <v>4</v>
      </c>
      <c r="E2274" s="25" t="n">
        <v>17</v>
      </c>
      <c r="F2274" s="26" t="s">
        <v>1215</v>
      </c>
      <c r="G2274" s="27" t="s">
        <v>79</v>
      </c>
      <c r="H2274" s="28" t="n">
        <v>6915</v>
      </c>
      <c r="I2274" s="28" t="n">
        <v>6930</v>
      </c>
      <c r="J2274" s="28" t="n">
        <v>7560</v>
      </c>
      <c r="K2274" s="28" t="n">
        <v>8045</v>
      </c>
      <c r="L2274" s="28" t="n">
        <v>8452</v>
      </c>
      <c r="M2274" s="24" t="n">
        <v>8844.32590378247</v>
      </c>
      <c r="N2274" s="24" t="n">
        <v>8402.0245591475</v>
      </c>
    </row>
    <row r="2275" customFormat="false" ht="15" hidden="false" customHeight="false" outlineLevel="0" collapsed="false">
      <c r="A2275" s="25" t="s">
        <v>1214</v>
      </c>
      <c r="B2275" s="25" t="s">
        <v>4</v>
      </c>
      <c r="C2275" s="25" t="s">
        <v>12</v>
      </c>
      <c r="D2275" s="25" t="n">
        <v>4</v>
      </c>
      <c r="E2275" s="25" t="n">
        <v>17</v>
      </c>
      <c r="F2275" s="26" t="s">
        <v>1215</v>
      </c>
      <c r="G2275" s="27" t="s">
        <v>80</v>
      </c>
      <c r="H2275" s="28" t="n">
        <v>19579</v>
      </c>
      <c r="I2275" s="28" t="n">
        <v>20797</v>
      </c>
      <c r="J2275" s="28" t="n">
        <v>21435</v>
      </c>
      <c r="K2275" s="28" t="n">
        <v>21880</v>
      </c>
      <c r="L2275" s="28" t="n">
        <v>22436</v>
      </c>
      <c r="M2275" s="24" t="n">
        <v>23021.413221001</v>
      </c>
      <c r="N2275" s="24" t="n">
        <v>24083.9848065424</v>
      </c>
    </row>
    <row r="2276" customFormat="false" ht="15" hidden="false" customHeight="false" outlineLevel="0" collapsed="false">
      <c r="A2276" s="25" t="s">
        <v>1214</v>
      </c>
      <c r="B2276" s="25" t="s">
        <v>4</v>
      </c>
      <c r="C2276" s="25" t="s">
        <v>12</v>
      </c>
      <c r="D2276" s="25" t="n">
        <v>4</v>
      </c>
      <c r="E2276" s="25" t="n">
        <v>17</v>
      </c>
      <c r="F2276" s="26" t="s">
        <v>1215</v>
      </c>
      <c r="G2276" s="29" t="s">
        <v>81</v>
      </c>
      <c r="H2276" s="30" t="n">
        <v>28187</v>
      </c>
      <c r="I2276" s="30" t="n">
        <v>29244</v>
      </c>
      <c r="J2276" s="30" t="n">
        <v>30552</v>
      </c>
      <c r="K2276" s="30" t="n">
        <v>31295</v>
      </c>
      <c r="L2276" s="30" t="n">
        <v>32015</v>
      </c>
      <c r="M2276" s="31" t="n">
        <v>32943.2993729451</v>
      </c>
      <c r="N2276" s="31" t="n">
        <v>33558.4096414348</v>
      </c>
    </row>
    <row r="2277" customFormat="false" ht="15" hidden="false" customHeight="false" outlineLevel="0" collapsed="false">
      <c r="A2277" s="25" t="s">
        <v>1216</v>
      </c>
      <c r="B2277" s="25" t="s">
        <v>4</v>
      </c>
      <c r="C2277" s="25" t="s">
        <v>33</v>
      </c>
      <c r="D2277" s="25" t="n">
        <v>4</v>
      </c>
      <c r="E2277" s="25" t="n">
        <v>17</v>
      </c>
      <c r="F2277" s="26" t="s">
        <v>1217</v>
      </c>
      <c r="G2277" s="27" t="s">
        <v>78</v>
      </c>
      <c r="H2277" s="28" t="n">
        <v>3471</v>
      </c>
      <c r="I2277" s="28" t="n">
        <v>3219</v>
      </c>
      <c r="J2277" s="28" t="n">
        <v>3542</v>
      </c>
      <c r="K2277" s="28" t="n">
        <v>3371</v>
      </c>
      <c r="L2277" s="28" t="n">
        <v>2877</v>
      </c>
      <c r="M2277" s="24" t="n">
        <v>2750.88250015025</v>
      </c>
      <c r="N2277" s="24" t="n">
        <v>2735.83853452104</v>
      </c>
    </row>
    <row r="2278" customFormat="false" ht="15" hidden="false" customHeight="false" outlineLevel="0" collapsed="false">
      <c r="A2278" s="25" t="s">
        <v>1216</v>
      </c>
      <c r="B2278" s="25" t="s">
        <v>4</v>
      </c>
      <c r="C2278" s="25" t="s">
        <v>33</v>
      </c>
      <c r="D2278" s="25" t="n">
        <v>4</v>
      </c>
      <c r="E2278" s="25" t="n">
        <v>17</v>
      </c>
      <c r="F2278" s="26" t="s">
        <v>1217</v>
      </c>
      <c r="G2278" s="27" t="s">
        <v>79</v>
      </c>
      <c r="H2278" s="28" t="n">
        <v>4695</v>
      </c>
      <c r="I2278" s="28" t="n">
        <v>4462</v>
      </c>
      <c r="J2278" s="28" t="n">
        <v>4281</v>
      </c>
      <c r="K2278" s="28" t="n">
        <v>4528</v>
      </c>
      <c r="L2278" s="28" t="n">
        <v>4763</v>
      </c>
      <c r="M2278" s="24" t="n">
        <v>5142.7343795553</v>
      </c>
      <c r="N2278" s="24" t="n">
        <v>4767.50069134687</v>
      </c>
    </row>
    <row r="2279" customFormat="false" ht="15" hidden="false" customHeight="false" outlineLevel="0" collapsed="false">
      <c r="A2279" s="25" t="s">
        <v>1216</v>
      </c>
      <c r="B2279" s="25" t="s">
        <v>4</v>
      </c>
      <c r="C2279" s="25" t="s">
        <v>33</v>
      </c>
      <c r="D2279" s="25" t="n">
        <v>4</v>
      </c>
      <c r="E2279" s="25" t="n">
        <v>17</v>
      </c>
      <c r="F2279" s="26" t="s">
        <v>1217</v>
      </c>
      <c r="G2279" s="27" t="s">
        <v>80</v>
      </c>
      <c r="H2279" s="28" t="n">
        <v>4658</v>
      </c>
      <c r="I2279" s="28" t="n">
        <v>5216</v>
      </c>
      <c r="J2279" s="28" t="n">
        <v>5420</v>
      </c>
      <c r="K2279" s="28" t="n">
        <v>5674</v>
      </c>
      <c r="L2279" s="28" t="n">
        <v>5841</v>
      </c>
      <c r="M2279" s="24" t="n">
        <v>5969.25872563226</v>
      </c>
      <c r="N2279" s="24" t="n">
        <v>6373.69297010613</v>
      </c>
    </row>
    <row r="2280" customFormat="false" ht="15" hidden="false" customHeight="false" outlineLevel="0" collapsed="false">
      <c r="A2280" s="25" t="s">
        <v>1216</v>
      </c>
      <c r="B2280" s="25" t="s">
        <v>4</v>
      </c>
      <c r="C2280" s="25" t="s">
        <v>33</v>
      </c>
      <c r="D2280" s="25" t="n">
        <v>4</v>
      </c>
      <c r="E2280" s="25" t="n">
        <v>17</v>
      </c>
      <c r="F2280" s="26" t="s">
        <v>1217</v>
      </c>
      <c r="G2280" s="29" t="s">
        <v>81</v>
      </c>
      <c r="H2280" s="30" t="n">
        <v>12824</v>
      </c>
      <c r="I2280" s="30" t="n">
        <v>12897</v>
      </c>
      <c r="J2280" s="30" t="n">
        <v>13243</v>
      </c>
      <c r="K2280" s="30" t="n">
        <v>13573</v>
      </c>
      <c r="L2280" s="30" t="n">
        <v>13481</v>
      </c>
      <c r="M2280" s="31" t="n">
        <v>13862.8756053378</v>
      </c>
      <c r="N2280" s="31" t="n">
        <v>13877.032195974</v>
      </c>
    </row>
    <row r="2281" customFormat="false" ht="15" hidden="false" customHeight="false" outlineLevel="0" collapsed="false">
      <c r="A2281" s="25" t="s">
        <v>1218</v>
      </c>
      <c r="B2281" s="25" t="s">
        <v>4</v>
      </c>
      <c r="C2281" s="25" t="s">
        <v>9</v>
      </c>
      <c r="D2281" s="25" t="n">
        <v>4</v>
      </c>
      <c r="E2281" s="25" t="n">
        <v>17</v>
      </c>
      <c r="F2281" s="26" t="s">
        <v>1219</v>
      </c>
      <c r="G2281" s="27" t="s">
        <v>78</v>
      </c>
      <c r="H2281" s="28" t="n">
        <v>4131</v>
      </c>
      <c r="I2281" s="28" t="n">
        <v>3847</v>
      </c>
      <c r="J2281" s="28" t="n">
        <v>4134</v>
      </c>
      <c r="K2281" s="28" t="n">
        <v>3860</v>
      </c>
      <c r="L2281" s="28" t="n">
        <v>3215</v>
      </c>
      <c r="M2281" s="24" t="n">
        <v>3060.49925227695</v>
      </c>
      <c r="N2281" s="24" t="n">
        <v>3031.35371833415</v>
      </c>
    </row>
    <row r="2282" customFormat="false" ht="15" hidden="false" customHeight="false" outlineLevel="0" collapsed="false">
      <c r="A2282" s="25" t="s">
        <v>1218</v>
      </c>
      <c r="B2282" s="25" t="s">
        <v>4</v>
      </c>
      <c r="C2282" s="25" t="s">
        <v>9</v>
      </c>
      <c r="D2282" s="25" t="n">
        <v>4</v>
      </c>
      <c r="E2282" s="25" t="n">
        <v>17</v>
      </c>
      <c r="F2282" s="26" t="s">
        <v>1219</v>
      </c>
      <c r="G2282" s="27" t="s">
        <v>79</v>
      </c>
      <c r="H2282" s="28" t="n">
        <v>1999</v>
      </c>
      <c r="I2282" s="28" t="n">
        <v>1926</v>
      </c>
      <c r="J2282" s="28" t="n">
        <v>2019</v>
      </c>
      <c r="K2282" s="28" t="n">
        <v>2376</v>
      </c>
      <c r="L2282" s="28" t="n">
        <v>2491</v>
      </c>
      <c r="M2282" s="24" t="n">
        <v>2333.98386367533</v>
      </c>
      <c r="N2282" s="24" t="n">
        <v>2229.93585148097</v>
      </c>
    </row>
    <row r="2283" customFormat="false" ht="15" hidden="false" customHeight="false" outlineLevel="0" collapsed="false">
      <c r="A2283" s="25" t="s">
        <v>1218</v>
      </c>
      <c r="B2283" s="25" t="s">
        <v>4</v>
      </c>
      <c r="C2283" s="25" t="s">
        <v>9</v>
      </c>
      <c r="D2283" s="25" t="n">
        <v>4</v>
      </c>
      <c r="E2283" s="25" t="n">
        <v>17</v>
      </c>
      <c r="F2283" s="26" t="s">
        <v>1219</v>
      </c>
      <c r="G2283" s="27" t="s">
        <v>80</v>
      </c>
      <c r="H2283" s="28" t="n">
        <v>4235</v>
      </c>
      <c r="I2283" s="28" t="n">
        <v>4794</v>
      </c>
      <c r="J2283" s="28" t="n">
        <v>5013</v>
      </c>
      <c r="K2283" s="28" t="n">
        <v>5463</v>
      </c>
      <c r="L2283" s="28" t="n">
        <v>5649</v>
      </c>
      <c r="M2283" s="24" t="n">
        <v>5724.17200563985</v>
      </c>
      <c r="N2283" s="24" t="n">
        <v>6133.6933191324</v>
      </c>
    </row>
    <row r="2284" customFormat="false" ht="15" hidden="false" customHeight="false" outlineLevel="0" collapsed="false">
      <c r="A2284" s="25" t="s">
        <v>1218</v>
      </c>
      <c r="B2284" s="25" t="s">
        <v>4</v>
      </c>
      <c r="C2284" s="25" t="s">
        <v>9</v>
      </c>
      <c r="D2284" s="25" t="n">
        <v>4</v>
      </c>
      <c r="E2284" s="25" t="n">
        <v>17</v>
      </c>
      <c r="F2284" s="26" t="s">
        <v>1219</v>
      </c>
      <c r="G2284" s="29" t="s">
        <v>81</v>
      </c>
      <c r="H2284" s="30" t="n">
        <v>10365</v>
      </c>
      <c r="I2284" s="30" t="n">
        <v>10567</v>
      </c>
      <c r="J2284" s="30" t="n">
        <v>11166</v>
      </c>
      <c r="K2284" s="30" t="n">
        <v>11699</v>
      </c>
      <c r="L2284" s="30" t="n">
        <v>11355</v>
      </c>
      <c r="M2284" s="31" t="n">
        <v>11118.6551215921</v>
      </c>
      <c r="N2284" s="31" t="n">
        <v>11394.9828889475</v>
      </c>
    </row>
    <row r="2285" customFormat="false" ht="15" hidden="false" customHeight="false" outlineLevel="0" collapsed="false">
      <c r="A2285" s="25" t="s">
        <v>1220</v>
      </c>
      <c r="B2285" s="25" t="s">
        <v>4</v>
      </c>
      <c r="C2285" s="25" t="s">
        <v>9</v>
      </c>
      <c r="D2285" s="25" t="n">
        <v>4</v>
      </c>
      <c r="E2285" s="25" t="n">
        <v>17</v>
      </c>
      <c r="F2285" s="26" t="s">
        <v>1221</v>
      </c>
      <c r="G2285" s="27" t="s">
        <v>78</v>
      </c>
      <c r="H2285" s="28" t="n">
        <v>1065</v>
      </c>
      <c r="I2285" s="28" t="n">
        <v>991</v>
      </c>
      <c r="J2285" s="28" t="n">
        <v>1072</v>
      </c>
      <c r="K2285" s="28" t="n">
        <v>1004</v>
      </c>
      <c r="L2285" s="28" t="n">
        <v>844</v>
      </c>
      <c r="M2285" s="24" t="n">
        <v>804.759773756749</v>
      </c>
      <c r="N2285" s="24" t="n">
        <v>797.885233776121</v>
      </c>
    </row>
    <row r="2286" customFormat="false" ht="15" hidden="false" customHeight="false" outlineLevel="0" collapsed="false">
      <c r="A2286" s="25" t="s">
        <v>1220</v>
      </c>
      <c r="B2286" s="25" t="s">
        <v>4</v>
      </c>
      <c r="C2286" s="25" t="s">
        <v>9</v>
      </c>
      <c r="D2286" s="25" t="n">
        <v>4</v>
      </c>
      <c r="E2286" s="25" t="n">
        <v>17</v>
      </c>
      <c r="F2286" s="26" t="s">
        <v>1221</v>
      </c>
      <c r="G2286" s="27" t="s">
        <v>79</v>
      </c>
      <c r="H2286" s="28" t="n">
        <v>462</v>
      </c>
      <c r="I2286" s="28" t="n">
        <v>383</v>
      </c>
      <c r="J2286" s="28" t="n">
        <v>409</v>
      </c>
      <c r="K2286" s="28" t="n">
        <v>477</v>
      </c>
      <c r="L2286" s="28" t="n">
        <v>507</v>
      </c>
      <c r="M2286" s="24" t="n">
        <v>451.397866621908</v>
      </c>
      <c r="N2286" s="24" t="n">
        <v>437.001672111014</v>
      </c>
    </row>
    <row r="2287" customFormat="false" ht="15" hidden="false" customHeight="false" outlineLevel="0" collapsed="false">
      <c r="A2287" s="25" t="s">
        <v>1220</v>
      </c>
      <c r="B2287" s="25" t="s">
        <v>4</v>
      </c>
      <c r="C2287" s="25" t="s">
        <v>9</v>
      </c>
      <c r="D2287" s="25" t="n">
        <v>4</v>
      </c>
      <c r="E2287" s="25" t="n">
        <v>17</v>
      </c>
      <c r="F2287" s="26" t="s">
        <v>1221</v>
      </c>
      <c r="G2287" s="27" t="s">
        <v>80</v>
      </c>
      <c r="H2287" s="28" t="n">
        <v>1107</v>
      </c>
      <c r="I2287" s="28" t="n">
        <v>1268</v>
      </c>
      <c r="J2287" s="28" t="n">
        <v>1258</v>
      </c>
      <c r="K2287" s="28" t="n">
        <v>1334</v>
      </c>
      <c r="L2287" s="28" t="n">
        <v>1437</v>
      </c>
      <c r="M2287" s="24" t="n">
        <v>1554.70435621306</v>
      </c>
      <c r="N2287" s="24" t="n">
        <v>1655.43371560373</v>
      </c>
    </row>
    <row r="2288" customFormat="false" ht="15" hidden="false" customHeight="false" outlineLevel="0" collapsed="false">
      <c r="A2288" s="25" t="s">
        <v>1220</v>
      </c>
      <c r="B2288" s="25" t="s">
        <v>4</v>
      </c>
      <c r="C2288" s="25" t="s">
        <v>9</v>
      </c>
      <c r="D2288" s="25" t="n">
        <v>4</v>
      </c>
      <c r="E2288" s="25" t="n">
        <v>17</v>
      </c>
      <c r="F2288" s="26" t="s">
        <v>1221</v>
      </c>
      <c r="G2288" s="29" t="s">
        <v>81</v>
      </c>
      <c r="H2288" s="30" t="n">
        <v>2634</v>
      </c>
      <c r="I2288" s="30" t="n">
        <v>2642</v>
      </c>
      <c r="J2288" s="30" t="n">
        <v>2739</v>
      </c>
      <c r="K2288" s="30" t="n">
        <v>2815</v>
      </c>
      <c r="L2288" s="30" t="n">
        <v>2788</v>
      </c>
      <c r="M2288" s="31" t="n">
        <v>2810.86199659172</v>
      </c>
      <c r="N2288" s="31" t="n">
        <v>2890.32062149087</v>
      </c>
    </row>
    <row r="2289" customFormat="false" ht="15" hidden="false" customHeight="false" outlineLevel="0" collapsed="false">
      <c r="A2289" s="25" t="s">
        <v>1222</v>
      </c>
      <c r="B2289" s="25" t="s">
        <v>4</v>
      </c>
      <c r="C2289" s="25" t="s">
        <v>9</v>
      </c>
      <c r="D2289" s="25" t="n">
        <v>4</v>
      </c>
      <c r="E2289" s="25" t="n">
        <v>17</v>
      </c>
      <c r="F2289" s="26" t="s">
        <v>1223</v>
      </c>
      <c r="G2289" s="27" t="s">
        <v>78</v>
      </c>
      <c r="H2289" s="28" t="n">
        <v>351</v>
      </c>
      <c r="I2289" s="28" t="n">
        <v>316</v>
      </c>
      <c r="J2289" s="28" t="n">
        <v>328</v>
      </c>
      <c r="K2289" s="28" t="n">
        <v>300</v>
      </c>
      <c r="L2289" s="28" t="n">
        <v>240</v>
      </c>
      <c r="M2289" s="24" t="n">
        <v>230.530032894082</v>
      </c>
      <c r="N2289" s="24" t="n">
        <v>230.070411793501</v>
      </c>
    </row>
    <row r="2290" customFormat="false" ht="15" hidden="false" customHeight="false" outlineLevel="0" collapsed="false">
      <c r="A2290" s="25" t="s">
        <v>1222</v>
      </c>
      <c r="B2290" s="25" t="s">
        <v>4</v>
      </c>
      <c r="C2290" s="25" t="s">
        <v>9</v>
      </c>
      <c r="D2290" s="25" t="n">
        <v>4</v>
      </c>
      <c r="E2290" s="25" t="n">
        <v>17</v>
      </c>
      <c r="F2290" s="26" t="s">
        <v>1223</v>
      </c>
      <c r="G2290" s="27" t="s">
        <v>79</v>
      </c>
      <c r="H2290" s="28" t="n">
        <v>287</v>
      </c>
      <c r="I2290" s="28" t="n">
        <v>318</v>
      </c>
      <c r="J2290" s="28" t="n">
        <v>418</v>
      </c>
      <c r="K2290" s="28" t="n">
        <v>424</v>
      </c>
      <c r="L2290" s="28" t="n">
        <v>455</v>
      </c>
      <c r="M2290" s="24" t="n">
        <v>419.065154017596</v>
      </c>
      <c r="N2290" s="24" t="n">
        <v>404.919686741592</v>
      </c>
    </row>
    <row r="2291" customFormat="false" ht="15" hidden="false" customHeight="false" outlineLevel="0" collapsed="false">
      <c r="A2291" s="25" t="s">
        <v>1222</v>
      </c>
      <c r="B2291" s="25" t="s">
        <v>4</v>
      </c>
      <c r="C2291" s="25" t="s">
        <v>9</v>
      </c>
      <c r="D2291" s="25" t="n">
        <v>4</v>
      </c>
      <c r="E2291" s="25" t="n">
        <v>17</v>
      </c>
      <c r="F2291" s="26" t="s">
        <v>1223</v>
      </c>
      <c r="G2291" s="27" t="s">
        <v>80</v>
      </c>
      <c r="H2291" s="28" t="n">
        <v>329</v>
      </c>
      <c r="I2291" s="28" t="n">
        <v>343</v>
      </c>
      <c r="J2291" s="28" t="n">
        <v>363</v>
      </c>
      <c r="K2291" s="28" t="n">
        <v>401</v>
      </c>
      <c r="L2291" s="28" t="n">
        <v>382</v>
      </c>
      <c r="M2291" s="24" t="n">
        <v>388.012136284484</v>
      </c>
      <c r="N2291" s="24" t="n">
        <v>412.957701777343</v>
      </c>
    </row>
    <row r="2292" customFormat="false" ht="15" hidden="false" customHeight="false" outlineLevel="0" collapsed="false">
      <c r="A2292" s="25" t="s">
        <v>1222</v>
      </c>
      <c r="B2292" s="25" t="s">
        <v>4</v>
      </c>
      <c r="C2292" s="25" t="s">
        <v>9</v>
      </c>
      <c r="D2292" s="25" t="n">
        <v>4</v>
      </c>
      <c r="E2292" s="25" t="n">
        <v>17</v>
      </c>
      <c r="F2292" s="26" t="s">
        <v>1223</v>
      </c>
      <c r="G2292" s="29" t="s">
        <v>81</v>
      </c>
      <c r="H2292" s="30" t="n">
        <v>967</v>
      </c>
      <c r="I2292" s="30" t="n">
        <v>977</v>
      </c>
      <c r="J2292" s="30" t="n">
        <v>1109</v>
      </c>
      <c r="K2292" s="30" t="n">
        <v>1125</v>
      </c>
      <c r="L2292" s="30" t="n">
        <v>1077</v>
      </c>
      <c r="M2292" s="31" t="n">
        <v>1037.60732319616</v>
      </c>
      <c r="N2292" s="31" t="n">
        <v>1047.94780031244</v>
      </c>
    </row>
    <row r="2293" customFormat="false" ht="15" hidden="false" customHeight="false" outlineLevel="0" collapsed="false">
      <c r="A2293" s="25" t="s">
        <v>1224</v>
      </c>
      <c r="B2293" s="25" t="s">
        <v>4</v>
      </c>
      <c r="C2293" s="25" t="s">
        <v>9</v>
      </c>
      <c r="D2293" s="25" t="n">
        <v>4</v>
      </c>
      <c r="E2293" s="25" t="n">
        <v>17</v>
      </c>
      <c r="F2293" s="26" t="s">
        <v>1225</v>
      </c>
      <c r="G2293" s="27" t="s">
        <v>78</v>
      </c>
      <c r="H2293" s="28" t="n">
        <v>425</v>
      </c>
      <c r="I2293" s="28" t="n">
        <v>441</v>
      </c>
      <c r="J2293" s="28" t="n">
        <v>445</v>
      </c>
      <c r="K2293" s="28" t="n">
        <v>412</v>
      </c>
      <c r="L2293" s="28" t="n">
        <v>354</v>
      </c>
      <c r="M2293" s="24" t="n">
        <v>346.277564236449</v>
      </c>
      <c r="N2293" s="24" t="n">
        <v>334.325148992085</v>
      </c>
    </row>
    <row r="2294" customFormat="false" ht="15" hidden="false" customHeight="false" outlineLevel="0" collapsed="false">
      <c r="A2294" s="25" t="s">
        <v>1224</v>
      </c>
      <c r="B2294" s="25" t="s">
        <v>4</v>
      </c>
      <c r="C2294" s="25" t="s">
        <v>9</v>
      </c>
      <c r="D2294" s="25" t="n">
        <v>4</v>
      </c>
      <c r="E2294" s="25" t="n">
        <v>17</v>
      </c>
      <c r="F2294" s="26" t="s">
        <v>1225</v>
      </c>
      <c r="G2294" s="27" t="s">
        <v>79</v>
      </c>
      <c r="H2294" s="28" t="n">
        <v>202</v>
      </c>
      <c r="I2294" s="28" t="n">
        <v>206</v>
      </c>
      <c r="J2294" s="28" t="n">
        <v>193</v>
      </c>
      <c r="K2294" s="28" t="n">
        <v>185</v>
      </c>
      <c r="L2294" s="28" t="n">
        <v>209</v>
      </c>
      <c r="M2294" s="24" t="n">
        <v>207.058950412414</v>
      </c>
      <c r="N2294" s="24" t="n">
        <v>214.543425838858</v>
      </c>
    </row>
    <row r="2295" customFormat="false" ht="15" hidden="false" customHeight="false" outlineLevel="0" collapsed="false">
      <c r="A2295" s="25" t="s">
        <v>1224</v>
      </c>
      <c r="B2295" s="25" t="s">
        <v>4</v>
      </c>
      <c r="C2295" s="25" t="s">
        <v>9</v>
      </c>
      <c r="D2295" s="25" t="n">
        <v>4</v>
      </c>
      <c r="E2295" s="25" t="n">
        <v>17</v>
      </c>
      <c r="F2295" s="26" t="s">
        <v>1225</v>
      </c>
      <c r="G2295" s="27" t="s">
        <v>80</v>
      </c>
      <c r="H2295" s="28" t="n">
        <v>487</v>
      </c>
      <c r="I2295" s="28" t="n">
        <v>478</v>
      </c>
      <c r="J2295" s="28" t="n">
        <v>465</v>
      </c>
      <c r="K2295" s="28" t="n">
        <v>468</v>
      </c>
      <c r="L2295" s="28" t="n">
        <v>499</v>
      </c>
      <c r="M2295" s="24" t="n">
        <v>455.751592760417</v>
      </c>
      <c r="N2295" s="24" t="n">
        <v>480.125569184421</v>
      </c>
    </row>
    <row r="2296" customFormat="false" ht="15" hidden="false" customHeight="false" outlineLevel="0" collapsed="false">
      <c r="A2296" s="25" t="s">
        <v>1224</v>
      </c>
      <c r="B2296" s="25" t="s">
        <v>4</v>
      </c>
      <c r="C2296" s="25" t="s">
        <v>9</v>
      </c>
      <c r="D2296" s="25" t="n">
        <v>4</v>
      </c>
      <c r="E2296" s="25" t="n">
        <v>17</v>
      </c>
      <c r="F2296" s="26" t="s">
        <v>1225</v>
      </c>
      <c r="G2296" s="29" t="s">
        <v>81</v>
      </c>
      <c r="H2296" s="30" t="n">
        <v>1114</v>
      </c>
      <c r="I2296" s="30" t="n">
        <v>1125</v>
      </c>
      <c r="J2296" s="30" t="n">
        <v>1103</v>
      </c>
      <c r="K2296" s="30" t="n">
        <v>1065</v>
      </c>
      <c r="L2296" s="30" t="n">
        <v>1062</v>
      </c>
      <c r="M2296" s="31" t="n">
        <v>1009.08810740928</v>
      </c>
      <c r="N2296" s="31" t="n">
        <v>1028.99414401536</v>
      </c>
    </row>
    <row r="2297" customFormat="false" ht="15" hidden="false" customHeight="false" outlineLevel="0" collapsed="false">
      <c r="A2297" s="25" t="s">
        <v>1226</v>
      </c>
      <c r="B2297" s="25" t="s">
        <v>4</v>
      </c>
      <c r="C2297" s="25" t="s">
        <v>9</v>
      </c>
      <c r="D2297" s="25" t="n">
        <v>4</v>
      </c>
      <c r="E2297" s="25" t="n">
        <v>17</v>
      </c>
      <c r="F2297" s="26" t="s">
        <v>1227</v>
      </c>
      <c r="G2297" s="27" t="s">
        <v>78</v>
      </c>
      <c r="H2297" s="28" t="n">
        <v>926</v>
      </c>
      <c r="I2297" s="28" t="n">
        <v>846</v>
      </c>
      <c r="J2297" s="28" t="n">
        <v>888</v>
      </c>
      <c r="K2297" s="28" t="n">
        <v>821</v>
      </c>
      <c r="L2297" s="28" t="n">
        <v>662</v>
      </c>
      <c r="M2297" s="24" t="n">
        <v>633.659409395886</v>
      </c>
      <c r="N2297" s="24" t="n">
        <v>630.427814823041</v>
      </c>
    </row>
    <row r="2298" customFormat="false" ht="15" hidden="false" customHeight="false" outlineLevel="0" collapsed="false">
      <c r="A2298" s="25" t="s">
        <v>1226</v>
      </c>
      <c r="B2298" s="25" t="s">
        <v>4</v>
      </c>
      <c r="C2298" s="25" t="s">
        <v>9</v>
      </c>
      <c r="D2298" s="25" t="n">
        <v>4</v>
      </c>
      <c r="E2298" s="25" t="n">
        <v>17</v>
      </c>
      <c r="F2298" s="26" t="s">
        <v>1227</v>
      </c>
      <c r="G2298" s="27" t="s">
        <v>79</v>
      </c>
      <c r="H2298" s="28" t="n">
        <v>604</v>
      </c>
      <c r="I2298" s="28" t="n">
        <v>516</v>
      </c>
      <c r="J2298" s="28" t="n">
        <v>504</v>
      </c>
      <c r="K2298" s="28" t="n">
        <v>564</v>
      </c>
      <c r="L2298" s="28" t="n">
        <v>527</v>
      </c>
      <c r="M2298" s="24" t="n">
        <v>466.166179967347</v>
      </c>
      <c r="N2298" s="24" t="n">
        <v>446.01536282642</v>
      </c>
    </row>
    <row r="2299" customFormat="false" ht="15" hidden="false" customHeight="false" outlineLevel="0" collapsed="false">
      <c r="A2299" s="25" t="s">
        <v>1226</v>
      </c>
      <c r="B2299" s="25" t="s">
        <v>4</v>
      </c>
      <c r="C2299" s="25" t="s">
        <v>9</v>
      </c>
      <c r="D2299" s="25" t="n">
        <v>4</v>
      </c>
      <c r="E2299" s="25" t="n">
        <v>17</v>
      </c>
      <c r="F2299" s="26" t="s">
        <v>1227</v>
      </c>
      <c r="G2299" s="27" t="s">
        <v>80</v>
      </c>
      <c r="H2299" s="28" t="n">
        <v>1339</v>
      </c>
      <c r="I2299" s="28" t="n">
        <v>1409</v>
      </c>
      <c r="J2299" s="28" t="n">
        <v>1378</v>
      </c>
      <c r="K2299" s="28" t="n">
        <v>1525</v>
      </c>
      <c r="L2299" s="28" t="n">
        <v>1562</v>
      </c>
      <c r="M2299" s="24" t="n">
        <v>1527.02815701991</v>
      </c>
      <c r="N2299" s="24" t="n">
        <v>1588.62266067605</v>
      </c>
    </row>
    <row r="2300" customFormat="false" ht="15" hidden="false" customHeight="false" outlineLevel="0" collapsed="false">
      <c r="A2300" s="25" t="s">
        <v>1226</v>
      </c>
      <c r="B2300" s="25" t="s">
        <v>4</v>
      </c>
      <c r="C2300" s="25" t="s">
        <v>9</v>
      </c>
      <c r="D2300" s="25" t="n">
        <v>4</v>
      </c>
      <c r="E2300" s="25" t="n">
        <v>17</v>
      </c>
      <c r="F2300" s="26" t="s">
        <v>1227</v>
      </c>
      <c r="G2300" s="29" t="s">
        <v>81</v>
      </c>
      <c r="H2300" s="30" t="n">
        <v>2869</v>
      </c>
      <c r="I2300" s="30" t="n">
        <v>2771</v>
      </c>
      <c r="J2300" s="30" t="n">
        <v>2770</v>
      </c>
      <c r="K2300" s="30" t="n">
        <v>2910</v>
      </c>
      <c r="L2300" s="30" t="n">
        <v>2751</v>
      </c>
      <c r="M2300" s="31" t="n">
        <v>2626.85374638315</v>
      </c>
      <c r="N2300" s="31" t="n">
        <v>2665.06583832551</v>
      </c>
    </row>
    <row r="2301" customFormat="false" ht="15" hidden="false" customHeight="false" outlineLevel="0" collapsed="false">
      <c r="A2301" s="25" t="s">
        <v>1228</v>
      </c>
      <c r="B2301" s="25" t="s">
        <v>4</v>
      </c>
      <c r="C2301" s="25" t="s">
        <v>9</v>
      </c>
      <c r="D2301" s="25" t="n">
        <v>4</v>
      </c>
      <c r="E2301" s="25" t="n">
        <v>17</v>
      </c>
      <c r="F2301" s="26" t="s">
        <v>1229</v>
      </c>
      <c r="G2301" s="27" t="s">
        <v>78</v>
      </c>
      <c r="H2301" s="28" t="n">
        <v>679</v>
      </c>
      <c r="I2301" s="28" t="n">
        <v>614</v>
      </c>
      <c r="J2301" s="28" t="n">
        <v>637</v>
      </c>
      <c r="K2301" s="28" t="n">
        <v>574</v>
      </c>
      <c r="L2301" s="28" t="n">
        <v>469</v>
      </c>
      <c r="M2301" s="24" t="n">
        <v>448.587776581936</v>
      </c>
      <c r="N2301" s="24" t="n">
        <v>446.371436559884</v>
      </c>
    </row>
    <row r="2302" customFormat="false" ht="15" hidden="false" customHeight="false" outlineLevel="0" collapsed="false">
      <c r="A2302" s="25" t="s">
        <v>1228</v>
      </c>
      <c r="B2302" s="25" t="s">
        <v>4</v>
      </c>
      <c r="C2302" s="25" t="s">
        <v>9</v>
      </c>
      <c r="D2302" s="25" t="n">
        <v>4</v>
      </c>
      <c r="E2302" s="25" t="n">
        <v>17</v>
      </c>
      <c r="F2302" s="26" t="s">
        <v>1229</v>
      </c>
      <c r="G2302" s="27" t="s">
        <v>79</v>
      </c>
      <c r="H2302" s="28" t="n">
        <v>538</v>
      </c>
      <c r="I2302" s="28" t="n">
        <v>488</v>
      </c>
      <c r="J2302" s="28" t="n">
        <v>538</v>
      </c>
      <c r="K2302" s="28" t="n">
        <v>624</v>
      </c>
      <c r="L2302" s="28" t="n">
        <v>655</v>
      </c>
      <c r="M2302" s="24" t="n">
        <v>637.888785703262</v>
      </c>
      <c r="N2302" s="24" t="n">
        <v>616.866972156921</v>
      </c>
    </row>
    <row r="2303" customFormat="false" ht="15" hidden="false" customHeight="false" outlineLevel="0" collapsed="false">
      <c r="A2303" s="25" t="s">
        <v>1228</v>
      </c>
      <c r="B2303" s="25" t="s">
        <v>4</v>
      </c>
      <c r="C2303" s="25" t="s">
        <v>9</v>
      </c>
      <c r="D2303" s="25" t="n">
        <v>4</v>
      </c>
      <c r="E2303" s="25" t="n">
        <v>17</v>
      </c>
      <c r="F2303" s="26" t="s">
        <v>1229</v>
      </c>
      <c r="G2303" s="27" t="s">
        <v>80</v>
      </c>
      <c r="H2303" s="28" t="n">
        <v>1586</v>
      </c>
      <c r="I2303" s="28" t="n">
        <v>1696</v>
      </c>
      <c r="J2303" s="28" t="n">
        <v>1733</v>
      </c>
      <c r="K2303" s="28" t="n">
        <v>1841</v>
      </c>
      <c r="L2303" s="28" t="n">
        <v>1873</v>
      </c>
      <c r="M2303" s="24" t="n">
        <v>1832.33639465985</v>
      </c>
      <c r="N2303" s="24" t="n">
        <v>1911.63415275319</v>
      </c>
    </row>
    <row r="2304" customFormat="false" ht="15" hidden="false" customHeight="false" outlineLevel="0" collapsed="false">
      <c r="A2304" s="25" t="s">
        <v>1228</v>
      </c>
      <c r="B2304" s="25" t="s">
        <v>4</v>
      </c>
      <c r="C2304" s="25" t="s">
        <v>9</v>
      </c>
      <c r="D2304" s="25" t="n">
        <v>4</v>
      </c>
      <c r="E2304" s="25" t="n">
        <v>17</v>
      </c>
      <c r="F2304" s="26" t="s">
        <v>1229</v>
      </c>
      <c r="G2304" s="29" t="s">
        <v>81</v>
      </c>
      <c r="H2304" s="30" t="n">
        <v>2803</v>
      </c>
      <c r="I2304" s="30" t="n">
        <v>2798</v>
      </c>
      <c r="J2304" s="30" t="n">
        <v>2908</v>
      </c>
      <c r="K2304" s="30" t="n">
        <v>3039</v>
      </c>
      <c r="L2304" s="30" t="n">
        <v>2997</v>
      </c>
      <c r="M2304" s="31" t="n">
        <v>2918.81295694504</v>
      </c>
      <c r="N2304" s="31" t="n">
        <v>2974.87256147</v>
      </c>
    </row>
    <row r="2305" customFormat="false" ht="15" hidden="false" customHeight="false" outlineLevel="0" collapsed="false">
      <c r="A2305" s="25" t="s">
        <v>1230</v>
      </c>
      <c r="B2305" s="25" t="s">
        <v>4</v>
      </c>
      <c r="C2305" s="25" t="s">
        <v>9</v>
      </c>
      <c r="D2305" s="25" t="n">
        <v>4</v>
      </c>
      <c r="E2305" s="25" t="n">
        <v>18</v>
      </c>
      <c r="F2305" s="26" t="s">
        <v>1231</v>
      </c>
      <c r="G2305" s="27" t="s">
        <v>78</v>
      </c>
      <c r="H2305" s="28" t="n">
        <v>1964</v>
      </c>
      <c r="I2305" s="28" t="n">
        <v>1794</v>
      </c>
      <c r="J2305" s="28" t="n">
        <v>1717</v>
      </c>
      <c r="K2305" s="28" t="n">
        <v>1610</v>
      </c>
      <c r="L2305" s="28" t="n">
        <v>1550</v>
      </c>
      <c r="M2305" s="24" t="n">
        <v>1712.60813702955</v>
      </c>
      <c r="N2305" s="24" t="n">
        <v>1764.29525333277</v>
      </c>
    </row>
    <row r="2306" customFormat="false" ht="15" hidden="false" customHeight="false" outlineLevel="0" collapsed="false">
      <c r="A2306" s="25" t="s">
        <v>1230</v>
      </c>
      <c r="B2306" s="25" t="s">
        <v>4</v>
      </c>
      <c r="C2306" s="25" t="s">
        <v>9</v>
      </c>
      <c r="D2306" s="25" t="n">
        <v>4</v>
      </c>
      <c r="E2306" s="25" t="n">
        <v>18</v>
      </c>
      <c r="F2306" s="26" t="s">
        <v>1231</v>
      </c>
      <c r="G2306" s="27" t="s">
        <v>79</v>
      </c>
      <c r="H2306" s="28" t="n">
        <v>1049</v>
      </c>
      <c r="I2306" s="28" t="n">
        <v>1139</v>
      </c>
      <c r="J2306" s="28" t="n">
        <v>1140</v>
      </c>
      <c r="K2306" s="28" t="n">
        <v>1231</v>
      </c>
      <c r="L2306" s="28" t="n">
        <v>1264</v>
      </c>
      <c r="M2306" s="24" t="n">
        <v>1415.52652153778</v>
      </c>
      <c r="N2306" s="24" t="n">
        <v>1474.1657248607</v>
      </c>
    </row>
    <row r="2307" customFormat="false" ht="15" hidden="false" customHeight="false" outlineLevel="0" collapsed="false">
      <c r="A2307" s="25" t="s">
        <v>1230</v>
      </c>
      <c r="B2307" s="25" t="s">
        <v>4</v>
      </c>
      <c r="C2307" s="25" t="s">
        <v>9</v>
      </c>
      <c r="D2307" s="25" t="n">
        <v>4</v>
      </c>
      <c r="E2307" s="25" t="n">
        <v>18</v>
      </c>
      <c r="F2307" s="26" t="s">
        <v>1231</v>
      </c>
      <c r="G2307" s="27" t="s">
        <v>80</v>
      </c>
      <c r="H2307" s="28" t="n">
        <v>2989</v>
      </c>
      <c r="I2307" s="28" t="n">
        <v>3028</v>
      </c>
      <c r="J2307" s="28" t="n">
        <v>3048</v>
      </c>
      <c r="K2307" s="28" t="n">
        <v>3359</v>
      </c>
      <c r="L2307" s="28" t="n">
        <v>3366</v>
      </c>
      <c r="M2307" s="24" t="n">
        <v>3286.54852076496</v>
      </c>
      <c r="N2307" s="24" t="n">
        <v>3486.20478996053</v>
      </c>
    </row>
    <row r="2308" customFormat="false" ht="15" hidden="false" customHeight="false" outlineLevel="0" collapsed="false">
      <c r="A2308" s="25" t="s">
        <v>1230</v>
      </c>
      <c r="B2308" s="25" t="s">
        <v>4</v>
      </c>
      <c r="C2308" s="25" t="s">
        <v>9</v>
      </c>
      <c r="D2308" s="25" t="n">
        <v>4</v>
      </c>
      <c r="E2308" s="25" t="n">
        <v>18</v>
      </c>
      <c r="F2308" s="26" t="s">
        <v>1231</v>
      </c>
      <c r="G2308" s="29" t="s">
        <v>81</v>
      </c>
      <c r="H2308" s="30" t="n">
        <v>6002</v>
      </c>
      <c r="I2308" s="30" t="n">
        <v>5961</v>
      </c>
      <c r="J2308" s="30" t="n">
        <v>5905</v>
      </c>
      <c r="K2308" s="30" t="n">
        <v>6200</v>
      </c>
      <c r="L2308" s="30" t="n">
        <v>6180</v>
      </c>
      <c r="M2308" s="31" t="n">
        <v>6414.68317933229</v>
      </c>
      <c r="N2308" s="31" t="n">
        <v>6724.665768154</v>
      </c>
    </row>
    <row r="2309" customFormat="false" ht="15" hidden="false" customHeight="false" outlineLevel="0" collapsed="false">
      <c r="A2309" s="25" t="s">
        <v>1232</v>
      </c>
      <c r="B2309" s="25" t="s">
        <v>4</v>
      </c>
      <c r="C2309" s="25" t="s">
        <v>9</v>
      </c>
      <c r="D2309" s="25" t="n">
        <v>4</v>
      </c>
      <c r="E2309" s="25" t="n">
        <v>18</v>
      </c>
      <c r="F2309" s="26" t="s">
        <v>1233</v>
      </c>
      <c r="G2309" s="27" t="s">
        <v>78</v>
      </c>
      <c r="H2309" s="28" t="n">
        <v>562</v>
      </c>
      <c r="I2309" s="28" t="n">
        <v>535</v>
      </c>
      <c r="J2309" s="28" t="n">
        <v>532</v>
      </c>
      <c r="K2309" s="28" t="n">
        <v>538</v>
      </c>
      <c r="L2309" s="28" t="n">
        <v>497</v>
      </c>
      <c r="M2309" s="24" t="n">
        <v>544.317739508386</v>
      </c>
      <c r="N2309" s="24" t="n">
        <v>552.165655328634</v>
      </c>
    </row>
    <row r="2310" customFormat="false" ht="15" hidden="false" customHeight="false" outlineLevel="0" collapsed="false">
      <c r="A2310" s="25" t="s">
        <v>1232</v>
      </c>
      <c r="B2310" s="25" t="s">
        <v>4</v>
      </c>
      <c r="C2310" s="25" t="s">
        <v>9</v>
      </c>
      <c r="D2310" s="25" t="n">
        <v>4</v>
      </c>
      <c r="E2310" s="25" t="n">
        <v>18</v>
      </c>
      <c r="F2310" s="26" t="s">
        <v>1233</v>
      </c>
      <c r="G2310" s="27" t="s">
        <v>79</v>
      </c>
      <c r="H2310" s="28" t="n">
        <v>1043</v>
      </c>
      <c r="I2310" s="28" t="n">
        <v>947</v>
      </c>
      <c r="J2310" s="28" t="n">
        <v>1069</v>
      </c>
      <c r="K2310" s="28" t="n">
        <v>991</v>
      </c>
      <c r="L2310" s="28" t="n">
        <v>1090</v>
      </c>
      <c r="M2310" s="24" t="n">
        <v>1216.63660181071</v>
      </c>
      <c r="N2310" s="24" t="n">
        <v>1262.78977947531</v>
      </c>
    </row>
    <row r="2311" customFormat="false" ht="15" hidden="false" customHeight="false" outlineLevel="0" collapsed="false">
      <c r="A2311" s="25" t="s">
        <v>1232</v>
      </c>
      <c r="B2311" s="25" t="s">
        <v>4</v>
      </c>
      <c r="C2311" s="25" t="s">
        <v>9</v>
      </c>
      <c r="D2311" s="25" t="n">
        <v>4</v>
      </c>
      <c r="E2311" s="25" t="n">
        <v>18</v>
      </c>
      <c r="F2311" s="26" t="s">
        <v>1233</v>
      </c>
      <c r="G2311" s="27" t="s">
        <v>80</v>
      </c>
      <c r="H2311" s="28" t="n">
        <v>2771</v>
      </c>
      <c r="I2311" s="28" t="n">
        <v>2827</v>
      </c>
      <c r="J2311" s="28" t="n">
        <v>2941</v>
      </c>
      <c r="K2311" s="28" t="n">
        <v>3277</v>
      </c>
      <c r="L2311" s="28" t="n">
        <v>3278</v>
      </c>
      <c r="M2311" s="24" t="n">
        <v>3182.17955316109</v>
      </c>
      <c r="N2311" s="24" t="n">
        <v>3367.96076103739</v>
      </c>
    </row>
    <row r="2312" customFormat="false" ht="15" hidden="false" customHeight="false" outlineLevel="0" collapsed="false">
      <c r="A2312" s="25" t="s">
        <v>1232</v>
      </c>
      <c r="B2312" s="25" t="s">
        <v>4</v>
      </c>
      <c r="C2312" s="25" t="s">
        <v>9</v>
      </c>
      <c r="D2312" s="25" t="n">
        <v>4</v>
      </c>
      <c r="E2312" s="25" t="n">
        <v>18</v>
      </c>
      <c r="F2312" s="26" t="s">
        <v>1233</v>
      </c>
      <c r="G2312" s="29" t="s">
        <v>81</v>
      </c>
      <c r="H2312" s="30" t="n">
        <v>4376</v>
      </c>
      <c r="I2312" s="30" t="n">
        <v>4309</v>
      </c>
      <c r="J2312" s="30" t="n">
        <v>4542</v>
      </c>
      <c r="K2312" s="30" t="n">
        <v>4806</v>
      </c>
      <c r="L2312" s="30" t="n">
        <v>4865</v>
      </c>
      <c r="M2312" s="31" t="n">
        <v>4943.13389448018</v>
      </c>
      <c r="N2312" s="31" t="n">
        <v>5182.91619584133</v>
      </c>
    </row>
    <row r="2313" customFormat="false" ht="15" hidden="false" customHeight="false" outlineLevel="0" collapsed="false">
      <c r="A2313" s="25" t="s">
        <v>1234</v>
      </c>
      <c r="B2313" s="25" t="s">
        <v>4</v>
      </c>
      <c r="C2313" s="25" t="s">
        <v>21</v>
      </c>
      <c r="D2313" s="25" t="n">
        <v>4</v>
      </c>
      <c r="E2313" s="25" t="n">
        <v>18</v>
      </c>
      <c r="F2313" s="26" t="s">
        <v>1235</v>
      </c>
      <c r="G2313" s="27" t="s">
        <v>78</v>
      </c>
      <c r="H2313" s="28" t="n">
        <v>365</v>
      </c>
      <c r="I2313" s="28" t="n">
        <v>347</v>
      </c>
      <c r="J2313" s="28" t="n">
        <v>343</v>
      </c>
      <c r="K2313" s="28" t="n">
        <v>345</v>
      </c>
      <c r="L2313" s="28" t="n">
        <v>318</v>
      </c>
      <c r="M2313" s="24" t="n">
        <v>345.994453602154</v>
      </c>
      <c r="N2313" s="24" t="n">
        <v>347.94369610535</v>
      </c>
    </row>
    <row r="2314" customFormat="false" ht="15" hidden="false" customHeight="false" outlineLevel="0" collapsed="false">
      <c r="A2314" s="25" t="s">
        <v>1234</v>
      </c>
      <c r="B2314" s="25" t="s">
        <v>4</v>
      </c>
      <c r="C2314" s="25" t="s">
        <v>21</v>
      </c>
      <c r="D2314" s="25" t="n">
        <v>4</v>
      </c>
      <c r="E2314" s="25" t="n">
        <v>18</v>
      </c>
      <c r="F2314" s="26" t="s">
        <v>1235</v>
      </c>
      <c r="G2314" s="27" t="s">
        <v>79</v>
      </c>
      <c r="H2314" s="28" t="n">
        <v>1503</v>
      </c>
      <c r="I2314" s="28" t="n">
        <v>1476</v>
      </c>
      <c r="J2314" s="28" t="n">
        <v>1485</v>
      </c>
      <c r="K2314" s="28" t="n">
        <v>1513</v>
      </c>
      <c r="L2314" s="28" t="n">
        <v>1966</v>
      </c>
      <c r="M2314" s="24" t="n">
        <v>1817.81706497213</v>
      </c>
      <c r="N2314" s="24" t="n">
        <v>1832.72455321926</v>
      </c>
    </row>
    <row r="2315" customFormat="false" ht="15" hidden="false" customHeight="false" outlineLevel="0" collapsed="false">
      <c r="A2315" s="25" t="s">
        <v>1234</v>
      </c>
      <c r="B2315" s="25" t="s">
        <v>4</v>
      </c>
      <c r="C2315" s="25" t="s">
        <v>21</v>
      </c>
      <c r="D2315" s="25" t="n">
        <v>4</v>
      </c>
      <c r="E2315" s="25" t="n">
        <v>18</v>
      </c>
      <c r="F2315" s="26" t="s">
        <v>1235</v>
      </c>
      <c r="G2315" s="27" t="s">
        <v>80</v>
      </c>
      <c r="H2315" s="28" t="n">
        <v>2967</v>
      </c>
      <c r="I2315" s="28" t="n">
        <v>3107</v>
      </c>
      <c r="J2315" s="28" t="n">
        <v>3261</v>
      </c>
      <c r="K2315" s="28" t="n">
        <v>3232</v>
      </c>
      <c r="L2315" s="28" t="n">
        <v>3123</v>
      </c>
      <c r="M2315" s="24" t="n">
        <v>2820.05619748451</v>
      </c>
      <c r="N2315" s="24" t="n">
        <v>2949.53805900541</v>
      </c>
    </row>
    <row r="2316" customFormat="false" ht="15" hidden="false" customHeight="false" outlineLevel="0" collapsed="false">
      <c r="A2316" s="25" t="s">
        <v>1234</v>
      </c>
      <c r="B2316" s="25" t="s">
        <v>4</v>
      </c>
      <c r="C2316" s="25" t="s">
        <v>21</v>
      </c>
      <c r="D2316" s="25" t="n">
        <v>4</v>
      </c>
      <c r="E2316" s="25" t="n">
        <v>18</v>
      </c>
      <c r="F2316" s="26" t="s">
        <v>1235</v>
      </c>
      <c r="G2316" s="29" t="s">
        <v>81</v>
      </c>
      <c r="H2316" s="30" t="n">
        <v>4835</v>
      </c>
      <c r="I2316" s="30" t="n">
        <v>4930</v>
      </c>
      <c r="J2316" s="30" t="n">
        <v>5089</v>
      </c>
      <c r="K2316" s="30" t="n">
        <v>5090</v>
      </c>
      <c r="L2316" s="30" t="n">
        <v>5407</v>
      </c>
      <c r="M2316" s="31" t="n">
        <v>4983.86771605879</v>
      </c>
      <c r="N2316" s="31" t="n">
        <v>5130.20630833003</v>
      </c>
    </row>
    <row r="2317" customFormat="false" ht="15" hidden="false" customHeight="false" outlineLevel="0" collapsed="false">
      <c r="A2317" s="25" t="s">
        <v>1236</v>
      </c>
      <c r="B2317" s="25" t="s">
        <v>2</v>
      </c>
      <c r="C2317" s="25" t="s">
        <v>21</v>
      </c>
      <c r="D2317" s="25" t="n">
        <v>4</v>
      </c>
      <c r="E2317" s="25" t="n">
        <v>18</v>
      </c>
      <c r="F2317" s="26" t="s">
        <v>1237</v>
      </c>
      <c r="G2317" s="27" t="s">
        <v>78</v>
      </c>
      <c r="H2317" s="28" t="n">
        <v>1489</v>
      </c>
      <c r="I2317" s="28" t="n">
        <v>1401</v>
      </c>
      <c r="J2317" s="28" t="n">
        <v>1389</v>
      </c>
      <c r="K2317" s="28" t="n">
        <v>1375</v>
      </c>
      <c r="L2317" s="28" t="n">
        <v>1298</v>
      </c>
      <c r="M2317" s="24" t="n">
        <v>1430.67937983511</v>
      </c>
      <c r="N2317" s="24" t="n">
        <v>1468.86044222183</v>
      </c>
    </row>
    <row r="2318" customFormat="false" ht="15" hidden="false" customHeight="false" outlineLevel="0" collapsed="false">
      <c r="A2318" s="25" t="s">
        <v>1236</v>
      </c>
      <c r="B2318" s="25" t="s">
        <v>2</v>
      </c>
      <c r="C2318" s="25" t="s">
        <v>21</v>
      </c>
      <c r="D2318" s="25" t="n">
        <v>4</v>
      </c>
      <c r="E2318" s="25" t="n">
        <v>18</v>
      </c>
      <c r="F2318" s="26" t="s">
        <v>1237</v>
      </c>
      <c r="G2318" s="27" t="s">
        <v>79</v>
      </c>
      <c r="H2318" s="28" t="n">
        <v>969</v>
      </c>
      <c r="I2318" s="28" t="n">
        <v>1087</v>
      </c>
      <c r="J2318" s="28" t="n">
        <v>1015</v>
      </c>
      <c r="K2318" s="28" t="n">
        <v>1085</v>
      </c>
      <c r="L2318" s="28" t="n">
        <v>1060</v>
      </c>
      <c r="M2318" s="24" t="n">
        <v>1095.47950873481</v>
      </c>
      <c r="N2318" s="24" t="n">
        <v>1134.52870287928</v>
      </c>
    </row>
    <row r="2319" customFormat="false" ht="15" hidden="false" customHeight="false" outlineLevel="0" collapsed="false">
      <c r="A2319" s="25" t="s">
        <v>1236</v>
      </c>
      <c r="B2319" s="25" t="s">
        <v>2</v>
      </c>
      <c r="C2319" s="25" t="s">
        <v>21</v>
      </c>
      <c r="D2319" s="25" t="n">
        <v>4</v>
      </c>
      <c r="E2319" s="25" t="n">
        <v>18</v>
      </c>
      <c r="F2319" s="26" t="s">
        <v>1237</v>
      </c>
      <c r="G2319" s="27" t="s">
        <v>80</v>
      </c>
      <c r="H2319" s="28" t="n">
        <v>1102</v>
      </c>
      <c r="I2319" s="28" t="n">
        <v>1062</v>
      </c>
      <c r="J2319" s="28" t="n">
        <v>1173</v>
      </c>
      <c r="K2319" s="28" t="n">
        <v>1280</v>
      </c>
      <c r="L2319" s="28" t="n">
        <v>1300</v>
      </c>
      <c r="M2319" s="24" t="n">
        <v>1250.67462131335</v>
      </c>
      <c r="N2319" s="24" t="n">
        <v>1372.14008924882</v>
      </c>
    </row>
    <row r="2320" customFormat="false" ht="15" hidden="false" customHeight="false" outlineLevel="0" collapsed="false">
      <c r="A2320" s="25" t="s">
        <v>1236</v>
      </c>
      <c r="B2320" s="25" t="s">
        <v>2</v>
      </c>
      <c r="C2320" s="25" t="s">
        <v>21</v>
      </c>
      <c r="D2320" s="25" t="n">
        <v>4</v>
      </c>
      <c r="E2320" s="25" t="n">
        <v>18</v>
      </c>
      <c r="F2320" s="26" t="s">
        <v>1237</v>
      </c>
      <c r="G2320" s="29" t="s">
        <v>81</v>
      </c>
      <c r="H2320" s="30" t="n">
        <v>3560</v>
      </c>
      <c r="I2320" s="30" t="n">
        <v>3550</v>
      </c>
      <c r="J2320" s="30" t="n">
        <v>3577</v>
      </c>
      <c r="K2320" s="30" t="n">
        <v>3740</v>
      </c>
      <c r="L2320" s="30" t="n">
        <v>3658</v>
      </c>
      <c r="M2320" s="31" t="n">
        <v>3776.83350988327</v>
      </c>
      <c r="N2320" s="31" t="n">
        <v>3975.52923434993</v>
      </c>
    </row>
    <row r="2321" customFormat="false" ht="15" hidden="false" customHeight="false" outlineLevel="0" collapsed="false">
      <c r="A2321" s="25" t="s">
        <v>1238</v>
      </c>
      <c r="B2321" s="25" t="s">
        <v>4</v>
      </c>
      <c r="C2321" s="25" t="s">
        <v>9</v>
      </c>
      <c r="D2321" s="25" t="n">
        <v>4</v>
      </c>
      <c r="E2321" s="25" t="n">
        <v>18</v>
      </c>
      <c r="F2321" s="26" t="s">
        <v>1239</v>
      </c>
      <c r="G2321" s="27" t="s">
        <v>78</v>
      </c>
      <c r="H2321" s="28" t="n">
        <v>708</v>
      </c>
      <c r="I2321" s="28" t="n">
        <v>659</v>
      </c>
      <c r="J2321" s="28" t="n">
        <v>666</v>
      </c>
      <c r="K2321" s="28" t="n">
        <v>648</v>
      </c>
      <c r="L2321" s="28" t="n">
        <v>643</v>
      </c>
      <c r="M2321" s="24" t="n">
        <v>724.592435185652</v>
      </c>
      <c r="N2321" s="24" t="n">
        <v>769.980254937698</v>
      </c>
    </row>
    <row r="2322" customFormat="false" ht="15" hidden="false" customHeight="false" outlineLevel="0" collapsed="false">
      <c r="A2322" s="25" t="s">
        <v>1238</v>
      </c>
      <c r="B2322" s="25" t="s">
        <v>4</v>
      </c>
      <c r="C2322" s="25" t="s">
        <v>9</v>
      </c>
      <c r="D2322" s="25" t="n">
        <v>4</v>
      </c>
      <c r="E2322" s="25" t="n">
        <v>18</v>
      </c>
      <c r="F2322" s="26" t="s">
        <v>1239</v>
      </c>
      <c r="G2322" s="27" t="s">
        <v>79</v>
      </c>
      <c r="H2322" s="28" t="n">
        <v>435</v>
      </c>
      <c r="I2322" s="28" t="n">
        <v>418</v>
      </c>
      <c r="J2322" s="28" t="n">
        <v>432</v>
      </c>
      <c r="K2322" s="28" t="n">
        <v>456</v>
      </c>
      <c r="L2322" s="28" t="n">
        <v>429</v>
      </c>
      <c r="M2322" s="24" t="n">
        <v>457.241100243286</v>
      </c>
      <c r="N2322" s="24" t="n">
        <v>484.086613763193</v>
      </c>
    </row>
    <row r="2323" customFormat="false" ht="15" hidden="false" customHeight="false" outlineLevel="0" collapsed="false">
      <c r="A2323" s="25" t="s">
        <v>1238</v>
      </c>
      <c r="B2323" s="25" t="s">
        <v>4</v>
      </c>
      <c r="C2323" s="25" t="s">
        <v>9</v>
      </c>
      <c r="D2323" s="25" t="n">
        <v>4</v>
      </c>
      <c r="E2323" s="25" t="n">
        <v>18</v>
      </c>
      <c r="F2323" s="26" t="s">
        <v>1239</v>
      </c>
      <c r="G2323" s="27" t="s">
        <v>80</v>
      </c>
      <c r="H2323" s="28" t="n">
        <v>1468</v>
      </c>
      <c r="I2323" s="28" t="n">
        <v>1397</v>
      </c>
      <c r="J2323" s="28" t="n">
        <v>1500</v>
      </c>
      <c r="K2323" s="28" t="n">
        <v>1561</v>
      </c>
      <c r="L2323" s="28" t="n">
        <v>1565</v>
      </c>
      <c r="M2323" s="24" t="n">
        <v>1504.20946128997</v>
      </c>
      <c r="N2323" s="24" t="n">
        <v>1589.55683914652</v>
      </c>
    </row>
    <row r="2324" customFormat="false" ht="15" hidden="false" customHeight="false" outlineLevel="0" collapsed="false">
      <c r="A2324" s="25" t="s">
        <v>1238</v>
      </c>
      <c r="B2324" s="25" t="s">
        <v>4</v>
      </c>
      <c r="C2324" s="25" t="s">
        <v>9</v>
      </c>
      <c r="D2324" s="25" t="n">
        <v>4</v>
      </c>
      <c r="E2324" s="25" t="n">
        <v>18</v>
      </c>
      <c r="F2324" s="26" t="s">
        <v>1239</v>
      </c>
      <c r="G2324" s="29" t="s">
        <v>81</v>
      </c>
      <c r="H2324" s="30" t="n">
        <v>2611</v>
      </c>
      <c r="I2324" s="30" t="n">
        <v>2474</v>
      </c>
      <c r="J2324" s="30" t="n">
        <v>2598</v>
      </c>
      <c r="K2324" s="30" t="n">
        <v>2665</v>
      </c>
      <c r="L2324" s="30" t="n">
        <v>2637</v>
      </c>
      <c r="M2324" s="31" t="n">
        <v>2686.04299671891</v>
      </c>
      <c r="N2324" s="31" t="n">
        <v>2843.62370784741</v>
      </c>
    </row>
    <row r="2325" customFormat="false" ht="15" hidden="false" customHeight="false" outlineLevel="0" collapsed="false">
      <c r="A2325" s="25" t="s">
        <v>1240</v>
      </c>
      <c r="B2325" s="25" t="s">
        <v>4</v>
      </c>
      <c r="C2325" s="25" t="s">
        <v>9</v>
      </c>
      <c r="D2325" s="25" t="n">
        <v>4</v>
      </c>
      <c r="E2325" s="25" t="n">
        <v>18</v>
      </c>
      <c r="F2325" s="26" t="s">
        <v>1241</v>
      </c>
      <c r="G2325" s="27" t="s">
        <v>78</v>
      </c>
      <c r="H2325" s="28" t="n">
        <v>3385</v>
      </c>
      <c r="I2325" s="28" t="n">
        <v>3197</v>
      </c>
      <c r="J2325" s="28" t="n">
        <v>3232</v>
      </c>
      <c r="K2325" s="28" t="n">
        <v>3221</v>
      </c>
      <c r="L2325" s="28" t="n">
        <v>3111</v>
      </c>
      <c r="M2325" s="24" t="n">
        <v>3480.15760610468</v>
      </c>
      <c r="N2325" s="24" t="n">
        <v>3655.33604208334</v>
      </c>
    </row>
    <row r="2326" customFormat="false" ht="15" hidden="false" customHeight="false" outlineLevel="0" collapsed="false">
      <c r="A2326" s="25" t="s">
        <v>1240</v>
      </c>
      <c r="B2326" s="25" t="s">
        <v>4</v>
      </c>
      <c r="C2326" s="25" t="s">
        <v>9</v>
      </c>
      <c r="D2326" s="25" t="n">
        <v>4</v>
      </c>
      <c r="E2326" s="25" t="n">
        <v>18</v>
      </c>
      <c r="F2326" s="26" t="s">
        <v>1241</v>
      </c>
      <c r="G2326" s="27" t="s">
        <v>79</v>
      </c>
      <c r="H2326" s="28" t="n">
        <v>1802</v>
      </c>
      <c r="I2326" s="28" t="n">
        <v>1803</v>
      </c>
      <c r="J2326" s="28" t="n">
        <v>1697</v>
      </c>
      <c r="K2326" s="28" t="n">
        <v>1704</v>
      </c>
      <c r="L2326" s="28" t="n">
        <v>1847</v>
      </c>
      <c r="M2326" s="24" t="n">
        <v>1931.73875722901</v>
      </c>
      <c r="N2326" s="24" t="n">
        <v>2028.24046514491</v>
      </c>
    </row>
    <row r="2327" customFormat="false" ht="15" hidden="false" customHeight="false" outlineLevel="0" collapsed="false">
      <c r="A2327" s="25" t="s">
        <v>1240</v>
      </c>
      <c r="B2327" s="25" t="s">
        <v>4</v>
      </c>
      <c r="C2327" s="25" t="s">
        <v>9</v>
      </c>
      <c r="D2327" s="25" t="n">
        <v>4</v>
      </c>
      <c r="E2327" s="25" t="n">
        <v>18</v>
      </c>
      <c r="F2327" s="26" t="s">
        <v>1241</v>
      </c>
      <c r="G2327" s="27" t="s">
        <v>80</v>
      </c>
      <c r="H2327" s="28" t="n">
        <v>7150</v>
      </c>
      <c r="I2327" s="28" t="n">
        <v>7069</v>
      </c>
      <c r="J2327" s="28" t="n">
        <v>7305</v>
      </c>
      <c r="K2327" s="28" t="n">
        <v>7485</v>
      </c>
      <c r="L2327" s="28" t="n">
        <v>7590</v>
      </c>
      <c r="M2327" s="24" t="n">
        <v>7799.04747492126</v>
      </c>
      <c r="N2327" s="24" t="n">
        <v>8192.25414356937</v>
      </c>
    </row>
    <row r="2328" customFormat="false" ht="15" hidden="false" customHeight="false" outlineLevel="0" collapsed="false">
      <c r="A2328" s="25" t="s">
        <v>1240</v>
      </c>
      <c r="B2328" s="25" t="s">
        <v>4</v>
      </c>
      <c r="C2328" s="25" t="s">
        <v>9</v>
      </c>
      <c r="D2328" s="25" t="n">
        <v>4</v>
      </c>
      <c r="E2328" s="25" t="n">
        <v>18</v>
      </c>
      <c r="F2328" s="26" t="s">
        <v>1241</v>
      </c>
      <c r="G2328" s="29" t="s">
        <v>81</v>
      </c>
      <c r="H2328" s="30" t="n">
        <v>12337</v>
      </c>
      <c r="I2328" s="30" t="n">
        <v>12069</v>
      </c>
      <c r="J2328" s="30" t="n">
        <v>12234</v>
      </c>
      <c r="K2328" s="30" t="n">
        <v>12410</v>
      </c>
      <c r="L2328" s="30" t="n">
        <v>12548</v>
      </c>
      <c r="M2328" s="31" t="n">
        <v>13210.943838255</v>
      </c>
      <c r="N2328" s="31" t="n">
        <v>13875.8306507976</v>
      </c>
    </row>
    <row r="2329" customFormat="false" ht="15" hidden="false" customHeight="false" outlineLevel="0" collapsed="false">
      <c r="A2329" s="25" t="s">
        <v>1242</v>
      </c>
      <c r="B2329" s="25" t="s">
        <v>4</v>
      </c>
      <c r="C2329" s="25" t="s">
        <v>9</v>
      </c>
      <c r="D2329" s="25" t="n">
        <v>4</v>
      </c>
      <c r="E2329" s="25" t="n">
        <v>18</v>
      </c>
      <c r="F2329" s="26" t="s">
        <v>1243</v>
      </c>
      <c r="G2329" s="27" t="s">
        <v>78</v>
      </c>
      <c r="H2329" s="28" t="n">
        <v>3299</v>
      </c>
      <c r="I2329" s="28" t="n">
        <v>3065</v>
      </c>
      <c r="J2329" s="28" t="n">
        <v>3038</v>
      </c>
      <c r="K2329" s="28" t="n">
        <v>2941</v>
      </c>
      <c r="L2329" s="28" t="n">
        <v>2876</v>
      </c>
      <c r="M2329" s="24" t="n">
        <v>3189.63646018387</v>
      </c>
      <c r="N2329" s="24" t="n">
        <v>3306.28942625088</v>
      </c>
    </row>
    <row r="2330" customFormat="false" ht="15" hidden="false" customHeight="false" outlineLevel="0" collapsed="false">
      <c r="A2330" s="25" t="s">
        <v>1242</v>
      </c>
      <c r="B2330" s="25" t="s">
        <v>4</v>
      </c>
      <c r="C2330" s="25" t="s">
        <v>9</v>
      </c>
      <c r="D2330" s="25" t="n">
        <v>4</v>
      </c>
      <c r="E2330" s="25" t="n">
        <v>18</v>
      </c>
      <c r="F2330" s="26" t="s">
        <v>1243</v>
      </c>
      <c r="G2330" s="27" t="s">
        <v>79</v>
      </c>
      <c r="H2330" s="28" t="n">
        <v>2816</v>
      </c>
      <c r="I2330" s="28" t="n">
        <v>2809</v>
      </c>
      <c r="J2330" s="28" t="n">
        <v>2632</v>
      </c>
      <c r="K2330" s="28" t="n">
        <v>2637</v>
      </c>
      <c r="L2330" s="28" t="n">
        <v>2623</v>
      </c>
      <c r="M2330" s="24" t="n">
        <v>2680.41208169647</v>
      </c>
      <c r="N2330" s="24" t="n">
        <v>2747.1523041614</v>
      </c>
    </row>
    <row r="2331" customFormat="false" ht="15" hidden="false" customHeight="false" outlineLevel="0" collapsed="false">
      <c r="A2331" s="25" t="s">
        <v>1242</v>
      </c>
      <c r="B2331" s="25" t="s">
        <v>4</v>
      </c>
      <c r="C2331" s="25" t="s">
        <v>9</v>
      </c>
      <c r="D2331" s="25" t="n">
        <v>4</v>
      </c>
      <c r="E2331" s="25" t="n">
        <v>18</v>
      </c>
      <c r="F2331" s="26" t="s">
        <v>1243</v>
      </c>
      <c r="G2331" s="27" t="s">
        <v>80</v>
      </c>
      <c r="H2331" s="28" t="n">
        <v>7170</v>
      </c>
      <c r="I2331" s="28" t="n">
        <v>6909</v>
      </c>
      <c r="J2331" s="28" t="n">
        <v>7550</v>
      </c>
      <c r="K2331" s="28" t="n">
        <v>8143</v>
      </c>
      <c r="L2331" s="28" t="n">
        <v>7944</v>
      </c>
      <c r="M2331" s="24" t="n">
        <v>8155.13500614293</v>
      </c>
      <c r="N2331" s="24" t="n">
        <v>8534.85281698637</v>
      </c>
    </row>
    <row r="2332" customFormat="false" ht="15" hidden="false" customHeight="false" outlineLevel="0" collapsed="false">
      <c r="A2332" s="25" t="s">
        <v>1242</v>
      </c>
      <c r="B2332" s="25" t="s">
        <v>4</v>
      </c>
      <c r="C2332" s="25" t="s">
        <v>9</v>
      </c>
      <c r="D2332" s="25" t="n">
        <v>4</v>
      </c>
      <c r="E2332" s="25" t="n">
        <v>18</v>
      </c>
      <c r="F2332" s="26" t="s">
        <v>1243</v>
      </c>
      <c r="G2332" s="29" t="s">
        <v>81</v>
      </c>
      <c r="H2332" s="30" t="n">
        <v>13285</v>
      </c>
      <c r="I2332" s="30" t="n">
        <v>12783</v>
      </c>
      <c r="J2332" s="30" t="n">
        <v>13220</v>
      </c>
      <c r="K2332" s="30" t="n">
        <v>13721</v>
      </c>
      <c r="L2332" s="30" t="n">
        <v>13443</v>
      </c>
      <c r="M2332" s="31" t="n">
        <v>14025.1835480233</v>
      </c>
      <c r="N2332" s="31" t="n">
        <v>14588.2945473987</v>
      </c>
    </row>
    <row r="2333" customFormat="false" ht="15" hidden="false" customHeight="false" outlineLevel="0" collapsed="false">
      <c r="A2333" s="25" t="s">
        <v>1244</v>
      </c>
      <c r="B2333" s="25" t="s">
        <v>4</v>
      </c>
      <c r="C2333" s="25" t="s">
        <v>21</v>
      </c>
      <c r="D2333" s="25" t="n">
        <v>4</v>
      </c>
      <c r="E2333" s="25" t="n">
        <v>18</v>
      </c>
      <c r="F2333" s="26" t="s">
        <v>1245</v>
      </c>
      <c r="G2333" s="27" t="s">
        <v>78</v>
      </c>
      <c r="H2333" s="28" t="n">
        <v>831</v>
      </c>
      <c r="I2333" s="28" t="n">
        <v>764</v>
      </c>
      <c r="J2333" s="28" t="n">
        <v>754</v>
      </c>
      <c r="K2333" s="28" t="n">
        <v>717</v>
      </c>
      <c r="L2333" s="28" t="n">
        <v>712</v>
      </c>
      <c r="M2333" s="24" t="n">
        <v>803.884575423986</v>
      </c>
      <c r="N2333" s="24" t="n">
        <v>855.77203017153</v>
      </c>
    </row>
    <row r="2334" customFormat="false" ht="15" hidden="false" customHeight="false" outlineLevel="0" collapsed="false">
      <c r="A2334" s="25" t="s">
        <v>1244</v>
      </c>
      <c r="B2334" s="25" t="s">
        <v>4</v>
      </c>
      <c r="C2334" s="25" t="s">
        <v>21</v>
      </c>
      <c r="D2334" s="25" t="n">
        <v>4</v>
      </c>
      <c r="E2334" s="25" t="n">
        <v>18</v>
      </c>
      <c r="F2334" s="26" t="s">
        <v>1245</v>
      </c>
      <c r="G2334" s="27" t="s">
        <v>79</v>
      </c>
      <c r="H2334" s="28" t="n">
        <v>308</v>
      </c>
      <c r="I2334" s="28" t="n">
        <v>285</v>
      </c>
      <c r="J2334" s="28" t="n">
        <v>249</v>
      </c>
      <c r="K2334" s="28" t="n">
        <v>269</v>
      </c>
      <c r="L2334" s="28" t="n">
        <v>277</v>
      </c>
      <c r="M2334" s="24" t="n">
        <v>282.024067163673</v>
      </c>
      <c r="N2334" s="24" t="n">
        <v>292.808655860067</v>
      </c>
    </row>
    <row r="2335" customFormat="false" ht="15" hidden="false" customHeight="false" outlineLevel="0" collapsed="false">
      <c r="A2335" s="25" t="s">
        <v>1244</v>
      </c>
      <c r="B2335" s="25" t="s">
        <v>4</v>
      </c>
      <c r="C2335" s="25" t="s">
        <v>21</v>
      </c>
      <c r="D2335" s="25" t="n">
        <v>4</v>
      </c>
      <c r="E2335" s="25" t="n">
        <v>18</v>
      </c>
      <c r="F2335" s="26" t="s">
        <v>1245</v>
      </c>
      <c r="G2335" s="27" t="s">
        <v>80</v>
      </c>
      <c r="H2335" s="28" t="n">
        <v>439</v>
      </c>
      <c r="I2335" s="28" t="n">
        <v>416</v>
      </c>
      <c r="J2335" s="28" t="n">
        <v>478</v>
      </c>
      <c r="K2335" s="28" t="n">
        <v>526</v>
      </c>
      <c r="L2335" s="28" t="n">
        <v>498</v>
      </c>
      <c r="M2335" s="24" t="n">
        <v>486.220738467899</v>
      </c>
      <c r="N2335" s="24" t="n">
        <v>535.160332520019</v>
      </c>
    </row>
    <row r="2336" customFormat="false" ht="15" hidden="false" customHeight="false" outlineLevel="0" collapsed="false">
      <c r="A2336" s="25" t="s">
        <v>1244</v>
      </c>
      <c r="B2336" s="25" t="s">
        <v>4</v>
      </c>
      <c r="C2336" s="25" t="s">
        <v>21</v>
      </c>
      <c r="D2336" s="25" t="n">
        <v>4</v>
      </c>
      <c r="E2336" s="25" t="n">
        <v>18</v>
      </c>
      <c r="F2336" s="26" t="s">
        <v>1245</v>
      </c>
      <c r="G2336" s="29" t="s">
        <v>81</v>
      </c>
      <c r="H2336" s="30" t="n">
        <v>1578</v>
      </c>
      <c r="I2336" s="30" t="n">
        <v>1465</v>
      </c>
      <c r="J2336" s="30" t="n">
        <v>1481</v>
      </c>
      <c r="K2336" s="30" t="n">
        <v>1512</v>
      </c>
      <c r="L2336" s="30" t="n">
        <v>1487</v>
      </c>
      <c r="M2336" s="31" t="n">
        <v>1572.12938105556</v>
      </c>
      <c r="N2336" s="31" t="n">
        <v>1683.74101855162</v>
      </c>
    </row>
    <row r="2337" customFormat="false" ht="15" hidden="false" customHeight="false" outlineLevel="0" collapsed="false">
      <c r="A2337" s="25" t="s">
        <v>1246</v>
      </c>
      <c r="B2337" s="25" t="s">
        <v>4</v>
      </c>
      <c r="C2337" s="25" t="s">
        <v>21</v>
      </c>
      <c r="D2337" s="25" t="n">
        <v>4</v>
      </c>
      <c r="E2337" s="25" t="n">
        <v>18</v>
      </c>
      <c r="F2337" s="26" t="s">
        <v>1247</v>
      </c>
      <c r="G2337" s="27" t="s">
        <v>78</v>
      </c>
      <c r="H2337" s="28" t="n">
        <v>523</v>
      </c>
      <c r="I2337" s="28" t="n">
        <v>519</v>
      </c>
      <c r="J2337" s="28" t="n">
        <v>548</v>
      </c>
      <c r="K2337" s="28" t="n">
        <v>585</v>
      </c>
      <c r="L2337" s="28" t="n">
        <v>562</v>
      </c>
      <c r="M2337" s="24" t="n">
        <v>609.152583670334</v>
      </c>
      <c r="N2337" s="24" t="n">
        <v>608.346535443995</v>
      </c>
    </row>
    <row r="2338" customFormat="false" ht="15" hidden="false" customHeight="false" outlineLevel="0" collapsed="false">
      <c r="A2338" s="25" t="s">
        <v>1246</v>
      </c>
      <c r="B2338" s="25" t="s">
        <v>4</v>
      </c>
      <c r="C2338" s="25" t="s">
        <v>21</v>
      </c>
      <c r="D2338" s="25" t="n">
        <v>4</v>
      </c>
      <c r="E2338" s="25" t="n">
        <v>18</v>
      </c>
      <c r="F2338" s="26" t="s">
        <v>1247</v>
      </c>
      <c r="G2338" s="27" t="s">
        <v>79</v>
      </c>
      <c r="H2338" s="28" t="n">
        <v>998</v>
      </c>
      <c r="I2338" s="28" t="n">
        <v>1063</v>
      </c>
      <c r="J2338" s="28" t="n">
        <v>1026</v>
      </c>
      <c r="K2338" s="28" t="n">
        <v>959</v>
      </c>
      <c r="L2338" s="28" t="n">
        <v>1014</v>
      </c>
      <c r="M2338" s="24" t="n">
        <v>1170.94774473481</v>
      </c>
      <c r="N2338" s="24" t="n">
        <v>1133.81457347297</v>
      </c>
    </row>
    <row r="2339" customFormat="false" ht="15" hidden="false" customHeight="false" outlineLevel="0" collapsed="false">
      <c r="A2339" s="25" t="s">
        <v>1246</v>
      </c>
      <c r="B2339" s="25" t="s">
        <v>4</v>
      </c>
      <c r="C2339" s="25" t="s">
        <v>21</v>
      </c>
      <c r="D2339" s="25" t="n">
        <v>4</v>
      </c>
      <c r="E2339" s="25" t="n">
        <v>18</v>
      </c>
      <c r="F2339" s="26" t="s">
        <v>1247</v>
      </c>
      <c r="G2339" s="27" t="s">
        <v>80</v>
      </c>
      <c r="H2339" s="28" t="n">
        <v>2118</v>
      </c>
      <c r="I2339" s="28" t="n">
        <v>2063</v>
      </c>
      <c r="J2339" s="28" t="n">
        <v>2209</v>
      </c>
      <c r="K2339" s="28" t="n">
        <v>2298</v>
      </c>
      <c r="L2339" s="28" t="n">
        <v>2384</v>
      </c>
      <c r="M2339" s="24" t="n">
        <v>2338.99327046798</v>
      </c>
      <c r="N2339" s="24" t="n">
        <v>2464.25139175655</v>
      </c>
    </row>
    <row r="2340" customFormat="false" ht="15" hidden="false" customHeight="false" outlineLevel="0" collapsed="false">
      <c r="A2340" s="25" t="s">
        <v>1246</v>
      </c>
      <c r="B2340" s="25" t="s">
        <v>4</v>
      </c>
      <c r="C2340" s="25" t="s">
        <v>21</v>
      </c>
      <c r="D2340" s="25" t="n">
        <v>4</v>
      </c>
      <c r="E2340" s="25" t="n">
        <v>18</v>
      </c>
      <c r="F2340" s="26" t="s">
        <v>1247</v>
      </c>
      <c r="G2340" s="29" t="s">
        <v>81</v>
      </c>
      <c r="H2340" s="30" t="n">
        <v>3639</v>
      </c>
      <c r="I2340" s="30" t="n">
        <v>3645</v>
      </c>
      <c r="J2340" s="30" t="n">
        <v>3783</v>
      </c>
      <c r="K2340" s="30" t="n">
        <v>3842</v>
      </c>
      <c r="L2340" s="30" t="n">
        <v>3960</v>
      </c>
      <c r="M2340" s="31" t="n">
        <v>4119.09359887313</v>
      </c>
      <c r="N2340" s="31" t="n">
        <v>4206.41250067352</v>
      </c>
    </row>
    <row r="2341" customFormat="false" ht="15" hidden="false" customHeight="false" outlineLevel="0" collapsed="false">
      <c r="A2341" s="25" t="s">
        <v>1248</v>
      </c>
      <c r="B2341" s="25" t="s">
        <v>4</v>
      </c>
      <c r="C2341" s="25" t="s">
        <v>9</v>
      </c>
      <c r="D2341" s="25" t="n">
        <v>4</v>
      </c>
      <c r="E2341" s="25" t="n">
        <v>18</v>
      </c>
      <c r="F2341" s="26" t="s">
        <v>1249</v>
      </c>
      <c r="G2341" s="27" t="s">
        <v>78</v>
      </c>
      <c r="H2341" s="28" t="n">
        <v>3951</v>
      </c>
      <c r="I2341" s="28" t="n">
        <v>3644</v>
      </c>
      <c r="J2341" s="28" t="n">
        <v>3599</v>
      </c>
      <c r="K2341" s="28" t="n">
        <v>3441</v>
      </c>
      <c r="L2341" s="28" t="n">
        <v>3389</v>
      </c>
      <c r="M2341" s="24" t="n">
        <v>3809.66327982586</v>
      </c>
      <c r="N2341" s="24" t="n">
        <v>4031.64957199024</v>
      </c>
    </row>
    <row r="2342" customFormat="false" ht="15" hidden="false" customHeight="false" outlineLevel="0" collapsed="false">
      <c r="A2342" s="25" t="s">
        <v>1248</v>
      </c>
      <c r="B2342" s="25" t="s">
        <v>4</v>
      </c>
      <c r="C2342" s="25" t="s">
        <v>9</v>
      </c>
      <c r="D2342" s="25" t="n">
        <v>4</v>
      </c>
      <c r="E2342" s="25" t="n">
        <v>18</v>
      </c>
      <c r="F2342" s="26" t="s">
        <v>1249</v>
      </c>
      <c r="G2342" s="27" t="s">
        <v>79</v>
      </c>
      <c r="H2342" s="28" t="n">
        <v>2095</v>
      </c>
      <c r="I2342" s="28" t="n">
        <v>2204</v>
      </c>
      <c r="J2342" s="28" t="n">
        <v>2225</v>
      </c>
      <c r="K2342" s="28" t="n">
        <v>2213</v>
      </c>
      <c r="L2342" s="28" t="n">
        <v>2347</v>
      </c>
      <c r="M2342" s="24" t="n">
        <v>2294.68893134678</v>
      </c>
      <c r="N2342" s="24" t="n">
        <v>2402.21576841976</v>
      </c>
    </row>
    <row r="2343" customFormat="false" ht="15" hidden="false" customHeight="false" outlineLevel="0" collapsed="false">
      <c r="A2343" s="25" t="s">
        <v>1248</v>
      </c>
      <c r="B2343" s="25" t="s">
        <v>4</v>
      </c>
      <c r="C2343" s="25" t="s">
        <v>9</v>
      </c>
      <c r="D2343" s="25" t="n">
        <v>4</v>
      </c>
      <c r="E2343" s="25" t="n">
        <v>18</v>
      </c>
      <c r="F2343" s="26" t="s">
        <v>1249</v>
      </c>
      <c r="G2343" s="27" t="s">
        <v>80</v>
      </c>
      <c r="H2343" s="28" t="n">
        <v>5939</v>
      </c>
      <c r="I2343" s="28" t="n">
        <v>5495</v>
      </c>
      <c r="J2343" s="28" t="n">
        <v>5956</v>
      </c>
      <c r="K2343" s="28" t="n">
        <v>6167</v>
      </c>
      <c r="L2343" s="28" t="n">
        <v>6267</v>
      </c>
      <c r="M2343" s="24" t="n">
        <v>6128.43342136335</v>
      </c>
      <c r="N2343" s="24" t="n">
        <v>6522.45601656031</v>
      </c>
    </row>
    <row r="2344" customFormat="false" ht="15" hidden="false" customHeight="false" outlineLevel="0" collapsed="false">
      <c r="A2344" s="25" t="s">
        <v>1248</v>
      </c>
      <c r="B2344" s="25" t="s">
        <v>4</v>
      </c>
      <c r="C2344" s="25" t="s">
        <v>9</v>
      </c>
      <c r="D2344" s="25" t="n">
        <v>4</v>
      </c>
      <c r="E2344" s="25" t="n">
        <v>18</v>
      </c>
      <c r="F2344" s="26" t="s">
        <v>1249</v>
      </c>
      <c r="G2344" s="29" t="s">
        <v>81</v>
      </c>
      <c r="H2344" s="30" t="n">
        <v>11985</v>
      </c>
      <c r="I2344" s="30" t="n">
        <v>11343</v>
      </c>
      <c r="J2344" s="30" t="n">
        <v>11780</v>
      </c>
      <c r="K2344" s="30" t="n">
        <v>11821</v>
      </c>
      <c r="L2344" s="30" t="n">
        <v>12003</v>
      </c>
      <c r="M2344" s="31" t="n">
        <v>12232.785632536</v>
      </c>
      <c r="N2344" s="31" t="n">
        <v>12956.3213569703</v>
      </c>
    </row>
    <row r="2345" customFormat="false" ht="15" hidden="false" customHeight="false" outlineLevel="0" collapsed="false">
      <c r="A2345" s="25" t="s">
        <v>1250</v>
      </c>
      <c r="B2345" s="25" t="s">
        <v>4</v>
      </c>
      <c r="C2345" s="25" t="s">
        <v>9</v>
      </c>
      <c r="D2345" s="25" t="n">
        <v>4</v>
      </c>
      <c r="E2345" s="25" t="n">
        <v>18</v>
      </c>
      <c r="F2345" s="26" t="s">
        <v>1251</v>
      </c>
      <c r="G2345" s="27" t="s">
        <v>78</v>
      </c>
      <c r="H2345" s="28" t="n">
        <v>4668</v>
      </c>
      <c r="I2345" s="28" t="n">
        <v>4302</v>
      </c>
      <c r="J2345" s="28" t="n">
        <v>4269</v>
      </c>
      <c r="K2345" s="28" t="n">
        <v>4068</v>
      </c>
      <c r="L2345" s="28" t="n">
        <v>4054</v>
      </c>
      <c r="M2345" s="24" t="n">
        <v>4547.67077696468</v>
      </c>
      <c r="N2345" s="24" t="n">
        <v>4800.22808339675</v>
      </c>
    </row>
    <row r="2346" customFormat="false" ht="15" hidden="false" customHeight="false" outlineLevel="0" collapsed="false">
      <c r="A2346" s="25" t="s">
        <v>1250</v>
      </c>
      <c r="B2346" s="25" t="s">
        <v>4</v>
      </c>
      <c r="C2346" s="25" t="s">
        <v>9</v>
      </c>
      <c r="D2346" s="25" t="n">
        <v>4</v>
      </c>
      <c r="E2346" s="25" t="n">
        <v>18</v>
      </c>
      <c r="F2346" s="26" t="s">
        <v>1251</v>
      </c>
      <c r="G2346" s="27" t="s">
        <v>79</v>
      </c>
      <c r="H2346" s="28" t="n">
        <v>13417</v>
      </c>
      <c r="I2346" s="28" t="n">
        <v>14078</v>
      </c>
      <c r="J2346" s="28" t="n">
        <v>13221</v>
      </c>
      <c r="K2346" s="28" t="n">
        <v>13264</v>
      </c>
      <c r="L2346" s="28" t="n">
        <v>13241</v>
      </c>
      <c r="M2346" s="24" t="n">
        <v>14026.3230589559</v>
      </c>
      <c r="N2346" s="24" t="n">
        <v>14508.7664314095</v>
      </c>
    </row>
    <row r="2347" customFormat="false" ht="15" hidden="false" customHeight="false" outlineLevel="0" collapsed="false">
      <c r="A2347" s="25" t="s">
        <v>1250</v>
      </c>
      <c r="B2347" s="25" t="s">
        <v>4</v>
      </c>
      <c r="C2347" s="25" t="s">
        <v>9</v>
      </c>
      <c r="D2347" s="25" t="n">
        <v>4</v>
      </c>
      <c r="E2347" s="25" t="n">
        <v>18</v>
      </c>
      <c r="F2347" s="26" t="s">
        <v>1251</v>
      </c>
      <c r="G2347" s="27" t="s">
        <v>80</v>
      </c>
      <c r="H2347" s="28" t="n">
        <v>71162</v>
      </c>
      <c r="I2347" s="28" t="n">
        <v>72194</v>
      </c>
      <c r="J2347" s="28" t="n">
        <v>76269</v>
      </c>
      <c r="K2347" s="28" t="n">
        <v>79004</v>
      </c>
      <c r="L2347" s="28" t="n">
        <v>81287</v>
      </c>
      <c r="M2347" s="24" t="n">
        <v>78875.3056836542</v>
      </c>
      <c r="N2347" s="24" t="n">
        <v>81119.9708346928</v>
      </c>
    </row>
    <row r="2348" customFormat="false" ht="15" hidden="false" customHeight="false" outlineLevel="0" collapsed="false">
      <c r="A2348" s="25" t="s">
        <v>1250</v>
      </c>
      <c r="B2348" s="25" t="s">
        <v>4</v>
      </c>
      <c r="C2348" s="25" t="s">
        <v>9</v>
      </c>
      <c r="D2348" s="25" t="n">
        <v>4</v>
      </c>
      <c r="E2348" s="25" t="n">
        <v>18</v>
      </c>
      <c r="F2348" s="26" t="s">
        <v>1251</v>
      </c>
      <c r="G2348" s="29" t="s">
        <v>81</v>
      </c>
      <c r="H2348" s="30" t="n">
        <v>89247</v>
      </c>
      <c r="I2348" s="30" t="n">
        <v>90574</v>
      </c>
      <c r="J2348" s="30" t="n">
        <v>93759</v>
      </c>
      <c r="K2348" s="30" t="n">
        <v>96336</v>
      </c>
      <c r="L2348" s="30" t="n">
        <v>98582</v>
      </c>
      <c r="M2348" s="31" t="n">
        <v>97449.2995195748</v>
      </c>
      <c r="N2348" s="31" t="n">
        <v>100428.965349499</v>
      </c>
    </row>
    <row r="2349" customFormat="false" ht="15" hidden="false" customHeight="false" outlineLevel="0" collapsed="false">
      <c r="A2349" s="25" t="s">
        <v>1252</v>
      </c>
      <c r="B2349" s="25" t="s">
        <v>4</v>
      </c>
      <c r="C2349" s="25" t="s">
        <v>9</v>
      </c>
      <c r="D2349" s="25" t="n">
        <v>4</v>
      </c>
      <c r="E2349" s="25" t="n">
        <v>18</v>
      </c>
      <c r="F2349" s="26" t="s">
        <v>1253</v>
      </c>
      <c r="G2349" s="27" t="s">
        <v>78</v>
      </c>
      <c r="H2349" s="28" t="n">
        <v>350</v>
      </c>
      <c r="I2349" s="28" t="n">
        <v>325</v>
      </c>
      <c r="J2349" s="28" t="n">
        <v>321</v>
      </c>
      <c r="K2349" s="28" t="n">
        <v>311</v>
      </c>
      <c r="L2349" s="28" t="n">
        <v>293</v>
      </c>
      <c r="M2349" s="24" t="n">
        <v>329.476540052667</v>
      </c>
      <c r="N2349" s="24" t="n">
        <v>348.463993109688</v>
      </c>
    </row>
    <row r="2350" customFormat="false" ht="15" hidden="false" customHeight="false" outlineLevel="0" collapsed="false">
      <c r="A2350" s="25" t="s">
        <v>1252</v>
      </c>
      <c r="B2350" s="25" t="s">
        <v>4</v>
      </c>
      <c r="C2350" s="25" t="s">
        <v>9</v>
      </c>
      <c r="D2350" s="25" t="n">
        <v>4</v>
      </c>
      <c r="E2350" s="25" t="n">
        <v>18</v>
      </c>
      <c r="F2350" s="26" t="s">
        <v>1253</v>
      </c>
      <c r="G2350" s="27" t="s">
        <v>79</v>
      </c>
      <c r="H2350" s="28" t="n">
        <v>336</v>
      </c>
      <c r="I2350" s="28" t="n">
        <v>362</v>
      </c>
      <c r="J2350" s="28" t="n">
        <v>368</v>
      </c>
      <c r="K2350" s="28" t="n">
        <v>380</v>
      </c>
      <c r="L2350" s="28" t="n">
        <v>420</v>
      </c>
      <c r="M2350" s="24" t="n">
        <v>427.305125411351</v>
      </c>
      <c r="N2350" s="24" t="n">
        <v>449.449038231999</v>
      </c>
    </row>
    <row r="2351" customFormat="false" ht="15" hidden="false" customHeight="false" outlineLevel="0" collapsed="false">
      <c r="A2351" s="25" t="s">
        <v>1252</v>
      </c>
      <c r="B2351" s="25" t="s">
        <v>4</v>
      </c>
      <c r="C2351" s="25" t="s">
        <v>9</v>
      </c>
      <c r="D2351" s="25" t="n">
        <v>4</v>
      </c>
      <c r="E2351" s="25" t="n">
        <v>18</v>
      </c>
      <c r="F2351" s="26" t="s">
        <v>1253</v>
      </c>
      <c r="G2351" s="27" t="s">
        <v>80</v>
      </c>
      <c r="H2351" s="28" t="n">
        <v>948</v>
      </c>
      <c r="I2351" s="28" t="n">
        <v>878</v>
      </c>
      <c r="J2351" s="28" t="n">
        <v>1018</v>
      </c>
      <c r="K2351" s="28" t="n">
        <v>1047</v>
      </c>
      <c r="L2351" s="28" t="n">
        <v>1088</v>
      </c>
      <c r="M2351" s="24" t="n">
        <v>1021.91817084707</v>
      </c>
      <c r="N2351" s="24" t="n">
        <v>1108.34091824495</v>
      </c>
    </row>
    <row r="2352" customFormat="false" ht="15" hidden="false" customHeight="false" outlineLevel="0" collapsed="false">
      <c r="A2352" s="25" t="s">
        <v>1252</v>
      </c>
      <c r="B2352" s="25" t="s">
        <v>4</v>
      </c>
      <c r="C2352" s="25" t="s">
        <v>9</v>
      </c>
      <c r="D2352" s="25" t="n">
        <v>4</v>
      </c>
      <c r="E2352" s="25" t="n">
        <v>18</v>
      </c>
      <c r="F2352" s="26" t="s">
        <v>1253</v>
      </c>
      <c r="G2352" s="29" t="s">
        <v>81</v>
      </c>
      <c r="H2352" s="30" t="n">
        <v>1634</v>
      </c>
      <c r="I2352" s="30" t="n">
        <v>1565</v>
      </c>
      <c r="J2352" s="30" t="n">
        <v>1707</v>
      </c>
      <c r="K2352" s="30" t="n">
        <v>1738</v>
      </c>
      <c r="L2352" s="30" t="n">
        <v>1801</v>
      </c>
      <c r="M2352" s="31" t="n">
        <v>1778.69983631109</v>
      </c>
      <c r="N2352" s="31" t="n">
        <v>1906.25394958663</v>
      </c>
    </row>
    <row r="2353" customFormat="false" ht="15" hidden="false" customHeight="false" outlineLevel="0" collapsed="false">
      <c r="A2353" s="25" t="s">
        <v>1254</v>
      </c>
      <c r="B2353" s="25" t="s">
        <v>4</v>
      </c>
      <c r="C2353" s="25" t="s">
        <v>9</v>
      </c>
      <c r="D2353" s="25" t="n">
        <v>4</v>
      </c>
      <c r="E2353" s="25" t="n">
        <v>18</v>
      </c>
      <c r="F2353" s="26" t="s">
        <v>1255</v>
      </c>
      <c r="G2353" s="27" t="s">
        <v>78</v>
      </c>
      <c r="H2353" s="28" t="n">
        <v>409</v>
      </c>
      <c r="I2353" s="28" t="n">
        <v>397</v>
      </c>
      <c r="J2353" s="28" t="n">
        <v>411</v>
      </c>
      <c r="K2353" s="28" t="n">
        <v>427</v>
      </c>
      <c r="L2353" s="28" t="n">
        <v>410</v>
      </c>
      <c r="M2353" s="24" t="n">
        <v>447.63310424714</v>
      </c>
      <c r="N2353" s="24" t="n">
        <v>452.267784960013</v>
      </c>
    </row>
    <row r="2354" customFormat="false" ht="15" hidden="false" customHeight="false" outlineLevel="0" collapsed="false">
      <c r="A2354" s="25" t="s">
        <v>1254</v>
      </c>
      <c r="B2354" s="25" t="s">
        <v>4</v>
      </c>
      <c r="C2354" s="25" t="s">
        <v>9</v>
      </c>
      <c r="D2354" s="25" t="n">
        <v>4</v>
      </c>
      <c r="E2354" s="25" t="n">
        <v>18</v>
      </c>
      <c r="F2354" s="26" t="s">
        <v>1255</v>
      </c>
      <c r="G2354" s="27" t="s">
        <v>79</v>
      </c>
      <c r="H2354" s="28" t="n">
        <v>507</v>
      </c>
      <c r="I2354" s="28" t="n">
        <v>489</v>
      </c>
      <c r="J2354" s="28" t="n">
        <v>517</v>
      </c>
      <c r="K2354" s="28" t="n">
        <v>493</v>
      </c>
      <c r="L2354" s="28" t="n">
        <v>512</v>
      </c>
      <c r="M2354" s="24" t="n">
        <v>577.455820599604</v>
      </c>
      <c r="N2354" s="24" t="n">
        <v>600.416468011449</v>
      </c>
    </row>
    <row r="2355" customFormat="false" ht="15" hidden="false" customHeight="false" outlineLevel="0" collapsed="false">
      <c r="A2355" s="25" t="s">
        <v>1254</v>
      </c>
      <c r="B2355" s="25" t="s">
        <v>4</v>
      </c>
      <c r="C2355" s="25" t="s">
        <v>9</v>
      </c>
      <c r="D2355" s="25" t="n">
        <v>4</v>
      </c>
      <c r="E2355" s="25" t="n">
        <v>18</v>
      </c>
      <c r="F2355" s="26" t="s">
        <v>1255</v>
      </c>
      <c r="G2355" s="27" t="s">
        <v>80</v>
      </c>
      <c r="H2355" s="28" t="n">
        <v>1346</v>
      </c>
      <c r="I2355" s="28" t="n">
        <v>1481</v>
      </c>
      <c r="J2355" s="28" t="n">
        <v>1348</v>
      </c>
      <c r="K2355" s="28" t="n">
        <v>1374</v>
      </c>
      <c r="L2355" s="28" t="n">
        <v>1452</v>
      </c>
      <c r="M2355" s="24" t="n">
        <v>1468.5078877873</v>
      </c>
      <c r="N2355" s="24" t="n">
        <v>1573.99620418058</v>
      </c>
    </row>
    <row r="2356" customFormat="false" ht="15" hidden="false" customHeight="false" outlineLevel="0" collapsed="false">
      <c r="A2356" s="25" t="s">
        <v>1254</v>
      </c>
      <c r="B2356" s="25" t="s">
        <v>4</v>
      </c>
      <c r="C2356" s="25" t="s">
        <v>9</v>
      </c>
      <c r="D2356" s="25" t="n">
        <v>4</v>
      </c>
      <c r="E2356" s="25" t="n">
        <v>18</v>
      </c>
      <c r="F2356" s="26" t="s">
        <v>1255</v>
      </c>
      <c r="G2356" s="29" t="s">
        <v>81</v>
      </c>
      <c r="H2356" s="30" t="n">
        <v>2262</v>
      </c>
      <c r="I2356" s="30" t="n">
        <v>2367</v>
      </c>
      <c r="J2356" s="30" t="n">
        <v>2276</v>
      </c>
      <c r="K2356" s="30" t="n">
        <v>2294</v>
      </c>
      <c r="L2356" s="30" t="n">
        <v>2374</v>
      </c>
      <c r="M2356" s="31" t="n">
        <v>2493.59681263405</v>
      </c>
      <c r="N2356" s="31" t="n">
        <v>2626.68045715205</v>
      </c>
    </row>
    <row r="2357" customFormat="false" ht="15" hidden="false" customHeight="false" outlineLevel="0" collapsed="false">
      <c r="A2357" s="25" t="s">
        <v>1256</v>
      </c>
      <c r="B2357" s="25" t="s">
        <v>4</v>
      </c>
      <c r="C2357" s="25" t="s">
        <v>21</v>
      </c>
      <c r="D2357" s="25" t="n">
        <v>4</v>
      </c>
      <c r="E2357" s="25" t="n">
        <v>18</v>
      </c>
      <c r="F2357" s="26" t="s">
        <v>1257</v>
      </c>
      <c r="G2357" s="27" t="s">
        <v>78</v>
      </c>
      <c r="H2357" s="28" t="n">
        <v>384</v>
      </c>
      <c r="I2357" s="28" t="n">
        <v>351</v>
      </c>
      <c r="J2357" s="28" t="n">
        <v>341</v>
      </c>
      <c r="K2357" s="28" t="n">
        <v>320</v>
      </c>
      <c r="L2357" s="28" t="n">
        <v>310</v>
      </c>
      <c r="M2357" s="24" t="n">
        <v>346.824551850837</v>
      </c>
      <c r="N2357" s="24" t="n">
        <v>364.785645758321</v>
      </c>
    </row>
    <row r="2358" customFormat="false" ht="15" hidden="false" customHeight="false" outlineLevel="0" collapsed="false">
      <c r="A2358" s="25" t="s">
        <v>1256</v>
      </c>
      <c r="B2358" s="25" t="s">
        <v>4</v>
      </c>
      <c r="C2358" s="25" t="s">
        <v>21</v>
      </c>
      <c r="D2358" s="25" t="n">
        <v>4</v>
      </c>
      <c r="E2358" s="25" t="n">
        <v>18</v>
      </c>
      <c r="F2358" s="26" t="s">
        <v>1257</v>
      </c>
      <c r="G2358" s="27" t="s">
        <v>79</v>
      </c>
      <c r="H2358" s="28" t="n">
        <v>402</v>
      </c>
      <c r="I2358" s="28" t="n">
        <v>417</v>
      </c>
      <c r="J2358" s="28" t="n">
        <v>405</v>
      </c>
      <c r="K2358" s="28" t="n">
        <v>347</v>
      </c>
      <c r="L2358" s="28" t="n">
        <v>359</v>
      </c>
      <c r="M2358" s="24" t="n">
        <v>355.604271967473</v>
      </c>
      <c r="N2358" s="24" t="n">
        <v>370.301430771084</v>
      </c>
    </row>
    <row r="2359" customFormat="false" ht="15" hidden="false" customHeight="false" outlineLevel="0" collapsed="false">
      <c r="A2359" s="25" t="s">
        <v>1256</v>
      </c>
      <c r="B2359" s="25" t="s">
        <v>4</v>
      </c>
      <c r="C2359" s="25" t="s">
        <v>21</v>
      </c>
      <c r="D2359" s="25" t="n">
        <v>4</v>
      </c>
      <c r="E2359" s="25" t="n">
        <v>18</v>
      </c>
      <c r="F2359" s="26" t="s">
        <v>1257</v>
      </c>
      <c r="G2359" s="27" t="s">
        <v>80</v>
      </c>
      <c r="H2359" s="28" t="n">
        <v>650</v>
      </c>
      <c r="I2359" s="28" t="n">
        <v>673</v>
      </c>
      <c r="J2359" s="28" t="n">
        <v>684</v>
      </c>
      <c r="K2359" s="28" t="n">
        <v>746</v>
      </c>
      <c r="L2359" s="28" t="n">
        <v>775</v>
      </c>
      <c r="M2359" s="24" t="n">
        <v>716.348395071339</v>
      </c>
      <c r="N2359" s="24" t="n">
        <v>772.112203562075</v>
      </c>
    </row>
    <row r="2360" customFormat="false" ht="15" hidden="false" customHeight="false" outlineLevel="0" collapsed="false">
      <c r="A2360" s="25" t="s">
        <v>1256</v>
      </c>
      <c r="B2360" s="25" t="s">
        <v>4</v>
      </c>
      <c r="C2360" s="25" t="s">
        <v>21</v>
      </c>
      <c r="D2360" s="25" t="n">
        <v>4</v>
      </c>
      <c r="E2360" s="25" t="n">
        <v>18</v>
      </c>
      <c r="F2360" s="26" t="s">
        <v>1257</v>
      </c>
      <c r="G2360" s="29" t="s">
        <v>81</v>
      </c>
      <c r="H2360" s="30" t="n">
        <v>1436</v>
      </c>
      <c r="I2360" s="30" t="n">
        <v>1441</v>
      </c>
      <c r="J2360" s="30" t="n">
        <v>1430</v>
      </c>
      <c r="K2360" s="30" t="n">
        <v>1413</v>
      </c>
      <c r="L2360" s="30" t="n">
        <v>1444</v>
      </c>
      <c r="M2360" s="31" t="n">
        <v>1418.77721888965</v>
      </c>
      <c r="N2360" s="31" t="n">
        <v>1507.19928009148</v>
      </c>
    </row>
    <row r="2361" customFormat="false" ht="15" hidden="false" customHeight="false" outlineLevel="0" collapsed="false">
      <c r="A2361" s="25" t="s">
        <v>1258</v>
      </c>
      <c r="B2361" s="25" t="s">
        <v>4</v>
      </c>
      <c r="C2361" s="25" t="s">
        <v>21</v>
      </c>
      <c r="D2361" s="25" t="n">
        <v>4</v>
      </c>
      <c r="E2361" s="25" t="n">
        <v>18</v>
      </c>
      <c r="F2361" s="26" t="s">
        <v>1259</v>
      </c>
      <c r="G2361" s="27" t="s">
        <v>78</v>
      </c>
      <c r="H2361" s="28" t="n">
        <v>439</v>
      </c>
      <c r="I2361" s="28" t="n">
        <v>406</v>
      </c>
      <c r="J2361" s="28" t="n">
        <v>400</v>
      </c>
      <c r="K2361" s="28" t="n">
        <v>384</v>
      </c>
      <c r="L2361" s="28" t="n">
        <v>370</v>
      </c>
      <c r="M2361" s="24" t="n">
        <v>412.646347241329</v>
      </c>
      <c r="N2361" s="24" t="n">
        <v>431.944525673055</v>
      </c>
    </row>
    <row r="2362" customFormat="false" ht="15" hidden="false" customHeight="false" outlineLevel="0" collapsed="false">
      <c r="A2362" s="25" t="s">
        <v>1258</v>
      </c>
      <c r="B2362" s="25" t="s">
        <v>4</v>
      </c>
      <c r="C2362" s="25" t="s">
        <v>21</v>
      </c>
      <c r="D2362" s="25" t="n">
        <v>4</v>
      </c>
      <c r="E2362" s="25" t="n">
        <v>18</v>
      </c>
      <c r="F2362" s="26" t="s">
        <v>1259</v>
      </c>
      <c r="G2362" s="27" t="s">
        <v>79</v>
      </c>
      <c r="H2362" s="28" t="n">
        <v>225</v>
      </c>
      <c r="I2362" s="28" t="n">
        <v>248</v>
      </c>
      <c r="J2362" s="28" t="n">
        <v>234</v>
      </c>
      <c r="K2362" s="28" t="n">
        <v>213</v>
      </c>
      <c r="L2362" s="28" t="n">
        <v>188</v>
      </c>
      <c r="M2362" s="24" t="n">
        <v>166.074465636013</v>
      </c>
      <c r="N2362" s="24" t="n">
        <v>171.084640380943</v>
      </c>
    </row>
    <row r="2363" customFormat="false" ht="15" hidden="false" customHeight="false" outlineLevel="0" collapsed="false">
      <c r="A2363" s="25" t="s">
        <v>1258</v>
      </c>
      <c r="B2363" s="25" t="s">
        <v>4</v>
      </c>
      <c r="C2363" s="25" t="s">
        <v>21</v>
      </c>
      <c r="D2363" s="25" t="n">
        <v>4</v>
      </c>
      <c r="E2363" s="25" t="n">
        <v>18</v>
      </c>
      <c r="F2363" s="26" t="s">
        <v>1259</v>
      </c>
      <c r="G2363" s="27" t="s">
        <v>80</v>
      </c>
      <c r="H2363" s="28" t="n">
        <v>874</v>
      </c>
      <c r="I2363" s="28" t="n">
        <v>842</v>
      </c>
      <c r="J2363" s="28" t="n">
        <v>842</v>
      </c>
      <c r="K2363" s="28" t="n">
        <v>879</v>
      </c>
      <c r="L2363" s="28" t="n">
        <v>860</v>
      </c>
      <c r="M2363" s="24" t="n">
        <v>814.13422884698</v>
      </c>
      <c r="N2363" s="24" t="n">
        <v>861.329109989282</v>
      </c>
    </row>
    <row r="2364" customFormat="false" ht="15" hidden="false" customHeight="false" outlineLevel="0" collapsed="false">
      <c r="A2364" s="25" t="s">
        <v>1258</v>
      </c>
      <c r="B2364" s="25" t="s">
        <v>4</v>
      </c>
      <c r="C2364" s="25" t="s">
        <v>21</v>
      </c>
      <c r="D2364" s="25" t="n">
        <v>4</v>
      </c>
      <c r="E2364" s="25" t="n">
        <v>18</v>
      </c>
      <c r="F2364" s="26" t="s">
        <v>1259</v>
      </c>
      <c r="G2364" s="29" t="s">
        <v>81</v>
      </c>
      <c r="H2364" s="30" t="n">
        <v>1538</v>
      </c>
      <c r="I2364" s="30" t="n">
        <v>1496</v>
      </c>
      <c r="J2364" s="30" t="n">
        <v>1476</v>
      </c>
      <c r="K2364" s="30" t="n">
        <v>1476</v>
      </c>
      <c r="L2364" s="30" t="n">
        <v>1418</v>
      </c>
      <c r="M2364" s="31" t="n">
        <v>1392.85504172432</v>
      </c>
      <c r="N2364" s="31" t="n">
        <v>1464.35827604328</v>
      </c>
    </row>
    <row r="2365" customFormat="false" ht="15" hidden="false" customHeight="false" outlineLevel="0" collapsed="false">
      <c r="A2365" s="25" t="s">
        <v>1260</v>
      </c>
      <c r="B2365" s="25" t="s">
        <v>4</v>
      </c>
      <c r="C2365" s="25" t="s">
        <v>9</v>
      </c>
      <c r="D2365" s="25" t="n">
        <v>4</v>
      </c>
      <c r="E2365" s="25" t="n">
        <v>18</v>
      </c>
      <c r="F2365" s="26" t="s">
        <v>1261</v>
      </c>
      <c r="G2365" s="27" t="s">
        <v>78</v>
      </c>
      <c r="H2365" s="28" t="n">
        <v>637</v>
      </c>
      <c r="I2365" s="28" t="n">
        <v>589</v>
      </c>
      <c r="J2365" s="28" t="n">
        <v>590</v>
      </c>
      <c r="K2365" s="28" t="n">
        <v>568</v>
      </c>
      <c r="L2365" s="28" t="n">
        <v>565</v>
      </c>
      <c r="M2365" s="24" t="n">
        <v>635.746027827385</v>
      </c>
      <c r="N2365" s="24" t="n">
        <v>673.750615071043</v>
      </c>
    </row>
    <row r="2366" customFormat="false" ht="15" hidden="false" customHeight="false" outlineLevel="0" collapsed="false">
      <c r="A2366" s="25" t="s">
        <v>1260</v>
      </c>
      <c r="B2366" s="25" t="s">
        <v>4</v>
      </c>
      <c r="C2366" s="25" t="s">
        <v>9</v>
      </c>
      <c r="D2366" s="25" t="n">
        <v>4</v>
      </c>
      <c r="E2366" s="25" t="n">
        <v>18</v>
      </c>
      <c r="F2366" s="26" t="s">
        <v>1261</v>
      </c>
      <c r="G2366" s="27" t="s">
        <v>79</v>
      </c>
      <c r="H2366" s="28" t="n">
        <v>205</v>
      </c>
      <c r="I2366" s="28" t="n">
        <v>254</v>
      </c>
      <c r="J2366" s="28" t="n">
        <v>249</v>
      </c>
      <c r="K2366" s="28" t="n">
        <v>237</v>
      </c>
      <c r="L2366" s="28" t="n">
        <v>226</v>
      </c>
      <c r="M2366" s="24" t="n">
        <v>224.711723449195</v>
      </c>
      <c r="N2366" s="24" t="n">
        <v>238.020792254631</v>
      </c>
    </row>
    <row r="2367" customFormat="false" ht="15" hidden="false" customHeight="false" outlineLevel="0" collapsed="false">
      <c r="A2367" s="25" t="s">
        <v>1260</v>
      </c>
      <c r="B2367" s="25" t="s">
        <v>4</v>
      </c>
      <c r="C2367" s="25" t="s">
        <v>9</v>
      </c>
      <c r="D2367" s="25" t="n">
        <v>4</v>
      </c>
      <c r="E2367" s="25" t="n">
        <v>18</v>
      </c>
      <c r="F2367" s="26" t="s">
        <v>1261</v>
      </c>
      <c r="G2367" s="27" t="s">
        <v>80</v>
      </c>
      <c r="H2367" s="28" t="n">
        <v>759</v>
      </c>
      <c r="I2367" s="28" t="n">
        <v>724</v>
      </c>
      <c r="J2367" s="28" t="n">
        <v>770</v>
      </c>
      <c r="K2367" s="28" t="n">
        <v>806</v>
      </c>
      <c r="L2367" s="28" t="n">
        <v>802</v>
      </c>
      <c r="M2367" s="24" t="n">
        <v>789.190188629598</v>
      </c>
      <c r="N2367" s="24" t="n">
        <v>848.054184755396</v>
      </c>
    </row>
    <row r="2368" customFormat="false" ht="15" hidden="false" customHeight="false" outlineLevel="0" collapsed="false">
      <c r="A2368" s="25" t="s">
        <v>1260</v>
      </c>
      <c r="B2368" s="25" t="s">
        <v>4</v>
      </c>
      <c r="C2368" s="25" t="s">
        <v>9</v>
      </c>
      <c r="D2368" s="25" t="n">
        <v>4</v>
      </c>
      <c r="E2368" s="25" t="n">
        <v>18</v>
      </c>
      <c r="F2368" s="26" t="s">
        <v>1261</v>
      </c>
      <c r="G2368" s="29" t="s">
        <v>81</v>
      </c>
      <c r="H2368" s="30" t="n">
        <v>1601</v>
      </c>
      <c r="I2368" s="30" t="n">
        <v>1567</v>
      </c>
      <c r="J2368" s="30" t="n">
        <v>1609</v>
      </c>
      <c r="K2368" s="30" t="n">
        <v>1611</v>
      </c>
      <c r="L2368" s="30" t="n">
        <v>1593</v>
      </c>
      <c r="M2368" s="31" t="n">
        <v>1649.64793990618</v>
      </c>
      <c r="N2368" s="31" t="n">
        <v>1759.82559208107</v>
      </c>
    </row>
    <row r="2369" customFormat="false" ht="15" hidden="false" customHeight="false" outlineLevel="0" collapsed="false">
      <c r="A2369" s="25" t="s">
        <v>1262</v>
      </c>
      <c r="B2369" s="25" t="s">
        <v>4</v>
      </c>
      <c r="C2369" s="25" t="s">
        <v>9</v>
      </c>
      <c r="D2369" s="25" t="n">
        <v>4</v>
      </c>
      <c r="E2369" s="25" t="n">
        <v>18</v>
      </c>
      <c r="F2369" s="26" t="s">
        <v>1263</v>
      </c>
      <c r="G2369" s="27" t="s">
        <v>78</v>
      </c>
      <c r="H2369" s="28" t="n">
        <v>679</v>
      </c>
      <c r="I2369" s="28" t="n">
        <v>620</v>
      </c>
      <c r="J2369" s="28" t="n">
        <v>573</v>
      </c>
      <c r="K2369" s="28" t="n">
        <v>501</v>
      </c>
      <c r="L2369" s="28" t="n">
        <v>471</v>
      </c>
      <c r="M2369" s="24" t="n">
        <v>514.497255014894</v>
      </c>
      <c r="N2369" s="24" t="n">
        <v>533.954207491774</v>
      </c>
    </row>
    <row r="2370" customFormat="false" ht="15" hidden="false" customHeight="false" outlineLevel="0" collapsed="false">
      <c r="A2370" s="25" t="s">
        <v>1262</v>
      </c>
      <c r="B2370" s="25" t="s">
        <v>4</v>
      </c>
      <c r="C2370" s="25" t="s">
        <v>9</v>
      </c>
      <c r="D2370" s="25" t="n">
        <v>4</v>
      </c>
      <c r="E2370" s="25" t="n">
        <v>18</v>
      </c>
      <c r="F2370" s="26" t="s">
        <v>1263</v>
      </c>
      <c r="G2370" s="27" t="s">
        <v>79</v>
      </c>
      <c r="H2370" s="28" t="n">
        <v>534</v>
      </c>
      <c r="I2370" s="28" t="n">
        <v>595</v>
      </c>
      <c r="J2370" s="28" t="n">
        <v>574</v>
      </c>
      <c r="K2370" s="28" t="n">
        <v>571</v>
      </c>
      <c r="L2370" s="28" t="n">
        <v>635</v>
      </c>
      <c r="M2370" s="24" t="n">
        <v>685.023408777253</v>
      </c>
      <c r="N2370" s="24" t="n">
        <v>704.400766160505</v>
      </c>
    </row>
    <row r="2371" customFormat="false" ht="15" hidden="false" customHeight="false" outlineLevel="0" collapsed="false">
      <c r="A2371" s="25" t="s">
        <v>1262</v>
      </c>
      <c r="B2371" s="25" t="s">
        <v>4</v>
      </c>
      <c r="C2371" s="25" t="s">
        <v>9</v>
      </c>
      <c r="D2371" s="25" t="n">
        <v>4</v>
      </c>
      <c r="E2371" s="25" t="n">
        <v>18</v>
      </c>
      <c r="F2371" s="26" t="s">
        <v>1263</v>
      </c>
      <c r="G2371" s="27" t="s">
        <v>80</v>
      </c>
      <c r="H2371" s="28" t="n">
        <v>1339</v>
      </c>
      <c r="I2371" s="28" t="n">
        <v>1351</v>
      </c>
      <c r="J2371" s="28" t="n">
        <v>1368</v>
      </c>
      <c r="K2371" s="28" t="n">
        <v>1415</v>
      </c>
      <c r="L2371" s="28" t="n">
        <v>1470</v>
      </c>
      <c r="M2371" s="24" t="n">
        <v>1355.45583185217</v>
      </c>
      <c r="N2371" s="24" t="n">
        <v>1428.52361394871</v>
      </c>
    </row>
    <row r="2372" customFormat="false" ht="15" hidden="false" customHeight="false" outlineLevel="0" collapsed="false">
      <c r="A2372" s="25" t="s">
        <v>1262</v>
      </c>
      <c r="B2372" s="25" t="s">
        <v>4</v>
      </c>
      <c r="C2372" s="25" t="s">
        <v>9</v>
      </c>
      <c r="D2372" s="25" t="n">
        <v>4</v>
      </c>
      <c r="E2372" s="25" t="n">
        <v>18</v>
      </c>
      <c r="F2372" s="26" t="s">
        <v>1263</v>
      </c>
      <c r="G2372" s="29" t="s">
        <v>81</v>
      </c>
      <c r="H2372" s="30" t="n">
        <v>2552</v>
      </c>
      <c r="I2372" s="30" t="n">
        <v>2566</v>
      </c>
      <c r="J2372" s="30" t="n">
        <v>2515</v>
      </c>
      <c r="K2372" s="30" t="n">
        <v>2487</v>
      </c>
      <c r="L2372" s="30" t="n">
        <v>2576</v>
      </c>
      <c r="M2372" s="31" t="n">
        <v>2554.97649564432</v>
      </c>
      <c r="N2372" s="31" t="n">
        <v>2666.87858760099</v>
      </c>
    </row>
    <row r="2373" customFormat="false" ht="15" hidden="false" customHeight="false" outlineLevel="0" collapsed="false">
      <c r="A2373" s="25" t="s">
        <v>1264</v>
      </c>
      <c r="B2373" s="25" t="s">
        <v>4</v>
      </c>
      <c r="C2373" s="25" t="s">
        <v>9</v>
      </c>
      <c r="D2373" s="25" t="n">
        <v>4</v>
      </c>
      <c r="E2373" s="25" t="n">
        <v>18</v>
      </c>
      <c r="F2373" s="26" t="s">
        <v>1265</v>
      </c>
      <c r="G2373" s="27" t="s">
        <v>78</v>
      </c>
      <c r="H2373" s="28" t="n">
        <v>369</v>
      </c>
      <c r="I2373" s="28" t="n">
        <v>338</v>
      </c>
      <c r="J2373" s="28" t="n">
        <v>318</v>
      </c>
      <c r="K2373" s="28" t="n">
        <v>299</v>
      </c>
      <c r="L2373" s="28" t="n">
        <v>271</v>
      </c>
      <c r="M2373" s="24" t="n">
        <v>298.779599155152</v>
      </c>
      <c r="N2373" s="24" t="n">
        <v>307.076961230829</v>
      </c>
    </row>
    <row r="2374" customFormat="false" ht="15" hidden="false" customHeight="false" outlineLevel="0" collapsed="false">
      <c r="A2374" s="25" t="s">
        <v>1264</v>
      </c>
      <c r="B2374" s="25" t="s">
        <v>4</v>
      </c>
      <c r="C2374" s="25" t="s">
        <v>9</v>
      </c>
      <c r="D2374" s="25" t="n">
        <v>4</v>
      </c>
      <c r="E2374" s="25" t="n">
        <v>18</v>
      </c>
      <c r="F2374" s="26" t="s">
        <v>1265</v>
      </c>
      <c r="G2374" s="27" t="s">
        <v>79</v>
      </c>
      <c r="H2374" s="28" t="n">
        <v>874</v>
      </c>
      <c r="I2374" s="28" t="n">
        <v>888</v>
      </c>
      <c r="J2374" s="28" t="n">
        <v>907</v>
      </c>
      <c r="K2374" s="28" t="n">
        <v>961</v>
      </c>
      <c r="L2374" s="28" t="n">
        <v>912</v>
      </c>
      <c r="M2374" s="24" t="n">
        <v>833.170497120521</v>
      </c>
      <c r="N2374" s="24" t="n">
        <v>855.847525732019</v>
      </c>
    </row>
    <row r="2375" customFormat="false" ht="15" hidden="false" customHeight="false" outlineLevel="0" collapsed="false">
      <c r="A2375" s="25" t="s">
        <v>1264</v>
      </c>
      <c r="B2375" s="25" t="s">
        <v>4</v>
      </c>
      <c r="C2375" s="25" t="s">
        <v>9</v>
      </c>
      <c r="D2375" s="25" t="n">
        <v>4</v>
      </c>
      <c r="E2375" s="25" t="n">
        <v>18</v>
      </c>
      <c r="F2375" s="26" t="s">
        <v>1265</v>
      </c>
      <c r="G2375" s="27" t="s">
        <v>80</v>
      </c>
      <c r="H2375" s="28" t="n">
        <v>4859</v>
      </c>
      <c r="I2375" s="28" t="n">
        <v>5004</v>
      </c>
      <c r="J2375" s="28" t="n">
        <v>5065</v>
      </c>
      <c r="K2375" s="28" t="n">
        <v>5236</v>
      </c>
      <c r="L2375" s="28" t="n">
        <v>5146</v>
      </c>
      <c r="M2375" s="24" t="n">
        <v>5179.32699208867</v>
      </c>
      <c r="N2375" s="24" t="n">
        <v>5413.93566162025</v>
      </c>
    </row>
    <row r="2376" customFormat="false" ht="15" hidden="false" customHeight="false" outlineLevel="0" collapsed="false">
      <c r="A2376" s="25" t="s">
        <v>1264</v>
      </c>
      <c r="B2376" s="25" t="s">
        <v>4</v>
      </c>
      <c r="C2376" s="25" t="s">
        <v>9</v>
      </c>
      <c r="D2376" s="25" t="n">
        <v>4</v>
      </c>
      <c r="E2376" s="25" t="n">
        <v>18</v>
      </c>
      <c r="F2376" s="26" t="s">
        <v>1265</v>
      </c>
      <c r="G2376" s="29" t="s">
        <v>81</v>
      </c>
      <c r="H2376" s="30" t="n">
        <v>6102</v>
      </c>
      <c r="I2376" s="30" t="n">
        <v>6230</v>
      </c>
      <c r="J2376" s="30" t="n">
        <v>6290</v>
      </c>
      <c r="K2376" s="30" t="n">
        <v>6496</v>
      </c>
      <c r="L2376" s="30" t="n">
        <v>6329</v>
      </c>
      <c r="M2376" s="31" t="n">
        <v>6311.27708836435</v>
      </c>
      <c r="N2376" s="31" t="n">
        <v>6576.86014858309</v>
      </c>
    </row>
    <row r="2377" customFormat="false" ht="15" hidden="false" customHeight="false" outlineLevel="0" collapsed="false">
      <c r="A2377" s="25" t="s">
        <v>1266</v>
      </c>
      <c r="B2377" s="25" t="s">
        <v>4</v>
      </c>
      <c r="C2377" s="25" t="s">
        <v>9</v>
      </c>
      <c r="D2377" s="25" t="n">
        <v>4</v>
      </c>
      <c r="E2377" s="25" t="n">
        <v>18</v>
      </c>
      <c r="F2377" s="26" t="s">
        <v>1267</v>
      </c>
      <c r="G2377" s="27" t="s">
        <v>78</v>
      </c>
      <c r="H2377" s="28" t="n">
        <v>415</v>
      </c>
      <c r="I2377" s="28" t="n">
        <v>415</v>
      </c>
      <c r="J2377" s="28" t="n">
        <v>403</v>
      </c>
      <c r="K2377" s="28" t="n">
        <v>386</v>
      </c>
      <c r="L2377" s="28" t="n">
        <v>338</v>
      </c>
      <c r="M2377" s="24" t="n">
        <v>357.034745511596</v>
      </c>
      <c r="N2377" s="24" t="n">
        <v>357.248246094946</v>
      </c>
    </row>
    <row r="2378" customFormat="false" ht="15" hidden="false" customHeight="false" outlineLevel="0" collapsed="false">
      <c r="A2378" s="25" t="s">
        <v>1266</v>
      </c>
      <c r="B2378" s="25" t="s">
        <v>4</v>
      </c>
      <c r="C2378" s="25" t="s">
        <v>9</v>
      </c>
      <c r="D2378" s="25" t="n">
        <v>4</v>
      </c>
      <c r="E2378" s="25" t="n">
        <v>18</v>
      </c>
      <c r="F2378" s="26" t="s">
        <v>1267</v>
      </c>
      <c r="G2378" s="27" t="s">
        <v>79</v>
      </c>
      <c r="H2378" s="28" t="n">
        <v>1418</v>
      </c>
      <c r="I2378" s="28" t="n">
        <v>1566</v>
      </c>
      <c r="J2378" s="28" t="n">
        <v>1497</v>
      </c>
      <c r="K2378" s="28" t="n">
        <v>1630</v>
      </c>
      <c r="L2378" s="28" t="n">
        <v>1582</v>
      </c>
      <c r="M2378" s="24" t="n">
        <v>1769.44438271687</v>
      </c>
      <c r="N2378" s="24" t="n">
        <v>1808.0691293452</v>
      </c>
    </row>
    <row r="2379" customFormat="false" ht="15" hidden="false" customHeight="false" outlineLevel="0" collapsed="false">
      <c r="A2379" s="25" t="s">
        <v>1266</v>
      </c>
      <c r="B2379" s="25" t="s">
        <v>4</v>
      </c>
      <c r="C2379" s="25" t="s">
        <v>9</v>
      </c>
      <c r="D2379" s="25" t="n">
        <v>4</v>
      </c>
      <c r="E2379" s="25" t="n">
        <v>18</v>
      </c>
      <c r="F2379" s="26" t="s">
        <v>1267</v>
      </c>
      <c r="G2379" s="27" t="s">
        <v>80</v>
      </c>
      <c r="H2379" s="28" t="n">
        <v>3846</v>
      </c>
      <c r="I2379" s="28" t="n">
        <v>3533</v>
      </c>
      <c r="J2379" s="28" t="n">
        <v>3782</v>
      </c>
      <c r="K2379" s="28" t="n">
        <v>3977</v>
      </c>
      <c r="L2379" s="28" t="n">
        <v>4095</v>
      </c>
      <c r="M2379" s="24" t="n">
        <v>3927.09831660597</v>
      </c>
      <c r="N2379" s="24" t="n">
        <v>4124.79133452911</v>
      </c>
    </row>
    <row r="2380" customFormat="false" ht="15" hidden="false" customHeight="false" outlineLevel="0" collapsed="false">
      <c r="A2380" s="25" t="s">
        <v>1266</v>
      </c>
      <c r="B2380" s="25" t="s">
        <v>4</v>
      </c>
      <c r="C2380" s="25" t="s">
        <v>9</v>
      </c>
      <c r="D2380" s="25" t="n">
        <v>4</v>
      </c>
      <c r="E2380" s="25" t="n">
        <v>18</v>
      </c>
      <c r="F2380" s="26" t="s">
        <v>1267</v>
      </c>
      <c r="G2380" s="29" t="s">
        <v>81</v>
      </c>
      <c r="H2380" s="30" t="n">
        <v>5679</v>
      </c>
      <c r="I2380" s="30" t="n">
        <v>5514</v>
      </c>
      <c r="J2380" s="30" t="n">
        <v>5682</v>
      </c>
      <c r="K2380" s="30" t="n">
        <v>5993</v>
      </c>
      <c r="L2380" s="30" t="n">
        <v>6015</v>
      </c>
      <c r="M2380" s="31" t="n">
        <v>6053.57744483443</v>
      </c>
      <c r="N2380" s="31" t="n">
        <v>6290.10870996925</v>
      </c>
    </row>
    <row r="2381" customFormat="false" ht="15" hidden="false" customHeight="false" outlineLevel="0" collapsed="false">
      <c r="A2381" s="25" t="s">
        <v>1268</v>
      </c>
      <c r="B2381" s="25" t="s">
        <v>4</v>
      </c>
      <c r="C2381" s="25" t="s">
        <v>9</v>
      </c>
      <c r="D2381" s="25" t="n">
        <v>4</v>
      </c>
      <c r="E2381" s="25" t="n">
        <v>18</v>
      </c>
      <c r="F2381" s="26" t="s">
        <v>1269</v>
      </c>
      <c r="G2381" s="27" t="s">
        <v>78</v>
      </c>
      <c r="H2381" s="28" t="n">
        <v>685</v>
      </c>
      <c r="I2381" s="28" t="n">
        <v>652</v>
      </c>
      <c r="J2381" s="28" t="n">
        <v>670</v>
      </c>
      <c r="K2381" s="28" t="n">
        <v>676</v>
      </c>
      <c r="L2381" s="28" t="n">
        <v>668</v>
      </c>
      <c r="M2381" s="24" t="n">
        <v>744.714299962072</v>
      </c>
      <c r="N2381" s="24" t="n">
        <v>778.690903239059</v>
      </c>
    </row>
    <row r="2382" customFormat="false" ht="15" hidden="false" customHeight="false" outlineLevel="0" collapsed="false">
      <c r="A2382" s="25" t="s">
        <v>1268</v>
      </c>
      <c r="B2382" s="25" t="s">
        <v>4</v>
      </c>
      <c r="C2382" s="25" t="s">
        <v>9</v>
      </c>
      <c r="D2382" s="25" t="n">
        <v>4</v>
      </c>
      <c r="E2382" s="25" t="n">
        <v>18</v>
      </c>
      <c r="F2382" s="26" t="s">
        <v>1269</v>
      </c>
      <c r="G2382" s="27" t="s">
        <v>79</v>
      </c>
      <c r="H2382" s="28" t="n">
        <v>223</v>
      </c>
      <c r="I2382" s="28" t="n">
        <v>219</v>
      </c>
      <c r="J2382" s="28" t="n">
        <v>186</v>
      </c>
      <c r="K2382" s="28" t="n">
        <v>193</v>
      </c>
      <c r="L2382" s="28" t="n">
        <v>203</v>
      </c>
      <c r="M2382" s="24" t="n">
        <v>214.347390432505</v>
      </c>
      <c r="N2382" s="24" t="n">
        <v>220.983540545796</v>
      </c>
    </row>
    <row r="2383" customFormat="false" ht="15" hidden="false" customHeight="false" outlineLevel="0" collapsed="false">
      <c r="A2383" s="25" t="s">
        <v>1268</v>
      </c>
      <c r="B2383" s="25" t="s">
        <v>4</v>
      </c>
      <c r="C2383" s="25" t="s">
        <v>9</v>
      </c>
      <c r="D2383" s="25" t="n">
        <v>4</v>
      </c>
      <c r="E2383" s="25" t="n">
        <v>18</v>
      </c>
      <c r="F2383" s="26" t="s">
        <v>1269</v>
      </c>
      <c r="G2383" s="27" t="s">
        <v>80</v>
      </c>
      <c r="H2383" s="28" t="n">
        <v>379</v>
      </c>
      <c r="I2383" s="28" t="n">
        <v>367</v>
      </c>
      <c r="J2383" s="28" t="n">
        <v>350</v>
      </c>
      <c r="K2383" s="28" t="n">
        <v>359</v>
      </c>
      <c r="L2383" s="28" t="n">
        <v>400</v>
      </c>
      <c r="M2383" s="24" t="n">
        <v>383.802999323513</v>
      </c>
      <c r="N2383" s="24" t="n">
        <v>418.725324115139</v>
      </c>
    </row>
    <row r="2384" customFormat="false" ht="15" hidden="false" customHeight="false" outlineLevel="0" collapsed="false">
      <c r="A2384" s="25" t="s">
        <v>1268</v>
      </c>
      <c r="B2384" s="25" t="s">
        <v>4</v>
      </c>
      <c r="C2384" s="25" t="s">
        <v>9</v>
      </c>
      <c r="D2384" s="25" t="n">
        <v>4</v>
      </c>
      <c r="E2384" s="25" t="n">
        <v>18</v>
      </c>
      <c r="F2384" s="26" t="s">
        <v>1269</v>
      </c>
      <c r="G2384" s="29" t="s">
        <v>81</v>
      </c>
      <c r="H2384" s="30" t="n">
        <v>1287</v>
      </c>
      <c r="I2384" s="30" t="n">
        <v>1238</v>
      </c>
      <c r="J2384" s="30" t="n">
        <v>1206</v>
      </c>
      <c r="K2384" s="30" t="n">
        <v>1228</v>
      </c>
      <c r="L2384" s="30" t="n">
        <v>1271</v>
      </c>
      <c r="M2384" s="31" t="n">
        <v>1342.86468971809</v>
      </c>
      <c r="N2384" s="31" t="n">
        <v>1418.39976789999</v>
      </c>
    </row>
    <row r="2385" customFormat="false" ht="15" hidden="false" customHeight="false" outlineLevel="0" collapsed="false">
      <c r="A2385" s="25" t="s">
        <v>1270</v>
      </c>
      <c r="B2385" s="25" t="s">
        <v>4</v>
      </c>
      <c r="C2385" s="25" t="s">
        <v>39</v>
      </c>
      <c r="D2385" s="25" t="n">
        <v>4</v>
      </c>
      <c r="E2385" s="25" t="n">
        <v>18</v>
      </c>
      <c r="F2385" s="26" t="s">
        <v>1271</v>
      </c>
      <c r="G2385" s="27" t="s">
        <v>78</v>
      </c>
      <c r="H2385" s="28" t="n">
        <v>1311</v>
      </c>
      <c r="I2385" s="28" t="n">
        <v>1226</v>
      </c>
      <c r="J2385" s="28" t="n">
        <v>1179</v>
      </c>
      <c r="K2385" s="28" t="n">
        <v>1154</v>
      </c>
      <c r="L2385" s="28" t="n">
        <v>1010</v>
      </c>
      <c r="M2385" s="24" t="n">
        <v>1125.51704558086</v>
      </c>
      <c r="N2385" s="24" t="n">
        <v>1175.67102082716</v>
      </c>
    </row>
    <row r="2386" customFormat="false" ht="15" hidden="false" customHeight="false" outlineLevel="0" collapsed="false">
      <c r="A2386" s="25" t="s">
        <v>1270</v>
      </c>
      <c r="B2386" s="25" t="s">
        <v>4</v>
      </c>
      <c r="C2386" s="25" t="s">
        <v>39</v>
      </c>
      <c r="D2386" s="25" t="n">
        <v>4</v>
      </c>
      <c r="E2386" s="25" t="n">
        <v>18</v>
      </c>
      <c r="F2386" s="26" t="s">
        <v>1271</v>
      </c>
      <c r="G2386" s="27" t="s">
        <v>79</v>
      </c>
      <c r="H2386" s="28" t="n">
        <v>1578</v>
      </c>
      <c r="I2386" s="28" t="n">
        <v>1607</v>
      </c>
      <c r="J2386" s="28" t="n">
        <v>1700</v>
      </c>
      <c r="K2386" s="28" t="n">
        <v>1750</v>
      </c>
      <c r="L2386" s="28" t="n">
        <v>1879</v>
      </c>
      <c r="M2386" s="24" t="n">
        <v>1794.34599892778</v>
      </c>
      <c r="N2386" s="24" t="n">
        <v>1861.5822679632</v>
      </c>
    </row>
    <row r="2387" customFormat="false" ht="15" hidden="false" customHeight="false" outlineLevel="0" collapsed="false">
      <c r="A2387" s="25" t="s">
        <v>1270</v>
      </c>
      <c r="B2387" s="25" t="s">
        <v>4</v>
      </c>
      <c r="C2387" s="25" t="s">
        <v>39</v>
      </c>
      <c r="D2387" s="25" t="n">
        <v>4</v>
      </c>
      <c r="E2387" s="25" t="n">
        <v>18</v>
      </c>
      <c r="F2387" s="26" t="s">
        <v>1271</v>
      </c>
      <c r="G2387" s="27" t="s">
        <v>80</v>
      </c>
      <c r="H2387" s="28" t="n">
        <v>2775</v>
      </c>
      <c r="I2387" s="28" t="n">
        <v>2679</v>
      </c>
      <c r="J2387" s="28" t="n">
        <v>2871</v>
      </c>
      <c r="K2387" s="28" t="n">
        <v>3041</v>
      </c>
      <c r="L2387" s="28" t="n">
        <v>3070</v>
      </c>
      <c r="M2387" s="24" t="n">
        <v>2892.53230283058</v>
      </c>
      <c r="N2387" s="24" t="n">
        <v>3095.35652333512</v>
      </c>
    </row>
    <row r="2388" customFormat="false" ht="15" hidden="false" customHeight="false" outlineLevel="0" collapsed="false">
      <c r="A2388" s="25" t="s">
        <v>1270</v>
      </c>
      <c r="B2388" s="25" t="s">
        <v>4</v>
      </c>
      <c r="C2388" s="25" t="s">
        <v>39</v>
      </c>
      <c r="D2388" s="25" t="n">
        <v>4</v>
      </c>
      <c r="E2388" s="25" t="n">
        <v>18</v>
      </c>
      <c r="F2388" s="26" t="s">
        <v>1271</v>
      </c>
      <c r="G2388" s="29" t="s">
        <v>81</v>
      </c>
      <c r="H2388" s="30" t="n">
        <v>5664</v>
      </c>
      <c r="I2388" s="30" t="n">
        <v>5512</v>
      </c>
      <c r="J2388" s="30" t="n">
        <v>5750</v>
      </c>
      <c r="K2388" s="30" t="n">
        <v>5945</v>
      </c>
      <c r="L2388" s="30" t="n">
        <v>5959</v>
      </c>
      <c r="M2388" s="31" t="n">
        <v>5812.39534733922</v>
      </c>
      <c r="N2388" s="31" t="n">
        <v>6132.60981212548</v>
      </c>
    </row>
    <row r="2389" customFormat="false" ht="15" hidden="false" customHeight="false" outlineLevel="0" collapsed="false">
      <c r="A2389" s="25" t="s">
        <v>1272</v>
      </c>
      <c r="B2389" s="25" t="s">
        <v>4</v>
      </c>
      <c r="C2389" s="25" t="s">
        <v>9</v>
      </c>
      <c r="D2389" s="25" t="n">
        <v>4</v>
      </c>
      <c r="E2389" s="25" t="n">
        <v>18</v>
      </c>
      <c r="F2389" s="26" t="s">
        <v>1273</v>
      </c>
      <c r="G2389" s="27" t="s">
        <v>78</v>
      </c>
      <c r="H2389" s="28" t="n">
        <v>1625</v>
      </c>
      <c r="I2389" s="28" t="n">
        <v>1524</v>
      </c>
      <c r="J2389" s="28" t="n">
        <v>1478</v>
      </c>
      <c r="K2389" s="28" t="n">
        <v>1455</v>
      </c>
      <c r="L2389" s="28" t="n">
        <v>1299</v>
      </c>
      <c r="M2389" s="24" t="n">
        <v>1445.0483540924</v>
      </c>
      <c r="N2389" s="24" t="n">
        <v>1504.26843899937</v>
      </c>
    </row>
    <row r="2390" customFormat="false" ht="15" hidden="false" customHeight="false" outlineLevel="0" collapsed="false">
      <c r="A2390" s="25" t="s">
        <v>1272</v>
      </c>
      <c r="B2390" s="25" t="s">
        <v>4</v>
      </c>
      <c r="C2390" s="25" t="s">
        <v>9</v>
      </c>
      <c r="D2390" s="25" t="n">
        <v>4</v>
      </c>
      <c r="E2390" s="25" t="n">
        <v>18</v>
      </c>
      <c r="F2390" s="26" t="s">
        <v>1273</v>
      </c>
      <c r="G2390" s="27" t="s">
        <v>79</v>
      </c>
      <c r="H2390" s="28" t="n">
        <v>2247</v>
      </c>
      <c r="I2390" s="28" t="n">
        <v>2199</v>
      </c>
      <c r="J2390" s="28" t="n">
        <v>2058</v>
      </c>
      <c r="K2390" s="28" t="n">
        <v>2062</v>
      </c>
      <c r="L2390" s="28" t="n">
        <v>2011</v>
      </c>
      <c r="M2390" s="24" t="n">
        <v>2092.73814866503</v>
      </c>
      <c r="N2390" s="24" t="n">
        <v>2139.25840146695</v>
      </c>
    </row>
    <row r="2391" customFormat="false" ht="15" hidden="false" customHeight="false" outlineLevel="0" collapsed="false">
      <c r="A2391" s="25" t="s">
        <v>1272</v>
      </c>
      <c r="B2391" s="25" t="s">
        <v>4</v>
      </c>
      <c r="C2391" s="25" t="s">
        <v>9</v>
      </c>
      <c r="D2391" s="25" t="n">
        <v>4</v>
      </c>
      <c r="E2391" s="25" t="n">
        <v>18</v>
      </c>
      <c r="F2391" s="26" t="s">
        <v>1273</v>
      </c>
      <c r="G2391" s="27" t="s">
        <v>80</v>
      </c>
      <c r="H2391" s="28" t="n">
        <v>5697</v>
      </c>
      <c r="I2391" s="28" t="n">
        <v>5661</v>
      </c>
      <c r="J2391" s="28" t="n">
        <v>6031</v>
      </c>
      <c r="K2391" s="28" t="n">
        <v>6458</v>
      </c>
      <c r="L2391" s="28" t="n">
        <v>6313</v>
      </c>
      <c r="M2391" s="24" t="n">
        <v>5991.37862082279</v>
      </c>
      <c r="N2391" s="24" t="n">
        <v>6296.07858682873</v>
      </c>
    </row>
    <row r="2392" customFormat="false" ht="15" hidden="false" customHeight="false" outlineLevel="0" collapsed="false">
      <c r="A2392" s="25" t="s">
        <v>1272</v>
      </c>
      <c r="B2392" s="25" t="s">
        <v>4</v>
      </c>
      <c r="C2392" s="25" t="s">
        <v>9</v>
      </c>
      <c r="D2392" s="25" t="n">
        <v>4</v>
      </c>
      <c r="E2392" s="25" t="n">
        <v>18</v>
      </c>
      <c r="F2392" s="26" t="s">
        <v>1273</v>
      </c>
      <c r="G2392" s="29" t="s">
        <v>81</v>
      </c>
      <c r="H2392" s="30" t="n">
        <v>9569</v>
      </c>
      <c r="I2392" s="30" t="n">
        <v>9384</v>
      </c>
      <c r="J2392" s="30" t="n">
        <v>9567</v>
      </c>
      <c r="K2392" s="30" t="n">
        <v>9975</v>
      </c>
      <c r="L2392" s="30" t="n">
        <v>9623</v>
      </c>
      <c r="M2392" s="31" t="n">
        <v>9529.16512358021</v>
      </c>
      <c r="N2392" s="31" t="n">
        <v>9939.60542729506</v>
      </c>
    </row>
    <row r="2393" customFormat="false" ht="15" hidden="false" customHeight="false" outlineLevel="0" collapsed="false">
      <c r="A2393" s="25" t="s">
        <v>1274</v>
      </c>
      <c r="B2393" s="25" t="s">
        <v>4</v>
      </c>
      <c r="C2393" s="25" t="s">
        <v>9</v>
      </c>
      <c r="D2393" s="25" t="n">
        <v>4</v>
      </c>
      <c r="E2393" s="25" t="n">
        <v>18</v>
      </c>
      <c r="F2393" s="26" t="s">
        <v>1275</v>
      </c>
      <c r="G2393" s="27" t="s">
        <v>78</v>
      </c>
      <c r="H2393" s="28" t="n">
        <v>421</v>
      </c>
      <c r="I2393" s="28" t="n">
        <v>416</v>
      </c>
      <c r="J2393" s="28" t="n">
        <v>442</v>
      </c>
      <c r="K2393" s="28" t="n">
        <v>469</v>
      </c>
      <c r="L2393" s="28" t="n">
        <v>455</v>
      </c>
      <c r="M2393" s="24" t="n">
        <v>499.007875664033</v>
      </c>
      <c r="N2393" s="24" t="n">
        <v>507.111849654803</v>
      </c>
    </row>
    <row r="2394" customFormat="false" ht="15" hidden="false" customHeight="false" outlineLevel="0" collapsed="false">
      <c r="A2394" s="25" t="s">
        <v>1274</v>
      </c>
      <c r="B2394" s="25" t="s">
        <v>4</v>
      </c>
      <c r="C2394" s="25" t="s">
        <v>9</v>
      </c>
      <c r="D2394" s="25" t="n">
        <v>4</v>
      </c>
      <c r="E2394" s="25" t="n">
        <v>18</v>
      </c>
      <c r="F2394" s="26" t="s">
        <v>1275</v>
      </c>
      <c r="G2394" s="27" t="s">
        <v>79</v>
      </c>
      <c r="H2394" s="28" t="n">
        <v>502</v>
      </c>
      <c r="I2394" s="28" t="n">
        <v>488</v>
      </c>
      <c r="J2394" s="28" t="n">
        <v>500</v>
      </c>
      <c r="K2394" s="28" t="n">
        <v>568</v>
      </c>
      <c r="L2394" s="28" t="n">
        <v>649</v>
      </c>
      <c r="M2394" s="24" t="n">
        <v>758.667179909568</v>
      </c>
      <c r="N2394" s="24" t="n">
        <v>783.25972081198</v>
      </c>
    </row>
    <row r="2395" customFormat="false" ht="15" hidden="false" customHeight="false" outlineLevel="0" collapsed="false">
      <c r="A2395" s="25" t="s">
        <v>1274</v>
      </c>
      <c r="B2395" s="25" t="s">
        <v>4</v>
      </c>
      <c r="C2395" s="25" t="s">
        <v>9</v>
      </c>
      <c r="D2395" s="25" t="n">
        <v>4</v>
      </c>
      <c r="E2395" s="25" t="n">
        <v>18</v>
      </c>
      <c r="F2395" s="26" t="s">
        <v>1275</v>
      </c>
      <c r="G2395" s="27" t="s">
        <v>80</v>
      </c>
      <c r="H2395" s="28" t="n">
        <v>1023</v>
      </c>
      <c r="I2395" s="28" t="n">
        <v>936</v>
      </c>
      <c r="J2395" s="28" t="n">
        <v>1085</v>
      </c>
      <c r="K2395" s="28" t="n">
        <v>1111</v>
      </c>
      <c r="L2395" s="28" t="n">
        <v>1031</v>
      </c>
      <c r="M2395" s="24" t="n">
        <v>1021.29932598767</v>
      </c>
      <c r="N2395" s="24" t="n">
        <v>1107.74981973345</v>
      </c>
    </row>
    <row r="2396" customFormat="false" ht="15" hidden="false" customHeight="false" outlineLevel="0" collapsed="false">
      <c r="A2396" s="25" t="s">
        <v>1274</v>
      </c>
      <c r="B2396" s="25" t="s">
        <v>4</v>
      </c>
      <c r="C2396" s="25" t="s">
        <v>9</v>
      </c>
      <c r="D2396" s="25" t="n">
        <v>4</v>
      </c>
      <c r="E2396" s="25" t="n">
        <v>18</v>
      </c>
      <c r="F2396" s="26" t="s">
        <v>1275</v>
      </c>
      <c r="G2396" s="29" t="s">
        <v>81</v>
      </c>
      <c r="H2396" s="30" t="n">
        <v>1946</v>
      </c>
      <c r="I2396" s="30" t="n">
        <v>1840</v>
      </c>
      <c r="J2396" s="30" t="n">
        <v>2027</v>
      </c>
      <c r="K2396" s="30" t="n">
        <v>2148</v>
      </c>
      <c r="L2396" s="30" t="n">
        <v>2135</v>
      </c>
      <c r="M2396" s="31" t="n">
        <v>2278.97438156127</v>
      </c>
      <c r="N2396" s="31" t="n">
        <v>2398.12139020023</v>
      </c>
    </row>
    <row r="2397" customFormat="false" ht="15" hidden="false" customHeight="false" outlineLevel="0" collapsed="false">
      <c r="A2397" s="25" t="s">
        <v>1276</v>
      </c>
      <c r="B2397" s="25" t="s">
        <v>4</v>
      </c>
      <c r="C2397" s="25" t="s">
        <v>9</v>
      </c>
      <c r="D2397" s="25" t="n">
        <v>4</v>
      </c>
      <c r="E2397" s="25" t="n">
        <v>18</v>
      </c>
      <c r="F2397" s="26" t="s">
        <v>1277</v>
      </c>
      <c r="G2397" s="27" t="s">
        <v>78</v>
      </c>
      <c r="H2397" s="28" t="n">
        <v>982</v>
      </c>
      <c r="I2397" s="28" t="n">
        <v>925</v>
      </c>
      <c r="J2397" s="28" t="n">
        <v>902</v>
      </c>
      <c r="K2397" s="28" t="n">
        <v>896</v>
      </c>
      <c r="L2397" s="28" t="n">
        <v>806</v>
      </c>
      <c r="M2397" s="24" t="n">
        <v>891.492606867989</v>
      </c>
      <c r="N2397" s="24" t="n">
        <v>919.303651540075</v>
      </c>
    </row>
    <row r="2398" customFormat="false" ht="15" hidden="false" customHeight="false" outlineLevel="0" collapsed="false">
      <c r="A2398" s="25" t="s">
        <v>1276</v>
      </c>
      <c r="B2398" s="25" t="s">
        <v>4</v>
      </c>
      <c r="C2398" s="25" t="s">
        <v>9</v>
      </c>
      <c r="D2398" s="25" t="n">
        <v>4</v>
      </c>
      <c r="E2398" s="25" t="n">
        <v>18</v>
      </c>
      <c r="F2398" s="26" t="s">
        <v>1277</v>
      </c>
      <c r="G2398" s="27" t="s">
        <v>79</v>
      </c>
      <c r="H2398" s="28" t="n">
        <v>878</v>
      </c>
      <c r="I2398" s="28" t="n">
        <v>839</v>
      </c>
      <c r="J2398" s="28" t="n">
        <v>857</v>
      </c>
      <c r="K2398" s="28" t="n">
        <v>1002</v>
      </c>
      <c r="L2398" s="28" t="n">
        <v>1110</v>
      </c>
      <c r="M2398" s="24" t="n">
        <v>1008.47014555957</v>
      </c>
      <c r="N2398" s="24" t="n">
        <v>1026.32612816957</v>
      </c>
    </row>
    <row r="2399" customFormat="false" ht="15" hidden="false" customHeight="false" outlineLevel="0" collapsed="false">
      <c r="A2399" s="25" t="s">
        <v>1276</v>
      </c>
      <c r="B2399" s="25" t="s">
        <v>4</v>
      </c>
      <c r="C2399" s="25" t="s">
        <v>9</v>
      </c>
      <c r="D2399" s="25" t="n">
        <v>4</v>
      </c>
      <c r="E2399" s="25" t="n">
        <v>18</v>
      </c>
      <c r="F2399" s="26" t="s">
        <v>1277</v>
      </c>
      <c r="G2399" s="27" t="s">
        <v>80</v>
      </c>
      <c r="H2399" s="28" t="n">
        <v>1979</v>
      </c>
      <c r="I2399" s="28" t="n">
        <v>1954</v>
      </c>
      <c r="J2399" s="28" t="n">
        <v>2032</v>
      </c>
      <c r="K2399" s="28" t="n">
        <v>2128</v>
      </c>
      <c r="L2399" s="28" t="n">
        <v>2148</v>
      </c>
      <c r="M2399" s="24" t="n">
        <v>2055.97167910432</v>
      </c>
      <c r="N2399" s="24" t="n">
        <v>2182.60479694297</v>
      </c>
    </row>
    <row r="2400" customFormat="false" ht="15" hidden="false" customHeight="false" outlineLevel="0" collapsed="false">
      <c r="A2400" s="25" t="s">
        <v>1276</v>
      </c>
      <c r="B2400" s="25" t="s">
        <v>4</v>
      </c>
      <c r="C2400" s="25" t="s">
        <v>9</v>
      </c>
      <c r="D2400" s="25" t="n">
        <v>4</v>
      </c>
      <c r="E2400" s="25" t="n">
        <v>18</v>
      </c>
      <c r="F2400" s="26" t="s">
        <v>1277</v>
      </c>
      <c r="G2400" s="29" t="s">
        <v>81</v>
      </c>
      <c r="H2400" s="30" t="n">
        <v>3839</v>
      </c>
      <c r="I2400" s="30" t="n">
        <v>3718</v>
      </c>
      <c r="J2400" s="30" t="n">
        <v>3791</v>
      </c>
      <c r="K2400" s="30" t="n">
        <v>4026</v>
      </c>
      <c r="L2400" s="30" t="n">
        <v>4064</v>
      </c>
      <c r="M2400" s="31" t="n">
        <v>3955.93443153187</v>
      </c>
      <c r="N2400" s="31" t="n">
        <v>4128.23457665262</v>
      </c>
    </row>
    <row r="2401" customFormat="false" ht="15" hidden="false" customHeight="false" outlineLevel="0" collapsed="false">
      <c r="A2401" s="25" t="s">
        <v>1278</v>
      </c>
      <c r="B2401" s="25" t="s">
        <v>4</v>
      </c>
      <c r="C2401" s="25" t="s">
        <v>21</v>
      </c>
      <c r="D2401" s="25" t="n">
        <v>4</v>
      </c>
      <c r="E2401" s="25" t="n">
        <v>18</v>
      </c>
      <c r="F2401" s="26" t="s">
        <v>1279</v>
      </c>
      <c r="G2401" s="27" t="s">
        <v>78</v>
      </c>
      <c r="H2401" s="28" t="n">
        <v>701</v>
      </c>
      <c r="I2401" s="28" t="n">
        <v>652</v>
      </c>
      <c r="J2401" s="28" t="n">
        <v>652</v>
      </c>
      <c r="K2401" s="28" t="n">
        <v>634</v>
      </c>
      <c r="L2401" s="28" t="n">
        <v>617</v>
      </c>
      <c r="M2401" s="24" t="n">
        <v>688.352066699073</v>
      </c>
      <c r="N2401" s="24" t="n">
        <v>720.728838131424</v>
      </c>
    </row>
    <row r="2402" customFormat="false" ht="15" hidden="false" customHeight="false" outlineLevel="0" collapsed="false">
      <c r="A2402" s="25" t="s">
        <v>1278</v>
      </c>
      <c r="B2402" s="25" t="s">
        <v>4</v>
      </c>
      <c r="C2402" s="25" t="s">
        <v>21</v>
      </c>
      <c r="D2402" s="25" t="n">
        <v>4</v>
      </c>
      <c r="E2402" s="25" t="n">
        <v>18</v>
      </c>
      <c r="F2402" s="26" t="s">
        <v>1279</v>
      </c>
      <c r="G2402" s="27" t="s">
        <v>79</v>
      </c>
      <c r="H2402" s="28" t="n">
        <v>331</v>
      </c>
      <c r="I2402" s="28" t="n">
        <v>312</v>
      </c>
      <c r="J2402" s="28" t="n">
        <v>285</v>
      </c>
      <c r="K2402" s="28" t="n">
        <v>293</v>
      </c>
      <c r="L2402" s="28" t="n">
        <v>300</v>
      </c>
      <c r="M2402" s="24" t="n">
        <v>305.842344369443</v>
      </c>
      <c r="N2402" s="24" t="n">
        <v>312.57320291034</v>
      </c>
    </row>
    <row r="2403" customFormat="false" ht="15" hidden="false" customHeight="false" outlineLevel="0" collapsed="false">
      <c r="A2403" s="25" t="s">
        <v>1278</v>
      </c>
      <c r="B2403" s="25" t="s">
        <v>4</v>
      </c>
      <c r="C2403" s="25" t="s">
        <v>21</v>
      </c>
      <c r="D2403" s="25" t="n">
        <v>4</v>
      </c>
      <c r="E2403" s="25" t="n">
        <v>18</v>
      </c>
      <c r="F2403" s="26" t="s">
        <v>1279</v>
      </c>
      <c r="G2403" s="27" t="s">
        <v>80</v>
      </c>
      <c r="H2403" s="28" t="n">
        <v>658</v>
      </c>
      <c r="I2403" s="28" t="n">
        <v>649</v>
      </c>
      <c r="J2403" s="28" t="n">
        <v>661</v>
      </c>
      <c r="K2403" s="28" t="n">
        <v>701</v>
      </c>
      <c r="L2403" s="28" t="n">
        <v>697</v>
      </c>
      <c r="M2403" s="24" t="n">
        <v>642.593101380412</v>
      </c>
      <c r="N2403" s="24" t="n">
        <v>696.744897730988</v>
      </c>
    </row>
    <row r="2404" customFormat="false" ht="15" hidden="false" customHeight="false" outlineLevel="0" collapsed="false">
      <c r="A2404" s="25" t="s">
        <v>1278</v>
      </c>
      <c r="B2404" s="25" t="s">
        <v>4</v>
      </c>
      <c r="C2404" s="25" t="s">
        <v>21</v>
      </c>
      <c r="D2404" s="25" t="n">
        <v>4</v>
      </c>
      <c r="E2404" s="25" t="n">
        <v>18</v>
      </c>
      <c r="F2404" s="26" t="s">
        <v>1279</v>
      </c>
      <c r="G2404" s="29" t="s">
        <v>81</v>
      </c>
      <c r="H2404" s="30" t="n">
        <v>1690</v>
      </c>
      <c r="I2404" s="30" t="n">
        <v>1613</v>
      </c>
      <c r="J2404" s="30" t="n">
        <v>1598</v>
      </c>
      <c r="K2404" s="30" t="n">
        <v>1628</v>
      </c>
      <c r="L2404" s="30" t="n">
        <v>1614</v>
      </c>
      <c r="M2404" s="31" t="n">
        <v>1636.78751244893</v>
      </c>
      <c r="N2404" s="31" t="n">
        <v>1730.04693877275</v>
      </c>
    </row>
    <row r="2405" customFormat="false" ht="15" hidden="false" customHeight="false" outlineLevel="0" collapsed="false">
      <c r="A2405" s="25" t="s">
        <v>1280</v>
      </c>
      <c r="B2405" s="25" t="s">
        <v>4</v>
      </c>
      <c r="C2405" s="25" t="s">
        <v>9</v>
      </c>
      <c r="D2405" s="25" t="n">
        <v>4</v>
      </c>
      <c r="E2405" s="25" t="n">
        <v>18</v>
      </c>
      <c r="F2405" s="26" t="s">
        <v>1281</v>
      </c>
      <c r="G2405" s="27" t="s">
        <v>78</v>
      </c>
      <c r="H2405" s="28" t="n">
        <v>1077</v>
      </c>
      <c r="I2405" s="28" t="n">
        <v>965</v>
      </c>
      <c r="J2405" s="28" t="n">
        <v>895</v>
      </c>
      <c r="K2405" s="28" t="n">
        <v>806</v>
      </c>
      <c r="L2405" s="28" t="n">
        <v>744</v>
      </c>
      <c r="M2405" s="24" t="n">
        <v>837.196669391831</v>
      </c>
      <c r="N2405" s="24" t="n">
        <v>887.475130254942</v>
      </c>
    </row>
    <row r="2406" customFormat="false" ht="15" hidden="false" customHeight="false" outlineLevel="0" collapsed="false">
      <c r="A2406" s="25" t="s">
        <v>1280</v>
      </c>
      <c r="B2406" s="25" t="s">
        <v>4</v>
      </c>
      <c r="C2406" s="25" t="s">
        <v>9</v>
      </c>
      <c r="D2406" s="25" t="n">
        <v>4</v>
      </c>
      <c r="E2406" s="25" t="n">
        <v>18</v>
      </c>
      <c r="F2406" s="26" t="s">
        <v>1281</v>
      </c>
      <c r="G2406" s="27" t="s">
        <v>79</v>
      </c>
      <c r="H2406" s="28" t="n">
        <v>1705</v>
      </c>
      <c r="I2406" s="28" t="n">
        <v>1673</v>
      </c>
      <c r="J2406" s="28" t="n">
        <v>1608</v>
      </c>
      <c r="K2406" s="28" t="n">
        <v>1673</v>
      </c>
      <c r="L2406" s="28" t="n">
        <v>1725</v>
      </c>
      <c r="M2406" s="24" t="n">
        <v>1974.49316517107</v>
      </c>
      <c r="N2406" s="24" t="n">
        <v>2032.73273080928</v>
      </c>
    </row>
    <row r="2407" customFormat="false" ht="15" hidden="false" customHeight="false" outlineLevel="0" collapsed="false">
      <c r="A2407" s="25" t="s">
        <v>1280</v>
      </c>
      <c r="B2407" s="25" t="s">
        <v>4</v>
      </c>
      <c r="C2407" s="25" t="s">
        <v>9</v>
      </c>
      <c r="D2407" s="25" t="n">
        <v>4</v>
      </c>
      <c r="E2407" s="25" t="n">
        <v>18</v>
      </c>
      <c r="F2407" s="26" t="s">
        <v>1281</v>
      </c>
      <c r="G2407" s="27" t="s">
        <v>80</v>
      </c>
      <c r="H2407" s="28" t="n">
        <v>4101</v>
      </c>
      <c r="I2407" s="28" t="n">
        <v>3887</v>
      </c>
      <c r="J2407" s="28" t="n">
        <v>4142</v>
      </c>
      <c r="K2407" s="28" t="n">
        <v>4404</v>
      </c>
      <c r="L2407" s="28" t="n">
        <v>4593</v>
      </c>
      <c r="M2407" s="24" t="n">
        <v>4506.16794615653</v>
      </c>
      <c r="N2407" s="24" t="n">
        <v>4788.61065711136</v>
      </c>
    </row>
    <row r="2408" customFormat="false" ht="15" hidden="false" customHeight="false" outlineLevel="0" collapsed="false">
      <c r="A2408" s="25" t="s">
        <v>1280</v>
      </c>
      <c r="B2408" s="25" t="s">
        <v>4</v>
      </c>
      <c r="C2408" s="25" t="s">
        <v>9</v>
      </c>
      <c r="D2408" s="25" t="n">
        <v>4</v>
      </c>
      <c r="E2408" s="25" t="n">
        <v>18</v>
      </c>
      <c r="F2408" s="26" t="s">
        <v>1281</v>
      </c>
      <c r="G2408" s="29" t="s">
        <v>81</v>
      </c>
      <c r="H2408" s="30" t="n">
        <v>6883</v>
      </c>
      <c r="I2408" s="30" t="n">
        <v>6525</v>
      </c>
      <c r="J2408" s="30" t="n">
        <v>6645</v>
      </c>
      <c r="K2408" s="30" t="n">
        <v>6883</v>
      </c>
      <c r="L2408" s="30" t="n">
        <v>7062</v>
      </c>
      <c r="M2408" s="31" t="n">
        <v>7317.85778071944</v>
      </c>
      <c r="N2408" s="31" t="n">
        <v>7708.81851817557</v>
      </c>
    </row>
    <row r="2409" customFormat="false" ht="15" hidden="false" customHeight="false" outlineLevel="0" collapsed="false">
      <c r="A2409" s="25" t="s">
        <v>1282</v>
      </c>
      <c r="B2409" s="25" t="s">
        <v>4</v>
      </c>
      <c r="C2409" s="25" t="s">
        <v>9</v>
      </c>
      <c r="D2409" s="25" t="n">
        <v>4</v>
      </c>
      <c r="E2409" s="25" t="n">
        <v>18</v>
      </c>
      <c r="F2409" s="26" t="s">
        <v>1283</v>
      </c>
      <c r="G2409" s="27" t="s">
        <v>78</v>
      </c>
      <c r="H2409" s="28" t="n">
        <v>1703</v>
      </c>
      <c r="I2409" s="28" t="n">
        <v>1578</v>
      </c>
      <c r="J2409" s="28" t="n">
        <v>1555</v>
      </c>
      <c r="K2409" s="28" t="n">
        <v>1498</v>
      </c>
      <c r="L2409" s="28" t="n">
        <v>1442</v>
      </c>
      <c r="M2409" s="24" t="n">
        <v>1622.52079805636</v>
      </c>
      <c r="N2409" s="24" t="n">
        <v>1719.20003517327</v>
      </c>
    </row>
    <row r="2410" customFormat="false" ht="15" hidden="false" customHeight="false" outlineLevel="0" collapsed="false">
      <c r="A2410" s="25" t="s">
        <v>1282</v>
      </c>
      <c r="B2410" s="25" t="s">
        <v>4</v>
      </c>
      <c r="C2410" s="25" t="s">
        <v>9</v>
      </c>
      <c r="D2410" s="25" t="n">
        <v>4</v>
      </c>
      <c r="E2410" s="25" t="n">
        <v>18</v>
      </c>
      <c r="F2410" s="26" t="s">
        <v>1283</v>
      </c>
      <c r="G2410" s="27" t="s">
        <v>79</v>
      </c>
      <c r="H2410" s="28" t="n">
        <v>748</v>
      </c>
      <c r="I2410" s="28" t="n">
        <v>755</v>
      </c>
      <c r="J2410" s="28" t="n">
        <v>731</v>
      </c>
      <c r="K2410" s="28" t="n">
        <v>790</v>
      </c>
      <c r="L2410" s="28" t="n">
        <v>839</v>
      </c>
      <c r="M2410" s="24" t="n">
        <v>924.007917214022</v>
      </c>
      <c r="N2410" s="24" t="n">
        <v>973.616973350133</v>
      </c>
    </row>
    <row r="2411" customFormat="false" ht="15" hidden="false" customHeight="false" outlineLevel="0" collapsed="false">
      <c r="A2411" s="25" t="s">
        <v>1282</v>
      </c>
      <c r="B2411" s="25" t="s">
        <v>4</v>
      </c>
      <c r="C2411" s="25" t="s">
        <v>9</v>
      </c>
      <c r="D2411" s="25" t="n">
        <v>4</v>
      </c>
      <c r="E2411" s="25" t="n">
        <v>18</v>
      </c>
      <c r="F2411" s="26" t="s">
        <v>1283</v>
      </c>
      <c r="G2411" s="27" t="s">
        <v>80</v>
      </c>
      <c r="H2411" s="28" t="n">
        <v>1889</v>
      </c>
      <c r="I2411" s="28" t="n">
        <v>1794</v>
      </c>
      <c r="J2411" s="28" t="n">
        <v>1861</v>
      </c>
      <c r="K2411" s="28" t="n">
        <v>2064</v>
      </c>
      <c r="L2411" s="28" t="n">
        <v>2111</v>
      </c>
      <c r="M2411" s="24" t="n">
        <v>2547.25288407297</v>
      </c>
      <c r="N2411" s="24" t="n">
        <v>2638.96711081724</v>
      </c>
    </row>
    <row r="2412" customFormat="false" ht="15" hidden="false" customHeight="false" outlineLevel="0" collapsed="false">
      <c r="A2412" s="25" t="s">
        <v>1282</v>
      </c>
      <c r="B2412" s="25" t="s">
        <v>4</v>
      </c>
      <c r="C2412" s="25" t="s">
        <v>9</v>
      </c>
      <c r="D2412" s="25" t="n">
        <v>4</v>
      </c>
      <c r="E2412" s="25" t="n">
        <v>18</v>
      </c>
      <c r="F2412" s="26" t="s">
        <v>1283</v>
      </c>
      <c r="G2412" s="29" t="s">
        <v>81</v>
      </c>
      <c r="H2412" s="30" t="n">
        <v>4340</v>
      </c>
      <c r="I2412" s="30" t="n">
        <v>4127</v>
      </c>
      <c r="J2412" s="30" t="n">
        <v>4147</v>
      </c>
      <c r="K2412" s="30" t="n">
        <v>4352</v>
      </c>
      <c r="L2412" s="30" t="n">
        <v>4392</v>
      </c>
      <c r="M2412" s="31" t="n">
        <v>5093.78159934336</v>
      </c>
      <c r="N2412" s="31" t="n">
        <v>5331.78411934065</v>
      </c>
    </row>
    <row r="2413" customFormat="false" ht="15" hidden="false" customHeight="false" outlineLevel="0" collapsed="false">
      <c r="A2413" s="25" t="s">
        <v>1284</v>
      </c>
      <c r="B2413" s="25" t="s">
        <v>4</v>
      </c>
      <c r="C2413" s="25" t="s">
        <v>9</v>
      </c>
      <c r="D2413" s="25" t="n">
        <v>4</v>
      </c>
      <c r="E2413" s="25" t="n">
        <v>18</v>
      </c>
      <c r="F2413" s="26" t="s">
        <v>1285</v>
      </c>
      <c r="G2413" s="27" t="s">
        <v>78</v>
      </c>
      <c r="H2413" s="28" t="n">
        <v>1609</v>
      </c>
      <c r="I2413" s="28" t="n">
        <v>1463</v>
      </c>
      <c r="J2413" s="28" t="n">
        <v>1421</v>
      </c>
      <c r="K2413" s="28" t="n">
        <v>1323</v>
      </c>
      <c r="L2413" s="28" t="n">
        <v>1292</v>
      </c>
      <c r="M2413" s="24" t="n">
        <v>1446.32304949699</v>
      </c>
      <c r="N2413" s="24" t="n">
        <v>1521.73494943196</v>
      </c>
    </row>
    <row r="2414" customFormat="false" ht="15" hidden="false" customHeight="false" outlineLevel="0" collapsed="false">
      <c r="A2414" s="25" t="s">
        <v>1284</v>
      </c>
      <c r="B2414" s="25" t="s">
        <v>4</v>
      </c>
      <c r="C2414" s="25" t="s">
        <v>9</v>
      </c>
      <c r="D2414" s="25" t="n">
        <v>4</v>
      </c>
      <c r="E2414" s="25" t="n">
        <v>18</v>
      </c>
      <c r="F2414" s="26" t="s">
        <v>1285</v>
      </c>
      <c r="G2414" s="27" t="s">
        <v>79</v>
      </c>
      <c r="H2414" s="28" t="n">
        <v>574</v>
      </c>
      <c r="I2414" s="28" t="n">
        <v>512</v>
      </c>
      <c r="J2414" s="28" t="n">
        <v>529</v>
      </c>
      <c r="K2414" s="28" t="n">
        <v>497</v>
      </c>
      <c r="L2414" s="28" t="n">
        <v>585</v>
      </c>
      <c r="M2414" s="24" t="n">
        <v>566.279111978839</v>
      </c>
      <c r="N2414" s="24" t="n">
        <v>588.329061653519</v>
      </c>
    </row>
    <row r="2415" customFormat="false" ht="15" hidden="false" customHeight="false" outlineLevel="0" collapsed="false">
      <c r="A2415" s="25" t="s">
        <v>1284</v>
      </c>
      <c r="B2415" s="25" t="s">
        <v>4</v>
      </c>
      <c r="C2415" s="25" t="s">
        <v>9</v>
      </c>
      <c r="D2415" s="25" t="n">
        <v>4</v>
      </c>
      <c r="E2415" s="25" t="n">
        <v>18</v>
      </c>
      <c r="F2415" s="26" t="s">
        <v>1285</v>
      </c>
      <c r="G2415" s="27" t="s">
        <v>80</v>
      </c>
      <c r="H2415" s="28" t="n">
        <v>1715</v>
      </c>
      <c r="I2415" s="28" t="n">
        <v>1591</v>
      </c>
      <c r="J2415" s="28" t="n">
        <v>1649</v>
      </c>
      <c r="K2415" s="28" t="n">
        <v>1726</v>
      </c>
      <c r="L2415" s="28" t="n">
        <v>1710</v>
      </c>
      <c r="M2415" s="24" t="n">
        <v>1669.32508018392</v>
      </c>
      <c r="N2415" s="24" t="n">
        <v>1785.56565717913</v>
      </c>
    </row>
    <row r="2416" customFormat="false" ht="15" hidden="false" customHeight="false" outlineLevel="0" collapsed="false">
      <c r="A2416" s="25" t="s">
        <v>1284</v>
      </c>
      <c r="B2416" s="25" t="s">
        <v>4</v>
      </c>
      <c r="C2416" s="25" t="s">
        <v>9</v>
      </c>
      <c r="D2416" s="25" t="n">
        <v>4</v>
      </c>
      <c r="E2416" s="25" t="n">
        <v>18</v>
      </c>
      <c r="F2416" s="26" t="s">
        <v>1285</v>
      </c>
      <c r="G2416" s="29" t="s">
        <v>81</v>
      </c>
      <c r="H2416" s="30" t="n">
        <v>3898</v>
      </c>
      <c r="I2416" s="30" t="n">
        <v>3566</v>
      </c>
      <c r="J2416" s="30" t="n">
        <v>3599</v>
      </c>
      <c r="K2416" s="30" t="n">
        <v>3546</v>
      </c>
      <c r="L2416" s="30" t="n">
        <v>3587</v>
      </c>
      <c r="M2416" s="31" t="n">
        <v>3681.92724165975</v>
      </c>
      <c r="N2416" s="31" t="n">
        <v>3895.62966826461</v>
      </c>
    </row>
    <row r="2417" customFormat="false" ht="15" hidden="false" customHeight="false" outlineLevel="0" collapsed="false">
      <c r="A2417" s="25" t="s">
        <v>1286</v>
      </c>
      <c r="B2417" s="25" t="s">
        <v>4</v>
      </c>
      <c r="C2417" s="25" t="s">
        <v>9</v>
      </c>
      <c r="D2417" s="25" t="n">
        <v>4</v>
      </c>
      <c r="E2417" s="25" t="n">
        <v>18</v>
      </c>
      <c r="F2417" s="26" t="s">
        <v>1287</v>
      </c>
      <c r="G2417" s="27" t="s">
        <v>78</v>
      </c>
      <c r="H2417" s="28" t="n">
        <v>373</v>
      </c>
      <c r="I2417" s="28" t="n">
        <v>347</v>
      </c>
      <c r="J2417" s="28" t="n">
        <v>339</v>
      </c>
      <c r="K2417" s="28" t="n">
        <v>329</v>
      </c>
      <c r="L2417" s="28" t="n">
        <v>309</v>
      </c>
      <c r="M2417" s="24" t="n">
        <v>340.910657065945</v>
      </c>
      <c r="N2417" s="24" t="n">
        <v>350.052360225838</v>
      </c>
    </row>
    <row r="2418" customFormat="false" ht="15" hidden="false" customHeight="false" outlineLevel="0" collapsed="false">
      <c r="A2418" s="25" t="s">
        <v>1286</v>
      </c>
      <c r="B2418" s="25" t="s">
        <v>4</v>
      </c>
      <c r="C2418" s="25" t="s">
        <v>9</v>
      </c>
      <c r="D2418" s="25" t="n">
        <v>4</v>
      </c>
      <c r="E2418" s="25" t="n">
        <v>18</v>
      </c>
      <c r="F2418" s="26" t="s">
        <v>1287</v>
      </c>
      <c r="G2418" s="27" t="s">
        <v>79</v>
      </c>
      <c r="H2418" s="28" t="n">
        <v>329</v>
      </c>
      <c r="I2418" s="28" t="n">
        <v>331</v>
      </c>
      <c r="J2418" s="28" t="n">
        <v>309</v>
      </c>
      <c r="K2418" s="28" t="n">
        <v>344</v>
      </c>
      <c r="L2418" s="28" t="n">
        <v>352</v>
      </c>
      <c r="M2418" s="24" t="n">
        <v>344.887549428579</v>
      </c>
      <c r="N2418" s="24" t="n">
        <v>358.815092074713</v>
      </c>
    </row>
    <row r="2419" customFormat="false" ht="15" hidden="false" customHeight="false" outlineLevel="0" collapsed="false">
      <c r="A2419" s="25" t="s">
        <v>1286</v>
      </c>
      <c r="B2419" s="25" t="s">
        <v>4</v>
      </c>
      <c r="C2419" s="25" t="s">
        <v>9</v>
      </c>
      <c r="D2419" s="25" t="n">
        <v>4</v>
      </c>
      <c r="E2419" s="25" t="n">
        <v>18</v>
      </c>
      <c r="F2419" s="26" t="s">
        <v>1287</v>
      </c>
      <c r="G2419" s="27" t="s">
        <v>80</v>
      </c>
      <c r="H2419" s="28" t="n">
        <v>522</v>
      </c>
      <c r="I2419" s="28" t="n">
        <v>502</v>
      </c>
      <c r="J2419" s="28" t="n">
        <v>535</v>
      </c>
      <c r="K2419" s="28" t="n">
        <v>588</v>
      </c>
      <c r="L2419" s="28" t="n">
        <v>618</v>
      </c>
      <c r="M2419" s="24" t="n">
        <v>578.89211576365</v>
      </c>
      <c r="N2419" s="24" t="n">
        <v>621.23028614479</v>
      </c>
    </row>
    <row r="2420" customFormat="false" ht="15" hidden="false" customHeight="false" outlineLevel="0" collapsed="false">
      <c r="A2420" s="25" t="s">
        <v>1286</v>
      </c>
      <c r="B2420" s="25" t="s">
        <v>4</v>
      </c>
      <c r="C2420" s="25" t="s">
        <v>9</v>
      </c>
      <c r="D2420" s="25" t="n">
        <v>4</v>
      </c>
      <c r="E2420" s="25" t="n">
        <v>18</v>
      </c>
      <c r="F2420" s="26" t="s">
        <v>1287</v>
      </c>
      <c r="G2420" s="29" t="s">
        <v>81</v>
      </c>
      <c r="H2420" s="30" t="n">
        <v>1224</v>
      </c>
      <c r="I2420" s="30" t="n">
        <v>1180</v>
      </c>
      <c r="J2420" s="30" t="n">
        <v>1183</v>
      </c>
      <c r="K2420" s="30" t="n">
        <v>1261</v>
      </c>
      <c r="L2420" s="30" t="n">
        <v>1279</v>
      </c>
      <c r="M2420" s="31" t="n">
        <v>1264.69032225817</v>
      </c>
      <c r="N2420" s="31" t="n">
        <v>1330.09773844534</v>
      </c>
    </row>
    <row r="2421" customFormat="false" ht="15" hidden="false" customHeight="false" outlineLevel="0" collapsed="false">
      <c r="A2421" s="25" t="s">
        <v>1288</v>
      </c>
      <c r="B2421" s="25" t="s">
        <v>4</v>
      </c>
      <c r="C2421" s="25" t="s">
        <v>9</v>
      </c>
      <c r="D2421" s="25" t="n">
        <v>4</v>
      </c>
      <c r="E2421" s="25" t="n">
        <v>18</v>
      </c>
      <c r="F2421" s="26" t="s">
        <v>1289</v>
      </c>
      <c r="G2421" s="27" t="s">
        <v>78</v>
      </c>
      <c r="H2421" s="28" t="n">
        <v>526</v>
      </c>
      <c r="I2421" s="28" t="n">
        <v>546</v>
      </c>
      <c r="J2421" s="28" t="n">
        <v>522</v>
      </c>
      <c r="K2421" s="28" t="n">
        <v>520</v>
      </c>
      <c r="L2421" s="28" t="n">
        <v>507</v>
      </c>
      <c r="M2421" s="24" t="n">
        <v>492.733039491936</v>
      </c>
      <c r="N2421" s="24" t="n">
        <v>530.090509080063</v>
      </c>
    </row>
    <row r="2422" customFormat="false" ht="15" hidden="false" customHeight="false" outlineLevel="0" collapsed="false">
      <c r="A2422" s="25" t="s">
        <v>1288</v>
      </c>
      <c r="B2422" s="25" t="s">
        <v>4</v>
      </c>
      <c r="C2422" s="25" t="s">
        <v>9</v>
      </c>
      <c r="D2422" s="25" t="n">
        <v>4</v>
      </c>
      <c r="E2422" s="25" t="n">
        <v>18</v>
      </c>
      <c r="F2422" s="26" t="s">
        <v>1289</v>
      </c>
      <c r="G2422" s="27" t="s">
        <v>79</v>
      </c>
      <c r="H2422" s="28" t="n">
        <v>326</v>
      </c>
      <c r="I2422" s="28" t="n">
        <v>314</v>
      </c>
      <c r="J2422" s="28" t="n">
        <v>286</v>
      </c>
      <c r="K2422" s="28" t="n">
        <v>298</v>
      </c>
      <c r="L2422" s="28" t="n">
        <v>324</v>
      </c>
      <c r="M2422" s="24" t="n">
        <v>357.867247408034</v>
      </c>
      <c r="N2422" s="24" t="n">
        <v>406.024048358899</v>
      </c>
    </row>
    <row r="2423" customFormat="false" ht="15" hidden="false" customHeight="false" outlineLevel="0" collapsed="false">
      <c r="A2423" s="25" t="s">
        <v>1288</v>
      </c>
      <c r="B2423" s="25" t="s">
        <v>4</v>
      </c>
      <c r="C2423" s="25" t="s">
        <v>9</v>
      </c>
      <c r="D2423" s="25" t="n">
        <v>4</v>
      </c>
      <c r="E2423" s="25" t="n">
        <v>18</v>
      </c>
      <c r="F2423" s="26" t="s">
        <v>1289</v>
      </c>
      <c r="G2423" s="27" t="s">
        <v>80</v>
      </c>
      <c r="H2423" s="28" t="n">
        <v>1031</v>
      </c>
      <c r="I2423" s="28" t="n">
        <v>967</v>
      </c>
      <c r="J2423" s="28" t="n">
        <v>905</v>
      </c>
      <c r="K2423" s="28" t="n">
        <v>861</v>
      </c>
      <c r="L2423" s="28" t="n">
        <v>877</v>
      </c>
      <c r="M2423" s="24" t="n">
        <v>940.348832367729</v>
      </c>
      <c r="N2423" s="24" t="n">
        <v>960.3292010843</v>
      </c>
    </row>
    <row r="2424" customFormat="false" ht="15" hidden="false" customHeight="false" outlineLevel="0" collapsed="false">
      <c r="A2424" s="25" t="s">
        <v>1288</v>
      </c>
      <c r="B2424" s="25" t="s">
        <v>4</v>
      </c>
      <c r="C2424" s="25" t="s">
        <v>9</v>
      </c>
      <c r="D2424" s="25" t="n">
        <v>4</v>
      </c>
      <c r="E2424" s="25" t="n">
        <v>18</v>
      </c>
      <c r="F2424" s="26" t="s">
        <v>1289</v>
      </c>
      <c r="G2424" s="29" t="s">
        <v>81</v>
      </c>
      <c r="H2424" s="30" t="n">
        <v>1883</v>
      </c>
      <c r="I2424" s="30" t="n">
        <v>1827</v>
      </c>
      <c r="J2424" s="30" t="n">
        <v>1713</v>
      </c>
      <c r="K2424" s="30" t="n">
        <v>1679</v>
      </c>
      <c r="L2424" s="30" t="n">
        <v>1708</v>
      </c>
      <c r="M2424" s="31" t="n">
        <v>1790.9491192677</v>
      </c>
      <c r="N2424" s="31" t="n">
        <v>1896.44375852326</v>
      </c>
    </row>
    <row r="2425" customFormat="false" ht="15" hidden="false" customHeight="false" outlineLevel="0" collapsed="false">
      <c r="A2425" s="25" t="s">
        <v>1290</v>
      </c>
      <c r="B2425" s="25" t="s">
        <v>4</v>
      </c>
      <c r="C2425" s="25" t="s">
        <v>9</v>
      </c>
      <c r="D2425" s="25" t="n">
        <v>4</v>
      </c>
      <c r="E2425" s="25" t="n">
        <v>18</v>
      </c>
      <c r="F2425" s="26" t="s">
        <v>1291</v>
      </c>
      <c r="G2425" s="27" t="s">
        <v>78</v>
      </c>
      <c r="H2425" s="28" t="n">
        <v>880</v>
      </c>
      <c r="I2425" s="28" t="n">
        <v>908</v>
      </c>
      <c r="J2425" s="28" t="n">
        <v>902</v>
      </c>
      <c r="K2425" s="28" t="n">
        <v>890</v>
      </c>
      <c r="L2425" s="28" t="n">
        <v>949</v>
      </c>
      <c r="M2425" s="24" t="n">
        <v>931.400179753737</v>
      </c>
      <c r="N2425" s="24" t="n">
        <v>1014.30299607521</v>
      </c>
    </row>
    <row r="2426" customFormat="false" ht="15" hidden="false" customHeight="false" outlineLevel="0" collapsed="false">
      <c r="A2426" s="25" t="s">
        <v>1290</v>
      </c>
      <c r="B2426" s="25" t="s">
        <v>4</v>
      </c>
      <c r="C2426" s="25" t="s">
        <v>9</v>
      </c>
      <c r="D2426" s="25" t="n">
        <v>4</v>
      </c>
      <c r="E2426" s="25" t="n">
        <v>18</v>
      </c>
      <c r="F2426" s="26" t="s">
        <v>1291</v>
      </c>
      <c r="G2426" s="27" t="s">
        <v>79</v>
      </c>
      <c r="H2426" s="28" t="n">
        <v>240</v>
      </c>
      <c r="I2426" s="28" t="n">
        <v>267</v>
      </c>
      <c r="J2426" s="28" t="n">
        <v>266</v>
      </c>
      <c r="K2426" s="28" t="n">
        <v>290</v>
      </c>
      <c r="L2426" s="28" t="n">
        <v>283</v>
      </c>
      <c r="M2426" s="24" t="n">
        <v>351.873376359647</v>
      </c>
      <c r="N2426" s="24" t="n">
        <v>392.879046217792</v>
      </c>
    </row>
    <row r="2427" customFormat="false" ht="15" hidden="false" customHeight="false" outlineLevel="0" collapsed="false">
      <c r="A2427" s="25" t="s">
        <v>1290</v>
      </c>
      <c r="B2427" s="25" t="s">
        <v>4</v>
      </c>
      <c r="C2427" s="25" t="s">
        <v>9</v>
      </c>
      <c r="D2427" s="25" t="n">
        <v>4</v>
      </c>
      <c r="E2427" s="25" t="n">
        <v>18</v>
      </c>
      <c r="F2427" s="26" t="s">
        <v>1291</v>
      </c>
      <c r="G2427" s="27" t="s">
        <v>80</v>
      </c>
      <c r="H2427" s="28" t="n">
        <v>778</v>
      </c>
      <c r="I2427" s="28" t="n">
        <v>763</v>
      </c>
      <c r="J2427" s="28" t="n">
        <v>698</v>
      </c>
      <c r="K2427" s="28" t="n">
        <v>650</v>
      </c>
      <c r="L2427" s="28" t="n">
        <v>728</v>
      </c>
      <c r="M2427" s="24" t="n">
        <v>818.114452402159</v>
      </c>
      <c r="N2427" s="24" t="n">
        <v>840.193554466943</v>
      </c>
    </row>
    <row r="2428" customFormat="false" ht="15" hidden="false" customHeight="false" outlineLevel="0" collapsed="false">
      <c r="A2428" s="25" t="s">
        <v>1290</v>
      </c>
      <c r="B2428" s="25" t="s">
        <v>4</v>
      </c>
      <c r="C2428" s="25" t="s">
        <v>9</v>
      </c>
      <c r="D2428" s="25" t="n">
        <v>4</v>
      </c>
      <c r="E2428" s="25" t="n">
        <v>18</v>
      </c>
      <c r="F2428" s="26" t="s">
        <v>1291</v>
      </c>
      <c r="G2428" s="29" t="s">
        <v>81</v>
      </c>
      <c r="H2428" s="30" t="n">
        <v>1898</v>
      </c>
      <c r="I2428" s="30" t="n">
        <v>1938</v>
      </c>
      <c r="J2428" s="30" t="n">
        <v>1866</v>
      </c>
      <c r="K2428" s="30" t="n">
        <v>1830</v>
      </c>
      <c r="L2428" s="30" t="n">
        <v>1960</v>
      </c>
      <c r="M2428" s="31" t="n">
        <v>2101.38800851554</v>
      </c>
      <c r="N2428" s="31" t="n">
        <v>2247.37559675994</v>
      </c>
    </row>
    <row r="2429" customFormat="false" ht="15" hidden="false" customHeight="false" outlineLevel="0" collapsed="false">
      <c r="A2429" s="25" t="s">
        <v>1292</v>
      </c>
      <c r="B2429" s="25" t="s">
        <v>4</v>
      </c>
      <c r="C2429" s="25" t="s">
        <v>12</v>
      </c>
      <c r="D2429" s="25" t="n">
        <v>4</v>
      </c>
      <c r="E2429" s="25" t="n">
        <v>18</v>
      </c>
      <c r="F2429" s="26" t="s">
        <v>1293</v>
      </c>
      <c r="G2429" s="27" t="s">
        <v>78</v>
      </c>
      <c r="H2429" s="28" t="n">
        <v>4635</v>
      </c>
      <c r="I2429" s="28" t="n">
        <v>4735</v>
      </c>
      <c r="J2429" s="28" t="n">
        <v>4555</v>
      </c>
      <c r="K2429" s="28" t="n">
        <v>4415</v>
      </c>
      <c r="L2429" s="28" t="n">
        <v>4525</v>
      </c>
      <c r="M2429" s="24" t="n">
        <v>4439.34443485044</v>
      </c>
      <c r="N2429" s="24" t="n">
        <v>4828.92481835394</v>
      </c>
    </row>
    <row r="2430" customFormat="false" ht="15" hidden="false" customHeight="false" outlineLevel="0" collapsed="false">
      <c r="A2430" s="25" t="s">
        <v>1292</v>
      </c>
      <c r="B2430" s="25" t="s">
        <v>4</v>
      </c>
      <c r="C2430" s="25" t="s">
        <v>12</v>
      </c>
      <c r="D2430" s="25" t="n">
        <v>4</v>
      </c>
      <c r="E2430" s="25" t="n">
        <v>18</v>
      </c>
      <c r="F2430" s="26" t="s">
        <v>1293</v>
      </c>
      <c r="G2430" s="27" t="s">
        <v>79</v>
      </c>
      <c r="H2430" s="28" t="n">
        <v>7576</v>
      </c>
      <c r="I2430" s="28" t="n">
        <v>8040</v>
      </c>
      <c r="J2430" s="28" t="n">
        <v>7846</v>
      </c>
      <c r="K2430" s="28" t="n">
        <v>7531</v>
      </c>
      <c r="L2430" s="28" t="n">
        <v>7819</v>
      </c>
      <c r="M2430" s="24" t="n">
        <v>8372.15090198253</v>
      </c>
      <c r="N2430" s="24" t="n">
        <v>9042.31309893764</v>
      </c>
    </row>
    <row r="2431" customFormat="false" ht="15" hidden="false" customHeight="false" outlineLevel="0" collapsed="false">
      <c r="A2431" s="25" t="s">
        <v>1292</v>
      </c>
      <c r="B2431" s="25" t="s">
        <v>4</v>
      </c>
      <c r="C2431" s="25" t="s">
        <v>12</v>
      </c>
      <c r="D2431" s="25" t="n">
        <v>4</v>
      </c>
      <c r="E2431" s="25" t="n">
        <v>18</v>
      </c>
      <c r="F2431" s="26" t="s">
        <v>1293</v>
      </c>
      <c r="G2431" s="27" t="s">
        <v>80</v>
      </c>
      <c r="H2431" s="28" t="n">
        <v>47844</v>
      </c>
      <c r="I2431" s="28" t="n">
        <v>46354</v>
      </c>
      <c r="J2431" s="28" t="n">
        <v>44512</v>
      </c>
      <c r="K2431" s="28" t="n">
        <v>43962</v>
      </c>
      <c r="L2431" s="28" t="n">
        <v>46738</v>
      </c>
      <c r="M2431" s="24" t="n">
        <v>50258.9452235371</v>
      </c>
      <c r="N2431" s="24" t="n">
        <v>50872.7590887673</v>
      </c>
    </row>
    <row r="2432" customFormat="false" ht="15" hidden="false" customHeight="false" outlineLevel="0" collapsed="false">
      <c r="A2432" s="25" t="s">
        <v>1292</v>
      </c>
      <c r="B2432" s="25" t="s">
        <v>4</v>
      </c>
      <c r="C2432" s="25" t="s">
        <v>12</v>
      </c>
      <c r="D2432" s="25" t="n">
        <v>4</v>
      </c>
      <c r="E2432" s="25" t="n">
        <v>18</v>
      </c>
      <c r="F2432" s="26" t="s">
        <v>1293</v>
      </c>
      <c r="G2432" s="29" t="s">
        <v>81</v>
      </c>
      <c r="H2432" s="30" t="n">
        <v>60055</v>
      </c>
      <c r="I2432" s="30" t="n">
        <v>59129</v>
      </c>
      <c r="J2432" s="30" t="n">
        <v>56913</v>
      </c>
      <c r="K2432" s="30" t="n">
        <v>55908</v>
      </c>
      <c r="L2432" s="30" t="n">
        <v>59082</v>
      </c>
      <c r="M2432" s="31" t="n">
        <v>63070.44056037</v>
      </c>
      <c r="N2432" s="31" t="n">
        <v>64743.9970060589</v>
      </c>
    </row>
    <row r="2433" customFormat="false" ht="15" hidden="false" customHeight="false" outlineLevel="0" collapsed="false">
      <c r="A2433" s="25" t="s">
        <v>1294</v>
      </c>
      <c r="B2433" s="25" t="s">
        <v>4</v>
      </c>
      <c r="C2433" s="25" t="s">
        <v>9</v>
      </c>
      <c r="D2433" s="25" t="n">
        <v>4</v>
      </c>
      <c r="E2433" s="25" t="n">
        <v>18</v>
      </c>
      <c r="F2433" s="26" t="s">
        <v>1295</v>
      </c>
      <c r="G2433" s="27" t="s">
        <v>78</v>
      </c>
      <c r="H2433" s="28" t="n">
        <v>1303</v>
      </c>
      <c r="I2433" s="28" t="n">
        <v>1332</v>
      </c>
      <c r="J2433" s="28" t="n">
        <v>1282</v>
      </c>
      <c r="K2433" s="28" t="n">
        <v>1240</v>
      </c>
      <c r="L2433" s="28" t="n">
        <v>1284</v>
      </c>
      <c r="M2433" s="24" t="n">
        <v>1252.35948677142</v>
      </c>
      <c r="N2433" s="24" t="n">
        <v>1352.86052359021</v>
      </c>
    </row>
    <row r="2434" customFormat="false" ht="15" hidden="false" customHeight="false" outlineLevel="0" collapsed="false">
      <c r="A2434" s="25" t="s">
        <v>1294</v>
      </c>
      <c r="B2434" s="25" t="s">
        <v>4</v>
      </c>
      <c r="C2434" s="25" t="s">
        <v>9</v>
      </c>
      <c r="D2434" s="25" t="n">
        <v>4</v>
      </c>
      <c r="E2434" s="25" t="n">
        <v>18</v>
      </c>
      <c r="F2434" s="26" t="s">
        <v>1295</v>
      </c>
      <c r="G2434" s="27" t="s">
        <v>79</v>
      </c>
      <c r="H2434" s="28" t="n">
        <v>535</v>
      </c>
      <c r="I2434" s="28" t="n">
        <v>601</v>
      </c>
      <c r="J2434" s="28" t="n">
        <v>587</v>
      </c>
      <c r="K2434" s="28" t="n">
        <v>582</v>
      </c>
      <c r="L2434" s="28" t="n">
        <v>502</v>
      </c>
      <c r="M2434" s="24" t="n">
        <v>567.200048496609</v>
      </c>
      <c r="N2434" s="24" t="n">
        <v>640.608094458087</v>
      </c>
    </row>
    <row r="2435" customFormat="false" ht="15" hidden="false" customHeight="false" outlineLevel="0" collapsed="false">
      <c r="A2435" s="25" t="s">
        <v>1294</v>
      </c>
      <c r="B2435" s="25" t="s">
        <v>4</v>
      </c>
      <c r="C2435" s="25" t="s">
        <v>9</v>
      </c>
      <c r="D2435" s="25" t="n">
        <v>4</v>
      </c>
      <c r="E2435" s="25" t="n">
        <v>18</v>
      </c>
      <c r="F2435" s="26" t="s">
        <v>1295</v>
      </c>
      <c r="G2435" s="27" t="s">
        <v>80</v>
      </c>
      <c r="H2435" s="28" t="n">
        <v>2505</v>
      </c>
      <c r="I2435" s="28" t="n">
        <v>2404</v>
      </c>
      <c r="J2435" s="28" t="n">
        <v>2235</v>
      </c>
      <c r="K2435" s="28" t="n">
        <v>2084</v>
      </c>
      <c r="L2435" s="28" t="n">
        <v>2232</v>
      </c>
      <c r="M2435" s="24" t="n">
        <v>2403.09604918686</v>
      </c>
      <c r="N2435" s="24" t="n">
        <v>2453.04082152226</v>
      </c>
    </row>
    <row r="2436" customFormat="false" ht="15" hidden="false" customHeight="false" outlineLevel="0" collapsed="false">
      <c r="A2436" s="25" t="s">
        <v>1294</v>
      </c>
      <c r="B2436" s="25" t="s">
        <v>4</v>
      </c>
      <c r="C2436" s="25" t="s">
        <v>9</v>
      </c>
      <c r="D2436" s="25" t="n">
        <v>4</v>
      </c>
      <c r="E2436" s="25" t="n">
        <v>18</v>
      </c>
      <c r="F2436" s="26" t="s">
        <v>1295</v>
      </c>
      <c r="G2436" s="29" t="s">
        <v>81</v>
      </c>
      <c r="H2436" s="30" t="n">
        <v>4343</v>
      </c>
      <c r="I2436" s="30" t="n">
        <v>4337</v>
      </c>
      <c r="J2436" s="30" t="n">
        <v>4104</v>
      </c>
      <c r="K2436" s="30" t="n">
        <v>3906</v>
      </c>
      <c r="L2436" s="30" t="n">
        <v>4018</v>
      </c>
      <c r="M2436" s="31" t="n">
        <v>4222.65558445489</v>
      </c>
      <c r="N2436" s="31" t="n">
        <v>4446.50943957055</v>
      </c>
    </row>
    <row r="2437" customFormat="false" ht="15" hidden="false" customHeight="false" outlineLevel="0" collapsed="false">
      <c r="A2437" s="25" t="s">
        <v>1296</v>
      </c>
      <c r="B2437" s="25" t="s">
        <v>4</v>
      </c>
      <c r="C2437" s="25" t="s">
        <v>9</v>
      </c>
      <c r="D2437" s="25" t="n">
        <v>4</v>
      </c>
      <c r="E2437" s="25" t="n">
        <v>18</v>
      </c>
      <c r="F2437" s="26" t="s">
        <v>1297</v>
      </c>
      <c r="G2437" s="27" t="s">
        <v>78</v>
      </c>
      <c r="H2437" s="28" t="n">
        <v>1506</v>
      </c>
      <c r="I2437" s="28" t="n">
        <v>1319</v>
      </c>
      <c r="J2437" s="28" t="n">
        <v>1188</v>
      </c>
      <c r="K2437" s="28" t="n">
        <v>1361</v>
      </c>
      <c r="L2437" s="28" t="n">
        <v>1422</v>
      </c>
      <c r="M2437" s="24" t="n">
        <v>1501.7289714398</v>
      </c>
      <c r="N2437" s="24" t="n">
        <v>1485.33805535535</v>
      </c>
    </row>
    <row r="2438" customFormat="false" ht="15" hidden="false" customHeight="false" outlineLevel="0" collapsed="false">
      <c r="A2438" s="25" t="s">
        <v>1296</v>
      </c>
      <c r="B2438" s="25" t="s">
        <v>4</v>
      </c>
      <c r="C2438" s="25" t="s">
        <v>9</v>
      </c>
      <c r="D2438" s="25" t="n">
        <v>4</v>
      </c>
      <c r="E2438" s="25" t="n">
        <v>18</v>
      </c>
      <c r="F2438" s="26" t="s">
        <v>1297</v>
      </c>
      <c r="G2438" s="27" t="s">
        <v>79</v>
      </c>
      <c r="H2438" s="28" t="n">
        <v>719</v>
      </c>
      <c r="I2438" s="28" t="n">
        <v>696</v>
      </c>
      <c r="J2438" s="28" t="n">
        <v>782</v>
      </c>
      <c r="K2438" s="28" t="n">
        <v>881</v>
      </c>
      <c r="L2438" s="28" t="n">
        <v>1084</v>
      </c>
      <c r="M2438" s="24" t="n">
        <v>1168.33161392711</v>
      </c>
      <c r="N2438" s="24" t="n">
        <v>1278.95367074582</v>
      </c>
    </row>
    <row r="2439" customFormat="false" ht="15" hidden="false" customHeight="false" outlineLevel="0" collapsed="false">
      <c r="A2439" s="25" t="s">
        <v>1296</v>
      </c>
      <c r="B2439" s="25" t="s">
        <v>4</v>
      </c>
      <c r="C2439" s="25" t="s">
        <v>9</v>
      </c>
      <c r="D2439" s="25" t="n">
        <v>4</v>
      </c>
      <c r="E2439" s="25" t="n">
        <v>18</v>
      </c>
      <c r="F2439" s="26" t="s">
        <v>1297</v>
      </c>
      <c r="G2439" s="27" t="s">
        <v>80</v>
      </c>
      <c r="H2439" s="28" t="n">
        <v>2184</v>
      </c>
      <c r="I2439" s="28" t="n">
        <v>2135</v>
      </c>
      <c r="J2439" s="28" t="n">
        <v>2057</v>
      </c>
      <c r="K2439" s="28" t="n">
        <v>2101</v>
      </c>
      <c r="L2439" s="28" t="n">
        <v>2216</v>
      </c>
      <c r="M2439" s="24" t="n">
        <v>2224.09235322553</v>
      </c>
      <c r="N2439" s="24" t="n">
        <v>2126.17950875532</v>
      </c>
    </row>
    <row r="2440" customFormat="false" ht="15" hidden="false" customHeight="false" outlineLevel="0" collapsed="false">
      <c r="A2440" s="25" t="s">
        <v>1296</v>
      </c>
      <c r="B2440" s="25" t="s">
        <v>4</v>
      </c>
      <c r="C2440" s="25" t="s">
        <v>9</v>
      </c>
      <c r="D2440" s="25" t="n">
        <v>4</v>
      </c>
      <c r="E2440" s="25" t="n">
        <v>18</v>
      </c>
      <c r="F2440" s="26" t="s">
        <v>1297</v>
      </c>
      <c r="G2440" s="29" t="s">
        <v>81</v>
      </c>
      <c r="H2440" s="30" t="n">
        <v>4409</v>
      </c>
      <c r="I2440" s="30" t="n">
        <v>4150</v>
      </c>
      <c r="J2440" s="30" t="n">
        <v>4027</v>
      </c>
      <c r="K2440" s="30" t="n">
        <v>4343</v>
      </c>
      <c r="L2440" s="30" t="n">
        <v>4722</v>
      </c>
      <c r="M2440" s="31" t="n">
        <v>4894.15293859244</v>
      </c>
      <c r="N2440" s="31" t="n">
        <v>4890.47123485649</v>
      </c>
    </row>
    <row r="2441" customFormat="false" ht="15" hidden="false" customHeight="false" outlineLevel="0" collapsed="false">
      <c r="A2441" s="25" t="s">
        <v>1298</v>
      </c>
      <c r="B2441" s="25" t="s">
        <v>4</v>
      </c>
      <c r="C2441" s="25" t="s">
        <v>9</v>
      </c>
      <c r="D2441" s="25" t="n">
        <v>4</v>
      </c>
      <c r="E2441" s="25" t="n">
        <v>18</v>
      </c>
      <c r="F2441" s="26" t="s">
        <v>1299</v>
      </c>
      <c r="G2441" s="27" t="s">
        <v>78</v>
      </c>
      <c r="H2441" s="28" t="n">
        <v>681</v>
      </c>
      <c r="I2441" s="28" t="n">
        <v>615</v>
      </c>
      <c r="J2441" s="28" t="n">
        <v>576</v>
      </c>
      <c r="K2441" s="28" t="n">
        <v>695</v>
      </c>
      <c r="L2441" s="28" t="n">
        <v>729</v>
      </c>
      <c r="M2441" s="24" t="n">
        <v>760.18252565593</v>
      </c>
      <c r="N2441" s="24" t="n">
        <v>746.748065145005</v>
      </c>
    </row>
    <row r="2442" customFormat="false" ht="15" hidden="false" customHeight="false" outlineLevel="0" collapsed="false">
      <c r="A2442" s="25" t="s">
        <v>1298</v>
      </c>
      <c r="B2442" s="25" t="s">
        <v>4</v>
      </c>
      <c r="C2442" s="25" t="s">
        <v>9</v>
      </c>
      <c r="D2442" s="25" t="n">
        <v>4</v>
      </c>
      <c r="E2442" s="25" t="n">
        <v>18</v>
      </c>
      <c r="F2442" s="26" t="s">
        <v>1299</v>
      </c>
      <c r="G2442" s="27" t="s">
        <v>79</v>
      </c>
      <c r="H2442" s="28" t="n">
        <v>465</v>
      </c>
      <c r="I2442" s="28" t="n">
        <v>415</v>
      </c>
      <c r="J2442" s="28" t="n">
        <v>470</v>
      </c>
      <c r="K2442" s="28" t="n">
        <v>501</v>
      </c>
      <c r="L2442" s="28" t="n">
        <v>621</v>
      </c>
      <c r="M2442" s="24" t="n">
        <v>637.559168951268</v>
      </c>
      <c r="N2442" s="24" t="n">
        <v>717.305622160213</v>
      </c>
    </row>
    <row r="2443" customFormat="false" ht="15" hidden="false" customHeight="false" outlineLevel="0" collapsed="false">
      <c r="A2443" s="25" t="s">
        <v>1298</v>
      </c>
      <c r="B2443" s="25" t="s">
        <v>4</v>
      </c>
      <c r="C2443" s="25" t="s">
        <v>9</v>
      </c>
      <c r="D2443" s="25" t="n">
        <v>4</v>
      </c>
      <c r="E2443" s="25" t="n">
        <v>18</v>
      </c>
      <c r="F2443" s="26" t="s">
        <v>1299</v>
      </c>
      <c r="G2443" s="27" t="s">
        <v>80</v>
      </c>
      <c r="H2443" s="28" t="n">
        <v>892</v>
      </c>
      <c r="I2443" s="28" t="n">
        <v>896</v>
      </c>
      <c r="J2443" s="28" t="n">
        <v>766</v>
      </c>
      <c r="K2443" s="28" t="n">
        <v>806</v>
      </c>
      <c r="L2443" s="28" t="n">
        <v>875</v>
      </c>
      <c r="M2443" s="24" t="n">
        <v>891.781042902118</v>
      </c>
      <c r="N2443" s="24" t="n">
        <v>846.536373499357</v>
      </c>
    </row>
    <row r="2444" customFormat="false" ht="15" hidden="false" customHeight="false" outlineLevel="0" collapsed="false">
      <c r="A2444" s="25" t="s">
        <v>1298</v>
      </c>
      <c r="B2444" s="25" t="s">
        <v>4</v>
      </c>
      <c r="C2444" s="25" t="s">
        <v>9</v>
      </c>
      <c r="D2444" s="25" t="n">
        <v>4</v>
      </c>
      <c r="E2444" s="25" t="n">
        <v>18</v>
      </c>
      <c r="F2444" s="26" t="s">
        <v>1299</v>
      </c>
      <c r="G2444" s="29" t="s">
        <v>81</v>
      </c>
      <c r="H2444" s="30" t="n">
        <v>2038</v>
      </c>
      <c r="I2444" s="30" t="n">
        <v>1926</v>
      </c>
      <c r="J2444" s="30" t="n">
        <v>1812</v>
      </c>
      <c r="K2444" s="30" t="n">
        <v>2002</v>
      </c>
      <c r="L2444" s="30" t="n">
        <v>2225</v>
      </c>
      <c r="M2444" s="31" t="n">
        <v>2289.52273750931</v>
      </c>
      <c r="N2444" s="31" t="n">
        <v>2310.59006080458</v>
      </c>
    </row>
    <row r="2445" customFormat="false" ht="15" hidden="false" customHeight="false" outlineLevel="0" collapsed="false">
      <c r="A2445" s="25" t="s">
        <v>1300</v>
      </c>
      <c r="B2445" s="25" t="s">
        <v>4</v>
      </c>
      <c r="C2445" s="25" t="s">
        <v>9</v>
      </c>
      <c r="D2445" s="25" t="n">
        <v>4</v>
      </c>
      <c r="E2445" s="25" t="n">
        <v>18</v>
      </c>
      <c r="F2445" s="26" t="s">
        <v>1301</v>
      </c>
      <c r="G2445" s="27" t="s">
        <v>78</v>
      </c>
      <c r="H2445" s="28" t="n">
        <v>3071</v>
      </c>
      <c r="I2445" s="28" t="n">
        <v>2700</v>
      </c>
      <c r="J2445" s="28" t="n">
        <v>2465</v>
      </c>
      <c r="K2445" s="28" t="n">
        <v>2845</v>
      </c>
      <c r="L2445" s="28" t="n">
        <v>3023</v>
      </c>
      <c r="M2445" s="24" t="n">
        <v>3208.63281391112</v>
      </c>
      <c r="N2445" s="24" t="n">
        <v>3182.27394384503</v>
      </c>
    </row>
    <row r="2446" customFormat="false" ht="15" hidden="false" customHeight="false" outlineLevel="0" collapsed="false">
      <c r="A2446" s="25" t="s">
        <v>1300</v>
      </c>
      <c r="B2446" s="25" t="s">
        <v>4</v>
      </c>
      <c r="C2446" s="25" t="s">
        <v>9</v>
      </c>
      <c r="D2446" s="25" t="n">
        <v>4</v>
      </c>
      <c r="E2446" s="25" t="n">
        <v>18</v>
      </c>
      <c r="F2446" s="26" t="s">
        <v>1301</v>
      </c>
      <c r="G2446" s="27" t="s">
        <v>79</v>
      </c>
      <c r="H2446" s="28" t="n">
        <v>4823</v>
      </c>
      <c r="I2446" s="28" t="n">
        <v>4949</v>
      </c>
      <c r="J2446" s="28" t="n">
        <v>5728</v>
      </c>
      <c r="K2446" s="28" t="n">
        <v>6194</v>
      </c>
      <c r="L2446" s="28" t="n">
        <v>6952</v>
      </c>
      <c r="M2446" s="24" t="n">
        <v>7392.03487954776</v>
      </c>
      <c r="N2446" s="24" t="n">
        <v>7675.4540808968</v>
      </c>
    </row>
    <row r="2447" customFormat="false" ht="15" hidden="false" customHeight="false" outlineLevel="0" collapsed="false">
      <c r="A2447" s="25" t="s">
        <v>1300</v>
      </c>
      <c r="B2447" s="25" t="s">
        <v>4</v>
      </c>
      <c r="C2447" s="25" t="s">
        <v>9</v>
      </c>
      <c r="D2447" s="25" t="n">
        <v>4</v>
      </c>
      <c r="E2447" s="25" t="n">
        <v>18</v>
      </c>
      <c r="F2447" s="26" t="s">
        <v>1301</v>
      </c>
      <c r="G2447" s="27" t="s">
        <v>80</v>
      </c>
      <c r="H2447" s="28" t="n">
        <v>19908</v>
      </c>
      <c r="I2447" s="28" t="n">
        <v>19172</v>
      </c>
      <c r="J2447" s="28" t="n">
        <v>19314</v>
      </c>
      <c r="K2447" s="28" t="n">
        <v>19540</v>
      </c>
      <c r="L2447" s="28" t="n">
        <v>20065</v>
      </c>
      <c r="M2447" s="24" t="n">
        <v>20309.0196114855</v>
      </c>
      <c r="N2447" s="24" t="n">
        <v>19703.016250121</v>
      </c>
    </row>
    <row r="2448" customFormat="false" ht="15" hidden="false" customHeight="false" outlineLevel="0" collapsed="false">
      <c r="A2448" s="25" t="s">
        <v>1300</v>
      </c>
      <c r="B2448" s="25" t="s">
        <v>4</v>
      </c>
      <c r="C2448" s="25" t="s">
        <v>9</v>
      </c>
      <c r="D2448" s="25" t="n">
        <v>4</v>
      </c>
      <c r="E2448" s="25" t="n">
        <v>18</v>
      </c>
      <c r="F2448" s="26" t="s">
        <v>1301</v>
      </c>
      <c r="G2448" s="29" t="s">
        <v>81</v>
      </c>
      <c r="H2448" s="30" t="n">
        <v>27802</v>
      </c>
      <c r="I2448" s="30" t="n">
        <v>26821</v>
      </c>
      <c r="J2448" s="30" t="n">
        <v>27507</v>
      </c>
      <c r="K2448" s="30" t="n">
        <v>28579</v>
      </c>
      <c r="L2448" s="30" t="n">
        <v>30040</v>
      </c>
      <c r="M2448" s="31" t="n">
        <v>30909.6873049444</v>
      </c>
      <c r="N2448" s="31" t="n">
        <v>30560.7442748628</v>
      </c>
    </row>
    <row r="2449" customFormat="false" ht="15" hidden="false" customHeight="false" outlineLevel="0" collapsed="false">
      <c r="A2449" s="25" t="s">
        <v>1302</v>
      </c>
      <c r="B2449" s="25" t="s">
        <v>4</v>
      </c>
      <c r="C2449" s="25" t="s">
        <v>9</v>
      </c>
      <c r="D2449" s="25" t="n">
        <v>4</v>
      </c>
      <c r="E2449" s="25" t="n">
        <v>18</v>
      </c>
      <c r="F2449" s="26" t="s">
        <v>1303</v>
      </c>
      <c r="G2449" s="27" t="s">
        <v>78</v>
      </c>
      <c r="H2449" s="28" t="n">
        <v>774</v>
      </c>
      <c r="I2449" s="28" t="n">
        <v>756</v>
      </c>
      <c r="J2449" s="28" t="n">
        <v>640</v>
      </c>
      <c r="K2449" s="28" t="n">
        <v>656</v>
      </c>
      <c r="L2449" s="28" t="n">
        <v>627</v>
      </c>
      <c r="M2449" s="24" t="n">
        <v>634.483103781851</v>
      </c>
      <c r="N2449" s="24" t="n">
        <v>651.701677562843</v>
      </c>
    </row>
    <row r="2450" customFormat="false" ht="15" hidden="false" customHeight="false" outlineLevel="0" collapsed="false">
      <c r="A2450" s="25" t="s">
        <v>1302</v>
      </c>
      <c r="B2450" s="25" t="s">
        <v>4</v>
      </c>
      <c r="C2450" s="25" t="s">
        <v>9</v>
      </c>
      <c r="D2450" s="25" t="n">
        <v>4</v>
      </c>
      <c r="E2450" s="25" t="n">
        <v>18</v>
      </c>
      <c r="F2450" s="26" t="s">
        <v>1303</v>
      </c>
      <c r="G2450" s="27" t="s">
        <v>79</v>
      </c>
      <c r="H2450" s="28" t="n">
        <v>274</v>
      </c>
      <c r="I2450" s="28" t="n">
        <v>257</v>
      </c>
      <c r="J2450" s="28" t="n">
        <v>227</v>
      </c>
      <c r="K2450" s="28" t="n">
        <v>202</v>
      </c>
      <c r="L2450" s="28" t="n">
        <v>222</v>
      </c>
      <c r="M2450" s="24" t="n">
        <v>204.132525951307</v>
      </c>
      <c r="N2450" s="24" t="n">
        <v>213.896976039248</v>
      </c>
    </row>
    <row r="2451" customFormat="false" ht="15" hidden="false" customHeight="false" outlineLevel="0" collapsed="false">
      <c r="A2451" s="25" t="s">
        <v>1302</v>
      </c>
      <c r="B2451" s="25" t="s">
        <v>4</v>
      </c>
      <c r="C2451" s="25" t="s">
        <v>9</v>
      </c>
      <c r="D2451" s="25" t="n">
        <v>4</v>
      </c>
      <c r="E2451" s="25" t="n">
        <v>18</v>
      </c>
      <c r="F2451" s="26" t="s">
        <v>1303</v>
      </c>
      <c r="G2451" s="27" t="s">
        <v>80</v>
      </c>
      <c r="H2451" s="28" t="n">
        <v>693</v>
      </c>
      <c r="I2451" s="28" t="n">
        <v>742</v>
      </c>
      <c r="J2451" s="28" t="n">
        <v>771</v>
      </c>
      <c r="K2451" s="28" t="n">
        <v>613</v>
      </c>
      <c r="L2451" s="28" t="n">
        <v>578</v>
      </c>
      <c r="M2451" s="24" t="n">
        <v>676.195571901841</v>
      </c>
      <c r="N2451" s="24" t="n">
        <v>713.84790035298</v>
      </c>
    </row>
    <row r="2452" customFormat="false" ht="15" hidden="false" customHeight="false" outlineLevel="0" collapsed="false">
      <c r="A2452" s="25" t="s">
        <v>1302</v>
      </c>
      <c r="B2452" s="25" t="s">
        <v>4</v>
      </c>
      <c r="C2452" s="25" t="s">
        <v>9</v>
      </c>
      <c r="D2452" s="25" t="n">
        <v>4</v>
      </c>
      <c r="E2452" s="25" t="n">
        <v>18</v>
      </c>
      <c r="F2452" s="26" t="s">
        <v>1303</v>
      </c>
      <c r="G2452" s="29" t="s">
        <v>81</v>
      </c>
      <c r="H2452" s="30" t="n">
        <v>1741</v>
      </c>
      <c r="I2452" s="30" t="n">
        <v>1755</v>
      </c>
      <c r="J2452" s="30" t="n">
        <v>1638</v>
      </c>
      <c r="K2452" s="30" t="n">
        <v>1471</v>
      </c>
      <c r="L2452" s="30" t="n">
        <v>1427</v>
      </c>
      <c r="M2452" s="31" t="n">
        <v>1514.811201635</v>
      </c>
      <c r="N2452" s="31" t="n">
        <v>1579.44655395507</v>
      </c>
    </row>
    <row r="2453" customFormat="false" ht="15" hidden="false" customHeight="false" outlineLevel="0" collapsed="false">
      <c r="A2453" s="25" t="s">
        <v>1304</v>
      </c>
      <c r="B2453" s="25" t="s">
        <v>4</v>
      </c>
      <c r="C2453" s="25" t="s">
        <v>9</v>
      </c>
      <c r="D2453" s="25" t="n">
        <v>4</v>
      </c>
      <c r="E2453" s="25" t="n">
        <v>18</v>
      </c>
      <c r="F2453" s="26" t="s">
        <v>1305</v>
      </c>
      <c r="G2453" s="27" t="s">
        <v>78</v>
      </c>
      <c r="H2453" s="28" t="n">
        <v>847</v>
      </c>
      <c r="I2453" s="28" t="n">
        <v>825</v>
      </c>
      <c r="J2453" s="28" t="n">
        <v>704</v>
      </c>
      <c r="K2453" s="28" t="n">
        <v>698</v>
      </c>
      <c r="L2453" s="28" t="n">
        <v>705</v>
      </c>
      <c r="M2453" s="24" t="n">
        <v>725.284362566736</v>
      </c>
      <c r="N2453" s="24" t="n">
        <v>751.471381903225</v>
      </c>
    </row>
    <row r="2454" customFormat="false" ht="15" hidden="false" customHeight="false" outlineLevel="0" collapsed="false">
      <c r="A2454" s="25" t="s">
        <v>1304</v>
      </c>
      <c r="B2454" s="25" t="s">
        <v>4</v>
      </c>
      <c r="C2454" s="25" t="s">
        <v>9</v>
      </c>
      <c r="D2454" s="25" t="n">
        <v>4</v>
      </c>
      <c r="E2454" s="25" t="n">
        <v>18</v>
      </c>
      <c r="F2454" s="26" t="s">
        <v>1305</v>
      </c>
      <c r="G2454" s="27" t="s">
        <v>79</v>
      </c>
      <c r="H2454" s="28" t="n">
        <v>168</v>
      </c>
      <c r="I2454" s="28" t="n">
        <v>182</v>
      </c>
      <c r="J2454" s="28" t="n">
        <v>193</v>
      </c>
      <c r="K2454" s="28" t="n">
        <v>169</v>
      </c>
      <c r="L2454" s="28" t="n">
        <v>193</v>
      </c>
      <c r="M2454" s="24" t="n">
        <v>212.062438153881</v>
      </c>
      <c r="N2454" s="24" t="n">
        <v>218.328812791749</v>
      </c>
    </row>
    <row r="2455" customFormat="false" ht="15" hidden="false" customHeight="false" outlineLevel="0" collapsed="false">
      <c r="A2455" s="25" t="s">
        <v>1304</v>
      </c>
      <c r="B2455" s="25" t="s">
        <v>4</v>
      </c>
      <c r="C2455" s="25" t="s">
        <v>9</v>
      </c>
      <c r="D2455" s="25" t="n">
        <v>4</v>
      </c>
      <c r="E2455" s="25" t="n">
        <v>18</v>
      </c>
      <c r="F2455" s="26" t="s">
        <v>1305</v>
      </c>
      <c r="G2455" s="27" t="s">
        <v>80</v>
      </c>
      <c r="H2455" s="28" t="n">
        <v>493</v>
      </c>
      <c r="I2455" s="28" t="n">
        <v>548</v>
      </c>
      <c r="J2455" s="28" t="n">
        <v>574</v>
      </c>
      <c r="K2455" s="28" t="n">
        <v>476</v>
      </c>
      <c r="L2455" s="28" t="n">
        <v>471</v>
      </c>
      <c r="M2455" s="24" t="n">
        <v>527.34657917881</v>
      </c>
      <c r="N2455" s="24" t="n">
        <v>532.364027752128</v>
      </c>
    </row>
    <row r="2456" customFormat="false" ht="15" hidden="false" customHeight="false" outlineLevel="0" collapsed="false">
      <c r="A2456" s="25" t="s">
        <v>1304</v>
      </c>
      <c r="B2456" s="25" t="s">
        <v>4</v>
      </c>
      <c r="C2456" s="25" t="s">
        <v>9</v>
      </c>
      <c r="D2456" s="25" t="n">
        <v>4</v>
      </c>
      <c r="E2456" s="25" t="n">
        <v>18</v>
      </c>
      <c r="F2456" s="26" t="s">
        <v>1305</v>
      </c>
      <c r="G2456" s="29" t="s">
        <v>81</v>
      </c>
      <c r="H2456" s="30" t="n">
        <v>1508</v>
      </c>
      <c r="I2456" s="30" t="n">
        <v>1555</v>
      </c>
      <c r="J2456" s="30" t="n">
        <v>1471</v>
      </c>
      <c r="K2456" s="30" t="n">
        <v>1343</v>
      </c>
      <c r="L2456" s="30" t="n">
        <v>1369</v>
      </c>
      <c r="M2456" s="31" t="n">
        <v>1464.69337989943</v>
      </c>
      <c r="N2456" s="31" t="n">
        <v>1502.1642224471</v>
      </c>
    </row>
    <row r="2457" customFormat="false" ht="15" hidden="false" customHeight="false" outlineLevel="0" collapsed="false">
      <c r="A2457" s="25" t="s">
        <v>1306</v>
      </c>
      <c r="B2457" s="25" t="s">
        <v>4</v>
      </c>
      <c r="C2457" s="25" t="s">
        <v>9</v>
      </c>
      <c r="D2457" s="25" t="n">
        <v>4</v>
      </c>
      <c r="E2457" s="25" t="n">
        <v>18</v>
      </c>
      <c r="F2457" s="26" t="s">
        <v>1307</v>
      </c>
      <c r="G2457" s="27" t="s">
        <v>78</v>
      </c>
      <c r="H2457" s="28" t="n">
        <v>805</v>
      </c>
      <c r="I2457" s="28" t="n">
        <v>842</v>
      </c>
      <c r="J2457" s="28" t="n">
        <v>831</v>
      </c>
      <c r="K2457" s="28" t="n">
        <v>835</v>
      </c>
      <c r="L2457" s="28" t="n">
        <v>859</v>
      </c>
      <c r="M2457" s="24" t="n">
        <v>828.981974738208</v>
      </c>
      <c r="N2457" s="24" t="n">
        <v>884.11651226187</v>
      </c>
    </row>
    <row r="2458" customFormat="false" ht="15" hidden="false" customHeight="false" outlineLevel="0" collapsed="false">
      <c r="A2458" s="25" t="s">
        <v>1306</v>
      </c>
      <c r="B2458" s="25" t="s">
        <v>4</v>
      </c>
      <c r="C2458" s="25" t="s">
        <v>9</v>
      </c>
      <c r="D2458" s="25" t="n">
        <v>4</v>
      </c>
      <c r="E2458" s="25" t="n">
        <v>18</v>
      </c>
      <c r="F2458" s="26" t="s">
        <v>1307</v>
      </c>
      <c r="G2458" s="27" t="s">
        <v>79</v>
      </c>
      <c r="H2458" s="28" t="n">
        <v>352</v>
      </c>
      <c r="I2458" s="28" t="n">
        <v>343</v>
      </c>
      <c r="J2458" s="28" t="n">
        <v>365</v>
      </c>
      <c r="K2458" s="28" t="n">
        <v>362</v>
      </c>
      <c r="L2458" s="28" t="n">
        <v>374</v>
      </c>
      <c r="M2458" s="24" t="n">
        <v>393.601124575309</v>
      </c>
      <c r="N2458" s="24" t="n">
        <v>429.305259881071</v>
      </c>
    </row>
    <row r="2459" customFormat="false" ht="15" hidden="false" customHeight="false" outlineLevel="0" collapsed="false">
      <c r="A2459" s="25" t="s">
        <v>1306</v>
      </c>
      <c r="B2459" s="25" t="s">
        <v>4</v>
      </c>
      <c r="C2459" s="25" t="s">
        <v>9</v>
      </c>
      <c r="D2459" s="25" t="n">
        <v>4</v>
      </c>
      <c r="E2459" s="25" t="n">
        <v>18</v>
      </c>
      <c r="F2459" s="26" t="s">
        <v>1307</v>
      </c>
      <c r="G2459" s="27" t="s">
        <v>80</v>
      </c>
      <c r="H2459" s="28" t="n">
        <v>1047</v>
      </c>
      <c r="I2459" s="28" t="n">
        <v>1080</v>
      </c>
      <c r="J2459" s="28" t="n">
        <v>995</v>
      </c>
      <c r="K2459" s="28" t="n">
        <v>912</v>
      </c>
      <c r="L2459" s="28" t="n">
        <v>926</v>
      </c>
      <c r="M2459" s="24" t="n">
        <v>1062.85634096409</v>
      </c>
      <c r="N2459" s="24" t="n">
        <v>1090.18020259589</v>
      </c>
    </row>
    <row r="2460" customFormat="false" ht="15" hidden="false" customHeight="false" outlineLevel="0" collapsed="false">
      <c r="A2460" s="25" t="s">
        <v>1306</v>
      </c>
      <c r="B2460" s="25" t="s">
        <v>4</v>
      </c>
      <c r="C2460" s="25" t="s">
        <v>9</v>
      </c>
      <c r="D2460" s="25" t="n">
        <v>4</v>
      </c>
      <c r="E2460" s="25" t="n">
        <v>18</v>
      </c>
      <c r="F2460" s="26" t="s">
        <v>1307</v>
      </c>
      <c r="G2460" s="29" t="s">
        <v>81</v>
      </c>
      <c r="H2460" s="30" t="n">
        <v>2204</v>
      </c>
      <c r="I2460" s="30" t="n">
        <v>2265</v>
      </c>
      <c r="J2460" s="30" t="n">
        <v>2191</v>
      </c>
      <c r="K2460" s="30" t="n">
        <v>2109</v>
      </c>
      <c r="L2460" s="30" t="n">
        <v>2159</v>
      </c>
      <c r="M2460" s="31" t="n">
        <v>2285.4394402776</v>
      </c>
      <c r="N2460" s="31" t="n">
        <v>2403.60197473883</v>
      </c>
    </row>
    <row r="2461" customFormat="false" ht="15" hidden="false" customHeight="false" outlineLevel="0" collapsed="false">
      <c r="A2461" s="25" t="s">
        <v>1308</v>
      </c>
      <c r="B2461" s="25" t="s">
        <v>4</v>
      </c>
      <c r="C2461" s="25" t="s">
        <v>9</v>
      </c>
      <c r="D2461" s="25" t="n">
        <v>4</v>
      </c>
      <c r="E2461" s="25" t="n">
        <v>18</v>
      </c>
      <c r="F2461" s="26" t="s">
        <v>1309</v>
      </c>
      <c r="G2461" s="27" t="s">
        <v>78</v>
      </c>
      <c r="H2461" s="28" t="n">
        <v>707</v>
      </c>
      <c r="I2461" s="28" t="n">
        <v>723</v>
      </c>
      <c r="J2461" s="28" t="n">
        <v>684</v>
      </c>
      <c r="K2461" s="28" t="n">
        <v>664</v>
      </c>
      <c r="L2461" s="28" t="n">
        <v>652</v>
      </c>
      <c r="M2461" s="24" t="n">
        <v>635.236778887189</v>
      </c>
      <c r="N2461" s="24" t="n">
        <v>685.934857079251</v>
      </c>
    </row>
    <row r="2462" customFormat="false" ht="15" hidden="false" customHeight="false" outlineLevel="0" collapsed="false">
      <c r="A2462" s="25" t="s">
        <v>1308</v>
      </c>
      <c r="B2462" s="25" t="s">
        <v>4</v>
      </c>
      <c r="C2462" s="25" t="s">
        <v>9</v>
      </c>
      <c r="D2462" s="25" t="n">
        <v>4</v>
      </c>
      <c r="E2462" s="25" t="n">
        <v>18</v>
      </c>
      <c r="F2462" s="26" t="s">
        <v>1309</v>
      </c>
      <c r="G2462" s="27" t="s">
        <v>79</v>
      </c>
      <c r="H2462" s="28" t="n">
        <v>199</v>
      </c>
      <c r="I2462" s="28" t="n">
        <v>213</v>
      </c>
      <c r="J2462" s="28" t="n">
        <v>205</v>
      </c>
      <c r="K2462" s="28" t="n">
        <v>213</v>
      </c>
      <c r="L2462" s="28" t="n">
        <v>208</v>
      </c>
      <c r="M2462" s="24" t="n">
        <v>241.297840935461</v>
      </c>
      <c r="N2462" s="24" t="n">
        <v>274.235297685264</v>
      </c>
    </row>
    <row r="2463" customFormat="false" ht="15" hidden="false" customHeight="false" outlineLevel="0" collapsed="false">
      <c r="A2463" s="25" t="s">
        <v>1308</v>
      </c>
      <c r="B2463" s="25" t="s">
        <v>4</v>
      </c>
      <c r="C2463" s="25" t="s">
        <v>9</v>
      </c>
      <c r="D2463" s="25" t="n">
        <v>4</v>
      </c>
      <c r="E2463" s="25" t="n">
        <v>18</v>
      </c>
      <c r="F2463" s="26" t="s">
        <v>1309</v>
      </c>
      <c r="G2463" s="27" t="s">
        <v>80</v>
      </c>
      <c r="H2463" s="28" t="n">
        <v>564</v>
      </c>
      <c r="I2463" s="28" t="n">
        <v>596</v>
      </c>
      <c r="J2463" s="28" t="n">
        <v>589</v>
      </c>
      <c r="K2463" s="28" t="n">
        <v>518</v>
      </c>
      <c r="L2463" s="28" t="n">
        <v>580</v>
      </c>
      <c r="M2463" s="24" t="n">
        <v>631.582245881821</v>
      </c>
      <c r="N2463" s="24" t="n">
        <v>652.359002023377</v>
      </c>
    </row>
    <row r="2464" customFormat="false" ht="15" hidden="false" customHeight="false" outlineLevel="0" collapsed="false">
      <c r="A2464" s="25" t="s">
        <v>1308</v>
      </c>
      <c r="B2464" s="25" t="s">
        <v>4</v>
      </c>
      <c r="C2464" s="25" t="s">
        <v>9</v>
      </c>
      <c r="D2464" s="25" t="n">
        <v>4</v>
      </c>
      <c r="E2464" s="25" t="n">
        <v>18</v>
      </c>
      <c r="F2464" s="26" t="s">
        <v>1309</v>
      </c>
      <c r="G2464" s="29" t="s">
        <v>81</v>
      </c>
      <c r="H2464" s="30" t="n">
        <v>1470</v>
      </c>
      <c r="I2464" s="30" t="n">
        <v>1532</v>
      </c>
      <c r="J2464" s="30" t="n">
        <v>1478</v>
      </c>
      <c r="K2464" s="30" t="n">
        <v>1395</v>
      </c>
      <c r="L2464" s="30" t="n">
        <v>1440</v>
      </c>
      <c r="M2464" s="31" t="n">
        <v>1508.11686570447</v>
      </c>
      <c r="N2464" s="31" t="n">
        <v>1612.52915678789</v>
      </c>
    </row>
    <row r="2465" customFormat="false" ht="15" hidden="false" customHeight="false" outlineLevel="0" collapsed="false">
      <c r="A2465" s="25" t="s">
        <v>1310</v>
      </c>
      <c r="B2465" s="25" t="s">
        <v>2</v>
      </c>
      <c r="C2465" s="25" t="s">
        <v>9</v>
      </c>
      <c r="D2465" s="25" t="n">
        <v>4</v>
      </c>
      <c r="E2465" s="25" t="n">
        <v>18</v>
      </c>
      <c r="F2465" s="26" t="s">
        <v>1311</v>
      </c>
      <c r="G2465" s="27" t="s">
        <v>78</v>
      </c>
      <c r="H2465" s="28" t="n">
        <v>549</v>
      </c>
      <c r="I2465" s="28" t="n">
        <v>525</v>
      </c>
      <c r="J2465" s="28" t="n">
        <v>425</v>
      </c>
      <c r="K2465" s="28" t="n">
        <v>406</v>
      </c>
      <c r="L2465" s="28" t="n">
        <v>388</v>
      </c>
      <c r="M2465" s="24" t="n">
        <v>403.406468620731</v>
      </c>
      <c r="N2465" s="24" t="n">
        <v>423.512253293876</v>
      </c>
    </row>
    <row r="2466" customFormat="false" ht="15" hidden="false" customHeight="false" outlineLevel="0" collapsed="false">
      <c r="A2466" s="25" t="s">
        <v>1310</v>
      </c>
      <c r="B2466" s="25" t="s">
        <v>2</v>
      </c>
      <c r="C2466" s="25" t="s">
        <v>9</v>
      </c>
      <c r="D2466" s="25" t="n">
        <v>4</v>
      </c>
      <c r="E2466" s="25" t="n">
        <v>18</v>
      </c>
      <c r="F2466" s="26" t="s">
        <v>1311</v>
      </c>
      <c r="G2466" s="27" t="s">
        <v>79</v>
      </c>
      <c r="H2466" s="28" t="n">
        <v>321</v>
      </c>
      <c r="I2466" s="28" t="n">
        <v>424</v>
      </c>
      <c r="J2466" s="28" t="n">
        <v>414</v>
      </c>
      <c r="K2466" s="28" t="n">
        <v>541</v>
      </c>
      <c r="L2466" s="28" t="n">
        <v>610</v>
      </c>
      <c r="M2466" s="24" t="n">
        <v>709.5234768101</v>
      </c>
      <c r="N2466" s="24" t="n">
        <v>741.249933223793</v>
      </c>
    </row>
    <row r="2467" customFormat="false" ht="15" hidden="false" customHeight="false" outlineLevel="0" collapsed="false">
      <c r="A2467" s="25" t="s">
        <v>1310</v>
      </c>
      <c r="B2467" s="25" t="s">
        <v>2</v>
      </c>
      <c r="C2467" s="25" t="s">
        <v>9</v>
      </c>
      <c r="D2467" s="25" t="n">
        <v>4</v>
      </c>
      <c r="E2467" s="25" t="n">
        <v>18</v>
      </c>
      <c r="F2467" s="26" t="s">
        <v>1311</v>
      </c>
      <c r="G2467" s="27" t="s">
        <v>80</v>
      </c>
      <c r="H2467" s="28" t="n">
        <v>330</v>
      </c>
      <c r="I2467" s="28" t="n">
        <v>398</v>
      </c>
      <c r="J2467" s="28" t="n">
        <v>453</v>
      </c>
      <c r="K2467" s="28" t="n">
        <v>405</v>
      </c>
      <c r="L2467" s="28" t="n">
        <v>384</v>
      </c>
      <c r="M2467" s="24" t="n">
        <v>461.559414001689</v>
      </c>
      <c r="N2467" s="24" t="n">
        <v>454.105049546663</v>
      </c>
    </row>
    <row r="2468" customFormat="false" ht="15" hidden="false" customHeight="false" outlineLevel="0" collapsed="false">
      <c r="A2468" s="25" t="s">
        <v>1310</v>
      </c>
      <c r="B2468" s="25" t="s">
        <v>2</v>
      </c>
      <c r="C2468" s="25" t="s">
        <v>9</v>
      </c>
      <c r="D2468" s="25" t="n">
        <v>4</v>
      </c>
      <c r="E2468" s="25" t="n">
        <v>18</v>
      </c>
      <c r="F2468" s="26" t="s">
        <v>1311</v>
      </c>
      <c r="G2468" s="29" t="s">
        <v>81</v>
      </c>
      <c r="H2468" s="30" t="n">
        <v>1200</v>
      </c>
      <c r="I2468" s="30" t="n">
        <v>1347</v>
      </c>
      <c r="J2468" s="30" t="n">
        <v>1292</v>
      </c>
      <c r="K2468" s="30" t="n">
        <v>1352</v>
      </c>
      <c r="L2468" s="30" t="n">
        <v>1382</v>
      </c>
      <c r="M2468" s="31" t="n">
        <v>1574.48935943252</v>
      </c>
      <c r="N2468" s="31" t="n">
        <v>1618.86723606433</v>
      </c>
    </row>
    <row r="2469" customFormat="false" ht="15" hidden="false" customHeight="false" outlineLevel="0" collapsed="false">
      <c r="A2469" s="25" t="s">
        <v>1312</v>
      </c>
      <c r="B2469" s="25" t="s">
        <v>4</v>
      </c>
      <c r="C2469" s="25" t="s">
        <v>9</v>
      </c>
      <c r="D2469" s="25" t="n">
        <v>4</v>
      </c>
      <c r="E2469" s="25" t="n">
        <v>18</v>
      </c>
      <c r="F2469" s="26" t="s">
        <v>1313</v>
      </c>
      <c r="G2469" s="27" t="s">
        <v>78</v>
      </c>
      <c r="H2469" s="28" t="n">
        <v>2185</v>
      </c>
      <c r="I2469" s="28" t="n">
        <v>2119</v>
      </c>
      <c r="J2469" s="28" t="n">
        <v>1846</v>
      </c>
      <c r="K2469" s="28" t="n">
        <v>1881</v>
      </c>
      <c r="L2469" s="28" t="n">
        <v>1840</v>
      </c>
      <c r="M2469" s="24" t="n">
        <v>1895.64354633212</v>
      </c>
      <c r="N2469" s="24" t="n">
        <v>2007.19125370473</v>
      </c>
    </row>
    <row r="2470" customFormat="false" ht="15" hidden="false" customHeight="false" outlineLevel="0" collapsed="false">
      <c r="A2470" s="25" t="s">
        <v>1312</v>
      </c>
      <c r="B2470" s="25" t="s">
        <v>4</v>
      </c>
      <c r="C2470" s="25" t="s">
        <v>9</v>
      </c>
      <c r="D2470" s="25" t="n">
        <v>4</v>
      </c>
      <c r="E2470" s="25" t="n">
        <v>18</v>
      </c>
      <c r="F2470" s="26" t="s">
        <v>1313</v>
      </c>
      <c r="G2470" s="27" t="s">
        <v>79</v>
      </c>
      <c r="H2470" s="28" t="n">
        <v>510</v>
      </c>
      <c r="I2470" s="28" t="n">
        <v>472</v>
      </c>
      <c r="J2470" s="28" t="n">
        <v>526</v>
      </c>
      <c r="K2470" s="28" t="n">
        <v>441</v>
      </c>
      <c r="L2470" s="28" t="n">
        <v>480</v>
      </c>
      <c r="M2470" s="24" t="n">
        <v>511.92987021455</v>
      </c>
      <c r="N2470" s="24" t="n">
        <v>538.609910030167</v>
      </c>
    </row>
    <row r="2471" customFormat="false" ht="15" hidden="false" customHeight="false" outlineLevel="0" collapsed="false">
      <c r="A2471" s="25" t="s">
        <v>1312</v>
      </c>
      <c r="B2471" s="25" t="s">
        <v>4</v>
      </c>
      <c r="C2471" s="25" t="s">
        <v>9</v>
      </c>
      <c r="D2471" s="25" t="n">
        <v>4</v>
      </c>
      <c r="E2471" s="25" t="n">
        <v>18</v>
      </c>
      <c r="F2471" s="26" t="s">
        <v>1313</v>
      </c>
      <c r="G2471" s="27" t="s">
        <v>80</v>
      </c>
      <c r="H2471" s="28" t="n">
        <v>1617</v>
      </c>
      <c r="I2471" s="28" t="n">
        <v>1732</v>
      </c>
      <c r="J2471" s="28" t="n">
        <v>1813</v>
      </c>
      <c r="K2471" s="28" t="n">
        <v>1632</v>
      </c>
      <c r="L2471" s="28" t="n">
        <v>1621</v>
      </c>
      <c r="M2471" s="24" t="n">
        <v>1934.67926104811</v>
      </c>
      <c r="N2471" s="24" t="n">
        <v>1950.46054997474</v>
      </c>
    </row>
    <row r="2472" customFormat="false" ht="15" hidden="false" customHeight="false" outlineLevel="0" collapsed="false">
      <c r="A2472" s="25" t="s">
        <v>1312</v>
      </c>
      <c r="B2472" s="25" t="s">
        <v>4</v>
      </c>
      <c r="C2472" s="25" t="s">
        <v>9</v>
      </c>
      <c r="D2472" s="25" t="n">
        <v>4</v>
      </c>
      <c r="E2472" s="25" t="n">
        <v>18</v>
      </c>
      <c r="F2472" s="26" t="s">
        <v>1313</v>
      </c>
      <c r="G2472" s="29" t="s">
        <v>81</v>
      </c>
      <c r="H2472" s="30" t="n">
        <v>4312</v>
      </c>
      <c r="I2472" s="30" t="n">
        <v>4323</v>
      </c>
      <c r="J2472" s="30" t="n">
        <v>4185</v>
      </c>
      <c r="K2472" s="30" t="n">
        <v>3954</v>
      </c>
      <c r="L2472" s="30" t="n">
        <v>3941</v>
      </c>
      <c r="M2472" s="31" t="n">
        <v>4342.25267759478</v>
      </c>
      <c r="N2472" s="31" t="n">
        <v>4496.26171370964</v>
      </c>
    </row>
    <row r="2473" customFormat="false" ht="15" hidden="false" customHeight="false" outlineLevel="0" collapsed="false">
      <c r="A2473" s="25" t="s">
        <v>1314</v>
      </c>
      <c r="B2473" s="25" t="s">
        <v>4</v>
      </c>
      <c r="C2473" s="25" t="s">
        <v>9</v>
      </c>
      <c r="D2473" s="25" t="n">
        <v>4</v>
      </c>
      <c r="E2473" s="25" t="n">
        <v>18</v>
      </c>
      <c r="F2473" s="26" t="s">
        <v>1315</v>
      </c>
      <c r="G2473" s="27" t="s">
        <v>78</v>
      </c>
      <c r="H2473" s="28" t="n">
        <v>948</v>
      </c>
      <c r="I2473" s="28" t="n">
        <v>978</v>
      </c>
      <c r="J2473" s="28" t="n">
        <v>943</v>
      </c>
      <c r="K2473" s="28" t="n">
        <v>926</v>
      </c>
      <c r="L2473" s="28" t="n">
        <v>944</v>
      </c>
      <c r="M2473" s="24" t="n">
        <v>910.349974794936</v>
      </c>
      <c r="N2473" s="24" t="n">
        <v>969.447861093765</v>
      </c>
    </row>
    <row r="2474" customFormat="false" ht="15" hidden="false" customHeight="false" outlineLevel="0" collapsed="false">
      <c r="A2474" s="25" t="s">
        <v>1314</v>
      </c>
      <c r="B2474" s="25" t="s">
        <v>4</v>
      </c>
      <c r="C2474" s="25" t="s">
        <v>9</v>
      </c>
      <c r="D2474" s="25" t="n">
        <v>4</v>
      </c>
      <c r="E2474" s="25" t="n">
        <v>18</v>
      </c>
      <c r="F2474" s="26" t="s">
        <v>1315</v>
      </c>
      <c r="G2474" s="27" t="s">
        <v>79</v>
      </c>
      <c r="H2474" s="28" t="n">
        <v>370</v>
      </c>
      <c r="I2474" s="28" t="n">
        <v>433</v>
      </c>
      <c r="J2474" s="28" t="n">
        <v>439</v>
      </c>
      <c r="K2474" s="28" t="n">
        <v>455</v>
      </c>
      <c r="L2474" s="28" t="n">
        <v>500</v>
      </c>
      <c r="M2474" s="24" t="n">
        <v>466.432784116694</v>
      </c>
      <c r="N2474" s="24" t="n">
        <v>523.693249019276</v>
      </c>
    </row>
    <row r="2475" customFormat="false" ht="15" hidden="false" customHeight="false" outlineLevel="0" collapsed="false">
      <c r="A2475" s="25" t="s">
        <v>1314</v>
      </c>
      <c r="B2475" s="25" t="s">
        <v>4</v>
      </c>
      <c r="C2475" s="25" t="s">
        <v>9</v>
      </c>
      <c r="D2475" s="25" t="n">
        <v>4</v>
      </c>
      <c r="E2475" s="25" t="n">
        <v>18</v>
      </c>
      <c r="F2475" s="26" t="s">
        <v>1315</v>
      </c>
      <c r="G2475" s="27" t="s">
        <v>80</v>
      </c>
      <c r="H2475" s="28" t="n">
        <v>1307</v>
      </c>
      <c r="I2475" s="28" t="n">
        <v>1275</v>
      </c>
      <c r="J2475" s="28" t="n">
        <v>1247</v>
      </c>
      <c r="K2475" s="28" t="n">
        <v>1116</v>
      </c>
      <c r="L2475" s="28" t="n">
        <v>1215</v>
      </c>
      <c r="M2475" s="24" t="n">
        <v>1431.94306606267</v>
      </c>
      <c r="N2475" s="24" t="n">
        <v>1479.06520991597</v>
      </c>
    </row>
    <row r="2476" customFormat="false" ht="15" hidden="false" customHeight="false" outlineLevel="0" collapsed="false">
      <c r="A2476" s="25" t="s">
        <v>1314</v>
      </c>
      <c r="B2476" s="25" t="s">
        <v>4</v>
      </c>
      <c r="C2476" s="25" t="s">
        <v>9</v>
      </c>
      <c r="D2476" s="25" t="n">
        <v>4</v>
      </c>
      <c r="E2476" s="25" t="n">
        <v>18</v>
      </c>
      <c r="F2476" s="26" t="s">
        <v>1315</v>
      </c>
      <c r="G2476" s="29" t="s">
        <v>81</v>
      </c>
      <c r="H2476" s="30" t="n">
        <v>2625</v>
      </c>
      <c r="I2476" s="30" t="n">
        <v>2686</v>
      </c>
      <c r="J2476" s="30" t="n">
        <v>2629</v>
      </c>
      <c r="K2476" s="30" t="n">
        <v>2497</v>
      </c>
      <c r="L2476" s="30" t="n">
        <v>2659</v>
      </c>
      <c r="M2476" s="31" t="n">
        <v>2808.7258249743</v>
      </c>
      <c r="N2476" s="31" t="n">
        <v>2972.20632002901</v>
      </c>
    </row>
    <row r="2477" customFormat="false" ht="15" hidden="false" customHeight="false" outlineLevel="0" collapsed="false">
      <c r="A2477" s="25" t="s">
        <v>1316</v>
      </c>
      <c r="B2477" s="25" t="s">
        <v>4</v>
      </c>
      <c r="C2477" s="25" t="s">
        <v>9</v>
      </c>
      <c r="D2477" s="25" t="n">
        <v>4</v>
      </c>
      <c r="E2477" s="25" t="n">
        <v>18</v>
      </c>
      <c r="F2477" s="26" t="s">
        <v>1317</v>
      </c>
      <c r="G2477" s="27" t="s">
        <v>78</v>
      </c>
      <c r="H2477" s="28" t="n">
        <v>2748</v>
      </c>
      <c r="I2477" s="28" t="n">
        <v>2450</v>
      </c>
      <c r="J2477" s="28" t="n">
        <v>2253</v>
      </c>
      <c r="K2477" s="28" t="n">
        <v>2670</v>
      </c>
      <c r="L2477" s="28" t="n">
        <v>2799</v>
      </c>
      <c r="M2477" s="24" t="n">
        <v>2886.62619650164</v>
      </c>
      <c r="N2477" s="24" t="n">
        <v>2819.95902974839</v>
      </c>
    </row>
    <row r="2478" customFormat="false" ht="15" hidden="false" customHeight="false" outlineLevel="0" collapsed="false">
      <c r="A2478" s="25" t="s">
        <v>1316</v>
      </c>
      <c r="B2478" s="25" t="s">
        <v>4</v>
      </c>
      <c r="C2478" s="25" t="s">
        <v>9</v>
      </c>
      <c r="D2478" s="25" t="n">
        <v>4</v>
      </c>
      <c r="E2478" s="25" t="n">
        <v>18</v>
      </c>
      <c r="F2478" s="26" t="s">
        <v>1317</v>
      </c>
      <c r="G2478" s="27" t="s">
        <v>79</v>
      </c>
      <c r="H2478" s="28" t="n">
        <v>506</v>
      </c>
      <c r="I2478" s="28" t="n">
        <v>536</v>
      </c>
      <c r="J2478" s="28" t="n">
        <v>536</v>
      </c>
      <c r="K2478" s="28" t="n">
        <v>554</v>
      </c>
      <c r="L2478" s="28" t="n">
        <v>683</v>
      </c>
      <c r="M2478" s="24" t="n">
        <v>714.246025884294</v>
      </c>
      <c r="N2478" s="24" t="n">
        <v>778.944034052673</v>
      </c>
    </row>
    <row r="2479" customFormat="false" ht="15" hidden="false" customHeight="false" outlineLevel="0" collapsed="false">
      <c r="A2479" s="25" t="s">
        <v>1316</v>
      </c>
      <c r="B2479" s="25" t="s">
        <v>4</v>
      </c>
      <c r="C2479" s="25" t="s">
        <v>9</v>
      </c>
      <c r="D2479" s="25" t="n">
        <v>4</v>
      </c>
      <c r="E2479" s="25" t="n">
        <v>18</v>
      </c>
      <c r="F2479" s="26" t="s">
        <v>1317</v>
      </c>
      <c r="G2479" s="27" t="s">
        <v>80</v>
      </c>
      <c r="H2479" s="28" t="n">
        <v>1513</v>
      </c>
      <c r="I2479" s="28" t="n">
        <v>1515</v>
      </c>
      <c r="J2479" s="28" t="n">
        <v>1573</v>
      </c>
      <c r="K2479" s="28" t="n">
        <v>1636</v>
      </c>
      <c r="L2479" s="28" t="n">
        <v>1699</v>
      </c>
      <c r="M2479" s="24" t="n">
        <v>1618.16750682556</v>
      </c>
      <c r="N2479" s="24" t="n">
        <v>1531.63209015172</v>
      </c>
    </row>
    <row r="2480" customFormat="false" ht="15" hidden="false" customHeight="false" outlineLevel="0" collapsed="false">
      <c r="A2480" s="25" t="s">
        <v>1316</v>
      </c>
      <c r="B2480" s="25" t="s">
        <v>4</v>
      </c>
      <c r="C2480" s="25" t="s">
        <v>9</v>
      </c>
      <c r="D2480" s="25" t="n">
        <v>4</v>
      </c>
      <c r="E2480" s="25" t="n">
        <v>18</v>
      </c>
      <c r="F2480" s="26" t="s">
        <v>1317</v>
      </c>
      <c r="G2480" s="29" t="s">
        <v>81</v>
      </c>
      <c r="H2480" s="30" t="n">
        <v>4767</v>
      </c>
      <c r="I2480" s="30" t="n">
        <v>4501</v>
      </c>
      <c r="J2480" s="30" t="n">
        <v>4362</v>
      </c>
      <c r="K2480" s="30" t="n">
        <v>4860</v>
      </c>
      <c r="L2480" s="30" t="n">
        <v>5181</v>
      </c>
      <c r="M2480" s="31" t="n">
        <v>5219.03972921149</v>
      </c>
      <c r="N2480" s="31" t="n">
        <v>5130.53515395278</v>
      </c>
    </row>
    <row r="2481" customFormat="false" ht="15" hidden="false" customHeight="false" outlineLevel="0" collapsed="false">
      <c r="A2481" s="25" t="s">
        <v>1318</v>
      </c>
      <c r="B2481" s="25" t="s">
        <v>4</v>
      </c>
      <c r="C2481" s="25" t="s">
        <v>9</v>
      </c>
      <c r="D2481" s="25" t="n">
        <v>4</v>
      </c>
      <c r="E2481" s="25" t="n">
        <v>18</v>
      </c>
      <c r="F2481" s="26" t="s">
        <v>1319</v>
      </c>
      <c r="G2481" s="27" t="s">
        <v>78</v>
      </c>
      <c r="H2481" s="28" t="n">
        <v>2296</v>
      </c>
      <c r="I2481" s="28" t="n">
        <v>2233</v>
      </c>
      <c r="J2481" s="28" t="n">
        <v>1909</v>
      </c>
      <c r="K2481" s="28" t="n">
        <v>1807</v>
      </c>
      <c r="L2481" s="28" t="n">
        <v>1771</v>
      </c>
      <c r="M2481" s="24" t="n">
        <v>1790.52650694403</v>
      </c>
      <c r="N2481" s="24" t="n">
        <v>1911.75773143426</v>
      </c>
    </row>
    <row r="2482" customFormat="false" ht="15" hidden="false" customHeight="false" outlineLevel="0" collapsed="false">
      <c r="A2482" s="25" t="s">
        <v>1318</v>
      </c>
      <c r="B2482" s="25" t="s">
        <v>4</v>
      </c>
      <c r="C2482" s="25" t="s">
        <v>9</v>
      </c>
      <c r="D2482" s="25" t="n">
        <v>4</v>
      </c>
      <c r="E2482" s="25" t="n">
        <v>18</v>
      </c>
      <c r="F2482" s="26" t="s">
        <v>1319</v>
      </c>
      <c r="G2482" s="27" t="s">
        <v>79</v>
      </c>
      <c r="H2482" s="28" t="n">
        <v>849</v>
      </c>
      <c r="I2482" s="28" t="n">
        <v>1032</v>
      </c>
      <c r="J2482" s="28" t="n">
        <v>1125</v>
      </c>
      <c r="K2482" s="28" t="n">
        <v>1071</v>
      </c>
      <c r="L2482" s="28" t="n">
        <v>983</v>
      </c>
      <c r="M2482" s="24" t="n">
        <v>903.479385005373</v>
      </c>
      <c r="N2482" s="24" t="n">
        <v>955.722910947818</v>
      </c>
    </row>
    <row r="2483" customFormat="false" ht="15" hidden="false" customHeight="false" outlineLevel="0" collapsed="false">
      <c r="A2483" s="25" t="s">
        <v>1318</v>
      </c>
      <c r="B2483" s="25" t="s">
        <v>4</v>
      </c>
      <c r="C2483" s="25" t="s">
        <v>9</v>
      </c>
      <c r="D2483" s="25" t="n">
        <v>4</v>
      </c>
      <c r="E2483" s="25" t="n">
        <v>18</v>
      </c>
      <c r="F2483" s="26" t="s">
        <v>1319</v>
      </c>
      <c r="G2483" s="27" t="s">
        <v>80</v>
      </c>
      <c r="H2483" s="28" t="n">
        <v>3216</v>
      </c>
      <c r="I2483" s="28" t="n">
        <v>3483</v>
      </c>
      <c r="J2483" s="28" t="n">
        <v>3523</v>
      </c>
      <c r="K2483" s="28" t="n">
        <v>3205</v>
      </c>
      <c r="L2483" s="28" t="n">
        <v>3234</v>
      </c>
      <c r="M2483" s="24" t="n">
        <v>3761.76087147709</v>
      </c>
      <c r="N2483" s="24" t="n">
        <v>3827.78933125879</v>
      </c>
    </row>
    <row r="2484" customFormat="false" ht="15" hidden="false" customHeight="false" outlineLevel="0" collapsed="false">
      <c r="A2484" s="25" t="s">
        <v>1318</v>
      </c>
      <c r="B2484" s="25" t="s">
        <v>4</v>
      </c>
      <c r="C2484" s="25" t="s">
        <v>9</v>
      </c>
      <c r="D2484" s="25" t="n">
        <v>4</v>
      </c>
      <c r="E2484" s="25" t="n">
        <v>18</v>
      </c>
      <c r="F2484" s="26" t="s">
        <v>1319</v>
      </c>
      <c r="G2484" s="29" t="s">
        <v>81</v>
      </c>
      <c r="H2484" s="30" t="n">
        <v>6361</v>
      </c>
      <c r="I2484" s="30" t="n">
        <v>6748</v>
      </c>
      <c r="J2484" s="30" t="n">
        <v>6557</v>
      </c>
      <c r="K2484" s="30" t="n">
        <v>6083</v>
      </c>
      <c r="L2484" s="30" t="n">
        <v>5988</v>
      </c>
      <c r="M2484" s="31" t="n">
        <v>6455.7667634265</v>
      </c>
      <c r="N2484" s="31" t="n">
        <v>6695.26997364087</v>
      </c>
    </row>
    <row r="2485" customFormat="false" ht="15" hidden="false" customHeight="false" outlineLevel="0" collapsed="false">
      <c r="A2485" s="25" t="s">
        <v>1320</v>
      </c>
      <c r="B2485" s="25" t="s">
        <v>4</v>
      </c>
      <c r="C2485" s="25" t="s">
        <v>9</v>
      </c>
      <c r="D2485" s="25" t="n">
        <v>4</v>
      </c>
      <c r="E2485" s="25" t="n">
        <v>18</v>
      </c>
      <c r="F2485" s="26" t="s">
        <v>1321</v>
      </c>
      <c r="G2485" s="27" t="s">
        <v>78</v>
      </c>
      <c r="H2485" s="28" t="n">
        <v>506</v>
      </c>
      <c r="I2485" s="28" t="n">
        <v>484</v>
      </c>
      <c r="J2485" s="28" t="n">
        <v>390</v>
      </c>
      <c r="K2485" s="28" t="n">
        <v>372</v>
      </c>
      <c r="L2485" s="28" t="n">
        <v>349</v>
      </c>
      <c r="M2485" s="24" t="n">
        <v>363.40456607931</v>
      </c>
      <c r="N2485" s="24" t="n">
        <v>382.109160762934</v>
      </c>
    </row>
    <row r="2486" customFormat="false" ht="15" hidden="false" customHeight="false" outlineLevel="0" collapsed="false">
      <c r="A2486" s="25" t="s">
        <v>1320</v>
      </c>
      <c r="B2486" s="25" t="s">
        <v>4</v>
      </c>
      <c r="C2486" s="25" t="s">
        <v>9</v>
      </c>
      <c r="D2486" s="25" t="n">
        <v>4</v>
      </c>
      <c r="E2486" s="25" t="n">
        <v>18</v>
      </c>
      <c r="F2486" s="26" t="s">
        <v>1321</v>
      </c>
      <c r="G2486" s="27" t="s">
        <v>79</v>
      </c>
      <c r="H2486" s="28" t="n">
        <v>459</v>
      </c>
      <c r="I2486" s="28" t="n">
        <v>463</v>
      </c>
      <c r="J2486" s="28" t="n">
        <v>550</v>
      </c>
      <c r="K2486" s="28" t="n">
        <v>507</v>
      </c>
      <c r="L2486" s="28" t="n">
        <v>753</v>
      </c>
      <c r="M2486" s="24" t="n">
        <v>643.411955837941</v>
      </c>
      <c r="N2486" s="24" t="n">
        <v>653.036464788707</v>
      </c>
    </row>
    <row r="2487" customFormat="false" ht="15" hidden="false" customHeight="false" outlineLevel="0" collapsed="false">
      <c r="A2487" s="25" t="s">
        <v>1320</v>
      </c>
      <c r="B2487" s="25" t="s">
        <v>4</v>
      </c>
      <c r="C2487" s="25" t="s">
        <v>9</v>
      </c>
      <c r="D2487" s="25" t="n">
        <v>4</v>
      </c>
      <c r="E2487" s="25" t="n">
        <v>18</v>
      </c>
      <c r="F2487" s="26" t="s">
        <v>1321</v>
      </c>
      <c r="G2487" s="27" t="s">
        <v>80</v>
      </c>
      <c r="H2487" s="28" t="n">
        <v>372</v>
      </c>
      <c r="I2487" s="28" t="n">
        <v>431</v>
      </c>
      <c r="J2487" s="28" t="n">
        <v>410</v>
      </c>
      <c r="K2487" s="28" t="n">
        <v>360</v>
      </c>
      <c r="L2487" s="28" t="n">
        <v>353</v>
      </c>
      <c r="M2487" s="24" t="n">
        <v>451.267097170063</v>
      </c>
      <c r="N2487" s="24" t="n">
        <v>451.17753611831</v>
      </c>
    </row>
    <row r="2488" customFormat="false" ht="15" hidden="false" customHeight="false" outlineLevel="0" collapsed="false">
      <c r="A2488" s="25" t="s">
        <v>1320</v>
      </c>
      <c r="B2488" s="25" t="s">
        <v>4</v>
      </c>
      <c r="C2488" s="25" t="s">
        <v>9</v>
      </c>
      <c r="D2488" s="25" t="n">
        <v>4</v>
      </c>
      <c r="E2488" s="25" t="n">
        <v>18</v>
      </c>
      <c r="F2488" s="26" t="s">
        <v>1321</v>
      </c>
      <c r="G2488" s="29" t="s">
        <v>81</v>
      </c>
      <c r="H2488" s="30" t="n">
        <v>1337</v>
      </c>
      <c r="I2488" s="30" t="n">
        <v>1378</v>
      </c>
      <c r="J2488" s="30" t="n">
        <v>1350</v>
      </c>
      <c r="K2488" s="30" t="n">
        <v>1239</v>
      </c>
      <c r="L2488" s="30" t="n">
        <v>1455</v>
      </c>
      <c r="M2488" s="31" t="n">
        <v>1458.08361908731</v>
      </c>
      <c r="N2488" s="31" t="n">
        <v>1486.32316166995</v>
      </c>
    </row>
    <row r="2489" customFormat="false" ht="15" hidden="false" customHeight="false" outlineLevel="0" collapsed="false">
      <c r="A2489" s="25" t="s">
        <v>1322</v>
      </c>
      <c r="B2489" s="25" t="s">
        <v>4</v>
      </c>
      <c r="C2489" s="25" t="s">
        <v>9</v>
      </c>
      <c r="D2489" s="25" t="n">
        <v>4</v>
      </c>
      <c r="E2489" s="25" t="n">
        <v>18</v>
      </c>
      <c r="F2489" s="26" t="s">
        <v>1323</v>
      </c>
      <c r="G2489" s="27" t="s">
        <v>78</v>
      </c>
      <c r="H2489" s="28" t="n">
        <v>464</v>
      </c>
      <c r="I2489" s="28" t="n">
        <v>445</v>
      </c>
      <c r="J2489" s="28" t="n">
        <v>350</v>
      </c>
      <c r="K2489" s="28" t="n">
        <v>338</v>
      </c>
      <c r="L2489" s="28" t="n">
        <v>311</v>
      </c>
      <c r="M2489" s="24" t="n">
        <v>315.658475849411</v>
      </c>
      <c r="N2489" s="24" t="n">
        <v>320.285263053338</v>
      </c>
    </row>
    <row r="2490" customFormat="false" ht="15" hidden="false" customHeight="false" outlineLevel="0" collapsed="false">
      <c r="A2490" s="25" t="s">
        <v>1322</v>
      </c>
      <c r="B2490" s="25" t="s">
        <v>4</v>
      </c>
      <c r="C2490" s="25" t="s">
        <v>9</v>
      </c>
      <c r="D2490" s="25" t="n">
        <v>4</v>
      </c>
      <c r="E2490" s="25" t="n">
        <v>18</v>
      </c>
      <c r="F2490" s="26" t="s">
        <v>1323</v>
      </c>
      <c r="G2490" s="27" t="s">
        <v>79</v>
      </c>
      <c r="H2490" s="28" t="n">
        <v>407</v>
      </c>
      <c r="I2490" s="28" t="n">
        <v>440</v>
      </c>
      <c r="J2490" s="28" t="n">
        <v>440</v>
      </c>
      <c r="K2490" s="28" t="n">
        <v>385</v>
      </c>
      <c r="L2490" s="28" t="n">
        <v>383</v>
      </c>
      <c r="M2490" s="24" t="n">
        <v>371.972011873961</v>
      </c>
      <c r="N2490" s="24" t="n">
        <v>387.568316034579</v>
      </c>
    </row>
    <row r="2491" customFormat="false" ht="15" hidden="false" customHeight="false" outlineLevel="0" collapsed="false">
      <c r="A2491" s="25" t="s">
        <v>1322</v>
      </c>
      <c r="B2491" s="25" t="s">
        <v>4</v>
      </c>
      <c r="C2491" s="25" t="s">
        <v>9</v>
      </c>
      <c r="D2491" s="25" t="n">
        <v>4</v>
      </c>
      <c r="E2491" s="25" t="n">
        <v>18</v>
      </c>
      <c r="F2491" s="26" t="s">
        <v>1323</v>
      </c>
      <c r="G2491" s="27" t="s">
        <v>80</v>
      </c>
      <c r="H2491" s="28" t="n">
        <v>1798</v>
      </c>
      <c r="I2491" s="28" t="n">
        <v>1958</v>
      </c>
      <c r="J2491" s="28" t="n">
        <v>2013</v>
      </c>
      <c r="K2491" s="28" t="n">
        <v>1823</v>
      </c>
      <c r="L2491" s="28" t="n">
        <v>1754</v>
      </c>
      <c r="M2491" s="24" t="n">
        <v>1934.77217272198</v>
      </c>
      <c r="N2491" s="24" t="n">
        <v>1952.35956435457</v>
      </c>
    </row>
    <row r="2492" customFormat="false" ht="15" hidden="false" customHeight="false" outlineLevel="0" collapsed="false">
      <c r="A2492" s="25" t="s">
        <v>1322</v>
      </c>
      <c r="B2492" s="25" t="s">
        <v>4</v>
      </c>
      <c r="C2492" s="25" t="s">
        <v>9</v>
      </c>
      <c r="D2492" s="25" t="n">
        <v>4</v>
      </c>
      <c r="E2492" s="25" t="n">
        <v>18</v>
      </c>
      <c r="F2492" s="26" t="s">
        <v>1323</v>
      </c>
      <c r="G2492" s="29" t="s">
        <v>81</v>
      </c>
      <c r="H2492" s="30" t="n">
        <v>2669</v>
      </c>
      <c r="I2492" s="30" t="n">
        <v>2843</v>
      </c>
      <c r="J2492" s="30" t="n">
        <v>2803</v>
      </c>
      <c r="K2492" s="30" t="n">
        <v>2546</v>
      </c>
      <c r="L2492" s="30" t="n">
        <v>2448</v>
      </c>
      <c r="M2492" s="31" t="n">
        <v>2622.40266044535</v>
      </c>
      <c r="N2492" s="31" t="n">
        <v>2660.21314344249</v>
      </c>
    </row>
    <row r="2493" customFormat="false" ht="15" hidden="false" customHeight="false" outlineLevel="0" collapsed="false">
      <c r="A2493" s="25" t="s">
        <v>1324</v>
      </c>
      <c r="B2493" s="25" t="s">
        <v>4</v>
      </c>
      <c r="C2493" s="25" t="s">
        <v>9</v>
      </c>
      <c r="D2493" s="25" t="n">
        <v>4</v>
      </c>
      <c r="E2493" s="25" t="n">
        <v>18</v>
      </c>
      <c r="F2493" s="26" t="s">
        <v>1325</v>
      </c>
      <c r="G2493" s="27" t="s">
        <v>78</v>
      </c>
      <c r="H2493" s="28" t="n">
        <v>1146</v>
      </c>
      <c r="I2493" s="28" t="n">
        <v>1168</v>
      </c>
      <c r="J2493" s="28" t="n">
        <v>1121</v>
      </c>
      <c r="K2493" s="28" t="n">
        <v>1078</v>
      </c>
      <c r="L2493" s="28" t="n">
        <v>1114</v>
      </c>
      <c r="M2493" s="24" t="n">
        <v>1081.78974389123</v>
      </c>
      <c r="N2493" s="24" t="n">
        <v>1162.5396533081</v>
      </c>
    </row>
    <row r="2494" customFormat="false" ht="15" hidden="false" customHeight="false" outlineLevel="0" collapsed="false">
      <c r="A2494" s="25" t="s">
        <v>1324</v>
      </c>
      <c r="B2494" s="25" t="s">
        <v>4</v>
      </c>
      <c r="C2494" s="25" t="s">
        <v>9</v>
      </c>
      <c r="D2494" s="25" t="n">
        <v>4</v>
      </c>
      <c r="E2494" s="25" t="n">
        <v>18</v>
      </c>
      <c r="F2494" s="26" t="s">
        <v>1325</v>
      </c>
      <c r="G2494" s="27" t="s">
        <v>79</v>
      </c>
      <c r="H2494" s="28" t="n">
        <v>349</v>
      </c>
      <c r="I2494" s="28" t="n">
        <v>416</v>
      </c>
      <c r="J2494" s="28" t="n">
        <v>398</v>
      </c>
      <c r="K2494" s="28" t="n">
        <v>449</v>
      </c>
      <c r="L2494" s="28" t="n">
        <v>443</v>
      </c>
      <c r="M2494" s="24" t="n">
        <v>512.260657189659</v>
      </c>
      <c r="N2494" s="24" t="n">
        <v>578.095184655485</v>
      </c>
    </row>
    <row r="2495" customFormat="false" ht="15" hidden="false" customHeight="false" outlineLevel="0" collapsed="false">
      <c r="A2495" s="25" t="s">
        <v>1324</v>
      </c>
      <c r="B2495" s="25" t="s">
        <v>4</v>
      </c>
      <c r="C2495" s="25" t="s">
        <v>9</v>
      </c>
      <c r="D2495" s="25" t="n">
        <v>4</v>
      </c>
      <c r="E2495" s="25" t="n">
        <v>18</v>
      </c>
      <c r="F2495" s="26" t="s">
        <v>1325</v>
      </c>
      <c r="G2495" s="27" t="s">
        <v>80</v>
      </c>
      <c r="H2495" s="28" t="n">
        <v>1434</v>
      </c>
      <c r="I2495" s="28" t="n">
        <v>1372</v>
      </c>
      <c r="J2495" s="28" t="n">
        <v>1324</v>
      </c>
      <c r="K2495" s="28" t="n">
        <v>1315</v>
      </c>
      <c r="L2495" s="28" t="n">
        <v>1428</v>
      </c>
      <c r="M2495" s="24" t="n">
        <v>1558.36777312651</v>
      </c>
      <c r="N2495" s="24" t="n">
        <v>1594.29694909138</v>
      </c>
    </row>
    <row r="2496" customFormat="false" ht="15" hidden="false" customHeight="false" outlineLevel="0" collapsed="false">
      <c r="A2496" s="25" t="s">
        <v>1324</v>
      </c>
      <c r="B2496" s="25" t="s">
        <v>4</v>
      </c>
      <c r="C2496" s="25" t="s">
        <v>9</v>
      </c>
      <c r="D2496" s="25" t="n">
        <v>4</v>
      </c>
      <c r="E2496" s="25" t="n">
        <v>18</v>
      </c>
      <c r="F2496" s="26" t="s">
        <v>1325</v>
      </c>
      <c r="G2496" s="29" t="s">
        <v>81</v>
      </c>
      <c r="H2496" s="30" t="n">
        <v>2929</v>
      </c>
      <c r="I2496" s="30" t="n">
        <v>2956</v>
      </c>
      <c r="J2496" s="30" t="n">
        <v>2843</v>
      </c>
      <c r="K2496" s="30" t="n">
        <v>2842</v>
      </c>
      <c r="L2496" s="30" t="n">
        <v>2985</v>
      </c>
      <c r="M2496" s="31" t="n">
        <v>3152.4181742074</v>
      </c>
      <c r="N2496" s="31" t="n">
        <v>3334.93178705497</v>
      </c>
    </row>
    <row r="2497" customFormat="false" ht="15" hidden="false" customHeight="false" outlineLevel="0" collapsed="false">
      <c r="A2497" s="25" t="s">
        <v>1326</v>
      </c>
      <c r="B2497" s="25" t="s">
        <v>4</v>
      </c>
      <c r="C2497" s="25" t="s">
        <v>9</v>
      </c>
      <c r="D2497" s="25" t="n">
        <v>4</v>
      </c>
      <c r="E2497" s="25" t="n">
        <v>18</v>
      </c>
      <c r="F2497" s="26" t="s">
        <v>1327</v>
      </c>
      <c r="G2497" s="27" t="s">
        <v>78</v>
      </c>
      <c r="H2497" s="28" t="n">
        <v>994</v>
      </c>
      <c r="I2497" s="28" t="n">
        <v>979</v>
      </c>
      <c r="J2497" s="28" t="n">
        <v>807</v>
      </c>
      <c r="K2497" s="28" t="n">
        <v>816</v>
      </c>
      <c r="L2497" s="28" t="n">
        <v>755</v>
      </c>
      <c r="M2497" s="24" t="n">
        <v>768.773422260236</v>
      </c>
      <c r="N2497" s="24" t="n">
        <v>784.306827697322</v>
      </c>
    </row>
    <row r="2498" customFormat="false" ht="15" hidden="false" customHeight="false" outlineLevel="0" collapsed="false">
      <c r="A2498" s="25" t="s">
        <v>1326</v>
      </c>
      <c r="B2498" s="25" t="s">
        <v>4</v>
      </c>
      <c r="C2498" s="25" t="s">
        <v>9</v>
      </c>
      <c r="D2498" s="25" t="n">
        <v>4</v>
      </c>
      <c r="E2498" s="25" t="n">
        <v>18</v>
      </c>
      <c r="F2498" s="26" t="s">
        <v>1327</v>
      </c>
      <c r="G2498" s="27" t="s">
        <v>79</v>
      </c>
      <c r="H2498" s="28" t="n">
        <v>346</v>
      </c>
      <c r="I2498" s="28" t="n">
        <v>331</v>
      </c>
      <c r="J2498" s="28" t="n">
        <v>313</v>
      </c>
      <c r="K2498" s="28" t="n">
        <v>314</v>
      </c>
      <c r="L2498" s="28" t="n">
        <v>377</v>
      </c>
      <c r="M2498" s="24" t="n">
        <v>389.15577912186</v>
      </c>
      <c r="N2498" s="24" t="n">
        <v>411.880009744599</v>
      </c>
    </row>
    <row r="2499" customFormat="false" ht="15" hidden="false" customHeight="false" outlineLevel="0" collapsed="false">
      <c r="A2499" s="25" t="s">
        <v>1326</v>
      </c>
      <c r="B2499" s="25" t="s">
        <v>4</v>
      </c>
      <c r="C2499" s="25" t="s">
        <v>9</v>
      </c>
      <c r="D2499" s="25" t="n">
        <v>4</v>
      </c>
      <c r="E2499" s="25" t="n">
        <v>18</v>
      </c>
      <c r="F2499" s="26" t="s">
        <v>1327</v>
      </c>
      <c r="G2499" s="27" t="s">
        <v>80</v>
      </c>
      <c r="H2499" s="28" t="n">
        <v>1301</v>
      </c>
      <c r="I2499" s="28" t="n">
        <v>1312</v>
      </c>
      <c r="J2499" s="28" t="n">
        <v>1367</v>
      </c>
      <c r="K2499" s="28" t="n">
        <v>1242</v>
      </c>
      <c r="L2499" s="28" t="n">
        <v>1226</v>
      </c>
      <c r="M2499" s="24" t="n">
        <v>1417.63256352214</v>
      </c>
      <c r="N2499" s="24" t="n">
        <v>1437.24952474517</v>
      </c>
    </row>
    <row r="2500" customFormat="false" ht="15" hidden="false" customHeight="false" outlineLevel="0" collapsed="false">
      <c r="A2500" s="25" t="s">
        <v>1326</v>
      </c>
      <c r="B2500" s="25" t="s">
        <v>4</v>
      </c>
      <c r="C2500" s="25" t="s">
        <v>9</v>
      </c>
      <c r="D2500" s="25" t="n">
        <v>4</v>
      </c>
      <c r="E2500" s="25" t="n">
        <v>18</v>
      </c>
      <c r="F2500" s="26" t="s">
        <v>1327</v>
      </c>
      <c r="G2500" s="29" t="s">
        <v>81</v>
      </c>
      <c r="H2500" s="30" t="n">
        <v>2641</v>
      </c>
      <c r="I2500" s="30" t="n">
        <v>2622</v>
      </c>
      <c r="J2500" s="30" t="n">
        <v>2487</v>
      </c>
      <c r="K2500" s="30" t="n">
        <v>2372</v>
      </c>
      <c r="L2500" s="30" t="n">
        <v>2358</v>
      </c>
      <c r="M2500" s="31" t="n">
        <v>2575.56176490424</v>
      </c>
      <c r="N2500" s="31" t="n">
        <v>2633.4363621871</v>
      </c>
    </row>
    <row r="2501" customFormat="false" ht="15" hidden="false" customHeight="false" outlineLevel="0" collapsed="false">
      <c r="A2501" s="25" t="s">
        <v>1328</v>
      </c>
      <c r="B2501" s="25" t="s">
        <v>4</v>
      </c>
      <c r="C2501" s="25" t="s">
        <v>9</v>
      </c>
      <c r="D2501" s="25" t="n">
        <v>4</v>
      </c>
      <c r="E2501" s="25" t="n">
        <v>18</v>
      </c>
      <c r="F2501" s="26" t="s">
        <v>1329</v>
      </c>
      <c r="G2501" s="27" t="s">
        <v>78</v>
      </c>
      <c r="H2501" s="28" t="n">
        <v>908</v>
      </c>
      <c r="I2501" s="28" t="n">
        <v>950</v>
      </c>
      <c r="J2501" s="28" t="n">
        <v>942</v>
      </c>
      <c r="K2501" s="28" t="n">
        <v>949</v>
      </c>
      <c r="L2501" s="28" t="n">
        <v>980</v>
      </c>
      <c r="M2501" s="24" t="n">
        <v>950.287991697285</v>
      </c>
      <c r="N2501" s="24" t="n">
        <v>1019.49354361867</v>
      </c>
    </row>
    <row r="2502" customFormat="false" ht="15" hidden="false" customHeight="false" outlineLevel="0" collapsed="false">
      <c r="A2502" s="25" t="s">
        <v>1328</v>
      </c>
      <c r="B2502" s="25" t="s">
        <v>4</v>
      </c>
      <c r="C2502" s="25" t="s">
        <v>9</v>
      </c>
      <c r="D2502" s="25" t="n">
        <v>4</v>
      </c>
      <c r="E2502" s="25" t="n">
        <v>18</v>
      </c>
      <c r="F2502" s="26" t="s">
        <v>1329</v>
      </c>
      <c r="G2502" s="27" t="s">
        <v>79</v>
      </c>
      <c r="H2502" s="28" t="n">
        <v>1325</v>
      </c>
      <c r="I2502" s="28" t="n">
        <v>1458</v>
      </c>
      <c r="J2502" s="28" t="n">
        <v>1288</v>
      </c>
      <c r="K2502" s="28" t="n">
        <v>1276</v>
      </c>
      <c r="L2502" s="28" t="n">
        <v>1374</v>
      </c>
      <c r="M2502" s="24" t="n">
        <v>1574.88330555025</v>
      </c>
      <c r="N2502" s="24" t="n">
        <v>1732.58854809205</v>
      </c>
    </row>
    <row r="2503" customFormat="false" ht="15" hidden="false" customHeight="false" outlineLevel="0" collapsed="false">
      <c r="A2503" s="25" t="s">
        <v>1328</v>
      </c>
      <c r="B2503" s="25" t="s">
        <v>4</v>
      </c>
      <c r="C2503" s="25" t="s">
        <v>9</v>
      </c>
      <c r="D2503" s="25" t="n">
        <v>4</v>
      </c>
      <c r="E2503" s="25" t="n">
        <v>18</v>
      </c>
      <c r="F2503" s="26" t="s">
        <v>1329</v>
      </c>
      <c r="G2503" s="27" t="s">
        <v>80</v>
      </c>
      <c r="H2503" s="28" t="n">
        <v>5076</v>
      </c>
      <c r="I2503" s="28" t="n">
        <v>5038</v>
      </c>
      <c r="J2503" s="28" t="n">
        <v>4544</v>
      </c>
      <c r="K2503" s="28" t="n">
        <v>4412</v>
      </c>
      <c r="L2503" s="28" t="n">
        <v>4641</v>
      </c>
      <c r="M2503" s="24" t="n">
        <v>5096.17685012191</v>
      </c>
      <c r="N2503" s="24" t="n">
        <v>5206.55625802046</v>
      </c>
    </row>
    <row r="2504" customFormat="false" ht="15" hidden="false" customHeight="false" outlineLevel="0" collapsed="false">
      <c r="A2504" s="25" t="s">
        <v>1328</v>
      </c>
      <c r="B2504" s="25" t="s">
        <v>4</v>
      </c>
      <c r="C2504" s="25" t="s">
        <v>9</v>
      </c>
      <c r="D2504" s="25" t="n">
        <v>4</v>
      </c>
      <c r="E2504" s="25" t="n">
        <v>18</v>
      </c>
      <c r="F2504" s="26" t="s">
        <v>1329</v>
      </c>
      <c r="G2504" s="29" t="s">
        <v>81</v>
      </c>
      <c r="H2504" s="30" t="n">
        <v>7309</v>
      </c>
      <c r="I2504" s="30" t="n">
        <v>7446</v>
      </c>
      <c r="J2504" s="30" t="n">
        <v>6774</v>
      </c>
      <c r="K2504" s="30" t="n">
        <v>6637</v>
      </c>
      <c r="L2504" s="30" t="n">
        <v>6995</v>
      </c>
      <c r="M2504" s="31" t="n">
        <v>7621.34814736944</v>
      </c>
      <c r="N2504" s="31" t="n">
        <v>7958.63834973117</v>
      </c>
    </row>
    <row r="2505" customFormat="false" ht="15" hidden="false" customHeight="false" outlineLevel="0" collapsed="false">
      <c r="A2505" s="25" t="s">
        <v>1330</v>
      </c>
      <c r="B2505" s="25" t="s">
        <v>4</v>
      </c>
      <c r="C2505" s="25" t="s">
        <v>9</v>
      </c>
      <c r="D2505" s="25" t="n">
        <v>4</v>
      </c>
      <c r="E2505" s="25" t="n">
        <v>18</v>
      </c>
      <c r="F2505" s="26" t="s">
        <v>1331</v>
      </c>
      <c r="G2505" s="27" t="s">
        <v>78</v>
      </c>
      <c r="H2505" s="28" t="n">
        <v>1202</v>
      </c>
      <c r="I2505" s="28" t="n">
        <v>1192</v>
      </c>
      <c r="J2505" s="28" t="n">
        <v>1206</v>
      </c>
      <c r="K2505" s="28" t="n">
        <v>1152</v>
      </c>
      <c r="L2505" s="28" t="n">
        <v>1303</v>
      </c>
      <c r="M2505" s="24" t="n">
        <v>1330.13857223664</v>
      </c>
      <c r="N2505" s="24" t="n">
        <v>1459.37446966817</v>
      </c>
    </row>
    <row r="2506" customFormat="false" ht="15" hidden="false" customHeight="false" outlineLevel="0" collapsed="false">
      <c r="A2506" s="25" t="s">
        <v>1330</v>
      </c>
      <c r="B2506" s="25" t="s">
        <v>4</v>
      </c>
      <c r="C2506" s="25" t="s">
        <v>9</v>
      </c>
      <c r="D2506" s="25" t="n">
        <v>4</v>
      </c>
      <c r="E2506" s="25" t="n">
        <v>18</v>
      </c>
      <c r="F2506" s="26" t="s">
        <v>1331</v>
      </c>
      <c r="G2506" s="27" t="s">
        <v>79</v>
      </c>
      <c r="H2506" s="28" t="n">
        <v>901</v>
      </c>
      <c r="I2506" s="28" t="n">
        <v>1001</v>
      </c>
      <c r="J2506" s="28" t="n">
        <v>901</v>
      </c>
      <c r="K2506" s="28" t="n">
        <v>948</v>
      </c>
      <c r="L2506" s="28" t="n">
        <v>904</v>
      </c>
      <c r="M2506" s="24" t="n">
        <v>1004.86550431096</v>
      </c>
      <c r="N2506" s="24" t="n">
        <v>1097.56466254022</v>
      </c>
    </row>
    <row r="2507" customFormat="false" ht="15" hidden="false" customHeight="false" outlineLevel="0" collapsed="false">
      <c r="A2507" s="25" t="s">
        <v>1330</v>
      </c>
      <c r="B2507" s="25" t="s">
        <v>4</v>
      </c>
      <c r="C2507" s="25" t="s">
        <v>9</v>
      </c>
      <c r="D2507" s="25" t="n">
        <v>4</v>
      </c>
      <c r="E2507" s="25" t="n">
        <v>18</v>
      </c>
      <c r="F2507" s="26" t="s">
        <v>1331</v>
      </c>
      <c r="G2507" s="27" t="s">
        <v>80</v>
      </c>
      <c r="H2507" s="28" t="n">
        <v>2067</v>
      </c>
      <c r="I2507" s="28" t="n">
        <v>2077</v>
      </c>
      <c r="J2507" s="28" t="n">
        <v>1838</v>
      </c>
      <c r="K2507" s="28" t="n">
        <v>1741</v>
      </c>
      <c r="L2507" s="28" t="n">
        <v>1898</v>
      </c>
      <c r="M2507" s="24" t="n">
        <v>1959.59633802126</v>
      </c>
      <c r="N2507" s="24" t="n">
        <v>2029.38996157682</v>
      </c>
    </row>
    <row r="2508" customFormat="false" ht="15" hidden="false" customHeight="false" outlineLevel="0" collapsed="false">
      <c r="A2508" s="25" t="s">
        <v>1330</v>
      </c>
      <c r="B2508" s="25" t="s">
        <v>4</v>
      </c>
      <c r="C2508" s="25" t="s">
        <v>9</v>
      </c>
      <c r="D2508" s="25" t="n">
        <v>4</v>
      </c>
      <c r="E2508" s="25" t="n">
        <v>18</v>
      </c>
      <c r="F2508" s="26" t="s">
        <v>1331</v>
      </c>
      <c r="G2508" s="29" t="s">
        <v>81</v>
      </c>
      <c r="H2508" s="30" t="n">
        <v>4170</v>
      </c>
      <c r="I2508" s="30" t="n">
        <v>4270</v>
      </c>
      <c r="J2508" s="30" t="n">
        <v>3945</v>
      </c>
      <c r="K2508" s="30" t="n">
        <v>3841</v>
      </c>
      <c r="L2508" s="30" t="n">
        <v>4105</v>
      </c>
      <c r="M2508" s="31" t="n">
        <v>4294.60041456887</v>
      </c>
      <c r="N2508" s="31" t="n">
        <v>4586.32909378521</v>
      </c>
    </row>
    <row r="2509" customFormat="false" ht="15" hidden="false" customHeight="false" outlineLevel="0" collapsed="false">
      <c r="A2509" s="25" t="s">
        <v>1332</v>
      </c>
      <c r="B2509" s="25" t="s">
        <v>4</v>
      </c>
      <c r="C2509" s="25" t="s">
        <v>9</v>
      </c>
      <c r="D2509" s="25" t="n">
        <v>4</v>
      </c>
      <c r="E2509" s="25" t="n">
        <v>18</v>
      </c>
      <c r="F2509" s="26" t="s">
        <v>1333</v>
      </c>
      <c r="G2509" s="27" t="s">
        <v>78</v>
      </c>
      <c r="H2509" s="28" t="n">
        <v>756</v>
      </c>
      <c r="I2509" s="28" t="n">
        <v>659</v>
      </c>
      <c r="J2509" s="28" t="n">
        <v>592</v>
      </c>
      <c r="K2509" s="28" t="n">
        <v>672</v>
      </c>
      <c r="L2509" s="28" t="n">
        <v>706</v>
      </c>
      <c r="M2509" s="24" t="n">
        <v>748.017847694556</v>
      </c>
      <c r="N2509" s="24" t="n">
        <v>741.182628539905</v>
      </c>
    </row>
    <row r="2510" customFormat="false" ht="15" hidden="false" customHeight="false" outlineLevel="0" collapsed="false">
      <c r="A2510" s="25" t="s">
        <v>1332</v>
      </c>
      <c r="B2510" s="25" t="s">
        <v>4</v>
      </c>
      <c r="C2510" s="25" t="s">
        <v>9</v>
      </c>
      <c r="D2510" s="25" t="n">
        <v>4</v>
      </c>
      <c r="E2510" s="25" t="n">
        <v>18</v>
      </c>
      <c r="F2510" s="26" t="s">
        <v>1333</v>
      </c>
      <c r="G2510" s="27" t="s">
        <v>79</v>
      </c>
      <c r="H2510" s="28" t="n">
        <v>314</v>
      </c>
      <c r="I2510" s="28" t="n">
        <v>413</v>
      </c>
      <c r="J2510" s="28" t="n">
        <v>465</v>
      </c>
      <c r="K2510" s="28" t="n">
        <v>496</v>
      </c>
      <c r="L2510" s="28" t="n">
        <v>512</v>
      </c>
      <c r="M2510" s="24" t="n">
        <v>579.845571387181</v>
      </c>
      <c r="N2510" s="24" t="n">
        <v>619.403556173798</v>
      </c>
    </row>
    <row r="2511" customFormat="false" ht="15" hidden="false" customHeight="false" outlineLevel="0" collapsed="false">
      <c r="A2511" s="25" t="s">
        <v>1332</v>
      </c>
      <c r="B2511" s="25" t="s">
        <v>4</v>
      </c>
      <c r="C2511" s="25" t="s">
        <v>9</v>
      </c>
      <c r="D2511" s="25" t="n">
        <v>4</v>
      </c>
      <c r="E2511" s="25" t="n">
        <v>18</v>
      </c>
      <c r="F2511" s="26" t="s">
        <v>1333</v>
      </c>
      <c r="G2511" s="27" t="s">
        <v>80</v>
      </c>
      <c r="H2511" s="28" t="n">
        <v>726</v>
      </c>
      <c r="I2511" s="28" t="n">
        <v>721</v>
      </c>
      <c r="J2511" s="28" t="n">
        <v>950</v>
      </c>
      <c r="K2511" s="28" t="n">
        <v>1029</v>
      </c>
      <c r="L2511" s="28" t="n">
        <v>855</v>
      </c>
      <c r="M2511" s="24" t="n">
        <v>855.182080189382</v>
      </c>
      <c r="N2511" s="24" t="n">
        <v>807.368923634451</v>
      </c>
    </row>
    <row r="2512" customFormat="false" ht="15" hidden="false" customHeight="false" outlineLevel="0" collapsed="false">
      <c r="A2512" s="25" t="s">
        <v>1332</v>
      </c>
      <c r="B2512" s="25" t="s">
        <v>4</v>
      </c>
      <c r="C2512" s="25" t="s">
        <v>9</v>
      </c>
      <c r="D2512" s="25" t="n">
        <v>4</v>
      </c>
      <c r="E2512" s="25" t="n">
        <v>18</v>
      </c>
      <c r="F2512" s="26" t="s">
        <v>1333</v>
      </c>
      <c r="G2512" s="29" t="s">
        <v>81</v>
      </c>
      <c r="H2512" s="30" t="n">
        <v>1796</v>
      </c>
      <c r="I2512" s="30" t="n">
        <v>1793</v>
      </c>
      <c r="J2512" s="30" t="n">
        <v>2007</v>
      </c>
      <c r="K2512" s="30" t="n">
        <v>2197</v>
      </c>
      <c r="L2512" s="30" t="n">
        <v>2073</v>
      </c>
      <c r="M2512" s="31" t="n">
        <v>2183.04549927112</v>
      </c>
      <c r="N2512" s="31" t="n">
        <v>2167.95510834815</v>
      </c>
    </row>
    <row r="2513" customFormat="false" ht="15" hidden="false" customHeight="false" outlineLevel="0" collapsed="false">
      <c r="A2513" s="25" t="s">
        <v>1334</v>
      </c>
      <c r="B2513" s="25" t="s">
        <v>4</v>
      </c>
      <c r="C2513" s="25" t="s">
        <v>9</v>
      </c>
      <c r="D2513" s="25" t="n">
        <v>4</v>
      </c>
      <c r="E2513" s="25" t="n">
        <v>18</v>
      </c>
      <c r="F2513" s="26" t="s">
        <v>1335</v>
      </c>
      <c r="G2513" s="27" t="s">
        <v>78</v>
      </c>
      <c r="H2513" s="28" t="n">
        <v>732</v>
      </c>
      <c r="I2513" s="28" t="n">
        <v>767</v>
      </c>
      <c r="J2513" s="28" t="n">
        <v>783</v>
      </c>
      <c r="K2513" s="28" t="n">
        <v>790</v>
      </c>
      <c r="L2513" s="28" t="n">
        <v>847</v>
      </c>
      <c r="M2513" s="24" t="n">
        <v>826.333930338982</v>
      </c>
      <c r="N2513" s="24" t="n">
        <v>892.714573722868</v>
      </c>
    </row>
    <row r="2514" customFormat="false" ht="15" hidden="false" customHeight="false" outlineLevel="0" collapsed="false">
      <c r="A2514" s="25" t="s">
        <v>1334</v>
      </c>
      <c r="B2514" s="25" t="s">
        <v>4</v>
      </c>
      <c r="C2514" s="25" t="s">
        <v>9</v>
      </c>
      <c r="D2514" s="25" t="n">
        <v>4</v>
      </c>
      <c r="E2514" s="25" t="n">
        <v>18</v>
      </c>
      <c r="F2514" s="26" t="s">
        <v>1335</v>
      </c>
      <c r="G2514" s="27" t="s">
        <v>79</v>
      </c>
      <c r="H2514" s="28" t="n">
        <v>304</v>
      </c>
      <c r="I2514" s="28" t="n">
        <v>281</v>
      </c>
      <c r="J2514" s="28" t="n">
        <v>210</v>
      </c>
      <c r="K2514" s="28" t="n">
        <v>250</v>
      </c>
      <c r="L2514" s="28" t="n">
        <v>230</v>
      </c>
      <c r="M2514" s="24" t="n">
        <v>284.625535021399</v>
      </c>
      <c r="N2514" s="24" t="n">
        <v>314.326225715241</v>
      </c>
    </row>
    <row r="2515" customFormat="false" ht="15" hidden="false" customHeight="false" outlineLevel="0" collapsed="false">
      <c r="A2515" s="25" t="s">
        <v>1334</v>
      </c>
      <c r="B2515" s="25" t="s">
        <v>4</v>
      </c>
      <c r="C2515" s="25" t="s">
        <v>9</v>
      </c>
      <c r="D2515" s="25" t="n">
        <v>4</v>
      </c>
      <c r="E2515" s="25" t="n">
        <v>18</v>
      </c>
      <c r="F2515" s="26" t="s">
        <v>1335</v>
      </c>
      <c r="G2515" s="27" t="s">
        <v>80</v>
      </c>
      <c r="H2515" s="28" t="n">
        <v>707</v>
      </c>
      <c r="I2515" s="28" t="n">
        <v>688</v>
      </c>
      <c r="J2515" s="28" t="n">
        <v>593</v>
      </c>
      <c r="K2515" s="28" t="n">
        <v>579</v>
      </c>
      <c r="L2515" s="28" t="n">
        <v>598</v>
      </c>
      <c r="M2515" s="24" t="n">
        <v>631.944824627263</v>
      </c>
      <c r="N2515" s="24" t="n">
        <v>643.042220226064</v>
      </c>
    </row>
    <row r="2516" customFormat="false" ht="15" hidden="false" customHeight="false" outlineLevel="0" collapsed="false">
      <c r="A2516" s="25" t="s">
        <v>1334</v>
      </c>
      <c r="B2516" s="25" t="s">
        <v>4</v>
      </c>
      <c r="C2516" s="25" t="s">
        <v>9</v>
      </c>
      <c r="D2516" s="25" t="n">
        <v>4</v>
      </c>
      <c r="E2516" s="25" t="n">
        <v>18</v>
      </c>
      <c r="F2516" s="26" t="s">
        <v>1335</v>
      </c>
      <c r="G2516" s="29" t="s">
        <v>81</v>
      </c>
      <c r="H2516" s="30" t="n">
        <v>1743</v>
      </c>
      <c r="I2516" s="30" t="n">
        <v>1736</v>
      </c>
      <c r="J2516" s="30" t="n">
        <v>1586</v>
      </c>
      <c r="K2516" s="30" t="n">
        <v>1619</v>
      </c>
      <c r="L2516" s="30" t="n">
        <v>1675</v>
      </c>
      <c r="M2516" s="31" t="n">
        <v>1742.90428998764</v>
      </c>
      <c r="N2516" s="31" t="n">
        <v>1850.08301966417</v>
      </c>
    </row>
    <row r="2517" customFormat="false" ht="15" hidden="false" customHeight="false" outlineLevel="0" collapsed="false">
      <c r="A2517" s="25" t="s">
        <v>1336</v>
      </c>
      <c r="B2517" s="25" t="s">
        <v>4</v>
      </c>
      <c r="C2517" s="25" t="s">
        <v>18</v>
      </c>
      <c r="D2517" s="25" t="n">
        <v>4</v>
      </c>
      <c r="E2517" s="25" t="n">
        <v>18</v>
      </c>
      <c r="F2517" s="26" t="s">
        <v>1337</v>
      </c>
      <c r="G2517" s="27" t="s">
        <v>78</v>
      </c>
      <c r="H2517" s="28" t="n">
        <v>1378</v>
      </c>
      <c r="I2517" s="28" t="n">
        <v>1324</v>
      </c>
      <c r="J2517" s="28" t="n">
        <v>1073</v>
      </c>
      <c r="K2517" s="28" t="n">
        <v>1034</v>
      </c>
      <c r="L2517" s="28" t="n">
        <v>980</v>
      </c>
      <c r="M2517" s="24" t="n">
        <v>1021.99833767817</v>
      </c>
      <c r="N2517" s="24" t="n">
        <v>1079.0979712169</v>
      </c>
    </row>
    <row r="2518" customFormat="false" ht="15" hidden="false" customHeight="false" outlineLevel="0" collapsed="false">
      <c r="A2518" s="25" t="s">
        <v>1336</v>
      </c>
      <c r="B2518" s="25" t="s">
        <v>4</v>
      </c>
      <c r="C2518" s="25" t="s">
        <v>18</v>
      </c>
      <c r="D2518" s="25" t="n">
        <v>4</v>
      </c>
      <c r="E2518" s="25" t="n">
        <v>18</v>
      </c>
      <c r="F2518" s="26" t="s">
        <v>1337</v>
      </c>
      <c r="G2518" s="27" t="s">
        <v>79</v>
      </c>
      <c r="H2518" s="28" t="n">
        <v>685</v>
      </c>
      <c r="I2518" s="28" t="n">
        <v>709</v>
      </c>
      <c r="J2518" s="28" t="n">
        <v>721</v>
      </c>
      <c r="K2518" s="28" t="n">
        <v>668</v>
      </c>
      <c r="L2518" s="28" t="n">
        <v>655</v>
      </c>
      <c r="M2518" s="24" t="n">
        <v>701.377572331818</v>
      </c>
      <c r="N2518" s="24" t="n">
        <v>724.933954051704</v>
      </c>
    </row>
    <row r="2519" customFormat="false" ht="15" hidden="false" customHeight="false" outlineLevel="0" collapsed="false">
      <c r="A2519" s="25" t="s">
        <v>1336</v>
      </c>
      <c r="B2519" s="25" t="s">
        <v>4</v>
      </c>
      <c r="C2519" s="25" t="s">
        <v>18</v>
      </c>
      <c r="D2519" s="25" t="n">
        <v>4</v>
      </c>
      <c r="E2519" s="25" t="n">
        <v>18</v>
      </c>
      <c r="F2519" s="26" t="s">
        <v>1337</v>
      </c>
      <c r="G2519" s="27" t="s">
        <v>80</v>
      </c>
      <c r="H2519" s="28" t="n">
        <v>4309</v>
      </c>
      <c r="I2519" s="28" t="n">
        <v>4528</v>
      </c>
      <c r="J2519" s="28" t="n">
        <v>4801</v>
      </c>
      <c r="K2519" s="28" t="n">
        <v>4378</v>
      </c>
      <c r="L2519" s="28" t="n">
        <v>4476</v>
      </c>
      <c r="M2519" s="24" t="n">
        <v>5030.86734209878</v>
      </c>
      <c r="N2519" s="24" t="n">
        <v>5091.17525533498</v>
      </c>
    </row>
    <row r="2520" customFormat="false" ht="15" hidden="false" customHeight="false" outlineLevel="0" collapsed="false">
      <c r="A2520" s="25" t="s">
        <v>1336</v>
      </c>
      <c r="B2520" s="25" t="s">
        <v>4</v>
      </c>
      <c r="C2520" s="25" t="s">
        <v>18</v>
      </c>
      <c r="D2520" s="25" t="n">
        <v>4</v>
      </c>
      <c r="E2520" s="25" t="n">
        <v>18</v>
      </c>
      <c r="F2520" s="26" t="s">
        <v>1337</v>
      </c>
      <c r="G2520" s="29" t="s">
        <v>81</v>
      </c>
      <c r="H2520" s="30" t="n">
        <v>6372</v>
      </c>
      <c r="I2520" s="30" t="n">
        <v>6561</v>
      </c>
      <c r="J2520" s="30" t="n">
        <v>6595</v>
      </c>
      <c r="K2520" s="30" t="n">
        <v>6080</v>
      </c>
      <c r="L2520" s="30" t="n">
        <v>6111</v>
      </c>
      <c r="M2520" s="31" t="n">
        <v>6754.24325210876</v>
      </c>
      <c r="N2520" s="31" t="n">
        <v>6895.20718060359</v>
      </c>
    </row>
    <row r="2521" customFormat="false" ht="15" hidden="false" customHeight="false" outlineLevel="0" collapsed="false">
      <c r="A2521" s="25" t="s">
        <v>1338</v>
      </c>
      <c r="B2521" s="25" t="s">
        <v>4</v>
      </c>
      <c r="C2521" s="25" t="s">
        <v>9</v>
      </c>
      <c r="D2521" s="25" t="n">
        <v>4</v>
      </c>
      <c r="E2521" s="25" t="n">
        <v>18</v>
      </c>
      <c r="F2521" s="26" t="s">
        <v>1339</v>
      </c>
      <c r="G2521" s="27" t="s">
        <v>78</v>
      </c>
      <c r="H2521" s="28" t="n">
        <v>862</v>
      </c>
      <c r="I2521" s="28" t="n">
        <v>753</v>
      </c>
      <c r="J2521" s="28" t="n">
        <v>671</v>
      </c>
      <c r="K2521" s="28" t="n">
        <v>763</v>
      </c>
      <c r="L2521" s="28" t="n">
        <v>770</v>
      </c>
      <c r="M2521" s="24" t="n">
        <v>818.811644796959</v>
      </c>
      <c r="N2521" s="24" t="n">
        <v>812.498277366319</v>
      </c>
    </row>
    <row r="2522" customFormat="false" ht="15" hidden="false" customHeight="false" outlineLevel="0" collapsed="false">
      <c r="A2522" s="25" t="s">
        <v>1338</v>
      </c>
      <c r="B2522" s="25" t="s">
        <v>4</v>
      </c>
      <c r="C2522" s="25" t="s">
        <v>9</v>
      </c>
      <c r="D2522" s="25" t="n">
        <v>4</v>
      </c>
      <c r="E2522" s="25" t="n">
        <v>18</v>
      </c>
      <c r="F2522" s="26" t="s">
        <v>1339</v>
      </c>
      <c r="G2522" s="27" t="s">
        <v>79</v>
      </c>
      <c r="H2522" s="28" t="n">
        <v>170</v>
      </c>
      <c r="I2522" s="28" t="n">
        <v>172</v>
      </c>
      <c r="J2522" s="28" t="n">
        <v>189</v>
      </c>
      <c r="K2522" s="28" t="n">
        <v>209</v>
      </c>
      <c r="L2522" s="28" t="n">
        <v>225</v>
      </c>
      <c r="M2522" s="24" t="n">
        <v>220.982740302385</v>
      </c>
      <c r="N2522" s="24" t="n">
        <v>241.939035970702</v>
      </c>
    </row>
    <row r="2523" customFormat="false" ht="15" hidden="false" customHeight="false" outlineLevel="0" collapsed="false">
      <c r="A2523" s="25" t="s">
        <v>1338</v>
      </c>
      <c r="B2523" s="25" t="s">
        <v>4</v>
      </c>
      <c r="C2523" s="25" t="s">
        <v>9</v>
      </c>
      <c r="D2523" s="25" t="n">
        <v>4</v>
      </c>
      <c r="E2523" s="25" t="n">
        <v>18</v>
      </c>
      <c r="F2523" s="26" t="s">
        <v>1339</v>
      </c>
      <c r="G2523" s="27" t="s">
        <v>80</v>
      </c>
      <c r="H2523" s="28" t="n">
        <v>566</v>
      </c>
      <c r="I2523" s="28" t="n">
        <v>550</v>
      </c>
      <c r="J2523" s="28" t="n">
        <v>519</v>
      </c>
      <c r="K2523" s="28" t="n">
        <v>523</v>
      </c>
      <c r="L2523" s="28" t="n">
        <v>523</v>
      </c>
      <c r="M2523" s="24" t="n">
        <v>520.757405371901</v>
      </c>
      <c r="N2523" s="24" t="n">
        <v>498.266853838203</v>
      </c>
    </row>
    <row r="2524" customFormat="false" ht="15" hidden="false" customHeight="false" outlineLevel="0" collapsed="false">
      <c r="A2524" s="25" t="s">
        <v>1338</v>
      </c>
      <c r="B2524" s="25" t="s">
        <v>4</v>
      </c>
      <c r="C2524" s="25" t="s">
        <v>9</v>
      </c>
      <c r="D2524" s="25" t="n">
        <v>4</v>
      </c>
      <c r="E2524" s="25" t="n">
        <v>18</v>
      </c>
      <c r="F2524" s="26" t="s">
        <v>1339</v>
      </c>
      <c r="G2524" s="29" t="s">
        <v>81</v>
      </c>
      <c r="H2524" s="30" t="n">
        <v>1598</v>
      </c>
      <c r="I2524" s="30" t="n">
        <v>1475</v>
      </c>
      <c r="J2524" s="30" t="n">
        <v>1379</v>
      </c>
      <c r="K2524" s="30" t="n">
        <v>1495</v>
      </c>
      <c r="L2524" s="30" t="n">
        <v>1518</v>
      </c>
      <c r="M2524" s="31" t="n">
        <v>1560.55179047124</v>
      </c>
      <c r="N2524" s="31" t="n">
        <v>1552.70416717522</v>
      </c>
    </row>
    <row r="2525" customFormat="false" ht="15" hidden="false" customHeight="false" outlineLevel="0" collapsed="false">
      <c r="A2525" s="25" t="s">
        <v>1340</v>
      </c>
      <c r="B2525" s="25" t="s">
        <v>4</v>
      </c>
      <c r="C2525" s="25" t="s">
        <v>9</v>
      </c>
      <c r="D2525" s="25" t="n">
        <v>4</v>
      </c>
      <c r="E2525" s="25" t="n">
        <v>18</v>
      </c>
      <c r="F2525" s="26" t="s">
        <v>1341</v>
      </c>
      <c r="G2525" s="27" t="s">
        <v>78</v>
      </c>
      <c r="H2525" s="28" t="n">
        <v>2588</v>
      </c>
      <c r="I2525" s="28" t="n">
        <v>2482</v>
      </c>
      <c r="J2525" s="28" t="n">
        <v>2010</v>
      </c>
      <c r="K2525" s="28" t="n">
        <v>1936</v>
      </c>
      <c r="L2525" s="28" t="n">
        <v>1829</v>
      </c>
      <c r="M2525" s="24" t="n">
        <v>1907.37854047771</v>
      </c>
      <c r="N2525" s="24" t="n">
        <v>2012.7886631796</v>
      </c>
    </row>
    <row r="2526" customFormat="false" ht="15" hidden="false" customHeight="false" outlineLevel="0" collapsed="false">
      <c r="A2526" s="25" t="s">
        <v>1340</v>
      </c>
      <c r="B2526" s="25" t="s">
        <v>4</v>
      </c>
      <c r="C2526" s="25" t="s">
        <v>9</v>
      </c>
      <c r="D2526" s="25" t="n">
        <v>4</v>
      </c>
      <c r="E2526" s="25" t="n">
        <v>18</v>
      </c>
      <c r="F2526" s="26" t="s">
        <v>1341</v>
      </c>
      <c r="G2526" s="27" t="s">
        <v>79</v>
      </c>
      <c r="H2526" s="28" t="n">
        <v>4551</v>
      </c>
      <c r="I2526" s="28" t="n">
        <v>4802</v>
      </c>
      <c r="J2526" s="28" t="n">
        <v>4877</v>
      </c>
      <c r="K2526" s="28" t="n">
        <v>4504</v>
      </c>
      <c r="L2526" s="28" t="n">
        <v>4358</v>
      </c>
      <c r="M2526" s="24" t="n">
        <v>4449.98336140656</v>
      </c>
      <c r="N2526" s="24" t="n">
        <v>4532.91339813167</v>
      </c>
    </row>
    <row r="2527" customFormat="false" ht="15" hidden="false" customHeight="false" outlineLevel="0" collapsed="false">
      <c r="A2527" s="25" t="s">
        <v>1340</v>
      </c>
      <c r="B2527" s="25" t="s">
        <v>4</v>
      </c>
      <c r="C2527" s="25" t="s">
        <v>9</v>
      </c>
      <c r="D2527" s="25" t="n">
        <v>4</v>
      </c>
      <c r="E2527" s="25" t="n">
        <v>18</v>
      </c>
      <c r="F2527" s="26" t="s">
        <v>1341</v>
      </c>
      <c r="G2527" s="27" t="s">
        <v>80</v>
      </c>
      <c r="H2527" s="28" t="n">
        <v>19191</v>
      </c>
      <c r="I2527" s="28" t="n">
        <v>19842</v>
      </c>
      <c r="J2527" s="28" t="n">
        <v>20578</v>
      </c>
      <c r="K2527" s="28" t="n">
        <v>18772</v>
      </c>
      <c r="L2527" s="28" t="n">
        <v>18415</v>
      </c>
      <c r="M2527" s="24" t="n">
        <v>20342.2969993165</v>
      </c>
      <c r="N2527" s="24" t="n">
        <v>20332.8268222638</v>
      </c>
    </row>
    <row r="2528" customFormat="false" ht="15" hidden="false" customHeight="false" outlineLevel="0" collapsed="false">
      <c r="A2528" s="25" t="s">
        <v>1340</v>
      </c>
      <c r="B2528" s="25" t="s">
        <v>4</v>
      </c>
      <c r="C2528" s="25" t="s">
        <v>9</v>
      </c>
      <c r="D2528" s="25" t="n">
        <v>4</v>
      </c>
      <c r="E2528" s="25" t="n">
        <v>18</v>
      </c>
      <c r="F2528" s="26" t="s">
        <v>1341</v>
      </c>
      <c r="G2528" s="29" t="s">
        <v>81</v>
      </c>
      <c r="H2528" s="30" t="n">
        <v>26330</v>
      </c>
      <c r="I2528" s="30" t="n">
        <v>27126</v>
      </c>
      <c r="J2528" s="30" t="n">
        <v>27465</v>
      </c>
      <c r="K2528" s="30" t="n">
        <v>25212</v>
      </c>
      <c r="L2528" s="30" t="n">
        <v>24602</v>
      </c>
      <c r="M2528" s="31" t="n">
        <v>26699.6589012008</v>
      </c>
      <c r="N2528" s="31" t="n">
        <v>26878.5288835751</v>
      </c>
    </row>
    <row r="2529" customFormat="false" ht="15" hidden="false" customHeight="false" outlineLevel="0" collapsed="false">
      <c r="A2529" s="25" t="s">
        <v>1342</v>
      </c>
      <c r="B2529" s="25" t="s">
        <v>4</v>
      </c>
      <c r="C2529" s="25" t="s">
        <v>9</v>
      </c>
      <c r="D2529" s="25" t="n">
        <v>4</v>
      </c>
      <c r="E2529" s="25" t="n">
        <v>18</v>
      </c>
      <c r="F2529" s="26" t="s">
        <v>1343</v>
      </c>
      <c r="G2529" s="27" t="s">
        <v>78</v>
      </c>
      <c r="H2529" s="28" t="n">
        <v>5189</v>
      </c>
      <c r="I2529" s="28" t="n">
        <v>5252</v>
      </c>
      <c r="J2529" s="28" t="n">
        <v>4959</v>
      </c>
      <c r="K2529" s="28" t="n">
        <v>4711</v>
      </c>
      <c r="L2529" s="28" t="n">
        <v>4831</v>
      </c>
      <c r="M2529" s="24" t="n">
        <v>4708.96032587365</v>
      </c>
      <c r="N2529" s="24" t="n">
        <v>5084.56887557873</v>
      </c>
    </row>
    <row r="2530" customFormat="false" ht="15" hidden="false" customHeight="false" outlineLevel="0" collapsed="false">
      <c r="A2530" s="25" t="s">
        <v>1342</v>
      </c>
      <c r="B2530" s="25" t="s">
        <v>4</v>
      </c>
      <c r="C2530" s="25" t="s">
        <v>9</v>
      </c>
      <c r="D2530" s="25" t="n">
        <v>4</v>
      </c>
      <c r="E2530" s="25" t="n">
        <v>18</v>
      </c>
      <c r="F2530" s="26" t="s">
        <v>1343</v>
      </c>
      <c r="G2530" s="27" t="s">
        <v>79</v>
      </c>
      <c r="H2530" s="28" t="n">
        <v>5201</v>
      </c>
      <c r="I2530" s="28" t="n">
        <v>5595</v>
      </c>
      <c r="J2530" s="28" t="n">
        <v>5155</v>
      </c>
      <c r="K2530" s="28" t="n">
        <v>5247</v>
      </c>
      <c r="L2530" s="28" t="n">
        <v>5307</v>
      </c>
      <c r="M2530" s="24" t="n">
        <v>5672.52313789804</v>
      </c>
      <c r="N2530" s="24" t="n">
        <v>6167.2317892241</v>
      </c>
    </row>
    <row r="2531" customFormat="false" ht="15" hidden="false" customHeight="false" outlineLevel="0" collapsed="false">
      <c r="A2531" s="25" t="s">
        <v>1342</v>
      </c>
      <c r="B2531" s="25" t="s">
        <v>4</v>
      </c>
      <c r="C2531" s="25" t="s">
        <v>9</v>
      </c>
      <c r="D2531" s="25" t="n">
        <v>4</v>
      </c>
      <c r="E2531" s="25" t="n">
        <v>18</v>
      </c>
      <c r="F2531" s="26" t="s">
        <v>1343</v>
      </c>
      <c r="G2531" s="27" t="s">
        <v>80</v>
      </c>
      <c r="H2531" s="28" t="n">
        <v>15355</v>
      </c>
      <c r="I2531" s="28" t="n">
        <v>14946</v>
      </c>
      <c r="J2531" s="28" t="n">
        <v>14349</v>
      </c>
      <c r="K2531" s="28" t="n">
        <v>13671</v>
      </c>
      <c r="L2531" s="28" t="n">
        <v>14501</v>
      </c>
      <c r="M2531" s="24" t="n">
        <v>16013.7068019871</v>
      </c>
      <c r="N2531" s="24" t="n">
        <v>16288.6295629486</v>
      </c>
    </row>
    <row r="2532" customFormat="false" ht="15" hidden="false" customHeight="false" outlineLevel="0" collapsed="false">
      <c r="A2532" s="25" t="s">
        <v>1342</v>
      </c>
      <c r="B2532" s="25" t="s">
        <v>4</v>
      </c>
      <c r="C2532" s="25" t="s">
        <v>9</v>
      </c>
      <c r="D2532" s="25" t="n">
        <v>4</v>
      </c>
      <c r="E2532" s="25" t="n">
        <v>18</v>
      </c>
      <c r="F2532" s="26" t="s">
        <v>1343</v>
      </c>
      <c r="G2532" s="29" t="s">
        <v>81</v>
      </c>
      <c r="H2532" s="30" t="n">
        <v>25745</v>
      </c>
      <c r="I2532" s="30" t="n">
        <v>25793</v>
      </c>
      <c r="J2532" s="30" t="n">
        <v>24463</v>
      </c>
      <c r="K2532" s="30" t="n">
        <v>23629</v>
      </c>
      <c r="L2532" s="30" t="n">
        <v>24639</v>
      </c>
      <c r="M2532" s="31" t="n">
        <v>26395.1902657588</v>
      </c>
      <c r="N2532" s="31" t="n">
        <v>27540.4302277514</v>
      </c>
    </row>
    <row r="2533" customFormat="false" ht="15" hidden="false" customHeight="false" outlineLevel="0" collapsed="false">
      <c r="A2533" s="25" t="s">
        <v>1344</v>
      </c>
      <c r="B2533" s="25" t="s">
        <v>4</v>
      </c>
      <c r="C2533" s="25" t="s">
        <v>9</v>
      </c>
      <c r="D2533" s="25" t="n">
        <v>4</v>
      </c>
      <c r="E2533" s="25" t="n">
        <v>18</v>
      </c>
      <c r="F2533" s="26" t="s">
        <v>1345</v>
      </c>
      <c r="G2533" s="27" t="s">
        <v>78</v>
      </c>
      <c r="H2533" s="28" t="n">
        <v>1045</v>
      </c>
      <c r="I2533" s="28" t="n">
        <v>986</v>
      </c>
      <c r="J2533" s="28" t="n">
        <v>908</v>
      </c>
      <c r="K2533" s="28" t="n">
        <v>967</v>
      </c>
      <c r="L2533" s="28" t="n">
        <v>952</v>
      </c>
      <c r="M2533" s="24" t="n">
        <v>952.152898548483</v>
      </c>
      <c r="N2533" s="24" t="n">
        <v>1005.63569386994</v>
      </c>
    </row>
    <row r="2534" customFormat="false" ht="15" hidden="false" customHeight="false" outlineLevel="0" collapsed="false">
      <c r="A2534" s="25" t="s">
        <v>1344</v>
      </c>
      <c r="B2534" s="25" t="s">
        <v>4</v>
      </c>
      <c r="C2534" s="25" t="s">
        <v>9</v>
      </c>
      <c r="D2534" s="25" t="n">
        <v>4</v>
      </c>
      <c r="E2534" s="25" t="n">
        <v>18</v>
      </c>
      <c r="F2534" s="26" t="s">
        <v>1345</v>
      </c>
      <c r="G2534" s="27" t="s">
        <v>79</v>
      </c>
      <c r="H2534" s="28" t="n">
        <v>287</v>
      </c>
      <c r="I2534" s="28" t="n">
        <v>261</v>
      </c>
      <c r="J2534" s="28" t="n">
        <v>287</v>
      </c>
      <c r="K2534" s="28" t="n">
        <v>258</v>
      </c>
      <c r="L2534" s="28" t="n">
        <v>253</v>
      </c>
      <c r="M2534" s="24" t="n">
        <v>288.062124779285</v>
      </c>
      <c r="N2534" s="24" t="n">
        <v>287.472464757066</v>
      </c>
    </row>
    <row r="2535" customFormat="false" ht="15" hidden="false" customHeight="false" outlineLevel="0" collapsed="false">
      <c r="A2535" s="25" t="s">
        <v>1344</v>
      </c>
      <c r="B2535" s="25" t="s">
        <v>4</v>
      </c>
      <c r="C2535" s="25" t="s">
        <v>9</v>
      </c>
      <c r="D2535" s="25" t="n">
        <v>4</v>
      </c>
      <c r="E2535" s="25" t="n">
        <v>18</v>
      </c>
      <c r="F2535" s="26" t="s">
        <v>1345</v>
      </c>
      <c r="G2535" s="27" t="s">
        <v>80</v>
      </c>
      <c r="H2535" s="28" t="n">
        <v>1497</v>
      </c>
      <c r="I2535" s="28" t="n">
        <v>1498</v>
      </c>
      <c r="J2535" s="28" t="n">
        <v>1565</v>
      </c>
      <c r="K2535" s="28" t="n">
        <v>1405</v>
      </c>
      <c r="L2535" s="28" t="n">
        <v>1423</v>
      </c>
      <c r="M2535" s="24" t="n">
        <v>1495.14577935968</v>
      </c>
      <c r="N2535" s="24" t="n">
        <v>1548.09200966586</v>
      </c>
    </row>
    <row r="2536" customFormat="false" ht="15" hidden="false" customHeight="false" outlineLevel="0" collapsed="false">
      <c r="A2536" s="25" t="s">
        <v>1344</v>
      </c>
      <c r="B2536" s="25" t="s">
        <v>4</v>
      </c>
      <c r="C2536" s="25" t="s">
        <v>9</v>
      </c>
      <c r="D2536" s="25" t="n">
        <v>4</v>
      </c>
      <c r="E2536" s="25" t="n">
        <v>18</v>
      </c>
      <c r="F2536" s="26" t="s">
        <v>1345</v>
      </c>
      <c r="G2536" s="29" t="s">
        <v>81</v>
      </c>
      <c r="H2536" s="30" t="n">
        <v>2829</v>
      </c>
      <c r="I2536" s="30" t="n">
        <v>2745</v>
      </c>
      <c r="J2536" s="30" t="n">
        <v>2760</v>
      </c>
      <c r="K2536" s="30" t="n">
        <v>2630</v>
      </c>
      <c r="L2536" s="30" t="n">
        <v>2628</v>
      </c>
      <c r="M2536" s="31" t="n">
        <v>2735.36080268745</v>
      </c>
      <c r="N2536" s="31" t="n">
        <v>2841.20016829286</v>
      </c>
    </row>
    <row r="2537" customFormat="false" ht="15" hidden="false" customHeight="false" outlineLevel="0" collapsed="false">
      <c r="A2537" s="25" t="s">
        <v>1346</v>
      </c>
      <c r="B2537" s="25" t="s">
        <v>4</v>
      </c>
      <c r="C2537" s="25" t="s">
        <v>9</v>
      </c>
      <c r="D2537" s="25" t="n">
        <v>4</v>
      </c>
      <c r="E2537" s="25" t="n">
        <v>18</v>
      </c>
      <c r="F2537" s="26" t="s">
        <v>1347</v>
      </c>
      <c r="G2537" s="27" t="s">
        <v>78</v>
      </c>
      <c r="H2537" s="28" t="n">
        <v>1729</v>
      </c>
      <c r="I2537" s="28" t="n">
        <v>1611</v>
      </c>
      <c r="J2537" s="28" t="n">
        <v>1429</v>
      </c>
      <c r="K2537" s="28" t="n">
        <v>1489</v>
      </c>
      <c r="L2537" s="28" t="n">
        <v>1402</v>
      </c>
      <c r="M2537" s="24" t="n">
        <v>1393.29056816885</v>
      </c>
      <c r="N2537" s="24" t="n">
        <v>1457.86025516151</v>
      </c>
    </row>
    <row r="2538" customFormat="false" ht="15" hidden="false" customHeight="false" outlineLevel="0" collapsed="false">
      <c r="A2538" s="25" t="s">
        <v>1346</v>
      </c>
      <c r="B2538" s="25" t="s">
        <v>4</v>
      </c>
      <c r="C2538" s="25" t="s">
        <v>9</v>
      </c>
      <c r="D2538" s="25" t="n">
        <v>4</v>
      </c>
      <c r="E2538" s="25" t="n">
        <v>18</v>
      </c>
      <c r="F2538" s="26" t="s">
        <v>1347</v>
      </c>
      <c r="G2538" s="27" t="s">
        <v>79</v>
      </c>
      <c r="H2538" s="28" t="n">
        <v>708</v>
      </c>
      <c r="I2538" s="28" t="n">
        <v>622</v>
      </c>
      <c r="J2538" s="28" t="n">
        <v>654</v>
      </c>
      <c r="K2538" s="28" t="n">
        <v>681</v>
      </c>
      <c r="L2538" s="28" t="n">
        <v>721</v>
      </c>
      <c r="M2538" s="24" t="n">
        <v>782.616215399668</v>
      </c>
      <c r="N2538" s="24" t="n">
        <v>798.016714273888</v>
      </c>
    </row>
    <row r="2539" customFormat="false" ht="15" hidden="false" customHeight="false" outlineLevel="0" collapsed="false">
      <c r="A2539" s="25" t="s">
        <v>1346</v>
      </c>
      <c r="B2539" s="25" t="s">
        <v>4</v>
      </c>
      <c r="C2539" s="25" t="s">
        <v>9</v>
      </c>
      <c r="D2539" s="25" t="n">
        <v>4</v>
      </c>
      <c r="E2539" s="25" t="n">
        <v>18</v>
      </c>
      <c r="F2539" s="26" t="s">
        <v>1347</v>
      </c>
      <c r="G2539" s="27" t="s">
        <v>80</v>
      </c>
      <c r="H2539" s="28" t="n">
        <v>3340</v>
      </c>
      <c r="I2539" s="28" t="n">
        <v>3499</v>
      </c>
      <c r="J2539" s="28" t="n">
        <v>3490</v>
      </c>
      <c r="K2539" s="28" t="n">
        <v>3456</v>
      </c>
      <c r="L2539" s="28" t="n">
        <v>3435</v>
      </c>
      <c r="M2539" s="24" t="n">
        <v>3211.40455437013</v>
      </c>
      <c r="N2539" s="24" t="n">
        <v>3288.62065078024</v>
      </c>
    </row>
    <row r="2540" customFormat="false" ht="15" hidden="false" customHeight="false" outlineLevel="0" collapsed="false">
      <c r="A2540" s="25" t="s">
        <v>1346</v>
      </c>
      <c r="B2540" s="25" t="s">
        <v>4</v>
      </c>
      <c r="C2540" s="25" t="s">
        <v>9</v>
      </c>
      <c r="D2540" s="25" t="n">
        <v>4</v>
      </c>
      <c r="E2540" s="25" t="n">
        <v>18</v>
      </c>
      <c r="F2540" s="26" t="s">
        <v>1347</v>
      </c>
      <c r="G2540" s="29" t="s">
        <v>81</v>
      </c>
      <c r="H2540" s="30" t="n">
        <v>5777</v>
      </c>
      <c r="I2540" s="30" t="n">
        <v>5732</v>
      </c>
      <c r="J2540" s="30" t="n">
        <v>5573</v>
      </c>
      <c r="K2540" s="30" t="n">
        <v>5626</v>
      </c>
      <c r="L2540" s="30" t="n">
        <v>5558</v>
      </c>
      <c r="M2540" s="31" t="n">
        <v>5387.31133793865</v>
      </c>
      <c r="N2540" s="31" t="n">
        <v>5544.49762021563</v>
      </c>
    </row>
    <row r="2541" customFormat="false" ht="15" hidden="false" customHeight="false" outlineLevel="0" collapsed="false">
      <c r="A2541" s="25" t="s">
        <v>1348</v>
      </c>
      <c r="B2541" s="25" t="s">
        <v>4</v>
      </c>
      <c r="C2541" s="25" t="s">
        <v>9</v>
      </c>
      <c r="D2541" s="25" t="n">
        <v>4</v>
      </c>
      <c r="E2541" s="25" t="n">
        <v>18</v>
      </c>
      <c r="F2541" s="26" t="s">
        <v>1349</v>
      </c>
      <c r="G2541" s="27" t="s">
        <v>78</v>
      </c>
      <c r="H2541" s="28" t="n">
        <v>1566</v>
      </c>
      <c r="I2541" s="28" t="n">
        <v>1486</v>
      </c>
      <c r="J2541" s="28" t="n">
        <v>1352</v>
      </c>
      <c r="K2541" s="28" t="n">
        <v>1453</v>
      </c>
      <c r="L2541" s="28" t="n">
        <v>1363</v>
      </c>
      <c r="M2541" s="24" t="n">
        <v>1366.39750350299</v>
      </c>
      <c r="N2541" s="24" t="n">
        <v>1448.53244498068</v>
      </c>
    </row>
    <row r="2542" customFormat="false" ht="15" hidden="false" customHeight="false" outlineLevel="0" collapsed="false">
      <c r="A2542" s="25" t="s">
        <v>1348</v>
      </c>
      <c r="B2542" s="25" t="s">
        <v>4</v>
      </c>
      <c r="C2542" s="25" t="s">
        <v>9</v>
      </c>
      <c r="D2542" s="25" t="n">
        <v>4</v>
      </c>
      <c r="E2542" s="25" t="n">
        <v>18</v>
      </c>
      <c r="F2542" s="26" t="s">
        <v>1349</v>
      </c>
      <c r="G2542" s="27" t="s">
        <v>79</v>
      </c>
      <c r="H2542" s="28" t="n">
        <v>508</v>
      </c>
      <c r="I2542" s="28" t="n">
        <v>467</v>
      </c>
      <c r="J2542" s="28" t="n">
        <v>439</v>
      </c>
      <c r="K2542" s="28" t="n">
        <v>434</v>
      </c>
      <c r="L2542" s="28" t="n">
        <v>434</v>
      </c>
      <c r="M2542" s="24" t="n">
        <v>453.91149867012</v>
      </c>
      <c r="N2542" s="24" t="n">
        <v>464.413234014067</v>
      </c>
    </row>
    <row r="2543" customFormat="false" ht="15" hidden="false" customHeight="false" outlineLevel="0" collapsed="false">
      <c r="A2543" s="25" t="s">
        <v>1348</v>
      </c>
      <c r="B2543" s="25" t="s">
        <v>4</v>
      </c>
      <c r="C2543" s="25" t="s">
        <v>9</v>
      </c>
      <c r="D2543" s="25" t="n">
        <v>4</v>
      </c>
      <c r="E2543" s="25" t="n">
        <v>18</v>
      </c>
      <c r="F2543" s="26" t="s">
        <v>1349</v>
      </c>
      <c r="G2543" s="27" t="s">
        <v>80</v>
      </c>
      <c r="H2543" s="28" t="n">
        <v>2136</v>
      </c>
      <c r="I2543" s="28" t="n">
        <v>2294</v>
      </c>
      <c r="J2543" s="28" t="n">
        <v>2542</v>
      </c>
      <c r="K2543" s="28" t="n">
        <v>2350</v>
      </c>
      <c r="L2543" s="28" t="n">
        <v>2385</v>
      </c>
      <c r="M2543" s="24" t="n">
        <v>2448.03411810446</v>
      </c>
      <c r="N2543" s="24" t="n">
        <v>2438.53698095811</v>
      </c>
    </row>
    <row r="2544" customFormat="false" ht="15" hidden="false" customHeight="false" outlineLevel="0" collapsed="false">
      <c r="A2544" s="25" t="s">
        <v>1348</v>
      </c>
      <c r="B2544" s="25" t="s">
        <v>4</v>
      </c>
      <c r="C2544" s="25" t="s">
        <v>9</v>
      </c>
      <c r="D2544" s="25" t="n">
        <v>4</v>
      </c>
      <c r="E2544" s="25" t="n">
        <v>18</v>
      </c>
      <c r="F2544" s="26" t="s">
        <v>1349</v>
      </c>
      <c r="G2544" s="29" t="s">
        <v>81</v>
      </c>
      <c r="H2544" s="30" t="n">
        <v>4210</v>
      </c>
      <c r="I2544" s="30" t="n">
        <v>4247</v>
      </c>
      <c r="J2544" s="30" t="n">
        <v>4333</v>
      </c>
      <c r="K2544" s="30" t="n">
        <v>4237</v>
      </c>
      <c r="L2544" s="30" t="n">
        <v>4182</v>
      </c>
      <c r="M2544" s="31" t="n">
        <v>4268.34312027757</v>
      </c>
      <c r="N2544" s="31" t="n">
        <v>4351.48265995286</v>
      </c>
    </row>
    <row r="2545" customFormat="false" ht="15" hidden="false" customHeight="false" outlineLevel="0" collapsed="false">
      <c r="A2545" s="25" t="s">
        <v>1350</v>
      </c>
      <c r="B2545" s="25" t="s">
        <v>4</v>
      </c>
      <c r="C2545" s="25" t="s">
        <v>9</v>
      </c>
      <c r="D2545" s="25" t="n">
        <v>4</v>
      </c>
      <c r="E2545" s="25" t="n">
        <v>18</v>
      </c>
      <c r="F2545" s="26" t="s">
        <v>1351</v>
      </c>
      <c r="G2545" s="27" t="s">
        <v>78</v>
      </c>
      <c r="H2545" s="28" t="n">
        <v>866</v>
      </c>
      <c r="I2545" s="28" t="n">
        <v>820</v>
      </c>
      <c r="J2545" s="28" t="n">
        <v>756</v>
      </c>
      <c r="K2545" s="28" t="n">
        <v>810</v>
      </c>
      <c r="L2545" s="28" t="n">
        <v>807</v>
      </c>
      <c r="M2545" s="24" t="n">
        <v>793.58040244481</v>
      </c>
      <c r="N2545" s="24" t="n">
        <v>816.664350966583</v>
      </c>
    </row>
    <row r="2546" customFormat="false" ht="15" hidden="false" customHeight="false" outlineLevel="0" collapsed="false">
      <c r="A2546" s="25" t="s">
        <v>1350</v>
      </c>
      <c r="B2546" s="25" t="s">
        <v>4</v>
      </c>
      <c r="C2546" s="25" t="s">
        <v>9</v>
      </c>
      <c r="D2546" s="25" t="n">
        <v>4</v>
      </c>
      <c r="E2546" s="25" t="n">
        <v>18</v>
      </c>
      <c r="F2546" s="26" t="s">
        <v>1351</v>
      </c>
      <c r="G2546" s="27" t="s">
        <v>79</v>
      </c>
      <c r="H2546" s="28" t="n">
        <v>402</v>
      </c>
      <c r="I2546" s="28" t="n">
        <v>379</v>
      </c>
      <c r="J2546" s="28" t="n">
        <v>356</v>
      </c>
      <c r="K2546" s="28" t="n">
        <v>330</v>
      </c>
      <c r="L2546" s="28" t="n">
        <v>363</v>
      </c>
      <c r="M2546" s="24" t="n">
        <v>340.499020389048</v>
      </c>
      <c r="N2546" s="24" t="n">
        <v>350.947017581778</v>
      </c>
    </row>
    <row r="2547" customFormat="false" ht="15" hidden="false" customHeight="false" outlineLevel="0" collapsed="false">
      <c r="A2547" s="25" t="s">
        <v>1350</v>
      </c>
      <c r="B2547" s="25" t="s">
        <v>4</v>
      </c>
      <c r="C2547" s="25" t="s">
        <v>9</v>
      </c>
      <c r="D2547" s="25" t="n">
        <v>4</v>
      </c>
      <c r="E2547" s="25" t="n">
        <v>18</v>
      </c>
      <c r="F2547" s="26" t="s">
        <v>1351</v>
      </c>
      <c r="G2547" s="27" t="s">
        <v>80</v>
      </c>
      <c r="H2547" s="28" t="n">
        <v>563</v>
      </c>
      <c r="I2547" s="28" t="n">
        <v>579</v>
      </c>
      <c r="J2547" s="28" t="n">
        <v>582</v>
      </c>
      <c r="K2547" s="28" t="n">
        <v>539</v>
      </c>
      <c r="L2547" s="28" t="n">
        <v>528</v>
      </c>
      <c r="M2547" s="24" t="n">
        <v>562.956891816639</v>
      </c>
      <c r="N2547" s="24" t="n">
        <v>578.710464249989</v>
      </c>
    </row>
    <row r="2548" customFormat="false" ht="15" hidden="false" customHeight="false" outlineLevel="0" collapsed="false">
      <c r="A2548" s="25" t="s">
        <v>1350</v>
      </c>
      <c r="B2548" s="25" t="s">
        <v>4</v>
      </c>
      <c r="C2548" s="25" t="s">
        <v>9</v>
      </c>
      <c r="D2548" s="25" t="n">
        <v>4</v>
      </c>
      <c r="E2548" s="25" t="n">
        <v>18</v>
      </c>
      <c r="F2548" s="26" t="s">
        <v>1351</v>
      </c>
      <c r="G2548" s="29" t="s">
        <v>81</v>
      </c>
      <c r="H2548" s="30" t="n">
        <v>1831</v>
      </c>
      <c r="I2548" s="30" t="n">
        <v>1778</v>
      </c>
      <c r="J2548" s="30" t="n">
        <v>1694</v>
      </c>
      <c r="K2548" s="30" t="n">
        <v>1679</v>
      </c>
      <c r="L2548" s="30" t="n">
        <v>1698</v>
      </c>
      <c r="M2548" s="31" t="n">
        <v>1697.0363146505</v>
      </c>
      <c r="N2548" s="31" t="n">
        <v>1746.32183279835</v>
      </c>
    </row>
    <row r="2549" customFormat="false" ht="15" hidden="false" customHeight="false" outlineLevel="0" collapsed="false">
      <c r="A2549" s="25" t="s">
        <v>1352</v>
      </c>
      <c r="B2549" s="25" t="s">
        <v>4</v>
      </c>
      <c r="C2549" s="25" t="s">
        <v>9</v>
      </c>
      <c r="D2549" s="25" t="n">
        <v>4</v>
      </c>
      <c r="E2549" s="25" t="n">
        <v>18</v>
      </c>
      <c r="F2549" s="26" t="s">
        <v>1353</v>
      </c>
      <c r="G2549" s="27" t="s">
        <v>78</v>
      </c>
      <c r="H2549" s="28" t="n">
        <v>307</v>
      </c>
      <c r="I2549" s="28" t="n">
        <v>288</v>
      </c>
      <c r="J2549" s="28" t="n">
        <v>261</v>
      </c>
      <c r="K2549" s="28" t="n">
        <v>277</v>
      </c>
      <c r="L2549" s="28" t="n">
        <v>266</v>
      </c>
      <c r="M2549" s="24" t="n">
        <v>263.685770765424</v>
      </c>
      <c r="N2549" s="24" t="n">
        <v>274.408870298707</v>
      </c>
    </row>
    <row r="2550" customFormat="false" ht="15" hidden="false" customHeight="false" outlineLevel="0" collapsed="false">
      <c r="A2550" s="25" t="s">
        <v>1352</v>
      </c>
      <c r="B2550" s="25" t="s">
        <v>4</v>
      </c>
      <c r="C2550" s="25" t="s">
        <v>9</v>
      </c>
      <c r="D2550" s="25" t="n">
        <v>4</v>
      </c>
      <c r="E2550" s="25" t="n">
        <v>18</v>
      </c>
      <c r="F2550" s="26" t="s">
        <v>1353</v>
      </c>
      <c r="G2550" s="27" t="s">
        <v>79</v>
      </c>
      <c r="H2550" s="28" t="n">
        <v>323</v>
      </c>
      <c r="I2550" s="28" t="n">
        <v>319</v>
      </c>
      <c r="J2550" s="28" t="n">
        <v>255</v>
      </c>
      <c r="K2550" s="28" t="n">
        <v>216</v>
      </c>
      <c r="L2550" s="28" t="n">
        <v>216</v>
      </c>
      <c r="M2550" s="24" t="n">
        <v>251.53432403957</v>
      </c>
      <c r="N2550" s="24" t="n">
        <v>258.357725659828</v>
      </c>
    </row>
    <row r="2551" customFormat="false" ht="15" hidden="false" customHeight="false" outlineLevel="0" collapsed="false">
      <c r="A2551" s="25" t="s">
        <v>1352</v>
      </c>
      <c r="B2551" s="25" t="s">
        <v>4</v>
      </c>
      <c r="C2551" s="25" t="s">
        <v>9</v>
      </c>
      <c r="D2551" s="25" t="n">
        <v>4</v>
      </c>
      <c r="E2551" s="25" t="n">
        <v>18</v>
      </c>
      <c r="F2551" s="26" t="s">
        <v>1353</v>
      </c>
      <c r="G2551" s="27" t="s">
        <v>80</v>
      </c>
      <c r="H2551" s="28" t="n">
        <v>1740</v>
      </c>
      <c r="I2551" s="28" t="n">
        <v>1760</v>
      </c>
      <c r="J2551" s="28" t="n">
        <v>1857</v>
      </c>
      <c r="K2551" s="28" t="n">
        <v>1609</v>
      </c>
      <c r="L2551" s="28" t="n">
        <v>1601</v>
      </c>
      <c r="M2551" s="24" t="n">
        <v>1726.42492228771</v>
      </c>
      <c r="N2551" s="24" t="n">
        <v>1863.34227393569</v>
      </c>
    </row>
    <row r="2552" customFormat="false" ht="15" hidden="false" customHeight="false" outlineLevel="0" collapsed="false">
      <c r="A2552" s="25" t="s">
        <v>1352</v>
      </c>
      <c r="B2552" s="25" t="s">
        <v>4</v>
      </c>
      <c r="C2552" s="25" t="s">
        <v>9</v>
      </c>
      <c r="D2552" s="25" t="n">
        <v>4</v>
      </c>
      <c r="E2552" s="25" t="n">
        <v>18</v>
      </c>
      <c r="F2552" s="26" t="s">
        <v>1353</v>
      </c>
      <c r="G2552" s="29" t="s">
        <v>81</v>
      </c>
      <c r="H2552" s="30" t="n">
        <v>2370</v>
      </c>
      <c r="I2552" s="30" t="n">
        <v>2367</v>
      </c>
      <c r="J2552" s="30" t="n">
        <v>2373</v>
      </c>
      <c r="K2552" s="30" t="n">
        <v>2102</v>
      </c>
      <c r="L2552" s="30" t="n">
        <v>2083</v>
      </c>
      <c r="M2552" s="31" t="n">
        <v>2241.64501709271</v>
      </c>
      <c r="N2552" s="31" t="n">
        <v>2396.10886989423</v>
      </c>
    </row>
    <row r="2553" customFormat="false" ht="15" hidden="false" customHeight="false" outlineLevel="0" collapsed="false">
      <c r="A2553" s="25" t="s">
        <v>1354</v>
      </c>
      <c r="B2553" s="25" t="s">
        <v>4</v>
      </c>
      <c r="C2553" s="25" t="s">
        <v>9</v>
      </c>
      <c r="D2553" s="25" t="n">
        <v>4</v>
      </c>
      <c r="E2553" s="25" t="n">
        <v>18</v>
      </c>
      <c r="F2553" s="26" t="s">
        <v>1355</v>
      </c>
      <c r="G2553" s="27" t="s">
        <v>78</v>
      </c>
      <c r="H2553" s="28" t="n">
        <v>1530</v>
      </c>
      <c r="I2553" s="28" t="n">
        <v>1472</v>
      </c>
      <c r="J2553" s="28" t="n">
        <v>1367</v>
      </c>
      <c r="K2553" s="28" t="n">
        <v>1503</v>
      </c>
      <c r="L2553" s="28" t="n">
        <v>1438</v>
      </c>
      <c r="M2553" s="24" t="n">
        <v>1421.54146429704</v>
      </c>
      <c r="N2553" s="24" t="n">
        <v>1474.14375235279</v>
      </c>
    </row>
    <row r="2554" customFormat="false" ht="15" hidden="false" customHeight="false" outlineLevel="0" collapsed="false">
      <c r="A2554" s="25" t="s">
        <v>1354</v>
      </c>
      <c r="B2554" s="25" t="s">
        <v>4</v>
      </c>
      <c r="C2554" s="25" t="s">
        <v>9</v>
      </c>
      <c r="D2554" s="25" t="n">
        <v>4</v>
      </c>
      <c r="E2554" s="25" t="n">
        <v>18</v>
      </c>
      <c r="F2554" s="26" t="s">
        <v>1355</v>
      </c>
      <c r="G2554" s="27" t="s">
        <v>79</v>
      </c>
      <c r="H2554" s="28" t="n">
        <v>1547</v>
      </c>
      <c r="I2554" s="28" t="n">
        <v>1428</v>
      </c>
      <c r="J2554" s="28" t="n">
        <v>1393</v>
      </c>
      <c r="K2554" s="28" t="n">
        <v>1302</v>
      </c>
      <c r="L2554" s="28" t="n">
        <v>1348</v>
      </c>
      <c r="M2554" s="24" t="n">
        <v>1460.70824080001</v>
      </c>
      <c r="N2554" s="24" t="n">
        <v>1513.09842940086</v>
      </c>
    </row>
    <row r="2555" customFormat="false" ht="15" hidden="false" customHeight="false" outlineLevel="0" collapsed="false">
      <c r="A2555" s="25" t="s">
        <v>1354</v>
      </c>
      <c r="B2555" s="25" t="s">
        <v>4</v>
      </c>
      <c r="C2555" s="25" t="s">
        <v>9</v>
      </c>
      <c r="D2555" s="25" t="n">
        <v>4</v>
      </c>
      <c r="E2555" s="25" t="n">
        <v>18</v>
      </c>
      <c r="F2555" s="26" t="s">
        <v>1355</v>
      </c>
      <c r="G2555" s="27" t="s">
        <v>80</v>
      </c>
      <c r="H2555" s="28" t="n">
        <v>9886</v>
      </c>
      <c r="I2555" s="28" t="n">
        <v>10108</v>
      </c>
      <c r="J2555" s="28" t="n">
        <v>10494</v>
      </c>
      <c r="K2555" s="28" t="n">
        <v>10113</v>
      </c>
      <c r="L2555" s="28" t="n">
        <v>10573</v>
      </c>
      <c r="M2555" s="24" t="n">
        <v>10813.7503709741</v>
      </c>
      <c r="N2555" s="24" t="n">
        <v>10847.2363126913</v>
      </c>
    </row>
    <row r="2556" customFormat="false" ht="15" hidden="false" customHeight="false" outlineLevel="0" collapsed="false">
      <c r="A2556" s="25" t="s">
        <v>1354</v>
      </c>
      <c r="B2556" s="25" t="s">
        <v>4</v>
      </c>
      <c r="C2556" s="25" t="s">
        <v>9</v>
      </c>
      <c r="D2556" s="25" t="n">
        <v>4</v>
      </c>
      <c r="E2556" s="25" t="n">
        <v>18</v>
      </c>
      <c r="F2556" s="26" t="s">
        <v>1355</v>
      </c>
      <c r="G2556" s="29" t="s">
        <v>81</v>
      </c>
      <c r="H2556" s="30" t="n">
        <v>12963</v>
      </c>
      <c r="I2556" s="30" t="n">
        <v>13008</v>
      </c>
      <c r="J2556" s="30" t="n">
        <v>13254</v>
      </c>
      <c r="K2556" s="30" t="n">
        <v>12918</v>
      </c>
      <c r="L2556" s="30" t="n">
        <v>13359</v>
      </c>
      <c r="M2556" s="31" t="n">
        <v>13696.0000760712</v>
      </c>
      <c r="N2556" s="31" t="n">
        <v>13834.4784944449</v>
      </c>
    </row>
    <row r="2557" customFormat="false" ht="15" hidden="false" customHeight="false" outlineLevel="0" collapsed="false">
      <c r="A2557" s="25" t="s">
        <v>1356</v>
      </c>
      <c r="B2557" s="25" t="s">
        <v>4</v>
      </c>
      <c r="C2557" s="25" t="s">
        <v>9</v>
      </c>
      <c r="D2557" s="25" t="n">
        <v>4</v>
      </c>
      <c r="E2557" s="25" t="n">
        <v>18</v>
      </c>
      <c r="F2557" s="26" t="s">
        <v>1357</v>
      </c>
      <c r="G2557" s="27" t="s">
        <v>78</v>
      </c>
      <c r="H2557" s="28" t="n">
        <v>669</v>
      </c>
      <c r="I2557" s="28" t="n">
        <v>645</v>
      </c>
      <c r="J2557" s="28" t="n">
        <v>608</v>
      </c>
      <c r="K2557" s="28" t="n">
        <v>672</v>
      </c>
      <c r="L2557" s="28" t="n">
        <v>663</v>
      </c>
      <c r="M2557" s="24" t="n">
        <v>649.79937011914</v>
      </c>
      <c r="N2557" s="24" t="n">
        <v>665.232403391734</v>
      </c>
    </row>
    <row r="2558" customFormat="false" ht="15" hidden="false" customHeight="false" outlineLevel="0" collapsed="false">
      <c r="A2558" s="25" t="s">
        <v>1356</v>
      </c>
      <c r="B2558" s="25" t="s">
        <v>4</v>
      </c>
      <c r="C2558" s="25" t="s">
        <v>9</v>
      </c>
      <c r="D2558" s="25" t="n">
        <v>4</v>
      </c>
      <c r="E2558" s="25" t="n">
        <v>18</v>
      </c>
      <c r="F2558" s="26" t="s">
        <v>1357</v>
      </c>
      <c r="G2558" s="27" t="s">
        <v>79</v>
      </c>
      <c r="H2558" s="28" t="n">
        <v>500</v>
      </c>
      <c r="I2558" s="28" t="n">
        <v>476</v>
      </c>
      <c r="J2558" s="28" t="n">
        <v>694</v>
      </c>
      <c r="K2558" s="28" t="n">
        <v>628</v>
      </c>
      <c r="L2558" s="28" t="n">
        <v>611</v>
      </c>
      <c r="M2558" s="24" t="n">
        <v>595.92738333005</v>
      </c>
      <c r="N2558" s="24" t="n">
        <v>599.022990411442</v>
      </c>
    </row>
    <row r="2559" customFormat="false" ht="15" hidden="false" customHeight="false" outlineLevel="0" collapsed="false">
      <c r="A2559" s="25" t="s">
        <v>1356</v>
      </c>
      <c r="B2559" s="25" t="s">
        <v>4</v>
      </c>
      <c r="C2559" s="25" t="s">
        <v>9</v>
      </c>
      <c r="D2559" s="25" t="n">
        <v>4</v>
      </c>
      <c r="E2559" s="25" t="n">
        <v>18</v>
      </c>
      <c r="F2559" s="26" t="s">
        <v>1357</v>
      </c>
      <c r="G2559" s="27" t="s">
        <v>80</v>
      </c>
      <c r="H2559" s="28" t="n">
        <v>1672</v>
      </c>
      <c r="I2559" s="28" t="n">
        <v>1814</v>
      </c>
      <c r="J2559" s="28" t="n">
        <v>1878</v>
      </c>
      <c r="K2559" s="28" t="n">
        <v>1700</v>
      </c>
      <c r="L2559" s="28" t="n">
        <v>1708</v>
      </c>
      <c r="M2559" s="24" t="n">
        <v>1848.33587509455</v>
      </c>
      <c r="N2559" s="24" t="n">
        <v>1911.22260216056</v>
      </c>
    </row>
    <row r="2560" customFormat="false" ht="15" hidden="false" customHeight="false" outlineLevel="0" collapsed="false">
      <c r="A2560" s="25" t="s">
        <v>1356</v>
      </c>
      <c r="B2560" s="25" t="s">
        <v>4</v>
      </c>
      <c r="C2560" s="25" t="s">
        <v>9</v>
      </c>
      <c r="D2560" s="25" t="n">
        <v>4</v>
      </c>
      <c r="E2560" s="25" t="n">
        <v>18</v>
      </c>
      <c r="F2560" s="26" t="s">
        <v>1357</v>
      </c>
      <c r="G2560" s="29" t="s">
        <v>81</v>
      </c>
      <c r="H2560" s="30" t="n">
        <v>2841</v>
      </c>
      <c r="I2560" s="30" t="n">
        <v>2935</v>
      </c>
      <c r="J2560" s="30" t="n">
        <v>3180</v>
      </c>
      <c r="K2560" s="30" t="n">
        <v>3000</v>
      </c>
      <c r="L2560" s="30" t="n">
        <v>2982</v>
      </c>
      <c r="M2560" s="31" t="n">
        <v>3094.06262854374</v>
      </c>
      <c r="N2560" s="31" t="n">
        <v>3175.47799596374</v>
      </c>
    </row>
    <row r="2561" customFormat="false" ht="15" hidden="false" customHeight="false" outlineLevel="0" collapsed="false">
      <c r="A2561" s="25" t="s">
        <v>1358</v>
      </c>
      <c r="B2561" s="25" t="s">
        <v>4</v>
      </c>
      <c r="C2561" s="25" t="s">
        <v>9</v>
      </c>
      <c r="D2561" s="25" t="n">
        <v>4</v>
      </c>
      <c r="E2561" s="25" t="n">
        <v>18</v>
      </c>
      <c r="F2561" s="26" t="s">
        <v>1359</v>
      </c>
      <c r="G2561" s="27" t="s">
        <v>78</v>
      </c>
      <c r="H2561" s="28" t="n">
        <v>1373</v>
      </c>
      <c r="I2561" s="28" t="n">
        <v>1293</v>
      </c>
      <c r="J2561" s="28" t="n">
        <v>1204</v>
      </c>
      <c r="K2561" s="28" t="n">
        <v>1280</v>
      </c>
      <c r="L2561" s="28" t="n">
        <v>1299</v>
      </c>
      <c r="M2561" s="24" t="n">
        <v>1296.31858414263</v>
      </c>
      <c r="N2561" s="24" t="n">
        <v>1365.52356361462</v>
      </c>
    </row>
    <row r="2562" customFormat="false" ht="15" hidden="false" customHeight="false" outlineLevel="0" collapsed="false">
      <c r="A2562" s="25" t="s">
        <v>1358</v>
      </c>
      <c r="B2562" s="25" t="s">
        <v>4</v>
      </c>
      <c r="C2562" s="25" t="s">
        <v>9</v>
      </c>
      <c r="D2562" s="25" t="n">
        <v>4</v>
      </c>
      <c r="E2562" s="25" t="n">
        <v>18</v>
      </c>
      <c r="F2562" s="26" t="s">
        <v>1359</v>
      </c>
      <c r="G2562" s="27" t="s">
        <v>79</v>
      </c>
      <c r="H2562" s="28" t="n">
        <v>657</v>
      </c>
      <c r="I2562" s="28" t="n">
        <v>724</v>
      </c>
      <c r="J2562" s="28" t="n">
        <v>717</v>
      </c>
      <c r="K2562" s="28" t="n">
        <v>441</v>
      </c>
      <c r="L2562" s="28" t="n">
        <v>523</v>
      </c>
      <c r="M2562" s="24" t="n">
        <v>397.65176400269</v>
      </c>
      <c r="N2562" s="24" t="n">
        <v>410.533800397836</v>
      </c>
    </row>
    <row r="2563" customFormat="false" ht="15" hidden="false" customHeight="false" outlineLevel="0" collapsed="false">
      <c r="A2563" s="25" t="s">
        <v>1358</v>
      </c>
      <c r="B2563" s="25" t="s">
        <v>4</v>
      </c>
      <c r="C2563" s="25" t="s">
        <v>9</v>
      </c>
      <c r="D2563" s="25" t="n">
        <v>4</v>
      </c>
      <c r="E2563" s="25" t="n">
        <v>18</v>
      </c>
      <c r="F2563" s="26" t="s">
        <v>1359</v>
      </c>
      <c r="G2563" s="27" t="s">
        <v>80</v>
      </c>
      <c r="H2563" s="28" t="n">
        <v>3183</v>
      </c>
      <c r="I2563" s="28" t="n">
        <v>3378</v>
      </c>
      <c r="J2563" s="28" t="n">
        <v>3366</v>
      </c>
      <c r="K2563" s="28" t="n">
        <v>3240</v>
      </c>
      <c r="L2563" s="28" t="n">
        <v>3308</v>
      </c>
      <c r="M2563" s="24" t="n">
        <v>3385.58162086322</v>
      </c>
      <c r="N2563" s="24" t="n">
        <v>3403.29740395302</v>
      </c>
    </row>
    <row r="2564" customFormat="false" ht="15" hidden="false" customHeight="false" outlineLevel="0" collapsed="false">
      <c r="A2564" s="25" t="s">
        <v>1358</v>
      </c>
      <c r="B2564" s="25" t="s">
        <v>4</v>
      </c>
      <c r="C2564" s="25" t="s">
        <v>9</v>
      </c>
      <c r="D2564" s="25" t="n">
        <v>4</v>
      </c>
      <c r="E2564" s="25" t="n">
        <v>18</v>
      </c>
      <c r="F2564" s="26" t="s">
        <v>1359</v>
      </c>
      <c r="G2564" s="29" t="s">
        <v>81</v>
      </c>
      <c r="H2564" s="30" t="n">
        <v>5213</v>
      </c>
      <c r="I2564" s="30" t="n">
        <v>5395</v>
      </c>
      <c r="J2564" s="30" t="n">
        <v>5287</v>
      </c>
      <c r="K2564" s="30" t="n">
        <v>4961</v>
      </c>
      <c r="L2564" s="30" t="n">
        <v>5130</v>
      </c>
      <c r="M2564" s="31" t="n">
        <v>5079.55196900854</v>
      </c>
      <c r="N2564" s="31" t="n">
        <v>5179.35476796548</v>
      </c>
    </row>
    <row r="2565" customFormat="false" ht="15" hidden="false" customHeight="false" outlineLevel="0" collapsed="false">
      <c r="A2565" s="25" t="s">
        <v>1360</v>
      </c>
      <c r="B2565" s="25" t="s">
        <v>4</v>
      </c>
      <c r="C2565" s="25" t="s">
        <v>12</v>
      </c>
      <c r="D2565" s="25" t="n">
        <v>4</v>
      </c>
      <c r="E2565" s="25" t="n">
        <v>18</v>
      </c>
      <c r="F2565" s="26" t="s">
        <v>1361</v>
      </c>
      <c r="G2565" s="27" t="s">
        <v>78</v>
      </c>
      <c r="H2565" s="28" t="n">
        <v>586</v>
      </c>
      <c r="I2565" s="28" t="n">
        <v>571</v>
      </c>
      <c r="J2565" s="28" t="n">
        <v>533</v>
      </c>
      <c r="K2565" s="28" t="n">
        <v>599</v>
      </c>
      <c r="L2565" s="28" t="n">
        <v>559</v>
      </c>
      <c r="M2565" s="24" t="n">
        <v>549.731758817124</v>
      </c>
      <c r="N2565" s="24" t="n">
        <v>565.047017423842</v>
      </c>
    </row>
    <row r="2566" customFormat="false" ht="15" hidden="false" customHeight="false" outlineLevel="0" collapsed="false">
      <c r="A2566" s="25" t="s">
        <v>1360</v>
      </c>
      <c r="B2566" s="25" t="s">
        <v>4</v>
      </c>
      <c r="C2566" s="25" t="s">
        <v>12</v>
      </c>
      <c r="D2566" s="25" t="n">
        <v>4</v>
      </c>
      <c r="E2566" s="25" t="n">
        <v>18</v>
      </c>
      <c r="F2566" s="26" t="s">
        <v>1361</v>
      </c>
      <c r="G2566" s="27" t="s">
        <v>79</v>
      </c>
      <c r="H2566" s="28" t="n">
        <v>602</v>
      </c>
      <c r="I2566" s="28" t="n">
        <v>659</v>
      </c>
      <c r="J2566" s="28" t="n">
        <v>582</v>
      </c>
      <c r="K2566" s="28" t="n">
        <v>562</v>
      </c>
      <c r="L2566" s="28" t="n">
        <v>531</v>
      </c>
      <c r="M2566" s="24" t="n">
        <v>516.833074805644</v>
      </c>
      <c r="N2566" s="24" t="n">
        <v>544.361916300698</v>
      </c>
    </row>
    <row r="2567" customFormat="false" ht="15" hidden="false" customHeight="false" outlineLevel="0" collapsed="false">
      <c r="A2567" s="25" t="s">
        <v>1360</v>
      </c>
      <c r="B2567" s="25" t="s">
        <v>4</v>
      </c>
      <c r="C2567" s="25" t="s">
        <v>12</v>
      </c>
      <c r="D2567" s="25" t="n">
        <v>4</v>
      </c>
      <c r="E2567" s="25" t="n">
        <v>18</v>
      </c>
      <c r="F2567" s="26" t="s">
        <v>1361</v>
      </c>
      <c r="G2567" s="27" t="s">
        <v>80</v>
      </c>
      <c r="H2567" s="28" t="n">
        <v>1625</v>
      </c>
      <c r="I2567" s="28" t="n">
        <v>1756</v>
      </c>
      <c r="J2567" s="28" t="n">
        <v>1753</v>
      </c>
      <c r="K2567" s="28" t="n">
        <v>1548</v>
      </c>
      <c r="L2567" s="28" t="n">
        <v>1571</v>
      </c>
      <c r="M2567" s="24" t="n">
        <v>1681.836078848</v>
      </c>
      <c r="N2567" s="24" t="n">
        <v>1812.40298698183</v>
      </c>
    </row>
    <row r="2568" customFormat="false" ht="15" hidden="false" customHeight="false" outlineLevel="0" collapsed="false">
      <c r="A2568" s="25" t="s">
        <v>1360</v>
      </c>
      <c r="B2568" s="25" t="s">
        <v>4</v>
      </c>
      <c r="C2568" s="25" t="s">
        <v>12</v>
      </c>
      <c r="D2568" s="25" t="n">
        <v>4</v>
      </c>
      <c r="E2568" s="25" t="n">
        <v>18</v>
      </c>
      <c r="F2568" s="26" t="s">
        <v>1361</v>
      </c>
      <c r="G2568" s="29" t="s">
        <v>81</v>
      </c>
      <c r="H2568" s="30" t="n">
        <v>2813</v>
      </c>
      <c r="I2568" s="30" t="n">
        <v>2986</v>
      </c>
      <c r="J2568" s="30" t="n">
        <v>2868</v>
      </c>
      <c r="K2568" s="30" t="n">
        <v>2709</v>
      </c>
      <c r="L2568" s="30" t="n">
        <v>2661</v>
      </c>
      <c r="M2568" s="31" t="n">
        <v>2748.40091247077</v>
      </c>
      <c r="N2568" s="31" t="n">
        <v>2921.81192070637</v>
      </c>
    </row>
    <row r="2569" customFormat="false" ht="15" hidden="false" customHeight="false" outlineLevel="0" collapsed="false">
      <c r="A2569" s="25" t="s">
        <v>1362</v>
      </c>
      <c r="B2569" s="25" t="s">
        <v>4</v>
      </c>
      <c r="C2569" s="25" t="s">
        <v>9</v>
      </c>
      <c r="D2569" s="25" t="n">
        <v>4</v>
      </c>
      <c r="E2569" s="25" t="n">
        <v>18</v>
      </c>
      <c r="F2569" s="26" t="s">
        <v>1363</v>
      </c>
      <c r="G2569" s="27" t="s">
        <v>78</v>
      </c>
      <c r="H2569" s="28" t="n">
        <v>924</v>
      </c>
      <c r="I2569" s="28" t="n">
        <v>857</v>
      </c>
      <c r="J2569" s="28" t="n">
        <v>737</v>
      </c>
      <c r="K2569" s="28" t="n">
        <v>762</v>
      </c>
      <c r="L2569" s="28" t="n">
        <v>675</v>
      </c>
      <c r="M2569" s="24" t="n">
        <v>666.324150332444</v>
      </c>
      <c r="N2569" s="24" t="n">
        <v>690.0008497179</v>
      </c>
    </row>
    <row r="2570" customFormat="false" ht="15" hidden="false" customHeight="false" outlineLevel="0" collapsed="false">
      <c r="A2570" s="25" t="s">
        <v>1362</v>
      </c>
      <c r="B2570" s="25" t="s">
        <v>4</v>
      </c>
      <c r="C2570" s="25" t="s">
        <v>9</v>
      </c>
      <c r="D2570" s="25" t="n">
        <v>4</v>
      </c>
      <c r="E2570" s="25" t="n">
        <v>18</v>
      </c>
      <c r="F2570" s="26" t="s">
        <v>1363</v>
      </c>
      <c r="G2570" s="27" t="s">
        <v>79</v>
      </c>
      <c r="H2570" s="28" t="n">
        <v>292</v>
      </c>
      <c r="I2570" s="28" t="n">
        <v>222</v>
      </c>
      <c r="J2570" s="28" t="n">
        <v>214</v>
      </c>
      <c r="K2570" s="28" t="n">
        <v>183</v>
      </c>
      <c r="L2570" s="28" t="n">
        <v>223</v>
      </c>
      <c r="M2570" s="24" t="n">
        <v>271.954077936769</v>
      </c>
      <c r="N2570" s="24" t="n">
        <v>289.005368514651</v>
      </c>
    </row>
    <row r="2571" customFormat="false" ht="15" hidden="false" customHeight="false" outlineLevel="0" collapsed="false">
      <c r="A2571" s="25" t="s">
        <v>1362</v>
      </c>
      <c r="B2571" s="25" t="s">
        <v>4</v>
      </c>
      <c r="C2571" s="25" t="s">
        <v>9</v>
      </c>
      <c r="D2571" s="25" t="n">
        <v>4</v>
      </c>
      <c r="E2571" s="25" t="n">
        <v>18</v>
      </c>
      <c r="F2571" s="26" t="s">
        <v>1363</v>
      </c>
      <c r="G2571" s="27" t="s">
        <v>80</v>
      </c>
      <c r="H2571" s="28" t="n">
        <v>1407</v>
      </c>
      <c r="I2571" s="28" t="n">
        <v>1486</v>
      </c>
      <c r="J2571" s="28" t="n">
        <v>1477</v>
      </c>
      <c r="K2571" s="28" t="n">
        <v>1324</v>
      </c>
      <c r="L2571" s="28" t="n">
        <v>1298</v>
      </c>
      <c r="M2571" s="24" t="n">
        <v>1389.52055498259</v>
      </c>
      <c r="N2571" s="24" t="n">
        <v>1497.53026617634</v>
      </c>
    </row>
    <row r="2572" customFormat="false" ht="15" hidden="false" customHeight="false" outlineLevel="0" collapsed="false">
      <c r="A2572" s="25" t="s">
        <v>1362</v>
      </c>
      <c r="B2572" s="25" t="s">
        <v>4</v>
      </c>
      <c r="C2572" s="25" t="s">
        <v>9</v>
      </c>
      <c r="D2572" s="25" t="n">
        <v>4</v>
      </c>
      <c r="E2572" s="25" t="n">
        <v>18</v>
      </c>
      <c r="F2572" s="26" t="s">
        <v>1363</v>
      </c>
      <c r="G2572" s="29" t="s">
        <v>81</v>
      </c>
      <c r="H2572" s="30" t="n">
        <v>2623</v>
      </c>
      <c r="I2572" s="30" t="n">
        <v>2565</v>
      </c>
      <c r="J2572" s="30" t="n">
        <v>2428</v>
      </c>
      <c r="K2572" s="30" t="n">
        <v>2269</v>
      </c>
      <c r="L2572" s="30" t="n">
        <v>2196</v>
      </c>
      <c r="M2572" s="31" t="n">
        <v>2327.79878325181</v>
      </c>
      <c r="N2572" s="31" t="n">
        <v>2476.53648440889</v>
      </c>
    </row>
    <row r="2573" customFormat="false" ht="15" hidden="false" customHeight="false" outlineLevel="0" collapsed="false">
      <c r="A2573" s="25" t="s">
        <v>1364</v>
      </c>
      <c r="B2573" s="25" t="s">
        <v>4</v>
      </c>
      <c r="C2573" s="25" t="s">
        <v>9</v>
      </c>
      <c r="D2573" s="25" t="n">
        <v>4</v>
      </c>
      <c r="E2573" s="25" t="n">
        <v>18</v>
      </c>
      <c r="F2573" s="26" t="s">
        <v>1365</v>
      </c>
      <c r="G2573" s="27" t="s">
        <v>78</v>
      </c>
      <c r="H2573" s="28" t="n">
        <v>3086</v>
      </c>
      <c r="I2573" s="28" t="n">
        <v>2804</v>
      </c>
      <c r="J2573" s="28" t="n">
        <v>2357</v>
      </c>
      <c r="K2573" s="28" t="n">
        <v>2340</v>
      </c>
      <c r="L2573" s="28" t="n">
        <v>2118</v>
      </c>
      <c r="M2573" s="24" t="n">
        <v>2087.76293833413</v>
      </c>
      <c r="N2573" s="24" t="n">
        <v>2154.78868293509</v>
      </c>
    </row>
    <row r="2574" customFormat="false" ht="15" hidden="false" customHeight="false" outlineLevel="0" collapsed="false">
      <c r="A2574" s="25" t="s">
        <v>1364</v>
      </c>
      <c r="B2574" s="25" t="s">
        <v>4</v>
      </c>
      <c r="C2574" s="25" t="s">
        <v>9</v>
      </c>
      <c r="D2574" s="25" t="n">
        <v>4</v>
      </c>
      <c r="E2574" s="25" t="n">
        <v>18</v>
      </c>
      <c r="F2574" s="26" t="s">
        <v>1365</v>
      </c>
      <c r="G2574" s="27" t="s">
        <v>79</v>
      </c>
      <c r="H2574" s="28" t="n">
        <v>2494</v>
      </c>
      <c r="I2574" s="28" t="n">
        <v>2215</v>
      </c>
      <c r="J2574" s="28" t="n">
        <v>2271</v>
      </c>
      <c r="K2574" s="28" t="n">
        <v>2011</v>
      </c>
      <c r="L2574" s="28" t="n">
        <v>1989</v>
      </c>
      <c r="M2574" s="24" t="n">
        <v>2472.333157971</v>
      </c>
      <c r="N2574" s="24" t="n">
        <v>2559.67088762485</v>
      </c>
    </row>
    <row r="2575" customFormat="false" ht="15" hidden="false" customHeight="false" outlineLevel="0" collapsed="false">
      <c r="A2575" s="25" t="s">
        <v>1364</v>
      </c>
      <c r="B2575" s="25" t="s">
        <v>4</v>
      </c>
      <c r="C2575" s="25" t="s">
        <v>9</v>
      </c>
      <c r="D2575" s="25" t="n">
        <v>4</v>
      </c>
      <c r="E2575" s="25" t="n">
        <v>18</v>
      </c>
      <c r="F2575" s="26" t="s">
        <v>1365</v>
      </c>
      <c r="G2575" s="27" t="s">
        <v>80</v>
      </c>
      <c r="H2575" s="28" t="n">
        <v>11276</v>
      </c>
      <c r="I2575" s="28" t="n">
        <v>12164</v>
      </c>
      <c r="J2575" s="28" t="n">
        <v>12872</v>
      </c>
      <c r="K2575" s="28" t="n">
        <v>12337</v>
      </c>
      <c r="L2575" s="28" t="n">
        <v>12781</v>
      </c>
      <c r="M2575" s="24" t="n">
        <v>12988.9094979207</v>
      </c>
      <c r="N2575" s="24" t="n">
        <v>13323.474251015</v>
      </c>
    </row>
    <row r="2576" customFormat="false" ht="15" hidden="false" customHeight="false" outlineLevel="0" collapsed="false">
      <c r="A2576" s="25" t="s">
        <v>1364</v>
      </c>
      <c r="B2576" s="25" t="s">
        <v>4</v>
      </c>
      <c r="C2576" s="25" t="s">
        <v>9</v>
      </c>
      <c r="D2576" s="25" t="n">
        <v>4</v>
      </c>
      <c r="E2576" s="25" t="n">
        <v>18</v>
      </c>
      <c r="F2576" s="26" t="s">
        <v>1365</v>
      </c>
      <c r="G2576" s="29" t="s">
        <v>81</v>
      </c>
      <c r="H2576" s="30" t="n">
        <v>16856</v>
      </c>
      <c r="I2576" s="30" t="n">
        <v>17183</v>
      </c>
      <c r="J2576" s="30" t="n">
        <v>17500</v>
      </c>
      <c r="K2576" s="30" t="n">
        <v>16688</v>
      </c>
      <c r="L2576" s="30" t="n">
        <v>16888</v>
      </c>
      <c r="M2576" s="31" t="n">
        <v>17549.0055942258</v>
      </c>
      <c r="N2576" s="31" t="n">
        <v>18037.9338215749</v>
      </c>
    </row>
    <row r="2577" customFormat="false" ht="15" hidden="false" customHeight="false" outlineLevel="0" collapsed="false">
      <c r="A2577" s="25" t="s">
        <v>1366</v>
      </c>
      <c r="B2577" s="25" t="s">
        <v>4</v>
      </c>
      <c r="C2577" s="25" t="s">
        <v>12</v>
      </c>
      <c r="D2577" s="25" t="n">
        <v>4</v>
      </c>
      <c r="E2577" s="25" t="n">
        <v>18</v>
      </c>
      <c r="F2577" s="26" t="s">
        <v>1367</v>
      </c>
      <c r="G2577" s="27" t="s">
        <v>78</v>
      </c>
      <c r="H2577" s="28" t="n">
        <v>3286</v>
      </c>
      <c r="I2577" s="28" t="n">
        <v>3082</v>
      </c>
      <c r="J2577" s="28" t="n">
        <v>2845</v>
      </c>
      <c r="K2577" s="28" t="n">
        <v>3001</v>
      </c>
      <c r="L2577" s="28" t="n">
        <v>3051</v>
      </c>
      <c r="M2577" s="24" t="n">
        <v>3033.85645051331</v>
      </c>
      <c r="N2577" s="24" t="n">
        <v>3174.89520173402</v>
      </c>
    </row>
    <row r="2578" customFormat="false" ht="15" hidden="false" customHeight="false" outlineLevel="0" collapsed="false">
      <c r="A2578" s="25" t="s">
        <v>1366</v>
      </c>
      <c r="B2578" s="25" t="s">
        <v>4</v>
      </c>
      <c r="C2578" s="25" t="s">
        <v>12</v>
      </c>
      <c r="D2578" s="25" t="n">
        <v>4</v>
      </c>
      <c r="E2578" s="25" t="n">
        <v>18</v>
      </c>
      <c r="F2578" s="26" t="s">
        <v>1367</v>
      </c>
      <c r="G2578" s="27" t="s">
        <v>79</v>
      </c>
      <c r="H2578" s="28" t="n">
        <v>10900</v>
      </c>
      <c r="I2578" s="28" t="n">
        <v>10771</v>
      </c>
      <c r="J2578" s="28" t="n">
        <v>10542</v>
      </c>
      <c r="K2578" s="28" t="n">
        <v>9903</v>
      </c>
      <c r="L2578" s="28" t="n">
        <v>9469</v>
      </c>
      <c r="M2578" s="24" t="n">
        <v>9573.08139085684</v>
      </c>
      <c r="N2578" s="24" t="n">
        <v>9674.00435883058</v>
      </c>
    </row>
    <row r="2579" customFormat="false" ht="15" hidden="false" customHeight="false" outlineLevel="0" collapsed="false">
      <c r="A2579" s="25" t="s">
        <v>1366</v>
      </c>
      <c r="B2579" s="25" t="s">
        <v>4</v>
      </c>
      <c r="C2579" s="25" t="s">
        <v>12</v>
      </c>
      <c r="D2579" s="25" t="n">
        <v>4</v>
      </c>
      <c r="E2579" s="25" t="n">
        <v>18</v>
      </c>
      <c r="F2579" s="26" t="s">
        <v>1367</v>
      </c>
      <c r="G2579" s="27" t="s">
        <v>80</v>
      </c>
      <c r="H2579" s="28" t="n">
        <v>63811</v>
      </c>
      <c r="I2579" s="28" t="n">
        <v>65081</v>
      </c>
      <c r="J2579" s="28" t="n">
        <v>67018</v>
      </c>
      <c r="K2579" s="28" t="n">
        <v>64333</v>
      </c>
      <c r="L2579" s="28" t="n">
        <v>64991</v>
      </c>
      <c r="M2579" s="24" t="n">
        <v>66429.6264834372</v>
      </c>
      <c r="N2579" s="24" t="n">
        <v>66390.2232464583</v>
      </c>
    </row>
    <row r="2580" customFormat="false" ht="15" hidden="false" customHeight="false" outlineLevel="0" collapsed="false">
      <c r="A2580" s="25" t="s">
        <v>1366</v>
      </c>
      <c r="B2580" s="25" t="s">
        <v>4</v>
      </c>
      <c r="C2580" s="25" t="s">
        <v>12</v>
      </c>
      <c r="D2580" s="25" t="n">
        <v>4</v>
      </c>
      <c r="E2580" s="25" t="n">
        <v>18</v>
      </c>
      <c r="F2580" s="26" t="s">
        <v>1367</v>
      </c>
      <c r="G2580" s="29" t="s">
        <v>81</v>
      </c>
      <c r="H2580" s="30" t="n">
        <v>77997</v>
      </c>
      <c r="I2580" s="30" t="n">
        <v>78934</v>
      </c>
      <c r="J2580" s="30" t="n">
        <v>80405</v>
      </c>
      <c r="K2580" s="30" t="n">
        <v>77237</v>
      </c>
      <c r="L2580" s="30" t="n">
        <v>77511</v>
      </c>
      <c r="M2580" s="31" t="n">
        <v>79036.5643248073</v>
      </c>
      <c r="N2580" s="31" t="n">
        <v>79239.1228070229</v>
      </c>
    </row>
    <row r="2581" customFormat="false" ht="15" hidden="false" customHeight="false" outlineLevel="0" collapsed="false">
      <c r="A2581" s="25" t="s">
        <v>1368</v>
      </c>
      <c r="B2581" s="25" t="s">
        <v>4</v>
      </c>
      <c r="C2581" s="25" t="s">
        <v>9</v>
      </c>
      <c r="D2581" s="25" t="n">
        <v>4</v>
      </c>
      <c r="E2581" s="25" t="n">
        <v>18</v>
      </c>
      <c r="F2581" s="26" t="s">
        <v>1369</v>
      </c>
      <c r="G2581" s="27" t="s">
        <v>78</v>
      </c>
      <c r="H2581" s="28" t="n">
        <v>1160</v>
      </c>
      <c r="I2581" s="28" t="n">
        <v>1099</v>
      </c>
      <c r="J2581" s="28" t="n">
        <v>1005</v>
      </c>
      <c r="K2581" s="28" t="n">
        <v>1079</v>
      </c>
      <c r="L2581" s="28" t="n">
        <v>1025</v>
      </c>
      <c r="M2581" s="24" t="n">
        <v>1025.23830520288</v>
      </c>
      <c r="N2581" s="24" t="n">
        <v>1083.83395375978</v>
      </c>
    </row>
    <row r="2582" customFormat="false" ht="15" hidden="false" customHeight="false" outlineLevel="0" collapsed="false">
      <c r="A2582" s="25" t="s">
        <v>1368</v>
      </c>
      <c r="B2582" s="25" t="s">
        <v>4</v>
      </c>
      <c r="C2582" s="25" t="s">
        <v>9</v>
      </c>
      <c r="D2582" s="25" t="n">
        <v>4</v>
      </c>
      <c r="E2582" s="25" t="n">
        <v>18</v>
      </c>
      <c r="F2582" s="26" t="s">
        <v>1369</v>
      </c>
      <c r="G2582" s="27" t="s">
        <v>79</v>
      </c>
      <c r="H2582" s="28" t="n">
        <v>705</v>
      </c>
      <c r="I2582" s="28" t="n">
        <v>737</v>
      </c>
      <c r="J2582" s="28" t="n">
        <v>715</v>
      </c>
      <c r="K2582" s="28" t="n">
        <v>646</v>
      </c>
      <c r="L2582" s="28" t="n">
        <v>630</v>
      </c>
      <c r="M2582" s="24" t="n">
        <v>615.178772258001</v>
      </c>
      <c r="N2582" s="24" t="n">
        <v>606.994239403094</v>
      </c>
    </row>
    <row r="2583" customFormat="false" ht="15" hidden="false" customHeight="false" outlineLevel="0" collapsed="false">
      <c r="A2583" s="25" t="s">
        <v>1368</v>
      </c>
      <c r="B2583" s="25" t="s">
        <v>4</v>
      </c>
      <c r="C2583" s="25" t="s">
        <v>9</v>
      </c>
      <c r="D2583" s="25" t="n">
        <v>4</v>
      </c>
      <c r="E2583" s="25" t="n">
        <v>18</v>
      </c>
      <c r="F2583" s="26" t="s">
        <v>1369</v>
      </c>
      <c r="G2583" s="27" t="s">
        <v>80</v>
      </c>
      <c r="H2583" s="28" t="n">
        <v>2756</v>
      </c>
      <c r="I2583" s="28" t="n">
        <v>2908</v>
      </c>
      <c r="J2583" s="28" t="n">
        <v>2840</v>
      </c>
      <c r="K2583" s="28" t="n">
        <v>2610</v>
      </c>
      <c r="L2583" s="28" t="n">
        <v>2561</v>
      </c>
      <c r="M2583" s="24" t="n">
        <v>2780.64036173259</v>
      </c>
      <c r="N2583" s="24" t="n">
        <v>2917.4952679806</v>
      </c>
    </row>
    <row r="2584" customFormat="false" ht="15" hidden="false" customHeight="false" outlineLevel="0" collapsed="false">
      <c r="A2584" s="25" t="s">
        <v>1368</v>
      </c>
      <c r="B2584" s="25" t="s">
        <v>4</v>
      </c>
      <c r="C2584" s="25" t="s">
        <v>9</v>
      </c>
      <c r="D2584" s="25" t="n">
        <v>4</v>
      </c>
      <c r="E2584" s="25" t="n">
        <v>18</v>
      </c>
      <c r="F2584" s="26" t="s">
        <v>1369</v>
      </c>
      <c r="G2584" s="29" t="s">
        <v>81</v>
      </c>
      <c r="H2584" s="30" t="n">
        <v>4621</v>
      </c>
      <c r="I2584" s="30" t="n">
        <v>4744</v>
      </c>
      <c r="J2584" s="30" t="n">
        <v>4560</v>
      </c>
      <c r="K2584" s="30" t="n">
        <v>4335</v>
      </c>
      <c r="L2584" s="30" t="n">
        <v>4216</v>
      </c>
      <c r="M2584" s="31" t="n">
        <v>4421.05743919347</v>
      </c>
      <c r="N2584" s="31" t="n">
        <v>4608.32346114348</v>
      </c>
    </row>
    <row r="2585" customFormat="false" ht="15" hidden="false" customHeight="false" outlineLevel="0" collapsed="false">
      <c r="A2585" s="25" t="s">
        <v>1370</v>
      </c>
      <c r="B2585" s="25" t="s">
        <v>4</v>
      </c>
      <c r="C2585" s="25" t="s">
        <v>9</v>
      </c>
      <c r="D2585" s="25" t="n">
        <v>4</v>
      </c>
      <c r="E2585" s="25" t="n">
        <v>18</v>
      </c>
      <c r="F2585" s="26" t="s">
        <v>1371</v>
      </c>
      <c r="G2585" s="27" t="s">
        <v>78</v>
      </c>
      <c r="H2585" s="28" t="n">
        <v>5273</v>
      </c>
      <c r="I2585" s="28" t="n">
        <v>4810</v>
      </c>
      <c r="J2585" s="28" t="n">
        <v>4149</v>
      </c>
      <c r="K2585" s="28" t="n">
        <v>4157</v>
      </c>
      <c r="L2585" s="28" t="n">
        <v>3951</v>
      </c>
      <c r="M2585" s="24" t="n">
        <v>3919.27379939192</v>
      </c>
      <c r="N2585" s="24" t="n">
        <v>4088.32085095935</v>
      </c>
    </row>
    <row r="2586" customFormat="false" ht="15" hidden="false" customHeight="false" outlineLevel="0" collapsed="false">
      <c r="A2586" s="25" t="s">
        <v>1370</v>
      </c>
      <c r="B2586" s="25" t="s">
        <v>4</v>
      </c>
      <c r="C2586" s="25" t="s">
        <v>9</v>
      </c>
      <c r="D2586" s="25" t="n">
        <v>4</v>
      </c>
      <c r="E2586" s="25" t="n">
        <v>18</v>
      </c>
      <c r="F2586" s="26" t="s">
        <v>1371</v>
      </c>
      <c r="G2586" s="27" t="s">
        <v>79</v>
      </c>
      <c r="H2586" s="28" t="n">
        <v>2131</v>
      </c>
      <c r="I2586" s="28" t="n">
        <v>2168</v>
      </c>
      <c r="J2586" s="28" t="n">
        <v>2108</v>
      </c>
      <c r="K2586" s="28" t="n">
        <v>2054</v>
      </c>
      <c r="L2586" s="28" t="n">
        <v>2151</v>
      </c>
      <c r="M2586" s="24" t="n">
        <v>2309.03259172593</v>
      </c>
      <c r="N2586" s="24" t="n">
        <v>2401.25638420764</v>
      </c>
    </row>
    <row r="2587" customFormat="false" ht="15" hidden="false" customHeight="false" outlineLevel="0" collapsed="false">
      <c r="A2587" s="25" t="s">
        <v>1370</v>
      </c>
      <c r="B2587" s="25" t="s">
        <v>4</v>
      </c>
      <c r="C2587" s="25" t="s">
        <v>9</v>
      </c>
      <c r="D2587" s="25" t="n">
        <v>4</v>
      </c>
      <c r="E2587" s="25" t="n">
        <v>18</v>
      </c>
      <c r="F2587" s="26" t="s">
        <v>1371</v>
      </c>
      <c r="G2587" s="27" t="s">
        <v>80</v>
      </c>
      <c r="H2587" s="28" t="n">
        <v>7790</v>
      </c>
      <c r="I2587" s="28" t="n">
        <v>8466</v>
      </c>
      <c r="J2587" s="28" t="n">
        <v>9058</v>
      </c>
      <c r="K2587" s="28" t="n">
        <v>8596</v>
      </c>
      <c r="L2587" s="28" t="n">
        <v>9214</v>
      </c>
      <c r="M2587" s="24" t="n">
        <v>9377.04309894136</v>
      </c>
      <c r="N2587" s="24" t="n">
        <v>9410.08245849606</v>
      </c>
    </row>
    <row r="2588" customFormat="false" ht="15" hidden="false" customHeight="false" outlineLevel="0" collapsed="false">
      <c r="A2588" s="25" t="s">
        <v>1370</v>
      </c>
      <c r="B2588" s="25" t="s">
        <v>4</v>
      </c>
      <c r="C2588" s="25" t="s">
        <v>9</v>
      </c>
      <c r="D2588" s="25" t="n">
        <v>4</v>
      </c>
      <c r="E2588" s="25" t="n">
        <v>18</v>
      </c>
      <c r="F2588" s="26" t="s">
        <v>1371</v>
      </c>
      <c r="G2588" s="29" t="s">
        <v>81</v>
      </c>
      <c r="H2588" s="30" t="n">
        <v>15194</v>
      </c>
      <c r="I2588" s="30" t="n">
        <v>15444</v>
      </c>
      <c r="J2588" s="30" t="n">
        <v>15315</v>
      </c>
      <c r="K2588" s="30" t="n">
        <v>14807</v>
      </c>
      <c r="L2588" s="30" t="n">
        <v>15316</v>
      </c>
      <c r="M2588" s="31" t="n">
        <v>15605.3494900592</v>
      </c>
      <c r="N2588" s="31" t="n">
        <v>15899.659693663</v>
      </c>
    </row>
    <row r="2589" customFormat="false" ht="15" hidden="false" customHeight="false" outlineLevel="0" collapsed="false">
      <c r="A2589" s="25" t="s">
        <v>1372</v>
      </c>
      <c r="B2589" s="25" t="s">
        <v>4</v>
      </c>
      <c r="C2589" s="25" t="s">
        <v>9</v>
      </c>
      <c r="D2589" s="25" t="n">
        <v>4</v>
      </c>
      <c r="E2589" s="25" t="n">
        <v>18</v>
      </c>
      <c r="F2589" s="26" t="s">
        <v>1373</v>
      </c>
      <c r="G2589" s="27" t="s">
        <v>78</v>
      </c>
      <c r="H2589" s="28" t="n">
        <v>1026</v>
      </c>
      <c r="I2589" s="28" t="n">
        <v>974</v>
      </c>
      <c r="J2589" s="28" t="n">
        <v>893</v>
      </c>
      <c r="K2589" s="28" t="n">
        <v>963</v>
      </c>
      <c r="L2589" s="28" t="n">
        <v>939</v>
      </c>
      <c r="M2589" s="24" t="n">
        <v>916.905296380079</v>
      </c>
      <c r="N2589" s="24" t="n">
        <v>932.421803336928</v>
      </c>
    </row>
    <row r="2590" customFormat="false" ht="15" hidden="false" customHeight="false" outlineLevel="0" collapsed="false">
      <c r="A2590" s="25" t="s">
        <v>1372</v>
      </c>
      <c r="B2590" s="25" t="s">
        <v>4</v>
      </c>
      <c r="C2590" s="25" t="s">
        <v>9</v>
      </c>
      <c r="D2590" s="25" t="n">
        <v>4</v>
      </c>
      <c r="E2590" s="25" t="n">
        <v>18</v>
      </c>
      <c r="F2590" s="26" t="s">
        <v>1373</v>
      </c>
      <c r="G2590" s="27" t="s">
        <v>79</v>
      </c>
      <c r="H2590" s="28" t="n">
        <v>285</v>
      </c>
      <c r="I2590" s="28" t="n">
        <v>332</v>
      </c>
      <c r="J2590" s="28" t="n">
        <v>361</v>
      </c>
      <c r="K2590" s="28" t="n">
        <v>345</v>
      </c>
      <c r="L2590" s="28" t="n">
        <v>331</v>
      </c>
      <c r="M2590" s="24" t="n">
        <v>356.939193961642</v>
      </c>
      <c r="N2590" s="24" t="n">
        <v>346.141152252639</v>
      </c>
    </row>
    <row r="2591" customFormat="false" ht="15" hidden="false" customHeight="false" outlineLevel="0" collapsed="false">
      <c r="A2591" s="25" t="s">
        <v>1372</v>
      </c>
      <c r="B2591" s="25" t="s">
        <v>4</v>
      </c>
      <c r="C2591" s="25" t="s">
        <v>9</v>
      </c>
      <c r="D2591" s="25" t="n">
        <v>4</v>
      </c>
      <c r="E2591" s="25" t="n">
        <v>18</v>
      </c>
      <c r="F2591" s="26" t="s">
        <v>1373</v>
      </c>
      <c r="G2591" s="27" t="s">
        <v>80</v>
      </c>
      <c r="H2591" s="28" t="n">
        <v>729</v>
      </c>
      <c r="I2591" s="28" t="n">
        <v>793</v>
      </c>
      <c r="J2591" s="28" t="n">
        <v>837</v>
      </c>
      <c r="K2591" s="28" t="n">
        <v>780</v>
      </c>
      <c r="L2591" s="28" t="n">
        <v>818</v>
      </c>
      <c r="M2591" s="24" t="n">
        <v>799.45194093958</v>
      </c>
      <c r="N2591" s="24" t="n">
        <v>814.132993271042</v>
      </c>
    </row>
    <row r="2592" customFormat="false" ht="15" hidden="false" customHeight="false" outlineLevel="0" collapsed="false">
      <c r="A2592" s="25" t="s">
        <v>1372</v>
      </c>
      <c r="B2592" s="25" t="s">
        <v>4</v>
      </c>
      <c r="C2592" s="25" t="s">
        <v>9</v>
      </c>
      <c r="D2592" s="25" t="n">
        <v>4</v>
      </c>
      <c r="E2592" s="25" t="n">
        <v>18</v>
      </c>
      <c r="F2592" s="26" t="s">
        <v>1373</v>
      </c>
      <c r="G2592" s="29" t="s">
        <v>81</v>
      </c>
      <c r="H2592" s="30" t="n">
        <v>2040</v>
      </c>
      <c r="I2592" s="30" t="n">
        <v>2099</v>
      </c>
      <c r="J2592" s="30" t="n">
        <v>2091</v>
      </c>
      <c r="K2592" s="30" t="n">
        <v>2088</v>
      </c>
      <c r="L2592" s="30" t="n">
        <v>2088</v>
      </c>
      <c r="M2592" s="31" t="n">
        <v>2073.2964312813</v>
      </c>
      <c r="N2592" s="31" t="n">
        <v>2092.69594886061</v>
      </c>
    </row>
    <row r="2593" customFormat="false" ht="15" hidden="false" customHeight="false" outlineLevel="0" collapsed="false">
      <c r="A2593" s="25" t="s">
        <v>1374</v>
      </c>
      <c r="B2593" s="25" t="s">
        <v>4</v>
      </c>
      <c r="C2593" s="25" t="s">
        <v>9</v>
      </c>
      <c r="D2593" s="25" t="n">
        <v>4</v>
      </c>
      <c r="E2593" s="25" t="n">
        <v>18</v>
      </c>
      <c r="F2593" s="26" t="s">
        <v>1375</v>
      </c>
      <c r="G2593" s="27" t="s">
        <v>78</v>
      </c>
      <c r="H2593" s="28" t="n">
        <v>970</v>
      </c>
      <c r="I2593" s="28" t="n">
        <v>932</v>
      </c>
      <c r="J2593" s="28" t="n">
        <v>860</v>
      </c>
      <c r="K2593" s="28" t="n">
        <v>944</v>
      </c>
      <c r="L2593" s="28" t="n">
        <v>889</v>
      </c>
      <c r="M2593" s="24" t="n">
        <v>875.658510110686</v>
      </c>
      <c r="N2593" s="24" t="n">
        <v>902.246940042397</v>
      </c>
    </row>
    <row r="2594" customFormat="false" ht="15" hidden="false" customHeight="false" outlineLevel="0" collapsed="false">
      <c r="A2594" s="25" t="s">
        <v>1374</v>
      </c>
      <c r="B2594" s="25" t="s">
        <v>4</v>
      </c>
      <c r="C2594" s="25" t="s">
        <v>9</v>
      </c>
      <c r="D2594" s="25" t="n">
        <v>4</v>
      </c>
      <c r="E2594" s="25" t="n">
        <v>18</v>
      </c>
      <c r="F2594" s="26" t="s">
        <v>1375</v>
      </c>
      <c r="G2594" s="27" t="s">
        <v>79</v>
      </c>
      <c r="H2594" s="28" t="n">
        <v>458</v>
      </c>
      <c r="I2594" s="28" t="n">
        <v>428</v>
      </c>
      <c r="J2594" s="28" t="n">
        <v>412</v>
      </c>
      <c r="K2594" s="28" t="n">
        <v>388</v>
      </c>
      <c r="L2594" s="28" t="n">
        <v>411</v>
      </c>
      <c r="M2594" s="24" t="n">
        <v>418.841964323546</v>
      </c>
      <c r="N2594" s="24" t="n">
        <v>424.995621450797</v>
      </c>
    </row>
    <row r="2595" customFormat="false" ht="15" hidden="false" customHeight="false" outlineLevel="0" collapsed="false">
      <c r="A2595" s="25" t="s">
        <v>1374</v>
      </c>
      <c r="B2595" s="25" t="s">
        <v>4</v>
      </c>
      <c r="C2595" s="25" t="s">
        <v>9</v>
      </c>
      <c r="D2595" s="25" t="n">
        <v>4</v>
      </c>
      <c r="E2595" s="25" t="n">
        <v>18</v>
      </c>
      <c r="F2595" s="26" t="s">
        <v>1375</v>
      </c>
      <c r="G2595" s="27" t="s">
        <v>80</v>
      </c>
      <c r="H2595" s="28" t="n">
        <v>1441</v>
      </c>
      <c r="I2595" s="28" t="n">
        <v>1497</v>
      </c>
      <c r="J2595" s="28" t="n">
        <v>1516</v>
      </c>
      <c r="K2595" s="28" t="n">
        <v>1415</v>
      </c>
      <c r="L2595" s="28" t="n">
        <v>1436</v>
      </c>
      <c r="M2595" s="24" t="n">
        <v>1523.91087612316</v>
      </c>
      <c r="N2595" s="24" t="n">
        <v>1557.48456529001</v>
      </c>
    </row>
    <row r="2596" customFormat="false" ht="15" hidden="false" customHeight="false" outlineLevel="0" collapsed="false">
      <c r="A2596" s="25" t="s">
        <v>1374</v>
      </c>
      <c r="B2596" s="25" t="s">
        <v>4</v>
      </c>
      <c r="C2596" s="25" t="s">
        <v>9</v>
      </c>
      <c r="D2596" s="25" t="n">
        <v>4</v>
      </c>
      <c r="E2596" s="25" t="n">
        <v>18</v>
      </c>
      <c r="F2596" s="26" t="s">
        <v>1375</v>
      </c>
      <c r="G2596" s="29" t="s">
        <v>81</v>
      </c>
      <c r="H2596" s="30" t="n">
        <v>2869</v>
      </c>
      <c r="I2596" s="30" t="n">
        <v>2857</v>
      </c>
      <c r="J2596" s="30" t="n">
        <v>2788</v>
      </c>
      <c r="K2596" s="30" t="n">
        <v>2747</v>
      </c>
      <c r="L2596" s="30" t="n">
        <v>2736</v>
      </c>
      <c r="M2596" s="31" t="n">
        <v>2818.4113505574</v>
      </c>
      <c r="N2596" s="31" t="n">
        <v>2884.7271267832</v>
      </c>
    </row>
    <row r="2597" customFormat="false" ht="15" hidden="false" customHeight="false" outlineLevel="0" collapsed="false">
      <c r="A2597" s="25" t="s">
        <v>1376</v>
      </c>
      <c r="B2597" s="25" t="s">
        <v>4</v>
      </c>
      <c r="C2597" s="25" t="s">
        <v>9</v>
      </c>
      <c r="D2597" s="25" t="n">
        <v>4</v>
      </c>
      <c r="E2597" s="25" t="n">
        <v>18</v>
      </c>
      <c r="F2597" s="26" t="s">
        <v>1377</v>
      </c>
      <c r="G2597" s="27" t="s">
        <v>78</v>
      </c>
      <c r="H2597" s="28" t="n">
        <v>1948</v>
      </c>
      <c r="I2597" s="28" t="n">
        <v>1761</v>
      </c>
      <c r="J2597" s="28" t="n">
        <v>1555</v>
      </c>
      <c r="K2597" s="28" t="n">
        <v>1533</v>
      </c>
      <c r="L2597" s="28" t="n">
        <v>1582</v>
      </c>
      <c r="M2597" s="24" t="n">
        <v>1583.34172419257</v>
      </c>
      <c r="N2597" s="24" t="n">
        <v>1674.35114059036</v>
      </c>
    </row>
    <row r="2598" customFormat="false" ht="15" hidden="false" customHeight="false" outlineLevel="0" collapsed="false">
      <c r="A2598" s="25" t="s">
        <v>1376</v>
      </c>
      <c r="B2598" s="25" t="s">
        <v>4</v>
      </c>
      <c r="C2598" s="25" t="s">
        <v>9</v>
      </c>
      <c r="D2598" s="25" t="n">
        <v>4</v>
      </c>
      <c r="E2598" s="25" t="n">
        <v>18</v>
      </c>
      <c r="F2598" s="26" t="s">
        <v>1377</v>
      </c>
      <c r="G2598" s="27" t="s">
        <v>79</v>
      </c>
      <c r="H2598" s="28" t="n">
        <v>496</v>
      </c>
      <c r="I2598" s="28" t="n">
        <v>521</v>
      </c>
      <c r="J2598" s="28" t="n">
        <v>460</v>
      </c>
      <c r="K2598" s="28" t="n">
        <v>458</v>
      </c>
      <c r="L2598" s="28" t="n">
        <v>607</v>
      </c>
      <c r="M2598" s="24" t="n">
        <v>582.080147466111</v>
      </c>
      <c r="N2598" s="24" t="n">
        <v>606.917170370999</v>
      </c>
    </row>
    <row r="2599" customFormat="false" ht="15" hidden="false" customHeight="false" outlineLevel="0" collapsed="false">
      <c r="A2599" s="25" t="s">
        <v>1376</v>
      </c>
      <c r="B2599" s="25" t="s">
        <v>4</v>
      </c>
      <c r="C2599" s="25" t="s">
        <v>9</v>
      </c>
      <c r="D2599" s="25" t="n">
        <v>4</v>
      </c>
      <c r="E2599" s="25" t="n">
        <v>18</v>
      </c>
      <c r="F2599" s="26" t="s">
        <v>1377</v>
      </c>
      <c r="G2599" s="27" t="s">
        <v>80</v>
      </c>
      <c r="H2599" s="28" t="n">
        <v>2737</v>
      </c>
      <c r="I2599" s="28" t="n">
        <v>2863</v>
      </c>
      <c r="J2599" s="28" t="n">
        <v>2971</v>
      </c>
      <c r="K2599" s="28" t="n">
        <v>2876</v>
      </c>
      <c r="L2599" s="28" t="n">
        <v>2988</v>
      </c>
      <c r="M2599" s="24" t="n">
        <v>3156.24990581566</v>
      </c>
      <c r="N2599" s="24" t="n">
        <v>3204.07729217319</v>
      </c>
    </row>
    <row r="2600" customFormat="false" ht="15" hidden="false" customHeight="false" outlineLevel="0" collapsed="false">
      <c r="A2600" s="25" t="s">
        <v>1376</v>
      </c>
      <c r="B2600" s="25" t="s">
        <v>4</v>
      </c>
      <c r="C2600" s="25" t="s">
        <v>9</v>
      </c>
      <c r="D2600" s="25" t="n">
        <v>4</v>
      </c>
      <c r="E2600" s="25" t="n">
        <v>18</v>
      </c>
      <c r="F2600" s="26" t="s">
        <v>1377</v>
      </c>
      <c r="G2600" s="29" t="s">
        <v>81</v>
      </c>
      <c r="H2600" s="30" t="n">
        <v>5181</v>
      </c>
      <c r="I2600" s="30" t="n">
        <v>5145</v>
      </c>
      <c r="J2600" s="30" t="n">
        <v>4986</v>
      </c>
      <c r="K2600" s="30" t="n">
        <v>4867</v>
      </c>
      <c r="L2600" s="30" t="n">
        <v>5177</v>
      </c>
      <c r="M2600" s="31" t="n">
        <v>5321.67177747434</v>
      </c>
      <c r="N2600" s="31" t="n">
        <v>5485.34560313455</v>
      </c>
    </row>
    <row r="2601" customFormat="false" ht="15" hidden="false" customHeight="false" outlineLevel="0" collapsed="false">
      <c r="A2601" s="25" t="s">
        <v>1378</v>
      </c>
      <c r="B2601" s="25" t="s">
        <v>4</v>
      </c>
      <c r="C2601" s="25" t="s">
        <v>9</v>
      </c>
      <c r="D2601" s="25" t="n">
        <v>5</v>
      </c>
      <c r="E2601" s="25" t="n">
        <v>19</v>
      </c>
      <c r="F2601" s="26" t="s">
        <v>1379</v>
      </c>
      <c r="G2601" s="27" t="s">
        <v>78</v>
      </c>
      <c r="H2601" s="28" t="n">
        <v>3327</v>
      </c>
      <c r="I2601" s="28" t="n">
        <v>3664</v>
      </c>
      <c r="J2601" s="28" t="n">
        <v>3820</v>
      </c>
      <c r="K2601" s="28" t="n">
        <v>3570</v>
      </c>
      <c r="L2601" s="28" t="n">
        <v>3421</v>
      </c>
      <c r="M2601" s="24" t="n">
        <v>3679.89178170748</v>
      </c>
      <c r="N2601" s="24" t="n">
        <v>3552.83064153773</v>
      </c>
    </row>
    <row r="2602" customFormat="false" ht="15" hidden="false" customHeight="false" outlineLevel="0" collapsed="false">
      <c r="A2602" s="25" t="s">
        <v>1378</v>
      </c>
      <c r="B2602" s="25" t="s">
        <v>4</v>
      </c>
      <c r="C2602" s="25" t="s">
        <v>9</v>
      </c>
      <c r="D2602" s="25" t="n">
        <v>5</v>
      </c>
      <c r="E2602" s="25" t="n">
        <v>19</v>
      </c>
      <c r="F2602" s="26" t="s">
        <v>1379</v>
      </c>
      <c r="G2602" s="27" t="s">
        <v>79</v>
      </c>
      <c r="H2602" s="28" t="n">
        <v>3709</v>
      </c>
      <c r="I2602" s="28" t="n">
        <v>3769</v>
      </c>
      <c r="J2602" s="28" t="n">
        <v>3627</v>
      </c>
      <c r="K2602" s="28" t="n">
        <v>4045</v>
      </c>
      <c r="L2602" s="28" t="n">
        <v>4402</v>
      </c>
      <c r="M2602" s="24" t="n">
        <v>4311.47327583989</v>
      </c>
      <c r="N2602" s="24" t="n">
        <v>4604.56537008633</v>
      </c>
    </row>
    <row r="2603" customFormat="false" ht="15" hidden="false" customHeight="false" outlineLevel="0" collapsed="false">
      <c r="A2603" s="25" t="s">
        <v>1378</v>
      </c>
      <c r="B2603" s="25" t="s">
        <v>4</v>
      </c>
      <c r="C2603" s="25" t="s">
        <v>9</v>
      </c>
      <c r="D2603" s="25" t="n">
        <v>5</v>
      </c>
      <c r="E2603" s="25" t="n">
        <v>19</v>
      </c>
      <c r="F2603" s="26" t="s">
        <v>1379</v>
      </c>
      <c r="G2603" s="27" t="s">
        <v>80</v>
      </c>
      <c r="H2603" s="28" t="n">
        <v>8562</v>
      </c>
      <c r="I2603" s="28" t="n">
        <v>8983</v>
      </c>
      <c r="J2603" s="28" t="n">
        <v>9626</v>
      </c>
      <c r="K2603" s="28" t="n">
        <v>9940</v>
      </c>
      <c r="L2603" s="28" t="n">
        <v>10114</v>
      </c>
      <c r="M2603" s="24" t="n">
        <v>10327.4785186771</v>
      </c>
      <c r="N2603" s="24" t="n">
        <v>10723.9574478377</v>
      </c>
    </row>
    <row r="2604" customFormat="false" ht="15" hidden="false" customHeight="false" outlineLevel="0" collapsed="false">
      <c r="A2604" s="25" t="s">
        <v>1378</v>
      </c>
      <c r="B2604" s="25" t="s">
        <v>4</v>
      </c>
      <c r="C2604" s="25" t="s">
        <v>9</v>
      </c>
      <c r="D2604" s="25" t="n">
        <v>5</v>
      </c>
      <c r="E2604" s="25" t="n">
        <v>19</v>
      </c>
      <c r="F2604" s="26" t="s">
        <v>1379</v>
      </c>
      <c r="G2604" s="29" t="s">
        <v>81</v>
      </c>
      <c r="H2604" s="30" t="n">
        <v>15598</v>
      </c>
      <c r="I2604" s="30" t="n">
        <v>16416</v>
      </c>
      <c r="J2604" s="30" t="n">
        <v>17073</v>
      </c>
      <c r="K2604" s="30" t="n">
        <v>17555</v>
      </c>
      <c r="L2604" s="30" t="n">
        <v>17937</v>
      </c>
      <c r="M2604" s="31" t="n">
        <v>18318.8435762244</v>
      </c>
      <c r="N2604" s="31" t="n">
        <v>18881.3534594618</v>
      </c>
    </row>
    <row r="2605" customFormat="false" ht="15" hidden="false" customHeight="false" outlineLevel="0" collapsed="false">
      <c r="A2605" s="25" t="s">
        <v>1380</v>
      </c>
      <c r="B2605" s="25" t="s">
        <v>4</v>
      </c>
      <c r="C2605" s="25" t="s">
        <v>9</v>
      </c>
      <c r="D2605" s="25" t="n">
        <v>5</v>
      </c>
      <c r="E2605" s="25" t="n">
        <v>19</v>
      </c>
      <c r="F2605" s="26" t="s">
        <v>1381</v>
      </c>
      <c r="G2605" s="27" t="s">
        <v>78</v>
      </c>
      <c r="H2605" s="28" t="n">
        <v>2875</v>
      </c>
      <c r="I2605" s="28" t="n">
        <v>3215</v>
      </c>
      <c r="J2605" s="28" t="n">
        <v>3374</v>
      </c>
      <c r="K2605" s="28" t="n">
        <v>3169</v>
      </c>
      <c r="L2605" s="28" t="n">
        <v>3035</v>
      </c>
      <c r="M2605" s="24" t="n">
        <v>3293.22848798296</v>
      </c>
      <c r="N2605" s="24" t="n">
        <v>3170.67093521966</v>
      </c>
    </row>
    <row r="2606" customFormat="false" ht="15" hidden="false" customHeight="false" outlineLevel="0" collapsed="false">
      <c r="A2606" s="25" t="s">
        <v>1380</v>
      </c>
      <c r="B2606" s="25" t="s">
        <v>4</v>
      </c>
      <c r="C2606" s="25" t="s">
        <v>9</v>
      </c>
      <c r="D2606" s="25" t="n">
        <v>5</v>
      </c>
      <c r="E2606" s="25" t="n">
        <v>19</v>
      </c>
      <c r="F2606" s="26" t="s">
        <v>1381</v>
      </c>
      <c r="G2606" s="27" t="s">
        <v>79</v>
      </c>
      <c r="H2606" s="28" t="n">
        <v>2770</v>
      </c>
      <c r="I2606" s="28" t="n">
        <v>2734</v>
      </c>
      <c r="J2606" s="28" t="n">
        <v>2777</v>
      </c>
      <c r="K2606" s="28" t="n">
        <v>2995</v>
      </c>
      <c r="L2606" s="28" t="n">
        <v>3259</v>
      </c>
      <c r="M2606" s="24" t="n">
        <v>3323.47418440802</v>
      </c>
      <c r="N2606" s="24" t="n">
        <v>3518.17421833154</v>
      </c>
    </row>
    <row r="2607" customFormat="false" ht="15" hidden="false" customHeight="false" outlineLevel="0" collapsed="false">
      <c r="A2607" s="25" t="s">
        <v>1380</v>
      </c>
      <c r="B2607" s="25" t="s">
        <v>4</v>
      </c>
      <c r="C2607" s="25" t="s">
        <v>9</v>
      </c>
      <c r="D2607" s="25" t="n">
        <v>5</v>
      </c>
      <c r="E2607" s="25" t="n">
        <v>19</v>
      </c>
      <c r="F2607" s="26" t="s">
        <v>1381</v>
      </c>
      <c r="G2607" s="27" t="s">
        <v>80</v>
      </c>
      <c r="H2607" s="28" t="n">
        <v>7069</v>
      </c>
      <c r="I2607" s="28" t="n">
        <v>7398</v>
      </c>
      <c r="J2607" s="28" t="n">
        <v>7619</v>
      </c>
      <c r="K2607" s="28" t="n">
        <v>7910</v>
      </c>
      <c r="L2607" s="28" t="n">
        <v>8151</v>
      </c>
      <c r="M2607" s="24" t="n">
        <v>8320.47004115148</v>
      </c>
      <c r="N2607" s="24" t="n">
        <v>8623.82074042328</v>
      </c>
    </row>
    <row r="2608" customFormat="false" ht="15" hidden="false" customHeight="false" outlineLevel="0" collapsed="false">
      <c r="A2608" s="25" t="s">
        <v>1380</v>
      </c>
      <c r="B2608" s="25" t="s">
        <v>4</v>
      </c>
      <c r="C2608" s="25" t="s">
        <v>9</v>
      </c>
      <c r="D2608" s="25" t="n">
        <v>5</v>
      </c>
      <c r="E2608" s="25" t="n">
        <v>19</v>
      </c>
      <c r="F2608" s="26" t="s">
        <v>1381</v>
      </c>
      <c r="G2608" s="29" t="s">
        <v>81</v>
      </c>
      <c r="H2608" s="30" t="n">
        <v>12714</v>
      </c>
      <c r="I2608" s="30" t="n">
        <v>13347</v>
      </c>
      <c r="J2608" s="30" t="n">
        <v>13770</v>
      </c>
      <c r="K2608" s="30" t="n">
        <v>14074</v>
      </c>
      <c r="L2608" s="30" t="n">
        <v>14445</v>
      </c>
      <c r="M2608" s="31" t="n">
        <v>14937.1727135425</v>
      </c>
      <c r="N2608" s="31" t="n">
        <v>15312.6658939745</v>
      </c>
    </row>
    <row r="2609" customFormat="false" ht="15" hidden="false" customHeight="false" outlineLevel="0" collapsed="false">
      <c r="A2609" s="25" t="s">
        <v>1382</v>
      </c>
      <c r="B2609" s="25" t="s">
        <v>4</v>
      </c>
      <c r="C2609" s="25" t="s">
        <v>33</v>
      </c>
      <c r="D2609" s="25" t="n">
        <v>5</v>
      </c>
      <c r="E2609" s="25" t="n">
        <v>19</v>
      </c>
      <c r="F2609" s="26" t="s">
        <v>1383</v>
      </c>
      <c r="G2609" s="27" t="s">
        <v>78</v>
      </c>
      <c r="H2609" s="28" t="n">
        <v>240</v>
      </c>
      <c r="I2609" s="28" t="n">
        <v>262</v>
      </c>
      <c r="J2609" s="28" t="n">
        <v>264</v>
      </c>
      <c r="K2609" s="28" t="n">
        <v>237</v>
      </c>
      <c r="L2609" s="28" t="n">
        <v>224</v>
      </c>
      <c r="M2609" s="24" t="n">
        <v>243.048493303545</v>
      </c>
      <c r="N2609" s="24" t="n">
        <v>234.043330492451</v>
      </c>
    </row>
    <row r="2610" customFormat="false" ht="15" hidden="false" customHeight="false" outlineLevel="0" collapsed="false">
      <c r="A2610" s="25" t="s">
        <v>1382</v>
      </c>
      <c r="B2610" s="25" t="s">
        <v>4</v>
      </c>
      <c r="C2610" s="25" t="s">
        <v>33</v>
      </c>
      <c r="D2610" s="25" t="n">
        <v>5</v>
      </c>
      <c r="E2610" s="25" t="n">
        <v>19</v>
      </c>
      <c r="F2610" s="26" t="s">
        <v>1383</v>
      </c>
      <c r="G2610" s="27" t="s">
        <v>79</v>
      </c>
      <c r="H2610" s="28" t="n">
        <v>973</v>
      </c>
      <c r="I2610" s="28" t="n">
        <v>1086</v>
      </c>
      <c r="J2610" s="28" t="n">
        <v>1158</v>
      </c>
      <c r="K2610" s="28" t="n">
        <v>1192</v>
      </c>
      <c r="L2610" s="28" t="n">
        <v>1322</v>
      </c>
      <c r="M2610" s="24" t="n">
        <v>1348.07264066675</v>
      </c>
      <c r="N2610" s="24" t="n">
        <v>1429.17144153785</v>
      </c>
    </row>
    <row r="2611" customFormat="false" ht="15" hidden="false" customHeight="false" outlineLevel="0" collapsed="false">
      <c r="A2611" s="25" t="s">
        <v>1382</v>
      </c>
      <c r="B2611" s="25" t="s">
        <v>4</v>
      </c>
      <c r="C2611" s="25" t="s">
        <v>33</v>
      </c>
      <c r="D2611" s="25" t="n">
        <v>5</v>
      </c>
      <c r="E2611" s="25" t="n">
        <v>19</v>
      </c>
      <c r="F2611" s="26" t="s">
        <v>1383</v>
      </c>
      <c r="G2611" s="27" t="s">
        <v>80</v>
      </c>
      <c r="H2611" s="28" t="n">
        <v>1075</v>
      </c>
      <c r="I2611" s="28" t="n">
        <v>1076</v>
      </c>
      <c r="J2611" s="28" t="n">
        <v>1101</v>
      </c>
      <c r="K2611" s="28" t="n">
        <v>1148</v>
      </c>
      <c r="L2611" s="28" t="n">
        <v>1243</v>
      </c>
      <c r="M2611" s="24" t="n">
        <v>1298.39928443647</v>
      </c>
      <c r="N2611" s="24" t="n">
        <v>1345.57875529318</v>
      </c>
    </row>
    <row r="2612" customFormat="false" ht="15" hidden="false" customHeight="false" outlineLevel="0" collapsed="false">
      <c r="A2612" s="25" t="s">
        <v>1382</v>
      </c>
      <c r="B2612" s="25" t="s">
        <v>4</v>
      </c>
      <c r="C2612" s="25" t="s">
        <v>33</v>
      </c>
      <c r="D2612" s="25" t="n">
        <v>5</v>
      </c>
      <c r="E2612" s="25" t="n">
        <v>19</v>
      </c>
      <c r="F2612" s="26" t="s">
        <v>1383</v>
      </c>
      <c r="G2612" s="29" t="s">
        <v>81</v>
      </c>
      <c r="H2612" s="30" t="n">
        <v>2288</v>
      </c>
      <c r="I2612" s="30" t="n">
        <v>2424</v>
      </c>
      <c r="J2612" s="30" t="n">
        <v>2523</v>
      </c>
      <c r="K2612" s="30" t="n">
        <v>2577</v>
      </c>
      <c r="L2612" s="30" t="n">
        <v>2789</v>
      </c>
      <c r="M2612" s="31" t="n">
        <v>2889.52041840677</v>
      </c>
      <c r="N2612" s="31" t="n">
        <v>3008.79352732347</v>
      </c>
    </row>
    <row r="2613" customFormat="false" ht="15" hidden="false" customHeight="false" outlineLevel="0" collapsed="false">
      <c r="A2613" s="25" t="s">
        <v>1384</v>
      </c>
      <c r="B2613" s="25" t="s">
        <v>4</v>
      </c>
      <c r="C2613" s="25" t="s">
        <v>9</v>
      </c>
      <c r="D2613" s="25" t="n">
        <v>5</v>
      </c>
      <c r="E2613" s="25" t="n">
        <v>19</v>
      </c>
      <c r="F2613" s="26" t="s">
        <v>1385</v>
      </c>
      <c r="G2613" s="27" t="s">
        <v>78</v>
      </c>
      <c r="H2613" s="28" t="n">
        <v>5457</v>
      </c>
      <c r="I2613" s="28" t="n">
        <v>5816</v>
      </c>
      <c r="J2613" s="28" t="n">
        <v>5704</v>
      </c>
      <c r="K2613" s="28" t="n">
        <v>4939</v>
      </c>
      <c r="L2613" s="28" t="n">
        <v>4654</v>
      </c>
      <c r="M2613" s="24" t="n">
        <v>5049.62724602367</v>
      </c>
      <c r="N2613" s="24" t="n">
        <v>4869.04917297798</v>
      </c>
    </row>
    <row r="2614" customFormat="false" ht="15" hidden="false" customHeight="false" outlineLevel="0" collapsed="false">
      <c r="A2614" s="25" t="s">
        <v>1384</v>
      </c>
      <c r="B2614" s="25" t="s">
        <v>4</v>
      </c>
      <c r="C2614" s="25" t="s">
        <v>9</v>
      </c>
      <c r="D2614" s="25" t="n">
        <v>5</v>
      </c>
      <c r="E2614" s="25" t="n">
        <v>19</v>
      </c>
      <c r="F2614" s="26" t="s">
        <v>1385</v>
      </c>
      <c r="G2614" s="27" t="s">
        <v>79</v>
      </c>
      <c r="H2614" s="28" t="n">
        <v>5811</v>
      </c>
      <c r="I2614" s="28" t="n">
        <v>6013</v>
      </c>
      <c r="J2614" s="28" t="n">
        <v>5837</v>
      </c>
      <c r="K2614" s="28" t="n">
        <v>6465</v>
      </c>
      <c r="L2614" s="28" t="n">
        <v>6842</v>
      </c>
      <c r="M2614" s="24" t="n">
        <v>6928.11590494044</v>
      </c>
      <c r="N2614" s="24" t="n">
        <v>7317.67348632802</v>
      </c>
    </row>
    <row r="2615" customFormat="false" ht="15" hidden="false" customHeight="false" outlineLevel="0" collapsed="false">
      <c r="A2615" s="25" t="s">
        <v>1384</v>
      </c>
      <c r="B2615" s="25" t="s">
        <v>4</v>
      </c>
      <c r="C2615" s="25" t="s">
        <v>9</v>
      </c>
      <c r="D2615" s="25" t="n">
        <v>5</v>
      </c>
      <c r="E2615" s="25" t="n">
        <v>19</v>
      </c>
      <c r="F2615" s="26" t="s">
        <v>1385</v>
      </c>
      <c r="G2615" s="27" t="s">
        <v>80</v>
      </c>
      <c r="H2615" s="28" t="n">
        <v>19183</v>
      </c>
      <c r="I2615" s="28" t="n">
        <v>19868</v>
      </c>
      <c r="J2615" s="28" t="n">
        <v>20185</v>
      </c>
      <c r="K2615" s="28" t="n">
        <v>20794</v>
      </c>
      <c r="L2615" s="28" t="n">
        <v>21550</v>
      </c>
      <c r="M2615" s="24" t="n">
        <v>21213.1418525846</v>
      </c>
      <c r="N2615" s="24" t="n">
        <v>22111.0086170439</v>
      </c>
    </row>
    <row r="2616" customFormat="false" ht="15" hidden="false" customHeight="false" outlineLevel="0" collapsed="false">
      <c r="A2616" s="25" t="s">
        <v>1384</v>
      </c>
      <c r="B2616" s="25" t="s">
        <v>4</v>
      </c>
      <c r="C2616" s="25" t="s">
        <v>9</v>
      </c>
      <c r="D2616" s="25" t="n">
        <v>5</v>
      </c>
      <c r="E2616" s="25" t="n">
        <v>19</v>
      </c>
      <c r="F2616" s="26" t="s">
        <v>1385</v>
      </c>
      <c r="G2616" s="29" t="s">
        <v>81</v>
      </c>
      <c r="H2616" s="30" t="n">
        <v>30451</v>
      </c>
      <c r="I2616" s="30" t="n">
        <v>31697</v>
      </c>
      <c r="J2616" s="30" t="n">
        <v>31726</v>
      </c>
      <c r="K2616" s="30" t="n">
        <v>32198</v>
      </c>
      <c r="L2616" s="30" t="n">
        <v>33046</v>
      </c>
      <c r="M2616" s="31" t="n">
        <v>33190.8850035488</v>
      </c>
      <c r="N2616" s="31" t="n">
        <v>34297.7312763499</v>
      </c>
    </row>
    <row r="2617" customFormat="false" ht="15" hidden="false" customHeight="false" outlineLevel="0" collapsed="false">
      <c r="A2617" s="25" t="s">
        <v>1386</v>
      </c>
      <c r="B2617" s="25" t="s">
        <v>4</v>
      </c>
      <c r="C2617" s="25" t="s">
        <v>9</v>
      </c>
      <c r="D2617" s="25" t="n">
        <v>5</v>
      </c>
      <c r="E2617" s="25" t="n">
        <v>19</v>
      </c>
      <c r="F2617" s="26" t="s">
        <v>1387</v>
      </c>
      <c r="G2617" s="27" t="s">
        <v>78</v>
      </c>
      <c r="H2617" s="28" t="n">
        <v>1406</v>
      </c>
      <c r="I2617" s="28" t="n">
        <v>1573</v>
      </c>
      <c r="J2617" s="28" t="n">
        <v>1654</v>
      </c>
      <c r="K2617" s="28" t="n">
        <v>1554</v>
      </c>
      <c r="L2617" s="28" t="n">
        <v>1498</v>
      </c>
      <c r="M2617" s="24" t="n">
        <v>1626.00372042405</v>
      </c>
      <c r="N2617" s="24" t="n">
        <v>1566.22575245739</v>
      </c>
    </row>
    <row r="2618" customFormat="false" ht="15" hidden="false" customHeight="false" outlineLevel="0" collapsed="false">
      <c r="A2618" s="25" t="s">
        <v>1386</v>
      </c>
      <c r="B2618" s="25" t="s">
        <v>4</v>
      </c>
      <c r="C2618" s="25" t="s">
        <v>9</v>
      </c>
      <c r="D2618" s="25" t="n">
        <v>5</v>
      </c>
      <c r="E2618" s="25" t="n">
        <v>19</v>
      </c>
      <c r="F2618" s="26" t="s">
        <v>1387</v>
      </c>
      <c r="G2618" s="27" t="s">
        <v>79</v>
      </c>
      <c r="H2618" s="28" t="n">
        <v>561</v>
      </c>
      <c r="I2618" s="28" t="n">
        <v>653</v>
      </c>
      <c r="J2618" s="28" t="n">
        <v>641</v>
      </c>
      <c r="K2618" s="28" t="n">
        <v>629</v>
      </c>
      <c r="L2618" s="28" t="n">
        <v>644</v>
      </c>
      <c r="M2618" s="24" t="n">
        <v>658.934780736744</v>
      </c>
      <c r="N2618" s="24" t="n">
        <v>697.631410736876</v>
      </c>
    </row>
    <row r="2619" customFormat="false" ht="15" hidden="false" customHeight="false" outlineLevel="0" collapsed="false">
      <c r="A2619" s="25" t="s">
        <v>1386</v>
      </c>
      <c r="B2619" s="25" t="s">
        <v>4</v>
      </c>
      <c r="C2619" s="25" t="s">
        <v>9</v>
      </c>
      <c r="D2619" s="25" t="n">
        <v>5</v>
      </c>
      <c r="E2619" s="25" t="n">
        <v>19</v>
      </c>
      <c r="F2619" s="26" t="s">
        <v>1387</v>
      </c>
      <c r="G2619" s="27" t="s">
        <v>80</v>
      </c>
      <c r="H2619" s="28" t="n">
        <v>1455</v>
      </c>
      <c r="I2619" s="28" t="n">
        <v>1507</v>
      </c>
      <c r="J2619" s="28" t="n">
        <v>1511</v>
      </c>
      <c r="K2619" s="28" t="n">
        <v>1531</v>
      </c>
      <c r="L2619" s="28" t="n">
        <v>1686</v>
      </c>
      <c r="M2619" s="24" t="n">
        <v>1663.84331223551</v>
      </c>
      <c r="N2619" s="24" t="n">
        <v>1741.35151559008</v>
      </c>
    </row>
    <row r="2620" customFormat="false" ht="15" hidden="false" customHeight="false" outlineLevel="0" collapsed="false">
      <c r="A2620" s="25" t="s">
        <v>1386</v>
      </c>
      <c r="B2620" s="25" t="s">
        <v>4</v>
      </c>
      <c r="C2620" s="25" t="s">
        <v>9</v>
      </c>
      <c r="D2620" s="25" t="n">
        <v>5</v>
      </c>
      <c r="E2620" s="25" t="n">
        <v>19</v>
      </c>
      <c r="F2620" s="26" t="s">
        <v>1387</v>
      </c>
      <c r="G2620" s="29" t="s">
        <v>81</v>
      </c>
      <c r="H2620" s="30" t="n">
        <v>3422</v>
      </c>
      <c r="I2620" s="30" t="n">
        <v>3733</v>
      </c>
      <c r="J2620" s="30" t="n">
        <v>3806</v>
      </c>
      <c r="K2620" s="30" t="n">
        <v>3714</v>
      </c>
      <c r="L2620" s="30" t="n">
        <v>3828</v>
      </c>
      <c r="M2620" s="31" t="n">
        <v>3948.78181339631</v>
      </c>
      <c r="N2620" s="31" t="n">
        <v>4005.20867878435</v>
      </c>
    </row>
    <row r="2621" customFormat="false" ht="15" hidden="false" customHeight="false" outlineLevel="0" collapsed="false">
      <c r="A2621" s="25" t="s">
        <v>1388</v>
      </c>
      <c r="B2621" s="25" t="s">
        <v>4</v>
      </c>
      <c r="C2621" s="25" t="s">
        <v>9</v>
      </c>
      <c r="D2621" s="25" t="n">
        <v>5</v>
      </c>
      <c r="E2621" s="25" t="n">
        <v>19</v>
      </c>
      <c r="F2621" s="26" t="s">
        <v>1389</v>
      </c>
      <c r="G2621" s="27" t="s">
        <v>78</v>
      </c>
      <c r="H2621" s="28" t="n">
        <v>1483</v>
      </c>
      <c r="I2621" s="28" t="n">
        <v>1653</v>
      </c>
      <c r="J2621" s="28" t="n">
        <v>1738</v>
      </c>
      <c r="K2621" s="28" t="n">
        <v>1625</v>
      </c>
      <c r="L2621" s="28" t="n">
        <v>1582</v>
      </c>
      <c r="M2621" s="24" t="n">
        <v>1716.3466960415</v>
      </c>
      <c r="N2621" s="24" t="n">
        <v>1654.31949665878</v>
      </c>
    </row>
    <row r="2622" customFormat="false" ht="15" hidden="false" customHeight="false" outlineLevel="0" collapsed="false">
      <c r="A2622" s="25" t="s">
        <v>1388</v>
      </c>
      <c r="B2622" s="25" t="s">
        <v>4</v>
      </c>
      <c r="C2622" s="25" t="s">
        <v>9</v>
      </c>
      <c r="D2622" s="25" t="n">
        <v>5</v>
      </c>
      <c r="E2622" s="25" t="n">
        <v>19</v>
      </c>
      <c r="F2622" s="26" t="s">
        <v>1389</v>
      </c>
      <c r="G2622" s="27" t="s">
        <v>79</v>
      </c>
      <c r="H2622" s="28" t="n">
        <v>675</v>
      </c>
      <c r="I2622" s="28" t="n">
        <v>618</v>
      </c>
      <c r="J2622" s="28" t="n">
        <v>621</v>
      </c>
      <c r="K2622" s="28" t="n">
        <v>634</v>
      </c>
      <c r="L2622" s="28" t="n">
        <v>603</v>
      </c>
      <c r="M2622" s="24" t="n">
        <v>532.819224279813</v>
      </c>
      <c r="N2622" s="24" t="n">
        <v>577.900796453882</v>
      </c>
    </row>
    <row r="2623" customFormat="false" ht="15" hidden="false" customHeight="false" outlineLevel="0" collapsed="false">
      <c r="A2623" s="25" t="s">
        <v>1388</v>
      </c>
      <c r="B2623" s="25" t="s">
        <v>4</v>
      </c>
      <c r="C2623" s="25" t="s">
        <v>9</v>
      </c>
      <c r="D2623" s="25" t="n">
        <v>5</v>
      </c>
      <c r="E2623" s="25" t="n">
        <v>19</v>
      </c>
      <c r="F2623" s="26" t="s">
        <v>1389</v>
      </c>
      <c r="G2623" s="27" t="s">
        <v>80</v>
      </c>
      <c r="H2623" s="28" t="n">
        <v>1680</v>
      </c>
      <c r="I2623" s="28" t="n">
        <v>1681</v>
      </c>
      <c r="J2623" s="28" t="n">
        <v>1828</v>
      </c>
      <c r="K2623" s="28" t="n">
        <v>1888</v>
      </c>
      <c r="L2623" s="28" t="n">
        <v>1811</v>
      </c>
      <c r="M2623" s="24" t="n">
        <v>1876.35764134525</v>
      </c>
      <c r="N2623" s="24" t="n">
        <v>1954.5180925676</v>
      </c>
    </row>
    <row r="2624" customFormat="false" ht="15" hidden="false" customHeight="false" outlineLevel="0" collapsed="false">
      <c r="A2624" s="25" t="s">
        <v>1388</v>
      </c>
      <c r="B2624" s="25" t="s">
        <v>4</v>
      </c>
      <c r="C2624" s="25" t="s">
        <v>9</v>
      </c>
      <c r="D2624" s="25" t="n">
        <v>5</v>
      </c>
      <c r="E2624" s="25" t="n">
        <v>19</v>
      </c>
      <c r="F2624" s="26" t="s">
        <v>1389</v>
      </c>
      <c r="G2624" s="29" t="s">
        <v>81</v>
      </c>
      <c r="H2624" s="30" t="n">
        <v>3838</v>
      </c>
      <c r="I2624" s="30" t="n">
        <v>3952</v>
      </c>
      <c r="J2624" s="30" t="n">
        <v>4187</v>
      </c>
      <c r="K2624" s="30" t="n">
        <v>4147</v>
      </c>
      <c r="L2624" s="30" t="n">
        <v>3996</v>
      </c>
      <c r="M2624" s="31" t="n">
        <v>4125.52356166656</v>
      </c>
      <c r="N2624" s="31" t="n">
        <v>4186.73838568027</v>
      </c>
    </row>
    <row r="2625" customFormat="false" ht="15" hidden="false" customHeight="false" outlineLevel="0" collapsed="false">
      <c r="A2625" s="25" t="s">
        <v>1390</v>
      </c>
      <c r="B2625" s="25" t="s">
        <v>4</v>
      </c>
      <c r="C2625" s="25" t="s">
        <v>9</v>
      </c>
      <c r="D2625" s="25" t="n">
        <v>5</v>
      </c>
      <c r="E2625" s="25" t="n">
        <v>19</v>
      </c>
      <c r="F2625" s="26" t="s">
        <v>1391</v>
      </c>
      <c r="G2625" s="27" t="s">
        <v>78</v>
      </c>
      <c r="H2625" s="28" t="n">
        <v>3064</v>
      </c>
      <c r="I2625" s="28" t="n">
        <v>3307</v>
      </c>
      <c r="J2625" s="28" t="n">
        <v>3245</v>
      </c>
      <c r="K2625" s="28" t="n">
        <v>2872</v>
      </c>
      <c r="L2625" s="28" t="n">
        <v>2607</v>
      </c>
      <c r="M2625" s="24" t="n">
        <v>2829.23272163644</v>
      </c>
      <c r="N2625" s="24" t="n">
        <v>2727.99689361684</v>
      </c>
    </row>
    <row r="2626" customFormat="false" ht="15" hidden="false" customHeight="false" outlineLevel="0" collapsed="false">
      <c r="A2626" s="25" t="s">
        <v>1390</v>
      </c>
      <c r="B2626" s="25" t="s">
        <v>4</v>
      </c>
      <c r="C2626" s="25" t="s">
        <v>9</v>
      </c>
      <c r="D2626" s="25" t="n">
        <v>5</v>
      </c>
      <c r="E2626" s="25" t="n">
        <v>19</v>
      </c>
      <c r="F2626" s="26" t="s">
        <v>1391</v>
      </c>
      <c r="G2626" s="27" t="s">
        <v>79</v>
      </c>
      <c r="H2626" s="28" t="n">
        <v>6614</v>
      </c>
      <c r="I2626" s="28" t="n">
        <v>7084</v>
      </c>
      <c r="J2626" s="28" t="n">
        <v>7221</v>
      </c>
      <c r="K2626" s="28" t="n">
        <v>7856</v>
      </c>
      <c r="L2626" s="28" t="n">
        <v>8180</v>
      </c>
      <c r="M2626" s="24" t="n">
        <v>8425.37585177498</v>
      </c>
      <c r="N2626" s="24" t="n">
        <v>8903.27104354425</v>
      </c>
    </row>
    <row r="2627" customFormat="false" ht="15" hidden="false" customHeight="false" outlineLevel="0" collapsed="false">
      <c r="A2627" s="25" t="s">
        <v>1390</v>
      </c>
      <c r="B2627" s="25" t="s">
        <v>4</v>
      </c>
      <c r="C2627" s="25" t="s">
        <v>9</v>
      </c>
      <c r="D2627" s="25" t="n">
        <v>5</v>
      </c>
      <c r="E2627" s="25" t="n">
        <v>19</v>
      </c>
      <c r="F2627" s="26" t="s">
        <v>1391</v>
      </c>
      <c r="G2627" s="27" t="s">
        <v>80</v>
      </c>
      <c r="H2627" s="28" t="n">
        <v>38780</v>
      </c>
      <c r="I2627" s="28" t="n">
        <v>40137</v>
      </c>
      <c r="J2627" s="28" t="n">
        <v>40462</v>
      </c>
      <c r="K2627" s="28" t="n">
        <v>41224</v>
      </c>
      <c r="L2627" s="28" t="n">
        <v>42644</v>
      </c>
      <c r="M2627" s="24" t="n">
        <v>41830.2969435169</v>
      </c>
      <c r="N2627" s="24" t="n">
        <v>42450.7573659557</v>
      </c>
    </row>
    <row r="2628" customFormat="false" ht="15" hidden="false" customHeight="false" outlineLevel="0" collapsed="false">
      <c r="A2628" s="25" t="s">
        <v>1390</v>
      </c>
      <c r="B2628" s="25" t="s">
        <v>4</v>
      </c>
      <c r="C2628" s="25" t="s">
        <v>9</v>
      </c>
      <c r="D2628" s="25" t="n">
        <v>5</v>
      </c>
      <c r="E2628" s="25" t="n">
        <v>19</v>
      </c>
      <c r="F2628" s="26" t="s">
        <v>1391</v>
      </c>
      <c r="G2628" s="29" t="s">
        <v>81</v>
      </c>
      <c r="H2628" s="30" t="n">
        <v>48458</v>
      </c>
      <c r="I2628" s="30" t="n">
        <v>50528</v>
      </c>
      <c r="J2628" s="30" t="n">
        <v>50928</v>
      </c>
      <c r="K2628" s="30" t="n">
        <v>51952</v>
      </c>
      <c r="L2628" s="30" t="n">
        <v>53431</v>
      </c>
      <c r="M2628" s="31" t="n">
        <v>53084.9055169283</v>
      </c>
      <c r="N2628" s="31" t="n">
        <v>54082.0253031168</v>
      </c>
    </row>
    <row r="2629" customFormat="false" ht="15" hidden="false" customHeight="false" outlineLevel="0" collapsed="false">
      <c r="A2629" s="25" t="s">
        <v>1392</v>
      </c>
      <c r="B2629" s="25" t="s">
        <v>4</v>
      </c>
      <c r="C2629" s="25" t="s">
        <v>9</v>
      </c>
      <c r="D2629" s="25" t="n">
        <v>5</v>
      </c>
      <c r="E2629" s="25" t="n">
        <v>19</v>
      </c>
      <c r="F2629" s="26" t="s">
        <v>1393</v>
      </c>
      <c r="G2629" s="27" t="s">
        <v>78</v>
      </c>
      <c r="H2629" s="28" t="n">
        <v>1055</v>
      </c>
      <c r="I2629" s="28" t="n">
        <v>968</v>
      </c>
      <c r="J2629" s="28" t="n">
        <v>924</v>
      </c>
      <c r="K2629" s="28" t="n">
        <v>795</v>
      </c>
      <c r="L2629" s="28" t="n">
        <v>737</v>
      </c>
      <c r="M2629" s="24" t="n">
        <v>710.118139249984</v>
      </c>
      <c r="N2629" s="24" t="n">
        <v>701.718280113855</v>
      </c>
    </row>
    <row r="2630" customFormat="false" ht="15" hidden="false" customHeight="false" outlineLevel="0" collapsed="false">
      <c r="A2630" s="25" t="s">
        <v>1392</v>
      </c>
      <c r="B2630" s="25" t="s">
        <v>4</v>
      </c>
      <c r="C2630" s="25" t="s">
        <v>9</v>
      </c>
      <c r="D2630" s="25" t="n">
        <v>5</v>
      </c>
      <c r="E2630" s="25" t="n">
        <v>19</v>
      </c>
      <c r="F2630" s="26" t="s">
        <v>1393</v>
      </c>
      <c r="G2630" s="27" t="s">
        <v>79</v>
      </c>
      <c r="H2630" s="28" t="n">
        <v>3200</v>
      </c>
      <c r="I2630" s="28" t="n">
        <v>3186</v>
      </c>
      <c r="J2630" s="28" t="n">
        <v>3081</v>
      </c>
      <c r="K2630" s="28" t="n">
        <v>3044</v>
      </c>
      <c r="L2630" s="28" t="n">
        <v>3260</v>
      </c>
      <c r="M2630" s="24" t="n">
        <v>3462.7658226356</v>
      </c>
      <c r="N2630" s="24" t="n">
        <v>3525.45843534159</v>
      </c>
    </row>
    <row r="2631" customFormat="false" ht="15" hidden="false" customHeight="false" outlineLevel="0" collapsed="false">
      <c r="A2631" s="25" t="s">
        <v>1392</v>
      </c>
      <c r="B2631" s="25" t="s">
        <v>4</v>
      </c>
      <c r="C2631" s="25" t="s">
        <v>9</v>
      </c>
      <c r="D2631" s="25" t="n">
        <v>5</v>
      </c>
      <c r="E2631" s="25" t="n">
        <v>19</v>
      </c>
      <c r="F2631" s="26" t="s">
        <v>1393</v>
      </c>
      <c r="G2631" s="27" t="s">
        <v>80</v>
      </c>
      <c r="H2631" s="28" t="n">
        <v>10074</v>
      </c>
      <c r="I2631" s="28" t="n">
        <v>10497</v>
      </c>
      <c r="J2631" s="28" t="n">
        <v>10377</v>
      </c>
      <c r="K2631" s="28" t="n">
        <v>9862</v>
      </c>
      <c r="L2631" s="28" t="n">
        <v>10301</v>
      </c>
      <c r="M2631" s="24" t="n">
        <v>11537.7546055673</v>
      </c>
      <c r="N2631" s="24" t="n">
        <v>11367.324205026</v>
      </c>
    </row>
    <row r="2632" customFormat="false" ht="15" hidden="false" customHeight="false" outlineLevel="0" collapsed="false">
      <c r="A2632" s="25" t="s">
        <v>1392</v>
      </c>
      <c r="B2632" s="25" t="s">
        <v>4</v>
      </c>
      <c r="C2632" s="25" t="s">
        <v>9</v>
      </c>
      <c r="D2632" s="25" t="n">
        <v>5</v>
      </c>
      <c r="E2632" s="25" t="n">
        <v>19</v>
      </c>
      <c r="F2632" s="26" t="s">
        <v>1393</v>
      </c>
      <c r="G2632" s="29" t="s">
        <v>81</v>
      </c>
      <c r="H2632" s="30" t="n">
        <v>14329</v>
      </c>
      <c r="I2632" s="30" t="n">
        <v>14651</v>
      </c>
      <c r="J2632" s="30" t="n">
        <v>14382</v>
      </c>
      <c r="K2632" s="30" t="n">
        <v>13701</v>
      </c>
      <c r="L2632" s="30" t="n">
        <v>14298</v>
      </c>
      <c r="M2632" s="31" t="n">
        <v>15710.6385674529</v>
      </c>
      <c r="N2632" s="31" t="n">
        <v>15594.5009204815</v>
      </c>
    </row>
    <row r="2633" customFormat="false" ht="15" hidden="false" customHeight="false" outlineLevel="0" collapsed="false">
      <c r="A2633" s="25" t="s">
        <v>1394</v>
      </c>
      <c r="B2633" s="25" t="s">
        <v>4</v>
      </c>
      <c r="C2633" s="25" t="s">
        <v>9</v>
      </c>
      <c r="D2633" s="25" t="n">
        <v>5</v>
      </c>
      <c r="E2633" s="25" t="n">
        <v>19</v>
      </c>
      <c r="F2633" s="26" t="s">
        <v>1395</v>
      </c>
      <c r="G2633" s="27" t="s">
        <v>78</v>
      </c>
      <c r="H2633" s="28" t="n">
        <v>1048</v>
      </c>
      <c r="I2633" s="28" t="n">
        <v>982</v>
      </c>
      <c r="J2633" s="28" t="n">
        <v>969</v>
      </c>
      <c r="K2633" s="28" t="n">
        <v>919</v>
      </c>
      <c r="L2633" s="28" t="n">
        <v>931</v>
      </c>
      <c r="M2633" s="24" t="n">
        <v>882.73284596983</v>
      </c>
      <c r="N2633" s="24" t="n">
        <v>893.049222964565</v>
      </c>
    </row>
    <row r="2634" customFormat="false" ht="15" hidden="false" customHeight="false" outlineLevel="0" collapsed="false">
      <c r="A2634" s="25" t="s">
        <v>1394</v>
      </c>
      <c r="B2634" s="25" t="s">
        <v>4</v>
      </c>
      <c r="C2634" s="25" t="s">
        <v>9</v>
      </c>
      <c r="D2634" s="25" t="n">
        <v>5</v>
      </c>
      <c r="E2634" s="25" t="n">
        <v>19</v>
      </c>
      <c r="F2634" s="26" t="s">
        <v>1395</v>
      </c>
      <c r="G2634" s="27" t="s">
        <v>79</v>
      </c>
      <c r="H2634" s="28" t="n">
        <v>390</v>
      </c>
      <c r="I2634" s="28" t="n">
        <v>391</v>
      </c>
      <c r="J2634" s="28" t="n">
        <v>388</v>
      </c>
      <c r="K2634" s="28" t="n">
        <v>431</v>
      </c>
      <c r="L2634" s="28" t="n">
        <v>457</v>
      </c>
      <c r="M2634" s="24" t="n">
        <v>448.936858783916</v>
      </c>
      <c r="N2634" s="24" t="n">
        <v>457.940065276893</v>
      </c>
    </row>
    <row r="2635" customFormat="false" ht="15" hidden="false" customHeight="false" outlineLevel="0" collapsed="false">
      <c r="A2635" s="25" t="s">
        <v>1394</v>
      </c>
      <c r="B2635" s="25" t="s">
        <v>4</v>
      </c>
      <c r="C2635" s="25" t="s">
        <v>9</v>
      </c>
      <c r="D2635" s="25" t="n">
        <v>5</v>
      </c>
      <c r="E2635" s="25" t="n">
        <v>19</v>
      </c>
      <c r="F2635" s="26" t="s">
        <v>1395</v>
      </c>
      <c r="G2635" s="27" t="s">
        <v>80</v>
      </c>
      <c r="H2635" s="28" t="n">
        <v>968</v>
      </c>
      <c r="I2635" s="28" t="n">
        <v>953</v>
      </c>
      <c r="J2635" s="28" t="n">
        <v>1012</v>
      </c>
      <c r="K2635" s="28" t="n">
        <v>1024</v>
      </c>
      <c r="L2635" s="28" t="n">
        <v>1023</v>
      </c>
      <c r="M2635" s="24" t="n">
        <v>1057.25051039218</v>
      </c>
      <c r="N2635" s="24" t="n">
        <v>1057.96615394698</v>
      </c>
    </row>
    <row r="2636" customFormat="false" ht="15" hidden="false" customHeight="false" outlineLevel="0" collapsed="false">
      <c r="A2636" s="25" t="s">
        <v>1394</v>
      </c>
      <c r="B2636" s="25" t="s">
        <v>4</v>
      </c>
      <c r="C2636" s="25" t="s">
        <v>9</v>
      </c>
      <c r="D2636" s="25" t="n">
        <v>5</v>
      </c>
      <c r="E2636" s="25" t="n">
        <v>19</v>
      </c>
      <c r="F2636" s="26" t="s">
        <v>1395</v>
      </c>
      <c r="G2636" s="29" t="s">
        <v>81</v>
      </c>
      <c r="H2636" s="30" t="n">
        <v>2406</v>
      </c>
      <c r="I2636" s="30" t="n">
        <v>2326</v>
      </c>
      <c r="J2636" s="30" t="n">
        <v>2369</v>
      </c>
      <c r="K2636" s="30" t="n">
        <v>2374</v>
      </c>
      <c r="L2636" s="30" t="n">
        <v>2411</v>
      </c>
      <c r="M2636" s="31" t="n">
        <v>2388.92021514592</v>
      </c>
      <c r="N2636" s="31" t="n">
        <v>2408.95544218844</v>
      </c>
    </row>
    <row r="2637" customFormat="false" ht="15" hidden="false" customHeight="false" outlineLevel="0" collapsed="false">
      <c r="A2637" s="25" t="s">
        <v>1396</v>
      </c>
      <c r="B2637" s="25" t="s">
        <v>4</v>
      </c>
      <c r="C2637" s="25" t="s">
        <v>9</v>
      </c>
      <c r="D2637" s="25" t="n">
        <v>5</v>
      </c>
      <c r="E2637" s="25" t="n">
        <v>19</v>
      </c>
      <c r="F2637" s="26" t="s">
        <v>1397</v>
      </c>
      <c r="G2637" s="27" t="s">
        <v>78</v>
      </c>
      <c r="H2637" s="28" t="n">
        <v>698</v>
      </c>
      <c r="I2637" s="28" t="n">
        <v>685</v>
      </c>
      <c r="J2637" s="28" t="n">
        <v>715</v>
      </c>
      <c r="K2637" s="28" t="n">
        <v>678</v>
      </c>
      <c r="L2637" s="28" t="n">
        <v>658</v>
      </c>
      <c r="M2637" s="24" t="n">
        <v>634.08867007168</v>
      </c>
      <c r="N2637" s="24" t="n">
        <v>629.395152150215</v>
      </c>
    </row>
    <row r="2638" customFormat="false" ht="15" hidden="false" customHeight="false" outlineLevel="0" collapsed="false">
      <c r="A2638" s="25" t="s">
        <v>1396</v>
      </c>
      <c r="B2638" s="25" t="s">
        <v>4</v>
      </c>
      <c r="C2638" s="25" t="s">
        <v>9</v>
      </c>
      <c r="D2638" s="25" t="n">
        <v>5</v>
      </c>
      <c r="E2638" s="25" t="n">
        <v>19</v>
      </c>
      <c r="F2638" s="26" t="s">
        <v>1397</v>
      </c>
      <c r="G2638" s="27" t="s">
        <v>79</v>
      </c>
      <c r="H2638" s="28" t="n">
        <v>132</v>
      </c>
      <c r="I2638" s="28" t="n">
        <v>170</v>
      </c>
      <c r="J2638" s="28" t="n">
        <v>146</v>
      </c>
      <c r="K2638" s="28" t="n">
        <v>144</v>
      </c>
      <c r="L2638" s="28" t="n">
        <v>170</v>
      </c>
      <c r="M2638" s="24" t="n">
        <v>145.710861648328</v>
      </c>
      <c r="N2638" s="24" t="n">
        <v>151.824918462754</v>
      </c>
    </row>
    <row r="2639" customFormat="false" ht="15" hidden="false" customHeight="false" outlineLevel="0" collapsed="false">
      <c r="A2639" s="25" t="s">
        <v>1396</v>
      </c>
      <c r="B2639" s="25" t="s">
        <v>4</v>
      </c>
      <c r="C2639" s="25" t="s">
        <v>9</v>
      </c>
      <c r="D2639" s="25" t="n">
        <v>5</v>
      </c>
      <c r="E2639" s="25" t="n">
        <v>19</v>
      </c>
      <c r="F2639" s="26" t="s">
        <v>1397</v>
      </c>
      <c r="G2639" s="27" t="s">
        <v>80</v>
      </c>
      <c r="H2639" s="28" t="n">
        <v>566</v>
      </c>
      <c r="I2639" s="28" t="n">
        <v>518</v>
      </c>
      <c r="J2639" s="28" t="n">
        <v>518</v>
      </c>
      <c r="K2639" s="28" t="n">
        <v>492</v>
      </c>
      <c r="L2639" s="28" t="n">
        <v>522</v>
      </c>
      <c r="M2639" s="24" t="n">
        <v>539.186392967345</v>
      </c>
      <c r="N2639" s="24" t="n">
        <v>524.944083551963</v>
      </c>
    </row>
    <row r="2640" customFormat="false" ht="15" hidden="false" customHeight="false" outlineLevel="0" collapsed="false">
      <c r="A2640" s="25" t="s">
        <v>1396</v>
      </c>
      <c r="B2640" s="25" t="s">
        <v>4</v>
      </c>
      <c r="C2640" s="25" t="s">
        <v>9</v>
      </c>
      <c r="D2640" s="25" t="n">
        <v>5</v>
      </c>
      <c r="E2640" s="25" t="n">
        <v>19</v>
      </c>
      <c r="F2640" s="26" t="s">
        <v>1397</v>
      </c>
      <c r="G2640" s="29" t="s">
        <v>81</v>
      </c>
      <c r="H2640" s="30" t="n">
        <v>1396</v>
      </c>
      <c r="I2640" s="30" t="n">
        <v>1373</v>
      </c>
      <c r="J2640" s="30" t="n">
        <v>1379</v>
      </c>
      <c r="K2640" s="30" t="n">
        <v>1314</v>
      </c>
      <c r="L2640" s="30" t="n">
        <v>1350</v>
      </c>
      <c r="M2640" s="31" t="n">
        <v>1318.98592468735</v>
      </c>
      <c r="N2640" s="31" t="n">
        <v>1306.16415416493</v>
      </c>
    </row>
    <row r="2641" customFormat="false" ht="15" hidden="false" customHeight="false" outlineLevel="0" collapsed="false">
      <c r="A2641" s="25" t="s">
        <v>1398</v>
      </c>
      <c r="B2641" s="25" t="s">
        <v>4</v>
      </c>
      <c r="C2641" s="25" t="s">
        <v>9</v>
      </c>
      <c r="D2641" s="25" t="n">
        <v>5</v>
      </c>
      <c r="E2641" s="25" t="n">
        <v>19</v>
      </c>
      <c r="F2641" s="26" t="s">
        <v>1399</v>
      </c>
      <c r="G2641" s="27" t="s">
        <v>78</v>
      </c>
      <c r="H2641" s="28" t="n">
        <v>1731</v>
      </c>
      <c r="I2641" s="28" t="n">
        <v>1684</v>
      </c>
      <c r="J2641" s="28" t="n">
        <v>1788</v>
      </c>
      <c r="K2641" s="28" t="n">
        <v>1675</v>
      </c>
      <c r="L2641" s="28" t="n">
        <v>1740</v>
      </c>
      <c r="M2641" s="24" t="n">
        <v>1674.57947685516</v>
      </c>
      <c r="N2641" s="24" t="n">
        <v>1667.55255414334</v>
      </c>
    </row>
    <row r="2642" customFormat="false" ht="15" hidden="false" customHeight="false" outlineLevel="0" collapsed="false">
      <c r="A2642" s="25" t="s">
        <v>1398</v>
      </c>
      <c r="B2642" s="25" t="s">
        <v>4</v>
      </c>
      <c r="C2642" s="25" t="s">
        <v>9</v>
      </c>
      <c r="D2642" s="25" t="n">
        <v>5</v>
      </c>
      <c r="E2642" s="25" t="n">
        <v>19</v>
      </c>
      <c r="F2642" s="26" t="s">
        <v>1399</v>
      </c>
      <c r="G2642" s="27" t="s">
        <v>79</v>
      </c>
      <c r="H2642" s="28" t="n">
        <v>1289</v>
      </c>
      <c r="I2642" s="28" t="n">
        <v>1251</v>
      </c>
      <c r="J2642" s="28" t="n">
        <v>1226</v>
      </c>
      <c r="K2642" s="28" t="n">
        <v>1315</v>
      </c>
      <c r="L2642" s="28" t="n">
        <v>1270</v>
      </c>
      <c r="M2642" s="24" t="n">
        <v>1344.20803633276</v>
      </c>
      <c r="N2642" s="24" t="n">
        <v>1376.79336547689</v>
      </c>
    </row>
    <row r="2643" customFormat="false" ht="15" hidden="false" customHeight="false" outlineLevel="0" collapsed="false">
      <c r="A2643" s="25" t="s">
        <v>1398</v>
      </c>
      <c r="B2643" s="25" t="s">
        <v>4</v>
      </c>
      <c r="C2643" s="25" t="s">
        <v>9</v>
      </c>
      <c r="D2643" s="25" t="n">
        <v>5</v>
      </c>
      <c r="E2643" s="25" t="n">
        <v>19</v>
      </c>
      <c r="F2643" s="26" t="s">
        <v>1399</v>
      </c>
      <c r="G2643" s="27" t="s">
        <v>80</v>
      </c>
      <c r="H2643" s="28" t="n">
        <v>7097</v>
      </c>
      <c r="I2643" s="28" t="n">
        <v>6939</v>
      </c>
      <c r="J2643" s="28" t="n">
        <v>7121</v>
      </c>
      <c r="K2643" s="28" t="n">
        <v>7169</v>
      </c>
      <c r="L2643" s="28" t="n">
        <v>7280</v>
      </c>
      <c r="M2643" s="24" t="n">
        <v>7697.25517284978</v>
      </c>
      <c r="N2643" s="24" t="n">
        <v>7546.88707719558</v>
      </c>
    </row>
    <row r="2644" customFormat="false" ht="15" hidden="false" customHeight="false" outlineLevel="0" collapsed="false">
      <c r="A2644" s="25" t="s">
        <v>1398</v>
      </c>
      <c r="B2644" s="25" t="s">
        <v>4</v>
      </c>
      <c r="C2644" s="25" t="s">
        <v>9</v>
      </c>
      <c r="D2644" s="25" t="n">
        <v>5</v>
      </c>
      <c r="E2644" s="25" t="n">
        <v>19</v>
      </c>
      <c r="F2644" s="26" t="s">
        <v>1399</v>
      </c>
      <c r="G2644" s="29" t="s">
        <v>81</v>
      </c>
      <c r="H2644" s="30" t="n">
        <v>10117</v>
      </c>
      <c r="I2644" s="30" t="n">
        <v>9874</v>
      </c>
      <c r="J2644" s="30" t="n">
        <v>10135</v>
      </c>
      <c r="K2644" s="30" t="n">
        <v>10159</v>
      </c>
      <c r="L2644" s="30" t="n">
        <v>10290</v>
      </c>
      <c r="M2644" s="31" t="n">
        <v>10716.0426860377</v>
      </c>
      <c r="N2644" s="31" t="n">
        <v>10591.2329968158</v>
      </c>
    </row>
    <row r="2645" customFormat="false" ht="15" hidden="false" customHeight="false" outlineLevel="0" collapsed="false">
      <c r="A2645" s="25" t="s">
        <v>1400</v>
      </c>
      <c r="B2645" s="25" t="s">
        <v>4</v>
      </c>
      <c r="C2645" s="25" t="s">
        <v>9</v>
      </c>
      <c r="D2645" s="25" t="n">
        <v>5</v>
      </c>
      <c r="E2645" s="25" t="n">
        <v>19</v>
      </c>
      <c r="F2645" s="26" t="s">
        <v>1401</v>
      </c>
      <c r="G2645" s="27" t="s">
        <v>78</v>
      </c>
      <c r="H2645" s="28" t="n">
        <v>481</v>
      </c>
      <c r="I2645" s="28" t="n">
        <v>471</v>
      </c>
      <c r="J2645" s="28" t="n">
        <v>504</v>
      </c>
      <c r="K2645" s="28" t="n">
        <v>478</v>
      </c>
      <c r="L2645" s="28" t="n">
        <v>487</v>
      </c>
      <c r="M2645" s="24" t="n">
        <v>468.773437821799</v>
      </c>
      <c r="N2645" s="24" t="n">
        <v>465.479529364058</v>
      </c>
    </row>
    <row r="2646" customFormat="false" ht="15" hidden="false" customHeight="false" outlineLevel="0" collapsed="false">
      <c r="A2646" s="25" t="s">
        <v>1400</v>
      </c>
      <c r="B2646" s="25" t="s">
        <v>4</v>
      </c>
      <c r="C2646" s="25" t="s">
        <v>9</v>
      </c>
      <c r="D2646" s="25" t="n">
        <v>5</v>
      </c>
      <c r="E2646" s="25" t="n">
        <v>19</v>
      </c>
      <c r="F2646" s="26" t="s">
        <v>1401</v>
      </c>
      <c r="G2646" s="27" t="s">
        <v>79</v>
      </c>
      <c r="H2646" s="28" t="n">
        <v>170</v>
      </c>
      <c r="I2646" s="28" t="n">
        <v>186</v>
      </c>
      <c r="J2646" s="28" t="n">
        <v>136</v>
      </c>
      <c r="K2646" s="28" t="n">
        <v>137</v>
      </c>
      <c r="L2646" s="28" t="n">
        <v>132</v>
      </c>
      <c r="M2646" s="24" t="n">
        <v>163.164277420773</v>
      </c>
      <c r="N2646" s="24" t="n">
        <v>165.996770832358</v>
      </c>
    </row>
    <row r="2647" customFormat="false" ht="15" hidden="false" customHeight="false" outlineLevel="0" collapsed="false">
      <c r="A2647" s="25" t="s">
        <v>1400</v>
      </c>
      <c r="B2647" s="25" t="s">
        <v>4</v>
      </c>
      <c r="C2647" s="25" t="s">
        <v>9</v>
      </c>
      <c r="D2647" s="25" t="n">
        <v>5</v>
      </c>
      <c r="E2647" s="25" t="n">
        <v>19</v>
      </c>
      <c r="F2647" s="26" t="s">
        <v>1401</v>
      </c>
      <c r="G2647" s="27" t="s">
        <v>80</v>
      </c>
      <c r="H2647" s="28" t="n">
        <v>633</v>
      </c>
      <c r="I2647" s="28" t="n">
        <v>589</v>
      </c>
      <c r="J2647" s="28" t="n">
        <v>584</v>
      </c>
      <c r="K2647" s="28" t="n">
        <v>573</v>
      </c>
      <c r="L2647" s="28" t="n">
        <v>616</v>
      </c>
      <c r="M2647" s="24" t="n">
        <v>638.151037817711</v>
      </c>
      <c r="N2647" s="24" t="n">
        <v>622.433764784043</v>
      </c>
    </row>
    <row r="2648" customFormat="false" ht="15" hidden="false" customHeight="false" outlineLevel="0" collapsed="false">
      <c r="A2648" s="25" t="s">
        <v>1400</v>
      </c>
      <c r="B2648" s="25" t="s">
        <v>4</v>
      </c>
      <c r="C2648" s="25" t="s">
        <v>9</v>
      </c>
      <c r="D2648" s="25" t="n">
        <v>5</v>
      </c>
      <c r="E2648" s="25" t="n">
        <v>19</v>
      </c>
      <c r="F2648" s="26" t="s">
        <v>1401</v>
      </c>
      <c r="G2648" s="29" t="s">
        <v>81</v>
      </c>
      <c r="H2648" s="30" t="n">
        <v>1284</v>
      </c>
      <c r="I2648" s="30" t="n">
        <v>1246</v>
      </c>
      <c r="J2648" s="30" t="n">
        <v>1224</v>
      </c>
      <c r="K2648" s="30" t="n">
        <v>1188</v>
      </c>
      <c r="L2648" s="30" t="n">
        <v>1235</v>
      </c>
      <c r="M2648" s="31" t="n">
        <v>1270.08875306028</v>
      </c>
      <c r="N2648" s="31" t="n">
        <v>1253.91006498046</v>
      </c>
    </row>
    <row r="2649" customFormat="false" ht="15" hidden="false" customHeight="false" outlineLevel="0" collapsed="false">
      <c r="A2649" s="25" t="s">
        <v>1402</v>
      </c>
      <c r="B2649" s="25" t="s">
        <v>4</v>
      </c>
      <c r="C2649" s="25" t="s">
        <v>9</v>
      </c>
      <c r="D2649" s="25" t="n">
        <v>5</v>
      </c>
      <c r="E2649" s="25" t="n">
        <v>19</v>
      </c>
      <c r="F2649" s="26" t="s">
        <v>1403</v>
      </c>
      <c r="G2649" s="27" t="s">
        <v>78</v>
      </c>
      <c r="H2649" s="28" t="n">
        <v>2152</v>
      </c>
      <c r="I2649" s="28" t="n">
        <v>2068</v>
      </c>
      <c r="J2649" s="28" t="n">
        <v>2138</v>
      </c>
      <c r="K2649" s="28" t="n">
        <v>1973</v>
      </c>
      <c r="L2649" s="28" t="n">
        <v>1984</v>
      </c>
      <c r="M2649" s="24" t="n">
        <v>1910.11759547672</v>
      </c>
      <c r="N2649" s="24" t="n">
        <v>1898.23015683792</v>
      </c>
    </row>
    <row r="2650" customFormat="false" ht="15" hidden="false" customHeight="false" outlineLevel="0" collapsed="false">
      <c r="A2650" s="25" t="s">
        <v>1402</v>
      </c>
      <c r="B2650" s="25" t="s">
        <v>4</v>
      </c>
      <c r="C2650" s="25" t="s">
        <v>9</v>
      </c>
      <c r="D2650" s="25" t="n">
        <v>5</v>
      </c>
      <c r="E2650" s="25" t="n">
        <v>19</v>
      </c>
      <c r="F2650" s="26" t="s">
        <v>1403</v>
      </c>
      <c r="G2650" s="27" t="s">
        <v>79</v>
      </c>
      <c r="H2650" s="28" t="n">
        <v>636</v>
      </c>
      <c r="I2650" s="28" t="n">
        <v>637</v>
      </c>
      <c r="J2650" s="28" t="n">
        <v>647</v>
      </c>
      <c r="K2650" s="28" t="n">
        <v>624</v>
      </c>
      <c r="L2650" s="28" t="n">
        <v>746</v>
      </c>
      <c r="M2650" s="24" t="n">
        <v>673.569032758752</v>
      </c>
      <c r="N2650" s="24" t="n">
        <v>691.213524718866</v>
      </c>
    </row>
    <row r="2651" customFormat="false" ht="15" hidden="false" customHeight="false" outlineLevel="0" collapsed="false">
      <c r="A2651" s="25" t="s">
        <v>1402</v>
      </c>
      <c r="B2651" s="25" t="s">
        <v>4</v>
      </c>
      <c r="C2651" s="25" t="s">
        <v>9</v>
      </c>
      <c r="D2651" s="25" t="n">
        <v>5</v>
      </c>
      <c r="E2651" s="25" t="n">
        <v>19</v>
      </c>
      <c r="F2651" s="26" t="s">
        <v>1403</v>
      </c>
      <c r="G2651" s="27" t="s">
        <v>80</v>
      </c>
      <c r="H2651" s="28" t="n">
        <v>3782</v>
      </c>
      <c r="I2651" s="28" t="n">
        <v>3598</v>
      </c>
      <c r="J2651" s="28" t="n">
        <v>3774</v>
      </c>
      <c r="K2651" s="28" t="n">
        <v>3661</v>
      </c>
      <c r="L2651" s="28" t="n">
        <v>3840</v>
      </c>
      <c r="M2651" s="24" t="n">
        <v>4029.72526344305</v>
      </c>
      <c r="N2651" s="24" t="n">
        <v>3954.01547524086</v>
      </c>
    </row>
    <row r="2652" customFormat="false" ht="15" hidden="false" customHeight="false" outlineLevel="0" collapsed="false">
      <c r="A2652" s="25" t="s">
        <v>1402</v>
      </c>
      <c r="B2652" s="25" t="s">
        <v>4</v>
      </c>
      <c r="C2652" s="25" t="s">
        <v>9</v>
      </c>
      <c r="D2652" s="25" t="n">
        <v>5</v>
      </c>
      <c r="E2652" s="25" t="n">
        <v>19</v>
      </c>
      <c r="F2652" s="26" t="s">
        <v>1403</v>
      </c>
      <c r="G2652" s="29" t="s">
        <v>81</v>
      </c>
      <c r="H2652" s="30" t="n">
        <v>6570</v>
      </c>
      <c r="I2652" s="30" t="n">
        <v>6303</v>
      </c>
      <c r="J2652" s="30" t="n">
        <v>6559</v>
      </c>
      <c r="K2652" s="30" t="n">
        <v>6258</v>
      </c>
      <c r="L2652" s="30" t="n">
        <v>6570</v>
      </c>
      <c r="M2652" s="31" t="n">
        <v>6613.41189167851</v>
      </c>
      <c r="N2652" s="31" t="n">
        <v>6543.45915679765</v>
      </c>
    </row>
    <row r="2653" customFormat="false" ht="15" hidden="false" customHeight="false" outlineLevel="0" collapsed="false">
      <c r="A2653" s="25" t="s">
        <v>1404</v>
      </c>
      <c r="B2653" s="25" t="s">
        <v>4</v>
      </c>
      <c r="C2653" s="25" t="s">
        <v>9</v>
      </c>
      <c r="D2653" s="25" t="n">
        <v>5</v>
      </c>
      <c r="E2653" s="25" t="n">
        <v>19</v>
      </c>
      <c r="F2653" s="26" t="s">
        <v>1405</v>
      </c>
      <c r="G2653" s="27" t="s">
        <v>78</v>
      </c>
      <c r="H2653" s="28" t="n">
        <v>786</v>
      </c>
      <c r="I2653" s="28" t="n">
        <v>732</v>
      </c>
      <c r="J2653" s="28" t="n">
        <v>728</v>
      </c>
      <c r="K2653" s="28" t="n">
        <v>639</v>
      </c>
      <c r="L2653" s="28" t="n">
        <v>623</v>
      </c>
      <c r="M2653" s="24" t="n">
        <v>600.054691157926</v>
      </c>
      <c r="N2653" s="24" t="n">
        <v>596.19121442667</v>
      </c>
    </row>
    <row r="2654" customFormat="false" ht="15" hidden="false" customHeight="false" outlineLevel="0" collapsed="false">
      <c r="A2654" s="25" t="s">
        <v>1404</v>
      </c>
      <c r="B2654" s="25" t="s">
        <v>4</v>
      </c>
      <c r="C2654" s="25" t="s">
        <v>9</v>
      </c>
      <c r="D2654" s="25" t="n">
        <v>5</v>
      </c>
      <c r="E2654" s="25" t="n">
        <v>19</v>
      </c>
      <c r="F2654" s="26" t="s">
        <v>1405</v>
      </c>
      <c r="G2654" s="27" t="s">
        <v>79</v>
      </c>
      <c r="H2654" s="28" t="n">
        <v>420</v>
      </c>
      <c r="I2654" s="28" t="n">
        <v>348</v>
      </c>
      <c r="J2654" s="28" t="n">
        <v>339</v>
      </c>
      <c r="K2654" s="28" t="n">
        <v>363</v>
      </c>
      <c r="L2654" s="28" t="n">
        <v>426</v>
      </c>
      <c r="M2654" s="24" t="n">
        <v>478.942227283007</v>
      </c>
      <c r="N2654" s="24" t="n">
        <v>487.650641217039</v>
      </c>
    </row>
    <row r="2655" customFormat="false" ht="15" hidden="false" customHeight="false" outlineLevel="0" collapsed="false">
      <c r="A2655" s="25" t="s">
        <v>1404</v>
      </c>
      <c r="B2655" s="25" t="s">
        <v>4</v>
      </c>
      <c r="C2655" s="25" t="s">
        <v>9</v>
      </c>
      <c r="D2655" s="25" t="n">
        <v>5</v>
      </c>
      <c r="E2655" s="25" t="n">
        <v>19</v>
      </c>
      <c r="F2655" s="26" t="s">
        <v>1405</v>
      </c>
      <c r="G2655" s="27" t="s">
        <v>80</v>
      </c>
      <c r="H2655" s="28" t="n">
        <v>1210</v>
      </c>
      <c r="I2655" s="28" t="n">
        <v>1146</v>
      </c>
      <c r="J2655" s="28" t="n">
        <v>1225</v>
      </c>
      <c r="K2655" s="28" t="n">
        <v>1176</v>
      </c>
      <c r="L2655" s="28" t="n">
        <v>1239</v>
      </c>
      <c r="M2655" s="24" t="n">
        <v>1390.59000519675</v>
      </c>
      <c r="N2655" s="24" t="n">
        <v>1373.03742262402</v>
      </c>
    </row>
    <row r="2656" customFormat="false" ht="15" hidden="false" customHeight="false" outlineLevel="0" collapsed="false">
      <c r="A2656" s="25" t="s">
        <v>1404</v>
      </c>
      <c r="B2656" s="25" t="s">
        <v>4</v>
      </c>
      <c r="C2656" s="25" t="s">
        <v>9</v>
      </c>
      <c r="D2656" s="25" t="n">
        <v>5</v>
      </c>
      <c r="E2656" s="25" t="n">
        <v>19</v>
      </c>
      <c r="F2656" s="26" t="s">
        <v>1405</v>
      </c>
      <c r="G2656" s="29" t="s">
        <v>81</v>
      </c>
      <c r="H2656" s="30" t="n">
        <v>2416</v>
      </c>
      <c r="I2656" s="30" t="n">
        <v>2226</v>
      </c>
      <c r="J2656" s="30" t="n">
        <v>2292</v>
      </c>
      <c r="K2656" s="30" t="n">
        <v>2178</v>
      </c>
      <c r="L2656" s="30" t="n">
        <v>2288</v>
      </c>
      <c r="M2656" s="31" t="n">
        <v>2469.58692363768</v>
      </c>
      <c r="N2656" s="31" t="n">
        <v>2456.87927826773</v>
      </c>
    </row>
    <row r="2657" customFormat="false" ht="15" hidden="false" customHeight="false" outlineLevel="0" collapsed="false">
      <c r="A2657" s="25" t="s">
        <v>1406</v>
      </c>
      <c r="B2657" s="25" t="s">
        <v>4</v>
      </c>
      <c r="C2657" s="25" t="s">
        <v>9</v>
      </c>
      <c r="D2657" s="25" t="n">
        <v>5</v>
      </c>
      <c r="E2657" s="25" t="n">
        <v>19</v>
      </c>
      <c r="F2657" s="26" t="s">
        <v>1407</v>
      </c>
      <c r="G2657" s="27" t="s">
        <v>78</v>
      </c>
      <c r="H2657" s="28" t="n">
        <v>848</v>
      </c>
      <c r="I2657" s="28" t="n">
        <v>822</v>
      </c>
      <c r="J2657" s="28" t="n">
        <v>849</v>
      </c>
      <c r="K2657" s="28" t="n">
        <v>792</v>
      </c>
      <c r="L2657" s="28" t="n">
        <v>777</v>
      </c>
      <c r="M2657" s="24" t="n">
        <v>748.158991231588</v>
      </c>
      <c r="N2657" s="24" t="n">
        <v>743.203095294139</v>
      </c>
    </row>
    <row r="2658" customFormat="false" ht="15" hidden="false" customHeight="false" outlineLevel="0" collapsed="false">
      <c r="A2658" s="25" t="s">
        <v>1406</v>
      </c>
      <c r="B2658" s="25" t="s">
        <v>4</v>
      </c>
      <c r="C2658" s="25" t="s">
        <v>9</v>
      </c>
      <c r="D2658" s="25" t="n">
        <v>5</v>
      </c>
      <c r="E2658" s="25" t="n">
        <v>19</v>
      </c>
      <c r="F2658" s="26" t="s">
        <v>1407</v>
      </c>
      <c r="G2658" s="27" t="s">
        <v>79</v>
      </c>
      <c r="H2658" s="28" t="n">
        <v>650</v>
      </c>
      <c r="I2658" s="28" t="n">
        <v>618</v>
      </c>
      <c r="J2658" s="28" t="n">
        <v>664</v>
      </c>
      <c r="K2658" s="28" t="n">
        <v>680</v>
      </c>
      <c r="L2658" s="28" t="n">
        <v>788</v>
      </c>
      <c r="M2658" s="24" t="n">
        <v>826.134856548416</v>
      </c>
      <c r="N2658" s="24" t="n">
        <v>841.035161681826</v>
      </c>
    </row>
    <row r="2659" customFormat="false" ht="15" hidden="false" customHeight="false" outlineLevel="0" collapsed="false">
      <c r="A2659" s="25" t="s">
        <v>1406</v>
      </c>
      <c r="B2659" s="25" t="s">
        <v>4</v>
      </c>
      <c r="C2659" s="25" t="s">
        <v>9</v>
      </c>
      <c r="D2659" s="25" t="n">
        <v>5</v>
      </c>
      <c r="E2659" s="25" t="n">
        <v>19</v>
      </c>
      <c r="F2659" s="26" t="s">
        <v>1407</v>
      </c>
      <c r="G2659" s="27" t="s">
        <v>80</v>
      </c>
      <c r="H2659" s="28" t="n">
        <v>3722</v>
      </c>
      <c r="I2659" s="28" t="n">
        <v>3590</v>
      </c>
      <c r="J2659" s="28" t="n">
        <v>3701</v>
      </c>
      <c r="K2659" s="28" t="n">
        <v>3519</v>
      </c>
      <c r="L2659" s="28" t="n">
        <v>3618</v>
      </c>
      <c r="M2659" s="24" t="n">
        <v>3760.73471911498</v>
      </c>
      <c r="N2659" s="24" t="n">
        <v>3702.90987133268</v>
      </c>
    </row>
    <row r="2660" customFormat="false" ht="15" hidden="false" customHeight="false" outlineLevel="0" collapsed="false">
      <c r="A2660" s="25" t="s">
        <v>1406</v>
      </c>
      <c r="B2660" s="25" t="s">
        <v>4</v>
      </c>
      <c r="C2660" s="25" t="s">
        <v>9</v>
      </c>
      <c r="D2660" s="25" t="n">
        <v>5</v>
      </c>
      <c r="E2660" s="25" t="n">
        <v>19</v>
      </c>
      <c r="F2660" s="26" t="s">
        <v>1407</v>
      </c>
      <c r="G2660" s="29" t="s">
        <v>81</v>
      </c>
      <c r="H2660" s="30" t="n">
        <v>5220</v>
      </c>
      <c r="I2660" s="30" t="n">
        <v>5030</v>
      </c>
      <c r="J2660" s="30" t="n">
        <v>5214</v>
      </c>
      <c r="K2660" s="30" t="n">
        <v>4991</v>
      </c>
      <c r="L2660" s="30" t="n">
        <v>5183</v>
      </c>
      <c r="M2660" s="31" t="n">
        <v>5335.02856689499</v>
      </c>
      <c r="N2660" s="31" t="n">
        <v>5287.14812830864</v>
      </c>
    </row>
    <row r="2661" customFormat="false" ht="15" hidden="false" customHeight="false" outlineLevel="0" collapsed="false">
      <c r="A2661" s="25" t="s">
        <v>1408</v>
      </c>
      <c r="B2661" s="25" t="s">
        <v>4</v>
      </c>
      <c r="C2661" s="25" t="s">
        <v>12</v>
      </c>
      <c r="D2661" s="25" t="n">
        <v>5</v>
      </c>
      <c r="E2661" s="25" t="n">
        <v>19</v>
      </c>
      <c r="F2661" s="26" t="s">
        <v>1409</v>
      </c>
      <c r="G2661" s="27" t="s">
        <v>78</v>
      </c>
      <c r="H2661" s="28" t="n">
        <v>4388</v>
      </c>
      <c r="I2661" s="28" t="n">
        <v>4130</v>
      </c>
      <c r="J2661" s="28" t="n">
        <v>4084</v>
      </c>
      <c r="K2661" s="28" t="n">
        <v>3659</v>
      </c>
      <c r="L2661" s="28" t="n">
        <v>3497</v>
      </c>
      <c r="M2661" s="24" t="n">
        <v>3367.64597933144</v>
      </c>
      <c r="N2661" s="24" t="n">
        <v>3341.16220966488</v>
      </c>
    </row>
    <row r="2662" customFormat="false" ht="15" hidden="false" customHeight="false" outlineLevel="0" collapsed="false">
      <c r="A2662" s="25" t="s">
        <v>1408</v>
      </c>
      <c r="B2662" s="25" t="s">
        <v>4</v>
      </c>
      <c r="C2662" s="25" t="s">
        <v>12</v>
      </c>
      <c r="D2662" s="25" t="n">
        <v>5</v>
      </c>
      <c r="E2662" s="25" t="n">
        <v>19</v>
      </c>
      <c r="F2662" s="26" t="s">
        <v>1409</v>
      </c>
      <c r="G2662" s="27" t="s">
        <v>79</v>
      </c>
      <c r="H2662" s="28" t="n">
        <v>34527</v>
      </c>
      <c r="I2662" s="28" t="n">
        <v>35222</v>
      </c>
      <c r="J2662" s="28" t="n">
        <v>32906</v>
      </c>
      <c r="K2662" s="28" t="n">
        <v>32877</v>
      </c>
      <c r="L2662" s="28" t="n">
        <v>31130</v>
      </c>
      <c r="M2662" s="24" t="n">
        <v>32422.0935523497</v>
      </c>
      <c r="N2662" s="24" t="n">
        <v>32498.0874318659</v>
      </c>
    </row>
    <row r="2663" customFormat="false" ht="15" hidden="false" customHeight="false" outlineLevel="0" collapsed="false">
      <c r="A2663" s="25" t="s">
        <v>1408</v>
      </c>
      <c r="B2663" s="25" t="s">
        <v>4</v>
      </c>
      <c r="C2663" s="25" t="s">
        <v>12</v>
      </c>
      <c r="D2663" s="25" t="n">
        <v>5</v>
      </c>
      <c r="E2663" s="25" t="n">
        <v>19</v>
      </c>
      <c r="F2663" s="26" t="s">
        <v>1409</v>
      </c>
      <c r="G2663" s="27" t="s">
        <v>80</v>
      </c>
      <c r="H2663" s="28" t="n">
        <v>203694</v>
      </c>
      <c r="I2663" s="28" t="n">
        <v>201805</v>
      </c>
      <c r="J2663" s="28" t="n">
        <v>207665</v>
      </c>
      <c r="K2663" s="28" t="n">
        <v>204656</v>
      </c>
      <c r="L2663" s="28" t="n">
        <v>203506</v>
      </c>
      <c r="M2663" s="24" t="n">
        <v>221609.013133481</v>
      </c>
      <c r="N2663" s="24" t="n">
        <v>217452.661676208</v>
      </c>
    </row>
    <row r="2664" customFormat="false" ht="15" hidden="false" customHeight="false" outlineLevel="0" collapsed="false">
      <c r="A2664" s="25" t="s">
        <v>1408</v>
      </c>
      <c r="B2664" s="25" t="s">
        <v>4</v>
      </c>
      <c r="C2664" s="25" t="s">
        <v>12</v>
      </c>
      <c r="D2664" s="25" t="n">
        <v>5</v>
      </c>
      <c r="E2664" s="25" t="n">
        <v>19</v>
      </c>
      <c r="F2664" s="26" t="s">
        <v>1409</v>
      </c>
      <c r="G2664" s="29" t="s">
        <v>81</v>
      </c>
      <c r="H2664" s="30" t="n">
        <v>242609</v>
      </c>
      <c r="I2664" s="30" t="n">
        <v>241157</v>
      </c>
      <c r="J2664" s="30" t="n">
        <v>244655</v>
      </c>
      <c r="K2664" s="30" t="n">
        <v>241192</v>
      </c>
      <c r="L2664" s="30" t="n">
        <v>238133</v>
      </c>
      <c r="M2664" s="31" t="n">
        <v>257398.752665162</v>
      </c>
      <c r="N2664" s="31" t="n">
        <v>253291.911317738</v>
      </c>
    </row>
    <row r="2665" customFormat="false" ht="15" hidden="false" customHeight="false" outlineLevel="0" collapsed="false">
      <c r="A2665" s="25" t="s">
        <v>1410</v>
      </c>
      <c r="B2665" s="25" t="s">
        <v>4</v>
      </c>
      <c r="C2665" s="25" t="s">
        <v>9</v>
      </c>
      <c r="D2665" s="25" t="n">
        <v>5</v>
      </c>
      <c r="E2665" s="25" t="n">
        <v>19</v>
      </c>
      <c r="F2665" s="26" t="s">
        <v>1411</v>
      </c>
      <c r="G2665" s="27" t="s">
        <v>78</v>
      </c>
      <c r="H2665" s="28" t="n">
        <v>1323</v>
      </c>
      <c r="I2665" s="28" t="n">
        <v>1284</v>
      </c>
      <c r="J2665" s="28" t="n">
        <v>1287</v>
      </c>
      <c r="K2665" s="28" t="n">
        <v>1209</v>
      </c>
      <c r="L2665" s="28" t="n">
        <v>1095</v>
      </c>
      <c r="M2665" s="24" t="n">
        <v>1054.96833966058</v>
      </c>
      <c r="N2665" s="24" t="n">
        <v>1042.86689783452</v>
      </c>
    </row>
    <row r="2666" customFormat="false" ht="15" hidden="false" customHeight="false" outlineLevel="0" collapsed="false">
      <c r="A2666" s="25" t="s">
        <v>1410</v>
      </c>
      <c r="B2666" s="25" t="s">
        <v>4</v>
      </c>
      <c r="C2666" s="25" t="s">
        <v>9</v>
      </c>
      <c r="D2666" s="25" t="n">
        <v>5</v>
      </c>
      <c r="E2666" s="25" t="n">
        <v>19</v>
      </c>
      <c r="F2666" s="26" t="s">
        <v>1411</v>
      </c>
      <c r="G2666" s="27" t="s">
        <v>79</v>
      </c>
      <c r="H2666" s="28" t="n">
        <v>1518</v>
      </c>
      <c r="I2666" s="28" t="n">
        <v>1570</v>
      </c>
      <c r="J2666" s="28" t="n">
        <v>1321</v>
      </c>
      <c r="K2666" s="28" t="n">
        <v>1405</v>
      </c>
      <c r="L2666" s="28" t="n">
        <v>1633</v>
      </c>
      <c r="M2666" s="24" t="n">
        <v>1853.37488700664</v>
      </c>
      <c r="N2666" s="24" t="n">
        <v>1900.23644321509</v>
      </c>
    </row>
    <row r="2667" customFormat="false" ht="15" hidden="false" customHeight="false" outlineLevel="0" collapsed="false">
      <c r="A2667" s="25" t="s">
        <v>1410</v>
      </c>
      <c r="B2667" s="25" t="s">
        <v>4</v>
      </c>
      <c r="C2667" s="25" t="s">
        <v>9</v>
      </c>
      <c r="D2667" s="25" t="n">
        <v>5</v>
      </c>
      <c r="E2667" s="25" t="n">
        <v>19</v>
      </c>
      <c r="F2667" s="26" t="s">
        <v>1411</v>
      </c>
      <c r="G2667" s="27" t="s">
        <v>80</v>
      </c>
      <c r="H2667" s="28" t="n">
        <v>6277</v>
      </c>
      <c r="I2667" s="28" t="n">
        <v>5986</v>
      </c>
      <c r="J2667" s="28" t="n">
        <v>6013</v>
      </c>
      <c r="K2667" s="28" t="n">
        <v>6016</v>
      </c>
      <c r="L2667" s="28" t="n">
        <v>6151</v>
      </c>
      <c r="M2667" s="24" t="n">
        <v>6834.70159249021</v>
      </c>
      <c r="N2667" s="24" t="n">
        <v>6661.22060923573</v>
      </c>
    </row>
    <row r="2668" customFormat="false" ht="15" hidden="false" customHeight="false" outlineLevel="0" collapsed="false">
      <c r="A2668" s="25" t="s">
        <v>1410</v>
      </c>
      <c r="B2668" s="25" t="s">
        <v>4</v>
      </c>
      <c r="C2668" s="25" t="s">
        <v>9</v>
      </c>
      <c r="D2668" s="25" t="n">
        <v>5</v>
      </c>
      <c r="E2668" s="25" t="n">
        <v>19</v>
      </c>
      <c r="F2668" s="26" t="s">
        <v>1411</v>
      </c>
      <c r="G2668" s="29" t="s">
        <v>81</v>
      </c>
      <c r="H2668" s="30" t="n">
        <v>9118</v>
      </c>
      <c r="I2668" s="30" t="n">
        <v>8840</v>
      </c>
      <c r="J2668" s="30" t="n">
        <v>8621</v>
      </c>
      <c r="K2668" s="30" t="n">
        <v>8630</v>
      </c>
      <c r="L2668" s="30" t="n">
        <v>8879</v>
      </c>
      <c r="M2668" s="31" t="n">
        <v>9743.04481915743</v>
      </c>
      <c r="N2668" s="31" t="n">
        <v>9604.32395028534</v>
      </c>
    </row>
    <row r="2669" customFormat="false" ht="15" hidden="false" customHeight="false" outlineLevel="0" collapsed="false">
      <c r="A2669" s="25" t="s">
        <v>1412</v>
      </c>
      <c r="B2669" s="25" t="s">
        <v>4</v>
      </c>
      <c r="C2669" s="25" t="s">
        <v>9</v>
      </c>
      <c r="D2669" s="25" t="n">
        <v>5</v>
      </c>
      <c r="E2669" s="25" t="n">
        <v>19</v>
      </c>
      <c r="F2669" s="26" t="s">
        <v>1413</v>
      </c>
      <c r="G2669" s="27" t="s">
        <v>78</v>
      </c>
      <c r="H2669" s="28" t="n">
        <v>798</v>
      </c>
      <c r="I2669" s="28" t="n">
        <v>745</v>
      </c>
      <c r="J2669" s="28" t="n">
        <v>737</v>
      </c>
      <c r="K2669" s="28" t="n">
        <v>686</v>
      </c>
      <c r="L2669" s="28" t="n">
        <v>706</v>
      </c>
      <c r="M2669" s="24" t="n">
        <v>669.574257440965</v>
      </c>
      <c r="N2669" s="24" t="n">
        <v>676.948038327065</v>
      </c>
    </row>
    <row r="2670" customFormat="false" ht="15" hidden="false" customHeight="false" outlineLevel="0" collapsed="false">
      <c r="A2670" s="25" t="s">
        <v>1412</v>
      </c>
      <c r="B2670" s="25" t="s">
        <v>4</v>
      </c>
      <c r="C2670" s="25" t="s">
        <v>9</v>
      </c>
      <c r="D2670" s="25" t="n">
        <v>5</v>
      </c>
      <c r="E2670" s="25" t="n">
        <v>19</v>
      </c>
      <c r="F2670" s="26" t="s">
        <v>1413</v>
      </c>
      <c r="G2670" s="27" t="s">
        <v>79</v>
      </c>
      <c r="H2670" s="28" t="n">
        <v>580</v>
      </c>
      <c r="I2670" s="28" t="n">
        <v>600</v>
      </c>
      <c r="J2670" s="28" t="n">
        <v>571</v>
      </c>
      <c r="K2670" s="28" t="n">
        <v>546</v>
      </c>
      <c r="L2670" s="28" t="n">
        <v>560</v>
      </c>
      <c r="M2670" s="24" t="n">
        <v>640.642644161138</v>
      </c>
      <c r="N2670" s="24" t="n">
        <v>652.244949524559</v>
      </c>
    </row>
    <row r="2671" customFormat="false" ht="15" hidden="false" customHeight="false" outlineLevel="0" collapsed="false">
      <c r="A2671" s="25" t="s">
        <v>1412</v>
      </c>
      <c r="B2671" s="25" t="s">
        <v>4</v>
      </c>
      <c r="C2671" s="25" t="s">
        <v>9</v>
      </c>
      <c r="D2671" s="25" t="n">
        <v>5</v>
      </c>
      <c r="E2671" s="25" t="n">
        <v>19</v>
      </c>
      <c r="F2671" s="26" t="s">
        <v>1413</v>
      </c>
      <c r="G2671" s="27" t="s">
        <v>80</v>
      </c>
      <c r="H2671" s="28" t="n">
        <v>2423</v>
      </c>
      <c r="I2671" s="28" t="n">
        <v>2340</v>
      </c>
      <c r="J2671" s="28" t="n">
        <v>2356</v>
      </c>
      <c r="K2671" s="28" t="n">
        <v>2328</v>
      </c>
      <c r="L2671" s="28" t="n">
        <v>2376</v>
      </c>
      <c r="M2671" s="24" t="n">
        <v>2602.0938429068</v>
      </c>
      <c r="N2671" s="24" t="n">
        <v>2582.10511398311</v>
      </c>
    </row>
    <row r="2672" customFormat="false" ht="15" hidden="false" customHeight="false" outlineLevel="0" collapsed="false">
      <c r="A2672" s="25" t="s">
        <v>1412</v>
      </c>
      <c r="B2672" s="25" t="s">
        <v>4</v>
      </c>
      <c r="C2672" s="25" t="s">
        <v>9</v>
      </c>
      <c r="D2672" s="25" t="n">
        <v>5</v>
      </c>
      <c r="E2672" s="25" t="n">
        <v>19</v>
      </c>
      <c r="F2672" s="26" t="s">
        <v>1413</v>
      </c>
      <c r="G2672" s="29" t="s">
        <v>81</v>
      </c>
      <c r="H2672" s="30" t="n">
        <v>3801</v>
      </c>
      <c r="I2672" s="30" t="n">
        <v>3685</v>
      </c>
      <c r="J2672" s="30" t="n">
        <v>3664</v>
      </c>
      <c r="K2672" s="30" t="n">
        <v>3560</v>
      </c>
      <c r="L2672" s="30" t="n">
        <v>3642</v>
      </c>
      <c r="M2672" s="31" t="n">
        <v>3912.3107445089</v>
      </c>
      <c r="N2672" s="31" t="n">
        <v>3911.29810183473</v>
      </c>
    </row>
    <row r="2673" customFormat="false" ht="15" hidden="false" customHeight="false" outlineLevel="0" collapsed="false">
      <c r="A2673" s="25" t="s">
        <v>1414</v>
      </c>
      <c r="B2673" s="25" t="s">
        <v>4</v>
      </c>
      <c r="C2673" s="25" t="s">
        <v>9</v>
      </c>
      <c r="D2673" s="25" t="n">
        <v>5</v>
      </c>
      <c r="E2673" s="25" t="n">
        <v>19</v>
      </c>
      <c r="F2673" s="26" t="s">
        <v>1415</v>
      </c>
      <c r="G2673" s="27" t="s">
        <v>78</v>
      </c>
      <c r="H2673" s="28" t="n">
        <v>425</v>
      </c>
      <c r="I2673" s="28" t="n">
        <v>412</v>
      </c>
      <c r="J2673" s="28" t="n">
        <v>417</v>
      </c>
      <c r="K2673" s="28" t="n">
        <v>390</v>
      </c>
      <c r="L2673" s="28" t="n">
        <v>364</v>
      </c>
      <c r="M2673" s="24" t="n">
        <v>350.45690278571</v>
      </c>
      <c r="N2673" s="24" t="n">
        <v>346.893000640456</v>
      </c>
    </row>
    <row r="2674" customFormat="false" ht="15" hidden="false" customHeight="false" outlineLevel="0" collapsed="false">
      <c r="A2674" s="25" t="s">
        <v>1414</v>
      </c>
      <c r="B2674" s="25" t="s">
        <v>4</v>
      </c>
      <c r="C2674" s="25" t="s">
        <v>9</v>
      </c>
      <c r="D2674" s="25" t="n">
        <v>5</v>
      </c>
      <c r="E2674" s="25" t="n">
        <v>19</v>
      </c>
      <c r="F2674" s="26" t="s">
        <v>1415</v>
      </c>
      <c r="G2674" s="27" t="s">
        <v>79</v>
      </c>
      <c r="H2674" s="28" t="n">
        <v>504</v>
      </c>
      <c r="I2674" s="28" t="n">
        <v>540</v>
      </c>
      <c r="J2674" s="28" t="n">
        <v>562</v>
      </c>
      <c r="K2674" s="28" t="n">
        <v>573</v>
      </c>
      <c r="L2674" s="28" t="n">
        <v>685</v>
      </c>
      <c r="M2674" s="24" t="n">
        <v>705.167715479379</v>
      </c>
      <c r="N2674" s="24" t="n">
        <v>716.450394795709</v>
      </c>
    </row>
    <row r="2675" customFormat="false" ht="15" hidden="false" customHeight="false" outlineLevel="0" collapsed="false">
      <c r="A2675" s="25" t="s">
        <v>1414</v>
      </c>
      <c r="B2675" s="25" t="s">
        <v>4</v>
      </c>
      <c r="C2675" s="25" t="s">
        <v>9</v>
      </c>
      <c r="D2675" s="25" t="n">
        <v>5</v>
      </c>
      <c r="E2675" s="25" t="n">
        <v>19</v>
      </c>
      <c r="F2675" s="26" t="s">
        <v>1415</v>
      </c>
      <c r="G2675" s="27" t="s">
        <v>80</v>
      </c>
      <c r="H2675" s="28" t="n">
        <v>1506</v>
      </c>
      <c r="I2675" s="28" t="n">
        <v>1493</v>
      </c>
      <c r="J2675" s="28" t="n">
        <v>1621</v>
      </c>
      <c r="K2675" s="28" t="n">
        <v>1613</v>
      </c>
      <c r="L2675" s="28" t="n">
        <v>1787</v>
      </c>
      <c r="M2675" s="24" t="n">
        <v>1935.62848009404</v>
      </c>
      <c r="N2675" s="24" t="n">
        <v>1899.00821441474</v>
      </c>
    </row>
    <row r="2676" customFormat="false" ht="15" hidden="false" customHeight="false" outlineLevel="0" collapsed="false">
      <c r="A2676" s="25" t="s">
        <v>1414</v>
      </c>
      <c r="B2676" s="25" t="s">
        <v>4</v>
      </c>
      <c r="C2676" s="25" t="s">
        <v>9</v>
      </c>
      <c r="D2676" s="25" t="n">
        <v>5</v>
      </c>
      <c r="E2676" s="25" t="n">
        <v>19</v>
      </c>
      <c r="F2676" s="26" t="s">
        <v>1415</v>
      </c>
      <c r="G2676" s="29" t="s">
        <v>81</v>
      </c>
      <c r="H2676" s="30" t="n">
        <v>2435</v>
      </c>
      <c r="I2676" s="30" t="n">
        <v>2445</v>
      </c>
      <c r="J2676" s="30" t="n">
        <v>2600</v>
      </c>
      <c r="K2676" s="30" t="n">
        <v>2576</v>
      </c>
      <c r="L2676" s="30" t="n">
        <v>2836</v>
      </c>
      <c r="M2676" s="31" t="n">
        <v>2991.25309835913</v>
      </c>
      <c r="N2676" s="31" t="n">
        <v>2962.35160985091</v>
      </c>
    </row>
    <row r="2677" customFormat="false" ht="15" hidden="false" customHeight="false" outlineLevel="0" collapsed="false">
      <c r="A2677" s="25" t="s">
        <v>1416</v>
      </c>
      <c r="B2677" s="25" t="s">
        <v>4</v>
      </c>
      <c r="C2677" s="25" t="s">
        <v>9</v>
      </c>
      <c r="D2677" s="25" t="n">
        <v>5</v>
      </c>
      <c r="E2677" s="25" t="n">
        <v>19</v>
      </c>
      <c r="F2677" s="26" t="s">
        <v>1417</v>
      </c>
      <c r="G2677" s="27" t="s">
        <v>78</v>
      </c>
      <c r="H2677" s="28" t="n">
        <v>441</v>
      </c>
      <c r="I2677" s="28" t="n">
        <v>424</v>
      </c>
      <c r="J2677" s="28" t="n">
        <v>432</v>
      </c>
      <c r="K2677" s="28" t="n">
        <v>398</v>
      </c>
      <c r="L2677" s="28" t="n">
        <v>383</v>
      </c>
      <c r="M2677" s="24" t="n">
        <v>369.097464514303</v>
      </c>
      <c r="N2677" s="24" t="n">
        <v>366.653581784288</v>
      </c>
    </row>
    <row r="2678" customFormat="false" ht="15" hidden="false" customHeight="false" outlineLevel="0" collapsed="false">
      <c r="A2678" s="25" t="s">
        <v>1416</v>
      </c>
      <c r="B2678" s="25" t="s">
        <v>4</v>
      </c>
      <c r="C2678" s="25" t="s">
        <v>9</v>
      </c>
      <c r="D2678" s="25" t="n">
        <v>5</v>
      </c>
      <c r="E2678" s="25" t="n">
        <v>19</v>
      </c>
      <c r="F2678" s="26" t="s">
        <v>1417</v>
      </c>
      <c r="G2678" s="27" t="s">
        <v>79</v>
      </c>
      <c r="H2678" s="28" t="n">
        <v>248</v>
      </c>
      <c r="I2678" s="28" t="n">
        <v>204</v>
      </c>
      <c r="J2678" s="28" t="n">
        <v>198</v>
      </c>
      <c r="K2678" s="28" t="n">
        <v>214</v>
      </c>
      <c r="L2678" s="28" t="n">
        <v>269</v>
      </c>
      <c r="M2678" s="24" t="n">
        <v>263.791539462619</v>
      </c>
      <c r="N2678" s="24" t="n">
        <v>268.108825017189</v>
      </c>
    </row>
    <row r="2679" customFormat="false" ht="15" hidden="false" customHeight="false" outlineLevel="0" collapsed="false">
      <c r="A2679" s="25" t="s">
        <v>1416</v>
      </c>
      <c r="B2679" s="25" t="s">
        <v>4</v>
      </c>
      <c r="C2679" s="25" t="s">
        <v>9</v>
      </c>
      <c r="D2679" s="25" t="n">
        <v>5</v>
      </c>
      <c r="E2679" s="25" t="n">
        <v>19</v>
      </c>
      <c r="F2679" s="26" t="s">
        <v>1417</v>
      </c>
      <c r="G2679" s="27" t="s">
        <v>80</v>
      </c>
      <c r="H2679" s="28" t="n">
        <v>1466</v>
      </c>
      <c r="I2679" s="28" t="n">
        <v>1411</v>
      </c>
      <c r="J2679" s="28" t="n">
        <v>1419</v>
      </c>
      <c r="K2679" s="28" t="n">
        <v>1428</v>
      </c>
      <c r="L2679" s="28" t="n">
        <v>1411</v>
      </c>
      <c r="M2679" s="24" t="n">
        <v>1562.51604753022</v>
      </c>
      <c r="N2679" s="24" t="n">
        <v>1547.09350577295</v>
      </c>
    </row>
    <row r="2680" customFormat="false" ht="15" hidden="false" customHeight="false" outlineLevel="0" collapsed="false">
      <c r="A2680" s="25" t="s">
        <v>1416</v>
      </c>
      <c r="B2680" s="25" t="s">
        <v>4</v>
      </c>
      <c r="C2680" s="25" t="s">
        <v>9</v>
      </c>
      <c r="D2680" s="25" t="n">
        <v>5</v>
      </c>
      <c r="E2680" s="25" t="n">
        <v>19</v>
      </c>
      <c r="F2680" s="26" t="s">
        <v>1417</v>
      </c>
      <c r="G2680" s="29" t="s">
        <v>81</v>
      </c>
      <c r="H2680" s="30" t="n">
        <v>2155</v>
      </c>
      <c r="I2680" s="30" t="n">
        <v>2039</v>
      </c>
      <c r="J2680" s="30" t="n">
        <v>2049</v>
      </c>
      <c r="K2680" s="30" t="n">
        <v>2040</v>
      </c>
      <c r="L2680" s="30" t="n">
        <v>2063</v>
      </c>
      <c r="M2680" s="31" t="n">
        <v>2195.40505150715</v>
      </c>
      <c r="N2680" s="31" t="n">
        <v>2181.85591257443</v>
      </c>
    </row>
    <row r="2681" customFormat="false" ht="15" hidden="false" customHeight="false" outlineLevel="0" collapsed="false">
      <c r="A2681" s="25" t="s">
        <v>1418</v>
      </c>
      <c r="B2681" s="25" t="s">
        <v>4</v>
      </c>
      <c r="C2681" s="25" t="s">
        <v>9</v>
      </c>
      <c r="D2681" s="25" t="n">
        <v>5</v>
      </c>
      <c r="E2681" s="25" t="n">
        <v>19</v>
      </c>
      <c r="F2681" s="26" t="s">
        <v>1419</v>
      </c>
      <c r="G2681" s="27" t="s">
        <v>78</v>
      </c>
      <c r="H2681" s="28" t="n">
        <v>561</v>
      </c>
      <c r="I2681" s="28" t="n">
        <v>540</v>
      </c>
      <c r="J2681" s="28" t="n">
        <v>532</v>
      </c>
      <c r="K2681" s="28" t="n">
        <v>489</v>
      </c>
      <c r="L2681" s="28" t="n">
        <v>436</v>
      </c>
      <c r="M2681" s="24" t="n">
        <v>419.952855842141</v>
      </c>
      <c r="N2681" s="24" t="n">
        <v>417.8830935909</v>
      </c>
    </row>
    <row r="2682" customFormat="false" ht="15" hidden="false" customHeight="false" outlineLevel="0" collapsed="false">
      <c r="A2682" s="25" t="s">
        <v>1418</v>
      </c>
      <c r="B2682" s="25" t="s">
        <v>4</v>
      </c>
      <c r="C2682" s="25" t="s">
        <v>9</v>
      </c>
      <c r="D2682" s="25" t="n">
        <v>5</v>
      </c>
      <c r="E2682" s="25" t="n">
        <v>19</v>
      </c>
      <c r="F2682" s="26" t="s">
        <v>1419</v>
      </c>
      <c r="G2682" s="27" t="s">
        <v>79</v>
      </c>
      <c r="H2682" s="28" t="n">
        <v>184</v>
      </c>
      <c r="I2682" s="28" t="n">
        <v>182</v>
      </c>
      <c r="J2682" s="28" t="n">
        <v>203</v>
      </c>
      <c r="K2682" s="28" t="n">
        <v>164</v>
      </c>
      <c r="L2682" s="28" t="n">
        <v>203</v>
      </c>
      <c r="M2682" s="24" t="n">
        <v>192.000295657344</v>
      </c>
      <c r="N2682" s="24" t="n">
        <v>199.207479987285</v>
      </c>
    </row>
    <row r="2683" customFormat="false" ht="15" hidden="false" customHeight="false" outlineLevel="0" collapsed="false">
      <c r="A2683" s="25" t="s">
        <v>1418</v>
      </c>
      <c r="B2683" s="25" t="s">
        <v>4</v>
      </c>
      <c r="C2683" s="25" t="s">
        <v>9</v>
      </c>
      <c r="D2683" s="25" t="n">
        <v>5</v>
      </c>
      <c r="E2683" s="25" t="n">
        <v>19</v>
      </c>
      <c r="F2683" s="26" t="s">
        <v>1419</v>
      </c>
      <c r="G2683" s="27" t="s">
        <v>80</v>
      </c>
      <c r="H2683" s="28" t="n">
        <v>1089</v>
      </c>
      <c r="I2683" s="28" t="n">
        <v>943</v>
      </c>
      <c r="J2683" s="28" t="n">
        <v>961</v>
      </c>
      <c r="K2683" s="28" t="n">
        <v>871</v>
      </c>
      <c r="L2683" s="28" t="n">
        <v>931</v>
      </c>
      <c r="M2683" s="24" t="n">
        <v>997.470040718773</v>
      </c>
      <c r="N2683" s="24" t="n">
        <v>969.723490516522</v>
      </c>
    </row>
    <row r="2684" customFormat="false" ht="15" hidden="false" customHeight="false" outlineLevel="0" collapsed="false">
      <c r="A2684" s="25" t="s">
        <v>1418</v>
      </c>
      <c r="B2684" s="25" t="s">
        <v>4</v>
      </c>
      <c r="C2684" s="25" t="s">
        <v>9</v>
      </c>
      <c r="D2684" s="25" t="n">
        <v>5</v>
      </c>
      <c r="E2684" s="25" t="n">
        <v>19</v>
      </c>
      <c r="F2684" s="26" t="s">
        <v>1419</v>
      </c>
      <c r="G2684" s="29" t="s">
        <v>81</v>
      </c>
      <c r="H2684" s="30" t="n">
        <v>1834</v>
      </c>
      <c r="I2684" s="30" t="n">
        <v>1665</v>
      </c>
      <c r="J2684" s="30" t="n">
        <v>1696</v>
      </c>
      <c r="K2684" s="30" t="n">
        <v>1524</v>
      </c>
      <c r="L2684" s="30" t="n">
        <v>1570</v>
      </c>
      <c r="M2684" s="31" t="n">
        <v>1609.42319221826</v>
      </c>
      <c r="N2684" s="31" t="n">
        <v>1586.81406409471</v>
      </c>
    </row>
    <row r="2685" customFormat="false" ht="15" hidden="false" customHeight="false" outlineLevel="0" collapsed="false">
      <c r="A2685" s="25" t="s">
        <v>1420</v>
      </c>
      <c r="B2685" s="25" t="s">
        <v>4</v>
      </c>
      <c r="C2685" s="25" t="s">
        <v>9</v>
      </c>
      <c r="D2685" s="25" t="n">
        <v>5</v>
      </c>
      <c r="E2685" s="25" t="n">
        <v>19</v>
      </c>
      <c r="F2685" s="26" t="s">
        <v>1421</v>
      </c>
      <c r="G2685" s="27" t="s">
        <v>78</v>
      </c>
      <c r="H2685" s="28" t="n">
        <v>524</v>
      </c>
      <c r="I2685" s="28" t="n">
        <v>495</v>
      </c>
      <c r="J2685" s="28" t="n">
        <v>510</v>
      </c>
      <c r="K2685" s="28" t="n">
        <v>461</v>
      </c>
      <c r="L2685" s="28" t="n">
        <v>475</v>
      </c>
      <c r="M2685" s="24" t="n">
        <v>457.796407590073</v>
      </c>
      <c r="N2685" s="24" t="n">
        <v>453.391048918496</v>
      </c>
    </row>
    <row r="2686" customFormat="false" ht="15" hidden="false" customHeight="false" outlineLevel="0" collapsed="false">
      <c r="A2686" s="25" t="s">
        <v>1420</v>
      </c>
      <c r="B2686" s="25" t="s">
        <v>4</v>
      </c>
      <c r="C2686" s="25" t="s">
        <v>9</v>
      </c>
      <c r="D2686" s="25" t="n">
        <v>5</v>
      </c>
      <c r="E2686" s="25" t="n">
        <v>19</v>
      </c>
      <c r="F2686" s="26" t="s">
        <v>1421</v>
      </c>
      <c r="G2686" s="27" t="s">
        <v>79</v>
      </c>
      <c r="H2686" s="28" t="n">
        <v>409</v>
      </c>
      <c r="I2686" s="28" t="n">
        <v>416</v>
      </c>
      <c r="J2686" s="28" t="n">
        <v>444</v>
      </c>
      <c r="K2686" s="28" t="n">
        <v>443</v>
      </c>
      <c r="L2686" s="28" t="n">
        <v>550</v>
      </c>
      <c r="M2686" s="24" t="n">
        <v>532.244642308972</v>
      </c>
      <c r="N2686" s="24" t="n">
        <v>543.495849894855</v>
      </c>
    </row>
    <row r="2687" customFormat="false" ht="15" hidden="false" customHeight="false" outlineLevel="0" collapsed="false">
      <c r="A2687" s="25" t="s">
        <v>1420</v>
      </c>
      <c r="B2687" s="25" t="s">
        <v>4</v>
      </c>
      <c r="C2687" s="25" t="s">
        <v>9</v>
      </c>
      <c r="D2687" s="25" t="n">
        <v>5</v>
      </c>
      <c r="E2687" s="25" t="n">
        <v>19</v>
      </c>
      <c r="F2687" s="26" t="s">
        <v>1421</v>
      </c>
      <c r="G2687" s="27" t="s">
        <v>80</v>
      </c>
      <c r="H2687" s="28" t="n">
        <v>1143</v>
      </c>
      <c r="I2687" s="28" t="n">
        <v>1037</v>
      </c>
      <c r="J2687" s="28" t="n">
        <v>1111</v>
      </c>
      <c r="K2687" s="28" t="n">
        <v>1057</v>
      </c>
      <c r="L2687" s="28" t="n">
        <v>1160</v>
      </c>
      <c r="M2687" s="24" t="n">
        <v>1184.02390629004</v>
      </c>
      <c r="N2687" s="24" t="n">
        <v>1153.88205502917</v>
      </c>
    </row>
    <row r="2688" customFormat="false" ht="15" hidden="false" customHeight="false" outlineLevel="0" collapsed="false">
      <c r="A2688" s="25" t="s">
        <v>1420</v>
      </c>
      <c r="B2688" s="25" t="s">
        <v>4</v>
      </c>
      <c r="C2688" s="25" t="s">
        <v>9</v>
      </c>
      <c r="D2688" s="25" t="n">
        <v>5</v>
      </c>
      <c r="E2688" s="25" t="n">
        <v>19</v>
      </c>
      <c r="F2688" s="26" t="s">
        <v>1421</v>
      </c>
      <c r="G2688" s="29" t="s">
        <v>81</v>
      </c>
      <c r="H2688" s="30" t="n">
        <v>2076</v>
      </c>
      <c r="I2688" s="30" t="n">
        <v>1948</v>
      </c>
      <c r="J2688" s="30" t="n">
        <v>2065</v>
      </c>
      <c r="K2688" s="30" t="n">
        <v>1961</v>
      </c>
      <c r="L2688" s="30" t="n">
        <v>2185</v>
      </c>
      <c r="M2688" s="31" t="n">
        <v>2174.06495618909</v>
      </c>
      <c r="N2688" s="31" t="n">
        <v>2150.76895384252</v>
      </c>
    </row>
    <row r="2689" customFormat="false" ht="15" hidden="false" customHeight="false" outlineLevel="0" collapsed="false">
      <c r="A2689" s="25" t="s">
        <v>1422</v>
      </c>
      <c r="B2689" s="25" t="s">
        <v>4</v>
      </c>
      <c r="C2689" s="25" t="s">
        <v>36</v>
      </c>
      <c r="D2689" s="25" t="n">
        <v>5</v>
      </c>
      <c r="E2689" s="25" t="n">
        <v>19</v>
      </c>
      <c r="F2689" s="26" t="s">
        <v>1423</v>
      </c>
      <c r="G2689" s="27" t="s">
        <v>78</v>
      </c>
      <c r="H2689" s="28" t="n">
        <v>2217</v>
      </c>
      <c r="I2689" s="28" t="n">
        <v>2118</v>
      </c>
      <c r="J2689" s="28" t="n">
        <v>2166</v>
      </c>
      <c r="K2689" s="28" t="n">
        <v>1998</v>
      </c>
      <c r="L2689" s="28" t="n">
        <v>1951</v>
      </c>
      <c r="M2689" s="24" t="n">
        <v>1880.33066430483</v>
      </c>
      <c r="N2689" s="24" t="n">
        <v>1857.92183083426</v>
      </c>
    </row>
    <row r="2690" customFormat="false" ht="15" hidden="false" customHeight="false" outlineLevel="0" collapsed="false">
      <c r="A2690" s="25" t="s">
        <v>1422</v>
      </c>
      <c r="B2690" s="25" t="s">
        <v>4</v>
      </c>
      <c r="C2690" s="25" t="s">
        <v>36</v>
      </c>
      <c r="D2690" s="25" t="n">
        <v>5</v>
      </c>
      <c r="E2690" s="25" t="n">
        <v>19</v>
      </c>
      <c r="F2690" s="26" t="s">
        <v>1423</v>
      </c>
      <c r="G2690" s="27" t="s">
        <v>79</v>
      </c>
      <c r="H2690" s="28" t="n">
        <v>6564</v>
      </c>
      <c r="I2690" s="28" t="n">
        <v>6002</v>
      </c>
      <c r="J2690" s="28" t="n">
        <v>5559</v>
      </c>
      <c r="K2690" s="28" t="n">
        <v>5241</v>
      </c>
      <c r="L2690" s="28" t="n">
        <v>4473</v>
      </c>
      <c r="M2690" s="24" t="n">
        <v>4465.65114402233</v>
      </c>
      <c r="N2690" s="24" t="n">
        <v>4314.33432623405</v>
      </c>
    </row>
    <row r="2691" customFormat="false" ht="15" hidden="false" customHeight="false" outlineLevel="0" collapsed="false">
      <c r="A2691" s="25" t="s">
        <v>1422</v>
      </c>
      <c r="B2691" s="25" t="s">
        <v>4</v>
      </c>
      <c r="C2691" s="25" t="s">
        <v>36</v>
      </c>
      <c r="D2691" s="25" t="n">
        <v>5</v>
      </c>
      <c r="E2691" s="25" t="n">
        <v>19</v>
      </c>
      <c r="F2691" s="26" t="s">
        <v>1423</v>
      </c>
      <c r="G2691" s="27" t="s">
        <v>80</v>
      </c>
      <c r="H2691" s="28" t="n">
        <v>11362</v>
      </c>
      <c r="I2691" s="28" t="n">
        <v>11232</v>
      </c>
      <c r="J2691" s="28" t="n">
        <v>11514</v>
      </c>
      <c r="K2691" s="28" t="n">
        <v>11511</v>
      </c>
      <c r="L2691" s="28" t="n">
        <v>11525</v>
      </c>
      <c r="M2691" s="24" t="n">
        <v>12479.7849768667</v>
      </c>
      <c r="N2691" s="24" t="n">
        <v>12303.1041508115</v>
      </c>
    </row>
    <row r="2692" customFormat="false" ht="15" hidden="false" customHeight="false" outlineLevel="0" collapsed="false">
      <c r="A2692" s="25" t="s">
        <v>1422</v>
      </c>
      <c r="B2692" s="25" t="s">
        <v>4</v>
      </c>
      <c r="C2692" s="25" t="s">
        <v>36</v>
      </c>
      <c r="D2692" s="25" t="n">
        <v>5</v>
      </c>
      <c r="E2692" s="25" t="n">
        <v>19</v>
      </c>
      <c r="F2692" s="26" t="s">
        <v>1423</v>
      </c>
      <c r="G2692" s="29" t="s">
        <v>81</v>
      </c>
      <c r="H2692" s="30" t="n">
        <v>20143</v>
      </c>
      <c r="I2692" s="30" t="n">
        <v>19352</v>
      </c>
      <c r="J2692" s="30" t="n">
        <v>19239</v>
      </c>
      <c r="K2692" s="30" t="n">
        <v>18750</v>
      </c>
      <c r="L2692" s="30" t="n">
        <v>17949</v>
      </c>
      <c r="M2692" s="31" t="n">
        <v>18825.7667851939</v>
      </c>
      <c r="N2692" s="31" t="n">
        <v>18475.3603078798</v>
      </c>
    </row>
    <row r="2693" customFormat="false" ht="15" hidden="false" customHeight="false" outlineLevel="0" collapsed="false">
      <c r="A2693" s="25" t="s">
        <v>1424</v>
      </c>
      <c r="B2693" s="25" t="s">
        <v>4</v>
      </c>
      <c r="C2693" s="25" t="s">
        <v>18</v>
      </c>
      <c r="D2693" s="25" t="n">
        <v>5</v>
      </c>
      <c r="E2693" s="25" t="n">
        <v>19</v>
      </c>
      <c r="F2693" s="26" t="s">
        <v>1425</v>
      </c>
      <c r="G2693" s="27" t="s">
        <v>78</v>
      </c>
      <c r="H2693" s="28" t="n">
        <v>131</v>
      </c>
      <c r="I2693" s="28" t="n">
        <v>115</v>
      </c>
      <c r="J2693" s="28" t="n">
        <v>94</v>
      </c>
      <c r="K2693" s="28" t="n">
        <v>72</v>
      </c>
      <c r="L2693" s="28" t="n">
        <v>43</v>
      </c>
      <c r="M2693" s="24" t="n">
        <v>41.6405100183661</v>
      </c>
      <c r="N2693" s="24" t="n">
        <v>41.1380112977573</v>
      </c>
    </row>
    <row r="2694" customFormat="false" ht="15" hidden="false" customHeight="false" outlineLevel="0" collapsed="false">
      <c r="A2694" s="25" t="s">
        <v>1424</v>
      </c>
      <c r="B2694" s="25" t="s">
        <v>4</v>
      </c>
      <c r="C2694" s="25" t="s">
        <v>18</v>
      </c>
      <c r="D2694" s="25" t="n">
        <v>5</v>
      </c>
      <c r="E2694" s="25" t="n">
        <v>19</v>
      </c>
      <c r="F2694" s="26" t="s">
        <v>1425</v>
      </c>
      <c r="G2694" s="27" t="s">
        <v>79</v>
      </c>
      <c r="H2694" s="28" t="n">
        <v>422</v>
      </c>
      <c r="I2694" s="28" t="n">
        <v>436</v>
      </c>
      <c r="J2694" s="28" t="n">
        <v>422</v>
      </c>
      <c r="K2694" s="28" t="n">
        <v>395</v>
      </c>
      <c r="L2694" s="28" t="n">
        <v>438</v>
      </c>
      <c r="M2694" s="24" t="n">
        <v>507.728483711067</v>
      </c>
      <c r="N2694" s="24" t="n">
        <v>510.517731799627</v>
      </c>
    </row>
    <row r="2695" customFormat="false" ht="15" hidden="false" customHeight="false" outlineLevel="0" collapsed="false">
      <c r="A2695" s="25" t="s">
        <v>1424</v>
      </c>
      <c r="B2695" s="25" t="s">
        <v>4</v>
      </c>
      <c r="C2695" s="25" t="s">
        <v>18</v>
      </c>
      <c r="D2695" s="25" t="n">
        <v>5</v>
      </c>
      <c r="E2695" s="25" t="n">
        <v>19</v>
      </c>
      <c r="F2695" s="26" t="s">
        <v>1425</v>
      </c>
      <c r="G2695" s="27" t="s">
        <v>80</v>
      </c>
      <c r="H2695" s="28" t="n">
        <v>3068</v>
      </c>
      <c r="I2695" s="28" t="n">
        <v>3197</v>
      </c>
      <c r="J2695" s="28" t="n">
        <v>3217</v>
      </c>
      <c r="K2695" s="28" t="n">
        <v>3075</v>
      </c>
      <c r="L2695" s="28" t="n">
        <v>3072</v>
      </c>
      <c r="M2695" s="24" t="n">
        <v>3347.04788800537</v>
      </c>
      <c r="N2695" s="24" t="n">
        <v>3254.55105454814</v>
      </c>
    </row>
    <row r="2696" customFormat="false" ht="15" hidden="false" customHeight="false" outlineLevel="0" collapsed="false">
      <c r="A2696" s="25" t="s">
        <v>1424</v>
      </c>
      <c r="B2696" s="25" t="s">
        <v>4</v>
      </c>
      <c r="C2696" s="25" t="s">
        <v>18</v>
      </c>
      <c r="D2696" s="25" t="n">
        <v>5</v>
      </c>
      <c r="E2696" s="25" t="n">
        <v>19</v>
      </c>
      <c r="F2696" s="26" t="s">
        <v>1425</v>
      </c>
      <c r="G2696" s="29" t="s">
        <v>81</v>
      </c>
      <c r="H2696" s="30" t="n">
        <v>3621</v>
      </c>
      <c r="I2696" s="30" t="n">
        <v>3748</v>
      </c>
      <c r="J2696" s="30" t="n">
        <v>3733</v>
      </c>
      <c r="K2696" s="30" t="n">
        <v>3542</v>
      </c>
      <c r="L2696" s="30" t="n">
        <v>3553</v>
      </c>
      <c r="M2696" s="31" t="n">
        <v>3896.41688173481</v>
      </c>
      <c r="N2696" s="31" t="n">
        <v>3806.20679764553</v>
      </c>
    </row>
    <row r="2697" customFormat="false" ht="15" hidden="false" customHeight="false" outlineLevel="0" collapsed="false">
      <c r="A2697" s="25" t="s">
        <v>1426</v>
      </c>
      <c r="B2697" s="25" t="s">
        <v>4</v>
      </c>
      <c r="C2697" s="25" t="s">
        <v>21</v>
      </c>
      <c r="D2697" s="25" t="n">
        <v>5</v>
      </c>
      <c r="E2697" s="25" t="n">
        <v>19</v>
      </c>
      <c r="F2697" s="26" t="s">
        <v>1427</v>
      </c>
      <c r="G2697" s="27" t="s">
        <v>78</v>
      </c>
      <c r="H2697" s="28" t="n">
        <v>350</v>
      </c>
      <c r="I2697" s="28" t="n">
        <v>267</v>
      </c>
      <c r="J2697" s="28" t="n">
        <v>262</v>
      </c>
      <c r="K2697" s="28" t="n">
        <v>269</v>
      </c>
      <c r="L2697" s="28" t="n">
        <v>256</v>
      </c>
      <c r="M2697" s="24" t="n">
        <v>247.104440892271</v>
      </c>
      <c r="N2697" s="24" t="n">
        <v>226.490131874234</v>
      </c>
    </row>
    <row r="2698" customFormat="false" ht="15" hidden="false" customHeight="false" outlineLevel="0" collapsed="false">
      <c r="A2698" s="25" t="s">
        <v>1426</v>
      </c>
      <c r="B2698" s="25" t="s">
        <v>4</v>
      </c>
      <c r="C2698" s="25" t="s">
        <v>21</v>
      </c>
      <c r="D2698" s="25" t="n">
        <v>5</v>
      </c>
      <c r="E2698" s="25" t="n">
        <v>19</v>
      </c>
      <c r="F2698" s="26" t="s">
        <v>1427</v>
      </c>
      <c r="G2698" s="27" t="s">
        <v>79</v>
      </c>
      <c r="H2698" s="28" t="n">
        <v>177</v>
      </c>
      <c r="I2698" s="28" t="n">
        <v>142</v>
      </c>
      <c r="J2698" s="28" t="n">
        <v>145</v>
      </c>
      <c r="K2698" s="28" t="n">
        <v>165</v>
      </c>
      <c r="L2698" s="28" t="n">
        <v>161</v>
      </c>
      <c r="M2698" s="24" t="n">
        <v>149.409733545472</v>
      </c>
      <c r="N2698" s="24" t="n">
        <v>154.975339345703</v>
      </c>
    </row>
    <row r="2699" customFormat="false" ht="15" hidden="false" customHeight="false" outlineLevel="0" collapsed="false">
      <c r="A2699" s="25" t="s">
        <v>1426</v>
      </c>
      <c r="B2699" s="25" t="s">
        <v>4</v>
      </c>
      <c r="C2699" s="25" t="s">
        <v>21</v>
      </c>
      <c r="D2699" s="25" t="n">
        <v>5</v>
      </c>
      <c r="E2699" s="25" t="n">
        <v>19</v>
      </c>
      <c r="F2699" s="26" t="s">
        <v>1427</v>
      </c>
      <c r="G2699" s="27" t="s">
        <v>80</v>
      </c>
      <c r="H2699" s="28" t="n">
        <v>428</v>
      </c>
      <c r="I2699" s="28" t="n">
        <v>457</v>
      </c>
      <c r="J2699" s="28" t="n">
        <v>444</v>
      </c>
      <c r="K2699" s="28" t="n">
        <v>452</v>
      </c>
      <c r="L2699" s="28" t="n">
        <v>452</v>
      </c>
      <c r="M2699" s="24" t="n">
        <v>480.376190766349</v>
      </c>
      <c r="N2699" s="24" t="n">
        <v>521.200875768398</v>
      </c>
    </row>
    <row r="2700" customFormat="false" ht="15" hidden="false" customHeight="false" outlineLevel="0" collapsed="false">
      <c r="A2700" s="25" t="s">
        <v>1426</v>
      </c>
      <c r="B2700" s="25" t="s">
        <v>4</v>
      </c>
      <c r="C2700" s="25" t="s">
        <v>21</v>
      </c>
      <c r="D2700" s="25" t="n">
        <v>5</v>
      </c>
      <c r="E2700" s="25" t="n">
        <v>19</v>
      </c>
      <c r="F2700" s="26" t="s">
        <v>1427</v>
      </c>
      <c r="G2700" s="29" t="s">
        <v>81</v>
      </c>
      <c r="H2700" s="30" t="n">
        <v>955</v>
      </c>
      <c r="I2700" s="30" t="n">
        <v>866</v>
      </c>
      <c r="J2700" s="30" t="n">
        <v>851</v>
      </c>
      <c r="K2700" s="30" t="n">
        <v>886</v>
      </c>
      <c r="L2700" s="30" t="n">
        <v>869</v>
      </c>
      <c r="M2700" s="31" t="n">
        <v>876.890365204092</v>
      </c>
      <c r="N2700" s="31" t="n">
        <v>902.666346988334</v>
      </c>
    </row>
    <row r="2701" customFormat="false" ht="15" hidden="false" customHeight="false" outlineLevel="0" collapsed="false">
      <c r="A2701" s="25" t="s">
        <v>1428</v>
      </c>
      <c r="B2701" s="25" t="s">
        <v>4</v>
      </c>
      <c r="C2701" s="25" t="s">
        <v>9</v>
      </c>
      <c r="D2701" s="25" t="n">
        <v>5</v>
      </c>
      <c r="E2701" s="25" t="n">
        <v>19</v>
      </c>
      <c r="F2701" s="26" t="s">
        <v>1429</v>
      </c>
      <c r="G2701" s="27" t="s">
        <v>78</v>
      </c>
      <c r="H2701" s="28" t="n">
        <v>1313</v>
      </c>
      <c r="I2701" s="28" t="n">
        <v>1048</v>
      </c>
      <c r="J2701" s="28" t="n">
        <v>1156</v>
      </c>
      <c r="K2701" s="28" t="n">
        <v>1311</v>
      </c>
      <c r="L2701" s="28" t="n">
        <v>1405</v>
      </c>
      <c r="M2701" s="24" t="n">
        <v>1351.25721626234</v>
      </c>
      <c r="N2701" s="24" t="n">
        <v>1221.89404219186</v>
      </c>
    </row>
    <row r="2702" customFormat="false" ht="15" hidden="false" customHeight="false" outlineLevel="0" collapsed="false">
      <c r="A2702" s="25" t="s">
        <v>1428</v>
      </c>
      <c r="B2702" s="25" t="s">
        <v>4</v>
      </c>
      <c r="C2702" s="25" t="s">
        <v>9</v>
      </c>
      <c r="D2702" s="25" t="n">
        <v>5</v>
      </c>
      <c r="E2702" s="25" t="n">
        <v>19</v>
      </c>
      <c r="F2702" s="26" t="s">
        <v>1429</v>
      </c>
      <c r="G2702" s="27" t="s">
        <v>79</v>
      </c>
      <c r="H2702" s="28" t="n">
        <v>2578</v>
      </c>
      <c r="I2702" s="28" t="n">
        <v>2477</v>
      </c>
      <c r="J2702" s="28" t="n">
        <v>2418</v>
      </c>
      <c r="K2702" s="28" t="n">
        <v>2282</v>
      </c>
      <c r="L2702" s="28" t="n">
        <v>2497</v>
      </c>
      <c r="M2702" s="24" t="n">
        <v>2543.73454068187</v>
      </c>
      <c r="N2702" s="24" t="n">
        <v>2653.8606309094</v>
      </c>
    </row>
    <row r="2703" customFormat="false" ht="15" hidden="false" customHeight="false" outlineLevel="0" collapsed="false">
      <c r="A2703" s="25" t="s">
        <v>1428</v>
      </c>
      <c r="B2703" s="25" t="s">
        <v>4</v>
      </c>
      <c r="C2703" s="25" t="s">
        <v>9</v>
      </c>
      <c r="D2703" s="25" t="n">
        <v>5</v>
      </c>
      <c r="E2703" s="25" t="n">
        <v>19</v>
      </c>
      <c r="F2703" s="26" t="s">
        <v>1429</v>
      </c>
      <c r="G2703" s="27" t="s">
        <v>80</v>
      </c>
      <c r="H2703" s="28" t="n">
        <v>9696</v>
      </c>
      <c r="I2703" s="28" t="n">
        <v>9469</v>
      </c>
      <c r="J2703" s="28" t="n">
        <v>9938</v>
      </c>
      <c r="K2703" s="28" t="n">
        <v>9940</v>
      </c>
      <c r="L2703" s="28" t="n">
        <v>10627</v>
      </c>
      <c r="M2703" s="24" t="n">
        <v>10932.1614804256</v>
      </c>
      <c r="N2703" s="24" t="n">
        <v>11473.633161394</v>
      </c>
    </row>
    <row r="2704" customFormat="false" ht="15" hidden="false" customHeight="false" outlineLevel="0" collapsed="false">
      <c r="A2704" s="25" t="s">
        <v>1428</v>
      </c>
      <c r="B2704" s="25" t="s">
        <v>4</v>
      </c>
      <c r="C2704" s="25" t="s">
        <v>9</v>
      </c>
      <c r="D2704" s="25" t="n">
        <v>5</v>
      </c>
      <c r="E2704" s="25" t="n">
        <v>19</v>
      </c>
      <c r="F2704" s="26" t="s">
        <v>1429</v>
      </c>
      <c r="G2704" s="29" t="s">
        <v>81</v>
      </c>
      <c r="H2704" s="30" t="n">
        <v>13587</v>
      </c>
      <c r="I2704" s="30" t="n">
        <v>12994</v>
      </c>
      <c r="J2704" s="30" t="n">
        <v>13512</v>
      </c>
      <c r="K2704" s="30" t="n">
        <v>13533</v>
      </c>
      <c r="L2704" s="30" t="n">
        <v>14529</v>
      </c>
      <c r="M2704" s="31" t="n">
        <v>14827.1532373698</v>
      </c>
      <c r="N2704" s="31" t="n">
        <v>15349.3878344952</v>
      </c>
    </row>
    <row r="2705" customFormat="false" ht="15" hidden="false" customHeight="false" outlineLevel="0" collapsed="false">
      <c r="A2705" s="25" t="s">
        <v>1430</v>
      </c>
      <c r="B2705" s="25" t="s">
        <v>4</v>
      </c>
      <c r="C2705" s="25" t="s">
        <v>21</v>
      </c>
      <c r="D2705" s="25" t="n">
        <v>5</v>
      </c>
      <c r="E2705" s="25" t="n">
        <v>19</v>
      </c>
      <c r="F2705" s="26" t="s">
        <v>1431</v>
      </c>
      <c r="G2705" s="27" t="s">
        <v>78</v>
      </c>
      <c r="H2705" s="28" t="n">
        <v>1177</v>
      </c>
      <c r="I2705" s="28" t="n">
        <v>907</v>
      </c>
      <c r="J2705" s="28" t="n">
        <v>940</v>
      </c>
      <c r="K2705" s="28" t="n">
        <v>1003</v>
      </c>
      <c r="L2705" s="28" t="n">
        <v>1048</v>
      </c>
      <c r="M2705" s="24" t="n">
        <v>1009.60262707307</v>
      </c>
      <c r="N2705" s="24" t="n">
        <v>919.286405048495</v>
      </c>
    </row>
    <row r="2706" customFormat="false" ht="15" hidden="false" customHeight="false" outlineLevel="0" collapsed="false">
      <c r="A2706" s="25" t="s">
        <v>1430</v>
      </c>
      <c r="B2706" s="25" t="s">
        <v>4</v>
      </c>
      <c r="C2706" s="25" t="s">
        <v>21</v>
      </c>
      <c r="D2706" s="25" t="n">
        <v>5</v>
      </c>
      <c r="E2706" s="25" t="n">
        <v>19</v>
      </c>
      <c r="F2706" s="26" t="s">
        <v>1431</v>
      </c>
      <c r="G2706" s="27" t="s">
        <v>79</v>
      </c>
      <c r="H2706" s="28" t="n">
        <v>2039</v>
      </c>
      <c r="I2706" s="28" t="n">
        <v>1736</v>
      </c>
      <c r="J2706" s="28" t="n">
        <v>1928</v>
      </c>
      <c r="K2706" s="28" t="n">
        <v>1800</v>
      </c>
      <c r="L2706" s="28" t="n">
        <v>1659</v>
      </c>
      <c r="M2706" s="24" t="n">
        <v>1679.24912273263</v>
      </c>
      <c r="N2706" s="24" t="n">
        <v>1721.5752343767</v>
      </c>
    </row>
    <row r="2707" customFormat="false" ht="15" hidden="false" customHeight="false" outlineLevel="0" collapsed="false">
      <c r="A2707" s="25" t="s">
        <v>1430</v>
      </c>
      <c r="B2707" s="25" t="s">
        <v>4</v>
      </c>
      <c r="C2707" s="25" t="s">
        <v>21</v>
      </c>
      <c r="D2707" s="25" t="n">
        <v>5</v>
      </c>
      <c r="E2707" s="25" t="n">
        <v>19</v>
      </c>
      <c r="F2707" s="26" t="s">
        <v>1431</v>
      </c>
      <c r="G2707" s="27" t="s">
        <v>80</v>
      </c>
      <c r="H2707" s="28" t="n">
        <v>3026</v>
      </c>
      <c r="I2707" s="28" t="n">
        <v>3016</v>
      </c>
      <c r="J2707" s="28" t="n">
        <v>3193</v>
      </c>
      <c r="K2707" s="28" t="n">
        <v>3172</v>
      </c>
      <c r="L2707" s="28" t="n">
        <v>3257</v>
      </c>
      <c r="M2707" s="24" t="n">
        <v>3806.55708768799</v>
      </c>
      <c r="N2707" s="24" t="n">
        <v>4021.93937991075</v>
      </c>
    </row>
    <row r="2708" customFormat="false" ht="15" hidden="false" customHeight="false" outlineLevel="0" collapsed="false">
      <c r="A2708" s="25" t="s">
        <v>1430</v>
      </c>
      <c r="B2708" s="25" t="s">
        <v>4</v>
      </c>
      <c r="C2708" s="25" t="s">
        <v>21</v>
      </c>
      <c r="D2708" s="25" t="n">
        <v>5</v>
      </c>
      <c r="E2708" s="25" t="n">
        <v>19</v>
      </c>
      <c r="F2708" s="26" t="s">
        <v>1431</v>
      </c>
      <c r="G2708" s="29" t="s">
        <v>81</v>
      </c>
      <c r="H2708" s="30" t="n">
        <v>6242</v>
      </c>
      <c r="I2708" s="30" t="n">
        <v>5659</v>
      </c>
      <c r="J2708" s="30" t="n">
        <v>6061</v>
      </c>
      <c r="K2708" s="30" t="n">
        <v>5975</v>
      </c>
      <c r="L2708" s="30" t="n">
        <v>5964</v>
      </c>
      <c r="M2708" s="31" t="n">
        <v>6495.40883749369</v>
      </c>
      <c r="N2708" s="31" t="n">
        <v>6662.80101933595</v>
      </c>
    </row>
    <row r="2709" customFormat="false" ht="15" hidden="false" customHeight="false" outlineLevel="0" collapsed="false">
      <c r="A2709" s="25" t="s">
        <v>1432</v>
      </c>
      <c r="B2709" s="25" t="s">
        <v>4</v>
      </c>
      <c r="C2709" s="25" t="s">
        <v>9</v>
      </c>
      <c r="D2709" s="25" t="n">
        <v>5</v>
      </c>
      <c r="E2709" s="25" t="n">
        <v>19</v>
      </c>
      <c r="F2709" s="26" t="s">
        <v>1433</v>
      </c>
      <c r="G2709" s="27" t="s">
        <v>78</v>
      </c>
      <c r="H2709" s="28" t="n">
        <v>812</v>
      </c>
      <c r="I2709" s="28" t="n">
        <v>702</v>
      </c>
      <c r="J2709" s="28" t="n">
        <v>681</v>
      </c>
      <c r="K2709" s="28" t="n">
        <v>690</v>
      </c>
      <c r="L2709" s="28" t="n">
        <v>709</v>
      </c>
      <c r="M2709" s="24" t="n">
        <v>693.181938195347</v>
      </c>
      <c r="N2709" s="24" t="n">
        <v>659.033006042638</v>
      </c>
    </row>
    <row r="2710" customFormat="false" ht="15" hidden="false" customHeight="false" outlineLevel="0" collapsed="false">
      <c r="A2710" s="25" t="s">
        <v>1432</v>
      </c>
      <c r="B2710" s="25" t="s">
        <v>4</v>
      </c>
      <c r="C2710" s="25" t="s">
        <v>9</v>
      </c>
      <c r="D2710" s="25" t="n">
        <v>5</v>
      </c>
      <c r="E2710" s="25" t="n">
        <v>19</v>
      </c>
      <c r="F2710" s="26" t="s">
        <v>1433</v>
      </c>
      <c r="G2710" s="27" t="s">
        <v>79</v>
      </c>
      <c r="H2710" s="28" t="n">
        <v>282</v>
      </c>
      <c r="I2710" s="28" t="n">
        <v>266</v>
      </c>
      <c r="J2710" s="28" t="n">
        <v>276</v>
      </c>
      <c r="K2710" s="28" t="n">
        <v>229</v>
      </c>
      <c r="L2710" s="28" t="n">
        <v>320</v>
      </c>
      <c r="M2710" s="24" t="n">
        <v>219.608069443533</v>
      </c>
      <c r="N2710" s="24" t="n">
        <v>212.380330028429</v>
      </c>
    </row>
    <row r="2711" customFormat="false" ht="15" hidden="false" customHeight="false" outlineLevel="0" collapsed="false">
      <c r="A2711" s="25" t="s">
        <v>1432</v>
      </c>
      <c r="B2711" s="25" t="s">
        <v>4</v>
      </c>
      <c r="C2711" s="25" t="s">
        <v>9</v>
      </c>
      <c r="D2711" s="25" t="n">
        <v>5</v>
      </c>
      <c r="E2711" s="25" t="n">
        <v>19</v>
      </c>
      <c r="F2711" s="26" t="s">
        <v>1433</v>
      </c>
      <c r="G2711" s="27" t="s">
        <v>80</v>
      </c>
      <c r="H2711" s="28" t="n">
        <v>367</v>
      </c>
      <c r="I2711" s="28" t="n">
        <v>389</v>
      </c>
      <c r="J2711" s="28" t="n">
        <v>393</v>
      </c>
      <c r="K2711" s="28" t="n">
        <v>367</v>
      </c>
      <c r="L2711" s="28" t="n">
        <v>399</v>
      </c>
      <c r="M2711" s="24" t="n">
        <v>434.087353457949</v>
      </c>
      <c r="N2711" s="24" t="n">
        <v>465.177141023389</v>
      </c>
    </row>
    <row r="2712" customFormat="false" ht="15" hidden="false" customHeight="false" outlineLevel="0" collapsed="false">
      <c r="A2712" s="25" t="s">
        <v>1432</v>
      </c>
      <c r="B2712" s="25" t="s">
        <v>4</v>
      </c>
      <c r="C2712" s="25" t="s">
        <v>9</v>
      </c>
      <c r="D2712" s="25" t="n">
        <v>5</v>
      </c>
      <c r="E2712" s="25" t="n">
        <v>19</v>
      </c>
      <c r="F2712" s="26" t="s">
        <v>1433</v>
      </c>
      <c r="G2712" s="29" t="s">
        <v>81</v>
      </c>
      <c r="H2712" s="30" t="n">
        <v>1461</v>
      </c>
      <c r="I2712" s="30" t="n">
        <v>1357</v>
      </c>
      <c r="J2712" s="30" t="n">
        <v>1350</v>
      </c>
      <c r="K2712" s="30" t="n">
        <v>1286</v>
      </c>
      <c r="L2712" s="30" t="n">
        <v>1428</v>
      </c>
      <c r="M2712" s="31" t="n">
        <v>1346.87736109683</v>
      </c>
      <c r="N2712" s="31" t="n">
        <v>1336.59047709446</v>
      </c>
    </row>
    <row r="2713" customFormat="false" ht="15" hidden="false" customHeight="false" outlineLevel="0" collapsed="false">
      <c r="A2713" s="25" t="s">
        <v>1434</v>
      </c>
      <c r="B2713" s="25" t="s">
        <v>4</v>
      </c>
      <c r="C2713" s="25" t="s">
        <v>9</v>
      </c>
      <c r="D2713" s="25" t="n">
        <v>5</v>
      </c>
      <c r="E2713" s="25" t="n">
        <v>19</v>
      </c>
      <c r="F2713" s="26" t="s">
        <v>1435</v>
      </c>
      <c r="G2713" s="27" t="s">
        <v>78</v>
      </c>
      <c r="H2713" s="28" t="n">
        <v>1171</v>
      </c>
      <c r="I2713" s="28" t="n">
        <v>903</v>
      </c>
      <c r="J2713" s="28" t="n">
        <v>945</v>
      </c>
      <c r="K2713" s="28" t="n">
        <v>1011</v>
      </c>
      <c r="L2713" s="28" t="n">
        <v>1068</v>
      </c>
      <c r="M2713" s="24" t="n">
        <v>1028.68224012584</v>
      </c>
      <c r="N2713" s="24" t="n">
        <v>936.081444900461</v>
      </c>
    </row>
    <row r="2714" customFormat="false" ht="15" hidden="false" customHeight="false" outlineLevel="0" collapsed="false">
      <c r="A2714" s="25" t="s">
        <v>1434</v>
      </c>
      <c r="B2714" s="25" t="s">
        <v>4</v>
      </c>
      <c r="C2714" s="25" t="s">
        <v>9</v>
      </c>
      <c r="D2714" s="25" t="n">
        <v>5</v>
      </c>
      <c r="E2714" s="25" t="n">
        <v>19</v>
      </c>
      <c r="F2714" s="26" t="s">
        <v>1435</v>
      </c>
      <c r="G2714" s="27" t="s">
        <v>79</v>
      </c>
      <c r="H2714" s="28" t="n">
        <v>2261</v>
      </c>
      <c r="I2714" s="28" t="n">
        <v>2059</v>
      </c>
      <c r="J2714" s="28" t="n">
        <v>2191</v>
      </c>
      <c r="K2714" s="28" t="n">
        <v>2296</v>
      </c>
      <c r="L2714" s="28" t="n">
        <v>2498</v>
      </c>
      <c r="M2714" s="24" t="n">
        <v>2507.93690331943</v>
      </c>
      <c r="N2714" s="24" t="n">
        <v>2550.39212737923</v>
      </c>
    </row>
    <row r="2715" customFormat="false" ht="15" hidden="false" customHeight="false" outlineLevel="0" collapsed="false">
      <c r="A2715" s="25" t="s">
        <v>1434</v>
      </c>
      <c r="B2715" s="25" t="s">
        <v>4</v>
      </c>
      <c r="C2715" s="25" t="s">
        <v>9</v>
      </c>
      <c r="D2715" s="25" t="n">
        <v>5</v>
      </c>
      <c r="E2715" s="25" t="n">
        <v>19</v>
      </c>
      <c r="F2715" s="26" t="s">
        <v>1435</v>
      </c>
      <c r="G2715" s="27" t="s">
        <v>80</v>
      </c>
      <c r="H2715" s="28" t="n">
        <v>5887</v>
      </c>
      <c r="I2715" s="28" t="n">
        <v>6069</v>
      </c>
      <c r="J2715" s="28" t="n">
        <v>6148</v>
      </c>
      <c r="K2715" s="28" t="n">
        <v>5774</v>
      </c>
      <c r="L2715" s="28" t="n">
        <v>6026</v>
      </c>
      <c r="M2715" s="24" t="n">
        <v>6540.0209775088</v>
      </c>
      <c r="N2715" s="24" t="n">
        <v>6923.49079632175</v>
      </c>
    </row>
    <row r="2716" customFormat="false" ht="15" hidden="false" customHeight="false" outlineLevel="0" collapsed="false">
      <c r="A2716" s="25" t="s">
        <v>1434</v>
      </c>
      <c r="B2716" s="25" t="s">
        <v>4</v>
      </c>
      <c r="C2716" s="25" t="s">
        <v>9</v>
      </c>
      <c r="D2716" s="25" t="n">
        <v>5</v>
      </c>
      <c r="E2716" s="25" t="n">
        <v>19</v>
      </c>
      <c r="F2716" s="26" t="s">
        <v>1435</v>
      </c>
      <c r="G2716" s="29" t="s">
        <v>81</v>
      </c>
      <c r="H2716" s="30" t="n">
        <v>9319</v>
      </c>
      <c r="I2716" s="30" t="n">
        <v>9031</v>
      </c>
      <c r="J2716" s="30" t="n">
        <v>9284</v>
      </c>
      <c r="K2716" s="30" t="n">
        <v>9081</v>
      </c>
      <c r="L2716" s="30" t="n">
        <v>9592</v>
      </c>
      <c r="M2716" s="31" t="n">
        <v>10076.6401209541</v>
      </c>
      <c r="N2716" s="31" t="n">
        <v>10409.9643686014</v>
      </c>
    </row>
    <row r="2717" customFormat="false" ht="15" hidden="false" customHeight="false" outlineLevel="0" collapsed="false">
      <c r="A2717" s="25" t="s">
        <v>1436</v>
      </c>
      <c r="B2717" s="25" t="s">
        <v>4</v>
      </c>
      <c r="C2717" s="25" t="s">
        <v>27</v>
      </c>
      <c r="D2717" s="25" t="n">
        <v>5</v>
      </c>
      <c r="E2717" s="25" t="n">
        <v>19</v>
      </c>
      <c r="F2717" s="26" t="s">
        <v>1437</v>
      </c>
      <c r="G2717" s="27" t="s">
        <v>78</v>
      </c>
      <c r="H2717" s="28" t="n">
        <v>746</v>
      </c>
      <c r="I2717" s="28" t="n">
        <v>687</v>
      </c>
      <c r="J2717" s="28" t="n">
        <v>549</v>
      </c>
      <c r="K2717" s="28" t="n">
        <v>606</v>
      </c>
      <c r="L2717" s="28" t="n">
        <v>623</v>
      </c>
      <c r="M2717" s="24" t="n">
        <v>595.783121138676</v>
      </c>
      <c r="N2717" s="24" t="n">
        <v>583.477920117061</v>
      </c>
    </row>
    <row r="2718" customFormat="false" ht="15" hidden="false" customHeight="false" outlineLevel="0" collapsed="false">
      <c r="A2718" s="25" t="s">
        <v>1436</v>
      </c>
      <c r="B2718" s="25" t="s">
        <v>4</v>
      </c>
      <c r="C2718" s="25" t="s">
        <v>27</v>
      </c>
      <c r="D2718" s="25" t="n">
        <v>5</v>
      </c>
      <c r="E2718" s="25" t="n">
        <v>19</v>
      </c>
      <c r="F2718" s="26" t="s">
        <v>1437</v>
      </c>
      <c r="G2718" s="27" t="s">
        <v>79</v>
      </c>
      <c r="H2718" s="28" t="n">
        <v>379</v>
      </c>
      <c r="I2718" s="28" t="n">
        <v>374</v>
      </c>
      <c r="J2718" s="28" t="n">
        <v>422</v>
      </c>
      <c r="K2718" s="28" t="n">
        <v>433</v>
      </c>
      <c r="L2718" s="28" t="n">
        <v>406</v>
      </c>
      <c r="M2718" s="24" t="n">
        <v>387.668665570566</v>
      </c>
      <c r="N2718" s="24" t="n">
        <v>407.196850072079</v>
      </c>
    </row>
    <row r="2719" customFormat="false" ht="15" hidden="false" customHeight="false" outlineLevel="0" collapsed="false">
      <c r="A2719" s="25" t="s">
        <v>1436</v>
      </c>
      <c r="B2719" s="25" t="s">
        <v>4</v>
      </c>
      <c r="C2719" s="25" t="s">
        <v>27</v>
      </c>
      <c r="D2719" s="25" t="n">
        <v>5</v>
      </c>
      <c r="E2719" s="25" t="n">
        <v>19</v>
      </c>
      <c r="F2719" s="26" t="s">
        <v>1437</v>
      </c>
      <c r="G2719" s="27" t="s">
        <v>80</v>
      </c>
      <c r="H2719" s="28" t="n">
        <v>1247</v>
      </c>
      <c r="I2719" s="28" t="n">
        <v>1184</v>
      </c>
      <c r="J2719" s="28" t="n">
        <v>1254</v>
      </c>
      <c r="K2719" s="28" t="n">
        <v>1241</v>
      </c>
      <c r="L2719" s="28" t="n">
        <v>1288</v>
      </c>
      <c r="M2719" s="24" t="n">
        <v>1275.56838939191</v>
      </c>
      <c r="N2719" s="24" t="n">
        <v>1328.58514576612</v>
      </c>
    </row>
    <row r="2720" customFormat="false" ht="15" hidden="false" customHeight="false" outlineLevel="0" collapsed="false">
      <c r="A2720" s="25" t="s">
        <v>1436</v>
      </c>
      <c r="B2720" s="25" t="s">
        <v>4</v>
      </c>
      <c r="C2720" s="25" t="s">
        <v>27</v>
      </c>
      <c r="D2720" s="25" t="n">
        <v>5</v>
      </c>
      <c r="E2720" s="25" t="n">
        <v>19</v>
      </c>
      <c r="F2720" s="26" t="s">
        <v>1437</v>
      </c>
      <c r="G2720" s="29" t="s">
        <v>81</v>
      </c>
      <c r="H2720" s="30" t="n">
        <v>2372</v>
      </c>
      <c r="I2720" s="30" t="n">
        <v>2245</v>
      </c>
      <c r="J2720" s="30" t="n">
        <v>2225</v>
      </c>
      <c r="K2720" s="30" t="n">
        <v>2280</v>
      </c>
      <c r="L2720" s="30" t="n">
        <v>2317</v>
      </c>
      <c r="M2720" s="31" t="n">
        <v>2259.02017610116</v>
      </c>
      <c r="N2720" s="31" t="n">
        <v>2319.25991595526</v>
      </c>
    </row>
    <row r="2721" customFormat="false" ht="15" hidden="false" customHeight="false" outlineLevel="0" collapsed="false">
      <c r="A2721" s="25" t="s">
        <v>1438</v>
      </c>
      <c r="B2721" s="25" t="s">
        <v>4</v>
      </c>
      <c r="C2721" s="25" t="s">
        <v>18</v>
      </c>
      <c r="D2721" s="25" t="n">
        <v>5</v>
      </c>
      <c r="E2721" s="25" t="n">
        <v>19</v>
      </c>
      <c r="F2721" s="26" t="s">
        <v>1439</v>
      </c>
      <c r="G2721" s="27" t="s">
        <v>78</v>
      </c>
      <c r="H2721" s="28" t="n">
        <v>247</v>
      </c>
      <c r="I2721" s="28" t="n">
        <v>188</v>
      </c>
      <c r="J2721" s="28" t="n">
        <v>190</v>
      </c>
      <c r="K2721" s="28" t="n">
        <v>199</v>
      </c>
      <c r="L2721" s="28" t="n">
        <v>199</v>
      </c>
      <c r="M2721" s="24" t="n">
        <v>191.914539382165</v>
      </c>
      <c r="N2721" s="24" t="n">
        <v>174.335225564636</v>
      </c>
    </row>
    <row r="2722" customFormat="false" ht="15" hidden="false" customHeight="false" outlineLevel="0" collapsed="false">
      <c r="A2722" s="25" t="s">
        <v>1438</v>
      </c>
      <c r="B2722" s="25" t="s">
        <v>4</v>
      </c>
      <c r="C2722" s="25" t="s">
        <v>18</v>
      </c>
      <c r="D2722" s="25" t="n">
        <v>5</v>
      </c>
      <c r="E2722" s="25" t="n">
        <v>19</v>
      </c>
      <c r="F2722" s="26" t="s">
        <v>1439</v>
      </c>
      <c r="G2722" s="27" t="s">
        <v>79</v>
      </c>
      <c r="H2722" s="28" t="n">
        <v>752</v>
      </c>
      <c r="I2722" s="28" t="n">
        <v>661</v>
      </c>
      <c r="J2722" s="28" t="n">
        <v>713</v>
      </c>
      <c r="K2722" s="28" t="n">
        <v>722</v>
      </c>
      <c r="L2722" s="28" t="n">
        <v>673</v>
      </c>
      <c r="M2722" s="24" t="n">
        <v>672.681258400012</v>
      </c>
      <c r="N2722" s="24" t="n">
        <v>700.777318340063</v>
      </c>
    </row>
    <row r="2723" customFormat="false" ht="15" hidden="false" customHeight="false" outlineLevel="0" collapsed="false">
      <c r="A2723" s="25" t="s">
        <v>1438</v>
      </c>
      <c r="B2723" s="25" t="s">
        <v>4</v>
      </c>
      <c r="C2723" s="25" t="s">
        <v>18</v>
      </c>
      <c r="D2723" s="25" t="n">
        <v>5</v>
      </c>
      <c r="E2723" s="25" t="n">
        <v>19</v>
      </c>
      <c r="F2723" s="26" t="s">
        <v>1439</v>
      </c>
      <c r="G2723" s="27" t="s">
        <v>80</v>
      </c>
      <c r="H2723" s="28" t="n">
        <v>4025</v>
      </c>
      <c r="I2723" s="28" t="n">
        <v>3930</v>
      </c>
      <c r="J2723" s="28" t="n">
        <v>4201</v>
      </c>
      <c r="K2723" s="28" t="n">
        <v>4152</v>
      </c>
      <c r="L2723" s="28" t="n">
        <v>4498</v>
      </c>
      <c r="M2723" s="24" t="n">
        <v>4888.44838190957</v>
      </c>
      <c r="N2723" s="24" t="n">
        <v>5112.94284376979</v>
      </c>
    </row>
    <row r="2724" customFormat="false" ht="15" hidden="false" customHeight="false" outlineLevel="0" collapsed="false">
      <c r="A2724" s="25" t="s">
        <v>1438</v>
      </c>
      <c r="B2724" s="25" t="s">
        <v>4</v>
      </c>
      <c r="C2724" s="25" t="s">
        <v>18</v>
      </c>
      <c r="D2724" s="25" t="n">
        <v>5</v>
      </c>
      <c r="E2724" s="25" t="n">
        <v>19</v>
      </c>
      <c r="F2724" s="26" t="s">
        <v>1439</v>
      </c>
      <c r="G2724" s="29" t="s">
        <v>81</v>
      </c>
      <c r="H2724" s="30" t="n">
        <v>5024</v>
      </c>
      <c r="I2724" s="30" t="n">
        <v>4779</v>
      </c>
      <c r="J2724" s="30" t="n">
        <v>5104</v>
      </c>
      <c r="K2724" s="30" t="n">
        <v>5073</v>
      </c>
      <c r="L2724" s="30" t="n">
        <v>5370</v>
      </c>
      <c r="M2724" s="31" t="n">
        <v>5753.04417969175</v>
      </c>
      <c r="N2724" s="31" t="n">
        <v>5988.05538767449</v>
      </c>
    </row>
    <row r="2725" customFormat="false" ht="15" hidden="false" customHeight="false" outlineLevel="0" collapsed="false">
      <c r="A2725" s="25" t="s">
        <v>1440</v>
      </c>
      <c r="B2725" s="25" t="s">
        <v>4</v>
      </c>
      <c r="C2725" s="25" t="s">
        <v>12</v>
      </c>
      <c r="D2725" s="25" t="n">
        <v>5</v>
      </c>
      <c r="E2725" s="25" t="n">
        <v>19</v>
      </c>
      <c r="F2725" s="26" t="s">
        <v>1441</v>
      </c>
      <c r="G2725" s="27" t="s">
        <v>78</v>
      </c>
      <c r="H2725" s="28" t="n">
        <v>772</v>
      </c>
      <c r="I2725" s="28" t="n">
        <v>577</v>
      </c>
      <c r="J2725" s="28" t="n">
        <v>561</v>
      </c>
      <c r="K2725" s="28" t="n">
        <v>553</v>
      </c>
      <c r="L2725" s="28" t="n">
        <v>563</v>
      </c>
      <c r="M2725" s="24" t="n">
        <v>542.508905665877</v>
      </c>
      <c r="N2725" s="24" t="n">
        <v>499.082377361476</v>
      </c>
    </row>
    <row r="2726" customFormat="false" ht="15" hidden="false" customHeight="false" outlineLevel="0" collapsed="false">
      <c r="A2726" s="25" t="s">
        <v>1440</v>
      </c>
      <c r="B2726" s="25" t="s">
        <v>4</v>
      </c>
      <c r="C2726" s="25" t="s">
        <v>12</v>
      </c>
      <c r="D2726" s="25" t="n">
        <v>5</v>
      </c>
      <c r="E2726" s="25" t="n">
        <v>19</v>
      </c>
      <c r="F2726" s="26" t="s">
        <v>1441</v>
      </c>
      <c r="G2726" s="27" t="s">
        <v>79</v>
      </c>
      <c r="H2726" s="28" t="n">
        <v>11916</v>
      </c>
      <c r="I2726" s="28" t="n">
        <v>11176</v>
      </c>
      <c r="J2726" s="28" t="n">
        <v>11871</v>
      </c>
      <c r="K2726" s="28" t="n">
        <v>11926</v>
      </c>
      <c r="L2726" s="28" t="n">
        <v>10856</v>
      </c>
      <c r="M2726" s="24" t="n">
        <v>9732.14756272037</v>
      </c>
      <c r="N2726" s="24" t="n">
        <v>10072.2001906129</v>
      </c>
    </row>
    <row r="2727" customFormat="false" ht="15" hidden="false" customHeight="false" outlineLevel="0" collapsed="false">
      <c r="A2727" s="25" t="s">
        <v>1440</v>
      </c>
      <c r="B2727" s="25" t="s">
        <v>4</v>
      </c>
      <c r="C2727" s="25" t="s">
        <v>12</v>
      </c>
      <c r="D2727" s="25" t="n">
        <v>5</v>
      </c>
      <c r="E2727" s="25" t="n">
        <v>19</v>
      </c>
      <c r="F2727" s="26" t="s">
        <v>1441</v>
      </c>
      <c r="G2727" s="27" t="s">
        <v>80</v>
      </c>
      <c r="H2727" s="28" t="n">
        <v>84889</v>
      </c>
      <c r="I2727" s="28" t="n">
        <v>85289</v>
      </c>
      <c r="J2727" s="28" t="n">
        <v>86770</v>
      </c>
      <c r="K2727" s="28" t="n">
        <v>84530</v>
      </c>
      <c r="L2727" s="28" t="n">
        <v>86930</v>
      </c>
      <c r="M2727" s="24" t="n">
        <v>92302.4180906364</v>
      </c>
      <c r="N2727" s="24" t="n">
        <v>94536.8996260136</v>
      </c>
    </row>
    <row r="2728" customFormat="false" ht="15" hidden="false" customHeight="false" outlineLevel="0" collapsed="false">
      <c r="A2728" s="25" t="s">
        <v>1440</v>
      </c>
      <c r="B2728" s="25" t="s">
        <v>4</v>
      </c>
      <c r="C2728" s="25" t="s">
        <v>12</v>
      </c>
      <c r="D2728" s="25" t="n">
        <v>5</v>
      </c>
      <c r="E2728" s="25" t="n">
        <v>19</v>
      </c>
      <c r="F2728" s="26" t="s">
        <v>1441</v>
      </c>
      <c r="G2728" s="29" t="s">
        <v>81</v>
      </c>
      <c r="H2728" s="30" t="n">
        <v>97577</v>
      </c>
      <c r="I2728" s="30" t="n">
        <v>97042</v>
      </c>
      <c r="J2728" s="30" t="n">
        <v>99202</v>
      </c>
      <c r="K2728" s="30" t="n">
        <v>97009</v>
      </c>
      <c r="L2728" s="30" t="n">
        <v>98349</v>
      </c>
      <c r="M2728" s="31" t="n">
        <v>102577.074559023</v>
      </c>
      <c r="N2728" s="31" t="n">
        <v>105108.182193988</v>
      </c>
    </row>
    <row r="2729" customFormat="false" ht="15" hidden="false" customHeight="false" outlineLevel="0" collapsed="false">
      <c r="A2729" s="25" t="s">
        <v>1442</v>
      </c>
      <c r="B2729" s="25" t="s">
        <v>4</v>
      </c>
      <c r="C2729" s="25" t="s">
        <v>9</v>
      </c>
      <c r="D2729" s="25" t="n">
        <v>5</v>
      </c>
      <c r="E2729" s="25" t="n">
        <v>19</v>
      </c>
      <c r="F2729" s="26" t="s">
        <v>1443</v>
      </c>
      <c r="G2729" s="27" t="s">
        <v>78</v>
      </c>
      <c r="H2729" s="28" t="n">
        <v>1024</v>
      </c>
      <c r="I2729" s="28" t="n">
        <v>789</v>
      </c>
      <c r="J2729" s="28" t="n">
        <v>827</v>
      </c>
      <c r="K2729" s="28" t="n">
        <v>875</v>
      </c>
      <c r="L2729" s="28" t="n">
        <v>951</v>
      </c>
      <c r="M2729" s="24" t="n">
        <v>917.264097893812</v>
      </c>
      <c r="N2729" s="24" t="n">
        <v>839.6470299262</v>
      </c>
    </row>
    <row r="2730" customFormat="false" ht="15" hidden="false" customHeight="false" outlineLevel="0" collapsed="false">
      <c r="A2730" s="25" t="s">
        <v>1442</v>
      </c>
      <c r="B2730" s="25" t="s">
        <v>4</v>
      </c>
      <c r="C2730" s="25" t="s">
        <v>9</v>
      </c>
      <c r="D2730" s="25" t="n">
        <v>5</v>
      </c>
      <c r="E2730" s="25" t="n">
        <v>19</v>
      </c>
      <c r="F2730" s="26" t="s">
        <v>1443</v>
      </c>
      <c r="G2730" s="27" t="s">
        <v>79</v>
      </c>
      <c r="H2730" s="28" t="n">
        <v>4420</v>
      </c>
      <c r="I2730" s="28" t="n">
        <v>4217</v>
      </c>
      <c r="J2730" s="28" t="n">
        <v>4515</v>
      </c>
      <c r="K2730" s="28" t="n">
        <v>4955</v>
      </c>
      <c r="L2730" s="28" t="n">
        <v>4715</v>
      </c>
      <c r="M2730" s="24" t="n">
        <v>4493.69787068345</v>
      </c>
      <c r="N2730" s="24" t="n">
        <v>4402.21154104336</v>
      </c>
    </row>
    <row r="2731" customFormat="false" ht="15" hidden="false" customHeight="false" outlineLevel="0" collapsed="false">
      <c r="A2731" s="25" t="s">
        <v>1442</v>
      </c>
      <c r="B2731" s="25" t="s">
        <v>4</v>
      </c>
      <c r="C2731" s="25" t="s">
        <v>9</v>
      </c>
      <c r="D2731" s="25" t="n">
        <v>5</v>
      </c>
      <c r="E2731" s="25" t="n">
        <v>19</v>
      </c>
      <c r="F2731" s="26" t="s">
        <v>1443</v>
      </c>
      <c r="G2731" s="27" t="s">
        <v>80</v>
      </c>
      <c r="H2731" s="28" t="n">
        <v>11026</v>
      </c>
      <c r="I2731" s="28" t="n">
        <v>10048</v>
      </c>
      <c r="J2731" s="28" t="n">
        <v>10896</v>
      </c>
      <c r="K2731" s="28" t="n">
        <v>10440</v>
      </c>
      <c r="L2731" s="28" t="n">
        <v>11002</v>
      </c>
      <c r="M2731" s="24" t="n">
        <v>12023.2199536079</v>
      </c>
      <c r="N2731" s="24" t="n">
        <v>12595.8436707681</v>
      </c>
    </row>
    <row r="2732" customFormat="false" ht="15" hidden="false" customHeight="false" outlineLevel="0" collapsed="false">
      <c r="A2732" s="25" t="s">
        <v>1442</v>
      </c>
      <c r="B2732" s="25" t="s">
        <v>4</v>
      </c>
      <c r="C2732" s="25" t="s">
        <v>9</v>
      </c>
      <c r="D2732" s="25" t="n">
        <v>5</v>
      </c>
      <c r="E2732" s="25" t="n">
        <v>19</v>
      </c>
      <c r="F2732" s="26" t="s">
        <v>1443</v>
      </c>
      <c r="G2732" s="29" t="s">
        <v>81</v>
      </c>
      <c r="H2732" s="30" t="n">
        <v>16470</v>
      </c>
      <c r="I2732" s="30" t="n">
        <v>15054</v>
      </c>
      <c r="J2732" s="30" t="n">
        <v>16238</v>
      </c>
      <c r="K2732" s="30" t="n">
        <v>16270</v>
      </c>
      <c r="L2732" s="30" t="n">
        <v>16668</v>
      </c>
      <c r="M2732" s="31" t="n">
        <v>17434.1819221852</v>
      </c>
      <c r="N2732" s="31" t="n">
        <v>17837.7022417377</v>
      </c>
    </row>
    <row r="2733" customFormat="false" ht="15" hidden="false" customHeight="false" outlineLevel="0" collapsed="false">
      <c r="A2733" s="25" t="s">
        <v>1444</v>
      </c>
      <c r="B2733" s="25" t="s">
        <v>4</v>
      </c>
      <c r="C2733" s="25" t="s">
        <v>9</v>
      </c>
      <c r="D2733" s="25" t="n">
        <v>5</v>
      </c>
      <c r="E2733" s="25" t="n">
        <v>19</v>
      </c>
      <c r="F2733" s="26" t="s">
        <v>1445</v>
      </c>
      <c r="G2733" s="27" t="s">
        <v>78</v>
      </c>
      <c r="H2733" s="28" t="n">
        <v>443</v>
      </c>
      <c r="I2733" s="28" t="n">
        <v>348</v>
      </c>
      <c r="J2733" s="28" t="n">
        <v>359</v>
      </c>
      <c r="K2733" s="28" t="n">
        <v>380</v>
      </c>
      <c r="L2733" s="28" t="n">
        <v>397</v>
      </c>
      <c r="M2733" s="24" t="n">
        <v>383.199904089168</v>
      </c>
      <c r="N2733" s="24" t="n">
        <v>354.738382939767</v>
      </c>
    </row>
    <row r="2734" customFormat="false" ht="15" hidden="false" customHeight="false" outlineLevel="0" collapsed="false">
      <c r="A2734" s="25" t="s">
        <v>1444</v>
      </c>
      <c r="B2734" s="25" t="s">
        <v>4</v>
      </c>
      <c r="C2734" s="25" t="s">
        <v>9</v>
      </c>
      <c r="D2734" s="25" t="n">
        <v>5</v>
      </c>
      <c r="E2734" s="25" t="n">
        <v>19</v>
      </c>
      <c r="F2734" s="26" t="s">
        <v>1445</v>
      </c>
      <c r="G2734" s="27" t="s">
        <v>79</v>
      </c>
      <c r="H2734" s="28" t="n">
        <v>210</v>
      </c>
      <c r="I2734" s="28" t="n">
        <v>171</v>
      </c>
      <c r="J2734" s="28" t="n">
        <v>181</v>
      </c>
      <c r="K2734" s="28" t="n">
        <v>212</v>
      </c>
      <c r="L2734" s="28" t="n">
        <v>193</v>
      </c>
      <c r="M2734" s="24" t="n">
        <v>199.068455189447</v>
      </c>
      <c r="N2734" s="24" t="n">
        <v>216.909042727675</v>
      </c>
    </row>
    <row r="2735" customFormat="false" ht="15" hidden="false" customHeight="false" outlineLevel="0" collapsed="false">
      <c r="A2735" s="25" t="s">
        <v>1444</v>
      </c>
      <c r="B2735" s="25" t="s">
        <v>4</v>
      </c>
      <c r="C2735" s="25" t="s">
        <v>9</v>
      </c>
      <c r="D2735" s="25" t="n">
        <v>5</v>
      </c>
      <c r="E2735" s="25" t="n">
        <v>19</v>
      </c>
      <c r="F2735" s="26" t="s">
        <v>1445</v>
      </c>
      <c r="G2735" s="27" t="s">
        <v>80</v>
      </c>
      <c r="H2735" s="28" t="n">
        <v>1301</v>
      </c>
      <c r="I2735" s="28" t="n">
        <v>1210</v>
      </c>
      <c r="J2735" s="28" t="n">
        <v>1287</v>
      </c>
      <c r="K2735" s="28" t="n">
        <v>1275</v>
      </c>
      <c r="L2735" s="28" t="n">
        <v>1289</v>
      </c>
      <c r="M2735" s="24" t="n">
        <v>1847.10873481237</v>
      </c>
      <c r="N2735" s="24" t="n">
        <v>1901.69623982007</v>
      </c>
    </row>
    <row r="2736" customFormat="false" ht="15" hidden="false" customHeight="false" outlineLevel="0" collapsed="false">
      <c r="A2736" s="25" t="s">
        <v>1444</v>
      </c>
      <c r="B2736" s="25" t="s">
        <v>4</v>
      </c>
      <c r="C2736" s="25" t="s">
        <v>9</v>
      </c>
      <c r="D2736" s="25" t="n">
        <v>5</v>
      </c>
      <c r="E2736" s="25" t="n">
        <v>19</v>
      </c>
      <c r="F2736" s="26" t="s">
        <v>1445</v>
      </c>
      <c r="G2736" s="29" t="s">
        <v>81</v>
      </c>
      <c r="H2736" s="30" t="n">
        <v>1954</v>
      </c>
      <c r="I2736" s="30" t="n">
        <v>1729</v>
      </c>
      <c r="J2736" s="30" t="n">
        <v>1827</v>
      </c>
      <c r="K2736" s="30" t="n">
        <v>1867</v>
      </c>
      <c r="L2736" s="30" t="n">
        <v>1879</v>
      </c>
      <c r="M2736" s="31" t="n">
        <v>2429.37709409099</v>
      </c>
      <c r="N2736" s="31" t="n">
        <v>2473.34366548752</v>
      </c>
    </row>
    <row r="2737" customFormat="false" ht="15" hidden="false" customHeight="false" outlineLevel="0" collapsed="false">
      <c r="A2737" s="25" t="s">
        <v>1446</v>
      </c>
      <c r="B2737" s="25" t="s">
        <v>4</v>
      </c>
      <c r="C2737" s="25" t="s">
        <v>9</v>
      </c>
      <c r="D2737" s="25" t="n">
        <v>5</v>
      </c>
      <c r="E2737" s="25" t="n">
        <v>19</v>
      </c>
      <c r="F2737" s="26" t="s">
        <v>1447</v>
      </c>
      <c r="G2737" s="27" t="s">
        <v>78</v>
      </c>
      <c r="H2737" s="28" t="n">
        <v>1248</v>
      </c>
      <c r="I2737" s="28" t="n">
        <v>977</v>
      </c>
      <c r="J2737" s="28" t="n">
        <v>1024</v>
      </c>
      <c r="K2737" s="28" t="n">
        <v>1096</v>
      </c>
      <c r="L2737" s="28" t="n">
        <v>1171</v>
      </c>
      <c r="M2737" s="24" t="n">
        <v>1129.94000188462</v>
      </c>
      <c r="N2737" s="24" t="n">
        <v>1039.39840939311</v>
      </c>
    </row>
    <row r="2738" customFormat="false" ht="15" hidden="false" customHeight="false" outlineLevel="0" collapsed="false">
      <c r="A2738" s="25" t="s">
        <v>1446</v>
      </c>
      <c r="B2738" s="25" t="s">
        <v>4</v>
      </c>
      <c r="C2738" s="25" t="s">
        <v>9</v>
      </c>
      <c r="D2738" s="25" t="n">
        <v>5</v>
      </c>
      <c r="E2738" s="25" t="n">
        <v>19</v>
      </c>
      <c r="F2738" s="26" t="s">
        <v>1447</v>
      </c>
      <c r="G2738" s="27" t="s">
        <v>79</v>
      </c>
      <c r="H2738" s="28" t="n">
        <v>959</v>
      </c>
      <c r="I2738" s="28" t="n">
        <v>778</v>
      </c>
      <c r="J2738" s="28" t="n">
        <v>856</v>
      </c>
      <c r="K2738" s="28" t="n">
        <v>834</v>
      </c>
      <c r="L2738" s="28" t="n">
        <v>962</v>
      </c>
      <c r="M2738" s="24" t="n">
        <v>892.612517534277</v>
      </c>
      <c r="N2738" s="24" t="n">
        <v>916.490361892352</v>
      </c>
    </row>
    <row r="2739" customFormat="false" ht="15" hidden="false" customHeight="false" outlineLevel="0" collapsed="false">
      <c r="A2739" s="25" t="s">
        <v>1446</v>
      </c>
      <c r="B2739" s="25" t="s">
        <v>4</v>
      </c>
      <c r="C2739" s="25" t="s">
        <v>9</v>
      </c>
      <c r="D2739" s="25" t="n">
        <v>5</v>
      </c>
      <c r="E2739" s="25" t="n">
        <v>19</v>
      </c>
      <c r="F2739" s="26" t="s">
        <v>1447</v>
      </c>
      <c r="G2739" s="27" t="s">
        <v>80</v>
      </c>
      <c r="H2739" s="28" t="n">
        <v>2137</v>
      </c>
      <c r="I2739" s="28" t="n">
        <v>2124</v>
      </c>
      <c r="J2739" s="28" t="n">
        <v>2155</v>
      </c>
      <c r="K2739" s="28" t="n">
        <v>2171</v>
      </c>
      <c r="L2739" s="28" t="n">
        <v>2330</v>
      </c>
      <c r="M2739" s="24" t="n">
        <v>2392.11802411346</v>
      </c>
      <c r="N2739" s="24" t="n">
        <v>2555.09915148259</v>
      </c>
    </row>
    <row r="2740" customFormat="false" ht="15" hidden="false" customHeight="false" outlineLevel="0" collapsed="false">
      <c r="A2740" s="25" t="s">
        <v>1446</v>
      </c>
      <c r="B2740" s="25" t="s">
        <v>4</v>
      </c>
      <c r="C2740" s="25" t="s">
        <v>9</v>
      </c>
      <c r="D2740" s="25" t="n">
        <v>5</v>
      </c>
      <c r="E2740" s="25" t="n">
        <v>19</v>
      </c>
      <c r="F2740" s="26" t="s">
        <v>1447</v>
      </c>
      <c r="G2740" s="29" t="s">
        <v>81</v>
      </c>
      <c r="H2740" s="30" t="n">
        <v>4344</v>
      </c>
      <c r="I2740" s="30" t="n">
        <v>3879</v>
      </c>
      <c r="J2740" s="30" t="n">
        <v>4035</v>
      </c>
      <c r="K2740" s="30" t="n">
        <v>4101</v>
      </c>
      <c r="L2740" s="30" t="n">
        <v>4463</v>
      </c>
      <c r="M2740" s="31" t="n">
        <v>4414.67054353236</v>
      </c>
      <c r="N2740" s="31" t="n">
        <v>4510.98792276805</v>
      </c>
    </row>
    <row r="2741" customFormat="false" ht="15" hidden="false" customHeight="false" outlineLevel="0" collapsed="false">
      <c r="A2741" s="25" t="s">
        <v>1448</v>
      </c>
      <c r="B2741" s="25" t="s">
        <v>4</v>
      </c>
      <c r="C2741" s="25" t="s">
        <v>9</v>
      </c>
      <c r="D2741" s="25" t="n">
        <v>5</v>
      </c>
      <c r="E2741" s="25" t="n">
        <v>19</v>
      </c>
      <c r="F2741" s="26" t="s">
        <v>1449</v>
      </c>
      <c r="G2741" s="27" t="s">
        <v>78</v>
      </c>
      <c r="H2741" s="28" t="n">
        <v>549</v>
      </c>
      <c r="I2741" s="28" t="n">
        <v>432</v>
      </c>
      <c r="J2741" s="28" t="n">
        <v>467</v>
      </c>
      <c r="K2741" s="28" t="n">
        <v>513</v>
      </c>
      <c r="L2741" s="28" t="n">
        <v>559</v>
      </c>
      <c r="M2741" s="24" t="n">
        <v>538.458132092301</v>
      </c>
      <c r="N2741" s="24" t="n">
        <v>490.826002829862</v>
      </c>
      <c r="O2741" s="32"/>
      <c r="P2741" s="32"/>
      <c r="Q2741" s="32"/>
      <c r="R2741" s="32"/>
      <c r="S2741" s="32"/>
      <c r="T2741" s="32"/>
    </row>
    <row r="2742" customFormat="false" ht="15" hidden="false" customHeight="false" outlineLevel="0" collapsed="false">
      <c r="A2742" s="25" t="s">
        <v>1448</v>
      </c>
      <c r="B2742" s="25" t="s">
        <v>4</v>
      </c>
      <c r="C2742" s="25" t="s">
        <v>9</v>
      </c>
      <c r="D2742" s="25" t="n">
        <v>5</v>
      </c>
      <c r="E2742" s="25" t="n">
        <v>19</v>
      </c>
      <c r="F2742" s="26" t="s">
        <v>1449</v>
      </c>
      <c r="G2742" s="27" t="s">
        <v>79</v>
      </c>
      <c r="H2742" s="28" t="n">
        <v>1457</v>
      </c>
      <c r="I2742" s="28" t="n">
        <v>1506</v>
      </c>
      <c r="J2742" s="28" t="n">
        <v>1464</v>
      </c>
      <c r="K2742" s="28" t="n">
        <v>1495</v>
      </c>
      <c r="L2742" s="28" t="n">
        <v>1633</v>
      </c>
      <c r="M2742" s="24" t="n">
        <v>1535.84747574586</v>
      </c>
      <c r="N2742" s="24" t="n">
        <v>1556.04253684993</v>
      </c>
    </row>
    <row r="2743" customFormat="false" ht="15" hidden="false" customHeight="false" outlineLevel="0" collapsed="false">
      <c r="A2743" s="25" t="s">
        <v>1448</v>
      </c>
      <c r="B2743" s="25" t="s">
        <v>4</v>
      </c>
      <c r="C2743" s="25" t="s">
        <v>9</v>
      </c>
      <c r="D2743" s="25" t="n">
        <v>5</v>
      </c>
      <c r="E2743" s="25" t="n">
        <v>19</v>
      </c>
      <c r="F2743" s="26" t="s">
        <v>1449</v>
      </c>
      <c r="G2743" s="27" t="s">
        <v>80</v>
      </c>
      <c r="H2743" s="28" t="n">
        <v>5820</v>
      </c>
      <c r="I2743" s="28" t="n">
        <v>5737</v>
      </c>
      <c r="J2743" s="28" t="n">
        <v>6384</v>
      </c>
      <c r="K2743" s="28" t="n">
        <v>6154</v>
      </c>
      <c r="L2743" s="28" t="n">
        <v>6392</v>
      </c>
      <c r="M2743" s="24" t="n">
        <v>6632.10447096299</v>
      </c>
      <c r="N2743" s="24" t="n">
        <v>6914.9347940427</v>
      </c>
    </row>
    <row r="2744" customFormat="false" ht="15" hidden="false" customHeight="false" outlineLevel="0" collapsed="false">
      <c r="A2744" s="25" t="s">
        <v>1448</v>
      </c>
      <c r="B2744" s="25" t="s">
        <v>4</v>
      </c>
      <c r="C2744" s="25" t="s">
        <v>9</v>
      </c>
      <c r="D2744" s="25" t="n">
        <v>5</v>
      </c>
      <c r="E2744" s="25" t="n">
        <v>19</v>
      </c>
      <c r="F2744" s="26" t="s">
        <v>1449</v>
      </c>
      <c r="G2744" s="29" t="s">
        <v>81</v>
      </c>
      <c r="H2744" s="30" t="n">
        <v>7826</v>
      </c>
      <c r="I2744" s="30" t="n">
        <v>7675</v>
      </c>
      <c r="J2744" s="30" t="n">
        <v>8315</v>
      </c>
      <c r="K2744" s="30" t="n">
        <v>8162</v>
      </c>
      <c r="L2744" s="30" t="n">
        <v>8584</v>
      </c>
      <c r="M2744" s="31" t="n">
        <v>8706.41007880115</v>
      </c>
      <c r="N2744" s="31" t="n">
        <v>8961.80333372249</v>
      </c>
      <c r="P2744" s="32"/>
      <c r="Q2744" s="32"/>
      <c r="R2744" s="32"/>
      <c r="S2744" s="32"/>
      <c r="T2744" s="32"/>
    </row>
    <row r="2745" customFormat="false" ht="15" hidden="false" customHeight="false" outlineLevel="0" collapsed="false">
      <c r="A2745" s="25" t="s">
        <v>1450</v>
      </c>
      <c r="B2745" s="25" t="s">
        <v>4</v>
      </c>
      <c r="C2745" s="25" t="s">
        <v>9</v>
      </c>
      <c r="D2745" s="25" t="n">
        <v>5</v>
      </c>
      <c r="E2745" s="25" t="n">
        <v>19</v>
      </c>
      <c r="F2745" s="26" t="s">
        <v>1451</v>
      </c>
      <c r="G2745" s="27" t="s">
        <v>78</v>
      </c>
      <c r="H2745" s="28" t="n">
        <v>1245</v>
      </c>
      <c r="I2745" s="28" t="n">
        <v>992</v>
      </c>
      <c r="J2745" s="28" t="n">
        <v>1025</v>
      </c>
      <c r="K2745" s="28" t="n">
        <v>1106</v>
      </c>
      <c r="L2745" s="28" t="n">
        <v>1117</v>
      </c>
      <c r="M2745" s="24" t="n">
        <v>1079.71959817473</v>
      </c>
      <c r="N2745" s="24" t="n">
        <v>999.699688904137</v>
      </c>
    </row>
    <row r="2746" customFormat="false" ht="15" hidden="false" customHeight="false" outlineLevel="0" collapsed="false">
      <c r="A2746" s="25" t="s">
        <v>1450</v>
      </c>
      <c r="B2746" s="25" t="s">
        <v>4</v>
      </c>
      <c r="C2746" s="25" t="s">
        <v>9</v>
      </c>
      <c r="D2746" s="25" t="n">
        <v>5</v>
      </c>
      <c r="E2746" s="25" t="n">
        <v>19</v>
      </c>
      <c r="F2746" s="26" t="s">
        <v>1451</v>
      </c>
      <c r="G2746" s="27" t="s">
        <v>79</v>
      </c>
      <c r="H2746" s="28" t="n">
        <v>206</v>
      </c>
      <c r="I2746" s="28" t="n">
        <v>173</v>
      </c>
      <c r="J2746" s="28" t="n">
        <v>189</v>
      </c>
      <c r="K2746" s="28" t="n">
        <v>183</v>
      </c>
      <c r="L2746" s="28" t="n">
        <v>162</v>
      </c>
      <c r="M2746" s="24" t="n">
        <v>152.300394330345</v>
      </c>
      <c r="N2746" s="24" t="n">
        <v>161.210138366277</v>
      </c>
    </row>
    <row r="2747" customFormat="false" ht="15" hidden="false" customHeight="false" outlineLevel="0" collapsed="false">
      <c r="A2747" s="25" t="s">
        <v>1450</v>
      </c>
      <c r="B2747" s="25" t="s">
        <v>4</v>
      </c>
      <c r="C2747" s="25" t="s">
        <v>9</v>
      </c>
      <c r="D2747" s="25" t="n">
        <v>5</v>
      </c>
      <c r="E2747" s="25" t="n">
        <v>19</v>
      </c>
      <c r="F2747" s="26" t="s">
        <v>1451</v>
      </c>
      <c r="G2747" s="27" t="s">
        <v>80</v>
      </c>
      <c r="H2747" s="28" t="n">
        <v>742</v>
      </c>
      <c r="I2747" s="28" t="n">
        <v>712</v>
      </c>
      <c r="J2747" s="28" t="n">
        <v>723</v>
      </c>
      <c r="K2747" s="28" t="n">
        <v>699</v>
      </c>
      <c r="L2747" s="28" t="n">
        <v>718</v>
      </c>
      <c r="M2747" s="24" t="n">
        <v>757.178378390757</v>
      </c>
      <c r="N2747" s="24" t="n">
        <v>830.584589013741</v>
      </c>
    </row>
    <row r="2748" customFormat="false" ht="15" hidden="false" customHeight="false" outlineLevel="0" collapsed="false">
      <c r="A2748" s="25" t="s">
        <v>1450</v>
      </c>
      <c r="B2748" s="25" t="s">
        <v>4</v>
      </c>
      <c r="C2748" s="25" t="s">
        <v>9</v>
      </c>
      <c r="D2748" s="25" t="n">
        <v>5</v>
      </c>
      <c r="E2748" s="25" t="n">
        <v>19</v>
      </c>
      <c r="F2748" s="26" t="s">
        <v>1451</v>
      </c>
      <c r="G2748" s="29" t="s">
        <v>81</v>
      </c>
      <c r="H2748" s="30" t="n">
        <v>2193</v>
      </c>
      <c r="I2748" s="30" t="n">
        <v>1877</v>
      </c>
      <c r="J2748" s="30" t="n">
        <v>1937</v>
      </c>
      <c r="K2748" s="30" t="n">
        <v>1988</v>
      </c>
      <c r="L2748" s="30" t="n">
        <v>1997</v>
      </c>
      <c r="M2748" s="31" t="n">
        <v>1989.19837089583</v>
      </c>
      <c r="N2748" s="31" t="n">
        <v>1991.49441628415</v>
      </c>
    </row>
    <row r="2749" customFormat="false" ht="15" hidden="false" customHeight="false" outlineLevel="0" collapsed="false">
      <c r="A2749" s="25" t="s">
        <v>1452</v>
      </c>
      <c r="B2749" s="25" t="s">
        <v>4</v>
      </c>
      <c r="C2749" s="25" t="s">
        <v>9</v>
      </c>
      <c r="D2749" s="25" t="n">
        <v>5</v>
      </c>
      <c r="E2749" s="25" t="n">
        <v>19</v>
      </c>
      <c r="F2749" s="26" t="s">
        <v>1453</v>
      </c>
      <c r="G2749" s="27" t="s">
        <v>78</v>
      </c>
      <c r="H2749" s="28" t="n">
        <v>409</v>
      </c>
      <c r="I2749" s="28" t="n">
        <v>315</v>
      </c>
      <c r="J2749" s="28" t="n">
        <v>329</v>
      </c>
      <c r="K2749" s="28" t="n">
        <v>350</v>
      </c>
      <c r="L2749" s="28" t="n">
        <v>372</v>
      </c>
      <c r="M2749" s="24" t="n">
        <v>358.004246635813</v>
      </c>
      <c r="N2749" s="24" t="n">
        <v>326.47422668862</v>
      </c>
    </row>
    <row r="2750" customFormat="false" ht="15" hidden="false" customHeight="false" outlineLevel="0" collapsed="false">
      <c r="A2750" s="25" t="s">
        <v>1452</v>
      </c>
      <c r="B2750" s="25" t="s">
        <v>4</v>
      </c>
      <c r="C2750" s="25" t="s">
        <v>9</v>
      </c>
      <c r="D2750" s="25" t="n">
        <v>5</v>
      </c>
      <c r="E2750" s="25" t="n">
        <v>19</v>
      </c>
      <c r="F2750" s="26" t="s">
        <v>1453</v>
      </c>
      <c r="G2750" s="27" t="s">
        <v>79</v>
      </c>
      <c r="H2750" s="28" t="n">
        <v>194</v>
      </c>
      <c r="I2750" s="28" t="n">
        <v>193</v>
      </c>
      <c r="J2750" s="28" t="n">
        <v>180</v>
      </c>
      <c r="K2750" s="28" t="n">
        <v>184</v>
      </c>
      <c r="L2750" s="28" t="n">
        <v>159</v>
      </c>
      <c r="M2750" s="24" t="n">
        <v>170.453501552889</v>
      </c>
      <c r="N2750" s="24" t="n">
        <v>184.143829509206</v>
      </c>
    </row>
    <row r="2751" customFormat="false" ht="15" hidden="false" customHeight="false" outlineLevel="0" collapsed="false">
      <c r="A2751" s="25" t="s">
        <v>1452</v>
      </c>
      <c r="B2751" s="25" t="s">
        <v>4</v>
      </c>
      <c r="C2751" s="25" t="s">
        <v>9</v>
      </c>
      <c r="D2751" s="25" t="n">
        <v>5</v>
      </c>
      <c r="E2751" s="25" t="n">
        <v>19</v>
      </c>
      <c r="F2751" s="26" t="s">
        <v>1453</v>
      </c>
      <c r="G2751" s="27" t="s">
        <v>80</v>
      </c>
      <c r="H2751" s="28" t="n">
        <v>857</v>
      </c>
      <c r="I2751" s="28" t="n">
        <v>810</v>
      </c>
      <c r="J2751" s="28" t="n">
        <v>804</v>
      </c>
      <c r="K2751" s="28" t="n">
        <v>810</v>
      </c>
      <c r="L2751" s="28" t="n">
        <v>828</v>
      </c>
      <c r="M2751" s="24" t="n">
        <v>907.424437798428</v>
      </c>
      <c r="N2751" s="24" t="n">
        <v>941.489614121317</v>
      </c>
    </row>
    <row r="2752" customFormat="false" ht="15" hidden="false" customHeight="false" outlineLevel="0" collapsed="false">
      <c r="A2752" s="25" t="s">
        <v>1452</v>
      </c>
      <c r="B2752" s="25" t="s">
        <v>4</v>
      </c>
      <c r="C2752" s="25" t="s">
        <v>9</v>
      </c>
      <c r="D2752" s="25" t="n">
        <v>5</v>
      </c>
      <c r="E2752" s="25" t="n">
        <v>19</v>
      </c>
      <c r="F2752" s="26" t="s">
        <v>1453</v>
      </c>
      <c r="G2752" s="29" t="s">
        <v>81</v>
      </c>
      <c r="H2752" s="30" t="n">
        <v>1460</v>
      </c>
      <c r="I2752" s="30" t="n">
        <v>1318</v>
      </c>
      <c r="J2752" s="30" t="n">
        <v>1313</v>
      </c>
      <c r="K2752" s="30" t="n">
        <v>1344</v>
      </c>
      <c r="L2752" s="30" t="n">
        <v>1359</v>
      </c>
      <c r="M2752" s="31" t="n">
        <v>1435.88218598713</v>
      </c>
      <c r="N2752" s="31" t="n">
        <v>1452.10767031914</v>
      </c>
    </row>
    <row r="2753" customFormat="false" ht="15" hidden="false" customHeight="false" outlineLevel="0" collapsed="false">
      <c r="A2753" s="25" t="s">
        <v>1454</v>
      </c>
      <c r="B2753" s="25" t="s">
        <v>4</v>
      </c>
      <c r="C2753" s="25" t="s">
        <v>9</v>
      </c>
      <c r="D2753" s="25" t="n">
        <v>5</v>
      </c>
      <c r="E2753" s="25" t="n">
        <v>19</v>
      </c>
      <c r="F2753" s="26" t="s">
        <v>1455</v>
      </c>
      <c r="G2753" s="27" t="s">
        <v>78</v>
      </c>
      <c r="H2753" s="28" t="n">
        <v>770</v>
      </c>
      <c r="I2753" s="28" t="n">
        <v>579</v>
      </c>
      <c r="J2753" s="28" t="n">
        <v>569</v>
      </c>
      <c r="K2753" s="28" t="n">
        <v>572</v>
      </c>
      <c r="L2753" s="28" t="n">
        <v>568</v>
      </c>
      <c r="M2753" s="24" t="n">
        <v>547.678103043726</v>
      </c>
      <c r="N2753" s="24" t="n">
        <v>503.173441754946</v>
      </c>
    </row>
    <row r="2754" customFormat="false" ht="15" hidden="false" customHeight="false" outlineLevel="0" collapsed="false">
      <c r="A2754" s="25" t="s">
        <v>1454</v>
      </c>
      <c r="B2754" s="25" t="s">
        <v>4</v>
      </c>
      <c r="C2754" s="25" t="s">
        <v>9</v>
      </c>
      <c r="D2754" s="25" t="n">
        <v>5</v>
      </c>
      <c r="E2754" s="25" t="n">
        <v>19</v>
      </c>
      <c r="F2754" s="26" t="s">
        <v>1455</v>
      </c>
      <c r="G2754" s="27" t="s">
        <v>79</v>
      </c>
      <c r="H2754" s="28" t="n">
        <v>965</v>
      </c>
      <c r="I2754" s="28" t="n">
        <v>880</v>
      </c>
      <c r="J2754" s="28" t="n">
        <v>906</v>
      </c>
      <c r="K2754" s="28" t="n">
        <v>971</v>
      </c>
      <c r="L2754" s="28" t="n">
        <v>977</v>
      </c>
      <c r="M2754" s="24" t="n">
        <v>1017.22486647043</v>
      </c>
      <c r="N2754" s="24" t="n">
        <v>1049.24631066998</v>
      </c>
    </row>
    <row r="2755" customFormat="false" ht="15" hidden="false" customHeight="false" outlineLevel="0" collapsed="false">
      <c r="A2755" s="25" t="s">
        <v>1454</v>
      </c>
      <c r="B2755" s="25" t="s">
        <v>4</v>
      </c>
      <c r="C2755" s="25" t="s">
        <v>9</v>
      </c>
      <c r="D2755" s="25" t="n">
        <v>5</v>
      </c>
      <c r="E2755" s="25" t="n">
        <v>19</v>
      </c>
      <c r="F2755" s="26" t="s">
        <v>1455</v>
      </c>
      <c r="G2755" s="27" t="s">
        <v>80</v>
      </c>
      <c r="H2755" s="28" t="n">
        <v>4132</v>
      </c>
      <c r="I2755" s="28" t="n">
        <v>4210</v>
      </c>
      <c r="J2755" s="28" t="n">
        <v>4258</v>
      </c>
      <c r="K2755" s="28" t="n">
        <v>4078</v>
      </c>
      <c r="L2755" s="28" t="n">
        <v>4197</v>
      </c>
      <c r="M2755" s="24" t="n">
        <v>4667.0506099445</v>
      </c>
      <c r="N2755" s="24" t="n">
        <v>4885.51982765963</v>
      </c>
    </row>
    <row r="2756" customFormat="false" ht="15" hidden="false" customHeight="false" outlineLevel="0" collapsed="false">
      <c r="A2756" s="25" t="s">
        <v>1454</v>
      </c>
      <c r="B2756" s="25" t="s">
        <v>4</v>
      </c>
      <c r="C2756" s="25" t="s">
        <v>9</v>
      </c>
      <c r="D2756" s="25" t="n">
        <v>5</v>
      </c>
      <c r="E2756" s="25" t="n">
        <v>19</v>
      </c>
      <c r="F2756" s="26" t="s">
        <v>1455</v>
      </c>
      <c r="G2756" s="29" t="s">
        <v>81</v>
      </c>
      <c r="H2756" s="30" t="n">
        <v>5867</v>
      </c>
      <c r="I2756" s="30" t="n">
        <v>5669</v>
      </c>
      <c r="J2756" s="30" t="n">
        <v>5733</v>
      </c>
      <c r="K2756" s="30" t="n">
        <v>5621</v>
      </c>
      <c r="L2756" s="30" t="n">
        <v>5742</v>
      </c>
      <c r="M2756" s="31" t="n">
        <v>6231.95357945865</v>
      </c>
      <c r="N2756" s="31" t="n">
        <v>6437.93958008456</v>
      </c>
    </row>
    <row r="2757" customFormat="false" ht="15" hidden="false" customHeight="false" outlineLevel="0" collapsed="false">
      <c r="A2757" s="25" t="s">
        <v>1456</v>
      </c>
      <c r="B2757" s="25" t="s">
        <v>4</v>
      </c>
      <c r="C2757" s="25" t="s">
        <v>9</v>
      </c>
      <c r="D2757" s="25" t="n">
        <v>5</v>
      </c>
      <c r="E2757" s="25" t="n">
        <v>19</v>
      </c>
      <c r="F2757" s="26" t="s">
        <v>1457</v>
      </c>
      <c r="G2757" s="27" t="s">
        <v>78</v>
      </c>
      <c r="H2757" s="28" t="n">
        <v>1058</v>
      </c>
      <c r="I2757" s="28" t="n">
        <v>839</v>
      </c>
      <c r="J2757" s="28" t="n">
        <v>877</v>
      </c>
      <c r="K2757" s="28" t="n">
        <v>965</v>
      </c>
      <c r="L2757" s="28" t="n">
        <v>973</v>
      </c>
      <c r="M2757" s="24" t="n">
        <v>936.86782183958</v>
      </c>
      <c r="N2757" s="24" t="n">
        <v>854.765988552735</v>
      </c>
    </row>
    <row r="2758" customFormat="false" ht="15" hidden="false" customHeight="false" outlineLevel="0" collapsed="false">
      <c r="A2758" s="25" t="s">
        <v>1456</v>
      </c>
      <c r="B2758" s="25" t="s">
        <v>4</v>
      </c>
      <c r="C2758" s="25" t="s">
        <v>9</v>
      </c>
      <c r="D2758" s="25" t="n">
        <v>5</v>
      </c>
      <c r="E2758" s="25" t="n">
        <v>19</v>
      </c>
      <c r="F2758" s="26" t="s">
        <v>1457</v>
      </c>
      <c r="G2758" s="27" t="s">
        <v>79</v>
      </c>
      <c r="H2758" s="28" t="n">
        <v>1238</v>
      </c>
      <c r="I2758" s="28" t="n">
        <v>1148</v>
      </c>
      <c r="J2758" s="28" t="n">
        <v>1108</v>
      </c>
      <c r="K2758" s="28" t="n">
        <v>1154</v>
      </c>
      <c r="L2758" s="28" t="n">
        <v>1121</v>
      </c>
      <c r="M2758" s="24" t="n">
        <v>1049.75341940857</v>
      </c>
      <c r="N2758" s="24" t="n">
        <v>1129.14089269028</v>
      </c>
    </row>
    <row r="2759" customFormat="false" ht="15" hidden="false" customHeight="false" outlineLevel="0" collapsed="false">
      <c r="A2759" s="25" t="s">
        <v>1456</v>
      </c>
      <c r="B2759" s="25" t="s">
        <v>4</v>
      </c>
      <c r="C2759" s="25" t="s">
        <v>9</v>
      </c>
      <c r="D2759" s="25" t="n">
        <v>5</v>
      </c>
      <c r="E2759" s="25" t="n">
        <v>19</v>
      </c>
      <c r="F2759" s="26" t="s">
        <v>1457</v>
      </c>
      <c r="G2759" s="27" t="s">
        <v>80</v>
      </c>
      <c r="H2759" s="28" t="n">
        <v>4962</v>
      </c>
      <c r="I2759" s="28" t="n">
        <v>4738</v>
      </c>
      <c r="J2759" s="28" t="n">
        <v>4865</v>
      </c>
      <c r="K2759" s="28" t="n">
        <v>4726</v>
      </c>
      <c r="L2759" s="28" t="n">
        <v>5079</v>
      </c>
      <c r="M2759" s="24" t="n">
        <v>5443.44244047502</v>
      </c>
      <c r="N2759" s="24" t="n">
        <v>5776.39206564332</v>
      </c>
    </row>
    <row r="2760" customFormat="false" ht="15" hidden="false" customHeight="false" outlineLevel="0" collapsed="false">
      <c r="A2760" s="25" t="s">
        <v>1456</v>
      </c>
      <c r="B2760" s="25" t="s">
        <v>4</v>
      </c>
      <c r="C2760" s="25" t="s">
        <v>9</v>
      </c>
      <c r="D2760" s="25" t="n">
        <v>5</v>
      </c>
      <c r="E2760" s="25" t="n">
        <v>19</v>
      </c>
      <c r="F2760" s="26" t="s">
        <v>1457</v>
      </c>
      <c r="G2760" s="29" t="s">
        <v>81</v>
      </c>
      <c r="H2760" s="30" t="n">
        <v>7258</v>
      </c>
      <c r="I2760" s="30" t="n">
        <v>6725</v>
      </c>
      <c r="J2760" s="30" t="n">
        <v>6850</v>
      </c>
      <c r="K2760" s="30" t="n">
        <v>6845</v>
      </c>
      <c r="L2760" s="30" t="n">
        <v>7173</v>
      </c>
      <c r="M2760" s="31" t="n">
        <v>7430.06368172317</v>
      </c>
      <c r="N2760" s="31" t="n">
        <v>7760.29894688634</v>
      </c>
    </row>
    <row r="2761" customFormat="false" ht="15" hidden="false" customHeight="false" outlineLevel="0" collapsed="false">
      <c r="A2761" s="25" t="s">
        <v>1458</v>
      </c>
      <c r="B2761" s="25" t="s">
        <v>4</v>
      </c>
      <c r="C2761" s="25" t="s">
        <v>33</v>
      </c>
      <c r="D2761" s="25" t="n">
        <v>5</v>
      </c>
      <c r="E2761" s="25" t="n">
        <v>19</v>
      </c>
      <c r="F2761" s="26" t="s">
        <v>1459</v>
      </c>
      <c r="G2761" s="27" t="s">
        <v>78</v>
      </c>
      <c r="H2761" s="28" t="n">
        <v>586</v>
      </c>
      <c r="I2761" s="28" t="n">
        <v>463</v>
      </c>
      <c r="J2761" s="28" t="n">
        <v>488</v>
      </c>
      <c r="K2761" s="28" t="n">
        <v>534</v>
      </c>
      <c r="L2761" s="28" t="n">
        <v>551</v>
      </c>
      <c r="M2761" s="24" t="n">
        <v>531.481370915375</v>
      </c>
      <c r="N2761" s="24" t="n">
        <v>485.741988933578</v>
      </c>
    </row>
    <row r="2762" customFormat="false" ht="15" hidden="false" customHeight="false" outlineLevel="0" collapsed="false">
      <c r="A2762" s="25" t="s">
        <v>1458</v>
      </c>
      <c r="B2762" s="25" t="s">
        <v>4</v>
      </c>
      <c r="C2762" s="25" t="s">
        <v>33</v>
      </c>
      <c r="D2762" s="25" t="n">
        <v>5</v>
      </c>
      <c r="E2762" s="25" t="n">
        <v>19</v>
      </c>
      <c r="F2762" s="26" t="s">
        <v>1459</v>
      </c>
      <c r="G2762" s="27" t="s">
        <v>79</v>
      </c>
      <c r="H2762" s="28" t="n">
        <v>679</v>
      </c>
      <c r="I2762" s="28" t="n">
        <v>614</v>
      </c>
      <c r="J2762" s="28" t="n">
        <v>636</v>
      </c>
      <c r="K2762" s="28" t="n">
        <v>547</v>
      </c>
      <c r="L2762" s="28" t="n">
        <v>562</v>
      </c>
      <c r="M2762" s="24" t="n">
        <v>571.138267115004</v>
      </c>
      <c r="N2762" s="24" t="n">
        <v>637.754613018405</v>
      </c>
    </row>
    <row r="2763" customFormat="false" ht="15" hidden="false" customHeight="false" outlineLevel="0" collapsed="false">
      <c r="A2763" s="25" t="s">
        <v>1458</v>
      </c>
      <c r="B2763" s="25" t="s">
        <v>4</v>
      </c>
      <c r="C2763" s="25" t="s">
        <v>33</v>
      </c>
      <c r="D2763" s="25" t="n">
        <v>5</v>
      </c>
      <c r="E2763" s="25" t="n">
        <v>19</v>
      </c>
      <c r="F2763" s="26" t="s">
        <v>1459</v>
      </c>
      <c r="G2763" s="27" t="s">
        <v>80</v>
      </c>
      <c r="H2763" s="28" t="n">
        <v>1898</v>
      </c>
      <c r="I2763" s="28" t="n">
        <v>1917</v>
      </c>
      <c r="J2763" s="28" t="n">
        <v>1899</v>
      </c>
      <c r="K2763" s="28" t="n">
        <v>1867</v>
      </c>
      <c r="L2763" s="28" t="n">
        <v>1854</v>
      </c>
      <c r="M2763" s="24" t="n">
        <v>1963.67813840122</v>
      </c>
      <c r="N2763" s="24" t="n">
        <v>2068.33793655422</v>
      </c>
    </row>
    <row r="2764" customFormat="false" ht="15" hidden="false" customHeight="false" outlineLevel="0" collapsed="false">
      <c r="A2764" s="25" t="s">
        <v>1458</v>
      </c>
      <c r="B2764" s="25" t="s">
        <v>4</v>
      </c>
      <c r="C2764" s="25" t="s">
        <v>33</v>
      </c>
      <c r="D2764" s="25" t="n">
        <v>5</v>
      </c>
      <c r="E2764" s="25" t="n">
        <v>19</v>
      </c>
      <c r="F2764" s="26" t="s">
        <v>1459</v>
      </c>
      <c r="G2764" s="29" t="s">
        <v>81</v>
      </c>
      <c r="H2764" s="30" t="n">
        <v>3163</v>
      </c>
      <c r="I2764" s="30" t="n">
        <v>2994</v>
      </c>
      <c r="J2764" s="30" t="n">
        <v>3023</v>
      </c>
      <c r="K2764" s="30" t="n">
        <v>2948</v>
      </c>
      <c r="L2764" s="30" t="n">
        <v>2967</v>
      </c>
      <c r="M2764" s="31" t="n">
        <v>3066.2977764316</v>
      </c>
      <c r="N2764" s="31" t="n">
        <v>3191.83453850621</v>
      </c>
    </row>
    <row r="2765" customFormat="false" ht="15" hidden="false" customHeight="false" outlineLevel="0" collapsed="false">
      <c r="A2765" s="25" t="s">
        <v>1460</v>
      </c>
      <c r="B2765" s="25" t="s">
        <v>4</v>
      </c>
      <c r="C2765" s="25" t="s">
        <v>18</v>
      </c>
      <c r="D2765" s="25" t="n">
        <v>5</v>
      </c>
      <c r="E2765" s="25" t="n">
        <v>19</v>
      </c>
      <c r="F2765" s="26" t="s">
        <v>1461</v>
      </c>
      <c r="G2765" s="27" t="s">
        <v>78</v>
      </c>
      <c r="H2765" s="28" t="n">
        <v>788</v>
      </c>
      <c r="I2765" s="28" t="n">
        <v>673</v>
      </c>
      <c r="J2765" s="28" t="n">
        <v>586</v>
      </c>
      <c r="K2765" s="28" t="n">
        <v>628</v>
      </c>
      <c r="L2765" s="28" t="n">
        <v>658</v>
      </c>
      <c r="M2765" s="24" t="n">
        <v>629.891178074608</v>
      </c>
      <c r="N2765" s="24" t="n">
        <v>602.289523482852</v>
      </c>
    </row>
    <row r="2766" customFormat="false" ht="15" hidden="false" customHeight="false" outlineLevel="0" collapsed="false">
      <c r="A2766" s="25" t="s">
        <v>1460</v>
      </c>
      <c r="B2766" s="25" t="s">
        <v>4</v>
      </c>
      <c r="C2766" s="25" t="s">
        <v>18</v>
      </c>
      <c r="D2766" s="25" t="n">
        <v>5</v>
      </c>
      <c r="E2766" s="25" t="n">
        <v>19</v>
      </c>
      <c r="F2766" s="26" t="s">
        <v>1461</v>
      </c>
      <c r="G2766" s="27" t="s">
        <v>79</v>
      </c>
      <c r="H2766" s="28" t="n">
        <v>1367</v>
      </c>
      <c r="I2766" s="28" t="n">
        <v>1213</v>
      </c>
      <c r="J2766" s="28" t="n">
        <v>1177</v>
      </c>
      <c r="K2766" s="28" t="n">
        <v>1296</v>
      </c>
      <c r="L2766" s="28" t="n">
        <v>1192</v>
      </c>
      <c r="M2766" s="24" t="n">
        <v>1117.18886058171</v>
      </c>
      <c r="N2766" s="24" t="n">
        <v>1131.87598539297</v>
      </c>
    </row>
    <row r="2767" customFormat="false" ht="15" hidden="false" customHeight="false" outlineLevel="0" collapsed="false">
      <c r="A2767" s="25" t="s">
        <v>1460</v>
      </c>
      <c r="B2767" s="25" t="s">
        <v>4</v>
      </c>
      <c r="C2767" s="25" t="s">
        <v>18</v>
      </c>
      <c r="D2767" s="25" t="n">
        <v>5</v>
      </c>
      <c r="E2767" s="25" t="n">
        <v>19</v>
      </c>
      <c r="F2767" s="26" t="s">
        <v>1461</v>
      </c>
      <c r="G2767" s="27" t="s">
        <v>80</v>
      </c>
      <c r="H2767" s="28" t="n">
        <v>8163</v>
      </c>
      <c r="I2767" s="28" t="n">
        <v>8103</v>
      </c>
      <c r="J2767" s="28" t="n">
        <v>8148</v>
      </c>
      <c r="K2767" s="28" t="n">
        <v>8013</v>
      </c>
      <c r="L2767" s="28" t="n">
        <v>8888</v>
      </c>
      <c r="M2767" s="24" t="n">
        <v>9441.47796846651</v>
      </c>
      <c r="N2767" s="24" t="n">
        <v>9912.64488259267</v>
      </c>
    </row>
    <row r="2768" customFormat="false" ht="15" hidden="false" customHeight="false" outlineLevel="0" collapsed="false">
      <c r="A2768" s="25" t="s">
        <v>1460</v>
      </c>
      <c r="B2768" s="25" t="s">
        <v>4</v>
      </c>
      <c r="C2768" s="25" t="s">
        <v>18</v>
      </c>
      <c r="D2768" s="25" t="n">
        <v>5</v>
      </c>
      <c r="E2768" s="25" t="n">
        <v>19</v>
      </c>
      <c r="F2768" s="26" t="s">
        <v>1461</v>
      </c>
      <c r="G2768" s="29" t="s">
        <v>81</v>
      </c>
      <c r="H2768" s="30" t="n">
        <v>10318</v>
      </c>
      <c r="I2768" s="30" t="n">
        <v>9989</v>
      </c>
      <c r="J2768" s="30" t="n">
        <v>9911</v>
      </c>
      <c r="K2768" s="30" t="n">
        <v>9937</v>
      </c>
      <c r="L2768" s="30" t="n">
        <v>10738</v>
      </c>
      <c r="M2768" s="31" t="n">
        <v>11188.5580071228</v>
      </c>
      <c r="N2768" s="31" t="n">
        <v>11646.8103914685</v>
      </c>
    </row>
    <row r="2769" customFormat="false" ht="15" hidden="false" customHeight="false" outlineLevel="0" collapsed="false">
      <c r="A2769" s="25" t="s">
        <v>1462</v>
      </c>
      <c r="B2769" s="25" t="s">
        <v>4</v>
      </c>
      <c r="C2769" s="25" t="s">
        <v>9</v>
      </c>
      <c r="D2769" s="25" t="n">
        <v>5</v>
      </c>
      <c r="E2769" s="25" t="n">
        <v>19</v>
      </c>
      <c r="F2769" s="26" t="s">
        <v>1463</v>
      </c>
      <c r="G2769" s="27" t="s">
        <v>78</v>
      </c>
      <c r="H2769" s="28" t="n">
        <v>1047</v>
      </c>
      <c r="I2769" s="28" t="n">
        <v>808</v>
      </c>
      <c r="J2769" s="28" t="n">
        <v>828</v>
      </c>
      <c r="K2769" s="28" t="n">
        <v>871</v>
      </c>
      <c r="L2769" s="28" t="n">
        <v>910</v>
      </c>
      <c r="M2769" s="24" t="n">
        <v>877.269765972661</v>
      </c>
      <c r="N2769" s="24" t="n">
        <v>804.588424643541</v>
      </c>
    </row>
    <row r="2770" customFormat="false" ht="15" hidden="false" customHeight="false" outlineLevel="0" collapsed="false">
      <c r="A2770" s="25" t="s">
        <v>1462</v>
      </c>
      <c r="B2770" s="25" t="s">
        <v>4</v>
      </c>
      <c r="C2770" s="25" t="s">
        <v>9</v>
      </c>
      <c r="D2770" s="25" t="n">
        <v>5</v>
      </c>
      <c r="E2770" s="25" t="n">
        <v>19</v>
      </c>
      <c r="F2770" s="26" t="s">
        <v>1463</v>
      </c>
      <c r="G2770" s="27" t="s">
        <v>79</v>
      </c>
      <c r="H2770" s="28" t="n">
        <v>332</v>
      </c>
      <c r="I2770" s="28" t="n">
        <v>274</v>
      </c>
      <c r="J2770" s="28" t="n">
        <v>296</v>
      </c>
      <c r="K2770" s="28" t="n">
        <v>295</v>
      </c>
      <c r="L2770" s="28" t="n">
        <v>281</v>
      </c>
      <c r="M2770" s="24" t="n">
        <v>270.847920061254</v>
      </c>
      <c r="N2770" s="24" t="n">
        <v>288.62233724127</v>
      </c>
    </row>
    <row r="2771" customFormat="false" ht="15" hidden="false" customHeight="false" outlineLevel="0" collapsed="false">
      <c r="A2771" s="25" t="s">
        <v>1462</v>
      </c>
      <c r="B2771" s="25" t="s">
        <v>4</v>
      </c>
      <c r="C2771" s="25" t="s">
        <v>9</v>
      </c>
      <c r="D2771" s="25" t="n">
        <v>5</v>
      </c>
      <c r="E2771" s="25" t="n">
        <v>19</v>
      </c>
      <c r="F2771" s="26" t="s">
        <v>1463</v>
      </c>
      <c r="G2771" s="27" t="s">
        <v>80</v>
      </c>
      <c r="H2771" s="28" t="n">
        <v>1426</v>
      </c>
      <c r="I2771" s="28" t="n">
        <v>1360</v>
      </c>
      <c r="J2771" s="28" t="n">
        <v>1415</v>
      </c>
      <c r="K2771" s="28" t="n">
        <v>1338</v>
      </c>
      <c r="L2771" s="28" t="n">
        <v>1343</v>
      </c>
      <c r="M2771" s="24" t="n">
        <v>1456.33353069061</v>
      </c>
      <c r="N2771" s="24" t="n">
        <v>1559.82460351687</v>
      </c>
    </row>
    <row r="2772" customFormat="false" ht="15" hidden="false" customHeight="false" outlineLevel="0" collapsed="false">
      <c r="A2772" s="25" t="s">
        <v>1462</v>
      </c>
      <c r="B2772" s="25" t="s">
        <v>4</v>
      </c>
      <c r="C2772" s="25" t="s">
        <v>9</v>
      </c>
      <c r="D2772" s="25" t="n">
        <v>5</v>
      </c>
      <c r="E2772" s="25" t="n">
        <v>19</v>
      </c>
      <c r="F2772" s="26" t="s">
        <v>1463</v>
      </c>
      <c r="G2772" s="29" t="s">
        <v>81</v>
      </c>
      <c r="H2772" s="30" t="n">
        <v>2805</v>
      </c>
      <c r="I2772" s="30" t="n">
        <v>2442</v>
      </c>
      <c r="J2772" s="30" t="n">
        <v>2539</v>
      </c>
      <c r="K2772" s="30" t="n">
        <v>2504</v>
      </c>
      <c r="L2772" s="30" t="n">
        <v>2534</v>
      </c>
      <c r="M2772" s="31" t="n">
        <v>2604.45121672452</v>
      </c>
      <c r="N2772" s="31" t="n">
        <v>2653.03536540168</v>
      </c>
    </row>
    <row r="2773" customFormat="false" ht="15" hidden="false" customHeight="false" outlineLevel="0" collapsed="false">
      <c r="A2773" s="25" t="s">
        <v>1464</v>
      </c>
      <c r="B2773" s="25" t="s">
        <v>4</v>
      </c>
      <c r="C2773" s="25" t="s">
        <v>33</v>
      </c>
      <c r="D2773" s="25" t="n">
        <v>5</v>
      </c>
      <c r="E2773" s="25" t="n">
        <v>19</v>
      </c>
      <c r="F2773" s="26" t="s">
        <v>1465</v>
      </c>
      <c r="G2773" s="27" t="s">
        <v>78</v>
      </c>
      <c r="H2773" s="28" t="n">
        <v>663</v>
      </c>
      <c r="I2773" s="28" t="n">
        <v>516</v>
      </c>
      <c r="J2773" s="28" t="n">
        <v>544</v>
      </c>
      <c r="K2773" s="28" t="n">
        <v>583</v>
      </c>
      <c r="L2773" s="28" t="n">
        <v>625</v>
      </c>
      <c r="M2773" s="24" t="n">
        <v>602.686884996244</v>
      </c>
      <c r="N2773" s="24" t="n">
        <v>551.98487681125</v>
      </c>
    </row>
    <row r="2774" customFormat="false" ht="15" hidden="false" customHeight="false" outlineLevel="0" collapsed="false">
      <c r="A2774" s="25" t="s">
        <v>1464</v>
      </c>
      <c r="B2774" s="25" t="s">
        <v>4</v>
      </c>
      <c r="C2774" s="25" t="s">
        <v>33</v>
      </c>
      <c r="D2774" s="25" t="n">
        <v>5</v>
      </c>
      <c r="E2774" s="25" t="n">
        <v>19</v>
      </c>
      <c r="F2774" s="26" t="s">
        <v>1465</v>
      </c>
      <c r="G2774" s="27" t="s">
        <v>79</v>
      </c>
      <c r="H2774" s="28" t="n">
        <v>2806</v>
      </c>
      <c r="I2774" s="28" t="n">
        <v>2629</v>
      </c>
      <c r="J2774" s="28" t="n">
        <v>2144</v>
      </c>
      <c r="K2774" s="28" t="n">
        <v>2355</v>
      </c>
      <c r="L2774" s="28" t="n">
        <v>2247</v>
      </c>
      <c r="M2774" s="24" t="n">
        <v>2475.31947464642</v>
      </c>
      <c r="N2774" s="24" t="n">
        <v>2622.87067807761</v>
      </c>
    </row>
    <row r="2775" customFormat="false" ht="15" hidden="false" customHeight="false" outlineLevel="0" collapsed="false">
      <c r="A2775" s="25" t="s">
        <v>1464</v>
      </c>
      <c r="B2775" s="25" t="s">
        <v>4</v>
      </c>
      <c r="C2775" s="25" t="s">
        <v>33</v>
      </c>
      <c r="D2775" s="25" t="n">
        <v>5</v>
      </c>
      <c r="E2775" s="25" t="n">
        <v>19</v>
      </c>
      <c r="F2775" s="26" t="s">
        <v>1465</v>
      </c>
      <c r="G2775" s="27" t="s">
        <v>80</v>
      </c>
      <c r="H2775" s="28" t="n">
        <v>5397</v>
      </c>
      <c r="I2775" s="28" t="n">
        <v>5209</v>
      </c>
      <c r="J2775" s="28" t="n">
        <v>5707</v>
      </c>
      <c r="K2775" s="28" t="n">
        <v>5404</v>
      </c>
      <c r="L2775" s="28" t="n">
        <v>5759</v>
      </c>
      <c r="M2775" s="24" t="n">
        <v>6249.06380206005</v>
      </c>
      <c r="N2775" s="24" t="n">
        <v>6632.62522489052</v>
      </c>
    </row>
    <row r="2776" customFormat="false" ht="15" hidden="false" customHeight="false" outlineLevel="0" collapsed="false">
      <c r="A2776" s="25" t="s">
        <v>1464</v>
      </c>
      <c r="B2776" s="25" t="s">
        <v>4</v>
      </c>
      <c r="C2776" s="25" t="s">
        <v>33</v>
      </c>
      <c r="D2776" s="25" t="n">
        <v>5</v>
      </c>
      <c r="E2776" s="25" t="n">
        <v>19</v>
      </c>
      <c r="F2776" s="26" t="s">
        <v>1465</v>
      </c>
      <c r="G2776" s="29" t="s">
        <v>81</v>
      </c>
      <c r="H2776" s="30" t="n">
        <v>8866</v>
      </c>
      <c r="I2776" s="30" t="n">
        <v>8354</v>
      </c>
      <c r="J2776" s="30" t="n">
        <v>8395</v>
      </c>
      <c r="K2776" s="30" t="n">
        <v>8342</v>
      </c>
      <c r="L2776" s="30" t="n">
        <v>8631</v>
      </c>
      <c r="M2776" s="31" t="n">
        <v>9327.07016170272</v>
      </c>
      <c r="N2776" s="31" t="n">
        <v>9807.48077977938</v>
      </c>
    </row>
    <row r="2777" customFormat="false" ht="15" hidden="false" customHeight="false" outlineLevel="0" collapsed="false">
      <c r="A2777" s="25" t="s">
        <v>1466</v>
      </c>
      <c r="B2777" s="25" t="s">
        <v>4</v>
      </c>
      <c r="C2777" s="25" t="s">
        <v>9</v>
      </c>
      <c r="D2777" s="25" t="n">
        <v>5</v>
      </c>
      <c r="E2777" s="25" t="n">
        <v>19</v>
      </c>
      <c r="F2777" s="26" t="s">
        <v>1467</v>
      </c>
      <c r="G2777" s="27" t="s">
        <v>78</v>
      </c>
      <c r="H2777" s="28" t="n">
        <v>3234</v>
      </c>
      <c r="I2777" s="28" t="n">
        <v>2862</v>
      </c>
      <c r="J2777" s="28" t="n">
        <v>2621</v>
      </c>
      <c r="K2777" s="28" t="n">
        <v>2461</v>
      </c>
      <c r="L2777" s="28" t="n">
        <v>2310</v>
      </c>
      <c r="M2777" s="24" t="n">
        <v>2405.42138679462</v>
      </c>
      <c r="N2777" s="24" t="n">
        <v>2356.29574121818</v>
      </c>
    </row>
    <row r="2778" customFormat="false" ht="15" hidden="false" customHeight="false" outlineLevel="0" collapsed="false">
      <c r="A2778" s="25" t="s">
        <v>1466</v>
      </c>
      <c r="B2778" s="25" t="s">
        <v>4</v>
      </c>
      <c r="C2778" s="25" t="s">
        <v>9</v>
      </c>
      <c r="D2778" s="25" t="n">
        <v>5</v>
      </c>
      <c r="E2778" s="25" t="n">
        <v>19</v>
      </c>
      <c r="F2778" s="26" t="s">
        <v>1467</v>
      </c>
      <c r="G2778" s="27" t="s">
        <v>79</v>
      </c>
      <c r="H2778" s="28" t="n">
        <v>9890</v>
      </c>
      <c r="I2778" s="28" t="n">
        <v>10569</v>
      </c>
      <c r="J2778" s="28" t="n">
        <v>9439</v>
      </c>
      <c r="K2778" s="28" t="n">
        <v>8897</v>
      </c>
      <c r="L2778" s="28" t="n">
        <v>9630</v>
      </c>
      <c r="M2778" s="24" t="n">
        <v>9226.93389413177</v>
      </c>
      <c r="N2778" s="24" t="n">
        <v>9254.1023075272</v>
      </c>
    </row>
    <row r="2779" customFormat="false" ht="15" hidden="false" customHeight="false" outlineLevel="0" collapsed="false">
      <c r="A2779" s="25" t="s">
        <v>1466</v>
      </c>
      <c r="B2779" s="25" t="s">
        <v>4</v>
      </c>
      <c r="C2779" s="25" t="s">
        <v>9</v>
      </c>
      <c r="D2779" s="25" t="n">
        <v>5</v>
      </c>
      <c r="E2779" s="25" t="n">
        <v>19</v>
      </c>
      <c r="F2779" s="26" t="s">
        <v>1467</v>
      </c>
      <c r="G2779" s="27" t="s">
        <v>80</v>
      </c>
      <c r="H2779" s="28" t="n">
        <v>43053</v>
      </c>
      <c r="I2779" s="28" t="n">
        <v>43856</v>
      </c>
      <c r="J2779" s="28" t="n">
        <v>45638</v>
      </c>
      <c r="K2779" s="28" t="n">
        <v>44616</v>
      </c>
      <c r="L2779" s="28" t="n">
        <v>42199</v>
      </c>
      <c r="M2779" s="24" t="n">
        <v>44098.3049760457</v>
      </c>
      <c r="N2779" s="24" t="n">
        <v>45442.9180247408</v>
      </c>
    </row>
    <row r="2780" customFormat="false" ht="15" hidden="false" customHeight="false" outlineLevel="0" collapsed="false">
      <c r="A2780" s="25" t="s">
        <v>1466</v>
      </c>
      <c r="B2780" s="25" t="s">
        <v>4</v>
      </c>
      <c r="C2780" s="25" t="s">
        <v>9</v>
      </c>
      <c r="D2780" s="25" t="n">
        <v>5</v>
      </c>
      <c r="E2780" s="25" t="n">
        <v>19</v>
      </c>
      <c r="F2780" s="26" t="s">
        <v>1467</v>
      </c>
      <c r="G2780" s="29" t="s">
        <v>81</v>
      </c>
      <c r="H2780" s="30" t="n">
        <v>56177</v>
      </c>
      <c r="I2780" s="30" t="n">
        <v>57287</v>
      </c>
      <c r="J2780" s="30" t="n">
        <v>57698</v>
      </c>
      <c r="K2780" s="30" t="n">
        <v>55974</v>
      </c>
      <c r="L2780" s="30" t="n">
        <v>54139</v>
      </c>
      <c r="M2780" s="31" t="n">
        <v>55730.6602569721</v>
      </c>
      <c r="N2780" s="31" t="n">
        <v>57053.3160734862</v>
      </c>
    </row>
    <row r="2781" customFormat="false" ht="15" hidden="false" customHeight="false" outlineLevel="0" collapsed="false">
      <c r="A2781" s="25" t="s">
        <v>1468</v>
      </c>
      <c r="B2781" s="25" t="s">
        <v>4</v>
      </c>
      <c r="C2781" s="25" t="s">
        <v>9</v>
      </c>
      <c r="D2781" s="25" t="n">
        <v>5</v>
      </c>
      <c r="E2781" s="25" t="n">
        <v>19</v>
      </c>
      <c r="F2781" s="26" t="s">
        <v>1469</v>
      </c>
      <c r="G2781" s="27" t="s">
        <v>78</v>
      </c>
      <c r="H2781" s="28" t="n">
        <v>852</v>
      </c>
      <c r="I2781" s="28" t="n">
        <v>781</v>
      </c>
      <c r="J2781" s="28" t="n">
        <v>752</v>
      </c>
      <c r="K2781" s="28" t="n">
        <v>745</v>
      </c>
      <c r="L2781" s="28" t="n">
        <v>725</v>
      </c>
      <c r="M2781" s="24" t="n">
        <v>755.191195679838</v>
      </c>
      <c r="N2781" s="24" t="n">
        <v>741.327768429406</v>
      </c>
    </row>
    <row r="2782" customFormat="false" ht="15" hidden="false" customHeight="false" outlineLevel="0" collapsed="false">
      <c r="A2782" s="25" t="s">
        <v>1468</v>
      </c>
      <c r="B2782" s="25" t="s">
        <v>4</v>
      </c>
      <c r="C2782" s="25" t="s">
        <v>9</v>
      </c>
      <c r="D2782" s="25" t="n">
        <v>5</v>
      </c>
      <c r="E2782" s="25" t="n">
        <v>19</v>
      </c>
      <c r="F2782" s="26" t="s">
        <v>1469</v>
      </c>
      <c r="G2782" s="27" t="s">
        <v>79</v>
      </c>
      <c r="H2782" s="28" t="n">
        <v>758</v>
      </c>
      <c r="I2782" s="28" t="n">
        <v>800</v>
      </c>
      <c r="J2782" s="28" t="n">
        <v>771</v>
      </c>
      <c r="K2782" s="28" t="n">
        <v>753</v>
      </c>
      <c r="L2782" s="28" t="n">
        <v>833</v>
      </c>
      <c r="M2782" s="24" t="n">
        <v>585.645903625313</v>
      </c>
      <c r="N2782" s="24" t="n">
        <v>625.543344906796</v>
      </c>
    </row>
    <row r="2783" customFormat="false" ht="15" hidden="false" customHeight="false" outlineLevel="0" collapsed="false">
      <c r="A2783" s="25" t="s">
        <v>1468</v>
      </c>
      <c r="B2783" s="25" t="s">
        <v>4</v>
      </c>
      <c r="C2783" s="25" t="s">
        <v>9</v>
      </c>
      <c r="D2783" s="25" t="n">
        <v>5</v>
      </c>
      <c r="E2783" s="25" t="n">
        <v>19</v>
      </c>
      <c r="F2783" s="26" t="s">
        <v>1469</v>
      </c>
      <c r="G2783" s="27" t="s">
        <v>80</v>
      </c>
      <c r="H2783" s="28" t="n">
        <v>2244</v>
      </c>
      <c r="I2783" s="28" t="n">
        <v>2315</v>
      </c>
      <c r="J2783" s="28" t="n">
        <v>2509</v>
      </c>
      <c r="K2783" s="28" t="n">
        <v>2342</v>
      </c>
      <c r="L2783" s="28" t="n">
        <v>2151</v>
      </c>
      <c r="M2783" s="24" t="n">
        <v>2285.43378187007</v>
      </c>
      <c r="N2783" s="24" t="n">
        <v>2392.22546683981</v>
      </c>
    </row>
    <row r="2784" customFormat="false" ht="15" hidden="false" customHeight="false" outlineLevel="0" collapsed="false">
      <c r="A2784" s="25" t="s">
        <v>1468</v>
      </c>
      <c r="B2784" s="25" t="s">
        <v>4</v>
      </c>
      <c r="C2784" s="25" t="s">
        <v>9</v>
      </c>
      <c r="D2784" s="25" t="n">
        <v>5</v>
      </c>
      <c r="E2784" s="25" t="n">
        <v>19</v>
      </c>
      <c r="F2784" s="26" t="s">
        <v>1469</v>
      </c>
      <c r="G2784" s="29" t="s">
        <v>81</v>
      </c>
      <c r="H2784" s="30" t="n">
        <v>3854</v>
      </c>
      <c r="I2784" s="30" t="n">
        <v>3896</v>
      </c>
      <c r="J2784" s="30" t="n">
        <v>4032</v>
      </c>
      <c r="K2784" s="30" t="n">
        <v>3840</v>
      </c>
      <c r="L2784" s="30" t="n">
        <v>3709</v>
      </c>
      <c r="M2784" s="31" t="n">
        <v>3626.27088117522</v>
      </c>
      <c r="N2784" s="31" t="n">
        <v>3759.09658017602</v>
      </c>
    </row>
    <row r="2785" customFormat="false" ht="15" hidden="false" customHeight="false" outlineLevel="0" collapsed="false">
      <c r="A2785" s="25" t="s">
        <v>1470</v>
      </c>
      <c r="B2785" s="25" t="s">
        <v>4</v>
      </c>
      <c r="C2785" s="25" t="s">
        <v>9</v>
      </c>
      <c r="D2785" s="25" t="n">
        <v>5</v>
      </c>
      <c r="E2785" s="25" t="n">
        <v>19</v>
      </c>
      <c r="F2785" s="26" t="s">
        <v>1471</v>
      </c>
      <c r="G2785" s="27" t="s">
        <v>78</v>
      </c>
      <c r="H2785" s="28" t="n">
        <v>786</v>
      </c>
      <c r="I2785" s="28" t="n">
        <v>735</v>
      </c>
      <c r="J2785" s="28" t="n">
        <v>740</v>
      </c>
      <c r="K2785" s="28" t="n">
        <v>756</v>
      </c>
      <c r="L2785" s="28" t="n">
        <v>787</v>
      </c>
      <c r="M2785" s="24" t="n">
        <v>819.018526860983</v>
      </c>
      <c r="N2785" s="24" t="n">
        <v>804.485618148965</v>
      </c>
    </row>
    <row r="2786" customFormat="false" ht="15" hidden="false" customHeight="false" outlineLevel="0" collapsed="false">
      <c r="A2786" s="25" t="s">
        <v>1470</v>
      </c>
      <c r="B2786" s="25" t="s">
        <v>4</v>
      </c>
      <c r="C2786" s="25" t="s">
        <v>9</v>
      </c>
      <c r="D2786" s="25" t="n">
        <v>5</v>
      </c>
      <c r="E2786" s="25" t="n">
        <v>19</v>
      </c>
      <c r="F2786" s="26" t="s">
        <v>1471</v>
      </c>
      <c r="G2786" s="27" t="s">
        <v>79</v>
      </c>
      <c r="H2786" s="28" t="n">
        <v>978</v>
      </c>
      <c r="I2786" s="28" t="n">
        <v>1217</v>
      </c>
      <c r="J2786" s="28" t="n">
        <v>962</v>
      </c>
      <c r="K2786" s="28" t="n">
        <v>936</v>
      </c>
      <c r="L2786" s="28" t="n">
        <v>879</v>
      </c>
      <c r="M2786" s="24" t="n">
        <v>922.332051718374</v>
      </c>
      <c r="N2786" s="24" t="n">
        <v>988.602118025242</v>
      </c>
    </row>
    <row r="2787" customFormat="false" ht="15" hidden="false" customHeight="false" outlineLevel="0" collapsed="false">
      <c r="A2787" s="25" t="s">
        <v>1470</v>
      </c>
      <c r="B2787" s="25" t="s">
        <v>4</v>
      </c>
      <c r="C2787" s="25" t="s">
        <v>9</v>
      </c>
      <c r="D2787" s="25" t="n">
        <v>5</v>
      </c>
      <c r="E2787" s="25" t="n">
        <v>19</v>
      </c>
      <c r="F2787" s="26" t="s">
        <v>1471</v>
      </c>
      <c r="G2787" s="27" t="s">
        <v>80</v>
      </c>
      <c r="H2787" s="28" t="n">
        <v>1984</v>
      </c>
      <c r="I2787" s="28" t="n">
        <v>2065</v>
      </c>
      <c r="J2787" s="28" t="n">
        <v>2176</v>
      </c>
      <c r="K2787" s="28" t="n">
        <v>2107</v>
      </c>
      <c r="L2787" s="28" t="n">
        <v>1940</v>
      </c>
      <c r="M2787" s="24" t="n">
        <v>2044.41077844008</v>
      </c>
      <c r="N2787" s="24" t="n">
        <v>2148.28731524197</v>
      </c>
    </row>
    <row r="2788" customFormat="false" ht="15" hidden="false" customHeight="false" outlineLevel="0" collapsed="false">
      <c r="A2788" s="25" t="s">
        <v>1470</v>
      </c>
      <c r="B2788" s="25" t="s">
        <v>4</v>
      </c>
      <c r="C2788" s="25" t="s">
        <v>9</v>
      </c>
      <c r="D2788" s="25" t="n">
        <v>5</v>
      </c>
      <c r="E2788" s="25" t="n">
        <v>19</v>
      </c>
      <c r="F2788" s="26" t="s">
        <v>1471</v>
      </c>
      <c r="G2788" s="29" t="s">
        <v>81</v>
      </c>
      <c r="H2788" s="30" t="n">
        <v>3748</v>
      </c>
      <c r="I2788" s="30" t="n">
        <v>4017</v>
      </c>
      <c r="J2788" s="30" t="n">
        <v>3878</v>
      </c>
      <c r="K2788" s="30" t="n">
        <v>3799</v>
      </c>
      <c r="L2788" s="30" t="n">
        <v>3606</v>
      </c>
      <c r="M2788" s="31" t="n">
        <v>3785.76135701944</v>
      </c>
      <c r="N2788" s="31" t="n">
        <v>3941.37505141618</v>
      </c>
    </row>
    <row r="2789" customFormat="false" ht="15" hidden="false" customHeight="false" outlineLevel="0" collapsed="false">
      <c r="A2789" s="25" t="s">
        <v>1472</v>
      </c>
      <c r="B2789" s="25" t="s">
        <v>4</v>
      </c>
      <c r="C2789" s="25" t="s">
        <v>9</v>
      </c>
      <c r="D2789" s="25" t="n">
        <v>5</v>
      </c>
      <c r="E2789" s="25" t="n">
        <v>19</v>
      </c>
      <c r="F2789" s="26" t="s">
        <v>1473</v>
      </c>
      <c r="G2789" s="27" t="s">
        <v>78</v>
      </c>
      <c r="H2789" s="28" t="n">
        <v>950</v>
      </c>
      <c r="I2789" s="28" t="n">
        <v>852</v>
      </c>
      <c r="J2789" s="28" t="n">
        <v>803</v>
      </c>
      <c r="K2789" s="28" t="n">
        <v>774</v>
      </c>
      <c r="L2789" s="28" t="n">
        <v>757</v>
      </c>
      <c r="M2789" s="24" t="n">
        <v>788.550169056698</v>
      </c>
      <c r="N2789" s="24" t="n">
        <v>771.790629014196</v>
      </c>
    </row>
    <row r="2790" customFormat="false" ht="15" hidden="false" customHeight="false" outlineLevel="0" collapsed="false">
      <c r="A2790" s="25" t="s">
        <v>1472</v>
      </c>
      <c r="B2790" s="25" t="s">
        <v>4</v>
      </c>
      <c r="C2790" s="25" t="s">
        <v>9</v>
      </c>
      <c r="D2790" s="25" t="n">
        <v>5</v>
      </c>
      <c r="E2790" s="25" t="n">
        <v>19</v>
      </c>
      <c r="F2790" s="26" t="s">
        <v>1473</v>
      </c>
      <c r="G2790" s="27" t="s">
        <v>79</v>
      </c>
      <c r="H2790" s="28" t="n">
        <v>877</v>
      </c>
      <c r="I2790" s="28" t="n">
        <v>1040</v>
      </c>
      <c r="J2790" s="28" t="n">
        <v>860</v>
      </c>
      <c r="K2790" s="28" t="n">
        <v>857</v>
      </c>
      <c r="L2790" s="28" t="n">
        <v>786</v>
      </c>
      <c r="M2790" s="24" t="n">
        <v>808.426658466914</v>
      </c>
      <c r="N2790" s="24" t="n">
        <v>875.024828161808</v>
      </c>
    </row>
    <row r="2791" customFormat="false" ht="15" hidden="false" customHeight="false" outlineLevel="0" collapsed="false">
      <c r="A2791" s="25" t="s">
        <v>1472</v>
      </c>
      <c r="B2791" s="25" t="s">
        <v>4</v>
      </c>
      <c r="C2791" s="25" t="s">
        <v>9</v>
      </c>
      <c r="D2791" s="25" t="n">
        <v>5</v>
      </c>
      <c r="E2791" s="25" t="n">
        <v>19</v>
      </c>
      <c r="F2791" s="26" t="s">
        <v>1473</v>
      </c>
      <c r="G2791" s="27" t="s">
        <v>80</v>
      </c>
      <c r="H2791" s="28" t="n">
        <v>2550</v>
      </c>
      <c r="I2791" s="28" t="n">
        <v>2669</v>
      </c>
      <c r="J2791" s="28" t="n">
        <v>2835</v>
      </c>
      <c r="K2791" s="28" t="n">
        <v>2662</v>
      </c>
      <c r="L2791" s="28" t="n">
        <v>2340</v>
      </c>
      <c r="M2791" s="24" t="n">
        <v>2496.89307178006</v>
      </c>
      <c r="N2791" s="24" t="n">
        <v>2647.52772225668</v>
      </c>
    </row>
    <row r="2792" customFormat="false" ht="15" hidden="false" customHeight="false" outlineLevel="0" collapsed="false">
      <c r="A2792" s="25" t="s">
        <v>1472</v>
      </c>
      <c r="B2792" s="25" t="s">
        <v>4</v>
      </c>
      <c r="C2792" s="25" t="s">
        <v>9</v>
      </c>
      <c r="D2792" s="25" t="n">
        <v>5</v>
      </c>
      <c r="E2792" s="25" t="n">
        <v>19</v>
      </c>
      <c r="F2792" s="26" t="s">
        <v>1473</v>
      </c>
      <c r="G2792" s="29" t="s">
        <v>81</v>
      </c>
      <c r="H2792" s="30" t="n">
        <v>4377</v>
      </c>
      <c r="I2792" s="30" t="n">
        <v>4561</v>
      </c>
      <c r="J2792" s="30" t="n">
        <v>4498</v>
      </c>
      <c r="K2792" s="30" t="n">
        <v>4293</v>
      </c>
      <c r="L2792" s="30" t="n">
        <v>3883</v>
      </c>
      <c r="M2792" s="31" t="n">
        <v>4093.86989930368</v>
      </c>
      <c r="N2792" s="31" t="n">
        <v>4294.34317943268</v>
      </c>
    </row>
    <row r="2793" customFormat="false" ht="15" hidden="false" customHeight="false" outlineLevel="0" collapsed="false">
      <c r="A2793" s="25" t="s">
        <v>1474</v>
      </c>
      <c r="B2793" s="25" t="s">
        <v>4</v>
      </c>
      <c r="C2793" s="25" t="s">
        <v>9</v>
      </c>
      <c r="D2793" s="25" t="n">
        <v>5</v>
      </c>
      <c r="E2793" s="25" t="n">
        <v>19</v>
      </c>
      <c r="F2793" s="26" t="s">
        <v>1475</v>
      </c>
      <c r="G2793" s="27" t="s">
        <v>78</v>
      </c>
      <c r="H2793" s="28" t="n">
        <v>781</v>
      </c>
      <c r="I2793" s="28" t="n">
        <v>726</v>
      </c>
      <c r="J2793" s="28" t="n">
        <v>707</v>
      </c>
      <c r="K2793" s="28" t="n">
        <v>731</v>
      </c>
      <c r="L2793" s="28" t="n">
        <v>738</v>
      </c>
      <c r="M2793" s="24" t="n">
        <v>753.354697226949</v>
      </c>
      <c r="N2793" s="24" t="n">
        <v>749.332536702286</v>
      </c>
    </row>
    <row r="2794" customFormat="false" ht="15" hidden="false" customHeight="false" outlineLevel="0" collapsed="false">
      <c r="A2794" s="25" t="s">
        <v>1474</v>
      </c>
      <c r="B2794" s="25" t="s">
        <v>4</v>
      </c>
      <c r="C2794" s="25" t="s">
        <v>9</v>
      </c>
      <c r="D2794" s="25" t="n">
        <v>5</v>
      </c>
      <c r="E2794" s="25" t="n">
        <v>19</v>
      </c>
      <c r="F2794" s="26" t="s">
        <v>1475</v>
      </c>
      <c r="G2794" s="27" t="s">
        <v>79</v>
      </c>
      <c r="H2794" s="28" t="n">
        <v>604</v>
      </c>
      <c r="I2794" s="28" t="n">
        <v>615</v>
      </c>
      <c r="J2794" s="28" t="n">
        <v>563</v>
      </c>
      <c r="K2794" s="28" t="n">
        <v>525</v>
      </c>
      <c r="L2794" s="28" t="n">
        <v>506</v>
      </c>
      <c r="M2794" s="24" t="n">
        <v>514.215234789673</v>
      </c>
      <c r="N2794" s="24" t="n">
        <v>551.085425373711</v>
      </c>
    </row>
    <row r="2795" customFormat="false" ht="15" hidden="false" customHeight="false" outlineLevel="0" collapsed="false">
      <c r="A2795" s="25" t="s">
        <v>1474</v>
      </c>
      <c r="B2795" s="25" t="s">
        <v>4</v>
      </c>
      <c r="C2795" s="25" t="s">
        <v>9</v>
      </c>
      <c r="D2795" s="25" t="n">
        <v>5</v>
      </c>
      <c r="E2795" s="25" t="n">
        <v>19</v>
      </c>
      <c r="F2795" s="26" t="s">
        <v>1475</v>
      </c>
      <c r="G2795" s="27" t="s">
        <v>80</v>
      </c>
      <c r="H2795" s="28" t="n">
        <v>1881</v>
      </c>
      <c r="I2795" s="28" t="n">
        <v>1993</v>
      </c>
      <c r="J2795" s="28" t="n">
        <v>2115</v>
      </c>
      <c r="K2795" s="28" t="n">
        <v>2116</v>
      </c>
      <c r="L2795" s="28" t="n">
        <v>1875</v>
      </c>
      <c r="M2795" s="24" t="n">
        <v>1902.1079354016</v>
      </c>
      <c r="N2795" s="24" t="n">
        <v>2019.07734942677</v>
      </c>
    </row>
    <row r="2796" customFormat="false" ht="15" hidden="false" customHeight="false" outlineLevel="0" collapsed="false">
      <c r="A2796" s="25" t="s">
        <v>1474</v>
      </c>
      <c r="B2796" s="25" t="s">
        <v>4</v>
      </c>
      <c r="C2796" s="25" t="s">
        <v>9</v>
      </c>
      <c r="D2796" s="25" t="n">
        <v>5</v>
      </c>
      <c r="E2796" s="25" t="n">
        <v>19</v>
      </c>
      <c r="F2796" s="26" t="s">
        <v>1475</v>
      </c>
      <c r="G2796" s="29" t="s">
        <v>81</v>
      </c>
      <c r="H2796" s="30" t="n">
        <v>3266</v>
      </c>
      <c r="I2796" s="30" t="n">
        <v>3334</v>
      </c>
      <c r="J2796" s="30" t="n">
        <v>3385</v>
      </c>
      <c r="K2796" s="30" t="n">
        <v>3372</v>
      </c>
      <c r="L2796" s="30" t="n">
        <v>3119</v>
      </c>
      <c r="M2796" s="31" t="n">
        <v>3169.67786741822</v>
      </c>
      <c r="N2796" s="31" t="n">
        <v>3319.49531150277</v>
      </c>
    </row>
    <row r="2797" customFormat="false" ht="15" hidden="false" customHeight="false" outlineLevel="0" collapsed="false">
      <c r="A2797" s="25" t="s">
        <v>1476</v>
      </c>
      <c r="B2797" s="25" t="s">
        <v>4</v>
      </c>
      <c r="C2797" s="25" t="s">
        <v>9</v>
      </c>
      <c r="D2797" s="25" t="n">
        <v>5</v>
      </c>
      <c r="E2797" s="25" t="n">
        <v>19</v>
      </c>
      <c r="F2797" s="26" t="s">
        <v>1477</v>
      </c>
      <c r="G2797" s="27" t="s">
        <v>78</v>
      </c>
      <c r="H2797" s="28" t="n">
        <v>1228</v>
      </c>
      <c r="I2797" s="28" t="n">
        <v>1135</v>
      </c>
      <c r="J2797" s="28" t="n">
        <v>1109</v>
      </c>
      <c r="K2797" s="28" t="n">
        <v>1118</v>
      </c>
      <c r="L2797" s="28" t="n">
        <v>1100</v>
      </c>
      <c r="M2797" s="24" t="n">
        <v>1145.26483368279</v>
      </c>
      <c r="N2797" s="24" t="n">
        <v>1121.63015400062</v>
      </c>
    </row>
    <row r="2798" customFormat="false" ht="15" hidden="false" customHeight="false" outlineLevel="0" collapsed="false">
      <c r="A2798" s="25" t="s">
        <v>1476</v>
      </c>
      <c r="B2798" s="25" t="s">
        <v>4</v>
      </c>
      <c r="C2798" s="25" t="s">
        <v>9</v>
      </c>
      <c r="D2798" s="25" t="n">
        <v>5</v>
      </c>
      <c r="E2798" s="25" t="n">
        <v>19</v>
      </c>
      <c r="F2798" s="26" t="s">
        <v>1477</v>
      </c>
      <c r="G2798" s="27" t="s">
        <v>79</v>
      </c>
      <c r="H2798" s="28" t="n">
        <v>366</v>
      </c>
      <c r="I2798" s="28" t="n">
        <v>398</v>
      </c>
      <c r="J2798" s="28" t="n">
        <v>386</v>
      </c>
      <c r="K2798" s="28" t="n">
        <v>378</v>
      </c>
      <c r="L2798" s="28" t="n">
        <v>332</v>
      </c>
      <c r="M2798" s="24" t="n">
        <v>291.733792687317</v>
      </c>
      <c r="N2798" s="24" t="n">
        <v>314.708881248284</v>
      </c>
    </row>
    <row r="2799" customFormat="false" ht="15" hidden="false" customHeight="false" outlineLevel="0" collapsed="false">
      <c r="A2799" s="25" t="s">
        <v>1476</v>
      </c>
      <c r="B2799" s="25" t="s">
        <v>4</v>
      </c>
      <c r="C2799" s="25" t="s">
        <v>9</v>
      </c>
      <c r="D2799" s="25" t="n">
        <v>5</v>
      </c>
      <c r="E2799" s="25" t="n">
        <v>19</v>
      </c>
      <c r="F2799" s="26" t="s">
        <v>1477</v>
      </c>
      <c r="G2799" s="27" t="s">
        <v>80</v>
      </c>
      <c r="H2799" s="28" t="n">
        <v>928</v>
      </c>
      <c r="I2799" s="28" t="n">
        <v>997</v>
      </c>
      <c r="J2799" s="28" t="n">
        <v>1098</v>
      </c>
      <c r="K2799" s="28" t="n">
        <v>1035</v>
      </c>
      <c r="L2799" s="28" t="n">
        <v>902</v>
      </c>
      <c r="M2799" s="24" t="n">
        <v>956.618346932398</v>
      </c>
      <c r="N2799" s="24" t="n">
        <v>1026.54773576546</v>
      </c>
    </row>
    <row r="2800" customFormat="false" ht="15" hidden="false" customHeight="false" outlineLevel="0" collapsed="false">
      <c r="A2800" s="25" t="s">
        <v>1476</v>
      </c>
      <c r="B2800" s="25" t="s">
        <v>4</v>
      </c>
      <c r="C2800" s="25" t="s">
        <v>9</v>
      </c>
      <c r="D2800" s="25" t="n">
        <v>5</v>
      </c>
      <c r="E2800" s="25" t="n">
        <v>19</v>
      </c>
      <c r="F2800" s="26" t="s">
        <v>1477</v>
      </c>
      <c r="G2800" s="29" t="s">
        <v>81</v>
      </c>
      <c r="H2800" s="30" t="n">
        <v>2522</v>
      </c>
      <c r="I2800" s="30" t="n">
        <v>2530</v>
      </c>
      <c r="J2800" s="30" t="n">
        <v>2593</v>
      </c>
      <c r="K2800" s="30" t="n">
        <v>2531</v>
      </c>
      <c r="L2800" s="30" t="n">
        <v>2334</v>
      </c>
      <c r="M2800" s="31" t="n">
        <v>2393.61697330251</v>
      </c>
      <c r="N2800" s="31" t="n">
        <v>2462.88677101436</v>
      </c>
    </row>
    <row r="2801" customFormat="false" ht="15" hidden="false" customHeight="false" outlineLevel="0" collapsed="false">
      <c r="A2801" s="25" t="s">
        <v>1478</v>
      </c>
      <c r="B2801" s="25" t="s">
        <v>4</v>
      </c>
      <c r="C2801" s="25" t="s">
        <v>9</v>
      </c>
      <c r="D2801" s="25" t="n">
        <v>5</v>
      </c>
      <c r="E2801" s="25" t="n">
        <v>19</v>
      </c>
      <c r="F2801" s="26" t="s">
        <v>1479</v>
      </c>
      <c r="G2801" s="27" t="s">
        <v>78</v>
      </c>
      <c r="H2801" s="28" t="n">
        <v>473</v>
      </c>
      <c r="I2801" s="28" t="n">
        <v>440</v>
      </c>
      <c r="J2801" s="28" t="n">
        <v>433</v>
      </c>
      <c r="K2801" s="28" t="n">
        <v>443</v>
      </c>
      <c r="L2801" s="28" t="n">
        <v>429</v>
      </c>
      <c r="M2801" s="24" t="n">
        <v>447.770282521879</v>
      </c>
      <c r="N2801" s="24" t="n">
        <v>436.222070995372</v>
      </c>
    </row>
    <row r="2802" customFormat="false" ht="15" hidden="false" customHeight="false" outlineLevel="0" collapsed="false">
      <c r="A2802" s="25" t="s">
        <v>1478</v>
      </c>
      <c r="B2802" s="25" t="s">
        <v>4</v>
      </c>
      <c r="C2802" s="25" t="s">
        <v>9</v>
      </c>
      <c r="D2802" s="25" t="n">
        <v>5</v>
      </c>
      <c r="E2802" s="25" t="n">
        <v>19</v>
      </c>
      <c r="F2802" s="26" t="s">
        <v>1479</v>
      </c>
      <c r="G2802" s="27" t="s">
        <v>79</v>
      </c>
      <c r="H2802" s="28" t="n">
        <v>541</v>
      </c>
      <c r="I2802" s="28" t="n">
        <v>605</v>
      </c>
      <c r="J2802" s="28" t="n">
        <v>526</v>
      </c>
      <c r="K2802" s="28" t="n">
        <v>456</v>
      </c>
      <c r="L2802" s="28" t="n">
        <v>468</v>
      </c>
      <c r="M2802" s="24" t="n">
        <v>547.520334257566</v>
      </c>
      <c r="N2802" s="24" t="n">
        <v>575.586179507771</v>
      </c>
    </row>
    <row r="2803" customFormat="false" ht="15" hidden="false" customHeight="false" outlineLevel="0" collapsed="false">
      <c r="A2803" s="25" t="s">
        <v>1478</v>
      </c>
      <c r="B2803" s="25" t="s">
        <v>4</v>
      </c>
      <c r="C2803" s="25" t="s">
        <v>9</v>
      </c>
      <c r="D2803" s="25" t="n">
        <v>5</v>
      </c>
      <c r="E2803" s="25" t="n">
        <v>19</v>
      </c>
      <c r="F2803" s="26" t="s">
        <v>1479</v>
      </c>
      <c r="G2803" s="27" t="s">
        <v>80</v>
      </c>
      <c r="H2803" s="28" t="n">
        <v>1915</v>
      </c>
      <c r="I2803" s="28" t="n">
        <v>1921</v>
      </c>
      <c r="J2803" s="28" t="n">
        <v>2129</v>
      </c>
      <c r="K2803" s="28" t="n">
        <v>2025</v>
      </c>
      <c r="L2803" s="28" t="n">
        <v>1869</v>
      </c>
      <c r="M2803" s="24" t="n">
        <v>1817.167385677</v>
      </c>
      <c r="N2803" s="24" t="n">
        <v>1924.205085533</v>
      </c>
    </row>
    <row r="2804" customFormat="false" ht="15" hidden="false" customHeight="false" outlineLevel="0" collapsed="false">
      <c r="A2804" s="25" t="s">
        <v>1478</v>
      </c>
      <c r="B2804" s="25" t="s">
        <v>4</v>
      </c>
      <c r="C2804" s="25" t="s">
        <v>9</v>
      </c>
      <c r="D2804" s="25" t="n">
        <v>5</v>
      </c>
      <c r="E2804" s="25" t="n">
        <v>19</v>
      </c>
      <c r="F2804" s="26" t="s">
        <v>1479</v>
      </c>
      <c r="G2804" s="29" t="s">
        <v>81</v>
      </c>
      <c r="H2804" s="30" t="n">
        <v>2929</v>
      </c>
      <c r="I2804" s="30" t="n">
        <v>2966</v>
      </c>
      <c r="J2804" s="30" t="n">
        <v>3088</v>
      </c>
      <c r="K2804" s="30" t="n">
        <v>2924</v>
      </c>
      <c r="L2804" s="30" t="n">
        <v>2766</v>
      </c>
      <c r="M2804" s="31" t="n">
        <v>2812.45800245645</v>
      </c>
      <c r="N2804" s="31" t="n">
        <v>2936.01333603614</v>
      </c>
    </row>
    <row r="2805" customFormat="false" ht="15" hidden="false" customHeight="false" outlineLevel="0" collapsed="false">
      <c r="A2805" s="25" t="s">
        <v>1480</v>
      </c>
      <c r="B2805" s="25" t="s">
        <v>4</v>
      </c>
      <c r="C2805" s="25" t="s">
        <v>9</v>
      </c>
      <c r="D2805" s="25" t="n">
        <v>5</v>
      </c>
      <c r="E2805" s="25" t="n">
        <v>19</v>
      </c>
      <c r="F2805" s="26" t="s">
        <v>1481</v>
      </c>
      <c r="G2805" s="27" t="s">
        <v>78</v>
      </c>
      <c r="H2805" s="28" t="n">
        <v>2273</v>
      </c>
      <c r="I2805" s="28" t="n">
        <v>2109</v>
      </c>
      <c r="J2805" s="28" t="n">
        <v>2130</v>
      </c>
      <c r="K2805" s="28" t="n">
        <v>2156</v>
      </c>
      <c r="L2805" s="28" t="n">
        <v>2281</v>
      </c>
      <c r="M2805" s="24" t="n">
        <v>2374.76487006735</v>
      </c>
      <c r="N2805" s="24" t="n">
        <v>2330.74932394394</v>
      </c>
    </row>
    <row r="2806" customFormat="false" ht="15" hidden="false" customHeight="false" outlineLevel="0" collapsed="false">
      <c r="A2806" s="25" t="s">
        <v>1480</v>
      </c>
      <c r="B2806" s="25" t="s">
        <v>4</v>
      </c>
      <c r="C2806" s="25" t="s">
        <v>9</v>
      </c>
      <c r="D2806" s="25" t="n">
        <v>5</v>
      </c>
      <c r="E2806" s="25" t="n">
        <v>19</v>
      </c>
      <c r="F2806" s="26" t="s">
        <v>1481</v>
      </c>
      <c r="G2806" s="27" t="s">
        <v>79</v>
      </c>
      <c r="H2806" s="28" t="n">
        <v>1088</v>
      </c>
      <c r="I2806" s="28" t="n">
        <v>1055</v>
      </c>
      <c r="J2806" s="28" t="n">
        <v>977</v>
      </c>
      <c r="K2806" s="28" t="n">
        <v>911</v>
      </c>
      <c r="L2806" s="28" t="n">
        <v>893</v>
      </c>
      <c r="M2806" s="24" t="n">
        <v>970.545738981253</v>
      </c>
      <c r="N2806" s="24" t="n">
        <v>1032.62632658691</v>
      </c>
    </row>
    <row r="2807" customFormat="false" ht="15" hidden="false" customHeight="false" outlineLevel="0" collapsed="false">
      <c r="A2807" s="25" t="s">
        <v>1480</v>
      </c>
      <c r="B2807" s="25" t="s">
        <v>4</v>
      </c>
      <c r="C2807" s="25" t="s">
        <v>9</v>
      </c>
      <c r="D2807" s="25" t="n">
        <v>5</v>
      </c>
      <c r="E2807" s="25" t="n">
        <v>19</v>
      </c>
      <c r="F2807" s="26" t="s">
        <v>1481</v>
      </c>
      <c r="G2807" s="27" t="s">
        <v>80</v>
      </c>
      <c r="H2807" s="28" t="n">
        <v>4047</v>
      </c>
      <c r="I2807" s="28" t="n">
        <v>4120</v>
      </c>
      <c r="J2807" s="28" t="n">
        <v>4279</v>
      </c>
      <c r="K2807" s="28" t="n">
        <v>4206</v>
      </c>
      <c r="L2807" s="28" t="n">
        <v>3822</v>
      </c>
      <c r="M2807" s="24" t="n">
        <v>3845.50377630659</v>
      </c>
      <c r="N2807" s="24" t="n">
        <v>4067.33018558847</v>
      </c>
    </row>
    <row r="2808" customFormat="false" ht="15" hidden="false" customHeight="false" outlineLevel="0" collapsed="false">
      <c r="A2808" s="25" t="s">
        <v>1480</v>
      </c>
      <c r="B2808" s="25" t="s">
        <v>4</v>
      </c>
      <c r="C2808" s="25" t="s">
        <v>9</v>
      </c>
      <c r="D2808" s="25" t="n">
        <v>5</v>
      </c>
      <c r="E2808" s="25" t="n">
        <v>19</v>
      </c>
      <c r="F2808" s="26" t="s">
        <v>1481</v>
      </c>
      <c r="G2808" s="29" t="s">
        <v>81</v>
      </c>
      <c r="H2808" s="30" t="n">
        <v>7408</v>
      </c>
      <c r="I2808" s="30" t="n">
        <v>7284</v>
      </c>
      <c r="J2808" s="30" t="n">
        <v>7386</v>
      </c>
      <c r="K2808" s="30" t="n">
        <v>7273</v>
      </c>
      <c r="L2808" s="30" t="n">
        <v>6996</v>
      </c>
      <c r="M2808" s="31" t="n">
        <v>7190.8143853552</v>
      </c>
      <c r="N2808" s="31" t="n">
        <v>7430.70583611932</v>
      </c>
    </row>
    <row r="2809" customFormat="false" ht="15" hidden="false" customHeight="false" outlineLevel="0" collapsed="false">
      <c r="A2809" s="25" t="s">
        <v>1482</v>
      </c>
      <c r="B2809" s="25" t="s">
        <v>4</v>
      </c>
      <c r="C2809" s="25" t="s">
        <v>9</v>
      </c>
      <c r="D2809" s="25" t="n">
        <v>5</v>
      </c>
      <c r="E2809" s="25" t="n">
        <v>19</v>
      </c>
      <c r="F2809" s="26" t="s">
        <v>1483</v>
      </c>
      <c r="G2809" s="27" t="s">
        <v>78</v>
      </c>
      <c r="H2809" s="28" t="n">
        <v>760</v>
      </c>
      <c r="I2809" s="28" t="n">
        <v>714</v>
      </c>
      <c r="J2809" s="28" t="n">
        <v>730</v>
      </c>
      <c r="K2809" s="28" t="n">
        <v>749</v>
      </c>
      <c r="L2809" s="28" t="n">
        <v>798</v>
      </c>
      <c r="M2809" s="24" t="n">
        <v>830.549953358208</v>
      </c>
      <c r="N2809" s="24" t="n">
        <v>817.087805986585</v>
      </c>
    </row>
    <row r="2810" customFormat="false" ht="15" hidden="false" customHeight="false" outlineLevel="0" collapsed="false">
      <c r="A2810" s="25" t="s">
        <v>1482</v>
      </c>
      <c r="B2810" s="25" t="s">
        <v>4</v>
      </c>
      <c r="C2810" s="25" t="s">
        <v>9</v>
      </c>
      <c r="D2810" s="25" t="n">
        <v>5</v>
      </c>
      <c r="E2810" s="25" t="n">
        <v>19</v>
      </c>
      <c r="F2810" s="26" t="s">
        <v>1483</v>
      </c>
      <c r="G2810" s="27" t="s">
        <v>79</v>
      </c>
      <c r="H2810" s="28" t="n">
        <v>440</v>
      </c>
      <c r="I2810" s="28" t="n">
        <v>390</v>
      </c>
      <c r="J2810" s="28" t="n">
        <v>338</v>
      </c>
      <c r="K2810" s="28" t="n">
        <v>302</v>
      </c>
      <c r="L2810" s="28" t="n">
        <v>323</v>
      </c>
      <c r="M2810" s="24" t="n">
        <v>303.911252096246</v>
      </c>
      <c r="N2810" s="24" t="n">
        <v>324.645518003865</v>
      </c>
    </row>
    <row r="2811" customFormat="false" ht="15" hidden="false" customHeight="false" outlineLevel="0" collapsed="false">
      <c r="A2811" s="25" t="s">
        <v>1482</v>
      </c>
      <c r="B2811" s="25" t="s">
        <v>4</v>
      </c>
      <c r="C2811" s="25" t="s">
        <v>9</v>
      </c>
      <c r="D2811" s="25" t="n">
        <v>5</v>
      </c>
      <c r="E2811" s="25" t="n">
        <v>19</v>
      </c>
      <c r="F2811" s="26" t="s">
        <v>1483</v>
      </c>
      <c r="G2811" s="27" t="s">
        <v>80</v>
      </c>
      <c r="H2811" s="28" t="n">
        <v>898</v>
      </c>
      <c r="I2811" s="28" t="n">
        <v>887</v>
      </c>
      <c r="J2811" s="28" t="n">
        <v>945</v>
      </c>
      <c r="K2811" s="28" t="n">
        <v>884</v>
      </c>
      <c r="L2811" s="28" t="n">
        <v>924</v>
      </c>
      <c r="M2811" s="24" t="n">
        <v>854.364218867832</v>
      </c>
      <c r="N2811" s="24" t="n">
        <v>922.129148882296</v>
      </c>
    </row>
    <row r="2812" customFormat="false" ht="15" hidden="false" customHeight="false" outlineLevel="0" collapsed="false">
      <c r="A2812" s="25" t="s">
        <v>1482</v>
      </c>
      <c r="B2812" s="25" t="s">
        <v>4</v>
      </c>
      <c r="C2812" s="25" t="s">
        <v>9</v>
      </c>
      <c r="D2812" s="25" t="n">
        <v>5</v>
      </c>
      <c r="E2812" s="25" t="n">
        <v>19</v>
      </c>
      <c r="F2812" s="26" t="s">
        <v>1483</v>
      </c>
      <c r="G2812" s="29" t="s">
        <v>81</v>
      </c>
      <c r="H2812" s="30" t="n">
        <v>2098</v>
      </c>
      <c r="I2812" s="30" t="n">
        <v>1991</v>
      </c>
      <c r="J2812" s="30" t="n">
        <v>2013</v>
      </c>
      <c r="K2812" s="30" t="n">
        <v>1935</v>
      </c>
      <c r="L2812" s="30" t="n">
        <v>2045</v>
      </c>
      <c r="M2812" s="31" t="n">
        <v>1988.82542432229</v>
      </c>
      <c r="N2812" s="31" t="n">
        <v>2063.86247287275</v>
      </c>
    </row>
    <row r="2813" customFormat="false" ht="15" hidden="false" customHeight="false" outlineLevel="0" collapsed="false">
      <c r="A2813" s="25" t="s">
        <v>1484</v>
      </c>
      <c r="B2813" s="25" t="s">
        <v>4</v>
      </c>
      <c r="C2813" s="25" t="s">
        <v>9</v>
      </c>
      <c r="D2813" s="25" t="n">
        <v>5</v>
      </c>
      <c r="E2813" s="25" t="n">
        <v>19</v>
      </c>
      <c r="F2813" s="26" t="s">
        <v>1485</v>
      </c>
      <c r="G2813" s="27" t="s">
        <v>78</v>
      </c>
      <c r="H2813" s="28" t="n">
        <v>3462</v>
      </c>
      <c r="I2813" s="28" t="n">
        <v>3212</v>
      </c>
      <c r="J2813" s="28" t="n">
        <v>3203</v>
      </c>
      <c r="K2813" s="28" t="n">
        <v>3244</v>
      </c>
      <c r="L2813" s="28" t="n">
        <v>3347</v>
      </c>
      <c r="M2813" s="24" t="n">
        <v>3485.4392211356</v>
      </c>
      <c r="N2813" s="24" t="n">
        <v>3418.88417482151</v>
      </c>
    </row>
    <row r="2814" customFormat="false" ht="15" hidden="false" customHeight="false" outlineLevel="0" collapsed="false">
      <c r="A2814" s="25" t="s">
        <v>1484</v>
      </c>
      <c r="B2814" s="25" t="s">
        <v>4</v>
      </c>
      <c r="C2814" s="25" t="s">
        <v>9</v>
      </c>
      <c r="D2814" s="25" t="n">
        <v>5</v>
      </c>
      <c r="E2814" s="25" t="n">
        <v>19</v>
      </c>
      <c r="F2814" s="26" t="s">
        <v>1485</v>
      </c>
      <c r="G2814" s="27" t="s">
        <v>79</v>
      </c>
      <c r="H2814" s="28" t="n">
        <v>3776</v>
      </c>
      <c r="I2814" s="28" t="n">
        <v>3906</v>
      </c>
      <c r="J2814" s="28" t="n">
        <v>3530</v>
      </c>
      <c r="K2814" s="28" t="n">
        <v>3168</v>
      </c>
      <c r="L2814" s="28" t="n">
        <v>3009</v>
      </c>
      <c r="M2814" s="24" t="n">
        <v>2810.71144527141</v>
      </c>
      <c r="N2814" s="24" t="n">
        <v>3093.98714603746</v>
      </c>
    </row>
    <row r="2815" customFormat="false" ht="15" hidden="false" customHeight="false" outlineLevel="0" collapsed="false">
      <c r="A2815" s="25" t="s">
        <v>1484</v>
      </c>
      <c r="B2815" s="25" t="s">
        <v>4</v>
      </c>
      <c r="C2815" s="25" t="s">
        <v>9</v>
      </c>
      <c r="D2815" s="25" t="n">
        <v>5</v>
      </c>
      <c r="E2815" s="25" t="n">
        <v>19</v>
      </c>
      <c r="F2815" s="26" t="s">
        <v>1485</v>
      </c>
      <c r="G2815" s="27" t="s">
        <v>80</v>
      </c>
      <c r="H2815" s="28" t="n">
        <v>10717</v>
      </c>
      <c r="I2815" s="28" t="n">
        <v>11358</v>
      </c>
      <c r="J2815" s="28" t="n">
        <v>11729</v>
      </c>
      <c r="K2815" s="28" t="n">
        <v>11310</v>
      </c>
      <c r="L2815" s="28" t="n">
        <v>10459</v>
      </c>
      <c r="M2815" s="24" t="n">
        <v>10979.0734451849</v>
      </c>
      <c r="N2815" s="24" t="n">
        <v>11628.9964121094</v>
      </c>
    </row>
    <row r="2816" customFormat="false" ht="15" hidden="false" customHeight="false" outlineLevel="0" collapsed="false">
      <c r="A2816" s="25" t="s">
        <v>1484</v>
      </c>
      <c r="B2816" s="25" t="s">
        <v>4</v>
      </c>
      <c r="C2816" s="25" t="s">
        <v>9</v>
      </c>
      <c r="D2816" s="25" t="n">
        <v>5</v>
      </c>
      <c r="E2816" s="25" t="n">
        <v>19</v>
      </c>
      <c r="F2816" s="26" t="s">
        <v>1485</v>
      </c>
      <c r="G2816" s="29" t="s">
        <v>81</v>
      </c>
      <c r="H2816" s="30" t="n">
        <v>17955</v>
      </c>
      <c r="I2816" s="30" t="n">
        <v>18476</v>
      </c>
      <c r="J2816" s="30" t="n">
        <v>18462</v>
      </c>
      <c r="K2816" s="30" t="n">
        <v>17722</v>
      </c>
      <c r="L2816" s="30" t="n">
        <v>16815</v>
      </c>
      <c r="M2816" s="31" t="n">
        <v>17275.2241115919</v>
      </c>
      <c r="N2816" s="31" t="n">
        <v>18141.8677329684</v>
      </c>
    </row>
    <row r="2817" customFormat="false" ht="15" hidden="false" customHeight="false" outlineLevel="0" collapsed="false">
      <c r="A2817" s="25" t="s">
        <v>1486</v>
      </c>
      <c r="B2817" s="25" t="s">
        <v>4</v>
      </c>
      <c r="C2817" s="25" t="s">
        <v>9</v>
      </c>
      <c r="D2817" s="25" t="n">
        <v>5</v>
      </c>
      <c r="E2817" s="25" t="n">
        <v>19</v>
      </c>
      <c r="F2817" s="26" t="s">
        <v>1487</v>
      </c>
      <c r="G2817" s="27" t="s">
        <v>78</v>
      </c>
      <c r="H2817" s="28" t="n">
        <v>3976</v>
      </c>
      <c r="I2817" s="28" t="n">
        <v>3420</v>
      </c>
      <c r="J2817" s="28" t="n">
        <v>2803</v>
      </c>
      <c r="K2817" s="28" t="n">
        <v>2954</v>
      </c>
      <c r="L2817" s="28" t="n">
        <v>3064</v>
      </c>
      <c r="M2817" s="24" t="n">
        <v>2811.17052624411</v>
      </c>
      <c r="N2817" s="24" t="n">
        <v>2995.21543227318</v>
      </c>
    </row>
    <row r="2818" customFormat="false" ht="15" hidden="false" customHeight="false" outlineLevel="0" collapsed="false">
      <c r="A2818" s="25" t="s">
        <v>1486</v>
      </c>
      <c r="B2818" s="25" t="s">
        <v>4</v>
      </c>
      <c r="C2818" s="25" t="s">
        <v>9</v>
      </c>
      <c r="D2818" s="25" t="n">
        <v>5</v>
      </c>
      <c r="E2818" s="25" t="n">
        <v>19</v>
      </c>
      <c r="F2818" s="26" t="s">
        <v>1487</v>
      </c>
      <c r="G2818" s="27" t="s">
        <v>79</v>
      </c>
      <c r="H2818" s="28" t="n">
        <v>6373</v>
      </c>
      <c r="I2818" s="28" t="n">
        <v>7282</v>
      </c>
      <c r="J2818" s="28" t="n">
        <v>8033</v>
      </c>
      <c r="K2818" s="28" t="n">
        <v>8294</v>
      </c>
      <c r="L2818" s="28" t="n">
        <v>8391</v>
      </c>
      <c r="M2818" s="24" t="n">
        <v>8368.48079374131</v>
      </c>
      <c r="N2818" s="24" t="n">
        <v>8872.29680254945</v>
      </c>
    </row>
    <row r="2819" customFormat="false" ht="15" hidden="false" customHeight="false" outlineLevel="0" collapsed="false">
      <c r="A2819" s="25" t="s">
        <v>1486</v>
      </c>
      <c r="B2819" s="25" t="s">
        <v>4</v>
      </c>
      <c r="C2819" s="25" t="s">
        <v>9</v>
      </c>
      <c r="D2819" s="25" t="n">
        <v>5</v>
      </c>
      <c r="E2819" s="25" t="n">
        <v>19</v>
      </c>
      <c r="F2819" s="26" t="s">
        <v>1487</v>
      </c>
      <c r="G2819" s="27" t="s">
        <v>80</v>
      </c>
      <c r="H2819" s="28" t="n">
        <v>34217</v>
      </c>
      <c r="I2819" s="28" t="n">
        <v>35605</v>
      </c>
      <c r="J2819" s="28" t="n">
        <v>38210</v>
      </c>
      <c r="K2819" s="28" t="n">
        <v>38122</v>
      </c>
      <c r="L2819" s="28" t="n">
        <v>37235</v>
      </c>
      <c r="M2819" s="24" t="n">
        <v>37405.4765258732</v>
      </c>
      <c r="N2819" s="24" t="n">
        <v>38696.5920910649</v>
      </c>
    </row>
    <row r="2820" customFormat="false" ht="15" hidden="false" customHeight="false" outlineLevel="0" collapsed="false">
      <c r="A2820" s="25" t="s">
        <v>1486</v>
      </c>
      <c r="B2820" s="25" t="s">
        <v>4</v>
      </c>
      <c r="C2820" s="25" t="s">
        <v>9</v>
      </c>
      <c r="D2820" s="25" t="n">
        <v>5</v>
      </c>
      <c r="E2820" s="25" t="n">
        <v>19</v>
      </c>
      <c r="F2820" s="26" t="s">
        <v>1487</v>
      </c>
      <c r="G2820" s="29" t="s">
        <v>81</v>
      </c>
      <c r="H2820" s="30" t="n">
        <v>44566</v>
      </c>
      <c r="I2820" s="30" t="n">
        <v>46307</v>
      </c>
      <c r="J2820" s="30" t="n">
        <v>49046</v>
      </c>
      <c r="K2820" s="30" t="n">
        <v>49370</v>
      </c>
      <c r="L2820" s="30" t="n">
        <v>48690</v>
      </c>
      <c r="M2820" s="31" t="n">
        <v>48585.1278458587</v>
      </c>
      <c r="N2820" s="31" t="n">
        <v>50564.1043258875</v>
      </c>
    </row>
    <row r="2821" customFormat="false" ht="15" hidden="false" customHeight="false" outlineLevel="0" collapsed="false">
      <c r="A2821" s="25" t="s">
        <v>1488</v>
      </c>
      <c r="B2821" s="25" t="s">
        <v>4</v>
      </c>
      <c r="C2821" s="25" t="s">
        <v>12</v>
      </c>
      <c r="D2821" s="25" t="n">
        <v>5</v>
      </c>
      <c r="E2821" s="25" t="n">
        <v>19</v>
      </c>
      <c r="F2821" s="26" t="s">
        <v>1489</v>
      </c>
      <c r="G2821" s="27" t="s">
        <v>78</v>
      </c>
      <c r="H2821" s="28" t="n">
        <v>5312</v>
      </c>
      <c r="I2821" s="28" t="n">
        <v>4673</v>
      </c>
      <c r="J2821" s="28" t="n">
        <v>4074</v>
      </c>
      <c r="K2821" s="28" t="n">
        <v>4666</v>
      </c>
      <c r="L2821" s="28" t="n">
        <v>5156</v>
      </c>
      <c r="M2821" s="24" t="n">
        <v>4720.33191165969</v>
      </c>
      <c r="N2821" s="24" t="n">
        <v>5032.66181760657</v>
      </c>
    </row>
    <row r="2822" customFormat="false" ht="15" hidden="false" customHeight="false" outlineLevel="0" collapsed="false">
      <c r="A2822" s="25" t="s">
        <v>1488</v>
      </c>
      <c r="B2822" s="25" t="s">
        <v>4</v>
      </c>
      <c r="C2822" s="25" t="s">
        <v>12</v>
      </c>
      <c r="D2822" s="25" t="n">
        <v>5</v>
      </c>
      <c r="E2822" s="25" t="n">
        <v>19</v>
      </c>
      <c r="F2822" s="26" t="s">
        <v>1489</v>
      </c>
      <c r="G2822" s="27" t="s">
        <v>79</v>
      </c>
      <c r="H2822" s="28" t="n">
        <v>8554</v>
      </c>
      <c r="I2822" s="28" t="n">
        <v>8955</v>
      </c>
      <c r="J2822" s="28" t="n">
        <v>9224</v>
      </c>
      <c r="K2822" s="28" t="n">
        <v>9445</v>
      </c>
      <c r="L2822" s="28" t="n">
        <v>9811</v>
      </c>
      <c r="M2822" s="24" t="n">
        <v>9046.75272789848</v>
      </c>
      <c r="N2822" s="24" t="n">
        <v>9303.85063234608</v>
      </c>
    </row>
    <row r="2823" customFormat="false" ht="15" hidden="false" customHeight="false" outlineLevel="0" collapsed="false">
      <c r="A2823" s="25" t="s">
        <v>1488</v>
      </c>
      <c r="B2823" s="25" t="s">
        <v>4</v>
      </c>
      <c r="C2823" s="25" t="s">
        <v>12</v>
      </c>
      <c r="D2823" s="25" t="n">
        <v>5</v>
      </c>
      <c r="E2823" s="25" t="n">
        <v>19</v>
      </c>
      <c r="F2823" s="26" t="s">
        <v>1489</v>
      </c>
      <c r="G2823" s="27" t="s">
        <v>80</v>
      </c>
      <c r="H2823" s="28" t="n">
        <v>16095</v>
      </c>
      <c r="I2823" s="28" t="n">
        <v>16694</v>
      </c>
      <c r="J2823" s="28" t="n">
        <v>17840</v>
      </c>
      <c r="K2823" s="28" t="n">
        <v>18131</v>
      </c>
      <c r="L2823" s="28" t="n">
        <v>17661</v>
      </c>
      <c r="M2823" s="24" t="n">
        <v>17711.8269478209</v>
      </c>
      <c r="N2823" s="24" t="n">
        <v>18724.7646044505</v>
      </c>
    </row>
    <row r="2824" customFormat="false" ht="15" hidden="false" customHeight="false" outlineLevel="0" collapsed="false">
      <c r="A2824" s="25" t="s">
        <v>1488</v>
      </c>
      <c r="B2824" s="25" t="s">
        <v>4</v>
      </c>
      <c r="C2824" s="25" t="s">
        <v>12</v>
      </c>
      <c r="D2824" s="25" t="n">
        <v>5</v>
      </c>
      <c r="E2824" s="25" t="n">
        <v>19</v>
      </c>
      <c r="F2824" s="26" t="s">
        <v>1489</v>
      </c>
      <c r="G2824" s="29" t="s">
        <v>81</v>
      </c>
      <c r="H2824" s="30" t="n">
        <v>29961</v>
      </c>
      <c r="I2824" s="30" t="n">
        <v>30322</v>
      </c>
      <c r="J2824" s="30" t="n">
        <v>31138</v>
      </c>
      <c r="K2824" s="30" t="n">
        <v>32242</v>
      </c>
      <c r="L2824" s="30" t="n">
        <v>32628</v>
      </c>
      <c r="M2824" s="31" t="n">
        <v>31478.911587379</v>
      </c>
      <c r="N2824" s="31" t="n">
        <v>33061.2770544032</v>
      </c>
    </row>
    <row r="2825" customFormat="false" ht="15" hidden="false" customHeight="false" outlineLevel="0" collapsed="false">
      <c r="A2825" s="25" t="s">
        <v>1490</v>
      </c>
      <c r="B2825" s="25" t="s">
        <v>4</v>
      </c>
      <c r="C2825" s="25" t="s">
        <v>9</v>
      </c>
      <c r="D2825" s="25" t="n">
        <v>5</v>
      </c>
      <c r="E2825" s="25" t="n">
        <v>19</v>
      </c>
      <c r="F2825" s="26" t="s">
        <v>1491</v>
      </c>
      <c r="G2825" s="27" t="s">
        <v>78</v>
      </c>
      <c r="H2825" s="28" t="n">
        <v>1039</v>
      </c>
      <c r="I2825" s="28" t="n">
        <v>932</v>
      </c>
      <c r="J2825" s="28" t="n">
        <v>745</v>
      </c>
      <c r="K2825" s="28" t="n">
        <v>850</v>
      </c>
      <c r="L2825" s="28" t="n">
        <v>861</v>
      </c>
      <c r="M2825" s="24" t="n">
        <v>759.659905538932</v>
      </c>
      <c r="N2825" s="24" t="n">
        <v>832.00976072957</v>
      </c>
    </row>
    <row r="2826" customFormat="false" ht="15" hidden="false" customHeight="false" outlineLevel="0" collapsed="false">
      <c r="A2826" s="25" t="s">
        <v>1490</v>
      </c>
      <c r="B2826" s="25" t="s">
        <v>4</v>
      </c>
      <c r="C2826" s="25" t="s">
        <v>9</v>
      </c>
      <c r="D2826" s="25" t="n">
        <v>5</v>
      </c>
      <c r="E2826" s="25" t="n">
        <v>19</v>
      </c>
      <c r="F2826" s="26" t="s">
        <v>1491</v>
      </c>
      <c r="G2826" s="27" t="s">
        <v>79</v>
      </c>
      <c r="H2826" s="28" t="n">
        <v>210</v>
      </c>
      <c r="I2826" s="28" t="n">
        <v>224</v>
      </c>
      <c r="J2826" s="28" t="n">
        <v>298</v>
      </c>
      <c r="K2826" s="28" t="n">
        <v>342</v>
      </c>
      <c r="L2826" s="28" t="n">
        <v>317</v>
      </c>
      <c r="M2826" s="24" t="n">
        <v>280.024340116967</v>
      </c>
      <c r="N2826" s="24" t="n">
        <v>310.041368737812</v>
      </c>
    </row>
    <row r="2827" customFormat="false" ht="15" hidden="false" customHeight="false" outlineLevel="0" collapsed="false">
      <c r="A2827" s="25" t="s">
        <v>1490</v>
      </c>
      <c r="B2827" s="25" t="s">
        <v>4</v>
      </c>
      <c r="C2827" s="25" t="s">
        <v>9</v>
      </c>
      <c r="D2827" s="25" t="n">
        <v>5</v>
      </c>
      <c r="E2827" s="25" t="n">
        <v>19</v>
      </c>
      <c r="F2827" s="26" t="s">
        <v>1491</v>
      </c>
      <c r="G2827" s="27" t="s">
        <v>80</v>
      </c>
      <c r="H2827" s="28" t="n">
        <v>1147</v>
      </c>
      <c r="I2827" s="28" t="n">
        <v>1158</v>
      </c>
      <c r="J2827" s="28" t="n">
        <v>1290</v>
      </c>
      <c r="K2827" s="28" t="n">
        <v>1410</v>
      </c>
      <c r="L2827" s="28" t="n">
        <v>1319</v>
      </c>
      <c r="M2827" s="24" t="n">
        <v>1381.99522457781</v>
      </c>
      <c r="N2827" s="24" t="n">
        <v>1436.75010648531</v>
      </c>
    </row>
    <row r="2828" customFormat="false" ht="15" hidden="false" customHeight="false" outlineLevel="0" collapsed="false">
      <c r="A2828" s="25" t="s">
        <v>1490</v>
      </c>
      <c r="B2828" s="25" t="s">
        <v>4</v>
      </c>
      <c r="C2828" s="25" t="s">
        <v>9</v>
      </c>
      <c r="D2828" s="25" t="n">
        <v>5</v>
      </c>
      <c r="E2828" s="25" t="n">
        <v>19</v>
      </c>
      <c r="F2828" s="26" t="s">
        <v>1491</v>
      </c>
      <c r="G2828" s="29" t="s">
        <v>81</v>
      </c>
      <c r="H2828" s="30" t="n">
        <v>2396</v>
      </c>
      <c r="I2828" s="30" t="n">
        <v>2314</v>
      </c>
      <c r="J2828" s="30" t="n">
        <v>2333</v>
      </c>
      <c r="K2828" s="30" t="n">
        <v>2602</v>
      </c>
      <c r="L2828" s="30" t="n">
        <v>2497</v>
      </c>
      <c r="M2828" s="31" t="n">
        <v>2421.67947023371</v>
      </c>
      <c r="N2828" s="31" t="n">
        <v>2578.80123595269</v>
      </c>
    </row>
    <row r="2829" customFormat="false" ht="15" hidden="false" customHeight="false" outlineLevel="0" collapsed="false">
      <c r="A2829" s="25" t="s">
        <v>1492</v>
      </c>
      <c r="B2829" s="25" t="s">
        <v>4</v>
      </c>
      <c r="C2829" s="25" t="s">
        <v>9</v>
      </c>
      <c r="D2829" s="25" t="n">
        <v>5</v>
      </c>
      <c r="E2829" s="25" t="n">
        <v>19</v>
      </c>
      <c r="F2829" s="26" t="s">
        <v>1493</v>
      </c>
      <c r="G2829" s="27" t="s">
        <v>78</v>
      </c>
      <c r="H2829" s="28" t="n">
        <v>824</v>
      </c>
      <c r="I2829" s="28" t="n">
        <v>705</v>
      </c>
      <c r="J2829" s="28" t="n">
        <v>557</v>
      </c>
      <c r="K2829" s="28" t="n">
        <v>624</v>
      </c>
      <c r="L2829" s="28" t="n">
        <v>692</v>
      </c>
      <c r="M2829" s="24" t="n">
        <v>607.02130991618</v>
      </c>
      <c r="N2829" s="24" t="n">
        <v>668.349203095628</v>
      </c>
    </row>
    <row r="2830" customFormat="false" ht="15" hidden="false" customHeight="false" outlineLevel="0" collapsed="false">
      <c r="A2830" s="25" t="s">
        <v>1492</v>
      </c>
      <c r="B2830" s="25" t="s">
        <v>4</v>
      </c>
      <c r="C2830" s="25" t="s">
        <v>9</v>
      </c>
      <c r="D2830" s="25" t="n">
        <v>5</v>
      </c>
      <c r="E2830" s="25" t="n">
        <v>19</v>
      </c>
      <c r="F2830" s="26" t="s">
        <v>1493</v>
      </c>
      <c r="G2830" s="27" t="s">
        <v>79</v>
      </c>
      <c r="H2830" s="28" t="n">
        <v>786</v>
      </c>
      <c r="I2830" s="28" t="n">
        <v>893</v>
      </c>
      <c r="J2830" s="28" t="n">
        <v>919</v>
      </c>
      <c r="K2830" s="28" t="n">
        <v>821</v>
      </c>
      <c r="L2830" s="28" t="n">
        <v>968</v>
      </c>
      <c r="M2830" s="24" t="n">
        <v>955.594648047724</v>
      </c>
      <c r="N2830" s="24" t="n">
        <v>1000.31435226417</v>
      </c>
    </row>
    <row r="2831" customFormat="false" ht="15" hidden="false" customHeight="false" outlineLevel="0" collapsed="false">
      <c r="A2831" s="25" t="s">
        <v>1492</v>
      </c>
      <c r="B2831" s="25" t="s">
        <v>4</v>
      </c>
      <c r="C2831" s="25" t="s">
        <v>9</v>
      </c>
      <c r="D2831" s="25" t="n">
        <v>5</v>
      </c>
      <c r="E2831" s="25" t="n">
        <v>19</v>
      </c>
      <c r="F2831" s="26" t="s">
        <v>1493</v>
      </c>
      <c r="G2831" s="27" t="s">
        <v>80</v>
      </c>
      <c r="H2831" s="28" t="n">
        <v>2206</v>
      </c>
      <c r="I2831" s="28" t="n">
        <v>2250</v>
      </c>
      <c r="J2831" s="28" t="n">
        <v>2468</v>
      </c>
      <c r="K2831" s="28" t="n">
        <v>2451</v>
      </c>
      <c r="L2831" s="28" t="n">
        <v>2427</v>
      </c>
      <c r="M2831" s="24" t="n">
        <v>2260.78179001457</v>
      </c>
      <c r="N2831" s="24" t="n">
        <v>2381.96328754047</v>
      </c>
    </row>
    <row r="2832" customFormat="false" ht="15" hidden="false" customHeight="false" outlineLevel="0" collapsed="false">
      <c r="A2832" s="25" t="s">
        <v>1492</v>
      </c>
      <c r="B2832" s="25" t="s">
        <v>4</v>
      </c>
      <c r="C2832" s="25" t="s">
        <v>9</v>
      </c>
      <c r="D2832" s="25" t="n">
        <v>5</v>
      </c>
      <c r="E2832" s="25" t="n">
        <v>19</v>
      </c>
      <c r="F2832" s="26" t="s">
        <v>1493</v>
      </c>
      <c r="G2832" s="29" t="s">
        <v>81</v>
      </c>
      <c r="H2832" s="30" t="n">
        <v>3816</v>
      </c>
      <c r="I2832" s="30" t="n">
        <v>3848</v>
      </c>
      <c r="J2832" s="30" t="n">
        <v>3944</v>
      </c>
      <c r="K2832" s="30" t="n">
        <v>3896</v>
      </c>
      <c r="L2832" s="30" t="n">
        <v>4087</v>
      </c>
      <c r="M2832" s="31" t="n">
        <v>3823.39774797847</v>
      </c>
      <c r="N2832" s="31" t="n">
        <v>4050.62684290028</v>
      </c>
    </row>
    <row r="2833" customFormat="false" ht="15" hidden="false" customHeight="false" outlineLevel="0" collapsed="false">
      <c r="A2833" s="25" t="s">
        <v>1494</v>
      </c>
      <c r="B2833" s="25" t="s">
        <v>4</v>
      </c>
      <c r="C2833" s="25" t="s">
        <v>9</v>
      </c>
      <c r="D2833" s="25" t="n">
        <v>5</v>
      </c>
      <c r="E2833" s="25" t="n">
        <v>19</v>
      </c>
      <c r="F2833" s="26" t="s">
        <v>1495</v>
      </c>
      <c r="G2833" s="27" t="s">
        <v>78</v>
      </c>
      <c r="H2833" s="28" t="n">
        <v>2628</v>
      </c>
      <c r="I2833" s="28" t="n">
        <v>2677</v>
      </c>
      <c r="J2833" s="28" t="n">
        <v>2474</v>
      </c>
      <c r="K2833" s="28" t="n">
        <v>2520</v>
      </c>
      <c r="L2833" s="28" t="n">
        <v>2419</v>
      </c>
      <c r="M2833" s="24" t="n">
        <v>2402.90820378032</v>
      </c>
      <c r="N2833" s="24" t="n">
        <v>2376.07617991517</v>
      </c>
    </row>
    <row r="2834" customFormat="false" ht="15" hidden="false" customHeight="false" outlineLevel="0" collapsed="false">
      <c r="A2834" s="25" t="s">
        <v>1494</v>
      </c>
      <c r="B2834" s="25" t="s">
        <v>4</v>
      </c>
      <c r="C2834" s="25" t="s">
        <v>9</v>
      </c>
      <c r="D2834" s="25" t="n">
        <v>5</v>
      </c>
      <c r="E2834" s="25" t="n">
        <v>19</v>
      </c>
      <c r="F2834" s="26" t="s">
        <v>1495</v>
      </c>
      <c r="G2834" s="27" t="s">
        <v>79</v>
      </c>
      <c r="H2834" s="28" t="n">
        <v>4188</v>
      </c>
      <c r="I2834" s="28" t="n">
        <v>4935</v>
      </c>
      <c r="J2834" s="28" t="n">
        <v>4586</v>
      </c>
      <c r="K2834" s="28" t="n">
        <v>4566</v>
      </c>
      <c r="L2834" s="28" t="n">
        <v>5008</v>
      </c>
      <c r="M2834" s="24" t="n">
        <v>4809.12447341019</v>
      </c>
      <c r="N2834" s="24" t="n">
        <v>4849.89983766034</v>
      </c>
    </row>
    <row r="2835" customFormat="false" ht="15" hidden="false" customHeight="false" outlineLevel="0" collapsed="false">
      <c r="A2835" s="25" t="s">
        <v>1494</v>
      </c>
      <c r="B2835" s="25" t="s">
        <v>4</v>
      </c>
      <c r="C2835" s="25" t="s">
        <v>9</v>
      </c>
      <c r="D2835" s="25" t="n">
        <v>5</v>
      </c>
      <c r="E2835" s="25" t="n">
        <v>19</v>
      </c>
      <c r="F2835" s="26" t="s">
        <v>1495</v>
      </c>
      <c r="G2835" s="27" t="s">
        <v>80</v>
      </c>
      <c r="H2835" s="28" t="n">
        <v>20843</v>
      </c>
      <c r="I2835" s="28" t="n">
        <v>22635</v>
      </c>
      <c r="J2835" s="28" t="n">
        <v>22470</v>
      </c>
      <c r="K2835" s="28" t="n">
        <v>21847</v>
      </c>
      <c r="L2835" s="28" t="n">
        <v>23663</v>
      </c>
      <c r="M2835" s="24" t="n">
        <v>24134.3719053012</v>
      </c>
      <c r="N2835" s="24" t="n">
        <v>24338.7245524407</v>
      </c>
    </row>
    <row r="2836" customFormat="false" ht="15" hidden="false" customHeight="false" outlineLevel="0" collapsed="false">
      <c r="A2836" s="25" t="s">
        <v>1494</v>
      </c>
      <c r="B2836" s="25" t="s">
        <v>4</v>
      </c>
      <c r="C2836" s="25" t="s">
        <v>9</v>
      </c>
      <c r="D2836" s="25" t="n">
        <v>5</v>
      </c>
      <c r="E2836" s="25" t="n">
        <v>19</v>
      </c>
      <c r="F2836" s="26" t="s">
        <v>1495</v>
      </c>
      <c r="G2836" s="29" t="s">
        <v>81</v>
      </c>
      <c r="H2836" s="30" t="n">
        <v>27659</v>
      </c>
      <c r="I2836" s="30" t="n">
        <v>30247</v>
      </c>
      <c r="J2836" s="30" t="n">
        <v>29530</v>
      </c>
      <c r="K2836" s="30" t="n">
        <v>28933</v>
      </c>
      <c r="L2836" s="30" t="n">
        <v>31090</v>
      </c>
      <c r="M2836" s="31" t="n">
        <v>31346.4045824917</v>
      </c>
      <c r="N2836" s="31" t="n">
        <v>31564.7005700162</v>
      </c>
    </row>
    <row r="2837" customFormat="false" ht="15" hidden="false" customHeight="false" outlineLevel="0" collapsed="false">
      <c r="A2837" s="25" t="s">
        <v>1496</v>
      </c>
      <c r="B2837" s="25" t="s">
        <v>4</v>
      </c>
      <c r="C2837" s="25" t="s">
        <v>9</v>
      </c>
      <c r="D2837" s="25" t="n">
        <v>5</v>
      </c>
      <c r="E2837" s="25" t="n">
        <v>19</v>
      </c>
      <c r="F2837" s="26" t="s">
        <v>1497</v>
      </c>
      <c r="G2837" s="27" t="s">
        <v>78</v>
      </c>
      <c r="H2837" s="28" t="n">
        <v>1118</v>
      </c>
      <c r="I2837" s="28" t="n">
        <v>1117</v>
      </c>
      <c r="J2837" s="28" t="n">
        <v>1003</v>
      </c>
      <c r="K2837" s="28" t="n">
        <v>984</v>
      </c>
      <c r="L2837" s="28" t="n">
        <v>935</v>
      </c>
      <c r="M2837" s="24" t="n">
        <v>929.899354748484</v>
      </c>
      <c r="N2837" s="24" t="n">
        <v>921.418752603576</v>
      </c>
    </row>
    <row r="2838" customFormat="false" ht="15" hidden="false" customHeight="false" outlineLevel="0" collapsed="false">
      <c r="A2838" s="25" t="s">
        <v>1496</v>
      </c>
      <c r="B2838" s="25" t="s">
        <v>4</v>
      </c>
      <c r="C2838" s="25" t="s">
        <v>9</v>
      </c>
      <c r="D2838" s="25" t="n">
        <v>5</v>
      </c>
      <c r="E2838" s="25" t="n">
        <v>19</v>
      </c>
      <c r="F2838" s="26" t="s">
        <v>1497</v>
      </c>
      <c r="G2838" s="27" t="s">
        <v>79</v>
      </c>
      <c r="H2838" s="28" t="n">
        <v>806</v>
      </c>
      <c r="I2838" s="28" t="n">
        <v>791</v>
      </c>
      <c r="J2838" s="28" t="n">
        <v>721</v>
      </c>
      <c r="K2838" s="28" t="n">
        <v>749</v>
      </c>
      <c r="L2838" s="28" t="n">
        <v>849</v>
      </c>
      <c r="M2838" s="24" t="n">
        <v>892.579232130371</v>
      </c>
      <c r="N2838" s="24" t="n">
        <v>883.804528167465</v>
      </c>
    </row>
    <row r="2839" customFormat="false" ht="15" hidden="false" customHeight="false" outlineLevel="0" collapsed="false">
      <c r="A2839" s="25" t="s">
        <v>1496</v>
      </c>
      <c r="B2839" s="25" t="s">
        <v>4</v>
      </c>
      <c r="C2839" s="25" t="s">
        <v>9</v>
      </c>
      <c r="D2839" s="25" t="n">
        <v>5</v>
      </c>
      <c r="E2839" s="25" t="n">
        <v>19</v>
      </c>
      <c r="F2839" s="26" t="s">
        <v>1497</v>
      </c>
      <c r="G2839" s="27" t="s">
        <v>80</v>
      </c>
      <c r="H2839" s="28" t="n">
        <v>2758</v>
      </c>
      <c r="I2839" s="28" t="n">
        <v>3126</v>
      </c>
      <c r="J2839" s="28" t="n">
        <v>3061</v>
      </c>
      <c r="K2839" s="28" t="n">
        <v>3026</v>
      </c>
      <c r="L2839" s="28" t="n">
        <v>3335</v>
      </c>
      <c r="M2839" s="24" t="n">
        <v>3440.16158934943</v>
      </c>
      <c r="N2839" s="24" t="n">
        <v>3505.67223821501</v>
      </c>
    </row>
    <row r="2840" customFormat="false" ht="15" hidden="false" customHeight="false" outlineLevel="0" collapsed="false">
      <c r="A2840" s="25" t="s">
        <v>1496</v>
      </c>
      <c r="B2840" s="25" t="s">
        <v>4</v>
      </c>
      <c r="C2840" s="25" t="s">
        <v>9</v>
      </c>
      <c r="D2840" s="25" t="n">
        <v>5</v>
      </c>
      <c r="E2840" s="25" t="n">
        <v>19</v>
      </c>
      <c r="F2840" s="26" t="s">
        <v>1497</v>
      </c>
      <c r="G2840" s="29" t="s">
        <v>81</v>
      </c>
      <c r="H2840" s="30" t="n">
        <v>4682</v>
      </c>
      <c r="I2840" s="30" t="n">
        <v>5034</v>
      </c>
      <c r="J2840" s="30" t="n">
        <v>4785</v>
      </c>
      <c r="K2840" s="30" t="n">
        <v>4759</v>
      </c>
      <c r="L2840" s="30" t="n">
        <v>5119</v>
      </c>
      <c r="M2840" s="31" t="n">
        <v>5262.64017622828</v>
      </c>
      <c r="N2840" s="31" t="n">
        <v>5310.89551898605</v>
      </c>
    </row>
    <row r="2841" customFormat="false" ht="15" hidden="false" customHeight="false" outlineLevel="0" collapsed="false">
      <c r="A2841" s="25" t="s">
        <v>1498</v>
      </c>
      <c r="B2841" s="25" t="s">
        <v>4</v>
      </c>
      <c r="C2841" s="25" t="s">
        <v>9</v>
      </c>
      <c r="D2841" s="25" t="n">
        <v>5</v>
      </c>
      <c r="E2841" s="25" t="n">
        <v>19</v>
      </c>
      <c r="F2841" s="26" t="s">
        <v>1499</v>
      </c>
      <c r="G2841" s="27" t="s">
        <v>78</v>
      </c>
      <c r="H2841" s="28" t="n">
        <v>1224</v>
      </c>
      <c r="I2841" s="28" t="n">
        <v>1270</v>
      </c>
      <c r="J2841" s="28" t="n">
        <v>1209</v>
      </c>
      <c r="K2841" s="28" t="n">
        <v>1263</v>
      </c>
      <c r="L2841" s="28" t="n">
        <v>1236</v>
      </c>
      <c r="M2841" s="24" t="n">
        <v>1228.22097142039</v>
      </c>
      <c r="N2841" s="24" t="n">
        <v>1214.76291122355</v>
      </c>
    </row>
    <row r="2842" customFormat="false" ht="15" hidden="false" customHeight="false" outlineLevel="0" collapsed="false">
      <c r="A2842" s="25" t="s">
        <v>1498</v>
      </c>
      <c r="B2842" s="25" t="s">
        <v>4</v>
      </c>
      <c r="C2842" s="25" t="s">
        <v>9</v>
      </c>
      <c r="D2842" s="25" t="n">
        <v>5</v>
      </c>
      <c r="E2842" s="25" t="n">
        <v>19</v>
      </c>
      <c r="F2842" s="26" t="s">
        <v>1499</v>
      </c>
      <c r="G2842" s="27" t="s">
        <v>79</v>
      </c>
      <c r="H2842" s="28" t="n">
        <v>959</v>
      </c>
      <c r="I2842" s="28" t="n">
        <v>1146</v>
      </c>
      <c r="J2842" s="28" t="n">
        <v>1024</v>
      </c>
      <c r="K2842" s="28" t="n">
        <v>996</v>
      </c>
      <c r="L2842" s="28" t="n">
        <v>1189</v>
      </c>
      <c r="M2842" s="24" t="n">
        <v>1081.85066873606</v>
      </c>
      <c r="N2842" s="24" t="n">
        <v>1101.19455106958</v>
      </c>
    </row>
    <row r="2843" customFormat="false" ht="15" hidden="false" customHeight="false" outlineLevel="0" collapsed="false">
      <c r="A2843" s="25" t="s">
        <v>1498</v>
      </c>
      <c r="B2843" s="25" t="s">
        <v>4</v>
      </c>
      <c r="C2843" s="25" t="s">
        <v>9</v>
      </c>
      <c r="D2843" s="25" t="n">
        <v>5</v>
      </c>
      <c r="E2843" s="25" t="n">
        <v>19</v>
      </c>
      <c r="F2843" s="26" t="s">
        <v>1499</v>
      </c>
      <c r="G2843" s="27" t="s">
        <v>80</v>
      </c>
      <c r="H2843" s="28" t="n">
        <v>2831</v>
      </c>
      <c r="I2843" s="28" t="n">
        <v>3346</v>
      </c>
      <c r="J2843" s="28" t="n">
        <v>3257</v>
      </c>
      <c r="K2843" s="28" t="n">
        <v>3128</v>
      </c>
      <c r="L2843" s="28" t="n">
        <v>3429</v>
      </c>
      <c r="M2843" s="24" t="n">
        <v>3541.94096157031</v>
      </c>
      <c r="N2843" s="24" t="n">
        <v>3633.30063283775</v>
      </c>
    </row>
    <row r="2844" customFormat="false" ht="15" hidden="false" customHeight="false" outlineLevel="0" collapsed="false">
      <c r="A2844" s="25" t="s">
        <v>1498</v>
      </c>
      <c r="B2844" s="25" t="s">
        <v>4</v>
      </c>
      <c r="C2844" s="25" t="s">
        <v>9</v>
      </c>
      <c r="D2844" s="25" t="n">
        <v>5</v>
      </c>
      <c r="E2844" s="25" t="n">
        <v>19</v>
      </c>
      <c r="F2844" s="26" t="s">
        <v>1499</v>
      </c>
      <c r="G2844" s="29" t="s">
        <v>81</v>
      </c>
      <c r="H2844" s="30" t="n">
        <v>5014</v>
      </c>
      <c r="I2844" s="30" t="n">
        <v>5762</v>
      </c>
      <c r="J2844" s="30" t="n">
        <v>5490</v>
      </c>
      <c r="K2844" s="30" t="n">
        <v>5387</v>
      </c>
      <c r="L2844" s="30" t="n">
        <v>5854</v>
      </c>
      <c r="M2844" s="31" t="n">
        <v>5852.01260172676</v>
      </c>
      <c r="N2844" s="31" t="n">
        <v>5949.25809513089</v>
      </c>
    </row>
    <row r="2845" customFormat="false" ht="15" hidden="false" customHeight="false" outlineLevel="0" collapsed="false">
      <c r="A2845" s="25" t="s">
        <v>1500</v>
      </c>
      <c r="B2845" s="25" t="s">
        <v>4</v>
      </c>
      <c r="C2845" s="25" t="s">
        <v>9</v>
      </c>
      <c r="D2845" s="25" t="n">
        <v>5</v>
      </c>
      <c r="E2845" s="25" t="n">
        <v>19</v>
      </c>
      <c r="F2845" s="26" t="s">
        <v>1501</v>
      </c>
      <c r="G2845" s="27" t="s">
        <v>78</v>
      </c>
      <c r="H2845" s="28" t="n">
        <v>1353</v>
      </c>
      <c r="I2845" s="28" t="n">
        <v>1404</v>
      </c>
      <c r="J2845" s="28" t="n">
        <v>1285</v>
      </c>
      <c r="K2845" s="28" t="n">
        <v>1327</v>
      </c>
      <c r="L2845" s="28" t="n">
        <v>1201</v>
      </c>
      <c r="M2845" s="24" t="n">
        <v>1196.63588099484</v>
      </c>
      <c r="N2845" s="24" t="n">
        <v>1188.91904068989</v>
      </c>
    </row>
    <row r="2846" customFormat="false" ht="15" hidden="false" customHeight="false" outlineLevel="0" collapsed="false">
      <c r="A2846" s="25" t="s">
        <v>1500</v>
      </c>
      <c r="B2846" s="25" t="s">
        <v>4</v>
      </c>
      <c r="C2846" s="25" t="s">
        <v>9</v>
      </c>
      <c r="D2846" s="25" t="n">
        <v>5</v>
      </c>
      <c r="E2846" s="25" t="n">
        <v>19</v>
      </c>
      <c r="F2846" s="26" t="s">
        <v>1501</v>
      </c>
      <c r="G2846" s="27" t="s">
        <v>79</v>
      </c>
      <c r="H2846" s="28" t="n">
        <v>903</v>
      </c>
      <c r="I2846" s="28" t="n">
        <v>1211</v>
      </c>
      <c r="J2846" s="28" t="n">
        <v>1162</v>
      </c>
      <c r="K2846" s="28" t="n">
        <v>1289</v>
      </c>
      <c r="L2846" s="28" t="n">
        <v>1276</v>
      </c>
      <c r="M2846" s="24" t="n">
        <v>1293.68417433411</v>
      </c>
      <c r="N2846" s="24" t="n">
        <v>1278.93127938745</v>
      </c>
    </row>
    <row r="2847" customFormat="false" ht="15" hidden="false" customHeight="false" outlineLevel="0" collapsed="false">
      <c r="A2847" s="25" t="s">
        <v>1500</v>
      </c>
      <c r="B2847" s="25" t="s">
        <v>4</v>
      </c>
      <c r="C2847" s="25" t="s">
        <v>9</v>
      </c>
      <c r="D2847" s="25" t="n">
        <v>5</v>
      </c>
      <c r="E2847" s="25" t="n">
        <v>19</v>
      </c>
      <c r="F2847" s="26" t="s">
        <v>1501</v>
      </c>
      <c r="G2847" s="27" t="s">
        <v>80</v>
      </c>
      <c r="H2847" s="28" t="n">
        <v>1544</v>
      </c>
      <c r="I2847" s="28" t="n">
        <v>1784</v>
      </c>
      <c r="J2847" s="28" t="n">
        <v>1739</v>
      </c>
      <c r="K2847" s="28" t="n">
        <v>1648</v>
      </c>
      <c r="L2847" s="28" t="n">
        <v>1898</v>
      </c>
      <c r="M2847" s="24" t="n">
        <v>1929.45710091471</v>
      </c>
      <c r="N2847" s="24" t="n">
        <v>1990.17249766244</v>
      </c>
    </row>
    <row r="2848" customFormat="false" ht="15" hidden="false" customHeight="false" outlineLevel="0" collapsed="false">
      <c r="A2848" s="25" t="s">
        <v>1500</v>
      </c>
      <c r="B2848" s="25" t="s">
        <v>4</v>
      </c>
      <c r="C2848" s="25" t="s">
        <v>9</v>
      </c>
      <c r="D2848" s="25" t="n">
        <v>5</v>
      </c>
      <c r="E2848" s="25" t="n">
        <v>19</v>
      </c>
      <c r="F2848" s="26" t="s">
        <v>1501</v>
      </c>
      <c r="G2848" s="29" t="s">
        <v>81</v>
      </c>
      <c r="H2848" s="30" t="n">
        <v>3800</v>
      </c>
      <c r="I2848" s="30" t="n">
        <v>4399</v>
      </c>
      <c r="J2848" s="30" t="n">
        <v>4186</v>
      </c>
      <c r="K2848" s="30" t="n">
        <v>4264</v>
      </c>
      <c r="L2848" s="30" t="n">
        <v>4375</v>
      </c>
      <c r="M2848" s="31" t="n">
        <v>4419.77715624365</v>
      </c>
      <c r="N2848" s="31" t="n">
        <v>4458.02281773977</v>
      </c>
    </row>
    <row r="2849" customFormat="false" ht="15" hidden="false" customHeight="false" outlineLevel="0" collapsed="false">
      <c r="A2849" s="25" t="s">
        <v>1502</v>
      </c>
      <c r="B2849" s="25" t="s">
        <v>4</v>
      </c>
      <c r="C2849" s="25" t="s">
        <v>21</v>
      </c>
      <c r="D2849" s="25" t="n">
        <v>5</v>
      </c>
      <c r="E2849" s="25" t="n">
        <v>19</v>
      </c>
      <c r="F2849" s="26" t="s">
        <v>1503</v>
      </c>
      <c r="G2849" s="27" t="s">
        <v>78</v>
      </c>
      <c r="H2849" s="28" t="n">
        <v>1200</v>
      </c>
      <c r="I2849" s="28" t="n">
        <v>1228</v>
      </c>
      <c r="J2849" s="28" t="n">
        <v>1130</v>
      </c>
      <c r="K2849" s="28" t="n">
        <v>1147</v>
      </c>
      <c r="L2849" s="28" t="n">
        <v>1088</v>
      </c>
      <c r="M2849" s="24" t="n">
        <v>1083.60209068987</v>
      </c>
      <c r="N2849" s="24" t="n">
        <v>1076.04077995882</v>
      </c>
    </row>
    <row r="2850" customFormat="false" ht="15" hidden="false" customHeight="false" outlineLevel="0" collapsed="false">
      <c r="A2850" s="25" t="s">
        <v>1502</v>
      </c>
      <c r="B2850" s="25" t="s">
        <v>4</v>
      </c>
      <c r="C2850" s="25" t="s">
        <v>21</v>
      </c>
      <c r="D2850" s="25" t="n">
        <v>5</v>
      </c>
      <c r="E2850" s="25" t="n">
        <v>19</v>
      </c>
      <c r="F2850" s="26" t="s">
        <v>1503</v>
      </c>
      <c r="G2850" s="27" t="s">
        <v>79</v>
      </c>
      <c r="H2850" s="28" t="n">
        <v>1414</v>
      </c>
      <c r="I2850" s="28" t="n">
        <v>1579</v>
      </c>
      <c r="J2850" s="28" t="n">
        <v>1520</v>
      </c>
      <c r="K2850" s="28" t="n">
        <v>1353</v>
      </c>
      <c r="L2850" s="28" t="n">
        <v>1394</v>
      </c>
      <c r="M2850" s="24" t="n">
        <v>1451.95767517591</v>
      </c>
      <c r="N2850" s="24" t="n">
        <v>1421.59299545132</v>
      </c>
    </row>
    <row r="2851" customFormat="false" ht="15" hidden="false" customHeight="false" outlineLevel="0" collapsed="false">
      <c r="A2851" s="25" t="s">
        <v>1502</v>
      </c>
      <c r="B2851" s="25" t="s">
        <v>4</v>
      </c>
      <c r="C2851" s="25" t="s">
        <v>21</v>
      </c>
      <c r="D2851" s="25" t="n">
        <v>5</v>
      </c>
      <c r="E2851" s="25" t="n">
        <v>19</v>
      </c>
      <c r="F2851" s="26" t="s">
        <v>1503</v>
      </c>
      <c r="G2851" s="27" t="s">
        <v>80</v>
      </c>
      <c r="H2851" s="28" t="n">
        <v>2028</v>
      </c>
      <c r="I2851" s="28" t="n">
        <v>2473</v>
      </c>
      <c r="J2851" s="28" t="n">
        <v>2232</v>
      </c>
      <c r="K2851" s="28" t="n">
        <v>2036</v>
      </c>
      <c r="L2851" s="28" t="n">
        <v>2432</v>
      </c>
      <c r="M2851" s="24" t="n">
        <v>2481.21530094537</v>
      </c>
      <c r="N2851" s="24" t="n">
        <v>2570.77124895886</v>
      </c>
    </row>
    <row r="2852" customFormat="false" ht="15" hidden="false" customHeight="false" outlineLevel="0" collapsed="false">
      <c r="A2852" s="25" t="s">
        <v>1502</v>
      </c>
      <c r="B2852" s="25" t="s">
        <v>4</v>
      </c>
      <c r="C2852" s="25" t="s">
        <v>21</v>
      </c>
      <c r="D2852" s="25" t="n">
        <v>5</v>
      </c>
      <c r="E2852" s="25" t="n">
        <v>19</v>
      </c>
      <c r="F2852" s="26" t="s">
        <v>1503</v>
      </c>
      <c r="G2852" s="29" t="s">
        <v>81</v>
      </c>
      <c r="H2852" s="30" t="n">
        <v>4642</v>
      </c>
      <c r="I2852" s="30" t="n">
        <v>5280</v>
      </c>
      <c r="J2852" s="30" t="n">
        <v>4882</v>
      </c>
      <c r="K2852" s="30" t="n">
        <v>4536</v>
      </c>
      <c r="L2852" s="30" t="n">
        <v>4914</v>
      </c>
      <c r="M2852" s="31" t="n">
        <v>5016.77506681116</v>
      </c>
      <c r="N2852" s="31" t="n">
        <v>5068.405024369</v>
      </c>
    </row>
    <row r="2853" customFormat="false" ht="15" hidden="false" customHeight="false" outlineLevel="0" collapsed="false">
      <c r="A2853" s="25" t="s">
        <v>1504</v>
      </c>
      <c r="B2853" s="25" t="s">
        <v>4</v>
      </c>
      <c r="C2853" s="25" t="s">
        <v>9</v>
      </c>
      <c r="D2853" s="25" t="n">
        <v>5</v>
      </c>
      <c r="E2853" s="25" t="n">
        <v>19</v>
      </c>
      <c r="F2853" s="26" t="s">
        <v>1505</v>
      </c>
      <c r="G2853" s="27" t="s">
        <v>78</v>
      </c>
      <c r="H2853" s="28" t="n">
        <v>1434</v>
      </c>
      <c r="I2853" s="28" t="n">
        <v>1382</v>
      </c>
      <c r="J2853" s="28" t="n">
        <v>941</v>
      </c>
      <c r="K2853" s="28" t="n">
        <v>1002</v>
      </c>
      <c r="L2853" s="28" t="n">
        <v>1130</v>
      </c>
      <c r="M2853" s="24" t="n">
        <v>1076.5893506078</v>
      </c>
      <c r="N2853" s="24" t="n">
        <v>1096.87163754739</v>
      </c>
    </row>
    <row r="2854" customFormat="false" ht="15" hidden="false" customHeight="false" outlineLevel="0" collapsed="false">
      <c r="A2854" s="25" t="s">
        <v>1504</v>
      </c>
      <c r="B2854" s="25" t="s">
        <v>4</v>
      </c>
      <c r="C2854" s="25" t="s">
        <v>9</v>
      </c>
      <c r="D2854" s="25" t="n">
        <v>5</v>
      </c>
      <c r="E2854" s="25" t="n">
        <v>19</v>
      </c>
      <c r="F2854" s="26" t="s">
        <v>1505</v>
      </c>
      <c r="G2854" s="27" t="s">
        <v>79</v>
      </c>
      <c r="H2854" s="28" t="n">
        <v>4029</v>
      </c>
      <c r="I2854" s="28" t="n">
        <v>3929</v>
      </c>
      <c r="J2854" s="28" t="n">
        <v>4021</v>
      </c>
      <c r="K2854" s="28" t="n">
        <v>3684</v>
      </c>
      <c r="L2854" s="28" t="n">
        <v>3486</v>
      </c>
      <c r="M2854" s="24" t="n">
        <v>4191.22821509875</v>
      </c>
      <c r="N2854" s="24" t="n">
        <v>4245.87852031958</v>
      </c>
    </row>
    <row r="2855" customFormat="false" ht="15" hidden="false" customHeight="false" outlineLevel="0" collapsed="false">
      <c r="A2855" s="25" t="s">
        <v>1504</v>
      </c>
      <c r="B2855" s="25" t="s">
        <v>4</v>
      </c>
      <c r="C2855" s="25" t="s">
        <v>9</v>
      </c>
      <c r="D2855" s="25" t="n">
        <v>5</v>
      </c>
      <c r="E2855" s="25" t="n">
        <v>19</v>
      </c>
      <c r="F2855" s="26" t="s">
        <v>1505</v>
      </c>
      <c r="G2855" s="27" t="s">
        <v>80</v>
      </c>
      <c r="H2855" s="28" t="n">
        <v>12682</v>
      </c>
      <c r="I2855" s="28" t="n">
        <v>13036</v>
      </c>
      <c r="J2855" s="28" t="n">
        <v>13437</v>
      </c>
      <c r="K2855" s="28" t="n">
        <v>14863</v>
      </c>
      <c r="L2855" s="28" t="n">
        <v>15410</v>
      </c>
      <c r="M2855" s="24" t="n">
        <v>14541.4440647449</v>
      </c>
      <c r="N2855" s="24" t="n">
        <v>14403.1370146677</v>
      </c>
    </row>
    <row r="2856" customFormat="false" ht="15" hidden="false" customHeight="false" outlineLevel="0" collapsed="false">
      <c r="A2856" s="25" t="s">
        <v>1504</v>
      </c>
      <c r="B2856" s="25" t="s">
        <v>4</v>
      </c>
      <c r="C2856" s="25" t="s">
        <v>9</v>
      </c>
      <c r="D2856" s="25" t="n">
        <v>5</v>
      </c>
      <c r="E2856" s="25" t="n">
        <v>19</v>
      </c>
      <c r="F2856" s="26" t="s">
        <v>1505</v>
      </c>
      <c r="G2856" s="29" t="s">
        <v>81</v>
      </c>
      <c r="H2856" s="30" t="n">
        <v>18145</v>
      </c>
      <c r="I2856" s="30" t="n">
        <v>18347</v>
      </c>
      <c r="J2856" s="30" t="n">
        <v>18399</v>
      </c>
      <c r="K2856" s="30" t="n">
        <v>19549</v>
      </c>
      <c r="L2856" s="30" t="n">
        <v>20026</v>
      </c>
      <c r="M2856" s="31" t="n">
        <v>19809.2616304514</v>
      </c>
      <c r="N2856" s="31" t="n">
        <v>19745.8871725347</v>
      </c>
    </row>
    <row r="2857" customFormat="false" ht="15" hidden="false" customHeight="false" outlineLevel="0" collapsed="false">
      <c r="A2857" s="25" t="s">
        <v>1506</v>
      </c>
      <c r="B2857" s="25" t="s">
        <v>4</v>
      </c>
      <c r="C2857" s="25" t="s">
        <v>9</v>
      </c>
      <c r="D2857" s="25" t="n">
        <v>5</v>
      </c>
      <c r="E2857" s="25" t="n">
        <v>19</v>
      </c>
      <c r="F2857" s="26" t="s">
        <v>1507</v>
      </c>
      <c r="G2857" s="27" t="s">
        <v>78</v>
      </c>
      <c r="H2857" s="28" t="n">
        <v>2088</v>
      </c>
      <c r="I2857" s="28" t="n">
        <v>1936</v>
      </c>
      <c r="J2857" s="28" t="n">
        <v>1220</v>
      </c>
      <c r="K2857" s="28" t="n">
        <v>1201</v>
      </c>
      <c r="L2857" s="28" t="n">
        <v>1222</v>
      </c>
      <c r="M2857" s="24" t="n">
        <v>1159.20567298046</v>
      </c>
      <c r="N2857" s="24" t="n">
        <v>1176.88318565911</v>
      </c>
    </row>
    <row r="2858" customFormat="false" ht="15" hidden="false" customHeight="false" outlineLevel="0" collapsed="false">
      <c r="A2858" s="25" t="s">
        <v>1506</v>
      </c>
      <c r="B2858" s="25" t="s">
        <v>4</v>
      </c>
      <c r="C2858" s="25" t="s">
        <v>9</v>
      </c>
      <c r="D2858" s="25" t="n">
        <v>5</v>
      </c>
      <c r="E2858" s="25" t="n">
        <v>19</v>
      </c>
      <c r="F2858" s="26" t="s">
        <v>1507</v>
      </c>
      <c r="G2858" s="27" t="s">
        <v>79</v>
      </c>
      <c r="H2858" s="28" t="n">
        <v>1312</v>
      </c>
      <c r="I2858" s="28" t="n">
        <v>1234</v>
      </c>
      <c r="J2858" s="28" t="n">
        <v>1376</v>
      </c>
      <c r="K2858" s="28" t="n">
        <v>1371</v>
      </c>
      <c r="L2858" s="28" t="n">
        <v>1383</v>
      </c>
      <c r="M2858" s="24" t="n">
        <v>1487.37305493795</v>
      </c>
      <c r="N2858" s="24" t="n">
        <v>1528.14799869332</v>
      </c>
    </row>
    <row r="2859" customFormat="false" ht="15" hidden="false" customHeight="false" outlineLevel="0" collapsed="false">
      <c r="A2859" s="25" t="s">
        <v>1506</v>
      </c>
      <c r="B2859" s="25" t="s">
        <v>4</v>
      </c>
      <c r="C2859" s="25" t="s">
        <v>9</v>
      </c>
      <c r="D2859" s="25" t="n">
        <v>5</v>
      </c>
      <c r="E2859" s="25" t="n">
        <v>19</v>
      </c>
      <c r="F2859" s="26" t="s">
        <v>1507</v>
      </c>
      <c r="G2859" s="27" t="s">
        <v>80</v>
      </c>
      <c r="H2859" s="28" t="n">
        <v>5832</v>
      </c>
      <c r="I2859" s="28" t="n">
        <v>5935</v>
      </c>
      <c r="J2859" s="28" t="n">
        <v>5912</v>
      </c>
      <c r="K2859" s="28" t="n">
        <v>6445</v>
      </c>
      <c r="L2859" s="28" t="n">
        <v>6262</v>
      </c>
      <c r="M2859" s="24" t="n">
        <v>6400.37977559796</v>
      </c>
      <c r="N2859" s="24" t="n">
        <v>6365.4491266772</v>
      </c>
    </row>
    <row r="2860" customFormat="false" ht="15" hidden="false" customHeight="false" outlineLevel="0" collapsed="false">
      <c r="A2860" s="25" t="s">
        <v>1506</v>
      </c>
      <c r="B2860" s="25" t="s">
        <v>4</v>
      </c>
      <c r="C2860" s="25" t="s">
        <v>9</v>
      </c>
      <c r="D2860" s="25" t="n">
        <v>5</v>
      </c>
      <c r="E2860" s="25" t="n">
        <v>19</v>
      </c>
      <c r="F2860" s="26" t="s">
        <v>1507</v>
      </c>
      <c r="G2860" s="29" t="s">
        <v>81</v>
      </c>
      <c r="H2860" s="30" t="n">
        <v>9232</v>
      </c>
      <c r="I2860" s="30" t="n">
        <v>9105</v>
      </c>
      <c r="J2860" s="30" t="n">
        <v>8508</v>
      </c>
      <c r="K2860" s="30" t="n">
        <v>9017</v>
      </c>
      <c r="L2860" s="30" t="n">
        <v>8867</v>
      </c>
      <c r="M2860" s="31" t="n">
        <v>9046.95850351637</v>
      </c>
      <c r="N2860" s="31" t="n">
        <v>9070.48031102963</v>
      </c>
    </row>
    <row r="2861" customFormat="false" ht="15" hidden="false" customHeight="false" outlineLevel="0" collapsed="false">
      <c r="A2861" s="25" t="s">
        <v>1508</v>
      </c>
      <c r="B2861" s="25" t="s">
        <v>4</v>
      </c>
      <c r="C2861" s="25" t="s">
        <v>21</v>
      </c>
      <c r="D2861" s="25" t="n">
        <v>5</v>
      </c>
      <c r="E2861" s="25" t="n">
        <v>19</v>
      </c>
      <c r="F2861" s="26" t="s">
        <v>1509</v>
      </c>
      <c r="G2861" s="27" t="s">
        <v>78</v>
      </c>
      <c r="H2861" s="28" t="n">
        <v>1555</v>
      </c>
      <c r="I2861" s="28" t="n">
        <v>1577</v>
      </c>
      <c r="J2861" s="28" t="n">
        <v>1131</v>
      </c>
      <c r="K2861" s="28" t="n">
        <v>1308</v>
      </c>
      <c r="L2861" s="28" t="n">
        <v>1264</v>
      </c>
      <c r="M2861" s="24" t="n">
        <v>1200.05425910279</v>
      </c>
      <c r="N2861" s="24" t="n">
        <v>1219.14060349298</v>
      </c>
    </row>
    <row r="2862" customFormat="false" ht="15" hidden="false" customHeight="false" outlineLevel="0" collapsed="false">
      <c r="A2862" s="25" t="s">
        <v>1508</v>
      </c>
      <c r="B2862" s="25" t="s">
        <v>4</v>
      </c>
      <c r="C2862" s="25" t="s">
        <v>21</v>
      </c>
      <c r="D2862" s="25" t="n">
        <v>5</v>
      </c>
      <c r="E2862" s="25" t="n">
        <v>19</v>
      </c>
      <c r="F2862" s="26" t="s">
        <v>1509</v>
      </c>
      <c r="G2862" s="27" t="s">
        <v>79</v>
      </c>
      <c r="H2862" s="28" t="n">
        <v>1377</v>
      </c>
      <c r="I2862" s="28" t="n">
        <v>1320</v>
      </c>
      <c r="J2862" s="28" t="n">
        <v>1363</v>
      </c>
      <c r="K2862" s="28" t="n">
        <v>1263</v>
      </c>
      <c r="L2862" s="28" t="n">
        <v>1152</v>
      </c>
      <c r="M2862" s="24" t="n">
        <v>1261.26407660834</v>
      </c>
      <c r="N2862" s="24" t="n">
        <v>1242.1229159994</v>
      </c>
    </row>
    <row r="2863" customFormat="false" ht="15" hidden="false" customHeight="false" outlineLevel="0" collapsed="false">
      <c r="A2863" s="25" t="s">
        <v>1508</v>
      </c>
      <c r="B2863" s="25" t="s">
        <v>4</v>
      </c>
      <c r="C2863" s="25" t="s">
        <v>21</v>
      </c>
      <c r="D2863" s="25" t="n">
        <v>5</v>
      </c>
      <c r="E2863" s="25" t="n">
        <v>19</v>
      </c>
      <c r="F2863" s="26" t="s">
        <v>1509</v>
      </c>
      <c r="G2863" s="27" t="s">
        <v>80</v>
      </c>
      <c r="H2863" s="28" t="n">
        <v>2799</v>
      </c>
      <c r="I2863" s="28" t="n">
        <v>2855</v>
      </c>
      <c r="J2863" s="28" t="n">
        <v>2984</v>
      </c>
      <c r="K2863" s="28" t="n">
        <v>3142</v>
      </c>
      <c r="L2863" s="28" t="n">
        <v>3191</v>
      </c>
      <c r="M2863" s="24" t="n">
        <v>3088.49272669442</v>
      </c>
      <c r="N2863" s="24" t="n">
        <v>3067.72285896566</v>
      </c>
    </row>
    <row r="2864" customFormat="false" ht="15" hidden="false" customHeight="false" outlineLevel="0" collapsed="false">
      <c r="A2864" s="25" t="s">
        <v>1508</v>
      </c>
      <c r="B2864" s="25" t="s">
        <v>4</v>
      </c>
      <c r="C2864" s="25" t="s">
        <v>21</v>
      </c>
      <c r="D2864" s="25" t="n">
        <v>5</v>
      </c>
      <c r="E2864" s="25" t="n">
        <v>19</v>
      </c>
      <c r="F2864" s="26" t="s">
        <v>1509</v>
      </c>
      <c r="G2864" s="29" t="s">
        <v>81</v>
      </c>
      <c r="H2864" s="30" t="n">
        <v>5731</v>
      </c>
      <c r="I2864" s="30" t="n">
        <v>5752</v>
      </c>
      <c r="J2864" s="30" t="n">
        <v>5478</v>
      </c>
      <c r="K2864" s="30" t="n">
        <v>5713</v>
      </c>
      <c r="L2864" s="30" t="n">
        <v>5607</v>
      </c>
      <c r="M2864" s="31" t="n">
        <v>5549.81106240555</v>
      </c>
      <c r="N2864" s="31" t="n">
        <v>5528.98637845804</v>
      </c>
    </row>
    <row r="2865" customFormat="false" ht="15" hidden="false" customHeight="false" outlineLevel="0" collapsed="false">
      <c r="A2865" s="25" t="s">
        <v>1510</v>
      </c>
      <c r="B2865" s="25" t="s">
        <v>4</v>
      </c>
      <c r="C2865" s="25" t="s">
        <v>9</v>
      </c>
      <c r="D2865" s="25" t="n">
        <v>5</v>
      </c>
      <c r="E2865" s="25" t="n">
        <v>19</v>
      </c>
      <c r="F2865" s="26" t="s">
        <v>1511</v>
      </c>
      <c r="G2865" s="27" t="s">
        <v>78</v>
      </c>
      <c r="H2865" s="28" t="n">
        <v>2046</v>
      </c>
      <c r="I2865" s="28" t="n">
        <v>2090</v>
      </c>
      <c r="J2865" s="28" t="n">
        <v>1512</v>
      </c>
      <c r="K2865" s="28" t="n">
        <v>1768</v>
      </c>
      <c r="L2865" s="28" t="n">
        <v>1912</v>
      </c>
      <c r="M2865" s="24" t="n">
        <v>1816.50185630695</v>
      </c>
      <c r="N2865" s="24" t="n">
        <v>1846.96593132681</v>
      </c>
    </row>
    <row r="2866" customFormat="false" ht="15" hidden="false" customHeight="false" outlineLevel="0" collapsed="false">
      <c r="A2866" s="25" t="s">
        <v>1510</v>
      </c>
      <c r="B2866" s="25" t="s">
        <v>4</v>
      </c>
      <c r="C2866" s="25" t="s">
        <v>9</v>
      </c>
      <c r="D2866" s="25" t="n">
        <v>5</v>
      </c>
      <c r="E2866" s="25" t="n">
        <v>19</v>
      </c>
      <c r="F2866" s="26" t="s">
        <v>1511</v>
      </c>
      <c r="G2866" s="27" t="s">
        <v>79</v>
      </c>
      <c r="H2866" s="28" t="n">
        <v>1717</v>
      </c>
      <c r="I2866" s="28" t="n">
        <v>1794</v>
      </c>
      <c r="J2866" s="28" t="n">
        <v>1934</v>
      </c>
      <c r="K2866" s="28" t="n">
        <v>1990</v>
      </c>
      <c r="L2866" s="28" t="n">
        <v>1916</v>
      </c>
      <c r="M2866" s="24" t="n">
        <v>2073.71930374049</v>
      </c>
      <c r="N2866" s="24" t="n">
        <v>2122.70193848282</v>
      </c>
    </row>
    <row r="2867" customFormat="false" ht="15" hidden="false" customHeight="false" outlineLevel="0" collapsed="false">
      <c r="A2867" s="25" t="s">
        <v>1510</v>
      </c>
      <c r="B2867" s="25" t="s">
        <v>4</v>
      </c>
      <c r="C2867" s="25" t="s">
        <v>9</v>
      </c>
      <c r="D2867" s="25" t="n">
        <v>5</v>
      </c>
      <c r="E2867" s="25" t="n">
        <v>19</v>
      </c>
      <c r="F2867" s="26" t="s">
        <v>1511</v>
      </c>
      <c r="G2867" s="27" t="s">
        <v>80</v>
      </c>
      <c r="H2867" s="28" t="n">
        <v>9576</v>
      </c>
      <c r="I2867" s="28" t="n">
        <v>10074</v>
      </c>
      <c r="J2867" s="28" t="n">
        <v>10588</v>
      </c>
      <c r="K2867" s="28" t="n">
        <v>10864</v>
      </c>
      <c r="L2867" s="28" t="n">
        <v>10874</v>
      </c>
      <c r="M2867" s="24" t="n">
        <v>10924.1218569152</v>
      </c>
      <c r="N2867" s="24" t="n">
        <v>10803.4907436073</v>
      </c>
    </row>
    <row r="2868" customFormat="false" ht="15" hidden="false" customHeight="false" outlineLevel="0" collapsed="false">
      <c r="A2868" s="25" t="s">
        <v>1510</v>
      </c>
      <c r="B2868" s="25" t="s">
        <v>4</v>
      </c>
      <c r="C2868" s="25" t="s">
        <v>9</v>
      </c>
      <c r="D2868" s="25" t="n">
        <v>5</v>
      </c>
      <c r="E2868" s="25" t="n">
        <v>19</v>
      </c>
      <c r="F2868" s="26" t="s">
        <v>1511</v>
      </c>
      <c r="G2868" s="29" t="s">
        <v>81</v>
      </c>
      <c r="H2868" s="30" t="n">
        <v>13339</v>
      </c>
      <c r="I2868" s="30" t="n">
        <v>13958</v>
      </c>
      <c r="J2868" s="30" t="n">
        <v>14034</v>
      </c>
      <c r="K2868" s="30" t="n">
        <v>14622</v>
      </c>
      <c r="L2868" s="30" t="n">
        <v>14702</v>
      </c>
      <c r="M2868" s="31" t="n">
        <v>14814.3430169627</v>
      </c>
      <c r="N2868" s="31" t="n">
        <v>14773.1586134169</v>
      </c>
    </row>
    <row r="2869" customFormat="false" ht="15" hidden="false" customHeight="false" outlineLevel="0" collapsed="false">
      <c r="A2869" s="25" t="s">
        <v>1512</v>
      </c>
      <c r="B2869" s="25" t="s">
        <v>4</v>
      </c>
      <c r="C2869" s="25" t="s">
        <v>12</v>
      </c>
      <c r="D2869" s="25" t="n">
        <v>5</v>
      </c>
      <c r="E2869" s="25" t="n">
        <v>19</v>
      </c>
      <c r="F2869" s="26" t="s">
        <v>1513</v>
      </c>
      <c r="G2869" s="27" t="s">
        <v>78</v>
      </c>
      <c r="H2869" s="28" t="n">
        <v>6456</v>
      </c>
      <c r="I2869" s="28" t="n">
        <v>6344</v>
      </c>
      <c r="J2869" s="28" t="n">
        <v>4328</v>
      </c>
      <c r="K2869" s="28" t="n">
        <v>4744</v>
      </c>
      <c r="L2869" s="28" t="n">
        <v>5032</v>
      </c>
      <c r="M2869" s="24" t="n">
        <v>4797.86482799107</v>
      </c>
      <c r="N2869" s="24" t="n">
        <v>4891.36813348852</v>
      </c>
    </row>
    <row r="2870" customFormat="false" ht="15" hidden="false" customHeight="false" outlineLevel="0" collapsed="false">
      <c r="A2870" s="25" t="s">
        <v>1512</v>
      </c>
      <c r="B2870" s="25" t="s">
        <v>4</v>
      </c>
      <c r="C2870" s="25" t="s">
        <v>12</v>
      </c>
      <c r="D2870" s="25" t="n">
        <v>5</v>
      </c>
      <c r="E2870" s="25" t="n">
        <v>19</v>
      </c>
      <c r="F2870" s="26" t="s">
        <v>1513</v>
      </c>
      <c r="G2870" s="27" t="s">
        <v>79</v>
      </c>
      <c r="H2870" s="28" t="n">
        <v>36819</v>
      </c>
      <c r="I2870" s="28" t="n">
        <v>35525</v>
      </c>
      <c r="J2870" s="28" t="n">
        <v>37832</v>
      </c>
      <c r="K2870" s="28" t="n">
        <v>37275</v>
      </c>
      <c r="L2870" s="28" t="n">
        <v>38422</v>
      </c>
      <c r="M2870" s="24" t="n">
        <v>41165.3396365889</v>
      </c>
      <c r="N2870" s="24" t="n">
        <v>41390.626387676</v>
      </c>
    </row>
    <row r="2871" customFormat="false" ht="15" hidden="false" customHeight="false" outlineLevel="0" collapsed="false">
      <c r="A2871" s="25" t="s">
        <v>1512</v>
      </c>
      <c r="B2871" s="25" t="s">
        <v>4</v>
      </c>
      <c r="C2871" s="25" t="s">
        <v>12</v>
      </c>
      <c r="D2871" s="25" t="n">
        <v>5</v>
      </c>
      <c r="E2871" s="25" t="n">
        <v>19</v>
      </c>
      <c r="F2871" s="26" t="s">
        <v>1513</v>
      </c>
      <c r="G2871" s="27" t="s">
        <v>80</v>
      </c>
      <c r="H2871" s="28" t="n">
        <v>151897</v>
      </c>
      <c r="I2871" s="28" t="n">
        <v>152350</v>
      </c>
      <c r="J2871" s="28" t="n">
        <v>158598</v>
      </c>
      <c r="K2871" s="28" t="n">
        <v>169768</v>
      </c>
      <c r="L2871" s="28" t="n">
        <v>175003</v>
      </c>
      <c r="M2871" s="24" t="n">
        <v>176188.081212956</v>
      </c>
      <c r="N2871" s="24" t="n">
        <v>174212.604376505</v>
      </c>
    </row>
    <row r="2872" customFormat="false" ht="15" hidden="false" customHeight="false" outlineLevel="0" collapsed="false">
      <c r="A2872" s="25" t="s">
        <v>1512</v>
      </c>
      <c r="B2872" s="25" t="s">
        <v>4</v>
      </c>
      <c r="C2872" s="25" t="s">
        <v>12</v>
      </c>
      <c r="D2872" s="25" t="n">
        <v>5</v>
      </c>
      <c r="E2872" s="25" t="n">
        <v>19</v>
      </c>
      <c r="F2872" s="26" t="s">
        <v>1513</v>
      </c>
      <c r="G2872" s="29" t="s">
        <v>81</v>
      </c>
      <c r="H2872" s="30" t="n">
        <v>195172</v>
      </c>
      <c r="I2872" s="30" t="n">
        <v>194219</v>
      </c>
      <c r="J2872" s="30" t="n">
        <v>200758</v>
      </c>
      <c r="K2872" s="30" t="n">
        <v>211787</v>
      </c>
      <c r="L2872" s="30" t="n">
        <v>218457</v>
      </c>
      <c r="M2872" s="31" t="n">
        <v>222151.285677536</v>
      </c>
      <c r="N2872" s="31" t="n">
        <v>220494.598897669</v>
      </c>
    </row>
    <row r="2873" customFormat="false" ht="15" hidden="false" customHeight="false" outlineLevel="0" collapsed="false">
      <c r="A2873" s="25" t="s">
        <v>1514</v>
      </c>
      <c r="B2873" s="25" t="s">
        <v>4</v>
      </c>
      <c r="C2873" s="25" t="s">
        <v>9</v>
      </c>
      <c r="D2873" s="25" t="n">
        <v>5</v>
      </c>
      <c r="E2873" s="25" t="n">
        <v>19</v>
      </c>
      <c r="F2873" s="26" t="s">
        <v>1515</v>
      </c>
      <c r="G2873" s="27" t="s">
        <v>78</v>
      </c>
      <c r="H2873" s="28" t="n">
        <v>3824</v>
      </c>
      <c r="I2873" s="28" t="n">
        <v>3826</v>
      </c>
      <c r="J2873" s="28" t="n">
        <v>2758</v>
      </c>
      <c r="K2873" s="28" t="n">
        <v>3131</v>
      </c>
      <c r="L2873" s="28" t="n">
        <v>3493</v>
      </c>
      <c r="M2873" s="24" t="n">
        <v>3322.06009083862</v>
      </c>
      <c r="N2873" s="24" t="n">
        <v>3380.09180954314</v>
      </c>
    </row>
    <row r="2874" customFormat="false" ht="15" hidden="false" customHeight="false" outlineLevel="0" collapsed="false">
      <c r="A2874" s="25" t="s">
        <v>1514</v>
      </c>
      <c r="B2874" s="25" t="s">
        <v>4</v>
      </c>
      <c r="C2874" s="25" t="s">
        <v>9</v>
      </c>
      <c r="D2874" s="25" t="n">
        <v>5</v>
      </c>
      <c r="E2874" s="25" t="n">
        <v>19</v>
      </c>
      <c r="F2874" s="26" t="s">
        <v>1515</v>
      </c>
      <c r="G2874" s="27" t="s">
        <v>79</v>
      </c>
      <c r="H2874" s="28" t="n">
        <v>4752</v>
      </c>
      <c r="I2874" s="28" t="n">
        <v>4758</v>
      </c>
      <c r="J2874" s="28" t="n">
        <v>5272</v>
      </c>
      <c r="K2874" s="28" t="n">
        <v>5092</v>
      </c>
      <c r="L2874" s="28" t="n">
        <v>4870</v>
      </c>
      <c r="M2874" s="24" t="n">
        <v>4933.1718226351</v>
      </c>
      <c r="N2874" s="24" t="n">
        <v>5067.05641103948</v>
      </c>
    </row>
    <row r="2875" customFormat="false" ht="15" hidden="false" customHeight="false" outlineLevel="0" collapsed="false">
      <c r="A2875" s="25" t="s">
        <v>1514</v>
      </c>
      <c r="B2875" s="25" t="s">
        <v>4</v>
      </c>
      <c r="C2875" s="25" t="s">
        <v>9</v>
      </c>
      <c r="D2875" s="25" t="n">
        <v>5</v>
      </c>
      <c r="E2875" s="25" t="n">
        <v>19</v>
      </c>
      <c r="F2875" s="26" t="s">
        <v>1515</v>
      </c>
      <c r="G2875" s="27" t="s">
        <v>80</v>
      </c>
      <c r="H2875" s="28" t="n">
        <v>12980</v>
      </c>
      <c r="I2875" s="28" t="n">
        <v>13373</v>
      </c>
      <c r="J2875" s="28" t="n">
        <v>13491</v>
      </c>
      <c r="K2875" s="28" t="n">
        <v>14339</v>
      </c>
      <c r="L2875" s="28" t="n">
        <v>14308</v>
      </c>
      <c r="M2875" s="24" t="n">
        <v>14210.8702095331</v>
      </c>
      <c r="N2875" s="24" t="n">
        <v>14142.6940488926</v>
      </c>
    </row>
    <row r="2876" customFormat="false" ht="15" hidden="false" customHeight="false" outlineLevel="0" collapsed="false">
      <c r="A2876" s="25" t="s">
        <v>1514</v>
      </c>
      <c r="B2876" s="25" t="s">
        <v>4</v>
      </c>
      <c r="C2876" s="25" t="s">
        <v>9</v>
      </c>
      <c r="D2876" s="25" t="n">
        <v>5</v>
      </c>
      <c r="E2876" s="25" t="n">
        <v>19</v>
      </c>
      <c r="F2876" s="26" t="s">
        <v>1515</v>
      </c>
      <c r="G2876" s="29" t="s">
        <v>81</v>
      </c>
      <c r="H2876" s="30" t="n">
        <v>21556</v>
      </c>
      <c r="I2876" s="30" t="n">
        <v>21957</v>
      </c>
      <c r="J2876" s="30" t="n">
        <v>21521</v>
      </c>
      <c r="K2876" s="30" t="n">
        <v>22562</v>
      </c>
      <c r="L2876" s="30" t="n">
        <v>22671</v>
      </c>
      <c r="M2876" s="31" t="n">
        <v>22466.1021230068</v>
      </c>
      <c r="N2876" s="31" t="n">
        <v>22589.8422694752</v>
      </c>
    </row>
    <row r="2877" customFormat="false" ht="15" hidden="false" customHeight="false" outlineLevel="0" collapsed="false">
      <c r="A2877" s="25" t="s">
        <v>1516</v>
      </c>
      <c r="B2877" s="25" t="s">
        <v>4</v>
      </c>
      <c r="C2877" s="25" t="s">
        <v>9</v>
      </c>
      <c r="D2877" s="25" t="n">
        <v>5</v>
      </c>
      <c r="E2877" s="25" t="n">
        <v>19</v>
      </c>
      <c r="F2877" s="26" t="s">
        <v>1517</v>
      </c>
      <c r="G2877" s="27" t="s">
        <v>78</v>
      </c>
      <c r="H2877" s="28" t="n">
        <v>2038</v>
      </c>
      <c r="I2877" s="28" t="n">
        <v>2097</v>
      </c>
      <c r="J2877" s="28" t="n">
        <v>1568</v>
      </c>
      <c r="K2877" s="28" t="n">
        <v>1849</v>
      </c>
      <c r="L2877" s="28" t="n">
        <v>2150</v>
      </c>
      <c r="M2877" s="24" t="n">
        <v>2046.48713742424</v>
      </c>
      <c r="N2877" s="24" t="n">
        <v>2083.75032109101</v>
      </c>
    </row>
    <row r="2878" customFormat="false" ht="15" hidden="false" customHeight="false" outlineLevel="0" collapsed="false">
      <c r="A2878" s="25" t="s">
        <v>1516</v>
      </c>
      <c r="B2878" s="25" t="s">
        <v>4</v>
      </c>
      <c r="C2878" s="25" t="s">
        <v>9</v>
      </c>
      <c r="D2878" s="25" t="n">
        <v>5</v>
      </c>
      <c r="E2878" s="25" t="n">
        <v>19</v>
      </c>
      <c r="F2878" s="26" t="s">
        <v>1517</v>
      </c>
      <c r="G2878" s="27" t="s">
        <v>79</v>
      </c>
      <c r="H2878" s="28" t="n">
        <v>588</v>
      </c>
      <c r="I2878" s="28" t="n">
        <v>628</v>
      </c>
      <c r="J2878" s="28" t="n">
        <v>736</v>
      </c>
      <c r="K2878" s="28" t="n">
        <v>743</v>
      </c>
      <c r="L2878" s="28" t="n">
        <v>634</v>
      </c>
      <c r="M2878" s="24" t="n">
        <v>691.043247254225</v>
      </c>
      <c r="N2878" s="24" t="n">
        <v>716.317858433313</v>
      </c>
    </row>
    <row r="2879" customFormat="false" ht="15" hidden="false" customHeight="false" outlineLevel="0" collapsed="false">
      <c r="A2879" s="25" t="s">
        <v>1516</v>
      </c>
      <c r="B2879" s="25" t="s">
        <v>4</v>
      </c>
      <c r="C2879" s="25" t="s">
        <v>9</v>
      </c>
      <c r="D2879" s="25" t="n">
        <v>5</v>
      </c>
      <c r="E2879" s="25" t="n">
        <v>19</v>
      </c>
      <c r="F2879" s="26" t="s">
        <v>1517</v>
      </c>
      <c r="G2879" s="27" t="s">
        <v>80</v>
      </c>
      <c r="H2879" s="28" t="n">
        <v>2921</v>
      </c>
      <c r="I2879" s="28" t="n">
        <v>3060</v>
      </c>
      <c r="J2879" s="28" t="n">
        <v>3099</v>
      </c>
      <c r="K2879" s="28" t="n">
        <v>3301</v>
      </c>
      <c r="L2879" s="28" t="n">
        <v>3302</v>
      </c>
      <c r="M2879" s="24" t="n">
        <v>3216.24655634537</v>
      </c>
      <c r="N2879" s="24" t="n">
        <v>3196.04539363506</v>
      </c>
    </row>
    <row r="2880" customFormat="false" ht="15" hidden="false" customHeight="false" outlineLevel="0" collapsed="false">
      <c r="A2880" s="25" t="s">
        <v>1516</v>
      </c>
      <c r="B2880" s="25" t="s">
        <v>4</v>
      </c>
      <c r="C2880" s="25" t="s">
        <v>9</v>
      </c>
      <c r="D2880" s="25" t="n">
        <v>5</v>
      </c>
      <c r="E2880" s="25" t="n">
        <v>19</v>
      </c>
      <c r="F2880" s="26" t="s">
        <v>1517</v>
      </c>
      <c r="G2880" s="29" t="s">
        <v>81</v>
      </c>
      <c r="H2880" s="30" t="n">
        <v>5547</v>
      </c>
      <c r="I2880" s="30" t="n">
        <v>5785</v>
      </c>
      <c r="J2880" s="30" t="n">
        <v>5403</v>
      </c>
      <c r="K2880" s="30" t="n">
        <v>5893</v>
      </c>
      <c r="L2880" s="30" t="n">
        <v>6086</v>
      </c>
      <c r="M2880" s="31" t="n">
        <v>5953.77694102384</v>
      </c>
      <c r="N2880" s="31" t="n">
        <v>5996.11357315938</v>
      </c>
    </row>
    <row r="2881" customFormat="false" ht="15" hidden="false" customHeight="false" outlineLevel="0" collapsed="false">
      <c r="A2881" s="25" t="s">
        <v>1518</v>
      </c>
      <c r="B2881" s="25" t="s">
        <v>4</v>
      </c>
      <c r="C2881" s="25" t="s">
        <v>9</v>
      </c>
      <c r="D2881" s="25" t="n">
        <v>5</v>
      </c>
      <c r="E2881" s="25" t="n">
        <v>19</v>
      </c>
      <c r="F2881" s="26" t="s">
        <v>1519</v>
      </c>
      <c r="G2881" s="27" t="s">
        <v>78</v>
      </c>
      <c r="H2881" s="28" t="n">
        <v>3967</v>
      </c>
      <c r="I2881" s="28" t="n">
        <v>4086</v>
      </c>
      <c r="J2881" s="28" t="n">
        <v>3062</v>
      </c>
      <c r="K2881" s="28" t="n">
        <v>3607</v>
      </c>
      <c r="L2881" s="28" t="n">
        <v>4222</v>
      </c>
      <c r="M2881" s="24" t="n">
        <v>4025.95181064182</v>
      </c>
      <c r="N2881" s="24" t="n">
        <v>4104.67220206287</v>
      </c>
    </row>
    <row r="2882" customFormat="false" ht="15" hidden="false" customHeight="false" outlineLevel="0" collapsed="false">
      <c r="A2882" s="25" t="s">
        <v>1518</v>
      </c>
      <c r="B2882" s="25" t="s">
        <v>4</v>
      </c>
      <c r="C2882" s="25" t="s">
        <v>9</v>
      </c>
      <c r="D2882" s="25" t="n">
        <v>5</v>
      </c>
      <c r="E2882" s="25" t="n">
        <v>19</v>
      </c>
      <c r="F2882" s="26" t="s">
        <v>1519</v>
      </c>
      <c r="G2882" s="27" t="s">
        <v>79</v>
      </c>
      <c r="H2882" s="28" t="n">
        <v>575</v>
      </c>
      <c r="I2882" s="28" t="n">
        <v>549</v>
      </c>
      <c r="J2882" s="28" t="n">
        <v>701</v>
      </c>
      <c r="K2882" s="28" t="n">
        <v>698</v>
      </c>
      <c r="L2882" s="28" t="n">
        <v>659</v>
      </c>
      <c r="M2882" s="24" t="n">
        <v>828.380395323784</v>
      </c>
      <c r="N2882" s="24" t="n">
        <v>859.034922899695</v>
      </c>
    </row>
    <row r="2883" customFormat="false" ht="15" hidden="false" customHeight="false" outlineLevel="0" collapsed="false">
      <c r="A2883" s="25" t="s">
        <v>1518</v>
      </c>
      <c r="B2883" s="25" t="s">
        <v>4</v>
      </c>
      <c r="C2883" s="25" t="s">
        <v>9</v>
      </c>
      <c r="D2883" s="25" t="n">
        <v>5</v>
      </c>
      <c r="E2883" s="25" t="n">
        <v>19</v>
      </c>
      <c r="F2883" s="26" t="s">
        <v>1519</v>
      </c>
      <c r="G2883" s="27" t="s">
        <v>80</v>
      </c>
      <c r="H2883" s="28" t="n">
        <v>2915</v>
      </c>
      <c r="I2883" s="28" t="n">
        <v>2932</v>
      </c>
      <c r="J2883" s="28" t="n">
        <v>3013</v>
      </c>
      <c r="K2883" s="28" t="n">
        <v>3128</v>
      </c>
      <c r="L2883" s="28" t="n">
        <v>3268</v>
      </c>
      <c r="M2883" s="24" t="n">
        <v>3047.64611043544</v>
      </c>
      <c r="N2883" s="24" t="n">
        <v>3034.06270893164</v>
      </c>
    </row>
    <row r="2884" customFormat="false" ht="15" hidden="false" customHeight="false" outlineLevel="0" collapsed="false">
      <c r="A2884" s="25" t="s">
        <v>1518</v>
      </c>
      <c r="B2884" s="25" t="s">
        <v>4</v>
      </c>
      <c r="C2884" s="25" t="s">
        <v>9</v>
      </c>
      <c r="D2884" s="25" t="n">
        <v>5</v>
      </c>
      <c r="E2884" s="25" t="n">
        <v>19</v>
      </c>
      <c r="F2884" s="26" t="s">
        <v>1519</v>
      </c>
      <c r="G2884" s="29" t="s">
        <v>81</v>
      </c>
      <c r="H2884" s="30" t="n">
        <v>7457</v>
      </c>
      <c r="I2884" s="30" t="n">
        <v>7567</v>
      </c>
      <c r="J2884" s="30" t="n">
        <v>6776</v>
      </c>
      <c r="K2884" s="30" t="n">
        <v>7433</v>
      </c>
      <c r="L2884" s="30" t="n">
        <v>8149</v>
      </c>
      <c r="M2884" s="31" t="n">
        <v>7901.97831640105</v>
      </c>
      <c r="N2884" s="31" t="n">
        <v>7997.76983389421</v>
      </c>
    </row>
    <row r="2885" customFormat="false" ht="15" hidden="false" customHeight="false" outlineLevel="0" collapsed="false">
      <c r="A2885" s="25" t="s">
        <v>1520</v>
      </c>
      <c r="B2885" s="25" t="s">
        <v>4</v>
      </c>
      <c r="C2885" s="25" t="s">
        <v>9</v>
      </c>
      <c r="D2885" s="25" t="n">
        <v>5</v>
      </c>
      <c r="E2885" s="25" t="n">
        <v>19</v>
      </c>
      <c r="F2885" s="26" t="s">
        <v>1521</v>
      </c>
      <c r="G2885" s="27" t="s">
        <v>78</v>
      </c>
      <c r="H2885" s="28" t="n">
        <v>1111</v>
      </c>
      <c r="I2885" s="28" t="n">
        <v>1037</v>
      </c>
      <c r="J2885" s="28" t="n">
        <v>841</v>
      </c>
      <c r="K2885" s="28" t="n">
        <v>947</v>
      </c>
      <c r="L2885" s="28" t="n">
        <v>1008</v>
      </c>
      <c r="M2885" s="24" t="n">
        <v>961.807067710358</v>
      </c>
      <c r="N2885" s="24" t="n">
        <v>944.451222231539</v>
      </c>
    </row>
    <row r="2886" customFormat="false" ht="15" hidden="false" customHeight="false" outlineLevel="0" collapsed="false">
      <c r="A2886" s="25" t="s">
        <v>1520</v>
      </c>
      <c r="B2886" s="25" t="s">
        <v>4</v>
      </c>
      <c r="C2886" s="25" t="s">
        <v>9</v>
      </c>
      <c r="D2886" s="25" t="n">
        <v>5</v>
      </c>
      <c r="E2886" s="25" t="n">
        <v>19</v>
      </c>
      <c r="F2886" s="26" t="s">
        <v>1521</v>
      </c>
      <c r="G2886" s="27" t="s">
        <v>79</v>
      </c>
      <c r="H2886" s="28" t="n">
        <v>591</v>
      </c>
      <c r="I2886" s="28" t="n">
        <v>492</v>
      </c>
      <c r="J2886" s="28" t="n">
        <v>561</v>
      </c>
      <c r="K2886" s="28" t="n">
        <v>502</v>
      </c>
      <c r="L2886" s="28" t="n">
        <v>512</v>
      </c>
      <c r="M2886" s="24" t="n">
        <v>573.575378047622</v>
      </c>
      <c r="N2886" s="24" t="n">
        <v>579.568145965217</v>
      </c>
    </row>
    <row r="2887" customFormat="false" ht="15" hidden="false" customHeight="false" outlineLevel="0" collapsed="false">
      <c r="A2887" s="25" t="s">
        <v>1520</v>
      </c>
      <c r="B2887" s="25" t="s">
        <v>4</v>
      </c>
      <c r="C2887" s="25" t="s">
        <v>9</v>
      </c>
      <c r="D2887" s="25" t="n">
        <v>5</v>
      </c>
      <c r="E2887" s="25" t="n">
        <v>19</v>
      </c>
      <c r="F2887" s="26" t="s">
        <v>1521</v>
      </c>
      <c r="G2887" s="27" t="s">
        <v>80</v>
      </c>
      <c r="H2887" s="28" t="n">
        <v>1884</v>
      </c>
      <c r="I2887" s="28" t="n">
        <v>1854</v>
      </c>
      <c r="J2887" s="28" t="n">
        <v>1910</v>
      </c>
      <c r="K2887" s="28" t="n">
        <v>2017</v>
      </c>
      <c r="L2887" s="28" t="n">
        <v>1905</v>
      </c>
      <c r="M2887" s="24" t="n">
        <v>1894.08348012252</v>
      </c>
      <c r="N2887" s="24" t="n">
        <v>1894.56901158595</v>
      </c>
    </row>
    <row r="2888" customFormat="false" ht="15" hidden="false" customHeight="false" outlineLevel="0" collapsed="false">
      <c r="A2888" s="25" t="s">
        <v>1520</v>
      </c>
      <c r="B2888" s="25" t="s">
        <v>4</v>
      </c>
      <c r="C2888" s="25" t="s">
        <v>9</v>
      </c>
      <c r="D2888" s="25" t="n">
        <v>5</v>
      </c>
      <c r="E2888" s="25" t="n">
        <v>19</v>
      </c>
      <c r="F2888" s="26" t="s">
        <v>1521</v>
      </c>
      <c r="G2888" s="29" t="s">
        <v>81</v>
      </c>
      <c r="H2888" s="30" t="n">
        <v>3586</v>
      </c>
      <c r="I2888" s="30" t="n">
        <v>3383</v>
      </c>
      <c r="J2888" s="30" t="n">
        <v>3312</v>
      </c>
      <c r="K2888" s="30" t="n">
        <v>3466</v>
      </c>
      <c r="L2888" s="30" t="n">
        <v>3425</v>
      </c>
      <c r="M2888" s="31" t="n">
        <v>3429.4659258805</v>
      </c>
      <c r="N2888" s="31" t="n">
        <v>3418.58837978271</v>
      </c>
    </row>
    <row r="2889" customFormat="false" ht="15" hidden="false" customHeight="false" outlineLevel="0" collapsed="false">
      <c r="A2889" s="25" t="s">
        <v>1522</v>
      </c>
      <c r="B2889" s="25" t="s">
        <v>4</v>
      </c>
      <c r="C2889" s="25" t="s">
        <v>9</v>
      </c>
      <c r="D2889" s="25" t="n">
        <v>5</v>
      </c>
      <c r="E2889" s="25" t="n">
        <v>19</v>
      </c>
      <c r="F2889" s="26" t="s">
        <v>1523</v>
      </c>
      <c r="G2889" s="27" t="s">
        <v>78</v>
      </c>
      <c r="H2889" s="28" t="n">
        <v>1262</v>
      </c>
      <c r="I2889" s="28" t="n">
        <v>1246</v>
      </c>
      <c r="J2889" s="28" t="n">
        <v>883</v>
      </c>
      <c r="K2889" s="28" t="n">
        <v>976</v>
      </c>
      <c r="L2889" s="28" t="n">
        <v>1111</v>
      </c>
      <c r="M2889" s="24" t="n">
        <v>1060.32653041679</v>
      </c>
      <c r="N2889" s="24" t="n">
        <v>1081.96540862181</v>
      </c>
    </row>
    <row r="2890" customFormat="false" ht="15" hidden="false" customHeight="false" outlineLevel="0" collapsed="false">
      <c r="A2890" s="25" t="s">
        <v>1522</v>
      </c>
      <c r="B2890" s="25" t="s">
        <v>4</v>
      </c>
      <c r="C2890" s="25" t="s">
        <v>9</v>
      </c>
      <c r="D2890" s="25" t="n">
        <v>5</v>
      </c>
      <c r="E2890" s="25" t="n">
        <v>19</v>
      </c>
      <c r="F2890" s="26" t="s">
        <v>1523</v>
      </c>
      <c r="G2890" s="27" t="s">
        <v>79</v>
      </c>
      <c r="H2890" s="28" t="n">
        <v>683</v>
      </c>
      <c r="I2890" s="28" t="n">
        <v>730</v>
      </c>
      <c r="J2890" s="28" t="n">
        <v>823</v>
      </c>
      <c r="K2890" s="28" t="n">
        <v>867</v>
      </c>
      <c r="L2890" s="28" t="n">
        <v>738</v>
      </c>
      <c r="M2890" s="24" t="n">
        <v>824.004363216183</v>
      </c>
      <c r="N2890" s="24" t="n">
        <v>845.623570462747</v>
      </c>
    </row>
    <row r="2891" customFormat="false" ht="15" hidden="false" customHeight="false" outlineLevel="0" collapsed="false">
      <c r="A2891" s="25" t="s">
        <v>1522</v>
      </c>
      <c r="B2891" s="25" t="s">
        <v>4</v>
      </c>
      <c r="C2891" s="25" t="s">
        <v>9</v>
      </c>
      <c r="D2891" s="25" t="n">
        <v>5</v>
      </c>
      <c r="E2891" s="25" t="n">
        <v>19</v>
      </c>
      <c r="F2891" s="26" t="s">
        <v>1523</v>
      </c>
      <c r="G2891" s="27" t="s">
        <v>80</v>
      </c>
      <c r="H2891" s="28" t="n">
        <v>2950</v>
      </c>
      <c r="I2891" s="28" t="n">
        <v>2883</v>
      </c>
      <c r="J2891" s="28" t="n">
        <v>2911</v>
      </c>
      <c r="K2891" s="28" t="n">
        <v>2873</v>
      </c>
      <c r="L2891" s="28" t="n">
        <v>2933</v>
      </c>
      <c r="M2891" s="24" t="n">
        <v>2749.27994238469</v>
      </c>
      <c r="N2891" s="24" t="n">
        <v>2725.01028765871</v>
      </c>
    </row>
    <row r="2892" customFormat="false" ht="15" hidden="false" customHeight="false" outlineLevel="0" collapsed="false">
      <c r="A2892" s="25" t="s">
        <v>1522</v>
      </c>
      <c r="B2892" s="25" t="s">
        <v>4</v>
      </c>
      <c r="C2892" s="25" t="s">
        <v>9</v>
      </c>
      <c r="D2892" s="25" t="n">
        <v>5</v>
      </c>
      <c r="E2892" s="25" t="n">
        <v>19</v>
      </c>
      <c r="F2892" s="26" t="s">
        <v>1523</v>
      </c>
      <c r="G2892" s="29" t="s">
        <v>81</v>
      </c>
      <c r="H2892" s="30" t="n">
        <v>4895</v>
      </c>
      <c r="I2892" s="30" t="n">
        <v>4859</v>
      </c>
      <c r="J2892" s="30" t="n">
        <v>4617</v>
      </c>
      <c r="K2892" s="30" t="n">
        <v>4716</v>
      </c>
      <c r="L2892" s="30" t="n">
        <v>4782</v>
      </c>
      <c r="M2892" s="31" t="n">
        <v>4633.61083601766</v>
      </c>
      <c r="N2892" s="31" t="n">
        <v>4652.59926674327</v>
      </c>
    </row>
    <row r="2893" customFormat="false" ht="15" hidden="false" customHeight="false" outlineLevel="0" collapsed="false">
      <c r="A2893" s="25" t="s">
        <v>1524</v>
      </c>
      <c r="B2893" s="25" t="s">
        <v>4</v>
      </c>
      <c r="C2893" s="25" t="s">
        <v>9</v>
      </c>
      <c r="D2893" s="25" t="n">
        <v>5</v>
      </c>
      <c r="E2893" s="25" t="n">
        <v>19</v>
      </c>
      <c r="F2893" s="26" t="s">
        <v>1525</v>
      </c>
      <c r="G2893" s="27" t="s">
        <v>78</v>
      </c>
      <c r="H2893" s="28" t="n">
        <v>1632</v>
      </c>
      <c r="I2893" s="28" t="n">
        <v>1633</v>
      </c>
      <c r="J2893" s="28" t="n">
        <v>1168</v>
      </c>
      <c r="K2893" s="28" t="n">
        <v>1322</v>
      </c>
      <c r="L2893" s="28" t="n">
        <v>1490</v>
      </c>
      <c r="M2893" s="24" t="n">
        <v>1420.41359381045</v>
      </c>
      <c r="N2893" s="24" t="n">
        <v>1447.75816446814</v>
      </c>
    </row>
    <row r="2894" customFormat="false" ht="15" hidden="false" customHeight="false" outlineLevel="0" collapsed="false">
      <c r="A2894" s="25" t="s">
        <v>1524</v>
      </c>
      <c r="B2894" s="25" t="s">
        <v>4</v>
      </c>
      <c r="C2894" s="25" t="s">
        <v>9</v>
      </c>
      <c r="D2894" s="25" t="n">
        <v>5</v>
      </c>
      <c r="E2894" s="25" t="n">
        <v>19</v>
      </c>
      <c r="F2894" s="26" t="s">
        <v>1525</v>
      </c>
      <c r="G2894" s="27" t="s">
        <v>79</v>
      </c>
      <c r="H2894" s="28" t="n">
        <v>380</v>
      </c>
      <c r="I2894" s="28" t="n">
        <v>367</v>
      </c>
      <c r="J2894" s="28" t="n">
        <v>423</v>
      </c>
      <c r="K2894" s="28" t="n">
        <v>362</v>
      </c>
      <c r="L2894" s="28" t="n">
        <v>300</v>
      </c>
      <c r="M2894" s="24" t="n">
        <v>290.593846980729</v>
      </c>
      <c r="N2894" s="24" t="n">
        <v>304.222536110667</v>
      </c>
    </row>
    <row r="2895" customFormat="false" ht="15" hidden="false" customHeight="false" outlineLevel="0" collapsed="false">
      <c r="A2895" s="25" t="s">
        <v>1524</v>
      </c>
      <c r="B2895" s="25" t="s">
        <v>4</v>
      </c>
      <c r="C2895" s="25" t="s">
        <v>9</v>
      </c>
      <c r="D2895" s="25" t="n">
        <v>5</v>
      </c>
      <c r="E2895" s="25" t="n">
        <v>19</v>
      </c>
      <c r="F2895" s="26" t="s">
        <v>1525</v>
      </c>
      <c r="G2895" s="27" t="s">
        <v>80</v>
      </c>
      <c r="H2895" s="28" t="n">
        <v>1636</v>
      </c>
      <c r="I2895" s="28" t="n">
        <v>1628</v>
      </c>
      <c r="J2895" s="28" t="n">
        <v>1718</v>
      </c>
      <c r="K2895" s="28" t="n">
        <v>1740</v>
      </c>
      <c r="L2895" s="28" t="n">
        <v>1794</v>
      </c>
      <c r="M2895" s="24" t="n">
        <v>1866.4953502083</v>
      </c>
      <c r="N2895" s="24" t="n">
        <v>1844.53669382648</v>
      </c>
    </row>
    <row r="2896" customFormat="false" ht="15" hidden="false" customHeight="false" outlineLevel="0" collapsed="false">
      <c r="A2896" s="25" t="s">
        <v>1524</v>
      </c>
      <c r="B2896" s="25" t="s">
        <v>4</v>
      </c>
      <c r="C2896" s="25" t="s">
        <v>9</v>
      </c>
      <c r="D2896" s="25" t="n">
        <v>5</v>
      </c>
      <c r="E2896" s="25" t="n">
        <v>19</v>
      </c>
      <c r="F2896" s="26" t="s">
        <v>1525</v>
      </c>
      <c r="G2896" s="29" t="s">
        <v>81</v>
      </c>
      <c r="H2896" s="30" t="n">
        <v>3648</v>
      </c>
      <c r="I2896" s="30" t="n">
        <v>3628</v>
      </c>
      <c r="J2896" s="30" t="n">
        <v>3309</v>
      </c>
      <c r="K2896" s="30" t="n">
        <v>3424</v>
      </c>
      <c r="L2896" s="30" t="n">
        <v>3584</v>
      </c>
      <c r="M2896" s="31" t="n">
        <v>3577.50279099948</v>
      </c>
      <c r="N2896" s="31" t="n">
        <v>3596.51739440529</v>
      </c>
    </row>
    <row r="2897" customFormat="false" ht="15" hidden="false" customHeight="false" outlineLevel="0" collapsed="false">
      <c r="A2897" s="25" t="s">
        <v>1526</v>
      </c>
      <c r="B2897" s="25" t="s">
        <v>4</v>
      </c>
      <c r="C2897" s="25" t="s">
        <v>9</v>
      </c>
      <c r="D2897" s="25" t="n">
        <v>5</v>
      </c>
      <c r="E2897" s="25" t="n">
        <v>19</v>
      </c>
      <c r="F2897" s="26" t="s">
        <v>1527</v>
      </c>
      <c r="G2897" s="27" t="s">
        <v>78</v>
      </c>
      <c r="H2897" s="28" t="n">
        <v>6991</v>
      </c>
      <c r="I2897" s="28" t="n">
        <v>6865</v>
      </c>
      <c r="J2897" s="28" t="n">
        <v>7692</v>
      </c>
      <c r="K2897" s="28" t="n">
        <v>6444</v>
      </c>
      <c r="L2897" s="28" t="n">
        <v>7102</v>
      </c>
      <c r="M2897" s="24" t="n">
        <v>6930.96783431472</v>
      </c>
      <c r="N2897" s="24" t="n">
        <v>7042.43816314338</v>
      </c>
    </row>
    <row r="2898" customFormat="false" ht="15" hidden="false" customHeight="false" outlineLevel="0" collapsed="false">
      <c r="A2898" s="25" t="s">
        <v>1526</v>
      </c>
      <c r="B2898" s="25" t="s">
        <v>4</v>
      </c>
      <c r="C2898" s="25" t="s">
        <v>9</v>
      </c>
      <c r="D2898" s="25" t="n">
        <v>5</v>
      </c>
      <c r="E2898" s="25" t="n">
        <v>19</v>
      </c>
      <c r="F2898" s="26" t="s">
        <v>1527</v>
      </c>
      <c r="G2898" s="27" t="s">
        <v>79</v>
      </c>
      <c r="H2898" s="28" t="n">
        <v>5649</v>
      </c>
      <c r="I2898" s="28" t="n">
        <v>5990</v>
      </c>
      <c r="J2898" s="28" t="n">
        <v>5951</v>
      </c>
      <c r="K2898" s="28" t="n">
        <v>6797</v>
      </c>
      <c r="L2898" s="28" t="n">
        <v>7513</v>
      </c>
      <c r="M2898" s="24" t="n">
        <v>7720.11410969824</v>
      </c>
      <c r="N2898" s="24" t="n">
        <v>8426.95106272844</v>
      </c>
    </row>
    <row r="2899" customFormat="false" ht="15" hidden="false" customHeight="false" outlineLevel="0" collapsed="false">
      <c r="A2899" s="25" t="s">
        <v>1526</v>
      </c>
      <c r="B2899" s="25" t="s">
        <v>4</v>
      </c>
      <c r="C2899" s="25" t="s">
        <v>9</v>
      </c>
      <c r="D2899" s="25" t="n">
        <v>5</v>
      </c>
      <c r="E2899" s="25" t="n">
        <v>19</v>
      </c>
      <c r="F2899" s="26" t="s">
        <v>1527</v>
      </c>
      <c r="G2899" s="27" t="s">
        <v>80</v>
      </c>
      <c r="H2899" s="28" t="n">
        <v>15807</v>
      </c>
      <c r="I2899" s="28" t="n">
        <v>16840</v>
      </c>
      <c r="J2899" s="28" t="n">
        <v>18183</v>
      </c>
      <c r="K2899" s="28" t="n">
        <v>19525</v>
      </c>
      <c r="L2899" s="28" t="n">
        <v>19222</v>
      </c>
      <c r="M2899" s="24" t="n">
        <v>19328.4339532937</v>
      </c>
      <c r="N2899" s="24" t="n">
        <v>20514.448816196</v>
      </c>
    </row>
    <row r="2900" customFormat="false" ht="15" hidden="false" customHeight="false" outlineLevel="0" collapsed="false">
      <c r="A2900" s="25" t="s">
        <v>1526</v>
      </c>
      <c r="B2900" s="25" t="s">
        <v>4</v>
      </c>
      <c r="C2900" s="25" t="s">
        <v>9</v>
      </c>
      <c r="D2900" s="25" t="n">
        <v>5</v>
      </c>
      <c r="E2900" s="25" t="n">
        <v>19</v>
      </c>
      <c r="F2900" s="26" t="s">
        <v>1527</v>
      </c>
      <c r="G2900" s="29" t="s">
        <v>81</v>
      </c>
      <c r="H2900" s="30" t="n">
        <v>28447</v>
      </c>
      <c r="I2900" s="30" t="n">
        <v>29695</v>
      </c>
      <c r="J2900" s="30" t="n">
        <v>31826</v>
      </c>
      <c r="K2900" s="30" t="n">
        <v>32766</v>
      </c>
      <c r="L2900" s="30" t="n">
        <v>33837</v>
      </c>
      <c r="M2900" s="31" t="n">
        <v>33979.5158973067</v>
      </c>
      <c r="N2900" s="31" t="n">
        <v>35983.8380420678</v>
      </c>
    </row>
    <row r="2901" customFormat="false" ht="15" hidden="false" customHeight="false" outlineLevel="0" collapsed="false">
      <c r="A2901" s="25" t="s">
        <v>1528</v>
      </c>
      <c r="B2901" s="25" t="s">
        <v>4</v>
      </c>
      <c r="C2901" s="25" t="s">
        <v>9</v>
      </c>
      <c r="D2901" s="25" t="n">
        <v>5</v>
      </c>
      <c r="E2901" s="25" t="n">
        <v>19</v>
      </c>
      <c r="F2901" s="26" t="s">
        <v>1529</v>
      </c>
      <c r="G2901" s="27" t="s">
        <v>78</v>
      </c>
      <c r="H2901" s="28" t="n">
        <v>6736</v>
      </c>
      <c r="I2901" s="28" t="n">
        <v>6704</v>
      </c>
      <c r="J2901" s="28" t="n">
        <v>7630</v>
      </c>
      <c r="K2901" s="28" t="n">
        <v>6540</v>
      </c>
      <c r="L2901" s="28" t="n">
        <v>7132</v>
      </c>
      <c r="M2901" s="24" t="n">
        <v>6972.71098249546</v>
      </c>
      <c r="N2901" s="24" t="n">
        <v>7065.57928959215</v>
      </c>
    </row>
    <row r="2902" customFormat="false" ht="15" hidden="false" customHeight="false" outlineLevel="0" collapsed="false">
      <c r="A2902" s="25" t="s">
        <v>1528</v>
      </c>
      <c r="B2902" s="25" t="s">
        <v>4</v>
      </c>
      <c r="C2902" s="25" t="s">
        <v>9</v>
      </c>
      <c r="D2902" s="25" t="n">
        <v>5</v>
      </c>
      <c r="E2902" s="25" t="n">
        <v>19</v>
      </c>
      <c r="F2902" s="26" t="s">
        <v>1529</v>
      </c>
      <c r="G2902" s="27" t="s">
        <v>79</v>
      </c>
      <c r="H2902" s="28" t="n">
        <v>7071</v>
      </c>
      <c r="I2902" s="28" t="n">
        <v>7347</v>
      </c>
      <c r="J2902" s="28" t="n">
        <v>7230</v>
      </c>
      <c r="K2902" s="28" t="n">
        <v>8009</v>
      </c>
      <c r="L2902" s="28" t="n">
        <v>8769</v>
      </c>
      <c r="M2902" s="24" t="n">
        <v>8375.26138878034</v>
      </c>
      <c r="N2902" s="24" t="n">
        <v>9016.29940675767</v>
      </c>
    </row>
    <row r="2903" customFormat="false" ht="15" hidden="false" customHeight="false" outlineLevel="0" collapsed="false">
      <c r="A2903" s="25" t="s">
        <v>1528</v>
      </c>
      <c r="B2903" s="25" t="s">
        <v>4</v>
      </c>
      <c r="C2903" s="25" t="s">
        <v>9</v>
      </c>
      <c r="D2903" s="25" t="n">
        <v>5</v>
      </c>
      <c r="E2903" s="25" t="n">
        <v>19</v>
      </c>
      <c r="F2903" s="26" t="s">
        <v>1529</v>
      </c>
      <c r="G2903" s="27" t="s">
        <v>80</v>
      </c>
      <c r="H2903" s="28" t="n">
        <v>28404</v>
      </c>
      <c r="I2903" s="28" t="n">
        <v>29208</v>
      </c>
      <c r="J2903" s="28" t="n">
        <v>30753</v>
      </c>
      <c r="K2903" s="28" t="n">
        <v>32546</v>
      </c>
      <c r="L2903" s="28" t="n">
        <v>32231</v>
      </c>
      <c r="M2903" s="24" t="n">
        <v>32165.1394192347</v>
      </c>
      <c r="N2903" s="24" t="n">
        <v>33462.4006502386</v>
      </c>
    </row>
    <row r="2904" customFormat="false" ht="15" hidden="false" customHeight="false" outlineLevel="0" collapsed="false">
      <c r="A2904" s="25" t="s">
        <v>1528</v>
      </c>
      <c r="B2904" s="25" t="s">
        <v>4</v>
      </c>
      <c r="C2904" s="25" t="s">
        <v>9</v>
      </c>
      <c r="D2904" s="25" t="n">
        <v>5</v>
      </c>
      <c r="E2904" s="25" t="n">
        <v>19</v>
      </c>
      <c r="F2904" s="26" t="s">
        <v>1529</v>
      </c>
      <c r="G2904" s="29" t="s">
        <v>81</v>
      </c>
      <c r="H2904" s="30" t="n">
        <v>42211</v>
      </c>
      <c r="I2904" s="30" t="n">
        <v>43259</v>
      </c>
      <c r="J2904" s="30" t="n">
        <v>45613</v>
      </c>
      <c r="K2904" s="30" t="n">
        <v>47095</v>
      </c>
      <c r="L2904" s="30" t="n">
        <v>48132</v>
      </c>
      <c r="M2904" s="31" t="n">
        <v>47513.1117905105</v>
      </c>
      <c r="N2904" s="31" t="n">
        <v>49544.2793465884</v>
      </c>
    </row>
    <row r="2905" customFormat="false" ht="15" hidden="false" customHeight="false" outlineLevel="0" collapsed="false">
      <c r="A2905" s="25" t="s">
        <v>1530</v>
      </c>
      <c r="B2905" s="25" t="s">
        <v>4</v>
      </c>
      <c r="C2905" s="25" t="s">
        <v>9</v>
      </c>
      <c r="D2905" s="25" t="n">
        <v>5</v>
      </c>
      <c r="E2905" s="25" t="n">
        <v>19</v>
      </c>
      <c r="F2905" s="26" t="s">
        <v>1531</v>
      </c>
      <c r="G2905" s="27" t="s">
        <v>78</v>
      </c>
      <c r="H2905" s="28" t="n">
        <v>7049</v>
      </c>
      <c r="I2905" s="28" t="n">
        <v>6854</v>
      </c>
      <c r="J2905" s="28" t="n">
        <v>7486</v>
      </c>
      <c r="K2905" s="28" t="n">
        <v>6196</v>
      </c>
      <c r="L2905" s="28" t="n">
        <v>6444</v>
      </c>
      <c r="M2905" s="24" t="n">
        <v>6308.32118318981</v>
      </c>
      <c r="N2905" s="24" t="n">
        <v>6377.98254726447</v>
      </c>
    </row>
    <row r="2906" customFormat="false" ht="15" hidden="false" customHeight="false" outlineLevel="0" collapsed="false">
      <c r="A2906" s="25" t="s">
        <v>1530</v>
      </c>
      <c r="B2906" s="25" t="s">
        <v>4</v>
      </c>
      <c r="C2906" s="25" t="s">
        <v>9</v>
      </c>
      <c r="D2906" s="25" t="n">
        <v>5</v>
      </c>
      <c r="E2906" s="25" t="n">
        <v>19</v>
      </c>
      <c r="F2906" s="26" t="s">
        <v>1531</v>
      </c>
      <c r="G2906" s="27" t="s">
        <v>79</v>
      </c>
      <c r="H2906" s="28" t="n">
        <v>3250</v>
      </c>
      <c r="I2906" s="28" t="n">
        <v>3388</v>
      </c>
      <c r="J2906" s="28" t="n">
        <v>3238</v>
      </c>
      <c r="K2906" s="28" t="n">
        <v>3714</v>
      </c>
      <c r="L2906" s="28" t="n">
        <v>4295</v>
      </c>
      <c r="M2906" s="24" t="n">
        <v>4418.62450152143</v>
      </c>
      <c r="N2906" s="24" t="n">
        <v>4784.7495305139</v>
      </c>
    </row>
    <row r="2907" customFormat="false" ht="15" hidden="false" customHeight="false" outlineLevel="0" collapsed="false">
      <c r="A2907" s="25" t="s">
        <v>1530</v>
      </c>
      <c r="B2907" s="25" t="s">
        <v>4</v>
      </c>
      <c r="C2907" s="25" t="s">
        <v>9</v>
      </c>
      <c r="D2907" s="25" t="n">
        <v>5</v>
      </c>
      <c r="E2907" s="25" t="n">
        <v>19</v>
      </c>
      <c r="F2907" s="26" t="s">
        <v>1531</v>
      </c>
      <c r="G2907" s="27" t="s">
        <v>80</v>
      </c>
      <c r="H2907" s="28" t="n">
        <v>12359</v>
      </c>
      <c r="I2907" s="28" t="n">
        <v>12784</v>
      </c>
      <c r="J2907" s="28" t="n">
        <v>13137</v>
      </c>
      <c r="K2907" s="28" t="n">
        <v>14058</v>
      </c>
      <c r="L2907" s="28" t="n">
        <v>13771</v>
      </c>
      <c r="M2907" s="24" t="n">
        <v>13634.4266274716</v>
      </c>
      <c r="N2907" s="24" t="n">
        <v>14545.1505335654</v>
      </c>
    </row>
    <row r="2908" customFormat="false" ht="15" hidden="false" customHeight="false" outlineLevel="0" collapsed="false">
      <c r="A2908" s="25" t="s">
        <v>1530</v>
      </c>
      <c r="B2908" s="25" t="s">
        <v>4</v>
      </c>
      <c r="C2908" s="25" t="s">
        <v>9</v>
      </c>
      <c r="D2908" s="25" t="n">
        <v>5</v>
      </c>
      <c r="E2908" s="25" t="n">
        <v>19</v>
      </c>
      <c r="F2908" s="26" t="s">
        <v>1531</v>
      </c>
      <c r="G2908" s="29" t="s">
        <v>81</v>
      </c>
      <c r="H2908" s="30" t="n">
        <v>22658</v>
      </c>
      <c r="I2908" s="30" t="n">
        <v>23026</v>
      </c>
      <c r="J2908" s="30" t="n">
        <v>23861</v>
      </c>
      <c r="K2908" s="30" t="n">
        <v>23968</v>
      </c>
      <c r="L2908" s="30" t="n">
        <v>24510</v>
      </c>
      <c r="M2908" s="31" t="n">
        <v>24361.3723121829</v>
      </c>
      <c r="N2908" s="31" t="n">
        <v>25707.8826113438</v>
      </c>
    </row>
    <row r="2909" customFormat="false" ht="15" hidden="false" customHeight="false" outlineLevel="0" collapsed="false">
      <c r="A2909" s="25" t="s">
        <v>1532</v>
      </c>
      <c r="B2909" s="25" t="s">
        <v>4</v>
      </c>
      <c r="C2909" s="25" t="s">
        <v>9</v>
      </c>
      <c r="D2909" s="25" t="n">
        <v>5</v>
      </c>
      <c r="E2909" s="25" t="n">
        <v>19</v>
      </c>
      <c r="F2909" s="26" t="s">
        <v>1533</v>
      </c>
      <c r="G2909" s="27" t="s">
        <v>78</v>
      </c>
      <c r="H2909" s="28" t="n">
        <v>4468</v>
      </c>
      <c r="I2909" s="28" t="n">
        <v>4378</v>
      </c>
      <c r="J2909" s="28" t="n">
        <v>4219</v>
      </c>
      <c r="K2909" s="28" t="n">
        <v>3335</v>
      </c>
      <c r="L2909" s="28" t="n">
        <v>3848</v>
      </c>
      <c r="M2909" s="24" t="n">
        <v>3756.23538165161</v>
      </c>
      <c r="N2909" s="24" t="n">
        <v>3881.47327230093</v>
      </c>
    </row>
    <row r="2910" customFormat="false" ht="15" hidden="false" customHeight="false" outlineLevel="0" collapsed="false">
      <c r="A2910" s="25" t="s">
        <v>1532</v>
      </c>
      <c r="B2910" s="25" t="s">
        <v>4</v>
      </c>
      <c r="C2910" s="25" t="s">
        <v>9</v>
      </c>
      <c r="D2910" s="25" t="n">
        <v>5</v>
      </c>
      <c r="E2910" s="25" t="n">
        <v>19</v>
      </c>
      <c r="F2910" s="26" t="s">
        <v>1533</v>
      </c>
      <c r="G2910" s="27" t="s">
        <v>79</v>
      </c>
      <c r="H2910" s="28" t="n">
        <v>2350</v>
      </c>
      <c r="I2910" s="28" t="n">
        <v>2281</v>
      </c>
      <c r="J2910" s="28" t="n">
        <v>2601</v>
      </c>
      <c r="K2910" s="28" t="n">
        <v>2493</v>
      </c>
      <c r="L2910" s="28" t="n">
        <v>2507</v>
      </c>
      <c r="M2910" s="24" t="n">
        <v>2865.25915866021</v>
      </c>
      <c r="N2910" s="24" t="n">
        <v>3032.59667715759</v>
      </c>
    </row>
    <row r="2911" customFormat="false" ht="15" hidden="false" customHeight="false" outlineLevel="0" collapsed="false">
      <c r="A2911" s="25" t="s">
        <v>1532</v>
      </c>
      <c r="B2911" s="25" t="s">
        <v>4</v>
      </c>
      <c r="C2911" s="25" t="s">
        <v>9</v>
      </c>
      <c r="D2911" s="25" t="n">
        <v>5</v>
      </c>
      <c r="E2911" s="25" t="n">
        <v>19</v>
      </c>
      <c r="F2911" s="26" t="s">
        <v>1533</v>
      </c>
      <c r="G2911" s="27" t="s">
        <v>80</v>
      </c>
      <c r="H2911" s="28" t="n">
        <v>7783</v>
      </c>
      <c r="I2911" s="28" t="n">
        <v>7978</v>
      </c>
      <c r="J2911" s="28" t="n">
        <v>7830</v>
      </c>
      <c r="K2911" s="28" t="n">
        <v>7302</v>
      </c>
      <c r="L2911" s="28" t="n">
        <v>7426</v>
      </c>
      <c r="M2911" s="24" t="n">
        <v>6581.18771745446</v>
      </c>
      <c r="N2911" s="24" t="n">
        <v>6738.69572888214</v>
      </c>
    </row>
    <row r="2912" customFormat="false" ht="15" hidden="false" customHeight="false" outlineLevel="0" collapsed="false">
      <c r="A2912" s="25" t="s">
        <v>1532</v>
      </c>
      <c r="B2912" s="25" t="s">
        <v>4</v>
      </c>
      <c r="C2912" s="25" t="s">
        <v>9</v>
      </c>
      <c r="D2912" s="25" t="n">
        <v>5</v>
      </c>
      <c r="E2912" s="25" t="n">
        <v>19</v>
      </c>
      <c r="F2912" s="26" t="s">
        <v>1533</v>
      </c>
      <c r="G2912" s="29" t="s">
        <v>81</v>
      </c>
      <c r="H2912" s="30" t="n">
        <v>14601</v>
      </c>
      <c r="I2912" s="30" t="n">
        <v>14637</v>
      </c>
      <c r="J2912" s="30" t="n">
        <v>14650</v>
      </c>
      <c r="K2912" s="30" t="n">
        <v>13130</v>
      </c>
      <c r="L2912" s="30" t="n">
        <v>13781</v>
      </c>
      <c r="M2912" s="31" t="n">
        <v>13202.6822577663</v>
      </c>
      <c r="N2912" s="31" t="n">
        <v>13652.7656783407</v>
      </c>
    </row>
    <row r="2913" customFormat="false" ht="15" hidden="false" customHeight="false" outlineLevel="0" collapsed="false">
      <c r="A2913" s="25" t="s">
        <v>1534</v>
      </c>
      <c r="B2913" s="25" t="s">
        <v>4</v>
      </c>
      <c r="C2913" s="25" t="s">
        <v>9</v>
      </c>
      <c r="D2913" s="25" t="n">
        <v>5</v>
      </c>
      <c r="E2913" s="25" t="n">
        <v>19</v>
      </c>
      <c r="F2913" s="26" t="s">
        <v>1535</v>
      </c>
      <c r="G2913" s="27" t="s">
        <v>78</v>
      </c>
      <c r="H2913" s="28" t="n">
        <v>3233</v>
      </c>
      <c r="I2913" s="28" t="n">
        <v>3168</v>
      </c>
      <c r="J2913" s="28" t="n">
        <v>3067</v>
      </c>
      <c r="K2913" s="28" t="n">
        <v>2425</v>
      </c>
      <c r="L2913" s="28" t="n">
        <v>2808</v>
      </c>
      <c r="M2913" s="24" t="n">
        <v>2740.21481082934</v>
      </c>
      <c r="N2913" s="24" t="n">
        <v>2832.97097463512</v>
      </c>
    </row>
    <row r="2914" customFormat="false" ht="15" hidden="false" customHeight="false" outlineLevel="0" collapsed="false">
      <c r="A2914" s="25" t="s">
        <v>1534</v>
      </c>
      <c r="B2914" s="25" t="s">
        <v>4</v>
      </c>
      <c r="C2914" s="25" t="s">
        <v>9</v>
      </c>
      <c r="D2914" s="25" t="n">
        <v>5</v>
      </c>
      <c r="E2914" s="25" t="n">
        <v>19</v>
      </c>
      <c r="F2914" s="26" t="s">
        <v>1535</v>
      </c>
      <c r="G2914" s="27" t="s">
        <v>79</v>
      </c>
      <c r="H2914" s="28" t="n">
        <v>2269</v>
      </c>
      <c r="I2914" s="28" t="n">
        <v>2169</v>
      </c>
      <c r="J2914" s="28" t="n">
        <v>2275</v>
      </c>
      <c r="K2914" s="28" t="n">
        <v>2426</v>
      </c>
      <c r="L2914" s="28" t="n">
        <v>2607</v>
      </c>
      <c r="M2914" s="24" t="n">
        <v>3034.63561624396</v>
      </c>
      <c r="N2914" s="24" t="n">
        <v>3219.95553598901</v>
      </c>
    </row>
    <row r="2915" customFormat="false" ht="15" hidden="false" customHeight="false" outlineLevel="0" collapsed="false">
      <c r="A2915" s="25" t="s">
        <v>1534</v>
      </c>
      <c r="B2915" s="25" t="s">
        <v>4</v>
      </c>
      <c r="C2915" s="25" t="s">
        <v>9</v>
      </c>
      <c r="D2915" s="25" t="n">
        <v>5</v>
      </c>
      <c r="E2915" s="25" t="n">
        <v>19</v>
      </c>
      <c r="F2915" s="26" t="s">
        <v>1535</v>
      </c>
      <c r="G2915" s="27" t="s">
        <v>80</v>
      </c>
      <c r="H2915" s="28" t="n">
        <v>5739</v>
      </c>
      <c r="I2915" s="28" t="n">
        <v>5610</v>
      </c>
      <c r="J2915" s="28" t="n">
        <v>5750</v>
      </c>
      <c r="K2915" s="28" t="n">
        <v>5522</v>
      </c>
      <c r="L2915" s="28" t="n">
        <v>5442</v>
      </c>
      <c r="M2915" s="24" t="n">
        <v>5177.75248114818</v>
      </c>
      <c r="N2915" s="24" t="n">
        <v>5318.41051738782</v>
      </c>
    </row>
    <row r="2916" customFormat="false" ht="15" hidden="false" customHeight="false" outlineLevel="0" collapsed="false">
      <c r="A2916" s="25" t="s">
        <v>1534</v>
      </c>
      <c r="B2916" s="25" t="s">
        <v>4</v>
      </c>
      <c r="C2916" s="25" t="s">
        <v>9</v>
      </c>
      <c r="D2916" s="25" t="n">
        <v>5</v>
      </c>
      <c r="E2916" s="25" t="n">
        <v>19</v>
      </c>
      <c r="F2916" s="26" t="s">
        <v>1535</v>
      </c>
      <c r="G2916" s="29" t="s">
        <v>81</v>
      </c>
      <c r="H2916" s="30" t="n">
        <v>11241</v>
      </c>
      <c r="I2916" s="30" t="n">
        <v>10947</v>
      </c>
      <c r="J2916" s="30" t="n">
        <v>11092</v>
      </c>
      <c r="K2916" s="30" t="n">
        <v>10373</v>
      </c>
      <c r="L2916" s="30" t="n">
        <v>10857</v>
      </c>
      <c r="M2916" s="31" t="n">
        <v>10952.6029082215</v>
      </c>
      <c r="N2916" s="31" t="n">
        <v>11371.3370280119</v>
      </c>
    </row>
    <row r="2917" customFormat="false" ht="15" hidden="false" customHeight="false" outlineLevel="0" collapsed="false">
      <c r="A2917" s="25" t="s">
        <v>1536</v>
      </c>
      <c r="B2917" s="25" t="s">
        <v>4</v>
      </c>
      <c r="C2917" s="25" t="s">
        <v>9</v>
      </c>
      <c r="D2917" s="25" t="n">
        <v>5</v>
      </c>
      <c r="E2917" s="25" t="n">
        <v>19</v>
      </c>
      <c r="F2917" s="26" t="s">
        <v>1537</v>
      </c>
      <c r="G2917" s="27" t="s">
        <v>78</v>
      </c>
      <c r="H2917" s="28" t="n">
        <v>1052</v>
      </c>
      <c r="I2917" s="28" t="n">
        <v>967</v>
      </c>
      <c r="J2917" s="28" t="n">
        <v>868</v>
      </c>
      <c r="K2917" s="28" t="n">
        <v>610</v>
      </c>
      <c r="L2917" s="28" t="n">
        <v>695</v>
      </c>
      <c r="M2917" s="24" t="n">
        <v>679.730120658081</v>
      </c>
      <c r="N2917" s="24" t="n">
        <v>695.113874167946</v>
      </c>
    </row>
    <row r="2918" customFormat="false" ht="15" hidden="false" customHeight="false" outlineLevel="0" collapsed="false">
      <c r="A2918" s="25" t="s">
        <v>1536</v>
      </c>
      <c r="B2918" s="25" t="s">
        <v>4</v>
      </c>
      <c r="C2918" s="25" t="s">
        <v>9</v>
      </c>
      <c r="D2918" s="25" t="n">
        <v>5</v>
      </c>
      <c r="E2918" s="25" t="n">
        <v>19</v>
      </c>
      <c r="F2918" s="26" t="s">
        <v>1537</v>
      </c>
      <c r="G2918" s="27" t="s">
        <v>79</v>
      </c>
      <c r="H2918" s="28" t="n">
        <v>1269</v>
      </c>
      <c r="I2918" s="28" t="n">
        <v>1299</v>
      </c>
      <c r="J2918" s="28" t="n">
        <v>1486</v>
      </c>
      <c r="K2918" s="28" t="n">
        <v>1704</v>
      </c>
      <c r="L2918" s="28" t="n">
        <v>1862</v>
      </c>
      <c r="M2918" s="24" t="n">
        <v>2160.82184755931</v>
      </c>
      <c r="N2918" s="24" t="n">
        <v>2331.14649102497</v>
      </c>
    </row>
    <row r="2919" customFormat="false" ht="15" hidden="false" customHeight="false" outlineLevel="0" collapsed="false">
      <c r="A2919" s="25" t="s">
        <v>1536</v>
      </c>
      <c r="B2919" s="25" t="s">
        <v>4</v>
      </c>
      <c r="C2919" s="25" t="s">
        <v>9</v>
      </c>
      <c r="D2919" s="25" t="n">
        <v>5</v>
      </c>
      <c r="E2919" s="25" t="n">
        <v>19</v>
      </c>
      <c r="F2919" s="26" t="s">
        <v>1537</v>
      </c>
      <c r="G2919" s="27" t="s">
        <v>80</v>
      </c>
      <c r="H2919" s="28" t="n">
        <v>2938</v>
      </c>
      <c r="I2919" s="28" t="n">
        <v>3196</v>
      </c>
      <c r="J2919" s="28" t="n">
        <v>3058</v>
      </c>
      <c r="K2919" s="28" t="n">
        <v>3423</v>
      </c>
      <c r="L2919" s="28" t="n">
        <v>3710</v>
      </c>
      <c r="M2919" s="24" t="n">
        <v>2556.36760835165</v>
      </c>
      <c r="N2919" s="24" t="n">
        <v>2663.91123701908</v>
      </c>
    </row>
    <row r="2920" customFormat="false" ht="15" hidden="false" customHeight="false" outlineLevel="0" collapsed="false">
      <c r="A2920" s="25" t="s">
        <v>1536</v>
      </c>
      <c r="B2920" s="25" t="s">
        <v>4</v>
      </c>
      <c r="C2920" s="25" t="s">
        <v>9</v>
      </c>
      <c r="D2920" s="25" t="n">
        <v>5</v>
      </c>
      <c r="E2920" s="25" t="n">
        <v>19</v>
      </c>
      <c r="F2920" s="26" t="s">
        <v>1537</v>
      </c>
      <c r="G2920" s="29" t="s">
        <v>81</v>
      </c>
      <c r="H2920" s="30" t="n">
        <v>5259</v>
      </c>
      <c r="I2920" s="30" t="n">
        <v>5462</v>
      </c>
      <c r="J2920" s="30" t="n">
        <v>5412</v>
      </c>
      <c r="K2920" s="30" t="n">
        <v>5737</v>
      </c>
      <c r="L2920" s="30" t="n">
        <v>6267</v>
      </c>
      <c r="M2920" s="31" t="n">
        <v>5396.91957656904</v>
      </c>
      <c r="N2920" s="31" t="n">
        <v>5690.171602212</v>
      </c>
    </row>
    <row r="2921" customFormat="false" ht="15" hidden="false" customHeight="false" outlineLevel="0" collapsed="false">
      <c r="A2921" s="25" t="s">
        <v>1538</v>
      </c>
      <c r="B2921" s="25" t="s">
        <v>4</v>
      </c>
      <c r="C2921" s="25" t="s">
        <v>9</v>
      </c>
      <c r="D2921" s="25" t="n">
        <v>5</v>
      </c>
      <c r="E2921" s="25" t="n">
        <v>19</v>
      </c>
      <c r="F2921" s="26" t="s">
        <v>1539</v>
      </c>
      <c r="G2921" s="27" t="s">
        <v>78</v>
      </c>
      <c r="H2921" s="28" t="n">
        <v>891</v>
      </c>
      <c r="I2921" s="28" t="n">
        <v>878</v>
      </c>
      <c r="J2921" s="28" t="n">
        <v>864</v>
      </c>
      <c r="K2921" s="28" t="n">
        <v>688</v>
      </c>
      <c r="L2921" s="28" t="n">
        <v>816</v>
      </c>
      <c r="M2921" s="24" t="n">
        <v>797.346309219464</v>
      </c>
      <c r="N2921" s="24" t="n">
        <v>821.034364742382</v>
      </c>
    </row>
    <row r="2922" customFormat="false" ht="15" hidden="false" customHeight="false" outlineLevel="0" collapsed="false">
      <c r="A2922" s="25" t="s">
        <v>1538</v>
      </c>
      <c r="B2922" s="25" t="s">
        <v>4</v>
      </c>
      <c r="C2922" s="25" t="s">
        <v>9</v>
      </c>
      <c r="D2922" s="25" t="n">
        <v>5</v>
      </c>
      <c r="E2922" s="25" t="n">
        <v>19</v>
      </c>
      <c r="F2922" s="26" t="s">
        <v>1539</v>
      </c>
      <c r="G2922" s="27" t="s">
        <v>79</v>
      </c>
      <c r="H2922" s="28" t="n">
        <v>682</v>
      </c>
      <c r="I2922" s="28" t="n">
        <v>598</v>
      </c>
      <c r="J2922" s="28" t="n">
        <v>649</v>
      </c>
      <c r="K2922" s="28" t="n">
        <v>595</v>
      </c>
      <c r="L2922" s="28" t="n">
        <v>582</v>
      </c>
      <c r="M2922" s="24" t="n">
        <v>793.424789032818</v>
      </c>
      <c r="N2922" s="24" t="n">
        <v>822.636908559552</v>
      </c>
    </row>
    <row r="2923" customFormat="false" ht="15" hidden="false" customHeight="false" outlineLevel="0" collapsed="false">
      <c r="A2923" s="25" t="s">
        <v>1538</v>
      </c>
      <c r="B2923" s="25" t="s">
        <v>4</v>
      </c>
      <c r="C2923" s="25" t="s">
        <v>9</v>
      </c>
      <c r="D2923" s="25" t="n">
        <v>5</v>
      </c>
      <c r="E2923" s="25" t="n">
        <v>19</v>
      </c>
      <c r="F2923" s="26" t="s">
        <v>1539</v>
      </c>
      <c r="G2923" s="27" t="s">
        <v>80</v>
      </c>
      <c r="H2923" s="28" t="n">
        <v>1846</v>
      </c>
      <c r="I2923" s="28" t="n">
        <v>1793</v>
      </c>
      <c r="J2923" s="28" t="n">
        <v>1929</v>
      </c>
      <c r="K2923" s="28" t="n">
        <v>1920</v>
      </c>
      <c r="L2923" s="28" t="n">
        <v>1934</v>
      </c>
      <c r="M2923" s="24" t="n">
        <v>1833.73063156118</v>
      </c>
      <c r="N2923" s="24" t="n">
        <v>1900.6511015059</v>
      </c>
    </row>
    <row r="2924" customFormat="false" ht="15" hidden="false" customHeight="false" outlineLevel="0" collapsed="false">
      <c r="A2924" s="25" t="s">
        <v>1538</v>
      </c>
      <c r="B2924" s="25" t="s">
        <v>4</v>
      </c>
      <c r="C2924" s="25" t="s">
        <v>9</v>
      </c>
      <c r="D2924" s="25" t="n">
        <v>5</v>
      </c>
      <c r="E2924" s="25" t="n">
        <v>19</v>
      </c>
      <c r="F2924" s="26" t="s">
        <v>1539</v>
      </c>
      <c r="G2924" s="29" t="s">
        <v>81</v>
      </c>
      <c r="H2924" s="30" t="n">
        <v>3419</v>
      </c>
      <c r="I2924" s="30" t="n">
        <v>3269</v>
      </c>
      <c r="J2924" s="30" t="n">
        <v>3442</v>
      </c>
      <c r="K2924" s="30" t="n">
        <v>3203</v>
      </c>
      <c r="L2924" s="30" t="n">
        <v>3332</v>
      </c>
      <c r="M2924" s="31" t="n">
        <v>3424.50172981346</v>
      </c>
      <c r="N2924" s="31" t="n">
        <v>3544.32237480784</v>
      </c>
    </row>
    <row r="2925" customFormat="false" ht="15" hidden="false" customHeight="false" outlineLevel="0" collapsed="false">
      <c r="A2925" s="25" t="s">
        <v>1540</v>
      </c>
      <c r="B2925" s="25" t="s">
        <v>4</v>
      </c>
      <c r="C2925" s="25" t="s">
        <v>12</v>
      </c>
      <c r="D2925" s="25" t="n">
        <v>5</v>
      </c>
      <c r="E2925" s="25" t="n">
        <v>19</v>
      </c>
      <c r="F2925" s="26" t="s">
        <v>1541</v>
      </c>
      <c r="G2925" s="27" t="s">
        <v>78</v>
      </c>
      <c r="H2925" s="28" t="n">
        <v>6388</v>
      </c>
      <c r="I2925" s="28" t="n">
        <v>6280</v>
      </c>
      <c r="J2925" s="28" t="n">
        <v>6138</v>
      </c>
      <c r="K2925" s="28" t="n">
        <v>4864</v>
      </c>
      <c r="L2925" s="28" t="n">
        <v>5694</v>
      </c>
      <c r="M2925" s="24" t="n">
        <v>5561.47337764151</v>
      </c>
      <c r="N2925" s="24" t="n">
        <v>5717.40751415362</v>
      </c>
    </row>
    <row r="2926" customFormat="false" ht="15" hidden="false" customHeight="false" outlineLevel="0" collapsed="false">
      <c r="A2926" s="25" t="s">
        <v>1540</v>
      </c>
      <c r="B2926" s="25" t="s">
        <v>4</v>
      </c>
      <c r="C2926" s="25" t="s">
        <v>12</v>
      </c>
      <c r="D2926" s="25" t="n">
        <v>5</v>
      </c>
      <c r="E2926" s="25" t="n">
        <v>19</v>
      </c>
      <c r="F2926" s="26" t="s">
        <v>1541</v>
      </c>
      <c r="G2926" s="27" t="s">
        <v>79</v>
      </c>
      <c r="H2926" s="28" t="n">
        <v>23142</v>
      </c>
      <c r="I2926" s="28" t="n">
        <v>23261</v>
      </c>
      <c r="J2926" s="28" t="n">
        <v>24132</v>
      </c>
      <c r="K2926" s="28" t="n">
        <v>23003</v>
      </c>
      <c r="L2926" s="28" t="n">
        <v>23684</v>
      </c>
      <c r="M2926" s="24" t="n">
        <v>24770.8585885037</v>
      </c>
      <c r="N2926" s="24" t="n">
        <v>24859.6643872689</v>
      </c>
    </row>
    <row r="2927" customFormat="false" ht="15" hidden="false" customHeight="false" outlineLevel="0" collapsed="false">
      <c r="A2927" s="25" t="s">
        <v>1540</v>
      </c>
      <c r="B2927" s="25" t="s">
        <v>4</v>
      </c>
      <c r="C2927" s="25" t="s">
        <v>12</v>
      </c>
      <c r="D2927" s="25" t="n">
        <v>5</v>
      </c>
      <c r="E2927" s="25" t="n">
        <v>19</v>
      </c>
      <c r="F2927" s="26" t="s">
        <v>1541</v>
      </c>
      <c r="G2927" s="27" t="s">
        <v>80</v>
      </c>
      <c r="H2927" s="28" t="n">
        <v>64270</v>
      </c>
      <c r="I2927" s="28" t="n">
        <v>62769</v>
      </c>
      <c r="J2927" s="28" t="n">
        <v>63884</v>
      </c>
      <c r="K2927" s="28" t="n">
        <v>61723</v>
      </c>
      <c r="L2927" s="28" t="n">
        <v>62075</v>
      </c>
      <c r="M2927" s="24" t="n">
        <v>62237.9615614845</v>
      </c>
      <c r="N2927" s="24" t="n">
        <v>62541.331415205</v>
      </c>
    </row>
    <row r="2928" customFormat="false" ht="15" hidden="false" customHeight="false" outlineLevel="0" collapsed="false">
      <c r="A2928" s="25" t="s">
        <v>1540</v>
      </c>
      <c r="B2928" s="25" t="s">
        <v>4</v>
      </c>
      <c r="C2928" s="25" t="s">
        <v>12</v>
      </c>
      <c r="D2928" s="25" t="n">
        <v>5</v>
      </c>
      <c r="E2928" s="25" t="n">
        <v>19</v>
      </c>
      <c r="F2928" s="26" t="s">
        <v>1541</v>
      </c>
      <c r="G2928" s="29" t="s">
        <v>81</v>
      </c>
      <c r="H2928" s="30" t="n">
        <v>93800</v>
      </c>
      <c r="I2928" s="30" t="n">
        <v>92310</v>
      </c>
      <c r="J2928" s="30" t="n">
        <v>94154</v>
      </c>
      <c r="K2928" s="30" t="n">
        <v>89590</v>
      </c>
      <c r="L2928" s="30" t="n">
        <v>91453</v>
      </c>
      <c r="M2928" s="31" t="n">
        <v>92570.2935276297</v>
      </c>
      <c r="N2928" s="31" t="n">
        <v>93118.4033166276</v>
      </c>
    </row>
    <row r="2929" customFormat="false" ht="15" hidden="false" customHeight="false" outlineLevel="0" collapsed="false">
      <c r="A2929" s="25" t="s">
        <v>1542</v>
      </c>
      <c r="B2929" s="25" t="s">
        <v>4</v>
      </c>
      <c r="C2929" s="25" t="s">
        <v>18</v>
      </c>
      <c r="D2929" s="25" t="n">
        <v>5</v>
      </c>
      <c r="E2929" s="25" t="n">
        <v>20</v>
      </c>
      <c r="F2929" s="26" t="s">
        <v>1543</v>
      </c>
      <c r="G2929" s="27" t="s">
        <v>78</v>
      </c>
      <c r="H2929" s="28" t="n">
        <v>1297</v>
      </c>
      <c r="I2929" s="28" t="n">
        <v>1372</v>
      </c>
      <c r="J2929" s="28" t="n">
        <v>1203</v>
      </c>
      <c r="K2929" s="28" t="n">
        <v>1003</v>
      </c>
      <c r="L2929" s="28" t="n">
        <v>1053</v>
      </c>
      <c r="M2929" s="24" t="n">
        <v>1107.24537153287</v>
      </c>
      <c r="N2929" s="24" t="n">
        <v>1073.43558424584</v>
      </c>
    </row>
    <row r="2930" customFormat="false" ht="15" hidden="false" customHeight="false" outlineLevel="0" collapsed="false">
      <c r="A2930" s="25" t="s">
        <v>1542</v>
      </c>
      <c r="B2930" s="25" t="s">
        <v>4</v>
      </c>
      <c r="C2930" s="25" t="s">
        <v>18</v>
      </c>
      <c r="D2930" s="25" t="n">
        <v>5</v>
      </c>
      <c r="E2930" s="25" t="n">
        <v>20</v>
      </c>
      <c r="F2930" s="26" t="s">
        <v>1543</v>
      </c>
      <c r="G2930" s="27" t="s">
        <v>79</v>
      </c>
      <c r="H2930" s="28" t="n">
        <v>2251</v>
      </c>
      <c r="I2930" s="28" t="n">
        <v>2165</v>
      </c>
      <c r="J2930" s="28" t="n">
        <v>2102</v>
      </c>
      <c r="K2930" s="28" t="n">
        <v>2101</v>
      </c>
      <c r="L2930" s="28" t="n">
        <v>2056</v>
      </c>
      <c r="M2930" s="24" t="n">
        <v>2256.40411471711</v>
      </c>
      <c r="N2930" s="24" t="n">
        <v>2377.05500114588</v>
      </c>
    </row>
    <row r="2931" customFormat="false" ht="15" hidden="false" customHeight="false" outlineLevel="0" collapsed="false">
      <c r="A2931" s="25" t="s">
        <v>1542</v>
      </c>
      <c r="B2931" s="25" t="s">
        <v>4</v>
      </c>
      <c r="C2931" s="25" t="s">
        <v>18</v>
      </c>
      <c r="D2931" s="25" t="n">
        <v>5</v>
      </c>
      <c r="E2931" s="25" t="n">
        <v>20</v>
      </c>
      <c r="F2931" s="26" t="s">
        <v>1543</v>
      </c>
      <c r="G2931" s="27" t="s">
        <v>80</v>
      </c>
      <c r="H2931" s="28" t="n">
        <v>8290</v>
      </c>
      <c r="I2931" s="28" t="n">
        <v>8651</v>
      </c>
      <c r="J2931" s="28" t="n">
        <v>9296</v>
      </c>
      <c r="K2931" s="28" t="n">
        <v>9323</v>
      </c>
      <c r="L2931" s="28" t="n">
        <v>9348</v>
      </c>
      <c r="M2931" s="24" t="n">
        <v>10042.9066700116</v>
      </c>
      <c r="N2931" s="24" t="n">
        <v>9844.6119878664</v>
      </c>
    </row>
    <row r="2932" customFormat="false" ht="15" hidden="false" customHeight="false" outlineLevel="0" collapsed="false">
      <c r="A2932" s="25" t="s">
        <v>1542</v>
      </c>
      <c r="B2932" s="25" t="s">
        <v>4</v>
      </c>
      <c r="C2932" s="25" t="s">
        <v>18</v>
      </c>
      <c r="D2932" s="25" t="n">
        <v>5</v>
      </c>
      <c r="E2932" s="25" t="n">
        <v>20</v>
      </c>
      <c r="F2932" s="26" t="s">
        <v>1543</v>
      </c>
      <c r="G2932" s="29" t="s">
        <v>81</v>
      </c>
      <c r="H2932" s="30" t="n">
        <v>11838</v>
      </c>
      <c r="I2932" s="30" t="n">
        <v>12188</v>
      </c>
      <c r="J2932" s="30" t="n">
        <v>12601</v>
      </c>
      <c r="K2932" s="30" t="n">
        <v>12427</v>
      </c>
      <c r="L2932" s="30" t="n">
        <v>12457</v>
      </c>
      <c r="M2932" s="31" t="n">
        <v>13406.5561562615</v>
      </c>
      <c r="N2932" s="31" t="n">
        <v>13295.1025732581</v>
      </c>
    </row>
    <row r="2933" customFormat="false" ht="15" hidden="false" customHeight="false" outlineLevel="0" collapsed="false">
      <c r="A2933" s="25" t="s">
        <v>1544</v>
      </c>
      <c r="B2933" s="25" t="s">
        <v>4</v>
      </c>
      <c r="C2933" s="25" t="s">
        <v>18</v>
      </c>
      <c r="D2933" s="25" t="n">
        <v>5</v>
      </c>
      <c r="E2933" s="25" t="n">
        <v>20</v>
      </c>
      <c r="F2933" s="26" t="s">
        <v>1545</v>
      </c>
      <c r="G2933" s="27" t="s">
        <v>78</v>
      </c>
      <c r="H2933" s="28" t="n">
        <v>428</v>
      </c>
      <c r="I2933" s="28" t="n">
        <v>447</v>
      </c>
      <c r="J2933" s="28" t="n">
        <v>385</v>
      </c>
      <c r="K2933" s="28" t="n">
        <v>314</v>
      </c>
      <c r="L2933" s="28" t="n">
        <v>340</v>
      </c>
      <c r="M2933" s="24" t="n">
        <v>353.671605574742</v>
      </c>
      <c r="N2933" s="24" t="n">
        <v>342.303305550565</v>
      </c>
    </row>
    <row r="2934" customFormat="false" ht="15" hidden="false" customHeight="false" outlineLevel="0" collapsed="false">
      <c r="A2934" s="25" t="s">
        <v>1544</v>
      </c>
      <c r="B2934" s="25" t="s">
        <v>4</v>
      </c>
      <c r="C2934" s="25" t="s">
        <v>18</v>
      </c>
      <c r="D2934" s="25" t="n">
        <v>5</v>
      </c>
      <c r="E2934" s="25" t="n">
        <v>20</v>
      </c>
      <c r="F2934" s="26" t="s">
        <v>1545</v>
      </c>
      <c r="G2934" s="27" t="s">
        <v>79</v>
      </c>
      <c r="H2934" s="28" t="n">
        <v>1559</v>
      </c>
      <c r="I2934" s="28" t="n">
        <v>1423</v>
      </c>
      <c r="J2934" s="28" t="n">
        <v>1442</v>
      </c>
      <c r="K2934" s="28" t="n">
        <v>1413</v>
      </c>
      <c r="L2934" s="28" t="n">
        <v>1443</v>
      </c>
      <c r="M2934" s="24" t="n">
        <v>1583.4919746368</v>
      </c>
      <c r="N2934" s="24" t="n">
        <v>1654.17924336661</v>
      </c>
    </row>
    <row r="2935" customFormat="false" ht="15" hidden="false" customHeight="false" outlineLevel="0" collapsed="false">
      <c r="A2935" s="25" t="s">
        <v>1544</v>
      </c>
      <c r="B2935" s="25" t="s">
        <v>4</v>
      </c>
      <c r="C2935" s="25" t="s">
        <v>18</v>
      </c>
      <c r="D2935" s="25" t="n">
        <v>5</v>
      </c>
      <c r="E2935" s="25" t="n">
        <v>20</v>
      </c>
      <c r="F2935" s="26" t="s">
        <v>1545</v>
      </c>
      <c r="G2935" s="27" t="s">
        <v>80</v>
      </c>
      <c r="H2935" s="28" t="n">
        <v>3739</v>
      </c>
      <c r="I2935" s="28" t="n">
        <v>3904</v>
      </c>
      <c r="J2935" s="28" t="n">
        <v>4106</v>
      </c>
      <c r="K2935" s="28" t="n">
        <v>3952</v>
      </c>
      <c r="L2935" s="28" t="n">
        <v>4293</v>
      </c>
      <c r="M2935" s="24" t="n">
        <v>4700.37577091653</v>
      </c>
      <c r="N2935" s="24" t="n">
        <v>4568.05576542933</v>
      </c>
    </row>
    <row r="2936" customFormat="false" ht="15" hidden="false" customHeight="false" outlineLevel="0" collapsed="false">
      <c r="A2936" s="25" t="s">
        <v>1544</v>
      </c>
      <c r="B2936" s="25" t="s">
        <v>4</v>
      </c>
      <c r="C2936" s="25" t="s">
        <v>18</v>
      </c>
      <c r="D2936" s="25" t="n">
        <v>5</v>
      </c>
      <c r="E2936" s="25" t="n">
        <v>20</v>
      </c>
      <c r="F2936" s="26" t="s">
        <v>1545</v>
      </c>
      <c r="G2936" s="29" t="s">
        <v>81</v>
      </c>
      <c r="H2936" s="30" t="n">
        <v>5726</v>
      </c>
      <c r="I2936" s="30" t="n">
        <v>5774</v>
      </c>
      <c r="J2936" s="30" t="n">
        <v>5933</v>
      </c>
      <c r="K2936" s="30" t="n">
        <v>5679</v>
      </c>
      <c r="L2936" s="30" t="n">
        <v>6076</v>
      </c>
      <c r="M2936" s="31" t="n">
        <v>6637.53935112808</v>
      </c>
      <c r="N2936" s="31" t="n">
        <v>6564.53831434651</v>
      </c>
    </row>
    <row r="2937" customFormat="false" ht="15" hidden="false" customHeight="false" outlineLevel="0" collapsed="false">
      <c r="A2937" s="25" t="s">
        <v>1546</v>
      </c>
      <c r="B2937" s="25" t="s">
        <v>4</v>
      </c>
      <c r="C2937" s="25" t="s">
        <v>9</v>
      </c>
      <c r="D2937" s="25" t="n">
        <v>5</v>
      </c>
      <c r="E2937" s="25" t="n">
        <v>20</v>
      </c>
      <c r="F2937" s="26" t="s">
        <v>1547</v>
      </c>
      <c r="G2937" s="27" t="s">
        <v>78</v>
      </c>
      <c r="H2937" s="28" t="n">
        <v>517</v>
      </c>
      <c r="I2937" s="28" t="n">
        <v>550</v>
      </c>
      <c r="J2937" s="28" t="n">
        <v>490</v>
      </c>
      <c r="K2937" s="28" t="n">
        <v>415</v>
      </c>
      <c r="L2937" s="28" t="n">
        <v>453</v>
      </c>
      <c r="M2937" s="24" t="n">
        <v>473.284596599898</v>
      </c>
      <c r="N2937" s="24" t="n">
        <v>458.249409818919</v>
      </c>
    </row>
    <row r="2938" customFormat="false" ht="15" hidden="false" customHeight="false" outlineLevel="0" collapsed="false">
      <c r="A2938" s="25" t="s">
        <v>1546</v>
      </c>
      <c r="B2938" s="25" t="s">
        <v>4</v>
      </c>
      <c r="C2938" s="25" t="s">
        <v>9</v>
      </c>
      <c r="D2938" s="25" t="n">
        <v>5</v>
      </c>
      <c r="E2938" s="25" t="n">
        <v>20</v>
      </c>
      <c r="F2938" s="26" t="s">
        <v>1547</v>
      </c>
      <c r="G2938" s="27" t="s">
        <v>79</v>
      </c>
      <c r="H2938" s="28" t="n">
        <v>312</v>
      </c>
      <c r="I2938" s="28" t="n">
        <v>327</v>
      </c>
      <c r="J2938" s="28" t="n">
        <v>284</v>
      </c>
      <c r="K2938" s="28" t="n">
        <v>292</v>
      </c>
      <c r="L2938" s="28" t="n">
        <v>309</v>
      </c>
      <c r="M2938" s="24" t="n">
        <v>379.897787113887</v>
      </c>
      <c r="N2938" s="24" t="n">
        <v>408.122156631007</v>
      </c>
    </row>
    <row r="2939" customFormat="false" ht="15" hidden="false" customHeight="false" outlineLevel="0" collapsed="false">
      <c r="A2939" s="25" t="s">
        <v>1546</v>
      </c>
      <c r="B2939" s="25" t="s">
        <v>4</v>
      </c>
      <c r="C2939" s="25" t="s">
        <v>9</v>
      </c>
      <c r="D2939" s="25" t="n">
        <v>5</v>
      </c>
      <c r="E2939" s="25" t="n">
        <v>20</v>
      </c>
      <c r="F2939" s="26" t="s">
        <v>1547</v>
      </c>
      <c r="G2939" s="27" t="s">
        <v>80</v>
      </c>
      <c r="H2939" s="28" t="n">
        <v>373</v>
      </c>
      <c r="I2939" s="28" t="n">
        <v>413</v>
      </c>
      <c r="J2939" s="28" t="n">
        <v>437</v>
      </c>
      <c r="K2939" s="28" t="n">
        <v>430</v>
      </c>
      <c r="L2939" s="28" t="n">
        <v>407</v>
      </c>
      <c r="M2939" s="24" t="n">
        <v>406.790496089103</v>
      </c>
      <c r="N2939" s="24" t="n">
        <v>395.187607482452</v>
      </c>
    </row>
    <row r="2940" customFormat="false" ht="15" hidden="false" customHeight="false" outlineLevel="0" collapsed="false">
      <c r="A2940" s="25" t="s">
        <v>1546</v>
      </c>
      <c r="B2940" s="25" t="s">
        <v>4</v>
      </c>
      <c r="C2940" s="25" t="s">
        <v>9</v>
      </c>
      <c r="D2940" s="25" t="n">
        <v>5</v>
      </c>
      <c r="E2940" s="25" t="n">
        <v>20</v>
      </c>
      <c r="F2940" s="26" t="s">
        <v>1547</v>
      </c>
      <c r="G2940" s="29" t="s">
        <v>81</v>
      </c>
      <c r="H2940" s="30" t="n">
        <v>1202</v>
      </c>
      <c r="I2940" s="30" t="n">
        <v>1290</v>
      </c>
      <c r="J2940" s="30" t="n">
        <v>1211</v>
      </c>
      <c r="K2940" s="30" t="n">
        <v>1137</v>
      </c>
      <c r="L2940" s="30" t="n">
        <v>1169</v>
      </c>
      <c r="M2940" s="31" t="n">
        <v>1259.97287980289</v>
      </c>
      <c r="N2940" s="31" t="n">
        <v>1261.55917393238</v>
      </c>
    </row>
    <row r="2941" customFormat="false" ht="15" hidden="false" customHeight="false" outlineLevel="0" collapsed="false">
      <c r="A2941" s="25" t="s">
        <v>1548</v>
      </c>
      <c r="B2941" s="25" t="s">
        <v>4</v>
      </c>
      <c r="C2941" s="25" t="s">
        <v>9</v>
      </c>
      <c r="D2941" s="25" t="n">
        <v>5</v>
      </c>
      <c r="E2941" s="25" t="n">
        <v>20</v>
      </c>
      <c r="F2941" s="26" t="s">
        <v>1549</v>
      </c>
      <c r="G2941" s="27" t="s">
        <v>78</v>
      </c>
      <c r="H2941" s="28" t="n">
        <v>560</v>
      </c>
      <c r="I2941" s="28" t="n">
        <v>606</v>
      </c>
      <c r="J2941" s="28" t="n">
        <v>543</v>
      </c>
      <c r="K2941" s="28" t="n">
        <v>475</v>
      </c>
      <c r="L2941" s="28" t="n">
        <v>500</v>
      </c>
      <c r="M2941" s="24" t="n">
        <v>523.974853402581</v>
      </c>
      <c r="N2941" s="24" t="n">
        <v>507.638773031618</v>
      </c>
    </row>
    <row r="2942" customFormat="false" ht="15" hidden="false" customHeight="false" outlineLevel="0" collapsed="false">
      <c r="A2942" s="25" t="s">
        <v>1548</v>
      </c>
      <c r="B2942" s="25" t="s">
        <v>4</v>
      </c>
      <c r="C2942" s="25" t="s">
        <v>9</v>
      </c>
      <c r="D2942" s="25" t="n">
        <v>5</v>
      </c>
      <c r="E2942" s="25" t="n">
        <v>20</v>
      </c>
      <c r="F2942" s="26" t="s">
        <v>1549</v>
      </c>
      <c r="G2942" s="27" t="s">
        <v>79</v>
      </c>
      <c r="H2942" s="28" t="n">
        <v>236</v>
      </c>
      <c r="I2942" s="28" t="n">
        <v>210</v>
      </c>
      <c r="J2942" s="28" t="n">
        <v>189</v>
      </c>
      <c r="K2942" s="28" t="n">
        <v>182</v>
      </c>
      <c r="L2942" s="28" t="n">
        <v>213</v>
      </c>
      <c r="M2942" s="24" t="n">
        <v>233.478375344593</v>
      </c>
      <c r="N2942" s="24" t="n">
        <v>245.846385134057</v>
      </c>
    </row>
    <row r="2943" customFormat="false" ht="15" hidden="false" customHeight="false" outlineLevel="0" collapsed="false">
      <c r="A2943" s="25" t="s">
        <v>1548</v>
      </c>
      <c r="B2943" s="25" t="s">
        <v>4</v>
      </c>
      <c r="C2943" s="25" t="s">
        <v>9</v>
      </c>
      <c r="D2943" s="25" t="n">
        <v>5</v>
      </c>
      <c r="E2943" s="25" t="n">
        <v>20</v>
      </c>
      <c r="F2943" s="26" t="s">
        <v>1549</v>
      </c>
      <c r="G2943" s="27" t="s">
        <v>80</v>
      </c>
      <c r="H2943" s="28" t="n">
        <v>818</v>
      </c>
      <c r="I2943" s="28" t="n">
        <v>817</v>
      </c>
      <c r="J2943" s="28" t="n">
        <v>849</v>
      </c>
      <c r="K2943" s="28" t="n">
        <v>853</v>
      </c>
      <c r="L2943" s="28" t="n">
        <v>809</v>
      </c>
      <c r="M2943" s="24" t="n">
        <v>829.037944752095</v>
      </c>
      <c r="N2943" s="24" t="n">
        <v>810.552305214331</v>
      </c>
    </row>
    <row r="2944" customFormat="false" ht="15" hidden="false" customHeight="false" outlineLevel="0" collapsed="false">
      <c r="A2944" s="25" t="s">
        <v>1548</v>
      </c>
      <c r="B2944" s="25" t="s">
        <v>4</v>
      </c>
      <c r="C2944" s="25" t="s">
        <v>9</v>
      </c>
      <c r="D2944" s="25" t="n">
        <v>5</v>
      </c>
      <c r="E2944" s="25" t="n">
        <v>20</v>
      </c>
      <c r="F2944" s="26" t="s">
        <v>1549</v>
      </c>
      <c r="G2944" s="29" t="s">
        <v>81</v>
      </c>
      <c r="H2944" s="30" t="n">
        <v>1614</v>
      </c>
      <c r="I2944" s="30" t="n">
        <v>1633</v>
      </c>
      <c r="J2944" s="30" t="n">
        <v>1581</v>
      </c>
      <c r="K2944" s="30" t="n">
        <v>1510</v>
      </c>
      <c r="L2944" s="30" t="n">
        <v>1522</v>
      </c>
      <c r="M2944" s="31" t="n">
        <v>1586.49117349927</v>
      </c>
      <c r="N2944" s="31" t="n">
        <v>1564.03746338001</v>
      </c>
    </row>
    <row r="2945" customFormat="false" ht="15" hidden="false" customHeight="false" outlineLevel="0" collapsed="false">
      <c r="A2945" s="25" t="s">
        <v>1550</v>
      </c>
      <c r="B2945" s="25" t="s">
        <v>4</v>
      </c>
      <c r="C2945" s="25" t="s">
        <v>9</v>
      </c>
      <c r="D2945" s="25" t="n">
        <v>5</v>
      </c>
      <c r="E2945" s="25" t="n">
        <v>20</v>
      </c>
      <c r="F2945" s="26" t="s">
        <v>1551</v>
      </c>
      <c r="G2945" s="27" t="s">
        <v>78</v>
      </c>
      <c r="H2945" s="28" t="n">
        <v>514</v>
      </c>
      <c r="I2945" s="28" t="n">
        <v>549</v>
      </c>
      <c r="J2945" s="28" t="n">
        <v>490</v>
      </c>
      <c r="K2945" s="28" t="n">
        <v>418</v>
      </c>
      <c r="L2945" s="28" t="n">
        <v>459</v>
      </c>
      <c r="M2945" s="24" t="n">
        <v>478.558787450737</v>
      </c>
      <c r="N2945" s="24" t="n">
        <v>463.18839354492</v>
      </c>
    </row>
    <row r="2946" customFormat="false" ht="15" hidden="false" customHeight="false" outlineLevel="0" collapsed="false">
      <c r="A2946" s="25" t="s">
        <v>1550</v>
      </c>
      <c r="B2946" s="25" t="s">
        <v>4</v>
      </c>
      <c r="C2946" s="25" t="s">
        <v>9</v>
      </c>
      <c r="D2946" s="25" t="n">
        <v>5</v>
      </c>
      <c r="E2946" s="25" t="n">
        <v>20</v>
      </c>
      <c r="F2946" s="26" t="s">
        <v>1551</v>
      </c>
      <c r="G2946" s="27" t="s">
        <v>79</v>
      </c>
      <c r="H2946" s="28" t="n">
        <v>272</v>
      </c>
      <c r="I2946" s="28" t="n">
        <v>289</v>
      </c>
      <c r="J2946" s="28" t="n">
        <v>294</v>
      </c>
      <c r="K2946" s="28" t="n">
        <v>284</v>
      </c>
      <c r="L2946" s="28" t="n">
        <v>270</v>
      </c>
      <c r="M2946" s="24" t="n">
        <v>234.905987638488</v>
      </c>
      <c r="N2946" s="24" t="n">
        <v>247.613422447639</v>
      </c>
    </row>
    <row r="2947" customFormat="false" ht="15" hidden="false" customHeight="false" outlineLevel="0" collapsed="false">
      <c r="A2947" s="25" t="s">
        <v>1550</v>
      </c>
      <c r="B2947" s="25" t="s">
        <v>4</v>
      </c>
      <c r="C2947" s="25" t="s">
        <v>9</v>
      </c>
      <c r="D2947" s="25" t="n">
        <v>5</v>
      </c>
      <c r="E2947" s="25" t="n">
        <v>20</v>
      </c>
      <c r="F2947" s="26" t="s">
        <v>1551</v>
      </c>
      <c r="G2947" s="27" t="s">
        <v>80</v>
      </c>
      <c r="H2947" s="28" t="n">
        <v>595</v>
      </c>
      <c r="I2947" s="28" t="n">
        <v>615</v>
      </c>
      <c r="J2947" s="28" t="n">
        <v>631</v>
      </c>
      <c r="K2947" s="28" t="n">
        <v>606</v>
      </c>
      <c r="L2947" s="28" t="n">
        <v>569</v>
      </c>
      <c r="M2947" s="24" t="n">
        <v>555.956822830875</v>
      </c>
      <c r="N2947" s="24" t="n">
        <v>545.279567039241</v>
      </c>
    </row>
    <row r="2948" customFormat="false" ht="15" hidden="false" customHeight="false" outlineLevel="0" collapsed="false">
      <c r="A2948" s="25" t="s">
        <v>1550</v>
      </c>
      <c r="B2948" s="25" t="s">
        <v>4</v>
      </c>
      <c r="C2948" s="25" t="s">
        <v>9</v>
      </c>
      <c r="D2948" s="25" t="n">
        <v>5</v>
      </c>
      <c r="E2948" s="25" t="n">
        <v>20</v>
      </c>
      <c r="F2948" s="26" t="s">
        <v>1551</v>
      </c>
      <c r="G2948" s="29" t="s">
        <v>81</v>
      </c>
      <c r="H2948" s="30" t="n">
        <v>1381</v>
      </c>
      <c r="I2948" s="30" t="n">
        <v>1453</v>
      </c>
      <c r="J2948" s="30" t="n">
        <v>1415</v>
      </c>
      <c r="K2948" s="30" t="n">
        <v>1308</v>
      </c>
      <c r="L2948" s="30" t="n">
        <v>1298</v>
      </c>
      <c r="M2948" s="31" t="n">
        <v>1269.4215979201</v>
      </c>
      <c r="N2948" s="31" t="n">
        <v>1256.0813830318</v>
      </c>
    </row>
    <row r="2949" customFormat="false" ht="15" hidden="false" customHeight="false" outlineLevel="0" collapsed="false">
      <c r="A2949" s="25" t="s">
        <v>1552</v>
      </c>
      <c r="B2949" s="25" t="s">
        <v>4</v>
      </c>
      <c r="C2949" s="25" t="s">
        <v>33</v>
      </c>
      <c r="D2949" s="25" t="n">
        <v>5</v>
      </c>
      <c r="E2949" s="25" t="n">
        <v>20</v>
      </c>
      <c r="F2949" s="26" t="s">
        <v>1553</v>
      </c>
      <c r="G2949" s="27" t="s">
        <v>78</v>
      </c>
      <c r="H2949" s="28" t="n">
        <v>598</v>
      </c>
      <c r="I2949" s="28" t="n">
        <v>624</v>
      </c>
      <c r="J2949" s="28" t="n">
        <v>540</v>
      </c>
      <c r="K2949" s="28" t="n">
        <v>440</v>
      </c>
      <c r="L2949" s="28" t="n">
        <v>471</v>
      </c>
      <c r="M2949" s="24" t="n">
        <v>492.832209087626</v>
      </c>
      <c r="N2949" s="24" t="n">
        <v>477.349045148556</v>
      </c>
    </row>
    <row r="2950" customFormat="false" ht="15" hidden="false" customHeight="false" outlineLevel="0" collapsed="false">
      <c r="A2950" s="25" t="s">
        <v>1552</v>
      </c>
      <c r="B2950" s="25" t="s">
        <v>4</v>
      </c>
      <c r="C2950" s="25" t="s">
        <v>33</v>
      </c>
      <c r="D2950" s="25" t="n">
        <v>5</v>
      </c>
      <c r="E2950" s="25" t="n">
        <v>20</v>
      </c>
      <c r="F2950" s="26" t="s">
        <v>1553</v>
      </c>
      <c r="G2950" s="27" t="s">
        <v>79</v>
      </c>
      <c r="H2950" s="28" t="n">
        <v>579</v>
      </c>
      <c r="I2950" s="28" t="n">
        <v>634</v>
      </c>
      <c r="J2950" s="28" t="n">
        <v>676</v>
      </c>
      <c r="K2950" s="28" t="n">
        <v>633</v>
      </c>
      <c r="L2950" s="28" t="n">
        <v>743</v>
      </c>
      <c r="M2950" s="24" t="n">
        <v>765.289095095445</v>
      </c>
      <c r="N2950" s="24" t="n">
        <v>810.961964215714</v>
      </c>
    </row>
    <row r="2951" customFormat="false" ht="15" hidden="false" customHeight="false" outlineLevel="0" collapsed="false">
      <c r="A2951" s="25" t="s">
        <v>1552</v>
      </c>
      <c r="B2951" s="25" t="s">
        <v>4</v>
      </c>
      <c r="C2951" s="25" t="s">
        <v>33</v>
      </c>
      <c r="D2951" s="25" t="n">
        <v>5</v>
      </c>
      <c r="E2951" s="25" t="n">
        <v>20</v>
      </c>
      <c r="F2951" s="26" t="s">
        <v>1553</v>
      </c>
      <c r="G2951" s="27" t="s">
        <v>80</v>
      </c>
      <c r="H2951" s="28" t="n">
        <v>795</v>
      </c>
      <c r="I2951" s="28" t="n">
        <v>874</v>
      </c>
      <c r="J2951" s="28" t="n">
        <v>929</v>
      </c>
      <c r="K2951" s="28" t="n">
        <v>967</v>
      </c>
      <c r="L2951" s="28" t="n">
        <v>932</v>
      </c>
      <c r="M2951" s="24" t="n">
        <v>1003.77392438779</v>
      </c>
      <c r="N2951" s="24" t="n">
        <v>960.302241304095</v>
      </c>
    </row>
    <row r="2952" customFormat="false" ht="15" hidden="false" customHeight="false" outlineLevel="0" collapsed="false">
      <c r="A2952" s="25" t="s">
        <v>1552</v>
      </c>
      <c r="B2952" s="25" t="s">
        <v>4</v>
      </c>
      <c r="C2952" s="25" t="s">
        <v>33</v>
      </c>
      <c r="D2952" s="25" t="n">
        <v>5</v>
      </c>
      <c r="E2952" s="25" t="n">
        <v>20</v>
      </c>
      <c r="F2952" s="26" t="s">
        <v>1553</v>
      </c>
      <c r="G2952" s="29" t="s">
        <v>81</v>
      </c>
      <c r="H2952" s="30" t="n">
        <v>1972</v>
      </c>
      <c r="I2952" s="30" t="n">
        <v>2132</v>
      </c>
      <c r="J2952" s="30" t="n">
        <v>2145</v>
      </c>
      <c r="K2952" s="30" t="n">
        <v>2040</v>
      </c>
      <c r="L2952" s="30" t="n">
        <v>2146</v>
      </c>
      <c r="M2952" s="31" t="n">
        <v>2261.89522857086</v>
      </c>
      <c r="N2952" s="31" t="n">
        <v>2248.61325066836</v>
      </c>
    </row>
    <row r="2953" customFormat="false" ht="15" hidden="false" customHeight="false" outlineLevel="0" collapsed="false">
      <c r="A2953" s="25" t="s">
        <v>1554</v>
      </c>
      <c r="B2953" s="25" t="s">
        <v>4</v>
      </c>
      <c r="C2953" s="25" t="s">
        <v>9</v>
      </c>
      <c r="D2953" s="25" t="n">
        <v>5</v>
      </c>
      <c r="E2953" s="25" t="n">
        <v>20</v>
      </c>
      <c r="F2953" s="26" t="s">
        <v>1555</v>
      </c>
      <c r="G2953" s="27" t="s">
        <v>78</v>
      </c>
      <c r="H2953" s="28" t="n">
        <v>172</v>
      </c>
      <c r="I2953" s="28" t="n">
        <v>181</v>
      </c>
      <c r="J2953" s="28" t="n">
        <v>157</v>
      </c>
      <c r="K2953" s="28" t="n">
        <v>129</v>
      </c>
      <c r="L2953" s="28" t="n">
        <v>133</v>
      </c>
      <c r="M2953" s="24" t="n">
        <v>140.352351953965</v>
      </c>
      <c r="N2953" s="24" t="n">
        <v>136.07811938445</v>
      </c>
    </row>
    <row r="2954" customFormat="false" ht="15" hidden="false" customHeight="false" outlineLevel="0" collapsed="false">
      <c r="A2954" s="25" t="s">
        <v>1554</v>
      </c>
      <c r="B2954" s="25" t="s">
        <v>4</v>
      </c>
      <c r="C2954" s="25" t="s">
        <v>9</v>
      </c>
      <c r="D2954" s="25" t="n">
        <v>5</v>
      </c>
      <c r="E2954" s="25" t="n">
        <v>20</v>
      </c>
      <c r="F2954" s="26" t="s">
        <v>1555</v>
      </c>
      <c r="G2954" s="27" t="s">
        <v>79</v>
      </c>
      <c r="H2954" s="28" t="n">
        <v>367</v>
      </c>
      <c r="I2954" s="28" t="n">
        <v>293</v>
      </c>
      <c r="J2954" s="28" t="n">
        <v>360</v>
      </c>
      <c r="K2954" s="28" t="n">
        <v>379</v>
      </c>
      <c r="L2954" s="28" t="n">
        <v>405</v>
      </c>
      <c r="M2954" s="24" t="n">
        <v>498.219495884149</v>
      </c>
      <c r="N2954" s="24" t="n">
        <v>519.648209594232</v>
      </c>
    </row>
    <row r="2955" customFormat="false" ht="15" hidden="false" customHeight="false" outlineLevel="0" collapsed="false">
      <c r="A2955" s="25" t="s">
        <v>1554</v>
      </c>
      <c r="B2955" s="25" t="s">
        <v>4</v>
      </c>
      <c r="C2955" s="25" t="s">
        <v>9</v>
      </c>
      <c r="D2955" s="25" t="n">
        <v>5</v>
      </c>
      <c r="E2955" s="25" t="n">
        <v>20</v>
      </c>
      <c r="F2955" s="26" t="s">
        <v>1555</v>
      </c>
      <c r="G2955" s="27" t="s">
        <v>80</v>
      </c>
      <c r="H2955" s="28" t="n">
        <v>819</v>
      </c>
      <c r="I2955" s="28" t="n">
        <v>868</v>
      </c>
      <c r="J2955" s="28" t="n">
        <v>933</v>
      </c>
      <c r="K2955" s="28" t="n">
        <v>972</v>
      </c>
      <c r="L2955" s="28" t="n">
        <v>962</v>
      </c>
      <c r="M2955" s="24" t="n">
        <v>1008.10635130906</v>
      </c>
      <c r="N2955" s="24" t="n">
        <v>979.695484237555</v>
      </c>
    </row>
    <row r="2956" customFormat="false" ht="15" hidden="false" customHeight="false" outlineLevel="0" collapsed="false">
      <c r="A2956" s="25" t="s">
        <v>1554</v>
      </c>
      <c r="B2956" s="25" t="s">
        <v>4</v>
      </c>
      <c r="C2956" s="25" t="s">
        <v>9</v>
      </c>
      <c r="D2956" s="25" t="n">
        <v>5</v>
      </c>
      <c r="E2956" s="25" t="n">
        <v>20</v>
      </c>
      <c r="F2956" s="26" t="s">
        <v>1555</v>
      </c>
      <c r="G2956" s="29" t="s">
        <v>81</v>
      </c>
      <c r="H2956" s="30" t="n">
        <v>1358</v>
      </c>
      <c r="I2956" s="30" t="n">
        <v>1342</v>
      </c>
      <c r="J2956" s="30" t="n">
        <v>1450</v>
      </c>
      <c r="K2956" s="30" t="n">
        <v>1480</v>
      </c>
      <c r="L2956" s="30" t="n">
        <v>1500</v>
      </c>
      <c r="M2956" s="31" t="n">
        <v>1646.67819914718</v>
      </c>
      <c r="N2956" s="31" t="n">
        <v>1635.42181321624</v>
      </c>
    </row>
    <row r="2957" customFormat="false" ht="15" hidden="false" customHeight="false" outlineLevel="0" collapsed="false">
      <c r="A2957" s="25" t="s">
        <v>1556</v>
      </c>
      <c r="B2957" s="25" t="s">
        <v>4</v>
      </c>
      <c r="C2957" s="25" t="s">
        <v>18</v>
      </c>
      <c r="D2957" s="25" t="n">
        <v>5</v>
      </c>
      <c r="E2957" s="25" t="n">
        <v>20</v>
      </c>
      <c r="F2957" s="26" t="s">
        <v>1557</v>
      </c>
      <c r="G2957" s="27" t="s">
        <v>78</v>
      </c>
      <c r="H2957" s="28" t="n">
        <v>92</v>
      </c>
      <c r="I2957" s="28" t="n">
        <v>96</v>
      </c>
      <c r="J2957" s="28" t="n">
        <v>78</v>
      </c>
      <c r="K2957" s="28" t="n">
        <v>63</v>
      </c>
      <c r="L2957" s="28" t="n">
        <v>58</v>
      </c>
      <c r="M2957" s="24" t="n">
        <v>60.8590973160165</v>
      </c>
      <c r="N2957" s="24" t="n">
        <v>59.0517400579061</v>
      </c>
    </row>
    <row r="2958" customFormat="false" ht="15" hidden="false" customHeight="false" outlineLevel="0" collapsed="false">
      <c r="A2958" s="25" t="s">
        <v>1556</v>
      </c>
      <c r="B2958" s="25" t="s">
        <v>4</v>
      </c>
      <c r="C2958" s="25" t="s">
        <v>18</v>
      </c>
      <c r="D2958" s="25" t="n">
        <v>5</v>
      </c>
      <c r="E2958" s="25" t="n">
        <v>20</v>
      </c>
      <c r="F2958" s="26" t="s">
        <v>1557</v>
      </c>
      <c r="G2958" s="27" t="s">
        <v>79</v>
      </c>
      <c r="H2958" s="28" t="n">
        <v>774</v>
      </c>
      <c r="I2958" s="28" t="n">
        <v>639</v>
      </c>
      <c r="J2958" s="28" t="n">
        <v>577</v>
      </c>
      <c r="K2958" s="28" t="n">
        <v>514</v>
      </c>
      <c r="L2958" s="28" t="n">
        <v>619</v>
      </c>
      <c r="M2958" s="24" t="n">
        <v>712.667545291912</v>
      </c>
      <c r="N2958" s="24" t="n">
        <v>740.335383842591</v>
      </c>
    </row>
    <row r="2959" customFormat="false" ht="15" hidden="false" customHeight="false" outlineLevel="0" collapsed="false">
      <c r="A2959" s="25" t="s">
        <v>1556</v>
      </c>
      <c r="B2959" s="25" t="s">
        <v>4</v>
      </c>
      <c r="C2959" s="25" t="s">
        <v>18</v>
      </c>
      <c r="D2959" s="25" t="n">
        <v>5</v>
      </c>
      <c r="E2959" s="25" t="n">
        <v>20</v>
      </c>
      <c r="F2959" s="26" t="s">
        <v>1557</v>
      </c>
      <c r="G2959" s="27" t="s">
        <v>80</v>
      </c>
      <c r="H2959" s="28" t="n">
        <v>3734</v>
      </c>
      <c r="I2959" s="28" t="n">
        <v>3832</v>
      </c>
      <c r="J2959" s="28" t="n">
        <v>4115</v>
      </c>
      <c r="K2959" s="28" t="n">
        <v>4105</v>
      </c>
      <c r="L2959" s="28" t="n">
        <v>4124</v>
      </c>
      <c r="M2959" s="24" t="n">
        <v>4478.15994706433</v>
      </c>
      <c r="N2959" s="24" t="n">
        <v>4381.25322769629</v>
      </c>
    </row>
    <row r="2960" customFormat="false" ht="15" hidden="false" customHeight="false" outlineLevel="0" collapsed="false">
      <c r="A2960" s="25" t="s">
        <v>1556</v>
      </c>
      <c r="B2960" s="25" t="s">
        <v>4</v>
      </c>
      <c r="C2960" s="25" t="s">
        <v>18</v>
      </c>
      <c r="D2960" s="25" t="n">
        <v>5</v>
      </c>
      <c r="E2960" s="25" t="n">
        <v>20</v>
      </c>
      <c r="F2960" s="26" t="s">
        <v>1557</v>
      </c>
      <c r="G2960" s="29" t="s">
        <v>81</v>
      </c>
      <c r="H2960" s="30" t="n">
        <v>4600</v>
      </c>
      <c r="I2960" s="30" t="n">
        <v>4567</v>
      </c>
      <c r="J2960" s="30" t="n">
        <v>4770</v>
      </c>
      <c r="K2960" s="30" t="n">
        <v>4682</v>
      </c>
      <c r="L2960" s="30" t="n">
        <v>4801</v>
      </c>
      <c r="M2960" s="31" t="n">
        <v>5251.68658967226</v>
      </c>
      <c r="N2960" s="31" t="n">
        <v>5180.64035159679</v>
      </c>
    </row>
    <row r="2961" customFormat="false" ht="15" hidden="false" customHeight="false" outlineLevel="0" collapsed="false">
      <c r="A2961" s="25" t="s">
        <v>1558</v>
      </c>
      <c r="B2961" s="25" t="s">
        <v>4</v>
      </c>
      <c r="C2961" s="25" t="s">
        <v>12</v>
      </c>
      <c r="D2961" s="25" t="n">
        <v>5</v>
      </c>
      <c r="E2961" s="25" t="n">
        <v>20</v>
      </c>
      <c r="F2961" s="26" t="s">
        <v>1559</v>
      </c>
      <c r="G2961" s="27" t="s">
        <v>78</v>
      </c>
      <c r="H2961" s="28" t="n">
        <v>884</v>
      </c>
      <c r="I2961" s="28" t="n">
        <v>903</v>
      </c>
      <c r="J2961" s="28" t="n">
        <v>748</v>
      </c>
      <c r="K2961" s="28" t="n">
        <v>577</v>
      </c>
      <c r="L2961" s="28" t="n">
        <v>590</v>
      </c>
      <c r="M2961" s="24" t="n">
        <v>619.535242678199</v>
      </c>
      <c r="N2961" s="24" t="n">
        <v>600.415470088291</v>
      </c>
    </row>
    <row r="2962" customFormat="false" ht="15" hidden="false" customHeight="false" outlineLevel="0" collapsed="false">
      <c r="A2962" s="25" t="s">
        <v>1558</v>
      </c>
      <c r="B2962" s="25" t="s">
        <v>4</v>
      </c>
      <c r="C2962" s="25" t="s">
        <v>12</v>
      </c>
      <c r="D2962" s="25" t="n">
        <v>5</v>
      </c>
      <c r="E2962" s="25" t="n">
        <v>20</v>
      </c>
      <c r="F2962" s="26" t="s">
        <v>1559</v>
      </c>
      <c r="G2962" s="27" t="s">
        <v>79</v>
      </c>
      <c r="H2962" s="28" t="n">
        <v>4088</v>
      </c>
      <c r="I2962" s="28" t="n">
        <v>3903</v>
      </c>
      <c r="J2962" s="28" t="n">
        <v>4102</v>
      </c>
      <c r="K2962" s="28" t="n">
        <v>4158</v>
      </c>
      <c r="L2962" s="28" t="n">
        <v>4241</v>
      </c>
      <c r="M2962" s="24" t="n">
        <v>4840.28318190492</v>
      </c>
      <c r="N2962" s="24" t="n">
        <v>5076.71162170882</v>
      </c>
    </row>
    <row r="2963" customFormat="false" ht="15" hidden="false" customHeight="false" outlineLevel="0" collapsed="false">
      <c r="A2963" s="25" t="s">
        <v>1558</v>
      </c>
      <c r="B2963" s="25" t="s">
        <v>4</v>
      </c>
      <c r="C2963" s="25" t="s">
        <v>12</v>
      </c>
      <c r="D2963" s="25" t="n">
        <v>5</v>
      </c>
      <c r="E2963" s="25" t="n">
        <v>20</v>
      </c>
      <c r="F2963" s="26" t="s">
        <v>1559</v>
      </c>
      <c r="G2963" s="27" t="s">
        <v>80</v>
      </c>
      <c r="H2963" s="28" t="n">
        <v>14315</v>
      </c>
      <c r="I2963" s="28" t="n">
        <v>15235</v>
      </c>
      <c r="J2963" s="28" t="n">
        <v>16957</v>
      </c>
      <c r="K2963" s="28" t="n">
        <v>17074</v>
      </c>
      <c r="L2963" s="28" t="n">
        <v>17398</v>
      </c>
      <c r="M2963" s="24" t="n">
        <v>18373.9168794276</v>
      </c>
      <c r="N2963" s="24" t="n">
        <v>17661.4066159635</v>
      </c>
    </row>
    <row r="2964" customFormat="false" ht="15" hidden="false" customHeight="false" outlineLevel="0" collapsed="false">
      <c r="A2964" s="25" t="s">
        <v>1558</v>
      </c>
      <c r="B2964" s="25" t="s">
        <v>4</v>
      </c>
      <c r="C2964" s="25" t="s">
        <v>12</v>
      </c>
      <c r="D2964" s="25" t="n">
        <v>5</v>
      </c>
      <c r="E2964" s="25" t="n">
        <v>20</v>
      </c>
      <c r="F2964" s="26" t="s">
        <v>1559</v>
      </c>
      <c r="G2964" s="29" t="s">
        <v>81</v>
      </c>
      <c r="H2964" s="30" t="n">
        <v>19287</v>
      </c>
      <c r="I2964" s="30" t="n">
        <v>20041</v>
      </c>
      <c r="J2964" s="30" t="n">
        <v>21807</v>
      </c>
      <c r="K2964" s="30" t="n">
        <v>21809</v>
      </c>
      <c r="L2964" s="30" t="n">
        <v>22229</v>
      </c>
      <c r="M2964" s="31" t="n">
        <v>23833.7353040107</v>
      </c>
      <c r="N2964" s="31" t="n">
        <v>23338.5337077606</v>
      </c>
    </row>
    <row r="2965" customFormat="false" ht="15" hidden="false" customHeight="false" outlineLevel="0" collapsed="false">
      <c r="A2965" s="25" t="s">
        <v>1560</v>
      </c>
      <c r="B2965" s="25" t="s">
        <v>4</v>
      </c>
      <c r="C2965" s="25" t="s">
        <v>9</v>
      </c>
      <c r="D2965" s="25" t="n">
        <v>5</v>
      </c>
      <c r="E2965" s="25" t="n">
        <v>20</v>
      </c>
      <c r="F2965" s="26" t="s">
        <v>1561</v>
      </c>
      <c r="G2965" s="27" t="s">
        <v>78</v>
      </c>
      <c r="H2965" s="28" t="n">
        <v>566</v>
      </c>
      <c r="I2965" s="28" t="n">
        <v>597</v>
      </c>
      <c r="J2965" s="28" t="n">
        <v>521</v>
      </c>
      <c r="K2965" s="28" t="n">
        <v>433</v>
      </c>
      <c r="L2965" s="28" t="n">
        <v>468</v>
      </c>
      <c r="M2965" s="24" t="n">
        <v>488.103173348031</v>
      </c>
      <c r="N2965" s="24" t="n">
        <v>472.501406533918</v>
      </c>
    </row>
    <row r="2966" customFormat="false" ht="15" hidden="false" customHeight="false" outlineLevel="0" collapsed="false">
      <c r="A2966" s="25" t="s">
        <v>1560</v>
      </c>
      <c r="B2966" s="25" t="s">
        <v>4</v>
      </c>
      <c r="C2966" s="25" t="s">
        <v>9</v>
      </c>
      <c r="D2966" s="25" t="n">
        <v>5</v>
      </c>
      <c r="E2966" s="25" t="n">
        <v>20</v>
      </c>
      <c r="F2966" s="26" t="s">
        <v>1561</v>
      </c>
      <c r="G2966" s="27" t="s">
        <v>79</v>
      </c>
      <c r="H2966" s="28" t="n">
        <v>467</v>
      </c>
      <c r="I2966" s="28" t="n">
        <v>453</v>
      </c>
      <c r="J2966" s="28" t="n">
        <v>468</v>
      </c>
      <c r="K2966" s="28" t="n">
        <v>408</v>
      </c>
      <c r="L2966" s="28" t="n">
        <v>356</v>
      </c>
      <c r="M2966" s="24" t="n">
        <v>362.301648111411</v>
      </c>
      <c r="N2966" s="24" t="n">
        <v>387.256689673803</v>
      </c>
    </row>
    <row r="2967" customFormat="false" ht="15" hidden="false" customHeight="false" outlineLevel="0" collapsed="false">
      <c r="A2967" s="25" t="s">
        <v>1560</v>
      </c>
      <c r="B2967" s="25" t="s">
        <v>4</v>
      </c>
      <c r="C2967" s="25" t="s">
        <v>9</v>
      </c>
      <c r="D2967" s="25" t="n">
        <v>5</v>
      </c>
      <c r="E2967" s="25" t="n">
        <v>20</v>
      </c>
      <c r="F2967" s="26" t="s">
        <v>1561</v>
      </c>
      <c r="G2967" s="27" t="s">
        <v>80</v>
      </c>
      <c r="H2967" s="28" t="n">
        <v>901</v>
      </c>
      <c r="I2967" s="28" t="n">
        <v>920</v>
      </c>
      <c r="J2967" s="28" t="n">
        <v>1015</v>
      </c>
      <c r="K2967" s="28" t="n">
        <v>1027</v>
      </c>
      <c r="L2967" s="28" t="n">
        <v>973</v>
      </c>
      <c r="M2967" s="24" t="n">
        <v>1005.45710867138</v>
      </c>
      <c r="N2967" s="24" t="n">
        <v>981.834173049873</v>
      </c>
    </row>
    <row r="2968" customFormat="false" ht="15" hidden="false" customHeight="false" outlineLevel="0" collapsed="false">
      <c r="A2968" s="25" t="s">
        <v>1560</v>
      </c>
      <c r="B2968" s="25" t="s">
        <v>4</v>
      </c>
      <c r="C2968" s="25" t="s">
        <v>9</v>
      </c>
      <c r="D2968" s="25" t="n">
        <v>5</v>
      </c>
      <c r="E2968" s="25" t="n">
        <v>20</v>
      </c>
      <c r="F2968" s="26" t="s">
        <v>1561</v>
      </c>
      <c r="G2968" s="29" t="s">
        <v>81</v>
      </c>
      <c r="H2968" s="30" t="n">
        <v>1934</v>
      </c>
      <c r="I2968" s="30" t="n">
        <v>1970</v>
      </c>
      <c r="J2968" s="30" t="n">
        <v>2004</v>
      </c>
      <c r="K2968" s="30" t="n">
        <v>1868</v>
      </c>
      <c r="L2968" s="30" t="n">
        <v>1797</v>
      </c>
      <c r="M2968" s="31" t="n">
        <v>1855.86193013082</v>
      </c>
      <c r="N2968" s="31" t="n">
        <v>1841.59226925759</v>
      </c>
    </row>
    <row r="2969" customFormat="false" ht="15" hidden="false" customHeight="false" outlineLevel="0" collapsed="false">
      <c r="A2969" s="25" t="s">
        <v>1562</v>
      </c>
      <c r="B2969" s="25" t="s">
        <v>4</v>
      </c>
      <c r="C2969" s="25" t="s">
        <v>9</v>
      </c>
      <c r="D2969" s="25" t="n">
        <v>5</v>
      </c>
      <c r="E2969" s="25" t="n">
        <v>20</v>
      </c>
      <c r="F2969" s="26" t="s">
        <v>1563</v>
      </c>
      <c r="G2969" s="27" t="s">
        <v>78</v>
      </c>
      <c r="H2969" s="28" t="n">
        <v>1747</v>
      </c>
      <c r="I2969" s="28" t="n">
        <v>1873</v>
      </c>
      <c r="J2969" s="28" t="n">
        <v>1674</v>
      </c>
      <c r="K2969" s="28" t="n">
        <v>1436</v>
      </c>
      <c r="L2969" s="28" t="n">
        <v>1551</v>
      </c>
      <c r="M2969" s="24" t="n">
        <v>1621.0252635551</v>
      </c>
      <c r="N2969" s="24" t="n">
        <v>1569.81262093253</v>
      </c>
    </row>
    <row r="2970" customFormat="false" ht="15" hidden="false" customHeight="false" outlineLevel="0" collapsed="false">
      <c r="A2970" s="25" t="s">
        <v>1562</v>
      </c>
      <c r="B2970" s="25" t="s">
        <v>4</v>
      </c>
      <c r="C2970" s="25" t="s">
        <v>9</v>
      </c>
      <c r="D2970" s="25" t="n">
        <v>5</v>
      </c>
      <c r="E2970" s="25" t="n">
        <v>20</v>
      </c>
      <c r="F2970" s="26" t="s">
        <v>1563</v>
      </c>
      <c r="G2970" s="27" t="s">
        <v>79</v>
      </c>
      <c r="H2970" s="28" t="n">
        <v>1399</v>
      </c>
      <c r="I2970" s="28" t="n">
        <v>1348</v>
      </c>
      <c r="J2970" s="28" t="n">
        <v>1359</v>
      </c>
      <c r="K2970" s="28" t="n">
        <v>1278</v>
      </c>
      <c r="L2970" s="28" t="n">
        <v>1331</v>
      </c>
      <c r="M2970" s="24" t="n">
        <v>1490.43943664811</v>
      </c>
      <c r="N2970" s="24" t="n">
        <v>1569.7835611349</v>
      </c>
    </row>
    <row r="2971" customFormat="false" ht="15" hidden="false" customHeight="false" outlineLevel="0" collapsed="false">
      <c r="A2971" s="25" t="s">
        <v>1562</v>
      </c>
      <c r="B2971" s="25" t="s">
        <v>4</v>
      </c>
      <c r="C2971" s="25" t="s">
        <v>9</v>
      </c>
      <c r="D2971" s="25" t="n">
        <v>5</v>
      </c>
      <c r="E2971" s="25" t="n">
        <v>20</v>
      </c>
      <c r="F2971" s="26" t="s">
        <v>1563</v>
      </c>
      <c r="G2971" s="27" t="s">
        <v>80</v>
      </c>
      <c r="H2971" s="28" t="n">
        <v>4171</v>
      </c>
      <c r="I2971" s="28" t="n">
        <v>4419</v>
      </c>
      <c r="J2971" s="28" t="n">
        <v>4449</v>
      </c>
      <c r="K2971" s="28" t="n">
        <v>4511</v>
      </c>
      <c r="L2971" s="28" t="n">
        <v>4451</v>
      </c>
      <c r="M2971" s="24" t="n">
        <v>4674.49380249845</v>
      </c>
      <c r="N2971" s="24" t="n">
        <v>4610.50046243652</v>
      </c>
    </row>
    <row r="2972" customFormat="false" ht="15" hidden="false" customHeight="false" outlineLevel="0" collapsed="false">
      <c r="A2972" s="25" t="s">
        <v>1562</v>
      </c>
      <c r="B2972" s="25" t="s">
        <v>4</v>
      </c>
      <c r="C2972" s="25" t="s">
        <v>9</v>
      </c>
      <c r="D2972" s="25" t="n">
        <v>5</v>
      </c>
      <c r="E2972" s="25" t="n">
        <v>20</v>
      </c>
      <c r="F2972" s="26" t="s">
        <v>1563</v>
      </c>
      <c r="G2972" s="29" t="s">
        <v>81</v>
      </c>
      <c r="H2972" s="30" t="n">
        <v>7317</v>
      </c>
      <c r="I2972" s="30" t="n">
        <v>7640</v>
      </c>
      <c r="J2972" s="30" t="n">
        <v>7482</v>
      </c>
      <c r="K2972" s="30" t="n">
        <v>7225</v>
      </c>
      <c r="L2972" s="30" t="n">
        <v>7333</v>
      </c>
      <c r="M2972" s="31" t="n">
        <v>7785.95850270166</v>
      </c>
      <c r="N2972" s="31" t="n">
        <v>7750.09664450395</v>
      </c>
    </row>
    <row r="2973" customFormat="false" ht="15" hidden="false" customHeight="false" outlineLevel="0" collapsed="false">
      <c r="A2973" s="25" t="s">
        <v>1564</v>
      </c>
      <c r="B2973" s="25" t="s">
        <v>4</v>
      </c>
      <c r="C2973" s="25" t="s">
        <v>9</v>
      </c>
      <c r="D2973" s="25" t="n">
        <v>5</v>
      </c>
      <c r="E2973" s="25" t="n">
        <v>20</v>
      </c>
      <c r="F2973" s="26" t="s">
        <v>1565</v>
      </c>
      <c r="G2973" s="27" t="s">
        <v>78</v>
      </c>
      <c r="H2973" s="28" t="n">
        <v>680</v>
      </c>
      <c r="I2973" s="28" t="n">
        <v>725</v>
      </c>
      <c r="J2973" s="28" t="n">
        <v>643</v>
      </c>
      <c r="K2973" s="28" t="n">
        <v>546</v>
      </c>
      <c r="L2973" s="28" t="n">
        <v>584</v>
      </c>
      <c r="M2973" s="24" t="n">
        <v>611.329567410807</v>
      </c>
      <c r="N2973" s="24" t="n">
        <v>592.131775140597</v>
      </c>
    </row>
    <row r="2974" customFormat="false" ht="15" hidden="false" customHeight="false" outlineLevel="0" collapsed="false">
      <c r="A2974" s="25" t="s">
        <v>1564</v>
      </c>
      <c r="B2974" s="25" t="s">
        <v>4</v>
      </c>
      <c r="C2974" s="25" t="s">
        <v>9</v>
      </c>
      <c r="D2974" s="25" t="n">
        <v>5</v>
      </c>
      <c r="E2974" s="25" t="n">
        <v>20</v>
      </c>
      <c r="F2974" s="26" t="s">
        <v>1565</v>
      </c>
      <c r="G2974" s="27" t="s">
        <v>79</v>
      </c>
      <c r="H2974" s="28" t="n">
        <v>348</v>
      </c>
      <c r="I2974" s="28" t="n">
        <v>343</v>
      </c>
      <c r="J2974" s="28" t="n">
        <v>366</v>
      </c>
      <c r="K2974" s="28" t="n">
        <v>331</v>
      </c>
      <c r="L2974" s="28" t="n">
        <v>364</v>
      </c>
      <c r="M2974" s="24" t="n">
        <v>358.999355330777</v>
      </c>
      <c r="N2974" s="24" t="n">
        <v>385.931525936436</v>
      </c>
    </row>
    <row r="2975" customFormat="false" ht="15" hidden="false" customHeight="false" outlineLevel="0" collapsed="false">
      <c r="A2975" s="25" t="s">
        <v>1564</v>
      </c>
      <c r="B2975" s="25" t="s">
        <v>4</v>
      </c>
      <c r="C2975" s="25" t="s">
        <v>9</v>
      </c>
      <c r="D2975" s="25" t="n">
        <v>5</v>
      </c>
      <c r="E2975" s="25" t="n">
        <v>20</v>
      </c>
      <c r="F2975" s="26" t="s">
        <v>1565</v>
      </c>
      <c r="G2975" s="27" t="s">
        <v>80</v>
      </c>
      <c r="H2975" s="28" t="n">
        <v>820</v>
      </c>
      <c r="I2975" s="28" t="n">
        <v>899</v>
      </c>
      <c r="J2975" s="28" t="n">
        <v>938</v>
      </c>
      <c r="K2975" s="28" t="n">
        <v>963</v>
      </c>
      <c r="L2975" s="28" t="n">
        <v>918</v>
      </c>
      <c r="M2975" s="24" t="n">
        <v>946.048448268347</v>
      </c>
      <c r="N2975" s="24" t="n">
        <v>923.043095240896</v>
      </c>
    </row>
    <row r="2976" customFormat="false" ht="15" hidden="false" customHeight="false" outlineLevel="0" collapsed="false">
      <c r="A2976" s="25" t="s">
        <v>1564</v>
      </c>
      <c r="B2976" s="25" t="s">
        <v>4</v>
      </c>
      <c r="C2976" s="25" t="s">
        <v>9</v>
      </c>
      <c r="D2976" s="25" t="n">
        <v>5</v>
      </c>
      <c r="E2976" s="25" t="n">
        <v>20</v>
      </c>
      <c r="F2976" s="26" t="s">
        <v>1565</v>
      </c>
      <c r="G2976" s="29" t="s">
        <v>81</v>
      </c>
      <c r="H2976" s="30" t="n">
        <v>1848</v>
      </c>
      <c r="I2976" s="30" t="n">
        <v>1967</v>
      </c>
      <c r="J2976" s="30" t="n">
        <v>1947</v>
      </c>
      <c r="K2976" s="30" t="n">
        <v>1840</v>
      </c>
      <c r="L2976" s="30" t="n">
        <v>1866</v>
      </c>
      <c r="M2976" s="31" t="n">
        <v>1916.37737100993</v>
      </c>
      <c r="N2976" s="31" t="n">
        <v>1901.10639631793</v>
      </c>
    </row>
    <row r="2977" customFormat="false" ht="15" hidden="false" customHeight="false" outlineLevel="0" collapsed="false">
      <c r="A2977" s="25" t="s">
        <v>1566</v>
      </c>
      <c r="B2977" s="25" t="s">
        <v>4</v>
      </c>
      <c r="C2977" s="25" t="s">
        <v>9</v>
      </c>
      <c r="D2977" s="25" t="n">
        <v>5</v>
      </c>
      <c r="E2977" s="25" t="n">
        <v>20</v>
      </c>
      <c r="F2977" s="26" t="s">
        <v>1567</v>
      </c>
      <c r="G2977" s="27" t="s">
        <v>78</v>
      </c>
      <c r="H2977" s="28" t="n">
        <v>447</v>
      </c>
      <c r="I2977" s="28" t="n">
        <v>471</v>
      </c>
      <c r="J2977" s="28" t="n">
        <v>410</v>
      </c>
      <c r="K2977" s="28" t="n">
        <v>342</v>
      </c>
      <c r="L2977" s="28" t="n">
        <v>367</v>
      </c>
      <c r="M2977" s="24" t="n">
        <v>381.709644450889</v>
      </c>
      <c r="N2977" s="24" t="n">
        <v>369.384859695925</v>
      </c>
    </row>
    <row r="2978" customFormat="false" ht="15" hidden="false" customHeight="false" outlineLevel="0" collapsed="false">
      <c r="A2978" s="25" t="s">
        <v>1566</v>
      </c>
      <c r="B2978" s="25" t="s">
        <v>4</v>
      </c>
      <c r="C2978" s="25" t="s">
        <v>9</v>
      </c>
      <c r="D2978" s="25" t="n">
        <v>5</v>
      </c>
      <c r="E2978" s="25" t="n">
        <v>20</v>
      </c>
      <c r="F2978" s="26" t="s">
        <v>1567</v>
      </c>
      <c r="G2978" s="27" t="s">
        <v>79</v>
      </c>
      <c r="H2978" s="28" t="n">
        <v>180</v>
      </c>
      <c r="I2978" s="28" t="n">
        <v>201</v>
      </c>
      <c r="J2978" s="28" t="n">
        <v>238</v>
      </c>
      <c r="K2978" s="28" t="n">
        <v>190</v>
      </c>
      <c r="L2978" s="28" t="n">
        <v>192</v>
      </c>
      <c r="M2978" s="24" t="n">
        <v>202.93512933407</v>
      </c>
      <c r="N2978" s="24" t="n">
        <v>215.867542315507</v>
      </c>
    </row>
    <row r="2979" customFormat="false" ht="15" hidden="false" customHeight="false" outlineLevel="0" collapsed="false">
      <c r="A2979" s="25" t="s">
        <v>1566</v>
      </c>
      <c r="B2979" s="25" t="s">
        <v>4</v>
      </c>
      <c r="C2979" s="25" t="s">
        <v>9</v>
      </c>
      <c r="D2979" s="25" t="n">
        <v>5</v>
      </c>
      <c r="E2979" s="25" t="n">
        <v>20</v>
      </c>
      <c r="F2979" s="26" t="s">
        <v>1567</v>
      </c>
      <c r="G2979" s="27" t="s">
        <v>80</v>
      </c>
      <c r="H2979" s="28" t="n">
        <v>688</v>
      </c>
      <c r="I2979" s="28" t="n">
        <v>708</v>
      </c>
      <c r="J2979" s="28" t="n">
        <v>722</v>
      </c>
      <c r="K2979" s="28" t="n">
        <v>724</v>
      </c>
      <c r="L2979" s="28" t="n">
        <v>682</v>
      </c>
      <c r="M2979" s="24" t="n">
        <v>762.313872025893</v>
      </c>
      <c r="N2979" s="24" t="n">
        <v>742.590338519764</v>
      </c>
    </row>
    <row r="2980" customFormat="false" ht="15" hidden="false" customHeight="false" outlineLevel="0" collapsed="false">
      <c r="A2980" s="25" t="s">
        <v>1566</v>
      </c>
      <c r="B2980" s="25" t="s">
        <v>4</v>
      </c>
      <c r="C2980" s="25" t="s">
        <v>9</v>
      </c>
      <c r="D2980" s="25" t="n">
        <v>5</v>
      </c>
      <c r="E2980" s="25" t="n">
        <v>20</v>
      </c>
      <c r="F2980" s="26" t="s">
        <v>1567</v>
      </c>
      <c r="G2980" s="29" t="s">
        <v>81</v>
      </c>
      <c r="H2980" s="30" t="n">
        <v>1315</v>
      </c>
      <c r="I2980" s="30" t="n">
        <v>1380</v>
      </c>
      <c r="J2980" s="30" t="n">
        <v>1370</v>
      </c>
      <c r="K2980" s="30" t="n">
        <v>1256</v>
      </c>
      <c r="L2980" s="30" t="n">
        <v>1241</v>
      </c>
      <c r="M2980" s="31" t="n">
        <v>1346.95864581085</v>
      </c>
      <c r="N2980" s="31" t="n">
        <v>1327.8427405312</v>
      </c>
    </row>
    <row r="2981" customFormat="false" ht="15" hidden="false" customHeight="false" outlineLevel="0" collapsed="false">
      <c r="A2981" s="25" t="s">
        <v>1568</v>
      </c>
      <c r="B2981" s="25" t="s">
        <v>4</v>
      </c>
      <c r="C2981" s="25" t="s">
        <v>18</v>
      </c>
      <c r="D2981" s="25" t="n">
        <v>5</v>
      </c>
      <c r="E2981" s="25" t="n">
        <v>20</v>
      </c>
      <c r="F2981" s="26" t="s">
        <v>1569</v>
      </c>
      <c r="G2981" s="27" t="s">
        <v>78</v>
      </c>
      <c r="H2981" s="28" t="n">
        <v>235</v>
      </c>
      <c r="I2981" s="28" t="n">
        <v>250</v>
      </c>
      <c r="J2981" s="28" t="n">
        <v>221</v>
      </c>
      <c r="K2981" s="28" t="n">
        <v>186</v>
      </c>
      <c r="L2981" s="28" t="n">
        <v>201</v>
      </c>
      <c r="M2981" s="24" t="n">
        <v>210.197795054548</v>
      </c>
      <c r="N2981" s="24" t="n">
        <v>203.589990783769</v>
      </c>
    </row>
    <row r="2982" customFormat="false" ht="15" hidden="false" customHeight="false" outlineLevel="0" collapsed="false">
      <c r="A2982" s="25" t="s">
        <v>1568</v>
      </c>
      <c r="B2982" s="25" t="s">
        <v>4</v>
      </c>
      <c r="C2982" s="25" t="s">
        <v>18</v>
      </c>
      <c r="D2982" s="25" t="n">
        <v>5</v>
      </c>
      <c r="E2982" s="25" t="n">
        <v>20</v>
      </c>
      <c r="F2982" s="26" t="s">
        <v>1569</v>
      </c>
      <c r="G2982" s="27" t="s">
        <v>79</v>
      </c>
      <c r="H2982" s="28" t="n">
        <v>429</v>
      </c>
      <c r="I2982" s="28" t="n">
        <v>418</v>
      </c>
      <c r="J2982" s="28" t="n">
        <v>418</v>
      </c>
      <c r="K2982" s="28" t="n">
        <v>386</v>
      </c>
      <c r="L2982" s="28" t="n">
        <v>372</v>
      </c>
      <c r="M2982" s="24" t="n">
        <v>405.770693563525</v>
      </c>
      <c r="N2982" s="24" t="n">
        <v>427.131750313177</v>
      </c>
    </row>
    <row r="2983" customFormat="false" ht="15" hidden="false" customHeight="false" outlineLevel="0" collapsed="false">
      <c r="A2983" s="25" t="s">
        <v>1568</v>
      </c>
      <c r="B2983" s="25" t="s">
        <v>4</v>
      </c>
      <c r="C2983" s="25" t="s">
        <v>18</v>
      </c>
      <c r="D2983" s="25" t="n">
        <v>5</v>
      </c>
      <c r="E2983" s="25" t="n">
        <v>20</v>
      </c>
      <c r="F2983" s="26" t="s">
        <v>1569</v>
      </c>
      <c r="G2983" s="27" t="s">
        <v>80</v>
      </c>
      <c r="H2983" s="28" t="n">
        <v>1537</v>
      </c>
      <c r="I2983" s="28" t="n">
        <v>1560</v>
      </c>
      <c r="J2983" s="28" t="n">
        <v>1625</v>
      </c>
      <c r="K2983" s="28" t="n">
        <v>1599</v>
      </c>
      <c r="L2983" s="28" t="n">
        <v>1647</v>
      </c>
      <c r="M2983" s="24" t="n">
        <v>1833.63223683395</v>
      </c>
      <c r="N2983" s="24" t="n">
        <v>1777.53808420636</v>
      </c>
    </row>
    <row r="2984" customFormat="false" ht="15" hidden="false" customHeight="false" outlineLevel="0" collapsed="false">
      <c r="A2984" s="25" t="s">
        <v>1568</v>
      </c>
      <c r="B2984" s="25" t="s">
        <v>4</v>
      </c>
      <c r="C2984" s="25" t="s">
        <v>18</v>
      </c>
      <c r="D2984" s="25" t="n">
        <v>5</v>
      </c>
      <c r="E2984" s="25" t="n">
        <v>20</v>
      </c>
      <c r="F2984" s="26" t="s">
        <v>1569</v>
      </c>
      <c r="G2984" s="29" t="s">
        <v>81</v>
      </c>
      <c r="H2984" s="30" t="n">
        <v>2201</v>
      </c>
      <c r="I2984" s="30" t="n">
        <v>2228</v>
      </c>
      <c r="J2984" s="30" t="n">
        <v>2264</v>
      </c>
      <c r="K2984" s="30" t="n">
        <v>2171</v>
      </c>
      <c r="L2984" s="30" t="n">
        <v>2220</v>
      </c>
      <c r="M2984" s="31" t="n">
        <v>2449.60072545202</v>
      </c>
      <c r="N2984" s="31" t="n">
        <v>2408.25982530331</v>
      </c>
    </row>
    <row r="2985" customFormat="false" ht="15" hidden="false" customHeight="false" outlineLevel="0" collapsed="false">
      <c r="A2985" s="25" t="s">
        <v>1570</v>
      </c>
      <c r="B2985" s="25" t="s">
        <v>4</v>
      </c>
      <c r="C2985" s="25" t="s">
        <v>12</v>
      </c>
      <c r="D2985" s="25" t="n">
        <v>5</v>
      </c>
      <c r="E2985" s="25" t="n">
        <v>20</v>
      </c>
      <c r="F2985" s="26" t="s">
        <v>1571</v>
      </c>
      <c r="G2985" s="27" t="s">
        <v>78</v>
      </c>
      <c r="H2985" s="28" t="n">
        <v>4054</v>
      </c>
      <c r="I2985" s="28" t="n">
        <v>4316</v>
      </c>
      <c r="J2985" s="28" t="n">
        <v>3822</v>
      </c>
      <c r="K2985" s="28" t="n">
        <v>3229</v>
      </c>
      <c r="L2985" s="28" t="n">
        <v>3392</v>
      </c>
      <c r="M2985" s="24" t="n">
        <v>3570.43182036446</v>
      </c>
      <c r="N2985" s="24" t="n">
        <v>3461.7043557384</v>
      </c>
    </row>
    <row r="2986" customFormat="false" ht="15" hidden="false" customHeight="false" outlineLevel="0" collapsed="false">
      <c r="A2986" s="25" t="s">
        <v>1570</v>
      </c>
      <c r="B2986" s="25" t="s">
        <v>4</v>
      </c>
      <c r="C2986" s="25" t="s">
        <v>12</v>
      </c>
      <c r="D2986" s="25" t="n">
        <v>5</v>
      </c>
      <c r="E2986" s="25" t="n">
        <v>20</v>
      </c>
      <c r="F2986" s="26" t="s">
        <v>1571</v>
      </c>
      <c r="G2986" s="27" t="s">
        <v>79</v>
      </c>
      <c r="H2986" s="28" t="n">
        <v>14285</v>
      </c>
      <c r="I2986" s="28" t="n">
        <v>14152</v>
      </c>
      <c r="J2986" s="28" t="n">
        <v>14298</v>
      </c>
      <c r="K2986" s="28" t="n">
        <v>14220</v>
      </c>
      <c r="L2986" s="28" t="n">
        <v>13959</v>
      </c>
      <c r="M2986" s="24" t="n">
        <v>15182.408707166</v>
      </c>
      <c r="N2986" s="24" t="n">
        <v>15784.3548021949</v>
      </c>
    </row>
    <row r="2987" customFormat="false" ht="15" hidden="false" customHeight="false" outlineLevel="0" collapsed="false">
      <c r="A2987" s="25" t="s">
        <v>1570</v>
      </c>
      <c r="B2987" s="25" t="s">
        <v>4</v>
      </c>
      <c r="C2987" s="25" t="s">
        <v>12</v>
      </c>
      <c r="D2987" s="25" t="n">
        <v>5</v>
      </c>
      <c r="E2987" s="25" t="n">
        <v>20</v>
      </c>
      <c r="F2987" s="26" t="s">
        <v>1571</v>
      </c>
      <c r="G2987" s="27" t="s">
        <v>80</v>
      </c>
      <c r="H2987" s="28" t="n">
        <v>58886</v>
      </c>
      <c r="I2987" s="28" t="n">
        <v>59609</v>
      </c>
      <c r="J2987" s="28" t="n">
        <v>62528</v>
      </c>
      <c r="K2987" s="28" t="n">
        <v>64380</v>
      </c>
      <c r="L2987" s="28" t="n">
        <v>65418</v>
      </c>
      <c r="M2987" s="24" t="n">
        <v>68500.7908770498</v>
      </c>
      <c r="N2987" s="24" t="n">
        <v>67555.2510050609</v>
      </c>
    </row>
    <row r="2988" customFormat="false" ht="15" hidden="false" customHeight="false" outlineLevel="0" collapsed="false">
      <c r="A2988" s="25" t="s">
        <v>1570</v>
      </c>
      <c r="B2988" s="25" t="s">
        <v>4</v>
      </c>
      <c r="C2988" s="25" t="s">
        <v>12</v>
      </c>
      <c r="D2988" s="25" t="n">
        <v>5</v>
      </c>
      <c r="E2988" s="25" t="n">
        <v>20</v>
      </c>
      <c r="F2988" s="26" t="s">
        <v>1571</v>
      </c>
      <c r="G2988" s="29" t="s">
        <v>81</v>
      </c>
      <c r="H2988" s="30" t="n">
        <v>77225</v>
      </c>
      <c r="I2988" s="30" t="n">
        <v>78077</v>
      </c>
      <c r="J2988" s="30" t="n">
        <v>80648</v>
      </c>
      <c r="K2988" s="30" t="n">
        <v>81829</v>
      </c>
      <c r="L2988" s="30" t="n">
        <v>82769</v>
      </c>
      <c r="M2988" s="31" t="n">
        <v>87253.6314045802</v>
      </c>
      <c r="N2988" s="31" t="n">
        <v>86801.3101629942</v>
      </c>
    </row>
    <row r="2989" customFormat="false" ht="15" hidden="false" customHeight="false" outlineLevel="0" collapsed="false">
      <c r="A2989" s="25" t="s">
        <v>1572</v>
      </c>
      <c r="B2989" s="25" t="s">
        <v>4</v>
      </c>
      <c r="C2989" s="25" t="s">
        <v>9</v>
      </c>
      <c r="D2989" s="25" t="n">
        <v>5</v>
      </c>
      <c r="E2989" s="25" t="n">
        <v>20</v>
      </c>
      <c r="F2989" s="26" t="s">
        <v>1573</v>
      </c>
      <c r="G2989" s="27" t="s">
        <v>78</v>
      </c>
      <c r="H2989" s="28" t="n">
        <v>769</v>
      </c>
      <c r="I2989" s="28" t="n">
        <v>828</v>
      </c>
      <c r="J2989" s="28" t="n">
        <v>753</v>
      </c>
      <c r="K2989" s="28" t="n">
        <v>651</v>
      </c>
      <c r="L2989" s="28" t="n">
        <v>715</v>
      </c>
      <c r="M2989" s="24" t="n">
        <v>749.070452498702</v>
      </c>
      <c r="N2989" s="24" t="n">
        <v>725.709912009609</v>
      </c>
    </row>
    <row r="2990" customFormat="false" ht="15" hidden="false" customHeight="false" outlineLevel="0" collapsed="false">
      <c r="A2990" s="25" t="s">
        <v>1572</v>
      </c>
      <c r="B2990" s="25" t="s">
        <v>4</v>
      </c>
      <c r="C2990" s="25" t="s">
        <v>9</v>
      </c>
      <c r="D2990" s="25" t="n">
        <v>5</v>
      </c>
      <c r="E2990" s="25" t="n">
        <v>20</v>
      </c>
      <c r="F2990" s="26" t="s">
        <v>1573</v>
      </c>
      <c r="G2990" s="27" t="s">
        <v>79</v>
      </c>
      <c r="H2990" s="28" t="n">
        <v>2504</v>
      </c>
      <c r="I2990" s="28" t="n">
        <v>2797</v>
      </c>
      <c r="J2990" s="28" t="n">
        <v>3012</v>
      </c>
      <c r="K2990" s="28" t="n">
        <v>3117</v>
      </c>
      <c r="L2990" s="28" t="n">
        <v>3073</v>
      </c>
      <c r="M2990" s="24" t="n">
        <v>3681.78118288027</v>
      </c>
      <c r="N2990" s="24" t="n">
        <v>3832.37598553259</v>
      </c>
    </row>
    <row r="2991" customFormat="false" ht="15" hidden="false" customHeight="false" outlineLevel="0" collapsed="false">
      <c r="A2991" s="25" t="s">
        <v>1572</v>
      </c>
      <c r="B2991" s="25" t="s">
        <v>4</v>
      </c>
      <c r="C2991" s="25" t="s">
        <v>9</v>
      </c>
      <c r="D2991" s="25" t="n">
        <v>5</v>
      </c>
      <c r="E2991" s="25" t="n">
        <v>20</v>
      </c>
      <c r="F2991" s="26" t="s">
        <v>1573</v>
      </c>
      <c r="G2991" s="27" t="s">
        <v>80</v>
      </c>
      <c r="H2991" s="28" t="n">
        <v>4806</v>
      </c>
      <c r="I2991" s="28" t="n">
        <v>5091</v>
      </c>
      <c r="J2991" s="28" t="n">
        <v>5359</v>
      </c>
      <c r="K2991" s="28" t="n">
        <v>5399</v>
      </c>
      <c r="L2991" s="28" t="n">
        <v>5341</v>
      </c>
      <c r="M2991" s="24" t="n">
        <v>5715.80457247076</v>
      </c>
      <c r="N2991" s="24" t="n">
        <v>5586.29731736092</v>
      </c>
    </row>
    <row r="2992" customFormat="false" ht="15" hidden="false" customHeight="false" outlineLevel="0" collapsed="false">
      <c r="A2992" s="25" t="s">
        <v>1572</v>
      </c>
      <c r="B2992" s="25" t="s">
        <v>4</v>
      </c>
      <c r="C2992" s="25" t="s">
        <v>9</v>
      </c>
      <c r="D2992" s="25" t="n">
        <v>5</v>
      </c>
      <c r="E2992" s="25" t="n">
        <v>20</v>
      </c>
      <c r="F2992" s="26" t="s">
        <v>1573</v>
      </c>
      <c r="G2992" s="29" t="s">
        <v>81</v>
      </c>
      <c r="H2992" s="30" t="n">
        <v>8079</v>
      </c>
      <c r="I2992" s="30" t="n">
        <v>8716</v>
      </c>
      <c r="J2992" s="30" t="n">
        <v>9124</v>
      </c>
      <c r="K2992" s="30" t="n">
        <v>9167</v>
      </c>
      <c r="L2992" s="30" t="n">
        <v>9129</v>
      </c>
      <c r="M2992" s="31" t="n">
        <v>10146.6562078497</v>
      </c>
      <c r="N2992" s="31" t="n">
        <v>10144.3832149031</v>
      </c>
    </row>
    <row r="2993" customFormat="false" ht="15" hidden="false" customHeight="false" outlineLevel="0" collapsed="false">
      <c r="A2993" s="25" t="s">
        <v>1574</v>
      </c>
      <c r="B2993" s="25" t="s">
        <v>4</v>
      </c>
      <c r="C2993" s="25" t="s">
        <v>9</v>
      </c>
      <c r="D2993" s="25" t="n">
        <v>5</v>
      </c>
      <c r="E2993" s="25" t="n">
        <v>20</v>
      </c>
      <c r="F2993" s="26" t="s">
        <v>1575</v>
      </c>
      <c r="G2993" s="27" t="s">
        <v>78</v>
      </c>
      <c r="H2993" s="28" t="n">
        <v>594</v>
      </c>
      <c r="I2993" s="28" t="n">
        <v>635</v>
      </c>
      <c r="J2993" s="28" t="n">
        <v>563</v>
      </c>
      <c r="K2993" s="28" t="n">
        <v>481</v>
      </c>
      <c r="L2993" s="28" t="n">
        <v>519</v>
      </c>
      <c r="M2993" s="24" t="n">
        <v>540.887014546636</v>
      </c>
      <c r="N2993" s="24" t="n">
        <v>523.633871391852</v>
      </c>
    </row>
    <row r="2994" customFormat="false" ht="15" hidden="false" customHeight="false" outlineLevel="0" collapsed="false">
      <c r="A2994" s="25" t="s">
        <v>1574</v>
      </c>
      <c r="B2994" s="25" t="s">
        <v>4</v>
      </c>
      <c r="C2994" s="25" t="s">
        <v>9</v>
      </c>
      <c r="D2994" s="25" t="n">
        <v>5</v>
      </c>
      <c r="E2994" s="25" t="n">
        <v>20</v>
      </c>
      <c r="F2994" s="26" t="s">
        <v>1575</v>
      </c>
      <c r="G2994" s="27" t="s">
        <v>79</v>
      </c>
      <c r="H2994" s="28" t="n">
        <v>703</v>
      </c>
      <c r="I2994" s="28" t="n">
        <v>729</v>
      </c>
      <c r="J2994" s="28" t="n">
        <v>699</v>
      </c>
      <c r="K2994" s="28" t="n">
        <v>694</v>
      </c>
      <c r="L2994" s="28" t="n">
        <v>823</v>
      </c>
      <c r="M2994" s="24" t="n">
        <v>855.606085748818</v>
      </c>
      <c r="N2994" s="24" t="n">
        <v>925.283829374611</v>
      </c>
    </row>
    <row r="2995" customFormat="false" ht="15" hidden="false" customHeight="false" outlineLevel="0" collapsed="false">
      <c r="A2995" s="25" t="s">
        <v>1574</v>
      </c>
      <c r="B2995" s="25" t="s">
        <v>4</v>
      </c>
      <c r="C2995" s="25" t="s">
        <v>9</v>
      </c>
      <c r="D2995" s="25" t="n">
        <v>5</v>
      </c>
      <c r="E2995" s="25" t="n">
        <v>20</v>
      </c>
      <c r="F2995" s="26" t="s">
        <v>1575</v>
      </c>
      <c r="G2995" s="27" t="s">
        <v>80</v>
      </c>
      <c r="H2995" s="28" t="n">
        <v>1404</v>
      </c>
      <c r="I2995" s="28" t="n">
        <v>1428</v>
      </c>
      <c r="J2995" s="28" t="n">
        <v>1478</v>
      </c>
      <c r="K2995" s="28" t="n">
        <v>1512</v>
      </c>
      <c r="L2995" s="28" t="n">
        <v>1529</v>
      </c>
      <c r="M2995" s="24" t="n">
        <v>1594.00728797511</v>
      </c>
      <c r="N2995" s="24" t="n">
        <v>1576.83535878431</v>
      </c>
    </row>
    <row r="2996" customFormat="false" ht="15" hidden="false" customHeight="false" outlineLevel="0" collapsed="false">
      <c r="A2996" s="25" t="s">
        <v>1574</v>
      </c>
      <c r="B2996" s="25" t="s">
        <v>4</v>
      </c>
      <c r="C2996" s="25" t="s">
        <v>9</v>
      </c>
      <c r="D2996" s="25" t="n">
        <v>5</v>
      </c>
      <c r="E2996" s="25" t="n">
        <v>20</v>
      </c>
      <c r="F2996" s="26" t="s">
        <v>1575</v>
      </c>
      <c r="G2996" s="29" t="s">
        <v>81</v>
      </c>
      <c r="H2996" s="30" t="n">
        <v>2701</v>
      </c>
      <c r="I2996" s="30" t="n">
        <v>2792</v>
      </c>
      <c r="J2996" s="30" t="n">
        <v>2740</v>
      </c>
      <c r="K2996" s="30" t="n">
        <v>2687</v>
      </c>
      <c r="L2996" s="30" t="n">
        <v>2871</v>
      </c>
      <c r="M2996" s="31" t="n">
        <v>2990.50038827057</v>
      </c>
      <c r="N2996" s="31" t="n">
        <v>3025.75305955077</v>
      </c>
    </row>
    <row r="2997" customFormat="false" ht="15" hidden="false" customHeight="false" outlineLevel="0" collapsed="false">
      <c r="A2997" s="25" t="s">
        <v>1576</v>
      </c>
      <c r="B2997" s="25" t="s">
        <v>4</v>
      </c>
      <c r="C2997" s="25" t="s">
        <v>18</v>
      </c>
      <c r="D2997" s="25" t="n">
        <v>5</v>
      </c>
      <c r="E2997" s="25" t="n">
        <v>20</v>
      </c>
      <c r="F2997" s="26" t="s">
        <v>1577</v>
      </c>
      <c r="G2997" s="27" t="s">
        <v>78</v>
      </c>
      <c r="H2997" s="28" t="n">
        <v>468</v>
      </c>
      <c r="I2997" s="28" t="n">
        <v>494</v>
      </c>
      <c r="J2997" s="28" t="n">
        <v>425</v>
      </c>
      <c r="K2997" s="28" t="n">
        <v>354</v>
      </c>
      <c r="L2997" s="28" t="n">
        <v>369</v>
      </c>
      <c r="M2997" s="24" t="n">
        <v>385.931153174198</v>
      </c>
      <c r="N2997" s="24" t="n">
        <v>373.821366902334</v>
      </c>
    </row>
    <row r="2998" customFormat="false" ht="15" hidden="false" customHeight="false" outlineLevel="0" collapsed="false">
      <c r="A2998" s="25" t="s">
        <v>1576</v>
      </c>
      <c r="B2998" s="25" t="s">
        <v>4</v>
      </c>
      <c r="C2998" s="25" t="s">
        <v>18</v>
      </c>
      <c r="D2998" s="25" t="n">
        <v>5</v>
      </c>
      <c r="E2998" s="25" t="n">
        <v>20</v>
      </c>
      <c r="F2998" s="26" t="s">
        <v>1577</v>
      </c>
      <c r="G2998" s="27" t="s">
        <v>79</v>
      </c>
      <c r="H2998" s="28" t="n">
        <v>597</v>
      </c>
      <c r="I2998" s="28" t="n">
        <v>606</v>
      </c>
      <c r="J2998" s="28" t="n">
        <v>632</v>
      </c>
      <c r="K2998" s="28" t="n">
        <v>626</v>
      </c>
      <c r="L2998" s="28" t="n">
        <v>705</v>
      </c>
      <c r="M2998" s="24" t="n">
        <v>740.120203589729</v>
      </c>
      <c r="N2998" s="24" t="n">
        <v>776.540925437489</v>
      </c>
    </row>
    <row r="2999" customFormat="false" ht="15" hidden="false" customHeight="false" outlineLevel="0" collapsed="false">
      <c r="A2999" s="25" t="s">
        <v>1576</v>
      </c>
      <c r="B2999" s="25" t="s">
        <v>4</v>
      </c>
      <c r="C2999" s="25" t="s">
        <v>18</v>
      </c>
      <c r="D2999" s="25" t="n">
        <v>5</v>
      </c>
      <c r="E2999" s="25" t="n">
        <v>20</v>
      </c>
      <c r="F2999" s="26" t="s">
        <v>1577</v>
      </c>
      <c r="G2999" s="27" t="s">
        <v>80</v>
      </c>
      <c r="H2999" s="28" t="n">
        <v>1479</v>
      </c>
      <c r="I2999" s="28" t="n">
        <v>1606</v>
      </c>
      <c r="J2999" s="28" t="n">
        <v>1674</v>
      </c>
      <c r="K2999" s="28" t="n">
        <v>1810</v>
      </c>
      <c r="L2999" s="28" t="n">
        <v>1798</v>
      </c>
      <c r="M2999" s="24" t="n">
        <v>1986.42698741746</v>
      </c>
      <c r="N2999" s="24" t="n">
        <v>1917.76536310732</v>
      </c>
    </row>
    <row r="3000" customFormat="false" ht="15" hidden="false" customHeight="false" outlineLevel="0" collapsed="false">
      <c r="A3000" s="25" t="s">
        <v>1576</v>
      </c>
      <c r="B3000" s="25" t="s">
        <v>4</v>
      </c>
      <c r="C3000" s="25" t="s">
        <v>18</v>
      </c>
      <c r="D3000" s="25" t="n">
        <v>5</v>
      </c>
      <c r="E3000" s="25" t="n">
        <v>20</v>
      </c>
      <c r="F3000" s="26" t="s">
        <v>1577</v>
      </c>
      <c r="G3000" s="29" t="s">
        <v>81</v>
      </c>
      <c r="H3000" s="30" t="n">
        <v>2544</v>
      </c>
      <c r="I3000" s="30" t="n">
        <v>2706</v>
      </c>
      <c r="J3000" s="30" t="n">
        <v>2731</v>
      </c>
      <c r="K3000" s="30" t="n">
        <v>2790</v>
      </c>
      <c r="L3000" s="30" t="n">
        <v>2872</v>
      </c>
      <c r="M3000" s="31" t="n">
        <v>3112.47834418139</v>
      </c>
      <c r="N3000" s="31" t="n">
        <v>3068.12765544715</v>
      </c>
    </row>
    <row r="3001" customFormat="false" ht="15" hidden="false" customHeight="false" outlineLevel="0" collapsed="false">
      <c r="A3001" s="25" t="s">
        <v>1578</v>
      </c>
      <c r="B3001" s="25" t="s">
        <v>4</v>
      </c>
      <c r="C3001" s="25" t="s">
        <v>15</v>
      </c>
      <c r="D3001" s="25" t="n">
        <v>5</v>
      </c>
      <c r="E3001" s="25" t="n">
        <v>20</v>
      </c>
      <c r="F3001" s="26" t="s">
        <v>1579</v>
      </c>
      <c r="G3001" s="27" t="s">
        <v>78</v>
      </c>
      <c r="H3001" s="28" t="n">
        <v>539</v>
      </c>
      <c r="I3001" s="28" t="n">
        <v>610</v>
      </c>
      <c r="J3001" s="28" t="n">
        <v>521</v>
      </c>
      <c r="K3001" s="28" t="n">
        <v>432</v>
      </c>
      <c r="L3001" s="28" t="n">
        <v>495</v>
      </c>
      <c r="M3001" s="24" t="n">
        <v>452.703089012765</v>
      </c>
      <c r="N3001" s="24" t="n">
        <v>476.887022482136</v>
      </c>
    </row>
    <row r="3002" customFormat="false" ht="15" hidden="false" customHeight="false" outlineLevel="0" collapsed="false">
      <c r="A3002" s="25" t="s">
        <v>1578</v>
      </c>
      <c r="B3002" s="25" t="s">
        <v>4</v>
      </c>
      <c r="C3002" s="25" t="s">
        <v>15</v>
      </c>
      <c r="D3002" s="25" t="n">
        <v>5</v>
      </c>
      <c r="E3002" s="25" t="n">
        <v>20</v>
      </c>
      <c r="F3002" s="26" t="s">
        <v>1579</v>
      </c>
      <c r="G3002" s="27" t="s">
        <v>79</v>
      </c>
      <c r="H3002" s="28" t="n">
        <v>500</v>
      </c>
      <c r="I3002" s="28" t="n">
        <v>430</v>
      </c>
      <c r="J3002" s="28" t="n">
        <v>512</v>
      </c>
      <c r="K3002" s="28" t="n">
        <v>483</v>
      </c>
      <c r="L3002" s="28" t="n">
        <v>441</v>
      </c>
      <c r="M3002" s="24" t="n">
        <v>513.354593543279</v>
      </c>
      <c r="N3002" s="24" t="n">
        <v>492.56421458868</v>
      </c>
    </row>
    <row r="3003" customFormat="false" ht="15" hidden="false" customHeight="false" outlineLevel="0" collapsed="false">
      <c r="A3003" s="25" t="s">
        <v>1578</v>
      </c>
      <c r="B3003" s="25" t="s">
        <v>4</v>
      </c>
      <c r="C3003" s="25" t="s">
        <v>15</v>
      </c>
      <c r="D3003" s="25" t="n">
        <v>5</v>
      </c>
      <c r="E3003" s="25" t="n">
        <v>20</v>
      </c>
      <c r="F3003" s="26" t="s">
        <v>1579</v>
      </c>
      <c r="G3003" s="27" t="s">
        <v>80</v>
      </c>
      <c r="H3003" s="28" t="n">
        <v>1004</v>
      </c>
      <c r="I3003" s="28" t="n">
        <v>1010</v>
      </c>
      <c r="J3003" s="28" t="n">
        <v>1037</v>
      </c>
      <c r="K3003" s="28" t="n">
        <v>1049</v>
      </c>
      <c r="L3003" s="28" t="n">
        <v>1113</v>
      </c>
      <c r="M3003" s="24" t="n">
        <v>1108.14978744384</v>
      </c>
      <c r="N3003" s="24" t="n">
        <v>1047.92029099068</v>
      </c>
    </row>
    <row r="3004" customFormat="false" ht="15" hidden="false" customHeight="false" outlineLevel="0" collapsed="false">
      <c r="A3004" s="25" t="s">
        <v>1578</v>
      </c>
      <c r="B3004" s="25" t="s">
        <v>4</v>
      </c>
      <c r="C3004" s="25" t="s">
        <v>15</v>
      </c>
      <c r="D3004" s="25" t="n">
        <v>5</v>
      </c>
      <c r="E3004" s="25" t="n">
        <v>20</v>
      </c>
      <c r="F3004" s="26" t="s">
        <v>1579</v>
      </c>
      <c r="G3004" s="29" t="s">
        <v>81</v>
      </c>
      <c r="H3004" s="30" t="n">
        <v>2043</v>
      </c>
      <c r="I3004" s="30" t="n">
        <v>2050</v>
      </c>
      <c r="J3004" s="30" t="n">
        <v>2070</v>
      </c>
      <c r="K3004" s="30" t="n">
        <v>1964</v>
      </c>
      <c r="L3004" s="30" t="n">
        <v>2049</v>
      </c>
      <c r="M3004" s="31" t="n">
        <v>2074.20746999988</v>
      </c>
      <c r="N3004" s="31" t="n">
        <v>2017.37152806149</v>
      </c>
    </row>
    <row r="3005" customFormat="false" ht="15" hidden="false" customHeight="false" outlineLevel="0" collapsed="false">
      <c r="A3005" s="25" t="s">
        <v>1580</v>
      </c>
      <c r="B3005" s="25" t="s">
        <v>4</v>
      </c>
      <c r="C3005" s="25" t="s">
        <v>9</v>
      </c>
      <c r="D3005" s="25" t="n">
        <v>5</v>
      </c>
      <c r="E3005" s="25" t="n">
        <v>20</v>
      </c>
      <c r="F3005" s="26" t="s">
        <v>1581</v>
      </c>
      <c r="G3005" s="27" t="s">
        <v>78</v>
      </c>
      <c r="H3005" s="28" t="n">
        <v>723</v>
      </c>
      <c r="I3005" s="28" t="n">
        <v>775</v>
      </c>
      <c r="J3005" s="28" t="n">
        <v>673</v>
      </c>
      <c r="K3005" s="28" t="n">
        <v>661</v>
      </c>
      <c r="L3005" s="28" t="n">
        <v>709</v>
      </c>
      <c r="M3005" s="24" t="n">
        <v>651.404817368883</v>
      </c>
      <c r="N3005" s="24" t="n">
        <v>651.265987937998</v>
      </c>
    </row>
    <row r="3006" customFormat="false" ht="15" hidden="false" customHeight="false" outlineLevel="0" collapsed="false">
      <c r="A3006" s="25" t="s">
        <v>1580</v>
      </c>
      <c r="B3006" s="25" t="s">
        <v>4</v>
      </c>
      <c r="C3006" s="25" t="s">
        <v>9</v>
      </c>
      <c r="D3006" s="25" t="n">
        <v>5</v>
      </c>
      <c r="E3006" s="25" t="n">
        <v>20</v>
      </c>
      <c r="F3006" s="26" t="s">
        <v>1581</v>
      </c>
      <c r="G3006" s="27" t="s">
        <v>79</v>
      </c>
      <c r="H3006" s="28" t="n">
        <v>1268</v>
      </c>
      <c r="I3006" s="28" t="n">
        <v>1132</v>
      </c>
      <c r="J3006" s="28" t="n">
        <v>1212</v>
      </c>
      <c r="K3006" s="28" t="n">
        <v>1095</v>
      </c>
      <c r="L3006" s="28" t="n">
        <v>1001</v>
      </c>
      <c r="M3006" s="24" t="n">
        <v>1088.3681955332</v>
      </c>
      <c r="N3006" s="24" t="n">
        <v>1039.08474364092</v>
      </c>
    </row>
    <row r="3007" customFormat="false" ht="15" hidden="false" customHeight="false" outlineLevel="0" collapsed="false">
      <c r="A3007" s="25" t="s">
        <v>1580</v>
      </c>
      <c r="B3007" s="25" t="s">
        <v>4</v>
      </c>
      <c r="C3007" s="25" t="s">
        <v>9</v>
      </c>
      <c r="D3007" s="25" t="n">
        <v>5</v>
      </c>
      <c r="E3007" s="25" t="n">
        <v>20</v>
      </c>
      <c r="F3007" s="26" t="s">
        <v>1581</v>
      </c>
      <c r="G3007" s="27" t="s">
        <v>80</v>
      </c>
      <c r="H3007" s="28" t="n">
        <v>2695</v>
      </c>
      <c r="I3007" s="28" t="n">
        <v>2672</v>
      </c>
      <c r="J3007" s="28" t="n">
        <v>2673</v>
      </c>
      <c r="K3007" s="28" t="n">
        <v>2739</v>
      </c>
      <c r="L3007" s="28" t="n">
        <v>2792</v>
      </c>
      <c r="M3007" s="24" t="n">
        <v>2929.19191953689</v>
      </c>
      <c r="N3007" s="24" t="n">
        <v>2834.58692913699</v>
      </c>
    </row>
    <row r="3008" customFormat="false" ht="15" hidden="false" customHeight="false" outlineLevel="0" collapsed="false">
      <c r="A3008" s="25" t="s">
        <v>1580</v>
      </c>
      <c r="B3008" s="25" t="s">
        <v>4</v>
      </c>
      <c r="C3008" s="25" t="s">
        <v>9</v>
      </c>
      <c r="D3008" s="25" t="n">
        <v>5</v>
      </c>
      <c r="E3008" s="25" t="n">
        <v>20</v>
      </c>
      <c r="F3008" s="26" t="s">
        <v>1581</v>
      </c>
      <c r="G3008" s="29" t="s">
        <v>81</v>
      </c>
      <c r="H3008" s="30" t="n">
        <v>4686</v>
      </c>
      <c r="I3008" s="30" t="n">
        <v>4579</v>
      </c>
      <c r="J3008" s="30" t="n">
        <v>4558</v>
      </c>
      <c r="K3008" s="30" t="n">
        <v>4495</v>
      </c>
      <c r="L3008" s="30" t="n">
        <v>4502</v>
      </c>
      <c r="M3008" s="31" t="n">
        <v>4668.96493243897</v>
      </c>
      <c r="N3008" s="31" t="n">
        <v>4524.93766071591</v>
      </c>
    </row>
    <row r="3009" customFormat="false" ht="15" hidden="false" customHeight="false" outlineLevel="0" collapsed="false">
      <c r="A3009" s="25" t="s">
        <v>1582</v>
      </c>
      <c r="B3009" s="25" t="s">
        <v>4</v>
      </c>
      <c r="C3009" s="25" t="s">
        <v>18</v>
      </c>
      <c r="D3009" s="25" t="n">
        <v>5</v>
      </c>
      <c r="E3009" s="25" t="n">
        <v>20</v>
      </c>
      <c r="F3009" s="26" t="s">
        <v>1583</v>
      </c>
      <c r="G3009" s="27" t="s">
        <v>78</v>
      </c>
      <c r="H3009" s="28" t="n">
        <v>196</v>
      </c>
      <c r="I3009" s="28" t="n">
        <v>220</v>
      </c>
      <c r="J3009" s="28" t="n">
        <v>186</v>
      </c>
      <c r="K3009" s="28" t="n">
        <v>152</v>
      </c>
      <c r="L3009" s="28" t="n">
        <v>171</v>
      </c>
      <c r="M3009" s="24" t="n">
        <v>156.94882255411</v>
      </c>
      <c r="N3009" s="24" t="n">
        <v>165.462462568452</v>
      </c>
    </row>
    <row r="3010" customFormat="false" ht="15" hidden="false" customHeight="false" outlineLevel="0" collapsed="false">
      <c r="A3010" s="25" t="s">
        <v>1582</v>
      </c>
      <c r="B3010" s="25" t="s">
        <v>4</v>
      </c>
      <c r="C3010" s="25" t="s">
        <v>18</v>
      </c>
      <c r="D3010" s="25" t="n">
        <v>5</v>
      </c>
      <c r="E3010" s="25" t="n">
        <v>20</v>
      </c>
      <c r="F3010" s="26" t="s">
        <v>1583</v>
      </c>
      <c r="G3010" s="27" t="s">
        <v>79</v>
      </c>
      <c r="H3010" s="28" t="n">
        <v>969</v>
      </c>
      <c r="I3010" s="28" t="n">
        <v>862</v>
      </c>
      <c r="J3010" s="28" t="n">
        <v>995</v>
      </c>
      <c r="K3010" s="28" t="n">
        <v>999</v>
      </c>
      <c r="L3010" s="28" t="n">
        <v>1011</v>
      </c>
      <c r="M3010" s="24" t="n">
        <v>1055.75187824969</v>
      </c>
      <c r="N3010" s="24" t="n">
        <v>1014.12886139924</v>
      </c>
    </row>
    <row r="3011" customFormat="false" ht="15" hidden="false" customHeight="false" outlineLevel="0" collapsed="false">
      <c r="A3011" s="25" t="s">
        <v>1582</v>
      </c>
      <c r="B3011" s="25" t="s">
        <v>4</v>
      </c>
      <c r="C3011" s="25" t="s">
        <v>18</v>
      </c>
      <c r="D3011" s="25" t="n">
        <v>5</v>
      </c>
      <c r="E3011" s="25" t="n">
        <v>20</v>
      </c>
      <c r="F3011" s="26" t="s">
        <v>1583</v>
      </c>
      <c r="G3011" s="27" t="s">
        <v>80</v>
      </c>
      <c r="H3011" s="28" t="n">
        <v>1970</v>
      </c>
      <c r="I3011" s="28" t="n">
        <v>1886</v>
      </c>
      <c r="J3011" s="28" t="n">
        <v>1882</v>
      </c>
      <c r="K3011" s="28" t="n">
        <v>2031</v>
      </c>
      <c r="L3011" s="28" t="n">
        <v>2191</v>
      </c>
      <c r="M3011" s="24" t="n">
        <v>2434.40705710983</v>
      </c>
      <c r="N3011" s="24" t="n">
        <v>2339.66941040965</v>
      </c>
    </row>
    <row r="3012" customFormat="false" ht="15" hidden="false" customHeight="false" outlineLevel="0" collapsed="false">
      <c r="A3012" s="25" t="s">
        <v>1582</v>
      </c>
      <c r="B3012" s="25" t="s">
        <v>4</v>
      </c>
      <c r="C3012" s="25" t="s">
        <v>18</v>
      </c>
      <c r="D3012" s="25" t="n">
        <v>5</v>
      </c>
      <c r="E3012" s="25" t="n">
        <v>20</v>
      </c>
      <c r="F3012" s="26" t="s">
        <v>1583</v>
      </c>
      <c r="G3012" s="29" t="s">
        <v>81</v>
      </c>
      <c r="H3012" s="30" t="n">
        <v>3135</v>
      </c>
      <c r="I3012" s="30" t="n">
        <v>2968</v>
      </c>
      <c r="J3012" s="30" t="n">
        <v>3063</v>
      </c>
      <c r="K3012" s="30" t="n">
        <v>3182</v>
      </c>
      <c r="L3012" s="30" t="n">
        <v>3373</v>
      </c>
      <c r="M3012" s="31" t="n">
        <v>3647.10775791362</v>
      </c>
      <c r="N3012" s="31" t="n">
        <v>3519.26073437734</v>
      </c>
    </row>
    <row r="3013" customFormat="false" ht="15" hidden="false" customHeight="false" outlineLevel="0" collapsed="false">
      <c r="A3013" s="25" t="s">
        <v>1584</v>
      </c>
      <c r="B3013" s="25" t="s">
        <v>4</v>
      </c>
      <c r="C3013" s="25" t="s">
        <v>9</v>
      </c>
      <c r="D3013" s="25" t="n">
        <v>5</v>
      </c>
      <c r="E3013" s="25" t="n">
        <v>20</v>
      </c>
      <c r="F3013" s="26" t="s">
        <v>1585</v>
      </c>
      <c r="G3013" s="27" t="s">
        <v>78</v>
      </c>
      <c r="H3013" s="28" t="n">
        <v>427</v>
      </c>
      <c r="I3013" s="28" t="n">
        <v>487</v>
      </c>
      <c r="J3013" s="28" t="n">
        <v>409</v>
      </c>
      <c r="K3013" s="28" t="n">
        <v>344</v>
      </c>
      <c r="L3013" s="28" t="n">
        <v>370</v>
      </c>
      <c r="M3013" s="24" t="n">
        <v>341.751891227579</v>
      </c>
      <c r="N3013" s="24" t="n">
        <v>361.18449169955</v>
      </c>
    </row>
    <row r="3014" customFormat="false" ht="15" hidden="false" customHeight="false" outlineLevel="0" collapsed="false">
      <c r="A3014" s="25" t="s">
        <v>1584</v>
      </c>
      <c r="B3014" s="25" t="s">
        <v>4</v>
      </c>
      <c r="C3014" s="25" t="s">
        <v>9</v>
      </c>
      <c r="D3014" s="25" t="n">
        <v>5</v>
      </c>
      <c r="E3014" s="25" t="n">
        <v>20</v>
      </c>
      <c r="F3014" s="26" t="s">
        <v>1585</v>
      </c>
      <c r="G3014" s="27" t="s">
        <v>79</v>
      </c>
      <c r="H3014" s="28" t="n">
        <v>706</v>
      </c>
      <c r="I3014" s="28" t="n">
        <v>616</v>
      </c>
      <c r="J3014" s="28" t="n">
        <v>720</v>
      </c>
      <c r="K3014" s="28" t="n">
        <v>691</v>
      </c>
      <c r="L3014" s="28" t="n">
        <v>669</v>
      </c>
      <c r="M3014" s="24" t="n">
        <v>739.46732926349</v>
      </c>
      <c r="N3014" s="24" t="n">
        <v>714.051732334252</v>
      </c>
    </row>
    <row r="3015" customFormat="false" ht="15" hidden="false" customHeight="false" outlineLevel="0" collapsed="false">
      <c r="A3015" s="25" t="s">
        <v>1584</v>
      </c>
      <c r="B3015" s="25" t="s">
        <v>4</v>
      </c>
      <c r="C3015" s="25" t="s">
        <v>9</v>
      </c>
      <c r="D3015" s="25" t="n">
        <v>5</v>
      </c>
      <c r="E3015" s="25" t="n">
        <v>20</v>
      </c>
      <c r="F3015" s="26" t="s">
        <v>1585</v>
      </c>
      <c r="G3015" s="27" t="s">
        <v>80</v>
      </c>
      <c r="H3015" s="28" t="n">
        <v>1087</v>
      </c>
      <c r="I3015" s="28" t="n">
        <v>1072</v>
      </c>
      <c r="J3015" s="28" t="n">
        <v>1130</v>
      </c>
      <c r="K3015" s="28" t="n">
        <v>1217</v>
      </c>
      <c r="L3015" s="28" t="n">
        <v>1272</v>
      </c>
      <c r="M3015" s="24" t="n">
        <v>1317.70392802427</v>
      </c>
      <c r="N3015" s="24" t="n">
        <v>1245.39018209021</v>
      </c>
    </row>
    <row r="3016" customFormat="false" ht="15" hidden="false" customHeight="false" outlineLevel="0" collapsed="false">
      <c r="A3016" s="25" t="s">
        <v>1584</v>
      </c>
      <c r="B3016" s="25" t="s">
        <v>4</v>
      </c>
      <c r="C3016" s="25" t="s">
        <v>9</v>
      </c>
      <c r="D3016" s="25" t="n">
        <v>5</v>
      </c>
      <c r="E3016" s="25" t="n">
        <v>20</v>
      </c>
      <c r="F3016" s="26" t="s">
        <v>1585</v>
      </c>
      <c r="G3016" s="29" t="s">
        <v>81</v>
      </c>
      <c r="H3016" s="30" t="n">
        <v>2220</v>
      </c>
      <c r="I3016" s="30" t="n">
        <v>2175</v>
      </c>
      <c r="J3016" s="30" t="n">
        <v>2259</v>
      </c>
      <c r="K3016" s="30" t="n">
        <v>2252</v>
      </c>
      <c r="L3016" s="30" t="n">
        <v>2311</v>
      </c>
      <c r="M3016" s="31" t="n">
        <v>2398.92314851534</v>
      </c>
      <c r="N3016" s="31" t="n">
        <v>2320.62640612402</v>
      </c>
    </row>
    <row r="3017" customFormat="false" ht="15" hidden="false" customHeight="false" outlineLevel="0" collapsed="false">
      <c r="A3017" s="25" t="s">
        <v>1586</v>
      </c>
      <c r="B3017" s="25" t="s">
        <v>4</v>
      </c>
      <c r="C3017" s="25" t="s">
        <v>9</v>
      </c>
      <c r="D3017" s="25" t="n">
        <v>5</v>
      </c>
      <c r="E3017" s="25" t="n">
        <v>20</v>
      </c>
      <c r="F3017" s="26" t="s">
        <v>1587</v>
      </c>
      <c r="G3017" s="27" t="s">
        <v>78</v>
      </c>
      <c r="H3017" s="28" t="n">
        <v>899</v>
      </c>
      <c r="I3017" s="28" t="n">
        <v>1038</v>
      </c>
      <c r="J3017" s="28" t="n">
        <v>916</v>
      </c>
      <c r="K3017" s="28" t="n">
        <v>792</v>
      </c>
      <c r="L3017" s="28" t="n">
        <v>916</v>
      </c>
      <c r="M3017" s="24" t="n">
        <v>846.949135669831</v>
      </c>
      <c r="N3017" s="24" t="n">
        <v>895.21506931907</v>
      </c>
    </row>
    <row r="3018" customFormat="false" ht="15" hidden="false" customHeight="false" outlineLevel="0" collapsed="false">
      <c r="A3018" s="25" t="s">
        <v>1586</v>
      </c>
      <c r="B3018" s="25" t="s">
        <v>4</v>
      </c>
      <c r="C3018" s="25" t="s">
        <v>9</v>
      </c>
      <c r="D3018" s="25" t="n">
        <v>5</v>
      </c>
      <c r="E3018" s="25" t="n">
        <v>20</v>
      </c>
      <c r="F3018" s="26" t="s">
        <v>1587</v>
      </c>
      <c r="G3018" s="27" t="s">
        <v>79</v>
      </c>
      <c r="H3018" s="28" t="n">
        <v>773</v>
      </c>
      <c r="I3018" s="28" t="n">
        <v>715</v>
      </c>
      <c r="J3018" s="28" t="n">
        <v>756</v>
      </c>
      <c r="K3018" s="28" t="n">
        <v>766</v>
      </c>
      <c r="L3018" s="28" t="n">
        <v>724</v>
      </c>
      <c r="M3018" s="24" t="n">
        <v>736.652034899984</v>
      </c>
      <c r="N3018" s="24" t="n">
        <v>756.017747762275</v>
      </c>
    </row>
    <row r="3019" customFormat="false" ht="15" hidden="false" customHeight="false" outlineLevel="0" collapsed="false">
      <c r="A3019" s="25" t="s">
        <v>1586</v>
      </c>
      <c r="B3019" s="25" t="s">
        <v>4</v>
      </c>
      <c r="C3019" s="25" t="s">
        <v>9</v>
      </c>
      <c r="D3019" s="25" t="n">
        <v>5</v>
      </c>
      <c r="E3019" s="25" t="n">
        <v>20</v>
      </c>
      <c r="F3019" s="26" t="s">
        <v>1587</v>
      </c>
      <c r="G3019" s="27" t="s">
        <v>80</v>
      </c>
      <c r="H3019" s="28" t="n">
        <v>3060</v>
      </c>
      <c r="I3019" s="28" t="n">
        <v>3034</v>
      </c>
      <c r="J3019" s="28" t="n">
        <v>3153</v>
      </c>
      <c r="K3019" s="28" t="n">
        <v>3135</v>
      </c>
      <c r="L3019" s="28" t="n">
        <v>3248</v>
      </c>
      <c r="M3019" s="24" t="n">
        <v>3300.89460967043</v>
      </c>
      <c r="N3019" s="24" t="n">
        <v>3204.86321468542</v>
      </c>
    </row>
    <row r="3020" customFormat="false" ht="15" hidden="false" customHeight="false" outlineLevel="0" collapsed="false">
      <c r="A3020" s="25" t="s">
        <v>1586</v>
      </c>
      <c r="B3020" s="25" t="s">
        <v>4</v>
      </c>
      <c r="C3020" s="25" t="s">
        <v>9</v>
      </c>
      <c r="D3020" s="25" t="n">
        <v>5</v>
      </c>
      <c r="E3020" s="25" t="n">
        <v>20</v>
      </c>
      <c r="F3020" s="26" t="s">
        <v>1587</v>
      </c>
      <c r="G3020" s="29" t="s">
        <v>81</v>
      </c>
      <c r="H3020" s="30" t="n">
        <v>4732</v>
      </c>
      <c r="I3020" s="30" t="n">
        <v>4787</v>
      </c>
      <c r="J3020" s="30" t="n">
        <v>4825</v>
      </c>
      <c r="K3020" s="30" t="n">
        <v>4693</v>
      </c>
      <c r="L3020" s="30" t="n">
        <v>4888</v>
      </c>
      <c r="M3020" s="31" t="n">
        <v>4884.49578024025</v>
      </c>
      <c r="N3020" s="31" t="n">
        <v>4856.09603176677</v>
      </c>
    </row>
    <row r="3021" customFormat="false" ht="15" hidden="false" customHeight="false" outlineLevel="0" collapsed="false">
      <c r="A3021" s="25" t="s">
        <v>1588</v>
      </c>
      <c r="B3021" s="25" t="s">
        <v>4</v>
      </c>
      <c r="C3021" s="25" t="s">
        <v>9</v>
      </c>
      <c r="D3021" s="25" t="n">
        <v>5</v>
      </c>
      <c r="E3021" s="25" t="n">
        <v>20</v>
      </c>
      <c r="F3021" s="26" t="s">
        <v>1589</v>
      </c>
      <c r="G3021" s="27" t="s">
        <v>78</v>
      </c>
      <c r="H3021" s="28" t="n">
        <v>933</v>
      </c>
      <c r="I3021" s="28" t="n">
        <v>1101</v>
      </c>
      <c r="J3021" s="28" t="n">
        <v>997</v>
      </c>
      <c r="K3021" s="28" t="n">
        <v>899</v>
      </c>
      <c r="L3021" s="28" t="n">
        <v>1029</v>
      </c>
      <c r="M3021" s="24" t="n">
        <v>964.476667713191</v>
      </c>
      <c r="N3021" s="24" t="n">
        <v>1023.85368140317</v>
      </c>
    </row>
    <row r="3022" customFormat="false" ht="15" hidden="false" customHeight="false" outlineLevel="0" collapsed="false">
      <c r="A3022" s="25" t="s">
        <v>1588</v>
      </c>
      <c r="B3022" s="25" t="s">
        <v>4</v>
      </c>
      <c r="C3022" s="25" t="s">
        <v>9</v>
      </c>
      <c r="D3022" s="25" t="n">
        <v>5</v>
      </c>
      <c r="E3022" s="25" t="n">
        <v>20</v>
      </c>
      <c r="F3022" s="26" t="s">
        <v>1589</v>
      </c>
      <c r="G3022" s="27" t="s">
        <v>79</v>
      </c>
      <c r="H3022" s="28" t="n">
        <v>594</v>
      </c>
      <c r="I3022" s="28" t="n">
        <v>551</v>
      </c>
      <c r="J3022" s="28" t="n">
        <v>614</v>
      </c>
      <c r="K3022" s="28" t="n">
        <v>668</v>
      </c>
      <c r="L3022" s="28" t="n">
        <v>639</v>
      </c>
      <c r="M3022" s="24" t="n">
        <v>665.973499851237</v>
      </c>
      <c r="N3022" s="24" t="n">
        <v>651.470725109991</v>
      </c>
    </row>
    <row r="3023" customFormat="false" ht="15" hidden="false" customHeight="false" outlineLevel="0" collapsed="false">
      <c r="A3023" s="25" t="s">
        <v>1588</v>
      </c>
      <c r="B3023" s="25" t="s">
        <v>4</v>
      </c>
      <c r="C3023" s="25" t="s">
        <v>9</v>
      </c>
      <c r="D3023" s="25" t="n">
        <v>5</v>
      </c>
      <c r="E3023" s="25" t="n">
        <v>20</v>
      </c>
      <c r="F3023" s="26" t="s">
        <v>1589</v>
      </c>
      <c r="G3023" s="27" t="s">
        <v>80</v>
      </c>
      <c r="H3023" s="28" t="n">
        <v>1936</v>
      </c>
      <c r="I3023" s="28" t="n">
        <v>1918</v>
      </c>
      <c r="J3023" s="28" t="n">
        <v>2025</v>
      </c>
      <c r="K3023" s="28" t="n">
        <v>2113</v>
      </c>
      <c r="L3023" s="28" t="n">
        <v>2207</v>
      </c>
      <c r="M3023" s="24" t="n">
        <v>2193.9811700753</v>
      </c>
      <c r="N3023" s="24" t="n">
        <v>2066.73937916439</v>
      </c>
    </row>
    <row r="3024" customFormat="false" ht="15" hidden="false" customHeight="false" outlineLevel="0" collapsed="false">
      <c r="A3024" s="25" t="s">
        <v>1588</v>
      </c>
      <c r="B3024" s="25" t="s">
        <v>4</v>
      </c>
      <c r="C3024" s="25" t="s">
        <v>9</v>
      </c>
      <c r="D3024" s="25" t="n">
        <v>5</v>
      </c>
      <c r="E3024" s="25" t="n">
        <v>20</v>
      </c>
      <c r="F3024" s="26" t="s">
        <v>1589</v>
      </c>
      <c r="G3024" s="29" t="s">
        <v>81</v>
      </c>
      <c r="H3024" s="30" t="n">
        <v>3463</v>
      </c>
      <c r="I3024" s="30" t="n">
        <v>3570</v>
      </c>
      <c r="J3024" s="30" t="n">
        <v>3636</v>
      </c>
      <c r="K3024" s="30" t="n">
        <v>3680</v>
      </c>
      <c r="L3024" s="30" t="n">
        <v>3875</v>
      </c>
      <c r="M3024" s="31" t="n">
        <v>3824.43133763973</v>
      </c>
      <c r="N3024" s="31" t="n">
        <v>3742.06378567756</v>
      </c>
    </row>
    <row r="3025" customFormat="false" ht="15" hidden="false" customHeight="false" outlineLevel="0" collapsed="false">
      <c r="A3025" s="25" t="s">
        <v>1590</v>
      </c>
      <c r="B3025" s="25" t="s">
        <v>4</v>
      </c>
      <c r="C3025" s="25" t="s">
        <v>9</v>
      </c>
      <c r="D3025" s="25" t="n">
        <v>5</v>
      </c>
      <c r="E3025" s="25" t="n">
        <v>20</v>
      </c>
      <c r="F3025" s="26" t="s">
        <v>1591</v>
      </c>
      <c r="G3025" s="27" t="s">
        <v>78</v>
      </c>
      <c r="H3025" s="28" t="n">
        <v>786</v>
      </c>
      <c r="I3025" s="28" t="n">
        <v>899</v>
      </c>
      <c r="J3025" s="28" t="n">
        <v>776</v>
      </c>
      <c r="K3025" s="28" t="n">
        <v>662</v>
      </c>
      <c r="L3025" s="28" t="n">
        <v>742</v>
      </c>
      <c r="M3025" s="24" t="n">
        <v>690.317768398862</v>
      </c>
      <c r="N3025" s="24" t="n">
        <v>731.026169837342</v>
      </c>
    </row>
    <row r="3026" customFormat="false" ht="15" hidden="false" customHeight="false" outlineLevel="0" collapsed="false">
      <c r="A3026" s="25" t="s">
        <v>1590</v>
      </c>
      <c r="B3026" s="25" t="s">
        <v>4</v>
      </c>
      <c r="C3026" s="25" t="s">
        <v>9</v>
      </c>
      <c r="D3026" s="25" t="n">
        <v>5</v>
      </c>
      <c r="E3026" s="25" t="n">
        <v>20</v>
      </c>
      <c r="F3026" s="26" t="s">
        <v>1591</v>
      </c>
      <c r="G3026" s="27" t="s">
        <v>79</v>
      </c>
      <c r="H3026" s="28" t="n">
        <v>1150</v>
      </c>
      <c r="I3026" s="28" t="n">
        <v>1063</v>
      </c>
      <c r="J3026" s="28" t="n">
        <v>1101</v>
      </c>
      <c r="K3026" s="28" t="n">
        <v>1195</v>
      </c>
      <c r="L3026" s="28" t="n">
        <v>1248</v>
      </c>
      <c r="M3026" s="24" t="n">
        <v>1240.9599118107</v>
      </c>
      <c r="N3026" s="24" t="n">
        <v>1212.39981180335</v>
      </c>
    </row>
    <row r="3027" customFormat="false" ht="15" hidden="false" customHeight="false" outlineLevel="0" collapsed="false">
      <c r="A3027" s="25" t="s">
        <v>1590</v>
      </c>
      <c r="B3027" s="25" t="s">
        <v>4</v>
      </c>
      <c r="C3027" s="25" t="s">
        <v>9</v>
      </c>
      <c r="D3027" s="25" t="n">
        <v>5</v>
      </c>
      <c r="E3027" s="25" t="n">
        <v>20</v>
      </c>
      <c r="F3027" s="26" t="s">
        <v>1591</v>
      </c>
      <c r="G3027" s="27" t="s">
        <v>80</v>
      </c>
      <c r="H3027" s="28" t="n">
        <v>3766</v>
      </c>
      <c r="I3027" s="28" t="n">
        <v>3731</v>
      </c>
      <c r="J3027" s="28" t="n">
        <v>3936</v>
      </c>
      <c r="K3027" s="28" t="n">
        <v>3979</v>
      </c>
      <c r="L3027" s="28" t="n">
        <v>4063</v>
      </c>
      <c r="M3027" s="24" t="n">
        <v>4202.89109091186</v>
      </c>
      <c r="N3027" s="24" t="n">
        <v>4082.65725181272</v>
      </c>
    </row>
    <row r="3028" customFormat="false" ht="15" hidden="false" customHeight="false" outlineLevel="0" collapsed="false">
      <c r="A3028" s="25" t="s">
        <v>1590</v>
      </c>
      <c r="B3028" s="25" t="s">
        <v>4</v>
      </c>
      <c r="C3028" s="25" t="s">
        <v>9</v>
      </c>
      <c r="D3028" s="25" t="n">
        <v>5</v>
      </c>
      <c r="E3028" s="25" t="n">
        <v>20</v>
      </c>
      <c r="F3028" s="26" t="s">
        <v>1591</v>
      </c>
      <c r="G3028" s="29" t="s">
        <v>81</v>
      </c>
      <c r="H3028" s="30" t="n">
        <v>5702</v>
      </c>
      <c r="I3028" s="30" t="n">
        <v>5693</v>
      </c>
      <c r="J3028" s="30" t="n">
        <v>5813</v>
      </c>
      <c r="K3028" s="30" t="n">
        <v>5836</v>
      </c>
      <c r="L3028" s="30" t="n">
        <v>6053</v>
      </c>
      <c r="M3028" s="31" t="n">
        <v>6134.16877112142</v>
      </c>
      <c r="N3028" s="31" t="n">
        <v>6026.08323345341</v>
      </c>
    </row>
    <row r="3029" customFormat="false" ht="15" hidden="false" customHeight="false" outlineLevel="0" collapsed="false">
      <c r="A3029" s="25" t="s">
        <v>1592</v>
      </c>
      <c r="B3029" s="25" t="s">
        <v>4</v>
      </c>
      <c r="C3029" s="25" t="s">
        <v>21</v>
      </c>
      <c r="D3029" s="25" t="n">
        <v>5</v>
      </c>
      <c r="E3029" s="25" t="n">
        <v>20</v>
      </c>
      <c r="F3029" s="26" t="s">
        <v>1593</v>
      </c>
      <c r="G3029" s="27" t="s">
        <v>78</v>
      </c>
      <c r="H3029" s="28" t="n">
        <v>827</v>
      </c>
      <c r="I3029" s="28" t="n">
        <v>954</v>
      </c>
      <c r="J3029" s="28" t="n">
        <v>848</v>
      </c>
      <c r="K3029" s="28" t="n">
        <v>729</v>
      </c>
      <c r="L3029" s="28" t="n">
        <v>865</v>
      </c>
      <c r="M3029" s="24" t="n">
        <v>791.386347126791</v>
      </c>
      <c r="N3029" s="24" t="n">
        <v>833.582888048617</v>
      </c>
    </row>
    <row r="3030" customFormat="false" ht="15" hidden="false" customHeight="false" outlineLevel="0" collapsed="false">
      <c r="A3030" s="25" t="s">
        <v>1592</v>
      </c>
      <c r="B3030" s="25" t="s">
        <v>4</v>
      </c>
      <c r="C3030" s="25" t="s">
        <v>21</v>
      </c>
      <c r="D3030" s="25" t="n">
        <v>5</v>
      </c>
      <c r="E3030" s="25" t="n">
        <v>20</v>
      </c>
      <c r="F3030" s="26" t="s">
        <v>1593</v>
      </c>
      <c r="G3030" s="27" t="s">
        <v>79</v>
      </c>
      <c r="H3030" s="28" t="n">
        <v>2302</v>
      </c>
      <c r="I3030" s="28" t="n">
        <v>2405</v>
      </c>
      <c r="J3030" s="28" t="n">
        <v>2315</v>
      </c>
      <c r="K3030" s="28" t="n">
        <v>2424</v>
      </c>
      <c r="L3030" s="28" t="n">
        <v>2618</v>
      </c>
      <c r="M3030" s="24" t="n">
        <v>2368.6057492433</v>
      </c>
      <c r="N3030" s="24" t="n">
        <v>2434.2434737912</v>
      </c>
    </row>
    <row r="3031" customFormat="false" ht="15" hidden="false" customHeight="false" outlineLevel="0" collapsed="false">
      <c r="A3031" s="25" t="s">
        <v>1592</v>
      </c>
      <c r="B3031" s="25" t="s">
        <v>4</v>
      </c>
      <c r="C3031" s="25" t="s">
        <v>21</v>
      </c>
      <c r="D3031" s="25" t="n">
        <v>5</v>
      </c>
      <c r="E3031" s="25" t="n">
        <v>20</v>
      </c>
      <c r="F3031" s="26" t="s">
        <v>1593</v>
      </c>
      <c r="G3031" s="27" t="s">
        <v>80</v>
      </c>
      <c r="H3031" s="28" t="n">
        <v>4685</v>
      </c>
      <c r="I3031" s="28" t="n">
        <v>4619</v>
      </c>
      <c r="J3031" s="28" t="n">
        <v>4495</v>
      </c>
      <c r="K3031" s="28" t="n">
        <v>5181</v>
      </c>
      <c r="L3031" s="28" t="n">
        <v>5523</v>
      </c>
      <c r="M3031" s="24" t="n">
        <v>5361.96060230438</v>
      </c>
      <c r="N3031" s="24" t="n">
        <v>5096.29861384681</v>
      </c>
    </row>
    <row r="3032" customFormat="false" ht="15" hidden="false" customHeight="false" outlineLevel="0" collapsed="false">
      <c r="A3032" s="25" t="s">
        <v>1592</v>
      </c>
      <c r="B3032" s="25" t="s">
        <v>4</v>
      </c>
      <c r="C3032" s="25" t="s">
        <v>21</v>
      </c>
      <c r="D3032" s="25" t="n">
        <v>5</v>
      </c>
      <c r="E3032" s="25" t="n">
        <v>20</v>
      </c>
      <c r="F3032" s="26" t="s">
        <v>1593</v>
      </c>
      <c r="G3032" s="29" t="s">
        <v>81</v>
      </c>
      <c r="H3032" s="30" t="n">
        <v>7814</v>
      </c>
      <c r="I3032" s="30" t="n">
        <v>7978</v>
      </c>
      <c r="J3032" s="30" t="n">
        <v>7658</v>
      </c>
      <c r="K3032" s="30" t="n">
        <v>8334</v>
      </c>
      <c r="L3032" s="30" t="n">
        <v>9006</v>
      </c>
      <c r="M3032" s="31" t="n">
        <v>8521.95269867447</v>
      </c>
      <c r="N3032" s="31" t="n">
        <v>8364.12497568663</v>
      </c>
    </row>
    <row r="3033" customFormat="false" ht="15" hidden="false" customHeight="false" outlineLevel="0" collapsed="false">
      <c r="A3033" s="25" t="s">
        <v>1594</v>
      </c>
      <c r="B3033" s="25" t="s">
        <v>4</v>
      </c>
      <c r="C3033" s="25" t="s">
        <v>9</v>
      </c>
      <c r="D3033" s="25" t="n">
        <v>5</v>
      </c>
      <c r="E3033" s="25" t="n">
        <v>20</v>
      </c>
      <c r="F3033" s="26" t="s">
        <v>1595</v>
      </c>
      <c r="G3033" s="27" t="s">
        <v>78</v>
      </c>
      <c r="H3033" s="28" t="n">
        <v>2635</v>
      </c>
      <c r="I3033" s="28" t="n">
        <v>3011</v>
      </c>
      <c r="J3033" s="28" t="n">
        <v>2623</v>
      </c>
      <c r="K3033" s="28" t="n">
        <v>2223</v>
      </c>
      <c r="L3033" s="28" t="n">
        <v>2569</v>
      </c>
      <c r="M3033" s="24" t="n">
        <v>2367.52450883364</v>
      </c>
      <c r="N3033" s="24" t="n">
        <v>2497.15982904466</v>
      </c>
    </row>
    <row r="3034" customFormat="false" ht="15" hidden="false" customHeight="false" outlineLevel="0" collapsed="false">
      <c r="A3034" s="25" t="s">
        <v>1594</v>
      </c>
      <c r="B3034" s="25" t="s">
        <v>4</v>
      </c>
      <c r="C3034" s="25" t="s">
        <v>9</v>
      </c>
      <c r="D3034" s="25" t="n">
        <v>5</v>
      </c>
      <c r="E3034" s="25" t="n">
        <v>20</v>
      </c>
      <c r="F3034" s="26" t="s">
        <v>1595</v>
      </c>
      <c r="G3034" s="27" t="s">
        <v>79</v>
      </c>
      <c r="H3034" s="28" t="n">
        <v>5780</v>
      </c>
      <c r="I3034" s="28" t="n">
        <v>5073</v>
      </c>
      <c r="J3034" s="28" t="n">
        <v>4986</v>
      </c>
      <c r="K3034" s="28" t="n">
        <v>5394</v>
      </c>
      <c r="L3034" s="28" t="n">
        <v>5173</v>
      </c>
      <c r="M3034" s="24" t="n">
        <v>5480.49481555746</v>
      </c>
      <c r="N3034" s="24" t="n">
        <v>5520.11644264477</v>
      </c>
    </row>
    <row r="3035" customFormat="false" ht="15" hidden="false" customHeight="false" outlineLevel="0" collapsed="false">
      <c r="A3035" s="25" t="s">
        <v>1594</v>
      </c>
      <c r="B3035" s="25" t="s">
        <v>4</v>
      </c>
      <c r="C3035" s="25" t="s">
        <v>9</v>
      </c>
      <c r="D3035" s="25" t="n">
        <v>5</v>
      </c>
      <c r="E3035" s="25" t="n">
        <v>20</v>
      </c>
      <c r="F3035" s="26" t="s">
        <v>1595</v>
      </c>
      <c r="G3035" s="27" t="s">
        <v>80</v>
      </c>
      <c r="H3035" s="28" t="n">
        <v>27327</v>
      </c>
      <c r="I3035" s="28" t="n">
        <v>26756</v>
      </c>
      <c r="J3035" s="28" t="n">
        <v>27332</v>
      </c>
      <c r="K3035" s="28" t="n">
        <v>28494</v>
      </c>
      <c r="L3035" s="28" t="n">
        <v>29085</v>
      </c>
      <c r="M3035" s="24" t="n">
        <v>29378.4894474168</v>
      </c>
      <c r="N3035" s="24" t="n">
        <v>29137.3300662934</v>
      </c>
    </row>
    <row r="3036" customFormat="false" ht="15" hidden="false" customHeight="false" outlineLevel="0" collapsed="false">
      <c r="A3036" s="25" t="s">
        <v>1594</v>
      </c>
      <c r="B3036" s="25" t="s">
        <v>4</v>
      </c>
      <c r="C3036" s="25" t="s">
        <v>9</v>
      </c>
      <c r="D3036" s="25" t="n">
        <v>5</v>
      </c>
      <c r="E3036" s="25" t="n">
        <v>20</v>
      </c>
      <c r="F3036" s="26" t="s">
        <v>1595</v>
      </c>
      <c r="G3036" s="29" t="s">
        <v>81</v>
      </c>
      <c r="H3036" s="30" t="n">
        <v>35742</v>
      </c>
      <c r="I3036" s="30" t="n">
        <v>34840</v>
      </c>
      <c r="J3036" s="30" t="n">
        <v>34941</v>
      </c>
      <c r="K3036" s="30" t="n">
        <v>36111</v>
      </c>
      <c r="L3036" s="30" t="n">
        <v>36827</v>
      </c>
      <c r="M3036" s="31" t="n">
        <v>37226.5087718079</v>
      </c>
      <c r="N3036" s="31" t="n">
        <v>37154.6063379828</v>
      </c>
    </row>
    <row r="3037" customFormat="false" ht="15" hidden="false" customHeight="false" outlineLevel="0" collapsed="false">
      <c r="A3037" s="25" t="s">
        <v>1596</v>
      </c>
      <c r="B3037" s="25" t="s">
        <v>4</v>
      </c>
      <c r="C3037" s="25" t="s">
        <v>33</v>
      </c>
      <c r="D3037" s="25" t="n">
        <v>5</v>
      </c>
      <c r="E3037" s="25" t="n">
        <v>20</v>
      </c>
      <c r="F3037" s="26" t="s">
        <v>1597</v>
      </c>
      <c r="G3037" s="27" t="s">
        <v>78</v>
      </c>
      <c r="H3037" s="28" t="n">
        <v>481</v>
      </c>
      <c r="I3037" s="28" t="n">
        <v>554</v>
      </c>
      <c r="J3037" s="28" t="n">
        <v>489</v>
      </c>
      <c r="K3037" s="28" t="n">
        <v>424</v>
      </c>
      <c r="L3037" s="28" t="n">
        <v>487</v>
      </c>
      <c r="M3037" s="24" t="n">
        <v>453.697884816079</v>
      </c>
      <c r="N3037" s="24" t="n">
        <v>480.769027775232</v>
      </c>
    </row>
    <row r="3038" customFormat="false" ht="15" hidden="false" customHeight="false" outlineLevel="0" collapsed="false">
      <c r="A3038" s="25" t="s">
        <v>1596</v>
      </c>
      <c r="B3038" s="25" t="s">
        <v>4</v>
      </c>
      <c r="C3038" s="25" t="s">
        <v>33</v>
      </c>
      <c r="D3038" s="25" t="n">
        <v>5</v>
      </c>
      <c r="E3038" s="25" t="n">
        <v>20</v>
      </c>
      <c r="F3038" s="26" t="s">
        <v>1597</v>
      </c>
      <c r="G3038" s="27" t="s">
        <v>79</v>
      </c>
      <c r="H3038" s="28" t="n">
        <v>962</v>
      </c>
      <c r="I3038" s="28" t="n">
        <v>940</v>
      </c>
      <c r="J3038" s="28" t="n">
        <v>982</v>
      </c>
      <c r="K3038" s="28" t="n">
        <v>1023</v>
      </c>
      <c r="L3038" s="28" t="n">
        <v>1124</v>
      </c>
      <c r="M3038" s="24" t="n">
        <v>1291.28058511457</v>
      </c>
      <c r="N3038" s="24" t="n">
        <v>1313.76317628772</v>
      </c>
    </row>
    <row r="3039" customFormat="false" ht="15" hidden="false" customHeight="false" outlineLevel="0" collapsed="false">
      <c r="A3039" s="25" t="s">
        <v>1596</v>
      </c>
      <c r="B3039" s="25" t="s">
        <v>4</v>
      </c>
      <c r="C3039" s="25" t="s">
        <v>33</v>
      </c>
      <c r="D3039" s="25" t="n">
        <v>5</v>
      </c>
      <c r="E3039" s="25" t="n">
        <v>20</v>
      </c>
      <c r="F3039" s="26" t="s">
        <v>1597</v>
      </c>
      <c r="G3039" s="27" t="s">
        <v>80</v>
      </c>
      <c r="H3039" s="28" t="n">
        <v>1414</v>
      </c>
      <c r="I3039" s="28" t="n">
        <v>1453</v>
      </c>
      <c r="J3039" s="28" t="n">
        <v>1608</v>
      </c>
      <c r="K3039" s="28" t="n">
        <v>1797</v>
      </c>
      <c r="L3039" s="28" t="n">
        <v>1798</v>
      </c>
      <c r="M3039" s="24" t="n">
        <v>1842.79467574172</v>
      </c>
      <c r="N3039" s="24" t="n">
        <v>1740.67709088369</v>
      </c>
    </row>
    <row r="3040" customFormat="false" ht="15" hidden="false" customHeight="false" outlineLevel="0" collapsed="false">
      <c r="A3040" s="25" t="s">
        <v>1596</v>
      </c>
      <c r="B3040" s="25" t="s">
        <v>4</v>
      </c>
      <c r="C3040" s="25" t="s">
        <v>33</v>
      </c>
      <c r="D3040" s="25" t="n">
        <v>5</v>
      </c>
      <c r="E3040" s="25" t="n">
        <v>20</v>
      </c>
      <c r="F3040" s="26" t="s">
        <v>1597</v>
      </c>
      <c r="G3040" s="29" t="s">
        <v>81</v>
      </c>
      <c r="H3040" s="30" t="n">
        <v>2857</v>
      </c>
      <c r="I3040" s="30" t="n">
        <v>2947</v>
      </c>
      <c r="J3040" s="30" t="n">
        <v>3079</v>
      </c>
      <c r="K3040" s="30" t="n">
        <v>3244</v>
      </c>
      <c r="L3040" s="30" t="n">
        <v>3409</v>
      </c>
      <c r="M3040" s="31" t="n">
        <v>3587.77314567237</v>
      </c>
      <c r="N3040" s="31" t="n">
        <v>3535.20929494664</v>
      </c>
    </row>
    <row r="3041" customFormat="false" ht="15" hidden="false" customHeight="false" outlineLevel="0" collapsed="false">
      <c r="A3041" s="25" t="s">
        <v>1598</v>
      </c>
      <c r="B3041" s="25" t="s">
        <v>4</v>
      </c>
      <c r="C3041" s="25" t="s">
        <v>33</v>
      </c>
      <c r="D3041" s="25" t="n">
        <v>5</v>
      </c>
      <c r="E3041" s="25" t="n">
        <v>20</v>
      </c>
      <c r="F3041" s="26" t="s">
        <v>1599</v>
      </c>
      <c r="G3041" s="27" t="s">
        <v>78</v>
      </c>
      <c r="H3041" s="28" t="n">
        <v>326</v>
      </c>
      <c r="I3041" s="28" t="n">
        <v>371</v>
      </c>
      <c r="J3041" s="28" t="n">
        <v>320</v>
      </c>
      <c r="K3041" s="28" t="n">
        <v>270</v>
      </c>
      <c r="L3041" s="28" t="n">
        <v>306</v>
      </c>
      <c r="M3041" s="24" t="n">
        <v>285.463135451241</v>
      </c>
      <c r="N3041" s="24" t="n">
        <v>302.746837556927</v>
      </c>
    </row>
    <row r="3042" customFormat="false" ht="15" hidden="false" customHeight="false" outlineLevel="0" collapsed="false">
      <c r="A3042" s="25" t="s">
        <v>1598</v>
      </c>
      <c r="B3042" s="25" t="s">
        <v>4</v>
      </c>
      <c r="C3042" s="25" t="s">
        <v>33</v>
      </c>
      <c r="D3042" s="25" t="n">
        <v>5</v>
      </c>
      <c r="E3042" s="25" t="n">
        <v>20</v>
      </c>
      <c r="F3042" s="26" t="s">
        <v>1599</v>
      </c>
      <c r="G3042" s="27" t="s">
        <v>79</v>
      </c>
      <c r="H3042" s="28" t="n">
        <v>835</v>
      </c>
      <c r="I3042" s="28" t="n">
        <v>746</v>
      </c>
      <c r="J3042" s="28" t="n">
        <v>1065</v>
      </c>
      <c r="K3042" s="28" t="n">
        <v>1130</v>
      </c>
      <c r="L3042" s="28" t="n">
        <v>857</v>
      </c>
      <c r="M3042" s="24" t="n">
        <v>1019.74280664105</v>
      </c>
      <c r="N3042" s="24" t="n">
        <v>1009.62962067539</v>
      </c>
    </row>
    <row r="3043" customFormat="false" ht="15" hidden="false" customHeight="false" outlineLevel="0" collapsed="false">
      <c r="A3043" s="25" t="s">
        <v>1598</v>
      </c>
      <c r="B3043" s="25" t="s">
        <v>4</v>
      </c>
      <c r="C3043" s="25" t="s">
        <v>33</v>
      </c>
      <c r="D3043" s="25" t="n">
        <v>5</v>
      </c>
      <c r="E3043" s="25" t="n">
        <v>20</v>
      </c>
      <c r="F3043" s="26" t="s">
        <v>1599</v>
      </c>
      <c r="G3043" s="27" t="s">
        <v>80</v>
      </c>
      <c r="H3043" s="28" t="n">
        <v>2217</v>
      </c>
      <c r="I3043" s="28" t="n">
        <v>2286</v>
      </c>
      <c r="J3043" s="28" t="n">
        <v>2292</v>
      </c>
      <c r="K3043" s="28" t="n">
        <v>2405</v>
      </c>
      <c r="L3043" s="28" t="n">
        <v>2513</v>
      </c>
      <c r="M3043" s="24" t="n">
        <v>2706.08253670724</v>
      </c>
      <c r="N3043" s="24" t="n">
        <v>2583.71206406532</v>
      </c>
    </row>
    <row r="3044" customFormat="false" ht="15" hidden="false" customHeight="false" outlineLevel="0" collapsed="false">
      <c r="A3044" s="25" t="s">
        <v>1598</v>
      </c>
      <c r="B3044" s="25" t="s">
        <v>4</v>
      </c>
      <c r="C3044" s="25" t="s">
        <v>33</v>
      </c>
      <c r="D3044" s="25" t="n">
        <v>5</v>
      </c>
      <c r="E3044" s="25" t="n">
        <v>20</v>
      </c>
      <c r="F3044" s="26" t="s">
        <v>1599</v>
      </c>
      <c r="G3044" s="29" t="s">
        <v>81</v>
      </c>
      <c r="H3044" s="30" t="n">
        <v>3378</v>
      </c>
      <c r="I3044" s="30" t="n">
        <v>3403</v>
      </c>
      <c r="J3044" s="30" t="n">
        <v>3677</v>
      </c>
      <c r="K3044" s="30" t="n">
        <v>3805</v>
      </c>
      <c r="L3044" s="30" t="n">
        <v>3676</v>
      </c>
      <c r="M3044" s="31" t="n">
        <v>4011.28847879952</v>
      </c>
      <c r="N3044" s="31" t="n">
        <v>3896.08852229763</v>
      </c>
    </row>
    <row r="3045" customFormat="false" ht="15" hidden="false" customHeight="false" outlineLevel="0" collapsed="false">
      <c r="A3045" s="25" t="s">
        <v>1600</v>
      </c>
      <c r="B3045" s="25" t="s">
        <v>4</v>
      </c>
      <c r="C3045" s="25" t="s">
        <v>9</v>
      </c>
      <c r="D3045" s="25" t="n">
        <v>5</v>
      </c>
      <c r="E3045" s="25" t="n">
        <v>20</v>
      </c>
      <c r="F3045" s="26" t="s">
        <v>1601</v>
      </c>
      <c r="G3045" s="27" t="s">
        <v>78</v>
      </c>
      <c r="H3045" s="28" t="n">
        <v>886</v>
      </c>
      <c r="I3045" s="28" t="n">
        <v>1022</v>
      </c>
      <c r="J3045" s="28" t="n">
        <v>904</v>
      </c>
      <c r="K3045" s="28" t="n">
        <v>782</v>
      </c>
      <c r="L3045" s="28" t="n">
        <v>910</v>
      </c>
      <c r="M3045" s="24" t="n">
        <v>845.957536896422</v>
      </c>
      <c r="N3045" s="24" t="n">
        <v>895.886430056177</v>
      </c>
    </row>
    <row r="3046" customFormat="false" ht="15" hidden="false" customHeight="false" outlineLevel="0" collapsed="false">
      <c r="A3046" s="25" t="s">
        <v>1600</v>
      </c>
      <c r="B3046" s="25" t="s">
        <v>4</v>
      </c>
      <c r="C3046" s="25" t="s">
        <v>9</v>
      </c>
      <c r="D3046" s="25" t="n">
        <v>5</v>
      </c>
      <c r="E3046" s="25" t="n">
        <v>20</v>
      </c>
      <c r="F3046" s="26" t="s">
        <v>1601</v>
      </c>
      <c r="G3046" s="27" t="s">
        <v>79</v>
      </c>
      <c r="H3046" s="28" t="n">
        <v>963</v>
      </c>
      <c r="I3046" s="28" t="n">
        <v>973</v>
      </c>
      <c r="J3046" s="28" t="n">
        <v>929</v>
      </c>
      <c r="K3046" s="28" t="n">
        <v>937</v>
      </c>
      <c r="L3046" s="28" t="n">
        <v>930</v>
      </c>
      <c r="M3046" s="24" t="n">
        <v>922.401104074803</v>
      </c>
      <c r="N3046" s="24" t="n">
        <v>926.257810924529</v>
      </c>
    </row>
    <row r="3047" customFormat="false" ht="15" hidden="false" customHeight="false" outlineLevel="0" collapsed="false">
      <c r="A3047" s="25" t="s">
        <v>1600</v>
      </c>
      <c r="B3047" s="25" t="s">
        <v>4</v>
      </c>
      <c r="C3047" s="25" t="s">
        <v>9</v>
      </c>
      <c r="D3047" s="25" t="n">
        <v>5</v>
      </c>
      <c r="E3047" s="25" t="n">
        <v>20</v>
      </c>
      <c r="F3047" s="26" t="s">
        <v>1601</v>
      </c>
      <c r="G3047" s="27" t="s">
        <v>80</v>
      </c>
      <c r="H3047" s="28" t="n">
        <v>2395</v>
      </c>
      <c r="I3047" s="28" t="n">
        <v>2483</v>
      </c>
      <c r="J3047" s="28" t="n">
        <v>2537</v>
      </c>
      <c r="K3047" s="28" t="n">
        <v>2530</v>
      </c>
      <c r="L3047" s="28" t="n">
        <v>2652</v>
      </c>
      <c r="M3047" s="24" t="n">
        <v>2696.89221211494</v>
      </c>
      <c r="N3047" s="24" t="n">
        <v>2570.93551819238</v>
      </c>
    </row>
    <row r="3048" customFormat="false" ht="15" hidden="false" customHeight="false" outlineLevel="0" collapsed="false">
      <c r="A3048" s="25" t="s">
        <v>1600</v>
      </c>
      <c r="B3048" s="25" t="s">
        <v>4</v>
      </c>
      <c r="C3048" s="25" t="s">
        <v>9</v>
      </c>
      <c r="D3048" s="25" t="n">
        <v>5</v>
      </c>
      <c r="E3048" s="25" t="n">
        <v>20</v>
      </c>
      <c r="F3048" s="26" t="s">
        <v>1601</v>
      </c>
      <c r="G3048" s="29" t="s">
        <v>81</v>
      </c>
      <c r="H3048" s="30" t="n">
        <v>4244</v>
      </c>
      <c r="I3048" s="30" t="n">
        <v>4478</v>
      </c>
      <c r="J3048" s="30" t="n">
        <v>4370</v>
      </c>
      <c r="K3048" s="30" t="n">
        <v>4249</v>
      </c>
      <c r="L3048" s="30" t="n">
        <v>4492</v>
      </c>
      <c r="M3048" s="31" t="n">
        <v>4465.25085308616</v>
      </c>
      <c r="N3048" s="31" t="n">
        <v>4393.07975917309</v>
      </c>
    </row>
    <row r="3049" customFormat="false" ht="15" hidden="false" customHeight="false" outlineLevel="0" collapsed="false">
      <c r="A3049" s="25" t="s">
        <v>1602</v>
      </c>
      <c r="B3049" s="25" t="s">
        <v>4</v>
      </c>
      <c r="C3049" s="25" t="s">
        <v>27</v>
      </c>
      <c r="D3049" s="25" t="n">
        <v>5</v>
      </c>
      <c r="E3049" s="25" t="n">
        <v>20</v>
      </c>
      <c r="F3049" s="26" t="s">
        <v>1603</v>
      </c>
      <c r="G3049" s="27" t="s">
        <v>78</v>
      </c>
      <c r="H3049" s="28" t="n">
        <v>623</v>
      </c>
      <c r="I3049" s="28" t="n">
        <v>710</v>
      </c>
      <c r="J3049" s="28" t="n">
        <v>613</v>
      </c>
      <c r="K3049" s="28" t="n">
        <v>519</v>
      </c>
      <c r="L3049" s="28" t="n">
        <v>592</v>
      </c>
      <c r="M3049" s="24" t="n">
        <v>550.775939582405</v>
      </c>
      <c r="N3049" s="24" t="n">
        <v>583.430481687077</v>
      </c>
    </row>
    <row r="3050" customFormat="false" ht="15" hidden="false" customHeight="false" outlineLevel="0" collapsed="false">
      <c r="A3050" s="25" t="s">
        <v>1602</v>
      </c>
      <c r="B3050" s="25" t="s">
        <v>4</v>
      </c>
      <c r="C3050" s="25" t="s">
        <v>27</v>
      </c>
      <c r="D3050" s="25" t="n">
        <v>5</v>
      </c>
      <c r="E3050" s="25" t="n">
        <v>20</v>
      </c>
      <c r="F3050" s="26" t="s">
        <v>1603</v>
      </c>
      <c r="G3050" s="27" t="s">
        <v>79</v>
      </c>
      <c r="H3050" s="28" t="n">
        <v>1753</v>
      </c>
      <c r="I3050" s="28" t="n">
        <v>1682</v>
      </c>
      <c r="J3050" s="28" t="n">
        <v>1399</v>
      </c>
      <c r="K3050" s="28" t="n">
        <v>1633</v>
      </c>
      <c r="L3050" s="28" t="n">
        <v>1690</v>
      </c>
      <c r="M3050" s="24" t="n">
        <v>1641.2250041667</v>
      </c>
      <c r="N3050" s="24" t="n">
        <v>1602.45071715249</v>
      </c>
    </row>
    <row r="3051" customFormat="false" ht="15" hidden="false" customHeight="false" outlineLevel="0" collapsed="false">
      <c r="A3051" s="25" t="s">
        <v>1602</v>
      </c>
      <c r="B3051" s="25" t="s">
        <v>4</v>
      </c>
      <c r="C3051" s="25" t="s">
        <v>27</v>
      </c>
      <c r="D3051" s="25" t="n">
        <v>5</v>
      </c>
      <c r="E3051" s="25" t="n">
        <v>20</v>
      </c>
      <c r="F3051" s="26" t="s">
        <v>1603</v>
      </c>
      <c r="G3051" s="27" t="s">
        <v>80</v>
      </c>
      <c r="H3051" s="28" t="n">
        <v>4168</v>
      </c>
      <c r="I3051" s="28" t="n">
        <v>4213</v>
      </c>
      <c r="J3051" s="28" t="n">
        <v>4461</v>
      </c>
      <c r="K3051" s="28" t="n">
        <v>4687</v>
      </c>
      <c r="L3051" s="28" t="n">
        <v>4907</v>
      </c>
      <c r="M3051" s="24" t="n">
        <v>4920.83748543865</v>
      </c>
      <c r="N3051" s="24" t="n">
        <v>4683.28037757901</v>
      </c>
    </row>
    <row r="3052" customFormat="false" ht="15" hidden="false" customHeight="false" outlineLevel="0" collapsed="false">
      <c r="A3052" s="25" t="s">
        <v>1602</v>
      </c>
      <c r="B3052" s="25" t="s">
        <v>4</v>
      </c>
      <c r="C3052" s="25" t="s">
        <v>27</v>
      </c>
      <c r="D3052" s="25" t="n">
        <v>5</v>
      </c>
      <c r="E3052" s="25" t="n">
        <v>20</v>
      </c>
      <c r="F3052" s="26" t="s">
        <v>1603</v>
      </c>
      <c r="G3052" s="29" t="s">
        <v>81</v>
      </c>
      <c r="H3052" s="30" t="n">
        <v>6544</v>
      </c>
      <c r="I3052" s="30" t="n">
        <v>6605</v>
      </c>
      <c r="J3052" s="30" t="n">
        <v>6473</v>
      </c>
      <c r="K3052" s="30" t="n">
        <v>6839</v>
      </c>
      <c r="L3052" s="30" t="n">
        <v>7189</v>
      </c>
      <c r="M3052" s="31" t="n">
        <v>7112.83842918776</v>
      </c>
      <c r="N3052" s="31" t="n">
        <v>6869.16157641858</v>
      </c>
    </row>
    <row r="3053" customFormat="false" ht="15" hidden="false" customHeight="false" outlineLevel="0" collapsed="false">
      <c r="A3053" s="25" t="s">
        <v>1604</v>
      </c>
      <c r="B3053" s="25" t="s">
        <v>4</v>
      </c>
      <c r="C3053" s="25" t="s">
        <v>12</v>
      </c>
      <c r="D3053" s="25" t="n">
        <v>5</v>
      </c>
      <c r="E3053" s="25" t="n">
        <v>20</v>
      </c>
      <c r="F3053" s="26" t="s">
        <v>1605</v>
      </c>
      <c r="G3053" s="27" t="s">
        <v>78</v>
      </c>
      <c r="H3053" s="28" t="n">
        <v>8299</v>
      </c>
      <c r="I3053" s="28" t="n">
        <v>8372</v>
      </c>
      <c r="J3053" s="28" t="n">
        <v>7066</v>
      </c>
      <c r="K3053" s="28" t="n">
        <v>6502</v>
      </c>
      <c r="L3053" s="28" t="n">
        <v>6366</v>
      </c>
      <c r="M3053" s="24" t="n">
        <v>6340.53913647078</v>
      </c>
      <c r="N3053" s="24" t="n">
        <v>6305.48875539402</v>
      </c>
    </row>
    <row r="3054" customFormat="false" ht="15" hidden="false" customHeight="false" outlineLevel="0" collapsed="false">
      <c r="A3054" s="25" t="s">
        <v>1604</v>
      </c>
      <c r="B3054" s="25" t="s">
        <v>4</v>
      </c>
      <c r="C3054" s="25" t="s">
        <v>12</v>
      </c>
      <c r="D3054" s="25" t="n">
        <v>5</v>
      </c>
      <c r="E3054" s="25" t="n">
        <v>20</v>
      </c>
      <c r="F3054" s="26" t="s">
        <v>1605</v>
      </c>
      <c r="G3054" s="27" t="s">
        <v>79</v>
      </c>
      <c r="H3054" s="28" t="n">
        <v>32775</v>
      </c>
      <c r="I3054" s="28" t="n">
        <v>34043</v>
      </c>
      <c r="J3054" s="28" t="n">
        <v>33468</v>
      </c>
      <c r="K3054" s="28" t="n">
        <v>32408</v>
      </c>
      <c r="L3054" s="28" t="n">
        <v>33187</v>
      </c>
      <c r="M3054" s="24" t="n">
        <v>35248.4864854514</v>
      </c>
      <c r="N3054" s="24" t="n">
        <v>36857.1439315626</v>
      </c>
    </row>
    <row r="3055" customFormat="false" ht="15" hidden="false" customHeight="false" outlineLevel="0" collapsed="false">
      <c r="A3055" s="25" t="s">
        <v>1604</v>
      </c>
      <c r="B3055" s="25" t="s">
        <v>4</v>
      </c>
      <c r="C3055" s="25" t="s">
        <v>12</v>
      </c>
      <c r="D3055" s="25" t="n">
        <v>5</v>
      </c>
      <c r="E3055" s="25" t="n">
        <v>20</v>
      </c>
      <c r="F3055" s="26" t="s">
        <v>1605</v>
      </c>
      <c r="G3055" s="27" t="s">
        <v>80</v>
      </c>
      <c r="H3055" s="28" t="n">
        <v>132133</v>
      </c>
      <c r="I3055" s="28" t="n">
        <v>135779</v>
      </c>
      <c r="J3055" s="28" t="n">
        <v>138918</v>
      </c>
      <c r="K3055" s="28" t="n">
        <v>138392</v>
      </c>
      <c r="L3055" s="28" t="n">
        <v>141096</v>
      </c>
      <c r="M3055" s="24" t="n">
        <v>143474.989531584</v>
      </c>
      <c r="N3055" s="24" t="n">
        <v>148376.172675319</v>
      </c>
    </row>
    <row r="3056" customFormat="false" ht="15" hidden="false" customHeight="false" outlineLevel="0" collapsed="false">
      <c r="A3056" s="25" t="s">
        <v>1604</v>
      </c>
      <c r="B3056" s="25" t="s">
        <v>4</v>
      </c>
      <c r="C3056" s="25" t="s">
        <v>12</v>
      </c>
      <c r="D3056" s="25" t="n">
        <v>5</v>
      </c>
      <c r="E3056" s="25" t="n">
        <v>20</v>
      </c>
      <c r="F3056" s="26" t="s">
        <v>1605</v>
      </c>
      <c r="G3056" s="29" t="s">
        <v>81</v>
      </c>
      <c r="H3056" s="30" t="n">
        <v>173207</v>
      </c>
      <c r="I3056" s="30" t="n">
        <v>178194</v>
      </c>
      <c r="J3056" s="30" t="n">
        <v>179452</v>
      </c>
      <c r="K3056" s="30" t="n">
        <v>177302</v>
      </c>
      <c r="L3056" s="30" t="n">
        <v>180649</v>
      </c>
      <c r="M3056" s="31" t="n">
        <v>185064.015153506</v>
      </c>
      <c r="N3056" s="31" t="n">
        <v>191538.805362275</v>
      </c>
    </row>
    <row r="3057" customFormat="false" ht="15" hidden="false" customHeight="false" outlineLevel="0" collapsed="false">
      <c r="A3057" s="25" t="s">
        <v>1606</v>
      </c>
      <c r="B3057" s="25" t="s">
        <v>4</v>
      </c>
      <c r="C3057" s="25" t="s">
        <v>15</v>
      </c>
      <c r="D3057" s="25" t="n">
        <v>5</v>
      </c>
      <c r="E3057" s="25" t="n">
        <v>20</v>
      </c>
      <c r="F3057" s="26" t="s">
        <v>1607</v>
      </c>
      <c r="G3057" s="27" t="s">
        <v>78</v>
      </c>
      <c r="H3057" s="28" t="n">
        <v>3608</v>
      </c>
      <c r="I3057" s="28" t="n">
        <v>3674</v>
      </c>
      <c r="J3057" s="28" t="n">
        <v>3151</v>
      </c>
      <c r="K3057" s="28" t="n">
        <v>2949</v>
      </c>
      <c r="L3057" s="28" t="n">
        <v>2931</v>
      </c>
      <c r="M3057" s="24" t="n">
        <v>2900.43808701934</v>
      </c>
      <c r="N3057" s="24" t="n">
        <v>2883.37405079581</v>
      </c>
    </row>
    <row r="3058" customFormat="false" ht="15" hidden="false" customHeight="false" outlineLevel="0" collapsed="false">
      <c r="A3058" s="25" t="s">
        <v>1606</v>
      </c>
      <c r="B3058" s="25" t="s">
        <v>4</v>
      </c>
      <c r="C3058" s="25" t="s">
        <v>15</v>
      </c>
      <c r="D3058" s="25" t="n">
        <v>5</v>
      </c>
      <c r="E3058" s="25" t="n">
        <v>20</v>
      </c>
      <c r="F3058" s="26" t="s">
        <v>1607</v>
      </c>
      <c r="G3058" s="27" t="s">
        <v>79</v>
      </c>
      <c r="H3058" s="28" t="n">
        <v>9331</v>
      </c>
      <c r="I3058" s="28" t="n">
        <v>9211</v>
      </c>
      <c r="J3058" s="28" t="n">
        <v>9122</v>
      </c>
      <c r="K3058" s="28" t="n">
        <v>8675</v>
      </c>
      <c r="L3058" s="28" t="n">
        <v>8562</v>
      </c>
      <c r="M3058" s="24" t="n">
        <v>8976.29138996138</v>
      </c>
      <c r="N3058" s="24" t="n">
        <v>9360.28164639141</v>
      </c>
    </row>
    <row r="3059" customFormat="false" ht="15" hidden="false" customHeight="false" outlineLevel="0" collapsed="false">
      <c r="A3059" s="25" t="s">
        <v>1606</v>
      </c>
      <c r="B3059" s="25" t="s">
        <v>4</v>
      </c>
      <c r="C3059" s="25" t="s">
        <v>15</v>
      </c>
      <c r="D3059" s="25" t="n">
        <v>5</v>
      </c>
      <c r="E3059" s="25" t="n">
        <v>20</v>
      </c>
      <c r="F3059" s="26" t="s">
        <v>1607</v>
      </c>
      <c r="G3059" s="27" t="s">
        <v>80</v>
      </c>
      <c r="H3059" s="28" t="n">
        <v>16939</v>
      </c>
      <c r="I3059" s="28" t="n">
        <v>18048</v>
      </c>
      <c r="J3059" s="28" t="n">
        <v>18835</v>
      </c>
      <c r="K3059" s="28" t="n">
        <v>18854</v>
      </c>
      <c r="L3059" s="28" t="n">
        <v>18332</v>
      </c>
      <c r="M3059" s="24" t="n">
        <v>18910.1727117045</v>
      </c>
      <c r="N3059" s="24" t="n">
        <v>19624.9424257231</v>
      </c>
    </row>
    <row r="3060" customFormat="false" ht="15" hidden="false" customHeight="false" outlineLevel="0" collapsed="false">
      <c r="A3060" s="25" t="s">
        <v>1606</v>
      </c>
      <c r="B3060" s="25" t="s">
        <v>4</v>
      </c>
      <c r="C3060" s="25" t="s">
        <v>15</v>
      </c>
      <c r="D3060" s="25" t="n">
        <v>5</v>
      </c>
      <c r="E3060" s="25" t="n">
        <v>20</v>
      </c>
      <c r="F3060" s="26" t="s">
        <v>1607</v>
      </c>
      <c r="G3060" s="29" t="s">
        <v>81</v>
      </c>
      <c r="H3060" s="30" t="n">
        <v>29878</v>
      </c>
      <c r="I3060" s="30" t="n">
        <v>30933</v>
      </c>
      <c r="J3060" s="30" t="n">
        <v>31108</v>
      </c>
      <c r="K3060" s="30" t="n">
        <v>30478</v>
      </c>
      <c r="L3060" s="30" t="n">
        <v>29825</v>
      </c>
      <c r="M3060" s="31" t="n">
        <v>30786.9021886852</v>
      </c>
      <c r="N3060" s="31" t="n">
        <v>31868.5981229103</v>
      </c>
    </row>
    <row r="3061" customFormat="false" ht="15" hidden="false" customHeight="false" outlineLevel="0" collapsed="false">
      <c r="A3061" s="25" t="s">
        <v>1608</v>
      </c>
      <c r="B3061" s="25" t="s">
        <v>4</v>
      </c>
      <c r="C3061" s="25" t="s">
        <v>18</v>
      </c>
      <c r="D3061" s="25" t="n">
        <v>5</v>
      </c>
      <c r="E3061" s="25" t="n">
        <v>20</v>
      </c>
      <c r="F3061" s="26" t="s">
        <v>1609</v>
      </c>
      <c r="G3061" s="27" t="s">
        <v>78</v>
      </c>
      <c r="H3061" s="28" t="n">
        <v>1097</v>
      </c>
      <c r="I3061" s="28" t="n">
        <v>1097</v>
      </c>
      <c r="J3061" s="28" t="n">
        <v>914</v>
      </c>
      <c r="K3061" s="28" t="n">
        <v>825</v>
      </c>
      <c r="L3061" s="28" t="n">
        <v>812</v>
      </c>
      <c r="M3061" s="24" t="n">
        <v>799.452565440058</v>
      </c>
      <c r="N3061" s="24" t="n">
        <v>794.63917702184</v>
      </c>
    </row>
    <row r="3062" customFormat="false" ht="15" hidden="false" customHeight="false" outlineLevel="0" collapsed="false">
      <c r="A3062" s="25" t="s">
        <v>1608</v>
      </c>
      <c r="B3062" s="25" t="s">
        <v>4</v>
      </c>
      <c r="C3062" s="25" t="s">
        <v>18</v>
      </c>
      <c r="D3062" s="25" t="n">
        <v>5</v>
      </c>
      <c r="E3062" s="25" t="n">
        <v>20</v>
      </c>
      <c r="F3062" s="26" t="s">
        <v>1609</v>
      </c>
      <c r="G3062" s="27" t="s">
        <v>79</v>
      </c>
      <c r="H3062" s="28" t="n">
        <v>702</v>
      </c>
      <c r="I3062" s="28" t="n">
        <v>737</v>
      </c>
      <c r="J3062" s="28" t="n">
        <v>669</v>
      </c>
      <c r="K3062" s="28" t="n">
        <v>691</v>
      </c>
      <c r="L3062" s="28" t="n">
        <v>665</v>
      </c>
      <c r="M3062" s="24" t="n">
        <v>814.870853245136</v>
      </c>
      <c r="N3062" s="24" t="n">
        <v>853.022975932851</v>
      </c>
    </row>
    <row r="3063" customFormat="false" ht="15" hidden="false" customHeight="false" outlineLevel="0" collapsed="false">
      <c r="A3063" s="25" t="s">
        <v>1608</v>
      </c>
      <c r="B3063" s="25" t="s">
        <v>4</v>
      </c>
      <c r="C3063" s="25" t="s">
        <v>18</v>
      </c>
      <c r="D3063" s="25" t="n">
        <v>5</v>
      </c>
      <c r="E3063" s="25" t="n">
        <v>20</v>
      </c>
      <c r="F3063" s="26" t="s">
        <v>1609</v>
      </c>
      <c r="G3063" s="27" t="s">
        <v>80</v>
      </c>
      <c r="H3063" s="28" t="n">
        <v>3436</v>
      </c>
      <c r="I3063" s="28" t="n">
        <v>3652</v>
      </c>
      <c r="J3063" s="28" t="n">
        <v>3752</v>
      </c>
      <c r="K3063" s="28" t="n">
        <v>3763</v>
      </c>
      <c r="L3063" s="28" t="n">
        <v>3880</v>
      </c>
      <c r="M3063" s="24" t="n">
        <v>3886.2313386025</v>
      </c>
      <c r="N3063" s="24" t="n">
        <v>4075.62353489775</v>
      </c>
    </row>
    <row r="3064" customFormat="false" ht="15" hidden="false" customHeight="false" outlineLevel="0" collapsed="false">
      <c r="A3064" s="25" t="s">
        <v>1608</v>
      </c>
      <c r="B3064" s="25" t="s">
        <v>4</v>
      </c>
      <c r="C3064" s="25" t="s">
        <v>18</v>
      </c>
      <c r="D3064" s="25" t="n">
        <v>5</v>
      </c>
      <c r="E3064" s="25" t="n">
        <v>20</v>
      </c>
      <c r="F3064" s="26" t="s">
        <v>1609</v>
      </c>
      <c r="G3064" s="29" t="s">
        <v>81</v>
      </c>
      <c r="H3064" s="30" t="n">
        <v>5235</v>
      </c>
      <c r="I3064" s="30" t="n">
        <v>5486</v>
      </c>
      <c r="J3064" s="30" t="n">
        <v>5335</v>
      </c>
      <c r="K3064" s="30" t="n">
        <v>5279</v>
      </c>
      <c r="L3064" s="30" t="n">
        <v>5357</v>
      </c>
      <c r="M3064" s="31" t="n">
        <v>5500.5547572877</v>
      </c>
      <c r="N3064" s="31" t="n">
        <v>5723.28568785244</v>
      </c>
    </row>
    <row r="3065" customFormat="false" ht="15" hidden="false" customHeight="false" outlineLevel="0" collapsed="false">
      <c r="A3065" s="25" t="s">
        <v>1610</v>
      </c>
      <c r="B3065" s="25" t="s">
        <v>4</v>
      </c>
      <c r="C3065" s="25" t="s">
        <v>18</v>
      </c>
      <c r="D3065" s="25" t="n">
        <v>5</v>
      </c>
      <c r="E3065" s="25" t="n">
        <v>20</v>
      </c>
      <c r="F3065" s="26" t="s">
        <v>1611</v>
      </c>
      <c r="G3065" s="27" t="s">
        <v>78</v>
      </c>
      <c r="H3065" s="28" t="n">
        <v>850</v>
      </c>
      <c r="I3065" s="28" t="n">
        <v>864</v>
      </c>
      <c r="J3065" s="28" t="n">
        <v>738</v>
      </c>
      <c r="K3065" s="28" t="n">
        <v>690</v>
      </c>
      <c r="L3065" s="28" t="n">
        <v>670</v>
      </c>
      <c r="M3065" s="24" t="n">
        <v>671.942969868466</v>
      </c>
      <c r="N3065" s="24" t="n">
        <v>668.240215215351</v>
      </c>
    </row>
    <row r="3066" customFormat="false" ht="15" hidden="false" customHeight="false" outlineLevel="0" collapsed="false">
      <c r="A3066" s="25" t="s">
        <v>1610</v>
      </c>
      <c r="B3066" s="25" t="s">
        <v>4</v>
      </c>
      <c r="C3066" s="25" t="s">
        <v>18</v>
      </c>
      <c r="D3066" s="25" t="n">
        <v>5</v>
      </c>
      <c r="E3066" s="25" t="n">
        <v>20</v>
      </c>
      <c r="F3066" s="26" t="s">
        <v>1611</v>
      </c>
      <c r="G3066" s="27" t="s">
        <v>79</v>
      </c>
      <c r="H3066" s="28" t="n">
        <v>430</v>
      </c>
      <c r="I3066" s="28" t="n">
        <v>461</v>
      </c>
      <c r="J3066" s="28" t="n">
        <v>416</v>
      </c>
      <c r="K3066" s="28" t="n">
        <v>429</v>
      </c>
      <c r="L3066" s="28" t="n">
        <v>424</v>
      </c>
      <c r="M3066" s="24" t="n">
        <v>537.443701043675</v>
      </c>
      <c r="N3066" s="24" t="n">
        <v>554.070391934669</v>
      </c>
    </row>
    <row r="3067" customFormat="false" ht="15" hidden="false" customHeight="false" outlineLevel="0" collapsed="false">
      <c r="A3067" s="25" t="s">
        <v>1610</v>
      </c>
      <c r="B3067" s="25" t="s">
        <v>4</v>
      </c>
      <c r="C3067" s="25" t="s">
        <v>18</v>
      </c>
      <c r="D3067" s="25" t="n">
        <v>5</v>
      </c>
      <c r="E3067" s="25" t="n">
        <v>20</v>
      </c>
      <c r="F3067" s="26" t="s">
        <v>1611</v>
      </c>
      <c r="G3067" s="27" t="s">
        <v>80</v>
      </c>
      <c r="H3067" s="28" t="n">
        <v>1983</v>
      </c>
      <c r="I3067" s="28" t="n">
        <v>2236</v>
      </c>
      <c r="J3067" s="28" t="n">
        <v>2232</v>
      </c>
      <c r="K3067" s="28" t="n">
        <v>2320</v>
      </c>
      <c r="L3067" s="28" t="n">
        <v>2236</v>
      </c>
      <c r="M3067" s="24" t="n">
        <v>2367.45661479869</v>
      </c>
      <c r="N3067" s="24" t="n">
        <v>2468.04137834187</v>
      </c>
    </row>
    <row r="3068" customFormat="false" ht="15" hidden="false" customHeight="false" outlineLevel="0" collapsed="false">
      <c r="A3068" s="25" t="s">
        <v>1610</v>
      </c>
      <c r="B3068" s="25" t="s">
        <v>4</v>
      </c>
      <c r="C3068" s="25" t="s">
        <v>18</v>
      </c>
      <c r="D3068" s="25" t="n">
        <v>5</v>
      </c>
      <c r="E3068" s="25" t="n">
        <v>20</v>
      </c>
      <c r="F3068" s="26" t="s">
        <v>1611</v>
      </c>
      <c r="G3068" s="29" t="s">
        <v>81</v>
      </c>
      <c r="H3068" s="30" t="n">
        <v>3263</v>
      </c>
      <c r="I3068" s="30" t="n">
        <v>3561</v>
      </c>
      <c r="J3068" s="30" t="n">
        <v>3386</v>
      </c>
      <c r="K3068" s="30" t="n">
        <v>3439</v>
      </c>
      <c r="L3068" s="30" t="n">
        <v>3330</v>
      </c>
      <c r="M3068" s="31" t="n">
        <v>3576.84328571083</v>
      </c>
      <c r="N3068" s="31" t="n">
        <v>3690.35198549189</v>
      </c>
    </row>
    <row r="3069" customFormat="false" ht="15" hidden="false" customHeight="false" outlineLevel="0" collapsed="false">
      <c r="A3069" s="25" t="s">
        <v>1612</v>
      </c>
      <c r="B3069" s="25" t="s">
        <v>4</v>
      </c>
      <c r="C3069" s="25" t="s">
        <v>9</v>
      </c>
      <c r="D3069" s="25" t="n">
        <v>5</v>
      </c>
      <c r="E3069" s="25" t="n">
        <v>20</v>
      </c>
      <c r="F3069" s="26" t="s">
        <v>1613</v>
      </c>
      <c r="G3069" s="27" t="s">
        <v>78</v>
      </c>
      <c r="H3069" s="28" t="n">
        <v>2178</v>
      </c>
      <c r="I3069" s="28" t="n">
        <v>2202</v>
      </c>
      <c r="J3069" s="28" t="n">
        <v>1880</v>
      </c>
      <c r="K3069" s="28" t="n">
        <v>1737</v>
      </c>
      <c r="L3069" s="28" t="n">
        <v>1752</v>
      </c>
      <c r="M3069" s="24" t="n">
        <v>1735.6426344367</v>
      </c>
      <c r="N3069" s="24" t="n">
        <v>1725.46748995561</v>
      </c>
    </row>
    <row r="3070" customFormat="false" ht="15" hidden="false" customHeight="false" outlineLevel="0" collapsed="false">
      <c r="A3070" s="25" t="s">
        <v>1612</v>
      </c>
      <c r="B3070" s="25" t="s">
        <v>4</v>
      </c>
      <c r="C3070" s="25" t="s">
        <v>9</v>
      </c>
      <c r="D3070" s="25" t="n">
        <v>5</v>
      </c>
      <c r="E3070" s="25" t="n">
        <v>20</v>
      </c>
      <c r="F3070" s="26" t="s">
        <v>1613</v>
      </c>
      <c r="G3070" s="27" t="s">
        <v>79</v>
      </c>
      <c r="H3070" s="28" t="n">
        <v>1805</v>
      </c>
      <c r="I3070" s="28" t="n">
        <v>1642</v>
      </c>
      <c r="J3070" s="28" t="n">
        <v>1635</v>
      </c>
      <c r="K3070" s="28" t="n">
        <v>1484</v>
      </c>
      <c r="L3070" s="28" t="n">
        <v>1640</v>
      </c>
      <c r="M3070" s="24" t="n">
        <v>1849.56209913946</v>
      </c>
      <c r="N3070" s="24" t="n">
        <v>1935.18378172617</v>
      </c>
    </row>
    <row r="3071" customFormat="false" ht="15" hidden="false" customHeight="false" outlineLevel="0" collapsed="false">
      <c r="A3071" s="25" t="s">
        <v>1612</v>
      </c>
      <c r="B3071" s="25" t="s">
        <v>4</v>
      </c>
      <c r="C3071" s="25" t="s">
        <v>9</v>
      </c>
      <c r="D3071" s="25" t="n">
        <v>5</v>
      </c>
      <c r="E3071" s="25" t="n">
        <v>20</v>
      </c>
      <c r="F3071" s="26" t="s">
        <v>1613</v>
      </c>
      <c r="G3071" s="27" t="s">
        <v>80</v>
      </c>
      <c r="H3071" s="28" t="n">
        <v>5477</v>
      </c>
      <c r="I3071" s="28" t="n">
        <v>5782</v>
      </c>
      <c r="J3071" s="28" t="n">
        <v>6170</v>
      </c>
      <c r="K3071" s="28" t="n">
        <v>6013</v>
      </c>
      <c r="L3071" s="28" t="n">
        <v>6090</v>
      </c>
      <c r="M3071" s="24" t="n">
        <v>6137.99034551028</v>
      </c>
      <c r="N3071" s="24" t="n">
        <v>6364.47009763328</v>
      </c>
    </row>
    <row r="3072" customFormat="false" ht="15" hidden="false" customHeight="false" outlineLevel="0" collapsed="false">
      <c r="A3072" s="25" t="s">
        <v>1612</v>
      </c>
      <c r="B3072" s="25" t="s">
        <v>4</v>
      </c>
      <c r="C3072" s="25" t="s">
        <v>9</v>
      </c>
      <c r="D3072" s="25" t="n">
        <v>5</v>
      </c>
      <c r="E3072" s="25" t="n">
        <v>20</v>
      </c>
      <c r="F3072" s="26" t="s">
        <v>1613</v>
      </c>
      <c r="G3072" s="29" t="s">
        <v>81</v>
      </c>
      <c r="H3072" s="30" t="n">
        <v>9460</v>
      </c>
      <c r="I3072" s="30" t="n">
        <v>9626</v>
      </c>
      <c r="J3072" s="30" t="n">
        <v>9685</v>
      </c>
      <c r="K3072" s="30" t="n">
        <v>9234</v>
      </c>
      <c r="L3072" s="30" t="n">
        <v>9482</v>
      </c>
      <c r="M3072" s="31" t="n">
        <v>9723.19507908644</v>
      </c>
      <c r="N3072" s="31" t="n">
        <v>10025.1213693151</v>
      </c>
    </row>
    <row r="3073" customFormat="false" ht="15" hidden="false" customHeight="false" outlineLevel="0" collapsed="false">
      <c r="A3073" s="25" t="s">
        <v>1614</v>
      </c>
      <c r="B3073" s="25" t="s">
        <v>4</v>
      </c>
      <c r="C3073" s="25" t="s">
        <v>33</v>
      </c>
      <c r="D3073" s="25" t="n">
        <v>5</v>
      </c>
      <c r="E3073" s="25" t="n">
        <v>20</v>
      </c>
      <c r="F3073" s="26" t="s">
        <v>1615</v>
      </c>
      <c r="G3073" s="27" t="s">
        <v>78</v>
      </c>
      <c r="H3073" s="28" t="n">
        <v>283</v>
      </c>
      <c r="I3073" s="28" t="n">
        <v>277</v>
      </c>
      <c r="J3073" s="28" t="n">
        <v>221</v>
      </c>
      <c r="K3073" s="28" t="n">
        <v>191</v>
      </c>
      <c r="L3073" s="28" t="n">
        <v>178</v>
      </c>
      <c r="M3073" s="24" t="n">
        <v>176.175838620337</v>
      </c>
      <c r="N3073" s="24" t="n">
        <v>175.145584602924</v>
      </c>
    </row>
    <row r="3074" customFormat="false" ht="15" hidden="false" customHeight="false" outlineLevel="0" collapsed="false">
      <c r="A3074" s="25" t="s">
        <v>1614</v>
      </c>
      <c r="B3074" s="25" t="s">
        <v>4</v>
      </c>
      <c r="C3074" s="25" t="s">
        <v>33</v>
      </c>
      <c r="D3074" s="25" t="n">
        <v>5</v>
      </c>
      <c r="E3074" s="25" t="n">
        <v>20</v>
      </c>
      <c r="F3074" s="26" t="s">
        <v>1615</v>
      </c>
      <c r="G3074" s="27" t="s">
        <v>79</v>
      </c>
      <c r="H3074" s="28" t="n">
        <v>789</v>
      </c>
      <c r="I3074" s="28" t="n">
        <v>689</v>
      </c>
      <c r="J3074" s="28" t="n">
        <v>592</v>
      </c>
      <c r="K3074" s="28" t="n">
        <v>630</v>
      </c>
      <c r="L3074" s="28" t="n">
        <v>661</v>
      </c>
      <c r="M3074" s="24" t="n">
        <v>691.401250931674</v>
      </c>
      <c r="N3074" s="24" t="n">
        <v>730.018438097765</v>
      </c>
    </row>
    <row r="3075" customFormat="false" ht="15" hidden="false" customHeight="false" outlineLevel="0" collapsed="false">
      <c r="A3075" s="25" t="s">
        <v>1614</v>
      </c>
      <c r="B3075" s="25" t="s">
        <v>4</v>
      </c>
      <c r="C3075" s="25" t="s">
        <v>33</v>
      </c>
      <c r="D3075" s="25" t="n">
        <v>5</v>
      </c>
      <c r="E3075" s="25" t="n">
        <v>20</v>
      </c>
      <c r="F3075" s="26" t="s">
        <v>1615</v>
      </c>
      <c r="G3075" s="27" t="s">
        <v>80</v>
      </c>
      <c r="H3075" s="28" t="n">
        <v>2503</v>
      </c>
      <c r="I3075" s="28" t="n">
        <v>2593</v>
      </c>
      <c r="J3075" s="28" t="n">
        <v>2677</v>
      </c>
      <c r="K3075" s="28" t="n">
        <v>2589</v>
      </c>
      <c r="L3075" s="28" t="n">
        <v>2632</v>
      </c>
      <c r="M3075" s="24" t="n">
        <v>2474.64507397424</v>
      </c>
      <c r="N3075" s="24" t="n">
        <v>2576.32270524859</v>
      </c>
    </row>
    <row r="3076" customFormat="false" ht="15" hidden="false" customHeight="false" outlineLevel="0" collapsed="false">
      <c r="A3076" s="25" t="s">
        <v>1614</v>
      </c>
      <c r="B3076" s="25" t="s">
        <v>4</v>
      </c>
      <c r="C3076" s="25" t="s">
        <v>33</v>
      </c>
      <c r="D3076" s="25" t="n">
        <v>5</v>
      </c>
      <c r="E3076" s="25" t="n">
        <v>20</v>
      </c>
      <c r="F3076" s="26" t="s">
        <v>1615</v>
      </c>
      <c r="G3076" s="29" t="s">
        <v>81</v>
      </c>
      <c r="H3076" s="30" t="n">
        <v>3575</v>
      </c>
      <c r="I3076" s="30" t="n">
        <v>3559</v>
      </c>
      <c r="J3076" s="30" t="n">
        <v>3490</v>
      </c>
      <c r="K3076" s="30" t="n">
        <v>3410</v>
      </c>
      <c r="L3076" s="30" t="n">
        <v>3471</v>
      </c>
      <c r="M3076" s="31" t="n">
        <v>3342.22216352626</v>
      </c>
      <c r="N3076" s="31" t="n">
        <v>3481.48672794928</v>
      </c>
    </row>
    <row r="3077" customFormat="false" ht="15" hidden="false" customHeight="false" outlineLevel="0" collapsed="false">
      <c r="A3077" s="25" t="s">
        <v>1616</v>
      </c>
      <c r="B3077" s="25" t="s">
        <v>4</v>
      </c>
      <c r="C3077" s="25" t="s">
        <v>9</v>
      </c>
      <c r="D3077" s="25" t="n">
        <v>5</v>
      </c>
      <c r="E3077" s="25" t="n">
        <v>20</v>
      </c>
      <c r="F3077" s="26" t="s">
        <v>1617</v>
      </c>
      <c r="G3077" s="27" t="s">
        <v>78</v>
      </c>
      <c r="H3077" s="28" t="n">
        <v>1215</v>
      </c>
      <c r="I3077" s="28" t="n">
        <v>1223</v>
      </c>
      <c r="J3077" s="28" t="n">
        <v>1042</v>
      </c>
      <c r="K3077" s="28" t="n">
        <v>955</v>
      </c>
      <c r="L3077" s="28" t="n">
        <v>962</v>
      </c>
      <c r="M3077" s="24" t="n">
        <v>950.813766647015</v>
      </c>
      <c r="N3077" s="24" t="n">
        <v>945.185245305147</v>
      </c>
    </row>
    <row r="3078" customFormat="false" ht="15" hidden="false" customHeight="false" outlineLevel="0" collapsed="false">
      <c r="A3078" s="25" t="s">
        <v>1616</v>
      </c>
      <c r="B3078" s="25" t="s">
        <v>4</v>
      </c>
      <c r="C3078" s="25" t="s">
        <v>9</v>
      </c>
      <c r="D3078" s="25" t="n">
        <v>5</v>
      </c>
      <c r="E3078" s="25" t="n">
        <v>20</v>
      </c>
      <c r="F3078" s="26" t="s">
        <v>1617</v>
      </c>
      <c r="G3078" s="27" t="s">
        <v>79</v>
      </c>
      <c r="H3078" s="28" t="n">
        <v>539</v>
      </c>
      <c r="I3078" s="28" t="n">
        <v>575</v>
      </c>
      <c r="J3078" s="28" t="n">
        <v>595</v>
      </c>
      <c r="K3078" s="28" t="n">
        <v>619</v>
      </c>
      <c r="L3078" s="28" t="n">
        <v>643</v>
      </c>
      <c r="M3078" s="24" t="n">
        <v>764.397045240804</v>
      </c>
      <c r="N3078" s="24" t="n">
        <v>819.533747801221</v>
      </c>
    </row>
    <row r="3079" customFormat="false" ht="15" hidden="false" customHeight="false" outlineLevel="0" collapsed="false">
      <c r="A3079" s="25" t="s">
        <v>1616</v>
      </c>
      <c r="B3079" s="25" t="s">
        <v>4</v>
      </c>
      <c r="C3079" s="25" t="s">
        <v>9</v>
      </c>
      <c r="D3079" s="25" t="n">
        <v>5</v>
      </c>
      <c r="E3079" s="25" t="n">
        <v>20</v>
      </c>
      <c r="F3079" s="26" t="s">
        <v>1617</v>
      </c>
      <c r="G3079" s="27" t="s">
        <v>80</v>
      </c>
      <c r="H3079" s="28" t="n">
        <v>2011</v>
      </c>
      <c r="I3079" s="28" t="n">
        <v>2153</v>
      </c>
      <c r="J3079" s="28" t="n">
        <v>2280</v>
      </c>
      <c r="K3079" s="28" t="n">
        <v>2169</v>
      </c>
      <c r="L3079" s="28" t="n">
        <v>2077</v>
      </c>
      <c r="M3079" s="24" t="n">
        <v>2071.98840202924</v>
      </c>
      <c r="N3079" s="24" t="n">
        <v>2171.82794252202</v>
      </c>
    </row>
    <row r="3080" customFormat="false" ht="15" hidden="false" customHeight="false" outlineLevel="0" collapsed="false">
      <c r="A3080" s="25" t="s">
        <v>1616</v>
      </c>
      <c r="B3080" s="25" t="s">
        <v>4</v>
      </c>
      <c r="C3080" s="25" t="s">
        <v>9</v>
      </c>
      <c r="D3080" s="25" t="n">
        <v>5</v>
      </c>
      <c r="E3080" s="25" t="n">
        <v>20</v>
      </c>
      <c r="F3080" s="26" t="s">
        <v>1617</v>
      </c>
      <c r="G3080" s="29" t="s">
        <v>81</v>
      </c>
      <c r="H3080" s="30" t="n">
        <v>3765</v>
      </c>
      <c r="I3080" s="30" t="n">
        <v>3951</v>
      </c>
      <c r="J3080" s="30" t="n">
        <v>3917</v>
      </c>
      <c r="K3080" s="30" t="n">
        <v>3743</v>
      </c>
      <c r="L3080" s="30" t="n">
        <v>3682</v>
      </c>
      <c r="M3080" s="31" t="n">
        <v>3787.19921391706</v>
      </c>
      <c r="N3080" s="31" t="n">
        <v>3936.54693562838</v>
      </c>
    </row>
    <row r="3081" customFormat="false" ht="15" hidden="false" customHeight="false" outlineLevel="0" collapsed="false">
      <c r="A3081" s="25" t="s">
        <v>1618</v>
      </c>
      <c r="B3081" s="25" t="s">
        <v>4</v>
      </c>
      <c r="C3081" s="25" t="s">
        <v>15</v>
      </c>
      <c r="D3081" s="25" t="n">
        <v>5</v>
      </c>
      <c r="E3081" s="25" t="n">
        <v>20</v>
      </c>
      <c r="F3081" s="26" t="s">
        <v>1619</v>
      </c>
      <c r="G3081" s="27" t="s">
        <v>78</v>
      </c>
      <c r="H3081" s="28" t="n">
        <v>789</v>
      </c>
      <c r="I3081" s="28" t="n">
        <v>819</v>
      </c>
      <c r="J3081" s="28" t="n">
        <v>713</v>
      </c>
      <c r="K3081" s="28" t="n">
        <v>666</v>
      </c>
      <c r="L3081" s="28" t="n">
        <v>686</v>
      </c>
      <c r="M3081" s="24" t="n">
        <v>666.550118537949</v>
      </c>
      <c r="N3081" s="24" t="n">
        <v>667.171152085488</v>
      </c>
    </row>
    <row r="3082" customFormat="false" ht="15" hidden="false" customHeight="false" outlineLevel="0" collapsed="false">
      <c r="A3082" s="25" t="s">
        <v>1618</v>
      </c>
      <c r="B3082" s="25" t="s">
        <v>4</v>
      </c>
      <c r="C3082" s="25" t="s">
        <v>15</v>
      </c>
      <c r="D3082" s="25" t="n">
        <v>5</v>
      </c>
      <c r="E3082" s="25" t="n">
        <v>20</v>
      </c>
      <c r="F3082" s="26" t="s">
        <v>1619</v>
      </c>
      <c r="G3082" s="27" t="s">
        <v>79</v>
      </c>
      <c r="H3082" s="28" t="n">
        <v>536</v>
      </c>
      <c r="I3082" s="28" t="n">
        <v>483</v>
      </c>
      <c r="J3082" s="28" t="n">
        <v>498</v>
      </c>
      <c r="K3082" s="28" t="n">
        <v>434</v>
      </c>
      <c r="L3082" s="28" t="n">
        <v>388</v>
      </c>
      <c r="M3082" s="24" t="n">
        <v>435.356791058491</v>
      </c>
      <c r="N3082" s="24" t="n">
        <v>423.645716841957</v>
      </c>
    </row>
    <row r="3083" customFormat="false" ht="15" hidden="false" customHeight="false" outlineLevel="0" collapsed="false">
      <c r="A3083" s="25" t="s">
        <v>1618</v>
      </c>
      <c r="B3083" s="25" t="s">
        <v>4</v>
      </c>
      <c r="C3083" s="25" t="s">
        <v>15</v>
      </c>
      <c r="D3083" s="25" t="n">
        <v>5</v>
      </c>
      <c r="E3083" s="25" t="n">
        <v>20</v>
      </c>
      <c r="F3083" s="26" t="s">
        <v>1619</v>
      </c>
      <c r="G3083" s="27" t="s">
        <v>80</v>
      </c>
      <c r="H3083" s="28" t="n">
        <v>961</v>
      </c>
      <c r="I3083" s="28" t="n">
        <v>1013</v>
      </c>
      <c r="J3083" s="28" t="n">
        <v>1056</v>
      </c>
      <c r="K3083" s="28" t="n">
        <v>987</v>
      </c>
      <c r="L3083" s="28" t="n">
        <v>934</v>
      </c>
      <c r="M3083" s="24" t="n">
        <v>940.064591775889</v>
      </c>
      <c r="N3083" s="24" t="n">
        <v>957.808567171993</v>
      </c>
    </row>
    <row r="3084" customFormat="false" ht="15" hidden="false" customHeight="false" outlineLevel="0" collapsed="false">
      <c r="A3084" s="25" t="s">
        <v>1618</v>
      </c>
      <c r="B3084" s="25" t="s">
        <v>4</v>
      </c>
      <c r="C3084" s="25" t="s">
        <v>15</v>
      </c>
      <c r="D3084" s="25" t="n">
        <v>5</v>
      </c>
      <c r="E3084" s="25" t="n">
        <v>20</v>
      </c>
      <c r="F3084" s="26" t="s">
        <v>1619</v>
      </c>
      <c r="G3084" s="29" t="s">
        <v>81</v>
      </c>
      <c r="H3084" s="30" t="n">
        <v>2286</v>
      </c>
      <c r="I3084" s="30" t="n">
        <v>2315</v>
      </c>
      <c r="J3084" s="30" t="n">
        <v>2267</v>
      </c>
      <c r="K3084" s="30" t="n">
        <v>2087</v>
      </c>
      <c r="L3084" s="30" t="n">
        <v>2008</v>
      </c>
      <c r="M3084" s="31" t="n">
        <v>2041.97150137233</v>
      </c>
      <c r="N3084" s="31" t="n">
        <v>2048.62543609944</v>
      </c>
    </row>
    <row r="3085" customFormat="false" ht="15" hidden="false" customHeight="false" outlineLevel="0" collapsed="false">
      <c r="A3085" s="25" t="s">
        <v>1620</v>
      </c>
      <c r="B3085" s="25" t="s">
        <v>4</v>
      </c>
      <c r="C3085" s="25" t="s">
        <v>9</v>
      </c>
      <c r="D3085" s="25" t="n">
        <v>5</v>
      </c>
      <c r="E3085" s="25" t="n">
        <v>20</v>
      </c>
      <c r="F3085" s="26" t="s">
        <v>1621</v>
      </c>
      <c r="G3085" s="27" t="s">
        <v>78</v>
      </c>
      <c r="H3085" s="28" t="n">
        <v>2727</v>
      </c>
      <c r="I3085" s="28" t="n">
        <v>2765</v>
      </c>
      <c r="J3085" s="28" t="n">
        <v>2367</v>
      </c>
      <c r="K3085" s="28" t="n">
        <v>2195</v>
      </c>
      <c r="L3085" s="28" t="n">
        <v>2197</v>
      </c>
      <c r="M3085" s="24" t="n">
        <v>2169.41517389289</v>
      </c>
      <c r="N3085" s="24" t="n">
        <v>2156.5129420577</v>
      </c>
    </row>
    <row r="3086" customFormat="false" ht="15" hidden="false" customHeight="false" outlineLevel="0" collapsed="false">
      <c r="A3086" s="25" t="s">
        <v>1620</v>
      </c>
      <c r="B3086" s="25" t="s">
        <v>4</v>
      </c>
      <c r="C3086" s="25" t="s">
        <v>9</v>
      </c>
      <c r="D3086" s="25" t="n">
        <v>5</v>
      </c>
      <c r="E3086" s="25" t="n">
        <v>20</v>
      </c>
      <c r="F3086" s="26" t="s">
        <v>1621</v>
      </c>
      <c r="G3086" s="27" t="s">
        <v>79</v>
      </c>
      <c r="H3086" s="28" t="n">
        <v>2857</v>
      </c>
      <c r="I3086" s="28" t="n">
        <v>2970</v>
      </c>
      <c r="J3086" s="28" t="n">
        <v>2876</v>
      </c>
      <c r="K3086" s="28" t="n">
        <v>2948</v>
      </c>
      <c r="L3086" s="28" t="n">
        <v>2593</v>
      </c>
      <c r="M3086" s="24" t="n">
        <v>2867.23056604321</v>
      </c>
      <c r="N3086" s="24" t="n">
        <v>3016.10787124303</v>
      </c>
    </row>
    <row r="3087" customFormat="false" ht="15" hidden="false" customHeight="false" outlineLevel="0" collapsed="false">
      <c r="A3087" s="25" t="s">
        <v>1620</v>
      </c>
      <c r="B3087" s="25" t="s">
        <v>4</v>
      </c>
      <c r="C3087" s="25" t="s">
        <v>9</v>
      </c>
      <c r="D3087" s="25" t="n">
        <v>5</v>
      </c>
      <c r="E3087" s="25" t="n">
        <v>20</v>
      </c>
      <c r="F3087" s="26" t="s">
        <v>1621</v>
      </c>
      <c r="G3087" s="27" t="s">
        <v>80</v>
      </c>
      <c r="H3087" s="28" t="n">
        <v>7461</v>
      </c>
      <c r="I3087" s="28" t="n">
        <v>7675</v>
      </c>
      <c r="J3087" s="28" t="n">
        <v>8045</v>
      </c>
      <c r="K3087" s="28" t="n">
        <v>8036</v>
      </c>
      <c r="L3087" s="28" t="n">
        <v>7988</v>
      </c>
      <c r="M3087" s="24" t="n">
        <v>8383.10412595771</v>
      </c>
      <c r="N3087" s="24" t="n">
        <v>8760.98009822145</v>
      </c>
    </row>
    <row r="3088" customFormat="false" ht="15" hidden="false" customHeight="false" outlineLevel="0" collapsed="false">
      <c r="A3088" s="25" t="s">
        <v>1620</v>
      </c>
      <c r="B3088" s="25" t="s">
        <v>4</v>
      </c>
      <c r="C3088" s="25" t="s">
        <v>9</v>
      </c>
      <c r="D3088" s="25" t="n">
        <v>5</v>
      </c>
      <c r="E3088" s="25" t="n">
        <v>20</v>
      </c>
      <c r="F3088" s="26" t="s">
        <v>1621</v>
      </c>
      <c r="G3088" s="29" t="s">
        <v>81</v>
      </c>
      <c r="H3088" s="30" t="n">
        <v>13045</v>
      </c>
      <c r="I3088" s="30" t="n">
        <v>13410</v>
      </c>
      <c r="J3088" s="30" t="n">
        <v>13288</v>
      </c>
      <c r="K3088" s="30" t="n">
        <v>13179</v>
      </c>
      <c r="L3088" s="30" t="n">
        <v>12778</v>
      </c>
      <c r="M3088" s="31" t="n">
        <v>13419.7498658938</v>
      </c>
      <c r="N3088" s="31" t="n">
        <v>13933.6009115222</v>
      </c>
    </row>
    <row r="3089" customFormat="false" ht="15" hidden="false" customHeight="false" outlineLevel="0" collapsed="false">
      <c r="A3089" s="25" t="s">
        <v>1622</v>
      </c>
      <c r="B3089" s="25" t="s">
        <v>2</v>
      </c>
      <c r="C3089" s="25" t="s">
        <v>21</v>
      </c>
      <c r="D3089" s="25" t="n">
        <v>2</v>
      </c>
      <c r="E3089" s="25" t="n">
        <v>6</v>
      </c>
      <c r="F3089" s="26" t="s">
        <v>1623</v>
      </c>
      <c r="G3089" s="27" t="s">
        <v>78</v>
      </c>
      <c r="H3089" s="28" t="n">
        <v>718</v>
      </c>
      <c r="I3089" s="28" t="n">
        <v>772</v>
      </c>
      <c r="J3089" s="28" t="n">
        <v>751</v>
      </c>
      <c r="K3089" s="28" t="n">
        <v>679</v>
      </c>
      <c r="L3089" s="28" t="n">
        <v>572</v>
      </c>
      <c r="M3089" s="24" t="n">
        <v>578.450307772426</v>
      </c>
      <c r="N3089" s="24" t="n">
        <v>552.660255772662</v>
      </c>
    </row>
    <row r="3090" customFormat="false" ht="15" hidden="false" customHeight="false" outlineLevel="0" collapsed="false">
      <c r="A3090" s="25" t="s">
        <v>1622</v>
      </c>
      <c r="B3090" s="25" t="s">
        <v>2</v>
      </c>
      <c r="C3090" s="25" t="s">
        <v>21</v>
      </c>
      <c r="D3090" s="25" t="n">
        <v>2</v>
      </c>
      <c r="E3090" s="25" t="n">
        <v>6</v>
      </c>
      <c r="F3090" s="26" t="s">
        <v>1623</v>
      </c>
      <c r="G3090" s="27" t="s">
        <v>79</v>
      </c>
      <c r="H3090" s="28" t="n">
        <v>4848</v>
      </c>
      <c r="I3090" s="28" t="n">
        <v>6096</v>
      </c>
      <c r="J3090" s="28" t="n">
        <v>5962</v>
      </c>
      <c r="K3090" s="28" t="n">
        <v>5840</v>
      </c>
      <c r="L3090" s="28" t="n">
        <v>5721</v>
      </c>
      <c r="M3090" s="24" t="n">
        <v>5116.19995161846</v>
      </c>
      <c r="N3090" s="24" t="n">
        <v>5146.0262322547</v>
      </c>
    </row>
    <row r="3091" customFormat="false" ht="15" hidden="false" customHeight="false" outlineLevel="0" collapsed="false">
      <c r="A3091" s="25" t="s">
        <v>1622</v>
      </c>
      <c r="B3091" s="25" t="s">
        <v>2</v>
      </c>
      <c r="C3091" s="25" t="s">
        <v>21</v>
      </c>
      <c r="D3091" s="25" t="n">
        <v>2</v>
      </c>
      <c r="E3091" s="25" t="n">
        <v>6</v>
      </c>
      <c r="F3091" s="26" t="s">
        <v>1623</v>
      </c>
      <c r="G3091" s="27" t="s">
        <v>80</v>
      </c>
      <c r="H3091" s="28" t="n">
        <v>4393</v>
      </c>
      <c r="I3091" s="28" t="n">
        <v>4267</v>
      </c>
      <c r="J3091" s="28" t="n">
        <v>4380</v>
      </c>
      <c r="K3091" s="28" t="n">
        <v>4436</v>
      </c>
      <c r="L3091" s="28" t="n">
        <v>4400</v>
      </c>
      <c r="M3091" s="24" t="n">
        <v>4467.63266840986</v>
      </c>
      <c r="N3091" s="24" t="n">
        <v>4618.42572421439</v>
      </c>
    </row>
    <row r="3092" customFormat="false" ht="15" hidden="false" customHeight="false" outlineLevel="0" collapsed="false">
      <c r="A3092" s="25" t="s">
        <v>1622</v>
      </c>
      <c r="B3092" s="25" t="s">
        <v>2</v>
      </c>
      <c r="C3092" s="25" t="s">
        <v>21</v>
      </c>
      <c r="D3092" s="25" t="n">
        <v>2</v>
      </c>
      <c r="E3092" s="25" t="n">
        <v>6</v>
      </c>
      <c r="F3092" s="26" t="s">
        <v>1623</v>
      </c>
      <c r="G3092" s="29" t="s">
        <v>81</v>
      </c>
      <c r="H3092" s="30" t="n">
        <v>9959</v>
      </c>
      <c r="I3092" s="30" t="n">
        <v>11135</v>
      </c>
      <c r="J3092" s="30" t="n">
        <v>11093</v>
      </c>
      <c r="K3092" s="30" t="n">
        <v>10955</v>
      </c>
      <c r="L3092" s="30" t="n">
        <v>10693</v>
      </c>
      <c r="M3092" s="31" t="n">
        <v>10162.2829278007</v>
      </c>
      <c r="N3092" s="31" t="n">
        <v>10317.1122122417</v>
      </c>
    </row>
    <row r="3093" customFormat="false" ht="15" hidden="false" customHeight="false" outlineLevel="0" collapsed="false">
      <c r="A3093" s="25" t="s">
        <v>1624</v>
      </c>
      <c r="B3093" s="25" t="s">
        <v>4</v>
      </c>
      <c r="C3093" s="25" t="s">
        <v>21</v>
      </c>
      <c r="D3093" s="25" t="n">
        <v>2</v>
      </c>
      <c r="E3093" s="25" t="n">
        <v>6</v>
      </c>
      <c r="F3093" s="26" t="s">
        <v>1625</v>
      </c>
      <c r="G3093" s="27" t="s">
        <v>78</v>
      </c>
      <c r="H3093" s="28" t="n">
        <v>3989</v>
      </c>
      <c r="I3093" s="28" t="n">
        <v>4210</v>
      </c>
      <c r="J3093" s="28" t="n">
        <v>3977</v>
      </c>
      <c r="K3093" s="28" t="n">
        <v>3498</v>
      </c>
      <c r="L3093" s="28" t="n">
        <v>2880</v>
      </c>
      <c r="M3093" s="24" t="n">
        <v>2914.49567257487</v>
      </c>
      <c r="N3093" s="24" t="n">
        <v>2787.22757245911</v>
      </c>
    </row>
    <row r="3094" customFormat="false" ht="15" hidden="false" customHeight="false" outlineLevel="0" collapsed="false">
      <c r="A3094" s="25" t="s">
        <v>1624</v>
      </c>
      <c r="B3094" s="25" t="s">
        <v>4</v>
      </c>
      <c r="C3094" s="25" t="s">
        <v>21</v>
      </c>
      <c r="D3094" s="25" t="n">
        <v>2</v>
      </c>
      <c r="E3094" s="25" t="n">
        <v>6</v>
      </c>
      <c r="F3094" s="26" t="s">
        <v>1625</v>
      </c>
      <c r="G3094" s="27" t="s">
        <v>79</v>
      </c>
      <c r="H3094" s="28" t="n">
        <v>44893</v>
      </c>
      <c r="I3094" s="28" t="n">
        <v>47298</v>
      </c>
      <c r="J3094" s="28" t="n">
        <v>47630</v>
      </c>
      <c r="K3094" s="28" t="n">
        <v>46233</v>
      </c>
      <c r="L3094" s="28" t="n">
        <v>45752</v>
      </c>
      <c r="M3094" s="24" t="n">
        <v>44240.7295977524</v>
      </c>
      <c r="N3094" s="24" t="n">
        <v>44605.2786964654</v>
      </c>
    </row>
    <row r="3095" customFormat="false" ht="15" hidden="false" customHeight="false" outlineLevel="0" collapsed="false">
      <c r="A3095" s="25" t="s">
        <v>1624</v>
      </c>
      <c r="B3095" s="25" t="s">
        <v>4</v>
      </c>
      <c r="C3095" s="25" t="s">
        <v>21</v>
      </c>
      <c r="D3095" s="25" t="n">
        <v>2</v>
      </c>
      <c r="E3095" s="25" t="n">
        <v>6</v>
      </c>
      <c r="F3095" s="26" t="s">
        <v>1625</v>
      </c>
      <c r="G3095" s="27" t="s">
        <v>80</v>
      </c>
      <c r="H3095" s="28" t="n">
        <v>54487</v>
      </c>
      <c r="I3095" s="28" t="n">
        <v>56623</v>
      </c>
      <c r="J3095" s="28" t="n">
        <v>58115</v>
      </c>
      <c r="K3095" s="28" t="n">
        <v>59424</v>
      </c>
      <c r="L3095" s="28" t="n">
        <v>59965</v>
      </c>
      <c r="M3095" s="24" t="n">
        <v>63850.9744565071</v>
      </c>
      <c r="N3095" s="24" t="n">
        <v>66351.351667825</v>
      </c>
    </row>
    <row r="3096" customFormat="false" ht="15" hidden="false" customHeight="false" outlineLevel="0" collapsed="false">
      <c r="A3096" s="25" t="s">
        <v>1624</v>
      </c>
      <c r="B3096" s="25" t="s">
        <v>4</v>
      </c>
      <c r="C3096" s="25" t="s">
        <v>21</v>
      </c>
      <c r="D3096" s="25" t="n">
        <v>2</v>
      </c>
      <c r="E3096" s="25" t="n">
        <v>6</v>
      </c>
      <c r="F3096" s="26" t="s">
        <v>1625</v>
      </c>
      <c r="G3096" s="29" t="s">
        <v>81</v>
      </c>
      <c r="H3096" s="30" t="n">
        <v>103369</v>
      </c>
      <c r="I3096" s="30" t="n">
        <v>108131</v>
      </c>
      <c r="J3096" s="30" t="n">
        <v>109722</v>
      </c>
      <c r="K3096" s="30" t="n">
        <v>109155</v>
      </c>
      <c r="L3096" s="30" t="n">
        <v>108597</v>
      </c>
      <c r="M3096" s="31" t="n">
        <v>111006.199726834</v>
      </c>
      <c r="N3096" s="31" t="n">
        <v>113743.85793675</v>
      </c>
    </row>
    <row r="3097" customFormat="false" ht="15" hidden="false" customHeight="false" outlineLevel="0" collapsed="false">
      <c r="A3097" s="25" t="s">
        <v>1626</v>
      </c>
      <c r="B3097" s="25" t="s">
        <v>2</v>
      </c>
      <c r="C3097" s="25" t="s">
        <v>33</v>
      </c>
      <c r="D3097" s="25" t="n">
        <v>2</v>
      </c>
      <c r="E3097" s="25" t="n">
        <v>6</v>
      </c>
      <c r="F3097" s="26" t="s">
        <v>1627</v>
      </c>
      <c r="G3097" s="27" t="s">
        <v>78</v>
      </c>
      <c r="H3097" s="28" t="n">
        <v>1704</v>
      </c>
      <c r="I3097" s="28" t="n">
        <v>1845</v>
      </c>
      <c r="J3097" s="28" t="n">
        <v>1879</v>
      </c>
      <c r="K3097" s="28" t="n">
        <v>1705</v>
      </c>
      <c r="L3097" s="28" t="n">
        <v>1569</v>
      </c>
      <c r="M3097" s="24" t="n">
        <v>1603.31861926122</v>
      </c>
      <c r="N3097" s="24" t="n">
        <v>1538.04454564855</v>
      </c>
    </row>
    <row r="3098" customFormat="false" ht="15" hidden="false" customHeight="false" outlineLevel="0" collapsed="false">
      <c r="A3098" s="25" t="s">
        <v>1626</v>
      </c>
      <c r="B3098" s="25" t="s">
        <v>2</v>
      </c>
      <c r="C3098" s="25" t="s">
        <v>33</v>
      </c>
      <c r="D3098" s="25" t="n">
        <v>2</v>
      </c>
      <c r="E3098" s="25" t="n">
        <v>6</v>
      </c>
      <c r="F3098" s="26" t="s">
        <v>1627</v>
      </c>
      <c r="G3098" s="27" t="s">
        <v>79</v>
      </c>
      <c r="H3098" s="28" t="n">
        <v>3440</v>
      </c>
      <c r="I3098" s="28" t="n">
        <v>3585</v>
      </c>
      <c r="J3098" s="28" t="n">
        <v>3318</v>
      </c>
      <c r="K3098" s="28" t="n">
        <v>3517</v>
      </c>
      <c r="L3098" s="28" t="n">
        <v>3408</v>
      </c>
      <c r="M3098" s="24" t="n">
        <v>3563.34579766011</v>
      </c>
      <c r="N3098" s="24" t="n">
        <v>3605.11796115939</v>
      </c>
    </row>
    <row r="3099" customFormat="false" ht="15" hidden="false" customHeight="false" outlineLevel="0" collapsed="false">
      <c r="A3099" s="25" t="s">
        <v>1626</v>
      </c>
      <c r="B3099" s="25" t="s">
        <v>2</v>
      </c>
      <c r="C3099" s="25" t="s">
        <v>33</v>
      </c>
      <c r="D3099" s="25" t="n">
        <v>2</v>
      </c>
      <c r="E3099" s="25" t="n">
        <v>6</v>
      </c>
      <c r="F3099" s="26" t="s">
        <v>1627</v>
      </c>
      <c r="G3099" s="27" t="s">
        <v>80</v>
      </c>
      <c r="H3099" s="28" t="n">
        <v>4373</v>
      </c>
      <c r="I3099" s="28" t="n">
        <v>4700</v>
      </c>
      <c r="J3099" s="28" t="n">
        <v>4820</v>
      </c>
      <c r="K3099" s="28" t="n">
        <v>5017</v>
      </c>
      <c r="L3099" s="28" t="n">
        <v>4860</v>
      </c>
      <c r="M3099" s="24" t="n">
        <v>5306.83344616046</v>
      </c>
      <c r="N3099" s="24" t="n">
        <v>5492.75642056197</v>
      </c>
    </row>
    <row r="3100" customFormat="false" ht="15" hidden="false" customHeight="false" outlineLevel="0" collapsed="false">
      <c r="A3100" s="25" t="s">
        <v>1626</v>
      </c>
      <c r="B3100" s="25" t="s">
        <v>2</v>
      </c>
      <c r="C3100" s="25" t="s">
        <v>33</v>
      </c>
      <c r="D3100" s="25" t="n">
        <v>2</v>
      </c>
      <c r="E3100" s="25" t="n">
        <v>6</v>
      </c>
      <c r="F3100" s="26" t="s">
        <v>1627</v>
      </c>
      <c r="G3100" s="29" t="s">
        <v>81</v>
      </c>
      <c r="H3100" s="30" t="n">
        <v>9517</v>
      </c>
      <c r="I3100" s="30" t="n">
        <v>10130</v>
      </c>
      <c r="J3100" s="30" t="n">
        <v>10017</v>
      </c>
      <c r="K3100" s="30" t="n">
        <v>10239</v>
      </c>
      <c r="L3100" s="30" t="n">
        <v>9837</v>
      </c>
      <c r="M3100" s="31" t="n">
        <v>10473.4978630818</v>
      </c>
      <c r="N3100" s="31" t="n">
        <v>10635.9189273699</v>
      </c>
    </row>
    <row r="3101" customFormat="false" ht="15" hidden="false" customHeight="false" outlineLevel="0" collapsed="false">
      <c r="A3101" s="25" t="s">
        <v>1628</v>
      </c>
      <c r="B3101" s="25" t="s">
        <v>4</v>
      </c>
      <c r="C3101" s="25" t="s">
        <v>21</v>
      </c>
      <c r="D3101" s="25" t="n">
        <v>4</v>
      </c>
      <c r="E3101" s="25" t="n">
        <v>14</v>
      </c>
      <c r="F3101" s="26" t="s">
        <v>1629</v>
      </c>
      <c r="G3101" s="27" t="s">
        <v>78</v>
      </c>
      <c r="H3101" s="28" t="n">
        <v>488</v>
      </c>
      <c r="I3101" s="28" t="n">
        <v>414</v>
      </c>
      <c r="J3101" s="28" t="n">
        <v>371</v>
      </c>
      <c r="K3101" s="28" t="n">
        <v>383</v>
      </c>
      <c r="L3101" s="28" t="n">
        <v>356</v>
      </c>
      <c r="M3101" s="24" t="n">
        <v>324.054453147373</v>
      </c>
      <c r="N3101" s="24" t="n">
        <v>356.859684280995</v>
      </c>
    </row>
    <row r="3102" customFormat="false" ht="15" hidden="false" customHeight="false" outlineLevel="0" collapsed="false">
      <c r="A3102" s="25" t="s">
        <v>1628</v>
      </c>
      <c r="B3102" s="25" t="s">
        <v>4</v>
      </c>
      <c r="C3102" s="25" t="s">
        <v>21</v>
      </c>
      <c r="D3102" s="25" t="n">
        <v>4</v>
      </c>
      <c r="E3102" s="25" t="n">
        <v>14</v>
      </c>
      <c r="F3102" s="26" t="s">
        <v>1629</v>
      </c>
      <c r="G3102" s="27" t="s">
        <v>79</v>
      </c>
      <c r="H3102" s="28" t="n">
        <v>501</v>
      </c>
      <c r="I3102" s="28" t="n">
        <v>496</v>
      </c>
      <c r="J3102" s="28" t="n">
        <v>598</v>
      </c>
      <c r="K3102" s="28" t="n">
        <v>498</v>
      </c>
      <c r="L3102" s="28" t="n">
        <v>497</v>
      </c>
      <c r="M3102" s="24" t="n">
        <v>462.244237301571</v>
      </c>
      <c r="N3102" s="24" t="n">
        <v>445.74987436824</v>
      </c>
    </row>
    <row r="3103" customFormat="false" ht="15" hidden="false" customHeight="false" outlineLevel="0" collapsed="false">
      <c r="A3103" s="25" t="s">
        <v>1628</v>
      </c>
      <c r="B3103" s="25" t="s">
        <v>4</v>
      </c>
      <c r="C3103" s="25" t="s">
        <v>21</v>
      </c>
      <c r="D3103" s="25" t="n">
        <v>4</v>
      </c>
      <c r="E3103" s="25" t="n">
        <v>14</v>
      </c>
      <c r="F3103" s="26" t="s">
        <v>1629</v>
      </c>
      <c r="G3103" s="27" t="s">
        <v>80</v>
      </c>
      <c r="H3103" s="28" t="n">
        <v>1380</v>
      </c>
      <c r="I3103" s="28" t="n">
        <v>1481</v>
      </c>
      <c r="J3103" s="28" t="n">
        <v>1610</v>
      </c>
      <c r="K3103" s="28" t="n">
        <v>1527</v>
      </c>
      <c r="L3103" s="28" t="n">
        <v>1566</v>
      </c>
      <c r="M3103" s="24" t="n">
        <v>1534.55573397383</v>
      </c>
      <c r="N3103" s="24" t="n">
        <v>1506.75423028592</v>
      </c>
    </row>
    <row r="3104" customFormat="false" ht="15" hidden="false" customHeight="false" outlineLevel="0" collapsed="false">
      <c r="A3104" s="25" t="s">
        <v>1628</v>
      </c>
      <c r="B3104" s="25" t="s">
        <v>4</v>
      </c>
      <c r="C3104" s="25" t="s">
        <v>21</v>
      </c>
      <c r="D3104" s="25" t="n">
        <v>4</v>
      </c>
      <c r="E3104" s="25" t="n">
        <v>14</v>
      </c>
      <c r="F3104" s="26" t="s">
        <v>1629</v>
      </c>
      <c r="G3104" s="29" t="s">
        <v>81</v>
      </c>
      <c r="H3104" s="30" t="n">
        <v>2369</v>
      </c>
      <c r="I3104" s="30" t="n">
        <v>2391</v>
      </c>
      <c r="J3104" s="30" t="n">
        <v>2579</v>
      </c>
      <c r="K3104" s="30" t="n">
        <v>2408</v>
      </c>
      <c r="L3104" s="30" t="n">
        <v>2419</v>
      </c>
      <c r="M3104" s="31" t="n">
        <v>2320.85442442277</v>
      </c>
      <c r="N3104" s="31" t="n">
        <v>2309.36378893515</v>
      </c>
    </row>
    <row r="3105" customFormat="false" ht="15" hidden="false" customHeight="false" outlineLevel="0" collapsed="false">
      <c r="A3105" s="25" t="s">
        <v>1630</v>
      </c>
      <c r="B3105" s="25" t="s">
        <v>4</v>
      </c>
      <c r="C3105" s="25" t="s">
        <v>9</v>
      </c>
      <c r="D3105" s="25" t="n">
        <v>4</v>
      </c>
      <c r="E3105" s="25" t="n">
        <v>14</v>
      </c>
      <c r="F3105" s="26" t="s">
        <v>1631</v>
      </c>
      <c r="G3105" s="27" t="s">
        <v>78</v>
      </c>
      <c r="H3105" s="28" t="n">
        <v>346</v>
      </c>
      <c r="I3105" s="28" t="n">
        <v>298</v>
      </c>
      <c r="J3105" s="28" t="n">
        <v>270</v>
      </c>
      <c r="K3105" s="28" t="n">
        <v>280</v>
      </c>
      <c r="L3105" s="28" t="n">
        <v>259</v>
      </c>
      <c r="M3105" s="24" t="n">
        <v>236.07470523223</v>
      </c>
      <c r="N3105" s="24" t="n">
        <v>259.356840882343</v>
      </c>
    </row>
    <row r="3106" customFormat="false" ht="15" hidden="false" customHeight="false" outlineLevel="0" collapsed="false">
      <c r="A3106" s="25" t="s">
        <v>1630</v>
      </c>
      <c r="B3106" s="25" t="s">
        <v>4</v>
      </c>
      <c r="C3106" s="25" t="s">
        <v>9</v>
      </c>
      <c r="D3106" s="25" t="n">
        <v>4</v>
      </c>
      <c r="E3106" s="25" t="n">
        <v>14</v>
      </c>
      <c r="F3106" s="26" t="s">
        <v>1631</v>
      </c>
      <c r="G3106" s="27" t="s">
        <v>79</v>
      </c>
      <c r="H3106" s="28" t="n">
        <v>529</v>
      </c>
      <c r="I3106" s="28" t="n">
        <v>533</v>
      </c>
      <c r="J3106" s="28" t="n">
        <v>616</v>
      </c>
      <c r="K3106" s="28" t="n">
        <v>535</v>
      </c>
      <c r="L3106" s="28" t="n">
        <v>546</v>
      </c>
      <c r="M3106" s="24" t="n">
        <v>545.332904556776</v>
      </c>
      <c r="N3106" s="24" t="n">
        <v>540.544038344324</v>
      </c>
    </row>
    <row r="3107" customFormat="false" ht="15" hidden="false" customHeight="false" outlineLevel="0" collapsed="false">
      <c r="A3107" s="25" t="s">
        <v>1630</v>
      </c>
      <c r="B3107" s="25" t="s">
        <v>4</v>
      </c>
      <c r="C3107" s="25" t="s">
        <v>9</v>
      </c>
      <c r="D3107" s="25" t="n">
        <v>4</v>
      </c>
      <c r="E3107" s="25" t="n">
        <v>14</v>
      </c>
      <c r="F3107" s="26" t="s">
        <v>1631</v>
      </c>
      <c r="G3107" s="27" t="s">
        <v>80</v>
      </c>
      <c r="H3107" s="28" t="n">
        <v>759</v>
      </c>
      <c r="I3107" s="28" t="n">
        <v>787</v>
      </c>
      <c r="J3107" s="28" t="n">
        <v>833</v>
      </c>
      <c r="K3107" s="28" t="n">
        <v>808</v>
      </c>
      <c r="L3107" s="28" t="n">
        <v>793</v>
      </c>
      <c r="M3107" s="24" t="n">
        <v>777.503727434872</v>
      </c>
      <c r="N3107" s="24" t="n">
        <v>765.235369547464</v>
      </c>
    </row>
    <row r="3108" customFormat="false" ht="15" hidden="false" customHeight="false" outlineLevel="0" collapsed="false">
      <c r="A3108" s="25" t="s">
        <v>1630</v>
      </c>
      <c r="B3108" s="25" t="s">
        <v>4</v>
      </c>
      <c r="C3108" s="25" t="s">
        <v>9</v>
      </c>
      <c r="D3108" s="25" t="n">
        <v>4</v>
      </c>
      <c r="E3108" s="25" t="n">
        <v>14</v>
      </c>
      <c r="F3108" s="26" t="s">
        <v>1631</v>
      </c>
      <c r="G3108" s="29" t="s">
        <v>81</v>
      </c>
      <c r="H3108" s="30" t="n">
        <v>1634</v>
      </c>
      <c r="I3108" s="30" t="n">
        <v>1618</v>
      </c>
      <c r="J3108" s="30" t="n">
        <v>1719</v>
      </c>
      <c r="K3108" s="30" t="n">
        <v>1623</v>
      </c>
      <c r="L3108" s="30" t="n">
        <v>1598</v>
      </c>
      <c r="M3108" s="31" t="n">
        <v>1558.91133722388</v>
      </c>
      <c r="N3108" s="31" t="n">
        <v>1565.13624877413</v>
      </c>
    </row>
    <row r="3109" customFormat="false" ht="15" hidden="false" customHeight="false" outlineLevel="0" collapsed="false">
      <c r="A3109" s="25" t="s">
        <v>1632</v>
      </c>
      <c r="B3109" s="25" t="s">
        <v>4</v>
      </c>
      <c r="C3109" s="25" t="s">
        <v>21</v>
      </c>
      <c r="D3109" s="25" t="n">
        <v>4</v>
      </c>
      <c r="E3109" s="25" t="n">
        <v>14</v>
      </c>
      <c r="F3109" s="26" t="s">
        <v>1633</v>
      </c>
      <c r="G3109" s="27" t="s">
        <v>78</v>
      </c>
      <c r="H3109" s="28" t="n">
        <v>1383</v>
      </c>
      <c r="I3109" s="28" t="n">
        <v>1167</v>
      </c>
      <c r="J3109" s="28" t="n">
        <v>1031</v>
      </c>
      <c r="K3109" s="28" t="n">
        <v>1056</v>
      </c>
      <c r="L3109" s="28" t="n">
        <v>955</v>
      </c>
      <c r="M3109" s="24" t="n">
        <v>869.586358051386</v>
      </c>
      <c r="N3109" s="24" t="n">
        <v>957.851832636791</v>
      </c>
    </row>
    <row r="3110" customFormat="false" ht="15" hidden="false" customHeight="false" outlineLevel="0" collapsed="false">
      <c r="A3110" s="25" t="s">
        <v>1632</v>
      </c>
      <c r="B3110" s="25" t="s">
        <v>4</v>
      </c>
      <c r="C3110" s="25" t="s">
        <v>21</v>
      </c>
      <c r="D3110" s="25" t="n">
        <v>4</v>
      </c>
      <c r="E3110" s="25" t="n">
        <v>14</v>
      </c>
      <c r="F3110" s="26" t="s">
        <v>1633</v>
      </c>
      <c r="G3110" s="27" t="s">
        <v>79</v>
      </c>
      <c r="H3110" s="28" t="n">
        <v>4402</v>
      </c>
      <c r="I3110" s="28" t="n">
        <v>4428</v>
      </c>
      <c r="J3110" s="28" t="n">
        <v>5085</v>
      </c>
      <c r="K3110" s="28" t="n">
        <v>4542</v>
      </c>
      <c r="L3110" s="28" t="n">
        <v>4977</v>
      </c>
      <c r="M3110" s="24" t="n">
        <v>4659.65583775398</v>
      </c>
      <c r="N3110" s="24" t="n">
        <v>4458.5528435439</v>
      </c>
    </row>
    <row r="3111" customFormat="false" ht="15" hidden="false" customHeight="false" outlineLevel="0" collapsed="false">
      <c r="A3111" s="25" t="s">
        <v>1632</v>
      </c>
      <c r="B3111" s="25" t="s">
        <v>4</v>
      </c>
      <c r="C3111" s="25" t="s">
        <v>21</v>
      </c>
      <c r="D3111" s="25" t="n">
        <v>4</v>
      </c>
      <c r="E3111" s="25" t="n">
        <v>14</v>
      </c>
      <c r="F3111" s="26" t="s">
        <v>1633</v>
      </c>
      <c r="G3111" s="27" t="s">
        <v>80</v>
      </c>
      <c r="H3111" s="28" t="n">
        <v>11557</v>
      </c>
      <c r="I3111" s="28" t="n">
        <v>11671</v>
      </c>
      <c r="J3111" s="28" t="n">
        <v>12321</v>
      </c>
      <c r="K3111" s="28" t="n">
        <v>12032</v>
      </c>
      <c r="L3111" s="28" t="n">
        <v>12676</v>
      </c>
      <c r="M3111" s="24" t="n">
        <v>13344.0280663625</v>
      </c>
      <c r="N3111" s="24" t="n">
        <v>13133.5202546989</v>
      </c>
    </row>
    <row r="3112" customFormat="false" ht="15" hidden="false" customHeight="false" outlineLevel="0" collapsed="false">
      <c r="A3112" s="25" t="s">
        <v>1632</v>
      </c>
      <c r="B3112" s="25" t="s">
        <v>4</v>
      </c>
      <c r="C3112" s="25" t="s">
        <v>21</v>
      </c>
      <c r="D3112" s="25" t="n">
        <v>4</v>
      </c>
      <c r="E3112" s="25" t="n">
        <v>14</v>
      </c>
      <c r="F3112" s="26" t="s">
        <v>1633</v>
      </c>
      <c r="G3112" s="29" t="s">
        <v>81</v>
      </c>
      <c r="H3112" s="30" t="n">
        <v>17342</v>
      </c>
      <c r="I3112" s="30" t="n">
        <v>17266</v>
      </c>
      <c r="J3112" s="30" t="n">
        <v>18437</v>
      </c>
      <c r="K3112" s="30" t="n">
        <v>17630</v>
      </c>
      <c r="L3112" s="30" t="n">
        <v>18608</v>
      </c>
      <c r="M3112" s="31" t="n">
        <v>18873.2702621679</v>
      </c>
      <c r="N3112" s="31" t="n">
        <v>18549.9249308796</v>
      </c>
    </row>
    <row r="3113" customFormat="false" ht="15" hidden="false" customHeight="false" outlineLevel="0" collapsed="false">
      <c r="A3113" s="25" t="s">
        <v>1634</v>
      </c>
      <c r="B3113" s="25" t="s">
        <v>4</v>
      </c>
      <c r="C3113" s="25" t="s">
        <v>21</v>
      </c>
      <c r="D3113" s="25" t="n">
        <v>4</v>
      </c>
      <c r="E3113" s="25" t="n">
        <v>14</v>
      </c>
      <c r="F3113" s="26" t="s">
        <v>1635</v>
      </c>
      <c r="G3113" s="27" t="s">
        <v>78</v>
      </c>
      <c r="H3113" s="28" t="n">
        <v>1518</v>
      </c>
      <c r="I3113" s="28" t="n">
        <v>1358</v>
      </c>
      <c r="J3113" s="28" t="n">
        <v>1283</v>
      </c>
      <c r="K3113" s="28" t="n">
        <v>1202</v>
      </c>
      <c r="L3113" s="28" t="n">
        <v>1222</v>
      </c>
      <c r="M3113" s="24" t="n">
        <v>1220.77954608976</v>
      </c>
      <c r="N3113" s="24" t="n">
        <v>1232.27243103767</v>
      </c>
    </row>
    <row r="3114" customFormat="false" ht="15" hidden="false" customHeight="false" outlineLevel="0" collapsed="false">
      <c r="A3114" s="25" t="s">
        <v>1634</v>
      </c>
      <c r="B3114" s="25" t="s">
        <v>4</v>
      </c>
      <c r="C3114" s="25" t="s">
        <v>21</v>
      </c>
      <c r="D3114" s="25" t="n">
        <v>4</v>
      </c>
      <c r="E3114" s="25" t="n">
        <v>14</v>
      </c>
      <c r="F3114" s="26" t="s">
        <v>1635</v>
      </c>
      <c r="G3114" s="27" t="s">
        <v>79</v>
      </c>
      <c r="H3114" s="28" t="n">
        <v>3898</v>
      </c>
      <c r="I3114" s="28" t="n">
        <v>4048</v>
      </c>
      <c r="J3114" s="28" t="n">
        <v>4329</v>
      </c>
      <c r="K3114" s="28" t="n">
        <v>4315</v>
      </c>
      <c r="L3114" s="28" t="n">
        <v>4324</v>
      </c>
      <c r="M3114" s="24" t="n">
        <v>5138.29770781086</v>
      </c>
      <c r="N3114" s="24" t="n">
        <v>5065.14028609496</v>
      </c>
    </row>
    <row r="3115" customFormat="false" ht="15" hidden="false" customHeight="false" outlineLevel="0" collapsed="false">
      <c r="A3115" s="25" t="s">
        <v>1634</v>
      </c>
      <c r="B3115" s="25" t="s">
        <v>4</v>
      </c>
      <c r="C3115" s="25" t="s">
        <v>21</v>
      </c>
      <c r="D3115" s="25" t="n">
        <v>4</v>
      </c>
      <c r="E3115" s="25" t="n">
        <v>14</v>
      </c>
      <c r="F3115" s="26" t="s">
        <v>1635</v>
      </c>
      <c r="G3115" s="27" t="s">
        <v>80</v>
      </c>
      <c r="H3115" s="28" t="n">
        <v>4663</v>
      </c>
      <c r="I3115" s="28" t="n">
        <v>4819</v>
      </c>
      <c r="J3115" s="28" t="n">
        <v>5008</v>
      </c>
      <c r="K3115" s="28" t="n">
        <v>4941</v>
      </c>
      <c r="L3115" s="28" t="n">
        <v>5398</v>
      </c>
      <c r="M3115" s="24" t="n">
        <v>5495.56036002083</v>
      </c>
      <c r="N3115" s="24" t="n">
        <v>5320.54791364282</v>
      </c>
    </row>
    <row r="3116" customFormat="false" ht="15" hidden="false" customHeight="false" outlineLevel="0" collapsed="false">
      <c r="A3116" s="25" t="s">
        <v>1634</v>
      </c>
      <c r="B3116" s="25" t="s">
        <v>4</v>
      </c>
      <c r="C3116" s="25" t="s">
        <v>21</v>
      </c>
      <c r="D3116" s="25" t="n">
        <v>4</v>
      </c>
      <c r="E3116" s="25" t="n">
        <v>14</v>
      </c>
      <c r="F3116" s="26" t="s">
        <v>1635</v>
      </c>
      <c r="G3116" s="29" t="s">
        <v>81</v>
      </c>
      <c r="H3116" s="30" t="n">
        <v>10079</v>
      </c>
      <c r="I3116" s="30" t="n">
        <v>10225</v>
      </c>
      <c r="J3116" s="30" t="n">
        <v>10620</v>
      </c>
      <c r="K3116" s="30" t="n">
        <v>10458</v>
      </c>
      <c r="L3116" s="30" t="n">
        <v>10944</v>
      </c>
      <c r="M3116" s="31" t="n">
        <v>11854.6376139215</v>
      </c>
      <c r="N3116" s="31" t="n">
        <v>11617.9606307755</v>
      </c>
    </row>
    <row r="3117" customFormat="false" ht="15" hidden="false" customHeight="false" outlineLevel="0" collapsed="false">
      <c r="A3117" s="25" t="s">
        <v>1636</v>
      </c>
      <c r="B3117" s="25" t="s">
        <v>4</v>
      </c>
      <c r="C3117" s="25" t="s">
        <v>9</v>
      </c>
      <c r="D3117" s="25" t="n">
        <v>5</v>
      </c>
      <c r="E3117" s="25" t="n">
        <v>20</v>
      </c>
      <c r="F3117" s="26" t="s">
        <v>1637</v>
      </c>
      <c r="G3117" s="27" t="s">
        <v>78</v>
      </c>
      <c r="H3117" s="28" t="n">
        <v>733</v>
      </c>
      <c r="I3117" s="28" t="n">
        <v>758</v>
      </c>
      <c r="J3117" s="28" t="n">
        <v>670</v>
      </c>
      <c r="K3117" s="28" t="n">
        <v>743</v>
      </c>
      <c r="L3117" s="28" t="n">
        <v>764</v>
      </c>
      <c r="M3117" s="24" t="n">
        <v>704.027257399835</v>
      </c>
      <c r="N3117" s="24" t="n">
        <v>674.172832230244</v>
      </c>
    </row>
    <row r="3118" customFormat="false" ht="15" hidden="false" customHeight="false" outlineLevel="0" collapsed="false">
      <c r="A3118" s="25" t="s">
        <v>1636</v>
      </c>
      <c r="B3118" s="25" t="s">
        <v>4</v>
      </c>
      <c r="C3118" s="25" t="s">
        <v>9</v>
      </c>
      <c r="D3118" s="25" t="n">
        <v>5</v>
      </c>
      <c r="E3118" s="25" t="n">
        <v>20</v>
      </c>
      <c r="F3118" s="26" t="s">
        <v>1637</v>
      </c>
      <c r="G3118" s="27" t="s">
        <v>79</v>
      </c>
      <c r="H3118" s="28" t="n">
        <v>415</v>
      </c>
      <c r="I3118" s="28" t="n">
        <v>420</v>
      </c>
      <c r="J3118" s="28" t="n">
        <v>439</v>
      </c>
      <c r="K3118" s="28" t="n">
        <v>473</v>
      </c>
      <c r="L3118" s="28" t="n">
        <v>464</v>
      </c>
      <c r="M3118" s="24" t="n">
        <v>455.568608616999</v>
      </c>
      <c r="N3118" s="24" t="n">
        <v>501.933325471873</v>
      </c>
    </row>
    <row r="3119" customFormat="false" ht="15" hidden="false" customHeight="false" outlineLevel="0" collapsed="false">
      <c r="A3119" s="25" t="s">
        <v>1636</v>
      </c>
      <c r="B3119" s="25" t="s">
        <v>4</v>
      </c>
      <c r="C3119" s="25" t="s">
        <v>9</v>
      </c>
      <c r="D3119" s="25" t="n">
        <v>5</v>
      </c>
      <c r="E3119" s="25" t="n">
        <v>20</v>
      </c>
      <c r="F3119" s="26" t="s">
        <v>1637</v>
      </c>
      <c r="G3119" s="27" t="s">
        <v>80</v>
      </c>
      <c r="H3119" s="28" t="n">
        <v>1186</v>
      </c>
      <c r="I3119" s="28" t="n">
        <v>1219</v>
      </c>
      <c r="J3119" s="28" t="n">
        <v>1277</v>
      </c>
      <c r="K3119" s="28" t="n">
        <v>1377</v>
      </c>
      <c r="L3119" s="28" t="n">
        <v>1209</v>
      </c>
      <c r="M3119" s="24" t="n">
        <v>1315.47285441743</v>
      </c>
      <c r="N3119" s="24" t="n">
        <v>1265.56952252433</v>
      </c>
    </row>
    <row r="3120" customFormat="false" ht="15" hidden="false" customHeight="false" outlineLevel="0" collapsed="false">
      <c r="A3120" s="25" t="s">
        <v>1636</v>
      </c>
      <c r="B3120" s="25" t="s">
        <v>4</v>
      </c>
      <c r="C3120" s="25" t="s">
        <v>9</v>
      </c>
      <c r="D3120" s="25" t="n">
        <v>5</v>
      </c>
      <c r="E3120" s="25" t="n">
        <v>20</v>
      </c>
      <c r="F3120" s="26" t="s">
        <v>1637</v>
      </c>
      <c r="G3120" s="29" t="s">
        <v>81</v>
      </c>
      <c r="H3120" s="30" t="n">
        <v>2334</v>
      </c>
      <c r="I3120" s="30" t="n">
        <v>2397</v>
      </c>
      <c r="J3120" s="30" t="n">
        <v>2386</v>
      </c>
      <c r="K3120" s="30" t="n">
        <v>2593</v>
      </c>
      <c r="L3120" s="30" t="n">
        <v>2437</v>
      </c>
      <c r="M3120" s="31" t="n">
        <v>2475.06872043427</v>
      </c>
      <c r="N3120" s="31" t="n">
        <v>2441.67568022645</v>
      </c>
    </row>
    <row r="3121" customFormat="false" ht="15" hidden="false" customHeight="false" outlineLevel="0" collapsed="false">
      <c r="A3121" s="25" t="s">
        <v>1638</v>
      </c>
      <c r="B3121" s="25" t="s">
        <v>4</v>
      </c>
      <c r="C3121" s="25" t="s">
        <v>9</v>
      </c>
      <c r="D3121" s="25" t="n">
        <v>5</v>
      </c>
      <c r="E3121" s="25" t="n">
        <v>20</v>
      </c>
      <c r="F3121" s="26" t="s">
        <v>1639</v>
      </c>
      <c r="G3121" s="27" t="s">
        <v>78</v>
      </c>
      <c r="H3121" s="28" t="n">
        <v>1231</v>
      </c>
      <c r="I3121" s="28" t="n">
        <v>1286</v>
      </c>
      <c r="J3121" s="28" t="n">
        <v>1156</v>
      </c>
      <c r="K3121" s="28" t="n">
        <v>1304</v>
      </c>
      <c r="L3121" s="28" t="n">
        <v>1336</v>
      </c>
      <c r="M3121" s="24" t="n">
        <v>1235.80242636217</v>
      </c>
      <c r="N3121" s="24" t="n">
        <v>1178.20920867958</v>
      </c>
    </row>
    <row r="3122" customFormat="false" ht="15" hidden="false" customHeight="false" outlineLevel="0" collapsed="false">
      <c r="A3122" s="25" t="s">
        <v>1638</v>
      </c>
      <c r="B3122" s="25" t="s">
        <v>4</v>
      </c>
      <c r="C3122" s="25" t="s">
        <v>9</v>
      </c>
      <c r="D3122" s="25" t="n">
        <v>5</v>
      </c>
      <c r="E3122" s="25" t="n">
        <v>20</v>
      </c>
      <c r="F3122" s="26" t="s">
        <v>1639</v>
      </c>
      <c r="G3122" s="27" t="s">
        <v>79</v>
      </c>
      <c r="H3122" s="28" t="n">
        <v>809</v>
      </c>
      <c r="I3122" s="28" t="n">
        <v>802</v>
      </c>
      <c r="J3122" s="28" t="n">
        <v>802</v>
      </c>
      <c r="K3122" s="28" t="n">
        <v>900</v>
      </c>
      <c r="L3122" s="28" t="n">
        <v>878</v>
      </c>
      <c r="M3122" s="24" t="n">
        <v>848.739592217272</v>
      </c>
      <c r="N3122" s="24" t="n">
        <v>929.199644817048</v>
      </c>
    </row>
    <row r="3123" customFormat="false" ht="15" hidden="false" customHeight="false" outlineLevel="0" collapsed="false">
      <c r="A3123" s="25" t="s">
        <v>1638</v>
      </c>
      <c r="B3123" s="25" t="s">
        <v>4</v>
      </c>
      <c r="C3123" s="25" t="s">
        <v>9</v>
      </c>
      <c r="D3123" s="25" t="n">
        <v>5</v>
      </c>
      <c r="E3123" s="25" t="n">
        <v>20</v>
      </c>
      <c r="F3123" s="26" t="s">
        <v>1639</v>
      </c>
      <c r="G3123" s="27" t="s">
        <v>80</v>
      </c>
      <c r="H3123" s="28" t="n">
        <v>2871</v>
      </c>
      <c r="I3123" s="28" t="n">
        <v>2872</v>
      </c>
      <c r="J3123" s="28" t="n">
        <v>2974</v>
      </c>
      <c r="K3123" s="28" t="n">
        <v>3218</v>
      </c>
      <c r="L3123" s="28" t="n">
        <v>2970</v>
      </c>
      <c r="M3123" s="24" t="n">
        <v>3125.48469001605</v>
      </c>
      <c r="N3123" s="24" t="n">
        <v>3060.40238073088</v>
      </c>
    </row>
    <row r="3124" customFormat="false" ht="15" hidden="false" customHeight="false" outlineLevel="0" collapsed="false">
      <c r="A3124" s="25" t="s">
        <v>1638</v>
      </c>
      <c r="B3124" s="25" t="s">
        <v>4</v>
      </c>
      <c r="C3124" s="25" t="s">
        <v>9</v>
      </c>
      <c r="D3124" s="25" t="n">
        <v>5</v>
      </c>
      <c r="E3124" s="25" t="n">
        <v>20</v>
      </c>
      <c r="F3124" s="26" t="s">
        <v>1639</v>
      </c>
      <c r="G3124" s="29" t="s">
        <v>81</v>
      </c>
      <c r="H3124" s="30" t="n">
        <v>4911</v>
      </c>
      <c r="I3124" s="30" t="n">
        <v>4960</v>
      </c>
      <c r="J3124" s="30" t="n">
        <v>4932</v>
      </c>
      <c r="K3124" s="30" t="n">
        <v>5422</v>
      </c>
      <c r="L3124" s="30" t="n">
        <v>5184</v>
      </c>
      <c r="M3124" s="31" t="n">
        <v>5210.02670859549</v>
      </c>
      <c r="N3124" s="31" t="n">
        <v>5167.8112342275</v>
      </c>
    </row>
    <row r="3125" customFormat="false" ht="15" hidden="false" customHeight="false" outlineLevel="0" collapsed="false">
      <c r="A3125" s="25" t="s">
        <v>1640</v>
      </c>
      <c r="B3125" s="25" t="s">
        <v>4</v>
      </c>
      <c r="C3125" s="25" t="s">
        <v>9</v>
      </c>
      <c r="D3125" s="25" t="n">
        <v>5</v>
      </c>
      <c r="E3125" s="25" t="n">
        <v>20</v>
      </c>
      <c r="F3125" s="26" t="s">
        <v>1641</v>
      </c>
      <c r="G3125" s="27" t="s">
        <v>78</v>
      </c>
      <c r="H3125" s="28" t="n">
        <v>275</v>
      </c>
      <c r="I3125" s="28" t="n">
        <v>285</v>
      </c>
      <c r="J3125" s="28" t="n">
        <v>252</v>
      </c>
      <c r="K3125" s="28" t="n">
        <v>281</v>
      </c>
      <c r="L3125" s="28" t="n">
        <v>286</v>
      </c>
      <c r="M3125" s="24" t="n">
        <v>264.584551425302</v>
      </c>
      <c r="N3125" s="24" t="n">
        <v>252.026975936234</v>
      </c>
    </row>
    <row r="3126" customFormat="false" ht="15" hidden="false" customHeight="false" outlineLevel="0" collapsed="false">
      <c r="A3126" s="25" t="s">
        <v>1640</v>
      </c>
      <c r="B3126" s="25" t="s">
        <v>4</v>
      </c>
      <c r="C3126" s="25" t="s">
        <v>9</v>
      </c>
      <c r="D3126" s="25" t="n">
        <v>5</v>
      </c>
      <c r="E3126" s="25" t="n">
        <v>20</v>
      </c>
      <c r="F3126" s="26" t="s">
        <v>1641</v>
      </c>
      <c r="G3126" s="27" t="s">
        <v>79</v>
      </c>
      <c r="H3126" s="28" t="n">
        <v>480</v>
      </c>
      <c r="I3126" s="28" t="n">
        <v>427</v>
      </c>
      <c r="J3126" s="28" t="n">
        <v>437</v>
      </c>
      <c r="K3126" s="28" t="n">
        <v>458</v>
      </c>
      <c r="L3126" s="28" t="n">
        <v>381</v>
      </c>
      <c r="M3126" s="24" t="n">
        <v>370.468189307487</v>
      </c>
      <c r="N3126" s="24" t="n">
        <v>405.582843941845</v>
      </c>
    </row>
    <row r="3127" customFormat="false" ht="15" hidden="false" customHeight="false" outlineLevel="0" collapsed="false">
      <c r="A3127" s="25" t="s">
        <v>1640</v>
      </c>
      <c r="B3127" s="25" t="s">
        <v>4</v>
      </c>
      <c r="C3127" s="25" t="s">
        <v>9</v>
      </c>
      <c r="D3127" s="25" t="n">
        <v>5</v>
      </c>
      <c r="E3127" s="25" t="n">
        <v>20</v>
      </c>
      <c r="F3127" s="26" t="s">
        <v>1641</v>
      </c>
      <c r="G3127" s="27" t="s">
        <v>80</v>
      </c>
      <c r="H3127" s="28" t="n">
        <v>631</v>
      </c>
      <c r="I3127" s="28" t="n">
        <v>551</v>
      </c>
      <c r="J3127" s="28" t="n">
        <v>671</v>
      </c>
      <c r="K3127" s="28" t="n">
        <v>774</v>
      </c>
      <c r="L3127" s="28" t="n">
        <v>679</v>
      </c>
      <c r="M3127" s="24" t="n">
        <v>673.117228765509</v>
      </c>
      <c r="N3127" s="24" t="n">
        <v>653.233269662593</v>
      </c>
    </row>
    <row r="3128" customFormat="false" ht="15" hidden="false" customHeight="false" outlineLevel="0" collapsed="false">
      <c r="A3128" s="25" t="s">
        <v>1640</v>
      </c>
      <c r="B3128" s="25" t="s">
        <v>4</v>
      </c>
      <c r="C3128" s="25" t="s">
        <v>9</v>
      </c>
      <c r="D3128" s="25" t="n">
        <v>5</v>
      </c>
      <c r="E3128" s="25" t="n">
        <v>20</v>
      </c>
      <c r="F3128" s="26" t="s">
        <v>1641</v>
      </c>
      <c r="G3128" s="29" t="s">
        <v>81</v>
      </c>
      <c r="H3128" s="30" t="n">
        <v>1386</v>
      </c>
      <c r="I3128" s="30" t="n">
        <v>1263</v>
      </c>
      <c r="J3128" s="30" t="n">
        <v>1360</v>
      </c>
      <c r="K3128" s="30" t="n">
        <v>1513</v>
      </c>
      <c r="L3128" s="30" t="n">
        <v>1346</v>
      </c>
      <c r="M3128" s="31" t="n">
        <v>1308.1699694983</v>
      </c>
      <c r="N3128" s="31" t="n">
        <v>1310.84308954067</v>
      </c>
    </row>
    <row r="3129" customFormat="false" ht="15" hidden="false" customHeight="false" outlineLevel="0" collapsed="false">
      <c r="A3129" s="25" t="s">
        <v>1642</v>
      </c>
      <c r="B3129" s="25" t="s">
        <v>4</v>
      </c>
      <c r="C3129" s="25" t="s">
        <v>9</v>
      </c>
      <c r="D3129" s="25" t="n">
        <v>5</v>
      </c>
      <c r="E3129" s="25" t="n">
        <v>20</v>
      </c>
      <c r="F3129" s="26" t="s">
        <v>1643</v>
      </c>
      <c r="G3129" s="27" t="s">
        <v>78</v>
      </c>
      <c r="H3129" s="28" t="n">
        <v>3296</v>
      </c>
      <c r="I3129" s="28" t="n">
        <v>3326</v>
      </c>
      <c r="J3129" s="28" t="n">
        <v>2865</v>
      </c>
      <c r="K3129" s="28" t="n">
        <v>3042</v>
      </c>
      <c r="L3129" s="28" t="n">
        <v>3123</v>
      </c>
      <c r="M3129" s="24" t="n">
        <v>2877.58255647729</v>
      </c>
      <c r="N3129" s="24" t="n">
        <v>2757.27857896386</v>
      </c>
    </row>
    <row r="3130" customFormat="false" ht="15" hidden="false" customHeight="false" outlineLevel="0" collapsed="false">
      <c r="A3130" s="25" t="s">
        <v>1642</v>
      </c>
      <c r="B3130" s="25" t="s">
        <v>4</v>
      </c>
      <c r="C3130" s="25" t="s">
        <v>9</v>
      </c>
      <c r="D3130" s="25" t="n">
        <v>5</v>
      </c>
      <c r="E3130" s="25" t="n">
        <v>20</v>
      </c>
      <c r="F3130" s="26" t="s">
        <v>1643</v>
      </c>
      <c r="G3130" s="27" t="s">
        <v>79</v>
      </c>
      <c r="H3130" s="28" t="n">
        <v>4833</v>
      </c>
      <c r="I3130" s="28" t="n">
        <v>5113</v>
      </c>
      <c r="J3130" s="28" t="n">
        <v>5086</v>
      </c>
      <c r="K3130" s="28" t="n">
        <v>5476</v>
      </c>
      <c r="L3130" s="28" t="n">
        <v>5257</v>
      </c>
      <c r="M3130" s="24" t="n">
        <v>5386.86737690055</v>
      </c>
      <c r="N3130" s="24" t="n">
        <v>5771.92004519489</v>
      </c>
    </row>
    <row r="3131" customFormat="false" ht="15" hidden="false" customHeight="false" outlineLevel="0" collapsed="false">
      <c r="A3131" s="25" t="s">
        <v>1642</v>
      </c>
      <c r="B3131" s="25" t="s">
        <v>4</v>
      </c>
      <c r="C3131" s="25" t="s">
        <v>9</v>
      </c>
      <c r="D3131" s="25" t="n">
        <v>5</v>
      </c>
      <c r="E3131" s="25" t="n">
        <v>20</v>
      </c>
      <c r="F3131" s="26" t="s">
        <v>1643</v>
      </c>
      <c r="G3131" s="27" t="s">
        <v>80</v>
      </c>
      <c r="H3131" s="28" t="n">
        <v>24258</v>
      </c>
      <c r="I3131" s="28" t="n">
        <v>22537</v>
      </c>
      <c r="J3131" s="28" t="n">
        <v>23463</v>
      </c>
      <c r="K3131" s="28" t="n">
        <v>25584</v>
      </c>
      <c r="L3131" s="28" t="n">
        <v>24280</v>
      </c>
      <c r="M3131" s="24" t="n">
        <v>24941.7170923007</v>
      </c>
      <c r="N3131" s="24" t="n">
        <v>24473.5317012907</v>
      </c>
    </row>
    <row r="3132" customFormat="false" ht="15" hidden="false" customHeight="false" outlineLevel="0" collapsed="false">
      <c r="A3132" s="25" t="s">
        <v>1642</v>
      </c>
      <c r="B3132" s="25" t="s">
        <v>4</v>
      </c>
      <c r="C3132" s="25" t="s">
        <v>9</v>
      </c>
      <c r="D3132" s="25" t="n">
        <v>5</v>
      </c>
      <c r="E3132" s="25" t="n">
        <v>20</v>
      </c>
      <c r="F3132" s="26" t="s">
        <v>1643</v>
      </c>
      <c r="G3132" s="29" t="s">
        <v>81</v>
      </c>
      <c r="H3132" s="30" t="n">
        <v>32387</v>
      </c>
      <c r="I3132" s="30" t="n">
        <v>30976</v>
      </c>
      <c r="J3132" s="30" t="n">
        <v>31414</v>
      </c>
      <c r="K3132" s="30" t="n">
        <v>34102</v>
      </c>
      <c r="L3132" s="30" t="n">
        <v>32660</v>
      </c>
      <c r="M3132" s="31" t="n">
        <v>33206.1670256785</v>
      </c>
      <c r="N3132" s="31" t="n">
        <v>33002.7303254495</v>
      </c>
    </row>
    <row r="3133" customFormat="false" ht="15" hidden="false" customHeight="false" outlineLevel="0" collapsed="false">
      <c r="A3133" s="25" t="s">
        <v>1644</v>
      </c>
      <c r="B3133" s="25" t="s">
        <v>4</v>
      </c>
      <c r="C3133" s="25" t="s">
        <v>9</v>
      </c>
      <c r="D3133" s="25" t="n">
        <v>5</v>
      </c>
      <c r="E3133" s="25" t="n">
        <v>20</v>
      </c>
      <c r="F3133" s="26" t="s">
        <v>1645</v>
      </c>
      <c r="G3133" s="27" t="s">
        <v>78</v>
      </c>
      <c r="H3133" s="28" t="n">
        <v>603</v>
      </c>
      <c r="I3133" s="28" t="n">
        <v>617</v>
      </c>
      <c r="J3133" s="28" t="n">
        <v>537</v>
      </c>
      <c r="K3133" s="28" t="n">
        <v>584</v>
      </c>
      <c r="L3133" s="28" t="n">
        <v>595</v>
      </c>
      <c r="M3133" s="24" t="n">
        <v>546.441869521355</v>
      </c>
      <c r="N3133" s="24" t="n">
        <v>525.279350212221</v>
      </c>
    </row>
    <row r="3134" customFormat="false" ht="15" hidden="false" customHeight="false" outlineLevel="0" collapsed="false">
      <c r="A3134" s="25" t="s">
        <v>1644</v>
      </c>
      <c r="B3134" s="25" t="s">
        <v>4</v>
      </c>
      <c r="C3134" s="25" t="s">
        <v>9</v>
      </c>
      <c r="D3134" s="25" t="n">
        <v>5</v>
      </c>
      <c r="E3134" s="25" t="n">
        <v>20</v>
      </c>
      <c r="F3134" s="26" t="s">
        <v>1645</v>
      </c>
      <c r="G3134" s="27" t="s">
        <v>79</v>
      </c>
      <c r="H3134" s="28" t="n">
        <v>420</v>
      </c>
      <c r="I3134" s="28" t="n">
        <v>421</v>
      </c>
      <c r="J3134" s="28" t="n">
        <v>470</v>
      </c>
      <c r="K3134" s="28" t="n">
        <v>431</v>
      </c>
      <c r="L3134" s="28" t="n">
        <v>411</v>
      </c>
      <c r="M3134" s="24" t="n">
        <v>385.994967489392</v>
      </c>
      <c r="N3134" s="24" t="n">
        <v>409.901223574139</v>
      </c>
    </row>
    <row r="3135" customFormat="false" ht="15" hidden="false" customHeight="false" outlineLevel="0" collapsed="false">
      <c r="A3135" s="25" t="s">
        <v>1644</v>
      </c>
      <c r="B3135" s="25" t="s">
        <v>4</v>
      </c>
      <c r="C3135" s="25" t="s">
        <v>9</v>
      </c>
      <c r="D3135" s="25" t="n">
        <v>5</v>
      </c>
      <c r="E3135" s="25" t="n">
        <v>20</v>
      </c>
      <c r="F3135" s="26" t="s">
        <v>1645</v>
      </c>
      <c r="G3135" s="27" t="s">
        <v>80</v>
      </c>
      <c r="H3135" s="28" t="n">
        <v>808</v>
      </c>
      <c r="I3135" s="28" t="n">
        <v>763</v>
      </c>
      <c r="J3135" s="28" t="n">
        <v>783</v>
      </c>
      <c r="K3135" s="28" t="n">
        <v>867</v>
      </c>
      <c r="L3135" s="28" t="n">
        <v>786</v>
      </c>
      <c r="M3135" s="24" t="n">
        <v>817.165022048544</v>
      </c>
      <c r="N3135" s="24" t="n">
        <v>800.756619903621</v>
      </c>
    </row>
    <row r="3136" customFormat="false" ht="15" hidden="false" customHeight="false" outlineLevel="0" collapsed="false">
      <c r="A3136" s="25" t="s">
        <v>1644</v>
      </c>
      <c r="B3136" s="25" t="s">
        <v>4</v>
      </c>
      <c r="C3136" s="25" t="s">
        <v>9</v>
      </c>
      <c r="D3136" s="25" t="n">
        <v>5</v>
      </c>
      <c r="E3136" s="25" t="n">
        <v>20</v>
      </c>
      <c r="F3136" s="26" t="s">
        <v>1645</v>
      </c>
      <c r="G3136" s="29" t="s">
        <v>81</v>
      </c>
      <c r="H3136" s="30" t="n">
        <v>1831</v>
      </c>
      <c r="I3136" s="30" t="n">
        <v>1801</v>
      </c>
      <c r="J3136" s="30" t="n">
        <v>1790</v>
      </c>
      <c r="K3136" s="30" t="n">
        <v>1882</v>
      </c>
      <c r="L3136" s="30" t="n">
        <v>1792</v>
      </c>
      <c r="M3136" s="31" t="n">
        <v>1749.60185905929</v>
      </c>
      <c r="N3136" s="31" t="n">
        <v>1735.93719368998</v>
      </c>
    </row>
    <row r="3137" customFormat="false" ht="15" hidden="false" customHeight="false" outlineLevel="0" collapsed="false">
      <c r="A3137" s="25" t="s">
        <v>1646</v>
      </c>
      <c r="B3137" s="25" t="s">
        <v>4</v>
      </c>
      <c r="C3137" s="25" t="s">
        <v>21</v>
      </c>
      <c r="D3137" s="25" t="n">
        <v>5</v>
      </c>
      <c r="E3137" s="25" t="n">
        <v>20</v>
      </c>
      <c r="F3137" s="26" t="s">
        <v>1647</v>
      </c>
      <c r="G3137" s="27" t="s">
        <v>78</v>
      </c>
      <c r="H3137" s="28" t="n">
        <v>1738</v>
      </c>
      <c r="I3137" s="28" t="n">
        <v>1751</v>
      </c>
      <c r="J3137" s="28" t="n">
        <v>1509</v>
      </c>
      <c r="K3137" s="28" t="n">
        <v>1594</v>
      </c>
      <c r="L3137" s="28" t="n">
        <v>1662</v>
      </c>
      <c r="M3137" s="24" t="n">
        <v>1522.23350322873</v>
      </c>
      <c r="N3137" s="24" t="n">
        <v>1467.33806212757</v>
      </c>
    </row>
    <row r="3138" customFormat="false" ht="15" hidden="false" customHeight="false" outlineLevel="0" collapsed="false">
      <c r="A3138" s="25" t="s">
        <v>1646</v>
      </c>
      <c r="B3138" s="25" t="s">
        <v>4</v>
      </c>
      <c r="C3138" s="25" t="s">
        <v>21</v>
      </c>
      <c r="D3138" s="25" t="n">
        <v>5</v>
      </c>
      <c r="E3138" s="25" t="n">
        <v>20</v>
      </c>
      <c r="F3138" s="26" t="s">
        <v>1647</v>
      </c>
      <c r="G3138" s="27" t="s">
        <v>79</v>
      </c>
      <c r="H3138" s="28" t="n">
        <v>1854</v>
      </c>
      <c r="I3138" s="28" t="n">
        <v>1698</v>
      </c>
      <c r="J3138" s="28" t="n">
        <v>1765</v>
      </c>
      <c r="K3138" s="28" t="n">
        <v>1993</v>
      </c>
      <c r="L3138" s="28" t="n">
        <v>1907</v>
      </c>
      <c r="M3138" s="24" t="n">
        <v>1788.04357540365</v>
      </c>
      <c r="N3138" s="24" t="n">
        <v>1914.27533735378</v>
      </c>
    </row>
    <row r="3139" customFormat="false" ht="15" hidden="false" customHeight="false" outlineLevel="0" collapsed="false">
      <c r="A3139" s="25" t="s">
        <v>1646</v>
      </c>
      <c r="B3139" s="25" t="s">
        <v>4</v>
      </c>
      <c r="C3139" s="25" t="s">
        <v>21</v>
      </c>
      <c r="D3139" s="25" t="n">
        <v>5</v>
      </c>
      <c r="E3139" s="25" t="n">
        <v>20</v>
      </c>
      <c r="F3139" s="26" t="s">
        <v>1647</v>
      </c>
      <c r="G3139" s="27" t="s">
        <v>80</v>
      </c>
      <c r="H3139" s="28" t="n">
        <v>2784</v>
      </c>
      <c r="I3139" s="28" t="n">
        <v>2557</v>
      </c>
      <c r="J3139" s="28" t="n">
        <v>2733</v>
      </c>
      <c r="K3139" s="28" t="n">
        <v>3109</v>
      </c>
      <c r="L3139" s="28" t="n">
        <v>2721</v>
      </c>
      <c r="M3139" s="24" t="n">
        <v>2928.12385401904</v>
      </c>
      <c r="N3139" s="24" t="n">
        <v>2850.25669165831</v>
      </c>
    </row>
    <row r="3140" customFormat="false" ht="15" hidden="false" customHeight="false" outlineLevel="0" collapsed="false">
      <c r="A3140" s="25" t="s">
        <v>1646</v>
      </c>
      <c r="B3140" s="25" t="s">
        <v>4</v>
      </c>
      <c r="C3140" s="25" t="s">
        <v>21</v>
      </c>
      <c r="D3140" s="25" t="n">
        <v>5</v>
      </c>
      <c r="E3140" s="25" t="n">
        <v>20</v>
      </c>
      <c r="F3140" s="26" t="s">
        <v>1647</v>
      </c>
      <c r="G3140" s="29" t="s">
        <v>81</v>
      </c>
      <c r="H3140" s="30" t="n">
        <v>6376</v>
      </c>
      <c r="I3140" s="30" t="n">
        <v>6006</v>
      </c>
      <c r="J3140" s="30" t="n">
        <v>6007</v>
      </c>
      <c r="K3140" s="30" t="n">
        <v>6696</v>
      </c>
      <c r="L3140" s="30" t="n">
        <v>6290</v>
      </c>
      <c r="M3140" s="31" t="n">
        <v>6238.40093265142</v>
      </c>
      <c r="N3140" s="31" t="n">
        <v>6231.87009113965</v>
      </c>
    </row>
    <row r="3141" customFormat="false" ht="12.75" hidden="false" customHeight="false" outlineLevel="0" collapsed="false">
      <c r="A3141" s="25"/>
      <c r="B3141" s="25"/>
      <c r="C3141" s="25"/>
      <c r="D3141" s="25"/>
      <c r="E3141" s="25"/>
      <c r="F3141" s="33" t="s">
        <v>1648</v>
      </c>
      <c r="G3141" s="34" t="s">
        <v>78</v>
      </c>
      <c r="H3141" s="30" t="n">
        <v>1264398</v>
      </c>
      <c r="I3141" s="30" t="n">
        <v>1243288</v>
      </c>
      <c r="J3141" s="30" t="n">
        <v>1190211</v>
      </c>
      <c r="K3141" s="30" t="n">
        <v>1129848</v>
      </c>
      <c r="L3141" s="30" t="n">
        <v>1122114</v>
      </c>
      <c r="M3141" s="31" t="n">
        <v>1133890</v>
      </c>
      <c r="N3141" s="31" t="n">
        <v>1113083</v>
      </c>
    </row>
    <row r="3142" customFormat="false" ht="14.25" hidden="false" customHeight="true" outlineLevel="0" collapsed="false">
      <c r="A3142" s="25"/>
      <c r="B3142" s="25"/>
      <c r="C3142" s="25"/>
      <c r="D3142" s="25"/>
      <c r="E3142" s="25"/>
      <c r="F3142" s="33" t="s">
        <v>1648</v>
      </c>
      <c r="G3142" s="34" t="s">
        <v>79</v>
      </c>
      <c r="H3142" s="35" t="n">
        <v>6744820</v>
      </c>
      <c r="I3142" s="35" t="n">
        <v>6747111</v>
      </c>
      <c r="J3142" s="35" t="n">
        <v>6826368</v>
      </c>
      <c r="K3142" s="35" t="n">
        <v>6826921</v>
      </c>
      <c r="L3142" s="35" t="n">
        <v>6851774</v>
      </c>
      <c r="M3142" s="31" t="n">
        <v>6919744.99999998</v>
      </c>
      <c r="N3142" s="31" t="n">
        <v>6998888</v>
      </c>
    </row>
    <row r="3143" customFormat="false" ht="12.75" hidden="false" customHeight="false" outlineLevel="0" collapsed="false">
      <c r="A3143" s="25"/>
      <c r="B3143" s="25"/>
      <c r="C3143" s="25"/>
      <c r="D3143" s="25"/>
      <c r="E3143" s="25"/>
      <c r="F3143" s="33" t="s">
        <v>1648</v>
      </c>
      <c r="G3143" s="34" t="s">
        <v>80</v>
      </c>
      <c r="H3143" s="35" t="n">
        <v>14113234</v>
      </c>
      <c r="I3143" s="35" t="n">
        <v>14215250</v>
      </c>
      <c r="J3143" s="35" t="n">
        <v>14423253</v>
      </c>
      <c r="K3143" s="35" t="n">
        <v>14729230</v>
      </c>
      <c r="L3143" s="35" t="n">
        <v>15138395</v>
      </c>
      <c r="M3143" s="31" t="n">
        <v>15513241</v>
      </c>
      <c r="N3143" s="31" t="n">
        <v>15888237</v>
      </c>
    </row>
    <row r="3144" customFormat="false" ht="15" hidden="false" customHeight="false" outlineLevel="0" collapsed="false">
      <c r="A3144" s="25"/>
      <c r="B3144" s="25"/>
      <c r="C3144" s="25"/>
      <c r="D3144" s="25"/>
      <c r="E3144" s="25"/>
      <c r="F3144" s="33" t="s">
        <v>1648</v>
      </c>
      <c r="G3144" s="29" t="s">
        <v>81</v>
      </c>
      <c r="H3144" s="35" t="n">
        <f aca="false">SUM(H3141:H3143)</f>
        <v>22122452</v>
      </c>
      <c r="I3144" s="35" t="n">
        <f aca="false">SUM(I3141:I3143)</f>
        <v>22205649</v>
      </c>
      <c r="J3144" s="35" t="n">
        <f aca="false">SUM(J3141:J3143)</f>
        <v>22439832</v>
      </c>
      <c r="K3144" s="35" t="n">
        <f aca="false">SUM(K3141:K3143)</f>
        <v>22685999</v>
      </c>
      <c r="L3144" s="35" t="n">
        <f aca="false">SUM(L3141:L3143)</f>
        <v>23112283</v>
      </c>
      <c r="M3144" s="35" t="n">
        <f aca="false">SUM(M3141:M3143)</f>
        <v>23566876</v>
      </c>
      <c r="N3144" s="35" t="n">
        <f aca="false">SUM(N3141:N3143)</f>
        <v>24000208</v>
      </c>
    </row>
    <row r="3145" customFormat="false" ht="12.75" hidden="false" customHeight="false" outlineLevel="0" collapsed="false">
      <c r="A3145" s="15"/>
      <c r="B3145" s="15"/>
      <c r="C3145" s="15"/>
      <c r="D3145" s="15"/>
      <c r="E3145" s="15"/>
      <c r="F3145" s="15"/>
      <c r="G3145" s="15"/>
      <c r="H3145" s="36"/>
      <c r="I3145" s="15"/>
      <c r="J3145" s="15"/>
      <c r="K3145" s="15"/>
      <c r="L3145" s="15"/>
      <c r="M3145" s="37"/>
      <c r="N3145" s="38"/>
    </row>
    <row r="3146" customFormat="false" ht="12.75" hidden="false" customHeight="false" outlineLevel="0" collapsed="false">
      <c r="H3146" s="39"/>
      <c r="M3146" s="40"/>
      <c r="N3146" s="40"/>
    </row>
    <row r="3147" customFormat="false" ht="15" hidden="false" customHeight="false" outlineLevel="0" collapsed="false">
      <c r="A3147" s="41"/>
      <c r="B3147" s="41"/>
      <c r="C3147" s="41"/>
      <c r="D3147" s="41"/>
      <c r="E3147" s="41"/>
      <c r="F3147" s="41"/>
      <c r="H3147" s="39"/>
      <c r="M3147" s="40"/>
      <c r="N3147" s="40"/>
    </row>
    <row r="3148" customFormat="false" ht="12.75" hidden="false" customHeight="false" outlineLevel="0" collapsed="false">
      <c r="H3148" s="39"/>
      <c r="M3148" s="40"/>
      <c r="N3148" s="40"/>
    </row>
    <row r="3149" customFormat="false" ht="12.75" hidden="false" customHeight="false" outlineLevel="0" collapsed="false">
      <c r="H3149" s="39"/>
      <c r="M3149" s="42"/>
      <c r="N3149" s="40"/>
    </row>
    <row r="3150" customFormat="false" ht="12.75" hidden="false" customHeight="false" outlineLevel="0" collapsed="false">
      <c r="H3150" s="39"/>
      <c r="M3150" s="40"/>
      <c r="N3150" s="40"/>
    </row>
    <row r="3151" customFormat="false" ht="12.75" hidden="false" customHeight="false" outlineLevel="0" collapsed="false">
      <c r="H3151" s="39"/>
      <c r="M3151" s="40"/>
      <c r="N3151" s="40"/>
    </row>
    <row r="3152" customFormat="false" ht="12.75" hidden="false" customHeight="false" outlineLevel="0" collapsed="false">
      <c r="H3152" s="39"/>
      <c r="M3152" s="40"/>
      <c r="N3152" s="40"/>
    </row>
    <row r="3153" customFormat="false" ht="12.75" hidden="false" customHeight="false" outlineLevel="0" collapsed="false">
      <c r="H3153" s="39"/>
      <c r="M3153" s="40"/>
      <c r="N3153" s="40"/>
    </row>
    <row r="3154" customFormat="false" ht="12.75" hidden="false" customHeight="false" outlineLevel="0" collapsed="false">
      <c r="H3154" s="39"/>
      <c r="M3154" s="40"/>
      <c r="N3154" s="40"/>
    </row>
    <row r="3155" customFormat="false" ht="12.75" hidden="false" customHeight="false" outlineLevel="0" collapsed="false">
      <c r="H3155" s="39"/>
      <c r="M3155" s="40"/>
      <c r="N3155" s="40"/>
    </row>
    <row r="3156" customFormat="false" ht="12.75" hidden="false" customHeight="false" outlineLevel="0" collapsed="false">
      <c r="H3156" s="39"/>
      <c r="M3156" s="40"/>
      <c r="N3156" s="40"/>
    </row>
    <row r="3157" customFormat="false" ht="12.75" hidden="false" customHeight="false" outlineLevel="0" collapsed="false">
      <c r="H3157" s="39"/>
      <c r="M3157" s="40"/>
      <c r="N3157" s="40"/>
    </row>
    <row r="3158" customFormat="false" ht="12.75" hidden="false" customHeight="false" outlineLevel="0" collapsed="false">
      <c r="H3158" s="39"/>
      <c r="M3158" s="40"/>
      <c r="N3158" s="40"/>
    </row>
    <row r="3159" customFormat="false" ht="12.75" hidden="false" customHeight="false" outlineLevel="0" collapsed="false">
      <c r="H3159" s="39"/>
      <c r="M3159" s="40"/>
      <c r="N3159" s="40"/>
    </row>
    <row r="3160" customFormat="false" ht="12.75" hidden="false" customHeight="false" outlineLevel="0" collapsed="false">
      <c r="H3160" s="39"/>
      <c r="M3160" s="40"/>
      <c r="N3160" s="40"/>
    </row>
    <row r="3161" customFormat="false" ht="12.75" hidden="false" customHeight="false" outlineLevel="0" collapsed="false">
      <c r="H3161" s="39"/>
      <c r="M3161" s="40"/>
      <c r="N3161" s="40"/>
    </row>
    <row r="3162" customFormat="false" ht="12.75" hidden="false" customHeight="false" outlineLevel="0" collapsed="false">
      <c r="H3162" s="39"/>
      <c r="M3162" s="40"/>
      <c r="N3162" s="40"/>
    </row>
    <row r="3163" customFormat="false" ht="12.75" hidden="false" customHeight="false" outlineLevel="0" collapsed="false">
      <c r="H3163" s="39"/>
      <c r="M3163" s="40"/>
      <c r="N3163" s="40"/>
    </row>
    <row r="3164" customFormat="false" ht="12.75" hidden="false" customHeight="false" outlineLevel="0" collapsed="false">
      <c r="H3164" s="39"/>
      <c r="M3164" s="40"/>
      <c r="N3164" s="40"/>
    </row>
    <row r="3165" customFormat="false" ht="12.75" hidden="false" customHeight="false" outlineLevel="0" collapsed="false">
      <c r="H3165" s="39"/>
      <c r="M3165" s="40"/>
      <c r="N3165" s="40"/>
    </row>
    <row r="3166" customFormat="false" ht="12.75" hidden="false" customHeight="false" outlineLevel="0" collapsed="false">
      <c r="H3166" s="39"/>
      <c r="M3166" s="40"/>
      <c r="N3166" s="40"/>
    </row>
    <row r="3167" customFormat="false" ht="12.75" hidden="false" customHeight="false" outlineLevel="0" collapsed="false">
      <c r="H3167" s="39"/>
      <c r="M3167" s="40"/>
      <c r="N3167" s="40"/>
    </row>
    <row r="3168" customFormat="false" ht="12.75" hidden="false" customHeight="false" outlineLevel="0" collapsed="false">
      <c r="H3168" s="39"/>
      <c r="M3168" s="40"/>
      <c r="N3168" s="40"/>
    </row>
    <row r="3169" customFormat="false" ht="12.75" hidden="false" customHeight="false" outlineLevel="0" collapsed="false">
      <c r="H3169" s="39"/>
      <c r="M3169" s="40"/>
      <c r="N3169" s="40"/>
    </row>
    <row r="3170" customFormat="false" ht="12.75" hidden="false" customHeight="false" outlineLevel="0" collapsed="false">
      <c r="H3170" s="39"/>
      <c r="M3170" s="40"/>
      <c r="N3170" s="40"/>
    </row>
    <row r="3171" customFormat="false" ht="12.75" hidden="false" customHeight="false" outlineLevel="0" collapsed="false">
      <c r="H3171" s="39"/>
      <c r="M3171" s="40"/>
      <c r="N3171" s="40"/>
    </row>
    <row r="3172" customFormat="false" ht="12.75" hidden="false" customHeight="false" outlineLevel="0" collapsed="false">
      <c r="H3172" s="39"/>
      <c r="M3172" s="40"/>
      <c r="N3172" s="40"/>
    </row>
    <row r="3173" customFormat="false" ht="12.75" hidden="false" customHeight="false" outlineLevel="0" collapsed="false">
      <c r="H3173" s="39"/>
      <c r="M3173" s="40"/>
      <c r="N3173" s="40"/>
    </row>
    <row r="3174" customFormat="false" ht="12.75" hidden="false" customHeight="false" outlineLevel="0" collapsed="false">
      <c r="H3174" s="39"/>
      <c r="M3174" s="40"/>
      <c r="N3174" s="40"/>
    </row>
    <row r="3175" customFormat="false" ht="12.75" hidden="false" customHeight="false" outlineLevel="0" collapsed="false">
      <c r="H3175" s="39"/>
      <c r="M3175" s="40"/>
      <c r="N3175" s="40"/>
    </row>
    <row r="3176" customFormat="false" ht="12.75" hidden="false" customHeight="false" outlineLevel="0" collapsed="false">
      <c r="H3176" s="39"/>
      <c r="M3176" s="40"/>
      <c r="N3176" s="40"/>
    </row>
    <row r="3177" customFormat="false" ht="12.75" hidden="false" customHeight="false" outlineLevel="0" collapsed="false">
      <c r="H3177" s="39"/>
      <c r="M3177" s="40"/>
      <c r="N3177" s="40"/>
    </row>
    <row r="3178" customFormat="false" ht="12.75" hidden="false" customHeight="false" outlineLevel="0" collapsed="false">
      <c r="H3178" s="39"/>
      <c r="M3178" s="40"/>
      <c r="N3178" s="40"/>
    </row>
    <row r="3179" customFormat="false" ht="12.75" hidden="false" customHeight="false" outlineLevel="0" collapsed="false">
      <c r="H3179" s="39"/>
      <c r="M3179" s="40"/>
      <c r="N3179" s="40"/>
    </row>
    <row r="3180" customFormat="false" ht="12.75" hidden="false" customHeight="false" outlineLevel="0" collapsed="false">
      <c r="H3180" s="39"/>
      <c r="M3180" s="40"/>
      <c r="N3180" s="40"/>
    </row>
    <row r="3181" customFormat="false" ht="12.75" hidden="false" customHeight="false" outlineLevel="0" collapsed="false">
      <c r="H3181" s="39"/>
      <c r="M3181" s="40"/>
      <c r="N3181" s="40"/>
    </row>
    <row r="3182" customFormat="false" ht="12.75" hidden="false" customHeight="false" outlineLevel="0" collapsed="false">
      <c r="H3182" s="39"/>
      <c r="M3182" s="40"/>
      <c r="N3182" s="40"/>
    </row>
    <row r="3183" customFormat="false" ht="12.75" hidden="false" customHeight="false" outlineLevel="0" collapsed="false">
      <c r="H3183" s="39"/>
      <c r="M3183" s="40"/>
      <c r="N3183" s="40"/>
    </row>
    <row r="3184" customFormat="false" ht="12.75" hidden="false" customHeight="false" outlineLevel="0" collapsed="false">
      <c r="H3184" s="39"/>
      <c r="M3184" s="40"/>
      <c r="N3184" s="40"/>
    </row>
    <row r="3185" customFormat="false" ht="12.75" hidden="false" customHeight="false" outlineLevel="0" collapsed="false">
      <c r="H3185" s="39"/>
      <c r="M3185" s="40"/>
      <c r="N3185" s="40"/>
    </row>
    <row r="3186" customFormat="false" ht="12.75" hidden="false" customHeight="false" outlineLevel="0" collapsed="false">
      <c r="H3186" s="39"/>
      <c r="M3186" s="40"/>
      <c r="N3186" s="40"/>
    </row>
    <row r="3187" customFormat="false" ht="12.75" hidden="false" customHeight="false" outlineLevel="0" collapsed="false">
      <c r="H3187" s="39"/>
      <c r="M3187" s="40"/>
      <c r="N3187" s="40"/>
    </row>
    <row r="3188" customFormat="false" ht="12.75" hidden="false" customHeight="false" outlineLevel="0" collapsed="false">
      <c r="H3188" s="39"/>
      <c r="M3188" s="40"/>
      <c r="N3188" s="40"/>
    </row>
    <row r="3189" customFormat="false" ht="12.75" hidden="false" customHeight="false" outlineLevel="0" collapsed="false">
      <c r="H3189" s="39"/>
      <c r="M3189" s="40"/>
      <c r="N3189" s="40"/>
    </row>
    <row r="3190" customFormat="false" ht="12.75" hidden="false" customHeight="false" outlineLevel="0" collapsed="false">
      <c r="H3190" s="39"/>
      <c r="M3190" s="40"/>
      <c r="N3190" s="40"/>
    </row>
    <row r="3191" customFormat="false" ht="12.75" hidden="false" customHeight="false" outlineLevel="0" collapsed="false">
      <c r="H3191" s="39"/>
      <c r="M3191" s="40"/>
      <c r="N3191" s="40"/>
    </row>
    <row r="3192" customFormat="false" ht="12.75" hidden="false" customHeight="false" outlineLevel="0" collapsed="false">
      <c r="H3192" s="39"/>
      <c r="M3192" s="40"/>
      <c r="N3192" s="40"/>
    </row>
    <row r="3193" customFormat="false" ht="12.75" hidden="false" customHeight="false" outlineLevel="0" collapsed="false">
      <c r="H3193" s="39"/>
      <c r="M3193" s="40"/>
      <c r="N3193" s="40"/>
    </row>
    <row r="3194" customFormat="false" ht="12.75" hidden="false" customHeight="false" outlineLevel="0" collapsed="false">
      <c r="H3194" s="39"/>
      <c r="M3194" s="40"/>
      <c r="N3194" s="40"/>
    </row>
    <row r="3195" customFormat="false" ht="12.75" hidden="false" customHeight="false" outlineLevel="0" collapsed="false">
      <c r="H3195" s="39"/>
      <c r="M3195" s="40"/>
      <c r="N3195" s="40"/>
    </row>
    <row r="3196" customFormat="false" ht="12.75" hidden="false" customHeight="false" outlineLevel="0" collapsed="false">
      <c r="H3196" s="39"/>
      <c r="M3196" s="40"/>
      <c r="N3196" s="40"/>
    </row>
    <row r="3197" customFormat="false" ht="12.75" hidden="false" customHeight="false" outlineLevel="0" collapsed="false">
      <c r="H3197" s="39"/>
      <c r="M3197" s="40"/>
      <c r="N3197" s="40"/>
    </row>
    <row r="3198" customFormat="false" ht="12.75" hidden="false" customHeight="false" outlineLevel="0" collapsed="false">
      <c r="H3198" s="39"/>
      <c r="M3198" s="40"/>
      <c r="N3198" s="40"/>
    </row>
    <row r="3199" customFormat="false" ht="12.75" hidden="false" customHeight="false" outlineLevel="0" collapsed="false">
      <c r="H3199" s="39"/>
      <c r="M3199" s="40"/>
      <c r="N3199" s="40"/>
    </row>
    <row r="3200" customFormat="false" ht="12.75" hidden="false" customHeight="false" outlineLevel="0" collapsed="false">
      <c r="H3200" s="39"/>
      <c r="M3200" s="40"/>
      <c r="N3200" s="40"/>
    </row>
    <row r="3201" customFormat="false" ht="12.75" hidden="false" customHeight="false" outlineLevel="0" collapsed="false">
      <c r="H3201" s="39"/>
      <c r="M3201" s="40"/>
      <c r="N3201" s="40"/>
    </row>
    <row r="3202" customFormat="false" ht="12.75" hidden="false" customHeight="false" outlineLevel="0" collapsed="false">
      <c r="H3202" s="39"/>
      <c r="M3202" s="40"/>
      <c r="N3202" s="40"/>
    </row>
    <row r="3203" customFormat="false" ht="12.75" hidden="false" customHeight="false" outlineLevel="0" collapsed="false">
      <c r="H3203" s="39"/>
      <c r="M3203" s="40"/>
      <c r="N3203" s="40"/>
    </row>
    <row r="3204" customFormat="false" ht="12.75" hidden="false" customHeight="false" outlineLevel="0" collapsed="false">
      <c r="H3204" s="39"/>
      <c r="M3204" s="40"/>
      <c r="N3204" s="40"/>
    </row>
    <row r="3205" customFormat="false" ht="12.75" hidden="false" customHeight="false" outlineLevel="0" collapsed="false">
      <c r="H3205" s="39"/>
      <c r="M3205" s="40"/>
      <c r="N3205" s="40"/>
    </row>
    <row r="3206" customFormat="false" ht="12.75" hidden="false" customHeight="false" outlineLevel="0" collapsed="false">
      <c r="H3206" s="39"/>
      <c r="M3206" s="40"/>
      <c r="N3206" s="40"/>
    </row>
    <row r="3207" customFormat="false" ht="12.75" hidden="false" customHeight="false" outlineLevel="0" collapsed="false">
      <c r="H3207" s="39"/>
      <c r="M3207" s="40"/>
      <c r="N3207" s="40"/>
    </row>
    <row r="3208" customFormat="false" ht="12.75" hidden="false" customHeight="false" outlineLevel="0" collapsed="false">
      <c r="H3208" s="39"/>
      <c r="M3208" s="40"/>
      <c r="N3208" s="40"/>
    </row>
    <row r="3209" customFormat="false" ht="12.75" hidden="false" customHeight="false" outlineLevel="0" collapsed="false">
      <c r="H3209" s="39"/>
      <c r="M3209" s="40"/>
      <c r="N3209" s="40"/>
    </row>
    <row r="3210" customFormat="false" ht="12.75" hidden="false" customHeight="false" outlineLevel="0" collapsed="false">
      <c r="H3210" s="39"/>
      <c r="M3210" s="40"/>
      <c r="N3210" s="40"/>
    </row>
    <row r="3211" customFormat="false" ht="12.75" hidden="false" customHeight="false" outlineLevel="0" collapsed="false">
      <c r="H3211" s="39"/>
      <c r="M3211" s="40"/>
      <c r="N3211" s="40"/>
    </row>
    <row r="3212" customFormat="false" ht="12.75" hidden="false" customHeight="false" outlineLevel="0" collapsed="false">
      <c r="H3212" s="39"/>
      <c r="M3212" s="40"/>
      <c r="N3212" s="40"/>
    </row>
    <row r="3213" customFormat="false" ht="12.75" hidden="false" customHeight="false" outlineLevel="0" collapsed="false">
      <c r="H3213" s="39"/>
      <c r="M3213" s="40"/>
      <c r="N3213" s="40"/>
    </row>
    <row r="3214" customFormat="false" ht="12.75" hidden="false" customHeight="false" outlineLevel="0" collapsed="false">
      <c r="H3214" s="39"/>
      <c r="M3214" s="40"/>
      <c r="N3214" s="40"/>
    </row>
    <row r="3215" customFormat="false" ht="12.75" hidden="false" customHeight="false" outlineLevel="0" collapsed="false">
      <c r="H3215" s="39"/>
      <c r="M3215" s="40"/>
      <c r="N3215" s="40"/>
    </row>
    <row r="3216" customFormat="false" ht="12.75" hidden="false" customHeight="false" outlineLevel="0" collapsed="false">
      <c r="H3216" s="39"/>
      <c r="M3216" s="40"/>
      <c r="N3216" s="40"/>
    </row>
    <row r="3217" customFormat="false" ht="12.75" hidden="false" customHeight="false" outlineLevel="0" collapsed="false">
      <c r="H3217" s="39"/>
      <c r="M3217" s="40"/>
      <c r="N3217" s="40"/>
    </row>
    <row r="3218" customFormat="false" ht="12.75" hidden="false" customHeight="false" outlineLevel="0" collapsed="false">
      <c r="H3218" s="39"/>
      <c r="M3218" s="40"/>
      <c r="N3218" s="40"/>
    </row>
    <row r="3219" customFormat="false" ht="12.75" hidden="false" customHeight="false" outlineLevel="0" collapsed="false">
      <c r="H3219" s="39"/>
      <c r="M3219" s="40"/>
      <c r="N3219" s="40"/>
    </row>
    <row r="3220" customFormat="false" ht="12.75" hidden="false" customHeight="false" outlineLevel="0" collapsed="false">
      <c r="H3220" s="39"/>
      <c r="M3220" s="40"/>
      <c r="N3220" s="40"/>
    </row>
    <row r="3221" customFormat="false" ht="12.75" hidden="false" customHeight="false" outlineLevel="0" collapsed="false">
      <c r="H3221" s="39"/>
      <c r="M3221" s="40"/>
      <c r="N3221" s="40"/>
    </row>
    <row r="3222" customFormat="false" ht="12.75" hidden="false" customHeight="false" outlineLevel="0" collapsed="false">
      <c r="H3222" s="39"/>
      <c r="M3222" s="40"/>
      <c r="N3222" s="40"/>
    </row>
    <row r="3223" customFormat="false" ht="12.75" hidden="false" customHeight="false" outlineLevel="0" collapsed="false">
      <c r="H3223" s="39"/>
      <c r="M3223" s="40"/>
      <c r="N3223" s="40"/>
    </row>
    <row r="3224" customFormat="false" ht="12.75" hidden="false" customHeight="false" outlineLevel="0" collapsed="false">
      <c r="H3224" s="39"/>
      <c r="M3224" s="40"/>
      <c r="N3224" s="40"/>
    </row>
    <row r="3225" customFormat="false" ht="12.75" hidden="false" customHeight="false" outlineLevel="0" collapsed="false">
      <c r="H3225" s="39"/>
      <c r="M3225" s="40"/>
      <c r="N3225" s="40"/>
    </row>
    <row r="3226" customFormat="false" ht="12.75" hidden="false" customHeight="false" outlineLevel="0" collapsed="false">
      <c r="H3226" s="39"/>
      <c r="M3226" s="40"/>
      <c r="N3226" s="40"/>
    </row>
    <row r="3227" customFormat="false" ht="12.75" hidden="false" customHeight="false" outlineLevel="0" collapsed="false">
      <c r="H3227" s="39"/>
      <c r="M3227" s="40"/>
      <c r="N3227" s="40"/>
    </row>
    <row r="3228" customFormat="false" ht="12.75" hidden="false" customHeight="false" outlineLevel="0" collapsed="false">
      <c r="H3228" s="39"/>
      <c r="M3228" s="40"/>
      <c r="N3228" s="40"/>
    </row>
    <row r="3229" customFormat="false" ht="12.75" hidden="false" customHeight="false" outlineLevel="0" collapsed="false">
      <c r="H3229" s="39"/>
      <c r="M3229" s="40"/>
      <c r="N3229" s="40"/>
    </row>
    <row r="3230" customFormat="false" ht="12.75" hidden="false" customHeight="false" outlineLevel="0" collapsed="false">
      <c r="H3230" s="39"/>
      <c r="M3230" s="40"/>
      <c r="N3230" s="40"/>
    </row>
    <row r="3231" customFormat="false" ht="12.75" hidden="false" customHeight="false" outlineLevel="0" collapsed="false">
      <c r="H3231" s="39"/>
      <c r="M3231" s="40"/>
      <c r="N3231" s="40"/>
    </row>
    <row r="3232" customFormat="false" ht="12.75" hidden="false" customHeight="false" outlineLevel="0" collapsed="false">
      <c r="H3232" s="39"/>
      <c r="M3232" s="40"/>
      <c r="N3232" s="40"/>
    </row>
    <row r="3233" customFormat="false" ht="12.75" hidden="false" customHeight="false" outlineLevel="0" collapsed="false">
      <c r="H3233" s="39"/>
      <c r="M3233" s="40"/>
      <c r="N3233" s="40"/>
    </row>
    <row r="3234" customFormat="false" ht="12.75" hidden="false" customHeight="false" outlineLevel="0" collapsed="false">
      <c r="H3234" s="39"/>
      <c r="M3234" s="40"/>
      <c r="N3234" s="40"/>
    </row>
    <row r="3235" customFormat="false" ht="12.75" hidden="false" customHeight="false" outlineLevel="0" collapsed="false">
      <c r="H3235" s="39"/>
      <c r="M3235" s="40"/>
      <c r="N3235" s="40"/>
    </row>
    <row r="3236" customFormat="false" ht="12.75" hidden="false" customHeight="false" outlineLevel="0" collapsed="false">
      <c r="H3236" s="39"/>
      <c r="M3236" s="40"/>
      <c r="N3236" s="40"/>
    </row>
    <row r="3237" customFormat="false" ht="12.75" hidden="false" customHeight="false" outlineLevel="0" collapsed="false">
      <c r="H3237" s="39"/>
      <c r="M3237" s="40"/>
      <c r="N3237" s="40"/>
    </row>
    <row r="3238" customFormat="false" ht="12.75" hidden="false" customHeight="false" outlineLevel="0" collapsed="false">
      <c r="H3238" s="39"/>
      <c r="M3238" s="40"/>
      <c r="N3238" s="40"/>
    </row>
    <row r="3239" customFormat="false" ht="12.75" hidden="false" customHeight="false" outlineLevel="0" collapsed="false">
      <c r="H3239" s="39"/>
      <c r="M3239" s="40"/>
      <c r="N3239" s="40"/>
    </row>
    <row r="3240" customFormat="false" ht="12.75" hidden="false" customHeight="false" outlineLevel="0" collapsed="false">
      <c r="H3240" s="39"/>
      <c r="M3240" s="40"/>
      <c r="N3240" s="40"/>
    </row>
    <row r="3241" customFormat="false" ht="12.75" hidden="false" customHeight="false" outlineLevel="0" collapsed="false">
      <c r="H3241" s="39"/>
      <c r="M3241" s="40"/>
      <c r="N3241" s="40"/>
    </row>
    <row r="3242" customFormat="false" ht="12.75" hidden="false" customHeight="false" outlineLevel="0" collapsed="false">
      <c r="H3242" s="39"/>
      <c r="M3242" s="40"/>
      <c r="N3242" s="40"/>
    </row>
    <row r="3243" customFormat="false" ht="12.75" hidden="false" customHeight="false" outlineLevel="0" collapsed="false">
      <c r="H3243" s="39"/>
      <c r="M3243" s="40"/>
      <c r="N3243" s="40"/>
    </row>
    <row r="3244" customFormat="false" ht="12.75" hidden="false" customHeight="false" outlineLevel="0" collapsed="false">
      <c r="H3244" s="39"/>
      <c r="M3244" s="40"/>
      <c r="N3244" s="40"/>
    </row>
    <row r="3245" customFormat="false" ht="12.75" hidden="false" customHeight="false" outlineLevel="0" collapsed="false">
      <c r="H3245" s="39"/>
      <c r="M3245" s="40"/>
      <c r="N3245" s="40"/>
    </row>
    <row r="3246" customFormat="false" ht="12.75" hidden="false" customHeight="false" outlineLevel="0" collapsed="false">
      <c r="H3246" s="39"/>
      <c r="M3246" s="40"/>
      <c r="N3246" s="40"/>
    </row>
    <row r="3247" customFormat="false" ht="12.75" hidden="false" customHeight="false" outlineLevel="0" collapsed="false">
      <c r="H3247" s="39"/>
      <c r="M3247" s="40"/>
      <c r="N3247" s="40"/>
    </row>
    <row r="3248" customFormat="false" ht="12.75" hidden="false" customHeight="false" outlineLevel="0" collapsed="false">
      <c r="H3248" s="39"/>
      <c r="M3248" s="40"/>
      <c r="N3248" s="40"/>
    </row>
    <row r="3249" customFormat="false" ht="12.75" hidden="false" customHeight="false" outlineLevel="0" collapsed="false">
      <c r="H3249" s="39"/>
      <c r="M3249" s="40"/>
      <c r="N3249" s="40"/>
    </row>
    <row r="3250" customFormat="false" ht="12.75" hidden="false" customHeight="false" outlineLevel="0" collapsed="false">
      <c r="H3250" s="39"/>
      <c r="M3250" s="40"/>
      <c r="N3250" s="40"/>
    </row>
    <row r="3251" customFormat="false" ht="12.75" hidden="false" customHeight="false" outlineLevel="0" collapsed="false">
      <c r="H3251" s="39"/>
      <c r="M3251" s="40"/>
      <c r="N3251" s="40"/>
    </row>
    <row r="3252" customFormat="false" ht="12.75" hidden="false" customHeight="false" outlineLevel="0" collapsed="false">
      <c r="H3252" s="39"/>
      <c r="M3252" s="40"/>
      <c r="N3252" s="40"/>
    </row>
    <row r="3253" customFormat="false" ht="12.75" hidden="false" customHeight="false" outlineLevel="0" collapsed="false">
      <c r="H3253" s="39"/>
      <c r="M3253" s="40"/>
      <c r="N3253" s="40"/>
    </row>
    <row r="3254" customFormat="false" ht="12.75" hidden="false" customHeight="false" outlineLevel="0" collapsed="false">
      <c r="H3254" s="39"/>
      <c r="M3254" s="40"/>
      <c r="N3254" s="40"/>
    </row>
    <row r="3255" customFormat="false" ht="12.75" hidden="false" customHeight="false" outlineLevel="0" collapsed="false">
      <c r="H3255" s="39"/>
      <c r="M3255" s="40"/>
      <c r="N3255" s="40"/>
    </row>
    <row r="3256" customFormat="false" ht="12.75" hidden="false" customHeight="false" outlineLevel="0" collapsed="false">
      <c r="H3256" s="39"/>
      <c r="M3256" s="40"/>
      <c r="N3256" s="40"/>
    </row>
    <row r="3257" customFormat="false" ht="12.75" hidden="false" customHeight="false" outlineLevel="0" collapsed="false">
      <c r="H3257" s="39"/>
      <c r="M3257" s="40"/>
      <c r="N3257" s="40"/>
    </row>
    <row r="3258" customFormat="false" ht="12.75" hidden="false" customHeight="false" outlineLevel="0" collapsed="false">
      <c r="H3258" s="39"/>
      <c r="M3258" s="40"/>
      <c r="N3258" s="40"/>
    </row>
    <row r="3259" customFormat="false" ht="12.75" hidden="false" customHeight="false" outlineLevel="0" collapsed="false">
      <c r="H3259" s="39"/>
      <c r="M3259" s="40"/>
      <c r="N3259" s="40"/>
    </row>
    <row r="3260" customFormat="false" ht="12.75" hidden="false" customHeight="false" outlineLevel="0" collapsed="false">
      <c r="H3260" s="39"/>
      <c r="M3260" s="40"/>
      <c r="N3260" s="40"/>
    </row>
    <row r="3261" customFormat="false" ht="12.75" hidden="false" customHeight="false" outlineLevel="0" collapsed="false">
      <c r="H3261" s="39"/>
      <c r="M3261" s="40"/>
      <c r="N3261" s="40"/>
    </row>
    <row r="3262" customFormat="false" ht="12.75" hidden="false" customHeight="false" outlineLevel="0" collapsed="false">
      <c r="H3262" s="39"/>
      <c r="M3262" s="40"/>
      <c r="N3262" s="40"/>
    </row>
    <row r="3263" customFormat="false" ht="12.75" hidden="false" customHeight="false" outlineLevel="0" collapsed="false">
      <c r="H3263" s="39"/>
      <c r="M3263" s="40"/>
      <c r="N3263" s="40"/>
    </row>
    <row r="3264" customFormat="false" ht="12.75" hidden="false" customHeight="false" outlineLevel="0" collapsed="false">
      <c r="H3264" s="39"/>
      <c r="M3264" s="40"/>
      <c r="N3264" s="40"/>
    </row>
    <row r="3265" customFormat="false" ht="12.75" hidden="false" customHeight="false" outlineLevel="0" collapsed="false">
      <c r="H3265" s="39"/>
      <c r="M3265" s="40"/>
      <c r="N3265" s="40"/>
    </row>
    <row r="3266" customFormat="false" ht="12.75" hidden="false" customHeight="false" outlineLevel="0" collapsed="false">
      <c r="H3266" s="39"/>
      <c r="M3266" s="40"/>
      <c r="N3266" s="40"/>
    </row>
    <row r="3267" customFormat="false" ht="12.75" hidden="false" customHeight="false" outlineLevel="0" collapsed="false">
      <c r="H3267" s="39"/>
      <c r="M3267" s="40"/>
      <c r="N3267" s="40"/>
    </row>
    <row r="3268" customFormat="false" ht="12.75" hidden="false" customHeight="false" outlineLevel="0" collapsed="false">
      <c r="H3268" s="39"/>
      <c r="M3268" s="40"/>
      <c r="N3268" s="40"/>
    </row>
    <row r="3269" customFormat="false" ht="12.75" hidden="false" customHeight="false" outlineLevel="0" collapsed="false">
      <c r="H3269" s="39"/>
      <c r="M3269" s="40"/>
      <c r="N3269" s="40"/>
    </row>
    <row r="3270" customFormat="false" ht="12.75" hidden="false" customHeight="false" outlineLevel="0" collapsed="false">
      <c r="H3270" s="39"/>
      <c r="M3270" s="40"/>
      <c r="N3270" s="40"/>
    </row>
    <row r="3271" customFormat="false" ht="12.75" hidden="false" customHeight="false" outlineLevel="0" collapsed="false">
      <c r="H3271" s="39"/>
      <c r="M3271" s="40"/>
      <c r="N3271" s="40"/>
    </row>
    <row r="3272" customFormat="false" ht="12.75" hidden="false" customHeight="false" outlineLevel="0" collapsed="false">
      <c r="H3272" s="39"/>
      <c r="M3272" s="40"/>
      <c r="N3272" s="40"/>
    </row>
    <row r="3273" customFormat="false" ht="12.75" hidden="false" customHeight="false" outlineLevel="0" collapsed="false">
      <c r="H3273" s="39"/>
      <c r="M3273" s="40"/>
      <c r="N3273" s="40"/>
    </row>
    <row r="3274" customFormat="false" ht="12.75" hidden="false" customHeight="false" outlineLevel="0" collapsed="false">
      <c r="H3274" s="39"/>
      <c r="M3274" s="40"/>
      <c r="N3274" s="40"/>
    </row>
    <row r="3275" customFormat="false" ht="12.75" hidden="false" customHeight="false" outlineLevel="0" collapsed="false">
      <c r="H3275" s="39"/>
      <c r="M3275" s="40"/>
      <c r="N3275" s="40"/>
    </row>
    <row r="3276" customFormat="false" ht="12.75" hidden="false" customHeight="false" outlineLevel="0" collapsed="false">
      <c r="H3276" s="39"/>
      <c r="M3276" s="40"/>
      <c r="N3276" s="40"/>
    </row>
    <row r="3277" customFormat="false" ht="12.75" hidden="false" customHeight="false" outlineLevel="0" collapsed="false">
      <c r="H3277" s="39"/>
      <c r="M3277" s="40"/>
      <c r="N3277" s="40"/>
    </row>
    <row r="3278" customFormat="false" ht="12.75" hidden="false" customHeight="false" outlineLevel="0" collapsed="false">
      <c r="H3278" s="39"/>
      <c r="M3278" s="40"/>
      <c r="N3278" s="40"/>
    </row>
    <row r="3279" customFormat="false" ht="12.75" hidden="false" customHeight="false" outlineLevel="0" collapsed="false">
      <c r="H3279" s="39"/>
      <c r="M3279" s="40"/>
      <c r="N3279" s="40"/>
    </row>
    <row r="3280" customFormat="false" ht="12.75" hidden="false" customHeight="false" outlineLevel="0" collapsed="false">
      <c r="H3280" s="39"/>
      <c r="M3280" s="40"/>
      <c r="N3280" s="40"/>
    </row>
    <row r="3281" customFormat="false" ht="12.75" hidden="false" customHeight="false" outlineLevel="0" collapsed="false">
      <c r="H3281" s="39"/>
      <c r="M3281" s="40"/>
      <c r="N3281" s="40"/>
    </row>
    <row r="3282" customFormat="false" ht="12.75" hidden="false" customHeight="false" outlineLevel="0" collapsed="false">
      <c r="H3282" s="39"/>
      <c r="M3282" s="40"/>
      <c r="N3282" s="40"/>
    </row>
    <row r="3283" customFormat="false" ht="12.75" hidden="false" customHeight="false" outlineLevel="0" collapsed="false">
      <c r="H3283" s="39"/>
      <c r="M3283" s="40"/>
      <c r="N3283" s="40"/>
    </row>
    <row r="3284" customFormat="false" ht="12.75" hidden="false" customHeight="false" outlineLevel="0" collapsed="false">
      <c r="H3284" s="39"/>
      <c r="M3284" s="40"/>
      <c r="N3284" s="40"/>
    </row>
    <row r="3285" customFormat="false" ht="12.75" hidden="false" customHeight="false" outlineLevel="0" collapsed="false">
      <c r="H3285" s="39"/>
      <c r="M3285" s="40"/>
      <c r="N3285" s="40"/>
    </row>
    <row r="3286" customFormat="false" ht="12.75" hidden="false" customHeight="false" outlineLevel="0" collapsed="false">
      <c r="H3286" s="39"/>
      <c r="M3286" s="40"/>
      <c r="N3286" s="40"/>
    </row>
    <row r="3287" customFormat="false" ht="12.75" hidden="false" customHeight="false" outlineLevel="0" collapsed="false">
      <c r="H3287" s="39"/>
      <c r="M3287" s="40"/>
      <c r="N3287" s="40"/>
    </row>
    <row r="3288" customFormat="false" ht="12.75" hidden="false" customHeight="false" outlineLevel="0" collapsed="false">
      <c r="H3288" s="39"/>
      <c r="M3288" s="40"/>
      <c r="N3288" s="40"/>
    </row>
    <row r="3289" customFormat="false" ht="12.75" hidden="false" customHeight="false" outlineLevel="0" collapsed="false">
      <c r="H3289" s="39"/>
      <c r="M3289" s="40"/>
      <c r="N3289" s="40"/>
    </row>
    <row r="3290" customFormat="false" ht="12.75" hidden="false" customHeight="false" outlineLevel="0" collapsed="false">
      <c r="H3290" s="39"/>
      <c r="M3290" s="40"/>
      <c r="N3290" s="40"/>
    </row>
    <row r="3291" customFormat="false" ht="12.75" hidden="false" customHeight="false" outlineLevel="0" collapsed="false">
      <c r="H3291" s="39"/>
      <c r="M3291" s="40"/>
      <c r="N3291" s="40"/>
    </row>
    <row r="3292" customFormat="false" ht="12.75" hidden="false" customHeight="false" outlineLevel="0" collapsed="false">
      <c r="H3292" s="39"/>
      <c r="M3292" s="40"/>
      <c r="N3292" s="40"/>
    </row>
    <row r="3293" customFormat="false" ht="12.75" hidden="false" customHeight="false" outlineLevel="0" collapsed="false">
      <c r="H3293" s="39"/>
      <c r="M3293" s="40"/>
      <c r="N3293" s="40"/>
    </row>
    <row r="3294" customFormat="false" ht="12.75" hidden="false" customHeight="false" outlineLevel="0" collapsed="false">
      <c r="H3294" s="39"/>
      <c r="M3294" s="40"/>
      <c r="N3294" s="40"/>
    </row>
    <row r="3295" customFormat="false" ht="12.75" hidden="false" customHeight="false" outlineLevel="0" collapsed="false">
      <c r="H3295" s="39"/>
      <c r="M3295" s="40"/>
      <c r="N3295" s="40"/>
    </row>
    <row r="3296" customFormat="false" ht="12.75" hidden="false" customHeight="false" outlineLevel="0" collapsed="false">
      <c r="H3296" s="39"/>
      <c r="M3296" s="40"/>
      <c r="N3296" s="40"/>
    </row>
    <row r="3297" customFormat="false" ht="12.75" hidden="false" customHeight="false" outlineLevel="0" collapsed="false">
      <c r="H3297" s="39"/>
      <c r="M3297" s="40"/>
      <c r="N3297" s="40"/>
    </row>
    <row r="3298" customFormat="false" ht="12.75" hidden="false" customHeight="false" outlineLevel="0" collapsed="false">
      <c r="H3298" s="39"/>
      <c r="M3298" s="40"/>
      <c r="N3298" s="40"/>
    </row>
    <row r="3299" customFormat="false" ht="12.75" hidden="false" customHeight="false" outlineLevel="0" collapsed="false">
      <c r="H3299" s="39"/>
      <c r="M3299" s="40"/>
      <c r="N3299" s="40"/>
    </row>
    <row r="3300" customFormat="false" ht="12.75" hidden="false" customHeight="false" outlineLevel="0" collapsed="false">
      <c r="H3300" s="39"/>
      <c r="M3300" s="40"/>
      <c r="N3300" s="40"/>
    </row>
    <row r="3301" customFormat="false" ht="12.75" hidden="false" customHeight="false" outlineLevel="0" collapsed="false">
      <c r="H3301" s="39"/>
      <c r="M3301" s="40"/>
      <c r="N3301" s="40"/>
    </row>
    <row r="3302" customFormat="false" ht="12.75" hidden="false" customHeight="false" outlineLevel="0" collapsed="false">
      <c r="H3302" s="39"/>
      <c r="M3302" s="40"/>
      <c r="N3302" s="40"/>
    </row>
    <row r="3303" customFormat="false" ht="12.75" hidden="false" customHeight="false" outlineLevel="0" collapsed="false">
      <c r="H3303" s="39"/>
      <c r="M3303" s="40"/>
      <c r="N3303" s="40"/>
    </row>
    <row r="3304" customFormat="false" ht="12.75" hidden="false" customHeight="false" outlineLevel="0" collapsed="false">
      <c r="H3304" s="39"/>
      <c r="M3304" s="40"/>
      <c r="N3304" s="40"/>
    </row>
    <row r="3305" customFormat="false" ht="12.75" hidden="false" customHeight="false" outlineLevel="0" collapsed="false">
      <c r="H3305" s="39"/>
      <c r="M3305" s="40"/>
      <c r="N3305" s="40"/>
    </row>
    <row r="3306" customFormat="false" ht="12.75" hidden="false" customHeight="false" outlineLevel="0" collapsed="false">
      <c r="H3306" s="39"/>
      <c r="M3306" s="40"/>
      <c r="N3306" s="40"/>
    </row>
    <row r="3307" customFormat="false" ht="12.75" hidden="false" customHeight="false" outlineLevel="0" collapsed="false">
      <c r="H3307" s="39"/>
      <c r="M3307" s="40"/>
      <c r="N3307" s="40"/>
    </row>
    <row r="3308" customFormat="false" ht="12.75" hidden="false" customHeight="false" outlineLevel="0" collapsed="false">
      <c r="H3308" s="39"/>
      <c r="M3308" s="40"/>
      <c r="N3308" s="40"/>
    </row>
    <row r="3309" customFormat="false" ht="12.75" hidden="false" customHeight="false" outlineLevel="0" collapsed="false">
      <c r="H3309" s="39"/>
      <c r="M3309" s="40"/>
      <c r="N3309" s="40"/>
    </row>
    <row r="3310" customFormat="false" ht="12.75" hidden="false" customHeight="false" outlineLevel="0" collapsed="false">
      <c r="H3310" s="39"/>
      <c r="M3310" s="40"/>
      <c r="N3310" s="40"/>
    </row>
    <row r="3311" customFormat="false" ht="12.75" hidden="false" customHeight="false" outlineLevel="0" collapsed="false">
      <c r="H3311" s="39"/>
      <c r="M3311" s="40"/>
      <c r="N3311" s="40"/>
    </row>
    <row r="3312" customFormat="false" ht="12.75" hidden="false" customHeight="false" outlineLevel="0" collapsed="false">
      <c r="H3312" s="39"/>
      <c r="M3312" s="40"/>
      <c r="N3312" s="40"/>
    </row>
    <row r="3313" customFormat="false" ht="12.75" hidden="false" customHeight="false" outlineLevel="0" collapsed="false">
      <c r="H3313" s="39"/>
      <c r="M3313" s="40"/>
      <c r="N3313" s="40"/>
    </row>
    <row r="3314" customFormat="false" ht="12.75" hidden="false" customHeight="false" outlineLevel="0" collapsed="false">
      <c r="H3314" s="39"/>
      <c r="M3314" s="40"/>
      <c r="N3314" s="40"/>
    </row>
    <row r="3315" customFormat="false" ht="12.75" hidden="false" customHeight="false" outlineLevel="0" collapsed="false">
      <c r="H3315" s="39"/>
    </row>
    <row r="3316" customFormat="false" ht="12.75" hidden="false" customHeight="false" outlineLevel="0" collapsed="false">
      <c r="H3316" s="39"/>
    </row>
    <row r="3317" customFormat="false" ht="12.75" hidden="false" customHeight="false" outlineLevel="0" collapsed="false">
      <c r="H3317" s="39"/>
    </row>
    <row r="3318" customFormat="false" ht="12.75" hidden="false" customHeight="false" outlineLevel="0" collapsed="false">
      <c r="H3318" s="39"/>
    </row>
    <row r="3319" customFormat="false" ht="12.75" hidden="false" customHeight="false" outlineLevel="0" collapsed="false">
      <c r="H3319" s="39"/>
    </row>
    <row r="3320" customFormat="false" ht="12.75" hidden="false" customHeight="false" outlineLevel="0" collapsed="false">
      <c r="H3320" s="39"/>
    </row>
    <row r="3321" customFormat="false" ht="12.75" hidden="false" customHeight="false" outlineLevel="0" collapsed="false">
      <c r="H3321" s="39"/>
    </row>
    <row r="3322" customFormat="false" ht="12.75" hidden="false" customHeight="false" outlineLevel="0" collapsed="false">
      <c r="H3322" s="39"/>
    </row>
    <row r="3323" customFormat="false" ht="12.75" hidden="false" customHeight="false" outlineLevel="0" collapsed="false">
      <c r="H3323" s="39"/>
    </row>
    <row r="3324" customFormat="false" ht="12.75" hidden="false" customHeight="false" outlineLevel="0" collapsed="false">
      <c r="H3324" s="39"/>
    </row>
    <row r="3325" customFormat="false" ht="12.75" hidden="false" customHeight="false" outlineLevel="0" collapsed="false">
      <c r="H3325" s="39"/>
    </row>
    <row r="3326" customFormat="false" ht="12.75" hidden="false" customHeight="false" outlineLevel="0" collapsed="false">
      <c r="H3326" s="39"/>
    </row>
    <row r="3327" customFormat="false" ht="12.75" hidden="false" customHeight="false" outlineLevel="0" collapsed="false">
      <c r="H3327" s="39"/>
    </row>
    <row r="3328" customFormat="false" ht="12.75" hidden="false" customHeight="false" outlineLevel="0" collapsed="false">
      <c r="H3328" s="39"/>
    </row>
    <row r="3329" customFormat="false" ht="12.75" hidden="false" customHeight="false" outlineLevel="0" collapsed="false">
      <c r="H3329" s="39"/>
    </row>
    <row r="3330" customFormat="false" ht="12.75" hidden="false" customHeight="false" outlineLevel="0" collapsed="false">
      <c r="H3330" s="39"/>
    </row>
    <row r="3331" customFormat="false" ht="12.75" hidden="false" customHeight="false" outlineLevel="0" collapsed="false">
      <c r="H3331" s="39"/>
    </row>
    <row r="3332" customFormat="false" ht="12.75" hidden="false" customHeight="false" outlineLevel="0" collapsed="false">
      <c r="H3332" s="39"/>
    </row>
    <row r="3333" customFormat="false" ht="12.75" hidden="false" customHeight="false" outlineLevel="0" collapsed="false">
      <c r="H3333" s="39"/>
    </row>
    <row r="3334" customFormat="false" ht="12.75" hidden="false" customHeight="false" outlineLevel="0" collapsed="false">
      <c r="H3334" s="39"/>
    </row>
    <row r="3335" customFormat="false" ht="12.75" hidden="false" customHeight="false" outlineLevel="0" collapsed="false">
      <c r="H3335" s="39"/>
    </row>
    <row r="3336" customFormat="false" ht="12.75" hidden="false" customHeight="false" outlineLevel="0" collapsed="false">
      <c r="H3336" s="39"/>
    </row>
    <row r="3337" customFormat="false" ht="12.75" hidden="false" customHeight="false" outlineLevel="0" collapsed="false">
      <c r="H3337" s="39"/>
    </row>
    <row r="3338" customFormat="false" ht="12.75" hidden="false" customHeight="false" outlineLevel="0" collapsed="false">
      <c r="H3338" s="39"/>
    </row>
    <row r="3339" customFormat="false" ht="12.75" hidden="false" customHeight="false" outlineLevel="0" collapsed="false">
      <c r="H3339" s="39"/>
    </row>
    <row r="3340" customFormat="false" ht="12.75" hidden="false" customHeight="false" outlineLevel="0" collapsed="false">
      <c r="H3340" s="39"/>
    </row>
    <row r="3341" customFormat="false" ht="12.75" hidden="false" customHeight="false" outlineLevel="0" collapsed="false">
      <c r="H3341" s="39"/>
    </row>
    <row r="3342" customFormat="false" ht="12.75" hidden="false" customHeight="false" outlineLevel="0" collapsed="false">
      <c r="H3342" s="39"/>
    </row>
    <row r="3343" customFormat="false" ht="12.75" hidden="false" customHeight="false" outlineLevel="0" collapsed="false">
      <c r="H3343" s="39"/>
    </row>
    <row r="3344" customFormat="false" ht="12.75" hidden="false" customHeight="false" outlineLevel="0" collapsed="false">
      <c r="H3344" s="39"/>
    </row>
    <row r="3345" customFormat="false" ht="12.75" hidden="false" customHeight="false" outlineLevel="0" collapsed="false">
      <c r="H3345" s="39"/>
    </row>
    <row r="3346" customFormat="false" ht="12.75" hidden="false" customHeight="false" outlineLevel="0" collapsed="false">
      <c r="H3346" s="39"/>
    </row>
    <row r="3347" customFormat="false" ht="12.75" hidden="false" customHeight="false" outlineLevel="0" collapsed="false">
      <c r="H3347" s="39"/>
    </row>
    <row r="3348" customFormat="false" ht="12.75" hidden="false" customHeight="false" outlineLevel="0" collapsed="false">
      <c r="H3348" s="39"/>
    </row>
    <row r="3349" customFormat="false" ht="12.75" hidden="false" customHeight="false" outlineLevel="0" collapsed="false">
      <c r="H3349" s="39"/>
    </row>
    <row r="3350" customFormat="false" ht="12.75" hidden="false" customHeight="false" outlineLevel="0" collapsed="false">
      <c r="H3350" s="39"/>
    </row>
    <row r="3351" customFormat="false" ht="12.75" hidden="false" customHeight="false" outlineLevel="0" collapsed="false">
      <c r="H3351" s="39"/>
    </row>
    <row r="3352" customFormat="false" ht="12.75" hidden="false" customHeight="false" outlineLevel="0" collapsed="false">
      <c r="H3352" s="39"/>
    </row>
    <row r="3353" customFormat="false" ht="12.75" hidden="false" customHeight="false" outlineLevel="0" collapsed="false">
      <c r="H3353" s="39"/>
    </row>
    <row r="3354" customFormat="false" ht="12.75" hidden="false" customHeight="false" outlineLevel="0" collapsed="false">
      <c r="H3354" s="39"/>
    </row>
    <row r="3355" customFormat="false" ht="12.75" hidden="false" customHeight="false" outlineLevel="0" collapsed="false">
      <c r="H3355" s="39"/>
    </row>
    <row r="3356" customFormat="false" ht="12.75" hidden="false" customHeight="false" outlineLevel="0" collapsed="false">
      <c r="H3356" s="39"/>
    </row>
    <row r="3357" customFormat="false" ht="12.75" hidden="false" customHeight="false" outlineLevel="0" collapsed="false">
      <c r="H3357" s="39"/>
    </row>
    <row r="3358" customFormat="false" ht="12.75" hidden="false" customHeight="false" outlineLevel="0" collapsed="false">
      <c r="H3358" s="39"/>
    </row>
    <row r="3359" customFormat="false" ht="12.75" hidden="false" customHeight="false" outlineLevel="0" collapsed="false">
      <c r="H3359" s="39"/>
    </row>
    <row r="3360" customFormat="false" ht="12.75" hidden="false" customHeight="false" outlineLevel="0" collapsed="false">
      <c r="H3360" s="39"/>
    </row>
    <row r="3361" customFormat="false" ht="12.75" hidden="false" customHeight="false" outlineLevel="0" collapsed="false">
      <c r="H3361" s="39"/>
    </row>
    <row r="3362" customFormat="false" ht="12.75" hidden="false" customHeight="false" outlineLevel="0" collapsed="false">
      <c r="H3362" s="39"/>
    </row>
    <row r="3363" customFormat="false" ht="12.75" hidden="false" customHeight="false" outlineLevel="0" collapsed="false">
      <c r="H3363" s="39"/>
    </row>
    <row r="3364" customFormat="false" ht="12.75" hidden="false" customHeight="false" outlineLevel="0" collapsed="false">
      <c r="H3364" s="39"/>
    </row>
    <row r="3365" customFormat="false" ht="12.75" hidden="false" customHeight="false" outlineLevel="0" collapsed="false">
      <c r="H3365" s="39"/>
    </row>
    <row r="3366" customFormat="false" ht="12.75" hidden="false" customHeight="false" outlineLevel="0" collapsed="false">
      <c r="H3366" s="39"/>
    </row>
    <row r="3367" customFormat="false" ht="12.75" hidden="false" customHeight="false" outlineLevel="0" collapsed="false">
      <c r="H3367" s="39"/>
    </row>
    <row r="3368" customFormat="false" ht="12.75" hidden="false" customHeight="false" outlineLevel="0" collapsed="false">
      <c r="H3368" s="39"/>
    </row>
    <row r="3369" customFormat="false" ht="12.75" hidden="false" customHeight="false" outlineLevel="0" collapsed="false">
      <c r="H3369" s="39"/>
    </row>
    <row r="3370" customFormat="false" ht="12.75" hidden="false" customHeight="false" outlineLevel="0" collapsed="false">
      <c r="H3370" s="39"/>
    </row>
    <row r="3371" customFormat="false" ht="12.75" hidden="false" customHeight="false" outlineLevel="0" collapsed="false">
      <c r="H3371" s="39"/>
    </row>
    <row r="3372" customFormat="false" ht="12.75" hidden="false" customHeight="false" outlineLevel="0" collapsed="false">
      <c r="H3372" s="39"/>
    </row>
    <row r="3373" customFormat="false" ht="12.75" hidden="false" customHeight="false" outlineLevel="0" collapsed="false">
      <c r="H3373" s="39"/>
    </row>
    <row r="3374" customFormat="false" ht="12.75" hidden="false" customHeight="false" outlineLevel="0" collapsed="false">
      <c r="H3374" s="39"/>
    </row>
    <row r="3375" customFormat="false" ht="12.75" hidden="false" customHeight="false" outlineLevel="0" collapsed="false">
      <c r="H3375" s="39"/>
    </row>
    <row r="3376" customFormat="false" ht="12.75" hidden="false" customHeight="false" outlineLevel="0" collapsed="false">
      <c r="H3376" s="39"/>
    </row>
    <row r="3377" customFormat="false" ht="12.75" hidden="false" customHeight="false" outlineLevel="0" collapsed="false">
      <c r="H3377" s="39"/>
    </row>
    <row r="3378" customFormat="false" ht="12.75" hidden="false" customHeight="false" outlineLevel="0" collapsed="false">
      <c r="H3378" s="39"/>
    </row>
    <row r="3379" customFormat="false" ht="12.75" hidden="false" customHeight="false" outlineLevel="0" collapsed="false">
      <c r="H3379" s="39"/>
    </row>
    <row r="3380" customFormat="false" ht="12.75" hidden="false" customHeight="false" outlineLevel="0" collapsed="false">
      <c r="H3380" s="39"/>
    </row>
    <row r="3381" customFormat="false" ht="12.75" hidden="false" customHeight="false" outlineLevel="0" collapsed="false">
      <c r="H3381" s="39"/>
    </row>
    <row r="3382" customFormat="false" ht="12.75" hidden="false" customHeight="false" outlineLevel="0" collapsed="false">
      <c r="H3382" s="39"/>
    </row>
    <row r="3383" customFormat="false" ht="12.75" hidden="false" customHeight="false" outlineLevel="0" collapsed="false">
      <c r="H3383" s="39"/>
    </row>
    <row r="3384" customFormat="false" ht="12.75" hidden="false" customHeight="false" outlineLevel="0" collapsed="false">
      <c r="H3384" s="39"/>
    </row>
    <row r="3385" customFormat="false" ht="12.75" hidden="false" customHeight="false" outlineLevel="0" collapsed="false">
      <c r="H3385" s="39"/>
    </row>
    <row r="3386" customFormat="false" ht="12.75" hidden="false" customHeight="false" outlineLevel="0" collapsed="false">
      <c r="H3386" s="39"/>
    </row>
    <row r="3387" customFormat="false" ht="12.75" hidden="false" customHeight="false" outlineLevel="0" collapsed="false">
      <c r="H3387" s="39"/>
    </row>
    <row r="3388" customFormat="false" ht="12.75" hidden="false" customHeight="false" outlineLevel="0" collapsed="false">
      <c r="H3388" s="39"/>
    </row>
    <row r="3389" customFormat="false" ht="12.75" hidden="false" customHeight="false" outlineLevel="0" collapsed="false">
      <c r="H3389" s="39"/>
    </row>
    <row r="3390" customFormat="false" ht="12.75" hidden="false" customHeight="false" outlineLevel="0" collapsed="false">
      <c r="H3390" s="39"/>
    </row>
    <row r="3391" customFormat="false" ht="12.75" hidden="false" customHeight="false" outlineLevel="0" collapsed="false">
      <c r="H3391" s="39"/>
    </row>
    <row r="3392" customFormat="false" ht="12.75" hidden="false" customHeight="false" outlineLevel="0" collapsed="false">
      <c r="H3392" s="39"/>
    </row>
    <row r="3393" customFormat="false" ht="12.75" hidden="false" customHeight="false" outlineLevel="0" collapsed="false">
      <c r="H3393" s="39"/>
    </row>
    <row r="3394" customFormat="false" ht="12.75" hidden="false" customHeight="false" outlineLevel="0" collapsed="false">
      <c r="H3394" s="39"/>
    </row>
    <row r="3395" customFormat="false" ht="12.75" hidden="false" customHeight="false" outlineLevel="0" collapsed="false">
      <c r="H3395" s="39"/>
    </row>
    <row r="3396" customFormat="false" ht="12.75" hidden="false" customHeight="false" outlineLevel="0" collapsed="false">
      <c r="H3396" s="39"/>
    </row>
    <row r="3397" customFormat="false" ht="12.75" hidden="false" customHeight="false" outlineLevel="0" collapsed="false">
      <c r="H3397" s="39"/>
    </row>
    <row r="3398" customFormat="false" ht="12.75" hidden="false" customHeight="false" outlineLevel="0" collapsed="false">
      <c r="H3398" s="39"/>
    </row>
    <row r="3399" customFormat="false" ht="12.75" hidden="false" customHeight="false" outlineLevel="0" collapsed="false">
      <c r="H3399" s="39"/>
    </row>
    <row r="3400" customFormat="false" ht="12.75" hidden="false" customHeight="false" outlineLevel="0" collapsed="false">
      <c r="H3400" s="39"/>
    </row>
    <row r="3401" customFormat="false" ht="12.75" hidden="false" customHeight="false" outlineLevel="0" collapsed="false">
      <c r="H3401" s="39"/>
    </row>
    <row r="3402" customFormat="false" ht="12.75" hidden="false" customHeight="false" outlineLevel="0" collapsed="false">
      <c r="H3402" s="39"/>
    </row>
    <row r="3403" customFormat="false" ht="12.75" hidden="false" customHeight="false" outlineLevel="0" collapsed="false">
      <c r="H3403" s="39"/>
    </row>
    <row r="3404" customFormat="false" ht="12.75" hidden="false" customHeight="false" outlineLevel="0" collapsed="false">
      <c r="H3404" s="39"/>
    </row>
    <row r="3405" customFormat="false" ht="12.75" hidden="false" customHeight="false" outlineLevel="0" collapsed="false">
      <c r="H3405" s="39"/>
    </row>
    <row r="3406" customFormat="false" ht="12.75" hidden="false" customHeight="false" outlineLevel="0" collapsed="false">
      <c r="H3406" s="39"/>
    </row>
    <row r="3407" customFormat="false" ht="12.75" hidden="false" customHeight="false" outlineLevel="0" collapsed="false">
      <c r="H3407" s="39"/>
    </row>
    <row r="3408" customFormat="false" ht="12.75" hidden="false" customHeight="false" outlineLevel="0" collapsed="false">
      <c r="H3408" s="39"/>
    </row>
    <row r="3409" customFormat="false" ht="12.75" hidden="false" customHeight="false" outlineLevel="0" collapsed="false">
      <c r="H3409" s="39"/>
    </row>
    <row r="3410" customFormat="false" ht="12.75" hidden="false" customHeight="false" outlineLevel="0" collapsed="false">
      <c r="H3410" s="39"/>
    </row>
    <row r="3411" customFormat="false" ht="12.75" hidden="false" customHeight="false" outlineLevel="0" collapsed="false">
      <c r="H3411" s="39"/>
    </row>
    <row r="3412" customFormat="false" ht="12.75" hidden="false" customHeight="false" outlineLevel="0" collapsed="false">
      <c r="H3412" s="39"/>
    </row>
    <row r="3413" customFormat="false" ht="12.75" hidden="false" customHeight="false" outlineLevel="0" collapsed="false">
      <c r="H3413" s="39"/>
    </row>
    <row r="3414" customFormat="false" ht="12.75" hidden="false" customHeight="false" outlineLevel="0" collapsed="false">
      <c r="H3414" s="39"/>
    </row>
    <row r="3415" customFormat="false" ht="12.75" hidden="false" customHeight="false" outlineLevel="0" collapsed="false">
      <c r="H3415" s="39"/>
    </row>
    <row r="3416" customFormat="false" ht="12.75" hidden="false" customHeight="false" outlineLevel="0" collapsed="false">
      <c r="H3416" s="39"/>
    </row>
    <row r="3417" customFormat="false" ht="12.75" hidden="false" customHeight="false" outlineLevel="0" collapsed="false">
      <c r="H3417" s="39"/>
    </row>
    <row r="3418" customFormat="false" ht="12.75" hidden="false" customHeight="false" outlineLevel="0" collapsed="false">
      <c r="H3418" s="39"/>
    </row>
    <row r="3419" customFormat="false" ht="12.75" hidden="false" customHeight="false" outlineLevel="0" collapsed="false">
      <c r="H3419" s="39"/>
    </row>
    <row r="3420" customFormat="false" ht="12.75" hidden="false" customHeight="false" outlineLevel="0" collapsed="false">
      <c r="H3420" s="39"/>
    </row>
    <row r="3421" customFormat="false" ht="12.75" hidden="false" customHeight="false" outlineLevel="0" collapsed="false">
      <c r="H3421" s="39"/>
    </row>
    <row r="3422" customFormat="false" ht="12.75" hidden="false" customHeight="false" outlineLevel="0" collapsed="false">
      <c r="H3422" s="39"/>
    </row>
    <row r="3423" customFormat="false" ht="12.75" hidden="false" customHeight="false" outlineLevel="0" collapsed="false">
      <c r="H3423" s="39"/>
    </row>
    <row r="3424" customFormat="false" ht="12.75" hidden="false" customHeight="false" outlineLevel="0" collapsed="false">
      <c r="H3424" s="39"/>
    </row>
    <row r="3425" customFormat="false" ht="12.75" hidden="false" customHeight="false" outlineLevel="0" collapsed="false">
      <c r="H3425" s="39"/>
    </row>
    <row r="3426" customFormat="false" ht="12.75" hidden="false" customHeight="false" outlineLevel="0" collapsed="false">
      <c r="H3426" s="39"/>
    </row>
    <row r="3427" customFormat="false" ht="12.75" hidden="false" customHeight="false" outlineLevel="0" collapsed="false">
      <c r="H3427" s="39"/>
    </row>
    <row r="3428" customFormat="false" ht="12.75" hidden="false" customHeight="false" outlineLevel="0" collapsed="false">
      <c r="H3428" s="39"/>
    </row>
    <row r="3429" customFormat="false" ht="12.75" hidden="false" customHeight="false" outlineLevel="0" collapsed="false">
      <c r="H3429" s="39"/>
    </row>
    <row r="3430" customFormat="false" ht="12.75" hidden="false" customHeight="false" outlineLevel="0" collapsed="false">
      <c r="H3430" s="39"/>
    </row>
    <row r="3431" customFormat="false" ht="12.75" hidden="false" customHeight="false" outlineLevel="0" collapsed="false">
      <c r="H3431" s="39"/>
    </row>
    <row r="3432" customFormat="false" ht="12.75" hidden="false" customHeight="false" outlineLevel="0" collapsed="false">
      <c r="H3432" s="39"/>
    </row>
    <row r="3433" customFormat="false" ht="12.75" hidden="false" customHeight="false" outlineLevel="0" collapsed="false">
      <c r="H3433" s="39"/>
    </row>
    <row r="3434" customFormat="false" ht="12.75" hidden="false" customHeight="false" outlineLevel="0" collapsed="false">
      <c r="H3434" s="39"/>
    </row>
    <row r="3435" customFormat="false" ht="12.75" hidden="false" customHeight="false" outlineLevel="0" collapsed="false">
      <c r="H3435" s="39"/>
    </row>
    <row r="3436" customFormat="false" ht="12.75" hidden="false" customHeight="false" outlineLevel="0" collapsed="false">
      <c r="H3436" s="39"/>
    </row>
    <row r="3437" customFormat="false" ht="12.75" hidden="false" customHeight="false" outlineLevel="0" collapsed="false">
      <c r="H3437" s="39"/>
    </row>
    <row r="3438" customFormat="false" ht="12.75" hidden="false" customHeight="false" outlineLevel="0" collapsed="false">
      <c r="H3438" s="39"/>
    </row>
    <row r="3439" customFormat="false" ht="12.75" hidden="false" customHeight="false" outlineLevel="0" collapsed="false">
      <c r="H3439" s="39"/>
    </row>
    <row r="3440" customFormat="false" ht="12.75" hidden="false" customHeight="false" outlineLevel="0" collapsed="false">
      <c r="H3440" s="39"/>
    </row>
    <row r="3441" customFormat="false" ht="12.75" hidden="false" customHeight="false" outlineLevel="0" collapsed="false">
      <c r="H3441" s="39"/>
    </row>
    <row r="3442" customFormat="false" ht="12.75" hidden="false" customHeight="false" outlineLevel="0" collapsed="false">
      <c r="H3442" s="39"/>
    </row>
    <row r="3443" customFormat="false" ht="12.75" hidden="false" customHeight="false" outlineLevel="0" collapsed="false">
      <c r="H3443" s="39"/>
    </row>
    <row r="3444" customFormat="false" ht="12.75" hidden="false" customHeight="false" outlineLevel="0" collapsed="false">
      <c r="H3444" s="39"/>
    </row>
    <row r="3445" customFormat="false" ht="12.75" hidden="false" customHeight="false" outlineLevel="0" collapsed="false">
      <c r="H3445" s="39"/>
    </row>
    <row r="3446" customFormat="false" ht="12.75" hidden="false" customHeight="false" outlineLevel="0" collapsed="false">
      <c r="H3446" s="39"/>
    </row>
    <row r="3447" customFormat="false" ht="12.75" hidden="false" customHeight="false" outlineLevel="0" collapsed="false">
      <c r="H3447" s="39"/>
    </row>
    <row r="3448" customFormat="false" ht="12.75" hidden="false" customHeight="false" outlineLevel="0" collapsed="false">
      <c r="H3448" s="39"/>
    </row>
    <row r="3449" customFormat="false" ht="12.75" hidden="false" customHeight="false" outlineLevel="0" collapsed="false">
      <c r="H3449" s="39"/>
    </row>
    <row r="3450" customFormat="false" ht="12.75" hidden="false" customHeight="false" outlineLevel="0" collapsed="false">
      <c r="H3450" s="39"/>
    </row>
    <row r="3451" customFormat="false" ht="12.75" hidden="false" customHeight="false" outlineLevel="0" collapsed="false">
      <c r="H3451" s="39"/>
    </row>
    <row r="3452" customFormat="false" ht="12.75" hidden="false" customHeight="false" outlineLevel="0" collapsed="false">
      <c r="H3452" s="39"/>
    </row>
    <row r="3453" customFormat="false" ht="12.75" hidden="false" customHeight="false" outlineLevel="0" collapsed="false">
      <c r="H3453" s="39"/>
    </row>
    <row r="3454" customFormat="false" ht="12.75" hidden="false" customHeight="false" outlineLevel="0" collapsed="false">
      <c r="H3454" s="39"/>
    </row>
    <row r="3455" customFormat="false" ht="12.75" hidden="false" customHeight="false" outlineLevel="0" collapsed="false">
      <c r="H3455" s="39"/>
    </row>
    <row r="3456" customFormat="false" ht="12.75" hidden="false" customHeight="false" outlineLevel="0" collapsed="false">
      <c r="H3456" s="39"/>
    </row>
    <row r="3457" customFormat="false" ht="12.75" hidden="false" customHeight="false" outlineLevel="0" collapsed="false">
      <c r="H3457" s="39"/>
    </row>
    <row r="3458" customFormat="false" ht="12.75" hidden="false" customHeight="false" outlineLevel="0" collapsed="false">
      <c r="H3458" s="39"/>
    </row>
    <row r="3459" customFormat="false" ht="12.75" hidden="false" customHeight="false" outlineLevel="0" collapsed="false">
      <c r="H3459" s="39"/>
    </row>
    <row r="3460" customFormat="false" ht="12.75" hidden="false" customHeight="false" outlineLevel="0" collapsed="false">
      <c r="H3460" s="39"/>
    </row>
    <row r="3461" customFormat="false" ht="12.75" hidden="false" customHeight="false" outlineLevel="0" collapsed="false">
      <c r="H3461" s="39"/>
    </row>
    <row r="3462" customFormat="false" ht="12.75" hidden="false" customHeight="false" outlineLevel="0" collapsed="false">
      <c r="H3462" s="39"/>
    </row>
    <row r="3463" customFormat="false" ht="12.75" hidden="false" customHeight="false" outlineLevel="0" collapsed="false">
      <c r="H3463" s="39"/>
    </row>
    <row r="3464" customFormat="false" ht="12.75" hidden="false" customHeight="false" outlineLevel="0" collapsed="false">
      <c r="H3464" s="39"/>
    </row>
    <row r="3465" customFormat="false" ht="12.75" hidden="false" customHeight="false" outlineLevel="0" collapsed="false">
      <c r="H3465" s="39"/>
    </row>
    <row r="3466" customFormat="false" ht="12.75" hidden="false" customHeight="false" outlineLevel="0" collapsed="false">
      <c r="H3466" s="39"/>
    </row>
    <row r="3467" customFormat="false" ht="12.75" hidden="false" customHeight="false" outlineLevel="0" collapsed="false">
      <c r="H3467" s="39"/>
    </row>
    <row r="3468" customFormat="false" ht="12.75" hidden="false" customHeight="false" outlineLevel="0" collapsed="false">
      <c r="H3468" s="39"/>
    </row>
    <row r="3469" customFormat="false" ht="12.75" hidden="false" customHeight="false" outlineLevel="0" collapsed="false">
      <c r="H3469" s="39"/>
    </row>
    <row r="3470" customFormat="false" ht="12.75" hidden="false" customHeight="false" outlineLevel="0" collapsed="false">
      <c r="H3470" s="39"/>
    </row>
    <row r="3471" customFormat="false" ht="12.75" hidden="false" customHeight="false" outlineLevel="0" collapsed="false">
      <c r="H3471" s="39"/>
    </row>
    <row r="3472" customFormat="false" ht="12.75" hidden="false" customHeight="false" outlineLevel="0" collapsed="false">
      <c r="H3472" s="39"/>
    </row>
    <row r="3473" customFormat="false" ht="12.75" hidden="false" customHeight="false" outlineLevel="0" collapsed="false">
      <c r="H3473" s="39"/>
    </row>
    <row r="3474" customFormat="false" ht="12.75" hidden="false" customHeight="false" outlineLevel="0" collapsed="false">
      <c r="H3474" s="39"/>
    </row>
    <row r="3475" customFormat="false" ht="12.75" hidden="false" customHeight="false" outlineLevel="0" collapsed="false">
      <c r="H3475" s="39"/>
    </row>
    <row r="3476" customFormat="false" ht="12.75" hidden="false" customHeight="false" outlineLevel="0" collapsed="false">
      <c r="H3476" s="39"/>
    </row>
    <row r="3477" customFormat="false" ht="12.75" hidden="false" customHeight="false" outlineLevel="0" collapsed="false">
      <c r="H3477" s="39"/>
    </row>
    <row r="3478" customFormat="false" ht="12.75" hidden="false" customHeight="false" outlineLevel="0" collapsed="false">
      <c r="H3478" s="39"/>
    </row>
    <row r="3479" customFormat="false" ht="12.75" hidden="false" customHeight="false" outlineLevel="0" collapsed="false">
      <c r="H3479" s="39"/>
    </row>
    <row r="3480" customFormat="false" ht="12.75" hidden="false" customHeight="false" outlineLevel="0" collapsed="false">
      <c r="H3480" s="39"/>
    </row>
    <row r="3481" customFormat="false" ht="12.75" hidden="false" customHeight="false" outlineLevel="0" collapsed="false">
      <c r="H3481" s="39"/>
    </row>
    <row r="3482" customFormat="false" ht="12.75" hidden="false" customHeight="false" outlineLevel="0" collapsed="false">
      <c r="H3482" s="39"/>
    </row>
    <row r="3483" customFormat="false" ht="12.75" hidden="false" customHeight="false" outlineLevel="0" collapsed="false">
      <c r="H3483" s="39"/>
    </row>
    <row r="3484" customFormat="false" ht="12.75" hidden="false" customHeight="false" outlineLevel="0" collapsed="false">
      <c r="H3484" s="39"/>
    </row>
    <row r="3485" customFormat="false" ht="12.75" hidden="false" customHeight="false" outlineLevel="0" collapsed="false">
      <c r="H3485" s="39"/>
    </row>
    <row r="3486" customFormat="false" ht="12.75" hidden="false" customHeight="false" outlineLevel="0" collapsed="false">
      <c r="H3486" s="39"/>
    </row>
    <row r="3487" customFormat="false" ht="12.75" hidden="false" customHeight="false" outlineLevel="0" collapsed="false">
      <c r="H3487" s="39"/>
    </row>
    <row r="3488" customFormat="false" ht="12.75" hidden="false" customHeight="false" outlineLevel="0" collapsed="false">
      <c r="H3488" s="39"/>
    </row>
    <row r="3489" customFormat="false" ht="12.75" hidden="false" customHeight="false" outlineLevel="0" collapsed="false">
      <c r="H3489" s="39"/>
    </row>
    <row r="3490" customFormat="false" ht="12.75" hidden="false" customHeight="false" outlineLevel="0" collapsed="false">
      <c r="H3490" s="39"/>
    </row>
    <row r="3491" customFormat="false" ht="12.75" hidden="false" customHeight="false" outlineLevel="0" collapsed="false">
      <c r="H3491" s="39"/>
    </row>
    <row r="3492" customFormat="false" ht="12.75" hidden="false" customHeight="false" outlineLevel="0" collapsed="false">
      <c r="H3492" s="39"/>
    </row>
    <row r="3493" customFormat="false" ht="12.75" hidden="false" customHeight="false" outlineLevel="0" collapsed="false">
      <c r="H3493" s="39"/>
    </row>
    <row r="3494" customFormat="false" ht="12.75" hidden="false" customHeight="false" outlineLevel="0" collapsed="false">
      <c r="H3494" s="39"/>
    </row>
    <row r="3495" customFormat="false" ht="12.75" hidden="false" customHeight="false" outlineLevel="0" collapsed="false">
      <c r="H3495" s="39"/>
    </row>
    <row r="3496" customFormat="false" ht="12.75" hidden="false" customHeight="false" outlineLevel="0" collapsed="false">
      <c r="H3496" s="39"/>
    </row>
    <row r="3497" customFormat="false" ht="12.75" hidden="false" customHeight="false" outlineLevel="0" collapsed="false">
      <c r="H3497" s="39"/>
    </row>
    <row r="3498" customFormat="false" ht="12.75" hidden="false" customHeight="false" outlineLevel="0" collapsed="false">
      <c r="H3498" s="39"/>
    </row>
    <row r="3499" customFormat="false" ht="12.75" hidden="false" customHeight="false" outlineLevel="0" collapsed="false">
      <c r="H3499" s="39"/>
    </row>
    <row r="3500" customFormat="false" ht="12.75" hidden="false" customHeight="false" outlineLevel="0" collapsed="false">
      <c r="H3500" s="39"/>
    </row>
    <row r="3501" customFormat="false" ht="12.75" hidden="false" customHeight="false" outlineLevel="0" collapsed="false">
      <c r="H3501" s="39"/>
    </row>
    <row r="3502" customFormat="false" ht="12.75" hidden="false" customHeight="false" outlineLevel="0" collapsed="false">
      <c r="H3502" s="39"/>
    </row>
    <row r="3503" customFormat="false" ht="12.75" hidden="false" customHeight="false" outlineLevel="0" collapsed="false">
      <c r="H3503" s="39"/>
    </row>
    <row r="3504" customFormat="false" ht="12.75" hidden="false" customHeight="false" outlineLevel="0" collapsed="false">
      <c r="H3504" s="39"/>
    </row>
    <row r="3505" customFormat="false" ht="12.75" hidden="false" customHeight="false" outlineLevel="0" collapsed="false">
      <c r="H3505" s="39"/>
    </row>
    <row r="3506" customFormat="false" ht="12.75" hidden="false" customHeight="false" outlineLevel="0" collapsed="false">
      <c r="H3506" s="39"/>
    </row>
    <row r="3507" customFormat="false" ht="12.75" hidden="false" customHeight="false" outlineLevel="0" collapsed="false">
      <c r="H3507" s="39"/>
    </row>
    <row r="3508" customFormat="false" ht="12.75" hidden="false" customHeight="false" outlineLevel="0" collapsed="false">
      <c r="H3508" s="39"/>
    </row>
    <row r="3509" customFormat="false" ht="12.75" hidden="false" customHeight="false" outlineLevel="0" collapsed="false">
      <c r="H3509" s="39"/>
    </row>
    <row r="3510" customFormat="false" ht="12.75" hidden="false" customHeight="false" outlineLevel="0" collapsed="false">
      <c r="H3510" s="39"/>
    </row>
    <row r="3511" customFormat="false" ht="12.75" hidden="false" customHeight="false" outlineLevel="0" collapsed="false">
      <c r="H3511" s="39"/>
    </row>
    <row r="3512" customFormat="false" ht="12.75" hidden="false" customHeight="false" outlineLevel="0" collapsed="false">
      <c r="H3512" s="39"/>
    </row>
    <row r="3513" customFormat="false" ht="12.75" hidden="false" customHeight="false" outlineLevel="0" collapsed="false">
      <c r="H3513" s="39"/>
    </row>
    <row r="3514" customFormat="false" ht="12.75" hidden="false" customHeight="false" outlineLevel="0" collapsed="false">
      <c r="H3514" s="39"/>
    </row>
    <row r="3515" customFormat="false" ht="12.75" hidden="false" customHeight="false" outlineLevel="0" collapsed="false">
      <c r="H3515" s="39"/>
    </row>
    <row r="3516" customFormat="false" ht="12.75" hidden="false" customHeight="false" outlineLevel="0" collapsed="false">
      <c r="H3516" s="39"/>
    </row>
    <row r="3517" customFormat="false" ht="12.75" hidden="false" customHeight="false" outlineLevel="0" collapsed="false">
      <c r="H3517" s="39"/>
    </row>
    <row r="3518" customFormat="false" ht="12.75" hidden="false" customHeight="false" outlineLevel="0" collapsed="false">
      <c r="H3518" s="39"/>
    </row>
    <row r="3519" customFormat="false" ht="12.75" hidden="false" customHeight="false" outlineLevel="0" collapsed="false">
      <c r="H3519" s="39"/>
    </row>
    <row r="3520" customFormat="false" ht="12.75" hidden="false" customHeight="false" outlineLevel="0" collapsed="false">
      <c r="H3520" s="39"/>
    </row>
    <row r="3521" customFormat="false" ht="12.75" hidden="false" customHeight="false" outlineLevel="0" collapsed="false">
      <c r="H3521" s="39"/>
    </row>
    <row r="3522" customFormat="false" ht="12.75" hidden="false" customHeight="false" outlineLevel="0" collapsed="false">
      <c r="H3522" s="39"/>
    </row>
    <row r="3523" customFormat="false" ht="12.75" hidden="false" customHeight="false" outlineLevel="0" collapsed="false">
      <c r="H3523" s="39"/>
    </row>
    <row r="3524" customFormat="false" ht="12.75" hidden="false" customHeight="false" outlineLevel="0" collapsed="false">
      <c r="H3524" s="39"/>
    </row>
    <row r="3525" customFormat="false" ht="12.75" hidden="false" customHeight="false" outlineLevel="0" collapsed="false">
      <c r="H3525" s="39"/>
    </row>
    <row r="3526" customFormat="false" ht="12.75" hidden="false" customHeight="false" outlineLevel="0" collapsed="false">
      <c r="H3526" s="39"/>
    </row>
    <row r="3527" customFormat="false" ht="12.75" hidden="false" customHeight="false" outlineLevel="0" collapsed="false">
      <c r="H3527" s="39"/>
    </row>
    <row r="3528" customFormat="false" ht="12.75" hidden="false" customHeight="false" outlineLevel="0" collapsed="false">
      <c r="H3528" s="39"/>
    </row>
    <row r="3529" customFormat="false" ht="12.75" hidden="false" customHeight="false" outlineLevel="0" collapsed="false">
      <c r="H3529" s="39"/>
    </row>
    <row r="3530" customFormat="false" ht="12.75" hidden="false" customHeight="false" outlineLevel="0" collapsed="false">
      <c r="H3530" s="39"/>
    </row>
    <row r="3531" customFormat="false" ht="12.75" hidden="false" customHeight="false" outlineLevel="0" collapsed="false">
      <c r="H3531" s="39"/>
    </row>
    <row r="3532" customFormat="false" ht="12.75" hidden="false" customHeight="false" outlineLevel="0" collapsed="false">
      <c r="H3532" s="39"/>
    </row>
    <row r="3533" customFormat="false" ht="12.75" hidden="false" customHeight="false" outlineLevel="0" collapsed="false">
      <c r="H3533" s="39"/>
    </row>
    <row r="3534" customFormat="false" ht="12.75" hidden="false" customHeight="false" outlineLevel="0" collapsed="false">
      <c r="H3534" s="39"/>
    </row>
    <row r="3535" customFormat="false" ht="12.75" hidden="false" customHeight="false" outlineLevel="0" collapsed="false">
      <c r="H3535" s="39"/>
    </row>
    <row r="3536" customFormat="false" ht="12.75" hidden="false" customHeight="false" outlineLevel="0" collapsed="false">
      <c r="H3536" s="39"/>
    </row>
    <row r="3537" customFormat="false" ht="12.75" hidden="false" customHeight="false" outlineLevel="0" collapsed="false">
      <c r="H3537" s="39"/>
    </row>
    <row r="3538" customFormat="false" ht="12.75" hidden="false" customHeight="false" outlineLevel="0" collapsed="false">
      <c r="H3538" s="39"/>
    </row>
    <row r="3539" customFormat="false" ht="12.75" hidden="false" customHeight="false" outlineLevel="0" collapsed="false">
      <c r="H3539" s="39"/>
    </row>
    <row r="3540" customFormat="false" ht="12.75" hidden="false" customHeight="false" outlineLevel="0" collapsed="false">
      <c r="H3540" s="39"/>
    </row>
    <row r="3541" customFormat="false" ht="12.75" hidden="false" customHeight="false" outlineLevel="0" collapsed="false">
      <c r="H3541" s="39"/>
    </row>
    <row r="3542" customFormat="false" ht="12.75" hidden="false" customHeight="false" outlineLevel="0" collapsed="false">
      <c r="H3542" s="39"/>
    </row>
    <row r="3543" customFormat="false" ht="12.75" hidden="false" customHeight="false" outlineLevel="0" collapsed="false">
      <c r="H3543" s="39"/>
    </row>
    <row r="3544" customFormat="false" ht="12.75" hidden="false" customHeight="false" outlineLevel="0" collapsed="false">
      <c r="H3544" s="39"/>
    </row>
    <row r="3545" customFormat="false" ht="12.75" hidden="false" customHeight="false" outlineLevel="0" collapsed="false">
      <c r="H3545" s="39"/>
    </row>
    <row r="3546" customFormat="false" ht="12.75" hidden="false" customHeight="false" outlineLevel="0" collapsed="false">
      <c r="H3546" s="39"/>
    </row>
    <row r="3547" customFormat="false" ht="12.75" hidden="false" customHeight="false" outlineLevel="0" collapsed="false">
      <c r="H3547" s="39"/>
    </row>
    <row r="3548" customFormat="false" ht="12.75" hidden="false" customHeight="false" outlineLevel="0" collapsed="false">
      <c r="H3548" s="39"/>
    </row>
    <row r="3549" customFormat="false" ht="12.75" hidden="false" customHeight="false" outlineLevel="0" collapsed="false">
      <c r="H3549" s="39"/>
    </row>
    <row r="3550" customFormat="false" ht="12.75" hidden="false" customHeight="false" outlineLevel="0" collapsed="false">
      <c r="H3550" s="39"/>
    </row>
    <row r="3551" customFormat="false" ht="12.75" hidden="false" customHeight="false" outlineLevel="0" collapsed="false">
      <c r="H3551" s="39"/>
    </row>
    <row r="3552" customFormat="false" ht="12.75" hidden="false" customHeight="false" outlineLevel="0" collapsed="false">
      <c r="H3552" s="39"/>
    </row>
    <row r="3553" customFormat="false" ht="12.75" hidden="false" customHeight="false" outlineLevel="0" collapsed="false">
      <c r="H3553" s="39"/>
    </row>
    <row r="3554" customFormat="false" ht="12.75" hidden="false" customHeight="false" outlineLevel="0" collapsed="false">
      <c r="H3554" s="39"/>
    </row>
    <row r="3555" customFormat="false" ht="12.75" hidden="false" customHeight="false" outlineLevel="0" collapsed="false">
      <c r="H3555" s="39"/>
    </row>
    <row r="3556" customFormat="false" ht="12.75" hidden="false" customHeight="false" outlineLevel="0" collapsed="false">
      <c r="H3556" s="39"/>
    </row>
    <row r="3557" customFormat="false" ht="12.75" hidden="false" customHeight="false" outlineLevel="0" collapsed="false">
      <c r="H3557" s="39"/>
    </row>
    <row r="3558" customFormat="false" ht="12.75" hidden="false" customHeight="false" outlineLevel="0" collapsed="false">
      <c r="H3558" s="39"/>
    </row>
    <row r="3559" customFormat="false" ht="12.75" hidden="false" customHeight="false" outlineLevel="0" collapsed="false">
      <c r="H3559" s="39"/>
    </row>
    <row r="3560" customFormat="false" ht="12.75" hidden="false" customHeight="false" outlineLevel="0" collapsed="false">
      <c r="H3560" s="39"/>
    </row>
    <row r="3561" customFormat="false" ht="12.75" hidden="false" customHeight="false" outlineLevel="0" collapsed="false">
      <c r="H3561" s="39"/>
    </row>
    <row r="3562" customFormat="false" ht="12.75" hidden="false" customHeight="false" outlineLevel="0" collapsed="false">
      <c r="H3562" s="39"/>
    </row>
    <row r="3563" customFormat="false" ht="12.75" hidden="false" customHeight="false" outlineLevel="0" collapsed="false">
      <c r="H3563" s="39"/>
    </row>
    <row r="3564" customFormat="false" ht="12.75" hidden="false" customHeight="false" outlineLevel="0" collapsed="false">
      <c r="H3564" s="39"/>
    </row>
    <row r="3565" customFormat="false" ht="12.75" hidden="false" customHeight="false" outlineLevel="0" collapsed="false">
      <c r="H3565" s="39"/>
    </row>
    <row r="3566" customFormat="false" ht="12.75" hidden="false" customHeight="false" outlineLevel="0" collapsed="false">
      <c r="H3566" s="39"/>
    </row>
    <row r="3567" customFormat="false" ht="12.75" hidden="false" customHeight="false" outlineLevel="0" collapsed="false">
      <c r="H3567" s="39"/>
    </row>
    <row r="3568" customFormat="false" ht="12.75" hidden="false" customHeight="false" outlineLevel="0" collapsed="false">
      <c r="H3568" s="39"/>
    </row>
    <row r="3569" customFormat="false" ht="12.75" hidden="false" customHeight="false" outlineLevel="0" collapsed="false">
      <c r="H3569" s="39"/>
    </row>
    <row r="3570" customFormat="false" ht="12.75" hidden="false" customHeight="false" outlineLevel="0" collapsed="false">
      <c r="H3570" s="39"/>
    </row>
    <row r="3571" customFormat="false" ht="12.75" hidden="false" customHeight="false" outlineLevel="0" collapsed="false">
      <c r="H3571" s="39"/>
    </row>
    <row r="3572" customFormat="false" ht="12.75" hidden="false" customHeight="false" outlineLevel="0" collapsed="false">
      <c r="H3572" s="39"/>
    </row>
    <row r="3573" customFormat="false" ht="12.75" hidden="false" customHeight="false" outlineLevel="0" collapsed="false">
      <c r="H3573" s="39"/>
    </row>
    <row r="3574" customFormat="false" ht="12.75" hidden="false" customHeight="false" outlineLevel="0" collapsed="false">
      <c r="H3574" s="39"/>
    </row>
    <row r="3575" customFormat="false" ht="12.75" hidden="false" customHeight="false" outlineLevel="0" collapsed="false">
      <c r="H3575" s="39"/>
    </row>
    <row r="3576" customFormat="false" ht="12.75" hidden="false" customHeight="false" outlineLevel="0" collapsed="false">
      <c r="H3576" s="39"/>
    </row>
    <row r="3577" customFormat="false" ht="12.75" hidden="false" customHeight="false" outlineLevel="0" collapsed="false">
      <c r="H3577" s="39"/>
    </row>
    <row r="3578" customFormat="false" ht="12.75" hidden="false" customHeight="false" outlineLevel="0" collapsed="false">
      <c r="H3578" s="39"/>
    </row>
    <row r="3579" customFormat="false" ht="12.75" hidden="false" customHeight="false" outlineLevel="0" collapsed="false">
      <c r="H3579" s="39"/>
    </row>
    <row r="3580" customFormat="false" ht="12.75" hidden="false" customHeight="false" outlineLevel="0" collapsed="false">
      <c r="H3580" s="39"/>
    </row>
    <row r="3581" customFormat="false" ht="12.75" hidden="false" customHeight="false" outlineLevel="0" collapsed="false">
      <c r="H3581" s="39"/>
    </row>
    <row r="3582" customFormat="false" ht="12.75" hidden="false" customHeight="false" outlineLevel="0" collapsed="false">
      <c r="H3582" s="39"/>
    </row>
    <row r="3583" customFormat="false" ht="12.75" hidden="false" customHeight="false" outlineLevel="0" collapsed="false">
      <c r="H3583" s="39"/>
    </row>
    <row r="3584" customFormat="false" ht="12.75" hidden="false" customHeight="false" outlineLevel="0" collapsed="false">
      <c r="H3584" s="39"/>
    </row>
    <row r="3585" customFormat="false" ht="12.75" hidden="false" customHeight="false" outlineLevel="0" collapsed="false">
      <c r="H3585" s="39"/>
    </row>
    <row r="3586" customFormat="false" ht="12.75" hidden="false" customHeight="false" outlineLevel="0" collapsed="false">
      <c r="H3586" s="39"/>
    </row>
    <row r="3587" customFormat="false" ht="12.75" hidden="false" customHeight="false" outlineLevel="0" collapsed="false">
      <c r="H3587" s="39"/>
    </row>
    <row r="3588" customFormat="false" ht="12.75" hidden="false" customHeight="false" outlineLevel="0" collapsed="false">
      <c r="H3588" s="39"/>
    </row>
    <row r="3589" customFormat="false" ht="12.75" hidden="false" customHeight="false" outlineLevel="0" collapsed="false">
      <c r="H3589" s="39"/>
    </row>
    <row r="3590" customFormat="false" ht="12.75" hidden="false" customHeight="false" outlineLevel="0" collapsed="false">
      <c r="H3590" s="39"/>
    </row>
    <row r="3591" customFormat="false" ht="12.75" hidden="false" customHeight="false" outlineLevel="0" collapsed="false">
      <c r="H3591" s="39"/>
    </row>
    <row r="3592" customFormat="false" ht="12.75" hidden="false" customHeight="false" outlineLevel="0" collapsed="false">
      <c r="H3592" s="39"/>
    </row>
    <row r="3593" customFormat="false" ht="12.75" hidden="false" customHeight="false" outlineLevel="0" collapsed="false">
      <c r="H3593" s="39"/>
    </row>
    <row r="3594" customFormat="false" ht="12.75" hidden="false" customHeight="false" outlineLevel="0" collapsed="false">
      <c r="H3594" s="39"/>
    </row>
    <row r="3595" customFormat="false" ht="12.75" hidden="false" customHeight="false" outlineLevel="0" collapsed="false">
      <c r="H3595" s="39"/>
    </row>
    <row r="3596" customFormat="false" ht="12.75" hidden="false" customHeight="false" outlineLevel="0" collapsed="false">
      <c r="H3596" s="39"/>
    </row>
    <row r="3597" customFormat="false" ht="12.75" hidden="false" customHeight="false" outlineLevel="0" collapsed="false">
      <c r="H3597" s="39"/>
    </row>
    <row r="3598" customFormat="false" ht="12.75" hidden="false" customHeight="false" outlineLevel="0" collapsed="false">
      <c r="H3598" s="39"/>
    </row>
    <row r="3599" customFormat="false" ht="12.75" hidden="false" customHeight="false" outlineLevel="0" collapsed="false">
      <c r="H3599" s="39"/>
    </row>
    <row r="3600" customFormat="false" ht="12.75" hidden="false" customHeight="false" outlineLevel="0" collapsed="false">
      <c r="H3600" s="39"/>
    </row>
    <row r="3601" customFormat="false" ht="12.75" hidden="false" customHeight="false" outlineLevel="0" collapsed="false">
      <c r="H3601" s="39"/>
    </row>
    <row r="3602" customFormat="false" ht="12.75" hidden="false" customHeight="false" outlineLevel="0" collapsed="false">
      <c r="H3602" s="39"/>
    </row>
    <row r="3603" customFormat="false" ht="12.75" hidden="false" customHeight="false" outlineLevel="0" collapsed="false">
      <c r="H3603" s="39"/>
    </row>
    <row r="3604" customFormat="false" ht="12.75" hidden="false" customHeight="false" outlineLevel="0" collapsed="false">
      <c r="H3604" s="39"/>
    </row>
    <row r="3605" customFormat="false" ht="12.75" hidden="false" customHeight="false" outlineLevel="0" collapsed="false">
      <c r="H3605" s="39"/>
    </row>
    <row r="3606" customFormat="false" ht="12.75" hidden="false" customHeight="false" outlineLevel="0" collapsed="false">
      <c r="H3606" s="39"/>
    </row>
    <row r="3607" customFormat="false" ht="12.75" hidden="false" customHeight="false" outlineLevel="0" collapsed="false">
      <c r="H3607" s="39"/>
    </row>
    <row r="3608" customFormat="false" ht="12.75" hidden="false" customHeight="false" outlineLevel="0" collapsed="false">
      <c r="H3608" s="39"/>
    </row>
    <row r="3609" customFormat="false" ht="12.75" hidden="false" customHeight="false" outlineLevel="0" collapsed="false">
      <c r="H3609" s="39"/>
    </row>
    <row r="3610" customFormat="false" ht="12.75" hidden="false" customHeight="false" outlineLevel="0" collapsed="false">
      <c r="H3610" s="39"/>
    </row>
    <row r="3611" customFormat="false" ht="12.75" hidden="false" customHeight="false" outlineLevel="0" collapsed="false">
      <c r="H3611" s="39"/>
    </row>
    <row r="3612" customFormat="false" ht="12.75" hidden="false" customHeight="false" outlineLevel="0" collapsed="false">
      <c r="H3612" s="39"/>
    </row>
    <row r="3613" customFormat="false" ht="12.75" hidden="false" customHeight="false" outlineLevel="0" collapsed="false">
      <c r="H3613" s="39"/>
    </row>
    <row r="3614" customFormat="false" ht="12.75" hidden="false" customHeight="false" outlineLevel="0" collapsed="false">
      <c r="H3614" s="39"/>
    </row>
    <row r="3615" customFormat="false" ht="12.75" hidden="false" customHeight="false" outlineLevel="0" collapsed="false">
      <c r="H3615" s="39"/>
    </row>
    <row r="3616" customFormat="false" ht="12.75" hidden="false" customHeight="false" outlineLevel="0" collapsed="false">
      <c r="H3616" s="39"/>
    </row>
    <row r="3617" customFormat="false" ht="12.75" hidden="false" customHeight="false" outlineLevel="0" collapsed="false">
      <c r="H3617" s="39"/>
    </row>
    <row r="3618" customFormat="false" ht="12.75" hidden="false" customHeight="false" outlineLevel="0" collapsed="false">
      <c r="H3618" s="39"/>
    </row>
    <row r="3619" customFormat="false" ht="12.75" hidden="false" customHeight="false" outlineLevel="0" collapsed="false">
      <c r="H3619" s="39"/>
    </row>
    <row r="3620" customFormat="false" ht="12.75" hidden="false" customHeight="false" outlineLevel="0" collapsed="false">
      <c r="H3620" s="39"/>
    </row>
    <row r="3621" customFormat="false" ht="12.75" hidden="false" customHeight="false" outlineLevel="0" collapsed="false">
      <c r="H3621" s="39"/>
    </row>
    <row r="3622" customFormat="false" ht="12.75" hidden="false" customHeight="false" outlineLevel="0" collapsed="false">
      <c r="H3622" s="39"/>
    </row>
    <row r="3623" customFormat="false" ht="12.75" hidden="false" customHeight="false" outlineLevel="0" collapsed="false">
      <c r="H3623" s="39"/>
    </row>
    <row r="3624" customFormat="false" ht="12.75" hidden="false" customHeight="false" outlineLevel="0" collapsed="false">
      <c r="H3624" s="39"/>
    </row>
    <row r="3625" customFormat="false" ht="12.75" hidden="false" customHeight="false" outlineLevel="0" collapsed="false">
      <c r="H3625" s="39"/>
    </row>
    <row r="3626" customFormat="false" ht="12.75" hidden="false" customHeight="false" outlineLevel="0" collapsed="false">
      <c r="H3626" s="39"/>
    </row>
    <row r="3627" customFormat="false" ht="12.75" hidden="false" customHeight="false" outlineLevel="0" collapsed="false">
      <c r="H3627" s="39"/>
    </row>
    <row r="3628" customFormat="false" ht="12.75" hidden="false" customHeight="false" outlineLevel="0" collapsed="false">
      <c r="H3628" s="39"/>
    </row>
    <row r="3629" customFormat="false" ht="12.75" hidden="false" customHeight="false" outlineLevel="0" collapsed="false">
      <c r="H3629" s="39"/>
    </row>
    <row r="3630" customFormat="false" ht="12.75" hidden="false" customHeight="false" outlineLevel="0" collapsed="false">
      <c r="H3630" s="39"/>
    </row>
    <row r="3631" customFormat="false" ht="12.75" hidden="false" customHeight="false" outlineLevel="0" collapsed="false">
      <c r="H3631" s="39"/>
    </row>
    <row r="3632" customFormat="false" ht="12.75" hidden="false" customHeight="false" outlineLevel="0" collapsed="false">
      <c r="H3632" s="39"/>
    </row>
    <row r="3633" customFormat="false" ht="12.75" hidden="false" customHeight="false" outlineLevel="0" collapsed="false">
      <c r="H3633" s="39"/>
    </row>
    <row r="3634" customFormat="false" ht="12.75" hidden="false" customHeight="false" outlineLevel="0" collapsed="false">
      <c r="H3634" s="39"/>
    </row>
    <row r="3635" customFormat="false" ht="12.75" hidden="false" customHeight="false" outlineLevel="0" collapsed="false">
      <c r="H3635" s="39"/>
    </row>
    <row r="3636" customFormat="false" ht="12.75" hidden="false" customHeight="false" outlineLevel="0" collapsed="false">
      <c r="H3636" s="39"/>
    </row>
    <row r="3637" customFormat="false" ht="12.75" hidden="false" customHeight="false" outlineLevel="0" collapsed="false">
      <c r="H3637" s="39"/>
    </row>
    <row r="3638" customFormat="false" ht="12.75" hidden="false" customHeight="false" outlineLevel="0" collapsed="false">
      <c r="H3638" s="39"/>
    </row>
    <row r="3639" customFormat="false" ht="12.75" hidden="false" customHeight="false" outlineLevel="0" collapsed="false">
      <c r="H3639" s="39"/>
    </row>
    <row r="3640" customFormat="false" ht="12.75" hidden="false" customHeight="false" outlineLevel="0" collapsed="false">
      <c r="H3640" s="39"/>
    </row>
    <row r="3641" customFormat="false" ht="12.75" hidden="false" customHeight="false" outlineLevel="0" collapsed="false">
      <c r="H3641" s="39"/>
    </row>
    <row r="3642" customFormat="false" ht="12.75" hidden="false" customHeight="false" outlineLevel="0" collapsed="false">
      <c r="H3642" s="39"/>
    </row>
    <row r="3643" customFormat="false" ht="12.75" hidden="false" customHeight="false" outlineLevel="0" collapsed="false">
      <c r="H3643" s="39"/>
    </row>
    <row r="3644" customFormat="false" ht="12.75" hidden="false" customHeight="false" outlineLevel="0" collapsed="false">
      <c r="H3644" s="39"/>
    </row>
    <row r="3645" customFormat="false" ht="12.75" hidden="false" customHeight="false" outlineLevel="0" collapsed="false">
      <c r="H3645" s="39"/>
    </row>
    <row r="3646" customFormat="false" ht="12.75" hidden="false" customHeight="false" outlineLevel="0" collapsed="false">
      <c r="H3646" s="39"/>
    </row>
    <row r="3647" customFormat="false" ht="12.75" hidden="false" customHeight="false" outlineLevel="0" collapsed="false">
      <c r="H3647" s="39"/>
    </row>
    <row r="3648" customFormat="false" ht="12.75" hidden="false" customHeight="false" outlineLevel="0" collapsed="false">
      <c r="H3648" s="39"/>
    </row>
    <row r="3649" customFormat="false" ht="12.75" hidden="false" customHeight="false" outlineLevel="0" collapsed="false">
      <c r="H3649" s="39"/>
    </row>
    <row r="3650" customFormat="false" ht="12.75" hidden="false" customHeight="false" outlineLevel="0" collapsed="false">
      <c r="H3650" s="39"/>
    </row>
    <row r="3651" customFormat="false" ht="12.75" hidden="false" customHeight="false" outlineLevel="0" collapsed="false">
      <c r="H3651" s="39"/>
    </row>
    <row r="3652" customFormat="false" ht="12.75" hidden="false" customHeight="false" outlineLevel="0" collapsed="false">
      <c r="H3652" s="39"/>
    </row>
    <row r="3653" customFormat="false" ht="12.75" hidden="false" customHeight="false" outlineLevel="0" collapsed="false">
      <c r="H3653" s="39"/>
    </row>
    <row r="3654" customFormat="false" ht="12.75" hidden="false" customHeight="false" outlineLevel="0" collapsed="false">
      <c r="H3654" s="39"/>
    </row>
    <row r="3655" customFormat="false" ht="12.75" hidden="false" customHeight="false" outlineLevel="0" collapsed="false">
      <c r="H3655" s="39"/>
    </row>
    <row r="3656" customFormat="false" ht="12.75" hidden="false" customHeight="false" outlineLevel="0" collapsed="false">
      <c r="H3656" s="39"/>
    </row>
    <row r="3657" customFormat="false" ht="12.75" hidden="false" customHeight="false" outlineLevel="0" collapsed="false">
      <c r="H3657" s="39"/>
    </row>
    <row r="3658" customFormat="false" ht="12.75" hidden="false" customHeight="false" outlineLevel="0" collapsed="false">
      <c r="H3658" s="39"/>
    </row>
    <row r="3659" customFormat="false" ht="12.75" hidden="false" customHeight="false" outlineLevel="0" collapsed="false">
      <c r="H3659" s="39"/>
    </row>
    <row r="3660" customFormat="false" ht="12.75" hidden="false" customHeight="false" outlineLevel="0" collapsed="false">
      <c r="H3660" s="39"/>
    </row>
    <row r="3661" customFormat="false" ht="12.75" hidden="false" customHeight="false" outlineLevel="0" collapsed="false">
      <c r="H3661" s="39"/>
    </row>
    <row r="3662" customFormat="false" ht="12.75" hidden="false" customHeight="false" outlineLevel="0" collapsed="false">
      <c r="H3662" s="39"/>
    </row>
    <row r="3663" customFormat="false" ht="12.75" hidden="false" customHeight="false" outlineLevel="0" collapsed="false">
      <c r="H3663" s="39"/>
    </row>
    <row r="3664" customFormat="false" ht="12.75" hidden="false" customHeight="false" outlineLevel="0" collapsed="false">
      <c r="H3664" s="39"/>
    </row>
    <row r="3665" customFormat="false" ht="12.75" hidden="false" customHeight="false" outlineLevel="0" collapsed="false">
      <c r="H3665" s="39"/>
    </row>
    <row r="3666" customFormat="false" ht="12.75" hidden="false" customHeight="false" outlineLevel="0" collapsed="false">
      <c r="H3666" s="39"/>
    </row>
    <row r="3667" customFormat="false" ht="12.75" hidden="false" customHeight="false" outlineLevel="0" collapsed="false">
      <c r="H3667" s="39"/>
    </row>
    <row r="3668" customFormat="false" ht="12.75" hidden="false" customHeight="false" outlineLevel="0" collapsed="false">
      <c r="H3668" s="39"/>
    </row>
    <row r="3669" customFormat="false" ht="12.75" hidden="false" customHeight="false" outlineLevel="0" collapsed="false">
      <c r="H3669" s="39"/>
    </row>
    <row r="3670" customFormat="false" ht="12.75" hidden="false" customHeight="false" outlineLevel="0" collapsed="false">
      <c r="H3670" s="39"/>
    </row>
    <row r="3671" customFormat="false" ht="12.75" hidden="false" customHeight="false" outlineLevel="0" collapsed="false">
      <c r="H3671" s="39"/>
    </row>
    <row r="3672" customFormat="false" ht="12.75" hidden="false" customHeight="false" outlineLevel="0" collapsed="false">
      <c r="H3672" s="39"/>
    </row>
    <row r="3673" customFormat="false" ht="12.75" hidden="false" customHeight="false" outlineLevel="0" collapsed="false">
      <c r="H3673" s="39"/>
    </row>
    <row r="3674" customFormat="false" ht="12.75" hidden="false" customHeight="false" outlineLevel="0" collapsed="false">
      <c r="H3674" s="39"/>
    </row>
    <row r="3675" customFormat="false" ht="12.75" hidden="false" customHeight="false" outlineLevel="0" collapsed="false">
      <c r="H3675" s="39"/>
    </row>
    <row r="3676" customFormat="false" ht="12.75" hidden="false" customHeight="false" outlineLevel="0" collapsed="false">
      <c r="H3676" s="39"/>
    </row>
    <row r="3677" customFormat="false" ht="12.75" hidden="false" customHeight="false" outlineLevel="0" collapsed="false">
      <c r="H3677" s="39"/>
    </row>
    <row r="3678" customFormat="false" ht="12.75" hidden="false" customHeight="false" outlineLevel="0" collapsed="false">
      <c r="H3678" s="39"/>
    </row>
    <row r="3679" customFormat="false" ht="12.75" hidden="false" customHeight="false" outlineLevel="0" collapsed="false">
      <c r="H3679" s="39"/>
    </row>
    <row r="3680" customFormat="false" ht="12.75" hidden="false" customHeight="false" outlineLevel="0" collapsed="false">
      <c r="H3680" s="39"/>
    </row>
    <row r="3681" customFormat="false" ht="12.75" hidden="false" customHeight="false" outlineLevel="0" collapsed="false">
      <c r="H3681" s="39"/>
    </row>
    <row r="3682" customFormat="false" ht="12.75" hidden="false" customHeight="false" outlineLevel="0" collapsed="false">
      <c r="H3682" s="39"/>
    </row>
    <row r="3683" customFormat="false" ht="12.75" hidden="false" customHeight="false" outlineLevel="0" collapsed="false">
      <c r="H3683" s="39"/>
    </row>
    <row r="3684" customFormat="false" ht="12.75" hidden="false" customHeight="false" outlineLevel="0" collapsed="false">
      <c r="H3684" s="39"/>
    </row>
    <row r="3685" customFormat="false" ht="12.75" hidden="false" customHeight="false" outlineLevel="0" collapsed="false">
      <c r="H3685" s="39"/>
    </row>
    <row r="3686" customFormat="false" ht="12.75" hidden="false" customHeight="false" outlineLevel="0" collapsed="false">
      <c r="H3686" s="39"/>
    </row>
    <row r="3687" customFormat="false" ht="12.75" hidden="false" customHeight="false" outlineLevel="0" collapsed="false">
      <c r="H3687" s="39"/>
    </row>
    <row r="3688" customFormat="false" ht="12.75" hidden="false" customHeight="false" outlineLevel="0" collapsed="false">
      <c r="H3688" s="39"/>
    </row>
    <row r="3689" customFormat="false" ht="12.75" hidden="false" customHeight="false" outlineLevel="0" collapsed="false">
      <c r="H3689" s="39"/>
    </row>
    <row r="3690" customFormat="false" ht="12.75" hidden="false" customHeight="false" outlineLevel="0" collapsed="false">
      <c r="H3690" s="39"/>
    </row>
    <row r="3691" customFormat="false" ht="12.75" hidden="false" customHeight="false" outlineLevel="0" collapsed="false">
      <c r="H3691" s="39"/>
    </row>
    <row r="3692" customFormat="false" ht="12.75" hidden="false" customHeight="false" outlineLevel="0" collapsed="false">
      <c r="H3692" s="39"/>
    </row>
    <row r="3693" customFormat="false" ht="12.75" hidden="false" customHeight="false" outlineLevel="0" collapsed="false">
      <c r="H3693" s="39"/>
    </row>
    <row r="3694" customFormat="false" ht="12.75" hidden="false" customHeight="false" outlineLevel="0" collapsed="false">
      <c r="H3694" s="39"/>
    </row>
    <row r="3695" customFormat="false" ht="12.75" hidden="false" customHeight="false" outlineLevel="0" collapsed="false">
      <c r="H3695" s="39"/>
    </row>
    <row r="3696" customFormat="false" ht="12.75" hidden="false" customHeight="false" outlineLevel="0" collapsed="false">
      <c r="H3696" s="39"/>
    </row>
    <row r="3697" customFormat="false" ht="12.75" hidden="false" customHeight="false" outlineLevel="0" collapsed="false">
      <c r="H3697" s="39"/>
    </row>
    <row r="3698" customFormat="false" ht="12.75" hidden="false" customHeight="false" outlineLevel="0" collapsed="false">
      <c r="H3698" s="39"/>
    </row>
    <row r="3699" customFormat="false" ht="12.75" hidden="false" customHeight="false" outlineLevel="0" collapsed="false">
      <c r="H3699" s="39"/>
    </row>
    <row r="3700" customFormat="false" ht="12.75" hidden="false" customHeight="false" outlineLevel="0" collapsed="false">
      <c r="H3700" s="39"/>
    </row>
    <row r="3701" customFormat="false" ht="12.75" hidden="false" customHeight="false" outlineLevel="0" collapsed="false">
      <c r="H3701" s="39"/>
    </row>
    <row r="3702" customFormat="false" ht="12.75" hidden="false" customHeight="false" outlineLevel="0" collapsed="false">
      <c r="H3702" s="39"/>
    </row>
    <row r="3703" customFormat="false" ht="12.75" hidden="false" customHeight="false" outlineLevel="0" collapsed="false">
      <c r="H3703" s="39"/>
    </row>
    <row r="3704" customFormat="false" ht="12.75" hidden="false" customHeight="false" outlineLevel="0" collapsed="false">
      <c r="H3704" s="39"/>
    </row>
    <row r="3705" customFormat="false" ht="12.75" hidden="false" customHeight="false" outlineLevel="0" collapsed="false">
      <c r="H3705" s="39"/>
    </row>
    <row r="3706" customFormat="false" ht="12.75" hidden="false" customHeight="false" outlineLevel="0" collapsed="false">
      <c r="H3706" s="39"/>
    </row>
    <row r="3707" customFormat="false" ht="12.75" hidden="false" customHeight="false" outlineLevel="0" collapsed="false">
      <c r="H3707" s="39"/>
    </row>
    <row r="3708" customFormat="false" ht="12.75" hidden="false" customHeight="false" outlineLevel="0" collapsed="false">
      <c r="H3708" s="39"/>
    </row>
    <row r="3709" customFormat="false" ht="12.75" hidden="false" customHeight="false" outlineLevel="0" collapsed="false">
      <c r="H3709" s="39"/>
    </row>
    <row r="3710" customFormat="false" ht="12.75" hidden="false" customHeight="false" outlineLevel="0" collapsed="false">
      <c r="H3710" s="39"/>
    </row>
    <row r="3711" customFormat="false" ht="12.75" hidden="false" customHeight="false" outlineLevel="0" collapsed="false">
      <c r="H3711" s="39"/>
    </row>
    <row r="3712" customFormat="false" ht="12.75" hidden="false" customHeight="false" outlineLevel="0" collapsed="false">
      <c r="H3712" s="39"/>
    </row>
    <row r="3713" customFormat="false" ht="12.75" hidden="false" customHeight="false" outlineLevel="0" collapsed="false">
      <c r="H3713" s="39"/>
    </row>
    <row r="3714" customFormat="false" ht="12.75" hidden="false" customHeight="false" outlineLevel="0" collapsed="false">
      <c r="H3714" s="39"/>
    </row>
    <row r="3715" customFormat="false" ht="12.75" hidden="false" customHeight="false" outlineLevel="0" collapsed="false">
      <c r="H3715" s="39"/>
    </row>
    <row r="3716" customFormat="false" ht="12.75" hidden="false" customHeight="false" outlineLevel="0" collapsed="false">
      <c r="H3716" s="39"/>
    </row>
    <row r="3717" customFormat="false" ht="12.75" hidden="false" customHeight="false" outlineLevel="0" collapsed="false">
      <c r="H3717" s="39"/>
    </row>
    <row r="3718" customFormat="false" ht="12.75" hidden="false" customHeight="false" outlineLevel="0" collapsed="false">
      <c r="H3718" s="39"/>
    </row>
    <row r="3719" customFormat="false" ht="12.75" hidden="false" customHeight="false" outlineLevel="0" collapsed="false">
      <c r="H3719" s="39"/>
    </row>
    <row r="3720" customFormat="false" ht="12.75" hidden="false" customHeight="false" outlineLevel="0" collapsed="false">
      <c r="H3720" s="39"/>
    </row>
    <row r="3721" customFormat="false" ht="12.75" hidden="false" customHeight="false" outlineLevel="0" collapsed="false">
      <c r="H3721" s="39"/>
    </row>
    <row r="3722" customFormat="false" ht="12.75" hidden="false" customHeight="false" outlineLevel="0" collapsed="false">
      <c r="H3722" s="39"/>
    </row>
    <row r="3723" customFormat="false" ht="12.75" hidden="false" customHeight="false" outlineLevel="0" collapsed="false">
      <c r="H3723" s="39"/>
    </row>
    <row r="3724" customFormat="false" ht="12.75" hidden="false" customHeight="false" outlineLevel="0" collapsed="false">
      <c r="H3724" s="39"/>
    </row>
    <row r="3725" customFormat="false" ht="12.75" hidden="false" customHeight="false" outlineLevel="0" collapsed="false">
      <c r="H3725" s="39"/>
    </row>
    <row r="3726" customFormat="false" ht="12.75" hidden="false" customHeight="false" outlineLevel="0" collapsed="false">
      <c r="H3726" s="39"/>
    </row>
    <row r="3727" customFormat="false" ht="12.75" hidden="false" customHeight="false" outlineLevel="0" collapsed="false">
      <c r="H3727" s="39"/>
    </row>
    <row r="3728" customFormat="false" ht="12.75" hidden="false" customHeight="false" outlineLevel="0" collapsed="false">
      <c r="H3728" s="39"/>
    </row>
    <row r="3729" customFormat="false" ht="12.75" hidden="false" customHeight="false" outlineLevel="0" collapsed="false">
      <c r="H3729" s="39"/>
    </row>
    <row r="3730" customFormat="false" ht="12.75" hidden="false" customHeight="false" outlineLevel="0" collapsed="false">
      <c r="H3730" s="39"/>
    </row>
    <row r="3731" customFormat="false" ht="12.75" hidden="false" customHeight="false" outlineLevel="0" collapsed="false">
      <c r="H3731" s="39"/>
    </row>
    <row r="3732" customFormat="false" ht="12.75" hidden="false" customHeight="false" outlineLevel="0" collapsed="false">
      <c r="H3732" s="39"/>
    </row>
    <row r="3733" customFormat="false" ht="12.75" hidden="false" customHeight="false" outlineLevel="0" collapsed="false">
      <c r="H3733" s="39"/>
    </row>
    <row r="3734" customFormat="false" ht="12.75" hidden="false" customHeight="false" outlineLevel="0" collapsed="false">
      <c r="H3734" s="39"/>
    </row>
    <row r="3735" customFormat="false" ht="12.75" hidden="false" customHeight="false" outlineLevel="0" collapsed="false">
      <c r="H3735" s="39"/>
    </row>
    <row r="3736" customFormat="false" ht="12.75" hidden="false" customHeight="false" outlineLevel="0" collapsed="false">
      <c r="H3736" s="39"/>
    </row>
    <row r="3737" customFormat="false" ht="12.75" hidden="false" customHeight="false" outlineLevel="0" collapsed="false">
      <c r="H3737" s="39"/>
    </row>
    <row r="3738" customFormat="false" ht="12.75" hidden="false" customHeight="false" outlineLevel="0" collapsed="false">
      <c r="H3738" s="39"/>
    </row>
    <row r="3739" customFormat="false" ht="12.75" hidden="false" customHeight="false" outlineLevel="0" collapsed="false">
      <c r="H3739" s="39"/>
    </row>
    <row r="3740" customFormat="false" ht="12.75" hidden="false" customHeight="false" outlineLevel="0" collapsed="false">
      <c r="H3740" s="39"/>
    </row>
    <row r="3741" customFormat="false" ht="12.75" hidden="false" customHeight="false" outlineLevel="0" collapsed="false">
      <c r="H3741" s="39"/>
    </row>
    <row r="3742" customFormat="false" ht="12.75" hidden="false" customHeight="false" outlineLevel="0" collapsed="false">
      <c r="H3742" s="39"/>
    </row>
    <row r="3743" customFormat="false" ht="12.75" hidden="false" customHeight="false" outlineLevel="0" collapsed="false">
      <c r="H3743" s="39"/>
    </row>
    <row r="3744" customFormat="false" ht="12.75" hidden="false" customHeight="false" outlineLevel="0" collapsed="false">
      <c r="H3744" s="39"/>
    </row>
    <row r="3745" customFormat="false" ht="12.75" hidden="false" customHeight="false" outlineLevel="0" collapsed="false">
      <c r="H3745" s="39"/>
    </row>
    <row r="3746" customFormat="false" ht="12.75" hidden="false" customHeight="false" outlineLevel="0" collapsed="false">
      <c r="H3746" s="39"/>
    </row>
    <row r="3747" customFormat="false" ht="12.75" hidden="false" customHeight="false" outlineLevel="0" collapsed="false">
      <c r="H3747" s="39"/>
    </row>
    <row r="3748" customFormat="false" ht="12.75" hidden="false" customHeight="false" outlineLevel="0" collapsed="false">
      <c r="H3748" s="39"/>
    </row>
    <row r="3749" customFormat="false" ht="12.75" hidden="false" customHeight="false" outlineLevel="0" collapsed="false">
      <c r="H3749" s="39"/>
    </row>
    <row r="3750" customFormat="false" ht="12.75" hidden="false" customHeight="false" outlineLevel="0" collapsed="false">
      <c r="H3750" s="39"/>
    </row>
    <row r="3751" customFormat="false" ht="12.75" hidden="false" customHeight="false" outlineLevel="0" collapsed="false">
      <c r="H3751" s="39"/>
    </row>
    <row r="3752" customFormat="false" ht="12.75" hidden="false" customHeight="false" outlineLevel="0" collapsed="false">
      <c r="H3752" s="39"/>
    </row>
    <row r="3753" customFormat="false" ht="12.75" hidden="false" customHeight="false" outlineLevel="0" collapsed="false">
      <c r="H3753" s="39"/>
    </row>
    <row r="3754" customFormat="false" ht="12.75" hidden="false" customHeight="false" outlineLevel="0" collapsed="false">
      <c r="H3754" s="39"/>
    </row>
    <row r="3755" customFormat="false" ht="12.75" hidden="false" customHeight="false" outlineLevel="0" collapsed="false">
      <c r="H3755" s="39"/>
    </row>
    <row r="3756" customFormat="false" ht="12.75" hidden="false" customHeight="false" outlineLevel="0" collapsed="false">
      <c r="H3756" s="39"/>
    </row>
    <row r="3757" customFormat="false" ht="12.75" hidden="false" customHeight="false" outlineLevel="0" collapsed="false">
      <c r="H3757" s="39"/>
    </row>
    <row r="3758" customFormat="false" ht="12.75" hidden="false" customHeight="false" outlineLevel="0" collapsed="false">
      <c r="H3758" s="39"/>
    </row>
    <row r="3759" customFormat="false" ht="12.75" hidden="false" customHeight="false" outlineLevel="0" collapsed="false">
      <c r="H3759" s="39"/>
    </row>
    <row r="3760" customFormat="false" ht="12.75" hidden="false" customHeight="false" outlineLevel="0" collapsed="false">
      <c r="H3760" s="39"/>
    </row>
    <row r="3761" customFormat="false" ht="12.75" hidden="false" customHeight="false" outlineLevel="0" collapsed="false">
      <c r="H3761" s="39"/>
    </row>
    <row r="3762" customFormat="false" ht="12.75" hidden="false" customHeight="false" outlineLevel="0" collapsed="false">
      <c r="H3762" s="39"/>
    </row>
    <row r="3763" customFormat="false" ht="12.75" hidden="false" customHeight="false" outlineLevel="0" collapsed="false">
      <c r="H3763" s="39"/>
    </row>
    <row r="3764" customFormat="false" ht="12.75" hidden="false" customHeight="false" outlineLevel="0" collapsed="false">
      <c r="H3764" s="39"/>
    </row>
    <row r="3765" customFormat="false" ht="12.75" hidden="false" customHeight="false" outlineLevel="0" collapsed="false">
      <c r="H3765" s="39"/>
    </row>
    <row r="3766" customFormat="false" ht="12.75" hidden="false" customHeight="false" outlineLevel="0" collapsed="false">
      <c r="H3766" s="39"/>
    </row>
    <row r="3767" customFormat="false" ht="12.75" hidden="false" customHeight="false" outlineLevel="0" collapsed="false">
      <c r="H3767" s="39"/>
    </row>
    <row r="3768" customFormat="false" ht="12.75" hidden="false" customHeight="false" outlineLevel="0" collapsed="false">
      <c r="H3768" s="39"/>
    </row>
    <row r="3769" customFormat="false" ht="12.75" hidden="false" customHeight="false" outlineLevel="0" collapsed="false">
      <c r="H3769" s="39"/>
    </row>
    <row r="3770" customFormat="false" ht="12.75" hidden="false" customHeight="false" outlineLevel="0" collapsed="false">
      <c r="H3770" s="39"/>
    </row>
    <row r="3771" customFormat="false" ht="12.75" hidden="false" customHeight="false" outlineLevel="0" collapsed="false">
      <c r="H3771" s="39"/>
    </row>
    <row r="3772" customFormat="false" ht="12.75" hidden="false" customHeight="false" outlineLevel="0" collapsed="false">
      <c r="H3772" s="39"/>
    </row>
    <row r="3773" customFormat="false" ht="12.75" hidden="false" customHeight="false" outlineLevel="0" collapsed="false">
      <c r="H3773" s="39"/>
    </row>
    <row r="3774" customFormat="false" ht="12.75" hidden="false" customHeight="false" outlineLevel="0" collapsed="false">
      <c r="H3774" s="39"/>
    </row>
    <row r="3775" customFormat="false" ht="12.75" hidden="false" customHeight="false" outlineLevel="0" collapsed="false">
      <c r="H3775" s="39"/>
    </row>
    <row r="3776" customFormat="false" ht="12.75" hidden="false" customHeight="false" outlineLevel="0" collapsed="false">
      <c r="H3776" s="39"/>
    </row>
    <row r="3777" customFormat="false" ht="12.75" hidden="false" customHeight="false" outlineLevel="0" collapsed="false">
      <c r="H3777" s="39"/>
    </row>
    <row r="3778" customFormat="false" ht="12.75" hidden="false" customHeight="false" outlineLevel="0" collapsed="false">
      <c r="H3778" s="39"/>
    </row>
    <row r="3779" customFormat="false" ht="12.75" hidden="false" customHeight="false" outlineLevel="0" collapsed="false">
      <c r="H3779" s="39"/>
    </row>
    <row r="3780" customFormat="false" ht="12.75" hidden="false" customHeight="false" outlineLevel="0" collapsed="false">
      <c r="H3780" s="39"/>
    </row>
    <row r="3781" customFormat="false" ht="12.75" hidden="false" customHeight="false" outlineLevel="0" collapsed="false">
      <c r="H3781" s="39"/>
    </row>
    <row r="3782" customFormat="false" ht="12.75" hidden="false" customHeight="false" outlineLevel="0" collapsed="false">
      <c r="H3782" s="39"/>
    </row>
    <row r="3783" customFormat="false" ht="12.75" hidden="false" customHeight="false" outlineLevel="0" collapsed="false">
      <c r="H3783" s="39"/>
    </row>
    <row r="3784" customFormat="false" ht="12.75" hidden="false" customHeight="false" outlineLevel="0" collapsed="false">
      <c r="H3784" s="39"/>
    </row>
    <row r="3785" customFormat="false" ht="12.75" hidden="false" customHeight="false" outlineLevel="0" collapsed="false">
      <c r="H3785" s="39"/>
    </row>
    <row r="3786" customFormat="false" ht="12.75" hidden="false" customHeight="false" outlineLevel="0" collapsed="false">
      <c r="H3786" s="39"/>
    </row>
    <row r="3787" customFormat="false" ht="12.75" hidden="false" customHeight="false" outlineLevel="0" collapsed="false">
      <c r="H3787" s="39"/>
    </row>
    <row r="3788" customFormat="false" ht="12.75" hidden="false" customHeight="false" outlineLevel="0" collapsed="false">
      <c r="H3788" s="39"/>
    </row>
    <row r="3789" customFormat="false" ht="12.75" hidden="false" customHeight="false" outlineLevel="0" collapsed="false">
      <c r="H3789" s="39"/>
    </row>
    <row r="3790" customFormat="false" ht="12.75" hidden="false" customHeight="false" outlineLevel="0" collapsed="false">
      <c r="H3790" s="39"/>
    </row>
    <row r="3791" customFormat="false" ht="12.75" hidden="false" customHeight="false" outlineLevel="0" collapsed="false">
      <c r="H3791" s="39"/>
    </row>
    <row r="3792" customFormat="false" ht="12.75" hidden="false" customHeight="false" outlineLevel="0" collapsed="false">
      <c r="H3792" s="39"/>
    </row>
    <row r="3793" customFormat="false" ht="12.75" hidden="false" customHeight="false" outlineLevel="0" collapsed="false">
      <c r="H3793" s="39"/>
    </row>
    <row r="3794" customFormat="false" ht="12.75" hidden="false" customHeight="false" outlineLevel="0" collapsed="false">
      <c r="H3794" s="39"/>
    </row>
    <row r="3795" customFormat="false" ht="12.75" hidden="false" customHeight="false" outlineLevel="0" collapsed="false">
      <c r="H3795" s="39"/>
    </row>
    <row r="3796" customFormat="false" ht="12.75" hidden="false" customHeight="false" outlineLevel="0" collapsed="false">
      <c r="H3796" s="39"/>
    </row>
    <row r="3797" customFormat="false" ht="12.75" hidden="false" customHeight="false" outlineLevel="0" collapsed="false">
      <c r="H3797" s="39"/>
    </row>
    <row r="3798" customFormat="false" ht="12.75" hidden="false" customHeight="false" outlineLevel="0" collapsed="false">
      <c r="H3798" s="39"/>
    </row>
    <row r="3799" customFormat="false" ht="12.75" hidden="false" customHeight="false" outlineLevel="0" collapsed="false">
      <c r="H3799" s="39"/>
    </row>
    <row r="3800" customFormat="false" ht="12.75" hidden="false" customHeight="false" outlineLevel="0" collapsed="false">
      <c r="H3800" s="39"/>
    </row>
    <row r="3801" customFormat="false" ht="12.75" hidden="false" customHeight="false" outlineLevel="0" collapsed="false">
      <c r="H3801" s="39"/>
    </row>
    <row r="3802" customFormat="false" ht="12.75" hidden="false" customHeight="false" outlineLevel="0" collapsed="false">
      <c r="H3802" s="39"/>
    </row>
    <row r="3803" customFormat="false" ht="12.75" hidden="false" customHeight="false" outlineLevel="0" collapsed="false">
      <c r="H3803" s="39"/>
    </row>
    <row r="3804" customFormat="false" ht="12.75" hidden="false" customHeight="false" outlineLevel="0" collapsed="false">
      <c r="H3804" s="39"/>
    </row>
    <row r="3805" customFormat="false" ht="12.75" hidden="false" customHeight="false" outlineLevel="0" collapsed="false">
      <c r="H3805" s="39"/>
    </row>
    <row r="3806" customFormat="false" ht="12.75" hidden="false" customHeight="false" outlineLevel="0" collapsed="false">
      <c r="H3806" s="39"/>
    </row>
    <row r="3807" customFormat="false" ht="12.75" hidden="false" customHeight="false" outlineLevel="0" collapsed="false">
      <c r="H3807" s="39"/>
    </row>
    <row r="3808" customFormat="false" ht="12.75" hidden="false" customHeight="false" outlineLevel="0" collapsed="false">
      <c r="H3808" s="39"/>
    </row>
    <row r="3809" customFormat="false" ht="12.75" hidden="false" customHeight="false" outlineLevel="0" collapsed="false">
      <c r="H3809" s="39"/>
    </row>
    <row r="3810" customFormat="false" ht="12.75" hidden="false" customHeight="false" outlineLevel="0" collapsed="false">
      <c r="H3810" s="39"/>
    </row>
    <row r="3811" customFormat="false" ht="12.75" hidden="false" customHeight="false" outlineLevel="0" collapsed="false">
      <c r="H3811" s="39"/>
    </row>
    <row r="3812" customFormat="false" ht="12.75" hidden="false" customHeight="false" outlineLevel="0" collapsed="false">
      <c r="H3812" s="39"/>
    </row>
    <row r="3813" customFormat="false" ht="12.75" hidden="false" customHeight="false" outlineLevel="0" collapsed="false">
      <c r="H3813" s="39"/>
    </row>
    <row r="3814" customFormat="false" ht="12.75" hidden="false" customHeight="false" outlineLevel="0" collapsed="false">
      <c r="H3814" s="39"/>
    </row>
    <row r="3815" customFormat="false" ht="12.75" hidden="false" customHeight="false" outlineLevel="0" collapsed="false">
      <c r="H3815" s="39"/>
    </row>
    <row r="3816" customFormat="false" ht="12.75" hidden="false" customHeight="false" outlineLevel="0" collapsed="false">
      <c r="H3816" s="39"/>
    </row>
    <row r="3817" customFormat="false" ht="12.75" hidden="false" customHeight="false" outlineLevel="0" collapsed="false">
      <c r="H3817" s="39"/>
    </row>
    <row r="3818" customFormat="false" ht="12.75" hidden="false" customHeight="false" outlineLevel="0" collapsed="false">
      <c r="H3818" s="39"/>
    </row>
    <row r="3819" customFormat="false" ht="12.75" hidden="false" customHeight="false" outlineLevel="0" collapsed="false">
      <c r="H3819" s="39"/>
    </row>
    <row r="3820" customFormat="false" ht="12.75" hidden="false" customHeight="false" outlineLevel="0" collapsed="false">
      <c r="H3820" s="39"/>
    </row>
    <row r="3821" customFormat="false" ht="12.75" hidden="false" customHeight="false" outlineLevel="0" collapsed="false">
      <c r="H3821" s="39"/>
    </row>
    <row r="3822" customFormat="false" ht="12.75" hidden="false" customHeight="false" outlineLevel="0" collapsed="false">
      <c r="H3822" s="39"/>
    </row>
    <row r="3823" customFormat="false" ht="12.75" hidden="false" customHeight="false" outlineLevel="0" collapsed="false">
      <c r="H3823" s="39"/>
    </row>
    <row r="3824" customFormat="false" ht="12.75" hidden="false" customHeight="false" outlineLevel="0" collapsed="false">
      <c r="H3824" s="39"/>
    </row>
    <row r="3825" customFormat="false" ht="12.75" hidden="false" customHeight="false" outlineLevel="0" collapsed="false">
      <c r="H3825" s="39"/>
    </row>
    <row r="3826" customFormat="false" ht="12.75" hidden="false" customHeight="false" outlineLevel="0" collapsed="false">
      <c r="H3826" s="39"/>
    </row>
    <row r="3827" customFormat="false" ht="12.75" hidden="false" customHeight="false" outlineLevel="0" collapsed="false">
      <c r="H3827" s="39"/>
    </row>
    <row r="3828" customFormat="false" ht="12.75" hidden="false" customHeight="false" outlineLevel="0" collapsed="false">
      <c r="H3828" s="39"/>
    </row>
    <row r="3829" customFormat="false" ht="12.75" hidden="false" customHeight="false" outlineLevel="0" collapsed="false">
      <c r="H3829" s="39"/>
    </row>
    <row r="3830" customFormat="false" ht="12.75" hidden="false" customHeight="false" outlineLevel="0" collapsed="false">
      <c r="H3830" s="39"/>
    </row>
    <row r="3831" customFormat="false" ht="12.75" hidden="false" customHeight="false" outlineLevel="0" collapsed="false">
      <c r="H3831" s="39"/>
    </row>
    <row r="3832" customFormat="false" ht="12.75" hidden="false" customHeight="false" outlineLevel="0" collapsed="false">
      <c r="H3832" s="39"/>
    </row>
    <row r="3833" customFormat="false" ht="12.75" hidden="false" customHeight="false" outlineLevel="0" collapsed="false">
      <c r="H3833" s="39"/>
    </row>
    <row r="3834" customFormat="false" ht="12.75" hidden="false" customHeight="false" outlineLevel="0" collapsed="false">
      <c r="H3834" s="39"/>
    </row>
    <row r="3835" customFormat="false" ht="12.75" hidden="false" customHeight="false" outlineLevel="0" collapsed="false">
      <c r="H3835" s="39"/>
    </row>
    <row r="3836" customFormat="false" ht="12.75" hidden="false" customHeight="false" outlineLevel="0" collapsed="false">
      <c r="H3836" s="39"/>
    </row>
    <row r="3837" customFormat="false" ht="12.75" hidden="false" customHeight="false" outlineLevel="0" collapsed="false">
      <c r="H3837" s="39"/>
    </row>
    <row r="3838" customFormat="false" ht="12.75" hidden="false" customHeight="false" outlineLevel="0" collapsed="false">
      <c r="H3838" s="39"/>
    </row>
    <row r="3839" customFormat="false" ht="12.75" hidden="false" customHeight="false" outlineLevel="0" collapsed="false">
      <c r="H3839" s="39"/>
    </row>
    <row r="3840" customFormat="false" ht="12.75" hidden="false" customHeight="false" outlineLevel="0" collapsed="false">
      <c r="H3840" s="39"/>
    </row>
    <row r="3841" customFormat="false" ht="12.75" hidden="false" customHeight="false" outlineLevel="0" collapsed="false">
      <c r="H3841" s="39"/>
    </row>
    <row r="3842" customFormat="false" ht="12.75" hidden="false" customHeight="false" outlineLevel="0" collapsed="false">
      <c r="H3842" s="39"/>
    </row>
    <row r="3843" customFormat="false" ht="12.75" hidden="false" customHeight="false" outlineLevel="0" collapsed="false">
      <c r="H3843" s="39"/>
    </row>
    <row r="3844" customFormat="false" ht="12.75" hidden="false" customHeight="false" outlineLevel="0" collapsed="false">
      <c r="H3844" s="39"/>
    </row>
    <row r="3845" customFormat="false" ht="12.75" hidden="false" customHeight="false" outlineLevel="0" collapsed="false">
      <c r="H3845" s="39"/>
    </row>
    <row r="3846" customFormat="false" ht="12.75" hidden="false" customHeight="false" outlineLevel="0" collapsed="false">
      <c r="H3846" s="39"/>
    </row>
    <row r="3847" customFormat="false" ht="12.75" hidden="false" customHeight="false" outlineLevel="0" collapsed="false">
      <c r="H3847" s="39"/>
    </row>
    <row r="3848" customFormat="false" ht="12.75" hidden="false" customHeight="false" outlineLevel="0" collapsed="false">
      <c r="H3848" s="39"/>
    </row>
    <row r="3849" customFormat="false" ht="12.75" hidden="false" customHeight="false" outlineLevel="0" collapsed="false">
      <c r="H3849" s="39"/>
    </row>
    <row r="3850" customFormat="false" ht="12.75" hidden="false" customHeight="false" outlineLevel="0" collapsed="false">
      <c r="H3850" s="39"/>
    </row>
    <row r="3851" customFormat="false" ht="12.75" hidden="false" customHeight="false" outlineLevel="0" collapsed="false">
      <c r="H3851" s="39"/>
    </row>
    <row r="3852" customFormat="false" ht="12.75" hidden="false" customHeight="false" outlineLevel="0" collapsed="false">
      <c r="H3852" s="39"/>
    </row>
    <row r="3853" customFormat="false" ht="12.75" hidden="false" customHeight="false" outlineLevel="0" collapsed="false">
      <c r="H3853" s="39"/>
    </row>
    <row r="3854" customFormat="false" ht="12.75" hidden="false" customHeight="false" outlineLevel="0" collapsed="false">
      <c r="H3854" s="39"/>
    </row>
    <row r="3855" customFormat="false" ht="12.75" hidden="false" customHeight="false" outlineLevel="0" collapsed="false">
      <c r="H3855" s="39"/>
    </row>
    <row r="3856" customFormat="false" ht="12.75" hidden="false" customHeight="false" outlineLevel="0" collapsed="false">
      <c r="H3856" s="39"/>
    </row>
    <row r="3857" customFormat="false" ht="12.75" hidden="false" customHeight="false" outlineLevel="0" collapsed="false">
      <c r="H3857" s="39"/>
    </row>
    <row r="3858" customFormat="false" ht="12.75" hidden="false" customHeight="false" outlineLevel="0" collapsed="false">
      <c r="H3858" s="39"/>
    </row>
    <row r="3859" customFormat="false" ht="12.75" hidden="false" customHeight="false" outlineLevel="0" collapsed="false">
      <c r="H3859" s="39"/>
    </row>
    <row r="3860" customFormat="false" ht="12.75" hidden="false" customHeight="false" outlineLevel="0" collapsed="false">
      <c r="H3860" s="39"/>
    </row>
    <row r="3861" customFormat="false" ht="12.75" hidden="false" customHeight="false" outlineLevel="0" collapsed="false">
      <c r="H3861" s="39"/>
    </row>
    <row r="3862" customFormat="false" ht="12.75" hidden="false" customHeight="false" outlineLevel="0" collapsed="false">
      <c r="H3862" s="39"/>
    </row>
    <row r="3863" customFormat="false" ht="12.75" hidden="false" customHeight="false" outlineLevel="0" collapsed="false">
      <c r="H3863" s="39"/>
    </row>
    <row r="3864" customFormat="false" ht="12.75" hidden="false" customHeight="false" outlineLevel="0" collapsed="false">
      <c r="H3864" s="39"/>
    </row>
    <row r="3865" customFormat="false" ht="12.75" hidden="false" customHeight="false" outlineLevel="0" collapsed="false">
      <c r="H3865" s="39"/>
    </row>
    <row r="3866" customFormat="false" ht="12.75" hidden="false" customHeight="false" outlineLevel="0" collapsed="false">
      <c r="H3866" s="39"/>
    </row>
    <row r="3867" customFormat="false" ht="12.75" hidden="false" customHeight="false" outlineLevel="0" collapsed="false">
      <c r="H3867" s="39"/>
    </row>
    <row r="3868" customFormat="false" ht="12.75" hidden="false" customHeight="false" outlineLevel="0" collapsed="false">
      <c r="H3868" s="39"/>
    </row>
    <row r="3869" customFormat="false" ht="12.75" hidden="false" customHeight="false" outlineLevel="0" collapsed="false">
      <c r="H3869" s="39"/>
    </row>
    <row r="3870" customFormat="false" ht="12.75" hidden="false" customHeight="false" outlineLevel="0" collapsed="false">
      <c r="H3870" s="39"/>
    </row>
    <row r="3871" customFormat="false" ht="12.75" hidden="false" customHeight="false" outlineLevel="0" collapsed="false">
      <c r="H3871" s="39"/>
    </row>
    <row r="3872" customFormat="false" ht="12.75" hidden="false" customHeight="false" outlineLevel="0" collapsed="false">
      <c r="H3872" s="39"/>
    </row>
    <row r="3873" customFormat="false" ht="12.75" hidden="false" customHeight="false" outlineLevel="0" collapsed="false">
      <c r="H3873" s="39"/>
    </row>
    <row r="3874" customFormat="false" ht="12.75" hidden="false" customHeight="false" outlineLevel="0" collapsed="false">
      <c r="H3874" s="39"/>
    </row>
    <row r="3875" customFormat="false" ht="12.75" hidden="false" customHeight="false" outlineLevel="0" collapsed="false">
      <c r="H3875" s="39"/>
    </row>
    <row r="3876" customFormat="false" ht="12.75" hidden="false" customHeight="false" outlineLevel="0" collapsed="false">
      <c r="H3876" s="39"/>
    </row>
    <row r="3877" customFormat="false" ht="12.75" hidden="false" customHeight="false" outlineLevel="0" collapsed="false">
      <c r="H3877" s="39"/>
    </row>
    <row r="3878" customFormat="false" ht="12.75" hidden="false" customHeight="false" outlineLevel="0" collapsed="false">
      <c r="H3878" s="39"/>
    </row>
    <row r="3879" customFormat="false" ht="12.75" hidden="false" customHeight="false" outlineLevel="0" collapsed="false">
      <c r="H3879" s="39"/>
    </row>
    <row r="3880" customFormat="false" ht="12.75" hidden="false" customHeight="false" outlineLevel="0" collapsed="false">
      <c r="H3880" s="39"/>
    </row>
    <row r="3881" customFormat="false" ht="12.75" hidden="false" customHeight="false" outlineLevel="0" collapsed="false">
      <c r="H3881" s="39"/>
    </row>
    <row r="3882" customFormat="false" ht="12.75" hidden="false" customHeight="false" outlineLevel="0" collapsed="false">
      <c r="H3882" s="39"/>
    </row>
    <row r="3883" customFormat="false" ht="12.75" hidden="false" customHeight="false" outlineLevel="0" collapsed="false">
      <c r="H3883" s="39"/>
    </row>
    <row r="3884" customFormat="false" ht="12.75" hidden="false" customHeight="false" outlineLevel="0" collapsed="false">
      <c r="H3884" s="39"/>
    </row>
    <row r="3885" customFormat="false" ht="12.75" hidden="false" customHeight="false" outlineLevel="0" collapsed="false">
      <c r="H3885" s="39"/>
    </row>
    <row r="3886" customFormat="false" ht="12.75" hidden="false" customHeight="false" outlineLevel="0" collapsed="false">
      <c r="H3886" s="39"/>
    </row>
    <row r="3887" customFormat="false" ht="12.75" hidden="false" customHeight="false" outlineLevel="0" collapsed="false">
      <c r="H3887" s="39"/>
    </row>
    <row r="3888" customFormat="false" ht="12.75" hidden="false" customHeight="false" outlineLevel="0" collapsed="false">
      <c r="H3888" s="39"/>
    </row>
    <row r="3889" customFormat="false" ht="12.75" hidden="false" customHeight="false" outlineLevel="0" collapsed="false">
      <c r="H3889" s="39"/>
    </row>
    <row r="3890" customFormat="false" ht="12.75" hidden="false" customHeight="false" outlineLevel="0" collapsed="false">
      <c r="H3890" s="39"/>
    </row>
    <row r="3891" customFormat="false" ht="12.75" hidden="false" customHeight="false" outlineLevel="0" collapsed="false">
      <c r="H3891" s="39"/>
    </row>
    <row r="3892" customFormat="false" ht="12.75" hidden="false" customHeight="false" outlineLevel="0" collapsed="false">
      <c r="H3892" s="39"/>
    </row>
    <row r="3893" customFormat="false" ht="12.75" hidden="false" customHeight="false" outlineLevel="0" collapsed="false">
      <c r="H3893" s="39"/>
    </row>
    <row r="3894" customFormat="false" ht="12.75" hidden="false" customHeight="false" outlineLevel="0" collapsed="false">
      <c r="H3894" s="39"/>
    </row>
    <row r="3895" customFormat="false" ht="12.75" hidden="false" customHeight="false" outlineLevel="0" collapsed="false">
      <c r="H3895" s="39"/>
    </row>
    <row r="3896" customFormat="false" ht="12.75" hidden="false" customHeight="false" outlineLevel="0" collapsed="false">
      <c r="H3896" s="39"/>
    </row>
    <row r="3897" customFormat="false" ht="12.75" hidden="false" customHeight="false" outlineLevel="0" collapsed="false">
      <c r="H3897" s="39"/>
    </row>
    <row r="3898" customFormat="false" ht="12.75" hidden="false" customHeight="false" outlineLevel="0" collapsed="false">
      <c r="H3898" s="39"/>
    </row>
    <row r="3899" customFormat="false" ht="12.75" hidden="false" customHeight="false" outlineLevel="0" collapsed="false">
      <c r="H3899" s="39"/>
    </row>
    <row r="3900" customFormat="false" ht="12.75" hidden="false" customHeight="false" outlineLevel="0" collapsed="false">
      <c r="H3900" s="39"/>
    </row>
    <row r="3901" customFormat="false" ht="12.75" hidden="false" customHeight="false" outlineLevel="0" collapsed="false">
      <c r="H3901" s="39"/>
    </row>
    <row r="3902" customFormat="false" ht="12.75" hidden="false" customHeight="false" outlineLevel="0" collapsed="false">
      <c r="H3902" s="39"/>
    </row>
    <row r="3903" customFormat="false" ht="12.75" hidden="false" customHeight="false" outlineLevel="0" collapsed="false">
      <c r="H3903" s="39"/>
    </row>
    <row r="3904" customFormat="false" ht="12.75" hidden="false" customHeight="false" outlineLevel="0" collapsed="false">
      <c r="H3904" s="39"/>
    </row>
    <row r="3905" customFormat="false" ht="12.75" hidden="false" customHeight="false" outlineLevel="0" collapsed="false">
      <c r="H3905" s="39"/>
    </row>
    <row r="3906" customFormat="false" ht="12.75" hidden="false" customHeight="false" outlineLevel="0" collapsed="false">
      <c r="H3906" s="39"/>
    </row>
    <row r="3907" customFormat="false" ht="12.75" hidden="false" customHeight="false" outlineLevel="0" collapsed="false">
      <c r="H3907" s="39"/>
    </row>
    <row r="3908" customFormat="false" ht="12.75" hidden="false" customHeight="false" outlineLevel="0" collapsed="false">
      <c r="H3908" s="39"/>
    </row>
    <row r="3909" customFormat="false" ht="12.75" hidden="false" customHeight="false" outlineLevel="0" collapsed="false">
      <c r="H3909" s="39"/>
    </row>
    <row r="3910" customFormat="false" ht="12.75" hidden="false" customHeight="false" outlineLevel="0" collapsed="false">
      <c r="H3910" s="39"/>
    </row>
    <row r="3911" customFormat="false" ht="12.75" hidden="false" customHeight="false" outlineLevel="0" collapsed="false">
      <c r="H3911" s="39"/>
    </row>
    <row r="3912" customFormat="false" ht="12.75" hidden="false" customHeight="false" outlineLevel="0" collapsed="false">
      <c r="H3912" s="39"/>
    </row>
    <row r="3913" customFormat="false" ht="12.75" hidden="false" customHeight="false" outlineLevel="0" collapsed="false">
      <c r="H3913" s="39"/>
    </row>
    <row r="3914" customFormat="false" ht="12.75" hidden="false" customHeight="false" outlineLevel="0" collapsed="false">
      <c r="H3914" s="39"/>
    </row>
    <row r="3915" customFormat="false" ht="12.75" hidden="false" customHeight="false" outlineLevel="0" collapsed="false">
      <c r="H3915" s="39"/>
    </row>
    <row r="3916" customFormat="false" ht="12.75" hidden="false" customHeight="false" outlineLevel="0" collapsed="false">
      <c r="H3916" s="39"/>
    </row>
    <row r="3917" customFormat="false" ht="12.75" hidden="false" customHeight="false" outlineLevel="0" collapsed="false">
      <c r="H3917" s="39"/>
    </row>
    <row r="3918" customFormat="false" ht="12.75" hidden="false" customHeight="false" outlineLevel="0" collapsed="false">
      <c r="H3918" s="39"/>
    </row>
    <row r="3919" customFormat="false" ht="12.75" hidden="false" customHeight="false" outlineLevel="0" collapsed="false">
      <c r="H3919" s="39"/>
    </row>
    <row r="3920" customFormat="false" ht="12.75" hidden="false" customHeight="false" outlineLevel="0" collapsed="false">
      <c r="H3920" s="39"/>
    </row>
    <row r="3921" customFormat="false" ht="12.75" hidden="false" customHeight="false" outlineLevel="0" collapsed="false">
      <c r="H3921" s="39"/>
    </row>
    <row r="3922" customFormat="false" ht="12.75" hidden="false" customHeight="false" outlineLevel="0" collapsed="false">
      <c r="H3922" s="39"/>
    </row>
    <row r="3923" customFormat="false" ht="12.75" hidden="false" customHeight="false" outlineLevel="0" collapsed="false">
      <c r="H3923" s="39"/>
    </row>
    <row r="3924" customFormat="false" ht="12.75" hidden="false" customHeight="false" outlineLevel="0" collapsed="false">
      <c r="H3924" s="39"/>
    </row>
    <row r="3925" customFormat="false" ht="12.75" hidden="false" customHeight="false" outlineLevel="0" collapsed="false">
      <c r="H3925" s="39"/>
    </row>
    <row r="3926" customFormat="false" ht="12.75" hidden="false" customHeight="false" outlineLevel="0" collapsed="false">
      <c r="H3926" s="39"/>
    </row>
    <row r="3927" customFormat="false" ht="12.75" hidden="false" customHeight="false" outlineLevel="0" collapsed="false">
      <c r="H3927" s="39"/>
    </row>
    <row r="3928" customFormat="false" ht="12.75" hidden="false" customHeight="false" outlineLevel="0" collapsed="false">
      <c r="H3928" s="39"/>
    </row>
    <row r="3929" customFormat="false" ht="12.75" hidden="false" customHeight="false" outlineLevel="0" collapsed="false">
      <c r="H3929" s="39"/>
    </row>
    <row r="3930" customFormat="false" ht="12.75" hidden="false" customHeight="false" outlineLevel="0" collapsed="false">
      <c r="H3930" s="39"/>
    </row>
    <row r="3931" customFormat="false" ht="12.75" hidden="false" customHeight="false" outlineLevel="0" collapsed="false">
      <c r="H3931" s="39"/>
    </row>
    <row r="3932" customFormat="false" ht="12.75" hidden="false" customHeight="false" outlineLevel="0" collapsed="false">
      <c r="H3932" s="39"/>
    </row>
    <row r="3933" customFormat="false" ht="12.75" hidden="false" customHeight="false" outlineLevel="0" collapsed="false">
      <c r="H3933" s="39"/>
    </row>
    <row r="3934" customFormat="false" ht="12.75" hidden="false" customHeight="false" outlineLevel="0" collapsed="false">
      <c r="H3934" s="39"/>
    </row>
    <row r="3935" customFormat="false" ht="12.75" hidden="false" customHeight="false" outlineLevel="0" collapsed="false">
      <c r="H3935" s="39"/>
    </row>
    <row r="3936" customFormat="false" ht="12.75" hidden="false" customHeight="false" outlineLevel="0" collapsed="false">
      <c r="H3936" s="39"/>
    </row>
    <row r="3937" customFormat="false" ht="12.75" hidden="false" customHeight="false" outlineLevel="0" collapsed="false">
      <c r="H3937" s="39"/>
    </row>
    <row r="3938" customFormat="false" ht="12.75" hidden="false" customHeight="false" outlineLevel="0" collapsed="false">
      <c r="H3938" s="39"/>
    </row>
    <row r="3939" customFormat="false" ht="12.75" hidden="false" customHeight="false" outlineLevel="0" collapsed="false">
      <c r="H3939" s="39"/>
    </row>
    <row r="3940" customFormat="false" ht="12.75" hidden="false" customHeight="false" outlineLevel="0" collapsed="false">
      <c r="H3940" s="39"/>
    </row>
    <row r="3941" customFormat="false" ht="12.75" hidden="false" customHeight="false" outlineLevel="0" collapsed="false">
      <c r="H3941" s="39"/>
    </row>
    <row r="3942" customFormat="false" ht="12.75" hidden="false" customHeight="false" outlineLevel="0" collapsed="false">
      <c r="H3942" s="39"/>
    </row>
    <row r="3943" customFormat="false" ht="12.75" hidden="false" customHeight="false" outlineLevel="0" collapsed="false">
      <c r="H3943" s="39"/>
    </row>
    <row r="3944" customFormat="false" ht="12.75" hidden="false" customHeight="false" outlineLevel="0" collapsed="false">
      <c r="H3944" s="39"/>
    </row>
    <row r="3945" customFormat="false" ht="12.75" hidden="false" customHeight="false" outlineLevel="0" collapsed="false">
      <c r="H3945" s="39"/>
    </row>
    <row r="3946" customFormat="false" ht="12.75" hidden="false" customHeight="false" outlineLevel="0" collapsed="false">
      <c r="H3946" s="39"/>
    </row>
    <row r="3947" customFormat="false" ht="12.75" hidden="false" customHeight="false" outlineLevel="0" collapsed="false">
      <c r="H3947" s="39"/>
    </row>
    <row r="3948" customFormat="false" ht="12.75" hidden="false" customHeight="false" outlineLevel="0" collapsed="false">
      <c r="H3948" s="39"/>
    </row>
    <row r="3949" customFormat="false" ht="12.75" hidden="false" customHeight="false" outlineLevel="0" collapsed="false">
      <c r="H3949" s="39"/>
    </row>
    <row r="3950" customFormat="false" ht="12.75" hidden="false" customHeight="false" outlineLevel="0" collapsed="false">
      <c r="H3950" s="39"/>
    </row>
    <row r="3951" customFormat="false" ht="12.75" hidden="false" customHeight="false" outlineLevel="0" collapsed="false">
      <c r="H3951" s="39"/>
    </row>
    <row r="3952" customFormat="false" ht="12.75" hidden="false" customHeight="false" outlineLevel="0" collapsed="false">
      <c r="H3952" s="39"/>
    </row>
    <row r="3953" customFormat="false" ht="12.75" hidden="false" customHeight="false" outlineLevel="0" collapsed="false">
      <c r="H3953" s="39"/>
    </row>
    <row r="3954" customFormat="false" ht="12.75" hidden="false" customHeight="false" outlineLevel="0" collapsed="false">
      <c r="H3954" s="39"/>
    </row>
    <row r="3955" customFormat="false" ht="12.75" hidden="false" customHeight="false" outlineLevel="0" collapsed="false">
      <c r="H3955" s="39"/>
    </row>
    <row r="3956" customFormat="false" ht="12.75" hidden="false" customHeight="false" outlineLevel="0" collapsed="false">
      <c r="H3956" s="39"/>
    </row>
    <row r="3957" customFormat="false" ht="12.75" hidden="false" customHeight="false" outlineLevel="0" collapsed="false">
      <c r="H3957" s="39"/>
    </row>
    <row r="3958" customFormat="false" ht="12.75" hidden="false" customHeight="false" outlineLevel="0" collapsed="false">
      <c r="H3958" s="39"/>
    </row>
    <row r="3959" customFormat="false" ht="12.75" hidden="false" customHeight="false" outlineLevel="0" collapsed="false">
      <c r="H3959" s="39"/>
    </row>
    <row r="3960" customFormat="false" ht="12.75" hidden="false" customHeight="false" outlineLevel="0" collapsed="false">
      <c r="H3960" s="39"/>
    </row>
    <row r="3961" customFormat="false" ht="12.75" hidden="false" customHeight="false" outlineLevel="0" collapsed="false">
      <c r="H3961" s="39"/>
    </row>
    <row r="3962" customFormat="false" ht="12.75" hidden="false" customHeight="false" outlineLevel="0" collapsed="false">
      <c r="H3962" s="39"/>
    </row>
    <row r="3963" customFormat="false" ht="12.75" hidden="false" customHeight="false" outlineLevel="0" collapsed="false">
      <c r="H3963" s="39"/>
    </row>
    <row r="3964" customFormat="false" ht="12.75" hidden="false" customHeight="false" outlineLevel="0" collapsed="false">
      <c r="H3964" s="39"/>
    </row>
    <row r="3965" customFormat="false" ht="12.75" hidden="false" customHeight="false" outlineLevel="0" collapsed="false">
      <c r="H3965" s="39"/>
    </row>
    <row r="3966" customFormat="false" ht="12.75" hidden="false" customHeight="false" outlineLevel="0" collapsed="false">
      <c r="H3966" s="39"/>
    </row>
    <row r="3967" customFormat="false" ht="12.75" hidden="false" customHeight="false" outlineLevel="0" collapsed="false">
      <c r="H3967" s="39"/>
    </row>
    <row r="3968" customFormat="false" ht="12.75" hidden="false" customHeight="false" outlineLevel="0" collapsed="false">
      <c r="H3968" s="39"/>
    </row>
    <row r="3969" customFormat="false" ht="12.75" hidden="false" customHeight="false" outlineLevel="0" collapsed="false">
      <c r="H3969" s="39"/>
    </row>
    <row r="3970" customFormat="false" ht="12.75" hidden="false" customHeight="false" outlineLevel="0" collapsed="false">
      <c r="H3970" s="39"/>
    </row>
    <row r="3971" customFormat="false" ht="12.75" hidden="false" customHeight="false" outlineLevel="0" collapsed="false">
      <c r="H3971" s="39"/>
    </row>
    <row r="3972" customFormat="false" ht="12.75" hidden="false" customHeight="false" outlineLevel="0" collapsed="false">
      <c r="H3972" s="39"/>
    </row>
    <row r="3973" customFormat="false" ht="12.75" hidden="false" customHeight="false" outlineLevel="0" collapsed="false">
      <c r="H3973" s="39"/>
    </row>
    <row r="3974" customFormat="false" ht="12.75" hidden="false" customHeight="false" outlineLevel="0" collapsed="false">
      <c r="H3974" s="39"/>
    </row>
    <row r="3975" customFormat="false" ht="12.75" hidden="false" customHeight="false" outlineLevel="0" collapsed="false">
      <c r="H3975" s="39"/>
    </row>
    <row r="3976" customFormat="false" ht="12.75" hidden="false" customHeight="false" outlineLevel="0" collapsed="false">
      <c r="H3976" s="39"/>
    </row>
    <row r="3977" customFormat="false" ht="12.75" hidden="false" customHeight="false" outlineLevel="0" collapsed="false">
      <c r="H3977" s="39"/>
    </row>
    <row r="3978" customFormat="false" ht="12.75" hidden="false" customHeight="false" outlineLevel="0" collapsed="false">
      <c r="H3978" s="39"/>
    </row>
    <row r="3979" customFormat="false" ht="12.75" hidden="false" customHeight="false" outlineLevel="0" collapsed="false">
      <c r="H3979" s="39"/>
    </row>
    <row r="3980" customFormat="false" ht="12.75" hidden="false" customHeight="false" outlineLevel="0" collapsed="false">
      <c r="H3980" s="39"/>
    </row>
    <row r="3981" customFormat="false" ht="12.75" hidden="false" customHeight="false" outlineLevel="0" collapsed="false">
      <c r="H3981" s="39"/>
    </row>
    <row r="3982" customFormat="false" ht="12.75" hidden="false" customHeight="false" outlineLevel="0" collapsed="false">
      <c r="H3982" s="39"/>
    </row>
    <row r="3983" customFormat="false" ht="12.75" hidden="false" customHeight="false" outlineLevel="0" collapsed="false">
      <c r="H3983" s="39"/>
    </row>
    <row r="3984" customFormat="false" ht="12.75" hidden="false" customHeight="false" outlineLevel="0" collapsed="false">
      <c r="H3984" s="39"/>
    </row>
    <row r="3985" customFormat="false" ht="12.75" hidden="false" customHeight="false" outlineLevel="0" collapsed="false">
      <c r="H3985" s="39"/>
    </row>
    <row r="3986" customFormat="false" ht="12.75" hidden="false" customHeight="false" outlineLevel="0" collapsed="false">
      <c r="H3986" s="39"/>
    </row>
    <row r="3987" customFormat="false" ht="12.75" hidden="false" customHeight="false" outlineLevel="0" collapsed="false">
      <c r="H3987" s="39"/>
    </row>
    <row r="3988" customFormat="false" ht="12.75" hidden="false" customHeight="false" outlineLevel="0" collapsed="false">
      <c r="H3988" s="39"/>
    </row>
    <row r="3989" customFormat="false" ht="12.75" hidden="false" customHeight="false" outlineLevel="0" collapsed="false">
      <c r="H3989" s="39"/>
    </row>
    <row r="3990" customFormat="false" ht="12.75" hidden="false" customHeight="false" outlineLevel="0" collapsed="false">
      <c r="H3990" s="39"/>
    </row>
    <row r="3991" customFormat="false" ht="12.75" hidden="false" customHeight="false" outlineLevel="0" collapsed="false">
      <c r="H3991" s="39"/>
    </row>
    <row r="3992" customFormat="false" ht="12.75" hidden="false" customHeight="false" outlineLevel="0" collapsed="false">
      <c r="H3992" s="39"/>
    </row>
    <row r="3993" customFormat="false" ht="12.75" hidden="false" customHeight="false" outlineLevel="0" collapsed="false">
      <c r="H3993" s="39"/>
    </row>
    <row r="3994" customFormat="false" ht="12.75" hidden="false" customHeight="false" outlineLevel="0" collapsed="false">
      <c r="H3994" s="39"/>
    </row>
    <row r="3995" customFormat="false" ht="12.75" hidden="false" customHeight="false" outlineLevel="0" collapsed="false">
      <c r="H3995" s="39"/>
    </row>
    <row r="3996" customFormat="false" ht="12.75" hidden="false" customHeight="false" outlineLevel="0" collapsed="false">
      <c r="H3996" s="39"/>
    </row>
    <row r="3997" customFormat="false" ht="12.75" hidden="false" customHeight="false" outlineLevel="0" collapsed="false">
      <c r="H3997" s="39"/>
    </row>
    <row r="3998" customFormat="false" ht="12.75" hidden="false" customHeight="false" outlineLevel="0" collapsed="false">
      <c r="H3998" s="39"/>
    </row>
    <row r="3999" customFormat="false" ht="12.75" hidden="false" customHeight="false" outlineLevel="0" collapsed="false">
      <c r="H3999" s="39"/>
    </row>
    <row r="4000" customFormat="false" ht="12.75" hidden="false" customHeight="false" outlineLevel="0" collapsed="false">
      <c r="H4000" s="39"/>
    </row>
    <row r="4001" customFormat="false" ht="12.75" hidden="false" customHeight="false" outlineLevel="0" collapsed="false">
      <c r="H4001" s="39"/>
    </row>
    <row r="4002" customFormat="false" ht="12.75" hidden="false" customHeight="false" outlineLevel="0" collapsed="false">
      <c r="H4002" s="39"/>
    </row>
    <row r="4003" customFormat="false" ht="12.75" hidden="false" customHeight="false" outlineLevel="0" collapsed="false">
      <c r="H4003" s="39"/>
    </row>
    <row r="4004" customFormat="false" ht="12.75" hidden="false" customHeight="false" outlineLevel="0" collapsed="false">
      <c r="H4004" s="39"/>
    </row>
    <row r="4005" customFormat="false" ht="12.75" hidden="false" customHeight="false" outlineLevel="0" collapsed="false">
      <c r="H4005" s="39"/>
    </row>
    <row r="4006" customFormat="false" ht="12.75" hidden="false" customHeight="false" outlineLevel="0" collapsed="false">
      <c r="H4006" s="39"/>
    </row>
    <row r="4007" customFormat="false" ht="12.75" hidden="false" customHeight="false" outlineLevel="0" collapsed="false">
      <c r="H4007" s="39"/>
    </row>
    <row r="4008" customFormat="false" ht="12.75" hidden="false" customHeight="false" outlineLevel="0" collapsed="false">
      <c r="H4008" s="39"/>
    </row>
    <row r="4009" customFormat="false" ht="12.75" hidden="false" customHeight="false" outlineLevel="0" collapsed="false">
      <c r="H4009" s="39"/>
    </row>
    <row r="4010" customFormat="false" ht="12.75" hidden="false" customHeight="false" outlineLevel="0" collapsed="false">
      <c r="H4010" s="39"/>
    </row>
    <row r="4011" customFormat="false" ht="12.75" hidden="false" customHeight="false" outlineLevel="0" collapsed="false">
      <c r="H4011" s="39"/>
    </row>
    <row r="4012" customFormat="false" ht="12.75" hidden="false" customHeight="false" outlineLevel="0" collapsed="false">
      <c r="H4012" s="39"/>
    </row>
    <row r="4013" customFormat="false" ht="12.75" hidden="false" customHeight="false" outlineLevel="0" collapsed="false">
      <c r="H4013" s="39"/>
    </row>
    <row r="4014" customFormat="false" ht="12.75" hidden="false" customHeight="false" outlineLevel="0" collapsed="false">
      <c r="H4014" s="39"/>
    </row>
    <row r="4015" customFormat="false" ht="12.75" hidden="false" customHeight="false" outlineLevel="0" collapsed="false">
      <c r="H4015" s="39"/>
    </row>
    <row r="4016" customFormat="false" ht="12.75" hidden="false" customHeight="false" outlineLevel="0" collapsed="false">
      <c r="H4016" s="39"/>
    </row>
    <row r="4017" customFormat="false" ht="12.75" hidden="false" customHeight="false" outlineLevel="0" collapsed="false">
      <c r="H4017" s="39"/>
    </row>
    <row r="4018" customFormat="false" ht="12.75" hidden="false" customHeight="false" outlineLevel="0" collapsed="false">
      <c r="H4018" s="39"/>
    </row>
    <row r="4019" customFormat="false" ht="12.75" hidden="false" customHeight="false" outlineLevel="0" collapsed="false">
      <c r="H4019" s="39"/>
    </row>
    <row r="4020" customFormat="false" ht="12.75" hidden="false" customHeight="false" outlineLevel="0" collapsed="false">
      <c r="H4020" s="39"/>
    </row>
    <row r="4021" customFormat="false" ht="12.75" hidden="false" customHeight="false" outlineLevel="0" collapsed="false">
      <c r="H4021" s="39"/>
    </row>
    <row r="4022" customFormat="false" ht="12.75" hidden="false" customHeight="false" outlineLevel="0" collapsed="false">
      <c r="H4022" s="39"/>
    </row>
    <row r="4023" customFormat="false" ht="12.75" hidden="false" customHeight="false" outlineLevel="0" collapsed="false">
      <c r="H4023" s="39"/>
    </row>
    <row r="4024" customFormat="false" ht="12.75" hidden="false" customHeight="false" outlineLevel="0" collapsed="false">
      <c r="H4024" s="39"/>
    </row>
    <row r="4025" customFormat="false" ht="12.75" hidden="false" customHeight="false" outlineLevel="0" collapsed="false">
      <c r="H4025" s="39"/>
    </row>
    <row r="4026" customFormat="false" ht="12.75" hidden="false" customHeight="false" outlineLevel="0" collapsed="false">
      <c r="H4026" s="39"/>
    </row>
    <row r="4027" customFormat="false" ht="12.75" hidden="false" customHeight="false" outlineLevel="0" collapsed="false">
      <c r="H4027" s="39"/>
    </row>
    <row r="4028" customFormat="false" ht="12.75" hidden="false" customHeight="false" outlineLevel="0" collapsed="false">
      <c r="H4028" s="39"/>
    </row>
    <row r="4029" customFormat="false" ht="12.75" hidden="false" customHeight="false" outlineLevel="0" collapsed="false">
      <c r="H4029" s="39"/>
    </row>
    <row r="4030" customFormat="false" ht="12.75" hidden="false" customHeight="false" outlineLevel="0" collapsed="false">
      <c r="H4030" s="39"/>
    </row>
    <row r="4031" customFormat="false" ht="12.75" hidden="false" customHeight="false" outlineLevel="0" collapsed="false">
      <c r="H4031" s="39"/>
    </row>
    <row r="4032" customFormat="false" ht="12.75" hidden="false" customHeight="false" outlineLevel="0" collapsed="false">
      <c r="H4032" s="39"/>
    </row>
    <row r="4033" customFormat="false" ht="12.75" hidden="false" customHeight="false" outlineLevel="0" collapsed="false">
      <c r="H4033" s="39"/>
    </row>
    <row r="4034" customFormat="false" ht="12.75" hidden="false" customHeight="false" outlineLevel="0" collapsed="false">
      <c r="H4034" s="39"/>
    </row>
    <row r="4035" customFormat="false" ht="12.75" hidden="false" customHeight="false" outlineLevel="0" collapsed="false">
      <c r="H4035" s="39"/>
    </row>
    <row r="4036" customFormat="false" ht="12.75" hidden="false" customHeight="false" outlineLevel="0" collapsed="false">
      <c r="H4036" s="39"/>
    </row>
    <row r="4037" customFormat="false" ht="12.75" hidden="false" customHeight="false" outlineLevel="0" collapsed="false">
      <c r="H4037" s="39"/>
    </row>
    <row r="4038" customFormat="false" ht="12.75" hidden="false" customHeight="false" outlineLevel="0" collapsed="false">
      <c r="H4038" s="39"/>
    </row>
    <row r="4039" customFormat="false" ht="12.75" hidden="false" customHeight="false" outlineLevel="0" collapsed="false">
      <c r="H4039" s="39"/>
    </row>
    <row r="4040" customFormat="false" ht="12.75" hidden="false" customHeight="false" outlineLevel="0" collapsed="false">
      <c r="H4040" s="39"/>
    </row>
    <row r="4041" customFormat="false" ht="12.75" hidden="false" customHeight="false" outlineLevel="0" collapsed="false">
      <c r="H4041" s="39"/>
    </row>
    <row r="4042" customFormat="false" ht="12.75" hidden="false" customHeight="false" outlineLevel="0" collapsed="false">
      <c r="H4042" s="39"/>
    </row>
    <row r="4043" customFormat="false" ht="12.75" hidden="false" customHeight="false" outlineLevel="0" collapsed="false">
      <c r="H4043" s="39"/>
    </row>
    <row r="4044" customFormat="false" ht="12.75" hidden="false" customHeight="false" outlineLevel="0" collapsed="false">
      <c r="H4044" s="39"/>
    </row>
    <row r="4045" customFormat="false" ht="12.75" hidden="false" customHeight="false" outlineLevel="0" collapsed="false">
      <c r="H4045" s="39"/>
    </row>
    <row r="4046" customFormat="false" ht="12.75" hidden="false" customHeight="false" outlineLevel="0" collapsed="false">
      <c r="H4046" s="39"/>
    </row>
    <row r="4047" customFormat="false" ht="12.75" hidden="false" customHeight="false" outlineLevel="0" collapsed="false">
      <c r="H4047" s="39"/>
    </row>
    <row r="4048" customFormat="false" ht="12.75" hidden="false" customHeight="false" outlineLevel="0" collapsed="false">
      <c r="H4048" s="39"/>
    </row>
    <row r="4049" customFormat="false" ht="12.75" hidden="false" customHeight="false" outlineLevel="0" collapsed="false">
      <c r="H4049" s="39"/>
    </row>
    <row r="4050" customFormat="false" ht="12.75" hidden="false" customHeight="false" outlineLevel="0" collapsed="false">
      <c r="H4050" s="39"/>
    </row>
    <row r="4051" customFormat="false" ht="12.75" hidden="false" customHeight="false" outlineLevel="0" collapsed="false">
      <c r="H4051" s="39"/>
    </row>
    <row r="4052" customFormat="false" ht="12.75" hidden="false" customHeight="false" outlineLevel="0" collapsed="false">
      <c r="H4052" s="39"/>
    </row>
    <row r="4053" customFormat="false" ht="12.75" hidden="false" customHeight="false" outlineLevel="0" collapsed="false">
      <c r="H4053" s="39"/>
    </row>
    <row r="4054" customFormat="false" ht="12.75" hidden="false" customHeight="false" outlineLevel="0" collapsed="false">
      <c r="H4054" s="39"/>
    </row>
    <row r="4055" customFormat="false" ht="12.75" hidden="false" customHeight="false" outlineLevel="0" collapsed="false">
      <c r="H4055" s="39"/>
    </row>
    <row r="4056" customFormat="false" ht="12.75" hidden="false" customHeight="false" outlineLevel="0" collapsed="false">
      <c r="H4056" s="39"/>
    </row>
    <row r="4057" customFormat="false" ht="12.75" hidden="false" customHeight="false" outlineLevel="0" collapsed="false">
      <c r="H4057" s="39"/>
    </row>
    <row r="4058" customFormat="false" ht="12.75" hidden="false" customHeight="false" outlineLevel="0" collapsed="false">
      <c r="H4058" s="39"/>
    </row>
    <row r="4059" customFormat="false" ht="12.75" hidden="false" customHeight="false" outlineLevel="0" collapsed="false">
      <c r="H4059" s="39"/>
    </row>
    <row r="4060" customFormat="false" ht="12.75" hidden="false" customHeight="false" outlineLevel="0" collapsed="false">
      <c r="H4060" s="39"/>
    </row>
    <row r="4061" customFormat="false" ht="12.75" hidden="false" customHeight="false" outlineLevel="0" collapsed="false">
      <c r="H4061" s="39"/>
    </row>
    <row r="4062" customFormat="false" ht="12.75" hidden="false" customHeight="false" outlineLevel="0" collapsed="false">
      <c r="H4062" s="39"/>
    </row>
    <row r="4063" customFormat="false" ht="12.75" hidden="false" customHeight="false" outlineLevel="0" collapsed="false">
      <c r="H4063" s="39"/>
    </row>
    <row r="4064" customFormat="false" ht="12.75" hidden="false" customHeight="false" outlineLevel="0" collapsed="false">
      <c r="H4064" s="39"/>
    </row>
    <row r="4065" customFormat="false" ht="12.75" hidden="false" customHeight="false" outlineLevel="0" collapsed="false">
      <c r="H4065" s="39"/>
    </row>
    <row r="4066" customFormat="false" ht="12.75" hidden="false" customHeight="false" outlineLevel="0" collapsed="false">
      <c r="H4066" s="39"/>
    </row>
    <row r="4067" customFormat="false" ht="12.75" hidden="false" customHeight="false" outlineLevel="0" collapsed="false">
      <c r="H4067" s="39"/>
    </row>
    <row r="4068" customFormat="false" ht="12.75" hidden="false" customHeight="false" outlineLevel="0" collapsed="false">
      <c r="H4068" s="39"/>
    </row>
    <row r="4069" customFormat="false" ht="12.75" hidden="false" customHeight="false" outlineLevel="0" collapsed="false">
      <c r="H4069" s="39"/>
    </row>
    <row r="4070" customFormat="false" ht="12.75" hidden="false" customHeight="false" outlineLevel="0" collapsed="false">
      <c r="H4070" s="39"/>
    </row>
    <row r="4071" customFormat="false" ht="12.75" hidden="false" customHeight="false" outlineLevel="0" collapsed="false">
      <c r="H4071" s="39"/>
    </row>
    <row r="4072" customFormat="false" ht="12.75" hidden="false" customHeight="false" outlineLevel="0" collapsed="false">
      <c r="H4072" s="39"/>
    </row>
    <row r="4073" customFormat="false" ht="12.75" hidden="false" customHeight="false" outlineLevel="0" collapsed="false">
      <c r="H4073" s="39"/>
    </row>
    <row r="4074" customFormat="false" ht="12.75" hidden="false" customHeight="false" outlineLevel="0" collapsed="false">
      <c r="H4074" s="39"/>
    </row>
    <row r="4075" customFormat="false" ht="12.75" hidden="false" customHeight="false" outlineLevel="0" collapsed="false">
      <c r="H4075" s="39"/>
    </row>
    <row r="4076" customFormat="false" ht="12.75" hidden="false" customHeight="false" outlineLevel="0" collapsed="false">
      <c r="H4076" s="39"/>
    </row>
    <row r="4077" customFormat="false" ht="12.75" hidden="false" customHeight="false" outlineLevel="0" collapsed="false">
      <c r="H4077" s="39"/>
    </row>
    <row r="4078" customFormat="false" ht="12.75" hidden="false" customHeight="false" outlineLevel="0" collapsed="false">
      <c r="H4078" s="39"/>
    </row>
    <row r="4079" customFormat="false" ht="12.75" hidden="false" customHeight="false" outlineLevel="0" collapsed="false">
      <c r="H4079" s="39"/>
    </row>
    <row r="4080" customFormat="false" ht="12.75" hidden="false" customHeight="false" outlineLevel="0" collapsed="false">
      <c r="H4080" s="39"/>
    </row>
    <row r="4081" customFormat="false" ht="12.75" hidden="false" customHeight="false" outlineLevel="0" collapsed="false">
      <c r="H4081" s="39"/>
    </row>
    <row r="4082" customFormat="false" ht="12.75" hidden="false" customHeight="false" outlineLevel="0" collapsed="false">
      <c r="H4082" s="39"/>
    </row>
    <row r="4083" customFormat="false" ht="12.75" hidden="false" customHeight="false" outlineLevel="0" collapsed="false">
      <c r="H4083" s="39"/>
    </row>
    <row r="4084" customFormat="false" ht="12.75" hidden="false" customHeight="false" outlineLevel="0" collapsed="false">
      <c r="H4084" s="39"/>
    </row>
    <row r="4085" customFormat="false" ht="12.75" hidden="false" customHeight="false" outlineLevel="0" collapsed="false">
      <c r="H4085" s="39"/>
    </row>
    <row r="4086" customFormat="false" ht="12.75" hidden="false" customHeight="false" outlineLevel="0" collapsed="false">
      <c r="H4086" s="39"/>
    </row>
    <row r="4087" customFormat="false" ht="12.75" hidden="false" customHeight="false" outlineLevel="0" collapsed="false">
      <c r="H4087" s="39"/>
    </row>
    <row r="4088" customFormat="false" ht="12.75" hidden="false" customHeight="false" outlineLevel="0" collapsed="false">
      <c r="H4088" s="39"/>
    </row>
    <row r="4089" customFormat="false" ht="12.75" hidden="false" customHeight="false" outlineLevel="0" collapsed="false">
      <c r="H4089" s="39"/>
    </row>
    <row r="4090" customFormat="false" ht="12.75" hidden="false" customHeight="false" outlineLevel="0" collapsed="false">
      <c r="H4090" s="39"/>
    </row>
    <row r="4091" customFormat="false" ht="12.75" hidden="false" customHeight="false" outlineLevel="0" collapsed="false">
      <c r="H4091" s="39"/>
    </row>
    <row r="4092" customFormat="false" ht="12.75" hidden="false" customHeight="false" outlineLevel="0" collapsed="false">
      <c r="H4092" s="39"/>
    </row>
    <row r="4093" customFormat="false" ht="12.75" hidden="false" customHeight="false" outlineLevel="0" collapsed="false">
      <c r="H4093" s="39"/>
    </row>
    <row r="4094" customFormat="false" ht="12.75" hidden="false" customHeight="false" outlineLevel="0" collapsed="false">
      <c r="H4094" s="39"/>
    </row>
    <row r="4095" customFormat="false" ht="12.75" hidden="false" customHeight="false" outlineLevel="0" collapsed="false">
      <c r="H4095" s="39"/>
    </row>
    <row r="4096" customFormat="false" ht="12.75" hidden="false" customHeight="false" outlineLevel="0" collapsed="false">
      <c r="H4096" s="39"/>
    </row>
    <row r="4097" customFormat="false" ht="12.75" hidden="false" customHeight="false" outlineLevel="0" collapsed="false">
      <c r="H4097" s="39"/>
    </row>
    <row r="4098" customFormat="false" ht="12.75" hidden="false" customHeight="false" outlineLevel="0" collapsed="false">
      <c r="H4098" s="39"/>
    </row>
    <row r="4099" customFormat="false" ht="12.75" hidden="false" customHeight="false" outlineLevel="0" collapsed="false">
      <c r="H4099" s="39"/>
    </row>
    <row r="4100" customFormat="false" ht="12.75" hidden="false" customHeight="false" outlineLevel="0" collapsed="false">
      <c r="H4100" s="39"/>
    </row>
    <row r="4101" customFormat="false" ht="12.75" hidden="false" customHeight="false" outlineLevel="0" collapsed="false">
      <c r="H4101" s="39"/>
    </row>
    <row r="4102" customFormat="false" ht="12.75" hidden="false" customHeight="false" outlineLevel="0" collapsed="false">
      <c r="H4102" s="39"/>
    </row>
    <row r="4103" customFormat="false" ht="12.75" hidden="false" customHeight="false" outlineLevel="0" collapsed="false">
      <c r="H4103" s="39"/>
    </row>
    <row r="4104" customFormat="false" ht="12.75" hidden="false" customHeight="false" outlineLevel="0" collapsed="false">
      <c r="H4104" s="39"/>
    </row>
    <row r="4105" customFormat="false" ht="12.75" hidden="false" customHeight="false" outlineLevel="0" collapsed="false">
      <c r="H4105" s="39"/>
    </row>
    <row r="4106" customFormat="false" ht="12.75" hidden="false" customHeight="false" outlineLevel="0" collapsed="false">
      <c r="H4106" s="39"/>
    </row>
    <row r="4107" customFormat="false" ht="12.75" hidden="false" customHeight="false" outlineLevel="0" collapsed="false">
      <c r="H4107" s="39"/>
    </row>
    <row r="4108" customFormat="false" ht="12.75" hidden="false" customHeight="false" outlineLevel="0" collapsed="false">
      <c r="H4108" s="39"/>
    </row>
    <row r="4109" customFormat="false" ht="12.75" hidden="false" customHeight="false" outlineLevel="0" collapsed="false">
      <c r="H4109" s="39"/>
    </row>
    <row r="4110" customFormat="false" ht="12.75" hidden="false" customHeight="false" outlineLevel="0" collapsed="false">
      <c r="H4110" s="39"/>
    </row>
    <row r="4111" customFormat="false" ht="12.75" hidden="false" customHeight="false" outlineLevel="0" collapsed="false">
      <c r="H4111" s="39"/>
    </row>
    <row r="4112" customFormat="false" ht="12.75" hidden="false" customHeight="false" outlineLevel="0" collapsed="false">
      <c r="H4112" s="39"/>
    </row>
    <row r="4113" customFormat="false" ht="12.75" hidden="false" customHeight="false" outlineLevel="0" collapsed="false">
      <c r="H4113" s="39"/>
    </row>
    <row r="4114" customFormat="false" ht="12.75" hidden="false" customHeight="false" outlineLevel="0" collapsed="false">
      <c r="H4114" s="39"/>
    </row>
    <row r="4115" customFormat="false" ht="12.75" hidden="false" customHeight="false" outlineLevel="0" collapsed="false">
      <c r="H4115" s="39"/>
    </row>
    <row r="4116" customFormat="false" ht="12.75" hidden="false" customHeight="false" outlineLevel="0" collapsed="false">
      <c r="H4116" s="39"/>
    </row>
    <row r="4117" customFormat="false" ht="12.75" hidden="false" customHeight="false" outlineLevel="0" collapsed="false">
      <c r="H4117" s="39"/>
    </row>
    <row r="4118" customFormat="false" ht="12.75" hidden="false" customHeight="false" outlineLevel="0" collapsed="false">
      <c r="H4118" s="39"/>
    </row>
    <row r="4119" customFormat="false" ht="12.75" hidden="false" customHeight="false" outlineLevel="0" collapsed="false">
      <c r="H4119" s="39"/>
    </row>
    <row r="4120" customFormat="false" ht="12.75" hidden="false" customHeight="false" outlineLevel="0" collapsed="false">
      <c r="H4120" s="39"/>
    </row>
    <row r="4121" customFormat="false" ht="12.75" hidden="false" customHeight="false" outlineLevel="0" collapsed="false">
      <c r="H4121" s="39"/>
    </row>
    <row r="4122" customFormat="false" ht="12.75" hidden="false" customHeight="false" outlineLevel="0" collapsed="false">
      <c r="H4122" s="39"/>
    </row>
    <row r="4123" customFormat="false" ht="12.75" hidden="false" customHeight="false" outlineLevel="0" collapsed="false">
      <c r="H4123" s="39"/>
    </row>
    <row r="4124" customFormat="false" ht="12.75" hidden="false" customHeight="false" outlineLevel="0" collapsed="false">
      <c r="H4124" s="39"/>
    </row>
    <row r="4125" customFormat="false" ht="12.75" hidden="false" customHeight="false" outlineLevel="0" collapsed="false">
      <c r="H4125" s="39"/>
    </row>
    <row r="4126" customFormat="false" ht="12.75" hidden="false" customHeight="false" outlineLevel="0" collapsed="false">
      <c r="H4126" s="39"/>
    </row>
    <row r="4127" customFormat="false" ht="12.75" hidden="false" customHeight="false" outlineLevel="0" collapsed="false">
      <c r="H4127" s="39"/>
    </row>
    <row r="4128" customFormat="false" ht="12.75" hidden="false" customHeight="false" outlineLevel="0" collapsed="false">
      <c r="H4128" s="39"/>
    </row>
    <row r="4129" customFormat="false" ht="12.75" hidden="false" customHeight="false" outlineLevel="0" collapsed="false">
      <c r="H4129" s="39"/>
    </row>
    <row r="4130" customFormat="false" ht="12.75" hidden="false" customHeight="false" outlineLevel="0" collapsed="false">
      <c r="H4130" s="39"/>
    </row>
    <row r="4131" customFormat="false" ht="12.75" hidden="false" customHeight="false" outlineLevel="0" collapsed="false">
      <c r="H4131" s="39"/>
    </row>
    <row r="4132" customFormat="false" ht="12.75" hidden="false" customHeight="false" outlineLevel="0" collapsed="false">
      <c r="H4132" s="39"/>
    </row>
    <row r="4133" customFormat="false" ht="12.75" hidden="false" customHeight="false" outlineLevel="0" collapsed="false">
      <c r="H4133" s="39"/>
    </row>
    <row r="4134" customFormat="false" ht="12.75" hidden="false" customHeight="false" outlineLevel="0" collapsed="false">
      <c r="H4134" s="39"/>
    </row>
    <row r="4135" customFormat="false" ht="12.75" hidden="false" customHeight="false" outlineLevel="0" collapsed="false">
      <c r="H4135" s="39"/>
    </row>
    <row r="4136" customFormat="false" ht="12.75" hidden="false" customHeight="false" outlineLevel="0" collapsed="false">
      <c r="H4136" s="39"/>
    </row>
    <row r="4137" customFormat="false" ht="12.75" hidden="false" customHeight="false" outlineLevel="0" collapsed="false">
      <c r="H4137" s="39"/>
    </row>
    <row r="4138" customFormat="false" ht="12.75" hidden="false" customHeight="false" outlineLevel="0" collapsed="false">
      <c r="H4138" s="39"/>
    </row>
    <row r="4139" customFormat="false" ht="12.75" hidden="false" customHeight="false" outlineLevel="0" collapsed="false">
      <c r="H4139" s="39"/>
    </row>
    <row r="4140" customFormat="false" ht="12.75" hidden="false" customHeight="false" outlineLevel="0" collapsed="false">
      <c r="H4140" s="39"/>
    </row>
    <row r="4141" customFormat="false" ht="12.75" hidden="false" customHeight="false" outlineLevel="0" collapsed="false">
      <c r="H4141" s="39"/>
    </row>
    <row r="4142" customFormat="false" ht="12.75" hidden="false" customHeight="false" outlineLevel="0" collapsed="false">
      <c r="H4142" s="39"/>
    </row>
    <row r="4143" customFormat="false" ht="12.75" hidden="false" customHeight="false" outlineLevel="0" collapsed="false">
      <c r="H4143" s="39"/>
    </row>
    <row r="4144" customFormat="false" ht="12.75" hidden="false" customHeight="false" outlineLevel="0" collapsed="false">
      <c r="H4144" s="39"/>
    </row>
    <row r="4145" customFormat="false" ht="12.75" hidden="false" customHeight="false" outlineLevel="0" collapsed="false">
      <c r="H4145" s="39"/>
    </row>
  </sheetData>
  <mergeCells count="4">
    <mergeCell ref="A3:A4"/>
    <mergeCell ref="F3:F4"/>
    <mergeCell ref="G3:G4"/>
    <mergeCell ref="H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4" min="4" style="0" width="7.28"/>
    <col collapsed="false" customWidth="true" hidden="false" outlineLevel="0" max="5" min="5" style="0" width="7.42"/>
    <col collapsed="false" customWidth="true" hidden="false" outlineLevel="0" max="6" min="6" style="0" width="22.14"/>
    <col collapsed="false" customWidth="true" hidden="false" outlineLevel="0" max="7" min="7" style="0" width="26.13"/>
    <col collapsed="false" customWidth="true" hidden="false" outlineLevel="0" max="9" min="8" style="0" width="9.99"/>
    <col collapsed="false" customWidth="true" hidden="false" outlineLevel="0" max="10" min="10" style="0" width="9.7"/>
    <col collapsed="false" customWidth="true" hidden="false" outlineLevel="0" max="11" min="11" style="0" width="10.56"/>
    <col collapsed="false" customWidth="true" hidden="false" outlineLevel="0" max="12" min="12" style="0" width="10.41"/>
    <col collapsed="false" customWidth="true" hidden="false" outlineLevel="0" max="13" min="13" style="0" width="9.99"/>
    <col collapsed="false" customWidth="true" hidden="false" outlineLevel="0" max="14" min="14" style="0" width="12.7"/>
    <col collapsed="false" customWidth="true" hidden="false" outlineLevel="0" max="15" min="15" style="0" width="14.7"/>
    <col collapsed="false" customWidth="true" hidden="false" outlineLevel="0" max="16" min="16" style="0" width="11.99"/>
    <col collapsed="false" customWidth="true" hidden="false" outlineLevel="0" max="17" min="17" style="0" width="20.13"/>
  </cols>
  <sheetData>
    <row r="1" customFormat="false" ht="16.5" hidden="false" customHeight="false" outlineLevel="0" collapsed="false">
      <c r="A1" s="11" t="s">
        <v>1649</v>
      </c>
      <c r="B1" s="12"/>
      <c r="C1" s="12"/>
      <c r="D1" s="12"/>
      <c r="E1" s="12"/>
      <c r="F1" s="12"/>
      <c r="G1" s="13"/>
      <c r="H1" s="13"/>
      <c r="I1" s="13"/>
      <c r="J1" s="13"/>
      <c r="K1" s="13"/>
      <c r="L1" s="13"/>
      <c r="M1" s="13"/>
    </row>
    <row r="2" customFormat="false" ht="13.5" hidden="false" customHeight="true" outlineLevel="0" collapsed="false">
      <c r="A2" s="43" t="s">
        <v>1650</v>
      </c>
      <c r="B2" s="44"/>
      <c r="C2" s="44"/>
      <c r="D2" s="44"/>
      <c r="E2" s="44"/>
      <c r="F2" s="44"/>
      <c r="G2" s="13"/>
      <c r="H2" s="13"/>
      <c r="I2" s="13"/>
      <c r="J2" s="13"/>
      <c r="K2" s="13"/>
      <c r="L2" s="13"/>
      <c r="M2" s="13"/>
    </row>
    <row r="3" customFormat="false" ht="10.5" hidden="false" customHeight="true" outlineLevel="0" collapsed="false">
      <c r="A3" s="14"/>
      <c r="B3" s="14"/>
      <c r="C3" s="14"/>
      <c r="D3" s="14"/>
      <c r="E3" s="14"/>
      <c r="F3" s="14"/>
      <c r="G3" s="15"/>
      <c r="H3" s="15"/>
      <c r="I3" s="15"/>
      <c r="J3" s="15"/>
      <c r="K3" s="15"/>
      <c r="L3" s="15"/>
      <c r="M3" s="15"/>
      <c r="N3" s="15"/>
    </row>
    <row r="4" customFormat="false" ht="33" hidden="false" customHeight="true" outlineLevel="0" collapsed="false">
      <c r="A4" s="16" t="s">
        <v>72</v>
      </c>
      <c r="B4" s="17" t="s">
        <v>0</v>
      </c>
      <c r="C4" s="17" t="s">
        <v>6</v>
      </c>
      <c r="D4" s="17" t="s">
        <v>42</v>
      </c>
      <c r="E4" s="17" t="s">
        <v>49</v>
      </c>
      <c r="F4" s="16" t="s">
        <v>73</v>
      </c>
      <c r="G4" s="16" t="s">
        <v>74</v>
      </c>
      <c r="H4" s="18" t="s">
        <v>1651</v>
      </c>
      <c r="I4" s="18"/>
      <c r="J4" s="18"/>
      <c r="K4" s="18"/>
      <c r="L4" s="18"/>
      <c r="M4" s="18"/>
      <c r="N4" s="18"/>
    </row>
    <row r="5" customFormat="false" ht="14.25" hidden="false" customHeight="true" outlineLevel="0" collapsed="false">
      <c r="A5" s="16"/>
      <c r="B5" s="19"/>
      <c r="C5" s="19"/>
      <c r="D5" s="19"/>
      <c r="E5" s="19"/>
      <c r="F5" s="16"/>
      <c r="G5" s="16"/>
      <c r="H5" s="20" t="n">
        <v>1996</v>
      </c>
      <c r="I5" s="20" t="n">
        <f aca="false">H5+1</f>
        <v>1997</v>
      </c>
      <c r="J5" s="20" t="n">
        <f aca="false">I5+1</f>
        <v>1998</v>
      </c>
      <c r="K5" s="20" t="n">
        <f aca="false">J5+1</f>
        <v>1999</v>
      </c>
      <c r="L5" s="20" t="n">
        <f aca="false">K5+1</f>
        <v>2000</v>
      </c>
      <c r="M5" s="20" t="n">
        <f aca="false">L5+1</f>
        <v>2001</v>
      </c>
      <c r="N5" s="20" t="n">
        <f aca="false">2002</f>
        <v>2002</v>
      </c>
    </row>
    <row r="6" customFormat="false" ht="12.75" hidden="false" customHeight="true" outlineLevel="0" collapsed="false">
      <c r="A6" s="21" t="s">
        <v>76</v>
      </c>
      <c r="B6" s="21" t="s">
        <v>4</v>
      </c>
      <c r="C6" s="21" t="s">
        <v>21</v>
      </c>
      <c r="D6" s="21" t="n">
        <v>1</v>
      </c>
      <c r="E6" s="21" t="n">
        <v>1</v>
      </c>
      <c r="F6" s="22" t="s">
        <v>77</v>
      </c>
      <c r="G6" s="23" t="s">
        <v>78</v>
      </c>
      <c r="H6" s="21" t="n">
        <v>12.3</v>
      </c>
      <c r="I6" s="21" t="n">
        <v>13.3</v>
      </c>
      <c r="J6" s="21" t="n">
        <v>11.1</v>
      </c>
      <c r="K6" s="21" t="n">
        <v>12.1</v>
      </c>
      <c r="L6" s="21" t="n">
        <v>10.8</v>
      </c>
      <c r="M6" s="21" t="n">
        <v>11.9</v>
      </c>
      <c r="N6" s="21" t="n">
        <v>11.3</v>
      </c>
    </row>
    <row r="7" customFormat="false" ht="15" hidden="false" customHeight="false" outlineLevel="0" collapsed="false">
      <c r="A7" s="25" t="s">
        <v>76</v>
      </c>
      <c r="B7" s="25" t="s">
        <v>4</v>
      </c>
      <c r="C7" s="25" t="s">
        <v>21</v>
      </c>
      <c r="D7" s="25" t="n">
        <v>1</v>
      </c>
      <c r="E7" s="25" t="n">
        <v>1</v>
      </c>
      <c r="F7" s="26" t="s">
        <v>77</v>
      </c>
      <c r="G7" s="27" t="s">
        <v>79</v>
      </c>
      <c r="H7" s="25" t="n">
        <v>527.9</v>
      </c>
      <c r="I7" s="25" t="n">
        <v>508.8</v>
      </c>
      <c r="J7" s="25" t="n">
        <v>546</v>
      </c>
      <c r="K7" s="25" t="n">
        <v>595.3</v>
      </c>
      <c r="L7" s="25" t="n">
        <v>611.7</v>
      </c>
      <c r="M7" s="21" t="n">
        <v>573.099999999999</v>
      </c>
      <c r="N7" s="21" t="n">
        <v>488.5</v>
      </c>
    </row>
    <row r="8" customFormat="false" ht="15" hidden="false" customHeight="false" outlineLevel="0" collapsed="false">
      <c r="A8" s="25" t="s">
        <v>76</v>
      </c>
      <c r="B8" s="25" t="s">
        <v>4</v>
      </c>
      <c r="C8" s="25" t="s">
        <v>21</v>
      </c>
      <c r="D8" s="25" t="n">
        <v>1</v>
      </c>
      <c r="E8" s="25" t="n">
        <v>1</v>
      </c>
      <c r="F8" s="26" t="s">
        <v>77</v>
      </c>
      <c r="G8" s="27" t="s">
        <v>80</v>
      </c>
      <c r="H8" s="25" t="n">
        <v>627.200000000002</v>
      </c>
      <c r="I8" s="25" t="n">
        <v>644.599999999999</v>
      </c>
      <c r="J8" s="25" t="n">
        <v>642.700000000001</v>
      </c>
      <c r="K8" s="25" t="n">
        <v>676.099999999999</v>
      </c>
      <c r="L8" s="25" t="n">
        <v>699.400000000003</v>
      </c>
      <c r="M8" s="21" t="n">
        <v>807.700000000001</v>
      </c>
      <c r="N8" s="21" t="n">
        <v>779.1</v>
      </c>
    </row>
    <row r="9" customFormat="false" ht="15" hidden="false" customHeight="false" outlineLevel="0" collapsed="false">
      <c r="A9" s="25" t="s">
        <v>76</v>
      </c>
      <c r="B9" s="25" t="s">
        <v>4</v>
      </c>
      <c r="C9" s="25" t="s">
        <v>21</v>
      </c>
      <c r="D9" s="25" t="n">
        <v>1</v>
      </c>
      <c r="E9" s="25" t="n">
        <v>1</v>
      </c>
      <c r="F9" s="26" t="s">
        <v>77</v>
      </c>
      <c r="G9" s="29" t="s">
        <v>81</v>
      </c>
      <c r="H9" s="45" t="n">
        <v>1167.4</v>
      </c>
      <c r="I9" s="46" t="n">
        <v>1166.7</v>
      </c>
      <c r="J9" s="46" t="n">
        <v>1199.8</v>
      </c>
      <c r="K9" s="46" t="n">
        <v>1283.5</v>
      </c>
      <c r="L9" s="46" t="n">
        <v>1321.9</v>
      </c>
      <c r="M9" s="47" t="n">
        <v>1392.7</v>
      </c>
      <c r="N9" s="47" t="n">
        <v>1278.9</v>
      </c>
    </row>
    <row r="10" customFormat="false" ht="15" hidden="false" customHeight="false" outlineLevel="0" collapsed="false">
      <c r="A10" s="25" t="s">
        <v>82</v>
      </c>
      <c r="B10" s="25" t="s">
        <v>4</v>
      </c>
      <c r="C10" s="25" t="s">
        <v>18</v>
      </c>
      <c r="D10" s="25" t="n">
        <v>1</v>
      </c>
      <c r="E10" s="25" t="n">
        <v>1</v>
      </c>
      <c r="F10" s="26" t="s">
        <v>83</v>
      </c>
      <c r="G10" s="27" t="s">
        <v>78</v>
      </c>
      <c r="H10" s="25" t="n">
        <v>6.9</v>
      </c>
      <c r="I10" s="25" t="n">
        <v>7.2</v>
      </c>
      <c r="J10" s="25" t="n">
        <v>6.2</v>
      </c>
      <c r="K10" s="25" t="n">
        <v>6.1</v>
      </c>
      <c r="L10" s="25" t="n">
        <v>4.9</v>
      </c>
      <c r="M10" s="21" t="n">
        <v>6.3</v>
      </c>
      <c r="N10" s="21" t="n">
        <v>5.7</v>
      </c>
    </row>
    <row r="11" customFormat="false" ht="15" hidden="false" customHeight="false" outlineLevel="0" collapsed="false">
      <c r="A11" s="25" t="s">
        <v>82</v>
      </c>
      <c r="B11" s="25" t="s">
        <v>4</v>
      </c>
      <c r="C11" s="25" t="s">
        <v>18</v>
      </c>
      <c r="D11" s="25" t="n">
        <v>1</v>
      </c>
      <c r="E11" s="25" t="n">
        <v>1</v>
      </c>
      <c r="F11" s="26" t="s">
        <v>83</v>
      </c>
      <c r="G11" s="27" t="s">
        <v>79</v>
      </c>
      <c r="H11" s="25" t="n">
        <v>35.1</v>
      </c>
      <c r="I11" s="25" t="n">
        <v>36.3</v>
      </c>
      <c r="J11" s="25" t="n">
        <v>33.2</v>
      </c>
      <c r="K11" s="25" t="n">
        <v>39</v>
      </c>
      <c r="L11" s="25" t="n">
        <v>48.4</v>
      </c>
      <c r="M11" s="21" t="n">
        <v>55.3</v>
      </c>
      <c r="N11" s="21" t="n">
        <v>46.8</v>
      </c>
    </row>
    <row r="12" customFormat="false" ht="15" hidden="false" customHeight="false" outlineLevel="0" collapsed="false">
      <c r="A12" s="25" t="s">
        <v>82</v>
      </c>
      <c r="B12" s="25" t="s">
        <v>4</v>
      </c>
      <c r="C12" s="25" t="s">
        <v>18</v>
      </c>
      <c r="D12" s="25" t="n">
        <v>1</v>
      </c>
      <c r="E12" s="25" t="n">
        <v>1</v>
      </c>
      <c r="F12" s="26" t="s">
        <v>83</v>
      </c>
      <c r="G12" s="27" t="s">
        <v>80</v>
      </c>
      <c r="H12" s="25" t="n">
        <v>127.7</v>
      </c>
      <c r="I12" s="25" t="n">
        <v>127.3</v>
      </c>
      <c r="J12" s="25" t="n">
        <v>130.8</v>
      </c>
      <c r="K12" s="25" t="n">
        <v>126.1</v>
      </c>
      <c r="L12" s="25" t="n">
        <v>126.8</v>
      </c>
      <c r="M12" s="21" t="n">
        <v>139.1</v>
      </c>
      <c r="N12" s="21" t="n">
        <v>153.3</v>
      </c>
    </row>
    <row r="13" customFormat="false" ht="15" hidden="false" customHeight="false" outlineLevel="0" collapsed="false">
      <c r="A13" s="25" t="s">
        <v>82</v>
      </c>
      <c r="B13" s="25" t="s">
        <v>4</v>
      </c>
      <c r="C13" s="25" t="s">
        <v>18</v>
      </c>
      <c r="D13" s="25" t="n">
        <v>1</v>
      </c>
      <c r="E13" s="25" t="n">
        <v>1</v>
      </c>
      <c r="F13" s="26" t="s">
        <v>83</v>
      </c>
      <c r="G13" s="29" t="s">
        <v>81</v>
      </c>
      <c r="H13" s="45" t="n">
        <v>169.7</v>
      </c>
      <c r="I13" s="46" t="n">
        <v>170.8</v>
      </c>
      <c r="J13" s="46" t="n">
        <v>170.2</v>
      </c>
      <c r="K13" s="46" t="n">
        <v>171.2</v>
      </c>
      <c r="L13" s="46" t="n">
        <v>180.1</v>
      </c>
      <c r="M13" s="47" t="n">
        <v>200.7</v>
      </c>
      <c r="N13" s="47" t="n">
        <v>205.8</v>
      </c>
    </row>
    <row r="14" customFormat="false" ht="15" hidden="false" customHeight="false" outlineLevel="0" collapsed="false">
      <c r="A14" s="25" t="s">
        <v>84</v>
      </c>
      <c r="B14" s="25" t="s">
        <v>4</v>
      </c>
      <c r="C14" s="25" t="s">
        <v>21</v>
      </c>
      <c r="D14" s="25" t="n">
        <v>1</v>
      </c>
      <c r="E14" s="25" t="n">
        <v>1</v>
      </c>
      <c r="F14" s="26" t="s">
        <v>85</v>
      </c>
      <c r="G14" s="27" t="s">
        <v>78</v>
      </c>
      <c r="H14" s="25" t="n">
        <v>65.3</v>
      </c>
      <c r="I14" s="25" t="n">
        <v>65.5</v>
      </c>
      <c r="J14" s="25" t="n">
        <v>63.8</v>
      </c>
      <c r="K14" s="25" t="n">
        <v>67.3</v>
      </c>
      <c r="L14" s="25" t="n">
        <v>65.4</v>
      </c>
      <c r="M14" s="21" t="n">
        <v>67.5</v>
      </c>
      <c r="N14" s="21" t="n">
        <v>64.2</v>
      </c>
    </row>
    <row r="15" customFormat="false" ht="15" hidden="false" customHeight="false" outlineLevel="0" collapsed="false">
      <c r="A15" s="25" t="s">
        <v>84</v>
      </c>
      <c r="B15" s="25" t="s">
        <v>4</v>
      </c>
      <c r="C15" s="25" t="s">
        <v>21</v>
      </c>
      <c r="D15" s="25" t="n">
        <v>1</v>
      </c>
      <c r="E15" s="25" t="n">
        <v>1</v>
      </c>
      <c r="F15" s="26" t="s">
        <v>85</v>
      </c>
      <c r="G15" s="27" t="s">
        <v>79</v>
      </c>
      <c r="H15" s="25" t="n">
        <v>784</v>
      </c>
      <c r="I15" s="25" t="n">
        <v>668.4</v>
      </c>
      <c r="J15" s="25" t="n">
        <v>675.300000000001</v>
      </c>
      <c r="K15" s="25" t="n">
        <v>610.399999999999</v>
      </c>
      <c r="L15" s="25" t="n">
        <v>703.8</v>
      </c>
      <c r="M15" s="21" t="n">
        <v>703.7</v>
      </c>
      <c r="N15" s="21" t="n">
        <v>700.4</v>
      </c>
    </row>
    <row r="16" customFormat="false" ht="15" hidden="false" customHeight="false" outlineLevel="0" collapsed="false">
      <c r="A16" s="25" t="s">
        <v>84</v>
      </c>
      <c r="B16" s="25" t="s">
        <v>4</v>
      </c>
      <c r="C16" s="25" t="s">
        <v>21</v>
      </c>
      <c r="D16" s="25" t="n">
        <v>1</v>
      </c>
      <c r="E16" s="25" t="n">
        <v>1</v>
      </c>
      <c r="F16" s="26" t="s">
        <v>85</v>
      </c>
      <c r="G16" s="27" t="s">
        <v>80</v>
      </c>
      <c r="H16" s="25" t="n">
        <v>754.3</v>
      </c>
      <c r="I16" s="25" t="n">
        <v>766.1</v>
      </c>
      <c r="J16" s="25" t="n">
        <v>841.000000000001</v>
      </c>
      <c r="K16" s="25" t="n">
        <v>897.7</v>
      </c>
      <c r="L16" s="25" t="n">
        <v>949.7</v>
      </c>
      <c r="M16" s="21" t="n">
        <v>1038.4</v>
      </c>
      <c r="N16" s="21" t="n">
        <v>1034.3</v>
      </c>
    </row>
    <row r="17" customFormat="false" ht="15" hidden="false" customHeight="false" outlineLevel="0" collapsed="false">
      <c r="A17" s="25" t="s">
        <v>84</v>
      </c>
      <c r="B17" s="25" t="s">
        <v>4</v>
      </c>
      <c r="C17" s="25" t="s">
        <v>21</v>
      </c>
      <c r="D17" s="25" t="n">
        <v>1</v>
      </c>
      <c r="E17" s="25" t="n">
        <v>1</v>
      </c>
      <c r="F17" s="26" t="s">
        <v>85</v>
      </c>
      <c r="G17" s="29" t="s">
        <v>81</v>
      </c>
      <c r="H17" s="45" t="n">
        <v>1603.6</v>
      </c>
      <c r="I17" s="46" t="n">
        <v>1500</v>
      </c>
      <c r="J17" s="46" t="n">
        <v>1580.1</v>
      </c>
      <c r="K17" s="46" t="n">
        <v>1575.4</v>
      </c>
      <c r="L17" s="46" t="n">
        <v>1718.9</v>
      </c>
      <c r="M17" s="47" t="n">
        <v>1809.6</v>
      </c>
      <c r="N17" s="47" t="n">
        <v>1798.9</v>
      </c>
    </row>
    <row r="18" customFormat="false" ht="15" hidden="false" customHeight="false" outlineLevel="0" collapsed="false">
      <c r="A18" s="25" t="s">
        <v>86</v>
      </c>
      <c r="B18" s="25" t="s">
        <v>4</v>
      </c>
      <c r="C18" s="25" t="s">
        <v>21</v>
      </c>
      <c r="D18" s="25" t="n">
        <v>1</v>
      </c>
      <c r="E18" s="25" t="n">
        <v>1</v>
      </c>
      <c r="F18" s="26" t="s">
        <v>87</v>
      </c>
      <c r="G18" s="27" t="s">
        <v>78</v>
      </c>
      <c r="H18" s="25" t="n">
        <v>60</v>
      </c>
      <c r="I18" s="25" t="n">
        <v>64.1</v>
      </c>
      <c r="J18" s="25" t="n">
        <v>64.8</v>
      </c>
      <c r="K18" s="25" t="n">
        <v>65.9</v>
      </c>
      <c r="L18" s="25" t="n">
        <v>60.6</v>
      </c>
      <c r="M18" s="21" t="n">
        <v>61.5</v>
      </c>
      <c r="N18" s="21" t="n">
        <v>56.5</v>
      </c>
    </row>
    <row r="19" customFormat="false" ht="15" hidden="false" customHeight="false" outlineLevel="0" collapsed="false">
      <c r="A19" s="25" t="s">
        <v>86</v>
      </c>
      <c r="B19" s="25" t="s">
        <v>4</v>
      </c>
      <c r="C19" s="25" t="s">
        <v>21</v>
      </c>
      <c r="D19" s="25" t="n">
        <v>1</v>
      </c>
      <c r="E19" s="25" t="n">
        <v>1</v>
      </c>
      <c r="F19" s="26" t="s">
        <v>87</v>
      </c>
      <c r="G19" s="27" t="s">
        <v>79</v>
      </c>
      <c r="H19" s="25" t="n">
        <v>811.9</v>
      </c>
      <c r="I19" s="25" t="n">
        <v>771.6</v>
      </c>
      <c r="J19" s="25" t="n">
        <v>813</v>
      </c>
      <c r="K19" s="25" t="n">
        <v>950.9</v>
      </c>
      <c r="L19" s="25" t="n">
        <v>845.2</v>
      </c>
      <c r="M19" s="21" t="n">
        <v>894.9</v>
      </c>
      <c r="N19" s="21" t="n">
        <v>896.1</v>
      </c>
    </row>
    <row r="20" customFormat="false" ht="15" hidden="false" customHeight="false" outlineLevel="0" collapsed="false">
      <c r="A20" s="25" t="s">
        <v>86</v>
      </c>
      <c r="B20" s="25" t="s">
        <v>4</v>
      </c>
      <c r="C20" s="25" t="s">
        <v>21</v>
      </c>
      <c r="D20" s="25" t="n">
        <v>1</v>
      </c>
      <c r="E20" s="25" t="n">
        <v>1</v>
      </c>
      <c r="F20" s="26" t="s">
        <v>87</v>
      </c>
      <c r="G20" s="27" t="s">
        <v>80</v>
      </c>
      <c r="H20" s="25" t="n">
        <v>853.1</v>
      </c>
      <c r="I20" s="25" t="n">
        <v>872.9</v>
      </c>
      <c r="J20" s="25" t="n">
        <v>879.3</v>
      </c>
      <c r="K20" s="25" t="n">
        <v>921.2</v>
      </c>
      <c r="L20" s="25" t="n">
        <v>963.8</v>
      </c>
      <c r="M20" s="21" t="n">
        <v>1095.9</v>
      </c>
      <c r="N20" s="21" t="n">
        <v>1075</v>
      </c>
    </row>
    <row r="21" customFormat="false" ht="15" hidden="false" customHeight="false" outlineLevel="0" collapsed="false">
      <c r="A21" s="25" t="s">
        <v>86</v>
      </c>
      <c r="B21" s="25" t="s">
        <v>4</v>
      </c>
      <c r="C21" s="25" t="s">
        <v>21</v>
      </c>
      <c r="D21" s="25" t="n">
        <v>1</v>
      </c>
      <c r="E21" s="25" t="n">
        <v>1</v>
      </c>
      <c r="F21" s="26" t="s">
        <v>87</v>
      </c>
      <c r="G21" s="29" t="s">
        <v>81</v>
      </c>
      <c r="H21" s="45" t="n">
        <v>1725</v>
      </c>
      <c r="I21" s="46" t="n">
        <v>1708.6</v>
      </c>
      <c r="J21" s="46" t="n">
        <v>1757.1</v>
      </c>
      <c r="K21" s="46" t="n">
        <v>1938</v>
      </c>
      <c r="L21" s="46" t="n">
        <v>1869.6</v>
      </c>
      <c r="M21" s="47" t="n">
        <v>2052.3</v>
      </c>
      <c r="N21" s="47" t="n">
        <v>2027.6</v>
      </c>
    </row>
    <row r="22" customFormat="false" ht="15" hidden="false" customHeight="false" outlineLevel="0" collapsed="false">
      <c r="A22" s="25" t="s">
        <v>88</v>
      </c>
      <c r="B22" s="25" t="s">
        <v>4</v>
      </c>
      <c r="C22" s="25" t="s">
        <v>21</v>
      </c>
      <c r="D22" s="25" t="n">
        <v>1</v>
      </c>
      <c r="E22" s="25" t="n">
        <v>1</v>
      </c>
      <c r="F22" s="26" t="s">
        <v>89</v>
      </c>
      <c r="G22" s="27" t="s">
        <v>78</v>
      </c>
      <c r="H22" s="25" t="n">
        <v>27.7</v>
      </c>
      <c r="I22" s="25" t="n">
        <v>31.5</v>
      </c>
      <c r="J22" s="25" t="n">
        <v>27.5</v>
      </c>
      <c r="K22" s="25" t="n">
        <v>29.9</v>
      </c>
      <c r="L22" s="25" t="n">
        <v>28</v>
      </c>
      <c r="M22" s="21" t="n">
        <v>30.4</v>
      </c>
      <c r="N22" s="21" t="n">
        <v>28.3</v>
      </c>
    </row>
    <row r="23" customFormat="false" ht="15" hidden="false" customHeight="false" outlineLevel="0" collapsed="false">
      <c r="A23" s="25" t="s">
        <v>88</v>
      </c>
      <c r="B23" s="25" t="s">
        <v>4</v>
      </c>
      <c r="C23" s="25" t="s">
        <v>21</v>
      </c>
      <c r="D23" s="25" t="n">
        <v>1</v>
      </c>
      <c r="E23" s="25" t="n">
        <v>1</v>
      </c>
      <c r="F23" s="26" t="s">
        <v>89</v>
      </c>
      <c r="G23" s="27" t="s">
        <v>79</v>
      </c>
      <c r="H23" s="25" t="n">
        <v>616.3</v>
      </c>
      <c r="I23" s="25" t="n">
        <v>670</v>
      </c>
      <c r="J23" s="25" t="n">
        <v>577.2</v>
      </c>
      <c r="K23" s="25" t="n">
        <v>604.2</v>
      </c>
      <c r="L23" s="25" t="n">
        <v>657.5</v>
      </c>
      <c r="M23" s="21" t="n">
        <v>759.3</v>
      </c>
      <c r="N23" s="21" t="n">
        <v>735.2</v>
      </c>
    </row>
    <row r="24" customFormat="false" ht="15" hidden="false" customHeight="false" outlineLevel="0" collapsed="false">
      <c r="A24" s="25" t="s">
        <v>88</v>
      </c>
      <c r="B24" s="25" t="s">
        <v>4</v>
      </c>
      <c r="C24" s="25" t="s">
        <v>21</v>
      </c>
      <c r="D24" s="25" t="n">
        <v>1</v>
      </c>
      <c r="E24" s="25" t="n">
        <v>1</v>
      </c>
      <c r="F24" s="26" t="s">
        <v>89</v>
      </c>
      <c r="G24" s="27" t="s">
        <v>80</v>
      </c>
      <c r="H24" s="25" t="n">
        <v>911.3</v>
      </c>
      <c r="I24" s="25" t="n">
        <v>921.3</v>
      </c>
      <c r="J24" s="25" t="n">
        <v>925.9</v>
      </c>
      <c r="K24" s="25" t="n">
        <v>947.8</v>
      </c>
      <c r="L24" s="25" t="n">
        <v>1014.7</v>
      </c>
      <c r="M24" s="21" t="n">
        <v>1116</v>
      </c>
      <c r="N24" s="21" t="n">
        <v>1119.5</v>
      </c>
    </row>
    <row r="25" customFormat="false" ht="15" hidden="false" customHeight="false" outlineLevel="0" collapsed="false">
      <c r="A25" s="25" t="s">
        <v>88</v>
      </c>
      <c r="B25" s="25" t="s">
        <v>4</v>
      </c>
      <c r="C25" s="25" t="s">
        <v>21</v>
      </c>
      <c r="D25" s="25" t="n">
        <v>1</v>
      </c>
      <c r="E25" s="25" t="n">
        <v>1</v>
      </c>
      <c r="F25" s="26" t="s">
        <v>89</v>
      </c>
      <c r="G25" s="29" t="s">
        <v>81</v>
      </c>
      <c r="H25" s="45" t="n">
        <v>1555.3</v>
      </c>
      <c r="I25" s="46" t="n">
        <v>1622.8</v>
      </c>
      <c r="J25" s="46" t="n">
        <v>1530.6</v>
      </c>
      <c r="K25" s="46" t="n">
        <v>1581.9</v>
      </c>
      <c r="L25" s="46" t="n">
        <v>1700.2</v>
      </c>
      <c r="M25" s="47" t="n">
        <v>1905.7</v>
      </c>
      <c r="N25" s="47" t="n">
        <v>1883</v>
      </c>
    </row>
    <row r="26" customFormat="false" ht="15" hidden="false" customHeight="false" outlineLevel="0" collapsed="false">
      <c r="A26" s="25" t="s">
        <v>90</v>
      </c>
      <c r="B26" s="25" t="s">
        <v>4</v>
      </c>
      <c r="C26" s="25" t="s">
        <v>12</v>
      </c>
      <c r="D26" s="25" t="n">
        <v>1</v>
      </c>
      <c r="E26" s="25" t="n">
        <v>1</v>
      </c>
      <c r="F26" s="26" t="s">
        <v>91</v>
      </c>
      <c r="G26" s="27" t="s">
        <v>78</v>
      </c>
      <c r="H26" s="25" t="n">
        <v>56.4</v>
      </c>
      <c r="I26" s="25" t="n">
        <v>62.2</v>
      </c>
      <c r="J26" s="25" t="n">
        <v>52.9</v>
      </c>
      <c r="K26" s="25" t="n">
        <v>59.4</v>
      </c>
      <c r="L26" s="25" t="n">
        <v>52.6</v>
      </c>
      <c r="M26" s="21" t="n">
        <v>51.9</v>
      </c>
      <c r="N26" s="21" t="n">
        <v>48.5</v>
      </c>
    </row>
    <row r="27" customFormat="false" ht="15" hidden="false" customHeight="false" outlineLevel="0" collapsed="false">
      <c r="A27" s="25" t="s">
        <v>90</v>
      </c>
      <c r="B27" s="25" t="s">
        <v>4</v>
      </c>
      <c r="C27" s="25" t="s">
        <v>12</v>
      </c>
      <c r="D27" s="25" t="n">
        <v>1</v>
      </c>
      <c r="E27" s="25" t="n">
        <v>1</v>
      </c>
      <c r="F27" s="26" t="s">
        <v>91</v>
      </c>
      <c r="G27" s="27" t="s">
        <v>79</v>
      </c>
      <c r="H27" s="25" t="n">
        <v>666.9</v>
      </c>
      <c r="I27" s="25" t="n">
        <v>970.7</v>
      </c>
      <c r="J27" s="25" t="n">
        <v>812.5</v>
      </c>
      <c r="K27" s="25" t="n">
        <v>661.7</v>
      </c>
      <c r="L27" s="25" t="n">
        <v>830.1</v>
      </c>
      <c r="M27" s="21" t="n">
        <v>807.4</v>
      </c>
      <c r="N27" s="21" t="n">
        <v>791.1</v>
      </c>
    </row>
    <row r="28" customFormat="false" ht="15" hidden="false" customHeight="false" outlineLevel="0" collapsed="false">
      <c r="A28" s="25" t="s">
        <v>90</v>
      </c>
      <c r="B28" s="25" t="s">
        <v>4</v>
      </c>
      <c r="C28" s="25" t="s">
        <v>12</v>
      </c>
      <c r="D28" s="25" t="n">
        <v>1</v>
      </c>
      <c r="E28" s="25" t="n">
        <v>1</v>
      </c>
      <c r="F28" s="26" t="s">
        <v>91</v>
      </c>
      <c r="G28" s="27" t="s">
        <v>80</v>
      </c>
      <c r="H28" s="25" t="n">
        <v>1796.1</v>
      </c>
      <c r="I28" s="25" t="n">
        <v>1802.7</v>
      </c>
      <c r="J28" s="25" t="n">
        <v>1871.2</v>
      </c>
      <c r="K28" s="25" t="n">
        <v>2008.5</v>
      </c>
      <c r="L28" s="25" t="n">
        <v>2077.1</v>
      </c>
      <c r="M28" s="21" t="n">
        <v>2414.8</v>
      </c>
      <c r="N28" s="21" t="n">
        <v>2183.8</v>
      </c>
    </row>
    <row r="29" customFormat="false" ht="15" hidden="false" customHeight="false" outlineLevel="0" collapsed="false">
      <c r="A29" s="25" t="s">
        <v>90</v>
      </c>
      <c r="B29" s="25" t="s">
        <v>4</v>
      </c>
      <c r="C29" s="25" t="s">
        <v>12</v>
      </c>
      <c r="D29" s="25" t="n">
        <v>1</v>
      </c>
      <c r="E29" s="25" t="n">
        <v>1</v>
      </c>
      <c r="F29" s="26" t="s">
        <v>91</v>
      </c>
      <c r="G29" s="29" t="s">
        <v>81</v>
      </c>
      <c r="H29" s="45" t="n">
        <v>2519.4</v>
      </c>
      <c r="I29" s="46" t="n">
        <v>2835.6</v>
      </c>
      <c r="J29" s="46" t="n">
        <v>2736.6</v>
      </c>
      <c r="K29" s="46" t="n">
        <v>2729.6</v>
      </c>
      <c r="L29" s="46" t="n">
        <v>2959.8</v>
      </c>
      <c r="M29" s="47" t="n">
        <v>3274.1</v>
      </c>
      <c r="N29" s="47" t="n">
        <v>3023.4</v>
      </c>
    </row>
    <row r="30" customFormat="false" ht="15" hidden="false" customHeight="false" outlineLevel="0" collapsed="false">
      <c r="A30" s="25" t="s">
        <v>92</v>
      </c>
      <c r="B30" s="25" t="s">
        <v>4</v>
      </c>
      <c r="C30" s="25" t="s">
        <v>21</v>
      </c>
      <c r="D30" s="25" t="n">
        <v>1</v>
      </c>
      <c r="E30" s="25" t="n">
        <v>1</v>
      </c>
      <c r="F30" s="26" t="s">
        <v>93</v>
      </c>
      <c r="G30" s="27" t="s">
        <v>78</v>
      </c>
      <c r="H30" s="25" t="n">
        <v>77.7</v>
      </c>
      <c r="I30" s="25" t="n">
        <v>82</v>
      </c>
      <c r="J30" s="25" t="n">
        <v>72</v>
      </c>
      <c r="K30" s="25" t="n">
        <v>82.1</v>
      </c>
      <c r="L30" s="25" t="n">
        <v>78.3</v>
      </c>
      <c r="M30" s="21" t="n">
        <v>79.4</v>
      </c>
      <c r="N30" s="21" t="n">
        <v>76.7</v>
      </c>
    </row>
    <row r="31" customFormat="false" ht="15" hidden="false" customHeight="false" outlineLevel="0" collapsed="false">
      <c r="A31" s="25" t="s">
        <v>92</v>
      </c>
      <c r="B31" s="25" t="s">
        <v>4</v>
      </c>
      <c r="C31" s="25" t="s">
        <v>21</v>
      </c>
      <c r="D31" s="25" t="n">
        <v>1</v>
      </c>
      <c r="E31" s="25" t="n">
        <v>1</v>
      </c>
      <c r="F31" s="26" t="s">
        <v>93</v>
      </c>
      <c r="G31" s="27" t="s">
        <v>79</v>
      </c>
      <c r="H31" s="25" t="n">
        <v>701.8</v>
      </c>
      <c r="I31" s="25" t="n">
        <v>714.6</v>
      </c>
      <c r="J31" s="25" t="n">
        <v>750.9</v>
      </c>
      <c r="K31" s="25" t="n">
        <v>713.8</v>
      </c>
      <c r="L31" s="25" t="n">
        <v>748.9</v>
      </c>
      <c r="M31" s="21" t="n">
        <v>794</v>
      </c>
      <c r="N31" s="21" t="n">
        <v>754.6</v>
      </c>
    </row>
    <row r="32" customFormat="false" ht="15" hidden="false" customHeight="false" outlineLevel="0" collapsed="false">
      <c r="A32" s="25" t="s">
        <v>92</v>
      </c>
      <c r="B32" s="25" t="s">
        <v>4</v>
      </c>
      <c r="C32" s="25" t="s">
        <v>21</v>
      </c>
      <c r="D32" s="25" t="n">
        <v>1</v>
      </c>
      <c r="E32" s="25" t="n">
        <v>1</v>
      </c>
      <c r="F32" s="26" t="s">
        <v>93</v>
      </c>
      <c r="G32" s="27" t="s">
        <v>80</v>
      </c>
      <c r="H32" s="25" t="n">
        <v>1065.1</v>
      </c>
      <c r="I32" s="25" t="n">
        <v>1092.7</v>
      </c>
      <c r="J32" s="25" t="n">
        <v>1160</v>
      </c>
      <c r="K32" s="25" t="n">
        <v>1209.7</v>
      </c>
      <c r="L32" s="25" t="n">
        <v>1308.1</v>
      </c>
      <c r="M32" s="21" t="n">
        <v>1315</v>
      </c>
      <c r="N32" s="21" t="n">
        <v>1313</v>
      </c>
    </row>
    <row r="33" customFormat="false" ht="15" hidden="false" customHeight="false" outlineLevel="0" collapsed="false">
      <c r="A33" s="25" t="s">
        <v>92</v>
      </c>
      <c r="B33" s="25" t="s">
        <v>4</v>
      </c>
      <c r="C33" s="25" t="s">
        <v>21</v>
      </c>
      <c r="D33" s="25" t="n">
        <v>1</v>
      </c>
      <c r="E33" s="25" t="n">
        <v>1</v>
      </c>
      <c r="F33" s="26" t="s">
        <v>93</v>
      </c>
      <c r="G33" s="29" t="s">
        <v>81</v>
      </c>
      <c r="H33" s="45" t="n">
        <v>1844.6</v>
      </c>
      <c r="I33" s="46" t="n">
        <v>1889.3</v>
      </c>
      <c r="J33" s="46" t="n">
        <v>1982.9</v>
      </c>
      <c r="K33" s="46" t="n">
        <v>2005.6</v>
      </c>
      <c r="L33" s="46" t="n">
        <v>2135.3</v>
      </c>
      <c r="M33" s="47" t="n">
        <v>2188.4</v>
      </c>
      <c r="N33" s="47" t="n">
        <v>2144.3</v>
      </c>
    </row>
    <row r="34" customFormat="false" ht="15" hidden="false" customHeight="false" outlineLevel="0" collapsed="false">
      <c r="A34" s="25" t="s">
        <v>94</v>
      </c>
      <c r="B34" s="25" t="s">
        <v>2</v>
      </c>
      <c r="C34" s="25" t="s">
        <v>36</v>
      </c>
      <c r="D34" s="25" t="n">
        <v>1</v>
      </c>
      <c r="E34" s="25" t="n">
        <v>1</v>
      </c>
      <c r="F34" s="26" t="s">
        <v>95</v>
      </c>
      <c r="G34" s="27" t="s">
        <v>78</v>
      </c>
      <c r="H34" s="25" t="n">
        <v>33.1</v>
      </c>
      <c r="I34" s="25" t="n">
        <v>36.7</v>
      </c>
      <c r="J34" s="25" t="n">
        <v>30.4</v>
      </c>
      <c r="K34" s="25" t="n">
        <v>33.9</v>
      </c>
      <c r="L34" s="25" t="n">
        <v>31.7</v>
      </c>
      <c r="M34" s="21" t="n">
        <v>33.3</v>
      </c>
      <c r="N34" s="21" t="n">
        <v>31.1</v>
      </c>
    </row>
    <row r="35" customFormat="false" ht="15" hidden="false" customHeight="false" outlineLevel="0" collapsed="false">
      <c r="A35" s="25" t="s">
        <v>94</v>
      </c>
      <c r="B35" s="25" t="s">
        <v>2</v>
      </c>
      <c r="C35" s="25" t="s">
        <v>36</v>
      </c>
      <c r="D35" s="25" t="n">
        <v>1</v>
      </c>
      <c r="E35" s="25" t="n">
        <v>1</v>
      </c>
      <c r="F35" s="26" t="s">
        <v>95</v>
      </c>
      <c r="G35" s="27" t="s">
        <v>79</v>
      </c>
      <c r="H35" s="25" t="n">
        <v>643</v>
      </c>
      <c r="I35" s="25" t="n">
        <v>627.4</v>
      </c>
      <c r="J35" s="25" t="n">
        <v>592.7</v>
      </c>
      <c r="K35" s="25" t="n">
        <v>573.5</v>
      </c>
      <c r="L35" s="25" t="n">
        <v>693.9</v>
      </c>
      <c r="M35" s="21" t="n">
        <v>691.2</v>
      </c>
      <c r="N35" s="21" t="n">
        <v>694.8</v>
      </c>
    </row>
    <row r="36" customFormat="false" ht="15" hidden="false" customHeight="false" outlineLevel="0" collapsed="false">
      <c r="A36" s="25" t="s">
        <v>94</v>
      </c>
      <c r="B36" s="25" t="s">
        <v>2</v>
      </c>
      <c r="C36" s="25" t="s">
        <v>36</v>
      </c>
      <c r="D36" s="25" t="n">
        <v>1</v>
      </c>
      <c r="E36" s="25" t="n">
        <v>1</v>
      </c>
      <c r="F36" s="26" t="s">
        <v>95</v>
      </c>
      <c r="G36" s="27" t="s">
        <v>80</v>
      </c>
      <c r="H36" s="25" t="n">
        <v>663.6</v>
      </c>
      <c r="I36" s="25" t="n">
        <v>676.7</v>
      </c>
      <c r="J36" s="25" t="n">
        <v>701.4</v>
      </c>
      <c r="K36" s="25" t="n">
        <v>722.4</v>
      </c>
      <c r="L36" s="25" t="n">
        <v>731.8</v>
      </c>
      <c r="M36" s="21" t="n">
        <v>802</v>
      </c>
      <c r="N36" s="21" t="n">
        <v>826.2</v>
      </c>
    </row>
    <row r="37" customFormat="false" ht="15" hidden="false" customHeight="false" outlineLevel="0" collapsed="false">
      <c r="A37" s="25" t="s">
        <v>94</v>
      </c>
      <c r="B37" s="25" t="s">
        <v>2</v>
      </c>
      <c r="C37" s="25" t="s">
        <v>36</v>
      </c>
      <c r="D37" s="25" t="n">
        <v>1</v>
      </c>
      <c r="E37" s="25" t="n">
        <v>1</v>
      </c>
      <c r="F37" s="26" t="s">
        <v>95</v>
      </c>
      <c r="G37" s="29" t="s">
        <v>81</v>
      </c>
      <c r="H37" s="45" t="n">
        <v>1339.7</v>
      </c>
      <c r="I37" s="46" t="n">
        <v>1340.8</v>
      </c>
      <c r="J37" s="46" t="n">
        <v>1324.5</v>
      </c>
      <c r="K37" s="46" t="n">
        <v>1329.8</v>
      </c>
      <c r="L37" s="46" t="n">
        <v>1457.4</v>
      </c>
      <c r="M37" s="47" t="n">
        <v>1526.5</v>
      </c>
      <c r="N37" s="47" t="n">
        <v>1552.1</v>
      </c>
    </row>
    <row r="38" customFormat="false" ht="15" hidden="false" customHeight="false" outlineLevel="0" collapsed="false">
      <c r="A38" s="25" t="s">
        <v>96</v>
      </c>
      <c r="B38" s="25" t="s">
        <v>4</v>
      </c>
      <c r="C38" s="25" t="s">
        <v>36</v>
      </c>
      <c r="D38" s="25" t="n">
        <v>1</v>
      </c>
      <c r="E38" s="25" t="n">
        <v>1</v>
      </c>
      <c r="F38" s="26" t="s">
        <v>97</v>
      </c>
      <c r="G38" s="27" t="s">
        <v>78</v>
      </c>
      <c r="H38" s="25" t="n">
        <v>64.4</v>
      </c>
      <c r="I38" s="25" t="n">
        <v>77</v>
      </c>
      <c r="J38" s="25" t="n">
        <v>70.8</v>
      </c>
      <c r="K38" s="25" t="n">
        <v>74.2</v>
      </c>
      <c r="L38" s="25" t="n">
        <v>67.1</v>
      </c>
      <c r="M38" s="21" t="n">
        <v>68.2</v>
      </c>
      <c r="N38" s="21" t="n">
        <v>65.7</v>
      </c>
    </row>
    <row r="39" customFormat="false" ht="15" hidden="false" customHeight="false" outlineLevel="0" collapsed="false">
      <c r="A39" s="25" t="s">
        <v>96</v>
      </c>
      <c r="B39" s="25" t="s">
        <v>4</v>
      </c>
      <c r="C39" s="25" t="s">
        <v>36</v>
      </c>
      <c r="D39" s="25" t="n">
        <v>1</v>
      </c>
      <c r="E39" s="25" t="n">
        <v>1</v>
      </c>
      <c r="F39" s="26" t="s">
        <v>97</v>
      </c>
      <c r="G39" s="27" t="s">
        <v>79</v>
      </c>
      <c r="H39" s="25" t="n">
        <v>10246.6</v>
      </c>
      <c r="I39" s="25" t="n">
        <v>10830</v>
      </c>
      <c r="J39" s="25" t="n">
        <v>11450.4</v>
      </c>
      <c r="K39" s="25" t="n">
        <v>11538.9</v>
      </c>
      <c r="L39" s="25" t="n">
        <v>11392</v>
      </c>
      <c r="M39" s="21" t="n">
        <v>11224.6</v>
      </c>
      <c r="N39" s="21" t="n">
        <v>11232.1</v>
      </c>
    </row>
    <row r="40" customFormat="false" ht="15" hidden="false" customHeight="false" outlineLevel="0" collapsed="false">
      <c r="A40" s="25" t="s">
        <v>96</v>
      </c>
      <c r="B40" s="25" t="s">
        <v>4</v>
      </c>
      <c r="C40" s="25" t="s">
        <v>36</v>
      </c>
      <c r="D40" s="25" t="n">
        <v>1</v>
      </c>
      <c r="E40" s="25" t="n">
        <v>1</v>
      </c>
      <c r="F40" s="26" t="s">
        <v>97</v>
      </c>
      <c r="G40" s="27" t="s">
        <v>80</v>
      </c>
      <c r="H40" s="25" t="n">
        <v>21913.4</v>
      </c>
      <c r="I40" s="25" t="n">
        <v>23123.2</v>
      </c>
      <c r="J40" s="25" t="n">
        <v>23706</v>
      </c>
      <c r="K40" s="25" t="n">
        <v>25007.7</v>
      </c>
      <c r="L40" s="25" t="n">
        <v>26424.7</v>
      </c>
      <c r="M40" s="21" t="n">
        <v>27164.9</v>
      </c>
      <c r="N40" s="21" t="n">
        <v>29422.4</v>
      </c>
    </row>
    <row r="41" customFormat="false" ht="15" hidden="false" customHeight="false" outlineLevel="0" collapsed="false">
      <c r="A41" s="25" t="s">
        <v>96</v>
      </c>
      <c r="B41" s="25" t="s">
        <v>4</v>
      </c>
      <c r="C41" s="25" t="s">
        <v>36</v>
      </c>
      <c r="D41" s="25" t="n">
        <v>1</v>
      </c>
      <c r="E41" s="25" t="n">
        <v>1</v>
      </c>
      <c r="F41" s="26" t="s">
        <v>97</v>
      </c>
      <c r="G41" s="29" t="s">
        <v>81</v>
      </c>
      <c r="H41" s="45" t="n">
        <v>32224.4</v>
      </c>
      <c r="I41" s="46" t="n">
        <v>34030.2</v>
      </c>
      <c r="J41" s="46" t="n">
        <v>35227.2</v>
      </c>
      <c r="K41" s="46" t="n">
        <v>36620.8</v>
      </c>
      <c r="L41" s="46" t="n">
        <v>37883.8</v>
      </c>
      <c r="M41" s="47" t="n">
        <v>38457.7</v>
      </c>
      <c r="N41" s="47" t="n">
        <v>40720.2</v>
      </c>
    </row>
    <row r="42" customFormat="false" ht="15" hidden="false" customHeight="false" outlineLevel="0" collapsed="false">
      <c r="A42" s="25" t="s">
        <v>98</v>
      </c>
      <c r="B42" s="25" t="s">
        <v>4</v>
      </c>
      <c r="C42" s="25" t="s">
        <v>21</v>
      </c>
      <c r="D42" s="25" t="n">
        <v>1</v>
      </c>
      <c r="E42" s="25" t="n">
        <v>1</v>
      </c>
      <c r="F42" s="26" t="s">
        <v>99</v>
      </c>
      <c r="G42" s="27" t="s">
        <v>78</v>
      </c>
      <c r="H42" s="25" t="n">
        <v>6</v>
      </c>
      <c r="I42" s="25" t="n">
        <v>6.4</v>
      </c>
      <c r="J42" s="25" t="n">
        <v>5.7</v>
      </c>
      <c r="K42" s="25" t="n">
        <v>5.5</v>
      </c>
      <c r="L42" s="25" t="n">
        <v>4.7</v>
      </c>
      <c r="M42" s="21" t="n">
        <v>6</v>
      </c>
      <c r="N42" s="21" t="n">
        <v>5.4</v>
      </c>
    </row>
    <row r="43" customFormat="false" ht="15" hidden="false" customHeight="false" outlineLevel="0" collapsed="false">
      <c r="A43" s="25" t="s">
        <v>98</v>
      </c>
      <c r="B43" s="25" t="s">
        <v>4</v>
      </c>
      <c r="C43" s="25" t="s">
        <v>21</v>
      </c>
      <c r="D43" s="25" t="n">
        <v>1</v>
      </c>
      <c r="E43" s="25" t="n">
        <v>1</v>
      </c>
      <c r="F43" s="26" t="s">
        <v>99</v>
      </c>
      <c r="G43" s="27" t="s">
        <v>79</v>
      </c>
      <c r="H43" s="25" t="n">
        <v>193</v>
      </c>
      <c r="I43" s="25" t="n">
        <v>204.1</v>
      </c>
      <c r="J43" s="25" t="n">
        <v>189.3</v>
      </c>
      <c r="K43" s="25" t="n">
        <v>117.3</v>
      </c>
      <c r="L43" s="25" t="n">
        <v>128.7</v>
      </c>
      <c r="M43" s="21" t="n">
        <v>131.7</v>
      </c>
      <c r="N43" s="21" t="n">
        <v>121.2</v>
      </c>
    </row>
    <row r="44" customFormat="false" ht="15" hidden="false" customHeight="false" outlineLevel="0" collapsed="false">
      <c r="A44" s="25" t="s">
        <v>98</v>
      </c>
      <c r="B44" s="25" t="s">
        <v>4</v>
      </c>
      <c r="C44" s="25" t="s">
        <v>21</v>
      </c>
      <c r="D44" s="25" t="n">
        <v>1</v>
      </c>
      <c r="E44" s="25" t="n">
        <v>1</v>
      </c>
      <c r="F44" s="26" t="s">
        <v>99</v>
      </c>
      <c r="G44" s="27" t="s">
        <v>80</v>
      </c>
      <c r="H44" s="25" t="n">
        <v>112.7</v>
      </c>
      <c r="I44" s="25" t="n">
        <v>117.4</v>
      </c>
      <c r="J44" s="25" t="n">
        <v>118</v>
      </c>
      <c r="K44" s="25" t="n">
        <v>126</v>
      </c>
      <c r="L44" s="25" t="n">
        <v>124.8</v>
      </c>
      <c r="M44" s="21" t="n">
        <v>138.3</v>
      </c>
      <c r="N44" s="21" t="n">
        <v>135.1</v>
      </c>
    </row>
    <row r="45" customFormat="false" ht="15" hidden="false" customHeight="false" outlineLevel="0" collapsed="false">
      <c r="A45" s="25" t="s">
        <v>98</v>
      </c>
      <c r="B45" s="25" t="s">
        <v>4</v>
      </c>
      <c r="C45" s="25" t="s">
        <v>21</v>
      </c>
      <c r="D45" s="25" t="n">
        <v>1</v>
      </c>
      <c r="E45" s="25" t="n">
        <v>1</v>
      </c>
      <c r="F45" s="26" t="s">
        <v>99</v>
      </c>
      <c r="G45" s="29" t="s">
        <v>81</v>
      </c>
      <c r="H45" s="45" t="n">
        <v>311.7</v>
      </c>
      <c r="I45" s="46" t="n">
        <v>327.9</v>
      </c>
      <c r="J45" s="46" t="n">
        <v>313</v>
      </c>
      <c r="K45" s="46" t="n">
        <v>248.8</v>
      </c>
      <c r="L45" s="46" t="n">
        <v>258.2</v>
      </c>
      <c r="M45" s="47" t="n">
        <v>276</v>
      </c>
      <c r="N45" s="47" t="n">
        <v>261.7</v>
      </c>
    </row>
    <row r="46" customFormat="false" ht="15" hidden="false" customHeight="false" outlineLevel="0" collapsed="false">
      <c r="A46" s="25" t="s">
        <v>100</v>
      </c>
      <c r="B46" s="25" t="s">
        <v>2</v>
      </c>
      <c r="C46" s="25" t="s">
        <v>24</v>
      </c>
      <c r="D46" s="25" t="n">
        <v>1</v>
      </c>
      <c r="E46" s="25" t="n">
        <v>1</v>
      </c>
      <c r="F46" s="26" t="s">
        <v>101</v>
      </c>
      <c r="G46" s="27" t="s">
        <v>78</v>
      </c>
      <c r="H46" s="25" t="n">
        <v>28.9</v>
      </c>
      <c r="I46" s="25" t="n">
        <v>26.5</v>
      </c>
      <c r="J46" s="25" t="n">
        <v>21.8</v>
      </c>
      <c r="K46" s="25" t="n">
        <v>23.2</v>
      </c>
      <c r="L46" s="25" t="n">
        <v>22.2</v>
      </c>
      <c r="M46" s="21" t="n">
        <v>23.5</v>
      </c>
      <c r="N46" s="21" t="n">
        <v>21.9</v>
      </c>
    </row>
    <row r="47" customFormat="false" ht="15" hidden="false" customHeight="false" outlineLevel="0" collapsed="false">
      <c r="A47" s="25" t="s">
        <v>100</v>
      </c>
      <c r="B47" s="25" t="s">
        <v>2</v>
      </c>
      <c r="C47" s="25" t="s">
        <v>24</v>
      </c>
      <c r="D47" s="25" t="n">
        <v>1</v>
      </c>
      <c r="E47" s="25" t="n">
        <v>1</v>
      </c>
      <c r="F47" s="26" t="s">
        <v>101</v>
      </c>
      <c r="G47" s="27" t="s">
        <v>79</v>
      </c>
      <c r="H47" s="25" t="n">
        <v>809.1</v>
      </c>
      <c r="I47" s="25" t="n">
        <v>842.6</v>
      </c>
      <c r="J47" s="25" t="n">
        <v>858.1</v>
      </c>
      <c r="K47" s="25" t="n">
        <v>870.2</v>
      </c>
      <c r="L47" s="25" t="n">
        <v>903.1</v>
      </c>
      <c r="M47" s="21" t="n">
        <v>846.5</v>
      </c>
      <c r="N47" s="21" t="n">
        <v>821.1</v>
      </c>
    </row>
    <row r="48" customFormat="false" ht="15" hidden="false" customHeight="false" outlineLevel="0" collapsed="false">
      <c r="A48" s="25" t="s">
        <v>100</v>
      </c>
      <c r="B48" s="25" t="s">
        <v>2</v>
      </c>
      <c r="C48" s="25" t="s">
        <v>24</v>
      </c>
      <c r="D48" s="25" t="n">
        <v>1</v>
      </c>
      <c r="E48" s="25" t="n">
        <v>1</v>
      </c>
      <c r="F48" s="26" t="s">
        <v>101</v>
      </c>
      <c r="G48" s="27" t="s">
        <v>80</v>
      </c>
      <c r="H48" s="25" t="n">
        <v>1472.3</v>
      </c>
      <c r="I48" s="25" t="n">
        <v>1529.3</v>
      </c>
      <c r="J48" s="25" t="n">
        <v>1560</v>
      </c>
      <c r="K48" s="25" t="n">
        <v>1616.2</v>
      </c>
      <c r="L48" s="25" t="n">
        <v>1762</v>
      </c>
      <c r="M48" s="21" t="n">
        <v>1939.8</v>
      </c>
      <c r="N48" s="21" t="n">
        <v>2006.2</v>
      </c>
    </row>
    <row r="49" customFormat="false" ht="15" hidden="false" customHeight="false" outlineLevel="0" collapsed="false">
      <c r="A49" s="25" t="s">
        <v>100</v>
      </c>
      <c r="B49" s="25" t="s">
        <v>2</v>
      </c>
      <c r="C49" s="25" t="s">
        <v>24</v>
      </c>
      <c r="D49" s="25" t="n">
        <v>1</v>
      </c>
      <c r="E49" s="25" t="n">
        <v>1</v>
      </c>
      <c r="F49" s="26" t="s">
        <v>101</v>
      </c>
      <c r="G49" s="29" t="s">
        <v>81</v>
      </c>
      <c r="H49" s="45" t="n">
        <v>2310.3</v>
      </c>
      <c r="I49" s="46" t="n">
        <v>2398.4</v>
      </c>
      <c r="J49" s="46" t="n">
        <v>2439.9</v>
      </c>
      <c r="K49" s="46" t="n">
        <v>2509.6</v>
      </c>
      <c r="L49" s="46" t="n">
        <v>2687.3</v>
      </c>
      <c r="M49" s="47" t="n">
        <v>2809.8</v>
      </c>
      <c r="N49" s="47" t="n">
        <v>2849.2</v>
      </c>
    </row>
    <row r="50" customFormat="false" ht="15" hidden="false" customHeight="false" outlineLevel="0" collapsed="false">
      <c r="A50" s="25" t="s">
        <v>102</v>
      </c>
      <c r="B50" s="25" t="s">
        <v>4</v>
      </c>
      <c r="C50" s="25" t="s">
        <v>24</v>
      </c>
      <c r="D50" s="25" t="n">
        <v>1</v>
      </c>
      <c r="E50" s="25" t="n">
        <v>1</v>
      </c>
      <c r="F50" s="26" t="s">
        <v>103</v>
      </c>
      <c r="G50" s="27" t="s">
        <v>78</v>
      </c>
      <c r="H50" s="25" t="n">
        <v>4.2</v>
      </c>
      <c r="I50" s="25" t="n">
        <v>4.2</v>
      </c>
      <c r="J50" s="25" t="n">
        <v>2.6</v>
      </c>
      <c r="K50" s="25" t="n">
        <v>2.4</v>
      </c>
      <c r="L50" s="25" t="n">
        <v>2.1</v>
      </c>
      <c r="M50" s="21" t="n">
        <v>2.3</v>
      </c>
      <c r="N50" s="21" t="n">
        <v>2.1</v>
      </c>
    </row>
    <row r="51" customFormat="false" ht="15" hidden="false" customHeight="false" outlineLevel="0" collapsed="false">
      <c r="A51" s="25" t="s">
        <v>102</v>
      </c>
      <c r="B51" s="25" t="s">
        <v>4</v>
      </c>
      <c r="C51" s="25" t="s">
        <v>24</v>
      </c>
      <c r="D51" s="25" t="n">
        <v>1</v>
      </c>
      <c r="E51" s="25" t="n">
        <v>1</v>
      </c>
      <c r="F51" s="26" t="s">
        <v>103</v>
      </c>
      <c r="G51" s="27" t="s">
        <v>79</v>
      </c>
      <c r="H51" s="25" t="n">
        <v>381.7</v>
      </c>
      <c r="I51" s="25" t="n">
        <v>399.3</v>
      </c>
      <c r="J51" s="25" t="n">
        <v>436.6</v>
      </c>
      <c r="K51" s="25" t="n">
        <v>445.3</v>
      </c>
      <c r="L51" s="25" t="n">
        <v>467.8</v>
      </c>
      <c r="M51" s="21" t="n">
        <v>479.2</v>
      </c>
      <c r="N51" s="21" t="n">
        <v>501.2</v>
      </c>
    </row>
    <row r="52" customFormat="false" ht="15" hidden="false" customHeight="false" outlineLevel="0" collapsed="false">
      <c r="A52" s="25" t="s">
        <v>102</v>
      </c>
      <c r="B52" s="25" t="s">
        <v>4</v>
      </c>
      <c r="C52" s="25" t="s">
        <v>24</v>
      </c>
      <c r="D52" s="25" t="n">
        <v>1</v>
      </c>
      <c r="E52" s="25" t="n">
        <v>1</v>
      </c>
      <c r="F52" s="26" t="s">
        <v>103</v>
      </c>
      <c r="G52" s="27" t="s">
        <v>80</v>
      </c>
      <c r="H52" s="25" t="n">
        <v>301.3</v>
      </c>
      <c r="I52" s="25" t="n">
        <v>308.6</v>
      </c>
      <c r="J52" s="25" t="n">
        <v>323.2</v>
      </c>
      <c r="K52" s="25" t="n">
        <v>338.1</v>
      </c>
      <c r="L52" s="25" t="n">
        <v>417.1</v>
      </c>
      <c r="M52" s="21" t="n">
        <v>435.1</v>
      </c>
      <c r="N52" s="21" t="n">
        <v>428.8</v>
      </c>
    </row>
    <row r="53" customFormat="false" ht="15" hidden="false" customHeight="false" outlineLevel="0" collapsed="false">
      <c r="A53" s="25" t="s">
        <v>102</v>
      </c>
      <c r="B53" s="25" t="s">
        <v>4</v>
      </c>
      <c r="C53" s="25" t="s">
        <v>24</v>
      </c>
      <c r="D53" s="25" t="n">
        <v>1</v>
      </c>
      <c r="E53" s="25" t="n">
        <v>1</v>
      </c>
      <c r="F53" s="26" t="s">
        <v>103</v>
      </c>
      <c r="G53" s="29" t="s">
        <v>81</v>
      </c>
      <c r="H53" s="45" t="n">
        <v>687.2</v>
      </c>
      <c r="I53" s="46" t="n">
        <v>712.1</v>
      </c>
      <c r="J53" s="46" t="n">
        <v>762.4</v>
      </c>
      <c r="K53" s="46" t="n">
        <v>785.8</v>
      </c>
      <c r="L53" s="46" t="n">
        <v>887</v>
      </c>
      <c r="M53" s="47" t="n">
        <v>916.6</v>
      </c>
      <c r="N53" s="47" t="n">
        <v>932.1</v>
      </c>
    </row>
    <row r="54" customFormat="false" ht="15" hidden="false" customHeight="false" outlineLevel="0" collapsed="false">
      <c r="A54" s="25" t="s">
        <v>104</v>
      </c>
      <c r="B54" s="25" t="s">
        <v>2</v>
      </c>
      <c r="C54" s="25" t="s">
        <v>24</v>
      </c>
      <c r="D54" s="25" t="n">
        <v>1</v>
      </c>
      <c r="E54" s="25" t="n">
        <v>1</v>
      </c>
      <c r="F54" s="26" t="s">
        <v>105</v>
      </c>
      <c r="G54" s="27" t="s">
        <v>78</v>
      </c>
      <c r="H54" s="25" t="n">
        <v>14.3</v>
      </c>
      <c r="I54" s="25" t="n">
        <v>12.8</v>
      </c>
      <c r="J54" s="25" t="n">
        <v>11.5</v>
      </c>
      <c r="K54" s="25" t="n">
        <v>11.5</v>
      </c>
      <c r="L54" s="25" t="n">
        <v>10.4</v>
      </c>
      <c r="M54" s="21" t="n">
        <v>11.2</v>
      </c>
      <c r="N54" s="21" t="n">
        <v>10.7</v>
      </c>
    </row>
    <row r="55" customFormat="false" ht="15" hidden="false" customHeight="false" outlineLevel="0" collapsed="false">
      <c r="A55" s="25" t="s">
        <v>104</v>
      </c>
      <c r="B55" s="25" t="s">
        <v>2</v>
      </c>
      <c r="C55" s="25" t="s">
        <v>24</v>
      </c>
      <c r="D55" s="25" t="n">
        <v>1</v>
      </c>
      <c r="E55" s="25" t="n">
        <v>1</v>
      </c>
      <c r="F55" s="26" t="s">
        <v>105</v>
      </c>
      <c r="G55" s="27" t="s">
        <v>79</v>
      </c>
      <c r="H55" s="25" t="n">
        <v>644.2</v>
      </c>
      <c r="I55" s="25" t="n">
        <v>676.9</v>
      </c>
      <c r="J55" s="25" t="n">
        <v>706.1</v>
      </c>
      <c r="K55" s="25" t="n">
        <v>695.5</v>
      </c>
      <c r="L55" s="25" t="n">
        <v>737.2</v>
      </c>
      <c r="M55" s="21" t="n">
        <v>695.9</v>
      </c>
      <c r="N55" s="21" t="n">
        <v>721.8</v>
      </c>
    </row>
    <row r="56" customFormat="false" ht="15" hidden="false" customHeight="false" outlineLevel="0" collapsed="false">
      <c r="A56" s="25" t="s">
        <v>104</v>
      </c>
      <c r="B56" s="25" t="s">
        <v>2</v>
      </c>
      <c r="C56" s="25" t="s">
        <v>24</v>
      </c>
      <c r="D56" s="25" t="n">
        <v>1</v>
      </c>
      <c r="E56" s="25" t="n">
        <v>1</v>
      </c>
      <c r="F56" s="26" t="s">
        <v>105</v>
      </c>
      <c r="G56" s="27" t="s">
        <v>80</v>
      </c>
      <c r="H56" s="25" t="n">
        <v>385.2</v>
      </c>
      <c r="I56" s="25" t="n">
        <v>409.7</v>
      </c>
      <c r="J56" s="25" t="n">
        <v>418.3</v>
      </c>
      <c r="K56" s="25" t="n">
        <v>463.9</v>
      </c>
      <c r="L56" s="25" t="n">
        <v>508.9</v>
      </c>
      <c r="M56" s="21" t="n">
        <v>510.5</v>
      </c>
      <c r="N56" s="21" t="n">
        <v>510.4</v>
      </c>
    </row>
    <row r="57" customFormat="false" ht="15" hidden="false" customHeight="false" outlineLevel="0" collapsed="false">
      <c r="A57" s="25" t="s">
        <v>104</v>
      </c>
      <c r="B57" s="25" t="s">
        <v>2</v>
      </c>
      <c r="C57" s="25" t="s">
        <v>24</v>
      </c>
      <c r="D57" s="25" t="n">
        <v>1</v>
      </c>
      <c r="E57" s="25" t="n">
        <v>1</v>
      </c>
      <c r="F57" s="26" t="s">
        <v>105</v>
      </c>
      <c r="G57" s="29" t="s">
        <v>81</v>
      </c>
      <c r="H57" s="45" t="n">
        <v>1043.7</v>
      </c>
      <c r="I57" s="46" t="n">
        <v>1099.4</v>
      </c>
      <c r="J57" s="46" t="n">
        <v>1135.9</v>
      </c>
      <c r="K57" s="46" t="n">
        <v>1170.9</v>
      </c>
      <c r="L57" s="46" t="n">
        <v>1256.5</v>
      </c>
      <c r="M57" s="47" t="n">
        <v>1217.6</v>
      </c>
      <c r="N57" s="47" t="n">
        <v>1242.9</v>
      </c>
    </row>
    <row r="58" customFormat="false" ht="15" hidden="false" customHeight="false" outlineLevel="0" collapsed="false">
      <c r="A58" s="25" t="s">
        <v>106</v>
      </c>
      <c r="B58" s="25" t="s">
        <v>4</v>
      </c>
      <c r="C58" s="25" t="s">
        <v>21</v>
      </c>
      <c r="D58" s="25" t="n">
        <v>1</v>
      </c>
      <c r="E58" s="25" t="n">
        <v>1</v>
      </c>
      <c r="F58" s="26" t="s">
        <v>107</v>
      </c>
      <c r="G58" s="27" t="s">
        <v>78</v>
      </c>
      <c r="H58" s="25" t="n">
        <v>117.8</v>
      </c>
      <c r="I58" s="25" t="n">
        <v>109</v>
      </c>
      <c r="J58" s="25" t="n">
        <v>106.6</v>
      </c>
      <c r="K58" s="25" t="n">
        <v>101.6</v>
      </c>
      <c r="L58" s="25" t="n">
        <v>93</v>
      </c>
      <c r="M58" s="21" t="n">
        <v>102.2</v>
      </c>
      <c r="N58" s="21" t="n">
        <v>97.4</v>
      </c>
    </row>
    <row r="59" customFormat="false" ht="15" hidden="false" customHeight="false" outlineLevel="0" collapsed="false">
      <c r="A59" s="25" t="s">
        <v>106</v>
      </c>
      <c r="B59" s="25" t="s">
        <v>4</v>
      </c>
      <c r="C59" s="25" t="s">
        <v>21</v>
      </c>
      <c r="D59" s="25" t="n">
        <v>1</v>
      </c>
      <c r="E59" s="25" t="n">
        <v>1</v>
      </c>
      <c r="F59" s="26" t="s">
        <v>107</v>
      </c>
      <c r="G59" s="27" t="s">
        <v>79</v>
      </c>
      <c r="H59" s="25" t="n">
        <v>462.7</v>
      </c>
      <c r="I59" s="25" t="n">
        <v>443.8</v>
      </c>
      <c r="J59" s="25" t="n">
        <v>351.2</v>
      </c>
      <c r="K59" s="25" t="n">
        <v>296.5</v>
      </c>
      <c r="L59" s="25" t="n">
        <v>359.6</v>
      </c>
      <c r="M59" s="21" t="n">
        <v>363.5</v>
      </c>
      <c r="N59" s="21" t="n">
        <v>353.7</v>
      </c>
    </row>
    <row r="60" customFormat="false" ht="15" hidden="false" customHeight="false" outlineLevel="0" collapsed="false">
      <c r="A60" s="25" t="s">
        <v>106</v>
      </c>
      <c r="B60" s="25" t="s">
        <v>4</v>
      </c>
      <c r="C60" s="25" t="s">
        <v>21</v>
      </c>
      <c r="D60" s="25" t="n">
        <v>1</v>
      </c>
      <c r="E60" s="25" t="n">
        <v>1</v>
      </c>
      <c r="F60" s="26" t="s">
        <v>107</v>
      </c>
      <c r="G60" s="27" t="s">
        <v>80</v>
      </c>
      <c r="H60" s="25" t="n">
        <v>447.1</v>
      </c>
      <c r="I60" s="25" t="n">
        <v>459.6</v>
      </c>
      <c r="J60" s="25" t="n">
        <v>464.7</v>
      </c>
      <c r="K60" s="25" t="n">
        <v>501.5</v>
      </c>
      <c r="L60" s="25" t="n">
        <v>543.2</v>
      </c>
      <c r="M60" s="21" t="n">
        <v>558.2</v>
      </c>
      <c r="N60" s="21" t="n">
        <v>553.2</v>
      </c>
    </row>
    <row r="61" customFormat="false" ht="15" hidden="false" customHeight="false" outlineLevel="0" collapsed="false">
      <c r="A61" s="25" t="s">
        <v>106</v>
      </c>
      <c r="B61" s="25" t="s">
        <v>4</v>
      </c>
      <c r="C61" s="25" t="s">
        <v>21</v>
      </c>
      <c r="D61" s="25" t="n">
        <v>1</v>
      </c>
      <c r="E61" s="25" t="n">
        <v>1</v>
      </c>
      <c r="F61" s="26" t="s">
        <v>107</v>
      </c>
      <c r="G61" s="29" t="s">
        <v>81</v>
      </c>
      <c r="H61" s="45" t="n">
        <v>1027.6</v>
      </c>
      <c r="I61" s="46" t="n">
        <v>1012.4</v>
      </c>
      <c r="J61" s="46" t="n">
        <v>922.5</v>
      </c>
      <c r="K61" s="46" t="n">
        <v>899.6</v>
      </c>
      <c r="L61" s="46" t="n">
        <v>995.8</v>
      </c>
      <c r="M61" s="47" t="n">
        <v>1023.9</v>
      </c>
      <c r="N61" s="47" t="n">
        <v>1004.3</v>
      </c>
    </row>
    <row r="62" customFormat="false" ht="15" hidden="false" customHeight="false" outlineLevel="0" collapsed="false">
      <c r="A62" s="25" t="s">
        <v>108</v>
      </c>
      <c r="B62" s="25" t="s">
        <v>2</v>
      </c>
      <c r="C62" s="25" t="s">
        <v>21</v>
      </c>
      <c r="D62" s="25" t="n">
        <v>1</v>
      </c>
      <c r="E62" s="25" t="n">
        <v>1</v>
      </c>
      <c r="F62" s="26" t="s">
        <v>109</v>
      </c>
      <c r="G62" s="27" t="s">
        <v>78</v>
      </c>
      <c r="H62" s="25" t="n">
        <v>42.5</v>
      </c>
      <c r="I62" s="25" t="n">
        <v>43.7</v>
      </c>
      <c r="J62" s="25" t="n">
        <v>36.6</v>
      </c>
      <c r="K62" s="25" t="n">
        <v>39.1</v>
      </c>
      <c r="L62" s="25" t="n">
        <v>30.4</v>
      </c>
      <c r="M62" s="21" t="n">
        <v>34</v>
      </c>
      <c r="N62" s="21" t="n">
        <v>32.7</v>
      </c>
    </row>
    <row r="63" customFormat="false" ht="15" hidden="false" customHeight="false" outlineLevel="0" collapsed="false">
      <c r="A63" s="25" t="s">
        <v>108</v>
      </c>
      <c r="B63" s="25" t="s">
        <v>2</v>
      </c>
      <c r="C63" s="25" t="s">
        <v>21</v>
      </c>
      <c r="D63" s="25" t="n">
        <v>1</v>
      </c>
      <c r="E63" s="25" t="n">
        <v>1</v>
      </c>
      <c r="F63" s="26" t="s">
        <v>109</v>
      </c>
      <c r="G63" s="27" t="s">
        <v>79</v>
      </c>
      <c r="H63" s="25" t="n">
        <v>251.1</v>
      </c>
      <c r="I63" s="25" t="n">
        <v>252.7</v>
      </c>
      <c r="J63" s="25" t="n">
        <v>217.8</v>
      </c>
      <c r="K63" s="25" t="n">
        <v>224.7</v>
      </c>
      <c r="L63" s="25" t="n">
        <v>279.6</v>
      </c>
      <c r="M63" s="21" t="n">
        <v>317</v>
      </c>
      <c r="N63" s="21" t="n">
        <v>310.9</v>
      </c>
    </row>
    <row r="64" customFormat="false" ht="15" hidden="false" customHeight="false" outlineLevel="0" collapsed="false">
      <c r="A64" s="25" t="s">
        <v>108</v>
      </c>
      <c r="B64" s="25" t="s">
        <v>2</v>
      </c>
      <c r="C64" s="25" t="s">
        <v>21</v>
      </c>
      <c r="D64" s="25" t="n">
        <v>1</v>
      </c>
      <c r="E64" s="25" t="n">
        <v>1</v>
      </c>
      <c r="F64" s="26" t="s">
        <v>109</v>
      </c>
      <c r="G64" s="27" t="s">
        <v>80</v>
      </c>
      <c r="H64" s="25" t="n">
        <v>252.2</v>
      </c>
      <c r="I64" s="25" t="n">
        <v>261.2</v>
      </c>
      <c r="J64" s="25" t="n">
        <v>268.9</v>
      </c>
      <c r="K64" s="25" t="n">
        <v>281.4</v>
      </c>
      <c r="L64" s="25" t="n">
        <v>305.6</v>
      </c>
      <c r="M64" s="21" t="n">
        <v>352.9</v>
      </c>
      <c r="N64" s="21" t="n">
        <v>345.4</v>
      </c>
    </row>
    <row r="65" customFormat="false" ht="15" hidden="false" customHeight="false" outlineLevel="0" collapsed="false">
      <c r="A65" s="25" t="s">
        <v>108</v>
      </c>
      <c r="B65" s="25" t="s">
        <v>2</v>
      </c>
      <c r="C65" s="25" t="s">
        <v>21</v>
      </c>
      <c r="D65" s="25" t="n">
        <v>1</v>
      </c>
      <c r="E65" s="25" t="n">
        <v>1</v>
      </c>
      <c r="F65" s="26" t="s">
        <v>109</v>
      </c>
      <c r="G65" s="29" t="s">
        <v>81</v>
      </c>
      <c r="H65" s="45" t="n">
        <v>545.8</v>
      </c>
      <c r="I65" s="46" t="n">
        <v>557.6</v>
      </c>
      <c r="J65" s="46" t="n">
        <v>523.3</v>
      </c>
      <c r="K65" s="46" t="n">
        <v>545.2</v>
      </c>
      <c r="L65" s="46" t="n">
        <v>615.6</v>
      </c>
      <c r="M65" s="47" t="n">
        <v>703.9</v>
      </c>
      <c r="N65" s="47" t="n">
        <v>689</v>
      </c>
    </row>
    <row r="66" customFormat="false" ht="15" hidden="false" customHeight="false" outlineLevel="0" collapsed="false">
      <c r="A66" s="25" t="s">
        <v>110</v>
      </c>
      <c r="B66" s="25" t="s">
        <v>4</v>
      </c>
      <c r="C66" s="25" t="s">
        <v>21</v>
      </c>
      <c r="D66" s="25" t="n">
        <v>1</v>
      </c>
      <c r="E66" s="25" t="n">
        <v>1</v>
      </c>
      <c r="F66" s="26" t="s">
        <v>111</v>
      </c>
      <c r="G66" s="27" t="s">
        <v>78</v>
      </c>
      <c r="H66" s="25" t="n">
        <v>9.5</v>
      </c>
      <c r="I66" s="25" t="n">
        <v>9.1</v>
      </c>
      <c r="J66" s="25" t="n">
        <v>5.9</v>
      </c>
      <c r="K66" s="25" t="n">
        <v>5.2</v>
      </c>
      <c r="L66" s="25" t="n">
        <v>5.3</v>
      </c>
      <c r="M66" s="21" t="n">
        <v>6.4</v>
      </c>
      <c r="N66" s="21" t="n">
        <v>5.4</v>
      </c>
    </row>
    <row r="67" customFormat="false" ht="15" hidden="false" customHeight="false" outlineLevel="0" collapsed="false">
      <c r="A67" s="25" t="s">
        <v>110</v>
      </c>
      <c r="B67" s="25" t="s">
        <v>4</v>
      </c>
      <c r="C67" s="25" t="s">
        <v>21</v>
      </c>
      <c r="D67" s="25" t="n">
        <v>1</v>
      </c>
      <c r="E67" s="25" t="n">
        <v>1</v>
      </c>
      <c r="F67" s="26" t="s">
        <v>111</v>
      </c>
      <c r="G67" s="27" t="s">
        <v>79</v>
      </c>
      <c r="H67" s="25" t="n">
        <v>48.3</v>
      </c>
      <c r="I67" s="25" t="n">
        <v>55.6</v>
      </c>
      <c r="J67" s="25" t="n">
        <v>62.7</v>
      </c>
      <c r="K67" s="25" t="n">
        <v>70.7</v>
      </c>
      <c r="L67" s="25" t="n">
        <v>81.9</v>
      </c>
      <c r="M67" s="21" t="n">
        <v>88</v>
      </c>
      <c r="N67" s="21" t="n">
        <v>89</v>
      </c>
    </row>
    <row r="68" customFormat="false" ht="15" hidden="false" customHeight="false" outlineLevel="0" collapsed="false">
      <c r="A68" s="25" t="s">
        <v>110</v>
      </c>
      <c r="B68" s="25" t="s">
        <v>4</v>
      </c>
      <c r="C68" s="25" t="s">
        <v>21</v>
      </c>
      <c r="D68" s="25" t="n">
        <v>1</v>
      </c>
      <c r="E68" s="25" t="n">
        <v>1</v>
      </c>
      <c r="F68" s="26" t="s">
        <v>111</v>
      </c>
      <c r="G68" s="27" t="s">
        <v>80</v>
      </c>
      <c r="H68" s="25" t="n">
        <v>111.4</v>
      </c>
      <c r="I68" s="25" t="n">
        <v>129</v>
      </c>
      <c r="J68" s="25" t="n">
        <v>123.1</v>
      </c>
      <c r="K68" s="25" t="n">
        <v>125.1</v>
      </c>
      <c r="L68" s="25" t="n">
        <v>136.3</v>
      </c>
      <c r="M68" s="21" t="n">
        <v>143.6</v>
      </c>
      <c r="N68" s="21" t="n">
        <v>142.5</v>
      </c>
    </row>
    <row r="69" customFormat="false" ht="15" hidden="false" customHeight="false" outlineLevel="0" collapsed="false">
      <c r="A69" s="25" t="s">
        <v>110</v>
      </c>
      <c r="B69" s="25" t="s">
        <v>4</v>
      </c>
      <c r="C69" s="25" t="s">
        <v>21</v>
      </c>
      <c r="D69" s="25" t="n">
        <v>1</v>
      </c>
      <c r="E69" s="25" t="n">
        <v>1</v>
      </c>
      <c r="F69" s="26" t="s">
        <v>111</v>
      </c>
      <c r="G69" s="29" t="s">
        <v>81</v>
      </c>
      <c r="H69" s="45" t="n">
        <v>169.2</v>
      </c>
      <c r="I69" s="46" t="n">
        <v>193.7</v>
      </c>
      <c r="J69" s="46" t="n">
        <v>191.7</v>
      </c>
      <c r="K69" s="46" t="n">
        <v>201</v>
      </c>
      <c r="L69" s="46" t="n">
        <v>223.5</v>
      </c>
      <c r="M69" s="47" t="n">
        <v>238</v>
      </c>
      <c r="N69" s="47" t="n">
        <v>236.9</v>
      </c>
    </row>
    <row r="70" customFormat="false" ht="15" hidden="false" customHeight="false" outlineLevel="0" collapsed="false">
      <c r="A70" s="25" t="s">
        <v>112</v>
      </c>
      <c r="B70" s="25" t="s">
        <v>4</v>
      </c>
      <c r="C70" s="25" t="s">
        <v>9</v>
      </c>
      <c r="D70" s="25" t="n">
        <v>1</v>
      </c>
      <c r="E70" s="25" t="n">
        <v>1</v>
      </c>
      <c r="F70" s="26" t="s">
        <v>113</v>
      </c>
      <c r="G70" s="27" t="s">
        <v>78</v>
      </c>
      <c r="H70" s="25" t="n">
        <v>89</v>
      </c>
      <c r="I70" s="25" t="n">
        <v>78.7</v>
      </c>
      <c r="J70" s="25" t="n">
        <v>88.5</v>
      </c>
      <c r="K70" s="25" t="n">
        <v>77</v>
      </c>
      <c r="L70" s="25" t="n">
        <v>70.2</v>
      </c>
      <c r="M70" s="21" t="n">
        <v>80.6</v>
      </c>
      <c r="N70" s="21" t="n">
        <v>76</v>
      </c>
    </row>
    <row r="71" customFormat="false" ht="15" hidden="false" customHeight="false" outlineLevel="0" collapsed="false">
      <c r="A71" s="25" t="s">
        <v>112</v>
      </c>
      <c r="B71" s="25" t="s">
        <v>4</v>
      </c>
      <c r="C71" s="25" t="s">
        <v>9</v>
      </c>
      <c r="D71" s="25" t="n">
        <v>1</v>
      </c>
      <c r="E71" s="25" t="n">
        <v>1</v>
      </c>
      <c r="F71" s="26" t="s">
        <v>113</v>
      </c>
      <c r="G71" s="27" t="s">
        <v>79</v>
      </c>
      <c r="H71" s="25" t="n">
        <v>353.6</v>
      </c>
      <c r="I71" s="25" t="n">
        <v>359.4</v>
      </c>
      <c r="J71" s="25" t="n">
        <v>341.3</v>
      </c>
      <c r="K71" s="25" t="n">
        <v>316.6</v>
      </c>
      <c r="L71" s="25" t="n">
        <v>312.8</v>
      </c>
      <c r="M71" s="21" t="n">
        <v>320.6</v>
      </c>
      <c r="N71" s="21" t="n">
        <v>302.3</v>
      </c>
    </row>
    <row r="72" customFormat="false" ht="15" hidden="false" customHeight="false" outlineLevel="0" collapsed="false">
      <c r="A72" s="25" t="s">
        <v>112</v>
      </c>
      <c r="B72" s="25" t="s">
        <v>4</v>
      </c>
      <c r="C72" s="25" t="s">
        <v>9</v>
      </c>
      <c r="D72" s="25" t="n">
        <v>1</v>
      </c>
      <c r="E72" s="25" t="n">
        <v>1</v>
      </c>
      <c r="F72" s="26" t="s">
        <v>113</v>
      </c>
      <c r="G72" s="27" t="s">
        <v>80</v>
      </c>
      <c r="H72" s="25" t="n">
        <v>1051.1</v>
      </c>
      <c r="I72" s="25" t="n">
        <v>1076.9</v>
      </c>
      <c r="J72" s="25" t="n">
        <v>1122.4</v>
      </c>
      <c r="K72" s="25" t="n">
        <v>1154.7</v>
      </c>
      <c r="L72" s="25" t="n">
        <v>1226.2</v>
      </c>
      <c r="M72" s="21" t="n">
        <v>1302.2</v>
      </c>
      <c r="N72" s="21" t="n">
        <v>1343.6</v>
      </c>
    </row>
    <row r="73" customFormat="false" ht="15" hidden="false" customHeight="false" outlineLevel="0" collapsed="false">
      <c r="A73" s="25" t="s">
        <v>112</v>
      </c>
      <c r="B73" s="25" t="s">
        <v>4</v>
      </c>
      <c r="C73" s="25" t="s">
        <v>9</v>
      </c>
      <c r="D73" s="25" t="n">
        <v>1</v>
      </c>
      <c r="E73" s="25" t="n">
        <v>1</v>
      </c>
      <c r="F73" s="26" t="s">
        <v>113</v>
      </c>
      <c r="G73" s="29" t="s">
        <v>81</v>
      </c>
      <c r="H73" s="45" t="n">
        <v>1493.7</v>
      </c>
      <c r="I73" s="46" t="n">
        <v>1515</v>
      </c>
      <c r="J73" s="46" t="n">
        <v>1552.2</v>
      </c>
      <c r="K73" s="46" t="n">
        <v>1548.3</v>
      </c>
      <c r="L73" s="46" t="n">
        <v>1609.2</v>
      </c>
      <c r="M73" s="47" t="n">
        <v>1703.4</v>
      </c>
      <c r="N73" s="47" t="n">
        <v>1721.9</v>
      </c>
    </row>
    <row r="74" customFormat="false" ht="15" hidden="false" customHeight="false" outlineLevel="0" collapsed="false">
      <c r="A74" s="25" t="s">
        <v>114</v>
      </c>
      <c r="B74" s="25" t="s">
        <v>2</v>
      </c>
      <c r="C74" s="25" t="s">
        <v>21</v>
      </c>
      <c r="D74" s="25" t="n">
        <v>1</v>
      </c>
      <c r="E74" s="25" t="n">
        <v>1</v>
      </c>
      <c r="F74" s="26" t="s">
        <v>115</v>
      </c>
      <c r="G74" s="27" t="s">
        <v>78</v>
      </c>
      <c r="H74" s="25" t="n">
        <v>27.3</v>
      </c>
      <c r="I74" s="25" t="n">
        <v>32.5</v>
      </c>
      <c r="J74" s="25" t="n">
        <v>28.5</v>
      </c>
      <c r="K74" s="25" t="n">
        <v>27.6</v>
      </c>
      <c r="L74" s="25" t="n">
        <v>22.1</v>
      </c>
      <c r="M74" s="21" t="n">
        <v>25.1</v>
      </c>
      <c r="N74" s="21" t="n">
        <v>22.3</v>
      </c>
    </row>
    <row r="75" customFormat="false" ht="15" hidden="false" customHeight="false" outlineLevel="0" collapsed="false">
      <c r="A75" s="25" t="s">
        <v>114</v>
      </c>
      <c r="B75" s="25" t="s">
        <v>2</v>
      </c>
      <c r="C75" s="25" t="s">
        <v>21</v>
      </c>
      <c r="D75" s="25" t="n">
        <v>1</v>
      </c>
      <c r="E75" s="25" t="n">
        <v>1</v>
      </c>
      <c r="F75" s="26" t="s">
        <v>115</v>
      </c>
      <c r="G75" s="27" t="s">
        <v>79</v>
      </c>
      <c r="H75" s="25" t="n">
        <v>838.5</v>
      </c>
      <c r="I75" s="25" t="n">
        <v>867.5</v>
      </c>
      <c r="J75" s="25" t="n">
        <v>891.4</v>
      </c>
      <c r="K75" s="25" t="n">
        <v>883.3</v>
      </c>
      <c r="L75" s="25" t="n">
        <v>1006.7</v>
      </c>
      <c r="M75" s="21" t="n">
        <v>1011.5</v>
      </c>
      <c r="N75" s="21" t="n">
        <v>1115.7</v>
      </c>
    </row>
    <row r="76" customFormat="false" ht="15" hidden="false" customHeight="false" outlineLevel="0" collapsed="false">
      <c r="A76" s="25" t="s">
        <v>114</v>
      </c>
      <c r="B76" s="25" t="s">
        <v>2</v>
      </c>
      <c r="C76" s="25" t="s">
        <v>21</v>
      </c>
      <c r="D76" s="25" t="n">
        <v>1</v>
      </c>
      <c r="E76" s="25" t="n">
        <v>1</v>
      </c>
      <c r="F76" s="26" t="s">
        <v>115</v>
      </c>
      <c r="G76" s="27" t="s">
        <v>80</v>
      </c>
      <c r="H76" s="25" t="n">
        <v>811</v>
      </c>
      <c r="I76" s="25" t="n">
        <v>846.2</v>
      </c>
      <c r="J76" s="25" t="n">
        <v>885.1</v>
      </c>
      <c r="K76" s="25" t="n">
        <v>913.6</v>
      </c>
      <c r="L76" s="25" t="n">
        <v>998.1</v>
      </c>
      <c r="M76" s="21" t="n">
        <v>1015.7</v>
      </c>
      <c r="N76" s="21" t="n">
        <v>1072.1</v>
      </c>
    </row>
    <row r="77" customFormat="false" ht="15" hidden="false" customHeight="false" outlineLevel="0" collapsed="false">
      <c r="A77" s="25" t="s">
        <v>114</v>
      </c>
      <c r="B77" s="25" t="s">
        <v>2</v>
      </c>
      <c r="C77" s="25" t="s">
        <v>21</v>
      </c>
      <c r="D77" s="25" t="n">
        <v>1</v>
      </c>
      <c r="E77" s="25" t="n">
        <v>1</v>
      </c>
      <c r="F77" s="26" t="s">
        <v>115</v>
      </c>
      <c r="G77" s="29" t="s">
        <v>81</v>
      </c>
      <c r="H77" s="45" t="n">
        <v>1676.8</v>
      </c>
      <c r="I77" s="46" t="n">
        <v>1746.2</v>
      </c>
      <c r="J77" s="46" t="n">
        <v>1805</v>
      </c>
      <c r="K77" s="46" t="n">
        <v>1824.5</v>
      </c>
      <c r="L77" s="46" t="n">
        <v>2026.9</v>
      </c>
      <c r="M77" s="47" t="n">
        <v>2052.3</v>
      </c>
      <c r="N77" s="47" t="n">
        <v>2210.1</v>
      </c>
    </row>
    <row r="78" customFormat="false" ht="15" hidden="false" customHeight="false" outlineLevel="0" collapsed="false">
      <c r="A78" s="25" t="s">
        <v>116</v>
      </c>
      <c r="B78" s="25" t="s">
        <v>4</v>
      </c>
      <c r="C78" s="25" t="s">
        <v>18</v>
      </c>
      <c r="D78" s="25" t="n">
        <v>1</v>
      </c>
      <c r="E78" s="25" t="n">
        <v>1</v>
      </c>
      <c r="F78" s="26" t="s">
        <v>117</v>
      </c>
      <c r="G78" s="27" t="s">
        <v>78</v>
      </c>
      <c r="H78" s="25" t="n">
        <v>0.5</v>
      </c>
      <c r="I78" s="25" t="n">
        <v>0.6</v>
      </c>
      <c r="J78" s="25" t="n">
        <v>0.6</v>
      </c>
      <c r="K78" s="25" t="n">
        <v>0.6</v>
      </c>
      <c r="L78" s="25" t="n">
        <v>0.5</v>
      </c>
      <c r="M78" s="21" t="n">
        <v>0.5</v>
      </c>
      <c r="N78" s="21" t="n">
        <v>0.4</v>
      </c>
    </row>
    <row r="79" customFormat="false" ht="15" hidden="false" customHeight="false" outlineLevel="0" collapsed="false">
      <c r="A79" s="25" t="s">
        <v>116</v>
      </c>
      <c r="B79" s="25" t="s">
        <v>4</v>
      </c>
      <c r="C79" s="25" t="s">
        <v>18</v>
      </c>
      <c r="D79" s="25" t="n">
        <v>1</v>
      </c>
      <c r="E79" s="25" t="n">
        <v>1</v>
      </c>
      <c r="F79" s="26" t="s">
        <v>117</v>
      </c>
      <c r="G79" s="27" t="s">
        <v>79</v>
      </c>
      <c r="H79" s="25" t="n">
        <v>9</v>
      </c>
      <c r="I79" s="25" t="n">
        <v>9.2</v>
      </c>
      <c r="J79" s="25" t="n">
        <v>8.1</v>
      </c>
      <c r="K79" s="25" t="n">
        <v>11.2</v>
      </c>
      <c r="L79" s="25" t="n">
        <v>13.3</v>
      </c>
      <c r="M79" s="21" t="n">
        <v>13.8</v>
      </c>
      <c r="N79" s="21" t="n">
        <v>12.1</v>
      </c>
    </row>
    <row r="80" customFormat="false" ht="15" hidden="false" customHeight="false" outlineLevel="0" collapsed="false">
      <c r="A80" s="25" t="s">
        <v>116</v>
      </c>
      <c r="B80" s="25" t="s">
        <v>4</v>
      </c>
      <c r="C80" s="25" t="s">
        <v>18</v>
      </c>
      <c r="D80" s="25" t="n">
        <v>1</v>
      </c>
      <c r="E80" s="25" t="n">
        <v>1</v>
      </c>
      <c r="F80" s="26" t="s">
        <v>117</v>
      </c>
      <c r="G80" s="27" t="s">
        <v>80</v>
      </c>
      <c r="H80" s="25" t="n">
        <v>55.6</v>
      </c>
      <c r="I80" s="25" t="n">
        <v>59.8</v>
      </c>
      <c r="J80" s="25" t="n">
        <v>65.9</v>
      </c>
      <c r="K80" s="25" t="n">
        <v>61.7</v>
      </c>
      <c r="L80" s="25" t="n">
        <v>68</v>
      </c>
      <c r="M80" s="21" t="n">
        <v>75.1</v>
      </c>
      <c r="N80" s="21" t="n">
        <v>81.6</v>
      </c>
    </row>
    <row r="81" customFormat="false" ht="15" hidden="false" customHeight="false" outlineLevel="0" collapsed="false">
      <c r="A81" s="25" t="s">
        <v>116</v>
      </c>
      <c r="B81" s="25" t="s">
        <v>4</v>
      </c>
      <c r="C81" s="25" t="s">
        <v>18</v>
      </c>
      <c r="D81" s="25" t="n">
        <v>1</v>
      </c>
      <c r="E81" s="25" t="n">
        <v>1</v>
      </c>
      <c r="F81" s="26" t="s">
        <v>117</v>
      </c>
      <c r="G81" s="29" t="s">
        <v>81</v>
      </c>
      <c r="H81" s="45" t="n">
        <v>65.1</v>
      </c>
      <c r="I81" s="46" t="n">
        <v>69.6</v>
      </c>
      <c r="J81" s="46" t="n">
        <v>74.6</v>
      </c>
      <c r="K81" s="46" t="n">
        <v>73.5</v>
      </c>
      <c r="L81" s="46" t="n">
        <v>81.8</v>
      </c>
      <c r="M81" s="47" t="n">
        <v>89.4</v>
      </c>
      <c r="N81" s="47" t="n">
        <v>94.1</v>
      </c>
    </row>
    <row r="82" customFormat="false" ht="15" hidden="false" customHeight="false" outlineLevel="0" collapsed="false">
      <c r="A82" s="25" t="s">
        <v>118</v>
      </c>
      <c r="B82" s="25" t="s">
        <v>4</v>
      </c>
      <c r="C82" s="25" t="s">
        <v>33</v>
      </c>
      <c r="D82" s="25" t="n">
        <v>1</v>
      </c>
      <c r="E82" s="25" t="n">
        <v>1</v>
      </c>
      <c r="F82" s="26" t="s">
        <v>119</v>
      </c>
      <c r="G82" s="27" t="s">
        <v>78</v>
      </c>
      <c r="H82" s="25" t="n">
        <v>1.1</v>
      </c>
      <c r="I82" s="25" t="n">
        <v>1.1</v>
      </c>
      <c r="J82" s="25" t="n">
        <v>1.1</v>
      </c>
      <c r="K82" s="25" t="n">
        <v>1.2</v>
      </c>
      <c r="L82" s="25" t="n">
        <v>1.3</v>
      </c>
      <c r="M82" s="21" t="n">
        <v>1.2</v>
      </c>
      <c r="N82" s="21" t="n">
        <v>1.3</v>
      </c>
    </row>
    <row r="83" customFormat="false" ht="15" hidden="false" customHeight="false" outlineLevel="0" collapsed="false">
      <c r="A83" s="25" t="s">
        <v>118</v>
      </c>
      <c r="B83" s="25" t="s">
        <v>4</v>
      </c>
      <c r="C83" s="25" t="s">
        <v>33</v>
      </c>
      <c r="D83" s="25" t="n">
        <v>1</v>
      </c>
      <c r="E83" s="25" t="n">
        <v>1</v>
      </c>
      <c r="F83" s="26" t="s">
        <v>119</v>
      </c>
      <c r="G83" s="27" t="s">
        <v>79</v>
      </c>
      <c r="H83" s="25" t="n">
        <v>41.3</v>
      </c>
      <c r="I83" s="25" t="n">
        <v>40.2</v>
      </c>
      <c r="J83" s="25" t="n">
        <v>43.1</v>
      </c>
      <c r="K83" s="25" t="n">
        <v>49.6</v>
      </c>
      <c r="L83" s="25" t="n">
        <v>45.2</v>
      </c>
      <c r="M83" s="21" t="n">
        <v>43.6</v>
      </c>
      <c r="N83" s="21" t="n">
        <v>37.1</v>
      </c>
    </row>
    <row r="84" customFormat="false" ht="15" hidden="false" customHeight="false" outlineLevel="0" collapsed="false">
      <c r="A84" s="25" t="s">
        <v>118</v>
      </c>
      <c r="B84" s="25" t="s">
        <v>4</v>
      </c>
      <c r="C84" s="25" t="s">
        <v>33</v>
      </c>
      <c r="D84" s="25" t="n">
        <v>1</v>
      </c>
      <c r="E84" s="25" t="n">
        <v>1</v>
      </c>
      <c r="F84" s="26" t="s">
        <v>119</v>
      </c>
      <c r="G84" s="27" t="s">
        <v>80</v>
      </c>
      <c r="H84" s="25" t="n">
        <v>17.2</v>
      </c>
      <c r="I84" s="25" t="n">
        <v>20.5</v>
      </c>
      <c r="J84" s="25" t="n">
        <v>22.6</v>
      </c>
      <c r="K84" s="25" t="n">
        <v>23.4</v>
      </c>
      <c r="L84" s="25" t="n">
        <v>25.5</v>
      </c>
      <c r="M84" s="21" t="n">
        <v>28.4</v>
      </c>
      <c r="N84" s="21" t="n">
        <v>31.2</v>
      </c>
    </row>
    <row r="85" customFormat="false" ht="15" hidden="false" customHeight="false" outlineLevel="0" collapsed="false">
      <c r="A85" s="25" t="s">
        <v>118</v>
      </c>
      <c r="B85" s="25" t="s">
        <v>4</v>
      </c>
      <c r="C85" s="25" t="s">
        <v>33</v>
      </c>
      <c r="D85" s="25" t="n">
        <v>1</v>
      </c>
      <c r="E85" s="25" t="n">
        <v>1</v>
      </c>
      <c r="F85" s="26" t="s">
        <v>119</v>
      </c>
      <c r="G85" s="29" t="s">
        <v>81</v>
      </c>
      <c r="H85" s="45" t="n">
        <v>59.6</v>
      </c>
      <c r="I85" s="46" t="n">
        <v>61.8</v>
      </c>
      <c r="J85" s="46" t="n">
        <v>66.8</v>
      </c>
      <c r="K85" s="46" t="n">
        <v>74.2</v>
      </c>
      <c r="L85" s="46" t="n">
        <v>72</v>
      </c>
      <c r="M85" s="47" t="n">
        <v>73.2</v>
      </c>
      <c r="N85" s="47" t="n">
        <v>69.6</v>
      </c>
    </row>
    <row r="86" customFormat="false" ht="15" hidden="false" customHeight="false" outlineLevel="0" collapsed="false">
      <c r="A86" s="25" t="s">
        <v>120</v>
      </c>
      <c r="B86" s="25" t="s">
        <v>4</v>
      </c>
      <c r="C86" s="25" t="s">
        <v>9</v>
      </c>
      <c r="D86" s="25" t="n">
        <v>1</v>
      </c>
      <c r="E86" s="25" t="n">
        <v>1</v>
      </c>
      <c r="F86" s="26" t="s">
        <v>121</v>
      </c>
      <c r="G86" s="27" t="s">
        <v>78</v>
      </c>
      <c r="H86" s="25" t="n">
        <v>6.4</v>
      </c>
      <c r="I86" s="25" t="n">
        <v>7.2</v>
      </c>
      <c r="J86" s="25" t="n">
        <v>5.1</v>
      </c>
      <c r="K86" s="25" t="n">
        <v>5.5</v>
      </c>
      <c r="L86" s="25" t="n">
        <v>4.5</v>
      </c>
      <c r="M86" s="21" t="n">
        <v>4.3</v>
      </c>
      <c r="N86" s="21" t="n">
        <v>4.2</v>
      </c>
    </row>
    <row r="87" customFormat="false" ht="15" hidden="false" customHeight="false" outlineLevel="0" collapsed="false">
      <c r="A87" s="25" t="s">
        <v>120</v>
      </c>
      <c r="B87" s="25" t="s">
        <v>4</v>
      </c>
      <c r="C87" s="25" t="s">
        <v>9</v>
      </c>
      <c r="D87" s="25" t="n">
        <v>1</v>
      </c>
      <c r="E87" s="25" t="n">
        <v>1</v>
      </c>
      <c r="F87" s="26" t="s">
        <v>121</v>
      </c>
      <c r="G87" s="27" t="s">
        <v>79</v>
      </c>
      <c r="H87" s="25" t="n">
        <v>265.6</v>
      </c>
      <c r="I87" s="25" t="n">
        <v>289.9</v>
      </c>
      <c r="J87" s="25" t="n">
        <v>286.2</v>
      </c>
      <c r="K87" s="25" t="n">
        <v>270.5</v>
      </c>
      <c r="L87" s="25" t="n">
        <v>275.4</v>
      </c>
      <c r="M87" s="21" t="n">
        <v>281.5</v>
      </c>
      <c r="N87" s="21" t="n">
        <v>273.3</v>
      </c>
    </row>
    <row r="88" customFormat="false" ht="15" hidden="false" customHeight="false" outlineLevel="0" collapsed="false">
      <c r="A88" s="25" t="s">
        <v>120</v>
      </c>
      <c r="B88" s="25" t="s">
        <v>4</v>
      </c>
      <c r="C88" s="25" t="s">
        <v>9</v>
      </c>
      <c r="D88" s="25" t="n">
        <v>1</v>
      </c>
      <c r="E88" s="25" t="n">
        <v>1</v>
      </c>
      <c r="F88" s="26" t="s">
        <v>121</v>
      </c>
      <c r="G88" s="27" t="s">
        <v>80</v>
      </c>
      <c r="H88" s="25" t="n">
        <v>409.2</v>
      </c>
      <c r="I88" s="25" t="n">
        <v>422.4</v>
      </c>
      <c r="J88" s="25" t="n">
        <v>447.3</v>
      </c>
      <c r="K88" s="25" t="n">
        <v>492.2</v>
      </c>
      <c r="L88" s="25" t="n">
        <v>494.9</v>
      </c>
      <c r="M88" s="21" t="n">
        <v>541.5</v>
      </c>
      <c r="N88" s="21" t="n">
        <v>565.5</v>
      </c>
    </row>
    <row r="89" customFormat="false" ht="15" hidden="false" customHeight="false" outlineLevel="0" collapsed="false">
      <c r="A89" s="25" t="s">
        <v>120</v>
      </c>
      <c r="B89" s="25" t="s">
        <v>4</v>
      </c>
      <c r="C89" s="25" t="s">
        <v>9</v>
      </c>
      <c r="D89" s="25" t="n">
        <v>1</v>
      </c>
      <c r="E89" s="25" t="n">
        <v>1</v>
      </c>
      <c r="F89" s="26" t="s">
        <v>121</v>
      </c>
      <c r="G89" s="29" t="s">
        <v>81</v>
      </c>
      <c r="H89" s="45" t="n">
        <v>681.2</v>
      </c>
      <c r="I89" s="46" t="n">
        <v>719.5</v>
      </c>
      <c r="J89" s="46" t="n">
        <v>738.6</v>
      </c>
      <c r="K89" s="46" t="n">
        <v>768.2</v>
      </c>
      <c r="L89" s="46" t="n">
        <v>774.8</v>
      </c>
      <c r="M89" s="47" t="n">
        <v>827.3</v>
      </c>
      <c r="N89" s="47" t="n">
        <v>843</v>
      </c>
    </row>
    <row r="90" customFormat="false" ht="15" hidden="false" customHeight="false" outlineLevel="0" collapsed="false">
      <c r="A90" s="25" t="s">
        <v>122</v>
      </c>
      <c r="B90" s="25" t="s">
        <v>4</v>
      </c>
      <c r="C90" s="25" t="s">
        <v>33</v>
      </c>
      <c r="D90" s="25" t="n">
        <v>1</v>
      </c>
      <c r="E90" s="25" t="n">
        <v>1</v>
      </c>
      <c r="F90" s="26" t="s">
        <v>123</v>
      </c>
      <c r="G90" s="27" t="s">
        <v>78</v>
      </c>
      <c r="H90" s="25" t="n">
        <v>76.9</v>
      </c>
      <c r="I90" s="25" t="n">
        <v>78</v>
      </c>
      <c r="J90" s="25" t="n">
        <v>91.4</v>
      </c>
      <c r="K90" s="25" t="n">
        <v>80.2</v>
      </c>
      <c r="L90" s="25" t="n">
        <v>78</v>
      </c>
      <c r="M90" s="21" t="n">
        <v>85.5</v>
      </c>
      <c r="N90" s="21" t="n">
        <v>91.7</v>
      </c>
    </row>
    <row r="91" customFormat="false" ht="15" hidden="false" customHeight="false" outlineLevel="0" collapsed="false">
      <c r="A91" s="25" t="s">
        <v>122</v>
      </c>
      <c r="B91" s="25" t="s">
        <v>4</v>
      </c>
      <c r="C91" s="25" t="s">
        <v>33</v>
      </c>
      <c r="D91" s="25" t="n">
        <v>1</v>
      </c>
      <c r="E91" s="25" t="n">
        <v>1</v>
      </c>
      <c r="F91" s="26" t="s">
        <v>123</v>
      </c>
      <c r="G91" s="27" t="s">
        <v>79</v>
      </c>
      <c r="H91" s="25" t="n">
        <v>1292.4</v>
      </c>
      <c r="I91" s="25" t="n">
        <v>1343.4</v>
      </c>
      <c r="J91" s="25" t="n">
        <v>1390.5</v>
      </c>
      <c r="K91" s="25" t="n">
        <v>1430.3</v>
      </c>
      <c r="L91" s="25" t="n">
        <v>1510.6</v>
      </c>
      <c r="M91" s="21" t="n">
        <v>1400.2</v>
      </c>
      <c r="N91" s="21" t="n">
        <v>1483.8</v>
      </c>
    </row>
    <row r="92" customFormat="false" ht="15" hidden="false" customHeight="false" outlineLevel="0" collapsed="false">
      <c r="A92" s="25" t="s">
        <v>122</v>
      </c>
      <c r="B92" s="25" t="s">
        <v>4</v>
      </c>
      <c r="C92" s="25" t="s">
        <v>33</v>
      </c>
      <c r="D92" s="25" t="n">
        <v>1</v>
      </c>
      <c r="E92" s="25" t="n">
        <v>1</v>
      </c>
      <c r="F92" s="26" t="s">
        <v>123</v>
      </c>
      <c r="G92" s="27" t="s">
        <v>80</v>
      </c>
      <c r="H92" s="25" t="n">
        <v>2106.2</v>
      </c>
      <c r="I92" s="25" t="n">
        <v>2189.6</v>
      </c>
      <c r="J92" s="25" t="n">
        <v>2288.9</v>
      </c>
      <c r="K92" s="25" t="n">
        <v>2388.9</v>
      </c>
      <c r="L92" s="25" t="n">
        <v>2578.1</v>
      </c>
      <c r="M92" s="21" t="n">
        <v>2757.4</v>
      </c>
      <c r="N92" s="21" t="n">
        <v>2729.1</v>
      </c>
    </row>
    <row r="93" customFormat="false" ht="15" hidden="false" customHeight="false" outlineLevel="0" collapsed="false">
      <c r="A93" s="25" t="s">
        <v>122</v>
      </c>
      <c r="B93" s="25" t="s">
        <v>4</v>
      </c>
      <c r="C93" s="25" t="s">
        <v>33</v>
      </c>
      <c r="D93" s="25" t="n">
        <v>1</v>
      </c>
      <c r="E93" s="25" t="n">
        <v>1</v>
      </c>
      <c r="F93" s="26" t="s">
        <v>123</v>
      </c>
      <c r="G93" s="29" t="s">
        <v>81</v>
      </c>
      <c r="H93" s="45" t="n">
        <v>3475.5</v>
      </c>
      <c r="I93" s="46" t="n">
        <v>3611</v>
      </c>
      <c r="J93" s="46" t="n">
        <v>3770.8</v>
      </c>
      <c r="K93" s="46" t="n">
        <v>3899.4</v>
      </c>
      <c r="L93" s="46" t="n">
        <v>4166.7</v>
      </c>
      <c r="M93" s="47" t="n">
        <v>4243.1</v>
      </c>
      <c r="N93" s="47" t="n">
        <v>4304.6</v>
      </c>
    </row>
    <row r="94" customFormat="false" ht="15" hidden="false" customHeight="false" outlineLevel="0" collapsed="false">
      <c r="A94" s="25" t="s">
        <v>124</v>
      </c>
      <c r="B94" s="25" t="s">
        <v>2</v>
      </c>
      <c r="C94" s="25" t="s">
        <v>21</v>
      </c>
      <c r="D94" s="25" t="n">
        <v>1</v>
      </c>
      <c r="E94" s="25" t="n">
        <v>1</v>
      </c>
      <c r="F94" s="26" t="s">
        <v>125</v>
      </c>
      <c r="G94" s="27" t="s">
        <v>78</v>
      </c>
      <c r="H94" s="25" t="n">
        <v>23.7</v>
      </c>
      <c r="I94" s="25" t="n">
        <v>26.6</v>
      </c>
      <c r="J94" s="25" t="n">
        <v>24.6</v>
      </c>
      <c r="K94" s="25" t="n">
        <v>22.4</v>
      </c>
      <c r="L94" s="25" t="n">
        <v>19.3</v>
      </c>
      <c r="M94" s="21" t="n">
        <v>21.7</v>
      </c>
      <c r="N94" s="21" t="n">
        <v>20.2</v>
      </c>
    </row>
    <row r="95" customFormat="false" ht="15" hidden="false" customHeight="false" outlineLevel="0" collapsed="false">
      <c r="A95" s="25" t="s">
        <v>124</v>
      </c>
      <c r="B95" s="25" t="s">
        <v>2</v>
      </c>
      <c r="C95" s="25" t="s">
        <v>21</v>
      </c>
      <c r="D95" s="25" t="n">
        <v>1</v>
      </c>
      <c r="E95" s="25" t="n">
        <v>1</v>
      </c>
      <c r="F95" s="26" t="s">
        <v>125</v>
      </c>
      <c r="G95" s="27" t="s">
        <v>79</v>
      </c>
      <c r="H95" s="25" t="n">
        <v>293.6</v>
      </c>
      <c r="I95" s="25" t="n">
        <v>294.1</v>
      </c>
      <c r="J95" s="25" t="n">
        <v>290.3</v>
      </c>
      <c r="K95" s="25" t="n">
        <v>281.6</v>
      </c>
      <c r="L95" s="25" t="n">
        <v>334.2</v>
      </c>
      <c r="M95" s="21" t="n">
        <v>369.8</v>
      </c>
      <c r="N95" s="21" t="n">
        <v>384.2</v>
      </c>
    </row>
    <row r="96" customFormat="false" ht="15" hidden="false" customHeight="false" outlineLevel="0" collapsed="false">
      <c r="A96" s="25" t="s">
        <v>124</v>
      </c>
      <c r="B96" s="25" t="s">
        <v>2</v>
      </c>
      <c r="C96" s="25" t="s">
        <v>21</v>
      </c>
      <c r="D96" s="25" t="n">
        <v>1</v>
      </c>
      <c r="E96" s="25" t="n">
        <v>1</v>
      </c>
      <c r="F96" s="26" t="s">
        <v>125</v>
      </c>
      <c r="G96" s="27" t="s">
        <v>80</v>
      </c>
      <c r="H96" s="25" t="n">
        <v>228.6</v>
      </c>
      <c r="I96" s="25" t="n">
        <v>246.6</v>
      </c>
      <c r="J96" s="25" t="n">
        <v>256.2</v>
      </c>
      <c r="K96" s="25" t="n">
        <v>253.1</v>
      </c>
      <c r="L96" s="25" t="n">
        <v>277.6</v>
      </c>
      <c r="M96" s="21" t="n">
        <v>298.1</v>
      </c>
      <c r="N96" s="21" t="n">
        <v>294.9</v>
      </c>
    </row>
    <row r="97" customFormat="false" ht="15" hidden="false" customHeight="false" outlineLevel="0" collapsed="false">
      <c r="A97" s="25" t="s">
        <v>124</v>
      </c>
      <c r="B97" s="25" t="s">
        <v>2</v>
      </c>
      <c r="C97" s="25" t="s">
        <v>21</v>
      </c>
      <c r="D97" s="25" t="n">
        <v>1</v>
      </c>
      <c r="E97" s="25" t="n">
        <v>1</v>
      </c>
      <c r="F97" s="26" t="s">
        <v>125</v>
      </c>
      <c r="G97" s="29" t="s">
        <v>81</v>
      </c>
      <c r="H97" s="45" t="n">
        <v>545.9</v>
      </c>
      <c r="I97" s="46" t="n">
        <v>567.3</v>
      </c>
      <c r="J97" s="46" t="n">
        <v>571.1</v>
      </c>
      <c r="K97" s="46" t="n">
        <v>557.1</v>
      </c>
      <c r="L97" s="46" t="n">
        <v>631.1</v>
      </c>
      <c r="M97" s="47" t="n">
        <v>689.6</v>
      </c>
      <c r="N97" s="47" t="n">
        <v>699.3</v>
      </c>
    </row>
    <row r="98" customFormat="false" ht="15" hidden="false" customHeight="false" outlineLevel="0" collapsed="false">
      <c r="A98" s="25" t="s">
        <v>126</v>
      </c>
      <c r="B98" s="25" t="s">
        <v>2</v>
      </c>
      <c r="C98" s="25" t="s">
        <v>21</v>
      </c>
      <c r="D98" s="25" t="n">
        <v>1</v>
      </c>
      <c r="E98" s="25" t="n">
        <v>1</v>
      </c>
      <c r="F98" s="26" t="s">
        <v>127</v>
      </c>
      <c r="G98" s="27" t="s">
        <v>78</v>
      </c>
      <c r="H98" s="25" t="n">
        <v>11.1</v>
      </c>
      <c r="I98" s="25" t="n">
        <v>11.8</v>
      </c>
      <c r="J98" s="25" t="n">
        <v>10.6</v>
      </c>
      <c r="K98" s="25" t="n">
        <v>10.5</v>
      </c>
      <c r="L98" s="25" t="n">
        <v>9.7</v>
      </c>
      <c r="M98" s="21" t="n">
        <v>8.4</v>
      </c>
      <c r="N98" s="21" t="n">
        <v>7</v>
      </c>
    </row>
    <row r="99" customFormat="false" ht="15" hidden="false" customHeight="false" outlineLevel="0" collapsed="false">
      <c r="A99" s="25" t="s">
        <v>126</v>
      </c>
      <c r="B99" s="25" t="s">
        <v>2</v>
      </c>
      <c r="C99" s="25" t="s">
        <v>21</v>
      </c>
      <c r="D99" s="25" t="n">
        <v>1</v>
      </c>
      <c r="E99" s="25" t="n">
        <v>1</v>
      </c>
      <c r="F99" s="26" t="s">
        <v>127</v>
      </c>
      <c r="G99" s="27" t="s">
        <v>79</v>
      </c>
      <c r="H99" s="25" t="n">
        <v>293.5</v>
      </c>
      <c r="I99" s="25" t="n">
        <v>293.7</v>
      </c>
      <c r="J99" s="25" t="n">
        <v>313</v>
      </c>
      <c r="K99" s="25" t="n">
        <v>330.5</v>
      </c>
      <c r="L99" s="25" t="n">
        <v>345.4</v>
      </c>
      <c r="M99" s="21" t="n">
        <v>328</v>
      </c>
      <c r="N99" s="21" t="n">
        <v>328.2</v>
      </c>
    </row>
    <row r="100" customFormat="false" ht="15" hidden="false" customHeight="false" outlineLevel="0" collapsed="false">
      <c r="A100" s="25" t="s">
        <v>126</v>
      </c>
      <c r="B100" s="25" t="s">
        <v>2</v>
      </c>
      <c r="C100" s="25" t="s">
        <v>21</v>
      </c>
      <c r="D100" s="25" t="n">
        <v>1</v>
      </c>
      <c r="E100" s="25" t="n">
        <v>1</v>
      </c>
      <c r="F100" s="26" t="s">
        <v>127</v>
      </c>
      <c r="G100" s="27" t="s">
        <v>80</v>
      </c>
      <c r="H100" s="25" t="n">
        <v>338.9</v>
      </c>
      <c r="I100" s="25" t="n">
        <v>357</v>
      </c>
      <c r="J100" s="25" t="n">
        <v>384.7</v>
      </c>
      <c r="K100" s="25" t="n">
        <v>410</v>
      </c>
      <c r="L100" s="25" t="n">
        <v>447.3</v>
      </c>
      <c r="M100" s="21" t="n">
        <v>479.8</v>
      </c>
      <c r="N100" s="21" t="n">
        <v>499.4</v>
      </c>
    </row>
    <row r="101" customFormat="false" ht="15" hidden="false" customHeight="false" outlineLevel="0" collapsed="false">
      <c r="A101" s="25" t="s">
        <v>126</v>
      </c>
      <c r="B101" s="25" t="s">
        <v>2</v>
      </c>
      <c r="C101" s="25" t="s">
        <v>21</v>
      </c>
      <c r="D101" s="25" t="n">
        <v>1</v>
      </c>
      <c r="E101" s="25" t="n">
        <v>1</v>
      </c>
      <c r="F101" s="26" t="s">
        <v>127</v>
      </c>
      <c r="G101" s="29" t="s">
        <v>81</v>
      </c>
      <c r="H101" s="45" t="n">
        <v>643.5</v>
      </c>
      <c r="I101" s="46" t="n">
        <v>662.5</v>
      </c>
      <c r="J101" s="46" t="n">
        <v>708.3</v>
      </c>
      <c r="K101" s="46" t="n">
        <v>751</v>
      </c>
      <c r="L101" s="46" t="n">
        <v>802.4</v>
      </c>
      <c r="M101" s="47" t="n">
        <v>816.2</v>
      </c>
      <c r="N101" s="47" t="n">
        <v>834.6</v>
      </c>
    </row>
    <row r="102" customFormat="false" ht="15" hidden="false" customHeight="false" outlineLevel="0" collapsed="false">
      <c r="A102" s="25" t="s">
        <v>128</v>
      </c>
      <c r="B102" s="25" t="s">
        <v>4</v>
      </c>
      <c r="C102" s="25" t="s">
        <v>9</v>
      </c>
      <c r="D102" s="25" t="n">
        <v>1</v>
      </c>
      <c r="E102" s="25" t="n">
        <v>1</v>
      </c>
      <c r="F102" s="26" t="s">
        <v>129</v>
      </c>
      <c r="G102" s="27" t="s">
        <v>78</v>
      </c>
      <c r="H102" s="25" t="n">
        <v>0.8</v>
      </c>
      <c r="I102" s="25" t="n">
        <v>0.8</v>
      </c>
      <c r="J102" s="25" t="n">
        <v>1</v>
      </c>
      <c r="K102" s="25" t="n">
        <v>1</v>
      </c>
      <c r="L102" s="25" t="n">
        <v>1.1</v>
      </c>
      <c r="M102" s="21" t="n">
        <v>1.1</v>
      </c>
      <c r="N102" s="21" t="n">
        <v>1</v>
      </c>
    </row>
    <row r="103" customFormat="false" ht="15" hidden="false" customHeight="false" outlineLevel="0" collapsed="false">
      <c r="A103" s="25" t="s">
        <v>128</v>
      </c>
      <c r="B103" s="25" t="s">
        <v>4</v>
      </c>
      <c r="C103" s="25" t="s">
        <v>9</v>
      </c>
      <c r="D103" s="25" t="n">
        <v>1</v>
      </c>
      <c r="E103" s="25" t="n">
        <v>1</v>
      </c>
      <c r="F103" s="26" t="s">
        <v>129</v>
      </c>
      <c r="G103" s="27" t="s">
        <v>79</v>
      </c>
      <c r="H103" s="25" t="n">
        <v>8.9</v>
      </c>
      <c r="I103" s="25" t="n">
        <v>9.3</v>
      </c>
      <c r="J103" s="25" t="n">
        <v>8.9</v>
      </c>
      <c r="K103" s="25" t="n">
        <v>11.9</v>
      </c>
      <c r="L103" s="25" t="n">
        <v>13.7</v>
      </c>
      <c r="M103" s="21" t="n">
        <v>14</v>
      </c>
      <c r="N103" s="21" t="n">
        <v>11.7</v>
      </c>
    </row>
    <row r="104" customFormat="false" ht="15" hidden="false" customHeight="false" outlineLevel="0" collapsed="false">
      <c r="A104" s="25" t="s">
        <v>128</v>
      </c>
      <c r="B104" s="25" t="s">
        <v>4</v>
      </c>
      <c r="C104" s="25" t="s">
        <v>9</v>
      </c>
      <c r="D104" s="25" t="n">
        <v>1</v>
      </c>
      <c r="E104" s="25" t="n">
        <v>1</v>
      </c>
      <c r="F104" s="26" t="s">
        <v>129</v>
      </c>
      <c r="G104" s="27" t="s">
        <v>80</v>
      </c>
      <c r="H104" s="25" t="n">
        <v>36.9</v>
      </c>
      <c r="I104" s="25" t="n">
        <v>38.1</v>
      </c>
      <c r="J104" s="25" t="n">
        <v>42.9</v>
      </c>
      <c r="K104" s="25" t="n">
        <v>44.2</v>
      </c>
      <c r="L104" s="25" t="n">
        <v>42.4</v>
      </c>
      <c r="M104" s="21" t="n">
        <v>46.5</v>
      </c>
      <c r="N104" s="21" t="n">
        <v>51</v>
      </c>
    </row>
    <row r="105" customFormat="false" ht="15" hidden="false" customHeight="false" outlineLevel="0" collapsed="false">
      <c r="A105" s="25" t="s">
        <v>128</v>
      </c>
      <c r="B105" s="25" t="s">
        <v>4</v>
      </c>
      <c r="C105" s="25" t="s">
        <v>9</v>
      </c>
      <c r="D105" s="25" t="n">
        <v>1</v>
      </c>
      <c r="E105" s="25" t="n">
        <v>1</v>
      </c>
      <c r="F105" s="26" t="s">
        <v>129</v>
      </c>
      <c r="G105" s="29" t="s">
        <v>81</v>
      </c>
      <c r="H105" s="45" t="n">
        <v>46.6</v>
      </c>
      <c r="I105" s="46" t="n">
        <v>48.2</v>
      </c>
      <c r="J105" s="46" t="n">
        <v>52.8</v>
      </c>
      <c r="K105" s="46" t="n">
        <v>57.1</v>
      </c>
      <c r="L105" s="46" t="n">
        <v>57.2</v>
      </c>
      <c r="M105" s="47" t="n">
        <v>61.6</v>
      </c>
      <c r="N105" s="47" t="n">
        <v>63.7</v>
      </c>
    </row>
    <row r="106" customFormat="false" ht="15" hidden="false" customHeight="false" outlineLevel="0" collapsed="false">
      <c r="A106" s="25" t="s">
        <v>130</v>
      </c>
      <c r="B106" s="25" t="s">
        <v>4</v>
      </c>
      <c r="C106" s="25" t="s">
        <v>9</v>
      </c>
      <c r="D106" s="25" t="n">
        <v>1</v>
      </c>
      <c r="E106" s="25" t="n">
        <v>1</v>
      </c>
      <c r="F106" s="26" t="s">
        <v>131</v>
      </c>
      <c r="G106" s="27" t="s">
        <v>78</v>
      </c>
      <c r="H106" s="25" t="n">
        <v>7</v>
      </c>
      <c r="I106" s="25" t="n">
        <v>7.5</v>
      </c>
      <c r="J106" s="25" t="n">
        <v>6.9</v>
      </c>
      <c r="K106" s="25" t="n">
        <v>6.4</v>
      </c>
      <c r="L106" s="25" t="n">
        <v>4.5</v>
      </c>
      <c r="M106" s="21" t="n">
        <v>3</v>
      </c>
      <c r="N106" s="21" t="n">
        <v>3</v>
      </c>
    </row>
    <row r="107" customFormat="false" ht="15" hidden="false" customHeight="false" outlineLevel="0" collapsed="false">
      <c r="A107" s="25" t="s">
        <v>130</v>
      </c>
      <c r="B107" s="25" t="s">
        <v>4</v>
      </c>
      <c r="C107" s="25" t="s">
        <v>9</v>
      </c>
      <c r="D107" s="25" t="n">
        <v>1</v>
      </c>
      <c r="E107" s="25" t="n">
        <v>1</v>
      </c>
      <c r="F107" s="26" t="s">
        <v>131</v>
      </c>
      <c r="G107" s="27" t="s">
        <v>79</v>
      </c>
      <c r="H107" s="25" t="n">
        <v>219.4</v>
      </c>
      <c r="I107" s="25" t="n">
        <v>240.2</v>
      </c>
      <c r="J107" s="25" t="n">
        <v>240.4</v>
      </c>
      <c r="K107" s="25" t="n">
        <v>251.1</v>
      </c>
      <c r="L107" s="25" t="n">
        <v>270.8</v>
      </c>
      <c r="M107" s="21" t="n">
        <v>256.5</v>
      </c>
      <c r="N107" s="21" t="n">
        <v>230.8</v>
      </c>
    </row>
    <row r="108" customFormat="false" ht="15" hidden="false" customHeight="false" outlineLevel="0" collapsed="false">
      <c r="A108" s="25" t="s">
        <v>130</v>
      </c>
      <c r="B108" s="25" t="s">
        <v>4</v>
      </c>
      <c r="C108" s="25" t="s">
        <v>9</v>
      </c>
      <c r="D108" s="25" t="n">
        <v>1</v>
      </c>
      <c r="E108" s="25" t="n">
        <v>1</v>
      </c>
      <c r="F108" s="26" t="s">
        <v>131</v>
      </c>
      <c r="G108" s="27" t="s">
        <v>80</v>
      </c>
      <c r="H108" s="25" t="n">
        <v>859.3</v>
      </c>
      <c r="I108" s="25" t="n">
        <v>870.8</v>
      </c>
      <c r="J108" s="25" t="n">
        <v>934.4</v>
      </c>
      <c r="K108" s="25" t="n">
        <v>886.3</v>
      </c>
      <c r="L108" s="25" t="n">
        <v>907.1</v>
      </c>
      <c r="M108" s="21" t="n">
        <v>992.2</v>
      </c>
      <c r="N108" s="21" t="n">
        <v>977.3</v>
      </c>
    </row>
    <row r="109" customFormat="false" ht="15" hidden="false" customHeight="false" outlineLevel="0" collapsed="false">
      <c r="A109" s="25" t="s">
        <v>130</v>
      </c>
      <c r="B109" s="25" t="s">
        <v>4</v>
      </c>
      <c r="C109" s="25" t="s">
        <v>9</v>
      </c>
      <c r="D109" s="25" t="n">
        <v>1</v>
      </c>
      <c r="E109" s="25" t="n">
        <v>1</v>
      </c>
      <c r="F109" s="26" t="s">
        <v>131</v>
      </c>
      <c r="G109" s="29" t="s">
        <v>81</v>
      </c>
      <c r="H109" s="45" t="n">
        <v>1085.7</v>
      </c>
      <c r="I109" s="46" t="n">
        <v>1118.5</v>
      </c>
      <c r="J109" s="46" t="n">
        <v>1181.7</v>
      </c>
      <c r="K109" s="46" t="n">
        <v>1143.8</v>
      </c>
      <c r="L109" s="46" t="n">
        <v>1182.4</v>
      </c>
      <c r="M109" s="47" t="n">
        <v>1251.7</v>
      </c>
      <c r="N109" s="47" t="n">
        <v>1211.1</v>
      </c>
    </row>
    <row r="110" customFormat="false" ht="15" hidden="false" customHeight="false" outlineLevel="0" collapsed="false">
      <c r="A110" s="25" t="s">
        <v>132</v>
      </c>
      <c r="B110" s="25" t="s">
        <v>4</v>
      </c>
      <c r="C110" s="25" t="s">
        <v>21</v>
      </c>
      <c r="D110" s="25" t="n">
        <v>1</v>
      </c>
      <c r="E110" s="25" t="n">
        <v>1</v>
      </c>
      <c r="F110" s="26" t="s">
        <v>133</v>
      </c>
      <c r="G110" s="27" t="s">
        <v>78</v>
      </c>
      <c r="H110" s="25" t="n">
        <v>98.3</v>
      </c>
      <c r="I110" s="25" t="n">
        <v>96</v>
      </c>
      <c r="J110" s="25" t="n">
        <v>112.9</v>
      </c>
      <c r="K110" s="25" t="n">
        <v>116.2</v>
      </c>
      <c r="L110" s="25" t="n">
        <v>112.1</v>
      </c>
      <c r="M110" s="21" t="n">
        <v>134.5</v>
      </c>
      <c r="N110" s="21" t="n">
        <v>116.2</v>
      </c>
    </row>
    <row r="111" customFormat="false" ht="15" hidden="false" customHeight="false" outlineLevel="0" collapsed="false">
      <c r="A111" s="25" t="s">
        <v>132</v>
      </c>
      <c r="B111" s="25" t="s">
        <v>4</v>
      </c>
      <c r="C111" s="25" t="s">
        <v>21</v>
      </c>
      <c r="D111" s="25" t="n">
        <v>1</v>
      </c>
      <c r="E111" s="25" t="n">
        <v>1</v>
      </c>
      <c r="F111" s="26" t="s">
        <v>133</v>
      </c>
      <c r="G111" s="27" t="s">
        <v>79</v>
      </c>
      <c r="H111" s="25" t="n">
        <v>1064.5</v>
      </c>
      <c r="I111" s="25" t="n">
        <v>1074.9</v>
      </c>
      <c r="J111" s="25" t="n">
        <v>1123</v>
      </c>
      <c r="K111" s="25" t="n">
        <v>1059</v>
      </c>
      <c r="L111" s="25" t="n">
        <v>981</v>
      </c>
      <c r="M111" s="21" t="n">
        <v>1165</v>
      </c>
      <c r="N111" s="21" t="n">
        <v>1200.8</v>
      </c>
    </row>
    <row r="112" customFormat="false" ht="15" hidden="false" customHeight="false" outlineLevel="0" collapsed="false">
      <c r="A112" s="25" t="s">
        <v>132</v>
      </c>
      <c r="B112" s="25" t="s">
        <v>4</v>
      </c>
      <c r="C112" s="25" t="s">
        <v>21</v>
      </c>
      <c r="D112" s="25" t="n">
        <v>1</v>
      </c>
      <c r="E112" s="25" t="n">
        <v>1</v>
      </c>
      <c r="F112" s="26" t="s">
        <v>133</v>
      </c>
      <c r="G112" s="27" t="s">
        <v>80</v>
      </c>
      <c r="H112" s="25" t="n">
        <v>868.7</v>
      </c>
      <c r="I112" s="25" t="n">
        <v>876.2</v>
      </c>
      <c r="J112" s="25" t="n">
        <v>945.9</v>
      </c>
      <c r="K112" s="25" t="n">
        <v>1094.3</v>
      </c>
      <c r="L112" s="25" t="n">
        <v>1235.4</v>
      </c>
      <c r="M112" s="21" t="n">
        <v>1244.5</v>
      </c>
      <c r="N112" s="21" t="n">
        <v>1348</v>
      </c>
    </row>
    <row r="113" customFormat="false" ht="15" hidden="false" customHeight="false" outlineLevel="0" collapsed="false">
      <c r="A113" s="25" t="s">
        <v>132</v>
      </c>
      <c r="B113" s="25" t="s">
        <v>4</v>
      </c>
      <c r="C113" s="25" t="s">
        <v>21</v>
      </c>
      <c r="D113" s="25" t="n">
        <v>1</v>
      </c>
      <c r="E113" s="25" t="n">
        <v>1</v>
      </c>
      <c r="F113" s="26" t="s">
        <v>133</v>
      </c>
      <c r="G113" s="29" t="s">
        <v>81</v>
      </c>
      <c r="H113" s="45" t="n">
        <v>2031.5</v>
      </c>
      <c r="I113" s="46" t="n">
        <v>2047.1</v>
      </c>
      <c r="J113" s="46" t="n">
        <v>2181.8</v>
      </c>
      <c r="K113" s="46" t="n">
        <v>2269.5</v>
      </c>
      <c r="L113" s="46" t="n">
        <v>2328.5</v>
      </c>
      <c r="M113" s="47" t="n">
        <v>2544</v>
      </c>
      <c r="N113" s="47" t="n">
        <v>2665</v>
      </c>
    </row>
    <row r="114" customFormat="false" ht="15" hidden="false" customHeight="false" outlineLevel="0" collapsed="false">
      <c r="A114" s="25" t="s">
        <v>134</v>
      </c>
      <c r="B114" s="25" t="s">
        <v>4</v>
      </c>
      <c r="C114" s="25" t="s">
        <v>36</v>
      </c>
      <c r="D114" s="25" t="n">
        <v>1</v>
      </c>
      <c r="E114" s="25" t="n">
        <v>1</v>
      </c>
      <c r="F114" s="26" t="s">
        <v>135</v>
      </c>
      <c r="G114" s="27" t="s">
        <v>78</v>
      </c>
      <c r="H114" s="25" t="n">
        <v>23.6</v>
      </c>
      <c r="I114" s="25" t="n">
        <v>23.5</v>
      </c>
      <c r="J114" s="25" t="n">
        <v>22.9</v>
      </c>
      <c r="K114" s="25" t="n">
        <v>24.5</v>
      </c>
      <c r="L114" s="25" t="n">
        <v>22.6</v>
      </c>
      <c r="M114" s="21" t="n">
        <v>24.6</v>
      </c>
      <c r="N114" s="21" t="n">
        <v>22.9</v>
      </c>
    </row>
    <row r="115" customFormat="false" ht="15" hidden="false" customHeight="false" outlineLevel="0" collapsed="false">
      <c r="A115" s="25" t="s">
        <v>134</v>
      </c>
      <c r="B115" s="25" t="s">
        <v>4</v>
      </c>
      <c r="C115" s="25" t="s">
        <v>36</v>
      </c>
      <c r="D115" s="25" t="n">
        <v>1</v>
      </c>
      <c r="E115" s="25" t="n">
        <v>1</v>
      </c>
      <c r="F115" s="26" t="s">
        <v>135</v>
      </c>
      <c r="G115" s="27" t="s">
        <v>79</v>
      </c>
      <c r="H115" s="25" t="n">
        <v>131.9</v>
      </c>
      <c r="I115" s="25" t="n">
        <v>157.4</v>
      </c>
      <c r="J115" s="25" t="n">
        <v>146.7</v>
      </c>
      <c r="K115" s="25" t="n">
        <v>131</v>
      </c>
      <c r="L115" s="25" t="n">
        <v>161</v>
      </c>
      <c r="M115" s="21" t="n">
        <v>188.3</v>
      </c>
      <c r="N115" s="21" t="n">
        <v>191.5</v>
      </c>
    </row>
    <row r="116" customFormat="false" ht="15" hidden="false" customHeight="false" outlineLevel="0" collapsed="false">
      <c r="A116" s="25" t="s">
        <v>134</v>
      </c>
      <c r="B116" s="25" t="s">
        <v>4</v>
      </c>
      <c r="C116" s="25" t="s">
        <v>36</v>
      </c>
      <c r="D116" s="25" t="n">
        <v>1</v>
      </c>
      <c r="E116" s="25" t="n">
        <v>1</v>
      </c>
      <c r="F116" s="26" t="s">
        <v>135</v>
      </c>
      <c r="G116" s="27" t="s">
        <v>80</v>
      </c>
      <c r="H116" s="25" t="n">
        <v>105.5</v>
      </c>
      <c r="I116" s="25" t="n">
        <v>107.5</v>
      </c>
      <c r="J116" s="25" t="n">
        <v>112.6</v>
      </c>
      <c r="K116" s="25" t="n">
        <v>133.9</v>
      </c>
      <c r="L116" s="25" t="n">
        <v>127.6</v>
      </c>
      <c r="M116" s="21" t="n">
        <v>135.3</v>
      </c>
      <c r="N116" s="21" t="n">
        <v>144.2</v>
      </c>
    </row>
    <row r="117" customFormat="false" ht="15" hidden="false" customHeight="false" outlineLevel="0" collapsed="false">
      <c r="A117" s="25" t="s">
        <v>134</v>
      </c>
      <c r="B117" s="25" t="s">
        <v>4</v>
      </c>
      <c r="C117" s="25" t="s">
        <v>36</v>
      </c>
      <c r="D117" s="25" t="n">
        <v>1</v>
      </c>
      <c r="E117" s="25" t="n">
        <v>1</v>
      </c>
      <c r="F117" s="26" t="s">
        <v>135</v>
      </c>
      <c r="G117" s="29" t="s">
        <v>81</v>
      </c>
      <c r="H117" s="45" t="n">
        <v>261</v>
      </c>
      <c r="I117" s="46" t="n">
        <v>288.4</v>
      </c>
      <c r="J117" s="46" t="n">
        <v>282.2</v>
      </c>
      <c r="K117" s="46" t="n">
        <v>289.4</v>
      </c>
      <c r="L117" s="46" t="n">
        <v>311.2</v>
      </c>
      <c r="M117" s="47" t="n">
        <v>348.2</v>
      </c>
      <c r="N117" s="47" t="n">
        <v>358.6</v>
      </c>
    </row>
    <row r="118" customFormat="false" ht="15" hidden="false" customHeight="false" outlineLevel="0" collapsed="false">
      <c r="A118" s="25" t="s">
        <v>136</v>
      </c>
      <c r="B118" s="25" t="s">
        <v>2</v>
      </c>
      <c r="C118" s="25" t="s">
        <v>33</v>
      </c>
      <c r="D118" s="25" t="n">
        <v>1</v>
      </c>
      <c r="E118" s="25" t="n">
        <v>1</v>
      </c>
      <c r="F118" s="26" t="s">
        <v>137</v>
      </c>
      <c r="G118" s="27" t="s">
        <v>78</v>
      </c>
      <c r="H118" s="25" t="n">
        <v>13.3</v>
      </c>
      <c r="I118" s="25" t="n">
        <v>12.9</v>
      </c>
      <c r="J118" s="25" t="n">
        <v>12.6</v>
      </c>
      <c r="K118" s="25" t="n">
        <v>12.7</v>
      </c>
      <c r="L118" s="25" t="n">
        <v>11.8</v>
      </c>
      <c r="M118" s="21" t="n">
        <v>13.5</v>
      </c>
      <c r="N118" s="21" t="n">
        <v>12</v>
      </c>
    </row>
    <row r="119" customFormat="false" ht="15" hidden="false" customHeight="false" outlineLevel="0" collapsed="false">
      <c r="A119" s="25" t="s">
        <v>136</v>
      </c>
      <c r="B119" s="25" t="s">
        <v>2</v>
      </c>
      <c r="C119" s="25" t="s">
        <v>33</v>
      </c>
      <c r="D119" s="25" t="n">
        <v>1</v>
      </c>
      <c r="E119" s="25" t="n">
        <v>1</v>
      </c>
      <c r="F119" s="26" t="s">
        <v>137</v>
      </c>
      <c r="G119" s="27" t="s">
        <v>79</v>
      </c>
      <c r="H119" s="25" t="n">
        <v>58.9</v>
      </c>
      <c r="I119" s="25" t="n">
        <v>44.2</v>
      </c>
      <c r="J119" s="25" t="n">
        <v>43.2</v>
      </c>
      <c r="K119" s="25" t="n">
        <v>45.5</v>
      </c>
      <c r="L119" s="25" t="n">
        <v>49.3</v>
      </c>
      <c r="M119" s="21" t="n">
        <v>53.9</v>
      </c>
      <c r="N119" s="21" t="n">
        <v>53.2</v>
      </c>
    </row>
    <row r="120" customFormat="false" ht="15" hidden="false" customHeight="false" outlineLevel="0" collapsed="false">
      <c r="A120" s="25" t="s">
        <v>136</v>
      </c>
      <c r="B120" s="25" t="s">
        <v>2</v>
      </c>
      <c r="C120" s="25" t="s">
        <v>33</v>
      </c>
      <c r="D120" s="25" t="n">
        <v>1</v>
      </c>
      <c r="E120" s="25" t="n">
        <v>1</v>
      </c>
      <c r="F120" s="26" t="s">
        <v>137</v>
      </c>
      <c r="G120" s="27" t="s">
        <v>80</v>
      </c>
      <c r="H120" s="25" t="n">
        <v>57.7</v>
      </c>
      <c r="I120" s="25" t="n">
        <v>59.8</v>
      </c>
      <c r="J120" s="25" t="n">
        <v>65.9</v>
      </c>
      <c r="K120" s="25" t="n">
        <v>75.1</v>
      </c>
      <c r="L120" s="25" t="n">
        <v>75.5</v>
      </c>
      <c r="M120" s="21" t="n">
        <v>78.5</v>
      </c>
      <c r="N120" s="21" t="n">
        <v>85.3</v>
      </c>
    </row>
    <row r="121" customFormat="false" ht="15" hidden="false" customHeight="false" outlineLevel="0" collapsed="false">
      <c r="A121" s="25" t="s">
        <v>136</v>
      </c>
      <c r="B121" s="25" t="s">
        <v>2</v>
      </c>
      <c r="C121" s="25" t="s">
        <v>33</v>
      </c>
      <c r="D121" s="25" t="n">
        <v>1</v>
      </c>
      <c r="E121" s="25" t="n">
        <v>1</v>
      </c>
      <c r="F121" s="26" t="s">
        <v>137</v>
      </c>
      <c r="G121" s="29" t="s">
        <v>81</v>
      </c>
      <c r="H121" s="45" t="n">
        <v>129.9</v>
      </c>
      <c r="I121" s="46" t="n">
        <v>116.9</v>
      </c>
      <c r="J121" s="46" t="n">
        <v>121.7</v>
      </c>
      <c r="K121" s="46" t="n">
        <v>133.3</v>
      </c>
      <c r="L121" s="46" t="n">
        <v>136.6</v>
      </c>
      <c r="M121" s="47" t="n">
        <v>145.9</v>
      </c>
      <c r="N121" s="47" t="n">
        <v>150.5</v>
      </c>
    </row>
    <row r="122" customFormat="false" ht="15" hidden="false" customHeight="false" outlineLevel="0" collapsed="false">
      <c r="A122" s="25" t="s">
        <v>138</v>
      </c>
      <c r="B122" s="25" t="s">
        <v>2</v>
      </c>
      <c r="C122" s="25" t="s">
        <v>33</v>
      </c>
      <c r="D122" s="25" t="n">
        <v>1</v>
      </c>
      <c r="E122" s="25" t="n">
        <v>1</v>
      </c>
      <c r="F122" s="26" t="s">
        <v>139</v>
      </c>
      <c r="G122" s="27" t="s">
        <v>78</v>
      </c>
      <c r="H122" s="25" t="n">
        <v>33.3</v>
      </c>
      <c r="I122" s="25" t="n">
        <v>31.8</v>
      </c>
      <c r="J122" s="25" t="n">
        <v>32.5</v>
      </c>
      <c r="K122" s="25" t="n">
        <v>32.4</v>
      </c>
      <c r="L122" s="25" t="n">
        <v>30.2</v>
      </c>
      <c r="M122" s="21" t="n">
        <v>34.1</v>
      </c>
      <c r="N122" s="21" t="n">
        <v>30.6</v>
      </c>
    </row>
    <row r="123" customFormat="false" ht="15" hidden="false" customHeight="false" outlineLevel="0" collapsed="false">
      <c r="A123" s="25" t="s">
        <v>138</v>
      </c>
      <c r="B123" s="25" t="s">
        <v>2</v>
      </c>
      <c r="C123" s="25" t="s">
        <v>33</v>
      </c>
      <c r="D123" s="25" t="n">
        <v>1</v>
      </c>
      <c r="E123" s="25" t="n">
        <v>1</v>
      </c>
      <c r="F123" s="26" t="s">
        <v>139</v>
      </c>
      <c r="G123" s="27" t="s">
        <v>79</v>
      </c>
      <c r="H123" s="25" t="n">
        <v>70.6</v>
      </c>
      <c r="I123" s="25" t="n">
        <v>70.8</v>
      </c>
      <c r="J123" s="25" t="n">
        <v>82</v>
      </c>
      <c r="K123" s="25" t="n">
        <v>83.1</v>
      </c>
      <c r="L123" s="25" t="n">
        <v>89.8</v>
      </c>
      <c r="M123" s="21" t="n">
        <v>103.3</v>
      </c>
      <c r="N123" s="21" t="n">
        <v>94.6</v>
      </c>
    </row>
    <row r="124" customFormat="false" ht="15" hidden="false" customHeight="false" outlineLevel="0" collapsed="false">
      <c r="A124" s="25" t="s">
        <v>138</v>
      </c>
      <c r="B124" s="25" t="s">
        <v>2</v>
      </c>
      <c r="C124" s="25" t="s">
        <v>33</v>
      </c>
      <c r="D124" s="25" t="n">
        <v>1</v>
      </c>
      <c r="E124" s="25" t="n">
        <v>1</v>
      </c>
      <c r="F124" s="26" t="s">
        <v>139</v>
      </c>
      <c r="G124" s="27" t="s">
        <v>80</v>
      </c>
      <c r="H124" s="25" t="n">
        <v>91.3</v>
      </c>
      <c r="I124" s="25" t="n">
        <v>89.3</v>
      </c>
      <c r="J124" s="25" t="n">
        <v>92.7</v>
      </c>
      <c r="K124" s="25" t="n">
        <v>114.3</v>
      </c>
      <c r="L124" s="25" t="n">
        <v>116.3</v>
      </c>
      <c r="M124" s="21" t="n">
        <v>114.7</v>
      </c>
      <c r="N124" s="21" t="n">
        <v>119.1</v>
      </c>
    </row>
    <row r="125" customFormat="false" ht="15" hidden="false" customHeight="false" outlineLevel="0" collapsed="false">
      <c r="A125" s="25" t="s">
        <v>138</v>
      </c>
      <c r="B125" s="25" t="s">
        <v>2</v>
      </c>
      <c r="C125" s="25" t="s">
        <v>33</v>
      </c>
      <c r="D125" s="25" t="n">
        <v>1</v>
      </c>
      <c r="E125" s="25" t="n">
        <v>1</v>
      </c>
      <c r="F125" s="26" t="s">
        <v>139</v>
      </c>
      <c r="G125" s="29" t="s">
        <v>81</v>
      </c>
      <c r="H125" s="45" t="n">
        <v>195.2</v>
      </c>
      <c r="I125" s="46" t="n">
        <v>191.9</v>
      </c>
      <c r="J125" s="46" t="n">
        <v>207.2</v>
      </c>
      <c r="K125" s="46" t="n">
        <v>229.8</v>
      </c>
      <c r="L125" s="46" t="n">
        <v>236.3</v>
      </c>
      <c r="M125" s="47" t="n">
        <v>252.1</v>
      </c>
      <c r="N125" s="47" t="n">
        <v>244.3</v>
      </c>
    </row>
    <row r="126" customFormat="false" ht="15" hidden="false" customHeight="false" outlineLevel="0" collapsed="false">
      <c r="A126" s="25" t="s">
        <v>140</v>
      </c>
      <c r="B126" s="25" t="s">
        <v>4</v>
      </c>
      <c r="C126" s="25" t="s">
        <v>21</v>
      </c>
      <c r="D126" s="25" t="n">
        <v>1</v>
      </c>
      <c r="E126" s="25" t="n">
        <v>1</v>
      </c>
      <c r="F126" s="26" t="s">
        <v>141</v>
      </c>
      <c r="G126" s="27" t="s">
        <v>78</v>
      </c>
      <c r="H126" s="25" t="n">
        <v>17.4</v>
      </c>
      <c r="I126" s="25" t="n">
        <v>16.6</v>
      </c>
      <c r="J126" s="25" t="n">
        <v>14</v>
      </c>
      <c r="K126" s="25" t="n">
        <v>13.1</v>
      </c>
      <c r="L126" s="25" t="n">
        <v>12.5</v>
      </c>
      <c r="M126" s="21" t="n">
        <v>13.8</v>
      </c>
      <c r="N126" s="21" t="n">
        <v>12.8</v>
      </c>
    </row>
    <row r="127" customFormat="false" ht="15" hidden="false" customHeight="false" outlineLevel="0" collapsed="false">
      <c r="A127" s="25" t="s">
        <v>140</v>
      </c>
      <c r="B127" s="25" t="s">
        <v>4</v>
      </c>
      <c r="C127" s="25" t="s">
        <v>21</v>
      </c>
      <c r="D127" s="25" t="n">
        <v>1</v>
      </c>
      <c r="E127" s="25" t="n">
        <v>1</v>
      </c>
      <c r="F127" s="26" t="s">
        <v>141</v>
      </c>
      <c r="G127" s="27" t="s">
        <v>79</v>
      </c>
      <c r="H127" s="25" t="n">
        <v>157.7</v>
      </c>
      <c r="I127" s="25" t="n">
        <v>156.4</v>
      </c>
      <c r="J127" s="25" t="n">
        <v>131.6</v>
      </c>
      <c r="K127" s="25" t="n">
        <v>103.8</v>
      </c>
      <c r="L127" s="25" t="n">
        <v>105.3</v>
      </c>
      <c r="M127" s="21" t="n">
        <v>144</v>
      </c>
      <c r="N127" s="21" t="n">
        <v>142.6</v>
      </c>
    </row>
    <row r="128" customFormat="false" ht="15" hidden="false" customHeight="false" outlineLevel="0" collapsed="false">
      <c r="A128" s="25" t="s">
        <v>140</v>
      </c>
      <c r="B128" s="25" t="s">
        <v>4</v>
      </c>
      <c r="C128" s="25" t="s">
        <v>21</v>
      </c>
      <c r="D128" s="25" t="n">
        <v>1</v>
      </c>
      <c r="E128" s="25" t="n">
        <v>1</v>
      </c>
      <c r="F128" s="26" t="s">
        <v>141</v>
      </c>
      <c r="G128" s="27" t="s">
        <v>80</v>
      </c>
      <c r="H128" s="25" t="n">
        <v>151.1</v>
      </c>
      <c r="I128" s="25" t="n">
        <v>147.2</v>
      </c>
      <c r="J128" s="25" t="n">
        <v>154.2</v>
      </c>
      <c r="K128" s="25" t="n">
        <v>181</v>
      </c>
      <c r="L128" s="25" t="n">
        <v>181.7</v>
      </c>
      <c r="M128" s="21" t="n">
        <v>185.3</v>
      </c>
      <c r="N128" s="21" t="n">
        <v>189.4</v>
      </c>
    </row>
    <row r="129" customFormat="false" ht="15" hidden="false" customHeight="false" outlineLevel="0" collapsed="false">
      <c r="A129" s="25" t="s">
        <v>140</v>
      </c>
      <c r="B129" s="25" t="s">
        <v>4</v>
      </c>
      <c r="C129" s="25" t="s">
        <v>21</v>
      </c>
      <c r="D129" s="25" t="n">
        <v>1</v>
      </c>
      <c r="E129" s="25" t="n">
        <v>1</v>
      </c>
      <c r="F129" s="26" t="s">
        <v>141</v>
      </c>
      <c r="G129" s="29" t="s">
        <v>81</v>
      </c>
      <c r="H129" s="45" t="n">
        <v>326.2</v>
      </c>
      <c r="I129" s="46" t="n">
        <v>320.2</v>
      </c>
      <c r="J129" s="46" t="n">
        <v>299.8</v>
      </c>
      <c r="K129" s="46" t="n">
        <v>297.9</v>
      </c>
      <c r="L129" s="46" t="n">
        <v>299.5</v>
      </c>
      <c r="M129" s="47" t="n">
        <v>343.1</v>
      </c>
      <c r="N129" s="47" t="n">
        <v>344.8</v>
      </c>
    </row>
    <row r="130" customFormat="false" ht="15" hidden="false" customHeight="false" outlineLevel="0" collapsed="false">
      <c r="A130" s="25" t="s">
        <v>142</v>
      </c>
      <c r="B130" s="25" t="s">
        <v>2</v>
      </c>
      <c r="C130" s="25" t="s">
        <v>21</v>
      </c>
      <c r="D130" s="25" t="n">
        <v>1</v>
      </c>
      <c r="E130" s="25" t="n">
        <v>1</v>
      </c>
      <c r="F130" s="26" t="s">
        <v>143</v>
      </c>
      <c r="G130" s="27" t="s">
        <v>78</v>
      </c>
      <c r="H130" s="25" t="n">
        <v>22.5</v>
      </c>
      <c r="I130" s="25" t="n">
        <v>22.2</v>
      </c>
      <c r="J130" s="25" t="n">
        <v>22.6</v>
      </c>
      <c r="K130" s="25" t="n">
        <v>23.3</v>
      </c>
      <c r="L130" s="25" t="n">
        <v>21.9</v>
      </c>
      <c r="M130" s="21" t="n">
        <v>25.3</v>
      </c>
      <c r="N130" s="21" t="n">
        <v>22.3</v>
      </c>
    </row>
    <row r="131" customFormat="false" ht="15" hidden="false" customHeight="false" outlineLevel="0" collapsed="false">
      <c r="A131" s="25" t="s">
        <v>142</v>
      </c>
      <c r="B131" s="25" t="s">
        <v>2</v>
      </c>
      <c r="C131" s="25" t="s">
        <v>21</v>
      </c>
      <c r="D131" s="25" t="n">
        <v>1</v>
      </c>
      <c r="E131" s="25" t="n">
        <v>1</v>
      </c>
      <c r="F131" s="26" t="s">
        <v>143</v>
      </c>
      <c r="G131" s="27" t="s">
        <v>79</v>
      </c>
      <c r="H131" s="25" t="n">
        <v>48</v>
      </c>
      <c r="I131" s="25" t="n">
        <v>48</v>
      </c>
      <c r="J131" s="25" t="n">
        <v>49.1</v>
      </c>
      <c r="K131" s="25" t="n">
        <v>52.1</v>
      </c>
      <c r="L131" s="25" t="n">
        <v>53.8</v>
      </c>
      <c r="M131" s="21" t="n">
        <v>56.7</v>
      </c>
      <c r="N131" s="21" t="n">
        <v>49</v>
      </c>
    </row>
    <row r="132" customFormat="false" ht="15" hidden="false" customHeight="false" outlineLevel="0" collapsed="false">
      <c r="A132" s="25" t="s">
        <v>142</v>
      </c>
      <c r="B132" s="25" t="s">
        <v>2</v>
      </c>
      <c r="C132" s="25" t="s">
        <v>21</v>
      </c>
      <c r="D132" s="25" t="n">
        <v>1</v>
      </c>
      <c r="E132" s="25" t="n">
        <v>1</v>
      </c>
      <c r="F132" s="26" t="s">
        <v>143</v>
      </c>
      <c r="G132" s="27" t="s">
        <v>80</v>
      </c>
      <c r="H132" s="25" t="n">
        <v>54.9</v>
      </c>
      <c r="I132" s="25" t="n">
        <v>56.2</v>
      </c>
      <c r="J132" s="25" t="n">
        <v>59.6</v>
      </c>
      <c r="K132" s="25" t="n">
        <v>68.2</v>
      </c>
      <c r="L132" s="25" t="n">
        <v>71.9</v>
      </c>
      <c r="M132" s="21" t="n">
        <v>67.4</v>
      </c>
      <c r="N132" s="21" t="n">
        <v>68.8</v>
      </c>
    </row>
    <row r="133" customFormat="false" ht="15" hidden="false" customHeight="false" outlineLevel="0" collapsed="false">
      <c r="A133" s="25" t="s">
        <v>142</v>
      </c>
      <c r="B133" s="25" t="s">
        <v>2</v>
      </c>
      <c r="C133" s="25" t="s">
        <v>21</v>
      </c>
      <c r="D133" s="25" t="n">
        <v>1</v>
      </c>
      <c r="E133" s="25" t="n">
        <v>1</v>
      </c>
      <c r="F133" s="26" t="s">
        <v>143</v>
      </c>
      <c r="G133" s="29" t="s">
        <v>81</v>
      </c>
      <c r="H133" s="45" t="n">
        <v>125.4</v>
      </c>
      <c r="I133" s="46" t="n">
        <v>126.4</v>
      </c>
      <c r="J133" s="46" t="n">
        <v>131.3</v>
      </c>
      <c r="K133" s="46" t="n">
        <v>143.6</v>
      </c>
      <c r="L133" s="46" t="n">
        <v>147.6</v>
      </c>
      <c r="M133" s="47" t="n">
        <v>149.4</v>
      </c>
      <c r="N133" s="47" t="n">
        <v>140.1</v>
      </c>
    </row>
    <row r="134" customFormat="false" ht="15" hidden="false" customHeight="false" outlineLevel="0" collapsed="false">
      <c r="A134" s="25" t="s">
        <v>144</v>
      </c>
      <c r="B134" s="25" t="s">
        <v>4</v>
      </c>
      <c r="C134" s="25" t="s">
        <v>33</v>
      </c>
      <c r="D134" s="25" t="n">
        <v>1</v>
      </c>
      <c r="E134" s="25" t="n">
        <v>1</v>
      </c>
      <c r="F134" s="26" t="s">
        <v>145</v>
      </c>
      <c r="G134" s="27" t="s">
        <v>78</v>
      </c>
      <c r="H134" s="25" t="n">
        <v>178.5</v>
      </c>
      <c r="I134" s="25" t="n">
        <v>167.6</v>
      </c>
      <c r="J134" s="25" t="n">
        <v>161.4</v>
      </c>
      <c r="K134" s="25" t="n">
        <v>163.4</v>
      </c>
      <c r="L134" s="25" t="n">
        <v>157.6</v>
      </c>
      <c r="M134" s="21" t="n">
        <v>173.1</v>
      </c>
      <c r="N134" s="21" t="n">
        <v>160.8</v>
      </c>
    </row>
    <row r="135" customFormat="false" ht="15" hidden="false" customHeight="false" outlineLevel="0" collapsed="false">
      <c r="A135" s="25" t="s">
        <v>144</v>
      </c>
      <c r="B135" s="25" t="s">
        <v>4</v>
      </c>
      <c r="C135" s="25" t="s">
        <v>33</v>
      </c>
      <c r="D135" s="25" t="n">
        <v>1</v>
      </c>
      <c r="E135" s="25" t="n">
        <v>1</v>
      </c>
      <c r="F135" s="26" t="s">
        <v>145</v>
      </c>
      <c r="G135" s="27" t="s">
        <v>79</v>
      </c>
      <c r="H135" s="25" t="n">
        <v>821.5</v>
      </c>
      <c r="I135" s="25" t="n">
        <v>808.2</v>
      </c>
      <c r="J135" s="25" t="n">
        <v>985.6</v>
      </c>
      <c r="K135" s="25" t="n">
        <v>1141.7</v>
      </c>
      <c r="L135" s="25" t="n">
        <v>1130.7</v>
      </c>
      <c r="M135" s="21" t="n">
        <v>1035.1</v>
      </c>
      <c r="N135" s="21" t="n">
        <v>1053.4</v>
      </c>
    </row>
    <row r="136" customFormat="false" ht="15" hidden="false" customHeight="false" outlineLevel="0" collapsed="false">
      <c r="A136" s="25" t="s">
        <v>144</v>
      </c>
      <c r="B136" s="25" t="s">
        <v>4</v>
      </c>
      <c r="C136" s="25" t="s">
        <v>33</v>
      </c>
      <c r="D136" s="25" t="n">
        <v>1</v>
      </c>
      <c r="E136" s="25" t="n">
        <v>1</v>
      </c>
      <c r="F136" s="26" t="s">
        <v>145</v>
      </c>
      <c r="G136" s="27" t="s">
        <v>80</v>
      </c>
      <c r="H136" s="25" t="n">
        <v>2155.2</v>
      </c>
      <c r="I136" s="25" t="n">
        <v>2213.8</v>
      </c>
      <c r="J136" s="25" t="n">
        <v>2245.5</v>
      </c>
      <c r="K136" s="25" t="n">
        <v>2193.4</v>
      </c>
      <c r="L136" s="25" t="n">
        <v>2270.9</v>
      </c>
      <c r="M136" s="21" t="n">
        <v>2356.7</v>
      </c>
      <c r="N136" s="21" t="n">
        <v>2381.1</v>
      </c>
    </row>
    <row r="137" customFormat="false" ht="15" hidden="false" customHeight="false" outlineLevel="0" collapsed="false">
      <c r="A137" s="25" t="s">
        <v>144</v>
      </c>
      <c r="B137" s="25" t="s">
        <v>4</v>
      </c>
      <c r="C137" s="25" t="s">
        <v>33</v>
      </c>
      <c r="D137" s="25" t="n">
        <v>1</v>
      </c>
      <c r="E137" s="25" t="n">
        <v>1</v>
      </c>
      <c r="F137" s="26" t="s">
        <v>145</v>
      </c>
      <c r="G137" s="29" t="s">
        <v>81</v>
      </c>
      <c r="H137" s="45" t="n">
        <v>3155.2</v>
      </c>
      <c r="I137" s="46" t="n">
        <v>3189.6</v>
      </c>
      <c r="J137" s="46" t="n">
        <v>3392.5</v>
      </c>
      <c r="K137" s="46" t="n">
        <v>3498.5</v>
      </c>
      <c r="L137" s="46" t="n">
        <v>3559.2</v>
      </c>
      <c r="M137" s="47" t="n">
        <v>3564.9</v>
      </c>
      <c r="N137" s="47" t="n">
        <v>3595.3</v>
      </c>
    </row>
    <row r="138" customFormat="false" ht="15" hidden="false" customHeight="false" outlineLevel="0" collapsed="false">
      <c r="A138" s="25" t="s">
        <v>146</v>
      </c>
      <c r="B138" s="25" t="s">
        <v>2</v>
      </c>
      <c r="C138" s="25" t="s">
        <v>9</v>
      </c>
      <c r="D138" s="25" t="n">
        <v>1</v>
      </c>
      <c r="E138" s="25" t="n">
        <v>1</v>
      </c>
      <c r="F138" s="26" t="s">
        <v>147</v>
      </c>
      <c r="G138" s="27" t="s">
        <v>78</v>
      </c>
      <c r="H138" s="25" t="n">
        <v>20</v>
      </c>
      <c r="I138" s="25" t="n">
        <v>19.8</v>
      </c>
      <c r="J138" s="25" t="n">
        <v>22.6</v>
      </c>
      <c r="K138" s="25" t="n">
        <v>22.4</v>
      </c>
      <c r="L138" s="25" t="n">
        <v>21.2</v>
      </c>
      <c r="M138" s="21" t="n">
        <v>25.8</v>
      </c>
      <c r="N138" s="21" t="n">
        <v>21.7</v>
      </c>
    </row>
    <row r="139" customFormat="false" ht="15" hidden="false" customHeight="false" outlineLevel="0" collapsed="false">
      <c r="A139" s="25" t="s">
        <v>146</v>
      </c>
      <c r="B139" s="25" t="s">
        <v>2</v>
      </c>
      <c r="C139" s="25" t="s">
        <v>9</v>
      </c>
      <c r="D139" s="25" t="n">
        <v>1</v>
      </c>
      <c r="E139" s="25" t="n">
        <v>1</v>
      </c>
      <c r="F139" s="26" t="s">
        <v>147</v>
      </c>
      <c r="G139" s="27" t="s">
        <v>79</v>
      </c>
      <c r="H139" s="25" t="n">
        <v>77.6</v>
      </c>
      <c r="I139" s="25" t="n">
        <v>78.8</v>
      </c>
      <c r="J139" s="25" t="n">
        <v>98.2</v>
      </c>
      <c r="K139" s="25" t="n">
        <v>103.7</v>
      </c>
      <c r="L139" s="25" t="n">
        <v>106.8</v>
      </c>
      <c r="M139" s="21" t="n">
        <v>133.7</v>
      </c>
      <c r="N139" s="21" t="n">
        <v>141.1</v>
      </c>
    </row>
    <row r="140" customFormat="false" ht="15" hidden="false" customHeight="false" outlineLevel="0" collapsed="false">
      <c r="A140" s="25" t="s">
        <v>146</v>
      </c>
      <c r="B140" s="25" t="s">
        <v>2</v>
      </c>
      <c r="C140" s="25" t="s">
        <v>9</v>
      </c>
      <c r="D140" s="25" t="n">
        <v>1</v>
      </c>
      <c r="E140" s="25" t="n">
        <v>1</v>
      </c>
      <c r="F140" s="26" t="s">
        <v>147</v>
      </c>
      <c r="G140" s="27" t="s">
        <v>80</v>
      </c>
      <c r="H140" s="25" t="n">
        <v>85.7</v>
      </c>
      <c r="I140" s="25" t="n">
        <v>87.3</v>
      </c>
      <c r="J140" s="25" t="n">
        <v>91.3</v>
      </c>
      <c r="K140" s="25" t="n">
        <v>107.7</v>
      </c>
      <c r="L140" s="25" t="n">
        <v>112.1</v>
      </c>
      <c r="M140" s="21" t="n">
        <v>106.1</v>
      </c>
      <c r="N140" s="21" t="n">
        <v>111.5</v>
      </c>
    </row>
    <row r="141" customFormat="false" ht="15" hidden="false" customHeight="false" outlineLevel="0" collapsed="false">
      <c r="A141" s="25" t="s">
        <v>146</v>
      </c>
      <c r="B141" s="25" t="s">
        <v>2</v>
      </c>
      <c r="C141" s="25" t="s">
        <v>9</v>
      </c>
      <c r="D141" s="25" t="n">
        <v>1</v>
      </c>
      <c r="E141" s="25" t="n">
        <v>1</v>
      </c>
      <c r="F141" s="26" t="s">
        <v>147</v>
      </c>
      <c r="G141" s="29" t="s">
        <v>81</v>
      </c>
      <c r="H141" s="45" t="n">
        <v>183.3</v>
      </c>
      <c r="I141" s="46" t="n">
        <v>185.9</v>
      </c>
      <c r="J141" s="46" t="n">
        <v>212.1</v>
      </c>
      <c r="K141" s="46" t="n">
        <v>233.8</v>
      </c>
      <c r="L141" s="46" t="n">
        <v>240.1</v>
      </c>
      <c r="M141" s="47" t="n">
        <v>265.6</v>
      </c>
      <c r="N141" s="47" t="n">
        <v>274.3</v>
      </c>
    </row>
    <row r="142" customFormat="false" ht="15" hidden="false" customHeight="false" outlineLevel="0" collapsed="false">
      <c r="A142" s="25" t="s">
        <v>148</v>
      </c>
      <c r="B142" s="25" t="s">
        <v>4</v>
      </c>
      <c r="C142" s="25" t="s">
        <v>21</v>
      </c>
      <c r="D142" s="25" t="n">
        <v>1</v>
      </c>
      <c r="E142" s="25" t="n">
        <v>1</v>
      </c>
      <c r="F142" s="26" t="s">
        <v>149</v>
      </c>
      <c r="G142" s="27" t="s">
        <v>78</v>
      </c>
      <c r="H142" s="25" t="n">
        <v>135.4</v>
      </c>
      <c r="I142" s="25" t="n">
        <v>127.6</v>
      </c>
      <c r="J142" s="25" t="n">
        <v>133.3</v>
      </c>
      <c r="K142" s="25" t="n">
        <v>130.6</v>
      </c>
      <c r="L142" s="25" t="n">
        <v>121</v>
      </c>
      <c r="M142" s="21" t="n">
        <v>133.6</v>
      </c>
      <c r="N142" s="21" t="n">
        <v>125.1</v>
      </c>
    </row>
    <row r="143" customFormat="false" ht="15" hidden="false" customHeight="false" outlineLevel="0" collapsed="false">
      <c r="A143" s="25" t="s">
        <v>148</v>
      </c>
      <c r="B143" s="25" t="s">
        <v>4</v>
      </c>
      <c r="C143" s="25" t="s">
        <v>21</v>
      </c>
      <c r="D143" s="25" t="n">
        <v>1</v>
      </c>
      <c r="E143" s="25" t="n">
        <v>1</v>
      </c>
      <c r="F143" s="26" t="s">
        <v>149</v>
      </c>
      <c r="G143" s="27" t="s">
        <v>79</v>
      </c>
      <c r="H143" s="25" t="n">
        <v>552</v>
      </c>
      <c r="I143" s="25" t="n">
        <v>538.8</v>
      </c>
      <c r="J143" s="25" t="n">
        <v>530.9</v>
      </c>
      <c r="K143" s="25" t="n">
        <v>503.4</v>
      </c>
      <c r="L143" s="25" t="n">
        <v>511.5</v>
      </c>
      <c r="M143" s="21" t="n">
        <v>577.4</v>
      </c>
      <c r="N143" s="21" t="n">
        <v>570.4</v>
      </c>
    </row>
    <row r="144" customFormat="false" ht="15" hidden="false" customHeight="false" outlineLevel="0" collapsed="false">
      <c r="A144" s="25" t="s">
        <v>148</v>
      </c>
      <c r="B144" s="25" t="s">
        <v>4</v>
      </c>
      <c r="C144" s="25" t="s">
        <v>21</v>
      </c>
      <c r="D144" s="25" t="n">
        <v>1</v>
      </c>
      <c r="E144" s="25" t="n">
        <v>1</v>
      </c>
      <c r="F144" s="26" t="s">
        <v>149</v>
      </c>
      <c r="G144" s="27" t="s">
        <v>80</v>
      </c>
      <c r="H144" s="25" t="n">
        <v>936.6</v>
      </c>
      <c r="I144" s="25" t="n">
        <v>968.2</v>
      </c>
      <c r="J144" s="25" t="n">
        <v>991.2</v>
      </c>
      <c r="K144" s="25" t="n">
        <v>981.3</v>
      </c>
      <c r="L144" s="25" t="n">
        <v>1044.1</v>
      </c>
      <c r="M144" s="21" t="n">
        <v>1077.6</v>
      </c>
      <c r="N144" s="21" t="n">
        <v>1197.6</v>
      </c>
    </row>
    <row r="145" customFormat="false" ht="15" hidden="false" customHeight="false" outlineLevel="0" collapsed="false">
      <c r="A145" s="25" t="s">
        <v>148</v>
      </c>
      <c r="B145" s="25" t="s">
        <v>4</v>
      </c>
      <c r="C145" s="25" t="s">
        <v>21</v>
      </c>
      <c r="D145" s="25" t="n">
        <v>1</v>
      </c>
      <c r="E145" s="25" t="n">
        <v>1</v>
      </c>
      <c r="F145" s="26" t="s">
        <v>149</v>
      </c>
      <c r="G145" s="29" t="s">
        <v>81</v>
      </c>
      <c r="H145" s="45" t="n">
        <v>1624</v>
      </c>
      <c r="I145" s="46" t="n">
        <v>1634.6</v>
      </c>
      <c r="J145" s="46" t="n">
        <v>1655.4</v>
      </c>
      <c r="K145" s="46" t="n">
        <v>1615.3</v>
      </c>
      <c r="L145" s="46" t="n">
        <v>1676.6</v>
      </c>
      <c r="M145" s="47" t="n">
        <v>1788.6</v>
      </c>
      <c r="N145" s="47" t="n">
        <v>1893.1</v>
      </c>
    </row>
    <row r="146" customFormat="false" ht="15" hidden="false" customHeight="false" outlineLevel="0" collapsed="false">
      <c r="A146" s="25" t="s">
        <v>150</v>
      </c>
      <c r="B146" s="25" t="s">
        <v>4</v>
      </c>
      <c r="C146" s="25" t="s">
        <v>36</v>
      </c>
      <c r="D146" s="25" t="n">
        <v>1</v>
      </c>
      <c r="E146" s="25" t="n">
        <v>1</v>
      </c>
      <c r="F146" s="26" t="s">
        <v>151</v>
      </c>
      <c r="G146" s="27" t="s">
        <v>78</v>
      </c>
      <c r="H146" s="25" t="n">
        <v>33.3</v>
      </c>
      <c r="I146" s="25" t="n">
        <v>31.9</v>
      </c>
      <c r="J146" s="25" t="n">
        <v>31.1</v>
      </c>
      <c r="K146" s="25" t="n">
        <v>32.5</v>
      </c>
      <c r="L146" s="25" t="n">
        <v>30.6</v>
      </c>
      <c r="M146" s="21" t="n">
        <v>34.1</v>
      </c>
      <c r="N146" s="21" t="n">
        <v>31.4</v>
      </c>
    </row>
    <row r="147" customFormat="false" ht="15" hidden="false" customHeight="false" outlineLevel="0" collapsed="false">
      <c r="A147" s="25" t="s">
        <v>150</v>
      </c>
      <c r="B147" s="25" t="s">
        <v>4</v>
      </c>
      <c r="C147" s="25" t="s">
        <v>36</v>
      </c>
      <c r="D147" s="25" t="n">
        <v>1</v>
      </c>
      <c r="E147" s="25" t="n">
        <v>1</v>
      </c>
      <c r="F147" s="26" t="s">
        <v>151</v>
      </c>
      <c r="G147" s="27" t="s">
        <v>79</v>
      </c>
      <c r="H147" s="25" t="n">
        <v>298.7</v>
      </c>
      <c r="I147" s="25" t="n">
        <v>288</v>
      </c>
      <c r="J147" s="25" t="n">
        <v>282.6</v>
      </c>
      <c r="K147" s="25" t="n">
        <v>272.3</v>
      </c>
      <c r="L147" s="25" t="n">
        <v>338.2</v>
      </c>
      <c r="M147" s="21" t="n">
        <v>354.7</v>
      </c>
      <c r="N147" s="21" t="n">
        <v>334.4</v>
      </c>
    </row>
    <row r="148" customFormat="false" ht="15" hidden="false" customHeight="false" outlineLevel="0" collapsed="false">
      <c r="A148" s="25" t="s">
        <v>150</v>
      </c>
      <c r="B148" s="25" t="s">
        <v>4</v>
      </c>
      <c r="C148" s="25" t="s">
        <v>36</v>
      </c>
      <c r="D148" s="25" t="n">
        <v>1</v>
      </c>
      <c r="E148" s="25" t="n">
        <v>1</v>
      </c>
      <c r="F148" s="26" t="s">
        <v>151</v>
      </c>
      <c r="G148" s="27" t="s">
        <v>80</v>
      </c>
      <c r="H148" s="25" t="n">
        <v>390.5</v>
      </c>
      <c r="I148" s="25" t="n">
        <v>386.1</v>
      </c>
      <c r="J148" s="25" t="n">
        <v>411.5</v>
      </c>
      <c r="K148" s="25" t="n">
        <v>473.8</v>
      </c>
      <c r="L148" s="25" t="n">
        <v>500.3</v>
      </c>
      <c r="M148" s="21" t="n">
        <v>521.8</v>
      </c>
      <c r="N148" s="21" t="n">
        <v>550.4</v>
      </c>
    </row>
    <row r="149" customFormat="false" ht="15" hidden="false" customHeight="false" outlineLevel="0" collapsed="false">
      <c r="A149" s="25" t="s">
        <v>150</v>
      </c>
      <c r="B149" s="25" t="s">
        <v>4</v>
      </c>
      <c r="C149" s="25" t="s">
        <v>36</v>
      </c>
      <c r="D149" s="25" t="n">
        <v>1</v>
      </c>
      <c r="E149" s="25" t="n">
        <v>1</v>
      </c>
      <c r="F149" s="26" t="s">
        <v>151</v>
      </c>
      <c r="G149" s="29" t="s">
        <v>81</v>
      </c>
      <c r="H149" s="45" t="n">
        <v>722.5</v>
      </c>
      <c r="I149" s="46" t="n">
        <v>706</v>
      </c>
      <c r="J149" s="46" t="n">
        <v>725.2</v>
      </c>
      <c r="K149" s="46" t="n">
        <v>778.6</v>
      </c>
      <c r="L149" s="46" t="n">
        <v>869.1</v>
      </c>
      <c r="M149" s="47" t="n">
        <v>910.6</v>
      </c>
      <c r="N149" s="47" t="n">
        <v>916.2</v>
      </c>
    </row>
    <row r="150" customFormat="false" ht="15" hidden="false" customHeight="false" outlineLevel="0" collapsed="false">
      <c r="A150" s="25" t="s">
        <v>152</v>
      </c>
      <c r="B150" s="25" t="s">
        <v>4</v>
      </c>
      <c r="C150" s="25" t="s">
        <v>33</v>
      </c>
      <c r="D150" s="25" t="n">
        <v>1</v>
      </c>
      <c r="E150" s="25" t="n">
        <v>1</v>
      </c>
      <c r="F150" s="26" t="s">
        <v>153</v>
      </c>
      <c r="G150" s="27" t="s">
        <v>78</v>
      </c>
      <c r="H150" s="25" t="n">
        <v>38.5</v>
      </c>
      <c r="I150" s="25" t="n">
        <v>37.9</v>
      </c>
      <c r="J150" s="25" t="n">
        <v>38.6</v>
      </c>
      <c r="K150" s="25" t="n">
        <v>39.7</v>
      </c>
      <c r="L150" s="25" t="n">
        <v>37.7</v>
      </c>
      <c r="M150" s="21" t="n">
        <v>39.5</v>
      </c>
      <c r="N150" s="21" t="n">
        <v>38.1</v>
      </c>
    </row>
    <row r="151" customFormat="false" ht="15" hidden="false" customHeight="false" outlineLevel="0" collapsed="false">
      <c r="A151" s="25" t="s">
        <v>152</v>
      </c>
      <c r="B151" s="25" t="s">
        <v>4</v>
      </c>
      <c r="C151" s="25" t="s">
        <v>33</v>
      </c>
      <c r="D151" s="25" t="n">
        <v>1</v>
      </c>
      <c r="E151" s="25" t="n">
        <v>1</v>
      </c>
      <c r="F151" s="26" t="s">
        <v>153</v>
      </c>
      <c r="G151" s="27" t="s">
        <v>79</v>
      </c>
      <c r="H151" s="25" t="n">
        <v>106.5</v>
      </c>
      <c r="I151" s="25" t="n">
        <v>104</v>
      </c>
      <c r="J151" s="25" t="n">
        <v>120</v>
      </c>
      <c r="K151" s="25" t="n">
        <v>112.6</v>
      </c>
      <c r="L151" s="25" t="n">
        <v>138</v>
      </c>
      <c r="M151" s="21" t="n">
        <v>150.8</v>
      </c>
      <c r="N151" s="21" t="n">
        <v>138</v>
      </c>
    </row>
    <row r="152" customFormat="false" ht="15" hidden="false" customHeight="false" outlineLevel="0" collapsed="false">
      <c r="A152" s="25" t="s">
        <v>152</v>
      </c>
      <c r="B152" s="25" t="s">
        <v>4</v>
      </c>
      <c r="C152" s="25" t="s">
        <v>33</v>
      </c>
      <c r="D152" s="25" t="n">
        <v>1</v>
      </c>
      <c r="E152" s="25" t="n">
        <v>1</v>
      </c>
      <c r="F152" s="26" t="s">
        <v>153</v>
      </c>
      <c r="G152" s="27" t="s">
        <v>80</v>
      </c>
      <c r="H152" s="25" t="n">
        <v>103.8</v>
      </c>
      <c r="I152" s="25" t="n">
        <v>106.8</v>
      </c>
      <c r="J152" s="25" t="n">
        <v>113.3</v>
      </c>
      <c r="K152" s="25" t="n">
        <v>143.3</v>
      </c>
      <c r="L152" s="25" t="n">
        <v>147.4</v>
      </c>
      <c r="M152" s="21" t="n">
        <v>147.9</v>
      </c>
      <c r="N152" s="21" t="n">
        <v>159</v>
      </c>
    </row>
    <row r="153" customFormat="false" ht="15" hidden="false" customHeight="false" outlineLevel="0" collapsed="false">
      <c r="A153" s="25" t="s">
        <v>152</v>
      </c>
      <c r="B153" s="25" t="s">
        <v>4</v>
      </c>
      <c r="C153" s="25" t="s">
        <v>33</v>
      </c>
      <c r="D153" s="25" t="n">
        <v>1</v>
      </c>
      <c r="E153" s="25" t="n">
        <v>1</v>
      </c>
      <c r="F153" s="26" t="s">
        <v>153</v>
      </c>
      <c r="G153" s="29" t="s">
        <v>81</v>
      </c>
      <c r="H153" s="45" t="n">
        <v>248.8</v>
      </c>
      <c r="I153" s="46" t="n">
        <v>248.7</v>
      </c>
      <c r="J153" s="46" t="n">
        <v>271.9</v>
      </c>
      <c r="K153" s="46" t="n">
        <v>295.6</v>
      </c>
      <c r="L153" s="46" t="n">
        <v>323.1</v>
      </c>
      <c r="M153" s="47" t="n">
        <v>338.2</v>
      </c>
      <c r="N153" s="47" t="n">
        <v>335.1</v>
      </c>
    </row>
    <row r="154" customFormat="false" ht="15" hidden="false" customHeight="false" outlineLevel="0" collapsed="false">
      <c r="A154" s="25" t="s">
        <v>154</v>
      </c>
      <c r="B154" s="25" t="s">
        <v>2</v>
      </c>
      <c r="C154" s="25" t="s">
        <v>21</v>
      </c>
      <c r="D154" s="25" t="n">
        <v>1</v>
      </c>
      <c r="E154" s="25" t="n">
        <v>1</v>
      </c>
      <c r="F154" s="26" t="s">
        <v>155</v>
      </c>
      <c r="G154" s="27" t="s">
        <v>78</v>
      </c>
      <c r="H154" s="25" t="n">
        <v>61.7</v>
      </c>
      <c r="I154" s="25" t="n">
        <v>58.1</v>
      </c>
      <c r="J154" s="25" t="n">
        <v>60.4</v>
      </c>
      <c r="K154" s="25" t="n">
        <v>61.3</v>
      </c>
      <c r="L154" s="25" t="n">
        <v>57.9</v>
      </c>
      <c r="M154" s="21" t="n">
        <v>63.1</v>
      </c>
      <c r="N154" s="21" t="n">
        <v>61.5</v>
      </c>
    </row>
    <row r="155" customFormat="false" ht="15" hidden="false" customHeight="false" outlineLevel="0" collapsed="false">
      <c r="A155" s="25" t="s">
        <v>154</v>
      </c>
      <c r="B155" s="25" t="s">
        <v>2</v>
      </c>
      <c r="C155" s="25" t="s">
        <v>21</v>
      </c>
      <c r="D155" s="25" t="n">
        <v>1</v>
      </c>
      <c r="E155" s="25" t="n">
        <v>1</v>
      </c>
      <c r="F155" s="26" t="s">
        <v>155</v>
      </c>
      <c r="G155" s="27" t="s">
        <v>79</v>
      </c>
      <c r="H155" s="25" t="n">
        <v>162.9</v>
      </c>
      <c r="I155" s="25" t="n">
        <v>151</v>
      </c>
      <c r="J155" s="25" t="n">
        <v>165.4</v>
      </c>
      <c r="K155" s="25" t="n">
        <v>161.9</v>
      </c>
      <c r="L155" s="25" t="n">
        <v>166.7</v>
      </c>
      <c r="M155" s="21" t="n">
        <v>174.5</v>
      </c>
      <c r="N155" s="21" t="n">
        <v>171.2</v>
      </c>
    </row>
    <row r="156" customFormat="false" ht="15" hidden="false" customHeight="false" outlineLevel="0" collapsed="false">
      <c r="A156" s="25" t="s">
        <v>154</v>
      </c>
      <c r="B156" s="25" t="s">
        <v>2</v>
      </c>
      <c r="C156" s="25" t="s">
        <v>21</v>
      </c>
      <c r="D156" s="25" t="n">
        <v>1</v>
      </c>
      <c r="E156" s="25" t="n">
        <v>1</v>
      </c>
      <c r="F156" s="26" t="s">
        <v>155</v>
      </c>
      <c r="G156" s="27" t="s">
        <v>80</v>
      </c>
      <c r="H156" s="25" t="n">
        <v>333.1</v>
      </c>
      <c r="I156" s="25" t="n">
        <v>331.8</v>
      </c>
      <c r="J156" s="25" t="n">
        <v>356.2</v>
      </c>
      <c r="K156" s="25" t="n">
        <v>411.2</v>
      </c>
      <c r="L156" s="25" t="n">
        <v>422.6</v>
      </c>
      <c r="M156" s="21" t="n">
        <v>439.5</v>
      </c>
      <c r="N156" s="21" t="n">
        <v>475.1</v>
      </c>
    </row>
    <row r="157" customFormat="false" ht="15" hidden="false" customHeight="false" outlineLevel="0" collapsed="false">
      <c r="A157" s="25" t="s">
        <v>154</v>
      </c>
      <c r="B157" s="25" t="s">
        <v>2</v>
      </c>
      <c r="C157" s="25" t="s">
        <v>21</v>
      </c>
      <c r="D157" s="25" t="n">
        <v>1</v>
      </c>
      <c r="E157" s="25" t="n">
        <v>1</v>
      </c>
      <c r="F157" s="26" t="s">
        <v>155</v>
      </c>
      <c r="G157" s="29" t="s">
        <v>81</v>
      </c>
      <c r="H157" s="45" t="n">
        <v>557.7</v>
      </c>
      <c r="I157" s="46" t="n">
        <v>540.9</v>
      </c>
      <c r="J157" s="46" t="n">
        <v>582</v>
      </c>
      <c r="K157" s="46" t="n">
        <v>634.4</v>
      </c>
      <c r="L157" s="46" t="n">
        <v>647.2</v>
      </c>
      <c r="M157" s="47" t="n">
        <v>677.1</v>
      </c>
      <c r="N157" s="47" t="n">
        <v>707.8</v>
      </c>
    </row>
    <row r="158" customFormat="false" ht="15" hidden="false" customHeight="false" outlineLevel="0" collapsed="false">
      <c r="A158" s="25" t="s">
        <v>156</v>
      </c>
      <c r="B158" s="25" t="s">
        <v>4</v>
      </c>
      <c r="C158" s="25" t="s">
        <v>21</v>
      </c>
      <c r="D158" s="25" t="n">
        <v>1</v>
      </c>
      <c r="E158" s="25" t="n">
        <v>1</v>
      </c>
      <c r="F158" s="26" t="s">
        <v>157</v>
      </c>
      <c r="G158" s="27" t="s">
        <v>78</v>
      </c>
      <c r="H158" s="25" t="n">
        <v>19</v>
      </c>
      <c r="I158" s="25" t="n">
        <v>17.7</v>
      </c>
      <c r="J158" s="25" t="n">
        <v>16.2</v>
      </c>
      <c r="K158" s="25" t="n">
        <v>16.6</v>
      </c>
      <c r="L158" s="25" t="n">
        <v>16.1</v>
      </c>
      <c r="M158" s="21" t="n">
        <v>17.6</v>
      </c>
      <c r="N158" s="21" t="n">
        <v>17</v>
      </c>
    </row>
    <row r="159" customFormat="false" ht="15" hidden="false" customHeight="false" outlineLevel="0" collapsed="false">
      <c r="A159" s="25" t="s">
        <v>156</v>
      </c>
      <c r="B159" s="25" t="s">
        <v>4</v>
      </c>
      <c r="C159" s="25" t="s">
        <v>21</v>
      </c>
      <c r="D159" s="25" t="n">
        <v>1</v>
      </c>
      <c r="E159" s="25" t="n">
        <v>1</v>
      </c>
      <c r="F159" s="26" t="s">
        <v>157</v>
      </c>
      <c r="G159" s="27" t="s">
        <v>79</v>
      </c>
      <c r="H159" s="25" t="n">
        <v>142.2</v>
      </c>
      <c r="I159" s="25" t="n">
        <v>138.1</v>
      </c>
      <c r="J159" s="25" t="n">
        <v>151.4</v>
      </c>
      <c r="K159" s="25" t="n">
        <v>138.2</v>
      </c>
      <c r="L159" s="25" t="n">
        <v>145.4</v>
      </c>
      <c r="M159" s="21" t="n">
        <v>163.5</v>
      </c>
      <c r="N159" s="21" t="n">
        <v>145.8</v>
      </c>
    </row>
    <row r="160" customFormat="false" ht="15" hidden="false" customHeight="false" outlineLevel="0" collapsed="false">
      <c r="A160" s="25" t="s">
        <v>156</v>
      </c>
      <c r="B160" s="25" t="s">
        <v>4</v>
      </c>
      <c r="C160" s="25" t="s">
        <v>21</v>
      </c>
      <c r="D160" s="25" t="n">
        <v>1</v>
      </c>
      <c r="E160" s="25" t="n">
        <v>1</v>
      </c>
      <c r="F160" s="26" t="s">
        <v>157</v>
      </c>
      <c r="G160" s="27" t="s">
        <v>80</v>
      </c>
      <c r="H160" s="25" t="n">
        <v>106.2</v>
      </c>
      <c r="I160" s="25" t="n">
        <v>109.5</v>
      </c>
      <c r="J160" s="25" t="n">
        <v>117.5</v>
      </c>
      <c r="K160" s="25" t="n">
        <v>139.3</v>
      </c>
      <c r="L160" s="25" t="n">
        <v>143</v>
      </c>
      <c r="M160" s="21" t="n">
        <v>145.4</v>
      </c>
      <c r="N160" s="21" t="n">
        <v>149.5</v>
      </c>
    </row>
    <row r="161" customFormat="false" ht="15" hidden="false" customHeight="false" outlineLevel="0" collapsed="false">
      <c r="A161" s="25" t="s">
        <v>156</v>
      </c>
      <c r="B161" s="25" t="s">
        <v>4</v>
      </c>
      <c r="C161" s="25" t="s">
        <v>21</v>
      </c>
      <c r="D161" s="25" t="n">
        <v>1</v>
      </c>
      <c r="E161" s="25" t="n">
        <v>1</v>
      </c>
      <c r="F161" s="26" t="s">
        <v>157</v>
      </c>
      <c r="G161" s="29" t="s">
        <v>81</v>
      </c>
      <c r="H161" s="45" t="n">
        <v>267.4</v>
      </c>
      <c r="I161" s="46" t="n">
        <v>265.3</v>
      </c>
      <c r="J161" s="46" t="n">
        <v>285.1</v>
      </c>
      <c r="K161" s="46" t="n">
        <v>294.1</v>
      </c>
      <c r="L161" s="46" t="n">
        <v>304.5</v>
      </c>
      <c r="M161" s="47" t="n">
        <v>326.5</v>
      </c>
      <c r="N161" s="47" t="n">
        <v>312.3</v>
      </c>
    </row>
    <row r="162" customFormat="false" ht="15" hidden="false" customHeight="false" outlineLevel="0" collapsed="false">
      <c r="A162" s="25" t="s">
        <v>158</v>
      </c>
      <c r="B162" s="25" t="s">
        <v>4</v>
      </c>
      <c r="C162" s="25" t="s">
        <v>33</v>
      </c>
      <c r="D162" s="25" t="n">
        <v>1</v>
      </c>
      <c r="E162" s="25" t="n">
        <v>1</v>
      </c>
      <c r="F162" s="26" t="s">
        <v>159</v>
      </c>
      <c r="G162" s="27" t="s">
        <v>78</v>
      </c>
      <c r="H162" s="25" t="n">
        <v>66.9</v>
      </c>
      <c r="I162" s="25" t="n">
        <v>68.7</v>
      </c>
      <c r="J162" s="25" t="n">
        <v>69.5</v>
      </c>
      <c r="K162" s="25" t="n">
        <v>72</v>
      </c>
      <c r="L162" s="25" t="n">
        <v>67.3</v>
      </c>
      <c r="M162" s="21" t="n">
        <v>75.2</v>
      </c>
      <c r="N162" s="21" t="n">
        <v>66.9</v>
      </c>
    </row>
    <row r="163" customFormat="false" ht="15" hidden="false" customHeight="false" outlineLevel="0" collapsed="false">
      <c r="A163" s="25" t="s">
        <v>158</v>
      </c>
      <c r="B163" s="25" t="s">
        <v>4</v>
      </c>
      <c r="C163" s="25" t="s">
        <v>33</v>
      </c>
      <c r="D163" s="25" t="n">
        <v>1</v>
      </c>
      <c r="E163" s="25" t="n">
        <v>1</v>
      </c>
      <c r="F163" s="26" t="s">
        <v>159</v>
      </c>
      <c r="G163" s="27" t="s">
        <v>79</v>
      </c>
      <c r="H163" s="25" t="n">
        <v>600.2</v>
      </c>
      <c r="I163" s="25" t="n">
        <v>593.3</v>
      </c>
      <c r="J163" s="25" t="n">
        <v>679.5</v>
      </c>
      <c r="K163" s="25" t="n">
        <v>661.3</v>
      </c>
      <c r="L163" s="25" t="n">
        <v>707.7</v>
      </c>
      <c r="M163" s="21" t="n">
        <v>731.1</v>
      </c>
      <c r="N163" s="21" t="n">
        <v>713.5</v>
      </c>
    </row>
    <row r="164" customFormat="false" ht="15" hidden="false" customHeight="false" outlineLevel="0" collapsed="false">
      <c r="A164" s="25" t="s">
        <v>158</v>
      </c>
      <c r="B164" s="25" t="s">
        <v>4</v>
      </c>
      <c r="C164" s="25" t="s">
        <v>33</v>
      </c>
      <c r="D164" s="25" t="n">
        <v>1</v>
      </c>
      <c r="E164" s="25" t="n">
        <v>1</v>
      </c>
      <c r="F164" s="26" t="s">
        <v>159</v>
      </c>
      <c r="G164" s="27" t="s">
        <v>80</v>
      </c>
      <c r="H164" s="25" t="n">
        <v>1547.7</v>
      </c>
      <c r="I164" s="25" t="n">
        <v>1600.7</v>
      </c>
      <c r="J164" s="25" t="n">
        <v>1657.8</v>
      </c>
      <c r="K164" s="25" t="n">
        <v>1731.2</v>
      </c>
      <c r="L164" s="25" t="n">
        <v>1803.5</v>
      </c>
      <c r="M164" s="21" t="n">
        <v>1969.1</v>
      </c>
      <c r="N164" s="21" t="n">
        <v>2001.7</v>
      </c>
    </row>
    <row r="165" customFormat="false" ht="15" hidden="false" customHeight="false" outlineLevel="0" collapsed="false">
      <c r="A165" s="25" t="s">
        <v>158</v>
      </c>
      <c r="B165" s="25" t="s">
        <v>4</v>
      </c>
      <c r="C165" s="25" t="s">
        <v>33</v>
      </c>
      <c r="D165" s="25" t="n">
        <v>1</v>
      </c>
      <c r="E165" s="25" t="n">
        <v>1</v>
      </c>
      <c r="F165" s="26" t="s">
        <v>159</v>
      </c>
      <c r="G165" s="29" t="s">
        <v>81</v>
      </c>
      <c r="H165" s="45" t="n">
        <v>2214.8</v>
      </c>
      <c r="I165" s="46" t="n">
        <v>2262.7</v>
      </c>
      <c r="J165" s="46" t="n">
        <v>2406.8</v>
      </c>
      <c r="K165" s="46" t="n">
        <v>2464.5</v>
      </c>
      <c r="L165" s="46" t="n">
        <v>2578.5</v>
      </c>
      <c r="M165" s="47" t="n">
        <v>2775.4</v>
      </c>
      <c r="N165" s="47" t="n">
        <v>2782.1</v>
      </c>
    </row>
    <row r="166" customFormat="false" ht="15" hidden="false" customHeight="false" outlineLevel="0" collapsed="false">
      <c r="A166" s="25" t="s">
        <v>160</v>
      </c>
      <c r="B166" s="25" t="s">
        <v>2</v>
      </c>
      <c r="C166" s="25" t="s">
        <v>33</v>
      </c>
      <c r="D166" s="25" t="n">
        <v>1</v>
      </c>
      <c r="E166" s="25" t="n">
        <v>1</v>
      </c>
      <c r="F166" s="26" t="s">
        <v>161</v>
      </c>
      <c r="G166" s="27" t="s">
        <v>78</v>
      </c>
      <c r="H166" s="25" t="n">
        <v>34.3</v>
      </c>
      <c r="I166" s="25" t="n">
        <v>36.4</v>
      </c>
      <c r="J166" s="25" t="n">
        <v>44.3</v>
      </c>
      <c r="K166" s="25" t="n">
        <v>45.4</v>
      </c>
      <c r="L166" s="25" t="n">
        <v>43</v>
      </c>
      <c r="M166" s="21" t="n">
        <v>53.1</v>
      </c>
      <c r="N166" s="21" t="n">
        <v>42.6</v>
      </c>
    </row>
    <row r="167" customFormat="false" ht="15" hidden="false" customHeight="false" outlineLevel="0" collapsed="false">
      <c r="A167" s="25" t="s">
        <v>160</v>
      </c>
      <c r="B167" s="25" t="s">
        <v>2</v>
      </c>
      <c r="C167" s="25" t="s">
        <v>33</v>
      </c>
      <c r="D167" s="25" t="n">
        <v>1</v>
      </c>
      <c r="E167" s="25" t="n">
        <v>1</v>
      </c>
      <c r="F167" s="26" t="s">
        <v>161</v>
      </c>
      <c r="G167" s="27" t="s">
        <v>79</v>
      </c>
      <c r="H167" s="25" t="n">
        <v>137.8</v>
      </c>
      <c r="I167" s="25" t="n">
        <v>138.4</v>
      </c>
      <c r="J167" s="25" t="n">
        <v>150.4</v>
      </c>
      <c r="K167" s="25" t="n">
        <v>157.8</v>
      </c>
      <c r="L167" s="25" t="n">
        <v>158.5</v>
      </c>
      <c r="M167" s="21" t="n">
        <v>162.8</v>
      </c>
      <c r="N167" s="21" t="n">
        <v>155.1</v>
      </c>
    </row>
    <row r="168" customFormat="false" ht="15" hidden="false" customHeight="false" outlineLevel="0" collapsed="false">
      <c r="A168" s="25" t="s">
        <v>160</v>
      </c>
      <c r="B168" s="25" t="s">
        <v>2</v>
      </c>
      <c r="C168" s="25" t="s">
        <v>33</v>
      </c>
      <c r="D168" s="25" t="n">
        <v>1</v>
      </c>
      <c r="E168" s="25" t="n">
        <v>1</v>
      </c>
      <c r="F168" s="26" t="s">
        <v>161</v>
      </c>
      <c r="G168" s="27" t="s">
        <v>80</v>
      </c>
      <c r="H168" s="25" t="n">
        <v>194.4</v>
      </c>
      <c r="I168" s="25" t="n">
        <v>198.4</v>
      </c>
      <c r="J168" s="25" t="n">
        <v>212.3</v>
      </c>
      <c r="K168" s="25" t="n">
        <v>233.9</v>
      </c>
      <c r="L168" s="25" t="n">
        <v>248.4</v>
      </c>
      <c r="M168" s="21" t="n">
        <v>251.6</v>
      </c>
      <c r="N168" s="21" t="n">
        <v>244.2</v>
      </c>
    </row>
    <row r="169" customFormat="false" ht="15" hidden="false" customHeight="false" outlineLevel="0" collapsed="false">
      <c r="A169" s="25" t="s">
        <v>160</v>
      </c>
      <c r="B169" s="25" t="s">
        <v>2</v>
      </c>
      <c r="C169" s="25" t="s">
        <v>33</v>
      </c>
      <c r="D169" s="25" t="n">
        <v>1</v>
      </c>
      <c r="E169" s="25" t="n">
        <v>1</v>
      </c>
      <c r="F169" s="26" t="s">
        <v>161</v>
      </c>
      <c r="G169" s="29" t="s">
        <v>81</v>
      </c>
      <c r="H169" s="45" t="n">
        <v>366.5</v>
      </c>
      <c r="I169" s="46" t="n">
        <v>373.2</v>
      </c>
      <c r="J169" s="46" t="n">
        <v>407</v>
      </c>
      <c r="K169" s="46" t="n">
        <v>437.1</v>
      </c>
      <c r="L169" s="46" t="n">
        <v>449.9</v>
      </c>
      <c r="M169" s="47" t="n">
        <v>467.5</v>
      </c>
      <c r="N169" s="47" t="n">
        <v>441.9</v>
      </c>
    </row>
    <row r="170" customFormat="false" ht="15" hidden="false" customHeight="false" outlineLevel="0" collapsed="false">
      <c r="A170" s="25" t="s">
        <v>162</v>
      </c>
      <c r="B170" s="25" t="s">
        <v>2</v>
      </c>
      <c r="C170" s="25" t="s">
        <v>33</v>
      </c>
      <c r="D170" s="25" t="n">
        <v>1</v>
      </c>
      <c r="E170" s="25" t="n">
        <v>1</v>
      </c>
      <c r="F170" s="26" t="s">
        <v>163</v>
      </c>
      <c r="G170" s="27" t="s">
        <v>78</v>
      </c>
      <c r="H170" s="25" t="n">
        <v>32</v>
      </c>
      <c r="I170" s="25" t="n">
        <v>35.9</v>
      </c>
      <c r="J170" s="25" t="n">
        <v>40.6</v>
      </c>
      <c r="K170" s="25" t="n">
        <v>41.5</v>
      </c>
      <c r="L170" s="25" t="n">
        <v>39.3</v>
      </c>
      <c r="M170" s="21" t="n">
        <v>48</v>
      </c>
      <c r="N170" s="21" t="n">
        <v>39.4</v>
      </c>
    </row>
    <row r="171" customFormat="false" ht="15" hidden="false" customHeight="false" outlineLevel="0" collapsed="false">
      <c r="A171" s="25" t="s">
        <v>162</v>
      </c>
      <c r="B171" s="25" t="s">
        <v>2</v>
      </c>
      <c r="C171" s="25" t="s">
        <v>33</v>
      </c>
      <c r="D171" s="25" t="n">
        <v>1</v>
      </c>
      <c r="E171" s="25" t="n">
        <v>1</v>
      </c>
      <c r="F171" s="26" t="s">
        <v>163</v>
      </c>
      <c r="G171" s="27" t="s">
        <v>79</v>
      </c>
      <c r="H171" s="25" t="n">
        <v>99.2</v>
      </c>
      <c r="I171" s="25" t="n">
        <v>104.6</v>
      </c>
      <c r="J171" s="25" t="n">
        <v>94.7</v>
      </c>
      <c r="K171" s="25" t="n">
        <v>108.1</v>
      </c>
      <c r="L171" s="25" t="n">
        <v>107.1</v>
      </c>
      <c r="M171" s="21" t="n">
        <v>128.8</v>
      </c>
      <c r="N171" s="21" t="n">
        <v>123.9</v>
      </c>
    </row>
    <row r="172" customFormat="false" ht="15" hidden="false" customHeight="false" outlineLevel="0" collapsed="false">
      <c r="A172" s="25" t="s">
        <v>162</v>
      </c>
      <c r="B172" s="25" t="s">
        <v>2</v>
      </c>
      <c r="C172" s="25" t="s">
        <v>33</v>
      </c>
      <c r="D172" s="25" t="n">
        <v>1</v>
      </c>
      <c r="E172" s="25" t="n">
        <v>1</v>
      </c>
      <c r="F172" s="26" t="s">
        <v>163</v>
      </c>
      <c r="G172" s="27" t="s">
        <v>80</v>
      </c>
      <c r="H172" s="25" t="n">
        <v>237.6</v>
      </c>
      <c r="I172" s="25" t="n">
        <v>242.9</v>
      </c>
      <c r="J172" s="25" t="n">
        <v>263.3</v>
      </c>
      <c r="K172" s="25" t="n">
        <v>287.6</v>
      </c>
      <c r="L172" s="25" t="n">
        <v>281.5</v>
      </c>
      <c r="M172" s="21" t="n">
        <v>293.9</v>
      </c>
      <c r="N172" s="21" t="n">
        <v>300.3</v>
      </c>
    </row>
    <row r="173" customFormat="false" ht="15" hidden="false" customHeight="false" outlineLevel="0" collapsed="false">
      <c r="A173" s="25" t="s">
        <v>162</v>
      </c>
      <c r="B173" s="25" t="s">
        <v>2</v>
      </c>
      <c r="C173" s="25" t="s">
        <v>33</v>
      </c>
      <c r="D173" s="25" t="n">
        <v>1</v>
      </c>
      <c r="E173" s="25" t="n">
        <v>1</v>
      </c>
      <c r="F173" s="26" t="s">
        <v>163</v>
      </c>
      <c r="G173" s="29" t="s">
        <v>81</v>
      </c>
      <c r="H173" s="45" t="n">
        <v>368.8</v>
      </c>
      <c r="I173" s="46" t="n">
        <v>383.4</v>
      </c>
      <c r="J173" s="46" t="n">
        <v>398.6</v>
      </c>
      <c r="K173" s="46" t="n">
        <v>437.2</v>
      </c>
      <c r="L173" s="46" t="n">
        <v>427.9</v>
      </c>
      <c r="M173" s="47" t="n">
        <v>470.7</v>
      </c>
      <c r="N173" s="47" t="n">
        <v>463.6</v>
      </c>
    </row>
    <row r="174" customFormat="false" ht="15" hidden="false" customHeight="false" outlineLevel="0" collapsed="false">
      <c r="A174" s="25" t="s">
        <v>164</v>
      </c>
      <c r="B174" s="25" t="s">
        <v>4</v>
      </c>
      <c r="C174" s="25" t="s">
        <v>9</v>
      </c>
      <c r="D174" s="25" t="n">
        <v>1</v>
      </c>
      <c r="E174" s="25" t="n">
        <v>1</v>
      </c>
      <c r="F174" s="26" t="s">
        <v>165</v>
      </c>
      <c r="G174" s="27" t="s">
        <v>78</v>
      </c>
      <c r="H174" s="25" t="n">
        <v>36.7</v>
      </c>
      <c r="I174" s="25" t="n">
        <v>38.7</v>
      </c>
      <c r="J174" s="25" t="n">
        <v>37.8</v>
      </c>
      <c r="K174" s="25" t="n">
        <v>39</v>
      </c>
      <c r="L174" s="25" t="n">
        <v>36.2</v>
      </c>
      <c r="M174" s="21" t="n">
        <v>40.3</v>
      </c>
      <c r="N174" s="21" t="n">
        <v>36.5</v>
      </c>
    </row>
    <row r="175" customFormat="false" ht="15" hidden="false" customHeight="false" outlineLevel="0" collapsed="false">
      <c r="A175" s="25" t="s">
        <v>164</v>
      </c>
      <c r="B175" s="25" t="s">
        <v>4</v>
      </c>
      <c r="C175" s="25" t="s">
        <v>9</v>
      </c>
      <c r="D175" s="25" t="n">
        <v>1</v>
      </c>
      <c r="E175" s="25" t="n">
        <v>1</v>
      </c>
      <c r="F175" s="26" t="s">
        <v>165</v>
      </c>
      <c r="G175" s="27" t="s">
        <v>79</v>
      </c>
      <c r="H175" s="25" t="n">
        <v>124.3</v>
      </c>
      <c r="I175" s="25" t="n">
        <v>128.8</v>
      </c>
      <c r="J175" s="25" t="n">
        <v>131</v>
      </c>
      <c r="K175" s="25" t="n">
        <v>141.6</v>
      </c>
      <c r="L175" s="25" t="n">
        <v>152.7</v>
      </c>
      <c r="M175" s="21" t="n">
        <v>168.2</v>
      </c>
      <c r="N175" s="21" t="n">
        <v>158.5</v>
      </c>
    </row>
    <row r="176" customFormat="false" ht="15" hidden="false" customHeight="false" outlineLevel="0" collapsed="false">
      <c r="A176" s="25" t="s">
        <v>164</v>
      </c>
      <c r="B176" s="25" t="s">
        <v>4</v>
      </c>
      <c r="C176" s="25" t="s">
        <v>9</v>
      </c>
      <c r="D176" s="25" t="n">
        <v>1</v>
      </c>
      <c r="E176" s="25" t="n">
        <v>1</v>
      </c>
      <c r="F176" s="26" t="s">
        <v>165</v>
      </c>
      <c r="G176" s="27" t="s">
        <v>80</v>
      </c>
      <c r="H176" s="25" t="n">
        <v>366</v>
      </c>
      <c r="I176" s="25" t="n">
        <v>372.9</v>
      </c>
      <c r="J176" s="25" t="n">
        <v>387.4</v>
      </c>
      <c r="K176" s="25" t="n">
        <v>418.7</v>
      </c>
      <c r="L176" s="25" t="n">
        <v>460.2</v>
      </c>
      <c r="M176" s="21" t="n">
        <v>461.2</v>
      </c>
      <c r="N176" s="21" t="n">
        <v>457.9</v>
      </c>
    </row>
    <row r="177" customFormat="false" ht="15" hidden="false" customHeight="false" outlineLevel="0" collapsed="false">
      <c r="A177" s="25" t="s">
        <v>164</v>
      </c>
      <c r="B177" s="25" t="s">
        <v>4</v>
      </c>
      <c r="C177" s="25" t="s">
        <v>9</v>
      </c>
      <c r="D177" s="25" t="n">
        <v>1</v>
      </c>
      <c r="E177" s="25" t="n">
        <v>1</v>
      </c>
      <c r="F177" s="26" t="s">
        <v>165</v>
      </c>
      <c r="G177" s="29" t="s">
        <v>81</v>
      </c>
      <c r="H177" s="45" t="n">
        <v>527</v>
      </c>
      <c r="I177" s="46" t="n">
        <v>540.4</v>
      </c>
      <c r="J177" s="46" t="n">
        <v>556.2</v>
      </c>
      <c r="K177" s="46" t="n">
        <v>599.3</v>
      </c>
      <c r="L177" s="46" t="n">
        <v>649.1</v>
      </c>
      <c r="M177" s="47" t="n">
        <v>669.7</v>
      </c>
      <c r="N177" s="47" t="n">
        <v>652.9</v>
      </c>
    </row>
    <row r="178" customFormat="false" ht="15" hidden="false" customHeight="false" outlineLevel="0" collapsed="false">
      <c r="A178" s="25" t="s">
        <v>166</v>
      </c>
      <c r="B178" s="25" t="s">
        <v>4</v>
      </c>
      <c r="C178" s="25" t="s">
        <v>21</v>
      </c>
      <c r="D178" s="25" t="n">
        <v>1</v>
      </c>
      <c r="E178" s="25" t="n">
        <v>1</v>
      </c>
      <c r="F178" s="26" t="s">
        <v>167</v>
      </c>
      <c r="G178" s="27" t="s">
        <v>78</v>
      </c>
      <c r="H178" s="25" t="n">
        <v>85.7</v>
      </c>
      <c r="I178" s="25" t="n">
        <v>85.2</v>
      </c>
      <c r="J178" s="25" t="n">
        <v>69.7</v>
      </c>
      <c r="K178" s="25" t="n">
        <v>76</v>
      </c>
      <c r="L178" s="25" t="n">
        <v>73.3</v>
      </c>
      <c r="M178" s="21" t="n">
        <v>72.9</v>
      </c>
      <c r="N178" s="21" t="n">
        <v>70.7</v>
      </c>
    </row>
    <row r="179" customFormat="false" ht="15" hidden="false" customHeight="false" outlineLevel="0" collapsed="false">
      <c r="A179" s="25" t="s">
        <v>166</v>
      </c>
      <c r="B179" s="25" t="s">
        <v>4</v>
      </c>
      <c r="C179" s="25" t="s">
        <v>21</v>
      </c>
      <c r="D179" s="25" t="n">
        <v>1</v>
      </c>
      <c r="E179" s="25" t="n">
        <v>1</v>
      </c>
      <c r="F179" s="26" t="s">
        <v>167</v>
      </c>
      <c r="G179" s="27" t="s">
        <v>79</v>
      </c>
      <c r="H179" s="25" t="n">
        <v>849.7</v>
      </c>
      <c r="I179" s="25" t="n">
        <v>902.5</v>
      </c>
      <c r="J179" s="25" t="n">
        <v>954.9</v>
      </c>
      <c r="K179" s="25" t="n">
        <v>1072.7</v>
      </c>
      <c r="L179" s="25" t="n">
        <v>1049.8</v>
      </c>
      <c r="M179" s="21" t="n">
        <v>1212.8</v>
      </c>
      <c r="N179" s="21" t="n">
        <v>1110.4</v>
      </c>
    </row>
    <row r="180" customFormat="false" ht="15" hidden="false" customHeight="false" outlineLevel="0" collapsed="false">
      <c r="A180" s="25" t="s">
        <v>166</v>
      </c>
      <c r="B180" s="25" t="s">
        <v>4</v>
      </c>
      <c r="C180" s="25" t="s">
        <v>21</v>
      </c>
      <c r="D180" s="25" t="n">
        <v>1</v>
      </c>
      <c r="E180" s="25" t="n">
        <v>1</v>
      </c>
      <c r="F180" s="26" t="s">
        <v>167</v>
      </c>
      <c r="G180" s="27" t="s">
        <v>80</v>
      </c>
      <c r="H180" s="25" t="n">
        <v>2167.8</v>
      </c>
      <c r="I180" s="25" t="n">
        <v>2184.4</v>
      </c>
      <c r="J180" s="25" t="n">
        <v>2289.5</v>
      </c>
      <c r="K180" s="25" t="n">
        <v>2159.9</v>
      </c>
      <c r="L180" s="25" t="n">
        <v>2225.7</v>
      </c>
      <c r="M180" s="21" t="n">
        <v>2580.6</v>
      </c>
      <c r="N180" s="21" t="n">
        <v>2865.5</v>
      </c>
    </row>
    <row r="181" customFormat="false" ht="15" hidden="false" customHeight="false" outlineLevel="0" collapsed="false">
      <c r="A181" s="25" t="s">
        <v>166</v>
      </c>
      <c r="B181" s="25" t="s">
        <v>4</v>
      </c>
      <c r="C181" s="25" t="s">
        <v>21</v>
      </c>
      <c r="D181" s="25" t="n">
        <v>1</v>
      </c>
      <c r="E181" s="25" t="n">
        <v>1</v>
      </c>
      <c r="F181" s="26" t="s">
        <v>167</v>
      </c>
      <c r="G181" s="29" t="s">
        <v>81</v>
      </c>
      <c r="H181" s="45" t="n">
        <v>3103.2</v>
      </c>
      <c r="I181" s="46" t="n">
        <v>3172.1</v>
      </c>
      <c r="J181" s="46" t="n">
        <v>3314.1</v>
      </c>
      <c r="K181" s="46" t="n">
        <v>3308.6</v>
      </c>
      <c r="L181" s="46" t="n">
        <v>3348.8</v>
      </c>
      <c r="M181" s="47" t="n">
        <v>3866.3</v>
      </c>
      <c r="N181" s="47" t="n">
        <v>4046.6</v>
      </c>
    </row>
    <row r="182" customFormat="false" ht="15" hidden="false" customHeight="false" outlineLevel="0" collapsed="false">
      <c r="A182" s="25" t="s">
        <v>168</v>
      </c>
      <c r="B182" s="25" t="s">
        <v>4</v>
      </c>
      <c r="C182" s="25" t="s">
        <v>33</v>
      </c>
      <c r="D182" s="25" t="n">
        <v>1</v>
      </c>
      <c r="E182" s="25" t="n">
        <v>1</v>
      </c>
      <c r="F182" s="26" t="s">
        <v>169</v>
      </c>
      <c r="G182" s="27" t="s">
        <v>78</v>
      </c>
      <c r="H182" s="25" t="n">
        <v>61.5</v>
      </c>
      <c r="I182" s="25" t="n">
        <v>62.9</v>
      </c>
      <c r="J182" s="25" t="n">
        <v>54.7</v>
      </c>
      <c r="K182" s="25" t="n">
        <v>57.6</v>
      </c>
      <c r="L182" s="25" t="n">
        <v>55.7</v>
      </c>
      <c r="M182" s="21" t="n">
        <v>58.9</v>
      </c>
      <c r="N182" s="21" t="n">
        <v>54.7</v>
      </c>
    </row>
    <row r="183" customFormat="false" ht="15" hidden="false" customHeight="false" outlineLevel="0" collapsed="false">
      <c r="A183" s="25" t="s">
        <v>168</v>
      </c>
      <c r="B183" s="25" t="s">
        <v>4</v>
      </c>
      <c r="C183" s="25" t="s">
        <v>33</v>
      </c>
      <c r="D183" s="25" t="n">
        <v>1</v>
      </c>
      <c r="E183" s="25" t="n">
        <v>1</v>
      </c>
      <c r="F183" s="26" t="s">
        <v>169</v>
      </c>
      <c r="G183" s="27" t="s">
        <v>79</v>
      </c>
      <c r="H183" s="25" t="n">
        <v>573.2</v>
      </c>
      <c r="I183" s="25" t="n">
        <v>566.5</v>
      </c>
      <c r="J183" s="25" t="n">
        <v>586.2</v>
      </c>
      <c r="K183" s="25" t="n">
        <v>547.3</v>
      </c>
      <c r="L183" s="25" t="n">
        <v>576.6</v>
      </c>
      <c r="M183" s="21" t="n">
        <v>772.6</v>
      </c>
      <c r="N183" s="21" t="n">
        <v>824.2</v>
      </c>
    </row>
    <row r="184" customFormat="false" ht="15" hidden="false" customHeight="false" outlineLevel="0" collapsed="false">
      <c r="A184" s="25" t="s">
        <v>168</v>
      </c>
      <c r="B184" s="25" t="s">
        <v>4</v>
      </c>
      <c r="C184" s="25" t="s">
        <v>33</v>
      </c>
      <c r="D184" s="25" t="n">
        <v>1</v>
      </c>
      <c r="E184" s="25" t="n">
        <v>1</v>
      </c>
      <c r="F184" s="26" t="s">
        <v>169</v>
      </c>
      <c r="G184" s="27" t="s">
        <v>80</v>
      </c>
      <c r="H184" s="25" t="n">
        <v>606.1</v>
      </c>
      <c r="I184" s="25" t="n">
        <v>622.4</v>
      </c>
      <c r="J184" s="25" t="n">
        <v>655.4</v>
      </c>
      <c r="K184" s="25" t="n">
        <v>710.8</v>
      </c>
      <c r="L184" s="25" t="n">
        <v>748.9</v>
      </c>
      <c r="M184" s="21" t="n">
        <v>789.1</v>
      </c>
      <c r="N184" s="21" t="n">
        <v>833.1</v>
      </c>
    </row>
    <row r="185" customFormat="false" ht="15" hidden="false" customHeight="false" outlineLevel="0" collapsed="false">
      <c r="A185" s="25" t="s">
        <v>168</v>
      </c>
      <c r="B185" s="25" t="s">
        <v>4</v>
      </c>
      <c r="C185" s="25" t="s">
        <v>33</v>
      </c>
      <c r="D185" s="25" t="n">
        <v>1</v>
      </c>
      <c r="E185" s="25" t="n">
        <v>1</v>
      </c>
      <c r="F185" s="26" t="s">
        <v>169</v>
      </c>
      <c r="G185" s="29" t="s">
        <v>81</v>
      </c>
      <c r="H185" s="45" t="n">
        <v>1240.8</v>
      </c>
      <c r="I185" s="46" t="n">
        <v>1251.8</v>
      </c>
      <c r="J185" s="46" t="n">
        <v>1296.3</v>
      </c>
      <c r="K185" s="46" t="n">
        <v>1315.7</v>
      </c>
      <c r="L185" s="46" t="n">
        <v>1381.2</v>
      </c>
      <c r="M185" s="47" t="n">
        <v>1620.6</v>
      </c>
      <c r="N185" s="47" t="n">
        <v>1712</v>
      </c>
    </row>
    <row r="186" customFormat="false" ht="15" hidden="false" customHeight="false" outlineLevel="0" collapsed="false">
      <c r="A186" s="25" t="s">
        <v>170</v>
      </c>
      <c r="B186" s="25" t="s">
        <v>2</v>
      </c>
      <c r="C186" s="25" t="s">
        <v>33</v>
      </c>
      <c r="D186" s="25" t="n">
        <v>1</v>
      </c>
      <c r="E186" s="25" t="n">
        <v>1</v>
      </c>
      <c r="F186" s="26" t="s">
        <v>171</v>
      </c>
      <c r="G186" s="27" t="s">
        <v>78</v>
      </c>
      <c r="H186" s="25" t="n">
        <v>30.2</v>
      </c>
      <c r="I186" s="25" t="n">
        <v>30.4</v>
      </c>
      <c r="J186" s="25" t="n">
        <v>29</v>
      </c>
      <c r="K186" s="25" t="n">
        <v>29.2</v>
      </c>
      <c r="L186" s="25" t="n">
        <v>28</v>
      </c>
      <c r="M186" s="21" t="n">
        <v>29.6</v>
      </c>
      <c r="N186" s="21" t="n">
        <v>27.4</v>
      </c>
    </row>
    <row r="187" customFormat="false" ht="15" hidden="false" customHeight="false" outlineLevel="0" collapsed="false">
      <c r="A187" s="25" t="s">
        <v>170</v>
      </c>
      <c r="B187" s="25" t="s">
        <v>2</v>
      </c>
      <c r="C187" s="25" t="s">
        <v>33</v>
      </c>
      <c r="D187" s="25" t="n">
        <v>1</v>
      </c>
      <c r="E187" s="25" t="n">
        <v>1</v>
      </c>
      <c r="F187" s="26" t="s">
        <v>171</v>
      </c>
      <c r="G187" s="27" t="s">
        <v>79</v>
      </c>
      <c r="H187" s="25" t="n">
        <v>51.6</v>
      </c>
      <c r="I187" s="25" t="n">
        <v>51.8</v>
      </c>
      <c r="J187" s="25" t="n">
        <v>58.6</v>
      </c>
      <c r="K187" s="25" t="n">
        <v>63.1</v>
      </c>
      <c r="L187" s="25" t="n">
        <v>66.3</v>
      </c>
      <c r="M187" s="21" t="n">
        <v>75.7</v>
      </c>
      <c r="N187" s="21" t="n">
        <v>72.5</v>
      </c>
    </row>
    <row r="188" customFormat="false" ht="15" hidden="false" customHeight="false" outlineLevel="0" collapsed="false">
      <c r="A188" s="25" t="s">
        <v>170</v>
      </c>
      <c r="B188" s="25" t="s">
        <v>2</v>
      </c>
      <c r="C188" s="25" t="s">
        <v>33</v>
      </c>
      <c r="D188" s="25" t="n">
        <v>1</v>
      </c>
      <c r="E188" s="25" t="n">
        <v>1</v>
      </c>
      <c r="F188" s="26" t="s">
        <v>171</v>
      </c>
      <c r="G188" s="27" t="s">
        <v>80</v>
      </c>
      <c r="H188" s="25" t="n">
        <v>78.3</v>
      </c>
      <c r="I188" s="25" t="n">
        <v>85.2</v>
      </c>
      <c r="J188" s="25" t="n">
        <v>90.4</v>
      </c>
      <c r="K188" s="25" t="n">
        <v>101.1</v>
      </c>
      <c r="L188" s="25" t="n">
        <v>116.8</v>
      </c>
      <c r="M188" s="48" t="n">
        <v>122</v>
      </c>
      <c r="N188" s="21" t="n">
        <v>116.4</v>
      </c>
    </row>
    <row r="189" customFormat="false" ht="15" hidden="false" customHeight="false" outlineLevel="0" collapsed="false">
      <c r="A189" s="25" t="s">
        <v>170</v>
      </c>
      <c r="B189" s="25" t="s">
        <v>2</v>
      </c>
      <c r="C189" s="25" t="s">
        <v>33</v>
      </c>
      <c r="D189" s="25" t="n">
        <v>1</v>
      </c>
      <c r="E189" s="25" t="n">
        <v>1</v>
      </c>
      <c r="F189" s="26" t="s">
        <v>171</v>
      </c>
      <c r="G189" s="29" t="s">
        <v>81</v>
      </c>
      <c r="H189" s="45" t="n">
        <v>160.1</v>
      </c>
      <c r="I189" s="46" t="n">
        <v>167.4</v>
      </c>
      <c r="J189" s="46" t="n">
        <v>178</v>
      </c>
      <c r="K189" s="46" t="n">
        <v>193.4</v>
      </c>
      <c r="L189" s="46" t="n">
        <v>211.1</v>
      </c>
      <c r="M189" s="47" t="n">
        <v>227.3</v>
      </c>
      <c r="N189" s="47" t="n">
        <v>216.3</v>
      </c>
    </row>
    <row r="190" customFormat="false" ht="15" hidden="false" customHeight="false" outlineLevel="0" collapsed="false">
      <c r="A190" s="25" t="s">
        <v>172</v>
      </c>
      <c r="B190" s="25" t="s">
        <v>4</v>
      </c>
      <c r="C190" s="25" t="s">
        <v>9</v>
      </c>
      <c r="D190" s="25" t="n">
        <v>1</v>
      </c>
      <c r="E190" s="25" t="n">
        <v>1</v>
      </c>
      <c r="F190" s="26" t="s">
        <v>173</v>
      </c>
      <c r="G190" s="27" t="s">
        <v>78</v>
      </c>
      <c r="H190" s="25" t="n">
        <v>7</v>
      </c>
      <c r="I190" s="25" t="n">
        <v>7</v>
      </c>
      <c r="J190" s="25" t="n">
        <v>6.9</v>
      </c>
      <c r="K190" s="25" t="n">
        <v>6.8</v>
      </c>
      <c r="L190" s="25" t="n">
        <v>6.2</v>
      </c>
      <c r="M190" s="21" t="n">
        <v>6.8</v>
      </c>
      <c r="N190" s="21" t="n">
        <v>6.1</v>
      </c>
    </row>
    <row r="191" customFormat="false" ht="15" hidden="false" customHeight="false" outlineLevel="0" collapsed="false">
      <c r="A191" s="25" t="s">
        <v>172</v>
      </c>
      <c r="B191" s="25" t="s">
        <v>4</v>
      </c>
      <c r="C191" s="25" t="s">
        <v>9</v>
      </c>
      <c r="D191" s="25" t="n">
        <v>1</v>
      </c>
      <c r="E191" s="25" t="n">
        <v>1</v>
      </c>
      <c r="F191" s="26" t="s">
        <v>173</v>
      </c>
      <c r="G191" s="27" t="s">
        <v>79</v>
      </c>
      <c r="H191" s="25" t="n">
        <v>13.7</v>
      </c>
      <c r="I191" s="25" t="n">
        <v>16.1</v>
      </c>
      <c r="J191" s="25" t="n">
        <v>14.3</v>
      </c>
      <c r="K191" s="25" t="n">
        <v>16</v>
      </c>
      <c r="L191" s="25" t="n">
        <v>17.2</v>
      </c>
      <c r="M191" s="21" t="n">
        <v>17.5</v>
      </c>
      <c r="N191" s="21" t="n">
        <v>15.5</v>
      </c>
    </row>
    <row r="192" customFormat="false" ht="15" hidden="false" customHeight="false" outlineLevel="0" collapsed="false">
      <c r="A192" s="25" t="s">
        <v>172</v>
      </c>
      <c r="B192" s="25" t="s">
        <v>4</v>
      </c>
      <c r="C192" s="25" t="s">
        <v>9</v>
      </c>
      <c r="D192" s="25" t="n">
        <v>1</v>
      </c>
      <c r="E192" s="25" t="n">
        <v>1</v>
      </c>
      <c r="F192" s="26" t="s">
        <v>173</v>
      </c>
      <c r="G192" s="27" t="s">
        <v>80</v>
      </c>
      <c r="H192" s="25" t="n">
        <v>58.8</v>
      </c>
      <c r="I192" s="25" t="n">
        <v>63.8</v>
      </c>
      <c r="J192" s="25" t="n">
        <v>65.4</v>
      </c>
      <c r="K192" s="25" t="n">
        <v>71.7</v>
      </c>
      <c r="L192" s="25" t="n">
        <v>75.5</v>
      </c>
      <c r="M192" s="21" t="n">
        <v>76.1</v>
      </c>
      <c r="N192" s="21" t="n">
        <v>69.9</v>
      </c>
    </row>
    <row r="193" customFormat="false" ht="15" hidden="false" customHeight="false" outlineLevel="0" collapsed="false">
      <c r="A193" s="25" t="s">
        <v>172</v>
      </c>
      <c r="B193" s="25" t="s">
        <v>4</v>
      </c>
      <c r="C193" s="25" t="s">
        <v>9</v>
      </c>
      <c r="D193" s="25" t="n">
        <v>1</v>
      </c>
      <c r="E193" s="25" t="n">
        <v>1</v>
      </c>
      <c r="F193" s="26" t="s">
        <v>173</v>
      </c>
      <c r="G193" s="29" t="s">
        <v>81</v>
      </c>
      <c r="H193" s="45" t="n">
        <v>79.5</v>
      </c>
      <c r="I193" s="46" t="n">
        <v>86.9</v>
      </c>
      <c r="J193" s="46" t="n">
        <v>86.6</v>
      </c>
      <c r="K193" s="46" t="n">
        <v>94.5</v>
      </c>
      <c r="L193" s="46" t="n">
        <v>98.9</v>
      </c>
      <c r="M193" s="47" t="n">
        <v>100.4</v>
      </c>
      <c r="N193" s="47" t="n">
        <v>91.5</v>
      </c>
    </row>
    <row r="194" customFormat="false" ht="15" hidden="false" customHeight="false" outlineLevel="0" collapsed="false">
      <c r="A194" s="25" t="s">
        <v>174</v>
      </c>
      <c r="B194" s="25" t="s">
        <v>4</v>
      </c>
      <c r="C194" s="25" t="s">
        <v>21</v>
      </c>
      <c r="D194" s="25" t="n">
        <v>1</v>
      </c>
      <c r="E194" s="25" t="n">
        <v>1</v>
      </c>
      <c r="F194" s="26" t="s">
        <v>175</v>
      </c>
      <c r="G194" s="27" t="s">
        <v>78</v>
      </c>
      <c r="H194" s="25" t="n">
        <v>27.1</v>
      </c>
      <c r="I194" s="25" t="n">
        <v>28.8</v>
      </c>
      <c r="J194" s="25" t="n">
        <v>25.1</v>
      </c>
      <c r="K194" s="25" t="n">
        <v>27.4</v>
      </c>
      <c r="L194" s="25" t="n">
        <v>26.2</v>
      </c>
      <c r="M194" s="21" t="n">
        <v>25.5</v>
      </c>
      <c r="N194" s="21" t="n">
        <v>23.9</v>
      </c>
    </row>
    <row r="195" customFormat="false" ht="15" hidden="false" customHeight="false" outlineLevel="0" collapsed="false">
      <c r="A195" s="25" t="s">
        <v>174</v>
      </c>
      <c r="B195" s="25" t="s">
        <v>4</v>
      </c>
      <c r="C195" s="25" t="s">
        <v>21</v>
      </c>
      <c r="D195" s="25" t="n">
        <v>1</v>
      </c>
      <c r="E195" s="25" t="n">
        <v>1</v>
      </c>
      <c r="F195" s="26" t="s">
        <v>175</v>
      </c>
      <c r="G195" s="27" t="s">
        <v>79</v>
      </c>
      <c r="H195" s="25" t="n">
        <v>590.6</v>
      </c>
      <c r="I195" s="25" t="n">
        <v>610.2</v>
      </c>
      <c r="J195" s="25" t="n">
        <v>631</v>
      </c>
      <c r="K195" s="25" t="n">
        <v>547.1</v>
      </c>
      <c r="L195" s="25" t="n">
        <v>635.7</v>
      </c>
      <c r="M195" s="21" t="n">
        <v>537.9</v>
      </c>
      <c r="N195" s="21" t="n">
        <v>501.5</v>
      </c>
    </row>
    <row r="196" customFormat="false" ht="15" hidden="false" customHeight="false" outlineLevel="0" collapsed="false">
      <c r="A196" s="25" t="s">
        <v>174</v>
      </c>
      <c r="B196" s="25" t="s">
        <v>4</v>
      </c>
      <c r="C196" s="25" t="s">
        <v>21</v>
      </c>
      <c r="D196" s="25" t="n">
        <v>1</v>
      </c>
      <c r="E196" s="25" t="n">
        <v>1</v>
      </c>
      <c r="F196" s="26" t="s">
        <v>175</v>
      </c>
      <c r="G196" s="27" t="s">
        <v>80</v>
      </c>
      <c r="H196" s="25" t="n">
        <v>572.1</v>
      </c>
      <c r="I196" s="25" t="n">
        <v>579.7</v>
      </c>
      <c r="J196" s="25" t="n">
        <v>621.6</v>
      </c>
      <c r="K196" s="25" t="n">
        <v>702.2</v>
      </c>
      <c r="L196" s="25" t="n">
        <v>749.8</v>
      </c>
      <c r="M196" s="21" t="n">
        <v>801.5</v>
      </c>
      <c r="N196" s="21" t="n">
        <v>835</v>
      </c>
    </row>
    <row r="197" customFormat="false" ht="15" hidden="false" customHeight="false" outlineLevel="0" collapsed="false">
      <c r="A197" s="25" t="s">
        <v>174</v>
      </c>
      <c r="B197" s="25" t="s">
        <v>4</v>
      </c>
      <c r="C197" s="25" t="s">
        <v>21</v>
      </c>
      <c r="D197" s="25" t="n">
        <v>1</v>
      </c>
      <c r="E197" s="25" t="n">
        <v>1</v>
      </c>
      <c r="F197" s="26" t="s">
        <v>175</v>
      </c>
      <c r="G197" s="29" t="s">
        <v>81</v>
      </c>
      <c r="H197" s="45" t="n">
        <v>1189.8</v>
      </c>
      <c r="I197" s="46" t="n">
        <v>1218.7</v>
      </c>
      <c r="J197" s="46" t="n">
        <v>1277.7</v>
      </c>
      <c r="K197" s="46" t="n">
        <v>1276.7</v>
      </c>
      <c r="L197" s="46" t="n">
        <v>1411.7</v>
      </c>
      <c r="M197" s="47" t="n">
        <v>1364.9</v>
      </c>
      <c r="N197" s="47" t="n">
        <v>1360.4</v>
      </c>
    </row>
    <row r="198" customFormat="false" ht="15" hidden="false" customHeight="false" outlineLevel="0" collapsed="false">
      <c r="A198" s="25" t="s">
        <v>176</v>
      </c>
      <c r="B198" s="25" t="s">
        <v>2</v>
      </c>
      <c r="C198" s="25" t="s">
        <v>33</v>
      </c>
      <c r="D198" s="25" t="n">
        <v>1</v>
      </c>
      <c r="E198" s="25" t="n">
        <v>1</v>
      </c>
      <c r="F198" s="26" t="s">
        <v>177</v>
      </c>
      <c r="G198" s="27" t="s">
        <v>78</v>
      </c>
      <c r="H198" s="25" t="n">
        <v>21.1</v>
      </c>
      <c r="I198" s="25" t="n">
        <v>22.6</v>
      </c>
      <c r="J198" s="25" t="n">
        <v>21.8</v>
      </c>
      <c r="K198" s="25" t="n">
        <v>21.4</v>
      </c>
      <c r="L198" s="25" t="n">
        <v>20.1</v>
      </c>
      <c r="M198" s="21" t="n">
        <v>21.7</v>
      </c>
      <c r="N198" s="21" t="n">
        <v>19.4</v>
      </c>
    </row>
    <row r="199" customFormat="false" ht="15" hidden="false" customHeight="false" outlineLevel="0" collapsed="false">
      <c r="A199" s="25" t="s">
        <v>176</v>
      </c>
      <c r="B199" s="25" t="s">
        <v>2</v>
      </c>
      <c r="C199" s="25" t="s">
        <v>33</v>
      </c>
      <c r="D199" s="25" t="n">
        <v>1</v>
      </c>
      <c r="E199" s="25" t="n">
        <v>1</v>
      </c>
      <c r="F199" s="26" t="s">
        <v>177</v>
      </c>
      <c r="G199" s="27" t="s">
        <v>79</v>
      </c>
      <c r="H199" s="25" t="n">
        <v>114</v>
      </c>
      <c r="I199" s="25" t="n">
        <v>116.3</v>
      </c>
      <c r="J199" s="25" t="n">
        <v>116.1</v>
      </c>
      <c r="K199" s="25" t="n">
        <v>134.4</v>
      </c>
      <c r="L199" s="25" t="n">
        <v>153</v>
      </c>
      <c r="M199" s="21" t="n">
        <v>175.4</v>
      </c>
      <c r="N199" s="21" t="n">
        <v>178.2</v>
      </c>
    </row>
    <row r="200" customFormat="false" ht="15" hidden="false" customHeight="false" outlineLevel="0" collapsed="false">
      <c r="A200" s="25" t="s">
        <v>176</v>
      </c>
      <c r="B200" s="25" t="s">
        <v>2</v>
      </c>
      <c r="C200" s="25" t="s">
        <v>33</v>
      </c>
      <c r="D200" s="25" t="n">
        <v>1</v>
      </c>
      <c r="E200" s="25" t="n">
        <v>1</v>
      </c>
      <c r="F200" s="26" t="s">
        <v>177</v>
      </c>
      <c r="G200" s="27" t="s">
        <v>80</v>
      </c>
      <c r="H200" s="25" t="n">
        <v>264.8</v>
      </c>
      <c r="I200" s="25" t="n">
        <v>271.8</v>
      </c>
      <c r="J200" s="25" t="n">
        <v>280.1</v>
      </c>
      <c r="K200" s="25" t="n">
        <v>331.6</v>
      </c>
      <c r="L200" s="25" t="n">
        <v>364</v>
      </c>
      <c r="M200" s="21" t="n">
        <v>420.3</v>
      </c>
      <c r="N200" s="21" t="n">
        <v>408.3</v>
      </c>
    </row>
    <row r="201" customFormat="false" ht="15" hidden="false" customHeight="false" outlineLevel="0" collapsed="false">
      <c r="A201" s="25" t="s">
        <v>176</v>
      </c>
      <c r="B201" s="25" t="s">
        <v>2</v>
      </c>
      <c r="C201" s="25" t="s">
        <v>33</v>
      </c>
      <c r="D201" s="25" t="n">
        <v>1</v>
      </c>
      <c r="E201" s="25" t="n">
        <v>1</v>
      </c>
      <c r="F201" s="26" t="s">
        <v>177</v>
      </c>
      <c r="G201" s="29" t="s">
        <v>81</v>
      </c>
      <c r="H201" s="45" t="n">
        <v>399.9</v>
      </c>
      <c r="I201" s="46" t="n">
        <v>410.7</v>
      </c>
      <c r="J201" s="46" t="n">
        <v>418</v>
      </c>
      <c r="K201" s="46" t="n">
        <v>487.4</v>
      </c>
      <c r="L201" s="46" t="n">
        <v>537.1</v>
      </c>
      <c r="M201" s="47" t="n">
        <v>617.4</v>
      </c>
      <c r="N201" s="47" t="n">
        <v>605.9</v>
      </c>
    </row>
    <row r="202" customFormat="false" ht="15" hidden="false" customHeight="false" outlineLevel="0" collapsed="false">
      <c r="A202" s="25" t="s">
        <v>178</v>
      </c>
      <c r="B202" s="25" t="s">
        <v>4</v>
      </c>
      <c r="C202" s="25" t="s">
        <v>33</v>
      </c>
      <c r="D202" s="25" t="n">
        <v>1</v>
      </c>
      <c r="E202" s="25" t="n">
        <v>1</v>
      </c>
      <c r="F202" s="26" t="s">
        <v>179</v>
      </c>
      <c r="G202" s="27" t="s">
        <v>78</v>
      </c>
      <c r="H202" s="25" t="n">
        <v>64.9</v>
      </c>
      <c r="I202" s="25" t="n">
        <v>60.6</v>
      </c>
      <c r="J202" s="25" t="n">
        <v>53.8</v>
      </c>
      <c r="K202" s="25" t="n">
        <v>58.4</v>
      </c>
      <c r="L202" s="25" t="n">
        <v>55.6</v>
      </c>
      <c r="M202" s="21" t="n">
        <v>59.7</v>
      </c>
      <c r="N202" s="21" t="n">
        <v>59.2</v>
      </c>
    </row>
    <row r="203" customFormat="false" ht="15" hidden="false" customHeight="false" outlineLevel="0" collapsed="false">
      <c r="A203" s="25" t="s">
        <v>178</v>
      </c>
      <c r="B203" s="25" t="s">
        <v>4</v>
      </c>
      <c r="C203" s="25" t="s">
        <v>33</v>
      </c>
      <c r="D203" s="25" t="n">
        <v>1</v>
      </c>
      <c r="E203" s="25" t="n">
        <v>1</v>
      </c>
      <c r="F203" s="26" t="s">
        <v>179</v>
      </c>
      <c r="G203" s="27" t="s">
        <v>79</v>
      </c>
      <c r="H203" s="25" t="n">
        <v>310.9</v>
      </c>
      <c r="I203" s="25" t="n">
        <v>307.5</v>
      </c>
      <c r="J203" s="25" t="n">
        <v>332.9</v>
      </c>
      <c r="K203" s="25" t="n">
        <v>351.9</v>
      </c>
      <c r="L203" s="25" t="n">
        <v>340.1</v>
      </c>
      <c r="M203" s="21" t="n">
        <v>341.2</v>
      </c>
      <c r="N203" s="21" t="n">
        <v>326.5</v>
      </c>
    </row>
    <row r="204" customFormat="false" ht="15" hidden="false" customHeight="false" outlineLevel="0" collapsed="false">
      <c r="A204" s="25" t="s">
        <v>178</v>
      </c>
      <c r="B204" s="25" t="s">
        <v>4</v>
      </c>
      <c r="C204" s="25" t="s">
        <v>33</v>
      </c>
      <c r="D204" s="25" t="n">
        <v>1</v>
      </c>
      <c r="E204" s="25" t="n">
        <v>1</v>
      </c>
      <c r="F204" s="26" t="s">
        <v>179</v>
      </c>
      <c r="G204" s="27" t="s">
        <v>80</v>
      </c>
      <c r="H204" s="25" t="n">
        <v>608.5</v>
      </c>
      <c r="I204" s="25" t="n">
        <v>618.2</v>
      </c>
      <c r="J204" s="25" t="n">
        <v>651.2</v>
      </c>
      <c r="K204" s="25" t="n">
        <v>707</v>
      </c>
      <c r="L204" s="25" t="n">
        <v>903.4</v>
      </c>
      <c r="M204" s="21" t="n">
        <v>856.1</v>
      </c>
      <c r="N204" s="21" t="n">
        <v>829.7</v>
      </c>
    </row>
    <row r="205" customFormat="false" ht="15" hidden="false" customHeight="false" outlineLevel="0" collapsed="false">
      <c r="A205" s="25" t="s">
        <v>178</v>
      </c>
      <c r="B205" s="25" t="s">
        <v>4</v>
      </c>
      <c r="C205" s="25" t="s">
        <v>33</v>
      </c>
      <c r="D205" s="25" t="n">
        <v>1</v>
      </c>
      <c r="E205" s="25" t="n">
        <v>1</v>
      </c>
      <c r="F205" s="26" t="s">
        <v>179</v>
      </c>
      <c r="G205" s="29" t="s">
        <v>81</v>
      </c>
      <c r="H205" s="45" t="n">
        <v>984.3</v>
      </c>
      <c r="I205" s="46" t="n">
        <v>986.3</v>
      </c>
      <c r="J205" s="46" t="n">
        <v>1037.9</v>
      </c>
      <c r="K205" s="46" t="n">
        <v>1117.3</v>
      </c>
      <c r="L205" s="46" t="n">
        <v>1299.1</v>
      </c>
      <c r="M205" s="47" t="n">
        <v>1257</v>
      </c>
      <c r="N205" s="47" t="n">
        <v>1215.4</v>
      </c>
    </row>
    <row r="206" customFormat="false" ht="15" hidden="false" customHeight="false" outlineLevel="0" collapsed="false">
      <c r="A206" s="25" t="s">
        <v>180</v>
      </c>
      <c r="B206" s="25" t="s">
        <v>4</v>
      </c>
      <c r="C206" s="25" t="s">
        <v>9</v>
      </c>
      <c r="D206" s="25" t="n">
        <v>1</v>
      </c>
      <c r="E206" s="25" t="n">
        <v>2</v>
      </c>
      <c r="F206" s="26" t="s">
        <v>181</v>
      </c>
      <c r="G206" s="27" t="s">
        <v>78</v>
      </c>
      <c r="H206" s="25" t="n">
        <v>19.5</v>
      </c>
      <c r="I206" s="25" t="n">
        <v>18.2</v>
      </c>
      <c r="J206" s="25" t="n">
        <v>18.4</v>
      </c>
      <c r="K206" s="25" t="n">
        <v>18.2</v>
      </c>
      <c r="L206" s="25" t="n">
        <v>19.4</v>
      </c>
      <c r="M206" s="21" t="n">
        <v>21</v>
      </c>
      <c r="N206" s="21" t="n">
        <v>19.5</v>
      </c>
    </row>
    <row r="207" customFormat="false" ht="15" hidden="false" customHeight="false" outlineLevel="0" collapsed="false">
      <c r="A207" s="25" t="s">
        <v>180</v>
      </c>
      <c r="B207" s="25" t="s">
        <v>4</v>
      </c>
      <c r="C207" s="25" t="s">
        <v>9</v>
      </c>
      <c r="D207" s="25" t="n">
        <v>1</v>
      </c>
      <c r="E207" s="25" t="n">
        <v>2</v>
      </c>
      <c r="F207" s="26" t="s">
        <v>181</v>
      </c>
      <c r="G207" s="27" t="s">
        <v>79</v>
      </c>
      <c r="H207" s="25" t="n">
        <v>296.9</v>
      </c>
      <c r="I207" s="25" t="n">
        <v>270.2</v>
      </c>
      <c r="J207" s="25" t="n">
        <v>272.3</v>
      </c>
      <c r="K207" s="25" t="n">
        <v>251</v>
      </c>
      <c r="L207" s="25" t="n">
        <v>256.4</v>
      </c>
      <c r="M207" s="21" t="n">
        <v>270.8</v>
      </c>
      <c r="N207" s="21" t="n">
        <v>284.9</v>
      </c>
    </row>
    <row r="208" customFormat="false" ht="15" hidden="false" customHeight="false" outlineLevel="0" collapsed="false">
      <c r="A208" s="25" t="s">
        <v>180</v>
      </c>
      <c r="B208" s="25" t="s">
        <v>4</v>
      </c>
      <c r="C208" s="25" t="s">
        <v>9</v>
      </c>
      <c r="D208" s="25" t="n">
        <v>1</v>
      </c>
      <c r="E208" s="25" t="n">
        <v>2</v>
      </c>
      <c r="F208" s="26" t="s">
        <v>181</v>
      </c>
      <c r="G208" s="27" t="s">
        <v>80</v>
      </c>
      <c r="H208" s="25" t="n">
        <v>1349</v>
      </c>
      <c r="I208" s="25" t="n">
        <v>1415.7</v>
      </c>
      <c r="J208" s="25" t="n">
        <v>1466.3</v>
      </c>
      <c r="K208" s="25" t="n">
        <v>1462.9</v>
      </c>
      <c r="L208" s="25" t="n">
        <v>1525.7</v>
      </c>
      <c r="M208" s="21" t="n">
        <v>1664.6</v>
      </c>
      <c r="N208" s="21" t="n">
        <v>1649.2</v>
      </c>
    </row>
    <row r="209" customFormat="false" ht="15" hidden="false" customHeight="false" outlineLevel="0" collapsed="false">
      <c r="A209" s="25" t="s">
        <v>180</v>
      </c>
      <c r="B209" s="25" t="s">
        <v>4</v>
      </c>
      <c r="C209" s="25" t="s">
        <v>9</v>
      </c>
      <c r="D209" s="25" t="n">
        <v>1</v>
      </c>
      <c r="E209" s="25" t="n">
        <v>2</v>
      </c>
      <c r="F209" s="26" t="s">
        <v>181</v>
      </c>
      <c r="G209" s="29" t="s">
        <v>81</v>
      </c>
      <c r="H209" s="45" t="n">
        <v>1665.4</v>
      </c>
      <c r="I209" s="46" t="n">
        <v>1704.1</v>
      </c>
      <c r="J209" s="46" t="n">
        <v>1757</v>
      </c>
      <c r="K209" s="46" t="n">
        <v>1732.1</v>
      </c>
      <c r="L209" s="46" t="n">
        <v>1801.5</v>
      </c>
      <c r="M209" s="47" t="n">
        <v>1956.4</v>
      </c>
      <c r="N209" s="47" t="n">
        <v>1953.6</v>
      </c>
    </row>
    <row r="210" customFormat="false" ht="15" hidden="false" customHeight="false" outlineLevel="0" collapsed="false">
      <c r="A210" s="25" t="s">
        <v>182</v>
      </c>
      <c r="B210" s="25" t="s">
        <v>4</v>
      </c>
      <c r="C210" s="25" t="s">
        <v>18</v>
      </c>
      <c r="D210" s="25" t="n">
        <v>1</v>
      </c>
      <c r="E210" s="25" t="n">
        <v>2</v>
      </c>
      <c r="F210" s="26" t="s">
        <v>183</v>
      </c>
      <c r="G210" s="27" t="s">
        <v>78</v>
      </c>
      <c r="H210" s="25" t="n">
        <v>2.5</v>
      </c>
      <c r="I210" s="25" t="n">
        <v>2.3</v>
      </c>
      <c r="J210" s="25" t="n">
        <v>2.3</v>
      </c>
      <c r="K210" s="25" t="n">
        <v>2.1</v>
      </c>
      <c r="L210" s="25" t="n">
        <v>2.1</v>
      </c>
      <c r="M210" s="21" t="n">
        <v>2.2</v>
      </c>
      <c r="N210" s="21" t="n">
        <v>2.3</v>
      </c>
    </row>
    <row r="211" customFormat="false" ht="15" hidden="false" customHeight="false" outlineLevel="0" collapsed="false">
      <c r="A211" s="25" t="s">
        <v>182</v>
      </c>
      <c r="B211" s="25" t="s">
        <v>4</v>
      </c>
      <c r="C211" s="25" t="s">
        <v>18</v>
      </c>
      <c r="D211" s="25" t="n">
        <v>1</v>
      </c>
      <c r="E211" s="25" t="n">
        <v>2</v>
      </c>
      <c r="F211" s="26" t="s">
        <v>183</v>
      </c>
      <c r="G211" s="27" t="s">
        <v>79</v>
      </c>
      <c r="H211" s="25" t="n">
        <v>45.4</v>
      </c>
      <c r="I211" s="25" t="n">
        <v>32.5</v>
      </c>
      <c r="J211" s="25" t="n">
        <v>32.8</v>
      </c>
      <c r="K211" s="25" t="n">
        <v>32.5</v>
      </c>
      <c r="L211" s="25" t="n">
        <v>35.6</v>
      </c>
      <c r="M211" s="21" t="n">
        <v>37</v>
      </c>
      <c r="N211" s="21" t="n">
        <v>40</v>
      </c>
    </row>
    <row r="212" customFormat="false" ht="15" hidden="false" customHeight="false" outlineLevel="0" collapsed="false">
      <c r="A212" s="25" t="s">
        <v>182</v>
      </c>
      <c r="B212" s="25" t="s">
        <v>4</v>
      </c>
      <c r="C212" s="25" t="s">
        <v>18</v>
      </c>
      <c r="D212" s="25" t="n">
        <v>1</v>
      </c>
      <c r="E212" s="25" t="n">
        <v>2</v>
      </c>
      <c r="F212" s="26" t="s">
        <v>183</v>
      </c>
      <c r="G212" s="27" t="s">
        <v>80</v>
      </c>
      <c r="H212" s="25" t="n">
        <v>139.5</v>
      </c>
      <c r="I212" s="25" t="n">
        <v>133.7</v>
      </c>
      <c r="J212" s="25" t="n">
        <v>130.8</v>
      </c>
      <c r="K212" s="25" t="n">
        <v>133.3</v>
      </c>
      <c r="L212" s="25" t="n">
        <v>144.3</v>
      </c>
      <c r="M212" s="21" t="n">
        <v>155.4</v>
      </c>
      <c r="N212" s="21" t="n">
        <v>177.4</v>
      </c>
    </row>
    <row r="213" customFormat="false" ht="15" hidden="false" customHeight="false" outlineLevel="0" collapsed="false">
      <c r="A213" s="25" t="s">
        <v>182</v>
      </c>
      <c r="B213" s="25" t="s">
        <v>4</v>
      </c>
      <c r="C213" s="25" t="s">
        <v>18</v>
      </c>
      <c r="D213" s="25" t="n">
        <v>1</v>
      </c>
      <c r="E213" s="25" t="n">
        <v>2</v>
      </c>
      <c r="F213" s="26" t="s">
        <v>183</v>
      </c>
      <c r="G213" s="29" t="s">
        <v>81</v>
      </c>
      <c r="H213" s="45" t="n">
        <v>187.4</v>
      </c>
      <c r="I213" s="46" t="n">
        <v>168.5</v>
      </c>
      <c r="J213" s="46" t="n">
        <v>165.9</v>
      </c>
      <c r="K213" s="46" t="n">
        <v>167.9</v>
      </c>
      <c r="L213" s="46" t="n">
        <v>182</v>
      </c>
      <c r="M213" s="47" t="n">
        <v>194.6</v>
      </c>
      <c r="N213" s="47" t="n">
        <v>219.7</v>
      </c>
    </row>
    <row r="214" customFormat="false" ht="15" hidden="false" customHeight="false" outlineLevel="0" collapsed="false">
      <c r="A214" s="25" t="s">
        <v>184</v>
      </c>
      <c r="B214" s="25" t="s">
        <v>4</v>
      </c>
      <c r="C214" s="25" t="s">
        <v>39</v>
      </c>
      <c r="D214" s="25" t="n">
        <v>1</v>
      </c>
      <c r="E214" s="25" t="n">
        <v>2</v>
      </c>
      <c r="F214" s="26" t="s">
        <v>185</v>
      </c>
      <c r="G214" s="27" t="s">
        <v>78</v>
      </c>
      <c r="H214" s="25" t="n">
        <v>12.9</v>
      </c>
      <c r="I214" s="25" t="n">
        <v>12.8</v>
      </c>
      <c r="J214" s="25" t="n">
        <v>11.8</v>
      </c>
      <c r="K214" s="25" t="n">
        <v>12.8</v>
      </c>
      <c r="L214" s="25" t="n">
        <v>12.9</v>
      </c>
      <c r="M214" s="21" t="n">
        <v>14.2</v>
      </c>
      <c r="N214" s="21" t="n">
        <v>13.5</v>
      </c>
    </row>
    <row r="215" customFormat="false" ht="15" hidden="false" customHeight="false" outlineLevel="0" collapsed="false">
      <c r="A215" s="25" t="s">
        <v>184</v>
      </c>
      <c r="B215" s="25" t="s">
        <v>4</v>
      </c>
      <c r="C215" s="25" t="s">
        <v>39</v>
      </c>
      <c r="D215" s="25" t="n">
        <v>1</v>
      </c>
      <c r="E215" s="25" t="n">
        <v>2</v>
      </c>
      <c r="F215" s="26" t="s">
        <v>185</v>
      </c>
      <c r="G215" s="27" t="s">
        <v>79</v>
      </c>
      <c r="H215" s="25" t="n">
        <v>195.5</v>
      </c>
      <c r="I215" s="25" t="n">
        <v>166.6</v>
      </c>
      <c r="J215" s="25" t="n">
        <v>157.2</v>
      </c>
      <c r="K215" s="25" t="n">
        <v>197.9</v>
      </c>
      <c r="L215" s="25" t="n">
        <v>160.3</v>
      </c>
      <c r="M215" s="21" t="n">
        <v>167.8</v>
      </c>
      <c r="N215" s="21" t="n">
        <v>181.8</v>
      </c>
    </row>
    <row r="216" customFormat="false" ht="15" hidden="false" customHeight="false" outlineLevel="0" collapsed="false">
      <c r="A216" s="25" t="s">
        <v>184</v>
      </c>
      <c r="B216" s="25" t="s">
        <v>4</v>
      </c>
      <c r="C216" s="25" t="s">
        <v>39</v>
      </c>
      <c r="D216" s="25" t="n">
        <v>1</v>
      </c>
      <c r="E216" s="25" t="n">
        <v>2</v>
      </c>
      <c r="F216" s="26" t="s">
        <v>185</v>
      </c>
      <c r="G216" s="27" t="s">
        <v>80</v>
      </c>
      <c r="H216" s="25" t="n">
        <v>239.1</v>
      </c>
      <c r="I216" s="25" t="n">
        <v>238.1</v>
      </c>
      <c r="J216" s="25" t="n">
        <v>258.9</v>
      </c>
      <c r="K216" s="25" t="n">
        <v>264.3</v>
      </c>
      <c r="L216" s="25" t="n">
        <v>280.2</v>
      </c>
      <c r="M216" s="21" t="n">
        <v>297.5</v>
      </c>
      <c r="N216" s="21" t="n">
        <v>313</v>
      </c>
    </row>
    <row r="217" customFormat="false" ht="15" hidden="false" customHeight="false" outlineLevel="0" collapsed="false">
      <c r="A217" s="25" t="s">
        <v>184</v>
      </c>
      <c r="B217" s="25" t="s">
        <v>4</v>
      </c>
      <c r="C217" s="25" t="s">
        <v>39</v>
      </c>
      <c r="D217" s="25" t="n">
        <v>1</v>
      </c>
      <c r="E217" s="25" t="n">
        <v>2</v>
      </c>
      <c r="F217" s="26" t="s">
        <v>185</v>
      </c>
      <c r="G217" s="29" t="s">
        <v>81</v>
      </c>
      <c r="H217" s="45" t="n">
        <v>447.5</v>
      </c>
      <c r="I217" s="46" t="n">
        <v>417.5</v>
      </c>
      <c r="J217" s="46" t="n">
        <v>427.9</v>
      </c>
      <c r="K217" s="46" t="n">
        <v>475</v>
      </c>
      <c r="L217" s="46" t="n">
        <v>453.4</v>
      </c>
      <c r="M217" s="47" t="n">
        <v>479.5</v>
      </c>
      <c r="N217" s="47" t="n">
        <v>508.3</v>
      </c>
    </row>
    <row r="218" customFormat="false" ht="15" hidden="false" customHeight="false" outlineLevel="0" collapsed="false">
      <c r="A218" s="25" t="s">
        <v>186</v>
      </c>
      <c r="B218" s="25" t="s">
        <v>4</v>
      </c>
      <c r="C218" s="25" t="s">
        <v>18</v>
      </c>
      <c r="D218" s="25" t="n">
        <v>1</v>
      </c>
      <c r="E218" s="25" t="n">
        <v>2</v>
      </c>
      <c r="F218" s="26" t="s">
        <v>187</v>
      </c>
      <c r="G218" s="27" t="s">
        <v>78</v>
      </c>
      <c r="H218" s="25" t="n">
        <v>6</v>
      </c>
      <c r="I218" s="25" t="n">
        <v>5.2</v>
      </c>
      <c r="J218" s="25" t="n">
        <v>5.2</v>
      </c>
      <c r="K218" s="25" t="n">
        <v>5.6</v>
      </c>
      <c r="L218" s="25" t="n">
        <v>6.2</v>
      </c>
      <c r="M218" s="21" t="n">
        <v>6.6</v>
      </c>
      <c r="N218" s="21" t="n">
        <v>6.2</v>
      </c>
    </row>
    <row r="219" customFormat="false" ht="15" hidden="false" customHeight="false" outlineLevel="0" collapsed="false">
      <c r="A219" s="25" t="s">
        <v>186</v>
      </c>
      <c r="B219" s="25" t="s">
        <v>4</v>
      </c>
      <c r="C219" s="25" t="s">
        <v>18</v>
      </c>
      <c r="D219" s="25" t="n">
        <v>1</v>
      </c>
      <c r="E219" s="25" t="n">
        <v>2</v>
      </c>
      <c r="F219" s="26" t="s">
        <v>187</v>
      </c>
      <c r="G219" s="27" t="s">
        <v>79</v>
      </c>
      <c r="H219" s="25" t="n">
        <v>77.7</v>
      </c>
      <c r="I219" s="25" t="n">
        <v>84.4</v>
      </c>
      <c r="J219" s="25" t="n">
        <v>82.7</v>
      </c>
      <c r="K219" s="25" t="n">
        <v>80.1</v>
      </c>
      <c r="L219" s="25" t="n">
        <v>83.5</v>
      </c>
      <c r="M219" s="21" t="n">
        <v>96.6</v>
      </c>
      <c r="N219" s="21" t="n">
        <v>93.5</v>
      </c>
    </row>
    <row r="220" customFormat="false" ht="15" hidden="false" customHeight="false" outlineLevel="0" collapsed="false">
      <c r="A220" s="25" t="s">
        <v>186</v>
      </c>
      <c r="B220" s="25" t="s">
        <v>4</v>
      </c>
      <c r="C220" s="25" t="s">
        <v>18</v>
      </c>
      <c r="D220" s="25" t="n">
        <v>1</v>
      </c>
      <c r="E220" s="25" t="n">
        <v>2</v>
      </c>
      <c r="F220" s="26" t="s">
        <v>187</v>
      </c>
      <c r="G220" s="27" t="s">
        <v>80</v>
      </c>
      <c r="H220" s="25" t="n">
        <v>230.1</v>
      </c>
      <c r="I220" s="25" t="n">
        <v>237.3</v>
      </c>
      <c r="J220" s="25" t="n">
        <v>251.5</v>
      </c>
      <c r="K220" s="25" t="n">
        <v>242.1</v>
      </c>
      <c r="L220" s="25" t="n">
        <v>261.9</v>
      </c>
      <c r="M220" s="21" t="n">
        <v>281.9</v>
      </c>
      <c r="N220" s="21" t="n">
        <v>301.8</v>
      </c>
    </row>
    <row r="221" customFormat="false" ht="15" hidden="false" customHeight="false" outlineLevel="0" collapsed="false">
      <c r="A221" s="25" t="s">
        <v>186</v>
      </c>
      <c r="B221" s="25" t="s">
        <v>4</v>
      </c>
      <c r="C221" s="25" t="s">
        <v>18</v>
      </c>
      <c r="D221" s="25" t="n">
        <v>1</v>
      </c>
      <c r="E221" s="25" t="n">
        <v>2</v>
      </c>
      <c r="F221" s="26" t="s">
        <v>187</v>
      </c>
      <c r="G221" s="29" t="s">
        <v>81</v>
      </c>
      <c r="H221" s="45" t="n">
        <v>313.8</v>
      </c>
      <c r="I221" s="46" t="n">
        <v>326.9</v>
      </c>
      <c r="J221" s="46" t="n">
        <v>339.4</v>
      </c>
      <c r="K221" s="46" t="n">
        <v>327.8</v>
      </c>
      <c r="L221" s="46" t="n">
        <v>351.6</v>
      </c>
      <c r="M221" s="47" t="n">
        <v>385.1</v>
      </c>
      <c r="N221" s="47" t="n">
        <v>401.5</v>
      </c>
    </row>
    <row r="222" customFormat="false" ht="15" hidden="false" customHeight="false" outlineLevel="0" collapsed="false">
      <c r="A222" s="25" t="s">
        <v>188</v>
      </c>
      <c r="B222" s="25" t="s">
        <v>4</v>
      </c>
      <c r="C222" s="25" t="s">
        <v>18</v>
      </c>
      <c r="D222" s="25" t="n">
        <v>1</v>
      </c>
      <c r="E222" s="25" t="n">
        <v>7</v>
      </c>
      <c r="F222" s="26" t="s">
        <v>189</v>
      </c>
      <c r="G222" s="27" t="s">
        <v>78</v>
      </c>
      <c r="H222" s="25" t="n">
        <v>8.6</v>
      </c>
      <c r="I222" s="25" t="n">
        <v>6.7</v>
      </c>
      <c r="J222" s="25" t="n">
        <v>10.6</v>
      </c>
      <c r="K222" s="25" t="n">
        <v>7.5</v>
      </c>
      <c r="L222" s="25" t="n">
        <v>9.7</v>
      </c>
      <c r="M222" s="21" t="n">
        <v>7.1</v>
      </c>
      <c r="N222" s="21" t="n">
        <v>8.9</v>
      </c>
    </row>
    <row r="223" customFormat="false" ht="15" hidden="false" customHeight="false" outlineLevel="0" collapsed="false">
      <c r="A223" s="25" t="s">
        <v>188</v>
      </c>
      <c r="B223" s="25" t="s">
        <v>4</v>
      </c>
      <c r="C223" s="25" t="s">
        <v>18</v>
      </c>
      <c r="D223" s="25" t="n">
        <v>1</v>
      </c>
      <c r="E223" s="25" t="n">
        <v>7</v>
      </c>
      <c r="F223" s="26" t="s">
        <v>189</v>
      </c>
      <c r="G223" s="27" t="s">
        <v>79</v>
      </c>
      <c r="H223" s="25" t="n">
        <v>23.5</v>
      </c>
      <c r="I223" s="25" t="n">
        <v>21.4</v>
      </c>
      <c r="J223" s="25" t="n">
        <v>21</v>
      </c>
      <c r="K223" s="25" t="n">
        <v>26.7</v>
      </c>
      <c r="L223" s="25" t="n">
        <v>29.8</v>
      </c>
      <c r="M223" s="21" t="n">
        <v>31.9</v>
      </c>
      <c r="N223" s="21" t="n">
        <v>34.7</v>
      </c>
    </row>
    <row r="224" customFormat="false" ht="15" hidden="false" customHeight="false" outlineLevel="0" collapsed="false">
      <c r="A224" s="25" t="s">
        <v>188</v>
      </c>
      <c r="B224" s="25" t="s">
        <v>4</v>
      </c>
      <c r="C224" s="25" t="s">
        <v>18</v>
      </c>
      <c r="D224" s="25" t="n">
        <v>1</v>
      </c>
      <c r="E224" s="25" t="n">
        <v>7</v>
      </c>
      <c r="F224" s="26" t="s">
        <v>189</v>
      </c>
      <c r="G224" s="27" t="s">
        <v>80</v>
      </c>
      <c r="H224" s="25" t="n">
        <v>163.1</v>
      </c>
      <c r="I224" s="25" t="n">
        <v>173.5</v>
      </c>
      <c r="J224" s="25" t="n">
        <v>180.5</v>
      </c>
      <c r="K224" s="25" t="n">
        <v>177.8</v>
      </c>
      <c r="L224" s="25" t="n">
        <v>193.1</v>
      </c>
      <c r="M224" s="21" t="n">
        <v>192.5</v>
      </c>
      <c r="N224" s="21" t="n">
        <v>229.9</v>
      </c>
    </row>
    <row r="225" customFormat="false" ht="15" hidden="false" customHeight="false" outlineLevel="0" collapsed="false">
      <c r="A225" s="25" t="s">
        <v>188</v>
      </c>
      <c r="B225" s="25" t="s">
        <v>4</v>
      </c>
      <c r="C225" s="25" t="s">
        <v>18</v>
      </c>
      <c r="D225" s="25" t="n">
        <v>1</v>
      </c>
      <c r="E225" s="25" t="n">
        <v>7</v>
      </c>
      <c r="F225" s="26" t="s">
        <v>189</v>
      </c>
      <c r="G225" s="29" t="s">
        <v>81</v>
      </c>
      <c r="H225" s="45" t="n">
        <v>195.2</v>
      </c>
      <c r="I225" s="46" t="n">
        <v>201.6</v>
      </c>
      <c r="J225" s="46" t="n">
        <v>212.1</v>
      </c>
      <c r="K225" s="46" t="n">
        <v>212</v>
      </c>
      <c r="L225" s="46" t="n">
        <v>232.6</v>
      </c>
      <c r="M225" s="47" t="n">
        <v>231.5</v>
      </c>
      <c r="N225" s="47" t="n">
        <v>273.5</v>
      </c>
    </row>
    <row r="226" customFormat="false" ht="15" hidden="false" customHeight="false" outlineLevel="0" collapsed="false">
      <c r="A226" s="25" t="s">
        <v>190</v>
      </c>
      <c r="B226" s="25" t="s">
        <v>4</v>
      </c>
      <c r="C226" s="25" t="s">
        <v>9</v>
      </c>
      <c r="D226" s="25" t="n">
        <v>1</v>
      </c>
      <c r="E226" s="25" t="n">
        <v>7</v>
      </c>
      <c r="F226" s="26" t="s">
        <v>191</v>
      </c>
      <c r="G226" s="27" t="s">
        <v>78</v>
      </c>
      <c r="H226" s="25" t="n">
        <v>30.3</v>
      </c>
      <c r="I226" s="25" t="n">
        <v>24.9</v>
      </c>
      <c r="J226" s="25" t="n">
        <v>33.9</v>
      </c>
      <c r="K226" s="25" t="n">
        <v>25</v>
      </c>
      <c r="L226" s="25" t="n">
        <v>29.3</v>
      </c>
      <c r="M226" s="21" t="n">
        <v>22.3</v>
      </c>
      <c r="N226" s="21" t="n">
        <v>30</v>
      </c>
    </row>
    <row r="227" customFormat="false" ht="15" hidden="false" customHeight="false" outlineLevel="0" collapsed="false">
      <c r="A227" s="25" t="s">
        <v>190</v>
      </c>
      <c r="B227" s="25" t="s">
        <v>4</v>
      </c>
      <c r="C227" s="25" t="s">
        <v>9</v>
      </c>
      <c r="D227" s="25" t="n">
        <v>1</v>
      </c>
      <c r="E227" s="25" t="n">
        <v>7</v>
      </c>
      <c r="F227" s="26" t="s">
        <v>191</v>
      </c>
      <c r="G227" s="27" t="s">
        <v>79</v>
      </c>
      <c r="H227" s="25" t="n">
        <v>213</v>
      </c>
      <c r="I227" s="25" t="n">
        <v>180.1</v>
      </c>
      <c r="J227" s="25" t="n">
        <v>169.3</v>
      </c>
      <c r="K227" s="25" t="n">
        <v>187.9</v>
      </c>
      <c r="L227" s="25" t="n">
        <v>208.6</v>
      </c>
      <c r="M227" s="21" t="n">
        <v>213.5</v>
      </c>
      <c r="N227" s="21" t="n">
        <v>218.7</v>
      </c>
    </row>
    <row r="228" customFormat="false" ht="15" hidden="false" customHeight="false" outlineLevel="0" collapsed="false">
      <c r="A228" s="25" t="s">
        <v>190</v>
      </c>
      <c r="B228" s="25" t="s">
        <v>4</v>
      </c>
      <c r="C228" s="25" t="s">
        <v>9</v>
      </c>
      <c r="D228" s="25" t="n">
        <v>1</v>
      </c>
      <c r="E228" s="25" t="n">
        <v>7</v>
      </c>
      <c r="F228" s="26" t="s">
        <v>191</v>
      </c>
      <c r="G228" s="27" t="s">
        <v>80</v>
      </c>
      <c r="H228" s="25" t="n">
        <v>1083</v>
      </c>
      <c r="I228" s="25" t="n">
        <v>1113.8</v>
      </c>
      <c r="J228" s="25" t="n">
        <v>1190.3</v>
      </c>
      <c r="K228" s="25" t="n">
        <v>1205.2</v>
      </c>
      <c r="L228" s="25" t="n">
        <v>1309.1</v>
      </c>
      <c r="M228" s="21" t="n">
        <v>1413.9</v>
      </c>
      <c r="N228" s="21" t="n">
        <v>1340.8</v>
      </c>
    </row>
    <row r="229" customFormat="false" ht="15" hidden="false" customHeight="false" outlineLevel="0" collapsed="false">
      <c r="A229" s="25" t="s">
        <v>190</v>
      </c>
      <c r="B229" s="25" t="s">
        <v>4</v>
      </c>
      <c r="C229" s="25" t="s">
        <v>9</v>
      </c>
      <c r="D229" s="25" t="n">
        <v>1</v>
      </c>
      <c r="E229" s="25" t="n">
        <v>7</v>
      </c>
      <c r="F229" s="26" t="s">
        <v>191</v>
      </c>
      <c r="G229" s="29" t="s">
        <v>81</v>
      </c>
      <c r="H229" s="45" t="n">
        <v>1326.3</v>
      </c>
      <c r="I229" s="46" t="n">
        <v>1318.8</v>
      </c>
      <c r="J229" s="46" t="n">
        <v>1393.5</v>
      </c>
      <c r="K229" s="46" t="n">
        <v>1418.1</v>
      </c>
      <c r="L229" s="46" t="n">
        <v>1547</v>
      </c>
      <c r="M229" s="47" t="n">
        <v>1649.7</v>
      </c>
      <c r="N229" s="47" t="n">
        <v>1589.5</v>
      </c>
    </row>
    <row r="230" customFormat="false" ht="15" hidden="false" customHeight="false" outlineLevel="0" collapsed="false">
      <c r="A230" s="25" t="s">
        <v>192</v>
      </c>
      <c r="B230" s="25" t="s">
        <v>4</v>
      </c>
      <c r="C230" s="25" t="s">
        <v>9</v>
      </c>
      <c r="D230" s="25" t="n">
        <v>1</v>
      </c>
      <c r="E230" s="25" t="n">
        <v>7</v>
      </c>
      <c r="F230" s="26" t="s">
        <v>193</v>
      </c>
      <c r="G230" s="27" t="s">
        <v>78</v>
      </c>
      <c r="H230" s="25" t="n">
        <v>6.3</v>
      </c>
      <c r="I230" s="25" t="n">
        <v>5.6</v>
      </c>
      <c r="J230" s="25" t="n">
        <v>7.3</v>
      </c>
      <c r="K230" s="25" t="n">
        <v>5.9</v>
      </c>
      <c r="L230" s="25" t="n">
        <v>6.8</v>
      </c>
      <c r="M230" s="21" t="n">
        <v>5.9</v>
      </c>
      <c r="N230" s="21" t="n">
        <v>7</v>
      </c>
    </row>
    <row r="231" customFormat="false" ht="15" hidden="false" customHeight="false" outlineLevel="0" collapsed="false">
      <c r="A231" s="25" t="s">
        <v>192</v>
      </c>
      <c r="B231" s="25" t="s">
        <v>4</v>
      </c>
      <c r="C231" s="25" t="s">
        <v>9</v>
      </c>
      <c r="D231" s="25" t="n">
        <v>1</v>
      </c>
      <c r="E231" s="25" t="n">
        <v>7</v>
      </c>
      <c r="F231" s="26" t="s">
        <v>193</v>
      </c>
      <c r="G231" s="27" t="s">
        <v>79</v>
      </c>
      <c r="H231" s="25" t="n">
        <v>11.3</v>
      </c>
      <c r="I231" s="25" t="n">
        <v>11.8</v>
      </c>
      <c r="J231" s="25" t="n">
        <v>12.3</v>
      </c>
      <c r="K231" s="25" t="n">
        <v>15.3</v>
      </c>
      <c r="L231" s="25" t="n">
        <v>21.8</v>
      </c>
      <c r="M231" s="21" t="n">
        <v>26.7</v>
      </c>
      <c r="N231" s="21" t="n">
        <v>27.1</v>
      </c>
    </row>
    <row r="232" customFormat="false" ht="15" hidden="false" customHeight="false" outlineLevel="0" collapsed="false">
      <c r="A232" s="25" t="s">
        <v>192</v>
      </c>
      <c r="B232" s="25" t="s">
        <v>4</v>
      </c>
      <c r="C232" s="25" t="s">
        <v>9</v>
      </c>
      <c r="D232" s="25" t="n">
        <v>1</v>
      </c>
      <c r="E232" s="25" t="n">
        <v>7</v>
      </c>
      <c r="F232" s="26" t="s">
        <v>193</v>
      </c>
      <c r="G232" s="27" t="s">
        <v>80</v>
      </c>
      <c r="H232" s="25" t="n">
        <v>30.7</v>
      </c>
      <c r="I232" s="25" t="n">
        <v>31.4</v>
      </c>
      <c r="J232" s="25" t="n">
        <v>33.3</v>
      </c>
      <c r="K232" s="25" t="n">
        <v>33.8</v>
      </c>
      <c r="L232" s="25" t="n">
        <v>34.8</v>
      </c>
      <c r="M232" s="21" t="n">
        <v>34.3</v>
      </c>
      <c r="N232" s="21" t="n">
        <v>37.7</v>
      </c>
    </row>
    <row r="233" customFormat="false" ht="15" hidden="false" customHeight="false" outlineLevel="0" collapsed="false">
      <c r="A233" s="25" t="s">
        <v>192</v>
      </c>
      <c r="B233" s="25" t="s">
        <v>4</v>
      </c>
      <c r="C233" s="25" t="s">
        <v>9</v>
      </c>
      <c r="D233" s="25" t="n">
        <v>1</v>
      </c>
      <c r="E233" s="25" t="n">
        <v>7</v>
      </c>
      <c r="F233" s="26" t="s">
        <v>193</v>
      </c>
      <c r="G233" s="29" t="s">
        <v>81</v>
      </c>
      <c r="H233" s="45" t="n">
        <v>48.3</v>
      </c>
      <c r="I233" s="46" t="n">
        <v>48.8</v>
      </c>
      <c r="J233" s="46" t="n">
        <v>52.9</v>
      </c>
      <c r="K233" s="46" t="n">
        <v>55</v>
      </c>
      <c r="L233" s="46" t="n">
        <v>63.4</v>
      </c>
      <c r="M233" s="47" t="n">
        <v>66.9</v>
      </c>
      <c r="N233" s="47" t="n">
        <v>71.8</v>
      </c>
    </row>
    <row r="234" customFormat="false" ht="15" hidden="false" customHeight="false" outlineLevel="0" collapsed="false">
      <c r="A234" s="25" t="s">
        <v>194</v>
      </c>
      <c r="B234" s="25" t="s">
        <v>4</v>
      </c>
      <c r="C234" s="25" t="s">
        <v>9</v>
      </c>
      <c r="D234" s="25" t="n">
        <v>1</v>
      </c>
      <c r="E234" s="25" t="n">
        <v>7</v>
      </c>
      <c r="F234" s="26" t="s">
        <v>195</v>
      </c>
      <c r="G234" s="27" t="s">
        <v>78</v>
      </c>
      <c r="H234" s="25" t="n">
        <v>139.8</v>
      </c>
      <c r="I234" s="25" t="n">
        <v>141.2</v>
      </c>
      <c r="J234" s="25" t="n">
        <v>140.8</v>
      </c>
      <c r="K234" s="25" t="n">
        <v>131.5</v>
      </c>
      <c r="L234" s="25" t="n">
        <v>123.5</v>
      </c>
      <c r="M234" s="21" t="n">
        <v>117.5</v>
      </c>
      <c r="N234" s="21" t="n">
        <v>109.3</v>
      </c>
    </row>
    <row r="235" customFormat="false" ht="15" hidden="false" customHeight="false" outlineLevel="0" collapsed="false">
      <c r="A235" s="25" t="s">
        <v>194</v>
      </c>
      <c r="B235" s="25" t="s">
        <v>4</v>
      </c>
      <c r="C235" s="25" t="s">
        <v>9</v>
      </c>
      <c r="D235" s="25" t="n">
        <v>1</v>
      </c>
      <c r="E235" s="25" t="n">
        <v>7</v>
      </c>
      <c r="F235" s="26" t="s">
        <v>195</v>
      </c>
      <c r="G235" s="27" t="s">
        <v>79</v>
      </c>
      <c r="H235" s="25" t="n">
        <v>160.7</v>
      </c>
      <c r="I235" s="25" t="n">
        <v>147.5</v>
      </c>
      <c r="J235" s="25" t="n">
        <v>137.2</v>
      </c>
      <c r="K235" s="25" t="n">
        <v>184.6</v>
      </c>
      <c r="L235" s="25" t="n">
        <v>197.3</v>
      </c>
      <c r="M235" s="21" t="n">
        <v>212.4</v>
      </c>
      <c r="N235" s="21" t="n">
        <v>224.2</v>
      </c>
    </row>
    <row r="236" customFormat="false" ht="15" hidden="false" customHeight="false" outlineLevel="0" collapsed="false">
      <c r="A236" s="25" t="s">
        <v>194</v>
      </c>
      <c r="B236" s="25" t="s">
        <v>4</v>
      </c>
      <c r="C236" s="25" t="s">
        <v>9</v>
      </c>
      <c r="D236" s="25" t="n">
        <v>1</v>
      </c>
      <c r="E236" s="25" t="n">
        <v>7</v>
      </c>
      <c r="F236" s="26" t="s">
        <v>195</v>
      </c>
      <c r="G236" s="27" t="s">
        <v>80</v>
      </c>
      <c r="H236" s="25" t="n">
        <v>995.4</v>
      </c>
      <c r="I236" s="25" t="n">
        <v>1051.5</v>
      </c>
      <c r="J236" s="25" t="n">
        <v>1057.6</v>
      </c>
      <c r="K236" s="25" t="n">
        <v>1070.7</v>
      </c>
      <c r="L236" s="25" t="n">
        <v>1128.1</v>
      </c>
      <c r="M236" s="21" t="n">
        <v>1190.8</v>
      </c>
      <c r="N236" s="21" t="n">
        <v>1293.8</v>
      </c>
    </row>
    <row r="237" customFormat="false" ht="15" hidden="false" customHeight="false" outlineLevel="0" collapsed="false">
      <c r="A237" s="25" t="s">
        <v>194</v>
      </c>
      <c r="B237" s="25" t="s">
        <v>4</v>
      </c>
      <c r="C237" s="25" t="s">
        <v>9</v>
      </c>
      <c r="D237" s="25" t="n">
        <v>1</v>
      </c>
      <c r="E237" s="25" t="n">
        <v>7</v>
      </c>
      <c r="F237" s="26" t="s">
        <v>195</v>
      </c>
      <c r="G237" s="29" t="s">
        <v>81</v>
      </c>
      <c r="H237" s="45" t="n">
        <v>1295.9</v>
      </c>
      <c r="I237" s="46" t="n">
        <v>1340.2</v>
      </c>
      <c r="J237" s="46" t="n">
        <v>1335.6</v>
      </c>
      <c r="K237" s="46" t="n">
        <v>1386.8</v>
      </c>
      <c r="L237" s="46" t="n">
        <v>1448.9</v>
      </c>
      <c r="M237" s="47" t="n">
        <v>1520.7</v>
      </c>
      <c r="N237" s="47" t="n">
        <v>1627.3</v>
      </c>
    </row>
    <row r="238" customFormat="false" ht="15" hidden="false" customHeight="false" outlineLevel="0" collapsed="false">
      <c r="A238" s="25" t="s">
        <v>196</v>
      </c>
      <c r="B238" s="25" t="s">
        <v>4</v>
      </c>
      <c r="C238" s="25" t="s">
        <v>9</v>
      </c>
      <c r="D238" s="25" t="n">
        <v>1</v>
      </c>
      <c r="E238" s="25" t="n">
        <v>7</v>
      </c>
      <c r="F238" s="26" t="s">
        <v>197</v>
      </c>
      <c r="G238" s="27" t="s">
        <v>78</v>
      </c>
      <c r="H238" s="25" t="n">
        <v>179.3</v>
      </c>
      <c r="I238" s="25" t="n">
        <v>180.6</v>
      </c>
      <c r="J238" s="25" t="n">
        <v>182.3</v>
      </c>
      <c r="K238" s="25" t="n">
        <v>172.2</v>
      </c>
      <c r="L238" s="25" t="n">
        <v>162.2</v>
      </c>
      <c r="M238" s="21" t="n">
        <v>153.1</v>
      </c>
      <c r="N238" s="21" t="n">
        <v>141.2</v>
      </c>
    </row>
    <row r="239" customFormat="false" ht="15" hidden="false" customHeight="false" outlineLevel="0" collapsed="false">
      <c r="A239" s="25" t="s">
        <v>196</v>
      </c>
      <c r="B239" s="25" t="s">
        <v>4</v>
      </c>
      <c r="C239" s="25" t="s">
        <v>9</v>
      </c>
      <c r="D239" s="25" t="n">
        <v>1</v>
      </c>
      <c r="E239" s="25" t="n">
        <v>7</v>
      </c>
      <c r="F239" s="26" t="s">
        <v>197</v>
      </c>
      <c r="G239" s="27" t="s">
        <v>79</v>
      </c>
      <c r="H239" s="25" t="n">
        <v>101.9</v>
      </c>
      <c r="I239" s="25" t="n">
        <v>92.1</v>
      </c>
      <c r="J239" s="25" t="n">
        <v>82.1</v>
      </c>
      <c r="K239" s="25" t="n">
        <v>105.3</v>
      </c>
      <c r="L239" s="25" t="n">
        <v>127.3</v>
      </c>
      <c r="M239" s="21" t="n">
        <v>129</v>
      </c>
      <c r="N239" s="21" t="n">
        <v>136.8</v>
      </c>
    </row>
    <row r="240" customFormat="false" ht="15" hidden="false" customHeight="false" outlineLevel="0" collapsed="false">
      <c r="A240" s="25" t="s">
        <v>196</v>
      </c>
      <c r="B240" s="25" t="s">
        <v>4</v>
      </c>
      <c r="C240" s="25" t="s">
        <v>9</v>
      </c>
      <c r="D240" s="25" t="n">
        <v>1</v>
      </c>
      <c r="E240" s="25" t="n">
        <v>7</v>
      </c>
      <c r="F240" s="26" t="s">
        <v>197</v>
      </c>
      <c r="G240" s="27" t="s">
        <v>80</v>
      </c>
      <c r="H240" s="25" t="n">
        <v>538.1</v>
      </c>
      <c r="I240" s="25" t="n">
        <v>571</v>
      </c>
      <c r="J240" s="25" t="n">
        <v>626.9</v>
      </c>
      <c r="K240" s="25" t="n">
        <v>615.9</v>
      </c>
      <c r="L240" s="25" t="n">
        <v>623.5</v>
      </c>
      <c r="M240" s="21" t="n">
        <v>677.6</v>
      </c>
      <c r="N240" s="21" t="n">
        <v>736.7</v>
      </c>
    </row>
    <row r="241" customFormat="false" ht="15" hidden="false" customHeight="false" outlineLevel="0" collapsed="false">
      <c r="A241" s="25" t="s">
        <v>196</v>
      </c>
      <c r="B241" s="25" t="s">
        <v>4</v>
      </c>
      <c r="C241" s="25" t="s">
        <v>9</v>
      </c>
      <c r="D241" s="25" t="n">
        <v>1</v>
      </c>
      <c r="E241" s="25" t="n">
        <v>7</v>
      </c>
      <c r="F241" s="26" t="s">
        <v>197</v>
      </c>
      <c r="G241" s="29" t="s">
        <v>81</v>
      </c>
      <c r="H241" s="45" t="n">
        <v>819.3</v>
      </c>
      <c r="I241" s="46" t="n">
        <v>843.7</v>
      </c>
      <c r="J241" s="46" t="n">
        <v>891.3</v>
      </c>
      <c r="K241" s="46" t="n">
        <v>893.4</v>
      </c>
      <c r="L241" s="46" t="n">
        <v>913</v>
      </c>
      <c r="M241" s="47" t="n">
        <v>959.7</v>
      </c>
      <c r="N241" s="47" t="n">
        <v>1014.7</v>
      </c>
    </row>
    <row r="242" customFormat="false" ht="15" hidden="false" customHeight="false" outlineLevel="0" collapsed="false">
      <c r="A242" s="25" t="s">
        <v>198</v>
      </c>
      <c r="B242" s="25" t="s">
        <v>4</v>
      </c>
      <c r="C242" s="25" t="s">
        <v>18</v>
      </c>
      <c r="D242" s="25" t="n">
        <v>1</v>
      </c>
      <c r="E242" s="25" t="n">
        <v>7</v>
      </c>
      <c r="F242" s="26" t="s">
        <v>199</v>
      </c>
      <c r="G242" s="27" t="s">
        <v>78</v>
      </c>
      <c r="H242" s="25" t="n">
        <v>8.8</v>
      </c>
      <c r="I242" s="25" t="n">
        <v>7.7</v>
      </c>
      <c r="J242" s="25" t="n">
        <v>8.4</v>
      </c>
      <c r="K242" s="25" t="n">
        <v>8.5</v>
      </c>
      <c r="L242" s="25" t="n">
        <v>9.2</v>
      </c>
      <c r="M242" s="21" t="n">
        <v>8.9</v>
      </c>
      <c r="N242" s="21" t="n">
        <v>10.9</v>
      </c>
    </row>
    <row r="243" customFormat="false" ht="15" hidden="false" customHeight="false" outlineLevel="0" collapsed="false">
      <c r="A243" s="25" t="s">
        <v>198</v>
      </c>
      <c r="B243" s="25" t="s">
        <v>4</v>
      </c>
      <c r="C243" s="25" t="s">
        <v>18</v>
      </c>
      <c r="D243" s="25" t="n">
        <v>1</v>
      </c>
      <c r="E243" s="25" t="n">
        <v>7</v>
      </c>
      <c r="F243" s="26" t="s">
        <v>199</v>
      </c>
      <c r="G243" s="27" t="s">
        <v>79</v>
      </c>
      <c r="H243" s="25" t="n">
        <v>43.3</v>
      </c>
      <c r="I243" s="25" t="n">
        <v>43.3</v>
      </c>
      <c r="J243" s="25" t="n">
        <v>48.1</v>
      </c>
      <c r="K243" s="25" t="n">
        <v>47.3</v>
      </c>
      <c r="L243" s="25" t="n">
        <v>50.1</v>
      </c>
      <c r="M243" s="21" t="n">
        <v>61.2</v>
      </c>
      <c r="N243" s="21" t="n">
        <v>56.2</v>
      </c>
    </row>
    <row r="244" customFormat="false" ht="15" hidden="false" customHeight="false" outlineLevel="0" collapsed="false">
      <c r="A244" s="25" t="s">
        <v>198</v>
      </c>
      <c r="B244" s="25" t="s">
        <v>4</v>
      </c>
      <c r="C244" s="25" t="s">
        <v>18</v>
      </c>
      <c r="D244" s="25" t="n">
        <v>1</v>
      </c>
      <c r="E244" s="25" t="n">
        <v>7</v>
      </c>
      <c r="F244" s="26" t="s">
        <v>199</v>
      </c>
      <c r="G244" s="27" t="s">
        <v>80</v>
      </c>
      <c r="H244" s="25" t="n">
        <v>317.2</v>
      </c>
      <c r="I244" s="25" t="n">
        <v>332.9</v>
      </c>
      <c r="J244" s="25" t="n">
        <v>334.9</v>
      </c>
      <c r="K244" s="25" t="n">
        <v>307</v>
      </c>
      <c r="L244" s="25" t="n">
        <v>317.2</v>
      </c>
      <c r="M244" s="21" t="n">
        <v>349.4</v>
      </c>
      <c r="N244" s="21" t="n">
        <v>410.2</v>
      </c>
    </row>
    <row r="245" customFormat="false" ht="15" hidden="false" customHeight="false" outlineLevel="0" collapsed="false">
      <c r="A245" s="25" t="s">
        <v>198</v>
      </c>
      <c r="B245" s="25" t="s">
        <v>4</v>
      </c>
      <c r="C245" s="25" t="s">
        <v>18</v>
      </c>
      <c r="D245" s="25" t="n">
        <v>1</v>
      </c>
      <c r="E245" s="25" t="n">
        <v>7</v>
      </c>
      <c r="F245" s="26" t="s">
        <v>199</v>
      </c>
      <c r="G245" s="29" t="s">
        <v>81</v>
      </c>
      <c r="H245" s="45" t="n">
        <v>369.3</v>
      </c>
      <c r="I245" s="46" t="n">
        <v>383.9</v>
      </c>
      <c r="J245" s="46" t="n">
        <v>391.4</v>
      </c>
      <c r="K245" s="46" t="n">
        <v>362.8</v>
      </c>
      <c r="L245" s="46" t="n">
        <v>376.5</v>
      </c>
      <c r="M245" s="47" t="n">
        <v>419.5</v>
      </c>
      <c r="N245" s="47" t="n">
        <v>477.3</v>
      </c>
    </row>
    <row r="246" customFormat="false" ht="15" hidden="false" customHeight="false" outlineLevel="0" collapsed="false">
      <c r="A246" s="25" t="s">
        <v>200</v>
      </c>
      <c r="B246" s="25" t="s">
        <v>4</v>
      </c>
      <c r="C246" s="25" t="s">
        <v>9</v>
      </c>
      <c r="D246" s="25" t="n">
        <v>1</v>
      </c>
      <c r="E246" s="25" t="n">
        <v>7</v>
      </c>
      <c r="F246" s="26" t="s">
        <v>201</v>
      </c>
      <c r="G246" s="27" t="s">
        <v>78</v>
      </c>
      <c r="H246" s="25" t="n">
        <v>104.8</v>
      </c>
      <c r="I246" s="25" t="n">
        <v>97.1</v>
      </c>
      <c r="J246" s="25" t="n">
        <v>100</v>
      </c>
      <c r="K246" s="25" t="n">
        <v>110.4</v>
      </c>
      <c r="L246" s="25" t="n">
        <v>111.4</v>
      </c>
      <c r="M246" s="21" t="n">
        <v>119.4</v>
      </c>
      <c r="N246" s="21" t="n">
        <v>133.7</v>
      </c>
    </row>
    <row r="247" customFormat="false" ht="15" hidden="false" customHeight="false" outlineLevel="0" collapsed="false">
      <c r="A247" s="25" t="s">
        <v>200</v>
      </c>
      <c r="B247" s="25" t="s">
        <v>4</v>
      </c>
      <c r="C247" s="25" t="s">
        <v>9</v>
      </c>
      <c r="D247" s="25" t="n">
        <v>1</v>
      </c>
      <c r="E247" s="25" t="n">
        <v>7</v>
      </c>
      <c r="F247" s="26" t="s">
        <v>201</v>
      </c>
      <c r="G247" s="27" t="s">
        <v>79</v>
      </c>
      <c r="H247" s="25" t="n">
        <v>114.4</v>
      </c>
      <c r="I247" s="25" t="n">
        <v>114.5</v>
      </c>
      <c r="J247" s="25" t="n">
        <v>120.7</v>
      </c>
      <c r="K247" s="25" t="n">
        <v>122.2</v>
      </c>
      <c r="L247" s="25" t="n">
        <v>129.3</v>
      </c>
      <c r="M247" s="21" t="n">
        <v>161.1</v>
      </c>
      <c r="N247" s="21" t="n">
        <v>149</v>
      </c>
    </row>
    <row r="248" customFormat="false" ht="15" hidden="false" customHeight="false" outlineLevel="0" collapsed="false">
      <c r="A248" s="25" t="s">
        <v>200</v>
      </c>
      <c r="B248" s="25" t="s">
        <v>4</v>
      </c>
      <c r="C248" s="25" t="s">
        <v>9</v>
      </c>
      <c r="D248" s="25" t="n">
        <v>1</v>
      </c>
      <c r="E248" s="25" t="n">
        <v>7</v>
      </c>
      <c r="F248" s="26" t="s">
        <v>201</v>
      </c>
      <c r="G248" s="27" t="s">
        <v>80</v>
      </c>
      <c r="H248" s="25" t="n">
        <v>467.3</v>
      </c>
      <c r="I248" s="25" t="n">
        <v>479.8</v>
      </c>
      <c r="J248" s="25" t="n">
        <v>494.1</v>
      </c>
      <c r="K248" s="25" t="n">
        <v>478.5</v>
      </c>
      <c r="L248" s="25" t="n">
        <v>510.4</v>
      </c>
      <c r="M248" s="21" t="n">
        <v>549.1</v>
      </c>
      <c r="N248" s="21" t="n">
        <v>623.5</v>
      </c>
    </row>
    <row r="249" customFormat="false" ht="15" hidden="false" customHeight="false" outlineLevel="0" collapsed="false">
      <c r="A249" s="25" t="s">
        <v>200</v>
      </c>
      <c r="B249" s="25" t="s">
        <v>4</v>
      </c>
      <c r="C249" s="25" t="s">
        <v>9</v>
      </c>
      <c r="D249" s="25" t="n">
        <v>1</v>
      </c>
      <c r="E249" s="25" t="n">
        <v>7</v>
      </c>
      <c r="F249" s="26" t="s">
        <v>201</v>
      </c>
      <c r="G249" s="29" t="s">
        <v>81</v>
      </c>
      <c r="H249" s="45" t="n">
        <v>686.5</v>
      </c>
      <c r="I249" s="46" t="n">
        <v>691.4</v>
      </c>
      <c r="J249" s="46" t="n">
        <v>714.8</v>
      </c>
      <c r="K249" s="46" t="n">
        <v>711.1</v>
      </c>
      <c r="L249" s="46" t="n">
        <v>751.1</v>
      </c>
      <c r="M249" s="47" t="n">
        <v>829.6</v>
      </c>
      <c r="N249" s="47" t="n">
        <v>906.2</v>
      </c>
    </row>
    <row r="250" customFormat="false" ht="15" hidden="false" customHeight="false" outlineLevel="0" collapsed="false">
      <c r="A250" s="25" t="s">
        <v>202</v>
      </c>
      <c r="B250" s="25" t="s">
        <v>4</v>
      </c>
      <c r="C250" s="25" t="s">
        <v>33</v>
      </c>
      <c r="D250" s="25" t="n">
        <v>1</v>
      </c>
      <c r="E250" s="25" t="n">
        <v>7</v>
      </c>
      <c r="F250" s="26" t="s">
        <v>203</v>
      </c>
      <c r="G250" s="27" t="s">
        <v>78</v>
      </c>
      <c r="H250" s="25" t="n">
        <v>19.2</v>
      </c>
      <c r="I250" s="25" t="n">
        <v>18.7</v>
      </c>
      <c r="J250" s="25" t="n">
        <v>18.5</v>
      </c>
      <c r="K250" s="25" t="n">
        <v>20.9</v>
      </c>
      <c r="L250" s="25" t="n">
        <v>21.3</v>
      </c>
      <c r="M250" s="21" t="n">
        <v>21.7</v>
      </c>
      <c r="N250" s="21" t="n">
        <v>20.6</v>
      </c>
    </row>
    <row r="251" customFormat="false" ht="15" hidden="false" customHeight="false" outlineLevel="0" collapsed="false">
      <c r="A251" s="25" t="s">
        <v>202</v>
      </c>
      <c r="B251" s="25" t="s">
        <v>4</v>
      </c>
      <c r="C251" s="25" t="s">
        <v>33</v>
      </c>
      <c r="D251" s="25" t="n">
        <v>1</v>
      </c>
      <c r="E251" s="25" t="n">
        <v>7</v>
      </c>
      <c r="F251" s="26" t="s">
        <v>203</v>
      </c>
      <c r="G251" s="27" t="s">
        <v>79</v>
      </c>
      <c r="H251" s="25" t="n">
        <v>309</v>
      </c>
      <c r="I251" s="25" t="n">
        <v>297</v>
      </c>
      <c r="J251" s="25" t="n">
        <v>324.8</v>
      </c>
      <c r="K251" s="25" t="n">
        <v>372.5</v>
      </c>
      <c r="L251" s="25" t="n">
        <v>378.6</v>
      </c>
      <c r="M251" s="21" t="n">
        <v>335.8</v>
      </c>
      <c r="N251" s="21" t="n">
        <v>338.7</v>
      </c>
    </row>
    <row r="252" customFormat="false" ht="15" hidden="false" customHeight="false" outlineLevel="0" collapsed="false">
      <c r="A252" s="25" t="s">
        <v>202</v>
      </c>
      <c r="B252" s="25" t="s">
        <v>4</v>
      </c>
      <c r="C252" s="25" t="s">
        <v>33</v>
      </c>
      <c r="D252" s="25" t="n">
        <v>1</v>
      </c>
      <c r="E252" s="25" t="n">
        <v>7</v>
      </c>
      <c r="F252" s="26" t="s">
        <v>203</v>
      </c>
      <c r="G252" s="27" t="s">
        <v>80</v>
      </c>
      <c r="H252" s="25" t="n">
        <v>368.8</v>
      </c>
      <c r="I252" s="25" t="n">
        <v>397.8</v>
      </c>
      <c r="J252" s="25" t="n">
        <v>409.5</v>
      </c>
      <c r="K252" s="25" t="n">
        <v>402.5</v>
      </c>
      <c r="L252" s="25" t="n">
        <v>415.3</v>
      </c>
      <c r="M252" s="21" t="n">
        <v>453.4</v>
      </c>
      <c r="N252" s="21" t="n">
        <v>472</v>
      </c>
    </row>
    <row r="253" customFormat="false" ht="15" hidden="false" customHeight="false" outlineLevel="0" collapsed="false">
      <c r="A253" s="25" t="s">
        <v>202</v>
      </c>
      <c r="B253" s="25" t="s">
        <v>4</v>
      </c>
      <c r="C253" s="25" t="s">
        <v>33</v>
      </c>
      <c r="D253" s="25" t="n">
        <v>1</v>
      </c>
      <c r="E253" s="25" t="n">
        <v>7</v>
      </c>
      <c r="F253" s="26" t="s">
        <v>203</v>
      </c>
      <c r="G253" s="29" t="s">
        <v>81</v>
      </c>
      <c r="H253" s="45" t="n">
        <v>697</v>
      </c>
      <c r="I253" s="46" t="n">
        <v>713.5</v>
      </c>
      <c r="J253" s="46" t="n">
        <v>752.8</v>
      </c>
      <c r="K253" s="46" t="n">
        <v>795.9</v>
      </c>
      <c r="L253" s="46" t="n">
        <v>815.2</v>
      </c>
      <c r="M253" s="47" t="n">
        <v>810.9</v>
      </c>
      <c r="N253" s="47" t="n">
        <v>831.3</v>
      </c>
    </row>
    <row r="254" customFormat="false" ht="15" hidden="false" customHeight="false" outlineLevel="0" collapsed="false">
      <c r="A254" s="25" t="s">
        <v>204</v>
      </c>
      <c r="B254" s="25" t="s">
        <v>4</v>
      </c>
      <c r="C254" s="25" t="s">
        <v>18</v>
      </c>
      <c r="D254" s="25" t="n">
        <v>1</v>
      </c>
      <c r="E254" s="25" t="n">
        <v>7</v>
      </c>
      <c r="F254" s="26" t="s">
        <v>205</v>
      </c>
      <c r="G254" s="27" t="s">
        <v>78</v>
      </c>
      <c r="H254" s="25" t="n">
        <v>13.3</v>
      </c>
      <c r="I254" s="25" t="n">
        <v>11.8</v>
      </c>
      <c r="J254" s="25" t="n">
        <v>13.1</v>
      </c>
      <c r="K254" s="25" t="n">
        <v>13.9</v>
      </c>
      <c r="L254" s="25" t="n">
        <v>15</v>
      </c>
      <c r="M254" s="21" t="n">
        <v>14.8</v>
      </c>
      <c r="N254" s="21" t="n">
        <v>17.8</v>
      </c>
    </row>
    <row r="255" customFormat="false" ht="15" hidden="false" customHeight="false" outlineLevel="0" collapsed="false">
      <c r="A255" s="25" t="s">
        <v>204</v>
      </c>
      <c r="B255" s="25" t="s">
        <v>4</v>
      </c>
      <c r="C255" s="25" t="s">
        <v>18</v>
      </c>
      <c r="D255" s="25" t="n">
        <v>1</v>
      </c>
      <c r="E255" s="25" t="n">
        <v>7</v>
      </c>
      <c r="F255" s="26" t="s">
        <v>205</v>
      </c>
      <c r="G255" s="27" t="s">
        <v>79</v>
      </c>
      <c r="H255" s="25" t="n">
        <v>136.9</v>
      </c>
      <c r="I255" s="25" t="n">
        <v>141.5</v>
      </c>
      <c r="J255" s="25" t="n">
        <v>161.6</v>
      </c>
      <c r="K255" s="25" t="n">
        <v>114.3</v>
      </c>
      <c r="L255" s="25" t="n">
        <v>122.4</v>
      </c>
      <c r="M255" s="21" t="n">
        <v>198.4</v>
      </c>
      <c r="N255" s="21" t="n">
        <v>174.3</v>
      </c>
    </row>
    <row r="256" customFormat="false" ht="15" hidden="false" customHeight="false" outlineLevel="0" collapsed="false">
      <c r="A256" s="25" t="s">
        <v>204</v>
      </c>
      <c r="B256" s="25" t="s">
        <v>4</v>
      </c>
      <c r="C256" s="25" t="s">
        <v>18</v>
      </c>
      <c r="D256" s="25" t="n">
        <v>1</v>
      </c>
      <c r="E256" s="25" t="n">
        <v>7</v>
      </c>
      <c r="F256" s="26" t="s">
        <v>205</v>
      </c>
      <c r="G256" s="27" t="s">
        <v>80</v>
      </c>
      <c r="H256" s="25" t="n">
        <v>690</v>
      </c>
      <c r="I256" s="25" t="n">
        <v>717</v>
      </c>
      <c r="J256" s="25" t="n">
        <v>732.3</v>
      </c>
      <c r="K256" s="25" t="n">
        <v>669.6</v>
      </c>
      <c r="L256" s="25" t="n">
        <v>664</v>
      </c>
      <c r="M256" s="21" t="n">
        <v>722.6</v>
      </c>
      <c r="N256" s="21" t="n">
        <v>794.7</v>
      </c>
    </row>
    <row r="257" customFormat="false" ht="15" hidden="false" customHeight="false" outlineLevel="0" collapsed="false">
      <c r="A257" s="25" t="s">
        <v>204</v>
      </c>
      <c r="B257" s="25" t="s">
        <v>4</v>
      </c>
      <c r="C257" s="25" t="s">
        <v>18</v>
      </c>
      <c r="D257" s="25" t="n">
        <v>1</v>
      </c>
      <c r="E257" s="25" t="n">
        <v>7</v>
      </c>
      <c r="F257" s="26" t="s">
        <v>205</v>
      </c>
      <c r="G257" s="29" t="s">
        <v>81</v>
      </c>
      <c r="H257" s="45" t="n">
        <v>840.2</v>
      </c>
      <c r="I257" s="46" t="n">
        <v>870.3</v>
      </c>
      <c r="J257" s="46" t="n">
        <v>907</v>
      </c>
      <c r="K257" s="46" t="n">
        <v>797.8</v>
      </c>
      <c r="L257" s="46" t="n">
        <v>801.4</v>
      </c>
      <c r="M257" s="47" t="n">
        <v>935.8</v>
      </c>
      <c r="N257" s="47" t="n">
        <v>986.8</v>
      </c>
    </row>
    <row r="258" customFormat="false" ht="15" hidden="false" customHeight="false" outlineLevel="0" collapsed="false">
      <c r="A258" s="25" t="s">
        <v>206</v>
      </c>
      <c r="B258" s="25" t="s">
        <v>4</v>
      </c>
      <c r="C258" s="25" t="s">
        <v>12</v>
      </c>
      <c r="D258" s="25" t="n">
        <v>1</v>
      </c>
      <c r="E258" s="25" t="n">
        <v>7</v>
      </c>
      <c r="F258" s="26" t="s">
        <v>207</v>
      </c>
      <c r="G258" s="27" t="s">
        <v>78</v>
      </c>
      <c r="H258" s="25" t="n">
        <v>10</v>
      </c>
      <c r="I258" s="25" t="n">
        <v>8.7</v>
      </c>
      <c r="J258" s="25" t="n">
        <v>9.5</v>
      </c>
      <c r="K258" s="25" t="n">
        <v>10.7</v>
      </c>
      <c r="L258" s="25" t="n">
        <v>12.6</v>
      </c>
      <c r="M258" s="21" t="n">
        <v>10.6</v>
      </c>
      <c r="N258" s="21" t="n">
        <v>12.7</v>
      </c>
    </row>
    <row r="259" customFormat="false" ht="15" hidden="false" customHeight="false" outlineLevel="0" collapsed="false">
      <c r="A259" s="25" t="s">
        <v>206</v>
      </c>
      <c r="B259" s="25" t="s">
        <v>4</v>
      </c>
      <c r="C259" s="25" t="s">
        <v>12</v>
      </c>
      <c r="D259" s="25" t="n">
        <v>1</v>
      </c>
      <c r="E259" s="25" t="n">
        <v>7</v>
      </c>
      <c r="F259" s="26" t="s">
        <v>207</v>
      </c>
      <c r="G259" s="27" t="s">
        <v>79</v>
      </c>
      <c r="H259" s="25" t="n">
        <v>445.1</v>
      </c>
      <c r="I259" s="25" t="n">
        <v>440.9</v>
      </c>
      <c r="J259" s="25" t="n">
        <v>491.1</v>
      </c>
      <c r="K259" s="25" t="n">
        <v>482</v>
      </c>
      <c r="L259" s="25" t="n">
        <v>522.4</v>
      </c>
      <c r="M259" s="21" t="n">
        <v>604.7</v>
      </c>
      <c r="N259" s="21" t="n">
        <v>553.8</v>
      </c>
    </row>
    <row r="260" customFormat="false" ht="15" hidden="false" customHeight="false" outlineLevel="0" collapsed="false">
      <c r="A260" s="25" t="s">
        <v>206</v>
      </c>
      <c r="B260" s="25" t="s">
        <v>4</v>
      </c>
      <c r="C260" s="25" t="s">
        <v>12</v>
      </c>
      <c r="D260" s="25" t="n">
        <v>1</v>
      </c>
      <c r="E260" s="25" t="n">
        <v>7</v>
      </c>
      <c r="F260" s="26" t="s">
        <v>207</v>
      </c>
      <c r="G260" s="27" t="s">
        <v>80</v>
      </c>
      <c r="H260" s="25" t="n">
        <v>1956.5</v>
      </c>
      <c r="I260" s="25" t="n">
        <v>2079.8</v>
      </c>
      <c r="J260" s="25" t="n">
        <v>2130.5</v>
      </c>
      <c r="K260" s="25" t="n">
        <v>2231.2</v>
      </c>
      <c r="L260" s="25" t="n">
        <v>2349.3</v>
      </c>
      <c r="M260" s="21" t="n">
        <v>2492.1</v>
      </c>
      <c r="N260" s="21" t="n">
        <v>2542.8</v>
      </c>
    </row>
    <row r="261" customFormat="false" ht="15" hidden="false" customHeight="false" outlineLevel="0" collapsed="false">
      <c r="A261" s="25" t="s">
        <v>206</v>
      </c>
      <c r="B261" s="25" t="s">
        <v>4</v>
      </c>
      <c r="C261" s="25" t="s">
        <v>12</v>
      </c>
      <c r="D261" s="25" t="n">
        <v>1</v>
      </c>
      <c r="E261" s="25" t="n">
        <v>7</v>
      </c>
      <c r="F261" s="26" t="s">
        <v>207</v>
      </c>
      <c r="G261" s="29" t="s">
        <v>81</v>
      </c>
      <c r="H261" s="45" t="n">
        <v>2411.6</v>
      </c>
      <c r="I261" s="46" t="n">
        <v>2529.4</v>
      </c>
      <c r="J261" s="46" t="n">
        <v>2631.1</v>
      </c>
      <c r="K261" s="46" t="n">
        <v>2723.9</v>
      </c>
      <c r="L261" s="46" t="n">
        <v>2884.3</v>
      </c>
      <c r="M261" s="47" t="n">
        <v>3107.4</v>
      </c>
      <c r="N261" s="47" t="n">
        <v>3109.3</v>
      </c>
    </row>
    <row r="262" customFormat="false" ht="15" hidden="false" customHeight="false" outlineLevel="0" collapsed="false">
      <c r="A262" s="25" t="s">
        <v>208</v>
      </c>
      <c r="B262" s="25" t="s">
        <v>4</v>
      </c>
      <c r="C262" s="25" t="s">
        <v>9</v>
      </c>
      <c r="D262" s="25" t="n">
        <v>1</v>
      </c>
      <c r="E262" s="25" t="n">
        <v>7</v>
      </c>
      <c r="F262" s="26" t="s">
        <v>209</v>
      </c>
      <c r="G262" s="27" t="s">
        <v>78</v>
      </c>
      <c r="H262" s="25" t="n">
        <v>26.6</v>
      </c>
      <c r="I262" s="25" t="n">
        <v>28.1</v>
      </c>
      <c r="J262" s="25" t="n">
        <v>29.9</v>
      </c>
      <c r="K262" s="25" t="n">
        <v>28.6</v>
      </c>
      <c r="L262" s="25" t="n">
        <v>27.9</v>
      </c>
      <c r="M262" s="21" t="n">
        <v>29.1</v>
      </c>
      <c r="N262" s="21" t="n">
        <v>30.3</v>
      </c>
    </row>
    <row r="263" customFormat="false" ht="15" hidden="false" customHeight="false" outlineLevel="0" collapsed="false">
      <c r="A263" s="25" t="s">
        <v>208</v>
      </c>
      <c r="B263" s="25" t="s">
        <v>4</v>
      </c>
      <c r="C263" s="25" t="s">
        <v>9</v>
      </c>
      <c r="D263" s="25" t="n">
        <v>1</v>
      </c>
      <c r="E263" s="25" t="n">
        <v>7</v>
      </c>
      <c r="F263" s="26" t="s">
        <v>209</v>
      </c>
      <c r="G263" s="27" t="s">
        <v>79</v>
      </c>
      <c r="H263" s="25" t="n">
        <v>275.2</v>
      </c>
      <c r="I263" s="25" t="n">
        <v>246.9</v>
      </c>
      <c r="J263" s="25" t="n">
        <v>219.2</v>
      </c>
      <c r="K263" s="25" t="n">
        <v>229.3</v>
      </c>
      <c r="L263" s="25" t="n">
        <v>237.2</v>
      </c>
      <c r="M263" s="21" t="n">
        <v>267.5</v>
      </c>
      <c r="N263" s="21" t="n">
        <v>228.5</v>
      </c>
    </row>
    <row r="264" customFormat="false" ht="15" hidden="false" customHeight="false" outlineLevel="0" collapsed="false">
      <c r="A264" s="25" t="s">
        <v>208</v>
      </c>
      <c r="B264" s="25" t="s">
        <v>4</v>
      </c>
      <c r="C264" s="25" t="s">
        <v>9</v>
      </c>
      <c r="D264" s="25" t="n">
        <v>1</v>
      </c>
      <c r="E264" s="25" t="n">
        <v>7</v>
      </c>
      <c r="F264" s="26" t="s">
        <v>209</v>
      </c>
      <c r="G264" s="27" t="s">
        <v>80</v>
      </c>
      <c r="H264" s="25" t="n">
        <v>725.699999999999</v>
      </c>
      <c r="I264" s="25" t="n">
        <v>787.6</v>
      </c>
      <c r="J264" s="25" t="n">
        <v>822.3</v>
      </c>
      <c r="K264" s="25" t="n">
        <v>860.6</v>
      </c>
      <c r="L264" s="25" t="n">
        <v>873.4</v>
      </c>
      <c r="M264" s="21" t="n">
        <v>917.1</v>
      </c>
      <c r="N264" s="21" t="n">
        <v>951.2</v>
      </c>
    </row>
    <row r="265" customFormat="false" ht="15" hidden="false" customHeight="false" outlineLevel="0" collapsed="false">
      <c r="A265" s="25" t="s">
        <v>208</v>
      </c>
      <c r="B265" s="25" t="s">
        <v>4</v>
      </c>
      <c r="C265" s="25" t="s">
        <v>9</v>
      </c>
      <c r="D265" s="25" t="n">
        <v>1</v>
      </c>
      <c r="E265" s="25" t="n">
        <v>7</v>
      </c>
      <c r="F265" s="26" t="s">
        <v>209</v>
      </c>
      <c r="G265" s="29" t="s">
        <v>81</v>
      </c>
      <c r="H265" s="45" t="n">
        <v>1027.5</v>
      </c>
      <c r="I265" s="46" t="n">
        <v>1062.6</v>
      </c>
      <c r="J265" s="46" t="n">
        <v>1071.4</v>
      </c>
      <c r="K265" s="46" t="n">
        <v>1118.5</v>
      </c>
      <c r="L265" s="46" t="n">
        <v>1138.5</v>
      </c>
      <c r="M265" s="47" t="n">
        <v>1213.7</v>
      </c>
      <c r="N265" s="47" t="n">
        <v>1210</v>
      </c>
    </row>
    <row r="266" customFormat="false" ht="15" hidden="false" customHeight="false" outlineLevel="0" collapsed="false">
      <c r="A266" s="25" t="s">
        <v>210</v>
      </c>
      <c r="B266" s="25" t="s">
        <v>4</v>
      </c>
      <c r="C266" s="25" t="s">
        <v>12</v>
      </c>
      <c r="D266" s="25" t="n">
        <v>1</v>
      </c>
      <c r="E266" s="25" t="n">
        <v>7</v>
      </c>
      <c r="F266" s="26" t="s">
        <v>211</v>
      </c>
      <c r="G266" s="27" t="s">
        <v>78</v>
      </c>
      <c r="H266" s="25" t="n">
        <v>34.4</v>
      </c>
      <c r="I266" s="25" t="n">
        <v>37.2</v>
      </c>
      <c r="J266" s="25" t="n">
        <v>37.4</v>
      </c>
      <c r="K266" s="25" t="n">
        <v>37.4</v>
      </c>
      <c r="L266" s="25" t="n">
        <v>36.9</v>
      </c>
      <c r="M266" s="21" t="n">
        <v>37.1</v>
      </c>
      <c r="N266" s="21" t="n">
        <v>40.9</v>
      </c>
    </row>
    <row r="267" customFormat="false" ht="15" hidden="false" customHeight="false" outlineLevel="0" collapsed="false">
      <c r="A267" s="25" t="s">
        <v>210</v>
      </c>
      <c r="B267" s="25" t="s">
        <v>4</v>
      </c>
      <c r="C267" s="25" t="s">
        <v>12</v>
      </c>
      <c r="D267" s="25" t="n">
        <v>1</v>
      </c>
      <c r="E267" s="25" t="n">
        <v>7</v>
      </c>
      <c r="F267" s="26" t="s">
        <v>211</v>
      </c>
      <c r="G267" s="27" t="s">
        <v>79</v>
      </c>
      <c r="H267" s="25" t="n">
        <v>2602.6</v>
      </c>
      <c r="I267" s="25" t="n">
        <v>2619.5</v>
      </c>
      <c r="J267" s="25" t="n">
        <v>2611.8</v>
      </c>
      <c r="K267" s="25" t="n">
        <v>2681</v>
      </c>
      <c r="L267" s="25" t="n">
        <v>3172.1</v>
      </c>
      <c r="M267" s="21" t="n">
        <v>3443.2</v>
      </c>
      <c r="N267" s="21" t="n">
        <v>3122.4</v>
      </c>
    </row>
    <row r="268" customFormat="false" ht="15" hidden="false" customHeight="false" outlineLevel="0" collapsed="false">
      <c r="A268" s="25" t="s">
        <v>210</v>
      </c>
      <c r="B268" s="25" t="s">
        <v>4</v>
      </c>
      <c r="C268" s="25" t="s">
        <v>12</v>
      </c>
      <c r="D268" s="25" t="n">
        <v>1</v>
      </c>
      <c r="E268" s="25" t="n">
        <v>7</v>
      </c>
      <c r="F268" s="26" t="s">
        <v>211</v>
      </c>
      <c r="G268" s="27" t="s">
        <v>80</v>
      </c>
      <c r="H268" s="25" t="n">
        <v>10692.1</v>
      </c>
      <c r="I268" s="25" t="n">
        <v>11242.9</v>
      </c>
      <c r="J268" s="25" t="n">
        <v>11758.4</v>
      </c>
      <c r="K268" s="25" t="n">
        <v>12053.8</v>
      </c>
      <c r="L268" s="25" t="n">
        <v>12569.6</v>
      </c>
      <c r="M268" s="21" t="n">
        <v>13424.2</v>
      </c>
      <c r="N268" s="21" t="n">
        <v>13775.9</v>
      </c>
    </row>
    <row r="269" customFormat="false" ht="15" hidden="false" customHeight="false" outlineLevel="0" collapsed="false">
      <c r="A269" s="25" t="s">
        <v>210</v>
      </c>
      <c r="B269" s="25" t="s">
        <v>4</v>
      </c>
      <c r="C269" s="25" t="s">
        <v>12</v>
      </c>
      <c r="D269" s="25" t="n">
        <v>1</v>
      </c>
      <c r="E269" s="25" t="n">
        <v>7</v>
      </c>
      <c r="F269" s="26" t="s">
        <v>211</v>
      </c>
      <c r="G269" s="29" t="s">
        <v>81</v>
      </c>
      <c r="H269" s="45" t="n">
        <v>13329.1</v>
      </c>
      <c r="I269" s="46" t="n">
        <v>13899.6</v>
      </c>
      <c r="J269" s="46" t="n">
        <v>14407.6</v>
      </c>
      <c r="K269" s="46" t="n">
        <v>14772.2</v>
      </c>
      <c r="L269" s="46" t="n">
        <v>15778.6</v>
      </c>
      <c r="M269" s="47" t="n">
        <v>16904.5</v>
      </c>
      <c r="N269" s="47" t="n">
        <v>16939.2</v>
      </c>
    </row>
    <row r="270" customFormat="false" ht="15" hidden="false" customHeight="false" outlineLevel="0" collapsed="false">
      <c r="A270" s="25" t="s">
        <v>212</v>
      </c>
      <c r="B270" s="25" t="s">
        <v>2</v>
      </c>
      <c r="C270" s="25" t="s">
        <v>9</v>
      </c>
      <c r="D270" s="25" t="n">
        <v>1</v>
      </c>
      <c r="E270" s="25" t="n">
        <v>7</v>
      </c>
      <c r="F270" s="26" t="s">
        <v>213</v>
      </c>
      <c r="G270" s="27" t="s">
        <v>78</v>
      </c>
      <c r="H270" s="25" t="n">
        <v>5.5</v>
      </c>
      <c r="I270" s="25" t="n">
        <v>5.7</v>
      </c>
      <c r="J270" s="25" t="n">
        <v>5.7</v>
      </c>
      <c r="K270" s="25" t="n">
        <v>5.8</v>
      </c>
      <c r="L270" s="25" t="n">
        <v>5.9</v>
      </c>
      <c r="M270" s="21" t="n">
        <v>6.3</v>
      </c>
      <c r="N270" s="21" t="n">
        <v>6</v>
      </c>
    </row>
    <row r="271" customFormat="false" ht="15" hidden="false" customHeight="false" outlineLevel="0" collapsed="false">
      <c r="A271" s="25" t="s">
        <v>212</v>
      </c>
      <c r="B271" s="25" t="s">
        <v>2</v>
      </c>
      <c r="C271" s="25" t="s">
        <v>9</v>
      </c>
      <c r="D271" s="25" t="n">
        <v>1</v>
      </c>
      <c r="E271" s="25" t="n">
        <v>7</v>
      </c>
      <c r="F271" s="26" t="s">
        <v>213</v>
      </c>
      <c r="G271" s="27" t="s">
        <v>79</v>
      </c>
      <c r="H271" s="25" t="n">
        <v>55.5</v>
      </c>
      <c r="I271" s="25" t="n">
        <v>56.1</v>
      </c>
      <c r="J271" s="25" t="n">
        <v>43.5</v>
      </c>
      <c r="K271" s="25" t="n">
        <v>43.4</v>
      </c>
      <c r="L271" s="25" t="n">
        <v>45.9</v>
      </c>
      <c r="M271" s="21" t="n">
        <v>46.9</v>
      </c>
      <c r="N271" s="21" t="n">
        <v>41.9</v>
      </c>
    </row>
    <row r="272" customFormat="false" ht="15" hidden="false" customHeight="false" outlineLevel="0" collapsed="false">
      <c r="A272" s="25" t="s">
        <v>212</v>
      </c>
      <c r="B272" s="25" t="s">
        <v>2</v>
      </c>
      <c r="C272" s="25" t="s">
        <v>9</v>
      </c>
      <c r="D272" s="25" t="n">
        <v>1</v>
      </c>
      <c r="E272" s="25" t="n">
        <v>7</v>
      </c>
      <c r="F272" s="26" t="s">
        <v>213</v>
      </c>
      <c r="G272" s="27" t="s">
        <v>80</v>
      </c>
      <c r="H272" s="25" t="n">
        <v>120</v>
      </c>
      <c r="I272" s="25" t="n">
        <v>127.5</v>
      </c>
      <c r="J272" s="25" t="n">
        <v>127.3</v>
      </c>
      <c r="K272" s="25" t="n">
        <v>134.4</v>
      </c>
      <c r="L272" s="25" t="n">
        <v>135.3</v>
      </c>
      <c r="M272" s="21" t="n">
        <v>138.8</v>
      </c>
      <c r="N272" s="21" t="n">
        <v>134.6</v>
      </c>
    </row>
    <row r="273" customFormat="false" ht="15" hidden="false" customHeight="false" outlineLevel="0" collapsed="false">
      <c r="A273" s="25" t="s">
        <v>212</v>
      </c>
      <c r="B273" s="25" t="s">
        <v>2</v>
      </c>
      <c r="C273" s="25" t="s">
        <v>9</v>
      </c>
      <c r="D273" s="25" t="n">
        <v>1</v>
      </c>
      <c r="E273" s="25" t="n">
        <v>7</v>
      </c>
      <c r="F273" s="26" t="s">
        <v>213</v>
      </c>
      <c r="G273" s="29" t="s">
        <v>81</v>
      </c>
      <c r="H273" s="45" t="n">
        <v>181</v>
      </c>
      <c r="I273" s="46" t="n">
        <v>189.3</v>
      </c>
      <c r="J273" s="46" t="n">
        <v>176.5</v>
      </c>
      <c r="K273" s="46" t="n">
        <v>183.6</v>
      </c>
      <c r="L273" s="46" t="n">
        <v>187.1</v>
      </c>
      <c r="M273" s="47" t="n">
        <v>192</v>
      </c>
      <c r="N273" s="47" t="n">
        <v>182.5</v>
      </c>
    </row>
    <row r="274" customFormat="false" ht="15" hidden="false" customHeight="false" outlineLevel="0" collapsed="false">
      <c r="A274" s="25" t="s">
        <v>214</v>
      </c>
      <c r="B274" s="25" t="s">
        <v>4</v>
      </c>
      <c r="C274" s="25" t="s">
        <v>18</v>
      </c>
      <c r="D274" s="25" t="n">
        <v>1</v>
      </c>
      <c r="E274" s="25" t="n">
        <v>7</v>
      </c>
      <c r="F274" s="26" t="s">
        <v>215</v>
      </c>
      <c r="G274" s="27" t="s">
        <v>78</v>
      </c>
      <c r="H274" s="25" t="n">
        <v>3.8</v>
      </c>
      <c r="I274" s="25" t="n">
        <v>3.1</v>
      </c>
      <c r="J274" s="25" t="n">
        <v>4</v>
      </c>
      <c r="K274" s="25" t="n">
        <v>3.2</v>
      </c>
      <c r="L274" s="25" t="n">
        <v>3.2</v>
      </c>
      <c r="M274" s="21" t="n">
        <v>3.2</v>
      </c>
      <c r="N274" s="21" t="n">
        <v>4.2</v>
      </c>
    </row>
    <row r="275" customFormat="false" ht="15" hidden="false" customHeight="false" outlineLevel="0" collapsed="false">
      <c r="A275" s="25" t="s">
        <v>214</v>
      </c>
      <c r="B275" s="25" t="s">
        <v>4</v>
      </c>
      <c r="C275" s="25" t="s">
        <v>18</v>
      </c>
      <c r="D275" s="25" t="n">
        <v>1</v>
      </c>
      <c r="E275" s="25" t="n">
        <v>7</v>
      </c>
      <c r="F275" s="26" t="s">
        <v>215</v>
      </c>
      <c r="G275" s="27" t="s">
        <v>79</v>
      </c>
      <c r="H275" s="25" t="n">
        <v>80.1</v>
      </c>
      <c r="I275" s="25" t="n">
        <v>80</v>
      </c>
      <c r="J275" s="25" t="n">
        <v>74.9</v>
      </c>
      <c r="K275" s="25" t="n">
        <v>74.5</v>
      </c>
      <c r="L275" s="25" t="n">
        <v>83.2</v>
      </c>
      <c r="M275" s="21" t="n">
        <v>89.6</v>
      </c>
      <c r="N275" s="21" t="n">
        <v>72.3</v>
      </c>
    </row>
    <row r="276" customFormat="false" ht="15" hidden="false" customHeight="false" outlineLevel="0" collapsed="false">
      <c r="A276" s="25" t="s">
        <v>214</v>
      </c>
      <c r="B276" s="25" t="s">
        <v>4</v>
      </c>
      <c r="C276" s="25" t="s">
        <v>18</v>
      </c>
      <c r="D276" s="25" t="n">
        <v>1</v>
      </c>
      <c r="E276" s="25" t="n">
        <v>7</v>
      </c>
      <c r="F276" s="26" t="s">
        <v>215</v>
      </c>
      <c r="G276" s="27" t="s">
        <v>80</v>
      </c>
      <c r="H276" s="25" t="n">
        <v>497.5</v>
      </c>
      <c r="I276" s="25" t="n">
        <v>536.1</v>
      </c>
      <c r="J276" s="25" t="n">
        <v>533.2</v>
      </c>
      <c r="K276" s="25" t="n">
        <v>555.8</v>
      </c>
      <c r="L276" s="25" t="n">
        <v>562.2</v>
      </c>
      <c r="M276" s="21" t="n">
        <v>608.5</v>
      </c>
      <c r="N276" s="21" t="n">
        <v>625.9</v>
      </c>
    </row>
    <row r="277" customFormat="false" ht="15" hidden="false" customHeight="false" outlineLevel="0" collapsed="false">
      <c r="A277" s="25" t="s">
        <v>214</v>
      </c>
      <c r="B277" s="25" t="s">
        <v>4</v>
      </c>
      <c r="C277" s="25" t="s">
        <v>18</v>
      </c>
      <c r="D277" s="25" t="n">
        <v>1</v>
      </c>
      <c r="E277" s="25" t="n">
        <v>7</v>
      </c>
      <c r="F277" s="26" t="s">
        <v>215</v>
      </c>
      <c r="G277" s="29" t="s">
        <v>81</v>
      </c>
      <c r="H277" s="45" t="n">
        <v>581.4</v>
      </c>
      <c r="I277" s="46" t="n">
        <v>619.2</v>
      </c>
      <c r="J277" s="46" t="n">
        <v>612.1</v>
      </c>
      <c r="K277" s="46" t="n">
        <v>633.5</v>
      </c>
      <c r="L277" s="46" t="n">
        <v>648.6</v>
      </c>
      <c r="M277" s="47" t="n">
        <v>701.3</v>
      </c>
      <c r="N277" s="47" t="n">
        <v>702.4</v>
      </c>
    </row>
    <row r="278" customFormat="false" ht="15" hidden="false" customHeight="false" outlineLevel="0" collapsed="false">
      <c r="A278" s="25" t="s">
        <v>216</v>
      </c>
      <c r="B278" s="25" t="s">
        <v>4</v>
      </c>
      <c r="C278" s="25" t="s">
        <v>12</v>
      </c>
      <c r="D278" s="25" t="n">
        <v>1</v>
      </c>
      <c r="E278" s="25" t="n">
        <v>7</v>
      </c>
      <c r="F278" s="26" t="s">
        <v>217</v>
      </c>
      <c r="G278" s="27" t="s">
        <v>78</v>
      </c>
      <c r="H278" s="25" t="n">
        <v>31.6</v>
      </c>
      <c r="I278" s="25" t="n">
        <v>29.8</v>
      </c>
      <c r="J278" s="25" t="n">
        <v>33.5</v>
      </c>
      <c r="K278" s="25" t="n">
        <v>31.9</v>
      </c>
      <c r="L278" s="25" t="n">
        <v>35.2</v>
      </c>
      <c r="M278" s="21" t="n">
        <v>35.3</v>
      </c>
      <c r="N278" s="21" t="n">
        <v>38.6</v>
      </c>
    </row>
    <row r="279" customFormat="false" ht="15" hidden="false" customHeight="false" outlineLevel="0" collapsed="false">
      <c r="A279" s="25" t="s">
        <v>216</v>
      </c>
      <c r="B279" s="25" t="s">
        <v>4</v>
      </c>
      <c r="C279" s="25" t="s">
        <v>12</v>
      </c>
      <c r="D279" s="25" t="n">
        <v>1</v>
      </c>
      <c r="E279" s="25" t="n">
        <v>7</v>
      </c>
      <c r="F279" s="26" t="s">
        <v>217</v>
      </c>
      <c r="G279" s="27" t="s">
        <v>79</v>
      </c>
      <c r="H279" s="25" t="n">
        <v>90.4</v>
      </c>
      <c r="I279" s="25" t="n">
        <v>89.4</v>
      </c>
      <c r="J279" s="25" t="n">
        <v>86.5</v>
      </c>
      <c r="K279" s="25" t="n">
        <v>89.1</v>
      </c>
      <c r="L279" s="25" t="n">
        <v>118.5</v>
      </c>
      <c r="M279" s="21" t="n">
        <v>127.2</v>
      </c>
      <c r="N279" s="21" t="n">
        <v>118.2</v>
      </c>
    </row>
    <row r="280" customFormat="false" ht="15" hidden="false" customHeight="false" outlineLevel="0" collapsed="false">
      <c r="A280" s="25" t="s">
        <v>216</v>
      </c>
      <c r="B280" s="25" t="s">
        <v>4</v>
      </c>
      <c r="C280" s="25" t="s">
        <v>12</v>
      </c>
      <c r="D280" s="25" t="n">
        <v>1</v>
      </c>
      <c r="E280" s="25" t="n">
        <v>7</v>
      </c>
      <c r="F280" s="26" t="s">
        <v>217</v>
      </c>
      <c r="G280" s="27" t="s">
        <v>80</v>
      </c>
      <c r="H280" s="25" t="n">
        <v>299.5</v>
      </c>
      <c r="I280" s="25" t="n">
        <v>326.7</v>
      </c>
      <c r="J280" s="25" t="n">
        <v>335.8</v>
      </c>
      <c r="K280" s="25" t="n">
        <v>366.5</v>
      </c>
      <c r="L280" s="25" t="n">
        <v>364.2</v>
      </c>
      <c r="M280" s="21" t="n">
        <v>383.6</v>
      </c>
      <c r="N280" s="21" t="n">
        <v>411.2</v>
      </c>
    </row>
    <row r="281" customFormat="false" ht="15" hidden="false" customHeight="false" outlineLevel="0" collapsed="false">
      <c r="A281" s="25" t="s">
        <v>216</v>
      </c>
      <c r="B281" s="25" t="s">
        <v>4</v>
      </c>
      <c r="C281" s="25" t="s">
        <v>12</v>
      </c>
      <c r="D281" s="25" t="n">
        <v>1</v>
      </c>
      <c r="E281" s="25" t="n">
        <v>7</v>
      </c>
      <c r="F281" s="26" t="s">
        <v>217</v>
      </c>
      <c r="G281" s="29" t="s">
        <v>81</v>
      </c>
      <c r="H281" s="45" t="n">
        <v>421.5</v>
      </c>
      <c r="I281" s="46" t="n">
        <v>445.9</v>
      </c>
      <c r="J281" s="46" t="n">
        <v>455.8</v>
      </c>
      <c r="K281" s="46" t="n">
        <v>487.5</v>
      </c>
      <c r="L281" s="46" t="n">
        <v>517.9</v>
      </c>
      <c r="M281" s="47" t="n">
        <v>546.1</v>
      </c>
      <c r="N281" s="47" t="n">
        <v>568</v>
      </c>
    </row>
    <row r="282" customFormat="false" ht="15" hidden="false" customHeight="false" outlineLevel="0" collapsed="false">
      <c r="A282" s="25" t="s">
        <v>218</v>
      </c>
      <c r="B282" s="25" t="s">
        <v>4</v>
      </c>
      <c r="C282" s="25" t="s">
        <v>12</v>
      </c>
      <c r="D282" s="25" t="n">
        <v>1</v>
      </c>
      <c r="E282" s="25" t="n">
        <v>7</v>
      </c>
      <c r="F282" s="26" t="s">
        <v>219</v>
      </c>
      <c r="G282" s="27" t="s">
        <v>78</v>
      </c>
      <c r="H282" s="25" t="n">
        <v>93.3</v>
      </c>
      <c r="I282" s="25" t="n">
        <v>84.5</v>
      </c>
      <c r="J282" s="25" t="n">
        <v>86.8</v>
      </c>
      <c r="K282" s="25" t="n">
        <v>85.8</v>
      </c>
      <c r="L282" s="25" t="n">
        <v>85.1</v>
      </c>
      <c r="M282" s="21" t="n">
        <v>80.8</v>
      </c>
      <c r="N282" s="21" t="n">
        <v>83.8</v>
      </c>
    </row>
    <row r="283" customFormat="false" ht="15" hidden="false" customHeight="false" outlineLevel="0" collapsed="false">
      <c r="A283" s="25" t="s">
        <v>218</v>
      </c>
      <c r="B283" s="25" t="s">
        <v>4</v>
      </c>
      <c r="C283" s="25" t="s">
        <v>12</v>
      </c>
      <c r="D283" s="25" t="n">
        <v>1</v>
      </c>
      <c r="E283" s="25" t="n">
        <v>7</v>
      </c>
      <c r="F283" s="26" t="s">
        <v>219</v>
      </c>
      <c r="G283" s="27" t="s">
        <v>79</v>
      </c>
      <c r="H283" s="25" t="n">
        <v>789.5</v>
      </c>
      <c r="I283" s="25" t="n">
        <v>806</v>
      </c>
      <c r="J283" s="25" t="n">
        <v>850</v>
      </c>
      <c r="K283" s="25" t="n">
        <v>913.7</v>
      </c>
      <c r="L283" s="25" t="n">
        <v>1029.7</v>
      </c>
      <c r="M283" s="21" t="n">
        <v>996.1</v>
      </c>
      <c r="N283" s="21" t="n">
        <v>1026.3</v>
      </c>
    </row>
    <row r="284" customFormat="false" ht="15" hidden="false" customHeight="false" outlineLevel="0" collapsed="false">
      <c r="A284" s="25" t="s">
        <v>218</v>
      </c>
      <c r="B284" s="25" t="s">
        <v>4</v>
      </c>
      <c r="C284" s="25" t="s">
        <v>12</v>
      </c>
      <c r="D284" s="25" t="n">
        <v>1</v>
      </c>
      <c r="E284" s="25" t="n">
        <v>7</v>
      </c>
      <c r="F284" s="26" t="s">
        <v>219</v>
      </c>
      <c r="G284" s="27" t="s">
        <v>80</v>
      </c>
      <c r="H284" s="25" t="n">
        <v>2710.4</v>
      </c>
      <c r="I284" s="25" t="n">
        <v>2817.5</v>
      </c>
      <c r="J284" s="25" t="n">
        <v>2966</v>
      </c>
      <c r="K284" s="25" t="n">
        <v>3024.9</v>
      </c>
      <c r="L284" s="25" t="n">
        <v>3215.3</v>
      </c>
      <c r="M284" s="21" t="n">
        <v>3320.6</v>
      </c>
      <c r="N284" s="21" t="n">
        <v>3500.2</v>
      </c>
    </row>
    <row r="285" customFormat="false" ht="15" hidden="false" customHeight="false" outlineLevel="0" collapsed="false">
      <c r="A285" s="25" t="s">
        <v>218</v>
      </c>
      <c r="B285" s="25" t="s">
        <v>4</v>
      </c>
      <c r="C285" s="25" t="s">
        <v>12</v>
      </c>
      <c r="D285" s="25" t="n">
        <v>1</v>
      </c>
      <c r="E285" s="25" t="n">
        <v>7</v>
      </c>
      <c r="F285" s="26" t="s">
        <v>219</v>
      </c>
      <c r="G285" s="29" t="s">
        <v>81</v>
      </c>
      <c r="H285" s="45" t="n">
        <v>3593.2</v>
      </c>
      <c r="I285" s="46" t="n">
        <v>3708</v>
      </c>
      <c r="J285" s="46" t="n">
        <v>3902.8</v>
      </c>
      <c r="K285" s="46" t="n">
        <v>4024.4</v>
      </c>
      <c r="L285" s="46" t="n">
        <v>4330.1</v>
      </c>
      <c r="M285" s="47" t="n">
        <v>4397.5</v>
      </c>
      <c r="N285" s="47" t="n">
        <v>4610.3</v>
      </c>
    </row>
    <row r="286" customFormat="false" ht="15" hidden="false" customHeight="false" outlineLevel="0" collapsed="false">
      <c r="A286" s="25" t="s">
        <v>220</v>
      </c>
      <c r="B286" s="25" t="s">
        <v>2</v>
      </c>
      <c r="C286" s="25" t="s">
        <v>21</v>
      </c>
      <c r="D286" s="25" t="n">
        <v>1</v>
      </c>
      <c r="E286" s="25" t="n">
        <v>3</v>
      </c>
      <c r="F286" s="26" t="s">
        <v>221</v>
      </c>
      <c r="G286" s="27" t="s">
        <v>78</v>
      </c>
      <c r="H286" s="25" t="n">
        <v>18.3</v>
      </c>
      <c r="I286" s="25" t="n">
        <v>24</v>
      </c>
      <c r="J286" s="25" t="n">
        <v>24.2</v>
      </c>
      <c r="K286" s="25" t="n">
        <v>25.8</v>
      </c>
      <c r="L286" s="25" t="n">
        <v>26.3</v>
      </c>
      <c r="M286" s="21" t="n">
        <v>27.6</v>
      </c>
      <c r="N286" s="21" t="n">
        <v>29.4</v>
      </c>
    </row>
    <row r="287" customFormat="false" ht="15" hidden="false" customHeight="false" outlineLevel="0" collapsed="false">
      <c r="A287" s="25" t="s">
        <v>220</v>
      </c>
      <c r="B287" s="25" t="s">
        <v>2</v>
      </c>
      <c r="C287" s="25" t="s">
        <v>21</v>
      </c>
      <c r="D287" s="25" t="n">
        <v>1</v>
      </c>
      <c r="E287" s="25" t="n">
        <v>3</v>
      </c>
      <c r="F287" s="26" t="s">
        <v>221</v>
      </c>
      <c r="G287" s="27" t="s">
        <v>79</v>
      </c>
      <c r="H287" s="25" t="n">
        <v>2984.4</v>
      </c>
      <c r="I287" s="25" t="n">
        <v>3035.8</v>
      </c>
      <c r="J287" s="25" t="n">
        <v>2992.2</v>
      </c>
      <c r="K287" s="25" t="n">
        <v>2654.9</v>
      </c>
      <c r="L287" s="25" t="n">
        <v>3033.4</v>
      </c>
      <c r="M287" s="21" t="n">
        <v>3181.4</v>
      </c>
      <c r="N287" s="21" t="n">
        <v>3224.8</v>
      </c>
    </row>
    <row r="288" customFormat="false" ht="15" hidden="false" customHeight="false" outlineLevel="0" collapsed="false">
      <c r="A288" s="25" t="s">
        <v>220</v>
      </c>
      <c r="B288" s="25" t="s">
        <v>2</v>
      </c>
      <c r="C288" s="25" t="s">
        <v>21</v>
      </c>
      <c r="D288" s="25" t="n">
        <v>1</v>
      </c>
      <c r="E288" s="25" t="n">
        <v>3</v>
      </c>
      <c r="F288" s="26" t="s">
        <v>221</v>
      </c>
      <c r="G288" s="27" t="s">
        <v>80</v>
      </c>
      <c r="H288" s="25" t="n">
        <v>3228.3</v>
      </c>
      <c r="I288" s="25" t="n">
        <v>3389.6</v>
      </c>
      <c r="J288" s="25" t="n">
        <v>3669.49999999999</v>
      </c>
      <c r="K288" s="25" t="n">
        <v>4002.50000000001</v>
      </c>
      <c r="L288" s="25" t="n">
        <v>4082.6</v>
      </c>
      <c r="M288" s="21" t="n">
        <v>4306.6</v>
      </c>
      <c r="N288" s="21" t="n">
        <v>4329.7</v>
      </c>
    </row>
    <row r="289" customFormat="false" ht="15" hidden="false" customHeight="false" outlineLevel="0" collapsed="false">
      <c r="A289" s="25" t="s">
        <v>220</v>
      </c>
      <c r="B289" s="25" t="s">
        <v>2</v>
      </c>
      <c r="C289" s="25" t="s">
        <v>21</v>
      </c>
      <c r="D289" s="25" t="n">
        <v>1</v>
      </c>
      <c r="E289" s="25" t="n">
        <v>3</v>
      </c>
      <c r="F289" s="26" t="s">
        <v>221</v>
      </c>
      <c r="G289" s="29" t="s">
        <v>81</v>
      </c>
      <c r="H289" s="45" t="n">
        <v>6231</v>
      </c>
      <c r="I289" s="46" t="n">
        <v>6449.4</v>
      </c>
      <c r="J289" s="46" t="n">
        <v>6685.89999999999</v>
      </c>
      <c r="K289" s="46" t="n">
        <v>6683.20000000001</v>
      </c>
      <c r="L289" s="46" t="n">
        <v>7142.3</v>
      </c>
      <c r="M289" s="47" t="n">
        <v>7515.6</v>
      </c>
      <c r="N289" s="47" t="n">
        <v>7583.9</v>
      </c>
    </row>
    <row r="290" customFormat="false" ht="15" hidden="false" customHeight="false" outlineLevel="0" collapsed="false">
      <c r="A290" s="25" t="s">
        <v>222</v>
      </c>
      <c r="B290" s="25" t="s">
        <v>2</v>
      </c>
      <c r="C290" s="25" t="s">
        <v>21</v>
      </c>
      <c r="D290" s="25" t="n">
        <v>1</v>
      </c>
      <c r="E290" s="25" t="n">
        <v>3</v>
      </c>
      <c r="F290" s="26" t="s">
        <v>223</v>
      </c>
      <c r="G290" s="27" t="s">
        <v>78</v>
      </c>
      <c r="H290" s="25" t="n">
        <v>8.3</v>
      </c>
      <c r="I290" s="25" t="n">
        <v>9.7</v>
      </c>
      <c r="J290" s="25" t="n">
        <v>10</v>
      </c>
      <c r="K290" s="25" t="n">
        <v>10.3</v>
      </c>
      <c r="L290" s="25" t="n">
        <v>9.7</v>
      </c>
      <c r="M290" s="21" t="n">
        <v>10.4</v>
      </c>
      <c r="N290" s="21" t="n">
        <v>10.7</v>
      </c>
    </row>
    <row r="291" customFormat="false" ht="15" hidden="false" customHeight="false" outlineLevel="0" collapsed="false">
      <c r="A291" s="25" t="s">
        <v>222</v>
      </c>
      <c r="B291" s="25" t="s">
        <v>2</v>
      </c>
      <c r="C291" s="25" t="s">
        <v>21</v>
      </c>
      <c r="D291" s="25" t="n">
        <v>1</v>
      </c>
      <c r="E291" s="25" t="n">
        <v>3</v>
      </c>
      <c r="F291" s="26" t="s">
        <v>223</v>
      </c>
      <c r="G291" s="27" t="s">
        <v>79</v>
      </c>
      <c r="H291" s="25" t="n">
        <v>1636.4</v>
      </c>
      <c r="I291" s="25" t="n">
        <v>1703.2</v>
      </c>
      <c r="J291" s="25" t="n">
        <v>1689.5</v>
      </c>
      <c r="K291" s="25" t="n">
        <v>1557.5</v>
      </c>
      <c r="L291" s="25" t="n">
        <v>1913</v>
      </c>
      <c r="M291" s="21" t="n">
        <v>1863.8</v>
      </c>
      <c r="N291" s="21" t="n">
        <v>2009</v>
      </c>
    </row>
    <row r="292" customFormat="false" ht="15" hidden="false" customHeight="false" outlineLevel="0" collapsed="false">
      <c r="A292" s="25" t="s">
        <v>222</v>
      </c>
      <c r="B292" s="25" t="s">
        <v>2</v>
      </c>
      <c r="C292" s="25" t="s">
        <v>21</v>
      </c>
      <c r="D292" s="25" t="n">
        <v>1</v>
      </c>
      <c r="E292" s="25" t="n">
        <v>3</v>
      </c>
      <c r="F292" s="26" t="s">
        <v>223</v>
      </c>
      <c r="G292" s="27" t="s">
        <v>80</v>
      </c>
      <c r="H292" s="25" t="n">
        <v>1750.4</v>
      </c>
      <c r="I292" s="25" t="n">
        <v>1921.1</v>
      </c>
      <c r="J292" s="25" t="n">
        <v>1983.7</v>
      </c>
      <c r="K292" s="25" t="n">
        <v>2142.6</v>
      </c>
      <c r="L292" s="25" t="n">
        <v>2336.7</v>
      </c>
      <c r="M292" s="21" t="n">
        <v>2508</v>
      </c>
      <c r="N292" s="21" t="n">
        <v>2562.2</v>
      </c>
    </row>
    <row r="293" customFormat="false" ht="15" hidden="false" customHeight="false" outlineLevel="0" collapsed="false">
      <c r="A293" s="25" t="s">
        <v>222</v>
      </c>
      <c r="B293" s="25" t="s">
        <v>2</v>
      </c>
      <c r="C293" s="25" t="s">
        <v>21</v>
      </c>
      <c r="D293" s="25" t="n">
        <v>1</v>
      </c>
      <c r="E293" s="25" t="n">
        <v>3</v>
      </c>
      <c r="F293" s="26" t="s">
        <v>223</v>
      </c>
      <c r="G293" s="29" t="s">
        <v>81</v>
      </c>
      <c r="H293" s="45" t="n">
        <v>3395.1</v>
      </c>
      <c r="I293" s="46" t="n">
        <v>3634</v>
      </c>
      <c r="J293" s="46" t="n">
        <v>3683.2</v>
      </c>
      <c r="K293" s="46" t="n">
        <v>3710.4</v>
      </c>
      <c r="L293" s="46" t="n">
        <v>4259.4</v>
      </c>
      <c r="M293" s="47" t="n">
        <v>4382.2</v>
      </c>
      <c r="N293" s="47" t="n">
        <v>4581.9</v>
      </c>
    </row>
    <row r="294" customFormat="false" ht="15" hidden="false" customHeight="false" outlineLevel="0" collapsed="false">
      <c r="A294" s="25" t="s">
        <v>224</v>
      </c>
      <c r="B294" s="25" t="s">
        <v>4</v>
      </c>
      <c r="C294" s="25" t="s">
        <v>9</v>
      </c>
      <c r="D294" s="25" t="n">
        <v>1</v>
      </c>
      <c r="E294" s="25" t="n">
        <v>3</v>
      </c>
      <c r="F294" s="26" t="s">
        <v>225</v>
      </c>
      <c r="G294" s="27" t="s">
        <v>78</v>
      </c>
      <c r="H294" s="25" t="n">
        <v>6.2</v>
      </c>
      <c r="I294" s="25" t="n">
        <v>6.8</v>
      </c>
      <c r="J294" s="25" t="n">
        <v>7.9</v>
      </c>
      <c r="K294" s="25" t="n">
        <v>6.5</v>
      </c>
      <c r="L294" s="25" t="n">
        <v>6.2</v>
      </c>
      <c r="M294" s="21" t="n">
        <v>6.3</v>
      </c>
      <c r="N294" s="21" t="n">
        <v>6.2</v>
      </c>
    </row>
    <row r="295" customFormat="false" ht="15" hidden="false" customHeight="false" outlineLevel="0" collapsed="false">
      <c r="A295" s="25" t="s">
        <v>224</v>
      </c>
      <c r="B295" s="25" t="s">
        <v>4</v>
      </c>
      <c r="C295" s="25" t="s">
        <v>9</v>
      </c>
      <c r="D295" s="25" t="n">
        <v>1</v>
      </c>
      <c r="E295" s="25" t="n">
        <v>3</v>
      </c>
      <c r="F295" s="26" t="s">
        <v>225</v>
      </c>
      <c r="G295" s="27" t="s">
        <v>79</v>
      </c>
      <c r="H295" s="25" t="n">
        <v>157.2</v>
      </c>
      <c r="I295" s="25" t="n">
        <v>169.5</v>
      </c>
      <c r="J295" s="25" t="n">
        <v>184.4</v>
      </c>
      <c r="K295" s="25" t="n">
        <v>183.3</v>
      </c>
      <c r="L295" s="25" t="n">
        <v>179.7</v>
      </c>
      <c r="M295" s="21" t="n">
        <v>186.5</v>
      </c>
      <c r="N295" s="21" t="n">
        <v>179.4</v>
      </c>
    </row>
    <row r="296" customFormat="false" ht="15" hidden="false" customHeight="false" outlineLevel="0" collapsed="false">
      <c r="A296" s="25" t="s">
        <v>224</v>
      </c>
      <c r="B296" s="25" t="s">
        <v>4</v>
      </c>
      <c r="C296" s="25" t="s">
        <v>9</v>
      </c>
      <c r="D296" s="25" t="n">
        <v>1</v>
      </c>
      <c r="E296" s="25" t="n">
        <v>3</v>
      </c>
      <c r="F296" s="26" t="s">
        <v>225</v>
      </c>
      <c r="G296" s="27" t="s">
        <v>80</v>
      </c>
      <c r="H296" s="25" t="n">
        <v>373</v>
      </c>
      <c r="I296" s="25" t="n">
        <v>396.6</v>
      </c>
      <c r="J296" s="25" t="n">
        <v>405.2</v>
      </c>
      <c r="K296" s="25" t="n">
        <v>447.8</v>
      </c>
      <c r="L296" s="25" t="n">
        <v>460.4</v>
      </c>
      <c r="M296" s="21" t="n">
        <v>488.5</v>
      </c>
      <c r="N296" s="21" t="n">
        <v>522.4</v>
      </c>
    </row>
    <row r="297" customFormat="false" ht="15" hidden="false" customHeight="false" outlineLevel="0" collapsed="false">
      <c r="A297" s="25" t="s">
        <v>224</v>
      </c>
      <c r="B297" s="25" t="s">
        <v>4</v>
      </c>
      <c r="C297" s="25" t="s">
        <v>9</v>
      </c>
      <c r="D297" s="25" t="n">
        <v>1</v>
      </c>
      <c r="E297" s="25" t="n">
        <v>3</v>
      </c>
      <c r="F297" s="26" t="s">
        <v>225</v>
      </c>
      <c r="G297" s="29" t="s">
        <v>81</v>
      </c>
      <c r="H297" s="45" t="n">
        <v>536.4</v>
      </c>
      <c r="I297" s="46" t="n">
        <v>572.9</v>
      </c>
      <c r="J297" s="46" t="n">
        <v>597.5</v>
      </c>
      <c r="K297" s="46" t="n">
        <v>637.6</v>
      </c>
      <c r="L297" s="46" t="n">
        <v>646.3</v>
      </c>
      <c r="M297" s="47" t="n">
        <v>681.3</v>
      </c>
      <c r="N297" s="47" t="n">
        <v>708</v>
      </c>
    </row>
    <row r="298" customFormat="false" ht="15" hidden="false" customHeight="false" outlineLevel="0" collapsed="false">
      <c r="A298" s="25" t="s">
        <v>226</v>
      </c>
      <c r="B298" s="25" t="s">
        <v>4</v>
      </c>
      <c r="C298" s="25" t="s">
        <v>21</v>
      </c>
      <c r="D298" s="25" t="n">
        <v>1</v>
      </c>
      <c r="E298" s="25" t="n">
        <v>3</v>
      </c>
      <c r="F298" s="26" t="s">
        <v>227</v>
      </c>
      <c r="G298" s="27" t="s">
        <v>78</v>
      </c>
      <c r="H298" s="25" t="n">
        <v>17</v>
      </c>
      <c r="I298" s="25" t="n">
        <v>19.7</v>
      </c>
      <c r="J298" s="25" t="n">
        <v>19.5</v>
      </c>
      <c r="K298" s="25" t="n">
        <v>18.9</v>
      </c>
      <c r="L298" s="25" t="n">
        <v>18.5</v>
      </c>
      <c r="M298" s="21" t="n">
        <v>19.5</v>
      </c>
      <c r="N298" s="21" t="n">
        <v>19</v>
      </c>
    </row>
    <row r="299" customFormat="false" ht="15" hidden="false" customHeight="false" outlineLevel="0" collapsed="false">
      <c r="A299" s="25" t="s">
        <v>226</v>
      </c>
      <c r="B299" s="25" t="s">
        <v>4</v>
      </c>
      <c r="C299" s="25" t="s">
        <v>21</v>
      </c>
      <c r="D299" s="25" t="n">
        <v>1</v>
      </c>
      <c r="E299" s="25" t="n">
        <v>3</v>
      </c>
      <c r="F299" s="26" t="s">
        <v>227</v>
      </c>
      <c r="G299" s="27" t="s">
        <v>79</v>
      </c>
      <c r="H299" s="25" t="n">
        <v>935.4</v>
      </c>
      <c r="I299" s="25" t="n">
        <v>989.9</v>
      </c>
      <c r="J299" s="25" t="n">
        <v>935.7</v>
      </c>
      <c r="K299" s="25" t="n">
        <v>1064.1</v>
      </c>
      <c r="L299" s="25" t="n">
        <v>1041.9</v>
      </c>
      <c r="M299" s="21" t="n">
        <v>1104.4</v>
      </c>
      <c r="N299" s="21" t="n">
        <v>997.8</v>
      </c>
    </row>
    <row r="300" customFormat="false" ht="15" hidden="false" customHeight="false" outlineLevel="0" collapsed="false">
      <c r="A300" s="25" t="s">
        <v>226</v>
      </c>
      <c r="B300" s="25" t="s">
        <v>4</v>
      </c>
      <c r="C300" s="25" t="s">
        <v>21</v>
      </c>
      <c r="D300" s="25" t="n">
        <v>1</v>
      </c>
      <c r="E300" s="25" t="n">
        <v>3</v>
      </c>
      <c r="F300" s="26" t="s">
        <v>227</v>
      </c>
      <c r="G300" s="27" t="s">
        <v>80</v>
      </c>
      <c r="H300" s="25" t="n">
        <v>741.3</v>
      </c>
      <c r="I300" s="25" t="n">
        <v>800.5</v>
      </c>
      <c r="J300" s="25" t="n">
        <v>888.7</v>
      </c>
      <c r="K300" s="25" t="n">
        <v>1018.2</v>
      </c>
      <c r="L300" s="25" t="n">
        <v>1053</v>
      </c>
      <c r="M300" s="21" t="n">
        <v>1095.9</v>
      </c>
      <c r="N300" s="21" t="n">
        <v>1183.3</v>
      </c>
    </row>
    <row r="301" customFormat="false" ht="15" hidden="false" customHeight="false" outlineLevel="0" collapsed="false">
      <c r="A301" s="25" t="s">
        <v>226</v>
      </c>
      <c r="B301" s="25" t="s">
        <v>4</v>
      </c>
      <c r="C301" s="25" t="s">
        <v>21</v>
      </c>
      <c r="D301" s="25" t="n">
        <v>1</v>
      </c>
      <c r="E301" s="25" t="n">
        <v>3</v>
      </c>
      <c r="F301" s="26" t="s">
        <v>227</v>
      </c>
      <c r="G301" s="29" t="s">
        <v>81</v>
      </c>
      <c r="H301" s="45" t="n">
        <v>1693.7</v>
      </c>
      <c r="I301" s="46" t="n">
        <v>1810.1</v>
      </c>
      <c r="J301" s="46" t="n">
        <v>1843.9</v>
      </c>
      <c r="K301" s="46" t="n">
        <v>2101.2</v>
      </c>
      <c r="L301" s="46" t="n">
        <v>2113.4</v>
      </c>
      <c r="M301" s="47" t="n">
        <v>2219.8</v>
      </c>
      <c r="N301" s="47" t="n">
        <v>2200.1</v>
      </c>
    </row>
    <row r="302" customFormat="false" ht="15" hidden="false" customHeight="false" outlineLevel="0" collapsed="false">
      <c r="A302" s="25" t="s">
        <v>228</v>
      </c>
      <c r="B302" s="25" t="s">
        <v>2</v>
      </c>
      <c r="C302" s="25" t="s">
        <v>21</v>
      </c>
      <c r="D302" s="25" t="n">
        <v>1</v>
      </c>
      <c r="E302" s="25" t="n">
        <v>3</v>
      </c>
      <c r="F302" s="26" t="s">
        <v>229</v>
      </c>
      <c r="G302" s="27" t="s">
        <v>78</v>
      </c>
      <c r="H302" s="25" t="n">
        <v>17.2</v>
      </c>
      <c r="I302" s="25" t="n">
        <v>19.2</v>
      </c>
      <c r="J302" s="25" t="n">
        <v>21.8</v>
      </c>
      <c r="K302" s="25" t="n">
        <v>20.5</v>
      </c>
      <c r="L302" s="25" t="n">
        <v>21.4</v>
      </c>
      <c r="M302" s="21" t="n">
        <v>22.1</v>
      </c>
      <c r="N302" s="21" t="n">
        <v>22.3</v>
      </c>
    </row>
    <row r="303" customFormat="false" ht="15" hidden="false" customHeight="false" outlineLevel="0" collapsed="false">
      <c r="A303" s="25" t="s">
        <v>228</v>
      </c>
      <c r="B303" s="25" t="s">
        <v>2</v>
      </c>
      <c r="C303" s="25" t="s">
        <v>21</v>
      </c>
      <c r="D303" s="25" t="n">
        <v>1</v>
      </c>
      <c r="E303" s="25" t="n">
        <v>3</v>
      </c>
      <c r="F303" s="26" t="s">
        <v>229</v>
      </c>
      <c r="G303" s="27" t="s">
        <v>79</v>
      </c>
      <c r="H303" s="25" t="n">
        <v>1825.7</v>
      </c>
      <c r="I303" s="25" t="n">
        <v>1948.3</v>
      </c>
      <c r="J303" s="25" t="n">
        <v>2105.5</v>
      </c>
      <c r="K303" s="25" t="n">
        <v>2053.4</v>
      </c>
      <c r="L303" s="25" t="n">
        <v>2023.6</v>
      </c>
      <c r="M303" s="21" t="n">
        <v>2104.5</v>
      </c>
      <c r="N303" s="21" t="n">
        <v>2210.6</v>
      </c>
    </row>
    <row r="304" customFormat="false" ht="15" hidden="false" customHeight="false" outlineLevel="0" collapsed="false">
      <c r="A304" s="25" t="s">
        <v>228</v>
      </c>
      <c r="B304" s="25" t="s">
        <v>2</v>
      </c>
      <c r="C304" s="25" t="s">
        <v>21</v>
      </c>
      <c r="D304" s="25" t="n">
        <v>1</v>
      </c>
      <c r="E304" s="25" t="n">
        <v>3</v>
      </c>
      <c r="F304" s="26" t="s">
        <v>229</v>
      </c>
      <c r="G304" s="27" t="s">
        <v>80</v>
      </c>
      <c r="H304" s="25" t="n">
        <v>3570.9</v>
      </c>
      <c r="I304" s="25" t="n">
        <v>3669.3</v>
      </c>
      <c r="J304" s="25" t="n">
        <v>3828</v>
      </c>
      <c r="K304" s="25" t="n">
        <f aca="false">3701-0.3</f>
        <v>3700.7</v>
      </c>
      <c r="L304" s="25" t="n">
        <v>3713.5</v>
      </c>
      <c r="M304" s="21" t="n">
        <v>3797.8</v>
      </c>
      <c r="N304" s="21" t="n">
        <v>4286.4</v>
      </c>
    </row>
    <row r="305" customFormat="false" ht="15" hidden="false" customHeight="false" outlineLevel="0" collapsed="false">
      <c r="A305" s="25" t="s">
        <v>228</v>
      </c>
      <c r="B305" s="25" t="s">
        <v>2</v>
      </c>
      <c r="C305" s="25" t="s">
        <v>21</v>
      </c>
      <c r="D305" s="25" t="n">
        <v>1</v>
      </c>
      <c r="E305" s="25" t="n">
        <v>3</v>
      </c>
      <c r="F305" s="26" t="s">
        <v>229</v>
      </c>
      <c r="G305" s="29" t="s">
        <v>81</v>
      </c>
      <c r="H305" s="45" t="n">
        <v>5413.8</v>
      </c>
      <c r="I305" s="46" t="n">
        <v>5636.8</v>
      </c>
      <c r="J305" s="46" t="n">
        <v>5955.3</v>
      </c>
      <c r="K305" s="46" t="n">
        <v>5774.6</v>
      </c>
      <c r="L305" s="46" t="n">
        <v>5758.5</v>
      </c>
      <c r="M305" s="47" t="n">
        <v>5924.4</v>
      </c>
      <c r="N305" s="47" t="n">
        <v>6519.3</v>
      </c>
    </row>
    <row r="306" customFormat="false" ht="15" hidden="false" customHeight="false" outlineLevel="0" collapsed="false">
      <c r="A306" s="25" t="s">
        <v>230</v>
      </c>
      <c r="B306" s="25" t="s">
        <v>2</v>
      </c>
      <c r="C306" s="25" t="s">
        <v>9</v>
      </c>
      <c r="D306" s="25" t="n">
        <v>1</v>
      </c>
      <c r="E306" s="25" t="n">
        <v>3</v>
      </c>
      <c r="F306" s="26" t="s">
        <v>231</v>
      </c>
      <c r="G306" s="27" t="s">
        <v>78</v>
      </c>
      <c r="H306" s="25" t="n">
        <v>1.5</v>
      </c>
      <c r="I306" s="25" t="n">
        <v>2.1</v>
      </c>
      <c r="J306" s="25" t="n">
        <v>1.8</v>
      </c>
      <c r="K306" s="25" t="n">
        <v>1.5</v>
      </c>
      <c r="L306" s="25" t="n">
        <v>1.6</v>
      </c>
      <c r="M306" s="21" t="n">
        <v>1.8</v>
      </c>
      <c r="N306" s="21" t="n">
        <v>1.8</v>
      </c>
    </row>
    <row r="307" customFormat="false" ht="15" hidden="false" customHeight="false" outlineLevel="0" collapsed="false">
      <c r="A307" s="25" t="s">
        <v>230</v>
      </c>
      <c r="B307" s="25" t="s">
        <v>2</v>
      </c>
      <c r="C307" s="25" t="s">
        <v>9</v>
      </c>
      <c r="D307" s="25" t="n">
        <v>1</v>
      </c>
      <c r="E307" s="25" t="n">
        <v>3</v>
      </c>
      <c r="F307" s="26" t="s">
        <v>231</v>
      </c>
      <c r="G307" s="27" t="s">
        <v>79</v>
      </c>
      <c r="H307" s="25" t="n">
        <v>22.2</v>
      </c>
      <c r="I307" s="25" t="n">
        <v>23.5</v>
      </c>
      <c r="J307" s="25" t="n">
        <v>23.8</v>
      </c>
      <c r="K307" s="25" t="n">
        <v>23.9999999999999</v>
      </c>
      <c r="L307" s="25" t="n">
        <v>23.1</v>
      </c>
      <c r="M307" s="21" t="n">
        <v>24.3</v>
      </c>
      <c r="N307" s="21" t="n">
        <v>23</v>
      </c>
    </row>
    <row r="308" customFormat="false" ht="15" hidden="false" customHeight="false" outlineLevel="0" collapsed="false">
      <c r="A308" s="25" t="s">
        <v>230</v>
      </c>
      <c r="B308" s="25" t="s">
        <v>2</v>
      </c>
      <c r="C308" s="25" t="s">
        <v>9</v>
      </c>
      <c r="D308" s="25" t="n">
        <v>1</v>
      </c>
      <c r="E308" s="25" t="n">
        <v>3</v>
      </c>
      <c r="F308" s="26" t="s">
        <v>231</v>
      </c>
      <c r="G308" s="27" t="s">
        <v>80</v>
      </c>
      <c r="H308" s="25" t="n">
        <v>51.8</v>
      </c>
      <c r="I308" s="25" t="n">
        <v>58.2</v>
      </c>
      <c r="J308" s="25" t="n">
        <v>57.4</v>
      </c>
      <c r="K308" s="49" t="n">
        <f aca="false">59.2-0.2</f>
        <v>59</v>
      </c>
      <c r="L308" s="25" t="n">
        <v>57</v>
      </c>
      <c r="M308" s="21" t="n">
        <v>63.3</v>
      </c>
      <c r="N308" s="21" t="n">
        <v>66.6</v>
      </c>
    </row>
    <row r="309" customFormat="false" ht="15" hidden="false" customHeight="false" outlineLevel="0" collapsed="false">
      <c r="A309" s="25" t="s">
        <v>230</v>
      </c>
      <c r="B309" s="25" t="s">
        <v>2</v>
      </c>
      <c r="C309" s="25" t="s">
        <v>9</v>
      </c>
      <c r="D309" s="25" t="n">
        <v>1</v>
      </c>
      <c r="E309" s="25" t="n">
        <v>3</v>
      </c>
      <c r="F309" s="26" t="s">
        <v>231</v>
      </c>
      <c r="G309" s="29" t="s">
        <v>81</v>
      </c>
      <c r="H309" s="45" t="n">
        <v>75.5</v>
      </c>
      <c r="I309" s="46" t="n">
        <v>83.8</v>
      </c>
      <c r="J309" s="46" t="n">
        <v>83</v>
      </c>
      <c r="K309" s="46" t="n">
        <v>84.4999999999999</v>
      </c>
      <c r="L309" s="46" t="n">
        <v>81.7</v>
      </c>
      <c r="M309" s="47" t="n">
        <v>89.4</v>
      </c>
      <c r="N309" s="47" t="n">
        <v>91.4</v>
      </c>
    </row>
    <row r="310" customFormat="false" ht="15" hidden="false" customHeight="false" outlineLevel="0" collapsed="false">
      <c r="A310" s="25" t="s">
        <v>232</v>
      </c>
      <c r="B310" s="25" t="s">
        <v>4</v>
      </c>
      <c r="C310" s="25" t="s">
        <v>18</v>
      </c>
      <c r="D310" s="25" t="n">
        <v>1</v>
      </c>
      <c r="E310" s="25" t="n">
        <v>3</v>
      </c>
      <c r="F310" s="26" t="s">
        <v>233</v>
      </c>
      <c r="G310" s="27" t="s">
        <v>78</v>
      </c>
      <c r="H310" s="25" t="n">
        <v>2.4</v>
      </c>
      <c r="I310" s="25" t="n">
        <v>2.5</v>
      </c>
      <c r="J310" s="25" t="n">
        <v>2.4</v>
      </c>
      <c r="K310" s="25" t="n">
        <v>2.2</v>
      </c>
      <c r="L310" s="25" t="n">
        <v>2.1</v>
      </c>
      <c r="M310" s="21" t="n">
        <v>2.2</v>
      </c>
      <c r="N310" s="21" t="n">
        <v>2.4</v>
      </c>
    </row>
    <row r="311" customFormat="false" ht="15" hidden="false" customHeight="false" outlineLevel="0" collapsed="false">
      <c r="A311" s="25" t="s">
        <v>232</v>
      </c>
      <c r="B311" s="25" t="s">
        <v>4</v>
      </c>
      <c r="C311" s="25" t="s">
        <v>18</v>
      </c>
      <c r="D311" s="25" t="n">
        <v>1</v>
      </c>
      <c r="E311" s="25" t="n">
        <v>3</v>
      </c>
      <c r="F311" s="26" t="s">
        <v>233</v>
      </c>
      <c r="G311" s="27" t="s">
        <v>79</v>
      </c>
      <c r="H311" s="25" t="n">
        <v>17.1</v>
      </c>
      <c r="I311" s="25" t="n">
        <v>18.9</v>
      </c>
      <c r="J311" s="25" t="n">
        <v>18.1</v>
      </c>
      <c r="K311" s="25" t="n">
        <v>18.7</v>
      </c>
      <c r="L311" s="25" t="n">
        <v>23.5</v>
      </c>
      <c r="M311" s="21" t="n">
        <v>26</v>
      </c>
      <c r="N311" s="21" t="n">
        <v>22.6</v>
      </c>
    </row>
    <row r="312" customFormat="false" ht="15" hidden="false" customHeight="false" outlineLevel="0" collapsed="false">
      <c r="A312" s="25" t="s">
        <v>232</v>
      </c>
      <c r="B312" s="25" t="s">
        <v>4</v>
      </c>
      <c r="C312" s="25" t="s">
        <v>18</v>
      </c>
      <c r="D312" s="25" t="n">
        <v>1</v>
      </c>
      <c r="E312" s="25" t="n">
        <v>3</v>
      </c>
      <c r="F312" s="26" t="s">
        <v>233</v>
      </c>
      <c r="G312" s="27" t="s">
        <v>80</v>
      </c>
      <c r="H312" s="25" t="n">
        <v>162.1</v>
      </c>
      <c r="I312" s="25" t="n">
        <v>152.7</v>
      </c>
      <c r="J312" s="25" t="n">
        <v>156.2</v>
      </c>
      <c r="K312" s="25" t="n">
        <f aca="false">98.2+21</f>
        <v>119.2</v>
      </c>
      <c r="L312" s="25" t="n">
        <v>106.1</v>
      </c>
      <c r="M312" s="21" t="n">
        <v>161.5</v>
      </c>
      <c r="N312" s="21" t="n">
        <v>183.8</v>
      </c>
    </row>
    <row r="313" customFormat="false" ht="15" hidden="false" customHeight="false" outlineLevel="0" collapsed="false">
      <c r="A313" s="25" t="s">
        <v>232</v>
      </c>
      <c r="B313" s="25" t="s">
        <v>4</v>
      </c>
      <c r="C313" s="25" t="s">
        <v>18</v>
      </c>
      <c r="D313" s="25" t="n">
        <v>1</v>
      </c>
      <c r="E313" s="25" t="n">
        <v>3</v>
      </c>
      <c r="F313" s="26" t="s">
        <v>233</v>
      </c>
      <c r="G313" s="29" t="s">
        <v>81</v>
      </c>
      <c r="H313" s="45" t="n">
        <v>181.6</v>
      </c>
      <c r="I313" s="46" t="n">
        <v>174.1</v>
      </c>
      <c r="J313" s="46" t="n">
        <v>176.7</v>
      </c>
      <c r="K313" s="46" t="n">
        <v>140.1</v>
      </c>
      <c r="L313" s="46" t="n">
        <v>131.7</v>
      </c>
      <c r="M313" s="47" t="n">
        <v>189.7</v>
      </c>
      <c r="N313" s="47" t="n">
        <v>208.8</v>
      </c>
    </row>
    <row r="314" customFormat="false" ht="15" hidden="false" customHeight="false" outlineLevel="0" collapsed="false">
      <c r="A314" s="25" t="s">
        <v>234</v>
      </c>
      <c r="B314" s="25" t="s">
        <v>2</v>
      </c>
      <c r="C314" s="25" t="s">
        <v>21</v>
      </c>
      <c r="D314" s="25" t="n">
        <v>1</v>
      </c>
      <c r="E314" s="25" t="n">
        <v>3</v>
      </c>
      <c r="F314" s="26" t="s">
        <v>235</v>
      </c>
      <c r="G314" s="27" t="s">
        <v>78</v>
      </c>
      <c r="H314" s="25" t="n">
        <v>38.2</v>
      </c>
      <c r="I314" s="25" t="n">
        <v>45</v>
      </c>
      <c r="J314" s="25" t="n">
        <v>47.9</v>
      </c>
      <c r="K314" s="25" t="n">
        <v>47.2</v>
      </c>
      <c r="L314" s="25" t="n">
        <v>47.4</v>
      </c>
      <c r="M314" s="21" t="n">
        <v>51.7</v>
      </c>
      <c r="N314" s="21" t="n">
        <v>55</v>
      </c>
    </row>
    <row r="315" customFormat="false" ht="15" hidden="false" customHeight="false" outlineLevel="0" collapsed="false">
      <c r="A315" s="25" t="s">
        <v>234</v>
      </c>
      <c r="B315" s="25" t="s">
        <v>2</v>
      </c>
      <c r="C315" s="25" t="s">
        <v>21</v>
      </c>
      <c r="D315" s="25" t="n">
        <v>1</v>
      </c>
      <c r="E315" s="25" t="n">
        <v>3</v>
      </c>
      <c r="F315" s="26" t="s">
        <v>235</v>
      </c>
      <c r="G315" s="27" t="s">
        <v>79</v>
      </c>
      <c r="H315" s="25" t="n">
        <v>3354.3</v>
      </c>
      <c r="I315" s="25" t="n">
        <v>3403.1</v>
      </c>
      <c r="J315" s="25" t="n">
        <v>3457.2</v>
      </c>
      <c r="K315" s="25" t="n">
        <v>3199.7</v>
      </c>
      <c r="L315" s="25" t="n">
        <v>3435.3</v>
      </c>
      <c r="M315" s="21" t="n">
        <v>3671.9</v>
      </c>
      <c r="N315" s="21" t="n">
        <v>3744.6</v>
      </c>
    </row>
    <row r="316" customFormat="false" ht="15" hidden="false" customHeight="false" outlineLevel="0" collapsed="false">
      <c r="A316" s="25" t="s">
        <v>234</v>
      </c>
      <c r="B316" s="25" t="s">
        <v>2</v>
      </c>
      <c r="C316" s="25" t="s">
        <v>21</v>
      </c>
      <c r="D316" s="25" t="n">
        <v>1</v>
      </c>
      <c r="E316" s="25" t="n">
        <v>3</v>
      </c>
      <c r="F316" s="26" t="s">
        <v>235</v>
      </c>
      <c r="G316" s="27" t="s">
        <v>80</v>
      </c>
      <c r="H316" s="25" t="n">
        <v>4851.3</v>
      </c>
      <c r="I316" s="25" t="n">
        <v>5090.2</v>
      </c>
      <c r="J316" s="25" t="n">
        <v>5314.2</v>
      </c>
      <c r="K316" s="25" t="n">
        <f aca="false">5267.7-18</f>
        <v>5249.7</v>
      </c>
      <c r="L316" s="25" t="n">
        <v>5740.3</v>
      </c>
      <c r="M316" s="21" t="n">
        <v>5899.7</v>
      </c>
      <c r="N316" s="21" t="n">
        <v>6204.4</v>
      </c>
    </row>
    <row r="317" customFormat="false" ht="15" hidden="false" customHeight="false" outlineLevel="0" collapsed="false">
      <c r="A317" s="25" t="s">
        <v>234</v>
      </c>
      <c r="B317" s="25" t="s">
        <v>2</v>
      </c>
      <c r="C317" s="25" t="s">
        <v>21</v>
      </c>
      <c r="D317" s="25" t="n">
        <v>1</v>
      </c>
      <c r="E317" s="25" t="n">
        <v>3</v>
      </c>
      <c r="F317" s="26" t="s">
        <v>235</v>
      </c>
      <c r="G317" s="29" t="s">
        <v>81</v>
      </c>
      <c r="H317" s="45" t="n">
        <v>8243.8</v>
      </c>
      <c r="I317" s="46" t="n">
        <v>8538.3</v>
      </c>
      <c r="J317" s="46" t="n">
        <v>8819.3</v>
      </c>
      <c r="K317" s="46" t="n">
        <v>8496.6</v>
      </c>
      <c r="L317" s="46" t="n">
        <v>9223</v>
      </c>
      <c r="M317" s="47" t="n">
        <v>9623.3</v>
      </c>
      <c r="N317" s="47" t="n">
        <v>10004</v>
      </c>
    </row>
    <row r="318" customFormat="false" ht="15" hidden="false" customHeight="false" outlineLevel="0" collapsed="false">
      <c r="A318" s="25" t="s">
        <v>236</v>
      </c>
      <c r="B318" s="25" t="s">
        <v>2</v>
      </c>
      <c r="C318" s="25" t="s">
        <v>21</v>
      </c>
      <c r="D318" s="25" t="n">
        <v>1</v>
      </c>
      <c r="E318" s="25" t="n">
        <v>3</v>
      </c>
      <c r="F318" s="26" t="s">
        <v>237</v>
      </c>
      <c r="G318" s="27" t="s">
        <v>78</v>
      </c>
      <c r="H318" s="25" t="n">
        <v>20.1</v>
      </c>
      <c r="I318" s="25" t="n">
        <v>23.7</v>
      </c>
      <c r="J318" s="25" t="n">
        <v>22.9</v>
      </c>
      <c r="K318" s="25" t="n">
        <v>23</v>
      </c>
      <c r="L318" s="25" t="n">
        <v>23.6</v>
      </c>
      <c r="M318" s="21" t="n">
        <v>23.7</v>
      </c>
      <c r="N318" s="21" t="n">
        <v>24</v>
      </c>
    </row>
    <row r="319" customFormat="false" ht="15" hidden="false" customHeight="false" outlineLevel="0" collapsed="false">
      <c r="A319" s="25" t="s">
        <v>236</v>
      </c>
      <c r="B319" s="25" t="s">
        <v>2</v>
      </c>
      <c r="C319" s="25" t="s">
        <v>21</v>
      </c>
      <c r="D319" s="25" t="n">
        <v>1</v>
      </c>
      <c r="E319" s="25" t="n">
        <v>3</v>
      </c>
      <c r="F319" s="26" t="s">
        <v>237</v>
      </c>
      <c r="G319" s="27" t="s">
        <v>79</v>
      </c>
      <c r="H319" s="25" t="n">
        <v>2692.6</v>
      </c>
      <c r="I319" s="25" t="n">
        <v>2803.5</v>
      </c>
      <c r="J319" s="25" t="n">
        <v>2760.8</v>
      </c>
      <c r="K319" s="25" t="n">
        <v>2661.6</v>
      </c>
      <c r="L319" s="25" t="n">
        <v>2965.5</v>
      </c>
      <c r="M319" s="21" t="n">
        <v>3032.1</v>
      </c>
      <c r="N319" s="21" t="n">
        <v>3127</v>
      </c>
    </row>
    <row r="320" customFormat="false" ht="15" hidden="false" customHeight="false" outlineLevel="0" collapsed="false">
      <c r="A320" s="25" t="s">
        <v>236</v>
      </c>
      <c r="B320" s="25" t="s">
        <v>2</v>
      </c>
      <c r="C320" s="25" t="s">
        <v>21</v>
      </c>
      <c r="D320" s="25" t="n">
        <v>1</v>
      </c>
      <c r="E320" s="25" t="n">
        <v>3</v>
      </c>
      <c r="F320" s="26" t="s">
        <v>237</v>
      </c>
      <c r="G320" s="27" t="s">
        <v>80</v>
      </c>
      <c r="H320" s="25" t="n">
        <v>2902.9</v>
      </c>
      <c r="I320" s="25" t="n">
        <v>3055.6</v>
      </c>
      <c r="J320" s="25" t="n">
        <v>3211.1</v>
      </c>
      <c r="K320" s="25" t="n">
        <v>3209.3</v>
      </c>
      <c r="L320" s="25" t="n">
        <v>3360.4</v>
      </c>
      <c r="M320" s="21" t="n">
        <v>3561.1</v>
      </c>
      <c r="N320" s="21" t="n">
        <v>3922.8</v>
      </c>
    </row>
    <row r="321" customFormat="false" ht="15" hidden="false" customHeight="false" outlineLevel="0" collapsed="false">
      <c r="A321" s="25" t="s">
        <v>236</v>
      </c>
      <c r="B321" s="25" t="s">
        <v>2</v>
      </c>
      <c r="C321" s="25" t="s">
        <v>21</v>
      </c>
      <c r="D321" s="25" t="n">
        <v>1</v>
      </c>
      <c r="E321" s="25" t="n">
        <v>3</v>
      </c>
      <c r="F321" s="26" t="s">
        <v>237</v>
      </c>
      <c r="G321" s="29" t="s">
        <v>81</v>
      </c>
      <c r="H321" s="45" t="n">
        <v>5615.6</v>
      </c>
      <c r="I321" s="46" t="n">
        <v>5882.8</v>
      </c>
      <c r="J321" s="46" t="n">
        <v>5994.8</v>
      </c>
      <c r="K321" s="46" t="n">
        <v>5893.9</v>
      </c>
      <c r="L321" s="46" t="n">
        <v>6349.5</v>
      </c>
      <c r="M321" s="47" t="n">
        <v>6616.9</v>
      </c>
      <c r="N321" s="47" t="n">
        <v>7073.8</v>
      </c>
    </row>
    <row r="322" customFormat="false" ht="15" hidden="false" customHeight="false" outlineLevel="0" collapsed="false">
      <c r="A322" s="25" t="s">
        <v>238</v>
      </c>
      <c r="B322" s="25" t="s">
        <v>4</v>
      </c>
      <c r="C322" s="25" t="s">
        <v>21</v>
      </c>
      <c r="D322" s="25" t="n">
        <v>1</v>
      </c>
      <c r="E322" s="25" t="n">
        <v>3</v>
      </c>
      <c r="F322" s="26" t="s">
        <v>239</v>
      </c>
      <c r="G322" s="27" t="s">
        <v>78</v>
      </c>
      <c r="H322" s="25" t="n">
        <v>10.3</v>
      </c>
      <c r="I322" s="25" t="n">
        <v>10.9</v>
      </c>
      <c r="J322" s="25" t="n">
        <v>9.8</v>
      </c>
      <c r="K322" s="25" t="n">
        <v>9.8</v>
      </c>
      <c r="L322" s="25" t="n">
        <v>9.4</v>
      </c>
      <c r="M322" s="21" t="n">
        <v>9.7</v>
      </c>
      <c r="N322" s="21" t="n">
        <v>10.5</v>
      </c>
    </row>
    <row r="323" customFormat="false" ht="15" hidden="false" customHeight="false" outlineLevel="0" collapsed="false">
      <c r="A323" s="25" t="s">
        <v>238</v>
      </c>
      <c r="B323" s="25" t="s">
        <v>4</v>
      </c>
      <c r="C323" s="25" t="s">
        <v>21</v>
      </c>
      <c r="D323" s="25" t="n">
        <v>1</v>
      </c>
      <c r="E323" s="25" t="n">
        <v>3</v>
      </c>
      <c r="F323" s="26" t="s">
        <v>239</v>
      </c>
      <c r="G323" s="27" t="s">
        <v>79</v>
      </c>
      <c r="H323" s="25" t="n">
        <v>108.6</v>
      </c>
      <c r="I323" s="25" t="n">
        <v>110.7</v>
      </c>
      <c r="J323" s="25" t="n">
        <v>87.7</v>
      </c>
      <c r="K323" s="25" t="n">
        <v>84.3</v>
      </c>
      <c r="L323" s="25" t="n">
        <v>103.7</v>
      </c>
      <c r="M323" s="21" t="n">
        <v>133.4</v>
      </c>
      <c r="N323" s="21" t="n">
        <v>128.2</v>
      </c>
    </row>
    <row r="324" customFormat="false" ht="15" hidden="false" customHeight="false" outlineLevel="0" collapsed="false">
      <c r="A324" s="25" t="s">
        <v>238</v>
      </c>
      <c r="B324" s="25" t="s">
        <v>4</v>
      </c>
      <c r="C324" s="25" t="s">
        <v>21</v>
      </c>
      <c r="D324" s="25" t="n">
        <v>1</v>
      </c>
      <c r="E324" s="25" t="n">
        <v>3</v>
      </c>
      <c r="F324" s="26" t="s">
        <v>239</v>
      </c>
      <c r="G324" s="27" t="s">
        <v>80</v>
      </c>
      <c r="H324" s="25" t="n">
        <v>211.8</v>
      </c>
      <c r="I324" s="25" t="n">
        <v>228.8</v>
      </c>
      <c r="J324" s="25" t="n">
        <v>233.7</v>
      </c>
      <c r="K324" s="25" t="n">
        <f aca="false">254.7-0.9</f>
        <v>253.8</v>
      </c>
      <c r="L324" s="25" t="n">
        <v>252.8</v>
      </c>
      <c r="M324" s="21" t="n">
        <v>275.7</v>
      </c>
      <c r="N324" s="21" t="n">
        <v>265.2</v>
      </c>
    </row>
    <row r="325" customFormat="false" ht="15" hidden="false" customHeight="false" outlineLevel="0" collapsed="false">
      <c r="A325" s="25" t="s">
        <v>238</v>
      </c>
      <c r="B325" s="25" t="s">
        <v>4</v>
      </c>
      <c r="C325" s="25" t="s">
        <v>21</v>
      </c>
      <c r="D325" s="25" t="n">
        <v>1</v>
      </c>
      <c r="E325" s="25" t="n">
        <v>3</v>
      </c>
      <c r="F325" s="26" t="s">
        <v>239</v>
      </c>
      <c r="G325" s="29" t="s">
        <v>81</v>
      </c>
      <c r="H325" s="45" t="n">
        <v>330.7</v>
      </c>
      <c r="I325" s="46" t="n">
        <v>350.4</v>
      </c>
      <c r="J325" s="46" t="n">
        <v>331.2</v>
      </c>
      <c r="K325" s="46" t="n">
        <v>347.9</v>
      </c>
      <c r="L325" s="46" t="n">
        <v>365.9</v>
      </c>
      <c r="M325" s="47" t="n">
        <v>418.8</v>
      </c>
      <c r="N325" s="47" t="n">
        <v>403.9</v>
      </c>
    </row>
    <row r="326" customFormat="false" ht="15" hidden="false" customHeight="false" outlineLevel="0" collapsed="false">
      <c r="A326" s="25" t="s">
        <v>240</v>
      </c>
      <c r="B326" s="25" t="s">
        <v>4</v>
      </c>
      <c r="C326" s="25" t="s">
        <v>9</v>
      </c>
      <c r="D326" s="25" t="n">
        <v>1</v>
      </c>
      <c r="E326" s="25" t="n">
        <v>3</v>
      </c>
      <c r="F326" s="26" t="s">
        <v>241</v>
      </c>
      <c r="G326" s="27" t="s">
        <v>78</v>
      </c>
      <c r="H326" s="25" t="n">
        <v>3.3</v>
      </c>
      <c r="I326" s="25" t="n">
        <v>3.6</v>
      </c>
      <c r="J326" s="25" t="n">
        <v>3.3</v>
      </c>
      <c r="K326" s="25" t="n">
        <v>3.5</v>
      </c>
      <c r="L326" s="25" t="n">
        <v>3.3</v>
      </c>
      <c r="M326" s="21" t="n">
        <v>3.7</v>
      </c>
      <c r="N326" s="21" t="n">
        <v>3.8</v>
      </c>
    </row>
    <row r="327" customFormat="false" ht="15" hidden="false" customHeight="false" outlineLevel="0" collapsed="false">
      <c r="A327" s="25" t="s">
        <v>240</v>
      </c>
      <c r="B327" s="25" t="s">
        <v>4</v>
      </c>
      <c r="C327" s="25" t="s">
        <v>9</v>
      </c>
      <c r="D327" s="25" t="n">
        <v>1</v>
      </c>
      <c r="E327" s="25" t="n">
        <v>3</v>
      </c>
      <c r="F327" s="26" t="s">
        <v>241</v>
      </c>
      <c r="G327" s="27" t="s">
        <v>79</v>
      </c>
      <c r="H327" s="25" t="n">
        <v>14.7</v>
      </c>
      <c r="I327" s="25" t="n">
        <v>15.7</v>
      </c>
      <c r="J327" s="25" t="n">
        <v>14.3</v>
      </c>
      <c r="K327" s="25" t="n">
        <v>14.6</v>
      </c>
      <c r="L327" s="25" t="n">
        <v>17.5</v>
      </c>
      <c r="M327" s="21" t="n">
        <v>19.7</v>
      </c>
      <c r="N327" s="21" t="n">
        <v>17.2</v>
      </c>
    </row>
    <row r="328" customFormat="false" ht="15" hidden="false" customHeight="false" outlineLevel="0" collapsed="false">
      <c r="A328" s="25" t="s">
        <v>240</v>
      </c>
      <c r="B328" s="25" t="s">
        <v>4</v>
      </c>
      <c r="C328" s="25" t="s">
        <v>9</v>
      </c>
      <c r="D328" s="25" t="n">
        <v>1</v>
      </c>
      <c r="E328" s="25" t="n">
        <v>3</v>
      </c>
      <c r="F328" s="26" t="s">
        <v>241</v>
      </c>
      <c r="G328" s="27" t="s">
        <v>80</v>
      </c>
      <c r="H328" s="25" t="n">
        <v>74</v>
      </c>
      <c r="I328" s="25" t="n">
        <v>78.5</v>
      </c>
      <c r="J328" s="25" t="n">
        <v>82.9</v>
      </c>
      <c r="K328" s="25" t="n">
        <f aca="false">85.6-0.3</f>
        <v>85.3</v>
      </c>
      <c r="L328" s="25" t="n">
        <v>83.4</v>
      </c>
      <c r="M328" s="21" t="n">
        <v>96.8</v>
      </c>
      <c r="N328" s="21" t="n">
        <v>95.8</v>
      </c>
    </row>
    <row r="329" customFormat="false" ht="15" hidden="false" customHeight="false" outlineLevel="0" collapsed="false">
      <c r="A329" s="25" t="s">
        <v>240</v>
      </c>
      <c r="B329" s="25" t="s">
        <v>4</v>
      </c>
      <c r="C329" s="25" t="s">
        <v>9</v>
      </c>
      <c r="D329" s="25" t="n">
        <v>1</v>
      </c>
      <c r="E329" s="25" t="n">
        <v>3</v>
      </c>
      <c r="F329" s="26" t="s">
        <v>241</v>
      </c>
      <c r="G329" s="29" t="s">
        <v>81</v>
      </c>
      <c r="H329" s="45" t="n">
        <v>92</v>
      </c>
      <c r="I329" s="46" t="n">
        <v>97.8</v>
      </c>
      <c r="J329" s="46" t="n">
        <v>100.5</v>
      </c>
      <c r="K329" s="46" t="n">
        <v>103.4</v>
      </c>
      <c r="L329" s="46" t="n">
        <v>104.2</v>
      </c>
      <c r="M329" s="47" t="n">
        <v>120.2</v>
      </c>
      <c r="N329" s="47" t="n">
        <v>116.8</v>
      </c>
    </row>
    <row r="330" customFormat="false" ht="15" hidden="false" customHeight="false" outlineLevel="0" collapsed="false">
      <c r="A330" s="25" t="s">
        <v>242</v>
      </c>
      <c r="B330" s="25" t="s">
        <v>2</v>
      </c>
      <c r="C330" s="25" t="s">
        <v>21</v>
      </c>
      <c r="D330" s="25" t="n">
        <v>1</v>
      </c>
      <c r="E330" s="25" t="n">
        <v>3</v>
      </c>
      <c r="F330" s="26" t="s">
        <v>243</v>
      </c>
      <c r="G330" s="27" t="s">
        <v>78</v>
      </c>
      <c r="H330" s="25" t="n">
        <v>4.1</v>
      </c>
      <c r="I330" s="25" t="n">
        <v>4.6</v>
      </c>
      <c r="J330" s="25" t="n">
        <v>4.7</v>
      </c>
      <c r="K330" s="25" t="n">
        <v>5.1</v>
      </c>
      <c r="L330" s="25" t="n">
        <v>5.6</v>
      </c>
      <c r="M330" s="21" t="n">
        <v>6</v>
      </c>
      <c r="N330" s="21" t="n">
        <v>6.1</v>
      </c>
    </row>
    <row r="331" customFormat="false" ht="15" hidden="false" customHeight="false" outlineLevel="0" collapsed="false">
      <c r="A331" s="25" t="s">
        <v>242</v>
      </c>
      <c r="B331" s="25" t="s">
        <v>2</v>
      </c>
      <c r="C331" s="25" t="s">
        <v>21</v>
      </c>
      <c r="D331" s="25" t="n">
        <v>1</v>
      </c>
      <c r="E331" s="25" t="n">
        <v>3</v>
      </c>
      <c r="F331" s="26" t="s">
        <v>243</v>
      </c>
      <c r="G331" s="27" t="s">
        <v>79</v>
      </c>
      <c r="H331" s="25" t="n">
        <v>129.5</v>
      </c>
      <c r="I331" s="25" t="n">
        <v>138.3</v>
      </c>
      <c r="J331" s="25" t="n">
        <v>149.5</v>
      </c>
      <c r="K331" s="25" t="n">
        <v>143.6</v>
      </c>
      <c r="L331" s="25" t="n">
        <v>133.6</v>
      </c>
      <c r="M331" s="21" t="n">
        <v>131.9</v>
      </c>
      <c r="N331" s="21" t="n">
        <v>134.6</v>
      </c>
    </row>
    <row r="332" customFormat="false" ht="15" hidden="false" customHeight="false" outlineLevel="0" collapsed="false">
      <c r="A332" s="25" t="s">
        <v>242</v>
      </c>
      <c r="B332" s="25" t="s">
        <v>2</v>
      </c>
      <c r="C332" s="25" t="s">
        <v>21</v>
      </c>
      <c r="D332" s="25" t="n">
        <v>1</v>
      </c>
      <c r="E332" s="25" t="n">
        <v>3</v>
      </c>
      <c r="F332" s="26" t="s">
        <v>243</v>
      </c>
      <c r="G332" s="27" t="s">
        <v>80</v>
      </c>
      <c r="H332" s="25" t="n">
        <v>102.6</v>
      </c>
      <c r="I332" s="25" t="n">
        <v>118.6</v>
      </c>
      <c r="J332" s="25" t="n">
        <v>125.1</v>
      </c>
      <c r="K332" s="25" t="n">
        <v>131</v>
      </c>
      <c r="L332" s="25" t="n">
        <v>126.7</v>
      </c>
      <c r="M332" s="21" t="n">
        <v>130.6</v>
      </c>
      <c r="N332" s="21" t="n">
        <v>136.5</v>
      </c>
    </row>
    <row r="333" customFormat="false" ht="15" hidden="false" customHeight="false" outlineLevel="0" collapsed="false">
      <c r="A333" s="25" t="s">
        <v>242</v>
      </c>
      <c r="B333" s="25" t="s">
        <v>2</v>
      </c>
      <c r="C333" s="25" t="s">
        <v>21</v>
      </c>
      <c r="D333" s="25" t="n">
        <v>1</v>
      </c>
      <c r="E333" s="25" t="n">
        <v>3</v>
      </c>
      <c r="F333" s="26" t="s">
        <v>243</v>
      </c>
      <c r="G333" s="29" t="s">
        <v>81</v>
      </c>
      <c r="H333" s="45" t="n">
        <v>236.2</v>
      </c>
      <c r="I333" s="46" t="n">
        <v>261.5</v>
      </c>
      <c r="J333" s="46" t="n">
        <v>279.3</v>
      </c>
      <c r="K333" s="46" t="n">
        <v>279.7</v>
      </c>
      <c r="L333" s="46" t="n">
        <v>265.9</v>
      </c>
      <c r="M333" s="47" t="n">
        <v>268.5</v>
      </c>
      <c r="N333" s="47" t="n">
        <v>277.2</v>
      </c>
    </row>
    <row r="334" customFormat="false" ht="15" hidden="false" customHeight="false" outlineLevel="0" collapsed="false">
      <c r="A334" s="25" t="s">
        <v>244</v>
      </c>
      <c r="B334" s="25" t="s">
        <v>4</v>
      </c>
      <c r="C334" s="25" t="s">
        <v>18</v>
      </c>
      <c r="D334" s="25" t="n">
        <v>1</v>
      </c>
      <c r="E334" s="25" t="n">
        <v>3</v>
      </c>
      <c r="F334" s="26" t="s">
        <v>245</v>
      </c>
      <c r="G334" s="27" t="s">
        <v>78</v>
      </c>
      <c r="H334" s="25" t="n">
        <v>9.2</v>
      </c>
      <c r="I334" s="25" t="n">
        <v>10.8</v>
      </c>
      <c r="J334" s="25" t="n">
        <v>11.7</v>
      </c>
      <c r="K334" s="25" t="n">
        <v>12.9</v>
      </c>
      <c r="L334" s="25" t="n">
        <v>12.9</v>
      </c>
      <c r="M334" s="21" t="n">
        <v>14</v>
      </c>
      <c r="N334" s="21" t="n">
        <v>13.8</v>
      </c>
    </row>
    <row r="335" customFormat="false" ht="15" hidden="false" customHeight="false" outlineLevel="0" collapsed="false">
      <c r="A335" s="25" t="s">
        <v>244</v>
      </c>
      <c r="B335" s="25" t="s">
        <v>4</v>
      </c>
      <c r="C335" s="25" t="s">
        <v>18</v>
      </c>
      <c r="D335" s="25" t="n">
        <v>1</v>
      </c>
      <c r="E335" s="25" t="n">
        <v>3</v>
      </c>
      <c r="F335" s="26" t="s">
        <v>245</v>
      </c>
      <c r="G335" s="27" t="s">
        <v>79</v>
      </c>
      <c r="H335" s="25" t="n">
        <v>68.2</v>
      </c>
      <c r="I335" s="25" t="n">
        <v>74.8999999999999</v>
      </c>
      <c r="J335" s="25" t="n">
        <v>79.4</v>
      </c>
      <c r="K335" s="25" t="n">
        <v>83.5</v>
      </c>
      <c r="L335" s="25" t="n">
        <v>80.2</v>
      </c>
      <c r="M335" s="21" t="n">
        <v>82.1</v>
      </c>
      <c r="N335" s="21" t="n">
        <v>81.6</v>
      </c>
    </row>
    <row r="336" customFormat="false" ht="15" hidden="false" customHeight="false" outlineLevel="0" collapsed="false">
      <c r="A336" s="25" t="s">
        <v>244</v>
      </c>
      <c r="B336" s="25" t="s">
        <v>4</v>
      </c>
      <c r="C336" s="25" t="s">
        <v>18</v>
      </c>
      <c r="D336" s="25" t="n">
        <v>1</v>
      </c>
      <c r="E336" s="25" t="n">
        <v>3</v>
      </c>
      <c r="F336" s="26" t="s">
        <v>245</v>
      </c>
      <c r="G336" s="27" t="s">
        <v>80</v>
      </c>
      <c r="H336" s="25" t="n">
        <v>228.8</v>
      </c>
      <c r="I336" s="25" t="n">
        <v>231.9</v>
      </c>
      <c r="J336" s="25" t="n">
        <v>232.8</v>
      </c>
      <c r="K336" s="25" t="n">
        <v>241.5</v>
      </c>
      <c r="L336" s="25" t="n">
        <v>272.6</v>
      </c>
      <c r="M336" s="21" t="n">
        <v>279.3</v>
      </c>
      <c r="N336" s="21" t="n">
        <v>334.9</v>
      </c>
    </row>
    <row r="337" customFormat="false" ht="15" hidden="false" customHeight="false" outlineLevel="0" collapsed="false">
      <c r="A337" s="25" t="s">
        <v>244</v>
      </c>
      <c r="B337" s="25" t="s">
        <v>4</v>
      </c>
      <c r="C337" s="25" t="s">
        <v>18</v>
      </c>
      <c r="D337" s="25" t="n">
        <v>1</v>
      </c>
      <c r="E337" s="25" t="n">
        <v>3</v>
      </c>
      <c r="F337" s="26" t="s">
        <v>245</v>
      </c>
      <c r="G337" s="29" t="s">
        <v>81</v>
      </c>
      <c r="H337" s="45" t="n">
        <v>306.2</v>
      </c>
      <c r="I337" s="46" t="n">
        <v>317.6</v>
      </c>
      <c r="J337" s="46" t="n">
        <v>323.9</v>
      </c>
      <c r="K337" s="46" t="n">
        <v>337.9</v>
      </c>
      <c r="L337" s="46" t="n">
        <v>365.7</v>
      </c>
      <c r="M337" s="47" t="n">
        <v>375.4</v>
      </c>
      <c r="N337" s="47" t="n">
        <v>430.3</v>
      </c>
    </row>
    <row r="338" customFormat="false" ht="15" hidden="false" customHeight="false" outlineLevel="0" collapsed="false">
      <c r="A338" s="25" t="s">
        <v>246</v>
      </c>
      <c r="B338" s="25" t="s">
        <v>4</v>
      </c>
      <c r="C338" s="25" t="s">
        <v>9</v>
      </c>
      <c r="D338" s="25" t="n">
        <v>1</v>
      </c>
      <c r="E338" s="25" t="n">
        <v>3</v>
      </c>
      <c r="F338" s="26" t="s">
        <v>247</v>
      </c>
      <c r="G338" s="27" t="s">
        <v>78</v>
      </c>
      <c r="H338" s="25" t="n">
        <v>13.3</v>
      </c>
      <c r="I338" s="25" t="n">
        <v>14.3</v>
      </c>
      <c r="J338" s="25" t="n">
        <v>14.1</v>
      </c>
      <c r="K338" s="25" t="n">
        <v>13.9</v>
      </c>
      <c r="L338" s="25" t="n">
        <v>15.1</v>
      </c>
      <c r="M338" s="21" t="n">
        <v>15.1</v>
      </c>
      <c r="N338" s="21" t="n">
        <v>14</v>
      </c>
    </row>
    <row r="339" customFormat="false" ht="15" hidden="false" customHeight="false" outlineLevel="0" collapsed="false">
      <c r="A339" s="25" t="s">
        <v>246</v>
      </c>
      <c r="B339" s="25" t="s">
        <v>4</v>
      </c>
      <c r="C339" s="25" t="s">
        <v>9</v>
      </c>
      <c r="D339" s="25" t="n">
        <v>1</v>
      </c>
      <c r="E339" s="25" t="n">
        <v>3</v>
      </c>
      <c r="F339" s="26" t="s">
        <v>247</v>
      </c>
      <c r="G339" s="27" t="s">
        <v>79</v>
      </c>
      <c r="H339" s="25" t="n">
        <v>107.9</v>
      </c>
      <c r="I339" s="25" t="n">
        <v>104.4</v>
      </c>
      <c r="J339" s="25" t="n">
        <v>101</v>
      </c>
      <c r="K339" s="25" t="n">
        <v>102.9</v>
      </c>
      <c r="L339" s="25" t="n">
        <v>107.2</v>
      </c>
      <c r="M339" s="21" t="n">
        <v>111.3</v>
      </c>
      <c r="N339" s="21" t="n">
        <v>95.5</v>
      </c>
    </row>
    <row r="340" customFormat="false" ht="15" hidden="false" customHeight="false" outlineLevel="0" collapsed="false">
      <c r="A340" s="25" t="s">
        <v>246</v>
      </c>
      <c r="B340" s="25" t="s">
        <v>4</v>
      </c>
      <c r="C340" s="25" t="s">
        <v>9</v>
      </c>
      <c r="D340" s="25" t="n">
        <v>1</v>
      </c>
      <c r="E340" s="25" t="n">
        <v>3</v>
      </c>
      <c r="F340" s="26" t="s">
        <v>247</v>
      </c>
      <c r="G340" s="27" t="s">
        <v>80</v>
      </c>
      <c r="H340" s="25" t="n">
        <v>177.9</v>
      </c>
      <c r="I340" s="25" t="n">
        <v>185.2</v>
      </c>
      <c r="J340" s="25" t="n">
        <v>199.5</v>
      </c>
      <c r="K340" s="25" t="n">
        <v>205</v>
      </c>
      <c r="L340" s="25" t="n">
        <v>210.1</v>
      </c>
      <c r="M340" s="21" t="n">
        <v>224.4</v>
      </c>
      <c r="N340" s="21" t="n">
        <v>236.6</v>
      </c>
    </row>
    <row r="341" customFormat="false" ht="15" hidden="false" customHeight="false" outlineLevel="0" collapsed="false">
      <c r="A341" s="25" t="s">
        <v>246</v>
      </c>
      <c r="B341" s="25" t="s">
        <v>4</v>
      </c>
      <c r="C341" s="25" t="s">
        <v>9</v>
      </c>
      <c r="D341" s="25" t="n">
        <v>1</v>
      </c>
      <c r="E341" s="25" t="n">
        <v>3</v>
      </c>
      <c r="F341" s="26" t="s">
        <v>247</v>
      </c>
      <c r="G341" s="29" t="s">
        <v>81</v>
      </c>
      <c r="H341" s="45" t="n">
        <v>299.1</v>
      </c>
      <c r="I341" s="46" t="n">
        <v>303.9</v>
      </c>
      <c r="J341" s="46" t="n">
        <v>314.6</v>
      </c>
      <c r="K341" s="46" t="n">
        <v>321.8</v>
      </c>
      <c r="L341" s="46" t="n">
        <v>332.4</v>
      </c>
      <c r="M341" s="47" t="n">
        <v>350.8</v>
      </c>
      <c r="N341" s="47" t="n">
        <v>346.1</v>
      </c>
    </row>
    <row r="342" customFormat="false" ht="15" hidden="false" customHeight="false" outlineLevel="0" collapsed="false">
      <c r="A342" s="25" t="s">
        <v>248</v>
      </c>
      <c r="B342" s="25" t="s">
        <v>4</v>
      </c>
      <c r="C342" s="25" t="s">
        <v>18</v>
      </c>
      <c r="D342" s="25" t="n">
        <v>1</v>
      </c>
      <c r="E342" s="25" t="n">
        <v>3</v>
      </c>
      <c r="F342" s="26" t="s">
        <v>249</v>
      </c>
      <c r="G342" s="27" t="s">
        <v>78</v>
      </c>
      <c r="H342" s="25" t="n">
        <v>1.8</v>
      </c>
      <c r="I342" s="25" t="n">
        <v>2.2</v>
      </c>
      <c r="J342" s="25" t="n">
        <v>2.2</v>
      </c>
      <c r="K342" s="25" t="n">
        <v>2</v>
      </c>
      <c r="L342" s="25" t="n">
        <v>2.1</v>
      </c>
      <c r="M342" s="21" t="n">
        <v>2.1</v>
      </c>
      <c r="N342" s="21" t="n">
        <v>2.1</v>
      </c>
    </row>
    <row r="343" customFormat="false" ht="15" hidden="false" customHeight="false" outlineLevel="0" collapsed="false">
      <c r="A343" s="25" t="s">
        <v>248</v>
      </c>
      <c r="B343" s="25" t="s">
        <v>4</v>
      </c>
      <c r="C343" s="25" t="s">
        <v>18</v>
      </c>
      <c r="D343" s="25" t="n">
        <v>1</v>
      </c>
      <c r="E343" s="25" t="n">
        <v>3</v>
      </c>
      <c r="F343" s="26" t="s">
        <v>249</v>
      </c>
      <c r="G343" s="27" t="s">
        <v>79</v>
      </c>
      <c r="H343" s="25" t="n">
        <v>22.5</v>
      </c>
      <c r="I343" s="25" t="n">
        <v>23.1</v>
      </c>
      <c r="J343" s="25" t="n">
        <v>22.9</v>
      </c>
      <c r="K343" s="25" t="n">
        <v>23.5</v>
      </c>
      <c r="L343" s="25" t="n">
        <v>29.4</v>
      </c>
      <c r="M343" s="21" t="n">
        <v>30</v>
      </c>
      <c r="N343" s="21" t="n">
        <v>30.1</v>
      </c>
    </row>
    <row r="344" customFormat="false" ht="15" hidden="false" customHeight="false" outlineLevel="0" collapsed="false">
      <c r="A344" s="25" t="s">
        <v>248</v>
      </c>
      <c r="B344" s="25" t="s">
        <v>4</v>
      </c>
      <c r="C344" s="25" t="s">
        <v>18</v>
      </c>
      <c r="D344" s="25" t="n">
        <v>1</v>
      </c>
      <c r="E344" s="25" t="n">
        <v>3</v>
      </c>
      <c r="F344" s="26" t="s">
        <v>249</v>
      </c>
      <c r="G344" s="27" t="s">
        <v>80</v>
      </c>
      <c r="H344" s="25" t="n">
        <v>44.8</v>
      </c>
      <c r="I344" s="25" t="n">
        <v>43.2</v>
      </c>
      <c r="J344" s="25" t="n">
        <v>47.2</v>
      </c>
      <c r="K344" s="25" t="n">
        <v>50.2</v>
      </c>
      <c r="L344" s="25" t="n">
        <v>48.6</v>
      </c>
      <c r="M344" s="21" t="n">
        <v>50.7</v>
      </c>
      <c r="N344" s="21" t="n">
        <v>53.5</v>
      </c>
    </row>
    <row r="345" customFormat="false" ht="15" hidden="false" customHeight="false" outlineLevel="0" collapsed="false">
      <c r="A345" s="25" t="s">
        <v>248</v>
      </c>
      <c r="B345" s="25" t="s">
        <v>4</v>
      </c>
      <c r="C345" s="25" t="s">
        <v>18</v>
      </c>
      <c r="D345" s="25" t="n">
        <v>1</v>
      </c>
      <c r="E345" s="25" t="n">
        <v>3</v>
      </c>
      <c r="F345" s="26" t="s">
        <v>249</v>
      </c>
      <c r="G345" s="29" t="s">
        <v>81</v>
      </c>
      <c r="H345" s="45" t="n">
        <v>69.1</v>
      </c>
      <c r="I345" s="46" t="n">
        <v>68.5</v>
      </c>
      <c r="J345" s="46" t="n">
        <v>72.3</v>
      </c>
      <c r="K345" s="46" t="n">
        <v>75.7</v>
      </c>
      <c r="L345" s="46" t="n">
        <v>80.1</v>
      </c>
      <c r="M345" s="47" t="n">
        <v>82.8</v>
      </c>
      <c r="N345" s="47" t="n">
        <v>85.7</v>
      </c>
    </row>
    <row r="346" customFormat="false" ht="15" hidden="false" customHeight="false" outlineLevel="0" collapsed="false">
      <c r="A346" s="25" t="s">
        <v>250</v>
      </c>
      <c r="B346" s="25" t="s">
        <v>2</v>
      </c>
      <c r="C346" s="25" t="s">
        <v>9</v>
      </c>
      <c r="D346" s="25" t="n">
        <v>1</v>
      </c>
      <c r="E346" s="25" t="n">
        <v>3</v>
      </c>
      <c r="F346" s="26" t="s">
        <v>251</v>
      </c>
      <c r="G346" s="27" t="s">
        <v>78</v>
      </c>
      <c r="H346" s="25" t="n">
        <v>20.5</v>
      </c>
      <c r="I346" s="25" t="n">
        <v>23.6</v>
      </c>
      <c r="J346" s="25" t="n">
        <v>23.3</v>
      </c>
      <c r="K346" s="25" t="n">
        <v>21.6</v>
      </c>
      <c r="L346" s="25" t="n">
        <v>23.3</v>
      </c>
      <c r="M346" s="21" t="n">
        <v>24.1</v>
      </c>
      <c r="N346" s="21" t="n">
        <v>23.4</v>
      </c>
    </row>
    <row r="347" customFormat="false" ht="15" hidden="false" customHeight="false" outlineLevel="0" collapsed="false">
      <c r="A347" s="25" t="s">
        <v>250</v>
      </c>
      <c r="B347" s="25" t="s">
        <v>2</v>
      </c>
      <c r="C347" s="25" t="s">
        <v>9</v>
      </c>
      <c r="D347" s="25" t="n">
        <v>1</v>
      </c>
      <c r="E347" s="25" t="n">
        <v>3</v>
      </c>
      <c r="F347" s="26" t="s">
        <v>251</v>
      </c>
      <c r="G347" s="27" t="s">
        <v>79</v>
      </c>
      <c r="H347" s="25" t="n">
        <v>364.7</v>
      </c>
      <c r="I347" s="25" t="n">
        <v>371.3</v>
      </c>
      <c r="J347" s="25" t="n">
        <v>380.6</v>
      </c>
      <c r="K347" s="25" t="n">
        <v>364.7</v>
      </c>
      <c r="L347" s="25" t="n">
        <v>408.6</v>
      </c>
      <c r="M347" s="21" t="n">
        <v>423.1</v>
      </c>
      <c r="N347" s="21" t="n">
        <v>440.8</v>
      </c>
    </row>
    <row r="348" customFormat="false" ht="15" hidden="false" customHeight="false" outlineLevel="0" collapsed="false">
      <c r="A348" s="25" t="s">
        <v>250</v>
      </c>
      <c r="B348" s="25" t="s">
        <v>2</v>
      </c>
      <c r="C348" s="25" t="s">
        <v>9</v>
      </c>
      <c r="D348" s="25" t="n">
        <v>1</v>
      </c>
      <c r="E348" s="25" t="n">
        <v>3</v>
      </c>
      <c r="F348" s="26" t="s">
        <v>251</v>
      </c>
      <c r="G348" s="27" t="s">
        <v>80</v>
      </c>
      <c r="H348" s="25" t="n">
        <v>395.2</v>
      </c>
      <c r="I348" s="25" t="n">
        <v>416.4</v>
      </c>
      <c r="J348" s="25" t="n">
        <v>445.5</v>
      </c>
      <c r="K348" s="25" t="n">
        <v>458.9</v>
      </c>
      <c r="L348" s="25" t="n">
        <v>488.1</v>
      </c>
      <c r="M348" s="21" t="n">
        <v>508.6</v>
      </c>
      <c r="N348" s="21" t="n">
        <v>558.6</v>
      </c>
    </row>
    <row r="349" customFormat="false" ht="15" hidden="false" customHeight="false" outlineLevel="0" collapsed="false">
      <c r="A349" s="25" t="s">
        <v>250</v>
      </c>
      <c r="B349" s="25" t="s">
        <v>2</v>
      </c>
      <c r="C349" s="25" t="s">
        <v>9</v>
      </c>
      <c r="D349" s="25" t="n">
        <v>1</v>
      </c>
      <c r="E349" s="25" t="n">
        <v>3</v>
      </c>
      <c r="F349" s="26" t="s">
        <v>251</v>
      </c>
      <c r="G349" s="29" t="s">
        <v>81</v>
      </c>
      <c r="H349" s="45" t="n">
        <v>780.4</v>
      </c>
      <c r="I349" s="46" t="n">
        <v>811.3</v>
      </c>
      <c r="J349" s="46" t="n">
        <v>849.4</v>
      </c>
      <c r="K349" s="46" t="n">
        <v>845.2</v>
      </c>
      <c r="L349" s="46" t="n">
        <v>920</v>
      </c>
      <c r="M349" s="47" t="n">
        <v>955.8</v>
      </c>
      <c r="N349" s="47" t="n">
        <v>1022.8</v>
      </c>
    </row>
    <row r="350" customFormat="false" ht="15" hidden="false" customHeight="false" outlineLevel="0" collapsed="false">
      <c r="A350" s="25" t="s">
        <v>252</v>
      </c>
      <c r="B350" s="25" t="s">
        <v>4</v>
      </c>
      <c r="C350" s="25" t="s">
        <v>33</v>
      </c>
      <c r="D350" s="25" t="n">
        <v>1</v>
      </c>
      <c r="E350" s="25" t="n">
        <v>3</v>
      </c>
      <c r="F350" s="26" t="s">
        <v>253</v>
      </c>
      <c r="G350" s="27" t="s">
        <v>78</v>
      </c>
      <c r="H350" s="25" t="n">
        <v>6.7</v>
      </c>
      <c r="I350" s="25" t="n">
        <v>7.9</v>
      </c>
      <c r="J350" s="25" t="n">
        <v>8.2</v>
      </c>
      <c r="K350" s="25" t="n">
        <v>8</v>
      </c>
      <c r="L350" s="25" t="n">
        <v>8.4</v>
      </c>
      <c r="M350" s="21" t="n">
        <v>9.2</v>
      </c>
      <c r="N350" s="21" t="n">
        <v>9.4</v>
      </c>
    </row>
    <row r="351" customFormat="false" ht="15" hidden="false" customHeight="false" outlineLevel="0" collapsed="false">
      <c r="A351" s="25" t="s">
        <v>252</v>
      </c>
      <c r="B351" s="25" t="s">
        <v>4</v>
      </c>
      <c r="C351" s="25" t="s">
        <v>33</v>
      </c>
      <c r="D351" s="25" t="n">
        <v>1</v>
      </c>
      <c r="E351" s="25" t="n">
        <v>3</v>
      </c>
      <c r="F351" s="26" t="s">
        <v>253</v>
      </c>
      <c r="G351" s="27" t="s">
        <v>79</v>
      </c>
      <c r="H351" s="25" t="n">
        <v>70.8</v>
      </c>
      <c r="I351" s="25" t="n">
        <v>66.8</v>
      </c>
      <c r="J351" s="25" t="n">
        <v>63.8</v>
      </c>
      <c r="K351" s="25" t="n">
        <v>78.2</v>
      </c>
      <c r="L351" s="25" t="n">
        <v>54.2</v>
      </c>
      <c r="M351" s="21" t="n">
        <v>59.5</v>
      </c>
      <c r="N351" s="21" t="n">
        <v>64.5</v>
      </c>
    </row>
    <row r="352" customFormat="false" ht="15" hidden="false" customHeight="false" outlineLevel="0" collapsed="false">
      <c r="A352" s="25" t="s">
        <v>252</v>
      </c>
      <c r="B352" s="25" t="s">
        <v>4</v>
      </c>
      <c r="C352" s="25" t="s">
        <v>33</v>
      </c>
      <c r="D352" s="25" t="n">
        <v>1</v>
      </c>
      <c r="E352" s="25" t="n">
        <v>3</v>
      </c>
      <c r="F352" s="26" t="s">
        <v>253</v>
      </c>
      <c r="G352" s="27" t="s">
        <v>80</v>
      </c>
      <c r="H352" s="25" t="n">
        <v>140.6</v>
      </c>
      <c r="I352" s="25" t="n">
        <v>154.3</v>
      </c>
      <c r="J352" s="25" t="n">
        <v>155.9</v>
      </c>
      <c r="K352" s="25" t="n">
        <v>159</v>
      </c>
      <c r="L352" s="25" t="n">
        <v>166.4</v>
      </c>
      <c r="M352" s="21" t="n">
        <v>169.3</v>
      </c>
      <c r="N352" s="21" t="n">
        <v>165</v>
      </c>
    </row>
    <row r="353" customFormat="false" ht="15" hidden="false" customHeight="false" outlineLevel="0" collapsed="false">
      <c r="A353" s="25" t="s">
        <v>252</v>
      </c>
      <c r="B353" s="25" t="s">
        <v>4</v>
      </c>
      <c r="C353" s="25" t="s">
        <v>33</v>
      </c>
      <c r="D353" s="25" t="n">
        <v>1</v>
      </c>
      <c r="E353" s="25" t="n">
        <v>3</v>
      </c>
      <c r="F353" s="26" t="s">
        <v>253</v>
      </c>
      <c r="G353" s="29" t="s">
        <v>81</v>
      </c>
      <c r="H353" s="45" t="n">
        <v>218.1</v>
      </c>
      <c r="I353" s="46" t="n">
        <v>229</v>
      </c>
      <c r="J353" s="46" t="n">
        <v>227.9</v>
      </c>
      <c r="K353" s="46" t="n">
        <v>245.2</v>
      </c>
      <c r="L353" s="46" t="n">
        <v>229</v>
      </c>
      <c r="M353" s="47" t="n">
        <v>238</v>
      </c>
      <c r="N353" s="47" t="n">
        <v>238.9</v>
      </c>
    </row>
    <row r="354" customFormat="false" ht="15" hidden="false" customHeight="false" outlineLevel="0" collapsed="false">
      <c r="A354" s="25" t="s">
        <v>254</v>
      </c>
      <c r="B354" s="25" t="s">
        <v>4</v>
      </c>
      <c r="C354" s="25" t="s">
        <v>9</v>
      </c>
      <c r="D354" s="25" t="n">
        <v>1</v>
      </c>
      <c r="E354" s="25" t="n">
        <v>3</v>
      </c>
      <c r="F354" s="26" t="s">
        <v>255</v>
      </c>
      <c r="G354" s="27" t="s">
        <v>78</v>
      </c>
      <c r="H354" s="25" t="n">
        <v>18.2</v>
      </c>
      <c r="I354" s="25" t="n">
        <v>20.5</v>
      </c>
      <c r="J354" s="25" t="n">
        <v>21.8</v>
      </c>
      <c r="K354" s="25" t="n">
        <v>20.9</v>
      </c>
      <c r="L354" s="25" t="n">
        <v>23.8</v>
      </c>
      <c r="M354" s="21" t="n">
        <v>24.4</v>
      </c>
      <c r="N354" s="21" t="n">
        <v>24.8</v>
      </c>
    </row>
    <row r="355" customFormat="false" ht="15" hidden="false" customHeight="false" outlineLevel="0" collapsed="false">
      <c r="A355" s="25" t="s">
        <v>254</v>
      </c>
      <c r="B355" s="25" t="s">
        <v>4</v>
      </c>
      <c r="C355" s="25" t="s">
        <v>9</v>
      </c>
      <c r="D355" s="25" t="n">
        <v>1</v>
      </c>
      <c r="E355" s="25" t="n">
        <v>3</v>
      </c>
      <c r="F355" s="26" t="s">
        <v>255</v>
      </c>
      <c r="G355" s="27" t="s">
        <v>79</v>
      </c>
      <c r="H355" s="25" t="n">
        <v>249.7</v>
      </c>
      <c r="I355" s="25" t="n">
        <v>263.8</v>
      </c>
      <c r="J355" s="25" t="n">
        <v>265.7</v>
      </c>
      <c r="K355" s="25" t="n">
        <v>272.6</v>
      </c>
      <c r="L355" s="25" t="n">
        <v>234.4</v>
      </c>
      <c r="M355" s="21" t="n">
        <v>237.6</v>
      </c>
      <c r="N355" s="21" t="n">
        <v>254.5</v>
      </c>
    </row>
    <row r="356" customFormat="false" ht="15" hidden="false" customHeight="false" outlineLevel="0" collapsed="false">
      <c r="A356" s="25" t="s">
        <v>254</v>
      </c>
      <c r="B356" s="25" t="s">
        <v>4</v>
      </c>
      <c r="C356" s="25" t="s">
        <v>9</v>
      </c>
      <c r="D356" s="25" t="n">
        <v>1</v>
      </c>
      <c r="E356" s="25" t="n">
        <v>3</v>
      </c>
      <c r="F356" s="26" t="s">
        <v>255</v>
      </c>
      <c r="G356" s="27" t="s">
        <v>80</v>
      </c>
      <c r="H356" s="25" t="n">
        <v>978.4</v>
      </c>
      <c r="I356" s="25" t="n">
        <v>1019</v>
      </c>
      <c r="J356" s="25" t="n">
        <v>1080.5</v>
      </c>
      <c r="K356" s="25" t="n">
        <v>1061.8</v>
      </c>
      <c r="L356" s="25" t="n">
        <v>1160.3</v>
      </c>
      <c r="M356" s="21" t="n">
        <v>1250.2</v>
      </c>
      <c r="N356" s="21" t="n">
        <v>1260.3</v>
      </c>
    </row>
    <row r="357" customFormat="false" ht="15" hidden="false" customHeight="false" outlineLevel="0" collapsed="false">
      <c r="A357" s="25" t="s">
        <v>254</v>
      </c>
      <c r="B357" s="25" t="s">
        <v>4</v>
      </c>
      <c r="C357" s="25" t="s">
        <v>9</v>
      </c>
      <c r="D357" s="25" t="n">
        <v>1</v>
      </c>
      <c r="E357" s="25" t="n">
        <v>3</v>
      </c>
      <c r="F357" s="26" t="s">
        <v>255</v>
      </c>
      <c r="G357" s="29" t="s">
        <v>81</v>
      </c>
      <c r="H357" s="45" t="n">
        <v>1246.3</v>
      </c>
      <c r="I357" s="46" t="n">
        <v>1303.3</v>
      </c>
      <c r="J357" s="46" t="n">
        <v>1368</v>
      </c>
      <c r="K357" s="46" t="n">
        <v>1355.3</v>
      </c>
      <c r="L357" s="46" t="n">
        <v>1418.5</v>
      </c>
      <c r="M357" s="47" t="n">
        <v>1512.2</v>
      </c>
      <c r="N357" s="47" t="n">
        <v>1539.6</v>
      </c>
    </row>
    <row r="358" customFormat="false" ht="15" hidden="false" customHeight="false" outlineLevel="0" collapsed="false">
      <c r="A358" s="25" t="s">
        <v>256</v>
      </c>
      <c r="B358" s="25" t="s">
        <v>4</v>
      </c>
      <c r="C358" s="25" t="s">
        <v>9</v>
      </c>
      <c r="D358" s="25" t="n">
        <v>1</v>
      </c>
      <c r="E358" s="25" t="n">
        <v>3</v>
      </c>
      <c r="F358" s="26" t="s">
        <v>257</v>
      </c>
      <c r="G358" s="27" t="s">
        <v>78</v>
      </c>
      <c r="H358" s="25" t="n">
        <v>4.2</v>
      </c>
      <c r="I358" s="25" t="n">
        <v>4.8</v>
      </c>
      <c r="J358" s="25" t="n">
        <v>5</v>
      </c>
      <c r="K358" s="25" t="n">
        <v>3.4</v>
      </c>
      <c r="L358" s="25" t="n">
        <v>6</v>
      </c>
      <c r="M358" s="21" t="n">
        <v>6.6</v>
      </c>
      <c r="N358" s="21" t="n">
        <v>6.8</v>
      </c>
    </row>
    <row r="359" customFormat="false" ht="15" hidden="false" customHeight="false" outlineLevel="0" collapsed="false">
      <c r="A359" s="25" t="s">
        <v>256</v>
      </c>
      <c r="B359" s="25" t="s">
        <v>4</v>
      </c>
      <c r="C359" s="25" t="s">
        <v>9</v>
      </c>
      <c r="D359" s="25" t="n">
        <v>1</v>
      </c>
      <c r="E359" s="25" t="n">
        <v>3</v>
      </c>
      <c r="F359" s="26" t="s">
        <v>257</v>
      </c>
      <c r="G359" s="27" t="s">
        <v>79</v>
      </c>
      <c r="H359" s="25" t="n">
        <v>35.3</v>
      </c>
      <c r="I359" s="25" t="n">
        <v>41.9</v>
      </c>
      <c r="J359" s="25" t="n">
        <v>38</v>
      </c>
      <c r="K359" s="25" t="n">
        <v>34.2</v>
      </c>
      <c r="L359" s="25" t="n">
        <v>38.5</v>
      </c>
      <c r="M359" s="21" t="n">
        <v>42.2</v>
      </c>
      <c r="N359" s="21" t="n">
        <v>47.2</v>
      </c>
    </row>
    <row r="360" customFormat="false" ht="15" hidden="false" customHeight="false" outlineLevel="0" collapsed="false">
      <c r="A360" s="25" t="s">
        <v>256</v>
      </c>
      <c r="B360" s="25" t="s">
        <v>4</v>
      </c>
      <c r="C360" s="25" t="s">
        <v>9</v>
      </c>
      <c r="D360" s="25" t="n">
        <v>1</v>
      </c>
      <c r="E360" s="25" t="n">
        <v>3</v>
      </c>
      <c r="F360" s="26" t="s">
        <v>257</v>
      </c>
      <c r="G360" s="27" t="s">
        <v>80</v>
      </c>
      <c r="H360" s="25" t="n">
        <v>137.2</v>
      </c>
      <c r="I360" s="25" t="n">
        <v>140.1</v>
      </c>
      <c r="J360" s="25" t="n">
        <v>152.7</v>
      </c>
      <c r="K360" s="25" t="n">
        <v>150.5</v>
      </c>
      <c r="L360" s="25" t="n">
        <v>155.7</v>
      </c>
      <c r="M360" s="21" t="n">
        <v>169.4</v>
      </c>
      <c r="N360" s="21" t="n">
        <v>179.5</v>
      </c>
    </row>
    <row r="361" customFormat="false" ht="15" hidden="false" customHeight="false" outlineLevel="0" collapsed="false">
      <c r="A361" s="25" t="s">
        <v>256</v>
      </c>
      <c r="B361" s="25" t="s">
        <v>4</v>
      </c>
      <c r="C361" s="25" t="s">
        <v>9</v>
      </c>
      <c r="D361" s="25" t="n">
        <v>1</v>
      </c>
      <c r="E361" s="25" t="n">
        <v>3</v>
      </c>
      <c r="F361" s="26" t="s">
        <v>257</v>
      </c>
      <c r="G361" s="29" t="s">
        <v>81</v>
      </c>
      <c r="H361" s="45" t="n">
        <v>176.7</v>
      </c>
      <c r="I361" s="46" t="n">
        <v>186.8</v>
      </c>
      <c r="J361" s="46" t="n">
        <v>195.7</v>
      </c>
      <c r="K361" s="46" t="n">
        <v>188.1</v>
      </c>
      <c r="L361" s="46" t="n">
        <v>200.2</v>
      </c>
      <c r="M361" s="47" t="n">
        <v>218.2</v>
      </c>
      <c r="N361" s="47" t="n">
        <v>233.5</v>
      </c>
    </row>
    <row r="362" customFormat="false" ht="15" hidden="false" customHeight="false" outlineLevel="0" collapsed="false">
      <c r="A362" s="25" t="s">
        <v>258</v>
      </c>
      <c r="B362" s="25" t="s">
        <v>2</v>
      </c>
      <c r="C362" s="25" t="s">
        <v>21</v>
      </c>
      <c r="D362" s="25" t="n">
        <v>1</v>
      </c>
      <c r="E362" s="25" t="n">
        <v>3</v>
      </c>
      <c r="F362" s="26" t="s">
        <v>259</v>
      </c>
      <c r="G362" s="27" t="s">
        <v>78</v>
      </c>
      <c r="H362" s="25" t="n">
        <v>20.1</v>
      </c>
      <c r="I362" s="25" t="n">
        <v>29</v>
      </c>
      <c r="J362" s="25" t="n">
        <v>28.8</v>
      </c>
      <c r="K362" s="25" t="n">
        <v>27.9</v>
      </c>
      <c r="L362" s="25" t="n">
        <v>29.4</v>
      </c>
      <c r="M362" s="21" t="n">
        <v>34</v>
      </c>
      <c r="N362" s="21" t="n">
        <v>37.2</v>
      </c>
    </row>
    <row r="363" customFormat="false" ht="15" hidden="false" customHeight="false" outlineLevel="0" collapsed="false">
      <c r="A363" s="25" t="s">
        <v>258</v>
      </c>
      <c r="B363" s="25" t="s">
        <v>2</v>
      </c>
      <c r="C363" s="25" t="s">
        <v>21</v>
      </c>
      <c r="D363" s="25" t="n">
        <v>1</v>
      </c>
      <c r="E363" s="25" t="n">
        <v>3</v>
      </c>
      <c r="F363" s="26" t="s">
        <v>259</v>
      </c>
      <c r="G363" s="27" t="s">
        <v>79</v>
      </c>
      <c r="H363" s="25" t="n">
        <v>3536.3</v>
      </c>
      <c r="I363" s="25" t="n">
        <v>3451.3</v>
      </c>
      <c r="J363" s="25" t="n">
        <v>3247.7</v>
      </c>
      <c r="K363" s="25" t="n">
        <v>3360</v>
      </c>
      <c r="L363" s="25" t="n">
        <v>3612.6</v>
      </c>
      <c r="M363" s="21" t="n">
        <v>3777.7</v>
      </c>
      <c r="N363" s="21" t="n">
        <v>3763.7</v>
      </c>
    </row>
    <row r="364" customFormat="false" ht="15" hidden="false" customHeight="false" outlineLevel="0" collapsed="false">
      <c r="A364" s="25" t="s">
        <v>258</v>
      </c>
      <c r="B364" s="25" t="s">
        <v>2</v>
      </c>
      <c r="C364" s="25" t="s">
        <v>21</v>
      </c>
      <c r="D364" s="25" t="n">
        <v>1</v>
      </c>
      <c r="E364" s="25" t="n">
        <v>3</v>
      </c>
      <c r="F364" s="26" t="s">
        <v>259</v>
      </c>
      <c r="G364" s="27" t="s">
        <v>80</v>
      </c>
      <c r="H364" s="25" t="n">
        <v>3316</v>
      </c>
      <c r="I364" s="25" t="n">
        <v>3507.6</v>
      </c>
      <c r="J364" s="25" t="n">
        <v>3739.1</v>
      </c>
      <c r="K364" s="25" t="n">
        <f aca="false">4205.6-1.3</f>
        <v>4204.3</v>
      </c>
      <c r="L364" s="25" t="n">
        <v>4280.7</v>
      </c>
      <c r="M364" s="21" t="n">
        <v>4493.8</v>
      </c>
      <c r="N364" s="21" t="n">
        <v>4499.2</v>
      </c>
    </row>
    <row r="365" customFormat="false" ht="15" hidden="false" customHeight="false" outlineLevel="0" collapsed="false">
      <c r="A365" s="25" t="s">
        <v>258</v>
      </c>
      <c r="B365" s="25" t="s">
        <v>2</v>
      </c>
      <c r="C365" s="25" t="s">
        <v>21</v>
      </c>
      <c r="D365" s="25" t="n">
        <v>1</v>
      </c>
      <c r="E365" s="25" t="n">
        <v>3</v>
      </c>
      <c r="F365" s="26" t="s">
        <v>259</v>
      </c>
      <c r="G365" s="29" t="s">
        <v>81</v>
      </c>
      <c r="H365" s="45" t="n">
        <v>6872.4</v>
      </c>
      <c r="I365" s="46" t="n">
        <v>6987.9</v>
      </c>
      <c r="J365" s="46" t="n">
        <v>7015.6</v>
      </c>
      <c r="K365" s="46" t="n">
        <v>7592.2</v>
      </c>
      <c r="L365" s="46" t="n">
        <v>7922.7</v>
      </c>
      <c r="M365" s="47" t="n">
        <v>8305.5</v>
      </c>
      <c r="N365" s="47" t="n">
        <v>8300.1</v>
      </c>
    </row>
    <row r="366" customFormat="false" ht="15" hidden="false" customHeight="false" outlineLevel="0" collapsed="false">
      <c r="A366" s="25" t="s">
        <v>260</v>
      </c>
      <c r="B366" s="25" t="s">
        <v>2</v>
      </c>
      <c r="C366" s="25" t="s">
        <v>12</v>
      </c>
      <c r="D366" s="25" t="n">
        <v>1</v>
      </c>
      <c r="E366" s="25" t="n">
        <v>3</v>
      </c>
      <c r="F366" s="26" t="s">
        <v>261</v>
      </c>
      <c r="G366" s="27" t="s">
        <v>78</v>
      </c>
      <c r="H366" s="25" t="n">
        <v>116.7</v>
      </c>
      <c r="I366" s="25" t="n">
        <v>161.9</v>
      </c>
      <c r="J366" s="25" t="n">
        <v>137.3</v>
      </c>
      <c r="K366" s="25" t="n">
        <v>146.7</v>
      </c>
      <c r="L366" s="25" t="n">
        <v>156.3</v>
      </c>
      <c r="M366" s="21" t="n">
        <v>165.6</v>
      </c>
      <c r="N366" s="21" t="n">
        <v>155.6</v>
      </c>
    </row>
    <row r="367" customFormat="false" ht="15" hidden="false" customHeight="false" outlineLevel="0" collapsed="false">
      <c r="A367" s="25" t="s">
        <v>260</v>
      </c>
      <c r="B367" s="25" t="s">
        <v>2</v>
      </c>
      <c r="C367" s="25" t="s">
        <v>12</v>
      </c>
      <c r="D367" s="25" t="n">
        <v>1</v>
      </c>
      <c r="E367" s="25" t="n">
        <v>3</v>
      </c>
      <c r="F367" s="26" t="s">
        <v>261</v>
      </c>
      <c r="G367" s="27" t="s">
        <v>79</v>
      </c>
      <c r="H367" s="25" t="n">
        <v>924.3</v>
      </c>
      <c r="I367" s="25" t="n">
        <v>980.3</v>
      </c>
      <c r="J367" s="25" t="n">
        <v>1014.3</v>
      </c>
      <c r="K367" s="25" t="n">
        <v>1103.4</v>
      </c>
      <c r="L367" s="25" t="n">
        <v>1069.7</v>
      </c>
      <c r="M367" s="21" t="n">
        <v>1232.8</v>
      </c>
      <c r="N367" s="21" t="n">
        <v>1239.1</v>
      </c>
    </row>
    <row r="368" customFormat="false" ht="15" hidden="false" customHeight="false" outlineLevel="0" collapsed="false">
      <c r="A368" s="25" t="s">
        <v>260</v>
      </c>
      <c r="B368" s="25" t="s">
        <v>2</v>
      </c>
      <c r="C368" s="25" t="s">
        <v>12</v>
      </c>
      <c r="D368" s="25" t="n">
        <v>1</v>
      </c>
      <c r="E368" s="25" t="n">
        <v>3</v>
      </c>
      <c r="F368" s="26" t="s">
        <v>261</v>
      </c>
      <c r="G368" s="27" t="s">
        <v>80</v>
      </c>
      <c r="H368" s="25" t="n">
        <v>1730.9</v>
      </c>
      <c r="I368" s="25" t="n">
        <v>1825.9</v>
      </c>
      <c r="J368" s="25" t="n">
        <v>1882.8</v>
      </c>
      <c r="K368" s="25" t="n">
        <v>1822.4</v>
      </c>
      <c r="L368" s="25" t="n">
        <v>1906.2</v>
      </c>
      <c r="M368" s="21" t="n">
        <v>2082.8</v>
      </c>
      <c r="N368" s="21" t="n">
        <v>2228.6</v>
      </c>
    </row>
    <row r="369" customFormat="false" ht="15" hidden="false" customHeight="false" outlineLevel="0" collapsed="false">
      <c r="A369" s="25" t="s">
        <v>260</v>
      </c>
      <c r="B369" s="25" t="s">
        <v>2</v>
      </c>
      <c r="C369" s="25" t="s">
        <v>12</v>
      </c>
      <c r="D369" s="25" t="n">
        <v>1</v>
      </c>
      <c r="E369" s="25" t="n">
        <v>3</v>
      </c>
      <c r="F369" s="26" t="s">
        <v>261</v>
      </c>
      <c r="G369" s="29" t="s">
        <v>81</v>
      </c>
      <c r="H369" s="45" t="n">
        <v>2771.9</v>
      </c>
      <c r="I369" s="46" t="n">
        <v>2968.1</v>
      </c>
      <c r="J369" s="46" t="n">
        <v>3034.4</v>
      </c>
      <c r="K369" s="46" t="n">
        <v>3072.5</v>
      </c>
      <c r="L369" s="46" t="n">
        <v>3132.2</v>
      </c>
      <c r="M369" s="47" t="n">
        <v>3481.2</v>
      </c>
      <c r="N369" s="47" t="n">
        <v>3623.3</v>
      </c>
    </row>
    <row r="370" customFormat="false" ht="15" hidden="false" customHeight="false" outlineLevel="0" collapsed="false">
      <c r="A370" s="25" t="s">
        <v>262</v>
      </c>
      <c r="B370" s="25" t="s">
        <v>4</v>
      </c>
      <c r="C370" s="25" t="s">
        <v>12</v>
      </c>
      <c r="D370" s="25" t="n">
        <v>1</v>
      </c>
      <c r="E370" s="25" t="n">
        <v>3</v>
      </c>
      <c r="F370" s="26" t="s">
        <v>263</v>
      </c>
      <c r="G370" s="27" t="s">
        <v>78</v>
      </c>
      <c r="H370" s="25" t="n">
        <v>154.8</v>
      </c>
      <c r="I370" s="25" t="n">
        <v>205.3</v>
      </c>
      <c r="J370" s="25" t="n">
        <v>182.2</v>
      </c>
      <c r="K370" s="25" t="n">
        <v>184.7</v>
      </c>
      <c r="L370" s="25" t="n">
        <v>193.2</v>
      </c>
      <c r="M370" s="21" t="n">
        <v>203.5</v>
      </c>
      <c r="N370" s="21" t="n">
        <v>212.5</v>
      </c>
    </row>
    <row r="371" customFormat="false" ht="15" hidden="false" customHeight="false" outlineLevel="0" collapsed="false">
      <c r="A371" s="25" t="s">
        <v>262</v>
      </c>
      <c r="B371" s="25" t="s">
        <v>4</v>
      </c>
      <c r="C371" s="25" t="s">
        <v>12</v>
      </c>
      <c r="D371" s="25" t="n">
        <v>1</v>
      </c>
      <c r="E371" s="25" t="n">
        <v>3</v>
      </c>
      <c r="F371" s="26" t="s">
        <v>263</v>
      </c>
      <c r="G371" s="27" t="s">
        <v>79</v>
      </c>
      <c r="H371" s="25" t="n">
        <v>24900.4</v>
      </c>
      <c r="I371" s="25" t="n">
        <v>25436.2</v>
      </c>
      <c r="J371" s="25" t="n">
        <v>27966.2</v>
      </c>
      <c r="K371" s="25" t="n">
        <v>28155.6</v>
      </c>
      <c r="L371" s="25" t="n">
        <v>28306</v>
      </c>
      <c r="M371" s="21" t="n">
        <v>28431.4</v>
      </c>
      <c r="N371" s="21" t="n">
        <v>28846</v>
      </c>
    </row>
    <row r="372" customFormat="false" ht="15" hidden="false" customHeight="false" outlineLevel="0" collapsed="false">
      <c r="A372" s="25" t="s">
        <v>262</v>
      </c>
      <c r="B372" s="25" t="s">
        <v>4</v>
      </c>
      <c r="C372" s="25" t="s">
        <v>12</v>
      </c>
      <c r="D372" s="25" t="n">
        <v>1</v>
      </c>
      <c r="E372" s="25" t="n">
        <v>3</v>
      </c>
      <c r="F372" s="26" t="s">
        <v>263</v>
      </c>
      <c r="G372" s="27" t="s">
        <v>80</v>
      </c>
      <c r="H372" s="25" t="n">
        <v>55527.7</v>
      </c>
      <c r="I372" s="25" t="n">
        <v>58377.8</v>
      </c>
      <c r="J372" s="25" t="n">
        <v>61152.1</v>
      </c>
      <c r="K372" s="25" t="n">
        <v>63531.2</v>
      </c>
      <c r="L372" s="25" t="n">
        <v>69170.1</v>
      </c>
      <c r="M372" s="21" t="n">
        <v>73691.5</v>
      </c>
      <c r="N372" s="21" t="n">
        <v>75051.5</v>
      </c>
    </row>
    <row r="373" customFormat="false" ht="15" hidden="false" customHeight="false" outlineLevel="0" collapsed="false">
      <c r="A373" s="25" t="s">
        <v>262</v>
      </c>
      <c r="B373" s="25" t="s">
        <v>4</v>
      </c>
      <c r="C373" s="25" t="s">
        <v>12</v>
      </c>
      <c r="D373" s="25" t="n">
        <v>1</v>
      </c>
      <c r="E373" s="25" t="n">
        <v>3</v>
      </c>
      <c r="F373" s="26" t="s">
        <v>263</v>
      </c>
      <c r="G373" s="29" t="s">
        <v>81</v>
      </c>
      <c r="H373" s="45" t="n">
        <v>80582.9</v>
      </c>
      <c r="I373" s="46" t="n">
        <v>84019.3</v>
      </c>
      <c r="J373" s="46" t="n">
        <v>89300.5</v>
      </c>
      <c r="K373" s="46" t="n">
        <v>91871.5</v>
      </c>
      <c r="L373" s="46" t="n">
        <v>97669.3</v>
      </c>
      <c r="M373" s="47" t="n">
        <v>102326.4</v>
      </c>
      <c r="N373" s="47" t="n">
        <v>104110</v>
      </c>
    </row>
    <row r="374" customFormat="false" ht="15" hidden="false" customHeight="false" outlineLevel="0" collapsed="false">
      <c r="A374" s="25" t="s">
        <v>264</v>
      </c>
      <c r="B374" s="25" t="s">
        <v>4</v>
      </c>
      <c r="C374" s="25" t="s">
        <v>33</v>
      </c>
      <c r="D374" s="25" t="n">
        <v>1</v>
      </c>
      <c r="E374" s="25" t="n">
        <v>3</v>
      </c>
      <c r="F374" s="26" t="s">
        <v>265</v>
      </c>
      <c r="G374" s="27" t="s">
        <v>78</v>
      </c>
      <c r="H374" s="25" t="n">
        <v>76.5</v>
      </c>
      <c r="I374" s="25" t="n">
        <v>76.3</v>
      </c>
      <c r="J374" s="25" t="n">
        <v>74.7</v>
      </c>
      <c r="K374" s="25" t="n">
        <v>68.7</v>
      </c>
      <c r="L374" s="25" t="n">
        <v>70</v>
      </c>
      <c r="M374" s="21" t="n">
        <v>72.2</v>
      </c>
      <c r="N374" s="21" t="n">
        <v>69.7</v>
      </c>
    </row>
    <row r="375" customFormat="false" ht="15" hidden="false" customHeight="false" outlineLevel="0" collapsed="false">
      <c r="A375" s="25" t="s">
        <v>264</v>
      </c>
      <c r="B375" s="25" t="s">
        <v>4</v>
      </c>
      <c r="C375" s="25" t="s">
        <v>33</v>
      </c>
      <c r="D375" s="25" t="n">
        <v>1</v>
      </c>
      <c r="E375" s="25" t="n">
        <v>3</v>
      </c>
      <c r="F375" s="26" t="s">
        <v>265</v>
      </c>
      <c r="G375" s="27" t="s">
        <v>79</v>
      </c>
      <c r="H375" s="25" t="n">
        <v>355.4</v>
      </c>
      <c r="I375" s="25" t="n">
        <v>365.6</v>
      </c>
      <c r="J375" s="25" t="n">
        <v>382.8</v>
      </c>
      <c r="K375" s="25" t="n">
        <v>343.9</v>
      </c>
      <c r="L375" s="25" t="n">
        <v>377.3</v>
      </c>
      <c r="M375" s="21" t="n">
        <v>393.3</v>
      </c>
      <c r="N375" s="21" t="n">
        <v>374.2</v>
      </c>
    </row>
    <row r="376" customFormat="false" ht="15" hidden="false" customHeight="false" outlineLevel="0" collapsed="false">
      <c r="A376" s="25" t="s">
        <v>264</v>
      </c>
      <c r="B376" s="25" t="s">
        <v>4</v>
      </c>
      <c r="C376" s="25" t="s">
        <v>33</v>
      </c>
      <c r="D376" s="25" t="n">
        <v>1</v>
      </c>
      <c r="E376" s="25" t="n">
        <v>3</v>
      </c>
      <c r="F376" s="26" t="s">
        <v>265</v>
      </c>
      <c r="G376" s="27" t="s">
        <v>80</v>
      </c>
      <c r="H376" s="25" t="n">
        <v>396.3</v>
      </c>
      <c r="I376" s="25" t="n">
        <v>428</v>
      </c>
      <c r="J376" s="25" t="n">
        <v>444.4</v>
      </c>
      <c r="K376" s="25" t="n">
        <v>514.5</v>
      </c>
      <c r="L376" s="25" t="n">
        <v>541.5</v>
      </c>
      <c r="M376" s="21" t="n">
        <v>542.7</v>
      </c>
      <c r="N376" s="21" t="n">
        <v>588.9</v>
      </c>
    </row>
    <row r="377" customFormat="false" ht="15" hidden="false" customHeight="false" outlineLevel="0" collapsed="false">
      <c r="A377" s="25" t="s">
        <v>264</v>
      </c>
      <c r="B377" s="25" t="s">
        <v>4</v>
      </c>
      <c r="C377" s="25" t="s">
        <v>33</v>
      </c>
      <c r="D377" s="25" t="n">
        <v>1</v>
      </c>
      <c r="E377" s="25" t="n">
        <v>3</v>
      </c>
      <c r="F377" s="26" t="s">
        <v>265</v>
      </c>
      <c r="G377" s="29" t="s">
        <v>81</v>
      </c>
      <c r="H377" s="45" t="n">
        <v>828.2</v>
      </c>
      <c r="I377" s="46" t="n">
        <v>869.9</v>
      </c>
      <c r="J377" s="46" t="n">
        <v>901.9</v>
      </c>
      <c r="K377" s="46" t="n">
        <v>927.1</v>
      </c>
      <c r="L377" s="46" t="n">
        <v>988.8</v>
      </c>
      <c r="M377" s="47" t="n">
        <v>1008.2</v>
      </c>
      <c r="N377" s="47" t="n">
        <v>1032.8</v>
      </c>
    </row>
    <row r="378" customFormat="false" ht="15" hidden="false" customHeight="false" outlineLevel="0" collapsed="false">
      <c r="A378" s="25" t="s">
        <v>266</v>
      </c>
      <c r="B378" s="25" t="s">
        <v>4</v>
      </c>
      <c r="C378" s="25" t="s">
        <v>24</v>
      </c>
      <c r="D378" s="25" t="n">
        <v>1</v>
      </c>
      <c r="E378" s="25" t="n">
        <v>3</v>
      </c>
      <c r="F378" s="26" t="s">
        <v>267</v>
      </c>
      <c r="G378" s="27" t="s">
        <v>78</v>
      </c>
      <c r="H378" s="25" t="n">
        <v>7.8</v>
      </c>
      <c r="I378" s="25" t="n">
        <v>9.2</v>
      </c>
      <c r="J378" s="25" t="n">
        <v>8.8</v>
      </c>
      <c r="K378" s="25" t="n">
        <v>8.6</v>
      </c>
      <c r="L378" s="25" t="n">
        <v>8.3</v>
      </c>
      <c r="M378" s="21" t="n">
        <v>9.4</v>
      </c>
      <c r="N378" s="21" t="n">
        <v>9.6</v>
      </c>
    </row>
    <row r="379" customFormat="false" ht="15" hidden="false" customHeight="false" outlineLevel="0" collapsed="false">
      <c r="A379" s="25" t="s">
        <v>266</v>
      </c>
      <c r="B379" s="25" t="s">
        <v>4</v>
      </c>
      <c r="C379" s="25" t="s">
        <v>24</v>
      </c>
      <c r="D379" s="25" t="n">
        <v>1</v>
      </c>
      <c r="E379" s="25" t="n">
        <v>3</v>
      </c>
      <c r="F379" s="26" t="s">
        <v>267</v>
      </c>
      <c r="G379" s="27" t="s">
        <v>79</v>
      </c>
      <c r="H379" s="25" t="n">
        <v>862.3</v>
      </c>
      <c r="I379" s="25" t="n">
        <v>867.3</v>
      </c>
      <c r="J379" s="25" t="n">
        <v>847.8</v>
      </c>
      <c r="K379" s="25" t="n">
        <v>821.9</v>
      </c>
      <c r="L379" s="25" t="n">
        <v>886.1</v>
      </c>
      <c r="M379" s="21" t="n">
        <v>861.4</v>
      </c>
      <c r="N379" s="21" t="n">
        <v>907.2</v>
      </c>
    </row>
    <row r="380" customFormat="false" ht="15" hidden="false" customHeight="false" outlineLevel="0" collapsed="false">
      <c r="A380" s="25" t="s">
        <v>266</v>
      </c>
      <c r="B380" s="25" t="s">
        <v>4</v>
      </c>
      <c r="C380" s="25" t="s">
        <v>24</v>
      </c>
      <c r="D380" s="25" t="n">
        <v>1</v>
      </c>
      <c r="E380" s="25" t="n">
        <v>3</v>
      </c>
      <c r="F380" s="26" t="s">
        <v>267</v>
      </c>
      <c r="G380" s="27" t="s">
        <v>80</v>
      </c>
      <c r="H380" s="25" t="n">
        <v>592.8</v>
      </c>
      <c r="I380" s="25" t="n">
        <v>632.9</v>
      </c>
      <c r="J380" s="25" t="n">
        <v>625.6</v>
      </c>
      <c r="K380" s="25" t="n">
        <v>685.4</v>
      </c>
      <c r="L380" s="25" t="n">
        <v>713.2</v>
      </c>
      <c r="M380" s="21" t="n">
        <v>720.5</v>
      </c>
      <c r="N380" s="21" t="n">
        <v>778</v>
      </c>
    </row>
    <row r="381" customFormat="false" ht="15" hidden="false" customHeight="false" outlineLevel="0" collapsed="false">
      <c r="A381" s="25" t="s">
        <v>266</v>
      </c>
      <c r="B381" s="25" t="s">
        <v>4</v>
      </c>
      <c r="C381" s="25" t="s">
        <v>24</v>
      </c>
      <c r="D381" s="25" t="n">
        <v>1</v>
      </c>
      <c r="E381" s="25" t="n">
        <v>3</v>
      </c>
      <c r="F381" s="26" t="s">
        <v>267</v>
      </c>
      <c r="G381" s="29" t="s">
        <v>81</v>
      </c>
      <c r="H381" s="45" t="n">
        <v>1462.9</v>
      </c>
      <c r="I381" s="46" t="n">
        <v>1509.4</v>
      </c>
      <c r="J381" s="46" t="n">
        <v>1482.2</v>
      </c>
      <c r="K381" s="46" t="n">
        <v>1515.9</v>
      </c>
      <c r="L381" s="46" t="n">
        <v>1607.6</v>
      </c>
      <c r="M381" s="47" t="n">
        <v>1591.3</v>
      </c>
      <c r="N381" s="47" t="n">
        <v>1694.8</v>
      </c>
    </row>
    <row r="382" customFormat="false" ht="15" hidden="false" customHeight="false" outlineLevel="0" collapsed="false">
      <c r="A382" s="25" t="s">
        <v>268</v>
      </c>
      <c r="B382" s="25" t="s">
        <v>2</v>
      </c>
      <c r="C382" s="25" t="s">
        <v>21</v>
      </c>
      <c r="D382" s="25" t="n">
        <v>1</v>
      </c>
      <c r="E382" s="25" t="n">
        <v>3</v>
      </c>
      <c r="F382" s="26" t="s">
        <v>269</v>
      </c>
      <c r="G382" s="27" t="s">
        <v>78</v>
      </c>
      <c r="H382" s="25" t="n">
        <v>51.9</v>
      </c>
      <c r="I382" s="25" t="n">
        <v>61.6</v>
      </c>
      <c r="J382" s="25" t="n">
        <v>58.9</v>
      </c>
      <c r="K382" s="25" t="n">
        <v>57.8</v>
      </c>
      <c r="L382" s="25" t="n">
        <v>61.7</v>
      </c>
      <c r="M382" s="21" t="n">
        <v>66.3</v>
      </c>
      <c r="N382" s="21" t="n">
        <v>66.5</v>
      </c>
    </row>
    <row r="383" customFormat="false" ht="15" hidden="false" customHeight="false" outlineLevel="0" collapsed="false">
      <c r="A383" s="25" t="s">
        <v>268</v>
      </c>
      <c r="B383" s="25" t="s">
        <v>2</v>
      </c>
      <c r="C383" s="25" t="s">
        <v>21</v>
      </c>
      <c r="D383" s="25" t="n">
        <v>1</v>
      </c>
      <c r="E383" s="25" t="n">
        <v>3</v>
      </c>
      <c r="F383" s="26" t="s">
        <v>269</v>
      </c>
      <c r="G383" s="27" t="s">
        <v>79</v>
      </c>
      <c r="H383" s="25" t="n">
        <v>4493.9</v>
      </c>
      <c r="I383" s="25" t="n">
        <v>4592.2</v>
      </c>
      <c r="J383" s="25" t="n">
        <v>5056.5</v>
      </c>
      <c r="K383" s="25" t="n">
        <v>4861.9</v>
      </c>
      <c r="L383" s="25" t="n">
        <v>4955.6</v>
      </c>
      <c r="M383" s="21" t="n">
        <v>5158</v>
      </c>
      <c r="N383" s="21" t="n">
        <v>5201.3</v>
      </c>
    </row>
    <row r="384" customFormat="false" ht="15" hidden="false" customHeight="false" outlineLevel="0" collapsed="false">
      <c r="A384" s="25" t="s">
        <v>268</v>
      </c>
      <c r="B384" s="25" t="s">
        <v>2</v>
      </c>
      <c r="C384" s="25" t="s">
        <v>21</v>
      </c>
      <c r="D384" s="25" t="n">
        <v>1</v>
      </c>
      <c r="E384" s="25" t="n">
        <v>3</v>
      </c>
      <c r="F384" s="26" t="s">
        <v>269</v>
      </c>
      <c r="G384" s="27" t="s">
        <v>80</v>
      </c>
      <c r="H384" s="25" t="n">
        <v>6396.1</v>
      </c>
      <c r="I384" s="25" t="n">
        <v>6561.3</v>
      </c>
      <c r="J384" s="25" t="n">
        <v>6760.1</v>
      </c>
      <c r="K384" s="25" t="n">
        <v>7001.1</v>
      </c>
      <c r="L384" s="25" t="n">
        <v>7632.5</v>
      </c>
      <c r="M384" s="21" t="n">
        <v>8052.9</v>
      </c>
      <c r="N384" s="21" t="n">
        <v>9113.5</v>
      </c>
    </row>
    <row r="385" customFormat="false" ht="15" hidden="false" customHeight="false" outlineLevel="0" collapsed="false">
      <c r="A385" s="25" t="s">
        <v>268</v>
      </c>
      <c r="B385" s="25" t="s">
        <v>2</v>
      </c>
      <c r="C385" s="25" t="s">
        <v>21</v>
      </c>
      <c r="D385" s="25" t="n">
        <v>1</v>
      </c>
      <c r="E385" s="25" t="n">
        <v>3</v>
      </c>
      <c r="F385" s="26" t="s">
        <v>269</v>
      </c>
      <c r="G385" s="29" t="s">
        <v>81</v>
      </c>
      <c r="H385" s="45" t="n">
        <v>10941.9</v>
      </c>
      <c r="I385" s="46" t="n">
        <v>11215.1</v>
      </c>
      <c r="J385" s="46" t="n">
        <v>11875.5</v>
      </c>
      <c r="K385" s="46" t="n">
        <v>11920.8</v>
      </c>
      <c r="L385" s="46" t="n">
        <v>12649.8</v>
      </c>
      <c r="M385" s="47" t="n">
        <v>13277.2</v>
      </c>
      <c r="N385" s="47" t="n">
        <v>14381.3</v>
      </c>
    </row>
    <row r="386" customFormat="false" ht="15" hidden="false" customHeight="false" outlineLevel="0" collapsed="false">
      <c r="A386" s="25" t="s">
        <v>270</v>
      </c>
      <c r="B386" s="25" t="s">
        <v>2</v>
      </c>
      <c r="C386" s="25" t="s">
        <v>21</v>
      </c>
      <c r="D386" s="25" t="n">
        <v>1</v>
      </c>
      <c r="E386" s="25" t="n">
        <v>3</v>
      </c>
      <c r="F386" s="26" t="s">
        <v>271</v>
      </c>
      <c r="G386" s="27" t="s">
        <v>78</v>
      </c>
      <c r="H386" s="25" t="n">
        <v>18.9</v>
      </c>
      <c r="I386" s="25" t="n">
        <v>21.5</v>
      </c>
      <c r="J386" s="25" t="n">
        <v>21.5</v>
      </c>
      <c r="K386" s="25" t="n">
        <v>22.9</v>
      </c>
      <c r="L386" s="25" t="n">
        <v>21.4</v>
      </c>
      <c r="M386" s="21" t="n">
        <v>25.2</v>
      </c>
      <c r="N386" s="21" t="n">
        <v>25.9</v>
      </c>
    </row>
    <row r="387" customFormat="false" ht="15" hidden="false" customHeight="false" outlineLevel="0" collapsed="false">
      <c r="A387" s="25" t="s">
        <v>270</v>
      </c>
      <c r="B387" s="25" t="s">
        <v>2</v>
      </c>
      <c r="C387" s="25" t="s">
        <v>21</v>
      </c>
      <c r="D387" s="25" t="n">
        <v>1</v>
      </c>
      <c r="E387" s="25" t="n">
        <v>3</v>
      </c>
      <c r="F387" s="26" t="s">
        <v>271</v>
      </c>
      <c r="G387" s="27" t="s">
        <v>79</v>
      </c>
      <c r="H387" s="25" t="n">
        <v>241.8</v>
      </c>
      <c r="I387" s="25" t="n">
        <v>252.1</v>
      </c>
      <c r="J387" s="25" t="n">
        <v>224.5</v>
      </c>
      <c r="K387" s="25" t="n">
        <v>232.4</v>
      </c>
      <c r="L387" s="25" t="n">
        <v>244.5</v>
      </c>
      <c r="M387" s="21" t="n">
        <v>256.5</v>
      </c>
      <c r="N387" s="21" t="n">
        <v>246.8</v>
      </c>
    </row>
    <row r="388" customFormat="false" ht="15" hidden="false" customHeight="false" outlineLevel="0" collapsed="false">
      <c r="A388" s="25" t="s">
        <v>270</v>
      </c>
      <c r="B388" s="25" t="s">
        <v>2</v>
      </c>
      <c r="C388" s="25" t="s">
        <v>21</v>
      </c>
      <c r="D388" s="25" t="n">
        <v>1</v>
      </c>
      <c r="E388" s="25" t="n">
        <v>3</v>
      </c>
      <c r="F388" s="26" t="s">
        <v>271</v>
      </c>
      <c r="G388" s="27" t="s">
        <v>80</v>
      </c>
      <c r="H388" s="25" t="n">
        <v>257.3</v>
      </c>
      <c r="I388" s="25" t="n">
        <v>281.1</v>
      </c>
      <c r="J388" s="25" t="n">
        <v>283.6</v>
      </c>
      <c r="K388" s="25" t="n">
        <v>312.8</v>
      </c>
      <c r="L388" s="25" t="n">
        <v>309.9</v>
      </c>
      <c r="M388" s="21" t="n">
        <v>317.2</v>
      </c>
      <c r="N388" s="21" t="n">
        <v>344.6</v>
      </c>
    </row>
    <row r="389" customFormat="false" ht="15" hidden="false" customHeight="false" outlineLevel="0" collapsed="false">
      <c r="A389" s="25" t="s">
        <v>270</v>
      </c>
      <c r="B389" s="25" t="s">
        <v>2</v>
      </c>
      <c r="C389" s="25" t="s">
        <v>21</v>
      </c>
      <c r="D389" s="25" t="n">
        <v>1</v>
      </c>
      <c r="E389" s="25" t="n">
        <v>3</v>
      </c>
      <c r="F389" s="26" t="s">
        <v>271</v>
      </c>
      <c r="G389" s="29" t="s">
        <v>81</v>
      </c>
      <c r="H389" s="45" t="n">
        <v>518</v>
      </c>
      <c r="I389" s="46" t="n">
        <v>554.7</v>
      </c>
      <c r="J389" s="46" t="n">
        <v>529.6</v>
      </c>
      <c r="K389" s="46" t="n">
        <v>568.1</v>
      </c>
      <c r="L389" s="46" t="n">
        <v>575.8</v>
      </c>
      <c r="M389" s="47" t="n">
        <v>598.9</v>
      </c>
      <c r="N389" s="47" t="n">
        <v>617.3</v>
      </c>
    </row>
    <row r="390" customFormat="false" ht="15" hidden="false" customHeight="false" outlineLevel="0" collapsed="false">
      <c r="A390" s="25" t="s">
        <v>272</v>
      </c>
      <c r="B390" s="25" t="s">
        <v>4</v>
      </c>
      <c r="C390" s="25" t="s">
        <v>21</v>
      </c>
      <c r="D390" s="25" t="n">
        <v>1</v>
      </c>
      <c r="E390" s="25" t="n">
        <v>3</v>
      </c>
      <c r="F390" s="26" t="s">
        <v>273</v>
      </c>
      <c r="G390" s="27" t="s">
        <v>78</v>
      </c>
      <c r="H390" s="25" t="n">
        <v>13.9</v>
      </c>
      <c r="I390" s="25" t="n">
        <v>15.1</v>
      </c>
      <c r="J390" s="25" t="n">
        <v>14.3</v>
      </c>
      <c r="K390" s="25" t="n">
        <v>13.6</v>
      </c>
      <c r="L390" s="25" t="n">
        <v>13.6</v>
      </c>
      <c r="M390" s="21" t="n">
        <v>15.2</v>
      </c>
      <c r="N390" s="21" t="n">
        <v>15.4</v>
      </c>
    </row>
    <row r="391" customFormat="false" ht="15" hidden="false" customHeight="false" outlineLevel="0" collapsed="false">
      <c r="A391" s="25" t="s">
        <v>272</v>
      </c>
      <c r="B391" s="25" t="s">
        <v>4</v>
      </c>
      <c r="C391" s="25" t="s">
        <v>21</v>
      </c>
      <c r="D391" s="25" t="n">
        <v>1</v>
      </c>
      <c r="E391" s="25" t="n">
        <v>3</v>
      </c>
      <c r="F391" s="26" t="s">
        <v>273</v>
      </c>
      <c r="G391" s="27" t="s">
        <v>79</v>
      </c>
      <c r="H391" s="25" t="n">
        <v>407.5</v>
      </c>
      <c r="I391" s="25" t="n">
        <v>401.400000000001</v>
      </c>
      <c r="J391" s="25" t="n">
        <v>338.9</v>
      </c>
      <c r="K391" s="25" t="n">
        <v>332.4</v>
      </c>
      <c r="L391" s="25" t="n">
        <v>369.7</v>
      </c>
      <c r="M391" s="21" t="n">
        <v>463.5</v>
      </c>
      <c r="N391" s="21" t="n">
        <v>446.4</v>
      </c>
    </row>
    <row r="392" customFormat="false" ht="15" hidden="false" customHeight="false" outlineLevel="0" collapsed="false">
      <c r="A392" s="25" t="s">
        <v>272</v>
      </c>
      <c r="B392" s="25" t="s">
        <v>4</v>
      </c>
      <c r="C392" s="25" t="s">
        <v>21</v>
      </c>
      <c r="D392" s="25" t="n">
        <v>1</v>
      </c>
      <c r="E392" s="25" t="n">
        <v>3</v>
      </c>
      <c r="F392" s="26" t="s">
        <v>273</v>
      </c>
      <c r="G392" s="27" t="s">
        <v>80</v>
      </c>
      <c r="H392" s="25" t="n">
        <v>426.2</v>
      </c>
      <c r="I392" s="25" t="n">
        <v>458.9</v>
      </c>
      <c r="J392" s="25" t="n">
        <v>465.7</v>
      </c>
      <c r="K392" s="25" t="n">
        <v>495.2</v>
      </c>
      <c r="L392" s="25" t="n">
        <v>501.6</v>
      </c>
      <c r="M392" s="21" t="n">
        <v>543.2</v>
      </c>
      <c r="N392" s="21" t="n">
        <v>581.2</v>
      </c>
    </row>
    <row r="393" customFormat="false" ht="15" hidden="false" customHeight="false" outlineLevel="0" collapsed="false">
      <c r="A393" s="25" t="s">
        <v>272</v>
      </c>
      <c r="B393" s="25" t="s">
        <v>4</v>
      </c>
      <c r="C393" s="25" t="s">
        <v>21</v>
      </c>
      <c r="D393" s="25" t="n">
        <v>1</v>
      </c>
      <c r="E393" s="25" t="n">
        <v>3</v>
      </c>
      <c r="F393" s="26" t="s">
        <v>273</v>
      </c>
      <c r="G393" s="29" t="s">
        <v>81</v>
      </c>
      <c r="H393" s="45" t="n">
        <v>847.6</v>
      </c>
      <c r="I393" s="46" t="n">
        <v>875.400000000001</v>
      </c>
      <c r="J393" s="46" t="n">
        <v>818.9</v>
      </c>
      <c r="K393" s="46" t="n">
        <v>841.2</v>
      </c>
      <c r="L393" s="46" t="n">
        <v>884.9</v>
      </c>
      <c r="M393" s="47" t="n">
        <v>1021.9</v>
      </c>
      <c r="N393" s="47" t="n">
        <v>1043</v>
      </c>
    </row>
    <row r="394" customFormat="false" ht="15" hidden="false" customHeight="false" outlineLevel="0" collapsed="false">
      <c r="A394" s="25" t="s">
        <v>274</v>
      </c>
      <c r="B394" s="25" t="s">
        <v>2</v>
      </c>
      <c r="C394" s="25" t="s">
        <v>21</v>
      </c>
      <c r="D394" s="25" t="n">
        <v>1</v>
      </c>
      <c r="E394" s="25" t="n">
        <v>3</v>
      </c>
      <c r="F394" s="26" t="s">
        <v>275</v>
      </c>
      <c r="G394" s="27" t="s">
        <v>78</v>
      </c>
      <c r="H394" s="25" t="n">
        <v>78.9</v>
      </c>
      <c r="I394" s="25" t="n">
        <v>84.9</v>
      </c>
      <c r="J394" s="25" t="n">
        <v>85.5</v>
      </c>
      <c r="K394" s="25" t="n">
        <v>89.1</v>
      </c>
      <c r="L394" s="25" t="n">
        <v>105.7</v>
      </c>
      <c r="M394" s="21" t="n">
        <v>113.5</v>
      </c>
      <c r="N394" s="21" t="n">
        <v>110.3</v>
      </c>
    </row>
    <row r="395" customFormat="false" ht="15" hidden="false" customHeight="false" outlineLevel="0" collapsed="false">
      <c r="A395" s="25" t="s">
        <v>274</v>
      </c>
      <c r="B395" s="25" t="s">
        <v>2</v>
      </c>
      <c r="C395" s="25" t="s">
        <v>21</v>
      </c>
      <c r="D395" s="25" t="n">
        <v>1</v>
      </c>
      <c r="E395" s="25" t="n">
        <v>3</v>
      </c>
      <c r="F395" s="26" t="s">
        <v>275</v>
      </c>
      <c r="G395" s="27" t="s">
        <v>79</v>
      </c>
      <c r="H395" s="25" t="n">
        <v>676.3</v>
      </c>
      <c r="I395" s="25" t="n">
        <v>683.5</v>
      </c>
      <c r="J395" s="25" t="n">
        <v>673.2</v>
      </c>
      <c r="K395" s="25" t="n">
        <v>676.4</v>
      </c>
      <c r="L395" s="25" t="n">
        <v>750.7</v>
      </c>
      <c r="M395" s="21" t="n">
        <v>821.7</v>
      </c>
      <c r="N395" s="21" t="n">
        <v>821.7</v>
      </c>
    </row>
    <row r="396" customFormat="false" ht="15" hidden="false" customHeight="false" outlineLevel="0" collapsed="false">
      <c r="A396" s="25" t="s">
        <v>274</v>
      </c>
      <c r="B396" s="25" t="s">
        <v>2</v>
      </c>
      <c r="C396" s="25" t="s">
        <v>21</v>
      </c>
      <c r="D396" s="25" t="n">
        <v>1</v>
      </c>
      <c r="E396" s="25" t="n">
        <v>3</v>
      </c>
      <c r="F396" s="26" t="s">
        <v>275</v>
      </c>
      <c r="G396" s="27" t="s">
        <v>80</v>
      </c>
      <c r="H396" s="25" t="n">
        <v>508.7</v>
      </c>
      <c r="I396" s="25" t="n">
        <v>574.2</v>
      </c>
      <c r="J396" s="25" t="n">
        <v>592.9</v>
      </c>
      <c r="K396" s="25" t="n">
        <v>656.9</v>
      </c>
      <c r="L396" s="25" t="n">
        <v>677.2</v>
      </c>
      <c r="M396" s="21" t="n">
        <v>695.9</v>
      </c>
      <c r="N396" s="21" t="n">
        <v>770.4</v>
      </c>
    </row>
    <row r="397" customFormat="false" ht="15" hidden="false" customHeight="false" outlineLevel="0" collapsed="false">
      <c r="A397" s="25" t="s">
        <v>274</v>
      </c>
      <c r="B397" s="25" t="s">
        <v>2</v>
      </c>
      <c r="C397" s="25" t="s">
        <v>21</v>
      </c>
      <c r="D397" s="25" t="n">
        <v>1</v>
      </c>
      <c r="E397" s="25" t="n">
        <v>3</v>
      </c>
      <c r="F397" s="26" t="s">
        <v>275</v>
      </c>
      <c r="G397" s="29" t="s">
        <v>81</v>
      </c>
      <c r="H397" s="45" t="n">
        <v>1263.9</v>
      </c>
      <c r="I397" s="46" t="n">
        <v>1342.6</v>
      </c>
      <c r="J397" s="46" t="n">
        <v>1351.6</v>
      </c>
      <c r="K397" s="46" t="n">
        <v>1422.4</v>
      </c>
      <c r="L397" s="46" t="n">
        <v>1533.6</v>
      </c>
      <c r="M397" s="47" t="n">
        <v>1631.1</v>
      </c>
      <c r="N397" s="47" t="n">
        <v>1702.4</v>
      </c>
    </row>
    <row r="398" customFormat="false" ht="15" hidden="false" customHeight="false" outlineLevel="0" collapsed="false">
      <c r="A398" s="25" t="s">
        <v>276</v>
      </c>
      <c r="B398" s="25" t="s">
        <v>2</v>
      </c>
      <c r="C398" s="25" t="s">
        <v>21</v>
      </c>
      <c r="D398" s="25" t="n">
        <v>1</v>
      </c>
      <c r="E398" s="25" t="n">
        <v>3</v>
      </c>
      <c r="F398" s="26" t="s">
        <v>277</v>
      </c>
      <c r="G398" s="27" t="s">
        <v>78</v>
      </c>
      <c r="H398" s="25" t="n">
        <v>106.2</v>
      </c>
      <c r="I398" s="25" t="n">
        <v>121.2</v>
      </c>
      <c r="J398" s="25" t="n">
        <v>107.7</v>
      </c>
      <c r="K398" s="25" t="n">
        <v>111.3</v>
      </c>
      <c r="L398" s="25" t="n">
        <v>119</v>
      </c>
      <c r="M398" s="21" t="n">
        <v>128.5</v>
      </c>
      <c r="N398" s="21" t="n">
        <v>128.7</v>
      </c>
    </row>
    <row r="399" customFormat="false" ht="15" hidden="false" customHeight="false" outlineLevel="0" collapsed="false">
      <c r="A399" s="25" t="s">
        <v>276</v>
      </c>
      <c r="B399" s="25" t="s">
        <v>2</v>
      </c>
      <c r="C399" s="25" t="s">
        <v>21</v>
      </c>
      <c r="D399" s="25" t="n">
        <v>1</v>
      </c>
      <c r="E399" s="25" t="n">
        <v>3</v>
      </c>
      <c r="F399" s="26" t="s">
        <v>277</v>
      </c>
      <c r="G399" s="27" t="s">
        <v>79</v>
      </c>
      <c r="H399" s="25" t="n">
        <v>1556.4</v>
      </c>
      <c r="I399" s="25" t="n">
        <v>1570.1</v>
      </c>
      <c r="J399" s="25" t="n">
        <v>1505.5</v>
      </c>
      <c r="K399" s="25" t="n">
        <v>1428</v>
      </c>
      <c r="L399" s="25" t="n">
        <v>1571.5</v>
      </c>
      <c r="M399" s="21" t="n">
        <v>1744.6</v>
      </c>
      <c r="N399" s="21" t="n">
        <v>1626.6</v>
      </c>
    </row>
    <row r="400" customFormat="false" ht="15" hidden="false" customHeight="false" outlineLevel="0" collapsed="false">
      <c r="A400" s="25" t="s">
        <v>276</v>
      </c>
      <c r="B400" s="25" t="s">
        <v>2</v>
      </c>
      <c r="C400" s="25" t="s">
        <v>21</v>
      </c>
      <c r="D400" s="25" t="n">
        <v>1</v>
      </c>
      <c r="E400" s="25" t="n">
        <v>3</v>
      </c>
      <c r="F400" s="26" t="s">
        <v>277</v>
      </c>
      <c r="G400" s="27" t="s">
        <v>80</v>
      </c>
      <c r="H400" s="25" t="n">
        <v>1773.4</v>
      </c>
      <c r="I400" s="25" t="n">
        <v>1931.9</v>
      </c>
      <c r="J400" s="25" t="n">
        <v>1996.2</v>
      </c>
      <c r="K400" s="25" t="n">
        <v>2018.2</v>
      </c>
      <c r="L400" s="25" t="n">
        <v>2029.6</v>
      </c>
      <c r="M400" s="21" t="n">
        <v>2014</v>
      </c>
      <c r="N400" s="21" t="n">
        <v>2076.2</v>
      </c>
    </row>
    <row r="401" customFormat="false" ht="15" hidden="false" customHeight="false" outlineLevel="0" collapsed="false">
      <c r="A401" s="25" t="s">
        <v>276</v>
      </c>
      <c r="B401" s="25" t="s">
        <v>2</v>
      </c>
      <c r="C401" s="25" t="s">
        <v>21</v>
      </c>
      <c r="D401" s="25" t="n">
        <v>1</v>
      </c>
      <c r="E401" s="25" t="n">
        <v>3</v>
      </c>
      <c r="F401" s="26" t="s">
        <v>277</v>
      </c>
      <c r="G401" s="29" t="s">
        <v>81</v>
      </c>
      <c r="H401" s="45" t="n">
        <v>3436</v>
      </c>
      <c r="I401" s="46" t="n">
        <v>3623.2</v>
      </c>
      <c r="J401" s="46" t="n">
        <v>3609.4</v>
      </c>
      <c r="K401" s="46" t="n">
        <v>3557.5</v>
      </c>
      <c r="L401" s="46" t="n">
        <v>3720.1</v>
      </c>
      <c r="M401" s="47" t="n">
        <v>3887.1</v>
      </c>
      <c r="N401" s="47" t="n">
        <v>3831.5</v>
      </c>
    </row>
    <row r="402" customFormat="false" ht="15" hidden="false" customHeight="false" outlineLevel="0" collapsed="false">
      <c r="A402" s="25" t="s">
        <v>278</v>
      </c>
      <c r="B402" s="25" t="s">
        <v>2</v>
      </c>
      <c r="C402" s="25" t="s">
        <v>21</v>
      </c>
      <c r="D402" s="25" t="n">
        <v>1</v>
      </c>
      <c r="E402" s="25" t="n">
        <v>3</v>
      </c>
      <c r="F402" s="26" t="s">
        <v>279</v>
      </c>
      <c r="G402" s="27" t="s">
        <v>78</v>
      </c>
      <c r="H402" s="25" t="n">
        <v>3.7</v>
      </c>
      <c r="I402" s="25" t="n">
        <v>4.1</v>
      </c>
      <c r="J402" s="25" t="n">
        <v>3.9</v>
      </c>
      <c r="K402" s="25" t="n">
        <v>4.2</v>
      </c>
      <c r="L402" s="25" t="n">
        <v>3.9</v>
      </c>
      <c r="M402" s="21" t="n">
        <v>4.9</v>
      </c>
      <c r="N402" s="21" t="n">
        <v>4.8</v>
      </c>
    </row>
    <row r="403" customFormat="false" ht="15" hidden="false" customHeight="false" outlineLevel="0" collapsed="false">
      <c r="A403" s="25" t="s">
        <v>278</v>
      </c>
      <c r="B403" s="25" t="s">
        <v>2</v>
      </c>
      <c r="C403" s="25" t="s">
        <v>21</v>
      </c>
      <c r="D403" s="25" t="n">
        <v>1</v>
      </c>
      <c r="E403" s="25" t="n">
        <v>3</v>
      </c>
      <c r="F403" s="26" t="s">
        <v>279</v>
      </c>
      <c r="G403" s="27" t="s">
        <v>79</v>
      </c>
      <c r="H403" s="25" t="n">
        <v>19.9</v>
      </c>
      <c r="I403" s="25" t="n">
        <v>19.8</v>
      </c>
      <c r="J403" s="25" t="n">
        <v>19.7</v>
      </c>
      <c r="K403" s="25" t="n">
        <v>20.5</v>
      </c>
      <c r="L403" s="25" t="n">
        <v>22.9</v>
      </c>
      <c r="M403" s="21" t="n">
        <v>25.1</v>
      </c>
      <c r="N403" s="21" t="n">
        <v>24.4</v>
      </c>
    </row>
    <row r="404" customFormat="false" ht="15" hidden="false" customHeight="false" outlineLevel="0" collapsed="false">
      <c r="A404" s="25" t="s">
        <v>278</v>
      </c>
      <c r="B404" s="25" t="s">
        <v>2</v>
      </c>
      <c r="C404" s="25" t="s">
        <v>21</v>
      </c>
      <c r="D404" s="25" t="n">
        <v>1</v>
      </c>
      <c r="E404" s="25" t="n">
        <v>3</v>
      </c>
      <c r="F404" s="26" t="s">
        <v>279</v>
      </c>
      <c r="G404" s="27" t="s">
        <v>80</v>
      </c>
      <c r="H404" s="25" t="n">
        <v>25.9</v>
      </c>
      <c r="I404" s="25" t="n">
        <v>27.4</v>
      </c>
      <c r="J404" s="25" t="n">
        <v>26.9</v>
      </c>
      <c r="K404" s="25" t="n">
        <v>29.3</v>
      </c>
      <c r="L404" s="25" t="n">
        <v>26</v>
      </c>
      <c r="M404" s="21" t="n">
        <v>27.8</v>
      </c>
      <c r="N404" s="21" t="n">
        <v>30.4</v>
      </c>
    </row>
    <row r="405" customFormat="false" ht="15" hidden="false" customHeight="false" outlineLevel="0" collapsed="false">
      <c r="A405" s="25" t="s">
        <v>278</v>
      </c>
      <c r="B405" s="25" t="s">
        <v>2</v>
      </c>
      <c r="C405" s="25" t="s">
        <v>21</v>
      </c>
      <c r="D405" s="25" t="n">
        <v>1</v>
      </c>
      <c r="E405" s="25" t="n">
        <v>3</v>
      </c>
      <c r="F405" s="26" t="s">
        <v>279</v>
      </c>
      <c r="G405" s="29" t="s">
        <v>81</v>
      </c>
      <c r="H405" s="45" t="n">
        <v>49.5</v>
      </c>
      <c r="I405" s="46" t="n">
        <v>51.3</v>
      </c>
      <c r="J405" s="46" t="n">
        <v>50.5</v>
      </c>
      <c r="K405" s="46" t="n">
        <v>54</v>
      </c>
      <c r="L405" s="46" t="n">
        <v>52.8</v>
      </c>
      <c r="M405" s="47" t="n">
        <v>57.8</v>
      </c>
      <c r="N405" s="47" t="n">
        <v>59.6</v>
      </c>
    </row>
    <row r="406" customFormat="false" ht="15" hidden="false" customHeight="false" outlineLevel="0" collapsed="false">
      <c r="A406" s="25" t="s">
        <v>280</v>
      </c>
      <c r="B406" s="25" t="s">
        <v>4</v>
      </c>
      <c r="C406" s="25" t="s">
        <v>21</v>
      </c>
      <c r="D406" s="25" t="n">
        <v>1</v>
      </c>
      <c r="E406" s="25" t="n">
        <v>3</v>
      </c>
      <c r="F406" s="26" t="s">
        <v>281</v>
      </c>
      <c r="G406" s="27" t="s">
        <v>78</v>
      </c>
      <c r="H406" s="25" t="n">
        <v>14.7</v>
      </c>
      <c r="I406" s="25" t="n">
        <v>16.5</v>
      </c>
      <c r="J406" s="25" t="n">
        <v>16.4</v>
      </c>
      <c r="K406" s="25" t="n">
        <v>15.1</v>
      </c>
      <c r="L406" s="25" t="n">
        <v>14.2</v>
      </c>
      <c r="M406" s="21" t="n">
        <v>16.2</v>
      </c>
      <c r="N406" s="21" t="n">
        <v>16.7</v>
      </c>
    </row>
    <row r="407" customFormat="false" ht="15" hidden="false" customHeight="false" outlineLevel="0" collapsed="false">
      <c r="A407" s="25" t="s">
        <v>280</v>
      </c>
      <c r="B407" s="25" t="s">
        <v>4</v>
      </c>
      <c r="C407" s="25" t="s">
        <v>21</v>
      </c>
      <c r="D407" s="25" t="n">
        <v>1</v>
      </c>
      <c r="E407" s="25" t="n">
        <v>3</v>
      </c>
      <c r="F407" s="26" t="s">
        <v>281</v>
      </c>
      <c r="G407" s="27" t="s">
        <v>79</v>
      </c>
      <c r="H407" s="25" t="n">
        <v>291.2</v>
      </c>
      <c r="I407" s="25" t="n">
        <v>312.3</v>
      </c>
      <c r="J407" s="25" t="n">
        <v>327.3</v>
      </c>
      <c r="K407" s="25" t="n">
        <v>350.4</v>
      </c>
      <c r="L407" s="25" t="n">
        <v>346.2</v>
      </c>
      <c r="M407" s="21" t="n">
        <v>375.2</v>
      </c>
      <c r="N407" s="21" t="n">
        <v>363.4</v>
      </c>
    </row>
    <row r="408" customFormat="false" ht="15" hidden="false" customHeight="false" outlineLevel="0" collapsed="false">
      <c r="A408" s="25" t="s">
        <v>280</v>
      </c>
      <c r="B408" s="25" t="s">
        <v>4</v>
      </c>
      <c r="C408" s="25" t="s">
        <v>21</v>
      </c>
      <c r="D408" s="25" t="n">
        <v>1</v>
      </c>
      <c r="E408" s="25" t="n">
        <v>3</v>
      </c>
      <c r="F408" s="26" t="s">
        <v>281</v>
      </c>
      <c r="G408" s="27" t="s">
        <v>80</v>
      </c>
      <c r="H408" s="25" t="n">
        <v>263.1</v>
      </c>
      <c r="I408" s="25" t="n">
        <v>289.9</v>
      </c>
      <c r="J408" s="25" t="n">
        <v>292.5</v>
      </c>
      <c r="K408" s="25" t="n">
        <v>323.5</v>
      </c>
      <c r="L408" s="25" t="n">
        <v>301</v>
      </c>
      <c r="M408" s="21" t="n">
        <v>311.9</v>
      </c>
      <c r="N408" s="21" t="n">
        <v>315.7</v>
      </c>
    </row>
    <row r="409" customFormat="false" ht="15" hidden="false" customHeight="false" outlineLevel="0" collapsed="false">
      <c r="A409" s="25" t="s">
        <v>280</v>
      </c>
      <c r="B409" s="25" t="s">
        <v>4</v>
      </c>
      <c r="C409" s="25" t="s">
        <v>21</v>
      </c>
      <c r="D409" s="25" t="n">
        <v>1</v>
      </c>
      <c r="E409" s="25" t="n">
        <v>3</v>
      </c>
      <c r="F409" s="26" t="s">
        <v>281</v>
      </c>
      <c r="G409" s="29" t="s">
        <v>81</v>
      </c>
      <c r="H409" s="45" t="n">
        <v>569</v>
      </c>
      <c r="I409" s="46" t="n">
        <v>618.7</v>
      </c>
      <c r="J409" s="46" t="n">
        <v>636.2</v>
      </c>
      <c r="K409" s="46" t="n">
        <v>689</v>
      </c>
      <c r="L409" s="46" t="n">
        <v>661.4</v>
      </c>
      <c r="M409" s="47" t="n">
        <v>703.3</v>
      </c>
      <c r="N409" s="47" t="n">
        <v>695.8</v>
      </c>
    </row>
    <row r="410" customFormat="false" ht="15" hidden="false" customHeight="false" outlineLevel="0" collapsed="false">
      <c r="A410" s="25" t="s">
        <v>282</v>
      </c>
      <c r="B410" s="25" t="s">
        <v>2</v>
      </c>
      <c r="C410" s="25" t="s">
        <v>21</v>
      </c>
      <c r="D410" s="25" t="n">
        <v>1</v>
      </c>
      <c r="E410" s="25" t="n">
        <v>3</v>
      </c>
      <c r="F410" s="26" t="s">
        <v>283</v>
      </c>
      <c r="G410" s="27" t="s">
        <v>78</v>
      </c>
      <c r="H410" s="25" t="n">
        <v>123.2</v>
      </c>
      <c r="I410" s="25" t="n">
        <v>127.1</v>
      </c>
      <c r="J410" s="25" t="n">
        <v>123.3</v>
      </c>
      <c r="K410" s="25" t="n">
        <v>123.4</v>
      </c>
      <c r="L410" s="25" t="n">
        <v>124.7</v>
      </c>
      <c r="M410" s="21" t="n">
        <v>130.7</v>
      </c>
      <c r="N410" s="21" t="n">
        <v>128.2</v>
      </c>
    </row>
    <row r="411" customFormat="false" ht="15" hidden="false" customHeight="false" outlineLevel="0" collapsed="false">
      <c r="A411" s="25" t="s">
        <v>282</v>
      </c>
      <c r="B411" s="25" t="s">
        <v>2</v>
      </c>
      <c r="C411" s="25" t="s">
        <v>21</v>
      </c>
      <c r="D411" s="25" t="n">
        <v>1</v>
      </c>
      <c r="E411" s="25" t="n">
        <v>3</v>
      </c>
      <c r="F411" s="26" t="s">
        <v>283</v>
      </c>
      <c r="G411" s="27" t="s">
        <v>79</v>
      </c>
      <c r="H411" s="25" t="n">
        <v>3213.7</v>
      </c>
      <c r="I411" s="25" t="n">
        <v>3264.5</v>
      </c>
      <c r="J411" s="25" t="n">
        <v>3450.3</v>
      </c>
      <c r="K411" s="25" t="n">
        <v>3378.4</v>
      </c>
      <c r="L411" s="25" t="n">
        <v>3628.1</v>
      </c>
      <c r="M411" s="21" t="n">
        <v>3820</v>
      </c>
      <c r="N411" s="21" t="n">
        <v>3733</v>
      </c>
    </row>
    <row r="412" customFormat="false" ht="15" hidden="false" customHeight="false" outlineLevel="0" collapsed="false">
      <c r="A412" s="25" t="s">
        <v>282</v>
      </c>
      <c r="B412" s="25" t="s">
        <v>2</v>
      </c>
      <c r="C412" s="25" t="s">
        <v>21</v>
      </c>
      <c r="D412" s="25" t="n">
        <v>1</v>
      </c>
      <c r="E412" s="25" t="n">
        <v>3</v>
      </c>
      <c r="F412" s="26" t="s">
        <v>283</v>
      </c>
      <c r="G412" s="27" t="s">
        <v>80</v>
      </c>
      <c r="H412" s="25" t="n">
        <v>6390.3</v>
      </c>
      <c r="I412" s="25" t="n">
        <v>6518.8</v>
      </c>
      <c r="J412" s="25" t="n">
        <v>6994.1</v>
      </c>
      <c r="K412" s="25" t="n">
        <v>7204.9</v>
      </c>
      <c r="L412" s="25" t="n">
        <v>8036.4</v>
      </c>
      <c r="M412" s="21" t="n">
        <v>8820.3</v>
      </c>
      <c r="N412" s="21" t="n">
        <v>9408.8</v>
      </c>
    </row>
    <row r="413" customFormat="false" ht="15" hidden="false" customHeight="false" outlineLevel="0" collapsed="false">
      <c r="A413" s="25" t="s">
        <v>282</v>
      </c>
      <c r="B413" s="25" t="s">
        <v>2</v>
      </c>
      <c r="C413" s="25" t="s">
        <v>21</v>
      </c>
      <c r="D413" s="25" t="n">
        <v>1</v>
      </c>
      <c r="E413" s="25" t="n">
        <v>3</v>
      </c>
      <c r="F413" s="26" t="s">
        <v>283</v>
      </c>
      <c r="G413" s="29" t="s">
        <v>81</v>
      </c>
      <c r="H413" s="45" t="n">
        <v>9727.2</v>
      </c>
      <c r="I413" s="46" t="n">
        <v>9910.4</v>
      </c>
      <c r="J413" s="46" t="n">
        <v>10567.7</v>
      </c>
      <c r="K413" s="46" t="n">
        <v>10706.7</v>
      </c>
      <c r="L413" s="46" t="n">
        <v>11789.2</v>
      </c>
      <c r="M413" s="47" t="n">
        <v>12771</v>
      </c>
      <c r="N413" s="47" t="n">
        <v>13270</v>
      </c>
    </row>
    <row r="414" customFormat="false" ht="15" hidden="false" customHeight="false" outlineLevel="0" collapsed="false">
      <c r="A414" s="25" t="s">
        <v>284</v>
      </c>
      <c r="B414" s="25" t="s">
        <v>2</v>
      </c>
      <c r="C414" s="25" t="s">
        <v>21</v>
      </c>
      <c r="D414" s="25" t="n">
        <v>1</v>
      </c>
      <c r="E414" s="25" t="n">
        <v>3</v>
      </c>
      <c r="F414" s="26" t="s">
        <v>285</v>
      </c>
      <c r="G414" s="27" t="s">
        <v>78</v>
      </c>
      <c r="H414" s="25" t="n">
        <v>89.1</v>
      </c>
      <c r="I414" s="25" t="n">
        <v>88.2</v>
      </c>
      <c r="J414" s="25" t="n">
        <v>87.5</v>
      </c>
      <c r="K414" s="25" t="n">
        <v>89.1</v>
      </c>
      <c r="L414" s="25" t="n">
        <v>93.7</v>
      </c>
      <c r="M414" s="21" t="n">
        <v>98.5</v>
      </c>
      <c r="N414" s="21" t="n">
        <v>97.2</v>
      </c>
    </row>
    <row r="415" customFormat="false" ht="15" hidden="false" customHeight="false" outlineLevel="0" collapsed="false">
      <c r="A415" s="25" t="s">
        <v>284</v>
      </c>
      <c r="B415" s="25" t="s">
        <v>2</v>
      </c>
      <c r="C415" s="25" t="s">
        <v>21</v>
      </c>
      <c r="D415" s="25" t="n">
        <v>1</v>
      </c>
      <c r="E415" s="25" t="n">
        <v>3</v>
      </c>
      <c r="F415" s="26" t="s">
        <v>285</v>
      </c>
      <c r="G415" s="27" t="s">
        <v>79</v>
      </c>
      <c r="H415" s="25" t="n">
        <v>673</v>
      </c>
      <c r="I415" s="25" t="n">
        <v>671.6</v>
      </c>
      <c r="J415" s="25" t="n">
        <v>686.3</v>
      </c>
      <c r="K415" s="25" t="n">
        <v>686.7</v>
      </c>
      <c r="L415" s="25" t="n">
        <v>709.7</v>
      </c>
      <c r="M415" s="21" t="n">
        <v>806.5</v>
      </c>
      <c r="N415" s="21" t="n">
        <v>798.6</v>
      </c>
    </row>
    <row r="416" customFormat="false" ht="15" hidden="false" customHeight="false" outlineLevel="0" collapsed="false">
      <c r="A416" s="25" t="s">
        <v>284</v>
      </c>
      <c r="B416" s="25" t="s">
        <v>2</v>
      </c>
      <c r="C416" s="25" t="s">
        <v>21</v>
      </c>
      <c r="D416" s="25" t="n">
        <v>1</v>
      </c>
      <c r="E416" s="25" t="n">
        <v>3</v>
      </c>
      <c r="F416" s="26" t="s">
        <v>285</v>
      </c>
      <c r="G416" s="27" t="s">
        <v>80</v>
      </c>
      <c r="H416" s="25" t="n">
        <v>655.6</v>
      </c>
      <c r="I416" s="25" t="n">
        <v>684.4</v>
      </c>
      <c r="J416" s="25" t="n">
        <v>712.3</v>
      </c>
      <c r="K416" s="25" t="n">
        <v>738.9</v>
      </c>
      <c r="L416" s="25" t="n">
        <v>753</v>
      </c>
      <c r="M416" s="21" t="n">
        <v>832.6</v>
      </c>
      <c r="N416" s="21" t="n">
        <v>846.4</v>
      </c>
    </row>
    <row r="417" customFormat="false" ht="15" hidden="false" customHeight="false" outlineLevel="0" collapsed="false">
      <c r="A417" s="25" t="s">
        <v>284</v>
      </c>
      <c r="B417" s="25" t="s">
        <v>2</v>
      </c>
      <c r="C417" s="25" t="s">
        <v>21</v>
      </c>
      <c r="D417" s="25" t="n">
        <v>1</v>
      </c>
      <c r="E417" s="25" t="n">
        <v>3</v>
      </c>
      <c r="F417" s="26" t="s">
        <v>285</v>
      </c>
      <c r="G417" s="29" t="s">
        <v>81</v>
      </c>
      <c r="H417" s="45" t="n">
        <v>1417.7</v>
      </c>
      <c r="I417" s="46" t="n">
        <v>1444.2</v>
      </c>
      <c r="J417" s="46" t="n">
        <v>1486.1</v>
      </c>
      <c r="K417" s="46" t="n">
        <v>1514.7</v>
      </c>
      <c r="L417" s="46" t="n">
        <v>1556.4</v>
      </c>
      <c r="M417" s="47" t="n">
        <v>1737.6</v>
      </c>
      <c r="N417" s="47" t="n">
        <v>1742.2</v>
      </c>
    </row>
    <row r="418" customFormat="false" ht="15" hidden="false" customHeight="false" outlineLevel="0" collapsed="false">
      <c r="A418" s="25" t="s">
        <v>286</v>
      </c>
      <c r="B418" s="25" t="s">
        <v>2</v>
      </c>
      <c r="C418" s="25" t="s">
        <v>21</v>
      </c>
      <c r="D418" s="25" t="n">
        <v>1</v>
      </c>
      <c r="E418" s="25" t="n">
        <v>3</v>
      </c>
      <c r="F418" s="26" t="s">
        <v>287</v>
      </c>
      <c r="G418" s="27" t="s">
        <v>78</v>
      </c>
      <c r="H418" s="25" t="n">
        <v>25.2</v>
      </c>
      <c r="I418" s="25" t="n">
        <v>25.6</v>
      </c>
      <c r="J418" s="25" t="n">
        <v>24.3</v>
      </c>
      <c r="K418" s="25" t="n">
        <v>23.7</v>
      </c>
      <c r="L418" s="25" t="n">
        <v>21.7</v>
      </c>
      <c r="M418" s="21" t="n">
        <v>26.4</v>
      </c>
      <c r="N418" s="21" t="n">
        <v>26.6</v>
      </c>
    </row>
    <row r="419" customFormat="false" ht="15" hidden="false" customHeight="false" outlineLevel="0" collapsed="false">
      <c r="A419" s="25" t="s">
        <v>286</v>
      </c>
      <c r="B419" s="25" t="s">
        <v>2</v>
      </c>
      <c r="C419" s="25" t="s">
        <v>21</v>
      </c>
      <c r="D419" s="25" t="n">
        <v>1</v>
      </c>
      <c r="E419" s="25" t="n">
        <v>3</v>
      </c>
      <c r="F419" s="26" t="s">
        <v>287</v>
      </c>
      <c r="G419" s="27" t="s">
        <v>79</v>
      </c>
      <c r="H419" s="25" t="n">
        <v>383.3</v>
      </c>
      <c r="I419" s="25" t="n">
        <v>384.6</v>
      </c>
      <c r="J419" s="25" t="n">
        <v>379.2</v>
      </c>
      <c r="K419" s="25" t="n">
        <v>346.1</v>
      </c>
      <c r="L419" s="25" t="n">
        <v>376.6</v>
      </c>
      <c r="M419" s="21" t="n">
        <v>417.7</v>
      </c>
      <c r="N419" s="21" t="n">
        <v>395.6</v>
      </c>
    </row>
    <row r="420" customFormat="false" ht="15" hidden="false" customHeight="false" outlineLevel="0" collapsed="false">
      <c r="A420" s="25" t="s">
        <v>286</v>
      </c>
      <c r="B420" s="25" t="s">
        <v>2</v>
      </c>
      <c r="C420" s="25" t="s">
        <v>21</v>
      </c>
      <c r="D420" s="25" t="n">
        <v>1</v>
      </c>
      <c r="E420" s="25" t="n">
        <v>3</v>
      </c>
      <c r="F420" s="26" t="s">
        <v>287</v>
      </c>
      <c r="G420" s="27" t="s">
        <v>80</v>
      </c>
      <c r="H420" s="25" t="n">
        <v>508.6</v>
      </c>
      <c r="I420" s="25" t="n">
        <v>521.5</v>
      </c>
      <c r="J420" s="25" t="n">
        <v>534.2</v>
      </c>
      <c r="K420" s="25" t="n">
        <v>544.4</v>
      </c>
      <c r="L420" s="25" t="n">
        <v>547.7</v>
      </c>
      <c r="M420" s="21" t="n">
        <v>602.1</v>
      </c>
      <c r="N420" s="21" t="n">
        <v>630.4</v>
      </c>
    </row>
    <row r="421" customFormat="false" ht="15" hidden="false" customHeight="false" outlineLevel="0" collapsed="false">
      <c r="A421" s="25" t="s">
        <v>286</v>
      </c>
      <c r="B421" s="25" t="s">
        <v>2</v>
      </c>
      <c r="C421" s="25" t="s">
        <v>21</v>
      </c>
      <c r="D421" s="25" t="n">
        <v>1</v>
      </c>
      <c r="E421" s="25" t="n">
        <v>3</v>
      </c>
      <c r="F421" s="26" t="s">
        <v>287</v>
      </c>
      <c r="G421" s="29" t="s">
        <v>81</v>
      </c>
      <c r="H421" s="45" t="n">
        <v>917.1</v>
      </c>
      <c r="I421" s="46" t="n">
        <v>931.7</v>
      </c>
      <c r="J421" s="46" t="n">
        <v>937.7</v>
      </c>
      <c r="K421" s="46" t="n">
        <v>914.2</v>
      </c>
      <c r="L421" s="46" t="n">
        <v>946</v>
      </c>
      <c r="M421" s="47" t="n">
        <v>1046.2</v>
      </c>
      <c r="N421" s="47" t="n">
        <v>1052.6</v>
      </c>
    </row>
    <row r="422" customFormat="false" ht="15" hidden="false" customHeight="false" outlineLevel="0" collapsed="false">
      <c r="A422" s="25" t="s">
        <v>288</v>
      </c>
      <c r="B422" s="25" t="s">
        <v>4</v>
      </c>
      <c r="C422" s="25" t="s">
        <v>21</v>
      </c>
      <c r="D422" s="25" t="n">
        <v>1</v>
      </c>
      <c r="E422" s="25" t="n">
        <v>3</v>
      </c>
      <c r="F422" s="26" t="s">
        <v>289</v>
      </c>
      <c r="G422" s="27" t="s">
        <v>78</v>
      </c>
      <c r="H422" s="25" t="n">
        <v>57.5</v>
      </c>
      <c r="I422" s="25" t="n">
        <v>61.7</v>
      </c>
      <c r="J422" s="25" t="n">
        <v>59.6</v>
      </c>
      <c r="K422" s="25" t="n">
        <v>57.5</v>
      </c>
      <c r="L422" s="25" t="n">
        <v>58.3</v>
      </c>
      <c r="M422" s="21" t="n">
        <v>60.9</v>
      </c>
      <c r="N422" s="21" t="n">
        <v>59.3</v>
      </c>
    </row>
    <row r="423" customFormat="false" ht="15" hidden="false" customHeight="false" outlineLevel="0" collapsed="false">
      <c r="A423" s="25" t="s">
        <v>288</v>
      </c>
      <c r="B423" s="25" t="s">
        <v>4</v>
      </c>
      <c r="C423" s="25" t="s">
        <v>21</v>
      </c>
      <c r="D423" s="25" t="n">
        <v>1</v>
      </c>
      <c r="E423" s="25" t="n">
        <v>3</v>
      </c>
      <c r="F423" s="26" t="s">
        <v>289</v>
      </c>
      <c r="G423" s="27" t="s">
        <v>79</v>
      </c>
      <c r="H423" s="25" t="n">
        <v>457.1</v>
      </c>
      <c r="I423" s="25" t="n">
        <v>451.7</v>
      </c>
      <c r="J423" s="25" t="n">
        <v>441</v>
      </c>
      <c r="K423" s="25" t="n">
        <v>451.8</v>
      </c>
      <c r="L423" s="25" t="n">
        <v>532.3</v>
      </c>
      <c r="M423" s="21" t="n">
        <v>557.4</v>
      </c>
      <c r="N423" s="21" t="n">
        <v>537.8</v>
      </c>
    </row>
    <row r="424" customFormat="false" ht="15" hidden="false" customHeight="false" outlineLevel="0" collapsed="false">
      <c r="A424" s="25" t="s">
        <v>288</v>
      </c>
      <c r="B424" s="25" t="s">
        <v>4</v>
      </c>
      <c r="C424" s="25" t="s">
        <v>21</v>
      </c>
      <c r="D424" s="25" t="n">
        <v>1</v>
      </c>
      <c r="E424" s="25" t="n">
        <v>3</v>
      </c>
      <c r="F424" s="26" t="s">
        <v>289</v>
      </c>
      <c r="G424" s="27" t="s">
        <v>80</v>
      </c>
      <c r="H424" s="25" t="n">
        <v>788.2</v>
      </c>
      <c r="I424" s="25" t="n">
        <v>810.7</v>
      </c>
      <c r="J424" s="25" t="n">
        <v>838.2</v>
      </c>
      <c r="K424" s="25" t="n">
        <v>903.6</v>
      </c>
      <c r="L424" s="25" t="n">
        <v>960</v>
      </c>
      <c r="M424" s="21" t="n">
        <v>1025.1</v>
      </c>
      <c r="N424" s="21" t="n">
        <v>1137</v>
      </c>
    </row>
    <row r="425" customFormat="false" ht="15" hidden="false" customHeight="false" outlineLevel="0" collapsed="false">
      <c r="A425" s="25" t="s">
        <v>288</v>
      </c>
      <c r="B425" s="25" t="s">
        <v>4</v>
      </c>
      <c r="C425" s="25" t="s">
        <v>21</v>
      </c>
      <c r="D425" s="25" t="n">
        <v>1</v>
      </c>
      <c r="E425" s="25" t="n">
        <v>3</v>
      </c>
      <c r="F425" s="26" t="s">
        <v>289</v>
      </c>
      <c r="G425" s="29" t="s">
        <v>81</v>
      </c>
      <c r="H425" s="45" t="n">
        <v>1302.8</v>
      </c>
      <c r="I425" s="46" t="n">
        <v>1324.1</v>
      </c>
      <c r="J425" s="46" t="n">
        <v>1338.8</v>
      </c>
      <c r="K425" s="46" t="n">
        <v>1412.9</v>
      </c>
      <c r="L425" s="46" t="n">
        <v>1550.6</v>
      </c>
      <c r="M425" s="47" t="n">
        <v>1643.4</v>
      </c>
      <c r="N425" s="47" t="n">
        <v>1734.1</v>
      </c>
    </row>
    <row r="426" customFormat="false" ht="15" hidden="false" customHeight="false" outlineLevel="0" collapsed="false">
      <c r="A426" s="25" t="s">
        <v>290</v>
      </c>
      <c r="B426" s="25" t="s">
        <v>2</v>
      </c>
      <c r="C426" s="25" t="s">
        <v>21</v>
      </c>
      <c r="D426" s="25" t="n">
        <v>1</v>
      </c>
      <c r="E426" s="25" t="n">
        <v>3</v>
      </c>
      <c r="F426" s="26" t="s">
        <v>291</v>
      </c>
      <c r="G426" s="27" t="s">
        <v>78</v>
      </c>
      <c r="H426" s="25" t="n">
        <v>13.7</v>
      </c>
      <c r="I426" s="25" t="n">
        <v>13.8</v>
      </c>
      <c r="J426" s="25" t="n">
        <v>12.3</v>
      </c>
      <c r="K426" s="25" t="n">
        <v>11.9</v>
      </c>
      <c r="L426" s="25" t="n">
        <v>10.5</v>
      </c>
      <c r="M426" s="21" t="n">
        <v>13.2</v>
      </c>
      <c r="N426" s="21" t="n">
        <v>12.8</v>
      </c>
    </row>
    <row r="427" customFormat="false" ht="15" hidden="false" customHeight="false" outlineLevel="0" collapsed="false">
      <c r="A427" s="25" t="s">
        <v>290</v>
      </c>
      <c r="B427" s="25" t="s">
        <v>2</v>
      </c>
      <c r="C427" s="25" t="s">
        <v>21</v>
      </c>
      <c r="D427" s="25" t="n">
        <v>1</v>
      </c>
      <c r="E427" s="25" t="n">
        <v>3</v>
      </c>
      <c r="F427" s="26" t="s">
        <v>291</v>
      </c>
      <c r="G427" s="27" t="s">
        <v>79</v>
      </c>
      <c r="H427" s="25" t="n">
        <v>139.2</v>
      </c>
      <c r="I427" s="25" t="n">
        <v>141.2</v>
      </c>
      <c r="J427" s="25" t="n">
        <v>139.3</v>
      </c>
      <c r="K427" s="25" t="n">
        <v>126.7</v>
      </c>
      <c r="L427" s="25" t="n">
        <v>137.6</v>
      </c>
      <c r="M427" s="21" t="n">
        <v>166</v>
      </c>
      <c r="N427" s="21" t="n">
        <v>146.5</v>
      </c>
    </row>
    <row r="428" customFormat="false" ht="15" hidden="false" customHeight="false" outlineLevel="0" collapsed="false">
      <c r="A428" s="25" t="s">
        <v>290</v>
      </c>
      <c r="B428" s="25" t="s">
        <v>2</v>
      </c>
      <c r="C428" s="25" t="s">
        <v>21</v>
      </c>
      <c r="D428" s="25" t="n">
        <v>1</v>
      </c>
      <c r="E428" s="25" t="n">
        <v>3</v>
      </c>
      <c r="F428" s="26" t="s">
        <v>291</v>
      </c>
      <c r="G428" s="27" t="s">
        <v>80</v>
      </c>
      <c r="H428" s="25" t="n">
        <v>140.8</v>
      </c>
      <c r="I428" s="25" t="n">
        <v>149.7</v>
      </c>
      <c r="J428" s="25" t="n">
        <v>149.2</v>
      </c>
      <c r="K428" s="25" t="n">
        <v>151.4</v>
      </c>
      <c r="L428" s="25" t="n">
        <v>144.9</v>
      </c>
      <c r="M428" s="21" t="n">
        <v>152.1</v>
      </c>
      <c r="N428" s="21" t="n">
        <v>157.9</v>
      </c>
    </row>
    <row r="429" customFormat="false" ht="15" hidden="false" customHeight="false" outlineLevel="0" collapsed="false">
      <c r="A429" s="25" t="s">
        <v>290</v>
      </c>
      <c r="B429" s="25" t="s">
        <v>2</v>
      </c>
      <c r="C429" s="25" t="s">
        <v>21</v>
      </c>
      <c r="D429" s="25" t="n">
        <v>1</v>
      </c>
      <c r="E429" s="25" t="n">
        <v>3</v>
      </c>
      <c r="F429" s="26" t="s">
        <v>291</v>
      </c>
      <c r="G429" s="29" t="s">
        <v>81</v>
      </c>
      <c r="H429" s="45" t="n">
        <v>293.7</v>
      </c>
      <c r="I429" s="46" t="n">
        <v>304.7</v>
      </c>
      <c r="J429" s="46" t="n">
        <v>300.8</v>
      </c>
      <c r="K429" s="46" t="n">
        <v>290</v>
      </c>
      <c r="L429" s="46" t="n">
        <v>293</v>
      </c>
      <c r="M429" s="47" t="n">
        <v>331.3</v>
      </c>
      <c r="N429" s="47" t="n">
        <v>317.2</v>
      </c>
    </row>
    <row r="430" customFormat="false" ht="15" hidden="false" customHeight="false" outlineLevel="0" collapsed="false">
      <c r="A430" s="25" t="s">
        <v>292</v>
      </c>
      <c r="B430" s="25" t="s">
        <v>2</v>
      </c>
      <c r="C430" s="25" t="s">
        <v>21</v>
      </c>
      <c r="D430" s="25" t="n">
        <v>1</v>
      </c>
      <c r="E430" s="25" t="n">
        <v>3</v>
      </c>
      <c r="F430" s="26" t="s">
        <v>293</v>
      </c>
      <c r="G430" s="27" t="s">
        <v>78</v>
      </c>
      <c r="H430" s="25" t="n">
        <v>86.9</v>
      </c>
      <c r="I430" s="25" t="n">
        <v>84.2</v>
      </c>
      <c r="J430" s="25" t="n">
        <v>81.6</v>
      </c>
      <c r="K430" s="25" t="n">
        <v>81.5</v>
      </c>
      <c r="L430" s="25" t="n">
        <v>87.1</v>
      </c>
      <c r="M430" s="21" t="n">
        <v>92.4</v>
      </c>
      <c r="N430" s="21" t="n">
        <v>89.4</v>
      </c>
    </row>
    <row r="431" customFormat="false" ht="15" hidden="false" customHeight="false" outlineLevel="0" collapsed="false">
      <c r="A431" s="25" t="s">
        <v>292</v>
      </c>
      <c r="B431" s="25" t="s">
        <v>2</v>
      </c>
      <c r="C431" s="25" t="s">
        <v>21</v>
      </c>
      <c r="D431" s="25" t="n">
        <v>1</v>
      </c>
      <c r="E431" s="25" t="n">
        <v>3</v>
      </c>
      <c r="F431" s="26" t="s">
        <v>293</v>
      </c>
      <c r="G431" s="27" t="s">
        <v>79</v>
      </c>
      <c r="H431" s="25" t="n">
        <v>179.2</v>
      </c>
      <c r="I431" s="25" t="n">
        <v>185.5</v>
      </c>
      <c r="J431" s="25" t="n">
        <v>185.5</v>
      </c>
      <c r="K431" s="25" t="n">
        <v>173.5</v>
      </c>
      <c r="L431" s="25" t="n">
        <v>177.6</v>
      </c>
      <c r="M431" s="21" t="n">
        <v>167.8</v>
      </c>
      <c r="N431" s="21" t="n">
        <v>158.2</v>
      </c>
    </row>
    <row r="432" customFormat="false" ht="15" hidden="false" customHeight="false" outlineLevel="0" collapsed="false">
      <c r="A432" s="25" t="s">
        <v>292</v>
      </c>
      <c r="B432" s="25" t="s">
        <v>2</v>
      </c>
      <c r="C432" s="25" t="s">
        <v>21</v>
      </c>
      <c r="D432" s="25" t="n">
        <v>1</v>
      </c>
      <c r="E432" s="25" t="n">
        <v>3</v>
      </c>
      <c r="F432" s="26" t="s">
        <v>293</v>
      </c>
      <c r="G432" s="27" t="s">
        <v>80</v>
      </c>
      <c r="H432" s="25" t="n">
        <v>128.2</v>
      </c>
      <c r="I432" s="25" t="n">
        <v>135.9</v>
      </c>
      <c r="J432" s="25" t="n">
        <v>144.4</v>
      </c>
      <c r="K432" s="25" t="n">
        <v>154.9</v>
      </c>
      <c r="L432" s="25" t="n">
        <v>145.6</v>
      </c>
      <c r="M432" s="21" t="n">
        <v>152</v>
      </c>
      <c r="N432" s="21" t="n">
        <v>158.1</v>
      </c>
    </row>
    <row r="433" customFormat="false" ht="15" hidden="false" customHeight="false" outlineLevel="0" collapsed="false">
      <c r="A433" s="25" t="s">
        <v>292</v>
      </c>
      <c r="B433" s="25" t="s">
        <v>2</v>
      </c>
      <c r="C433" s="25" t="s">
        <v>21</v>
      </c>
      <c r="D433" s="25" t="n">
        <v>1</v>
      </c>
      <c r="E433" s="25" t="n">
        <v>3</v>
      </c>
      <c r="F433" s="26" t="s">
        <v>293</v>
      </c>
      <c r="G433" s="29" t="s">
        <v>81</v>
      </c>
      <c r="H433" s="45" t="n">
        <v>394.3</v>
      </c>
      <c r="I433" s="46" t="n">
        <v>405.6</v>
      </c>
      <c r="J433" s="46" t="n">
        <v>411.5</v>
      </c>
      <c r="K433" s="46" t="n">
        <v>409.9</v>
      </c>
      <c r="L433" s="46" t="n">
        <v>410.3</v>
      </c>
      <c r="M433" s="47" t="n">
        <v>412.2</v>
      </c>
      <c r="N433" s="47" t="n">
        <v>405.7</v>
      </c>
    </row>
    <row r="434" customFormat="false" ht="15" hidden="false" customHeight="false" outlineLevel="0" collapsed="false">
      <c r="A434" s="25" t="s">
        <v>294</v>
      </c>
      <c r="B434" s="25" t="s">
        <v>2</v>
      </c>
      <c r="C434" s="25" t="s">
        <v>21</v>
      </c>
      <c r="D434" s="25" t="n">
        <v>1</v>
      </c>
      <c r="E434" s="25" t="n">
        <v>3</v>
      </c>
      <c r="F434" s="26" t="s">
        <v>295</v>
      </c>
      <c r="G434" s="27" t="s">
        <v>78</v>
      </c>
      <c r="H434" s="25" t="n">
        <v>15.3</v>
      </c>
      <c r="I434" s="25" t="n">
        <v>16.7</v>
      </c>
      <c r="J434" s="25" t="n">
        <v>15.6</v>
      </c>
      <c r="K434" s="25" t="n">
        <v>14.6</v>
      </c>
      <c r="L434" s="25" t="n">
        <v>14.7</v>
      </c>
      <c r="M434" s="21" t="n">
        <v>15.9</v>
      </c>
      <c r="N434" s="21" t="n">
        <v>15.4</v>
      </c>
    </row>
    <row r="435" customFormat="false" ht="15" hidden="false" customHeight="false" outlineLevel="0" collapsed="false">
      <c r="A435" s="25" t="s">
        <v>294</v>
      </c>
      <c r="B435" s="25" t="s">
        <v>2</v>
      </c>
      <c r="C435" s="25" t="s">
        <v>21</v>
      </c>
      <c r="D435" s="25" t="n">
        <v>1</v>
      </c>
      <c r="E435" s="25" t="n">
        <v>3</v>
      </c>
      <c r="F435" s="26" t="s">
        <v>295</v>
      </c>
      <c r="G435" s="27" t="s">
        <v>79</v>
      </c>
      <c r="H435" s="25" t="n">
        <v>489.6</v>
      </c>
      <c r="I435" s="25" t="n">
        <v>507.7</v>
      </c>
      <c r="J435" s="25" t="n">
        <v>513</v>
      </c>
      <c r="K435" s="25" t="n">
        <v>516.7</v>
      </c>
      <c r="L435" s="25" t="n">
        <v>549.5</v>
      </c>
      <c r="M435" s="21" t="n">
        <v>571.3</v>
      </c>
      <c r="N435" s="21" t="n">
        <v>546.1</v>
      </c>
    </row>
    <row r="436" customFormat="false" ht="15" hidden="false" customHeight="false" outlineLevel="0" collapsed="false">
      <c r="A436" s="25" t="s">
        <v>294</v>
      </c>
      <c r="B436" s="25" t="s">
        <v>2</v>
      </c>
      <c r="C436" s="25" t="s">
        <v>21</v>
      </c>
      <c r="D436" s="25" t="n">
        <v>1</v>
      </c>
      <c r="E436" s="25" t="n">
        <v>3</v>
      </c>
      <c r="F436" s="26" t="s">
        <v>295</v>
      </c>
      <c r="G436" s="27" t="s">
        <v>80</v>
      </c>
      <c r="H436" s="25" t="n">
        <v>435.7</v>
      </c>
      <c r="I436" s="25" t="n">
        <v>467.7</v>
      </c>
      <c r="J436" s="25" t="n">
        <v>483.4</v>
      </c>
      <c r="K436" s="25" t="n">
        <v>515.5</v>
      </c>
      <c r="L436" s="25" t="n">
        <v>522.5</v>
      </c>
      <c r="M436" s="21" t="n">
        <v>555.7</v>
      </c>
      <c r="N436" s="21" t="n">
        <v>597.5</v>
      </c>
    </row>
    <row r="437" customFormat="false" ht="15" hidden="false" customHeight="false" outlineLevel="0" collapsed="false">
      <c r="A437" s="25" t="s">
        <v>294</v>
      </c>
      <c r="B437" s="25" t="s">
        <v>2</v>
      </c>
      <c r="C437" s="25" t="s">
        <v>21</v>
      </c>
      <c r="D437" s="25" t="n">
        <v>1</v>
      </c>
      <c r="E437" s="25" t="n">
        <v>3</v>
      </c>
      <c r="F437" s="26" t="s">
        <v>295</v>
      </c>
      <c r="G437" s="29" t="s">
        <v>81</v>
      </c>
      <c r="H437" s="45" t="n">
        <v>940.6</v>
      </c>
      <c r="I437" s="46" t="n">
        <v>992.1</v>
      </c>
      <c r="J437" s="46" t="n">
        <v>1012</v>
      </c>
      <c r="K437" s="46" t="n">
        <v>1046.8</v>
      </c>
      <c r="L437" s="46" t="n">
        <v>1086.7</v>
      </c>
      <c r="M437" s="47" t="n">
        <v>1142.9</v>
      </c>
      <c r="N437" s="47" t="n">
        <v>1159</v>
      </c>
    </row>
    <row r="438" customFormat="false" ht="15" hidden="false" customHeight="false" outlineLevel="0" collapsed="false">
      <c r="A438" s="25" t="s">
        <v>296</v>
      </c>
      <c r="B438" s="25" t="s">
        <v>4</v>
      </c>
      <c r="C438" s="25" t="s">
        <v>18</v>
      </c>
      <c r="D438" s="25" t="n">
        <v>1</v>
      </c>
      <c r="E438" s="25" t="n">
        <v>3</v>
      </c>
      <c r="F438" s="26" t="s">
        <v>297</v>
      </c>
      <c r="G438" s="27" t="s">
        <v>78</v>
      </c>
      <c r="H438" s="25" t="n">
        <v>3</v>
      </c>
      <c r="I438" s="25" t="n">
        <v>3</v>
      </c>
      <c r="J438" s="25" t="n">
        <v>3</v>
      </c>
      <c r="K438" s="25" t="n">
        <v>2.9</v>
      </c>
      <c r="L438" s="25" t="n">
        <v>2.8</v>
      </c>
      <c r="M438" s="21" t="n">
        <v>3.1</v>
      </c>
      <c r="N438" s="21" t="n">
        <v>3.2</v>
      </c>
    </row>
    <row r="439" customFormat="false" ht="15" hidden="false" customHeight="false" outlineLevel="0" collapsed="false">
      <c r="A439" s="25" t="s">
        <v>296</v>
      </c>
      <c r="B439" s="25" t="s">
        <v>4</v>
      </c>
      <c r="C439" s="25" t="s">
        <v>18</v>
      </c>
      <c r="D439" s="25" t="n">
        <v>1</v>
      </c>
      <c r="E439" s="25" t="n">
        <v>3</v>
      </c>
      <c r="F439" s="26" t="s">
        <v>297</v>
      </c>
      <c r="G439" s="27" t="s">
        <v>79</v>
      </c>
      <c r="H439" s="25" t="n">
        <v>5.9</v>
      </c>
      <c r="I439" s="25" t="n">
        <v>6.2</v>
      </c>
      <c r="J439" s="25" t="n">
        <v>5.2</v>
      </c>
      <c r="K439" s="25" t="n">
        <v>5.5</v>
      </c>
      <c r="L439" s="25" t="n">
        <v>7.7</v>
      </c>
      <c r="M439" s="21" t="n">
        <v>9.8</v>
      </c>
      <c r="N439" s="21" t="n">
        <v>8.3</v>
      </c>
    </row>
    <row r="440" customFormat="false" ht="15" hidden="false" customHeight="false" outlineLevel="0" collapsed="false">
      <c r="A440" s="25" t="s">
        <v>296</v>
      </c>
      <c r="B440" s="25" t="s">
        <v>4</v>
      </c>
      <c r="C440" s="25" t="s">
        <v>18</v>
      </c>
      <c r="D440" s="25" t="n">
        <v>1</v>
      </c>
      <c r="E440" s="25" t="n">
        <v>3</v>
      </c>
      <c r="F440" s="26" t="s">
        <v>297</v>
      </c>
      <c r="G440" s="27" t="s">
        <v>80</v>
      </c>
      <c r="H440" s="25" t="n">
        <v>53.5</v>
      </c>
      <c r="I440" s="25" t="n">
        <v>54.7</v>
      </c>
      <c r="J440" s="25" t="n">
        <v>52</v>
      </c>
      <c r="K440" s="25" t="n">
        <v>52.6</v>
      </c>
      <c r="L440" s="25" t="n">
        <v>69.2</v>
      </c>
      <c r="M440" s="21" t="n">
        <v>68.8</v>
      </c>
      <c r="N440" s="21" t="n">
        <v>76.4</v>
      </c>
    </row>
    <row r="441" customFormat="false" ht="15" hidden="false" customHeight="false" outlineLevel="0" collapsed="false">
      <c r="A441" s="25" t="s">
        <v>296</v>
      </c>
      <c r="B441" s="25" t="s">
        <v>4</v>
      </c>
      <c r="C441" s="25" t="s">
        <v>18</v>
      </c>
      <c r="D441" s="25" t="n">
        <v>1</v>
      </c>
      <c r="E441" s="25" t="n">
        <v>3</v>
      </c>
      <c r="F441" s="26" t="s">
        <v>297</v>
      </c>
      <c r="G441" s="29" t="s">
        <v>81</v>
      </c>
      <c r="H441" s="45" t="n">
        <v>62.4</v>
      </c>
      <c r="I441" s="46" t="n">
        <v>63.9</v>
      </c>
      <c r="J441" s="46" t="n">
        <v>60.2</v>
      </c>
      <c r="K441" s="46" t="n">
        <v>61</v>
      </c>
      <c r="L441" s="46" t="n">
        <v>79.7</v>
      </c>
      <c r="M441" s="47" t="n">
        <v>81.7</v>
      </c>
      <c r="N441" s="47" t="n">
        <v>87.9</v>
      </c>
    </row>
    <row r="442" customFormat="false" ht="15" hidden="false" customHeight="false" outlineLevel="0" collapsed="false">
      <c r="A442" s="25" t="s">
        <v>298</v>
      </c>
      <c r="B442" s="25" t="s">
        <v>2</v>
      </c>
      <c r="C442" s="25" t="s">
        <v>21</v>
      </c>
      <c r="D442" s="25" t="n">
        <v>1</v>
      </c>
      <c r="E442" s="25" t="n">
        <v>3</v>
      </c>
      <c r="F442" s="26" t="s">
        <v>299</v>
      </c>
      <c r="G442" s="27" t="s">
        <v>78</v>
      </c>
      <c r="H442" s="25" t="n">
        <v>14.9</v>
      </c>
      <c r="I442" s="25" t="n">
        <v>15.5</v>
      </c>
      <c r="J442" s="25" t="n">
        <v>14.4</v>
      </c>
      <c r="K442" s="25" t="n">
        <v>13.5</v>
      </c>
      <c r="L442" s="25" t="n">
        <v>12.5</v>
      </c>
      <c r="M442" s="21" t="n">
        <v>14.7</v>
      </c>
      <c r="N442" s="21" t="n">
        <v>14.9</v>
      </c>
    </row>
    <row r="443" customFormat="false" ht="15" hidden="false" customHeight="false" outlineLevel="0" collapsed="false">
      <c r="A443" s="25" t="s">
        <v>298</v>
      </c>
      <c r="B443" s="25" t="s">
        <v>2</v>
      </c>
      <c r="C443" s="25" t="s">
        <v>21</v>
      </c>
      <c r="D443" s="25" t="n">
        <v>1</v>
      </c>
      <c r="E443" s="25" t="n">
        <v>3</v>
      </c>
      <c r="F443" s="26" t="s">
        <v>299</v>
      </c>
      <c r="G443" s="27" t="s">
        <v>79</v>
      </c>
      <c r="H443" s="25" t="n">
        <v>877</v>
      </c>
      <c r="I443" s="25" t="n">
        <v>857.2</v>
      </c>
      <c r="J443" s="25" t="n">
        <v>876.3</v>
      </c>
      <c r="K443" s="25" t="n">
        <v>865.1</v>
      </c>
      <c r="L443" s="25" t="n">
        <v>881.9</v>
      </c>
      <c r="M443" s="21" t="n">
        <v>951.6</v>
      </c>
      <c r="N443" s="21" t="n">
        <v>933.5</v>
      </c>
    </row>
    <row r="444" customFormat="false" ht="15" hidden="false" customHeight="false" outlineLevel="0" collapsed="false">
      <c r="A444" s="25" t="s">
        <v>298</v>
      </c>
      <c r="B444" s="25" t="s">
        <v>2</v>
      </c>
      <c r="C444" s="25" t="s">
        <v>21</v>
      </c>
      <c r="D444" s="25" t="n">
        <v>1</v>
      </c>
      <c r="E444" s="25" t="n">
        <v>3</v>
      </c>
      <c r="F444" s="26" t="s">
        <v>299</v>
      </c>
      <c r="G444" s="27" t="s">
        <v>80</v>
      </c>
      <c r="H444" s="25" t="n">
        <v>477.5</v>
      </c>
      <c r="I444" s="25" t="n">
        <v>497.2</v>
      </c>
      <c r="J444" s="25" t="n">
        <v>530.8</v>
      </c>
      <c r="K444" s="25" t="n">
        <v>558.1</v>
      </c>
      <c r="L444" s="25" t="n">
        <v>572.5</v>
      </c>
      <c r="M444" s="21" t="n">
        <v>616.7</v>
      </c>
      <c r="N444" s="21" t="n">
        <v>618.7</v>
      </c>
    </row>
    <row r="445" customFormat="false" ht="15" hidden="false" customHeight="false" outlineLevel="0" collapsed="false">
      <c r="A445" s="25" t="s">
        <v>298</v>
      </c>
      <c r="B445" s="25" t="s">
        <v>2</v>
      </c>
      <c r="C445" s="25" t="s">
        <v>21</v>
      </c>
      <c r="D445" s="25" t="n">
        <v>1</v>
      </c>
      <c r="E445" s="25" t="n">
        <v>3</v>
      </c>
      <c r="F445" s="26" t="s">
        <v>299</v>
      </c>
      <c r="G445" s="29" t="s">
        <v>81</v>
      </c>
      <c r="H445" s="45" t="n">
        <v>1369.4</v>
      </c>
      <c r="I445" s="46" t="n">
        <v>1369.9</v>
      </c>
      <c r="J445" s="46" t="n">
        <v>1421.5</v>
      </c>
      <c r="K445" s="46" t="n">
        <v>1436.7</v>
      </c>
      <c r="L445" s="46" t="n">
        <v>1466.9</v>
      </c>
      <c r="M445" s="47" t="n">
        <v>1583</v>
      </c>
      <c r="N445" s="47" t="n">
        <v>1567.1</v>
      </c>
    </row>
    <row r="446" customFormat="false" ht="15" hidden="false" customHeight="false" outlineLevel="0" collapsed="false">
      <c r="A446" s="25" t="s">
        <v>300</v>
      </c>
      <c r="B446" s="25" t="s">
        <v>2</v>
      </c>
      <c r="C446" s="25" t="s">
        <v>21</v>
      </c>
      <c r="D446" s="25" t="n">
        <v>1</v>
      </c>
      <c r="E446" s="25" t="n">
        <v>3</v>
      </c>
      <c r="F446" s="26" t="s">
        <v>301</v>
      </c>
      <c r="G446" s="27" t="s">
        <v>78</v>
      </c>
      <c r="H446" s="25" t="n">
        <v>110.8</v>
      </c>
      <c r="I446" s="25" t="n">
        <v>107.7</v>
      </c>
      <c r="J446" s="25" t="n">
        <v>106.6</v>
      </c>
      <c r="K446" s="25" t="n">
        <v>106.6</v>
      </c>
      <c r="L446" s="25" t="n">
        <v>111.4</v>
      </c>
      <c r="M446" s="21" t="n">
        <v>117.8</v>
      </c>
      <c r="N446" s="21" t="n">
        <v>115.5</v>
      </c>
    </row>
    <row r="447" customFormat="false" ht="15" hidden="false" customHeight="false" outlineLevel="0" collapsed="false">
      <c r="A447" s="25" t="s">
        <v>300</v>
      </c>
      <c r="B447" s="25" t="s">
        <v>2</v>
      </c>
      <c r="C447" s="25" t="s">
        <v>21</v>
      </c>
      <c r="D447" s="25" t="n">
        <v>1</v>
      </c>
      <c r="E447" s="25" t="n">
        <v>3</v>
      </c>
      <c r="F447" s="26" t="s">
        <v>301</v>
      </c>
      <c r="G447" s="27" t="s">
        <v>79</v>
      </c>
      <c r="H447" s="25" t="n">
        <v>503.4</v>
      </c>
      <c r="I447" s="25" t="n">
        <v>503.1</v>
      </c>
      <c r="J447" s="25" t="n">
        <v>574.4</v>
      </c>
      <c r="K447" s="25" t="n">
        <v>484.4</v>
      </c>
      <c r="L447" s="25" t="n">
        <v>497.8</v>
      </c>
      <c r="M447" s="21" t="n">
        <v>512.8</v>
      </c>
      <c r="N447" s="21" t="n">
        <v>518.5</v>
      </c>
    </row>
    <row r="448" customFormat="false" ht="15" hidden="false" customHeight="false" outlineLevel="0" collapsed="false">
      <c r="A448" s="25" t="s">
        <v>300</v>
      </c>
      <c r="B448" s="25" t="s">
        <v>2</v>
      </c>
      <c r="C448" s="25" t="s">
        <v>21</v>
      </c>
      <c r="D448" s="25" t="n">
        <v>1</v>
      </c>
      <c r="E448" s="25" t="n">
        <v>3</v>
      </c>
      <c r="F448" s="26" t="s">
        <v>301</v>
      </c>
      <c r="G448" s="27" t="s">
        <v>80</v>
      </c>
      <c r="H448" s="25" t="n">
        <v>439.8</v>
      </c>
      <c r="I448" s="25" t="n">
        <v>460.7</v>
      </c>
      <c r="J448" s="25" t="n">
        <v>485.3</v>
      </c>
      <c r="K448" s="25" t="n">
        <v>509.8</v>
      </c>
      <c r="L448" s="25" t="n">
        <v>518.9</v>
      </c>
      <c r="M448" s="21" t="n">
        <v>567</v>
      </c>
      <c r="N448" s="21" t="n">
        <v>584.5</v>
      </c>
    </row>
    <row r="449" customFormat="false" ht="15" hidden="false" customHeight="false" outlineLevel="0" collapsed="false">
      <c r="A449" s="25" t="s">
        <v>300</v>
      </c>
      <c r="B449" s="25" t="s">
        <v>2</v>
      </c>
      <c r="C449" s="25" t="s">
        <v>21</v>
      </c>
      <c r="D449" s="25" t="n">
        <v>1</v>
      </c>
      <c r="E449" s="25" t="n">
        <v>3</v>
      </c>
      <c r="F449" s="26" t="s">
        <v>301</v>
      </c>
      <c r="G449" s="29" t="s">
        <v>81</v>
      </c>
      <c r="H449" s="45" t="n">
        <v>1054</v>
      </c>
      <c r="I449" s="46" t="n">
        <v>1071.5</v>
      </c>
      <c r="J449" s="46" t="n">
        <v>1166.3</v>
      </c>
      <c r="K449" s="46" t="n">
        <v>1100.8</v>
      </c>
      <c r="L449" s="46" t="n">
        <v>1128.1</v>
      </c>
      <c r="M449" s="47" t="n">
        <v>1197.6</v>
      </c>
      <c r="N449" s="47" t="n">
        <v>1218.5</v>
      </c>
    </row>
    <row r="450" customFormat="false" ht="15" hidden="false" customHeight="false" outlineLevel="0" collapsed="false">
      <c r="A450" s="25" t="s">
        <v>302</v>
      </c>
      <c r="B450" s="25" t="s">
        <v>2</v>
      </c>
      <c r="C450" s="25" t="s">
        <v>21</v>
      </c>
      <c r="D450" s="25" t="n">
        <v>1</v>
      </c>
      <c r="E450" s="25" t="n">
        <v>3</v>
      </c>
      <c r="F450" s="26" t="s">
        <v>303</v>
      </c>
      <c r="G450" s="27" t="s">
        <v>78</v>
      </c>
      <c r="H450" s="25" t="n">
        <v>117.6</v>
      </c>
      <c r="I450" s="25" t="n">
        <v>116.3</v>
      </c>
      <c r="J450" s="25" t="n">
        <v>115.7</v>
      </c>
      <c r="K450" s="25" t="n">
        <v>117.6</v>
      </c>
      <c r="L450" s="25" t="n">
        <v>122.3</v>
      </c>
      <c r="M450" s="21" t="n">
        <v>128.5</v>
      </c>
      <c r="N450" s="21" t="n">
        <v>126.2</v>
      </c>
    </row>
    <row r="451" customFormat="false" ht="15" hidden="false" customHeight="false" outlineLevel="0" collapsed="false">
      <c r="A451" s="25" t="s">
        <v>302</v>
      </c>
      <c r="B451" s="25" t="s">
        <v>2</v>
      </c>
      <c r="C451" s="25" t="s">
        <v>21</v>
      </c>
      <c r="D451" s="25" t="n">
        <v>1</v>
      </c>
      <c r="E451" s="25" t="n">
        <v>3</v>
      </c>
      <c r="F451" s="26" t="s">
        <v>303</v>
      </c>
      <c r="G451" s="27" t="s">
        <v>79</v>
      </c>
      <c r="H451" s="25" t="n">
        <v>393.5</v>
      </c>
      <c r="I451" s="25" t="n">
        <v>396.9</v>
      </c>
      <c r="J451" s="25" t="n">
        <v>421.2</v>
      </c>
      <c r="K451" s="25" t="n">
        <v>428.6</v>
      </c>
      <c r="L451" s="25" t="n">
        <v>472.9</v>
      </c>
      <c r="M451" s="21" t="n">
        <v>492.2</v>
      </c>
      <c r="N451" s="21" t="n">
        <v>471.6</v>
      </c>
    </row>
    <row r="452" customFormat="false" ht="15" hidden="false" customHeight="false" outlineLevel="0" collapsed="false">
      <c r="A452" s="25" t="s">
        <v>302</v>
      </c>
      <c r="B452" s="25" t="s">
        <v>2</v>
      </c>
      <c r="C452" s="25" t="s">
        <v>21</v>
      </c>
      <c r="D452" s="25" t="n">
        <v>1</v>
      </c>
      <c r="E452" s="25" t="n">
        <v>3</v>
      </c>
      <c r="F452" s="26" t="s">
        <v>303</v>
      </c>
      <c r="G452" s="27" t="s">
        <v>80</v>
      </c>
      <c r="H452" s="25" t="n">
        <v>412.4</v>
      </c>
      <c r="I452" s="25" t="n">
        <v>428.6</v>
      </c>
      <c r="J452" s="25" t="n">
        <v>455.7</v>
      </c>
      <c r="K452" s="25" t="n">
        <v>467.2</v>
      </c>
      <c r="L452" s="25" t="n">
        <v>494.9</v>
      </c>
      <c r="M452" s="21" t="n">
        <v>534.3</v>
      </c>
      <c r="N452" s="21" t="n">
        <v>541.2</v>
      </c>
    </row>
    <row r="453" customFormat="false" ht="15" hidden="false" customHeight="false" outlineLevel="0" collapsed="false">
      <c r="A453" s="25" t="s">
        <v>302</v>
      </c>
      <c r="B453" s="25" t="s">
        <v>2</v>
      </c>
      <c r="C453" s="25" t="s">
        <v>21</v>
      </c>
      <c r="D453" s="25" t="n">
        <v>1</v>
      </c>
      <c r="E453" s="25" t="n">
        <v>3</v>
      </c>
      <c r="F453" s="26" t="s">
        <v>303</v>
      </c>
      <c r="G453" s="29" t="s">
        <v>81</v>
      </c>
      <c r="H453" s="45" t="n">
        <v>923.5</v>
      </c>
      <c r="I453" s="46" t="n">
        <v>941.8</v>
      </c>
      <c r="J453" s="46" t="n">
        <v>992.6</v>
      </c>
      <c r="K453" s="46" t="n">
        <v>1013.4</v>
      </c>
      <c r="L453" s="46" t="n">
        <v>1090.1</v>
      </c>
      <c r="M453" s="47" t="n">
        <v>1155</v>
      </c>
      <c r="N453" s="47" t="n">
        <v>1139</v>
      </c>
    </row>
    <row r="454" customFormat="false" ht="15" hidden="false" customHeight="false" outlineLevel="0" collapsed="false">
      <c r="A454" s="25" t="s">
        <v>304</v>
      </c>
      <c r="B454" s="25" t="s">
        <v>2</v>
      </c>
      <c r="C454" s="25" t="s">
        <v>21</v>
      </c>
      <c r="D454" s="25" t="n">
        <v>1</v>
      </c>
      <c r="E454" s="25" t="n">
        <v>3</v>
      </c>
      <c r="F454" s="26" t="s">
        <v>305</v>
      </c>
      <c r="G454" s="27" t="s">
        <v>78</v>
      </c>
      <c r="H454" s="25" t="n">
        <v>95.1</v>
      </c>
      <c r="I454" s="25" t="n">
        <v>91.4</v>
      </c>
      <c r="J454" s="25" t="n">
        <v>89.2</v>
      </c>
      <c r="K454" s="25" t="n">
        <v>91.6</v>
      </c>
      <c r="L454" s="25" t="n">
        <v>98.2</v>
      </c>
      <c r="M454" s="21" t="n">
        <v>105.6</v>
      </c>
      <c r="N454" s="21" t="n">
        <v>103.1</v>
      </c>
    </row>
    <row r="455" customFormat="false" ht="15" hidden="false" customHeight="false" outlineLevel="0" collapsed="false">
      <c r="A455" s="25" t="s">
        <v>304</v>
      </c>
      <c r="B455" s="25" t="s">
        <v>2</v>
      </c>
      <c r="C455" s="25" t="s">
        <v>21</v>
      </c>
      <c r="D455" s="25" t="n">
        <v>1</v>
      </c>
      <c r="E455" s="25" t="n">
        <v>3</v>
      </c>
      <c r="F455" s="26" t="s">
        <v>305</v>
      </c>
      <c r="G455" s="27" t="s">
        <v>79</v>
      </c>
      <c r="H455" s="25" t="n">
        <v>196.8</v>
      </c>
      <c r="I455" s="25" t="n">
        <v>202</v>
      </c>
      <c r="J455" s="25" t="n">
        <v>212.1</v>
      </c>
      <c r="K455" s="25" t="n">
        <v>213.2</v>
      </c>
      <c r="L455" s="25" t="n">
        <v>232.6</v>
      </c>
      <c r="M455" s="21" t="n">
        <v>248.3</v>
      </c>
      <c r="N455" s="21" t="n">
        <v>249.2</v>
      </c>
    </row>
    <row r="456" customFormat="false" ht="15" hidden="false" customHeight="false" outlineLevel="0" collapsed="false">
      <c r="A456" s="25" t="s">
        <v>304</v>
      </c>
      <c r="B456" s="25" t="s">
        <v>2</v>
      </c>
      <c r="C456" s="25" t="s">
        <v>21</v>
      </c>
      <c r="D456" s="25" t="n">
        <v>1</v>
      </c>
      <c r="E456" s="25" t="n">
        <v>3</v>
      </c>
      <c r="F456" s="26" t="s">
        <v>305</v>
      </c>
      <c r="G456" s="27" t="s">
        <v>80</v>
      </c>
      <c r="H456" s="25" t="n">
        <v>250.4</v>
      </c>
      <c r="I456" s="25" t="n">
        <v>261.8</v>
      </c>
      <c r="J456" s="25" t="n">
        <v>269.1</v>
      </c>
      <c r="K456" s="25" t="n">
        <v>284.2</v>
      </c>
      <c r="L456" s="25" t="n">
        <v>291.7</v>
      </c>
      <c r="M456" s="21" t="n">
        <v>337.4</v>
      </c>
      <c r="N456" s="21" t="n">
        <v>357.6</v>
      </c>
    </row>
    <row r="457" customFormat="false" ht="15" hidden="false" customHeight="false" outlineLevel="0" collapsed="false">
      <c r="A457" s="25" t="s">
        <v>304</v>
      </c>
      <c r="B457" s="25" t="s">
        <v>2</v>
      </c>
      <c r="C457" s="25" t="s">
        <v>21</v>
      </c>
      <c r="D457" s="25" t="n">
        <v>1</v>
      </c>
      <c r="E457" s="25" t="n">
        <v>3</v>
      </c>
      <c r="F457" s="26" t="s">
        <v>305</v>
      </c>
      <c r="G457" s="29" t="s">
        <v>81</v>
      </c>
      <c r="H457" s="45" t="n">
        <v>542.3</v>
      </c>
      <c r="I457" s="46" t="n">
        <v>555.2</v>
      </c>
      <c r="J457" s="46" t="n">
        <v>570.4</v>
      </c>
      <c r="K457" s="46" t="n">
        <v>589</v>
      </c>
      <c r="L457" s="46" t="n">
        <v>622.5</v>
      </c>
      <c r="M457" s="47" t="n">
        <v>691.3</v>
      </c>
      <c r="N457" s="47" t="n">
        <v>709.9</v>
      </c>
    </row>
    <row r="458" customFormat="false" ht="15" hidden="false" customHeight="false" outlineLevel="0" collapsed="false">
      <c r="A458" s="25" t="s">
        <v>306</v>
      </c>
      <c r="B458" s="25" t="s">
        <v>2</v>
      </c>
      <c r="C458" s="25" t="s">
        <v>21</v>
      </c>
      <c r="D458" s="25" t="n">
        <v>1</v>
      </c>
      <c r="E458" s="25" t="n">
        <v>3</v>
      </c>
      <c r="F458" s="26" t="s">
        <v>307</v>
      </c>
      <c r="G458" s="27" t="s">
        <v>78</v>
      </c>
      <c r="H458" s="25" t="n">
        <v>28.8</v>
      </c>
      <c r="I458" s="25" t="n">
        <v>31.1</v>
      </c>
      <c r="J458" s="25" t="n">
        <v>30</v>
      </c>
      <c r="K458" s="25" t="n">
        <v>30.8</v>
      </c>
      <c r="L458" s="25" t="n">
        <v>32</v>
      </c>
      <c r="M458" s="21" t="n">
        <v>33.3</v>
      </c>
      <c r="N458" s="21" t="n">
        <v>32.5</v>
      </c>
    </row>
    <row r="459" customFormat="false" ht="15" hidden="false" customHeight="false" outlineLevel="0" collapsed="false">
      <c r="A459" s="25" t="s">
        <v>306</v>
      </c>
      <c r="B459" s="25" t="s">
        <v>2</v>
      </c>
      <c r="C459" s="25" t="s">
        <v>21</v>
      </c>
      <c r="D459" s="25" t="n">
        <v>1</v>
      </c>
      <c r="E459" s="25" t="n">
        <v>3</v>
      </c>
      <c r="F459" s="26" t="s">
        <v>307</v>
      </c>
      <c r="G459" s="27" t="s">
        <v>79</v>
      </c>
      <c r="H459" s="25" t="n">
        <v>753.5</v>
      </c>
      <c r="I459" s="25" t="n">
        <v>790.5</v>
      </c>
      <c r="J459" s="25" t="n">
        <v>788.9</v>
      </c>
      <c r="K459" s="25" t="n">
        <v>794.9</v>
      </c>
      <c r="L459" s="25" t="n">
        <v>883</v>
      </c>
      <c r="M459" s="21" t="n">
        <v>921.2</v>
      </c>
      <c r="N459" s="21" t="n">
        <v>924.6</v>
      </c>
    </row>
    <row r="460" customFormat="false" ht="15" hidden="false" customHeight="false" outlineLevel="0" collapsed="false">
      <c r="A460" s="25" t="s">
        <v>306</v>
      </c>
      <c r="B460" s="25" t="s">
        <v>2</v>
      </c>
      <c r="C460" s="25" t="s">
        <v>21</v>
      </c>
      <c r="D460" s="25" t="n">
        <v>1</v>
      </c>
      <c r="E460" s="25" t="n">
        <v>3</v>
      </c>
      <c r="F460" s="26" t="s">
        <v>307</v>
      </c>
      <c r="G460" s="27" t="s">
        <v>80</v>
      </c>
      <c r="H460" s="25" t="n">
        <v>550.1</v>
      </c>
      <c r="I460" s="25" t="n">
        <v>572.7</v>
      </c>
      <c r="J460" s="25" t="n">
        <v>596.4</v>
      </c>
      <c r="K460" s="25" t="n">
        <v>656.2</v>
      </c>
      <c r="L460" s="25" t="n">
        <v>686.6</v>
      </c>
      <c r="M460" s="21" t="n">
        <v>708.4</v>
      </c>
      <c r="N460" s="21" t="n">
        <v>746.6</v>
      </c>
    </row>
    <row r="461" customFormat="false" ht="15" hidden="false" customHeight="false" outlineLevel="0" collapsed="false">
      <c r="A461" s="25" t="s">
        <v>306</v>
      </c>
      <c r="B461" s="25" t="s">
        <v>2</v>
      </c>
      <c r="C461" s="25" t="s">
        <v>21</v>
      </c>
      <c r="D461" s="25" t="n">
        <v>1</v>
      </c>
      <c r="E461" s="25" t="n">
        <v>3</v>
      </c>
      <c r="F461" s="26" t="s">
        <v>307</v>
      </c>
      <c r="G461" s="29" t="s">
        <v>81</v>
      </c>
      <c r="H461" s="45" t="n">
        <v>1332.4</v>
      </c>
      <c r="I461" s="46" t="n">
        <v>1394.3</v>
      </c>
      <c r="J461" s="46" t="n">
        <v>1415.3</v>
      </c>
      <c r="K461" s="46" t="n">
        <v>1481.9</v>
      </c>
      <c r="L461" s="46" t="n">
        <v>1601.6</v>
      </c>
      <c r="M461" s="47" t="n">
        <v>1662.9</v>
      </c>
      <c r="N461" s="47" t="n">
        <v>1703.7</v>
      </c>
    </row>
    <row r="462" customFormat="false" ht="15" hidden="false" customHeight="false" outlineLevel="0" collapsed="false">
      <c r="A462" s="25" t="s">
        <v>308</v>
      </c>
      <c r="B462" s="25" t="s">
        <v>4</v>
      </c>
      <c r="C462" s="25" t="s">
        <v>18</v>
      </c>
      <c r="D462" s="25" t="n">
        <v>1</v>
      </c>
      <c r="E462" s="25" t="n">
        <v>3</v>
      </c>
      <c r="F462" s="26" t="s">
        <v>309</v>
      </c>
      <c r="G462" s="27" t="s">
        <v>78</v>
      </c>
      <c r="H462" s="25" t="n">
        <v>3.5</v>
      </c>
      <c r="I462" s="25" t="n">
        <v>3.5</v>
      </c>
      <c r="J462" s="25" t="n">
        <v>3.3</v>
      </c>
      <c r="K462" s="25" t="n">
        <v>3.3</v>
      </c>
      <c r="L462" s="25" t="n">
        <v>2.9</v>
      </c>
      <c r="M462" s="21" t="n">
        <v>3.6</v>
      </c>
      <c r="N462" s="21" t="n">
        <v>3.7</v>
      </c>
    </row>
    <row r="463" customFormat="false" ht="15" hidden="false" customHeight="false" outlineLevel="0" collapsed="false">
      <c r="A463" s="25" t="s">
        <v>308</v>
      </c>
      <c r="B463" s="25" t="s">
        <v>4</v>
      </c>
      <c r="C463" s="25" t="s">
        <v>18</v>
      </c>
      <c r="D463" s="25" t="n">
        <v>1</v>
      </c>
      <c r="E463" s="25" t="n">
        <v>3</v>
      </c>
      <c r="F463" s="26" t="s">
        <v>309</v>
      </c>
      <c r="G463" s="27" t="s">
        <v>79</v>
      </c>
      <c r="H463" s="25" t="n">
        <v>18.2</v>
      </c>
      <c r="I463" s="25" t="n">
        <v>17.7</v>
      </c>
      <c r="J463" s="25" t="n">
        <v>14.8</v>
      </c>
      <c r="K463" s="25" t="n">
        <v>14.9</v>
      </c>
      <c r="L463" s="25" t="n">
        <v>16.8</v>
      </c>
      <c r="M463" s="21" t="n">
        <v>19.5</v>
      </c>
      <c r="N463" s="21" t="n">
        <v>16.7</v>
      </c>
    </row>
    <row r="464" customFormat="false" ht="15" hidden="false" customHeight="false" outlineLevel="0" collapsed="false">
      <c r="A464" s="25" t="s">
        <v>308</v>
      </c>
      <c r="B464" s="25" t="s">
        <v>4</v>
      </c>
      <c r="C464" s="25" t="s">
        <v>18</v>
      </c>
      <c r="D464" s="25" t="n">
        <v>1</v>
      </c>
      <c r="E464" s="25" t="n">
        <v>3</v>
      </c>
      <c r="F464" s="26" t="s">
        <v>309</v>
      </c>
      <c r="G464" s="27" t="s">
        <v>80</v>
      </c>
      <c r="H464" s="25" t="n">
        <v>49.5</v>
      </c>
      <c r="I464" s="25" t="n">
        <v>51.6</v>
      </c>
      <c r="J464" s="25" t="n">
        <v>49.7</v>
      </c>
      <c r="K464" s="25" t="n">
        <v>50.1</v>
      </c>
      <c r="L464" s="25" t="n">
        <v>48</v>
      </c>
      <c r="M464" s="21" t="n">
        <v>52.4</v>
      </c>
      <c r="N464" s="21" t="n">
        <v>54.8</v>
      </c>
    </row>
    <row r="465" customFormat="false" ht="15" hidden="false" customHeight="false" outlineLevel="0" collapsed="false">
      <c r="A465" s="25" t="s">
        <v>308</v>
      </c>
      <c r="B465" s="25" t="s">
        <v>4</v>
      </c>
      <c r="C465" s="25" t="s">
        <v>18</v>
      </c>
      <c r="D465" s="25" t="n">
        <v>1</v>
      </c>
      <c r="E465" s="25" t="n">
        <v>3</v>
      </c>
      <c r="F465" s="26" t="s">
        <v>309</v>
      </c>
      <c r="G465" s="29" t="s">
        <v>81</v>
      </c>
      <c r="H465" s="45" t="n">
        <v>71.2</v>
      </c>
      <c r="I465" s="46" t="n">
        <v>72.8</v>
      </c>
      <c r="J465" s="46" t="n">
        <v>67.8</v>
      </c>
      <c r="K465" s="46" t="n">
        <v>68.3</v>
      </c>
      <c r="L465" s="46" t="n">
        <v>67.7</v>
      </c>
      <c r="M465" s="47" t="n">
        <v>75.5</v>
      </c>
      <c r="N465" s="47" t="n">
        <v>75.2</v>
      </c>
    </row>
    <row r="466" customFormat="false" ht="15" hidden="false" customHeight="false" outlineLevel="0" collapsed="false">
      <c r="A466" s="25" t="s">
        <v>310</v>
      </c>
      <c r="B466" s="25" t="s">
        <v>2</v>
      </c>
      <c r="C466" s="25" t="s">
        <v>21</v>
      </c>
      <c r="D466" s="25" t="n">
        <v>1</v>
      </c>
      <c r="E466" s="25" t="n">
        <v>3</v>
      </c>
      <c r="F466" s="26" t="s">
        <v>311</v>
      </c>
      <c r="G466" s="27" t="s">
        <v>78</v>
      </c>
      <c r="H466" s="25" t="n">
        <v>32</v>
      </c>
      <c r="I466" s="25" t="n">
        <v>31.4</v>
      </c>
      <c r="J466" s="25" t="n">
        <v>30.9</v>
      </c>
      <c r="K466" s="25" t="n">
        <v>32</v>
      </c>
      <c r="L466" s="25" t="n">
        <v>33.9</v>
      </c>
      <c r="M466" s="21" t="n">
        <v>35.6</v>
      </c>
      <c r="N466" s="21" t="n">
        <v>34.9</v>
      </c>
    </row>
    <row r="467" customFormat="false" ht="15" hidden="false" customHeight="false" outlineLevel="0" collapsed="false">
      <c r="A467" s="25" t="s">
        <v>310</v>
      </c>
      <c r="B467" s="25" t="s">
        <v>2</v>
      </c>
      <c r="C467" s="25" t="s">
        <v>21</v>
      </c>
      <c r="D467" s="25" t="n">
        <v>1</v>
      </c>
      <c r="E467" s="25" t="n">
        <v>3</v>
      </c>
      <c r="F467" s="26" t="s">
        <v>311</v>
      </c>
      <c r="G467" s="27" t="s">
        <v>79</v>
      </c>
      <c r="H467" s="25" t="n">
        <v>100.5</v>
      </c>
      <c r="I467" s="25" t="n">
        <v>96.2</v>
      </c>
      <c r="J467" s="25" t="n">
        <v>100.3</v>
      </c>
      <c r="K467" s="25" t="n">
        <v>98.7</v>
      </c>
      <c r="L467" s="25" t="n">
        <v>112.4</v>
      </c>
      <c r="M467" s="21" t="n">
        <v>116.8</v>
      </c>
      <c r="N467" s="21" t="n">
        <v>115.2</v>
      </c>
    </row>
    <row r="468" customFormat="false" ht="15" hidden="false" customHeight="false" outlineLevel="0" collapsed="false">
      <c r="A468" s="25" t="s">
        <v>310</v>
      </c>
      <c r="B468" s="25" t="s">
        <v>2</v>
      </c>
      <c r="C468" s="25" t="s">
        <v>21</v>
      </c>
      <c r="D468" s="25" t="n">
        <v>1</v>
      </c>
      <c r="E468" s="25" t="n">
        <v>3</v>
      </c>
      <c r="F468" s="26" t="s">
        <v>311</v>
      </c>
      <c r="G468" s="27" t="s">
        <v>80</v>
      </c>
      <c r="H468" s="25" t="n">
        <v>77.8</v>
      </c>
      <c r="I468" s="25" t="n">
        <v>80.1</v>
      </c>
      <c r="J468" s="25" t="n">
        <v>84.8</v>
      </c>
      <c r="K468" s="25" t="n">
        <v>89</v>
      </c>
      <c r="L468" s="25" t="n">
        <v>87.2</v>
      </c>
      <c r="M468" s="21" t="n">
        <v>90.3</v>
      </c>
      <c r="N468" s="21" t="n">
        <v>94.4</v>
      </c>
    </row>
    <row r="469" customFormat="false" ht="15" hidden="false" customHeight="false" outlineLevel="0" collapsed="false">
      <c r="A469" s="25" t="s">
        <v>310</v>
      </c>
      <c r="B469" s="25" t="s">
        <v>2</v>
      </c>
      <c r="C469" s="25" t="s">
        <v>21</v>
      </c>
      <c r="D469" s="25" t="n">
        <v>1</v>
      </c>
      <c r="E469" s="25" t="n">
        <v>3</v>
      </c>
      <c r="F469" s="26" t="s">
        <v>311</v>
      </c>
      <c r="G469" s="29" t="s">
        <v>81</v>
      </c>
      <c r="H469" s="45" t="n">
        <v>210.3</v>
      </c>
      <c r="I469" s="46" t="n">
        <v>207.7</v>
      </c>
      <c r="J469" s="46" t="n">
        <v>216</v>
      </c>
      <c r="K469" s="46" t="n">
        <v>219.7</v>
      </c>
      <c r="L469" s="46" t="n">
        <v>233.5</v>
      </c>
      <c r="M469" s="47" t="n">
        <v>242.7</v>
      </c>
      <c r="N469" s="47" t="n">
        <v>244.5</v>
      </c>
    </row>
    <row r="470" customFormat="false" ht="15" hidden="false" customHeight="false" outlineLevel="0" collapsed="false">
      <c r="A470" s="25" t="s">
        <v>312</v>
      </c>
      <c r="B470" s="25" t="s">
        <v>2</v>
      </c>
      <c r="C470" s="25" t="s">
        <v>24</v>
      </c>
      <c r="D470" s="25" t="n">
        <v>1</v>
      </c>
      <c r="E470" s="25" t="n">
        <v>3</v>
      </c>
      <c r="F470" s="26" t="s">
        <v>313</v>
      </c>
      <c r="G470" s="27" t="s">
        <v>78</v>
      </c>
      <c r="H470" s="25" t="n">
        <v>18.8</v>
      </c>
      <c r="I470" s="25" t="n">
        <v>18</v>
      </c>
      <c r="J470" s="25" t="n">
        <v>17.4</v>
      </c>
      <c r="K470" s="25" t="n">
        <v>17.4</v>
      </c>
      <c r="L470" s="25" t="n">
        <v>18.5</v>
      </c>
      <c r="M470" s="21" t="n">
        <v>20</v>
      </c>
      <c r="N470" s="21" t="n">
        <v>19.4</v>
      </c>
    </row>
    <row r="471" customFormat="false" ht="15" hidden="false" customHeight="false" outlineLevel="0" collapsed="false">
      <c r="A471" s="25" t="s">
        <v>312</v>
      </c>
      <c r="B471" s="25" t="s">
        <v>2</v>
      </c>
      <c r="C471" s="25" t="s">
        <v>24</v>
      </c>
      <c r="D471" s="25" t="n">
        <v>1</v>
      </c>
      <c r="E471" s="25" t="n">
        <v>3</v>
      </c>
      <c r="F471" s="26" t="s">
        <v>313</v>
      </c>
      <c r="G471" s="27" t="s">
        <v>79</v>
      </c>
      <c r="H471" s="25" t="n">
        <v>61.6</v>
      </c>
      <c r="I471" s="25" t="n">
        <v>65.2</v>
      </c>
      <c r="J471" s="25" t="n">
        <v>68</v>
      </c>
      <c r="K471" s="25" t="n">
        <v>63.5</v>
      </c>
      <c r="L471" s="25" t="n">
        <v>61.5</v>
      </c>
      <c r="M471" s="21" t="n">
        <v>63.4</v>
      </c>
      <c r="N471" s="21" t="n">
        <v>58.7</v>
      </c>
    </row>
    <row r="472" customFormat="false" ht="15" hidden="false" customHeight="false" outlineLevel="0" collapsed="false">
      <c r="A472" s="25" t="s">
        <v>312</v>
      </c>
      <c r="B472" s="25" t="s">
        <v>2</v>
      </c>
      <c r="C472" s="25" t="s">
        <v>24</v>
      </c>
      <c r="D472" s="25" t="n">
        <v>1</v>
      </c>
      <c r="E472" s="25" t="n">
        <v>3</v>
      </c>
      <c r="F472" s="26" t="s">
        <v>313</v>
      </c>
      <c r="G472" s="27" t="s">
        <v>80</v>
      </c>
      <c r="H472" s="25" t="n">
        <v>53.7</v>
      </c>
      <c r="I472" s="25" t="n">
        <v>46.7</v>
      </c>
      <c r="J472" s="25" t="n">
        <v>43.2</v>
      </c>
      <c r="K472" s="25" t="n">
        <v>47.8</v>
      </c>
      <c r="L472" s="25" t="n">
        <v>43.2</v>
      </c>
      <c r="M472" s="21" t="n">
        <v>48.3</v>
      </c>
      <c r="N472" s="21" t="n">
        <v>50.1</v>
      </c>
    </row>
    <row r="473" customFormat="false" ht="15" hidden="false" customHeight="false" outlineLevel="0" collapsed="false">
      <c r="A473" s="25" t="s">
        <v>312</v>
      </c>
      <c r="B473" s="25" t="s">
        <v>2</v>
      </c>
      <c r="C473" s="25" t="s">
        <v>24</v>
      </c>
      <c r="D473" s="25" t="n">
        <v>1</v>
      </c>
      <c r="E473" s="25" t="n">
        <v>3</v>
      </c>
      <c r="F473" s="26" t="s">
        <v>313</v>
      </c>
      <c r="G473" s="29" t="s">
        <v>81</v>
      </c>
      <c r="H473" s="45" t="n">
        <v>134.1</v>
      </c>
      <c r="I473" s="46" t="n">
        <v>129.9</v>
      </c>
      <c r="J473" s="46" t="n">
        <v>128.6</v>
      </c>
      <c r="K473" s="46" t="n">
        <v>128.7</v>
      </c>
      <c r="L473" s="46" t="n">
        <v>123.2</v>
      </c>
      <c r="M473" s="47" t="n">
        <v>131.7</v>
      </c>
      <c r="N473" s="47" t="n">
        <v>128.2</v>
      </c>
    </row>
    <row r="474" customFormat="false" ht="15" hidden="false" customHeight="false" outlineLevel="0" collapsed="false">
      <c r="A474" s="25" t="s">
        <v>314</v>
      </c>
      <c r="B474" s="25" t="s">
        <v>4</v>
      </c>
      <c r="C474" s="25" t="s">
        <v>21</v>
      </c>
      <c r="D474" s="25" t="n">
        <v>1</v>
      </c>
      <c r="E474" s="25" t="n">
        <v>3</v>
      </c>
      <c r="F474" s="26" t="s">
        <v>315</v>
      </c>
      <c r="G474" s="27" t="s">
        <v>78</v>
      </c>
      <c r="H474" s="25" t="n">
        <v>26.1</v>
      </c>
      <c r="I474" s="25" t="n">
        <v>27.4</v>
      </c>
      <c r="J474" s="25" t="n">
        <v>26.3</v>
      </c>
      <c r="K474" s="25" t="n">
        <v>25.7</v>
      </c>
      <c r="L474" s="25" t="n">
        <v>26</v>
      </c>
      <c r="M474" s="21" t="n">
        <v>27.6</v>
      </c>
      <c r="N474" s="21" t="n">
        <v>26.4</v>
      </c>
    </row>
    <row r="475" customFormat="false" ht="15" hidden="false" customHeight="false" outlineLevel="0" collapsed="false">
      <c r="A475" s="25" t="s">
        <v>314</v>
      </c>
      <c r="B475" s="25" t="s">
        <v>4</v>
      </c>
      <c r="C475" s="25" t="s">
        <v>21</v>
      </c>
      <c r="D475" s="25" t="n">
        <v>1</v>
      </c>
      <c r="E475" s="25" t="n">
        <v>3</v>
      </c>
      <c r="F475" s="26" t="s">
        <v>315</v>
      </c>
      <c r="G475" s="27" t="s">
        <v>79</v>
      </c>
      <c r="H475" s="25" t="n">
        <v>377.4</v>
      </c>
      <c r="I475" s="25" t="n">
        <v>376.1</v>
      </c>
      <c r="J475" s="25" t="n">
        <v>371.9</v>
      </c>
      <c r="K475" s="25" t="n">
        <v>375.9</v>
      </c>
      <c r="L475" s="25" t="n">
        <v>423</v>
      </c>
      <c r="M475" s="21" t="n">
        <v>458.1</v>
      </c>
      <c r="N475" s="21" t="n">
        <v>429.8</v>
      </c>
    </row>
    <row r="476" customFormat="false" ht="15" hidden="false" customHeight="false" outlineLevel="0" collapsed="false">
      <c r="A476" s="25" t="s">
        <v>314</v>
      </c>
      <c r="B476" s="25" t="s">
        <v>4</v>
      </c>
      <c r="C476" s="25" t="s">
        <v>21</v>
      </c>
      <c r="D476" s="25" t="n">
        <v>1</v>
      </c>
      <c r="E476" s="25" t="n">
        <v>3</v>
      </c>
      <c r="F476" s="26" t="s">
        <v>315</v>
      </c>
      <c r="G476" s="27" t="s">
        <v>80</v>
      </c>
      <c r="H476" s="25" t="n">
        <v>617.2</v>
      </c>
      <c r="I476" s="25" t="n">
        <v>627.9</v>
      </c>
      <c r="J476" s="25" t="n">
        <v>655.2</v>
      </c>
      <c r="K476" s="25" t="n">
        <v>681</v>
      </c>
      <c r="L476" s="25" t="n">
        <v>702.1</v>
      </c>
      <c r="M476" s="21" t="n">
        <v>767.3</v>
      </c>
      <c r="N476" s="21" t="n">
        <v>829.9</v>
      </c>
    </row>
    <row r="477" customFormat="false" ht="15" hidden="false" customHeight="false" outlineLevel="0" collapsed="false">
      <c r="A477" s="25" t="s">
        <v>314</v>
      </c>
      <c r="B477" s="25" t="s">
        <v>4</v>
      </c>
      <c r="C477" s="25" t="s">
        <v>21</v>
      </c>
      <c r="D477" s="25" t="n">
        <v>1</v>
      </c>
      <c r="E477" s="25" t="n">
        <v>3</v>
      </c>
      <c r="F477" s="26" t="s">
        <v>315</v>
      </c>
      <c r="G477" s="29" t="s">
        <v>81</v>
      </c>
      <c r="H477" s="45" t="n">
        <v>1020.7</v>
      </c>
      <c r="I477" s="46" t="n">
        <v>1031.4</v>
      </c>
      <c r="J477" s="46" t="n">
        <v>1053.4</v>
      </c>
      <c r="K477" s="46" t="n">
        <v>1082.6</v>
      </c>
      <c r="L477" s="46" t="n">
        <v>1151.1</v>
      </c>
      <c r="M477" s="47" t="n">
        <v>1253</v>
      </c>
      <c r="N477" s="47" t="n">
        <v>1286.1</v>
      </c>
    </row>
    <row r="478" customFormat="false" ht="15" hidden="false" customHeight="false" outlineLevel="0" collapsed="false">
      <c r="A478" s="25" t="s">
        <v>316</v>
      </c>
      <c r="B478" s="25" t="s">
        <v>4</v>
      </c>
      <c r="C478" s="25" t="s">
        <v>27</v>
      </c>
      <c r="D478" s="25" t="n">
        <v>1</v>
      </c>
      <c r="E478" s="25" t="n">
        <v>3</v>
      </c>
      <c r="F478" s="26" t="s">
        <v>317</v>
      </c>
      <c r="G478" s="27" t="s">
        <v>78</v>
      </c>
      <c r="H478" s="25" t="n">
        <v>4.1</v>
      </c>
      <c r="I478" s="25" t="n">
        <v>4.7</v>
      </c>
      <c r="J478" s="25" t="n">
        <v>4.7</v>
      </c>
      <c r="K478" s="25" t="n">
        <v>3.8</v>
      </c>
      <c r="L478" s="25" t="n">
        <v>3.6</v>
      </c>
      <c r="M478" s="21" t="n">
        <v>3.9</v>
      </c>
      <c r="N478" s="21" t="n">
        <v>3.8</v>
      </c>
    </row>
    <row r="479" customFormat="false" ht="15" hidden="false" customHeight="false" outlineLevel="0" collapsed="false">
      <c r="A479" s="25" t="s">
        <v>316</v>
      </c>
      <c r="B479" s="25" t="s">
        <v>4</v>
      </c>
      <c r="C479" s="25" t="s">
        <v>27</v>
      </c>
      <c r="D479" s="25" t="n">
        <v>1</v>
      </c>
      <c r="E479" s="25" t="n">
        <v>3</v>
      </c>
      <c r="F479" s="26" t="s">
        <v>317</v>
      </c>
      <c r="G479" s="27" t="s">
        <v>79</v>
      </c>
      <c r="H479" s="25" t="n">
        <v>49.7</v>
      </c>
      <c r="I479" s="25" t="n">
        <v>49</v>
      </c>
      <c r="J479" s="25" t="n">
        <v>48.8</v>
      </c>
      <c r="K479" s="25" t="n">
        <v>51.1</v>
      </c>
      <c r="L479" s="25" t="n">
        <v>53.5</v>
      </c>
      <c r="M479" s="21" t="n">
        <v>61.8</v>
      </c>
      <c r="N479" s="21" t="n">
        <v>52.9</v>
      </c>
    </row>
    <row r="480" customFormat="false" ht="15" hidden="false" customHeight="false" outlineLevel="0" collapsed="false">
      <c r="A480" s="25" t="s">
        <v>316</v>
      </c>
      <c r="B480" s="25" t="s">
        <v>4</v>
      </c>
      <c r="C480" s="25" t="s">
        <v>27</v>
      </c>
      <c r="D480" s="25" t="n">
        <v>1</v>
      </c>
      <c r="E480" s="25" t="n">
        <v>3</v>
      </c>
      <c r="F480" s="26" t="s">
        <v>317</v>
      </c>
      <c r="G480" s="27" t="s">
        <v>80</v>
      </c>
      <c r="H480" s="25" t="n">
        <v>118.7</v>
      </c>
      <c r="I480" s="25" t="n">
        <v>116.9</v>
      </c>
      <c r="J480" s="25" t="n">
        <v>115.5</v>
      </c>
      <c r="K480" s="25" t="n">
        <v>117</v>
      </c>
      <c r="L480" s="25" t="n">
        <v>120.1</v>
      </c>
      <c r="M480" s="21" t="n">
        <v>130</v>
      </c>
      <c r="N480" s="21" t="n">
        <v>141.2</v>
      </c>
    </row>
    <row r="481" customFormat="false" ht="15" hidden="false" customHeight="false" outlineLevel="0" collapsed="false">
      <c r="A481" s="25" t="s">
        <v>316</v>
      </c>
      <c r="B481" s="25" t="s">
        <v>4</v>
      </c>
      <c r="C481" s="25" t="s">
        <v>27</v>
      </c>
      <c r="D481" s="25" t="n">
        <v>1</v>
      </c>
      <c r="E481" s="25" t="n">
        <v>3</v>
      </c>
      <c r="F481" s="26" t="s">
        <v>317</v>
      </c>
      <c r="G481" s="29" t="s">
        <v>81</v>
      </c>
      <c r="H481" s="45" t="n">
        <v>172.5</v>
      </c>
      <c r="I481" s="46" t="n">
        <v>170.6</v>
      </c>
      <c r="J481" s="46" t="n">
        <v>169</v>
      </c>
      <c r="K481" s="46" t="n">
        <v>171.9</v>
      </c>
      <c r="L481" s="46" t="n">
        <v>177.2</v>
      </c>
      <c r="M481" s="47" t="n">
        <v>195.7</v>
      </c>
      <c r="N481" s="47" t="n">
        <v>197.9</v>
      </c>
    </row>
    <row r="482" customFormat="false" ht="15" hidden="false" customHeight="false" outlineLevel="0" collapsed="false">
      <c r="A482" s="25" t="s">
        <v>318</v>
      </c>
      <c r="B482" s="25" t="s">
        <v>2</v>
      </c>
      <c r="C482" s="25" t="s">
        <v>21</v>
      </c>
      <c r="D482" s="25" t="n">
        <v>1</v>
      </c>
      <c r="E482" s="25" t="n">
        <v>3</v>
      </c>
      <c r="F482" s="26" t="s">
        <v>319</v>
      </c>
      <c r="G482" s="27" t="s">
        <v>78</v>
      </c>
      <c r="H482" s="25" t="n">
        <v>9.7</v>
      </c>
      <c r="I482" s="25" t="n">
        <v>9.7</v>
      </c>
      <c r="J482" s="25" t="n">
        <v>8.9</v>
      </c>
      <c r="K482" s="25" t="n">
        <v>7.5</v>
      </c>
      <c r="L482" s="25" t="n">
        <v>7</v>
      </c>
      <c r="M482" s="21" t="n">
        <v>8.1</v>
      </c>
      <c r="N482" s="21" t="n">
        <v>8.2</v>
      </c>
    </row>
    <row r="483" customFormat="false" ht="15" hidden="false" customHeight="false" outlineLevel="0" collapsed="false">
      <c r="A483" s="25" t="s">
        <v>318</v>
      </c>
      <c r="B483" s="25" t="s">
        <v>2</v>
      </c>
      <c r="C483" s="25" t="s">
        <v>21</v>
      </c>
      <c r="D483" s="25" t="n">
        <v>1</v>
      </c>
      <c r="E483" s="25" t="n">
        <v>3</v>
      </c>
      <c r="F483" s="26" t="s">
        <v>319</v>
      </c>
      <c r="G483" s="27" t="s">
        <v>79</v>
      </c>
      <c r="H483" s="25" t="n">
        <v>278.9</v>
      </c>
      <c r="I483" s="25" t="n">
        <v>276.7</v>
      </c>
      <c r="J483" s="25" t="n">
        <v>293.9</v>
      </c>
      <c r="K483" s="25" t="n">
        <v>364.4</v>
      </c>
      <c r="L483" s="25" t="n">
        <v>371.7</v>
      </c>
      <c r="M483" s="21" t="n">
        <v>448.3</v>
      </c>
      <c r="N483" s="21" t="n">
        <v>382.3</v>
      </c>
    </row>
    <row r="484" customFormat="false" ht="15" hidden="false" customHeight="false" outlineLevel="0" collapsed="false">
      <c r="A484" s="25" t="s">
        <v>318</v>
      </c>
      <c r="B484" s="25" t="s">
        <v>2</v>
      </c>
      <c r="C484" s="25" t="s">
        <v>21</v>
      </c>
      <c r="D484" s="25" t="n">
        <v>1</v>
      </c>
      <c r="E484" s="25" t="n">
        <v>3</v>
      </c>
      <c r="F484" s="26" t="s">
        <v>319</v>
      </c>
      <c r="G484" s="27" t="s">
        <v>80</v>
      </c>
      <c r="H484" s="25" t="n">
        <v>131.2</v>
      </c>
      <c r="I484" s="25" t="n">
        <v>140.9</v>
      </c>
      <c r="J484" s="25" t="n">
        <v>142.7</v>
      </c>
      <c r="K484" s="25" t="n">
        <v>156.1</v>
      </c>
      <c r="L484" s="25" t="n">
        <v>155.5</v>
      </c>
      <c r="M484" s="21" t="n">
        <v>161.5</v>
      </c>
      <c r="N484" s="21" t="n">
        <v>162.3</v>
      </c>
    </row>
    <row r="485" customFormat="false" ht="15" hidden="false" customHeight="false" outlineLevel="0" collapsed="false">
      <c r="A485" s="25" t="s">
        <v>318</v>
      </c>
      <c r="B485" s="25" t="s">
        <v>2</v>
      </c>
      <c r="C485" s="25" t="s">
        <v>21</v>
      </c>
      <c r="D485" s="25" t="n">
        <v>1</v>
      </c>
      <c r="E485" s="25" t="n">
        <v>3</v>
      </c>
      <c r="F485" s="26" t="s">
        <v>319</v>
      </c>
      <c r="G485" s="29" t="s">
        <v>81</v>
      </c>
      <c r="H485" s="45" t="n">
        <v>419.8</v>
      </c>
      <c r="I485" s="46" t="n">
        <v>427.3</v>
      </c>
      <c r="J485" s="46" t="n">
        <v>445.5</v>
      </c>
      <c r="K485" s="46" t="n">
        <v>528</v>
      </c>
      <c r="L485" s="46" t="n">
        <v>534.2</v>
      </c>
      <c r="M485" s="47" t="n">
        <v>617.9</v>
      </c>
      <c r="N485" s="47" t="n">
        <v>552.8</v>
      </c>
    </row>
    <row r="486" customFormat="false" ht="15" hidden="false" customHeight="false" outlineLevel="0" collapsed="false">
      <c r="A486" s="25" t="s">
        <v>320</v>
      </c>
      <c r="B486" s="25" t="s">
        <v>4</v>
      </c>
      <c r="C486" s="25" t="s">
        <v>33</v>
      </c>
      <c r="D486" s="25" t="n">
        <v>1</v>
      </c>
      <c r="E486" s="25" t="n">
        <v>3</v>
      </c>
      <c r="F486" s="26" t="s">
        <v>321</v>
      </c>
      <c r="G486" s="27" t="s">
        <v>78</v>
      </c>
      <c r="H486" s="25" t="n">
        <v>70.1</v>
      </c>
      <c r="I486" s="25" t="n">
        <v>57.4</v>
      </c>
      <c r="J486" s="25" t="n">
        <v>58.9</v>
      </c>
      <c r="K486" s="25" t="n">
        <v>52.5</v>
      </c>
      <c r="L486" s="25" t="n">
        <v>51.7</v>
      </c>
      <c r="M486" s="21" t="n">
        <v>50.9</v>
      </c>
      <c r="N486" s="21" t="n">
        <v>50.7</v>
      </c>
    </row>
    <row r="487" customFormat="false" ht="15" hidden="false" customHeight="false" outlineLevel="0" collapsed="false">
      <c r="A487" s="25" t="s">
        <v>320</v>
      </c>
      <c r="B487" s="25" t="s">
        <v>4</v>
      </c>
      <c r="C487" s="25" t="s">
        <v>33</v>
      </c>
      <c r="D487" s="25" t="n">
        <v>1</v>
      </c>
      <c r="E487" s="25" t="n">
        <v>3</v>
      </c>
      <c r="F487" s="26" t="s">
        <v>321</v>
      </c>
      <c r="G487" s="27" t="s">
        <v>79</v>
      </c>
      <c r="H487" s="25" t="n">
        <v>215.9</v>
      </c>
      <c r="I487" s="25" t="n">
        <v>216.9</v>
      </c>
      <c r="J487" s="25" t="n">
        <v>230.1</v>
      </c>
      <c r="K487" s="25" t="n">
        <v>232.3</v>
      </c>
      <c r="L487" s="25" t="n">
        <v>243.1</v>
      </c>
      <c r="M487" s="21" t="n">
        <v>181.3</v>
      </c>
      <c r="N487" s="21" t="n">
        <v>191.3</v>
      </c>
    </row>
    <row r="488" customFormat="false" ht="15" hidden="false" customHeight="false" outlineLevel="0" collapsed="false">
      <c r="A488" s="25" t="s">
        <v>320</v>
      </c>
      <c r="B488" s="25" t="s">
        <v>4</v>
      </c>
      <c r="C488" s="25" t="s">
        <v>33</v>
      </c>
      <c r="D488" s="25" t="n">
        <v>1</v>
      </c>
      <c r="E488" s="25" t="n">
        <v>3</v>
      </c>
      <c r="F488" s="26" t="s">
        <v>321</v>
      </c>
      <c r="G488" s="27" t="s">
        <v>80</v>
      </c>
      <c r="H488" s="25" t="n">
        <v>279.6</v>
      </c>
      <c r="I488" s="25" t="n">
        <v>310.2</v>
      </c>
      <c r="J488" s="25" t="n">
        <v>320</v>
      </c>
      <c r="K488" s="25" t="n">
        <v>305.9</v>
      </c>
      <c r="L488" s="25" t="n">
        <v>306.6</v>
      </c>
      <c r="M488" s="21" t="n">
        <v>341.7</v>
      </c>
      <c r="N488" s="21" t="n">
        <v>370.9</v>
      </c>
    </row>
    <row r="489" customFormat="false" ht="15" hidden="false" customHeight="false" outlineLevel="0" collapsed="false">
      <c r="A489" s="25" t="s">
        <v>320</v>
      </c>
      <c r="B489" s="25" t="s">
        <v>4</v>
      </c>
      <c r="C489" s="25" t="s">
        <v>33</v>
      </c>
      <c r="D489" s="25" t="n">
        <v>1</v>
      </c>
      <c r="E489" s="25" t="n">
        <v>3</v>
      </c>
      <c r="F489" s="26" t="s">
        <v>321</v>
      </c>
      <c r="G489" s="29" t="s">
        <v>81</v>
      </c>
      <c r="H489" s="45" t="n">
        <v>565.6</v>
      </c>
      <c r="I489" s="46" t="n">
        <v>584.5</v>
      </c>
      <c r="J489" s="46" t="n">
        <v>609</v>
      </c>
      <c r="K489" s="46" t="n">
        <v>590.7</v>
      </c>
      <c r="L489" s="46" t="n">
        <v>601.4</v>
      </c>
      <c r="M489" s="47" t="n">
        <v>573.9</v>
      </c>
      <c r="N489" s="47" t="n">
        <v>612.9</v>
      </c>
    </row>
    <row r="490" customFormat="false" ht="15" hidden="false" customHeight="false" outlineLevel="0" collapsed="false">
      <c r="A490" s="25" t="s">
        <v>322</v>
      </c>
      <c r="B490" s="25" t="s">
        <v>2</v>
      </c>
      <c r="C490" s="25" t="s">
        <v>21</v>
      </c>
      <c r="D490" s="25" t="n">
        <v>1</v>
      </c>
      <c r="E490" s="25" t="n">
        <v>3</v>
      </c>
      <c r="F490" s="26" t="s">
        <v>323</v>
      </c>
      <c r="G490" s="27" t="s">
        <v>78</v>
      </c>
      <c r="H490" s="25" t="n">
        <v>58.2</v>
      </c>
      <c r="I490" s="25" t="n">
        <v>47.3</v>
      </c>
      <c r="J490" s="25" t="n">
        <v>47</v>
      </c>
      <c r="K490" s="25" t="n">
        <v>41.5</v>
      </c>
      <c r="L490" s="25" t="n">
        <v>40.3</v>
      </c>
      <c r="M490" s="21" t="n">
        <v>40.6</v>
      </c>
      <c r="N490" s="21" t="n">
        <v>40.3</v>
      </c>
    </row>
    <row r="491" customFormat="false" ht="15" hidden="false" customHeight="false" outlineLevel="0" collapsed="false">
      <c r="A491" s="25" t="s">
        <v>322</v>
      </c>
      <c r="B491" s="25" t="s">
        <v>2</v>
      </c>
      <c r="C491" s="25" t="s">
        <v>21</v>
      </c>
      <c r="D491" s="25" t="n">
        <v>1</v>
      </c>
      <c r="E491" s="25" t="n">
        <v>3</v>
      </c>
      <c r="F491" s="26" t="s">
        <v>323</v>
      </c>
      <c r="G491" s="27" t="s">
        <v>79</v>
      </c>
      <c r="H491" s="25" t="n">
        <v>241.1</v>
      </c>
      <c r="I491" s="25" t="n">
        <v>251.2</v>
      </c>
      <c r="J491" s="25" t="n">
        <v>245.2</v>
      </c>
      <c r="K491" s="25" t="n">
        <v>247.6</v>
      </c>
      <c r="L491" s="25" t="n">
        <v>237.5</v>
      </c>
      <c r="M491" s="21" t="n">
        <v>254.2</v>
      </c>
      <c r="N491" s="21" t="n">
        <v>277.3</v>
      </c>
    </row>
    <row r="492" customFormat="false" ht="15" hidden="false" customHeight="false" outlineLevel="0" collapsed="false">
      <c r="A492" s="25" t="s">
        <v>322</v>
      </c>
      <c r="B492" s="25" t="s">
        <v>2</v>
      </c>
      <c r="C492" s="25" t="s">
        <v>21</v>
      </c>
      <c r="D492" s="25" t="n">
        <v>1</v>
      </c>
      <c r="E492" s="25" t="n">
        <v>3</v>
      </c>
      <c r="F492" s="26" t="s">
        <v>323</v>
      </c>
      <c r="G492" s="27" t="s">
        <v>80</v>
      </c>
      <c r="H492" s="25" t="n">
        <v>307.2</v>
      </c>
      <c r="I492" s="25" t="n">
        <v>324.9</v>
      </c>
      <c r="J492" s="25" t="n">
        <v>337.9</v>
      </c>
      <c r="K492" s="25" t="n">
        <v>331.4</v>
      </c>
      <c r="L492" s="25" t="n">
        <v>338.5</v>
      </c>
      <c r="M492" s="21" t="n">
        <v>402.6</v>
      </c>
      <c r="N492" s="21" t="n">
        <v>489.1</v>
      </c>
    </row>
    <row r="493" customFormat="false" ht="15" hidden="false" customHeight="false" outlineLevel="0" collapsed="false">
      <c r="A493" s="25" t="s">
        <v>322</v>
      </c>
      <c r="B493" s="25" t="s">
        <v>2</v>
      </c>
      <c r="C493" s="25" t="s">
        <v>21</v>
      </c>
      <c r="D493" s="25" t="n">
        <v>1</v>
      </c>
      <c r="E493" s="25" t="n">
        <v>3</v>
      </c>
      <c r="F493" s="26" t="s">
        <v>323</v>
      </c>
      <c r="G493" s="29" t="s">
        <v>81</v>
      </c>
      <c r="H493" s="45" t="n">
        <v>606.5</v>
      </c>
      <c r="I493" s="46" t="n">
        <v>623.4</v>
      </c>
      <c r="J493" s="46" t="n">
        <v>630.1</v>
      </c>
      <c r="K493" s="46" t="n">
        <v>620.5</v>
      </c>
      <c r="L493" s="46" t="n">
        <v>616.3</v>
      </c>
      <c r="M493" s="47" t="n">
        <v>697.4</v>
      </c>
      <c r="N493" s="47" t="n">
        <v>806.7</v>
      </c>
    </row>
    <row r="494" customFormat="false" ht="15" hidden="false" customHeight="false" outlineLevel="0" collapsed="false">
      <c r="A494" s="25" t="s">
        <v>324</v>
      </c>
      <c r="B494" s="25" t="s">
        <v>4</v>
      </c>
      <c r="C494" s="25" t="s">
        <v>33</v>
      </c>
      <c r="D494" s="25" t="n">
        <v>1</v>
      </c>
      <c r="E494" s="25" t="n">
        <v>3</v>
      </c>
      <c r="F494" s="26" t="s">
        <v>325</v>
      </c>
      <c r="G494" s="27" t="s">
        <v>78</v>
      </c>
      <c r="H494" s="25" t="n">
        <v>151.2</v>
      </c>
      <c r="I494" s="25" t="n">
        <v>136</v>
      </c>
      <c r="J494" s="25" t="n">
        <v>131.7</v>
      </c>
      <c r="K494" s="25" t="n">
        <v>121.1</v>
      </c>
      <c r="L494" s="25" t="n">
        <v>120.8</v>
      </c>
      <c r="M494" s="21" t="n">
        <v>121.2</v>
      </c>
      <c r="N494" s="21" t="n">
        <v>124.2</v>
      </c>
    </row>
    <row r="495" customFormat="false" ht="15" hidden="false" customHeight="false" outlineLevel="0" collapsed="false">
      <c r="A495" s="25" t="s">
        <v>324</v>
      </c>
      <c r="B495" s="25" t="s">
        <v>4</v>
      </c>
      <c r="C495" s="25" t="s">
        <v>33</v>
      </c>
      <c r="D495" s="25" t="n">
        <v>1</v>
      </c>
      <c r="E495" s="25" t="n">
        <v>3</v>
      </c>
      <c r="F495" s="26" t="s">
        <v>325</v>
      </c>
      <c r="G495" s="27" t="s">
        <v>79</v>
      </c>
      <c r="H495" s="25" t="n">
        <v>1122.8</v>
      </c>
      <c r="I495" s="25" t="n">
        <v>1118</v>
      </c>
      <c r="J495" s="25" t="n">
        <v>1178.9</v>
      </c>
      <c r="K495" s="25" t="n">
        <v>1142.2</v>
      </c>
      <c r="L495" s="25" t="n">
        <v>1221.9</v>
      </c>
      <c r="M495" s="21" t="n">
        <v>1169.6</v>
      </c>
      <c r="N495" s="21" t="n">
        <v>1144.5</v>
      </c>
    </row>
    <row r="496" customFormat="false" ht="15" hidden="false" customHeight="false" outlineLevel="0" collapsed="false">
      <c r="A496" s="25" t="s">
        <v>324</v>
      </c>
      <c r="B496" s="25" t="s">
        <v>4</v>
      </c>
      <c r="C496" s="25" t="s">
        <v>33</v>
      </c>
      <c r="D496" s="25" t="n">
        <v>1</v>
      </c>
      <c r="E496" s="25" t="n">
        <v>3</v>
      </c>
      <c r="F496" s="26" t="s">
        <v>325</v>
      </c>
      <c r="G496" s="27" t="s">
        <v>80</v>
      </c>
      <c r="H496" s="25" t="n">
        <v>2784.9</v>
      </c>
      <c r="I496" s="25" t="n">
        <v>2812</v>
      </c>
      <c r="J496" s="25" t="n">
        <v>2927.1</v>
      </c>
      <c r="K496" s="25" t="n">
        <v>3052.1</v>
      </c>
      <c r="L496" s="25" t="n">
        <v>3045.9</v>
      </c>
      <c r="M496" s="21" t="n">
        <v>3368.2</v>
      </c>
      <c r="N496" s="21" t="n">
        <v>3321.6</v>
      </c>
    </row>
    <row r="497" customFormat="false" ht="15" hidden="false" customHeight="false" outlineLevel="0" collapsed="false">
      <c r="A497" s="25" t="s">
        <v>324</v>
      </c>
      <c r="B497" s="25" t="s">
        <v>4</v>
      </c>
      <c r="C497" s="25" t="s">
        <v>33</v>
      </c>
      <c r="D497" s="25" t="n">
        <v>1</v>
      </c>
      <c r="E497" s="25" t="n">
        <v>3</v>
      </c>
      <c r="F497" s="26" t="s">
        <v>325</v>
      </c>
      <c r="G497" s="29" t="s">
        <v>81</v>
      </c>
      <c r="H497" s="45" t="n">
        <v>4058.9</v>
      </c>
      <c r="I497" s="46" t="n">
        <v>4066</v>
      </c>
      <c r="J497" s="46" t="n">
        <v>4237.7</v>
      </c>
      <c r="K497" s="46" t="n">
        <v>4315.4</v>
      </c>
      <c r="L497" s="46" t="n">
        <v>4388.6</v>
      </c>
      <c r="M497" s="47" t="n">
        <v>4659</v>
      </c>
      <c r="N497" s="47" t="n">
        <v>4590.3</v>
      </c>
    </row>
    <row r="498" customFormat="false" ht="15" hidden="false" customHeight="false" outlineLevel="0" collapsed="false">
      <c r="A498" s="25" t="s">
        <v>326</v>
      </c>
      <c r="B498" s="25" t="s">
        <v>4</v>
      </c>
      <c r="C498" s="25" t="s">
        <v>9</v>
      </c>
      <c r="D498" s="25" t="n">
        <v>1</v>
      </c>
      <c r="E498" s="25" t="n">
        <v>3</v>
      </c>
      <c r="F498" s="26" t="s">
        <v>327</v>
      </c>
      <c r="G498" s="27" t="s">
        <v>78</v>
      </c>
      <c r="H498" s="25" t="n">
        <v>68.4</v>
      </c>
      <c r="I498" s="25" t="n">
        <v>60.1</v>
      </c>
      <c r="J498" s="25" t="n">
        <v>81</v>
      </c>
      <c r="K498" s="25" t="n">
        <v>65.1</v>
      </c>
      <c r="L498" s="25" t="n">
        <v>65.7</v>
      </c>
      <c r="M498" s="21" t="n">
        <v>71.9</v>
      </c>
      <c r="N498" s="21" t="n">
        <v>75</v>
      </c>
    </row>
    <row r="499" customFormat="false" ht="15" hidden="false" customHeight="false" outlineLevel="0" collapsed="false">
      <c r="A499" s="25" t="s">
        <v>326</v>
      </c>
      <c r="B499" s="25" t="s">
        <v>4</v>
      </c>
      <c r="C499" s="25" t="s">
        <v>9</v>
      </c>
      <c r="D499" s="25" t="n">
        <v>1</v>
      </c>
      <c r="E499" s="25" t="n">
        <v>3</v>
      </c>
      <c r="F499" s="26" t="s">
        <v>327</v>
      </c>
      <c r="G499" s="27" t="s">
        <v>79</v>
      </c>
      <c r="H499" s="25" t="n">
        <v>155.5</v>
      </c>
      <c r="I499" s="25" t="n">
        <v>164.4</v>
      </c>
      <c r="J499" s="25" t="n">
        <v>155.5</v>
      </c>
      <c r="K499" s="25" t="n">
        <v>172.6</v>
      </c>
      <c r="L499" s="25" t="n">
        <v>177.1</v>
      </c>
      <c r="M499" s="21" t="n">
        <v>183.8</v>
      </c>
      <c r="N499" s="21" t="n">
        <v>199.3</v>
      </c>
    </row>
    <row r="500" customFormat="false" ht="15" hidden="false" customHeight="false" outlineLevel="0" collapsed="false">
      <c r="A500" s="25" t="s">
        <v>326</v>
      </c>
      <c r="B500" s="25" t="s">
        <v>4</v>
      </c>
      <c r="C500" s="25" t="s">
        <v>9</v>
      </c>
      <c r="D500" s="25" t="n">
        <v>1</v>
      </c>
      <c r="E500" s="25" t="n">
        <v>3</v>
      </c>
      <c r="F500" s="26" t="s">
        <v>327</v>
      </c>
      <c r="G500" s="27" t="s">
        <v>80</v>
      </c>
      <c r="H500" s="25" t="n">
        <v>395.4</v>
      </c>
      <c r="I500" s="25" t="n">
        <v>421.1</v>
      </c>
      <c r="J500" s="25" t="n">
        <v>419.8</v>
      </c>
      <c r="K500" s="25" t="n">
        <v>418</v>
      </c>
      <c r="L500" s="25" t="n">
        <v>423.3</v>
      </c>
      <c r="M500" s="21" t="n">
        <v>465.8</v>
      </c>
      <c r="N500" s="21" t="n">
        <v>552.1</v>
      </c>
    </row>
    <row r="501" customFormat="false" ht="15" hidden="false" customHeight="false" outlineLevel="0" collapsed="false">
      <c r="A501" s="25" t="s">
        <v>326</v>
      </c>
      <c r="B501" s="25" t="s">
        <v>4</v>
      </c>
      <c r="C501" s="25" t="s">
        <v>9</v>
      </c>
      <c r="D501" s="25" t="n">
        <v>1</v>
      </c>
      <c r="E501" s="25" t="n">
        <v>3</v>
      </c>
      <c r="F501" s="26" t="s">
        <v>327</v>
      </c>
      <c r="G501" s="29" t="s">
        <v>81</v>
      </c>
      <c r="H501" s="45" t="n">
        <v>619.3</v>
      </c>
      <c r="I501" s="46" t="n">
        <v>645.6</v>
      </c>
      <c r="J501" s="46" t="n">
        <v>656.3</v>
      </c>
      <c r="K501" s="46" t="n">
        <v>655.7</v>
      </c>
      <c r="L501" s="46" t="n">
        <v>666.1</v>
      </c>
      <c r="M501" s="47" t="n">
        <v>721.5</v>
      </c>
      <c r="N501" s="47" t="n">
        <v>826.4</v>
      </c>
    </row>
    <row r="502" customFormat="false" ht="15" hidden="false" customHeight="false" outlineLevel="0" collapsed="false">
      <c r="A502" s="25" t="s">
        <v>328</v>
      </c>
      <c r="B502" s="25" t="s">
        <v>4</v>
      </c>
      <c r="C502" s="25" t="s">
        <v>9</v>
      </c>
      <c r="D502" s="25" t="n">
        <v>1</v>
      </c>
      <c r="E502" s="25" t="n">
        <v>3</v>
      </c>
      <c r="F502" s="26" t="s">
        <v>329</v>
      </c>
      <c r="G502" s="27" t="s">
        <v>78</v>
      </c>
      <c r="H502" s="25" t="n">
        <v>25.3</v>
      </c>
      <c r="I502" s="25" t="n">
        <v>21</v>
      </c>
      <c r="J502" s="25" t="n">
        <v>25.4</v>
      </c>
      <c r="K502" s="25" t="n">
        <v>21.6</v>
      </c>
      <c r="L502" s="25" t="n">
        <v>19.7</v>
      </c>
      <c r="M502" s="21" t="n">
        <v>20.9</v>
      </c>
      <c r="N502" s="21" t="n">
        <v>21.3</v>
      </c>
    </row>
    <row r="503" customFormat="false" ht="15" hidden="false" customHeight="false" outlineLevel="0" collapsed="false">
      <c r="A503" s="25" t="s">
        <v>328</v>
      </c>
      <c r="B503" s="25" t="s">
        <v>4</v>
      </c>
      <c r="C503" s="25" t="s">
        <v>9</v>
      </c>
      <c r="D503" s="25" t="n">
        <v>1</v>
      </c>
      <c r="E503" s="25" t="n">
        <v>3</v>
      </c>
      <c r="F503" s="26" t="s">
        <v>329</v>
      </c>
      <c r="G503" s="27" t="s">
        <v>79</v>
      </c>
      <c r="H503" s="25" t="n">
        <v>36.5</v>
      </c>
      <c r="I503" s="25" t="n">
        <v>35.1</v>
      </c>
      <c r="J503" s="25" t="n">
        <v>25.4</v>
      </c>
      <c r="K503" s="25" t="n">
        <v>27.7</v>
      </c>
      <c r="L503" s="25" t="n">
        <v>30.2</v>
      </c>
      <c r="M503" s="21" t="n">
        <v>31.8</v>
      </c>
      <c r="N503" s="21" t="n">
        <v>29.7</v>
      </c>
    </row>
    <row r="504" customFormat="false" ht="15" hidden="false" customHeight="false" outlineLevel="0" collapsed="false">
      <c r="A504" s="25" t="s">
        <v>328</v>
      </c>
      <c r="B504" s="25" t="s">
        <v>4</v>
      </c>
      <c r="C504" s="25" t="s">
        <v>9</v>
      </c>
      <c r="D504" s="25" t="n">
        <v>1</v>
      </c>
      <c r="E504" s="25" t="n">
        <v>3</v>
      </c>
      <c r="F504" s="26" t="s">
        <v>329</v>
      </c>
      <c r="G504" s="27" t="s">
        <v>80</v>
      </c>
      <c r="H504" s="25" t="n">
        <v>87.5</v>
      </c>
      <c r="I504" s="25" t="n">
        <v>92.4</v>
      </c>
      <c r="J504" s="25" t="n">
        <v>91.3</v>
      </c>
      <c r="K504" s="25" t="n">
        <v>93.7</v>
      </c>
      <c r="L504" s="25" t="n">
        <v>80.3</v>
      </c>
      <c r="M504" s="21" t="n">
        <v>86</v>
      </c>
      <c r="N504" s="21" t="n">
        <v>96.1</v>
      </c>
    </row>
    <row r="505" customFormat="false" ht="15" hidden="false" customHeight="false" outlineLevel="0" collapsed="false">
      <c r="A505" s="25" t="s">
        <v>328</v>
      </c>
      <c r="B505" s="25" t="s">
        <v>4</v>
      </c>
      <c r="C505" s="25" t="s">
        <v>9</v>
      </c>
      <c r="D505" s="25" t="n">
        <v>1</v>
      </c>
      <c r="E505" s="25" t="n">
        <v>3</v>
      </c>
      <c r="F505" s="26" t="s">
        <v>329</v>
      </c>
      <c r="G505" s="29" t="s">
        <v>81</v>
      </c>
      <c r="H505" s="45" t="n">
        <v>149.3</v>
      </c>
      <c r="I505" s="46" t="n">
        <v>148.5</v>
      </c>
      <c r="J505" s="46" t="n">
        <v>142.1</v>
      </c>
      <c r="K505" s="46" t="n">
        <v>143</v>
      </c>
      <c r="L505" s="46" t="n">
        <v>130.2</v>
      </c>
      <c r="M505" s="47" t="n">
        <v>138.7</v>
      </c>
      <c r="N505" s="47" t="n">
        <v>147.1</v>
      </c>
    </row>
    <row r="506" customFormat="false" ht="15" hidden="false" customHeight="false" outlineLevel="0" collapsed="false">
      <c r="A506" s="25" t="s">
        <v>330</v>
      </c>
      <c r="B506" s="25" t="s">
        <v>2</v>
      </c>
      <c r="C506" s="25" t="s">
        <v>21</v>
      </c>
      <c r="D506" s="25" t="n">
        <v>1</v>
      </c>
      <c r="E506" s="25" t="n">
        <v>3</v>
      </c>
      <c r="F506" s="26" t="s">
        <v>331</v>
      </c>
      <c r="G506" s="27" t="s">
        <v>78</v>
      </c>
      <c r="H506" s="25" t="n">
        <v>81.8</v>
      </c>
      <c r="I506" s="25" t="n">
        <v>88.5</v>
      </c>
      <c r="J506" s="25" t="n">
        <v>84.3</v>
      </c>
      <c r="K506" s="25" t="n">
        <v>84.3</v>
      </c>
      <c r="L506" s="25" t="n">
        <v>84.7</v>
      </c>
      <c r="M506" s="21" t="n">
        <v>87.2</v>
      </c>
      <c r="N506" s="21" t="n">
        <v>90.4</v>
      </c>
    </row>
    <row r="507" customFormat="false" ht="15" hidden="false" customHeight="false" outlineLevel="0" collapsed="false">
      <c r="A507" s="25" t="s">
        <v>330</v>
      </c>
      <c r="B507" s="25" t="s">
        <v>2</v>
      </c>
      <c r="C507" s="25" t="s">
        <v>21</v>
      </c>
      <c r="D507" s="25" t="n">
        <v>1</v>
      </c>
      <c r="E507" s="25" t="n">
        <v>3</v>
      </c>
      <c r="F507" s="26" t="s">
        <v>331</v>
      </c>
      <c r="G507" s="27" t="s">
        <v>79</v>
      </c>
      <c r="H507" s="25" t="n">
        <v>1717.3</v>
      </c>
      <c r="I507" s="25" t="n">
        <v>1696.2</v>
      </c>
      <c r="J507" s="25" t="n">
        <v>1519.3</v>
      </c>
      <c r="K507" s="25" t="n">
        <v>1546.5</v>
      </c>
      <c r="L507" s="25" t="n">
        <v>1480.4</v>
      </c>
      <c r="M507" s="21" t="n">
        <v>1595.3</v>
      </c>
      <c r="N507" s="21" t="n">
        <v>1534.4</v>
      </c>
    </row>
    <row r="508" customFormat="false" ht="15" hidden="false" customHeight="false" outlineLevel="0" collapsed="false">
      <c r="A508" s="25" t="s">
        <v>330</v>
      </c>
      <c r="B508" s="25" t="s">
        <v>2</v>
      </c>
      <c r="C508" s="25" t="s">
        <v>21</v>
      </c>
      <c r="D508" s="25" t="n">
        <v>1</v>
      </c>
      <c r="E508" s="25" t="n">
        <v>3</v>
      </c>
      <c r="F508" s="26" t="s">
        <v>331</v>
      </c>
      <c r="G508" s="27" t="s">
        <v>80</v>
      </c>
      <c r="H508" s="25" t="n">
        <v>2170.2</v>
      </c>
      <c r="I508" s="25" t="n">
        <v>2281.3</v>
      </c>
      <c r="J508" s="25" t="n">
        <v>2273.9</v>
      </c>
      <c r="K508" s="25" t="n">
        <v>2484.4</v>
      </c>
      <c r="L508" s="25" t="n">
        <v>2401.6</v>
      </c>
      <c r="M508" s="21" t="n">
        <v>2612</v>
      </c>
      <c r="N508" s="21" t="n">
        <v>2627.7</v>
      </c>
    </row>
    <row r="509" customFormat="false" ht="15" hidden="false" customHeight="false" outlineLevel="0" collapsed="false">
      <c r="A509" s="25" t="s">
        <v>330</v>
      </c>
      <c r="B509" s="25" t="s">
        <v>2</v>
      </c>
      <c r="C509" s="25" t="s">
        <v>21</v>
      </c>
      <c r="D509" s="25" t="n">
        <v>1</v>
      </c>
      <c r="E509" s="25" t="n">
        <v>3</v>
      </c>
      <c r="F509" s="26" t="s">
        <v>331</v>
      </c>
      <c r="G509" s="29" t="s">
        <v>81</v>
      </c>
      <c r="H509" s="45" t="n">
        <v>3969.3</v>
      </c>
      <c r="I509" s="46" t="n">
        <v>4066</v>
      </c>
      <c r="J509" s="46" t="n">
        <v>3877.5</v>
      </c>
      <c r="K509" s="46" t="n">
        <v>4115.2</v>
      </c>
      <c r="L509" s="46" t="n">
        <v>3966.7</v>
      </c>
      <c r="M509" s="47" t="n">
        <v>4294.5</v>
      </c>
      <c r="N509" s="47" t="n">
        <v>4252.5</v>
      </c>
    </row>
    <row r="510" customFormat="false" ht="15" hidden="false" customHeight="false" outlineLevel="0" collapsed="false">
      <c r="A510" s="25" t="s">
        <v>332</v>
      </c>
      <c r="B510" s="25" t="s">
        <v>4</v>
      </c>
      <c r="C510" s="25" t="s">
        <v>33</v>
      </c>
      <c r="D510" s="25" t="n">
        <v>1</v>
      </c>
      <c r="E510" s="25" t="n">
        <v>3</v>
      </c>
      <c r="F510" s="26" t="s">
        <v>333</v>
      </c>
      <c r="G510" s="27" t="s">
        <v>78</v>
      </c>
      <c r="H510" s="25" t="n">
        <v>61.3</v>
      </c>
      <c r="I510" s="25" t="n">
        <v>53.5</v>
      </c>
      <c r="J510" s="25" t="n">
        <v>67.2</v>
      </c>
      <c r="K510" s="25" t="n">
        <v>56.7</v>
      </c>
      <c r="L510" s="25" t="n">
        <v>54.5</v>
      </c>
      <c r="M510" s="21" t="n">
        <v>58.4</v>
      </c>
      <c r="N510" s="21" t="n">
        <v>65.3</v>
      </c>
    </row>
    <row r="511" customFormat="false" ht="15" hidden="false" customHeight="false" outlineLevel="0" collapsed="false">
      <c r="A511" s="25" t="s">
        <v>332</v>
      </c>
      <c r="B511" s="25" t="s">
        <v>4</v>
      </c>
      <c r="C511" s="25" t="s">
        <v>33</v>
      </c>
      <c r="D511" s="25" t="n">
        <v>1</v>
      </c>
      <c r="E511" s="25" t="n">
        <v>3</v>
      </c>
      <c r="F511" s="26" t="s">
        <v>333</v>
      </c>
      <c r="G511" s="27" t="s">
        <v>79</v>
      </c>
      <c r="H511" s="25" t="n">
        <v>307.3</v>
      </c>
      <c r="I511" s="25" t="n">
        <v>319</v>
      </c>
      <c r="J511" s="25" t="n">
        <v>301.9</v>
      </c>
      <c r="K511" s="25" t="n">
        <v>318.5</v>
      </c>
      <c r="L511" s="25" t="n">
        <v>327.1</v>
      </c>
      <c r="M511" s="21" t="n">
        <v>354.8</v>
      </c>
      <c r="N511" s="21" t="n">
        <v>393.9</v>
      </c>
    </row>
    <row r="512" customFormat="false" ht="15" hidden="false" customHeight="false" outlineLevel="0" collapsed="false">
      <c r="A512" s="25" t="s">
        <v>332</v>
      </c>
      <c r="B512" s="25" t="s">
        <v>4</v>
      </c>
      <c r="C512" s="25" t="s">
        <v>33</v>
      </c>
      <c r="D512" s="25" t="n">
        <v>1</v>
      </c>
      <c r="E512" s="25" t="n">
        <v>3</v>
      </c>
      <c r="F512" s="26" t="s">
        <v>333</v>
      </c>
      <c r="G512" s="27" t="s">
        <v>80</v>
      </c>
      <c r="H512" s="25" t="n">
        <v>880.3</v>
      </c>
      <c r="I512" s="25" t="n">
        <v>907.2</v>
      </c>
      <c r="J512" s="25" t="n">
        <v>891.4</v>
      </c>
      <c r="K512" s="25" t="n">
        <v>893.4</v>
      </c>
      <c r="L512" s="25" t="n">
        <v>906.4</v>
      </c>
      <c r="M512" s="21" t="n">
        <v>983.7</v>
      </c>
      <c r="N512" s="21" t="n">
        <v>1206.1</v>
      </c>
    </row>
    <row r="513" customFormat="false" ht="15" hidden="false" customHeight="false" outlineLevel="0" collapsed="false">
      <c r="A513" s="25" t="s">
        <v>332</v>
      </c>
      <c r="B513" s="25" t="s">
        <v>4</v>
      </c>
      <c r="C513" s="25" t="s">
        <v>33</v>
      </c>
      <c r="D513" s="25" t="n">
        <v>1</v>
      </c>
      <c r="E513" s="25" t="n">
        <v>3</v>
      </c>
      <c r="F513" s="26" t="s">
        <v>333</v>
      </c>
      <c r="G513" s="29" t="s">
        <v>81</v>
      </c>
      <c r="H513" s="45" t="n">
        <v>1248.9</v>
      </c>
      <c r="I513" s="46" t="n">
        <v>1279.7</v>
      </c>
      <c r="J513" s="46" t="n">
        <v>1260.5</v>
      </c>
      <c r="K513" s="46" t="n">
        <v>1268.6</v>
      </c>
      <c r="L513" s="46" t="n">
        <v>1288</v>
      </c>
      <c r="M513" s="47" t="n">
        <v>1396.9</v>
      </c>
      <c r="N513" s="47" t="n">
        <v>1665.3</v>
      </c>
    </row>
    <row r="514" customFormat="false" ht="15" hidden="false" customHeight="false" outlineLevel="0" collapsed="false">
      <c r="A514" s="25" t="s">
        <v>334</v>
      </c>
      <c r="B514" s="25" t="s">
        <v>2</v>
      </c>
      <c r="C514" s="25" t="s">
        <v>21</v>
      </c>
      <c r="D514" s="25" t="n">
        <v>1</v>
      </c>
      <c r="E514" s="25" t="n">
        <v>3</v>
      </c>
      <c r="F514" s="26" t="s">
        <v>335</v>
      </c>
      <c r="G514" s="27" t="s">
        <v>78</v>
      </c>
      <c r="H514" s="25" t="n">
        <v>59</v>
      </c>
      <c r="I514" s="25" t="n">
        <v>66.2</v>
      </c>
      <c r="J514" s="25" t="n">
        <v>62.8</v>
      </c>
      <c r="K514" s="25" t="n">
        <v>62</v>
      </c>
      <c r="L514" s="25" t="n">
        <v>65.9</v>
      </c>
      <c r="M514" s="21" t="n">
        <v>67.5</v>
      </c>
      <c r="N514" s="21" t="n">
        <v>69.2</v>
      </c>
    </row>
    <row r="515" customFormat="false" ht="15" hidden="false" customHeight="false" outlineLevel="0" collapsed="false">
      <c r="A515" s="25" t="s">
        <v>334</v>
      </c>
      <c r="B515" s="25" t="s">
        <v>2</v>
      </c>
      <c r="C515" s="25" t="s">
        <v>21</v>
      </c>
      <c r="D515" s="25" t="n">
        <v>1</v>
      </c>
      <c r="E515" s="25" t="n">
        <v>3</v>
      </c>
      <c r="F515" s="26" t="s">
        <v>335</v>
      </c>
      <c r="G515" s="27" t="s">
        <v>79</v>
      </c>
      <c r="H515" s="25" t="n">
        <v>177.9</v>
      </c>
      <c r="I515" s="25" t="n">
        <v>188.9</v>
      </c>
      <c r="J515" s="25" t="n">
        <v>196.1</v>
      </c>
      <c r="K515" s="25" t="n">
        <v>215.2</v>
      </c>
      <c r="L515" s="25" t="n">
        <v>248.4</v>
      </c>
      <c r="M515" s="21" t="n">
        <v>256.1</v>
      </c>
      <c r="N515" s="21" t="n">
        <v>268.4</v>
      </c>
    </row>
    <row r="516" customFormat="false" ht="15" hidden="false" customHeight="false" outlineLevel="0" collapsed="false">
      <c r="A516" s="25" t="s">
        <v>334</v>
      </c>
      <c r="B516" s="25" t="s">
        <v>2</v>
      </c>
      <c r="C516" s="25" t="s">
        <v>21</v>
      </c>
      <c r="D516" s="25" t="n">
        <v>1</v>
      </c>
      <c r="E516" s="25" t="n">
        <v>3</v>
      </c>
      <c r="F516" s="26" t="s">
        <v>335</v>
      </c>
      <c r="G516" s="27" t="s">
        <v>80</v>
      </c>
      <c r="H516" s="25" t="n">
        <v>253</v>
      </c>
      <c r="I516" s="25" t="n">
        <v>260.1</v>
      </c>
      <c r="J516" s="25" t="n">
        <v>265.4</v>
      </c>
      <c r="K516" s="25" t="n">
        <v>271.400000000001</v>
      </c>
      <c r="L516" s="25" t="n">
        <v>273.9</v>
      </c>
      <c r="M516" s="21" t="n">
        <v>276.7</v>
      </c>
      <c r="N516" s="21" t="n">
        <v>322.2</v>
      </c>
    </row>
    <row r="517" customFormat="false" ht="15" hidden="false" customHeight="false" outlineLevel="0" collapsed="false">
      <c r="A517" s="25" t="s">
        <v>334</v>
      </c>
      <c r="B517" s="25" t="s">
        <v>2</v>
      </c>
      <c r="C517" s="25" t="s">
        <v>21</v>
      </c>
      <c r="D517" s="25" t="n">
        <v>1</v>
      </c>
      <c r="E517" s="25" t="n">
        <v>3</v>
      </c>
      <c r="F517" s="26" t="s">
        <v>335</v>
      </c>
      <c r="G517" s="29" t="s">
        <v>81</v>
      </c>
      <c r="H517" s="45" t="n">
        <v>489.9</v>
      </c>
      <c r="I517" s="46" t="n">
        <v>515.2</v>
      </c>
      <c r="J517" s="46" t="n">
        <v>524.3</v>
      </c>
      <c r="K517" s="46" t="n">
        <v>548.600000000001</v>
      </c>
      <c r="L517" s="46" t="n">
        <v>588.2</v>
      </c>
      <c r="M517" s="47" t="n">
        <v>600.3</v>
      </c>
      <c r="N517" s="47" t="n">
        <v>659.8</v>
      </c>
    </row>
    <row r="518" customFormat="false" ht="15" hidden="false" customHeight="false" outlineLevel="0" collapsed="false">
      <c r="A518" s="25" t="s">
        <v>336</v>
      </c>
      <c r="B518" s="25" t="s">
        <v>2</v>
      </c>
      <c r="C518" s="25" t="s">
        <v>21</v>
      </c>
      <c r="D518" s="25" t="n">
        <v>1</v>
      </c>
      <c r="E518" s="25" t="n">
        <v>3</v>
      </c>
      <c r="F518" s="26" t="s">
        <v>337</v>
      </c>
      <c r="G518" s="27" t="s">
        <v>78</v>
      </c>
      <c r="H518" s="25" t="n">
        <v>30.9</v>
      </c>
      <c r="I518" s="25" t="n">
        <v>30.1</v>
      </c>
      <c r="J518" s="25" t="n">
        <v>27.2</v>
      </c>
      <c r="K518" s="25" t="n">
        <v>28.9</v>
      </c>
      <c r="L518" s="25" t="n">
        <v>30.3</v>
      </c>
      <c r="M518" s="21" t="n">
        <v>32.3</v>
      </c>
      <c r="N518" s="21" t="n">
        <v>32.1</v>
      </c>
    </row>
    <row r="519" customFormat="false" ht="15" hidden="false" customHeight="false" outlineLevel="0" collapsed="false">
      <c r="A519" s="25" t="s">
        <v>336</v>
      </c>
      <c r="B519" s="25" t="s">
        <v>2</v>
      </c>
      <c r="C519" s="25" t="s">
        <v>21</v>
      </c>
      <c r="D519" s="25" t="n">
        <v>1</v>
      </c>
      <c r="E519" s="25" t="n">
        <v>3</v>
      </c>
      <c r="F519" s="26" t="s">
        <v>337</v>
      </c>
      <c r="G519" s="27" t="s">
        <v>79</v>
      </c>
      <c r="H519" s="25" t="n">
        <v>89.2</v>
      </c>
      <c r="I519" s="25" t="n">
        <v>93.8</v>
      </c>
      <c r="J519" s="25" t="n">
        <v>94.9</v>
      </c>
      <c r="K519" s="25" t="n">
        <v>104.3</v>
      </c>
      <c r="L519" s="25" t="n">
        <v>114.1</v>
      </c>
      <c r="M519" s="21" t="n">
        <v>114.8</v>
      </c>
      <c r="N519" s="21" t="n">
        <v>138.1</v>
      </c>
    </row>
    <row r="520" customFormat="false" ht="15" hidden="false" customHeight="false" outlineLevel="0" collapsed="false">
      <c r="A520" s="25" t="s">
        <v>336</v>
      </c>
      <c r="B520" s="25" t="s">
        <v>2</v>
      </c>
      <c r="C520" s="25" t="s">
        <v>21</v>
      </c>
      <c r="D520" s="25" t="n">
        <v>1</v>
      </c>
      <c r="E520" s="25" t="n">
        <v>3</v>
      </c>
      <c r="F520" s="26" t="s">
        <v>337</v>
      </c>
      <c r="G520" s="27" t="s">
        <v>80</v>
      </c>
      <c r="H520" s="25" t="n">
        <v>89.1</v>
      </c>
      <c r="I520" s="25" t="n">
        <v>91.4</v>
      </c>
      <c r="J520" s="25" t="n">
        <v>90</v>
      </c>
      <c r="K520" s="25" t="n">
        <v>95.2</v>
      </c>
      <c r="L520" s="25" t="n">
        <v>96.9</v>
      </c>
      <c r="M520" s="21" t="n">
        <v>99.9</v>
      </c>
      <c r="N520" s="21" t="n">
        <v>115.1</v>
      </c>
    </row>
    <row r="521" customFormat="false" ht="15" hidden="false" customHeight="false" outlineLevel="0" collapsed="false">
      <c r="A521" s="25" t="s">
        <v>336</v>
      </c>
      <c r="B521" s="25" t="s">
        <v>2</v>
      </c>
      <c r="C521" s="25" t="s">
        <v>21</v>
      </c>
      <c r="D521" s="25" t="n">
        <v>1</v>
      </c>
      <c r="E521" s="25" t="n">
        <v>3</v>
      </c>
      <c r="F521" s="26" t="s">
        <v>337</v>
      </c>
      <c r="G521" s="29" t="s">
        <v>81</v>
      </c>
      <c r="H521" s="45" t="n">
        <v>209.2</v>
      </c>
      <c r="I521" s="46" t="n">
        <v>215.3</v>
      </c>
      <c r="J521" s="46" t="n">
        <v>212.1</v>
      </c>
      <c r="K521" s="46" t="n">
        <v>228.4</v>
      </c>
      <c r="L521" s="46" t="n">
        <v>241.3</v>
      </c>
      <c r="M521" s="47" t="n">
        <v>247</v>
      </c>
      <c r="N521" s="47" t="n">
        <v>285.3</v>
      </c>
    </row>
    <row r="522" customFormat="false" ht="15" hidden="false" customHeight="false" outlineLevel="0" collapsed="false">
      <c r="A522" s="25" t="s">
        <v>338</v>
      </c>
      <c r="B522" s="25" t="s">
        <v>2</v>
      </c>
      <c r="C522" s="25" t="s">
        <v>33</v>
      </c>
      <c r="D522" s="25" t="n">
        <v>1</v>
      </c>
      <c r="E522" s="25" t="n">
        <v>3</v>
      </c>
      <c r="F522" s="26" t="s">
        <v>339</v>
      </c>
      <c r="G522" s="27" t="s">
        <v>78</v>
      </c>
      <c r="H522" s="25" t="n">
        <v>127.5</v>
      </c>
      <c r="I522" s="25" t="n">
        <v>123.9</v>
      </c>
      <c r="J522" s="25" t="n">
        <v>110.9</v>
      </c>
      <c r="K522" s="25" t="n">
        <v>116.5</v>
      </c>
      <c r="L522" s="25" t="n">
        <v>124</v>
      </c>
      <c r="M522" s="21" t="n">
        <v>135</v>
      </c>
      <c r="N522" s="21" t="n">
        <v>132</v>
      </c>
    </row>
    <row r="523" customFormat="false" ht="15" hidden="false" customHeight="false" outlineLevel="0" collapsed="false">
      <c r="A523" s="25" t="s">
        <v>338</v>
      </c>
      <c r="B523" s="25" t="s">
        <v>2</v>
      </c>
      <c r="C523" s="25" t="s">
        <v>33</v>
      </c>
      <c r="D523" s="25" t="n">
        <v>1</v>
      </c>
      <c r="E523" s="25" t="n">
        <v>3</v>
      </c>
      <c r="F523" s="26" t="s">
        <v>339</v>
      </c>
      <c r="G523" s="27" t="s">
        <v>79</v>
      </c>
      <c r="H523" s="25" t="n">
        <v>749.6</v>
      </c>
      <c r="I523" s="25" t="n">
        <v>750.9</v>
      </c>
      <c r="J523" s="25" t="n">
        <v>794.2</v>
      </c>
      <c r="K523" s="25" t="n">
        <v>740.9</v>
      </c>
      <c r="L523" s="25" t="n">
        <v>743.5</v>
      </c>
      <c r="M523" s="21" t="n">
        <v>795.8</v>
      </c>
      <c r="N523" s="21" t="n">
        <v>872.5</v>
      </c>
    </row>
    <row r="524" customFormat="false" ht="15" hidden="false" customHeight="false" outlineLevel="0" collapsed="false">
      <c r="A524" s="25" t="s">
        <v>338</v>
      </c>
      <c r="B524" s="25" t="s">
        <v>2</v>
      </c>
      <c r="C524" s="25" t="s">
        <v>33</v>
      </c>
      <c r="D524" s="25" t="n">
        <v>1</v>
      </c>
      <c r="E524" s="25" t="n">
        <v>3</v>
      </c>
      <c r="F524" s="26" t="s">
        <v>339</v>
      </c>
      <c r="G524" s="27" t="s">
        <v>80</v>
      </c>
      <c r="H524" s="25" t="n">
        <v>945.9</v>
      </c>
      <c r="I524" s="25" t="n">
        <v>941.4</v>
      </c>
      <c r="J524" s="25" t="n">
        <v>972.1</v>
      </c>
      <c r="K524" s="25" t="n">
        <v>979.4</v>
      </c>
      <c r="L524" s="25" t="n">
        <v>1077.3</v>
      </c>
      <c r="M524" s="21" t="n">
        <v>1090.3</v>
      </c>
      <c r="N524" s="21" t="n">
        <v>1253.8</v>
      </c>
    </row>
    <row r="525" customFormat="false" ht="15" hidden="false" customHeight="false" outlineLevel="0" collapsed="false">
      <c r="A525" s="25" t="s">
        <v>338</v>
      </c>
      <c r="B525" s="25" t="s">
        <v>2</v>
      </c>
      <c r="C525" s="25" t="s">
        <v>33</v>
      </c>
      <c r="D525" s="25" t="n">
        <v>1</v>
      </c>
      <c r="E525" s="25" t="n">
        <v>3</v>
      </c>
      <c r="F525" s="26" t="s">
        <v>339</v>
      </c>
      <c r="G525" s="29" t="s">
        <v>81</v>
      </c>
      <c r="H525" s="45" t="n">
        <v>1823</v>
      </c>
      <c r="I525" s="46" t="n">
        <v>1816.2</v>
      </c>
      <c r="J525" s="46" t="n">
        <v>1877.2</v>
      </c>
      <c r="K525" s="46" t="n">
        <v>1836.8</v>
      </c>
      <c r="L525" s="46" t="n">
        <v>1944.8</v>
      </c>
      <c r="M525" s="47" t="n">
        <v>2021.1</v>
      </c>
      <c r="N525" s="47" t="n">
        <v>2258.3</v>
      </c>
    </row>
    <row r="526" customFormat="false" ht="15" hidden="false" customHeight="false" outlineLevel="0" collapsed="false">
      <c r="A526" s="25" t="s">
        <v>340</v>
      </c>
      <c r="B526" s="25" t="s">
        <v>2</v>
      </c>
      <c r="C526" s="25" t="s">
        <v>33</v>
      </c>
      <c r="D526" s="25" t="n">
        <v>1</v>
      </c>
      <c r="E526" s="25" t="n">
        <v>3</v>
      </c>
      <c r="F526" s="26" t="s">
        <v>341</v>
      </c>
      <c r="G526" s="27" t="s">
        <v>78</v>
      </c>
      <c r="H526" s="25" t="n">
        <v>196</v>
      </c>
      <c r="I526" s="25" t="n">
        <v>201.1</v>
      </c>
      <c r="J526" s="25" t="n">
        <v>189.3</v>
      </c>
      <c r="K526" s="25" t="n">
        <v>194.2</v>
      </c>
      <c r="L526" s="25" t="n">
        <v>208.9</v>
      </c>
      <c r="M526" s="21" t="n">
        <v>217.5</v>
      </c>
      <c r="N526" s="21" t="n">
        <v>215.7</v>
      </c>
    </row>
    <row r="527" customFormat="false" ht="15" hidden="false" customHeight="false" outlineLevel="0" collapsed="false">
      <c r="A527" s="25" t="s">
        <v>340</v>
      </c>
      <c r="B527" s="25" t="s">
        <v>2</v>
      </c>
      <c r="C527" s="25" t="s">
        <v>33</v>
      </c>
      <c r="D527" s="25" t="n">
        <v>1</v>
      </c>
      <c r="E527" s="25" t="n">
        <v>3</v>
      </c>
      <c r="F527" s="26" t="s">
        <v>341</v>
      </c>
      <c r="G527" s="27" t="s">
        <v>79</v>
      </c>
      <c r="H527" s="25" t="n">
        <v>858.7</v>
      </c>
      <c r="I527" s="25" t="n">
        <v>911.4</v>
      </c>
      <c r="J527" s="25" t="n">
        <v>973.8</v>
      </c>
      <c r="K527" s="25" t="n">
        <v>946.7</v>
      </c>
      <c r="L527" s="25" t="n">
        <v>980.7</v>
      </c>
      <c r="M527" s="21" t="n">
        <v>981.1</v>
      </c>
      <c r="N527" s="21" t="n">
        <v>1038.9</v>
      </c>
    </row>
    <row r="528" customFormat="false" ht="15" hidden="false" customHeight="false" outlineLevel="0" collapsed="false">
      <c r="A528" s="25" t="s">
        <v>340</v>
      </c>
      <c r="B528" s="25" t="s">
        <v>2</v>
      </c>
      <c r="C528" s="25" t="s">
        <v>33</v>
      </c>
      <c r="D528" s="25" t="n">
        <v>1</v>
      </c>
      <c r="E528" s="25" t="n">
        <v>3</v>
      </c>
      <c r="F528" s="26" t="s">
        <v>341</v>
      </c>
      <c r="G528" s="27" t="s">
        <v>80</v>
      </c>
      <c r="H528" s="25" t="n">
        <v>1827.9</v>
      </c>
      <c r="I528" s="25" t="n">
        <v>1898.2</v>
      </c>
      <c r="J528" s="25" t="n">
        <v>1925.8</v>
      </c>
      <c r="K528" s="25" t="n">
        <v>1931.7</v>
      </c>
      <c r="L528" s="25" t="n">
        <v>2040.3</v>
      </c>
      <c r="M528" s="21" t="n">
        <v>2096.5</v>
      </c>
      <c r="N528" s="21" t="n">
        <v>2350.2</v>
      </c>
    </row>
    <row r="529" customFormat="false" ht="15" hidden="false" customHeight="false" outlineLevel="0" collapsed="false">
      <c r="A529" s="25" t="s">
        <v>340</v>
      </c>
      <c r="B529" s="25" t="s">
        <v>2</v>
      </c>
      <c r="C529" s="25" t="s">
        <v>33</v>
      </c>
      <c r="D529" s="25" t="n">
        <v>1</v>
      </c>
      <c r="E529" s="25" t="n">
        <v>3</v>
      </c>
      <c r="F529" s="26" t="s">
        <v>341</v>
      </c>
      <c r="G529" s="29" t="s">
        <v>81</v>
      </c>
      <c r="H529" s="45" t="n">
        <v>2882.6</v>
      </c>
      <c r="I529" s="46" t="n">
        <v>3010.7</v>
      </c>
      <c r="J529" s="46" t="n">
        <v>3088.9</v>
      </c>
      <c r="K529" s="46" t="n">
        <v>3072.6</v>
      </c>
      <c r="L529" s="46" t="n">
        <v>3229.9</v>
      </c>
      <c r="M529" s="47" t="n">
        <v>3295.1</v>
      </c>
      <c r="N529" s="47" t="n">
        <v>3604.8</v>
      </c>
    </row>
    <row r="530" customFormat="false" ht="15" hidden="false" customHeight="false" outlineLevel="0" collapsed="false">
      <c r="A530" s="25" t="s">
        <v>342</v>
      </c>
      <c r="B530" s="25" t="s">
        <v>4</v>
      </c>
      <c r="C530" s="25" t="s">
        <v>21</v>
      </c>
      <c r="D530" s="25" t="n">
        <v>1</v>
      </c>
      <c r="E530" s="25" t="n">
        <v>3</v>
      </c>
      <c r="F530" s="26" t="s">
        <v>343</v>
      </c>
      <c r="G530" s="27" t="s">
        <v>78</v>
      </c>
      <c r="H530" s="25" t="n">
        <v>60.3</v>
      </c>
      <c r="I530" s="25" t="n">
        <v>58.4</v>
      </c>
      <c r="J530" s="25" t="n">
        <v>52.7</v>
      </c>
      <c r="K530" s="25" t="n">
        <v>55.1</v>
      </c>
      <c r="L530" s="25" t="n">
        <v>59.2</v>
      </c>
      <c r="M530" s="21" t="n">
        <v>63.5</v>
      </c>
      <c r="N530" s="21" t="n">
        <v>62.4</v>
      </c>
    </row>
    <row r="531" customFormat="false" ht="15" hidden="false" customHeight="false" outlineLevel="0" collapsed="false">
      <c r="A531" s="25" t="s">
        <v>342</v>
      </c>
      <c r="B531" s="25" t="s">
        <v>4</v>
      </c>
      <c r="C531" s="25" t="s">
        <v>21</v>
      </c>
      <c r="D531" s="25" t="n">
        <v>1</v>
      </c>
      <c r="E531" s="25" t="n">
        <v>3</v>
      </c>
      <c r="F531" s="26" t="s">
        <v>343</v>
      </c>
      <c r="G531" s="27" t="s">
        <v>79</v>
      </c>
      <c r="H531" s="25" t="n">
        <v>90.6</v>
      </c>
      <c r="I531" s="25" t="n">
        <v>94</v>
      </c>
      <c r="J531" s="25" t="n">
        <v>96.2</v>
      </c>
      <c r="K531" s="25" t="n">
        <v>106.1</v>
      </c>
      <c r="L531" s="25" t="n">
        <v>105</v>
      </c>
      <c r="M531" s="21" t="n">
        <v>102.6</v>
      </c>
      <c r="N531" s="21" t="n">
        <v>112.1</v>
      </c>
    </row>
    <row r="532" customFormat="false" ht="15" hidden="false" customHeight="false" outlineLevel="0" collapsed="false">
      <c r="A532" s="25" t="s">
        <v>342</v>
      </c>
      <c r="B532" s="25" t="s">
        <v>4</v>
      </c>
      <c r="C532" s="25" t="s">
        <v>21</v>
      </c>
      <c r="D532" s="25" t="n">
        <v>1</v>
      </c>
      <c r="E532" s="25" t="n">
        <v>3</v>
      </c>
      <c r="F532" s="26" t="s">
        <v>343</v>
      </c>
      <c r="G532" s="27" t="s">
        <v>80</v>
      </c>
      <c r="H532" s="25" t="n">
        <v>149.6</v>
      </c>
      <c r="I532" s="25" t="n">
        <v>193</v>
      </c>
      <c r="J532" s="25" t="n">
        <v>191.1</v>
      </c>
      <c r="K532" s="25" t="n">
        <v>162.1</v>
      </c>
      <c r="L532" s="25" t="n">
        <v>178.6</v>
      </c>
      <c r="M532" s="21" t="n">
        <v>185.2</v>
      </c>
      <c r="N532" s="21" t="n">
        <v>211.9</v>
      </c>
    </row>
    <row r="533" customFormat="false" ht="15" hidden="false" customHeight="false" outlineLevel="0" collapsed="false">
      <c r="A533" s="25" t="s">
        <v>342</v>
      </c>
      <c r="B533" s="25" t="s">
        <v>4</v>
      </c>
      <c r="C533" s="25" t="s">
        <v>21</v>
      </c>
      <c r="D533" s="25" t="n">
        <v>1</v>
      </c>
      <c r="E533" s="25" t="n">
        <v>3</v>
      </c>
      <c r="F533" s="26" t="s">
        <v>343</v>
      </c>
      <c r="G533" s="29" t="s">
        <v>81</v>
      </c>
      <c r="H533" s="45" t="n">
        <v>300.5</v>
      </c>
      <c r="I533" s="46" t="n">
        <v>345.4</v>
      </c>
      <c r="J533" s="46" t="n">
        <v>340</v>
      </c>
      <c r="K533" s="46" t="n">
        <v>323.3</v>
      </c>
      <c r="L533" s="46" t="n">
        <v>342.8</v>
      </c>
      <c r="M533" s="47" t="n">
        <v>351.3</v>
      </c>
      <c r="N533" s="47" t="n">
        <v>386.4</v>
      </c>
    </row>
    <row r="534" customFormat="false" ht="15" hidden="false" customHeight="false" outlineLevel="0" collapsed="false">
      <c r="A534" s="25" t="s">
        <v>344</v>
      </c>
      <c r="B534" s="25" t="s">
        <v>2</v>
      </c>
      <c r="C534" s="25" t="s">
        <v>24</v>
      </c>
      <c r="D534" s="25" t="n">
        <v>1</v>
      </c>
      <c r="E534" s="25" t="n">
        <v>3</v>
      </c>
      <c r="F534" s="26" t="s">
        <v>345</v>
      </c>
      <c r="G534" s="27" t="s">
        <v>78</v>
      </c>
      <c r="H534" s="25" t="n">
        <v>121.4</v>
      </c>
      <c r="I534" s="25" t="n">
        <v>129.7</v>
      </c>
      <c r="J534" s="25" t="n">
        <v>118.7</v>
      </c>
      <c r="K534" s="25" t="n">
        <v>113.6</v>
      </c>
      <c r="L534" s="25" t="n">
        <v>125.5</v>
      </c>
      <c r="M534" s="21" t="n">
        <v>137.4</v>
      </c>
      <c r="N534" s="21" t="n">
        <v>133.4</v>
      </c>
    </row>
    <row r="535" customFormat="false" ht="15" hidden="false" customHeight="false" outlineLevel="0" collapsed="false">
      <c r="A535" s="25" t="s">
        <v>344</v>
      </c>
      <c r="B535" s="25" t="s">
        <v>2</v>
      </c>
      <c r="C535" s="25" t="s">
        <v>24</v>
      </c>
      <c r="D535" s="25" t="n">
        <v>1</v>
      </c>
      <c r="E535" s="25" t="n">
        <v>3</v>
      </c>
      <c r="F535" s="26" t="s">
        <v>345</v>
      </c>
      <c r="G535" s="27" t="s">
        <v>79</v>
      </c>
      <c r="H535" s="25" t="n">
        <v>619.3</v>
      </c>
      <c r="I535" s="25" t="n">
        <v>625.4</v>
      </c>
      <c r="J535" s="25" t="n">
        <v>731</v>
      </c>
      <c r="K535" s="25" t="n">
        <v>622.5</v>
      </c>
      <c r="L535" s="25" t="n">
        <v>696</v>
      </c>
      <c r="M535" s="21" t="n">
        <v>736.4</v>
      </c>
      <c r="N535" s="21" t="n">
        <v>796.9</v>
      </c>
    </row>
    <row r="536" customFormat="false" ht="15" hidden="false" customHeight="false" outlineLevel="0" collapsed="false">
      <c r="A536" s="25" t="s">
        <v>344</v>
      </c>
      <c r="B536" s="25" t="s">
        <v>2</v>
      </c>
      <c r="C536" s="25" t="s">
        <v>24</v>
      </c>
      <c r="D536" s="25" t="n">
        <v>1</v>
      </c>
      <c r="E536" s="25" t="n">
        <v>3</v>
      </c>
      <c r="F536" s="26" t="s">
        <v>345</v>
      </c>
      <c r="G536" s="27" t="s">
        <v>80</v>
      </c>
      <c r="H536" s="25" t="n">
        <v>359.1</v>
      </c>
      <c r="I536" s="25" t="n">
        <v>381.7</v>
      </c>
      <c r="J536" s="25" t="n">
        <v>398.1</v>
      </c>
      <c r="K536" s="25" t="n">
        <v>411.4</v>
      </c>
      <c r="L536" s="25" t="n">
        <v>421.6</v>
      </c>
      <c r="M536" s="21" t="n">
        <v>430.8</v>
      </c>
      <c r="N536" s="21" t="n">
        <v>494.6</v>
      </c>
    </row>
    <row r="537" customFormat="false" ht="15" hidden="false" customHeight="false" outlineLevel="0" collapsed="false">
      <c r="A537" s="25" t="s">
        <v>344</v>
      </c>
      <c r="B537" s="25" t="s">
        <v>2</v>
      </c>
      <c r="C537" s="25" t="s">
        <v>24</v>
      </c>
      <c r="D537" s="25" t="n">
        <v>1</v>
      </c>
      <c r="E537" s="25" t="n">
        <v>3</v>
      </c>
      <c r="F537" s="26" t="s">
        <v>345</v>
      </c>
      <c r="G537" s="29" t="s">
        <v>81</v>
      </c>
      <c r="H537" s="45" t="n">
        <v>1099.8</v>
      </c>
      <c r="I537" s="46" t="n">
        <v>1136.8</v>
      </c>
      <c r="J537" s="46" t="n">
        <v>1247.8</v>
      </c>
      <c r="K537" s="46" t="n">
        <v>1147.5</v>
      </c>
      <c r="L537" s="46" t="n">
        <v>1243.1</v>
      </c>
      <c r="M537" s="47" t="n">
        <v>1304.6</v>
      </c>
      <c r="N537" s="47" t="n">
        <v>1424.9</v>
      </c>
    </row>
    <row r="538" customFormat="false" ht="15" hidden="false" customHeight="false" outlineLevel="0" collapsed="false">
      <c r="A538" s="25" t="s">
        <v>346</v>
      </c>
      <c r="B538" s="25" t="s">
        <v>2</v>
      </c>
      <c r="C538" s="25" t="s">
        <v>21</v>
      </c>
      <c r="D538" s="25" t="n">
        <v>1</v>
      </c>
      <c r="E538" s="25" t="n">
        <v>3</v>
      </c>
      <c r="F538" s="26" t="s">
        <v>347</v>
      </c>
      <c r="G538" s="27" t="s">
        <v>78</v>
      </c>
      <c r="H538" s="25" t="n">
        <v>82.1</v>
      </c>
      <c r="I538" s="25" t="n">
        <v>81.4</v>
      </c>
      <c r="J538" s="25" t="n">
        <v>76</v>
      </c>
      <c r="K538" s="25" t="n">
        <v>73.9</v>
      </c>
      <c r="L538" s="25" t="n">
        <v>81.7</v>
      </c>
      <c r="M538" s="21" t="n">
        <v>90.1</v>
      </c>
      <c r="N538" s="21" t="n">
        <v>84.3</v>
      </c>
    </row>
    <row r="539" customFormat="false" ht="15" hidden="false" customHeight="false" outlineLevel="0" collapsed="false">
      <c r="A539" s="25" t="s">
        <v>346</v>
      </c>
      <c r="B539" s="25" t="s">
        <v>2</v>
      </c>
      <c r="C539" s="25" t="s">
        <v>21</v>
      </c>
      <c r="D539" s="25" t="n">
        <v>1</v>
      </c>
      <c r="E539" s="25" t="n">
        <v>3</v>
      </c>
      <c r="F539" s="26" t="s">
        <v>347</v>
      </c>
      <c r="G539" s="27" t="s">
        <v>79</v>
      </c>
      <c r="H539" s="25" t="n">
        <v>469.2</v>
      </c>
      <c r="I539" s="25" t="n">
        <v>474.1</v>
      </c>
      <c r="J539" s="25" t="n">
        <v>444.2</v>
      </c>
      <c r="K539" s="25" t="n">
        <v>419</v>
      </c>
      <c r="L539" s="25" t="n">
        <v>530.4</v>
      </c>
      <c r="M539" s="21" t="n">
        <v>599.1</v>
      </c>
      <c r="N539" s="21" t="n">
        <v>675</v>
      </c>
    </row>
    <row r="540" customFormat="false" ht="15" hidden="false" customHeight="false" outlineLevel="0" collapsed="false">
      <c r="A540" s="25" t="s">
        <v>346</v>
      </c>
      <c r="B540" s="25" t="s">
        <v>2</v>
      </c>
      <c r="C540" s="25" t="s">
        <v>21</v>
      </c>
      <c r="D540" s="25" t="n">
        <v>1</v>
      </c>
      <c r="E540" s="25" t="n">
        <v>3</v>
      </c>
      <c r="F540" s="26" t="s">
        <v>347</v>
      </c>
      <c r="G540" s="27" t="s">
        <v>80</v>
      </c>
      <c r="H540" s="25" t="n">
        <v>406.4</v>
      </c>
      <c r="I540" s="25" t="n">
        <v>441.4</v>
      </c>
      <c r="J540" s="25" t="n">
        <v>481.3</v>
      </c>
      <c r="K540" s="25" t="n">
        <v>478.5</v>
      </c>
      <c r="L540" s="25" t="n">
        <v>498.3</v>
      </c>
      <c r="M540" s="21" t="n">
        <v>516.3</v>
      </c>
      <c r="N540" s="21" t="n">
        <v>589.3</v>
      </c>
    </row>
    <row r="541" customFormat="false" ht="15" hidden="false" customHeight="false" outlineLevel="0" collapsed="false">
      <c r="A541" s="25" t="s">
        <v>346</v>
      </c>
      <c r="B541" s="25" t="s">
        <v>2</v>
      </c>
      <c r="C541" s="25" t="s">
        <v>21</v>
      </c>
      <c r="D541" s="25" t="n">
        <v>1</v>
      </c>
      <c r="E541" s="25" t="n">
        <v>3</v>
      </c>
      <c r="F541" s="26" t="s">
        <v>347</v>
      </c>
      <c r="G541" s="29" t="s">
        <v>81</v>
      </c>
      <c r="H541" s="45" t="n">
        <v>957.7</v>
      </c>
      <c r="I541" s="46" t="n">
        <v>996.9</v>
      </c>
      <c r="J541" s="46" t="n">
        <v>1001.5</v>
      </c>
      <c r="K541" s="46" t="n">
        <v>971.4</v>
      </c>
      <c r="L541" s="46" t="n">
        <v>1110.4</v>
      </c>
      <c r="M541" s="47" t="n">
        <v>1205.5</v>
      </c>
      <c r="N541" s="47" t="n">
        <v>1348.6</v>
      </c>
    </row>
    <row r="542" customFormat="false" ht="15" hidden="false" customHeight="false" outlineLevel="0" collapsed="false">
      <c r="A542" s="25" t="s">
        <v>348</v>
      </c>
      <c r="B542" s="25" t="s">
        <v>4</v>
      </c>
      <c r="C542" s="25" t="s">
        <v>33</v>
      </c>
      <c r="D542" s="25" t="n">
        <v>1</v>
      </c>
      <c r="E542" s="25" t="n">
        <v>3</v>
      </c>
      <c r="F542" s="26" t="s">
        <v>349</v>
      </c>
      <c r="G542" s="27" t="s">
        <v>78</v>
      </c>
      <c r="H542" s="25" t="n">
        <v>192.1</v>
      </c>
      <c r="I542" s="25" t="n">
        <v>195</v>
      </c>
      <c r="J542" s="25" t="n">
        <v>181.4</v>
      </c>
      <c r="K542" s="25" t="n">
        <v>171.5</v>
      </c>
      <c r="L542" s="25" t="n">
        <v>195.7</v>
      </c>
      <c r="M542" s="21" t="n">
        <v>215.5</v>
      </c>
      <c r="N542" s="21" t="n">
        <v>202.4</v>
      </c>
    </row>
    <row r="543" customFormat="false" ht="15" hidden="false" customHeight="false" outlineLevel="0" collapsed="false">
      <c r="A543" s="25" t="s">
        <v>348</v>
      </c>
      <c r="B543" s="25" t="s">
        <v>4</v>
      </c>
      <c r="C543" s="25" t="s">
        <v>33</v>
      </c>
      <c r="D543" s="25" t="n">
        <v>1</v>
      </c>
      <c r="E543" s="25" t="n">
        <v>3</v>
      </c>
      <c r="F543" s="26" t="s">
        <v>349</v>
      </c>
      <c r="G543" s="27" t="s">
        <v>79</v>
      </c>
      <c r="H543" s="25" t="n">
        <v>868</v>
      </c>
      <c r="I543" s="25" t="n">
        <v>936.7</v>
      </c>
      <c r="J543" s="25" t="n">
        <v>952.4</v>
      </c>
      <c r="K543" s="25" t="n">
        <v>922.7</v>
      </c>
      <c r="L543" s="25" t="n">
        <v>883.2</v>
      </c>
      <c r="M543" s="21" t="n">
        <v>973.6</v>
      </c>
      <c r="N543" s="21" t="n">
        <v>952.2</v>
      </c>
    </row>
    <row r="544" customFormat="false" ht="15" hidden="false" customHeight="false" outlineLevel="0" collapsed="false">
      <c r="A544" s="25" t="s">
        <v>348</v>
      </c>
      <c r="B544" s="25" t="s">
        <v>4</v>
      </c>
      <c r="C544" s="25" t="s">
        <v>33</v>
      </c>
      <c r="D544" s="25" t="n">
        <v>1</v>
      </c>
      <c r="E544" s="25" t="n">
        <v>3</v>
      </c>
      <c r="F544" s="26" t="s">
        <v>349</v>
      </c>
      <c r="G544" s="27" t="s">
        <v>80</v>
      </c>
      <c r="H544" s="25" t="n">
        <v>2092.9</v>
      </c>
      <c r="I544" s="25" t="n">
        <v>2137.9</v>
      </c>
      <c r="J544" s="25" t="n">
        <v>2186.3</v>
      </c>
      <c r="K544" s="25" t="n">
        <v>2220.5</v>
      </c>
      <c r="L544" s="25" t="n">
        <v>2380</v>
      </c>
      <c r="M544" s="21" t="n">
        <v>2478.6</v>
      </c>
      <c r="N544" s="21" t="n">
        <v>2824.7</v>
      </c>
    </row>
    <row r="545" customFormat="false" ht="15" hidden="false" customHeight="false" outlineLevel="0" collapsed="false">
      <c r="A545" s="25" t="s">
        <v>348</v>
      </c>
      <c r="B545" s="25" t="s">
        <v>4</v>
      </c>
      <c r="C545" s="25" t="s">
        <v>33</v>
      </c>
      <c r="D545" s="25" t="n">
        <v>1</v>
      </c>
      <c r="E545" s="25" t="n">
        <v>3</v>
      </c>
      <c r="F545" s="26" t="s">
        <v>349</v>
      </c>
      <c r="G545" s="29" t="s">
        <v>81</v>
      </c>
      <c r="H545" s="45" t="n">
        <v>3153</v>
      </c>
      <c r="I545" s="46" t="n">
        <v>3269.6</v>
      </c>
      <c r="J545" s="46" t="n">
        <v>3320.1</v>
      </c>
      <c r="K545" s="46" t="n">
        <v>3314.7</v>
      </c>
      <c r="L545" s="46" t="n">
        <v>3458.9</v>
      </c>
      <c r="M545" s="47" t="n">
        <v>3667.7</v>
      </c>
      <c r="N545" s="47" t="n">
        <v>3979.3</v>
      </c>
    </row>
    <row r="546" customFormat="false" ht="15" hidden="false" customHeight="false" outlineLevel="0" collapsed="false">
      <c r="A546" s="25" t="s">
        <v>350</v>
      </c>
      <c r="B546" s="25" t="s">
        <v>2</v>
      </c>
      <c r="C546" s="25" t="s">
        <v>21</v>
      </c>
      <c r="D546" s="25" t="n">
        <v>1</v>
      </c>
      <c r="E546" s="25" t="n">
        <v>3</v>
      </c>
      <c r="F546" s="26" t="s">
        <v>351</v>
      </c>
      <c r="G546" s="27" t="s">
        <v>78</v>
      </c>
      <c r="H546" s="25" t="n">
        <v>74.6</v>
      </c>
      <c r="I546" s="25" t="n">
        <v>78.7</v>
      </c>
      <c r="J546" s="25" t="n">
        <v>72.2</v>
      </c>
      <c r="K546" s="25" t="n">
        <v>69.3</v>
      </c>
      <c r="L546" s="25" t="n">
        <v>77.3</v>
      </c>
      <c r="M546" s="21" t="n">
        <v>84</v>
      </c>
      <c r="N546" s="21" t="n">
        <v>80.7</v>
      </c>
    </row>
    <row r="547" customFormat="false" ht="15" hidden="false" customHeight="false" outlineLevel="0" collapsed="false">
      <c r="A547" s="25" t="s">
        <v>350</v>
      </c>
      <c r="B547" s="25" t="s">
        <v>2</v>
      </c>
      <c r="C547" s="25" t="s">
        <v>21</v>
      </c>
      <c r="D547" s="25" t="n">
        <v>1</v>
      </c>
      <c r="E547" s="25" t="n">
        <v>3</v>
      </c>
      <c r="F547" s="26" t="s">
        <v>351</v>
      </c>
      <c r="G547" s="27" t="s">
        <v>79</v>
      </c>
      <c r="H547" s="25" t="n">
        <v>194.7</v>
      </c>
      <c r="I547" s="25" t="n">
        <v>207.5</v>
      </c>
      <c r="J547" s="25" t="n">
        <v>221.2</v>
      </c>
      <c r="K547" s="25" t="n">
        <v>177.3</v>
      </c>
      <c r="L547" s="25" t="n">
        <v>176.8</v>
      </c>
      <c r="M547" s="21" t="n">
        <v>202.6</v>
      </c>
      <c r="N547" s="21" t="n">
        <v>172.4</v>
      </c>
    </row>
    <row r="548" customFormat="false" ht="15" hidden="false" customHeight="false" outlineLevel="0" collapsed="false">
      <c r="A548" s="25" t="s">
        <v>350</v>
      </c>
      <c r="B548" s="25" t="s">
        <v>2</v>
      </c>
      <c r="C548" s="25" t="s">
        <v>21</v>
      </c>
      <c r="D548" s="25" t="n">
        <v>1</v>
      </c>
      <c r="E548" s="25" t="n">
        <v>3</v>
      </c>
      <c r="F548" s="26" t="s">
        <v>351</v>
      </c>
      <c r="G548" s="27" t="s">
        <v>80</v>
      </c>
      <c r="H548" s="25" t="n">
        <v>172.9</v>
      </c>
      <c r="I548" s="25" t="n">
        <v>189.4</v>
      </c>
      <c r="J548" s="25" t="n">
        <v>195.8</v>
      </c>
      <c r="K548" s="25" t="n">
        <v>202.9</v>
      </c>
      <c r="L548" s="25" t="n">
        <v>199</v>
      </c>
      <c r="M548" s="21" t="n">
        <v>197.6</v>
      </c>
      <c r="N548" s="21" t="n">
        <v>225</v>
      </c>
    </row>
    <row r="549" customFormat="false" ht="15" hidden="false" customHeight="false" outlineLevel="0" collapsed="false">
      <c r="A549" s="25" t="s">
        <v>350</v>
      </c>
      <c r="B549" s="25" t="s">
        <v>2</v>
      </c>
      <c r="C549" s="25" t="s">
        <v>21</v>
      </c>
      <c r="D549" s="25" t="n">
        <v>1</v>
      </c>
      <c r="E549" s="25" t="n">
        <v>3</v>
      </c>
      <c r="F549" s="26" t="s">
        <v>351</v>
      </c>
      <c r="G549" s="29" t="s">
        <v>81</v>
      </c>
      <c r="H549" s="45" t="n">
        <v>442.2</v>
      </c>
      <c r="I549" s="46" t="n">
        <v>475.6</v>
      </c>
      <c r="J549" s="46" t="n">
        <v>489.2</v>
      </c>
      <c r="K549" s="46" t="n">
        <v>449.5</v>
      </c>
      <c r="L549" s="46" t="n">
        <v>453.1</v>
      </c>
      <c r="M549" s="47" t="n">
        <v>484.2</v>
      </c>
      <c r="N549" s="47" t="n">
        <v>478.1</v>
      </c>
    </row>
    <row r="550" customFormat="false" ht="15" hidden="false" customHeight="false" outlineLevel="0" collapsed="false">
      <c r="A550" s="25" t="s">
        <v>352</v>
      </c>
      <c r="B550" s="25" t="s">
        <v>2</v>
      </c>
      <c r="C550" s="25" t="s">
        <v>21</v>
      </c>
      <c r="D550" s="25" t="n">
        <v>1</v>
      </c>
      <c r="E550" s="25" t="n">
        <v>3</v>
      </c>
      <c r="F550" s="26" t="s">
        <v>353</v>
      </c>
      <c r="G550" s="27" t="s">
        <v>78</v>
      </c>
      <c r="H550" s="25" t="n">
        <v>70.5</v>
      </c>
      <c r="I550" s="25" t="n">
        <v>74.7</v>
      </c>
      <c r="J550" s="25" t="n">
        <v>67.1</v>
      </c>
      <c r="K550" s="25" t="n">
        <v>62</v>
      </c>
      <c r="L550" s="25" t="n">
        <v>67.2</v>
      </c>
      <c r="M550" s="21" t="n">
        <v>74.2</v>
      </c>
      <c r="N550" s="21" t="n">
        <v>70.6</v>
      </c>
    </row>
    <row r="551" customFormat="false" ht="15" hidden="false" customHeight="false" outlineLevel="0" collapsed="false">
      <c r="A551" s="25" t="s">
        <v>352</v>
      </c>
      <c r="B551" s="25" t="s">
        <v>2</v>
      </c>
      <c r="C551" s="25" t="s">
        <v>21</v>
      </c>
      <c r="D551" s="25" t="n">
        <v>1</v>
      </c>
      <c r="E551" s="25" t="n">
        <v>3</v>
      </c>
      <c r="F551" s="26" t="s">
        <v>353</v>
      </c>
      <c r="G551" s="27" t="s">
        <v>79</v>
      </c>
      <c r="H551" s="25" t="n">
        <v>229.4</v>
      </c>
      <c r="I551" s="25" t="n">
        <v>221.2</v>
      </c>
      <c r="J551" s="25" t="n">
        <v>233.8</v>
      </c>
      <c r="K551" s="25" t="n">
        <v>235.1</v>
      </c>
      <c r="L551" s="25" t="n">
        <v>242.7</v>
      </c>
      <c r="M551" s="21" t="n">
        <v>269.6</v>
      </c>
      <c r="N551" s="21" t="n">
        <v>274.7</v>
      </c>
    </row>
    <row r="552" customFormat="false" ht="15" hidden="false" customHeight="false" outlineLevel="0" collapsed="false">
      <c r="A552" s="25" t="s">
        <v>352</v>
      </c>
      <c r="B552" s="25" t="s">
        <v>2</v>
      </c>
      <c r="C552" s="25" t="s">
        <v>21</v>
      </c>
      <c r="D552" s="25" t="n">
        <v>1</v>
      </c>
      <c r="E552" s="25" t="n">
        <v>3</v>
      </c>
      <c r="F552" s="26" t="s">
        <v>353</v>
      </c>
      <c r="G552" s="27" t="s">
        <v>80</v>
      </c>
      <c r="H552" s="25" t="n">
        <v>300.8</v>
      </c>
      <c r="I552" s="25" t="n">
        <v>318.2</v>
      </c>
      <c r="J552" s="25" t="n">
        <v>324.6</v>
      </c>
      <c r="K552" s="25" t="n">
        <v>326</v>
      </c>
      <c r="L552" s="25" t="n">
        <v>319.7</v>
      </c>
      <c r="M552" s="21" t="n">
        <v>321.6</v>
      </c>
      <c r="N552" s="21" t="n">
        <v>364.6</v>
      </c>
    </row>
    <row r="553" customFormat="false" ht="15" hidden="false" customHeight="false" outlineLevel="0" collapsed="false">
      <c r="A553" s="25" t="s">
        <v>352</v>
      </c>
      <c r="B553" s="25" t="s">
        <v>2</v>
      </c>
      <c r="C553" s="25" t="s">
        <v>21</v>
      </c>
      <c r="D553" s="25" t="n">
        <v>1</v>
      </c>
      <c r="E553" s="25" t="n">
        <v>3</v>
      </c>
      <c r="F553" s="26" t="s">
        <v>353</v>
      </c>
      <c r="G553" s="29" t="s">
        <v>81</v>
      </c>
      <c r="H553" s="45" t="n">
        <v>600.7</v>
      </c>
      <c r="I553" s="46" t="n">
        <v>614.1</v>
      </c>
      <c r="J553" s="46" t="n">
        <v>625.5</v>
      </c>
      <c r="K553" s="46" t="n">
        <v>623.1</v>
      </c>
      <c r="L553" s="46" t="n">
        <v>629.6</v>
      </c>
      <c r="M553" s="47" t="n">
        <v>665.4</v>
      </c>
      <c r="N553" s="47" t="n">
        <v>709.9</v>
      </c>
    </row>
    <row r="554" customFormat="false" ht="15" hidden="false" customHeight="false" outlineLevel="0" collapsed="false">
      <c r="A554" s="25" t="s">
        <v>354</v>
      </c>
      <c r="B554" s="25" t="s">
        <v>2</v>
      </c>
      <c r="C554" s="25" t="s">
        <v>21</v>
      </c>
      <c r="D554" s="25" t="n">
        <v>1</v>
      </c>
      <c r="E554" s="25" t="n">
        <v>3</v>
      </c>
      <c r="F554" s="26" t="s">
        <v>355</v>
      </c>
      <c r="G554" s="27" t="s">
        <v>78</v>
      </c>
      <c r="H554" s="25" t="n">
        <v>23.5</v>
      </c>
      <c r="I554" s="25" t="n">
        <v>26</v>
      </c>
      <c r="J554" s="25" t="n">
        <v>23.7</v>
      </c>
      <c r="K554" s="25" t="n">
        <v>21.5</v>
      </c>
      <c r="L554" s="25" t="n">
        <v>21.9</v>
      </c>
      <c r="M554" s="21" t="n">
        <v>23.6</v>
      </c>
      <c r="N554" s="21" t="n">
        <v>23.8</v>
      </c>
    </row>
    <row r="555" customFormat="false" ht="15" hidden="false" customHeight="false" outlineLevel="0" collapsed="false">
      <c r="A555" s="25" t="s">
        <v>354</v>
      </c>
      <c r="B555" s="25" t="s">
        <v>2</v>
      </c>
      <c r="C555" s="25" t="s">
        <v>21</v>
      </c>
      <c r="D555" s="25" t="n">
        <v>1</v>
      </c>
      <c r="E555" s="25" t="n">
        <v>3</v>
      </c>
      <c r="F555" s="26" t="s">
        <v>355</v>
      </c>
      <c r="G555" s="27" t="s">
        <v>79</v>
      </c>
      <c r="H555" s="25" t="n">
        <v>97.9</v>
      </c>
      <c r="I555" s="25" t="n">
        <v>96.7</v>
      </c>
      <c r="J555" s="25" t="n">
        <v>93.3</v>
      </c>
      <c r="K555" s="25" t="n">
        <v>90.6</v>
      </c>
      <c r="L555" s="25" t="n">
        <v>82.6</v>
      </c>
      <c r="M555" s="21" t="n">
        <v>88.9</v>
      </c>
      <c r="N555" s="21" t="n">
        <v>80.7</v>
      </c>
    </row>
    <row r="556" customFormat="false" ht="15" hidden="false" customHeight="false" outlineLevel="0" collapsed="false">
      <c r="A556" s="25" t="s">
        <v>354</v>
      </c>
      <c r="B556" s="25" t="s">
        <v>2</v>
      </c>
      <c r="C556" s="25" t="s">
        <v>21</v>
      </c>
      <c r="D556" s="25" t="n">
        <v>1</v>
      </c>
      <c r="E556" s="25" t="n">
        <v>3</v>
      </c>
      <c r="F556" s="26" t="s">
        <v>355</v>
      </c>
      <c r="G556" s="27" t="s">
        <v>80</v>
      </c>
      <c r="H556" s="25" t="n">
        <v>71.3</v>
      </c>
      <c r="I556" s="25" t="n">
        <v>71.7</v>
      </c>
      <c r="J556" s="25" t="n">
        <v>74.9</v>
      </c>
      <c r="K556" s="25" t="n">
        <v>75.7</v>
      </c>
      <c r="L556" s="25" t="n">
        <v>72.2</v>
      </c>
      <c r="M556" s="21" t="n">
        <v>66.1</v>
      </c>
      <c r="N556" s="21" t="n">
        <v>75.2</v>
      </c>
    </row>
    <row r="557" customFormat="false" ht="15" hidden="false" customHeight="false" outlineLevel="0" collapsed="false">
      <c r="A557" s="25" t="s">
        <v>354</v>
      </c>
      <c r="B557" s="25" t="s">
        <v>2</v>
      </c>
      <c r="C557" s="25" t="s">
        <v>21</v>
      </c>
      <c r="D557" s="25" t="n">
        <v>1</v>
      </c>
      <c r="E557" s="25" t="n">
        <v>3</v>
      </c>
      <c r="F557" s="26" t="s">
        <v>355</v>
      </c>
      <c r="G557" s="29" t="s">
        <v>81</v>
      </c>
      <c r="H557" s="45" t="n">
        <v>192.7</v>
      </c>
      <c r="I557" s="46" t="n">
        <v>194.4</v>
      </c>
      <c r="J557" s="46" t="n">
        <v>191.9</v>
      </c>
      <c r="K557" s="46" t="n">
        <v>187.8</v>
      </c>
      <c r="L557" s="46" t="n">
        <v>176.7</v>
      </c>
      <c r="M557" s="47" t="n">
        <v>178.6</v>
      </c>
      <c r="N557" s="47" t="n">
        <v>179.7</v>
      </c>
    </row>
    <row r="558" customFormat="false" ht="15" hidden="false" customHeight="false" outlineLevel="0" collapsed="false">
      <c r="A558" s="25" t="s">
        <v>356</v>
      </c>
      <c r="B558" s="25" t="s">
        <v>2</v>
      </c>
      <c r="C558" s="25" t="s">
        <v>21</v>
      </c>
      <c r="D558" s="25" t="n">
        <v>1</v>
      </c>
      <c r="E558" s="25" t="n">
        <v>3</v>
      </c>
      <c r="F558" s="26" t="s">
        <v>357</v>
      </c>
      <c r="G558" s="27" t="s">
        <v>78</v>
      </c>
      <c r="H558" s="25" t="n">
        <v>125.2</v>
      </c>
      <c r="I558" s="25" t="n">
        <v>124.5</v>
      </c>
      <c r="J558" s="25" t="n">
        <v>120.6</v>
      </c>
      <c r="K558" s="25" t="n">
        <v>115.8</v>
      </c>
      <c r="L558" s="25" t="n">
        <v>127.6</v>
      </c>
      <c r="M558" s="21" t="n">
        <v>139.8</v>
      </c>
      <c r="N558" s="21" t="n">
        <v>133.5</v>
      </c>
    </row>
    <row r="559" customFormat="false" ht="15" hidden="false" customHeight="false" outlineLevel="0" collapsed="false">
      <c r="A559" s="25" t="s">
        <v>356</v>
      </c>
      <c r="B559" s="25" t="s">
        <v>2</v>
      </c>
      <c r="C559" s="25" t="s">
        <v>21</v>
      </c>
      <c r="D559" s="25" t="n">
        <v>1</v>
      </c>
      <c r="E559" s="25" t="n">
        <v>3</v>
      </c>
      <c r="F559" s="26" t="s">
        <v>357</v>
      </c>
      <c r="G559" s="27" t="s">
        <v>79</v>
      </c>
      <c r="H559" s="25" t="n">
        <v>647.9</v>
      </c>
      <c r="I559" s="25" t="n">
        <v>688.8</v>
      </c>
      <c r="J559" s="25" t="n">
        <v>698.4</v>
      </c>
      <c r="K559" s="25" t="n">
        <v>728.9</v>
      </c>
      <c r="L559" s="25" t="n">
        <v>759</v>
      </c>
      <c r="M559" s="21" t="n">
        <v>726.999999999999</v>
      </c>
      <c r="N559" s="21" t="n">
        <v>784.6</v>
      </c>
    </row>
    <row r="560" customFormat="false" ht="15" hidden="false" customHeight="false" outlineLevel="0" collapsed="false">
      <c r="A560" s="25" t="s">
        <v>356</v>
      </c>
      <c r="B560" s="25" t="s">
        <v>2</v>
      </c>
      <c r="C560" s="25" t="s">
        <v>21</v>
      </c>
      <c r="D560" s="25" t="n">
        <v>1</v>
      </c>
      <c r="E560" s="25" t="n">
        <v>3</v>
      </c>
      <c r="F560" s="26" t="s">
        <v>357</v>
      </c>
      <c r="G560" s="27" t="s">
        <v>80</v>
      </c>
      <c r="H560" s="25" t="n">
        <v>470.5</v>
      </c>
      <c r="I560" s="25" t="n">
        <v>513.300000000001</v>
      </c>
      <c r="J560" s="25" t="n">
        <v>533.8</v>
      </c>
      <c r="K560" s="25" t="n">
        <v>565.5</v>
      </c>
      <c r="L560" s="25" t="n">
        <v>585</v>
      </c>
      <c r="M560" s="21" t="n">
        <v>606.4</v>
      </c>
      <c r="N560" s="21" t="n">
        <v>695.4</v>
      </c>
    </row>
    <row r="561" customFormat="false" ht="15" hidden="false" customHeight="false" outlineLevel="0" collapsed="false">
      <c r="A561" s="25" t="s">
        <v>356</v>
      </c>
      <c r="B561" s="25" t="s">
        <v>2</v>
      </c>
      <c r="C561" s="25" t="s">
        <v>21</v>
      </c>
      <c r="D561" s="25" t="n">
        <v>1</v>
      </c>
      <c r="E561" s="25" t="n">
        <v>3</v>
      </c>
      <c r="F561" s="26" t="s">
        <v>357</v>
      </c>
      <c r="G561" s="29" t="s">
        <v>81</v>
      </c>
      <c r="H561" s="45" t="n">
        <v>1243.6</v>
      </c>
      <c r="I561" s="46" t="n">
        <v>1326.6</v>
      </c>
      <c r="J561" s="46" t="n">
        <v>1352.8</v>
      </c>
      <c r="K561" s="46" t="n">
        <v>1410.2</v>
      </c>
      <c r="L561" s="46" t="n">
        <v>1471.6</v>
      </c>
      <c r="M561" s="47" t="n">
        <v>1473.2</v>
      </c>
      <c r="N561" s="47" t="n">
        <v>1613.5</v>
      </c>
    </row>
    <row r="562" customFormat="false" ht="15" hidden="false" customHeight="false" outlineLevel="0" collapsed="false">
      <c r="A562" s="25" t="s">
        <v>358</v>
      </c>
      <c r="B562" s="25" t="s">
        <v>2</v>
      </c>
      <c r="C562" s="25" t="s">
        <v>21</v>
      </c>
      <c r="D562" s="25" t="n">
        <v>1</v>
      </c>
      <c r="E562" s="25" t="n">
        <v>3</v>
      </c>
      <c r="F562" s="26" t="s">
        <v>359</v>
      </c>
      <c r="G562" s="27" t="s">
        <v>78</v>
      </c>
      <c r="H562" s="25" t="n">
        <v>40.4</v>
      </c>
      <c r="I562" s="25" t="n">
        <v>41.5</v>
      </c>
      <c r="J562" s="25" t="n">
        <v>42</v>
      </c>
      <c r="K562" s="25" t="n">
        <v>39.4</v>
      </c>
      <c r="L562" s="25" t="n">
        <v>43.1</v>
      </c>
      <c r="M562" s="21" t="n">
        <v>46.9</v>
      </c>
      <c r="N562" s="21" t="n">
        <v>45.1</v>
      </c>
    </row>
    <row r="563" customFormat="false" ht="15" hidden="false" customHeight="false" outlineLevel="0" collapsed="false">
      <c r="A563" s="25" t="s">
        <v>358</v>
      </c>
      <c r="B563" s="25" t="s">
        <v>2</v>
      </c>
      <c r="C563" s="25" t="s">
        <v>21</v>
      </c>
      <c r="D563" s="25" t="n">
        <v>1</v>
      </c>
      <c r="E563" s="25" t="n">
        <v>3</v>
      </c>
      <c r="F563" s="26" t="s">
        <v>359</v>
      </c>
      <c r="G563" s="27" t="s">
        <v>79</v>
      </c>
      <c r="H563" s="25" t="n">
        <v>194.1</v>
      </c>
      <c r="I563" s="25" t="n">
        <v>209.4</v>
      </c>
      <c r="J563" s="25" t="n">
        <v>238.4</v>
      </c>
      <c r="K563" s="25" t="n">
        <v>197.1</v>
      </c>
      <c r="L563" s="25" t="n">
        <v>231</v>
      </c>
      <c r="M563" s="21" t="n">
        <v>260.9</v>
      </c>
      <c r="N563" s="21" t="n">
        <v>263.1</v>
      </c>
    </row>
    <row r="564" customFormat="false" ht="15" hidden="false" customHeight="false" outlineLevel="0" collapsed="false">
      <c r="A564" s="25" t="s">
        <v>358</v>
      </c>
      <c r="B564" s="25" t="s">
        <v>2</v>
      </c>
      <c r="C564" s="25" t="s">
        <v>21</v>
      </c>
      <c r="D564" s="25" t="n">
        <v>1</v>
      </c>
      <c r="E564" s="25" t="n">
        <v>3</v>
      </c>
      <c r="F564" s="26" t="s">
        <v>359</v>
      </c>
      <c r="G564" s="27" t="s">
        <v>80</v>
      </c>
      <c r="H564" s="25" t="n">
        <v>251.6</v>
      </c>
      <c r="I564" s="25" t="n">
        <v>261.4</v>
      </c>
      <c r="J564" s="25" t="n">
        <v>265.5</v>
      </c>
      <c r="K564" s="25" t="n">
        <v>279.6</v>
      </c>
      <c r="L564" s="25" t="n">
        <v>297.2</v>
      </c>
      <c r="M564" s="21" t="n">
        <v>301.6</v>
      </c>
      <c r="N564" s="21" t="n">
        <v>334.5</v>
      </c>
    </row>
    <row r="565" customFormat="false" ht="15" hidden="false" customHeight="false" outlineLevel="0" collapsed="false">
      <c r="A565" s="25" t="s">
        <v>358</v>
      </c>
      <c r="B565" s="25" t="s">
        <v>2</v>
      </c>
      <c r="C565" s="25" t="s">
        <v>21</v>
      </c>
      <c r="D565" s="25" t="n">
        <v>1</v>
      </c>
      <c r="E565" s="25" t="n">
        <v>3</v>
      </c>
      <c r="F565" s="26" t="s">
        <v>359</v>
      </c>
      <c r="G565" s="29" t="s">
        <v>81</v>
      </c>
      <c r="H565" s="45" t="n">
        <v>486.1</v>
      </c>
      <c r="I565" s="46" t="n">
        <v>512.3</v>
      </c>
      <c r="J565" s="46" t="n">
        <v>545.9</v>
      </c>
      <c r="K565" s="46" t="n">
        <v>516.1</v>
      </c>
      <c r="L565" s="46" t="n">
        <v>571.3</v>
      </c>
      <c r="M565" s="47" t="n">
        <v>609.4</v>
      </c>
      <c r="N565" s="47" t="n">
        <v>642.7</v>
      </c>
    </row>
    <row r="566" customFormat="false" ht="15" hidden="false" customHeight="false" outlineLevel="0" collapsed="false">
      <c r="A566" s="25" t="s">
        <v>360</v>
      </c>
      <c r="B566" s="25" t="s">
        <v>4</v>
      </c>
      <c r="C566" s="25" t="s">
        <v>18</v>
      </c>
      <c r="D566" s="25" t="n">
        <v>2</v>
      </c>
      <c r="E566" s="25" t="n">
        <v>4</v>
      </c>
      <c r="F566" s="26" t="s">
        <v>361</v>
      </c>
      <c r="G566" s="27" t="s">
        <v>78</v>
      </c>
      <c r="H566" s="25" t="n">
        <v>8.3</v>
      </c>
      <c r="I566" s="25" t="n">
        <v>8.1</v>
      </c>
      <c r="J566" s="25" t="n">
        <v>6.8</v>
      </c>
      <c r="K566" s="25" t="n">
        <v>6.7</v>
      </c>
      <c r="L566" s="25" t="n">
        <v>6.6</v>
      </c>
      <c r="M566" s="21" t="n">
        <v>6.7</v>
      </c>
      <c r="N566" s="21" t="n">
        <v>6.8</v>
      </c>
    </row>
    <row r="567" customFormat="false" ht="15" hidden="false" customHeight="false" outlineLevel="0" collapsed="false">
      <c r="A567" s="25" t="s">
        <v>360</v>
      </c>
      <c r="B567" s="25" t="s">
        <v>4</v>
      </c>
      <c r="C567" s="25" t="s">
        <v>18</v>
      </c>
      <c r="D567" s="25" t="n">
        <v>2</v>
      </c>
      <c r="E567" s="25" t="n">
        <v>4</v>
      </c>
      <c r="F567" s="26" t="s">
        <v>361</v>
      </c>
      <c r="G567" s="27" t="s">
        <v>79</v>
      </c>
      <c r="H567" s="25" t="n">
        <v>37.8</v>
      </c>
      <c r="I567" s="25" t="n">
        <v>39.4999999999998</v>
      </c>
      <c r="J567" s="25" t="n">
        <v>41.4</v>
      </c>
      <c r="K567" s="25" t="n">
        <v>42.7</v>
      </c>
      <c r="L567" s="25" t="n">
        <v>55.4000000000003</v>
      </c>
      <c r="M567" s="21" t="n">
        <v>60.1</v>
      </c>
      <c r="N567" s="21" t="n">
        <v>59.8</v>
      </c>
    </row>
    <row r="568" customFormat="false" ht="15" hidden="false" customHeight="false" outlineLevel="0" collapsed="false">
      <c r="A568" s="25" t="s">
        <v>360</v>
      </c>
      <c r="B568" s="25" t="s">
        <v>4</v>
      </c>
      <c r="C568" s="25" t="s">
        <v>18</v>
      </c>
      <c r="D568" s="25" t="n">
        <v>2</v>
      </c>
      <c r="E568" s="25" t="n">
        <v>4</v>
      </c>
      <c r="F568" s="26" t="s">
        <v>361</v>
      </c>
      <c r="G568" s="27" t="s">
        <v>80</v>
      </c>
      <c r="H568" s="25" t="n">
        <v>163.4</v>
      </c>
      <c r="I568" s="25" t="n">
        <v>169.1</v>
      </c>
      <c r="J568" s="25" t="n">
        <v>184.7</v>
      </c>
      <c r="K568" s="25" t="n">
        <v>185.3</v>
      </c>
      <c r="L568" s="25" t="n">
        <v>221.6</v>
      </c>
      <c r="M568" s="21" t="n">
        <v>218.1</v>
      </c>
      <c r="N568" s="21" t="n">
        <v>237.1</v>
      </c>
    </row>
    <row r="569" customFormat="false" ht="15" hidden="false" customHeight="false" outlineLevel="0" collapsed="false">
      <c r="A569" s="25" t="s">
        <v>360</v>
      </c>
      <c r="B569" s="25" t="s">
        <v>4</v>
      </c>
      <c r="C569" s="25" t="s">
        <v>18</v>
      </c>
      <c r="D569" s="25" t="n">
        <v>2</v>
      </c>
      <c r="E569" s="25" t="n">
        <v>4</v>
      </c>
      <c r="F569" s="26" t="s">
        <v>361</v>
      </c>
      <c r="G569" s="29" t="s">
        <v>81</v>
      </c>
      <c r="H569" s="45" t="n">
        <v>209.5</v>
      </c>
      <c r="I569" s="46" t="n">
        <v>216.7</v>
      </c>
      <c r="J569" s="46" t="n">
        <v>232.9</v>
      </c>
      <c r="K569" s="46" t="n">
        <v>234.7</v>
      </c>
      <c r="L569" s="46" t="n">
        <v>283.6</v>
      </c>
      <c r="M569" s="47" t="n">
        <v>284.9</v>
      </c>
      <c r="N569" s="47" t="n">
        <v>303.7</v>
      </c>
    </row>
    <row r="570" customFormat="false" ht="15" hidden="false" customHeight="false" outlineLevel="0" collapsed="false">
      <c r="A570" s="25" t="s">
        <v>362</v>
      </c>
      <c r="B570" s="25" t="s">
        <v>4</v>
      </c>
      <c r="C570" s="25" t="s">
        <v>9</v>
      </c>
      <c r="D570" s="25" t="n">
        <v>2</v>
      </c>
      <c r="E570" s="25" t="n">
        <v>4</v>
      </c>
      <c r="F570" s="26" t="s">
        <v>363</v>
      </c>
      <c r="G570" s="27" t="s">
        <v>78</v>
      </c>
      <c r="H570" s="25" t="n">
        <v>112.9</v>
      </c>
      <c r="I570" s="25" t="n">
        <v>99.9</v>
      </c>
      <c r="J570" s="25" t="n">
        <v>96.1</v>
      </c>
      <c r="K570" s="25" t="n">
        <v>102.4</v>
      </c>
      <c r="L570" s="25" t="n">
        <v>90.7</v>
      </c>
      <c r="M570" s="21" t="n">
        <v>106.1</v>
      </c>
      <c r="N570" s="21" t="n">
        <v>111.8</v>
      </c>
    </row>
    <row r="571" customFormat="false" ht="15" hidden="false" customHeight="false" outlineLevel="0" collapsed="false">
      <c r="A571" s="25" t="s">
        <v>362</v>
      </c>
      <c r="B571" s="25" t="s">
        <v>4</v>
      </c>
      <c r="C571" s="25" t="s">
        <v>9</v>
      </c>
      <c r="D571" s="25" t="n">
        <v>2</v>
      </c>
      <c r="E571" s="25" t="n">
        <v>4</v>
      </c>
      <c r="F571" s="26" t="s">
        <v>363</v>
      </c>
      <c r="G571" s="27" t="s">
        <v>79</v>
      </c>
      <c r="H571" s="25" t="n">
        <v>859.3</v>
      </c>
      <c r="I571" s="25" t="n">
        <v>875.5</v>
      </c>
      <c r="J571" s="25" t="n">
        <v>892</v>
      </c>
      <c r="K571" s="25" t="n">
        <v>890.4</v>
      </c>
      <c r="L571" s="25" t="n">
        <v>1008.5</v>
      </c>
      <c r="M571" s="21" t="n">
        <v>1118.9</v>
      </c>
      <c r="N571" s="21" t="n">
        <v>1281.7</v>
      </c>
    </row>
    <row r="572" customFormat="false" ht="15" hidden="false" customHeight="false" outlineLevel="0" collapsed="false">
      <c r="A572" s="25" t="s">
        <v>362</v>
      </c>
      <c r="B572" s="25" t="s">
        <v>4</v>
      </c>
      <c r="C572" s="25" t="s">
        <v>9</v>
      </c>
      <c r="D572" s="25" t="n">
        <v>2</v>
      </c>
      <c r="E572" s="25" t="n">
        <v>4</v>
      </c>
      <c r="F572" s="26" t="s">
        <v>363</v>
      </c>
      <c r="G572" s="27" t="s">
        <v>80</v>
      </c>
      <c r="H572" s="25" t="n">
        <v>3960.8</v>
      </c>
      <c r="I572" s="25" t="n">
        <v>3826.8</v>
      </c>
      <c r="J572" s="25" t="n">
        <v>3933.1</v>
      </c>
      <c r="K572" s="25" t="n">
        <v>3909.9</v>
      </c>
      <c r="L572" s="25" t="n">
        <v>4081.8</v>
      </c>
      <c r="M572" s="21" t="n">
        <v>4171.5</v>
      </c>
      <c r="N572" s="21" t="n">
        <v>4633.8</v>
      </c>
    </row>
    <row r="573" customFormat="false" ht="15" hidden="false" customHeight="false" outlineLevel="0" collapsed="false">
      <c r="A573" s="25" t="s">
        <v>362</v>
      </c>
      <c r="B573" s="25" t="s">
        <v>4</v>
      </c>
      <c r="C573" s="25" t="s">
        <v>9</v>
      </c>
      <c r="D573" s="25" t="n">
        <v>2</v>
      </c>
      <c r="E573" s="25" t="n">
        <v>4</v>
      </c>
      <c r="F573" s="26" t="s">
        <v>363</v>
      </c>
      <c r="G573" s="29" t="s">
        <v>81</v>
      </c>
      <c r="H573" s="45" t="n">
        <v>4933</v>
      </c>
      <c r="I573" s="46" t="n">
        <v>4802.2</v>
      </c>
      <c r="J573" s="46" t="n">
        <v>4921.2</v>
      </c>
      <c r="K573" s="46" t="n">
        <v>4902.7</v>
      </c>
      <c r="L573" s="46" t="n">
        <v>5181</v>
      </c>
      <c r="M573" s="47" t="n">
        <v>5396.5</v>
      </c>
      <c r="N573" s="47" t="n">
        <v>6027.3</v>
      </c>
    </row>
    <row r="574" customFormat="false" ht="15" hidden="false" customHeight="false" outlineLevel="0" collapsed="false">
      <c r="A574" s="25" t="s">
        <v>364</v>
      </c>
      <c r="B574" s="25" t="s">
        <v>4</v>
      </c>
      <c r="C574" s="25" t="s">
        <v>9</v>
      </c>
      <c r="D574" s="25" t="n">
        <v>2</v>
      </c>
      <c r="E574" s="25" t="n">
        <v>4</v>
      </c>
      <c r="F574" s="26" t="s">
        <v>365</v>
      </c>
      <c r="G574" s="27" t="s">
        <v>78</v>
      </c>
      <c r="H574" s="25" t="n">
        <v>41.7</v>
      </c>
      <c r="I574" s="25" t="n">
        <v>39</v>
      </c>
      <c r="J574" s="25" t="n">
        <v>33.6</v>
      </c>
      <c r="K574" s="25" t="n">
        <v>34.9</v>
      </c>
      <c r="L574" s="25" t="n">
        <v>33.7</v>
      </c>
      <c r="M574" s="21" t="n">
        <v>35.1</v>
      </c>
      <c r="N574" s="21" t="n">
        <v>35.8</v>
      </c>
    </row>
    <row r="575" customFormat="false" ht="15" hidden="false" customHeight="false" outlineLevel="0" collapsed="false">
      <c r="A575" s="25" t="s">
        <v>364</v>
      </c>
      <c r="B575" s="25" t="s">
        <v>4</v>
      </c>
      <c r="C575" s="25" t="s">
        <v>9</v>
      </c>
      <c r="D575" s="25" t="n">
        <v>2</v>
      </c>
      <c r="E575" s="25" t="n">
        <v>4</v>
      </c>
      <c r="F575" s="26" t="s">
        <v>365</v>
      </c>
      <c r="G575" s="27" t="s">
        <v>79</v>
      </c>
      <c r="H575" s="25" t="n">
        <v>240.2</v>
      </c>
      <c r="I575" s="25" t="n">
        <v>269.5</v>
      </c>
      <c r="J575" s="25" t="n">
        <v>326.6</v>
      </c>
      <c r="K575" s="25" t="n">
        <v>313.5</v>
      </c>
      <c r="L575" s="25" t="n">
        <v>325.3</v>
      </c>
      <c r="M575" s="21" t="n">
        <v>359.1</v>
      </c>
      <c r="N575" s="21" t="n">
        <v>394.2</v>
      </c>
    </row>
    <row r="576" customFormat="false" ht="15" hidden="false" customHeight="false" outlineLevel="0" collapsed="false">
      <c r="A576" s="25" t="s">
        <v>364</v>
      </c>
      <c r="B576" s="25" t="s">
        <v>4</v>
      </c>
      <c r="C576" s="25" t="s">
        <v>9</v>
      </c>
      <c r="D576" s="25" t="n">
        <v>2</v>
      </c>
      <c r="E576" s="25" t="n">
        <v>4</v>
      </c>
      <c r="F576" s="26" t="s">
        <v>365</v>
      </c>
      <c r="G576" s="27" t="s">
        <v>80</v>
      </c>
      <c r="H576" s="25" t="n">
        <v>551.7</v>
      </c>
      <c r="I576" s="25" t="n">
        <v>622.1</v>
      </c>
      <c r="J576" s="25" t="n">
        <v>708.3</v>
      </c>
      <c r="K576" s="25" t="n">
        <v>796.5</v>
      </c>
      <c r="L576" s="25" t="n">
        <v>849.5</v>
      </c>
      <c r="M576" s="21" t="n">
        <v>853</v>
      </c>
      <c r="N576" s="21" t="n">
        <v>845.7</v>
      </c>
    </row>
    <row r="577" customFormat="false" ht="15" hidden="false" customHeight="false" outlineLevel="0" collapsed="false">
      <c r="A577" s="25" t="s">
        <v>364</v>
      </c>
      <c r="B577" s="25" t="s">
        <v>4</v>
      </c>
      <c r="C577" s="25" t="s">
        <v>9</v>
      </c>
      <c r="D577" s="25" t="n">
        <v>2</v>
      </c>
      <c r="E577" s="25" t="n">
        <v>4</v>
      </c>
      <c r="F577" s="26" t="s">
        <v>365</v>
      </c>
      <c r="G577" s="29" t="s">
        <v>81</v>
      </c>
      <c r="H577" s="45" t="n">
        <v>833.6</v>
      </c>
      <c r="I577" s="46" t="n">
        <v>930.6</v>
      </c>
      <c r="J577" s="46" t="n">
        <v>1068.5</v>
      </c>
      <c r="K577" s="46" t="n">
        <v>1144.9</v>
      </c>
      <c r="L577" s="46" t="n">
        <v>1208.5</v>
      </c>
      <c r="M577" s="47" t="n">
        <v>1247.2</v>
      </c>
      <c r="N577" s="47" t="n">
        <v>1275.7</v>
      </c>
    </row>
    <row r="578" customFormat="false" ht="15" hidden="false" customHeight="false" outlineLevel="0" collapsed="false">
      <c r="A578" s="25" t="s">
        <v>366</v>
      </c>
      <c r="B578" s="25" t="s">
        <v>4</v>
      </c>
      <c r="C578" s="25" t="s">
        <v>9</v>
      </c>
      <c r="D578" s="25" t="n">
        <v>2</v>
      </c>
      <c r="E578" s="25" t="n">
        <v>4</v>
      </c>
      <c r="F578" s="26" t="s">
        <v>367</v>
      </c>
      <c r="G578" s="27" t="s">
        <v>78</v>
      </c>
      <c r="H578" s="25" t="n">
        <v>27.4</v>
      </c>
      <c r="I578" s="25" t="n">
        <v>26.2</v>
      </c>
      <c r="J578" s="25" t="n">
        <v>21.7</v>
      </c>
      <c r="K578" s="25" t="n">
        <v>23</v>
      </c>
      <c r="L578" s="25" t="n">
        <v>23.1</v>
      </c>
      <c r="M578" s="21" t="n">
        <v>22.7</v>
      </c>
      <c r="N578" s="21" t="n">
        <v>22.7</v>
      </c>
    </row>
    <row r="579" customFormat="false" ht="15" hidden="false" customHeight="false" outlineLevel="0" collapsed="false">
      <c r="A579" s="25" t="s">
        <v>366</v>
      </c>
      <c r="B579" s="25" t="s">
        <v>4</v>
      </c>
      <c r="C579" s="25" t="s">
        <v>9</v>
      </c>
      <c r="D579" s="25" t="n">
        <v>2</v>
      </c>
      <c r="E579" s="25" t="n">
        <v>4</v>
      </c>
      <c r="F579" s="26" t="s">
        <v>367</v>
      </c>
      <c r="G579" s="27" t="s">
        <v>79</v>
      </c>
      <c r="H579" s="25" t="n">
        <v>281</v>
      </c>
      <c r="I579" s="25" t="n">
        <v>282.2</v>
      </c>
      <c r="J579" s="25" t="n">
        <v>313</v>
      </c>
      <c r="K579" s="25" t="n">
        <v>317</v>
      </c>
      <c r="L579" s="25" t="n">
        <v>389.3</v>
      </c>
      <c r="M579" s="21" t="n">
        <v>371.5</v>
      </c>
      <c r="N579" s="21" t="n">
        <v>427.5</v>
      </c>
    </row>
    <row r="580" customFormat="false" ht="15" hidden="false" customHeight="false" outlineLevel="0" collapsed="false">
      <c r="A580" s="25" t="s">
        <v>366</v>
      </c>
      <c r="B580" s="25" t="s">
        <v>4</v>
      </c>
      <c r="C580" s="25" t="s">
        <v>9</v>
      </c>
      <c r="D580" s="25" t="n">
        <v>2</v>
      </c>
      <c r="E580" s="25" t="n">
        <v>4</v>
      </c>
      <c r="F580" s="26" t="s">
        <v>367</v>
      </c>
      <c r="G580" s="27" t="s">
        <v>80</v>
      </c>
      <c r="H580" s="25" t="n">
        <v>415.9</v>
      </c>
      <c r="I580" s="25" t="n">
        <v>462.8</v>
      </c>
      <c r="J580" s="25" t="n">
        <v>550.5</v>
      </c>
      <c r="K580" s="25" t="n">
        <v>574.9</v>
      </c>
      <c r="L580" s="25" t="n">
        <v>672.2</v>
      </c>
      <c r="M580" s="21" t="n">
        <v>705.3</v>
      </c>
      <c r="N580" s="21" t="n">
        <v>698.6</v>
      </c>
    </row>
    <row r="581" customFormat="false" ht="15" hidden="false" customHeight="false" outlineLevel="0" collapsed="false">
      <c r="A581" s="25" t="s">
        <v>366</v>
      </c>
      <c r="B581" s="25" t="s">
        <v>4</v>
      </c>
      <c r="C581" s="25" t="s">
        <v>9</v>
      </c>
      <c r="D581" s="25" t="n">
        <v>2</v>
      </c>
      <c r="E581" s="25" t="n">
        <v>4</v>
      </c>
      <c r="F581" s="26" t="s">
        <v>367</v>
      </c>
      <c r="G581" s="29" t="s">
        <v>81</v>
      </c>
      <c r="H581" s="45" t="n">
        <v>724.3</v>
      </c>
      <c r="I581" s="46" t="n">
        <v>771.2</v>
      </c>
      <c r="J581" s="46" t="n">
        <v>885.2</v>
      </c>
      <c r="K581" s="46" t="n">
        <v>914.9</v>
      </c>
      <c r="L581" s="46" t="n">
        <v>1084.6</v>
      </c>
      <c r="M581" s="47" t="n">
        <v>1099.5</v>
      </c>
      <c r="N581" s="47" t="n">
        <v>1148.8</v>
      </c>
    </row>
    <row r="582" customFormat="false" ht="15" hidden="false" customHeight="false" outlineLevel="0" collapsed="false">
      <c r="A582" s="25" t="s">
        <v>368</v>
      </c>
      <c r="B582" s="25" t="s">
        <v>4</v>
      </c>
      <c r="C582" s="25" t="s">
        <v>18</v>
      </c>
      <c r="D582" s="25" t="n">
        <v>2</v>
      </c>
      <c r="E582" s="25" t="n">
        <v>4</v>
      </c>
      <c r="F582" s="26" t="s">
        <v>369</v>
      </c>
      <c r="G582" s="27" t="s">
        <v>78</v>
      </c>
      <c r="H582" s="25" t="n">
        <v>13.3</v>
      </c>
      <c r="I582" s="25" t="n">
        <v>12.7</v>
      </c>
      <c r="J582" s="25" t="n">
        <v>11</v>
      </c>
      <c r="K582" s="25" t="n">
        <v>11.3</v>
      </c>
      <c r="L582" s="25" t="n">
        <v>11.6</v>
      </c>
      <c r="M582" s="21" t="n">
        <v>11.3</v>
      </c>
      <c r="N582" s="21" t="n">
        <v>11.4</v>
      </c>
    </row>
    <row r="583" customFormat="false" ht="15" hidden="false" customHeight="false" outlineLevel="0" collapsed="false">
      <c r="A583" s="25" t="s">
        <v>368</v>
      </c>
      <c r="B583" s="25" t="s">
        <v>4</v>
      </c>
      <c r="C583" s="25" t="s">
        <v>18</v>
      </c>
      <c r="D583" s="25" t="n">
        <v>2</v>
      </c>
      <c r="E583" s="25" t="n">
        <v>4</v>
      </c>
      <c r="F583" s="26" t="s">
        <v>369</v>
      </c>
      <c r="G583" s="27" t="s">
        <v>79</v>
      </c>
      <c r="H583" s="25" t="n">
        <v>70.4</v>
      </c>
      <c r="I583" s="25" t="n">
        <v>71.6</v>
      </c>
      <c r="J583" s="25" t="n">
        <v>76.1</v>
      </c>
      <c r="K583" s="25" t="n">
        <v>71.9</v>
      </c>
      <c r="L583" s="25" t="n">
        <v>99.3</v>
      </c>
      <c r="M583" s="21" t="n">
        <v>92.2</v>
      </c>
      <c r="N583" s="21" t="n">
        <v>97.4</v>
      </c>
    </row>
    <row r="584" customFormat="false" ht="15" hidden="false" customHeight="false" outlineLevel="0" collapsed="false">
      <c r="A584" s="25" t="s">
        <v>368</v>
      </c>
      <c r="B584" s="25" t="s">
        <v>4</v>
      </c>
      <c r="C584" s="25" t="s">
        <v>18</v>
      </c>
      <c r="D584" s="25" t="n">
        <v>2</v>
      </c>
      <c r="E584" s="25" t="n">
        <v>4</v>
      </c>
      <c r="F584" s="26" t="s">
        <v>369</v>
      </c>
      <c r="G584" s="27" t="s">
        <v>80</v>
      </c>
      <c r="H584" s="25" t="n">
        <v>104.3</v>
      </c>
      <c r="I584" s="25" t="n">
        <v>104</v>
      </c>
      <c r="J584" s="25" t="n">
        <v>116</v>
      </c>
      <c r="K584" s="25" t="n">
        <v>114.4</v>
      </c>
      <c r="L584" s="25" t="n">
        <v>131.2</v>
      </c>
      <c r="M584" s="21" t="n">
        <v>126.8</v>
      </c>
      <c r="N584" s="21" t="n">
        <v>135.1</v>
      </c>
    </row>
    <row r="585" customFormat="false" ht="15" hidden="false" customHeight="false" outlineLevel="0" collapsed="false">
      <c r="A585" s="25" t="s">
        <v>368</v>
      </c>
      <c r="B585" s="25" t="s">
        <v>4</v>
      </c>
      <c r="C585" s="25" t="s">
        <v>18</v>
      </c>
      <c r="D585" s="25" t="n">
        <v>2</v>
      </c>
      <c r="E585" s="25" t="n">
        <v>4</v>
      </c>
      <c r="F585" s="26" t="s">
        <v>369</v>
      </c>
      <c r="G585" s="29" t="s">
        <v>81</v>
      </c>
      <c r="H585" s="45" t="n">
        <v>188</v>
      </c>
      <c r="I585" s="46" t="n">
        <v>188.3</v>
      </c>
      <c r="J585" s="46" t="n">
        <v>203.1</v>
      </c>
      <c r="K585" s="46" t="n">
        <v>197.6</v>
      </c>
      <c r="L585" s="46" t="n">
        <v>242.1</v>
      </c>
      <c r="M585" s="47" t="n">
        <v>230.3</v>
      </c>
      <c r="N585" s="47" t="n">
        <v>243.9</v>
      </c>
    </row>
    <row r="586" customFormat="false" ht="15" hidden="false" customHeight="false" outlineLevel="0" collapsed="false">
      <c r="A586" s="25" t="s">
        <v>370</v>
      </c>
      <c r="B586" s="25" t="s">
        <v>4</v>
      </c>
      <c r="C586" s="25" t="s">
        <v>18</v>
      </c>
      <c r="D586" s="25" t="n">
        <v>2</v>
      </c>
      <c r="E586" s="25" t="n">
        <v>4</v>
      </c>
      <c r="F586" s="26" t="s">
        <v>371</v>
      </c>
      <c r="G586" s="27" t="s">
        <v>78</v>
      </c>
      <c r="H586" s="25" t="n">
        <v>9.7</v>
      </c>
      <c r="I586" s="25" t="n">
        <v>9</v>
      </c>
      <c r="J586" s="25" t="n">
        <v>8</v>
      </c>
      <c r="K586" s="25" t="n">
        <v>8.8</v>
      </c>
      <c r="L586" s="25" t="n">
        <v>8.6</v>
      </c>
      <c r="M586" s="21" t="n">
        <v>8.8</v>
      </c>
      <c r="N586" s="21" t="n">
        <v>9</v>
      </c>
    </row>
    <row r="587" customFormat="false" ht="15" hidden="false" customHeight="false" outlineLevel="0" collapsed="false">
      <c r="A587" s="25" t="s">
        <v>370</v>
      </c>
      <c r="B587" s="25" t="s">
        <v>4</v>
      </c>
      <c r="C587" s="25" t="s">
        <v>18</v>
      </c>
      <c r="D587" s="25" t="n">
        <v>2</v>
      </c>
      <c r="E587" s="25" t="n">
        <v>4</v>
      </c>
      <c r="F587" s="26" t="s">
        <v>371</v>
      </c>
      <c r="G587" s="27" t="s">
        <v>79</v>
      </c>
      <c r="H587" s="25" t="n">
        <v>41.5</v>
      </c>
      <c r="I587" s="25" t="n">
        <v>41.8</v>
      </c>
      <c r="J587" s="25" t="n">
        <v>43.6</v>
      </c>
      <c r="K587" s="25" t="n">
        <v>45.8</v>
      </c>
      <c r="L587" s="25" t="n">
        <v>55.8</v>
      </c>
      <c r="M587" s="21" t="n">
        <v>61.2</v>
      </c>
      <c r="N587" s="21" t="n">
        <v>65.8</v>
      </c>
    </row>
    <row r="588" customFormat="false" ht="15" hidden="false" customHeight="false" outlineLevel="0" collapsed="false">
      <c r="A588" s="25" t="s">
        <v>370</v>
      </c>
      <c r="B588" s="25" t="s">
        <v>4</v>
      </c>
      <c r="C588" s="25" t="s">
        <v>18</v>
      </c>
      <c r="D588" s="25" t="n">
        <v>2</v>
      </c>
      <c r="E588" s="25" t="n">
        <v>4</v>
      </c>
      <c r="F588" s="26" t="s">
        <v>371</v>
      </c>
      <c r="G588" s="27" t="s">
        <v>80</v>
      </c>
      <c r="H588" s="25" t="n">
        <v>110.1</v>
      </c>
      <c r="I588" s="25" t="n">
        <v>118.3</v>
      </c>
      <c r="J588" s="25" t="n">
        <v>130.6</v>
      </c>
      <c r="K588" s="25" t="n">
        <v>128.9</v>
      </c>
      <c r="L588" s="25" t="n">
        <v>142.4</v>
      </c>
      <c r="M588" s="21" t="n">
        <v>145.2</v>
      </c>
      <c r="N588" s="21" t="n">
        <v>159.3</v>
      </c>
    </row>
    <row r="589" customFormat="false" ht="15" hidden="false" customHeight="false" outlineLevel="0" collapsed="false">
      <c r="A589" s="25" t="s">
        <v>370</v>
      </c>
      <c r="B589" s="25" t="s">
        <v>4</v>
      </c>
      <c r="C589" s="25" t="s">
        <v>18</v>
      </c>
      <c r="D589" s="25" t="n">
        <v>2</v>
      </c>
      <c r="E589" s="25" t="n">
        <v>4</v>
      </c>
      <c r="F589" s="26" t="s">
        <v>371</v>
      </c>
      <c r="G589" s="29" t="s">
        <v>81</v>
      </c>
      <c r="H589" s="45" t="n">
        <v>161.3</v>
      </c>
      <c r="I589" s="46" t="n">
        <v>169.1</v>
      </c>
      <c r="J589" s="46" t="n">
        <v>182.2</v>
      </c>
      <c r="K589" s="46" t="n">
        <v>183.5</v>
      </c>
      <c r="L589" s="46" t="n">
        <v>206.8</v>
      </c>
      <c r="M589" s="47" t="n">
        <v>215.2</v>
      </c>
      <c r="N589" s="47" t="n">
        <v>234.1</v>
      </c>
    </row>
    <row r="590" customFormat="false" ht="15" hidden="false" customHeight="false" outlineLevel="0" collapsed="false">
      <c r="A590" s="25" t="s">
        <v>372</v>
      </c>
      <c r="B590" s="25" t="s">
        <v>4</v>
      </c>
      <c r="C590" s="25" t="s">
        <v>9</v>
      </c>
      <c r="D590" s="25" t="n">
        <v>2</v>
      </c>
      <c r="E590" s="25" t="n">
        <v>4</v>
      </c>
      <c r="F590" s="26" t="s">
        <v>373</v>
      </c>
      <c r="G590" s="27" t="s">
        <v>78</v>
      </c>
      <c r="H590" s="25" t="n">
        <v>47.9</v>
      </c>
      <c r="I590" s="25" t="n">
        <v>41.6</v>
      </c>
      <c r="J590" s="25" t="n">
        <v>40.9</v>
      </c>
      <c r="K590" s="25" t="n">
        <v>44.2</v>
      </c>
      <c r="L590" s="25" t="n">
        <v>38.6</v>
      </c>
      <c r="M590" s="21" t="n">
        <v>46.2</v>
      </c>
      <c r="N590" s="21" t="n">
        <v>49.4</v>
      </c>
    </row>
    <row r="591" customFormat="false" ht="15" hidden="false" customHeight="false" outlineLevel="0" collapsed="false">
      <c r="A591" s="25" t="s">
        <v>372</v>
      </c>
      <c r="B591" s="25" t="s">
        <v>4</v>
      </c>
      <c r="C591" s="25" t="s">
        <v>9</v>
      </c>
      <c r="D591" s="25" t="n">
        <v>2</v>
      </c>
      <c r="E591" s="25" t="n">
        <v>4</v>
      </c>
      <c r="F591" s="26" t="s">
        <v>373</v>
      </c>
      <c r="G591" s="27" t="s">
        <v>79</v>
      </c>
      <c r="H591" s="25" t="n">
        <v>119.3</v>
      </c>
      <c r="I591" s="25" t="n">
        <v>108.4</v>
      </c>
      <c r="J591" s="25" t="n">
        <v>119.4</v>
      </c>
      <c r="K591" s="25" t="n">
        <v>134.3</v>
      </c>
      <c r="L591" s="25" t="n">
        <v>143</v>
      </c>
      <c r="M591" s="21" t="n">
        <v>143.9</v>
      </c>
      <c r="N591" s="21" t="n">
        <v>158.2</v>
      </c>
    </row>
    <row r="592" customFormat="false" ht="15" hidden="false" customHeight="false" outlineLevel="0" collapsed="false">
      <c r="A592" s="25" t="s">
        <v>372</v>
      </c>
      <c r="B592" s="25" t="s">
        <v>4</v>
      </c>
      <c r="C592" s="25" t="s">
        <v>9</v>
      </c>
      <c r="D592" s="25" t="n">
        <v>2</v>
      </c>
      <c r="E592" s="25" t="n">
        <v>4</v>
      </c>
      <c r="F592" s="26" t="s">
        <v>373</v>
      </c>
      <c r="G592" s="27" t="s">
        <v>80</v>
      </c>
      <c r="H592" s="25" t="n">
        <v>236.3</v>
      </c>
      <c r="I592" s="25" t="n">
        <v>244.3</v>
      </c>
      <c r="J592" s="25" t="n">
        <v>278.8</v>
      </c>
      <c r="K592" s="25" t="n">
        <v>286.8</v>
      </c>
      <c r="L592" s="25" t="n">
        <v>304.4</v>
      </c>
      <c r="M592" s="21" t="n">
        <v>335.1</v>
      </c>
      <c r="N592" s="21" t="n">
        <v>358</v>
      </c>
    </row>
    <row r="593" customFormat="false" ht="15" hidden="false" customHeight="false" outlineLevel="0" collapsed="false">
      <c r="A593" s="25" t="s">
        <v>372</v>
      </c>
      <c r="B593" s="25" t="s">
        <v>4</v>
      </c>
      <c r="C593" s="25" t="s">
        <v>9</v>
      </c>
      <c r="D593" s="25" t="n">
        <v>2</v>
      </c>
      <c r="E593" s="25" t="n">
        <v>4</v>
      </c>
      <c r="F593" s="26" t="s">
        <v>373</v>
      </c>
      <c r="G593" s="29" t="s">
        <v>81</v>
      </c>
      <c r="H593" s="45" t="n">
        <v>403.5</v>
      </c>
      <c r="I593" s="46" t="n">
        <v>394.3</v>
      </c>
      <c r="J593" s="46" t="n">
        <v>439.1</v>
      </c>
      <c r="K593" s="46" t="n">
        <v>465.3</v>
      </c>
      <c r="L593" s="46" t="n">
        <v>486</v>
      </c>
      <c r="M593" s="47" t="n">
        <v>525.2</v>
      </c>
      <c r="N593" s="47" t="n">
        <v>565.6</v>
      </c>
    </row>
    <row r="594" customFormat="false" ht="15" hidden="false" customHeight="false" outlineLevel="0" collapsed="false">
      <c r="A594" s="25" t="s">
        <v>374</v>
      </c>
      <c r="B594" s="25" t="s">
        <v>4</v>
      </c>
      <c r="C594" s="25" t="s">
        <v>9</v>
      </c>
      <c r="D594" s="25" t="n">
        <v>2</v>
      </c>
      <c r="E594" s="25" t="n">
        <v>4</v>
      </c>
      <c r="F594" s="26" t="s">
        <v>375</v>
      </c>
      <c r="G594" s="27" t="s">
        <v>78</v>
      </c>
      <c r="H594" s="25" t="n">
        <v>21.5</v>
      </c>
      <c r="I594" s="25" t="n">
        <v>20.5</v>
      </c>
      <c r="J594" s="25" t="n">
        <v>17.5</v>
      </c>
      <c r="K594" s="25" t="n">
        <v>18.3</v>
      </c>
      <c r="L594" s="25" t="n">
        <v>18.1</v>
      </c>
      <c r="M594" s="21" t="n">
        <v>18.3</v>
      </c>
      <c r="N594" s="21" t="n">
        <v>18.6</v>
      </c>
    </row>
    <row r="595" customFormat="false" ht="15" hidden="false" customHeight="false" outlineLevel="0" collapsed="false">
      <c r="A595" s="25" t="s">
        <v>374</v>
      </c>
      <c r="B595" s="25" t="s">
        <v>4</v>
      </c>
      <c r="C595" s="25" t="s">
        <v>9</v>
      </c>
      <c r="D595" s="25" t="n">
        <v>2</v>
      </c>
      <c r="E595" s="25" t="n">
        <v>4</v>
      </c>
      <c r="F595" s="26" t="s">
        <v>375</v>
      </c>
      <c r="G595" s="27" t="s">
        <v>79</v>
      </c>
      <c r="H595" s="25" t="n">
        <v>65.5</v>
      </c>
      <c r="I595" s="25" t="n">
        <v>73.1</v>
      </c>
      <c r="J595" s="25" t="n">
        <v>75.7</v>
      </c>
      <c r="K595" s="25" t="n">
        <v>78.4</v>
      </c>
      <c r="L595" s="25" t="n">
        <v>95.5</v>
      </c>
      <c r="M595" s="21" t="n">
        <v>97.4</v>
      </c>
      <c r="N595" s="21" t="n">
        <v>110.8</v>
      </c>
    </row>
    <row r="596" customFormat="false" ht="15" hidden="false" customHeight="false" outlineLevel="0" collapsed="false">
      <c r="A596" s="25" t="s">
        <v>374</v>
      </c>
      <c r="B596" s="25" t="s">
        <v>4</v>
      </c>
      <c r="C596" s="25" t="s">
        <v>9</v>
      </c>
      <c r="D596" s="25" t="n">
        <v>2</v>
      </c>
      <c r="E596" s="25" t="n">
        <v>4</v>
      </c>
      <c r="F596" s="26" t="s">
        <v>375</v>
      </c>
      <c r="G596" s="27" t="s">
        <v>80</v>
      </c>
      <c r="H596" s="25" t="n">
        <v>132.4</v>
      </c>
      <c r="I596" s="25" t="n">
        <v>154.2</v>
      </c>
      <c r="J596" s="25" t="n">
        <v>161</v>
      </c>
      <c r="K596" s="25" t="n">
        <v>159.1</v>
      </c>
      <c r="L596" s="25" t="n">
        <v>183</v>
      </c>
      <c r="M596" s="21" t="n">
        <v>184.4</v>
      </c>
      <c r="N596" s="21" t="n">
        <v>187.4</v>
      </c>
    </row>
    <row r="597" customFormat="false" ht="15" hidden="false" customHeight="false" outlineLevel="0" collapsed="false">
      <c r="A597" s="25" t="s">
        <v>374</v>
      </c>
      <c r="B597" s="25" t="s">
        <v>4</v>
      </c>
      <c r="C597" s="25" t="s">
        <v>9</v>
      </c>
      <c r="D597" s="25" t="n">
        <v>2</v>
      </c>
      <c r="E597" s="25" t="n">
        <v>4</v>
      </c>
      <c r="F597" s="26" t="s">
        <v>375</v>
      </c>
      <c r="G597" s="29" t="s">
        <v>81</v>
      </c>
      <c r="H597" s="45" t="n">
        <v>219.4</v>
      </c>
      <c r="I597" s="46" t="n">
        <v>247.8</v>
      </c>
      <c r="J597" s="46" t="n">
        <v>254.2</v>
      </c>
      <c r="K597" s="46" t="n">
        <v>255.8</v>
      </c>
      <c r="L597" s="46" t="n">
        <v>296.6</v>
      </c>
      <c r="M597" s="47" t="n">
        <v>300.1</v>
      </c>
      <c r="N597" s="47" t="n">
        <v>316.8</v>
      </c>
    </row>
    <row r="598" customFormat="false" ht="15" hidden="false" customHeight="false" outlineLevel="0" collapsed="false">
      <c r="A598" s="25" t="s">
        <v>376</v>
      </c>
      <c r="B598" s="25" t="s">
        <v>4</v>
      </c>
      <c r="C598" s="25" t="s">
        <v>18</v>
      </c>
      <c r="D598" s="25" t="n">
        <v>2</v>
      </c>
      <c r="E598" s="25" t="n">
        <v>4</v>
      </c>
      <c r="F598" s="26" t="s">
        <v>377</v>
      </c>
      <c r="G598" s="27" t="s">
        <v>78</v>
      </c>
      <c r="H598" s="25" t="n">
        <v>89.7</v>
      </c>
      <c r="I598" s="25" t="n">
        <v>79.9</v>
      </c>
      <c r="J598" s="25" t="n">
        <v>73.4</v>
      </c>
      <c r="K598" s="25" t="n">
        <v>76.7</v>
      </c>
      <c r="L598" s="25" t="n">
        <v>69.4</v>
      </c>
      <c r="M598" s="21" t="n">
        <v>81.3</v>
      </c>
      <c r="N598" s="21" t="n">
        <v>87.9</v>
      </c>
    </row>
    <row r="599" customFormat="false" ht="15" hidden="false" customHeight="false" outlineLevel="0" collapsed="false">
      <c r="A599" s="25" t="s">
        <v>376</v>
      </c>
      <c r="B599" s="25" t="s">
        <v>4</v>
      </c>
      <c r="C599" s="25" t="s">
        <v>18</v>
      </c>
      <c r="D599" s="25" t="n">
        <v>2</v>
      </c>
      <c r="E599" s="25" t="n">
        <v>4</v>
      </c>
      <c r="F599" s="26" t="s">
        <v>377</v>
      </c>
      <c r="G599" s="27" t="s">
        <v>79</v>
      </c>
      <c r="H599" s="25" t="n">
        <v>398.2</v>
      </c>
      <c r="I599" s="25" t="n">
        <v>397.2</v>
      </c>
      <c r="J599" s="25" t="n">
        <v>422.3</v>
      </c>
      <c r="K599" s="25" t="n">
        <v>397.1</v>
      </c>
      <c r="L599" s="25" t="n">
        <v>444.3</v>
      </c>
      <c r="M599" s="21" t="n">
        <v>481.9</v>
      </c>
      <c r="N599" s="21" t="n">
        <v>516.3</v>
      </c>
    </row>
    <row r="600" customFormat="false" ht="15" hidden="false" customHeight="false" outlineLevel="0" collapsed="false">
      <c r="A600" s="25" t="s">
        <v>376</v>
      </c>
      <c r="B600" s="25" t="s">
        <v>4</v>
      </c>
      <c r="C600" s="25" t="s">
        <v>18</v>
      </c>
      <c r="D600" s="25" t="n">
        <v>2</v>
      </c>
      <c r="E600" s="25" t="n">
        <v>4</v>
      </c>
      <c r="F600" s="26" t="s">
        <v>377</v>
      </c>
      <c r="G600" s="27" t="s">
        <v>80</v>
      </c>
      <c r="H600" s="25" t="n">
        <v>915.4</v>
      </c>
      <c r="I600" s="25" t="n">
        <v>1004.9</v>
      </c>
      <c r="J600" s="25" t="n">
        <v>1175</v>
      </c>
      <c r="K600" s="25" t="n">
        <v>1172.6</v>
      </c>
      <c r="L600" s="25" t="n">
        <v>1358.9</v>
      </c>
      <c r="M600" s="21" t="n">
        <v>1420.2</v>
      </c>
      <c r="N600" s="21" t="n">
        <v>1437.4</v>
      </c>
    </row>
    <row r="601" customFormat="false" ht="15" hidden="false" customHeight="false" outlineLevel="0" collapsed="false">
      <c r="A601" s="25" t="s">
        <v>376</v>
      </c>
      <c r="B601" s="25" t="s">
        <v>4</v>
      </c>
      <c r="C601" s="25" t="s">
        <v>18</v>
      </c>
      <c r="D601" s="25" t="n">
        <v>2</v>
      </c>
      <c r="E601" s="25" t="n">
        <v>4</v>
      </c>
      <c r="F601" s="26" t="s">
        <v>377</v>
      </c>
      <c r="G601" s="29" t="s">
        <v>81</v>
      </c>
      <c r="H601" s="45" t="n">
        <v>1403.3</v>
      </c>
      <c r="I601" s="46" t="n">
        <v>1482</v>
      </c>
      <c r="J601" s="46" t="n">
        <v>1670.7</v>
      </c>
      <c r="K601" s="46" t="n">
        <v>1646.4</v>
      </c>
      <c r="L601" s="46" t="n">
        <v>1872.6</v>
      </c>
      <c r="M601" s="47" t="n">
        <v>1983.4</v>
      </c>
      <c r="N601" s="47" t="n">
        <v>2041.6</v>
      </c>
    </row>
    <row r="602" customFormat="false" ht="15" hidden="false" customHeight="false" outlineLevel="0" collapsed="false">
      <c r="A602" s="25" t="s">
        <v>378</v>
      </c>
      <c r="B602" s="25" t="s">
        <v>4</v>
      </c>
      <c r="C602" s="25" t="s">
        <v>18</v>
      </c>
      <c r="D602" s="25" t="n">
        <v>2</v>
      </c>
      <c r="E602" s="25" t="n">
        <v>4</v>
      </c>
      <c r="F602" s="26" t="s">
        <v>379</v>
      </c>
      <c r="G602" s="27" t="s">
        <v>78</v>
      </c>
      <c r="H602" s="25" t="n">
        <v>24.7</v>
      </c>
      <c r="I602" s="25" t="n">
        <v>22.2</v>
      </c>
      <c r="J602" s="25" t="n">
        <v>20.3</v>
      </c>
      <c r="K602" s="25" t="n">
        <v>21.4</v>
      </c>
      <c r="L602" s="25" t="n">
        <v>19.6</v>
      </c>
      <c r="M602" s="21" t="n">
        <v>23</v>
      </c>
      <c r="N602" s="21" t="n">
        <v>24.7</v>
      </c>
    </row>
    <row r="603" customFormat="false" ht="15" hidden="false" customHeight="false" outlineLevel="0" collapsed="false">
      <c r="A603" s="25" t="s">
        <v>378</v>
      </c>
      <c r="B603" s="25" t="s">
        <v>4</v>
      </c>
      <c r="C603" s="25" t="s">
        <v>18</v>
      </c>
      <c r="D603" s="25" t="n">
        <v>2</v>
      </c>
      <c r="E603" s="25" t="n">
        <v>4</v>
      </c>
      <c r="F603" s="26" t="s">
        <v>379</v>
      </c>
      <c r="G603" s="27" t="s">
        <v>79</v>
      </c>
      <c r="H603" s="25" t="n">
        <v>64.9</v>
      </c>
      <c r="I603" s="25" t="n">
        <v>68.6</v>
      </c>
      <c r="J603" s="25" t="n">
        <v>71.3</v>
      </c>
      <c r="K603" s="25" t="n">
        <v>69.5</v>
      </c>
      <c r="L603" s="25" t="n">
        <v>86.2</v>
      </c>
      <c r="M603" s="21" t="n">
        <v>84.7</v>
      </c>
      <c r="N603" s="21" t="n">
        <v>96.2</v>
      </c>
    </row>
    <row r="604" customFormat="false" ht="15" hidden="false" customHeight="false" outlineLevel="0" collapsed="false">
      <c r="A604" s="25" t="s">
        <v>378</v>
      </c>
      <c r="B604" s="25" t="s">
        <v>4</v>
      </c>
      <c r="C604" s="25" t="s">
        <v>18</v>
      </c>
      <c r="D604" s="25" t="n">
        <v>2</v>
      </c>
      <c r="E604" s="25" t="n">
        <v>4</v>
      </c>
      <c r="F604" s="26" t="s">
        <v>379</v>
      </c>
      <c r="G604" s="27" t="s">
        <v>80</v>
      </c>
      <c r="H604" s="25" t="n">
        <v>66.2</v>
      </c>
      <c r="I604" s="25" t="n">
        <v>83.4</v>
      </c>
      <c r="J604" s="25" t="n">
        <v>91.3</v>
      </c>
      <c r="K604" s="25" t="n">
        <v>88.8</v>
      </c>
      <c r="L604" s="25" t="n">
        <v>102</v>
      </c>
      <c r="M604" s="21" t="n">
        <v>100.4</v>
      </c>
      <c r="N604" s="21" t="n">
        <v>108.5</v>
      </c>
    </row>
    <row r="605" customFormat="false" ht="15" hidden="false" customHeight="false" outlineLevel="0" collapsed="false">
      <c r="A605" s="25" t="s">
        <v>378</v>
      </c>
      <c r="B605" s="25" t="s">
        <v>4</v>
      </c>
      <c r="C605" s="25" t="s">
        <v>18</v>
      </c>
      <c r="D605" s="25" t="n">
        <v>2</v>
      </c>
      <c r="E605" s="25" t="n">
        <v>4</v>
      </c>
      <c r="F605" s="26" t="s">
        <v>379</v>
      </c>
      <c r="G605" s="29" t="s">
        <v>81</v>
      </c>
      <c r="H605" s="45" t="n">
        <v>155.8</v>
      </c>
      <c r="I605" s="46" t="n">
        <v>174.2</v>
      </c>
      <c r="J605" s="46" t="n">
        <v>182.9</v>
      </c>
      <c r="K605" s="46" t="n">
        <v>179.7</v>
      </c>
      <c r="L605" s="46" t="n">
        <v>207.8</v>
      </c>
      <c r="M605" s="47" t="n">
        <v>208.1</v>
      </c>
      <c r="N605" s="47" t="n">
        <v>229.4</v>
      </c>
    </row>
    <row r="606" customFormat="false" ht="15" hidden="false" customHeight="false" outlineLevel="0" collapsed="false">
      <c r="A606" s="25" t="s">
        <v>380</v>
      </c>
      <c r="B606" s="25" t="s">
        <v>4</v>
      </c>
      <c r="C606" s="25" t="s">
        <v>18</v>
      </c>
      <c r="D606" s="25" t="n">
        <v>2</v>
      </c>
      <c r="E606" s="25" t="n">
        <v>4</v>
      </c>
      <c r="F606" s="26" t="s">
        <v>381</v>
      </c>
      <c r="G606" s="27" t="s">
        <v>78</v>
      </c>
      <c r="H606" s="25" t="n">
        <v>5</v>
      </c>
      <c r="I606" s="25" t="n">
        <v>4.8</v>
      </c>
      <c r="J606" s="25" t="n">
        <v>4</v>
      </c>
      <c r="K606" s="25" t="n">
        <v>4.3</v>
      </c>
      <c r="L606" s="25" t="n">
        <v>4.2</v>
      </c>
      <c r="M606" s="21" t="n">
        <v>4.3</v>
      </c>
      <c r="N606" s="21" t="n">
        <v>4.1</v>
      </c>
    </row>
    <row r="607" customFormat="false" ht="15" hidden="false" customHeight="false" outlineLevel="0" collapsed="false">
      <c r="A607" s="25" t="s">
        <v>380</v>
      </c>
      <c r="B607" s="25" t="s">
        <v>4</v>
      </c>
      <c r="C607" s="25" t="s">
        <v>18</v>
      </c>
      <c r="D607" s="25" t="n">
        <v>2</v>
      </c>
      <c r="E607" s="25" t="n">
        <v>4</v>
      </c>
      <c r="F607" s="26" t="s">
        <v>381</v>
      </c>
      <c r="G607" s="27" t="s">
        <v>79</v>
      </c>
      <c r="H607" s="25" t="n">
        <v>16.1</v>
      </c>
      <c r="I607" s="25" t="n">
        <v>19.4</v>
      </c>
      <c r="J607" s="25" t="n">
        <v>19.6</v>
      </c>
      <c r="K607" s="25" t="n">
        <v>19.5</v>
      </c>
      <c r="L607" s="25" t="n">
        <v>26.2</v>
      </c>
      <c r="M607" s="21" t="n">
        <v>31.4</v>
      </c>
      <c r="N607" s="21" t="n">
        <v>29.7</v>
      </c>
    </row>
    <row r="608" customFormat="false" ht="15" hidden="false" customHeight="false" outlineLevel="0" collapsed="false">
      <c r="A608" s="25" t="s">
        <v>380</v>
      </c>
      <c r="B608" s="25" t="s">
        <v>4</v>
      </c>
      <c r="C608" s="25" t="s">
        <v>18</v>
      </c>
      <c r="D608" s="25" t="n">
        <v>2</v>
      </c>
      <c r="E608" s="25" t="n">
        <v>4</v>
      </c>
      <c r="F608" s="26" t="s">
        <v>381</v>
      </c>
      <c r="G608" s="27" t="s">
        <v>80</v>
      </c>
      <c r="H608" s="25" t="n">
        <v>48.5</v>
      </c>
      <c r="I608" s="25" t="n">
        <v>51.6</v>
      </c>
      <c r="J608" s="25" t="n">
        <v>56.4</v>
      </c>
      <c r="K608" s="25" t="n">
        <v>56.8</v>
      </c>
      <c r="L608" s="25" t="n">
        <v>62.1</v>
      </c>
      <c r="M608" s="21" t="n">
        <v>64.5</v>
      </c>
      <c r="N608" s="21" t="n">
        <v>70.2</v>
      </c>
    </row>
    <row r="609" customFormat="false" ht="15" hidden="false" customHeight="false" outlineLevel="0" collapsed="false">
      <c r="A609" s="25" t="s">
        <v>380</v>
      </c>
      <c r="B609" s="25" t="s">
        <v>4</v>
      </c>
      <c r="C609" s="25" t="s">
        <v>18</v>
      </c>
      <c r="D609" s="25" t="n">
        <v>2</v>
      </c>
      <c r="E609" s="25" t="n">
        <v>4</v>
      </c>
      <c r="F609" s="26" t="s">
        <v>381</v>
      </c>
      <c r="G609" s="29" t="s">
        <v>81</v>
      </c>
      <c r="H609" s="45" t="n">
        <v>69.6</v>
      </c>
      <c r="I609" s="46" t="n">
        <v>75.8</v>
      </c>
      <c r="J609" s="46" t="n">
        <v>80</v>
      </c>
      <c r="K609" s="46" t="n">
        <v>80.6</v>
      </c>
      <c r="L609" s="46" t="n">
        <v>92.5</v>
      </c>
      <c r="M609" s="47" t="n">
        <v>100.2</v>
      </c>
      <c r="N609" s="47" t="n">
        <v>104</v>
      </c>
    </row>
    <row r="610" customFormat="false" ht="15" hidden="false" customHeight="false" outlineLevel="0" collapsed="false">
      <c r="A610" s="25" t="s">
        <v>382</v>
      </c>
      <c r="B610" s="25" t="s">
        <v>2</v>
      </c>
      <c r="C610" s="25" t="s">
        <v>18</v>
      </c>
      <c r="D610" s="25" t="n">
        <v>2</v>
      </c>
      <c r="E610" s="25" t="n">
        <v>4</v>
      </c>
      <c r="F610" s="26" t="s">
        <v>383</v>
      </c>
      <c r="G610" s="27" t="s">
        <v>78</v>
      </c>
      <c r="H610" s="25" t="n">
        <v>4.7</v>
      </c>
      <c r="I610" s="25" t="n">
        <v>4.5</v>
      </c>
      <c r="J610" s="25" t="n">
        <v>3.5</v>
      </c>
      <c r="K610" s="25" t="n">
        <v>3.3</v>
      </c>
      <c r="L610" s="25" t="n">
        <v>3.3</v>
      </c>
      <c r="M610" s="21" t="n">
        <v>3.3</v>
      </c>
      <c r="N610" s="21" t="n">
        <v>3.3</v>
      </c>
    </row>
    <row r="611" customFormat="false" ht="15" hidden="false" customHeight="false" outlineLevel="0" collapsed="false">
      <c r="A611" s="25" t="s">
        <v>382</v>
      </c>
      <c r="B611" s="25" t="s">
        <v>2</v>
      </c>
      <c r="C611" s="25" t="s">
        <v>18</v>
      </c>
      <c r="D611" s="25" t="n">
        <v>2</v>
      </c>
      <c r="E611" s="25" t="n">
        <v>4</v>
      </c>
      <c r="F611" s="26" t="s">
        <v>383</v>
      </c>
      <c r="G611" s="27" t="s">
        <v>79</v>
      </c>
      <c r="H611" s="25" t="n">
        <v>74.5</v>
      </c>
      <c r="I611" s="25" t="n">
        <v>66.2</v>
      </c>
      <c r="J611" s="25" t="n">
        <v>72</v>
      </c>
      <c r="K611" s="25" t="n">
        <v>70.3</v>
      </c>
      <c r="L611" s="25" t="n">
        <v>69.8</v>
      </c>
      <c r="M611" s="21" t="n">
        <v>62.6</v>
      </c>
      <c r="N611" s="21" t="n">
        <v>65.1</v>
      </c>
    </row>
    <row r="612" customFormat="false" ht="15" hidden="false" customHeight="false" outlineLevel="0" collapsed="false">
      <c r="A612" s="25" t="s">
        <v>382</v>
      </c>
      <c r="B612" s="25" t="s">
        <v>2</v>
      </c>
      <c r="C612" s="25" t="s">
        <v>18</v>
      </c>
      <c r="D612" s="25" t="n">
        <v>2</v>
      </c>
      <c r="E612" s="25" t="n">
        <v>4</v>
      </c>
      <c r="F612" s="26" t="s">
        <v>383</v>
      </c>
      <c r="G612" s="27" t="s">
        <v>80</v>
      </c>
      <c r="H612" s="25" t="n">
        <v>155.4</v>
      </c>
      <c r="I612" s="25" t="n">
        <v>160.7</v>
      </c>
      <c r="J612" s="25" t="n">
        <v>172.6</v>
      </c>
      <c r="K612" s="25" t="n">
        <v>179.9</v>
      </c>
      <c r="L612" s="25" t="n">
        <v>201.6</v>
      </c>
      <c r="M612" s="21" t="n">
        <v>194.9</v>
      </c>
      <c r="N612" s="21" t="n">
        <v>211.9</v>
      </c>
    </row>
    <row r="613" customFormat="false" ht="15" hidden="false" customHeight="false" outlineLevel="0" collapsed="false">
      <c r="A613" s="25" t="s">
        <v>382</v>
      </c>
      <c r="B613" s="25" t="s">
        <v>2</v>
      </c>
      <c r="C613" s="25" t="s">
        <v>18</v>
      </c>
      <c r="D613" s="25" t="n">
        <v>2</v>
      </c>
      <c r="E613" s="25" t="n">
        <v>4</v>
      </c>
      <c r="F613" s="26" t="s">
        <v>383</v>
      </c>
      <c r="G613" s="29" t="s">
        <v>81</v>
      </c>
      <c r="H613" s="45" t="n">
        <v>234.6</v>
      </c>
      <c r="I613" s="46" t="n">
        <v>231.4</v>
      </c>
      <c r="J613" s="46" t="n">
        <v>248.1</v>
      </c>
      <c r="K613" s="46" t="n">
        <v>253.5</v>
      </c>
      <c r="L613" s="46" t="n">
        <v>274.7</v>
      </c>
      <c r="M613" s="47" t="n">
        <v>260.8</v>
      </c>
      <c r="N613" s="47" t="n">
        <v>280.3</v>
      </c>
    </row>
    <row r="614" customFormat="false" ht="15" hidden="false" customHeight="false" outlineLevel="0" collapsed="false">
      <c r="A614" s="25" t="s">
        <v>384</v>
      </c>
      <c r="B614" s="25" t="s">
        <v>4</v>
      </c>
      <c r="C614" s="25" t="s">
        <v>18</v>
      </c>
      <c r="D614" s="25" t="n">
        <v>2</v>
      </c>
      <c r="E614" s="25" t="n">
        <v>4</v>
      </c>
      <c r="F614" s="26" t="s">
        <v>385</v>
      </c>
      <c r="G614" s="27" t="s">
        <v>78</v>
      </c>
      <c r="H614" s="25" t="n">
        <v>16.2</v>
      </c>
      <c r="I614" s="25" t="n">
        <v>15.5</v>
      </c>
      <c r="J614" s="25" t="n">
        <v>13.2</v>
      </c>
      <c r="K614" s="25" t="n">
        <v>13.6</v>
      </c>
      <c r="L614" s="25" t="n">
        <v>13.6</v>
      </c>
      <c r="M614" s="21" t="n">
        <v>13.6</v>
      </c>
      <c r="N614" s="21" t="n">
        <v>13.4</v>
      </c>
    </row>
    <row r="615" customFormat="false" ht="15" hidden="false" customHeight="false" outlineLevel="0" collapsed="false">
      <c r="A615" s="25" t="s">
        <v>384</v>
      </c>
      <c r="B615" s="25" t="s">
        <v>4</v>
      </c>
      <c r="C615" s="25" t="s">
        <v>18</v>
      </c>
      <c r="D615" s="25" t="n">
        <v>2</v>
      </c>
      <c r="E615" s="25" t="n">
        <v>4</v>
      </c>
      <c r="F615" s="26" t="s">
        <v>385</v>
      </c>
      <c r="G615" s="27" t="s">
        <v>79</v>
      </c>
      <c r="H615" s="25" t="n">
        <v>61.1</v>
      </c>
      <c r="I615" s="25" t="n">
        <v>69.4</v>
      </c>
      <c r="J615" s="25" t="n">
        <v>74.5</v>
      </c>
      <c r="K615" s="25" t="n">
        <v>74.7</v>
      </c>
      <c r="L615" s="25" t="n">
        <v>87.8</v>
      </c>
      <c r="M615" s="21" t="n">
        <v>92.6</v>
      </c>
      <c r="N615" s="21" t="n">
        <v>107.4</v>
      </c>
    </row>
    <row r="616" customFormat="false" ht="15" hidden="false" customHeight="false" outlineLevel="0" collapsed="false">
      <c r="A616" s="25" t="s">
        <v>384</v>
      </c>
      <c r="B616" s="25" t="s">
        <v>4</v>
      </c>
      <c r="C616" s="25" t="s">
        <v>18</v>
      </c>
      <c r="D616" s="25" t="n">
        <v>2</v>
      </c>
      <c r="E616" s="25" t="n">
        <v>4</v>
      </c>
      <c r="F616" s="26" t="s">
        <v>385</v>
      </c>
      <c r="G616" s="27" t="s">
        <v>80</v>
      </c>
      <c r="H616" s="25" t="n">
        <v>176.7</v>
      </c>
      <c r="I616" s="25" t="n">
        <v>198</v>
      </c>
      <c r="J616" s="25" t="n">
        <v>208.1</v>
      </c>
      <c r="K616" s="25" t="n">
        <v>208.4</v>
      </c>
      <c r="L616" s="25" t="n">
        <v>232.1</v>
      </c>
      <c r="M616" s="21" t="n">
        <v>229.6</v>
      </c>
      <c r="N616" s="21" t="n">
        <v>236.6</v>
      </c>
    </row>
    <row r="617" customFormat="false" ht="15" hidden="false" customHeight="false" outlineLevel="0" collapsed="false">
      <c r="A617" s="25" t="s">
        <v>384</v>
      </c>
      <c r="B617" s="25" t="s">
        <v>4</v>
      </c>
      <c r="C617" s="25" t="s">
        <v>18</v>
      </c>
      <c r="D617" s="25" t="n">
        <v>2</v>
      </c>
      <c r="E617" s="25" t="n">
        <v>4</v>
      </c>
      <c r="F617" s="26" t="s">
        <v>385</v>
      </c>
      <c r="G617" s="29" t="s">
        <v>81</v>
      </c>
      <c r="H617" s="45" t="n">
        <v>254</v>
      </c>
      <c r="I617" s="46" t="n">
        <v>282.9</v>
      </c>
      <c r="J617" s="46" t="n">
        <v>295.8</v>
      </c>
      <c r="K617" s="46" t="n">
        <v>296.7</v>
      </c>
      <c r="L617" s="46" t="n">
        <v>333.5</v>
      </c>
      <c r="M617" s="47" t="n">
        <v>335.8</v>
      </c>
      <c r="N617" s="47" t="n">
        <v>357.4</v>
      </c>
    </row>
    <row r="618" customFormat="false" ht="15" hidden="false" customHeight="false" outlineLevel="0" collapsed="false">
      <c r="A618" s="25" t="s">
        <v>386</v>
      </c>
      <c r="B618" s="25" t="s">
        <v>4</v>
      </c>
      <c r="C618" s="25" t="s">
        <v>9</v>
      </c>
      <c r="D618" s="25" t="n">
        <v>2</v>
      </c>
      <c r="E618" s="25" t="n">
        <v>4</v>
      </c>
      <c r="F618" s="26" t="s">
        <v>387</v>
      </c>
      <c r="G618" s="27" t="s">
        <v>78</v>
      </c>
      <c r="H618" s="25" t="n">
        <v>9.2</v>
      </c>
      <c r="I618" s="25" t="n">
        <v>8.8</v>
      </c>
      <c r="J618" s="25" t="n">
        <v>7.6</v>
      </c>
      <c r="K618" s="25" t="n">
        <v>7.9</v>
      </c>
      <c r="L618" s="25" t="n">
        <v>8</v>
      </c>
      <c r="M618" s="21" t="n">
        <v>8.3</v>
      </c>
      <c r="N618" s="21" t="n">
        <v>8.2</v>
      </c>
    </row>
    <row r="619" customFormat="false" ht="15" hidden="false" customHeight="false" outlineLevel="0" collapsed="false">
      <c r="A619" s="25" t="s">
        <v>386</v>
      </c>
      <c r="B619" s="25" t="s">
        <v>4</v>
      </c>
      <c r="C619" s="25" t="s">
        <v>9</v>
      </c>
      <c r="D619" s="25" t="n">
        <v>2</v>
      </c>
      <c r="E619" s="25" t="n">
        <v>4</v>
      </c>
      <c r="F619" s="26" t="s">
        <v>387</v>
      </c>
      <c r="G619" s="27" t="s">
        <v>79</v>
      </c>
      <c r="H619" s="25" t="n">
        <v>36.2</v>
      </c>
      <c r="I619" s="25" t="n">
        <v>35</v>
      </c>
      <c r="J619" s="25" t="n">
        <v>37.3</v>
      </c>
      <c r="K619" s="25" t="n">
        <v>38.4</v>
      </c>
      <c r="L619" s="25" t="n">
        <v>46.7</v>
      </c>
      <c r="M619" s="21" t="n">
        <v>51.4</v>
      </c>
      <c r="N619" s="21" t="n">
        <v>54.1</v>
      </c>
    </row>
    <row r="620" customFormat="false" ht="15" hidden="false" customHeight="false" outlineLevel="0" collapsed="false">
      <c r="A620" s="25" t="s">
        <v>386</v>
      </c>
      <c r="B620" s="25" t="s">
        <v>4</v>
      </c>
      <c r="C620" s="25" t="s">
        <v>9</v>
      </c>
      <c r="D620" s="25" t="n">
        <v>2</v>
      </c>
      <c r="E620" s="25" t="n">
        <v>4</v>
      </c>
      <c r="F620" s="26" t="s">
        <v>387</v>
      </c>
      <c r="G620" s="27" t="s">
        <v>80</v>
      </c>
      <c r="H620" s="25" t="n">
        <v>50.8</v>
      </c>
      <c r="I620" s="25" t="n">
        <v>54.6</v>
      </c>
      <c r="J620" s="25" t="n">
        <v>58.8</v>
      </c>
      <c r="K620" s="25" t="n">
        <v>58.7</v>
      </c>
      <c r="L620" s="25" t="n">
        <v>70.3</v>
      </c>
      <c r="M620" s="21" t="n">
        <v>69.9</v>
      </c>
      <c r="N620" s="21" t="n">
        <v>71.5</v>
      </c>
    </row>
    <row r="621" customFormat="false" ht="15" hidden="false" customHeight="false" outlineLevel="0" collapsed="false">
      <c r="A621" s="25" t="s">
        <v>386</v>
      </c>
      <c r="B621" s="25" t="s">
        <v>4</v>
      </c>
      <c r="C621" s="25" t="s">
        <v>9</v>
      </c>
      <c r="D621" s="25" t="n">
        <v>2</v>
      </c>
      <c r="E621" s="25" t="n">
        <v>4</v>
      </c>
      <c r="F621" s="26" t="s">
        <v>387</v>
      </c>
      <c r="G621" s="29" t="s">
        <v>81</v>
      </c>
      <c r="H621" s="45" t="n">
        <v>96.2</v>
      </c>
      <c r="I621" s="46" t="n">
        <v>98.4</v>
      </c>
      <c r="J621" s="46" t="n">
        <v>103.7</v>
      </c>
      <c r="K621" s="46" t="n">
        <v>105</v>
      </c>
      <c r="L621" s="46" t="n">
        <v>125</v>
      </c>
      <c r="M621" s="47" t="n">
        <v>129.6</v>
      </c>
      <c r="N621" s="47" t="n">
        <v>133.8</v>
      </c>
    </row>
    <row r="622" customFormat="false" ht="15" hidden="false" customHeight="false" outlineLevel="0" collapsed="false">
      <c r="A622" s="25" t="s">
        <v>388</v>
      </c>
      <c r="B622" s="25" t="s">
        <v>4</v>
      </c>
      <c r="C622" s="25" t="s">
        <v>9</v>
      </c>
      <c r="D622" s="25" t="n">
        <v>2</v>
      </c>
      <c r="E622" s="25" t="n">
        <v>4</v>
      </c>
      <c r="F622" s="26" t="s">
        <v>389</v>
      </c>
      <c r="G622" s="27" t="s">
        <v>78</v>
      </c>
      <c r="H622" s="25" t="n">
        <v>47.1</v>
      </c>
      <c r="I622" s="25" t="n">
        <v>43.3</v>
      </c>
      <c r="J622" s="25" t="n">
        <v>38.1</v>
      </c>
      <c r="K622" s="25" t="n">
        <v>40.6</v>
      </c>
      <c r="L622" s="25" t="n">
        <v>36.8</v>
      </c>
      <c r="M622" s="21" t="n">
        <v>42.1</v>
      </c>
      <c r="N622" s="21" t="n">
        <v>45.6</v>
      </c>
    </row>
    <row r="623" customFormat="false" ht="15" hidden="false" customHeight="false" outlineLevel="0" collapsed="false">
      <c r="A623" s="25" t="s">
        <v>388</v>
      </c>
      <c r="B623" s="25" t="s">
        <v>4</v>
      </c>
      <c r="C623" s="25" t="s">
        <v>9</v>
      </c>
      <c r="D623" s="25" t="n">
        <v>2</v>
      </c>
      <c r="E623" s="25" t="n">
        <v>4</v>
      </c>
      <c r="F623" s="26" t="s">
        <v>389</v>
      </c>
      <c r="G623" s="27" t="s">
        <v>79</v>
      </c>
      <c r="H623" s="25" t="n">
        <v>64.2</v>
      </c>
      <c r="I623" s="25" t="n">
        <v>64.1</v>
      </c>
      <c r="J623" s="25" t="n">
        <v>66.1</v>
      </c>
      <c r="K623" s="25" t="n">
        <v>72.7</v>
      </c>
      <c r="L623" s="25" t="n">
        <v>86.6</v>
      </c>
      <c r="M623" s="21" t="n">
        <v>92.5</v>
      </c>
      <c r="N623" s="21" t="n">
        <v>96.7</v>
      </c>
    </row>
    <row r="624" customFormat="false" ht="15" hidden="false" customHeight="false" outlineLevel="0" collapsed="false">
      <c r="A624" s="25" t="s">
        <v>388</v>
      </c>
      <c r="B624" s="25" t="s">
        <v>4</v>
      </c>
      <c r="C624" s="25" t="s">
        <v>9</v>
      </c>
      <c r="D624" s="25" t="n">
        <v>2</v>
      </c>
      <c r="E624" s="25" t="n">
        <v>4</v>
      </c>
      <c r="F624" s="26" t="s">
        <v>389</v>
      </c>
      <c r="G624" s="27" t="s">
        <v>80</v>
      </c>
      <c r="H624" s="25" t="n">
        <v>123.3</v>
      </c>
      <c r="I624" s="25" t="n">
        <v>133.7</v>
      </c>
      <c r="J624" s="25" t="n">
        <v>149.1</v>
      </c>
      <c r="K624" s="25" t="n">
        <v>148.1</v>
      </c>
      <c r="L624" s="25" t="n">
        <v>173.6</v>
      </c>
      <c r="M624" s="21" t="n">
        <v>171.9</v>
      </c>
      <c r="N624" s="21" t="n">
        <v>177.1</v>
      </c>
    </row>
    <row r="625" customFormat="false" ht="15" hidden="false" customHeight="false" outlineLevel="0" collapsed="false">
      <c r="A625" s="25" t="s">
        <v>388</v>
      </c>
      <c r="B625" s="25" t="s">
        <v>4</v>
      </c>
      <c r="C625" s="25" t="s">
        <v>9</v>
      </c>
      <c r="D625" s="25" t="n">
        <v>2</v>
      </c>
      <c r="E625" s="25" t="n">
        <v>4</v>
      </c>
      <c r="F625" s="26" t="s">
        <v>389</v>
      </c>
      <c r="G625" s="29" t="s">
        <v>81</v>
      </c>
      <c r="H625" s="45" t="n">
        <v>234.6</v>
      </c>
      <c r="I625" s="46" t="n">
        <v>241.1</v>
      </c>
      <c r="J625" s="46" t="n">
        <v>253.3</v>
      </c>
      <c r="K625" s="46" t="n">
        <v>261.4</v>
      </c>
      <c r="L625" s="46" t="n">
        <v>297</v>
      </c>
      <c r="M625" s="47" t="n">
        <v>306.5</v>
      </c>
      <c r="N625" s="47" t="n">
        <v>319.4</v>
      </c>
    </row>
    <row r="626" customFormat="false" ht="15" hidden="false" customHeight="false" outlineLevel="0" collapsed="false">
      <c r="A626" s="25" t="s">
        <v>390</v>
      </c>
      <c r="B626" s="25" t="s">
        <v>4</v>
      </c>
      <c r="C626" s="25" t="s">
        <v>18</v>
      </c>
      <c r="D626" s="25" t="n">
        <v>2</v>
      </c>
      <c r="E626" s="25" t="n">
        <v>4</v>
      </c>
      <c r="F626" s="26" t="s">
        <v>391</v>
      </c>
      <c r="G626" s="27" t="s">
        <v>78</v>
      </c>
      <c r="H626" s="25" t="n">
        <v>18.7</v>
      </c>
      <c r="I626" s="25" t="n">
        <v>17.8</v>
      </c>
      <c r="J626" s="25" t="n">
        <v>15.3</v>
      </c>
      <c r="K626" s="25" t="n">
        <v>16.2</v>
      </c>
      <c r="L626" s="25" t="n">
        <v>16.2</v>
      </c>
      <c r="M626" s="21" t="n">
        <v>16.1</v>
      </c>
      <c r="N626" s="21" t="n">
        <v>16</v>
      </c>
    </row>
    <row r="627" customFormat="false" ht="15" hidden="false" customHeight="false" outlineLevel="0" collapsed="false">
      <c r="A627" s="25" t="s">
        <v>390</v>
      </c>
      <c r="B627" s="25" t="s">
        <v>4</v>
      </c>
      <c r="C627" s="25" t="s">
        <v>18</v>
      </c>
      <c r="D627" s="25" t="n">
        <v>2</v>
      </c>
      <c r="E627" s="25" t="n">
        <v>4</v>
      </c>
      <c r="F627" s="26" t="s">
        <v>391</v>
      </c>
      <c r="G627" s="27" t="s">
        <v>79</v>
      </c>
      <c r="H627" s="25" t="n">
        <v>79.7</v>
      </c>
      <c r="I627" s="25" t="n">
        <v>80.8</v>
      </c>
      <c r="J627" s="25" t="n">
        <v>83.7</v>
      </c>
      <c r="K627" s="25" t="n">
        <v>85.5</v>
      </c>
      <c r="L627" s="25" t="n">
        <v>106.7</v>
      </c>
      <c r="M627" s="21" t="n">
        <v>108.6</v>
      </c>
      <c r="N627" s="21" t="n">
        <v>129.2</v>
      </c>
    </row>
    <row r="628" customFormat="false" ht="15" hidden="false" customHeight="false" outlineLevel="0" collapsed="false">
      <c r="A628" s="25" t="s">
        <v>390</v>
      </c>
      <c r="B628" s="25" t="s">
        <v>4</v>
      </c>
      <c r="C628" s="25" t="s">
        <v>18</v>
      </c>
      <c r="D628" s="25" t="n">
        <v>2</v>
      </c>
      <c r="E628" s="25" t="n">
        <v>4</v>
      </c>
      <c r="F628" s="26" t="s">
        <v>391</v>
      </c>
      <c r="G628" s="27" t="s">
        <v>80</v>
      </c>
      <c r="H628" s="25" t="n">
        <v>226.9</v>
      </c>
      <c r="I628" s="25" t="n">
        <v>258.6</v>
      </c>
      <c r="J628" s="25" t="n">
        <v>271.3</v>
      </c>
      <c r="K628" s="25" t="n">
        <v>259.8</v>
      </c>
      <c r="L628" s="25" t="n">
        <v>278.9</v>
      </c>
      <c r="M628" s="21" t="n">
        <v>283.9</v>
      </c>
      <c r="N628" s="21" t="n">
        <v>283.4</v>
      </c>
    </row>
    <row r="629" customFormat="false" ht="15" hidden="false" customHeight="false" outlineLevel="0" collapsed="false">
      <c r="A629" s="25" t="s">
        <v>390</v>
      </c>
      <c r="B629" s="25" t="s">
        <v>4</v>
      </c>
      <c r="C629" s="25" t="s">
        <v>18</v>
      </c>
      <c r="D629" s="25" t="n">
        <v>2</v>
      </c>
      <c r="E629" s="25" t="n">
        <v>4</v>
      </c>
      <c r="F629" s="26" t="s">
        <v>391</v>
      </c>
      <c r="G629" s="29" t="s">
        <v>81</v>
      </c>
      <c r="H629" s="45" t="n">
        <v>325.3</v>
      </c>
      <c r="I629" s="46" t="n">
        <v>357.2</v>
      </c>
      <c r="J629" s="46" t="n">
        <v>370.3</v>
      </c>
      <c r="K629" s="46" t="n">
        <v>361.5</v>
      </c>
      <c r="L629" s="46" t="n">
        <v>401.8</v>
      </c>
      <c r="M629" s="47" t="n">
        <v>408.6</v>
      </c>
      <c r="N629" s="47" t="n">
        <v>428.6</v>
      </c>
    </row>
    <row r="630" customFormat="false" ht="15" hidden="false" customHeight="false" outlineLevel="0" collapsed="false">
      <c r="A630" s="25" t="s">
        <v>392</v>
      </c>
      <c r="B630" s="25" t="s">
        <v>4</v>
      </c>
      <c r="C630" s="25" t="s">
        <v>9</v>
      </c>
      <c r="D630" s="25" t="n">
        <v>2</v>
      </c>
      <c r="E630" s="25" t="n">
        <v>4</v>
      </c>
      <c r="F630" s="26" t="s">
        <v>393</v>
      </c>
      <c r="G630" s="27" t="s">
        <v>78</v>
      </c>
      <c r="H630" s="25" t="n">
        <v>10.6</v>
      </c>
      <c r="I630" s="25" t="n">
        <v>12</v>
      </c>
      <c r="J630" s="25" t="n">
        <v>13</v>
      </c>
      <c r="K630" s="25" t="n">
        <v>13.6</v>
      </c>
      <c r="L630" s="25" t="n">
        <v>14.5</v>
      </c>
      <c r="M630" s="21" t="n">
        <v>16.8</v>
      </c>
      <c r="N630" s="21" t="n">
        <v>17</v>
      </c>
    </row>
    <row r="631" customFormat="false" ht="15" hidden="false" customHeight="false" outlineLevel="0" collapsed="false">
      <c r="A631" s="25" t="s">
        <v>392</v>
      </c>
      <c r="B631" s="25" t="s">
        <v>4</v>
      </c>
      <c r="C631" s="25" t="s">
        <v>9</v>
      </c>
      <c r="D631" s="25" t="n">
        <v>2</v>
      </c>
      <c r="E631" s="25" t="n">
        <v>4</v>
      </c>
      <c r="F631" s="26" t="s">
        <v>393</v>
      </c>
      <c r="G631" s="27" t="s">
        <v>79</v>
      </c>
      <c r="H631" s="25" t="n">
        <v>25.2000000000001</v>
      </c>
      <c r="I631" s="25" t="n">
        <v>25.1000000000001</v>
      </c>
      <c r="J631" s="25" t="n">
        <v>28.8999999999999</v>
      </c>
      <c r="K631" s="25" t="n">
        <v>27.9999999999999</v>
      </c>
      <c r="L631" s="25" t="n">
        <v>29.8000000000001</v>
      </c>
      <c r="M631" s="21" t="n">
        <v>34.8000000000002</v>
      </c>
      <c r="N631" s="21" t="n">
        <v>35.5</v>
      </c>
    </row>
    <row r="632" customFormat="false" ht="15" hidden="false" customHeight="false" outlineLevel="0" collapsed="false">
      <c r="A632" s="25" t="s">
        <v>392</v>
      </c>
      <c r="B632" s="25" t="s">
        <v>4</v>
      </c>
      <c r="C632" s="25" t="s">
        <v>9</v>
      </c>
      <c r="D632" s="25" t="n">
        <v>2</v>
      </c>
      <c r="E632" s="25" t="n">
        <v>4</v>
      </c>
      <c r="F632" s="26" t="s">
        <v>393</v>
      </c>
      <c r="G632" s="27" t="s">
        <v>80</v>
      </c>
      <c r="H632" s="25" t="n">
        <v>50.4000000000002</v>
      </c>
      <c r="I632" s="25" t="n">
        <v>55.0000000000004</v>
      </c>
      <c r="J632" s="25" t="n">
        <v>58.4</v>
      </c>
      <c r="K632" s="25" t="n">
        <v>69.3000000000004</v>
      </c>
      <c r="L632" s="25" t="n">
        <v>88.8000000000004</v>
      </c>
      <c r="M632" s="21" t="n">
        <v>75.9000000000007</v>
      </c>
      <c r="N632" s="21" t="n">
        <v>77</v>
      </c>
    </row>
    <row r="633" customFormat="false" ht="15" hidden="false" customHeight="false" outlineLevel="0" collapsed="false">
      <c r="A633" s="25" t="s">
        <v>392</v>
      </c>
      <c r="B633" s="25" t="s">
        <v>4</v>
      </c>
      <c r="C633" s="25" t="s">
        <v>9</v>
      </c>
      <c r="D633" s="25" t="n">
        <v>2</v>
      </c>
      <c r="E633" s="25" t="n">
        <v>4</v>
      </c>
      <c r="F633" s="26" t="s">
        <v>393</v>
      </c>
      <c r="G633" s="29" t="s">
        <v>81</v>
      </c>
      <c r="H633" s="45" t="n">
        <v>86.2000000000003</v>
      </c>
      <c r="I633" s="46" t="n">
        <v>92.1000000000005</v>
      </c>
      <c r="J633" s="46" t="n">
        <v>100.3</v>
      </c>
      <c r="K633" s="46" t="n">
        <v>110.9</v>
      </c>
      <c r="L633" s="46" t="n">
        <v>133.1</v>
      </c>
      <c r="M633" s="47" t="n">
        <v>127.500000000001</v>
      </c>
      <c r="N633" s="47" t="n">
        <v>129.5</v>
      </c>
    </row>
    <row r="634" customFormat="false" ht="15" hidden="false" customHeight="false" outlineLevel="0" collapsed="false">
      <c r="A634" s="25" t="s">
        <v>394</v>
      </c>
      <c r="B634" s="25" t="s">
        <v>2</v>
      </c>
      <c r="C634" s="25" t="s">
        <v>21</v>
      </c>
      <c r="D634" s="25" t="n">
        <v>2</v>
      </c>
      <c r="E634" s="25" t="n">
        <v>4</v>
      </c>
      <c r="F634" s="26" t="s">
        <v>395</v>
      </c>
      <c r="G634" s="27" t="s">
        <v>78</v>
      </c>
      <c r="H634" s="25" t="n">
        <v>17.8</v>
      </c>
      <c r="I634" s="25" t="n">
        <v>20</v>
      </c>
      <c r="J634" s="25" t="n">
        <v>19.1</v>
      </c>
      <c r="K634" s="25" t="n">
        <v>20</v>
      </c>
      <c r="L634" s="25" t="n">
        <v>20.7</v>
      </c>
      <c r="M634" s="21" t="n">
        <v>23.9</v>
      </c>
      <c r="N634" s="21" t="n">
        <v>23.7</v>
      </c>
    </row>
    <row r="635" customFormat="false" ht="15" hidden="false" customHeight="false" outlineLevel="0" collapsed="false">
      <c r="A635" s="25" t="s">
        <v>394</v>
      </c>
      <c r="B635" s="25" t="s">
        <v>2</v>
      </c>
      <c r="C635" s="25" t="s">
        <v>21</v>
      </c>
      <c r="D635" s="25" t="n">
        <v>2</v>
      </c>
      <c r="E635" s="25" t="n">
        <v>4</v>
      </c>
      <c r="F635" s="26" t="s">
        <v>395</v>
      </c>
      <c r="G635" s="27" t="s">
        <v>79</v>
      </c>
      <c r="H635" s="25" t="n">
        <v>186.8</v>
      </c>
      <c r="I635" s="25" t="n">
        <v>166.6</v>
      </c>
      <c r="J635" s="25" t="n">
        <v>167.9</v>
      </c>
      <c r="K635" s="25" t="n">
        <v>151</v>
      </c>
      <c r="L635" s="25" t="n">
        <v>150.5</v>
      </c>
      <c r="M635" s="21" t="n">
        <v>167</v>
      </c>
      <c r="N635" s="21" t="n">
        <v>184.9</v>
      </c>
    </row>
    <row r="636" customFormat="false" ht="15" hidden="false" customHeight="false" outlineLevel="0" collapsed="false">
      <c r="A636" s="25" t="s">
        <v>394</v>
      </c>
      <c r="B636" s="25" t="s">
        <v>2</v>
      </c>
      <c r="C636" s="25" t="s">
        <v>21</v>
      </c>
      <c r="D636" s="25" t="n">
        <v>2</v>
      </c>
      <c r="E636" s="25" t="n">
        <v>4</v>
      </c>
      <c r="F636" s="26" t="s">
        <v>395</v>
      </c>
      <c r="G636" s="27" t="s">
        <v>80</v>
      </c>
      <c r="H636" s="25" t="n">
        <v>202.6</v>
      </c>
      <c r="I636" s="25" t="n">
        <v>217.5</v>
      </c>
      <c r="J636" s="25" t="n">
        <v>249</v>
      </c>
      <c r="K636" s="25" t="n">
        <v>288</v>
      </c>
      <c r="L636" s="25" t="n">
        <v>285.6</v>
      </c>
      <c r="M636" s="21" t="n">
        <v>315.5</v>
      </c>
      <c r="N636" s="21" t="n">
        <v>292.1</v>
      </c>
    </row>
    <row r="637" customFormat="false" ht="15" hidden="false" customHeight="false" outlineLevel="0" collapsed="false">
      <c r="A637" s="25" t="s">
        <v>394</v>
      </c>
      <c r="B637" s="25" t="s">
        <v>2</v>
      </c>
      <c r="C637" s="25" t="s">
        <v>21</v>
      </c>
      <c r="D637" s="25" t="n">
        <v>2</v>
      </c>
      <c r="E637" s="25" t="n">
        <v>4</v>
      </c>
      <c r="F637" s="26" t="s">
        <v>395</v>
      </c>
      <c r="G637" s="29" t="s">
        <v>81</v>
      </c>
      <c r="H637" s="45" t="n">
        <v>407.2</v>
      </c>
      <c r="I637" s="46" t="n">
        <v>404.1</v>
      </c>
      <c r="J637" s="46" t="n">
        <v>436</v>
      </c>
      <c r="K637" s="46" t="n">
        <v>459</v>
      </c>
      <c r="L637" s="46" t="n">
        <v>456.8</v>
      </c>
      <c r="M637" s="47" t="n">
        <v>506.4</v>
      </c>
      <c r="N637" s="47" t="n">
        <v>500.7</v>
      </c>
    </row>
    <row r="638" customFormat="false" ht="15" hidden="false" customHeight="false" outlineLevel="0" collapsed="false">
      <c r="A638" s="25" t="s">
        <v>396</v>
      </c>
      <c r="B638" s="25" t="s">
        <v>4</v>
      </c>
      <c r="C638" s="25" t="s">
        <v>18</v>
      </c>
      <c r="D638" s="25" t="n">
        <v>2</v>
      </c>
      <c r="E638" s="25" t="n">
        <v>4</v>
      </c>
      <c r="F638" s="26" t="s">
        <v>397</v>
      </c>
      <c r="G638" s="27" t="s">
        <v>78</v>
      </c>
      <c r="H638" s="25" t="n">
        <v>2.2</v>
      </c>
      <c r="I638" s="25" t="n">
        <v>2.5</v>
      </c>
      <c r="J638" s="25" t="n">
        <v>1.8</v>
      </c>
      <c r="K638" s="25" t="n">
        <v>2.2</v>
      </c>
      <c r="L638" s="25" t="n">
        <v>2</v>
      </c>
      <c r="M638" s="21" t="n">
        <v>2.4</v>
      </c>
      <c r="N638" s="21" t="n">
        <v>2.3</v>
      </c>
    </row>
    <row r="639" customFormat="false" ht="15" hidden="false" customHeight="false" outlineLevel="0" collapsed="false">
      <c r="A639" s="25" t="s">
        <v>396</v>
      </c>
      <c r="B639" s="25" t="s">
        <v>4</v>
      </c>
      <c r="C639" s="25" t="s">
        <v>18</v>
      </c>
      <c r="D639" s="25" t="n">
        <v>2</v>
      </c>
      <c r="E639" s="25" t="n">
        <v>4</v>
      </c>
      <c r="F639" s="26" t="s">
        <v>397</v>
      </c>
      <c r="G639" s="27" t="s">
        <v>79</v>
      </c>
      <c r="H639" s="25" t="n">
        <v>13.2</v>
      </c>
      <c r="I639" s="25" t="n">
        <v>11.9</v>
      </c>
      <c r="J639" s="25" t="n">
        <v>11.4</v>
      </c>
      <c r="K639" s="25" t="n">
        <v>13.4</v>
      </c>
      <c r="L639" s="25" t="n">
        <v>17.6</v>
      </c>
      <c r="M639" s="21" t="n">
        <v>19</v>
      </c>
      <c r="N639" s="21" t="n">
        <v>18.4</v>
      </c>
    </row>
    <row r="640" customFormat="false" ht="15" hidden="false" customHeight="false" outlineLevel="0" collapsed="false">
      <c r="A640" s="25" t="s">
        <v>396</v>
      </c>
      <c r="B640" s="25" t="s">
        <v>4</v>
      </c>
      <c r="C640" s="25" t="s">
        <v>18</v>
      </c>
      <c r="D640" s="25" t="n">
        <v>2</v>
      </c>
      <c r="E640" s="25" t="n">
        <v>4</v>
      </c>
      <c r="F640" s="26" t="s">
        <v>397</v>
      </c>
      <c r="G640" s="27" t="s">
        <v>80</v>
      </c>
      <c r="H640" s="25" t="n">
        <v>133.6</v>
      </c>
      <c r="I640" s="25" t="n">
        <v>128.7</v>
      </c>
      <c r="J640" s="25" t="n">
        <v>129.6</v>
      </c>
      <c r="K640" s="25" t="n">
        <v>149</v>
      </c>
      <c r="L640" s="25" t="n">
        <v>157.3</v>
      </c>
      <c r="M640" s="21" t="n">
        <v>170.6</v>
      </c>
      <c r="N640" s="21" t="n">
        <v>176.8</v>
      </c>
    </row>
    <row r="641" customFormat="false" ht="15" hidden="false" customHeight="false" outlineLevel="0" collapsed="false">
      <c r="A641" s="25" t="s">
        <v>396</v>
      </c>
      <c r="B641" s="25" t="s">
        <v>4</v>
      </c>
      <c r="C641" s="25" t="s">
        <v>18</v>
      </c>
      <c r="D641" s="25" t="n">
        <v>2</v>
      </c>
      <c r="E641" s="25" t="n">
        <v>4</v>
      </c>
      <c r="F641" s="26" t="s">
        <v>397</v>
      </c>
      <c r="G641" s="29" t="s">
        <v>81</v>
      </c>
      <c r="H641" s="45" t="n">
        <v>149</v>
      </c>
      <c r="I641" s="46" t="n">
        <v>143.1</v>
      </c>
      <c r="J641" s="46" t="n">
        <v>142.8</v>
      </c>
      <c r="K641" s="46" t="n">
        <v>164.6</v>
      </c>
      <c r="L641" s="46" t="n">
        <v>176.9</v>
      </c>
      <c r="M641" s="47" t="n">
        <v>192</v>
      </c>
      <c r="N641" s="47" t="n">
        <v>197.5</v>
      </c>
    </row>
    <row r="642" customFormat="false" ht="15" hidden="false" customHeight="false" outlineLevel="0" collapsed="false">
      <c r="A642" s="25" t="s">
        <v>398</v>
      </c>
      <c r="B642" s="25" t="s">
        <v>4</v>
      </c>
      <c r="C642" s="25" t="s">
        <v>18</v>
      </c>
      <c r="D642" s="25" t="n">
        <v>2</v>
      </c>
      <c r="E642" s="25" t="n">
        <v>4</v>
      </c>
      <c r="F642" s="26" t="s">
        <v>399</v>
      </c>
      <c r="G642" s="27" t="s">
        <v>78</v>
      </c>
      <c r="H642" s="25" t="n">
        <v>6.7</v>
      </c>
      <c r="I642" s="25" t="n">
        <v>7.7</v>
      </c>
      <c r="J642" s="25" t="n">
        <v>5.9</v>
      </c>
      <c r="K642" s="25" t="n">
        <v>6.7</v>
      </c>
      <c r="L642" s="25" t="n">
        <v>6.8</v>
      </c>
      <c r="M642" s="21" t="n">
        <v>7.6</v>
      </c>
      <c r="N642" s="21" t="n">
        <v>7.4</v>
      </c>
    </row>
    <row r="643" customFormat="false" ht="15" hidden="false" customHeight="false" outlineLevel="0" collapsed="false">
      <c r="A643" s="25" t="s">
        <v>398</v>
      </c>
      <c r="B643" s="25" t="s">
        <v>4</v>
      </c>
      <c r="C643" s="25" t="s">
        <v>18</v>
      </c>
      <c r="D643" s="25" t="n">
        <v>2</v>
      </c>
      <c r="E643" s="25" t="n">
        <v>4</v>
      </c>
      <c r="F643" s="26" t="s">
        <v>399</v>
      </c>
      <c r="G643" s="27" t="s">
        <v>79</v>
      </c>
      <c r="H643" s="25" t="n">
        <v>46.1</v>
      </c>
      <c r="I643" s="25" t="n">
        <v>45.8</v>
      </c>
      <c r="J643" s="25" t="n">
        <v>45.8</v>
      </c>
      <c r="K643" s="25" t="n">
        <v>45.9</v>
      </c>
      <c r="L643" s="25" t="n">
        <v>56.5</v>
      </c>
      <c r="M643" s="21" t="n">
        <v>62.4</v>
      </c>
      <c r="N643" s="21" t="n">
        <v>65</v>
      </c>
    </row>
    <row r="644" customFormat="false" ht="15" hidden="false" customHeight="false" outlineLevel="0" collapsed="false">
      <c r="A644" s="25" t="s">
        <v>398</v>
      </c>
      <c r="B644" s="25" t="s">
        <v>4</v>
      </c>
      <c r="C644" s="25" t="s">
        <v>18</v>
      </c>
      <c r="D644" s="25" t="n">
        <v>2</v>
      </c>
      <c r="E644" s="25" t="n">
        <v>4</v>
      </c>
      <c r="F644" s="26" t="s">
        <v>399</v>
      </c>
      <c r="G644" s="27" t="s">
        <v>80</v>
      </c>
      <c r="H644" s="25" t="n">
        <v>179.5</v>
      </c>
      <c r="I644" s="25" t="n">
        <v>190.1</v>
      </c>
      <c r="J644" s="25" t="n">
        <v>223.1</v>
      </c>
      <c r="K644" s="25" t="n">
        <v>244.7</v>
      </c>
      <c r="L644" s="25" t="n">
        <v>253.4</v>
      </c>
      <c r="M644" s="21" t="n">
        <v>296.1</v>
      </c>
      <c r="N644" s="21" t="n">
        <v>288.5</v>
      </c>
    </row>
    <row r="645" customFormat="false" ht="15" hidden="false" customHeight="false" outlineLevel="0" collapsed="false">
      <c r="A645" s="25" t="s">
        <v>398</v>
      </c>
      <c r="B645" s="25" t="s">
        <v>4</v>
      </c>
      <c r="C645" s="25" t="s">
        <v>18</v>
      </c>
      <c r="D645" s="25" t="n">
        <v>2</v>
      </c>
      <c r="E645" s="25" t="n">
        <v>4</v>
      </c>
      <c r="F645" s="26" t="s">
        <v>399</v>
      </c>
      <c r="G645" s="29" t="s">
        <v>81</v>
      </c>
      <c r="H645" s="45" t="n">
        <v>232.3</v>
      </c>
      <c r="I645" s="46" t="n">
        <v>243.6</v>
      </c>
      <c r="J645" s="46" t="n">
        <v>274.8</v>
      </c>
      <c r="K645" s="46" t="n">
        <v>297.3</v>
      </c>
      <c r="L645" s="46" t="n">
        <v>316.7</v>
      </c>
      <c r="M645" s="47" t="n">
        <v>366.1</v>
      </c>
      <c r="N645" s="47" t="n">
        <v>360.9</v>
      </c>
    </row>
    <row r="646" customFormat="false" ht="15" hidden="false" customHeight="false" outlineLevel="0" collapsed="false">
      <c r="A646" s="25" t="s">
        <v>400</v>
      </c>
      <c r="B646" s="25" t="s">
        <v>4</v>
      </c>
      <c r="C646" s="25" t="s">
        <v>27</v>
      </c>
      <c r="D646" s="25" t="n">
        <v>2</v>
      </c>
      <c r="E646" s="25" t="n">
        <v>4</v>
      </c>
      <c r="F646" s="26" t="s">
        <v>401</v>
      </c>
      <c r="G646" s="27" t="s">
        <v>78</v>
      </c>
      <c r="H646" s="25" t="n">
        <v>37.6</v>
      </c>
      <c r="I646" s="25" t="n">
        <v>39.1</v>
      </c>
      <c r="J646" s="25" t="n">
        <v>43.5</v>
      </c>
      <c r="K646" s="25" t="n">
        <v>49.9</v>
      </c>
      <c r="L646" s="25" t="n">
        <v>38.1</v>
      </c>
      <c r="M646" s="21" t="n">
        <v>45</v>
      </c>
      <c r="N646" s="21" t="n">
        <v>47.8</v>
      </c>
    </row>
    <row r="647" customFormat="false" ht="15" hidden="false" customHeight="false" outlineLevel="0" collapsed="false">
      <c r="A647" s="25" t="s">
        <v>400</v>
      </c>
      <c r="B647" s="25" t="s">
        <v>4</v>
      </c>
      <c r="C647" s="25" t="s">
        <v>27</v>
      </c>
      <c r="D647" s="25" t="n">
        <v>2</v>
      </c>
      <c r="E647" s="25" t="n">
        <v>4</v>
      </c>
      <c r="F647" s="26" t="s">
        <v>401</v>
      </c>
      <c r="G647" s="27" t="s">
        <v>79</v>
      </c>
      <c r="H647" s="25" t="n">
        <v>99.4</v>
      </c>
      <c r="I647" s="25" t="n">
        <v>101.4</v>
      </c>
      <c r="J647" s="25" t="n">
        <v>106.8</v>
      </c>
      <c r="K647" s="25" t="n">
        <v>98.7</v>
      </c>
      <c r="L647" s="25" t="n">
        <v>111.2</v>
      </c>
      <c r="M647" s="21" t="n">
        <v>115.5</v>
      </c>
      <c r="N647" s="21" t="n">
        <v>125.3</v>
      </c>
    </row>
    <row r="648" customFormat="false" ht="15" hidden="false" customHeight="false" outlineLevel="0" collapsed="false">
      <c r="A648" s="25" t="s">
        <v>400</v>
      </c>
      <c r="B648" s="25" t="s">
        <v>4</v>
      </c>
      <c r="C648" s="25" t="s">
        <v>27</v>
      </c>
      <c r="D648" s="25" t="n">
        <v>2</v>
      </c>
      <c r="E648" s="25" t="n">
        <v>4</v>
      </c>
      <c r="F648" s="26" t="s">
        <v>401</v>
      </c>
      <c r="G648" s="27" t="s">
        <v>80</v>
      </c>
      <c r="H648" s="25" t="n">
        <v>223.8</v>
      </c>
      <c r="I648" s="25" t="n">
        <v>237.8</v>
      </c>
      <c r="J648" s="25" t="n">
        <v>259.7</v>
      </c>
      <c r="K648" s="25" t="n">
        <v>299.8</v>
      </c>
      <c r="L648" s="25" t="n">
        <v>310.8</v>
      </c>
      <c r="M648" s="21" t="n">
        <v>324.7</v>
      </c>
      <c r="N648" s="21" t="n">
        <v>299.7</v>
      </c>
    </row>
    <row r="649" customFormat="false" ht="15" hidden="false" customHeight="false" outlineLevel="0" collapsed="false">
      <c r="A649" s="25" t="s">
        <v>400</v>
      </c>
      <c r="B649" s="25" t="s">
        <v>4</v>
      </c>
      <c r="C649" s="25" t="s">
        <v>27</v>
      </c>
      <c r="D649" s="25" t="n">
        <v>2</v>
      </c>
      <c r="E649" s="25" t="n">
        <v>4</v>
      </c>
      <c r="F649" s="26" t="s">
        <v>401</v>
      </c>
      <c r="G649" s="29" t="s">
        <v>81</v>
      </c>
      <c r="H649" s="45" t="n">
        <v>360.8</v>
      </c>
      <c r="I649" s="46" t="n">
        <v>378.3</v>
      </c>
      <c r="J649" s="46" t="n">
        <v>410</v>
      </c>
      <c r="K649" s="46" t="n">
        <v>448.4</v>
      </c>
      <c r="L649" s="46" t="n">
        <v>460.1</v>
      </c>
      <c r="M649" s="47" t="n">
        <v>485.2</v>
      </c>
      <c r="N649" s="47" t="n">
        <v>472.8</v>
      </c>
    </row>
    <row r="650" customFormat="false" ht="15" hidden="false" customHeight="false" outlineLevel="0" collapsed="false">
      <c r="A650" s="25" t="s">
        <v>402</v>
      </c>
      <c r="B650" s="25" t="s">
        <v>4</v>
      </c>
      <c r="C650" s="25" t="s">
        <v>18</v>
      </c>
      <c r="D650" s="25" t="n">
        <v>2</v>
      </c>
      <c r="E650" s="25" t="n">
        <v>4</v>
      </c>
      <c r="F650" s="26" t="s">
        <v>403</v>
      </c>
      <c r="G650" s="27" t="s">
        <v>78</v>
      </c>
      <c r="H650" s="25" t="n">
        <v>4.8</v>
      </c>
      <c r="I650" s="25" t="n">
        <v>5.7</v>
      </c>
      <c r="J650" s="25" t="n">
        <v>4.3</v>
      </c>
      <c r="K650" s="25" t="n">
        <v>5</v>
      </c>
      <c r="L650" s="25" t="n">
        <v>5</v>
      </c>
      <c r="M650" s="21" t="n">
        <v>5.9</v>
      </c>
      <c r="N650" s="21" t="n">
        <v>5.7</v>
      </c>
    </row>
    <row r="651" customFormat="false" ht="15" hidden="false" customHeight="false" outlineLevel="0" collapsed="false">
      <c r="A651" s="25" t="s">
        <v>402</v>
      </c>
      <c r="B651" s="25" t="s">
        <v>4</v>
      </c>
      <c r="C651" s="25" t="s">
        <v>18</v>
      </c>
      <c r="D651" s="25" t="n">
        <v>2</v>
      </c>
      <c r="E651" s="25" t="n">
        <v>4</v>
      </c>
      <c r="F651" s="26" t="s">
        <v>403</v>
      </c>
      <c r="G651" s="27" t="s">
        <v>79</v>
      </c>
      <c r="H651" s="25" t="n">
        <v>27.3</v>
      </c>
      <c r="I651" s="25" t="n">
        <v>28.8</v>
      </c>
      <c r="J651" s="25" t="n">
        <v>30.8</v>
      </c>
      <c r="K651" s="25" t="n">
        <v>31.4</v>
      </c>
      <c r="L651" s="25" t="n">
        <v>34.9</v>
      </c>
      <c r="M651" s="21" t="n">
        <v>38.5</v>
      </c>
      <c r="N651" s="21" t="n">
        <v>40.8</v>
      </c>
    </row>
    <row r="652" customFormat="false" ht="15" hidden="false" customHeight="false" outlineLevel="0" collapsed="false">
      <c r="A652" s="25" t="s">
        <v>402</v>
      </c>
      <c r="B652" s="25" t="s">
        <v>4</v>
      </c>
      <c r="C652" s="25" t="s">
        <v>18</v>
      </c>
      <c r="D652" s="25" t="n">
        <v>2</v>
      </c>
      <c r="E652" s="25" t="n">
        <v>4</v>
      </c>
      <c r="F652" s="26" t="s">
        <v>403</v>
      </c>
      <c r="G652" s="27" t="s">
        <v>80</v>
      </c>
      <c r="H652" s="25" t="n">
        <v>113</v>
      </c>
      <c r="I652" s="25" t="n">
        <v>114.7</v>
      </c>
      <c r="J652" s="25" t="n">
        <v>122.5</v>
      </c>
      <c r="K652" s="25" t="n">
        <v>131.8</v>
      </c>
      <c r="L652" s="25" t="n">
        <v>137.8</v>
      </c>
      <c r="M652" s="21" t="n">
        <v>146.5</v>
      </c>
      <c r="N652" s="21" t="n">
        <v>141.6</v>
      </c>
    </row>
    <row r="653" customFormat="false" ht="15" hidden="false" customHeight="false" outlineLevel="0" collapsed="false">
      <c r="A653" s="25" t="s">
        <v>402</v>
      </c>
      <c r="B653" s="25" t="s">
        <v>4</v>
      </c>
      <c r="C653" s="25" t="s">
        <v>18</v>
      </c>
      <c r="D653" s="25" t="n">
        <v>2</v>
      </c>
      <c r="E653" s="25" t="n">
        <v>4</v>
      </c>
      <c r="F653" s="26" t="s">
        <v>403</v>
      </c>
      <c r="G653" s="29" t="s">
        <v>81</v>
      </c>
      <c r="H653" s="45" t="n">
        <v>145.1</v>
      </c>
      <c r="I653" s="46" t="n">
        <v>149.2</v>
      </c>
      <c r="J653" s="46" t="n">
        <v>157.6</v>
      </c>
      <c r="K653" s="46" t="n">
        <v>168.2</v>
      </c>
      <c r="L653" s="46" t="n">
        <v>177.7</v>
      </c>
      <c r="M653" s="47" t="n">
        <v>190.9</v>
      </c>
      <c r="N653" s="47" t="n">
        <v>188.1</v>
      </c>
    </row>
    <row r="654" customFormat="false" ht="15" hidden="false" customHeight="false" outlineLevel="0" collapsed="false">
      <c r="A654" s="25" t="s">
        <v>404</v>
      </c>
      <c r="B654" s="25" t="s">
        <v>4</v>
      </c>
      <c r="C654" s="25" t="s">
        <v>9</v>
      </c>
      <c r="D654" s="25" t="n">
        <v>2</v>
      </c>
      <c r="E654" s="25" t="n">
        <v>4</v>
      </c>
      <c r="F654" s="26" t="s">
        <v>405</v>
      </c>
      <c r="G654" s="27" t="s">
        <v>78</v>
      </c>
      <c r="H654" s="25" t="n">
        <v>18.6</v>
      </c>
      <c r="I654" s="25" t="n">
        <v>19.5</v>
      </c>
      <c r="J654" s="25" t="n">
        <v>21</v>
      </c>
      <c r="K654" s="25" t="n">
        <v>23.1</v>
      </c>
      <c r="L654" s="25" t="n">
        <v>19.3</v>
      </c>
      <c r="M654" s="21" t="n">
        <v>23</v>
      </c>
      <c r="N654" s="21" t="n">
        <v>24</v>
      </c>
    </row>
    <row r="655" customFormat="false" ht="15" hidden="false" customHeight="false" outlineLevel="0" collapsed="false">
      <c r="A655" s="25" t="s">
        <v>404</v>
      </c>
      <c r="B655" s="25" t="s">
        <v>4</v>
      </c>
      <c r="C655" s="25" t="s">
        <v>9</v>
      </c>
      <c r="D655" s="25" t="n">
        <v>2</v>
      </c>
      <c r="E655" s="25" t="n">
        <v>4</v>
      </c>
      <c r="F655" s="26" t="s">
        <v>405</v>
      </c>
      <c r="G655" s="27" t="s">
        <v>79</v>
      </c>
      <c r="H655" s="25" t="n">
        <v>44.6</v>
      </c>
      <c r="I655" s="25" t="n">
        <v>41.1</v>
      </c>
      <c r="J655" s="25" t="n">
        <v>47.1</v>
      </c>
      <c r="K655" s="25" t="n">
        <v>43.9</v>
      </c>
      <c r="L655" s="25" t="n">
        <v>46.1</v>
      </c>
      <c r="M655" s="21" t="n">
        <v>44.3</v>
      </c>
      <c r="N655" s="21" t="n">
        <v>45.9</v>
      </c>
    </row>
    <row r="656" customFormat="false" ht="15" hidden="false" customHeight="false" outlineLevel="0" collapsed="false">
      <c r="A656" s="25" t="s">
        <v>404</v>
      </c>
      <c r="B656" s="25" t="s">
        <v>4</v>
      </c>
      <c r="C656" s="25" t="s">
        <v>9</v>
      </c>
      <c r="D656" s="25" t="n">
        <v>2</v>
      </c>
      <c r="E656" s="25" t="n">
        <v>4</v>
      </c>
      <c r="F656" s="26" t="s">
        <v>405</v>
      </c>
      <c r="G656" s="27" t="s">
        <v>80</v>
      </c>
      <c r="H656" s="25" t="n">
        <v>81.2</v>
      </c>
      <c r="I656" s="25" t="n">
        <v>83.7</v>
      </c>
      <c r="J656" s="25" t="n">
        <v>90.1</v>
      </c>
      <c r="K656" s="25" t="n">
        <v>102.4</v>
      </c>
      <c r="L656" s="25" t="n">
        <v>99</v>
      </c>
      <c r="M656" s="21" t="n">
        <v>106.1</v>
      </c>
      <c r="N656" s="21" t="n">
        <v>99.4</v>
      </c>
    </row>
    <row r="657" customFormat="false" ht="15" hidden="false" customHeight="false" outlineLevel="0" collapsed="false">
      <c r="A657" s="25" t="s">
        <v>404</v>
      </c>
      <c r="B657" s="25" t="s">
        <v>4</v>
      </c>
      <c r="C657" s="25" t="s">
        <v>9</v>
      </c>
      <c r="D657" s="25" t="n">
        <v>2</v>
      </c>
      <c r="E657" s="25" t="n">
        <v>4</v>
      </c>
      <c r="F657" s="26" t="s">
        <v>405</v>
      </c>
      <c r="G657" s="29" t="s">
        <v>81</v>
      </c>
      <c r="H657" s="45" t="n">
        <v>144.4</v>
      </c>
      <c r="I657" s="46" t="n">
        <v>144.3</v>
      </c>
      <c r="J657" s="46" t="n">
        <v>158.2</v>
      </c>
      <c r="K657" s="46" t="n">
        <v>169.4</v>
      </c>
      <c r="L657" s="46" t="n">
        <v>164.4</v>
      </c>
      <c r="M657" s="47" t="n">
        <v>173.4</v>
      </c>
      <c r="N657" s="47" t="n">
        <v>169.3</v>
      </c>
    </row>
    <row r="658" customFormat="false" ht="15" hidden="false" customHeight="false" outlineLevel="0" collapsed="false">
      <c r="A658" s="25" t="s">
        <v>406</v>
      </c>
      <c r="B658" s="25" t="s">
        <v>4</v>
      </c>
      <c r="C658" s="25" t="s">
        <v>18</v>
      </c>
      <c r="D658" s="25" t="n">
        <v>2</v>
      </c>
      <c r="E658" s="25" t="n">
        <v>4</v>
      </c>
      <c r="F658" s="26" t="s">
        <v>407</v>
      </c>
      <c r="G658" s="27" t="s">
        <v>78</v>
      </c>
      <c r="H658" s="25" t="n">
        <v>10.5</v>
      </c>
      <c r="I658" s="25" t="n">
        <v>11.4</v>
      </c>
      <c r="J658" s="25" t="n">
        <v>12.6</v>
      </c>
      <c r="K658" s="25" t="n">
        <v>11.7</v>
      </c>
      <c r="L658" s="25" t="n">
        <v>12.6</v>
      </c>
      <c r="M658" s="21" t="n">
        <v>14.8</v>
      </c>
      <c r="N658" s="21" t="n">
        <v>14.7</v>
      </c>
    </row>
    <row r="659" customFormat="false" ht="15" hidden="false" customHeight="false" outlineLevel="0" collapsed="false">
      <c r="A659" s="25" t="s">
        <v>406</v>
      </c>
      <c r="B659" s="25" t="s">
        <v>4</v>
      </c>
      <c r="C659" s="25" t="s">
        <v>18</v>
      </c>
      <c r="D659" s="25" t="n">
        <v>2</v>
      </c>
      <c r="E659" s="25" t="n">
        <v>4</v>
      </c>
      <c r="F659" s="26" t="s">
        <v>407</v>
      </c>
      <c r="G659" s="27" t="s">
        <v>79</v>
      </c>
      <c r="H659" s="25" t="n">
        <v>53.7</v>
      </c>
      <c r="I659" s="25" t="n">
        <v>55.4</v>
      </c>
      <c r="J659" s="25" t="n">
        <v>61.6</v>
      </c>
      <c r="K659" s="25" t="n">
        <v>54.6</v>
      </c>
      <c r="L659" s="25" t="n">
        <v>61.7</v>
      </c>
      <c r="M659" s="21" t="n">
        <v>63.9</v>
      </c>
      <c r="N659" s="21" t="n">
        <v>71.2</v>
      </c>
    </row>
    <row r="660" customFormat="false" ht="15" hidden="false" customHeight="false" outlineLevel="0" collapsed="false">
      <c r="A660" s="25" t="s">
        <v>406</v>
      </c>
      <c r="B660" s="25" t="s">
        <v>4</v>
      </c>
      <c r="C660" s="25" t="s">
        <v>18</v>
      </c>
      <c r="D660" s="25" t="n">
        <v>2</v>
      </c>
      <c r="E660" s="25" t="n">
        <v>4</v>
      </c>
      <c r="F660" s="26" t="s">
        <v>407</v>
      </c>
      <c r="G660" s="27" t="s">
        <v>80</v>
      </c>
      <c r="H660" s="25" t="n">
        <v>89.5</v>
      </c>
      <c r="I660" s="25" t="n">
        <v>91.4</v>
      </c>
      <c r="J660" s="25" t="n">
        <v>95</v>
      </c>
      <c r="K660" s="25" t="n">
        <v>109.4</v>
      </c>
      <c r="L660" s="25" t="n">
        <v>119.5</v>
      </c>
      <c r="M660" s="21" t="n">
        <v>125.6</v>
      </c>
      <c r="N660" s="21" t="n">
        <v>124.6</v>
      </c>
    </row>
    <row r="661" customFormat="false" ht="15" hidden="false" customHeight="false" outlineLevel="0" collapsed="false">
      <c r="A661" s="25" t="s">
        <v>406</v>
      </c>
      <c r="B661" s="25" t="s">
        <v>4</v>
      </c>
      <c r="C661" s="25" t="s">
        <v>18</v>
      </c>
      <c r="D661" s="25" t="n">
        <v>2</v>
      </c>
      <c r="E661" s="25" t="n">
        <v>4</v>
      </c>
      <c r="F661" s="26" t="s">
        <v>407</v>
      </c>
      <c r="G661" s="29" t="s">
        <v>81</v>
      </c>
      <c r="H661" s="45" t="n">
        <v>153.7</v>
      </c>
      <c r="I661" s="46" t="n">
        <v>158.2</v>
      </c>
      <c r="J661" s="46" t="n">
        <v>169.2</v>
      </c>
      <c r="K661" s="46" t="n">
        <v>175.7</v>
      </c>
      <c r="L661" s="46" t="n">
        <v>193.8</v>
      </c>
      <c r="M661" s="47" t="n">
        <v>204.3</v>
      </c>
      <c r="N661" s="47" t="n">
        <v>210.5</v>
      </c>
    </row>
    <row r="662" customFormat="false" ht="15" hidden="false" customHeight="false" outlineLevel="0" collapsed="false">
      <c r="A662" s="25" t="s">
        <v>408</v>
      </c>
      <c r="B662" s="25" t="s">
        <v>4</v>
      </c>
      <c r="C662" s="25" t="s">
        <v>18</v>
      </c>
      <c r="D662" s="25" t="n">
        <v>2</v>
      </c>
      <c r="E662" s="25" t="n">
        <v>4</v>
      </c>
      <c r="F662" s="26" t="s">
        <v>409</v>
      </c>
      <c r="G662" s="27" t="s">
        <v>78</v>
      </c>
      <c r="H662" s="25" t="n">
        <v>8.7</v>
      </c>
      <c r="I662" s="25" t="n">
        <v>9.7</v>
      </c>
      <c r="J662" s="25" t="n">
        <v>9.2</v>
      </c>
      <c r="K662" s="25" t="n">
        <v>9.6</v>
      </c>
      <c r="L662" s="25" t="n">
        <v>8.7</v>
      </c>
      <c r="M662" s="21" t="n">
        <v>10.5</v>
      </c>
      <c r="N662" s="21" t="n">
        <v>10.7</v>
      </c>
    </row>
    <row r="663" customFormat="false" ht="15" hidden="false" customHeight="false" outlineLevel="0" collapsed="false">
      <c r="A663" s="25" t="s">
        <v>408</v>
      </c>
      <c r="B663" s="25" t="s">
        <v>4</v>
      </c>
      <c r="C663" s="25" t="s">
        <v>18</v>
      </c>
      <c r="D663" s="25" t="n">
        <v>2</v>
      </c>
      <c r="E663" s="25" t="n">
        <v>4</v>
      </c>
      <c r="F663" s="26" t="s">
        <v>409</v>
      </c>
      <c r="G663" s="27" t="s">
        <v>79</v>
      </c>
      <c r="H663" s="25" t="n">
        <v>34.5</v>
      </c>
      <c r="I663" s="25" t="n">
        <v>34.3</v>
      </c>
      <c r="J663" s="25" t="n">
        <v>35.5</v>
      </c>
      <c r="K663" s="25" t="n">
        <v>31.9</v>
      </c>
      <c r="L663" s="25" t="n">
        <v>36.5</v>
      </c>
      <c r="M663" s="21" t="n">
        <v>31.6</v>
      </c>
      <c r="N663" s="21" t="n">
        <v>33.4</v>
      </c>
    </row>
    <row r="664" customFormat="false" ht="15" hidden="false" customHeight="false" outlineLevel="0" collapsed="false">
      <c r="A664" s="25" t="s">
        <v>408</v>
      </c>
      <c r="B664" s="25" t="s">
        <v>4</v>
      </c>
      <c r="C664" s="25" t="s">
        <v>18</v>
      </c>
      <c r="D664" s="25" t="n">
        <v>2</v>
      </c>
      <c r="E664" s="25" t="n">
        <v>4</v>
      </c>
      <c r="F664" s="26" t="s">
        <v>409</v>
      </c>
      <c r="G664" s="27" t="s">
        <v>80</v>
      </c>
      <c r="H664" s="25" t="n">
        <v>100.1</v>
      </c>
      <c r="I664" s="25" t="n">
        <v>105.4</v>
      </c>
      <c r="J664" s="25" t="n">
        <v>114.1</v>
      </c>
      <c r="K664" s="25" t="n">
        <v>127.7</v>
      </c>
      <c r="L664" s="25" t="n">
        <v>134.3</v>
      </c>
      <c r="M664" s="21" t="n">
        <v>145.9</v>
      </c>
      <c r="N664" s="21" t="n">
        <v>141.1</v>
      </c>
    </row>
    <row r="665" customFormat="false" ht="15" hidden="false" customHeight="false" outlineLevel="0" collapsed="false">
      <c r="A665" s="25" t="s">
        <v>408</v>
      </c>
      <c r="B665" s="25" t="s">
        <v>4</v>
      </c>
      <c r="C665" s="25" t="s">
        <v>18</v>
      </c>
      <c r="D665" s="25" t="n">
        <v>2</v>
      </c>
      <c r="E665" s="25" t="n">
        <v>4</v>
      </c>
      <c r="F665" s="26" t="s">
        <v>409</v>
      </c>
      <c r="G665" s="29" t="s">
        <v>81</v>
      </c>
      <c r="H665" s="45" t="n">
        <v>143.3</v>
      </c>
      <c r="I665" s="46" t="n">
        <v>149.4</v>
      </c>
      <c r="J665" s="46" t="n">
        <v>158.8</v>
      </c>
      <c r="K665" s="46" t="n">
        <v>169.2</v>
      </c>
      <c r="L665" s="46" t="n">
        <v>179.5</v>
      </c>
      <c r="M665" s="47" t="n">
        <v>188</v>
      </c>
      <c r="N665" s="47" t="n">
        <v>185.2</v>
      </c>
    </row>
    <row r="666" customFormat="false" ht="15" hidden="false" customHeight="false" outlineLevel="0" collapsed="false">
      <c r="A666" s="25" t="s">
        <v>410</v>
      </c>
      <c r="B666" s="25" t="s">
        <v>4</v>
      </c>
      <c r="C666" s="25" t="s">
        <v>18</v>
      </c>
      <c r="D666" s="25" t="n">
        <v>2</v>
      </c>
      <c r="E666" s="25" t="n">
        <v>4</v>
      </c>
      <c r="F666" s="26" t="s">
        <v>411</v>
      </c>
      <c r="G666" s="27" t="s">
        <v>78</v>
      </c>
      <c r="H666" s="25" t="n">
        <v>36.3</v>
      </c>
      <c r="I666" s="25" t="n">
        <v>34.1</v>
      </c>
      <c r="J666" s="25" t="n">
        <v>37.2</v>
      </c>
      <c r="K666" s="25" t="n">
        <v>41.5</v>
      </c>
      <c r="L666" s="25" t="n">
        <v>33.2</v>
      </c>
      <c r="M666" s="21" t="n">
        <v>40.7</v>
      </c>
      <c r="N666" s="21" t="n">
        <v>41</v>
      </c>
    </row>
    <row r="667" customFormat="false" ht="15" hidden="false" customHeight="false" outlineLevel="0" collapsed="false">
      <c r="A667" s="25" t="s">
        <v>410</v>
      </c>
      <c r="B667" s="25" t="s">
        <v>4</v>
      </c>
      <c r="C667" s="25" t="s">
        <v>18</v>
      </c>
      <c r="D667" s="25" t="n">
        <v>2</v>
      </c>
      <c r="E667" s="25" t="n">
        <v>4</v>
      </c>
      <c r="F667" s="26" t="s">
        <v>411</v>
      </c>
      <c r="G667" s="27" t="s">
        <v>79</v>
      </c>
      <c r="H667" s="25" t="n">
        <v>127.5</v>
      </c>
      <c r="I667" s="25" t="n">
        <v>127.7</v>
      </c>
      <c r="J667" s="25" t="n">
        <v>126.9</v>
      </c>
      <c r="K667" s="25" t="n">
        <v>123.5</v>
      </c>
      <c r="L667" s="25" t="n">
        <v>125.6</v>
      </c>
      <c r="M667" s="21" t="n">
        <v>137.7</v>
      </c>
      <c r="N667" s="21" t="n">
        <v>150.7</v>
      </c>
    </row>
    <row r="668" customFormat="false" ht="15" hidden="false" customHeight="false" outlineLevel="0" collapsed="false">
      <c r="A668" s="25" t="s">
        <v>410</v>
      </c>
      <c r="B668" s="25" t="s">
        <v>4</v>
      </c>
      <c r="C668" s="25" t="s">
        <v>18</v>
      </c>
      <c r="D668" s="25" t="n">
        <v>2</v>
      </c>
      <c r="E668" s="25" t="n">
        <v>4</v>
      </c>
      <c r="F668" s="26" t="s">
        <v>411</v>
      </c>
      <c r="G668" s="27" t="s">
        <v>80</v>
      </c>
      <c r="H668" s="25" t="n">
        <v>265.2</v>
      </c>
      <c r="I668" s="25" t="n">
        <v>293.5</v>
      </c>
      <c r="J668" s="25" t="n">
        <v>327.8</v>
      </c>
      <c r="K668" s="25" t="n">
        <v>379</v>
      </c>
      <c r="L668" s="25" t="n">
        <v>385.5</v>
      </c>
      <c r="M668" s="21" t="n">
        <v>426.9</v>
      </c>
      <c r="N668" s="21" t="n">
        <v>407.7</v>
      </c>
    </row>
    <row r="669" customFormat="false" ht="15" hidden="false" customHeight="false" outlineLevel="0" collapsed="false">
      <c r="A669" s="25" t="s">
        <v>410</v>
      </c>
      <c r="B669" s="25" t="s">
        <v>4</v>
      </c>
      <c r="C669" s="25" t="s">
        <v>18</v>
      </c>
      <c r="D669" s="25" t="n">
        <v>2</v>
      </c>
      <c r="E669" s="25" t="n">
        <v>4</v>
      </c>
      <c r="F669" s="26" t="s">
        <v>411</v>
      </c>
      <c r="G669" s="29" t="s">
        <v>81</v>
      </c>
      <c r="H669" s="45" t="n">
        <v>429</v>
      </c>
      <c r="I669" s="46" t="n">
        <v>455.3</v>
      </c>
      <c r="J669" s="46" t="n">
        <v>491.9</v>
      </c>
      <c r="K669" s="46" t="n">
        <v>544</v>
      </c>
      <c r="L669" s="46" t="n">
        <v>544.3</v>
      </c>
      <c r="M669" s="47" t="n">
        <v>605.3</v>
      </c>
      <c r="N669" s="47" t="n">
        <v>599.4</v>
      </c>
    </row>
    <row r="670" customFormat="false" ht="15" hidden="false" customHeight="false" outlineLevel="0" collapsed="false">
      <c r="A670" s="25" t="s">
        <v>412</v>
      </c>
      <c r="B670" s="25" t="s">
        <v>4</v>
      </c>
      <c r="C670" s="25" t="s">
        <v>18</v>
      </c>
      <c r="D670" s="25" t="n">
        <v>2</v>
      </c>
      <c r="E670" s="25" t="n">
        <v>4</v>
      </c>
      <c r="F670" s="26" t="s">
        <v>413</v>
      </c>
      <c r="G670" s="27" t="s">
        <v>78</v>
      </c>
      <c r="H670" s="25" t="n">
        <v>1.4</v>
      </c>
      <c r="I670" s="25" t="n">
        <v>1.7</v>
      </c>
      <c r="J670" s="25" t="n">
        <v>1.3</v>
      </c>
      <c r="K670" s="25" t="n">
        <v>1.7</v>
      </c>
      <c r="L670" s="25" t="n">
        <v>1.7</v>
      </c>
      <c r="M670" s="21" t="n">
        <v>1.9</v>
      </c>
      <c r="N670" s="21" t="n">
        <v>1.9</v>
      </c>
    </row>
    <row r="671" customFormat="false" ht="15" hidden="false" customHeight="false" outlineLevel="0" collapsed="false">
      <c r="A671" s="25" t="s">
        <v>412</v>
      </c>
      <c r="B671" s="25" t="s">
        <v>4</v>
      </c>
      <c r="C671" s="25" t="s">
        <v>18</v>
      </c>
      <c r="D671" s="25" t="n">
        <v>2</v>
      </c>
      <c r="E671" s="25" t="n">
        <v>4</v>
      </c>
      <c r="F671" s="26" t="s">
        <v>413</v>
      </c>
      <c r="G671" s="27" t="s">
        <v>79</v>
      </c>
      <c r="H671" s="25" t="n">
        <v>12.5</v>
      </c>
      <c r="I671" s="25" t="n">
        <v>11.7</v>
      </c>
      <c r="J671" s="25" t="n">
        <v>11.1</v>
      </c>
      <c r="K671" s="25" t="n">
        <v>11.8</v>
      </c>
      <c r="L671" s="25" t="n">
        <v>12</v>
      </c>
      <c r="M671" s="21" t="n">
        <v>12.7</v>
      </c>
      <c r="N671" s="21" t="n">
        <v>12.5</v>
      </c>
    </row>
    <row r="672" customFormat="false" ht="15" hidden="false" customHeight="false" outlineLevel="0" collapsed="false">
      <c r="A672" s="25" t="s">
        <v>412</v>
      </c>
      <c r="B672" s="25" t="s">
        <v>4</v>
      </c>
      <c r="C672" s="25" t="s">
        <v>18</v>
      </c>
      <c r="D672" s="25" t="n">
        <v>2</v>
      </c>
      <c r="E672" s="25" t="n">
        <v>4</v>
      </c>
      <c r="F672" s="26" t="s">
        <v>413</v>
      </c>
      <c r="G672" s="27" t="s">
        <v>80</v>
      </c>
      <c r="H672" s="25" t="n">
        <v>48.9</v>
      </c>
      <c r="I672" s="25" t="n">
        <v>47.8</v>
      </c>
      <c r="J672" s="25" t="n">
        <v>48.4</v>
      </c>
      <c r="K672" s="25" t="n">
        <v>53.1</v>
      </c>
      <c r="L672" s="25" t="n">
        <v>54.4</v>
      </c>
      <c r="M672" s="21" t="n">
        <v>61</v>
      </c>
      <c r="N672" s="21" t="n">
        <v>64.7</v>
      </c>
    </row>
    <row r="673" customFormat="false" ht="15" hidden="false" customHeight="false" outlineLevel="0" collapsed="false">
      <c r="A673" s="25" t="s">
        <v>412</v>
      </c>
      <c r="B673" s="25" t="s">
        <v>4</v>
      </c>
      <c r="C673" s="25" t="s">
        <v>18</v>
      </c>
      <c r="D673" s="25" t="n">
        <v>2</v>
      </c>
      <c r="E673" s="25" t="n">
        <v>4</v>
      </c>
      <c r="F673" s="26" t="s">
        <v>413</v>
      </c>
      <c r="G673" s="29" t="s">
        <v>81</v>
      </c>
      <c r="H673" s="45" t="n">
        <v>62.8</v>
      </c>
      <c r="I673" s="46" t="n">
        <v>61.2</v>
      </c>
      <c r="J673" s="46" t="n">
        <v>60.8</v>
      </c>
      <c r="K673" s="46" t="n">
        <v>66.6</v>
      </c>
      <c r="L673" s="46" t="n">
        <v>68.1</v>
      </c>
      <c r="M673" s="47" t="n">
        <v>75.6</v>
      </c>
      <c r="N673" s="47" t="n">
        <v>79.1</v>
      </c>
    </row>
    <row r="674" customFormat="false" ht="15" hidden="false" customHeight="false" outlineLevel="0" collapsed="false">
      <c r="A674" s="25" t="s">
        <v>414</v>
      </c>
      <c r="B674" s="25" t="s">
        <v>4</v>
      </c>
      <c r="C674" s="25" t="s">
        <v>18</v>
      </c>
      <c r="D674" s="25" t="n">
        <v>2</v>
      </c>
      <c r="E674" s="25" t="n">
        <v>4</v>
      </c>
      <c r="F674" s="26" t="s">
        <v>415</v>
      </c>
      <c r="G674" s="27" t="s">
        <v>78</v>
      </c>
      <c r="H674" s="25" t="n">
        <v>4.1</v>
      </c>
      <c r="I674" s="25" t="n">
        <v>4.8</v>
      </c>
      <c r="J674" s="25" t="n">
        <v>3.8</v>
      </c>
      <c r="K674" s="25" t="n">
        <v>4.6</v>
      </c>
      <c r="L674" s="25" t="n">
        <v>4.8</v>
      </c>
      <c r="M674" s="21" t="n">
        <v>5.3</v>
      </c>
      <c r="N674" s="21" t="n">
        <v>5.2</v>
      </c>
    </row>
    <row r="675" customFormat="false" ht="15" hidden="false" customHeight="false" outlineLevel="0" collapsed="false">
      <c r="A675" s="25" t="s">
        <v>414</v>
      </c>
      <c r="B675" s="25" t="s">
        <v>4</v>
      </c>
      <c r="C675" s="25" t="s">
        <v>18</v>
      </c>
      <c r="D675" s="25" t="n">
        <v>2</v>
      </c>
      <c r="E675" s="25" t="n">
        <v>4</v>
      </c>
      <c r="F675" s="26" t="s">
        <v>415</v>
      </c>
      <c r="G675" s="27" t="s">
        <v>79</v>
      </c>
      <c r="H675" s="25" t="n">
        <v>19.7</v>
      </c>
      <c r="I675" s="25" t="n">
        <v>18</v>
      </c>
      <c r="J675" s="25" t="n">
        <v>15.7</v>
      </c>
      <c r="K675" s="25" t="n">
        <v>18.4</v>
      </c>
      <c r="L675" s="25" t="n">
        <v>20.1</v>
      </c>
      <c r="M675" s="21" t="n">
        <v>22.1</v>
      </c>
      <c r="N675" s="21" t="n">
        <v>19.8</v>
      </c>
    </row>
    <row r="676" customFormat="false" ht="15" hidden="false" customHeight="false" outlineLevel="0" collapsed="false">
      <c r="A676" s="25" t="s">
        <v>414</v>
      </c>
      <c r="B676" s="25" t="s">
        <v>4</v>
      </c>
      <c r="C676" s="25" t="s">
        <v>18</v>
      </c>
      <c r="D676" s="25" t="n">
        <v>2</v>
      </c>
      <c r="E676" s="25" t="n">
        <v>4</v>
      </c>
      <c r="F676" s="26" t="s">
        <v>415</v>
      </c>
      <c r="G676" s="27" t="s">
        <v>80</v>
      </c>
      <c r="H676" s="25" t="n">
        <v>70.8</v>
      </c>
      <c r="I676" s="25" t="n">
        <v>69.2</v>
      </c>
      <c r="J676" s="25" t="n">
        <v>79.4</v>
      </c>
      <c r="K676" s="25" t="n">
        <v>87.4</v>
      </c>
      <c r="L676" s="25" t="n">
        <v>86.9</v>
      </c>
      <c r="M676" s="21" t="n">
        <v>96.4</v>
      </c>
      <c r="N676" s="21" t="n">
        <v>95.3</v>
      </c>
    </row>
    <row r="677" customFormat="false" ht="15" hidden="false" customHeight="false" outlineLevel="0" collapsed="false">
      <c r="A677" s="25" t="s">
        <v>414</v>
      </c>
      <c r="B677" s="25" t="s">
        <v>4</v>
      </c>
      <c r="C677" s="25" t="s">
        <v>18</v>
      </c>
      <c r="D677" s="25" t="n">
        <v>2</v>
      </c>
      <c r="E677" s="25" t="n">
        <v>4</v>
      </c>
      <c r="F677" s="26" t="s">
        <v>415</v>
      </c>
      <c r="G677" s="29" t="s">
        <v>81</v>
      </c>
      <c r="H677" s="45" t="n">
        <v>94.6</v>
      </c>
      <c r="I677" s="46" t="n">
        <v>92</v>
      </c>
      <c r="J677" s="46" t="n">
        <v>98.9</v>
      </c>
      <c r="K677" s="46" t="n">
        <v>110.4</v>
      </c>
      <c r="L677" s="46" t="n">
        <v>111.8</v>
      </c>
      <c r="M677" s="47" t="n">
        <v>123.8</v>
      </c>
      <c r="N677" s="47" t="n">
        <v>120.3</v>
      </c>
    </row>
    <row r="678" customFormat="false" ht="15" hidden="false" customHeight="false" outlineLevel="0" collapsed="false">
      <c r="A678" s="25" t="s">
        <v>416</v>
      </c>
      <c r="B678" s="25" t="s">
        <v>4</v>
      </c>
      <c r="C678" s="25" t="s">
        <v>18</v>
      </c>
      <c r="D678" s="25" t="n">
        <v>2</v>
      </c>
      <c r="E678" s="25" t="n">
        <v>4</v>
      </c>
      <c r="F678" s="26" t="s">
        <v>417</v>
      </c>
      <c r="G678" s="27" t="s">
        <v>78</v>
      </c>
      <c r="H678" s="25" t="n">
        <v>4.5</v>
      </c>
      <c r="I678" s="25" t="n">
        <v>5.1</v>
      </c>
      <c r="J678" s="25" t="n">
        <v>4.3</v>
      </c>
      <c r="K678" s="25" t="n">
        <v>5</v>
      </c>
      <c r="L678" s="25" t="n">
        <v>5.3</v>
      </c>
      <c r="M678" s="21" t="n">
        <v>6.1</v>
      </c>
      <c r="N678" s="21" t="n">
        <v>6.1</v>
      </c>
    </row>
    <row r="679" customFormat="false" ht="15" hidden="false" customHeight="false" outlineLevel="0" collapsed="false">
      <c r="A679" s="25" t="s">
        <v>416</v>
      </c>
      <c r="B679" s="25" t="s">
        <v>4</v>
      </c>
      <c r="C679" s="25" t="s">
        <v>18</v>
      </c>
      <c r="D679" s="25" t="n">
        <v>2</v>
      </c>
      <c r="E679" s="25" t="n">
        <v>4</v>
      </c>
      <c r="F679" s="26" t="s">
        <v>417</v>
      </c>
      <c r="G679" s="27" t="s">
        <v>79</v>
      </c>
      <c r="H679" s="25" t="n">
        <v>25</v>
      </c>
      <c r="I679" s="25" t="n">
        <v>24.7</v>
      </c>
      <c r="J679" s="25" t="n">
        <v>23.8</v>
      </c>
      <c r="K679" s="25" t="n">
        <v>26.5</v>
      </c>
      <c r="L679" s="25" t="n">
        <v>33.3</v>
      </c>
      <c r="M679" s="21" t="n">
        <v>33.6</v>
      </c>
      <c r="N679" s="21" t="n">
        <v>34.3</v>
      </c>
    </row>
    <row r="680" customFormat="false" ht="15" hidden="false" customHeight="false" outlineLevel="0" collapsed="false">
      <c r="A680" s="25" t="s">
        <v>416</v>
      </c>
      <c r="B680" s="25" t="s">
        <v>4</v>
      </c>
      <c r="C680" s="25" t="s">
        <v>18</v>
      </c>
      <c r="D680" s="25" t="n">
        <v>2</v>
      </c>
      <c r="E680" s="25" t="n">
        <v>4</v>
      </c>
      <c r="F680" s="26" t="s">
        <v>417</v>
      </c>
      <c r="G680" s="27" t="s">
        <v>80</v>
      </c>
      <c r="H680" s="25" t="n">
        <v>124.9</v>
      </c>
      <c r="I680" s="25" t="n">
        <v>115.4</v>
      </c>
      <c r="J680" s="25" t="n">
        <v>117.3</v>
      </c>
      <c r="K680" s="25" t="n">
        <v>124.8</v>
      </c>
      <c r="L680" s="25" t="n">
        <v>137.2</v>
      </c>
      <c r="M680" s="21" t="n">
        <v>157.4</v>
      </c>
      <c r="N680" s="21" t="n">
        <v>162.8</v>
      </c>
    </row>
    <row r="681" customFormat="false" ht="15" hidden="false" customHeight="false" outlineLevel="0" collapsed="false">
      <c r="A681" s="25" t="s">
        <v>416</v>
      </c>
      <c r="B681" s="25" t="s">
        <v>4</v>
      </c>
      <c r="C681" s="25" t="s">
        <v>18</v>
      </c>
      <c r="D681" s="25" t="n">
        <v>2</v>
      </c>
      <c r="E681" s="25" t="n">
        <v>4</v>
      </c>
      <c r="F681" s="26" t="s">
        <v>417</v>
      </c>
      <c r="G681" s="29" t="s">
        <v>81</v>
      </c>
      <c r="H681" s="45" t="n">
        <v>154.4</v>
      </c>
      <c r="I681" s="46" t="n">
        <v>145.2</v>
      </c>
      <c r="J681" s="46" t="n">
        <v>145.4</v>
      </c>
      <c r="K681" s="46" t="n">
        <v>156.3</v>
      </c>
      <c r="L681" s="46" t="n">
        <v>175.8</v>
      </c>
      <c r="M681" s="47" t="n">
        <v>197.1</v>
      </c>
      <c r="N681" s="47" t="n">
        <v>203.2</v>
      </c>
    </row>
    <row r="682" customFormat="false" ht="15" hidden="false" customHeight="false" outlineLevel="0" collapsed="false">
      <c r="A682" s="25" t="s">
        <v>418</v>
      </c>
      <c r="B682" s="25" t="s">
        <v>4</v>
      </c>
      <c r="C682" s="25" t="s">
        <v>18</v>
      </c>
      <c r="D682" s="25" t="n">
        <v>2</v>
      </c>
      <c r="E682" s="25" t="n">
        <v>4</v>
      </c>
      <c r="F682" s="26" t="s">
        <v>419</v>
      </c>
      <c r="G682" s="27" t="s">
        <v>78</v>
      </c>
      <c r="H682" s="25" t="n">
        <v>1.4</v>
      </c>
      <c r="I682" s="25" t="n">
        <v>1.6</v>
      </c>
      <c r="J682" s="25" t="n">
        <v>1.4</v>
      </c>
      <c r="K682" s="25" t="n">
        <v>1.5</v>
      </c>
      <c r="L682" s="25" t="n">
        <v>1.5</v>
      </c>
      <c r="M682" s="21" t="n">
        <v>1.8</v>
      </c>
      <c r="N682" s="21" t="n">
        <v>1.9</v>
      </c>
    </row>
    <row r="683" customFormat="false" ht="15" hidden="false" customHeight="false" outlineLevel="0" collapsed="false">
      <c r="A683" s="25" t="s">
        <v>418</v>
      </c>
      <c r="B683" s="25" t="s">
        <v>4</v>
      </c>
      <c r="C683" s="25" t="s">
        <v>18</v>
      </c>
      <c r="D683" s="25" t="n">
        <v>2</v>
      </c>
      <c r="E683" s="25" t="n">
        <v>4</v>
      </c>
      <c r="F683" s="26" t="s">
        <v>419</v>
      </c>
      <c r="G683" s="27" t="s">
        <v>79</v>
      </c>
      <c r="H683" s="25" t="n">
        <v>22</v>
      </c>
      <c r="I683" s="25" t="n">
        <v>23.8</v>
      </c>
      <c r="J683" s="25" t="n">
        <v>23</v>
      </c>
      <c r="K683" s="25" t="n">
        <v>22.8</v>
      </c>
      <c r="L683" s="25" t="n">
        <v>30.2</v>
      </c>
      <c r="M683" s="21" t="n">
        <v>32.1</v>
      </c>
      <c r="N683" s="21" t="n">
        <v>36.9</v>
      </c>
    </row>
    <row r="684" customFormat="false" ht="15" hidden="false" customHeight="false" outlineLevel="0" collapsed="false">
      <c r="A684" s="25" t="s">
        <v>418</v>
      </c>
      <c r="B684" s="25" t="s">
        <v>4</v>
      </c>
      <c r="C684" s="25" t="s">
        <v>18</v>
      </c>
      <c r="D684" s="25" t="n">
        <v>2</v>
      </c>
      <c r="E684" s="25" t="n">
        <v>4</v>
      </c>
      <c r="F684" s="26" t="s">
        <v>419</v>
      </c>
      <c r="G684" s="27" t="s">
        <v>80</v>
      </c>
      <c r="H684" s="25" t="n">
        <v>51.3</v>
      </c>
      <c r="I684" s="25" t="n">
        <v>55.1</v>
      </c>
      <c r="J684" s="25" t="n">
        <v>58.5</v>
      </c>
      <c r="K684" s="25" t="n">
        <v>67.2</v>
      </c>
      <c r="L684" s="25" t="n">
        <v>74.4</v>
      </c>
      <c r="M684" s="21" t="n">
        <v>82.8</v>
      </c>
      <c r="N684" s="21" t="n">
        <v>85.1</v>
      </c>
    </row>
    <row r="685" customFormat="false" ht="15" hidden="false" customHeight="false" outlineLevel="0" collapsed="false">
      <c r="A685" s="25" t="s">
        <v>418</v>
      </c>
      <c r="B685" s="25" t="s">
        <v>4</v>
      </c>
      <c r="C685" s="25" t="s">
        <v>18</v>
      </c>
      <c r="D685" s="25" t="n">
        <v>2</v>
      </c>
      <c r="E685" s="25" t="n">
        <v>4</v>
      </c>
      <c r="F685" s="26" t="s">
        <v>419</v>
      </c>
      <c r="G685" s="29" t="s">
        <v>81</v>
      </c>
      <c r="H685" s="45" t="n">
        <v>74.7</v>
      </c>
      <c r="I685" s="46" t="n">
        <v>80.5</v>
      </c>
      <c r="J685" s="46" t="n">
        <v>82.9</v>
      </c>
      <c r="K685" s="46" t="n">
        <v>91.5</v>
      </c>
      <c r="L685" s="46" t="n">
        <v>106.1</v>
      </c>
      <c r="M685" s="47" t="n">
        <v>116.7</v>
      </c>
      <c r="N685" s="47" t="n">
        <v>123.9</v>
      </c>
    </row>
    <row r="686" customFormat="false" ht="15" hidden="false" customHeight="false" outlineLevel="0" collapsed="false">
      <c r="A686" s="25" t="s">
        <v>420</v>
      </c>
      <c r="B686" s="25" t="s">
        <v>4</v>
      </c>
      <c r="C686" s="25" t="s">
        <v>27</v>
      </c>
      <c r="D686" s="25" t="n">
        <v>2</v>
      </c>
      <c r="E686" s="25" t="n">
        <v>4</v>
      </c>
      <c r="F686" s="26" t="s">
        <v>421</v>
      </c>
      <c r="G686" s="27" t="s">
        <v>78</v>
      </c>
      <c r="H686" s="25" t="n">
        <v>25.6</v>
      </c>
      <c r="I686" s="25" t="n">
        <v>24.5</v>
      </c>
      <c r="J686" s="25" t="n">
        <v>24</v>
      </c>
      <c r="K686" s="25" t="n">
        <v>26</v>
      </c>
      <c r="L686" s="25" t="n">
        <v>22.6</v>
      </c>
      <c r="M686" s="21" t="n">
        <v>27.9</v>
      </c>
      <c r="N686" s="21" t="n">
        <v>27.5</v>
      </c>
    </row>
    <row r="687" customFormat="false" ht="15" hidden="false" customHeight="false" outlineLevel="0" collapsed="false">
      <c r="A687" s="25" t="s">
        <v>420</v>
      </c>
      <c r="B687" s="25" t="s">
        <v>4</v>
      </c>
      <c r="C687" s="25" t="s">
        <v>27</v>
      </c>
      <c r="D687" s="25" t="n">
        <v>2</v>
      </c>
      <c r="E687" s="25" t="n">
        <v>4</v>
      </c>
      <c r="F687" s="26" t="s">
        <v>421</v>
      </c>
      <c r="G687" s="27" t="s">
        <v>79</v>
      </c>
      <c r="H687" s="25" t="n">
        <v>282</v>
      </c>
      <c r="I687" s="25" t="n">
        <v>300.1</v>
      </c>
      <c r="J687" s="25" t="n">
        <v>249.5</v>
      </c>
      <c r="K687" s="25" t="n">
        <v>321.4</v>
      </c>
      <c r="L687" s="25" t="n">
        <v>354.7</v>
      </c>
      <c r="M687" s="21" t="n">
        <v>344</v>
      </c>
      <c r="N687" s="21" t="n">
        <v>408</v>
      </c>
    </row>
    <row r="688" customFormat="false" ht="15" hidden="false" customHeight="false" outlineLevel="0" collapsed="false">
      <c r="A688" s="25" t="s">
        <v>420</v>
      </c>
      <c r="B688" s="25" t="s">
        <v>4</v>
      </c>
      <c r="C688" s="25" t="s">
        <v>27</v>
      </c>
      <c r="D688" s="25" t="n">
        <v>2</v>
      </c>
      <c r="E688" s="25" t="n">
        <v>4</v>
      </c>
      <c r="F688" s="26" t="s">
        <v>421</v>
      </c>
      <c r="G688" s="27" t="s">
        <v>80</v>
      </c>
      <c r="H688" s="25" t="n">
        <v>518.1</v>
      </c>
      <c r="I688" s="25" t="n">
        <v>555.6</v>
      </c>
      <c r="J688" s="25" t="n">
        <v>633.4</v>
      </c>
      <c r="K688" s="25" t="n">
        <v>706.1</v>
      </c>
      <c r="L688" s="25" t="n">
        <v>768.8</v>
      </c>
      <c r="M688" s="21" t="n">
        <v>840.3</v>
      </c>
      <c r="N688" s="21" t="n">
        <v>804.1</v>
      </c>
    </row>
    <row r="689" customFormat="false" ht="15" hidden="false" customHeight="false" outlineLevel="0" collapsed="false">
      <c r="A689" s="25" t="s">
        <v>420</v>
      </c>
      <c r="B689" s="25" t="s">
        <v>4</v>
      </c>
      <c r="C689" s="25" t="s">
        <v>27</v>
      </c>
      <c r="D689" s="25" t="n">
        <v>2</v>
      </c>
      <c r="E689" s="25" t="n">
        <v>4</v>
      </c>
      <c r="F689" s="26" t="s">
        <v>421</v>
      </c>
      <c r="G689" s="29" t="s">
        <v>81</v>
      </c>
      <c r="H689" s="45" t="n">
        <v>825.7</v>
      </c>
      <c r="I689" s="46" t="n">
        <v>880.2</v>
      </c>
      <c r="J689" s="46" t="n">
        <v>906.9</v>
      </c>
      <c r="K689" s="46" t="n">
        <v>1053.5</v>
      </c>
      <c r="L689" s="46" t="n">
        <v>1146.1</v>
      </c>
      <c r="M689" s="47" t="n">
        <v>1212.2</v>
      </c>
      <c r="N689" s="47" t="n">
        <v>1239.6</v>
      </c>
    </row>
    <row r="690" customFormat="false" ht="15" hidden="false" customHeight="false" outlineLevel="0" collapsed="false">
      <c r="A690" s="25" t="s">
        <v>422</v>
      </c>
      <c r="B690" s="25" t="s">
        <v>2</v>
      </c>
      <c r="C690" s="25" t="s">
        <v>21</v>
      </c>
      <c r="D690" s="25" t="n">
        <v>2</v>
      </c>
      <c r="E690" s="25" t="n">
        <v>4</v>
      </c>
      <c r="F690" s="26" t="s">
        <v>423</v>
      </c>
      <c r="G690" s="27" t="s">
        <v>78</v>
      </c>
      <c r="H690" s="25" t="n">
        <v>57</v>
      </c>
      <c r="I690" s="25" t="n">
        <v>52.9</v>
      </c>
      <c r="J690" s="25" t="n">
        <v>56.2</v>
      </c>
      <c r="K690" s="25" t="n">
        <v>56.5</v>
      </c>
      <c r="L690" s="25" t="n">
        <v>59.5</v>
      </c>
      <c r="M690" s="21" t="n">
        <v>70.3</v>
      </c>
      <c r="N690" s="21" t="n">
        <v>65.9</v>
      </c>
    </row>
    <row r="691" customFormat="false" ht="15" hidden="false" customHeight="false" outlineLevel="0" collapsed="false">
      <c r="A691" s="25" t="s">
        <v>422</v>
      </c>
      <c r="B691" s="25" t="s">
        <v>2</v>
      </c>
      <c r="C691" s="25" t="s">
        <v>21</v>
      </c>
      <c r="D691" s="25" t="n">
        <v>2</v>
      </c>
      <c r="E691" s="25" t="n">
        <v>4</v>
      </c>
      <c r="F691" s="26" t="s">
        <v>423</v>
      </c>
      <c r="G691" s="27" t="s">
        <v>79</v>
      </c>
      <c r="H691" s="25" t="n">
        <v>552.3</v>
      </c>
      <c r="I691" s="25" t="n">
        <v>524.7</v>
      </c>
      <c r="J691" s="25" t="n">
        <v>582.6</v>
      </c>
      <c r="K691" s="25" t="n">
        <v>552.5</v>
      </c>
      <c r="L691" s="25" t="n">
        <v>556.9</v>
      </c>
      <c r="M691" s="21" t="n">
        <v>580.2</v>
      </c>
      <c r="N691" s="21" t="n">
        <v>686.8</v>
      </c>
    </row>
    <row r="692" customFormat="false" ht="15" hidden="false" customHeight="false" outlineLevel="0" collapsed="false">
      <c r="A692" s="25" t="s">
        <v>422</v>
      </c>
      <c r="B692" s="25" t="s">
        <v>2</v>
      </c>
      <c r="C692" s="25" t="s">
        <v>21</v>
      </c>
      <c r="D692" s="25" t="n">
        <v>2</v>
      </c>
      <c r="E692" s="25" t="n">
        <v>4</v>
      </c>
      <c r="F692" s="26" t="s">
        <v>423</v>
      </c>
      <c r="G692" s="27" t="s">
        <v>80</v>
      </c>
      <c r="H692" s="25" t="n">
        <v>744.1</v>
      </c>
      <c r="I692" s="25" t="n">
        <v>796.4</v>
      </c>
      <c r="J692" s="25" t="n">
        <v>920.199999999999</v>
      </c>
      <c r="K692" s="25" t="n">
        <v>936.7</v>
      </c>
      <c r="L692" s="25" t="n">
        <v>1048.2</v>
      </c>
      <c r="M692" s="21" t="n">
        <v>1131.3</v>
      </c>
      <c r="N692" s="21" t="n">
        <v>1136.9</v>
      </c>
    </row>
    <row r="693" customFormat="false" ht="15" hidden="false" customHeight="false" outlineLevel="0" collapsed="false">
      <c r="A693" s="25" t="s">
        <v>422</v>
      </c>
      <c r="B693" s="25" t="s">
        <v>2</v>
      </c>
      <c r="C693" s="25" t="s">
        <v>21</v>
      </c>
      <c r="D693" s="25" t="n">
        <v>2</v>
      </c>
      <c r="E693" s="25" t="n">
        <v>4</v>
      </c>
      <c r="F693" s="26" t="s">
        <v>423</v>
      </c>
      <c r="G693" s="29" t="s">
        <v>81</v>
      </c>
      <c r="H693" s="45" t="n">
        <v>1353.4</v>
      </c>
      <c r="I693" s="46" t="n">
        <v>1374</v>
      </c>
      <c r="J693" s="46" t="n">
        <v>1559</v>
      </c>
      <c r="K693" s="46" t="n">
        <v>1545.7</v>
      </c>
      <c r="L693" s="46" t="n">
        <v>1664.6</v>
      </c>
      <c r="M693" s="47" t="n">
        <v>1781.8</v>
      </c>
      <c r="N693" s="47" t="n">
        <v>1889.6</v>
      </c>
    </row>
    <row r="694" customFormat="false" ht="15" hidden="false" customHeight="false" outlineLevel="0" collapsed="false">
      <c r="A694" s="25" t="s">
        <v>424</v>
      </c>
      <c r="B694" s="25" t="s">
        <v>2</v>
      </c>
      <c r="C694" s="25" t="s">
        <v>21</v>
      </c>
      <c r="D694" s="25" t="n">
        <v>2</v>
      </c>
      <c r="E694" s="25" t="n">
        <v>4</v>
      </c>
      <c r="F694" s="26" t="s">
        <v>425</v>
      </c>
      <c r="G694" s="27" t="s">
        <v>78</v>
      </c>
      <c r="H694" s="25" t="n">
        <v>6.6</v>
      </c>
      <c r="I694" s="25" t="n">
        <v>7.3</v>
      </c>
      <c r="J694" s="25" t="n">
        <v>6.2</v>
      </c>
      <c r="K694" s="25" t="n">
        <v>5.8</v>
      </c>
      <c r="L694" s="25" t="n">
        <v>7</v>
      </c>
      <c r="M694" s="21" t="n">
        <v>8.2</v>
      </c>
      <c r="N694" s="21" t="n">
        <v>7.7</v>
      </c>
    </row>
    <row r="695" customFormat="false" ht="15" hidden="false" customHeight="false" outlineLevel="0" collapsed="false">
      <c r="A695" s="25" t="s">
        <v>424</v>
      </c>
      <c r="B695" s="25" t="s">
        <v>2</v>
      </c>
      <c r="C695" s="25" t="s">
        <v>21</v>
      </c>
      <c r="D695" s="25" t="n">
        <v>2</v>
      </c>
      <c r="E695" s="25" t="n">
        <v>4</v>
      </c>
      <c r="F695" s="26" t="s">
        <v>425</v>
      </c>
      <c r="G695" s="27" t="s">
        <v>79</v>
      </c>
      <c r="H695" s="25" t="n">
        <v>82.8</v>
      </c>
      <c r="I695" s="25" t="n">
        <v>81.6</v>
      </c>
      <c r="J695" s="25" t="n">
        <v>87.9</v>
      </c>
      <c r="K695" s="25" t="n">
        <v>78.9</v>
      </c>
      <c r="L695" s="25" t="n">
        <v>76.5</v>
      </c>
      <c r="M695" s="21" t="n">
        <v>73</v>
      </c>
      <c r="N695" s="21" t="n">
        <v>81.7</v>
      </c>
    </row>
    <row r="696" customFormat="false" ht="15" hidden="false" customHeight="false" outlineLevel="0" collapsed="false">
      <c r="A696" s="25" t="s">
        <v>424</v>
      </c>
      <c r="B696" s="25" t="s">
        <v>2</v>
      </c>
      <c r="C696" s="25" t="s">
        <v>21</v>
      </c>
      <c r="D696" s="25" t="n">
        <v>2</v>
      </c>
      <c r="E696" s="25" t="n">
        <v>4</v>
      </c>
      <c r="F696" s="26" t="s">
        <v>425</v>
      </c>
      <c r="G696" s="27" t="s">
        <v>80</v>
      </c>
      <c r="H696" s="25" t="n">
        <v>65.4</v>
      </c>
      <c r="I696" s="25" t="n">
        <v>69.5</v>
      </c>
      <c r="J696" s="25" t="n">
        <v>76.2</v>
      </c>
      <c r="K696" s="25" t="n">
        <v>90.2</v>
      </c>
      <c r="L696" s="25" t="n">
        <v>95.7</v>
      </c>
      <c r="M696" s="21" t="n">
        <v>97.3</v>
      </c>
      <c r="N696" s="21" t="n">
        <v>92.1</v>
      </c>
    </row>
    <row r="697" customFormat="false" ht="15" hidden="false" customHeight="false" outlineLevel="0" collapsed="false">
      <c r="A697" s="25" t="s">
        <v>424</v>
      </c>
      <c r="B697" s="25" t="s">
        <v>2</v>
      </c>
      <c r="C697" s="25" t="s">
        <v>21</v>
      </c>
      <c r="D697" s="25" t="n">
        <v>2</v>
      </c>
      <c r="E697" s="25" t="n">
        <v>4</v>
      </c>
      <c r="F697" s="26" t="s">
        <v>425</v>
      </c>
      <c r="G697" s="29" t="s">
        <v>81</v>
      </c>
      <c r="H697" s="45" t="n">
        <v>154.8</v>
      </c>
      <c r="I697" s="46" t="n">
        <v>158.4</v>
      </c>
      <c r="J697" s="46" t="n">
        <v>170.3</v>
      </c>
      <c r="K697" s="46" t="n">
        <v>174.9</v>
      </c>
      <c r="L697" s="46" t="n">
        <v>179.2</v>
      </c>
      <c r="M697" s="47" t="n">
        <v>178.5</v>
      </c>
      <c r="N697" s="47" t="n">
        <v>181.5</v>
      </c>
    </row>
    <row r="698" customFormat="false" ht="15" hidden="false" customHeight="false" outlineLevel="0" collapsed="false">
      <c r="A698" s="25" t="s">
        <v>426</v>
      </c>
      <c r="B698" s="25" t="s">
        <v>4</v>
      </c>
      <c r="C698" s="25" t="s">
        <v>9</v>
      </c>
      <c r="D698" s="25" t="n">
        <v>2</v>
      </c>
      <c r="E698" s="25" t="n">
        <v>4</v>
      </c>
      <c r="F698" s="26" t="s">
        <v>427</v>
      </c>
      <c r="G698" s="27" t="s">
        <v>78</v>
      </c>
      <c r="H698" s="25" t="n">
        <v>6.8</v>
      </c>
      <c r="I698" s="25" t="n">
        <v>7.8</v>
      </c>
      <c r="J698" s="25" t="n">
        <v>6.3</v>
      </c>
      <c r="K698" s="25" t="n">
        <v>6.9</v>
      </c>
      <c r="L698" s="25" t="n">
        <v>7.2</v>
      </c>
      <c r="M698" s="21" t="n">
        <v>7.8</v>
      </c>
      <c r="N698" s="21" t="n">
        <v>7.8</v>
      </c>
    </row>
    <row r="699" customFormat="false" ht="15" hidden="false" customHeight="false" outlineLevel="0" collapsed="false">
      <c r="A699" s="25" t="s">
        <v>426</v>
      </c>
      <c r="B699" s="25" t="s">
        <v>4</v>
      </c>
      <c r="C699" s="25" t="s">
        <v>9</v>
      </c>
      <c r="D699" s="25" t="n">
        <v>2</v>
      </c>
      <c r="E699" s="25" t="n">
        <v>4</v>
      </c>
      <c r="F699" s="26" t="s">
        <v>427</v>
      </c>
      <c r="G699" s="27" t="s">
        <v>79</v>
      </c>
      <c r="H699" s="25" t="n">
        <v>67.3</v>
      </c>
      <c r="I699" s="25" t="n">
        <v>62.9</v>
      </c>
      <c r="J699" s="25" t="n">
        <v>59.7</v>
      </c>
      <c r="K699" s="25" t="n">
        <v>65.9</v>
      </c>
      <c r="L699" s="25" t="n">
        <v>66.6</v>
      </c>
      <c r="M699" s="21" t="n">
        <v>77.4</v>
      </c>
      <c r="N699" s="21" t="n">
        <v>81.7</v>
      </c>
    </row>
    <row r="700" customFormat="false" ht="15" hidden="false" customHeight="false" outlineLevel="0" collapsed="false">
      <c r="A700" s="25" t="s">
        <v>426</v>
      </c>
      <c r="B700" s="25" t="s">
        <v>4</v>
      </c>
      <c r="C700" s="25" t="s">
        <v>9</v>
      </c>
      <c r="D700" s="25" t="n">
        <v>2</v>
      </c>
      <c r="E700" s="25" t="n">
        <v>4</v>
      </c>
      <c r="F700" s="26" t="s">
        <v>427</v>
      </c>
      <c r="G700" s="27" t="s">
        <v>80</v>
      </c>
      <c r="H700" s="25" t="n">
        <v>165.3</v>
      </c>
      <c r="I700" s="25" t="n">
        <v>187.3</v>
      </c>
      <c r="J700" s="25" t="n">
        <v>199.7</v>
      </c>
      <c r="K700" s="25" t="n">
        <v>227.1</v>
      </c>
      <c r="L700" s="25" t="n">
        <v>234.9</v>
      </c>
      <c r="M700" s="21" t="n">
        <v>254.5</v>
      </c>
      <c r="N700" s="21" t="n">
        <v>235.1</v>
      </c>
    </row>
    <row r="701" customFormat="false" ht="15" hidden="false" customHeight="false" outlineLevel="0" collapsed="false">
      <c r="A701" s="25" t="s">
        <v>426</v>
      </c>
      <c r="B701" s="25" t="s">
        <v>4</v>
      </c>
      <c r="C701" s="25" t="s">
        <v>9</v>
      </c>
      <c r="D701" s="25" t="n">
        <v>2</v>
      </c>
      <c r="E701" s="25" t="n">
        <v>4</v>
      </c>
      <c r="F701" s="26" t="s">
        <v>427</v>
      </c>
      <c r="G701" s="29" t="s">
        <v>81</v>
      </c>
      <c r="H701" s="45" t="n">
        <v>239.4</v>
      </c>
      <c r="I701" s="46" t="n">
        <v>258</v>
      </c>
      <c r="J701" s="46" t="n">
        <v>265.7</v>
      </c>
      <c r="K701" s="46" t="n">
        <v>299.9</v>
      </c>
      <c r="L701" s="46" t="n">
        <v>308.7</v>
      </c>
      <c r="M701" s="47" t="n">
        <v>339.7</v>
      </c>
      <c r="N701" s="47" t="n">
        <v>324.6</v>
      </c>
    </row>
    <row r="702" customFormat="false" ht="15" hidden="false" customHeight="false" outlineLevel="0" collapsed="false">
      <c r="A702" s="25" t="s">
        <v>428</v>
      </c>
      <c r="B702" s="25" t="s">
        <v>4</v>
      </c>
      <c r="C702" s="25" t="s">
        <v>9</v>
      </c>
      <c r="D702" s="25" t="n">
        <v>2</v>
      </c>
      <c r="E702" s="25" t="n">
        <v>4</v>
      </c>
      <c r="F702" s="26" t="s">
        <v>429</v>
      </c>
      <c r="G702" s="27" t="s">
        <v>78</v>
      </c>
      <c r="H702" s="25" t="n">
        <v>65.4</v>
      </c>
      <c r="I702" s="25" t="n">
        <v>64.4</v>
      </c>
      <c r="J702" s="25" t="n">
        <v>68</v>
      </c>
      <c r="K702" s="25" t="n">
        <v>74.8</v>
      </c>
      <c r="L702" s="25" t="n">
        <v>62.5</v>
      </c>
      <c r="M702" s="21" t="n">
        <v>74.1</v>
      </c>
      <c r="N702" s="21" t="n">
        <v>74.8</v>
      </c>
    </row>
    <row r="703" customFormat="false" ht="15" hidden="false" customHeight="false" outlineLevel="0" collapsed="false">
      <c r="A703" s="25" t="s">
        <v>428</v>
      </c>
      <c r="B703" s="25" t="s">
        <v>4</v>
      </c>
      <c r="C703" s="25" t="s">
        <v>9</v>
      </c>
      <c r="D703" s="25" t="n">
        <v>2</v>
      </c>
      <c r="E703" s="25" t="n">
        <v>4</v>
      </c>
      <c r="F703" s="26" t="s">
        <v>429</v>
      </c>
      <c r="G703" s="27" t="s">
        <v>79</v>
      </c>
      <c r="H703" s="25" t="n">
        <v>798.3</v>
      </c>
      <c r="I703" s="25" t="n">
        <v>798.2</v>
      </c>
      <c r="J703" s="25" t="n">
        <v>827.7</v>
      </c>
      <c r="K703" s="25" t="n">
        <v>829.4</v>
      </c>
      <c r="L703" s="25" t="n">
        <v>893.7</v>
      </c>
      <c r="M703" s="21" t="n">
        <v>909.1</v>
      </c>
      <c r="N703" s="21" t="n">
        <v>926.5</v>
      </c>
    </row>
    <row r="704" customFormat="false" ht="15" hidden="false" customHeight="false" outlineLevel="0" collapsed="false">
      <c r="A704" s="25" t="s">
        <v>428</v>
      </c>
      <c r="B704" s="25" t="s">
        <v>4</v>
      </c>
      <c r="C704" s="25" t="s">
        <v>9</v>
      </c>
      <c r="D704" s="25" t="n">
        <v>2</v>
      </c>
      <c r="E704" s="25" t="n">
        <v>4</v>
      </c>
      <c r="F704" s="26" t="s">
        <v>429</v>
      </c>
      <c r="G704" s="27" t="s">
        <v>80</v>
      </c>
      <c r="H704" s="25" t="n">
        <v>3526.4</v>
      </c>
      <c r="I704" s="25" t="n">
        <v>3498</v>
      </c>
      <c r="J704" s="25" t="n">
        <v>3510.9</v>
      </c>
      <c r="K704" s="25" t="n">
        <v>3366.5</v>
      </c>
      <c r="L704" s="25" t="n">
        <v>3531.4</v>
      </c>
      <c r="M704" s="21" t="n">
        <v>3557.1</v>
      </c>
      <c r="N704" s="21" t="n">
        <v>3611.9</v>
      </c>
    </row>
    <row r="705" customFormat="false" ht="15" hidden="false" customHeight="false" outlineLevel="0" collapsed="false">
      <c r="A705" s="25" t="s">
        <v>428</v>
      </c>
      <c r="B705" s="25" t="s">
        <v>4</v>
      </c>
      <c r="C705" s="25" t="s">
        <v>9</v>
      </c>
      <c r="D705" s="25" t="n">
        <v>2</v>
      </c>
      <c r="E705" s="25" t="n">
        <v>4</v>
      </c>
      <c r="F705" s="26" t="s">
        <v>429</v>
      </c>
      <c r="G705" s="29" t="s">
        <v>81</v>
      </c>
      <c r="H705" s="45" t="n">
        <v>4390.1</v>
      </c>
      <c r="I705" s="46" t="n">
        <v>4360.6</v>
      </c>
      <c r="J705" s="46" t="n">
        <v>4406.6</v>
      </c>
      <c r="K705" s="46" t="n">
        <v>4270.7</v>
      </c>
      <c r="L705" s="46" t="n">
        <v>4487.6</v>
      </c>
      <c r="M705" s="47" t="n">
        <v>4540.3</v>
      </c>
      <c r="N705" s="47" t="n">
        <v>4613.2</v>
      </c>
    </row>
    <row r="706" customFormat="false" ht="15" hidden="false" customHeight="false" outlineLevel="0" collapsed="false">
      <c r="A706" s="25" t="s">
        <v>430</v>
      </c>
      <c r="B706" s="25" t="s">
        <v>2</v>
      </c>
      <c r="C706" s="25" t="s">
        <v>21</v>
      </c>
      <c r="D706" s="25" t="n">
        <v>2</v>
      </c>
      <c r="E706" s="25" t="n">
        <v>5</v>
      </c>
      <c r="F706" s="26" t="s">
        <v>431</v>
      </c>
      <c r="G706" s="27" t="s">
        <v>78</v>
      </c>
      <c r="H706" s="25" t="n">
        <v>130.9</v>
      </c>
      <c r="I706" s="25" t="n">
        <v>114.2</v>
      </c>
      <c r="J706" s="25" t="n">
        <v>111</v>
      </c>
      <c r="K706" s="25" t="n">
        <v>108.3</v>
      </c>
      <c r="L706" s="25" t="n">
        <v>108.6</v>
      </c>
      <c r="M706" s="21" t="n">
        <v>110.2</v>
      </c>
      <c r="N706" s="21" t="n">
        <v>113.1</v>
      </c>
    </row>
    <row r="707" customFormat="false" ht="15" hidden="false" customHeight="false" outlineLevel="0" collapsed="false">
      <c r="A707" s="25" t="s">
        <v>430</v>
      </c>
      <c r="B707" s="25" t="s">
        <v>2</v>
      </c>
      <c r="C707" s="25" t="s">
        <v>21</v>
      </c>
      <c r="D707" s="25" t="n">
        <v>2</v>
      </c>
      <c r="E707" s="25" t="n">
        <v>5</v>
      </c>
      <c r="F707" s="26" t="s">
        <v>431</v>
      </c>
      <c r="G707" s="27" t="s">
        <v>79</v>
      </c>
      <c r="H707" s="25" t="n">
        <v>239.3</v>
      </c>
      <c r="I707" s="25" t="n">
        <v>259.6</v>
      </c>
      <c r="J707" s="25" t="n">
        <v>243.3</v>
      </c>
      <c r="K707" s="25" t="n">
        <v>261.6</v>
      </c>
      <c r="L707" s="25" t="n">
        <v>286.8</v>
      </c>
      <c r="M707" s="21" t="n">
        <v>295.2</v>
      </c>
      <c r="N707" s="21" t="n">
        <v>321</v>
      </c>
    </row>
    <row r="708" customFormat="false" ht="15" hidden="false" customHeight="false" outlineLevel="0" collapsed="false">
      <c r="A708" s="25" t="s">
        <v>430</v>
      </c>
      <c r="B708" s="25" t="s">
        <v>2</v>
      </c>
      <c r="C708" s="25" t="s">
        <v>21</v>
      </c>
      <c r="D708" s="25" t="n">
        <v>2</v>
      </c>
      <c r="E708" s="25" t="n">
        <v>5</v>
      </c>
      <c r="F708" s="26" t="s">
        <v>431</v>
      </c>
      <c r="G708" s="27" t="s">
        <v>80</v>
      </c>
      <c r="H708" s="25" t="n">
        <v>257.6</v>
      </c>
      <c r="I708" s="25" t="n">
        <v>261.1</v>
      </c>
      <c r="J708" s="25" t="n">
        <v>279.7</v>
      </c>
      <c r="K708" s="25" t="n">
        <v>306.8</v>
      </c>
      <c r="L708" s="25" t="n">
        <v>340.1</v>
      </c>
      <c r="M708" s="21" t="n">
        <v>370.8</v>
      </c>
      <c r="N708" s="21" t="n">
        <v>378.7</v>
      </c>
    </row>
    <row r="709" customFormat="false" ht="15" hidden="false" customHeight="false" outlineLevel="0" collapsed="false">
      <c r="A709" s="25" t="s">
        <v>430</v>
      </c>
      <c r="B709" s="25" t="s">
        <v>2</v>
      </c>
      <c r="C709" s="25" t="s">
        <v>21</v>
      </c>
      <c r="D709" s="25" t="n">
        <v>2</v>
      </c>
      <c r="E709" s="25" t="n">
        <v>5</v>
      </c>
      <c r="F709" s="26" t="s">
        <v>431</v>
      </c>
      <c r="G709" s="29" t="s">
        <v>81</v>
      </c>
      <c r="H709" s="45" t="n">
        <v>627.8</v>
      </c>
      <c r="I709" s="46" t="n">
        <v>634.9</v>
      </c>
      <c r="J709" s="46" t="n">
        <v>634</v>
      </c>
      <c r="K709" s="46" t="n">
        <v>676.7</v>
      </c>
      <c r="L709" s="46" t="n">
        <v>735.5</v>
      </c>
      <c r="M709" s="47" t="n">
        <v>776.2</v>
      </c>
      <c r="N709" s="47" t="n">
        <v>812.8</v>
      </c>
    </row>
    <row r="710" customFormat="false" ht="15" hidden="false" customHeight="false" outlineLevel="0" collapsed="false">
      <c r="A710" s="25" t="s">
        <v>432</v>
      </c>
      <c r="B710" s="25" t="s">
        <v>2</v>
      </c>
      <c r="C710" s="25" t="s">
        <v>21</v>
      </c>
      <c r="D710" s="25" t="n">
        <v>2</v>
      </c>
      <c r="E710" s="25" t="n">
        <v>5</v>
      </c>
      <c r="F710" s="26" t="s">
        <v>433</v>
      </c>
      <c r="G710" s="27" t="s">
        <v>78</v>
      </c>
      <c r="H710" s="25" t="n">
        <v>18.6</v>
      </c>
      <c r="I710" s="25" t="n">
        <v>17.4</v>
      </c>
      <c r="J710" s="25" t="n">
        <v>16.6</v>
      </c>
      <c r="K710" s="25" t="n">
        <v>17.1</v>
      </c>
      <c r="L710" s="25" t="n">
        <v>17.2</v>
      </c>
      <c r="M710" s="21" t="n">
        <v>17.2</v>
      </c>
      <c r="N710" s="21" t="n">
        <v>18.1</v>
      </c>
    </row>
    <row r="711" customFormat="false" ht="15" hidden="false" customHeight="false" outlineLevel="0" collapsed="false">
      <c r="A711" s="25" t="s">
        <v>432</v>
      </c>
      <c r="B711" s="25" t="s">
        <v>2</v>
      </c>
      <c r="C711" s="25" t="s">
        <v>21</v>
      </c>
      <c r="D711" s="25" t="n">
        <v>2</v>
      </c>
      <c r="E711" s="25" t="n">
        <v>5</v>
      </c>
      <c r="F711" s="26" t="s">
        <v>433</v>
      </c>
      <c r="G711" s="27" t="s">
        <v>79</v>
      </c>
      <c r="H711" s="25" t="n">
        <v>58.9</v>
      </c>
      <c r="I711" s="25" t="n">
        <v>63.5</v>
      </c>
      <c r="J711" s="25" t="n">
        <v>58.3</v>
      </c>
      <c r="K711" s="25" t="n">
        <v>63.2</v>
      </c>
      <c r="L711" s="25" t="n">
        <v>75.2</v>
      </c>
      <c r="M711" s="21" t="n">
        <v>78.8</v>
      </c>
      <c r="N711" s="21" t="n">
        <v>86.1</v>
      </c>
    </row>
    <row r="712" customFormat="false" ht="15" hidden="false" customHeight="false" outlineLevel="0" collapsed="false">
      <c r="A712" s="25" t="s">
        <v>432</v>
      </c>
      <c r="B712" s="25" t="s">
        <v>2</v>
      </c>
      <c r="C712" s="25" t="s">
        <v>21</v>
      </c>
      <c r="D712" s="25" t="n">
        <v>2</v>
      </c>
      <c r="E712" s="25" t="n">
        <v>5</v>
      </c>
      <c r="F712" s="26" t="s">
        <v>433</v>
      </c>
      <c r="G712" s="27" t="s">
        <v>80</v>
      </c>
      <c r="H712" s="25" t="n">
        <v>47.1</v>
      </c>
      <c r="I712" s="25" t="n">
        <v>47.8</v>
      </c>
      <c r="J712" s="25" t="n">
        <v>50.2</v>
      </c>
      <c r="K712" s="25" t="n">
        <v>54.6</v>
      </c>
      <c r="L712" s="25" t="n">
        <v>57.9</v>
      </c>
      <c r="M712" s="21" t="n">
        <v>59.3</v>
      </c>
      <c r="N712" s="21" t="n">
        <v>61.2</v>
      </c>
    </row>
    <row r="713" customFormat="false" ht="15" hidden="false" customHeight="false" outlineLevel="0" collapsed="false">
      <c r="A713" s="25" t="s">
        <v>432</v>
      </c>
      <c r="B713" s="25" t="s">
        <v>2</v>
      </c>
      <c r="C713" s="25" t="s">
        <v>21</v>
      </c>
      <c r="D713" s="25" t="n">
        <v>2</v>
      </c>
      <c r="E713" s="25" t="n">
        <v>5</v>
      </c>
      <c r="F713" s="26" t="s">
        <v>433</v>
      </c>
      <c r="G713" s="29" t="s">
        <v>81</v>
      </c>
      <c r="H713" s="45" t="n">
        <v>124.6</v>
      </c>
      <c r="I713" s="46" t="n">
        <v>128.7</v>
      </c>
      <c r="J713" s="46" t="n">
        <v>125.1</v>
      </c>
      <c r="K713" s="46" t="n">
        <v>134.9</v>
      </c>
      <c r="L713" s="46" t="n">
        <v>150.3</v>
      </c>
      <c r="M713" s="47" t="n">
        <v>155.3</v>
      </c>
      <c r="N713" s="47" t="n">
        <v>165.4</v>
      </c>
    </row>
    <row r="714" customFormat="false" ht="15" hidden="false" customHeight="false" outlineLevel="0" collapsed="false">
      <c r="A714" s="25" t="s">
        <v>434</v>
      </c>
      <c r="B714" s="25" t="s">
        <v>2</v>
      </c>
      <c r="C714" s="25" t="s">
        <v>21</v>
      </c>
      <c r="D714" s="25" t="n">
        <v>2</v>
      </c>
      <c r="E714" s="25" t="n">
        <v>5</v>
      </c>
      <c r="F714" s="26" t="s">
        <v>435</v>
      </c>
      <c r="G714" s="27" t="s">
        <v>78</v>
      </c>
      <c r="H714" s="25" t="n">
        <v>31.8</v>
      </c>
      <c r="I714" s="25" t="n">
        <v>31.3</v>
      </c>
      <c r="J714" s="25" t="n">
        <v>30.6</v>
      </c>
      <c r="K714" s="25" t="n">
        <v>31</v>
      </c>
      <c r="L714" s="25" t="n">
        <v>31.8</v>
      </c>
      <c r="M714" s="21" t="n">
        <v>31.7</v>
      </c>
      <c r="N714" s="21" t="n">
        <v>32.7</v>
      </c>
    </row>
    <row r="715" customFormat="false" ht="15" hidden="false" customHeight="false" outlineLevel="0" collapsed="false">
      <c r="A715" s="25" t="s">
        <v>434</v>
      </c>
      <c r="B715" s="25" t="s">
        <v>2</v>
      </c>
      <c r="C715" s="25" t="s">
        <v>21</v>
      </c>
      <c r="D715" s="25" t="n">
        <v>2</v>
      </c>
      <c r="E715" s="25" t="n">
        <v>5</v>
      </c>
      <c r="F715" s="26" t="s">
        <v>435</v>
      </c>
      <c r="G715" s="27" t="s">
        <v>79</v>
      </c>
      <c r="H715" s="25" t="n">
        <v>141.5</v>
      </c>
      <c r="I715" s="25" t="n">
        <v>154.8</v>
      </c>
      <c r="J715" s="25" t="n">
        <v>150</v>
      </c>
      <c r="K715" s="25" t="n">
        <v>163.1</v>
      </c>
      <c r="L715" s="25" t="n">
        <v>178</v>
      </c>
      <c r="M715" s="21" t="n">
        <v>185.6</v>
      </c>
      <c r="N715" s="21" t="n">
        <v>211.4</v>
      </c>
    </row>
    <row r="716" customFormat="false" ht="15" hidden="false" customHeight="false" outlineLevel="0" collapsed="false">
      <c r="A716" s="25" t="s">
        <v>434</v>
      </c>
      <c r="B716" s="25" t="s">
        <v>2</v>
      </c>
      <c r="C716" s="25" t="s">
        <v>21</v>
      </c>
      <c r="D716" s="25" t="n">
        <v>2</v>
      </c>
      <c r="E716" s="25" t="n">
        <v>5</v>
      </c>
      <c r="F716" s="26" t="s">
        <v>435</v>
      </c>
      <c r="G716" s="27" t="s">
        <v>80</v>
      </c>
      <c r="H716" s="25" t="n">
        <v>186.1</v>
      </c>
      <c r="I716" s="25" t="n">
        <v>191.3</v>
      </c>
      <c r="J716" s="25" t="n">
        <v>202.3</v>
      </c>
      <c r="K716" s="25" t="n">
        <v>211.4</v>
      </c>
      <c r="L716" s="25" t="n">
        <v>232</v>
      </c>
      <c r="M716" s="21" t="n">
        <v>247.1</v>
      </c>
      <c r="N716" s="21" t="n">
        <v>262.2</v>
      </c>
    </row>
    <row r="717" customFormat="false" ht="15" hidden="false" customHeight="false" outlineLevel="0" collapsed="false">
      <c r="A717" s="25" t="s">
        <v>434</v>
      </c>
      <c r="B717" s="25" t="s">
        <v>2</v>
      </c>
      <c r="C717" s="25" t="s">
        <v>21</v>
      </c>
      <c r="D717" s="25" t="n">
        <v>2</v>
      </c>
      <c r="E717" s="25" t="n">
        <v>5</v>
      </c>
      <c r="F717" s="26" t="s">
        <v>435</v>
      </c>
      <c r="G717" s="29" t="s">
        <v>81</v>
      </c>
      <c r="H717" s="45" t="n">
        <v>359.4</v>
      </c>
      <c r="I717" s="46" t="n">
        <v>377.4</v>
      </c>
      <c r="J717" s="46" t="n">
        <v>382.9</v>
      </c>
      <c r="K717" s="46" t="n">
        <v>405.5</v>
      </c>
      <c r="L717" s="46" t="n">
        <v>441.8</v>
      </c>
      <c r="M717" s="47" t="n">
        <v>464.4</v>
      </c>
      <c r="N717" s="47" t="n">
        <v>506.3</v>
      </c>
    </row>
    <row r="718" customFormat="false" ht="15" hidden="false" customHeight="false" outlineLevel="0" collapsed="false">
      <c r="A718" s="25" t="s">
        <v>436</v>
      </c>
      <c r="B718" s="25" t="s">
        <v>4</v>
      </c>
      <c r="C718" s="25" t="s">
        <v>21</v>
      </c>
      <c r="D718" s="25" t="n">
        <v>2</v>
      </c>
      <c r="E718" s="25" t="n">
        <v>5</v>
      </c>
      <c r="F718" s="26" t="s">
        <v>437</v>
      </c>
      <c r="G718" s="27" t="s">
        <v>78</v>
      </c>
      <c r="H718" s="25" t="n">
        <v>98.3</v>
      </c>
      <c r="I718" s="25" t="n">
        <v>88.1</v>
      </c>
      <c r="J718" s="25" t="n">
        <v>82.4</v>
      </c>
      <c r="K718" s="25" t="n">
        <v>80.9</v>
      </c>
      <c r="L718" s="25" t="n">
        <v>82.8</v>
      </c>
      <c r="M718" s="21" t="n">
        <v>85.1</v>
      </c>
      <c r="N718" s="21" t="n">
        <v>85.7</v>
      </c>
    </row>
    <row r="719" customFormat="false" ht="15" hidden="false" customHeight="false" outlineLevel="0" collapsed="false">
      <c r="A719" s="25" t="s">
        <v>436</v>
      </c>
      <c r="B719" s="25" t="s">
        <v>4</v>
      </c>
      <c r="C719" s="25" t="s">
        <v>21</v>
      </c>
      <c r="D719" s="25" t="n">
        <v>2</v>
      </c>
      <c r="E719" s="25" t="n">
        <v>5</v>
      </c>
      <c r="F719" s="26" t="s">
        <v>437</v>
      </c>
      <c r="G719" s="27" t="s">
        <v>79</v>
      </c>
      <c r="H719" s="25" t="n">
        <v>265</v>
      </c>
      <c r="I719" s="25" t="n">
        <v>285.4</v>
      </c>
      <c r="J719" s="25" t="n">
        <v>282.1</v>
      </c>
      <c r="K719" s="25" t="n">
        <v>322</v>
      </c>
      <c r="L719" s="25" t="n">
        <v>317.6</v>
      </c>
      <c r="M719" s="21" t="n">
        <v>322.6</v>
      </c>
      <c r="N719" s="21" t="n">
        <v>332.2</v>
      </c>
    </row>
    <row r="720" customFormat="false" ht="15" hidden="false" customHeight="false" outlineLevel="0" collapsed="false">
      <c r="A720" s="25" t="s">
        <v>436</v>
      </c>
      <c r="B720" s="25" t="s">
        <v>4</v>
      </c>
      <c r="C720" s="25" t="s">
        <v>21</v>
      </c>
      <c r="D720" s="25" t="n">
        <v>2</v>
      </c>
      <c r="E720" s="25" t="n">
        <v>5</v>
      </c>
      <c r="F720" s="26" t="s">
        <v>437</v>
      </c>
      <c r="G720" s="27" t="s">
        <v>80</v>
      </c>
      <c r="H720" s="25" t="n">
        <v>278.8</v>
      </c>
      <c r="I720" s="25" t="n">
        <v>294.7</v>
      </c>
      <c r="J720" s="25" t="n">
        <v>305.6</v>
      </c>
      <c r="K720" s="25" t="n">
        <v>321.2</v>
      </c>
      <c r="L720" s="25" t="n">
        <v>329.4</v>
      </c>
      <c r="M720" s="21" t="n">
        <v>344</v>
      </c>
      <c r="N720" s="21" t="n">
        <v>361.8</v>
      </c>
    </row>
    <row r="721" customFormat="false" ht="15" hidden="false" customHeight="false" outlineLevel="0" collapsed="false">
      <c r="A721" s="25" t="s">
        <v>436</v>
      </c>
      <c r="B721" s="25" t="s">
        <v>4</v>
      </c>
      <c r="C721" s="25" t="s">
        <v>21</v>
      </c>
      <c r="D721" s="25" t="n">
        <v>2</v>
      </c>
      <c r="E721" s="25" t="n">
        <v>5</v>
      </c>
      <c r="F721" s="26" t="s">
        <v>437</v>
      </c>
      <c r="G721" s="29" t="s">
        <v>81</v>
      </c>
      <c r="H721" s="45" t="n">
        <v>642.1</v>
      </c>
      <c r="I721" s="46" t="n">
        <v>668.2</v>
      </c>
      <c r="J721" s="46" t="n">
        <v>670.1</v>
      </c>
      <c r="K721" s="46" t="n">
        <v>724.1</v>
      </c>
      <c r="L721" s="46" t="n">
        <v>729.8</v>
      </c>
      <c r="M721" s="47" t="n">
        <v>751.7</v>
      </c>
      <c r="N721" s="47" t="n">
        <v>779.7</v>
      </c>
    </row>
    <row r="722" customFormat="false" ht="15" hidden="false" customHeight="false" outlineLevel="0" collapsed="false">
      <c r="A722" s="25" t="s">
        <v>438</v>
      </c>
      <c r="B722" s="25" t="s">
        <v>4</v>
      </c>
      <c r="C722" s="25" t="s">
        <v>21</v>
      </c>
      <c r="D722" s="25" t="n">
        <v>2</v>
      </c>
      <c r="E722" s="25" t="n">
        <v>5</v>
      </c>
      <c r="F722" s="26" t="s">
        <v>439</v>
      </c>
      <c r="G722" s="27" t="s">
        <v>78</v>
      </c>
      <c r="H722" s="25" t="n">
        <v>66.3</v>
      </c>
      <c r="I722" s="25" t="n">
        <v>54.8</v>
      </c>
      <c r="J722" s="25" t="n">
        <v>52.8</v>
      </c>
      <c r="K722" s="25" t="n">
        <v>54.2</v>
      </c>
      <c r="L722" s="25" t="n">
        <v>53</v>
      </c>
      <c r="M722" s="21" t="n">
        <v>54.7</v>
      </c>
      <c r="N722" s="21" t="n">
        <v>54.2</v>
      </c>
    </row>
    <row r="723" customFormat="false" ht="15" hidden="false" customHeight="false" outlineLevel="0" collapsed="false">
      <c r="A723" s="25" t="s">
        <v>438</v>
      </c>
      <c r="B723" s="25" t="s">
        <v>4</v>
      </c>
      <c r="C723" s="25" t="s">
        <v>21</v>
      </c>
      <c r="D723" s="25" t="n">
        <v>2</v>
      </c>
      <c r="E723" s="25" t="n">
        <v>5</v>
      </c>
      <c r="F723" s="26" t="s">
        <v>439</v>
      </c>
      <c r="G723" s="27" t="s">
        <v>79</v>
      </c>
      <c r="H723" s="25" t="n">
        <v>223.3</v>
      </c>
      <c r="I723" s="25" t="n">
        <v>236.2</v>
      </c>
      <c r="J723" s="25" t="n">
        <v>236.7</v>
      </c>
      <c r="K723" s="25" t="n">
        <v>303</v>
      </c>
      <c r="L723" s="25" t="n">
        <v>341.7</v>
      </c>
      <c r="M723" s="21" t="n">
        <v>352.2</v>
      </c>
      <c r="N723" s="21" t="n">
        <v>349.3</v>
      </c>
    </row>
    <row r="724" customFormat="false" ht="15" hidden="false" customHeight="false" outlineLevel="0" collapsed="false">
      <c r="A724" s="25" t="s">
        <v>438</v>
      </c>
      <c r="B724" s="25" t="s">
        <v>4</v>
      </c>
      <c r="C724" s="25" t="s">
        <v>21</v>
      </c>
      <c r="D724" s="25" t="n">
        <v>2</v>
      </c>
      <c r="E724" s="25" t="n">
        <v>5</v>
      </c>
      <c r="F724" s="26" t="s">
        <v>439</v>
      </c>
      <c r="G724" s="27" t="s">
        <v>80</v>
      </c>
      <c r="H724" s="25" t="n">
        <v>344.1</v>
      </c>
      <c r="I724" s="25" t="n">
        <v>355.3</v>
      </c>
      <c r="J724" s="25" t="n">
        <v>366.6</v>
      </c>
      <c r="K724" s="25" t="n">
        <v>392.6</v>
      </c>
      <c r="L724" s="25" t="n">
        <v>420</v>
      </c>
      <c r="M724" s="21" t="n">
        <v>419.9</v>
      </c>
      <c r="N724" s="21" t="n">
        <v>433.6</v>
      </c>
    </row>
    <row r="725" customFormat="false" ht="15" hidden="false" customHeight="false" outlineLevel="0" collapsed="false">
      <c r="A725" s="25" t="s">
        <v>438</v>
      </c>
      <c r="B725" s="25" t="s">
        <v>4</v>
      </c>
      <c r="C725" s="25" t="s">
        <v>21</v>
      </c>
      <c r="D725" s="25" t="n">
        <v>2</v>
      </c>
      <c r="E725" s="25" t="n">
        <v>5</v>
      </c>
      <c r="F725" s="26" t="s">
        <v>439</v>
      </c>
      <c r="G725" s="29" t="s">
        <v>81</v>
      </c>
      <c r="H725" s="45" t="n">
        <v>633.7</v>
      </c>
      <c r="I725" s="46" t="n">
        <v>646.3</v>
      </c>
      <c r="J725" s="46" t="n">
        <v>656.1</v>
      </c>
      <c r="K725" s="46" t="n">
        <v>749.8</v>
      </c>
      <c r="L725" s="46" t="n">
        <v>814.7</v>
      </c>
      <c r="M725" s="47" t="n">
        <v>826.8</v>
      </c>
      <c r="N725" s="47" t="n">
        <v>837.1</v>
      </c>
    </row>
    <row r="726" customFormat="false" ht="15" hidden="false" customHeight="false" outlineLevel="0" collapsed="false">
      <c r="A726" s="25" t="s">
        <v>440</v>
      </c>
      <c r="B726" s="25" t="s">
        <v>4</v>
      </c>
      <c r="C726" s="25" t="s">
        <v>18</v>
      </c>
      <c r="D726" s="25" t="n">
        <v>2</v>
      </c>
      <c r="E726" s="25" t="n">
        <v>5</v>
      </c>
      <c r="F726" s="26" t="s">
        <v>441</v>
      </c>
      <c r="G726" s="27" t="s">
        <v>78</v>
      </c>
      <c r="H726" s="25" t="n">
        <v>3.8</v>
      </c>
      <c r="I726" s="25" t="n">
        <v>2.7</v>
      </c>
      <c r="J726" s="25" t="n">
        <v>2.6</v>
      </c>
      <c r="K726" s="25" t="n">
        <v>3</v>
      </c>
      <c r="L726" s="25" t="n">
        <v>2.9</v>
      </c>
      <c r="M726" s="21" t="n">
        <v>3.1</v>
      </c>
      <c r="N726" s="21" t="n">
        <v>3</v>
      </c>
    </row>
    <row r="727" customFormat="false" ht="15" hidden="false" customHeight="false" outlineLevel="0" collapsed="false">
      <c r="A727" s="25" t="s">
        <v>440</v>
      </c>
      <c r="B727" s="25" t="s">
        <v>4</v>
      </c>
      <c r="C727" s="25" t="s">
        <v>18</v>
      </c>
      <c r="D727" s="25" t="n">
        <v>2</v>
      </c>
      <c r="E727" s="25" t="n">
        <v>5</v>
      </c>
      <c r="F727" s="26" t="s">
        <v>441</v>
      </c>
      <c r="G727" s="27" t="s">
        <v>79</v>
      </c>
      <c r="H727" s="25" t="n">
        <v>8.3</v>
      </c>
      <c r="I727" s="25" t="n">
        <v>9.3</v>
      </c>
      <c r="J727" s="25" t="n">
        <v>8.3</v>
      </c>
      <c r="K727" s="25" t="n">
        <v>9.5</v>
      </c>
      <c r="L727" s="25" t="n">
        <v>11.3</v>
      </c>
      <c r="M727" s="21" t="n">
        <v>13.2</v>
      </c>
      <c r="N727" s="21" t="n">
        <v>15.4</v>
      </c>
    </row>
    <row r="728" customFormat="false" ht="15" hidden="false" customHeight="false" outlineLevel="0" collapsed="false">
      <c r="A728" s="25" t="s">
        <v>440</v>
      </c>
      <c r="B728" s="25" t="s">
        <v>4</v>
      </c>
      <c r="C728" s="25" t="s">
        <v>18</v>
      </c>
      <c r="D728" s="25" t="n">
        <v>2</v>
      </c>
      <c r="E728" s="25" t="n">
        <v>5</v>
      </c>
      <c r="F728" s="26" t="s">
        <v>441</v>
      </c>
      <c r="G728" s="27" t="s">
        <v>80</v>
      </c>
      <c r="H728" s="25" t="n">
        <v>98.9</v>
      </c>
      <c r="I728" s="25" t="n">
        <v>98.8</v>
      </c>
      <c r="J728" s="25" t="n">
        <v>93.3</v>
      </c>
      <c r="K728" s="25" t="n">
        <v>86</v>
      </c>
      <c r="L728" s="25" t="n">
        <v>103.8</v>
      </c>
      <c r="M728" s="21" t="n">
        <v>107.8</v>
      </c>
      <c r="N728" s="21" t="n">
        <v>120.6</v>
      </c>
    </row>
    <row r="729" customFormat="false" ht="15" hidden="false" customHeight="false" outlineLevel="0" collapsed="false">
      <c r="A729" s="25" t="s">
        <v>440</v>
      </c>
      <c r="B729" s="25" t="s">
        <v>4</v>
      </c>
      <c r="C729" s="25" t="s">
        <v>18</v>
      </c>
      <c r="D729" s="25" t="n">
        <v>2</v>
      </c>
      <c r="E729" s="25" t="n">
        <v>5</v>
      </c>
      <c r="F729" s="26" t="s">
        <v>441</v>
      </c>
      <c r="G729" s="29" t="s">
        <v>81</v>
      </c>
      <c r="H729" s="45" t="n">
        <v>111</v>
      </c>
      <c r="I729" s="46" t="n">
        <v>110.8</v>
      </c>
      <c r="J729" s="46" t="n">
        <v>104.2</v>
      </c>
      <c r="K729" s="46" t="n">
        <v>98.5</v>
      </c>
      <c r="L729" s="46" t="n">
        <v>118</v>
      </c>
      <c r="M729" s="47" t="n">
        <v>124.1</v>
      </c>
      <c r="N729" s="47" t="n">
        <v>139</v>
      </c>
    </row>
    <row r="730" customFormat="false" ht="15" hidden="false" customHeight="false" outlineLevel="0" collapsed="false">
      <c r="A730" s="25" t="s">
        <v>442</v>
      </c>
      <c r="B730" s="25" t="s">
        <v>2</v>
      </c>
      <c r="C730" s="25" t="s">
        <v>33</v>
      </c>
      <c r="D730" s="25" t="n">
        <v>2</v>
      </c>
      <c r="E730" s="25" t="n">
        <v>5</v>
      </c>
      <c r="F730" s="26" t="s">
        <v>443</v>
      </c>
      <c r="G730" s="27" t="s">
        <v>78</v>
      </c>
      <c r="H730" s="25" t="n">
        <v>96</v>
      </c>
      <c r="I730" s="25" t="n">
        <v>76.7</v>
      </c>
      <c r="J730" s="25" t="n">
        <v>88.5</v>
      </c>
      <c r="K730" s="25" t="n">
        <v>86</v>
      </c>
      <c r="L730" s="25" t="n">
        <v>88.8</v>
      </c>
      <c r="M730" s="21" t="n">
        <v>94.4</v>
      </c>
      <c r="N730" s="21" t="n">
        <v>86.9</v>
      </c>
    </row>
    <row r="731" customFormat="false" ht="15" hidden="false" customHeight="false" outlineLevel="0" collapsed="false">
      <c r="A731" s="25" t="s">
        <v>442</v>
      </c>
      <c r="B731" s="25" t="s">
        <v>2</v>
      </c>
      <c r="C731" s="25" t="s">
        <v>33</v>
      </c>
      <c r="D731" s="25" t="n">
        <v>2</v>
      </c>
      <c r="E731" s="25" t="n">
        <v>5</v>
      </c>
      <c r="F731" s="26" t="s">
        <v>443</v>
      </c>
      <c r="G731" s="27" t="s">
        <v>79</v>
      </c>
      <c r="H731" s="25" t="n">
        <v>505.9</v>
      </c>
      <c r="I731" s="25" t="n">
        <v>523.5</v>
      </c>
      <c r="J731" s="25" t="n">
        <v>471.6</v>
      </c>
      <c r="K731" s="25" t="n">
        <v>471.6</v>
      </c>
      <c r="L731" s="25" t="n">
        <v>501.1</v>
      </c>
      <c r="M731" s="21" t="n">
        <v>508.4</v>
      </c>
      <c r="N731" s="21" t="n">
        <v>529.1</v>
      </c>
    </row>
    <row r="732" customFormat="false" ht="15" hidden="false" customHeight="false" outlineLevel="0" collapsed="false">
      <c r="A732" s="25" t="s">
        <v>442</v>
      </c>
      <c r="B732" s="25" t="s">
        <v>2</v>
      </c>
      <c r="C732" s="25" t="s">
        <v>33</v>
      </c>
      <c r="D732" s="25" t="n">
        <v>2</v>
      </c>
      <c r="E732" s="25" t="n">
        <v>5</v>
      </c>
      <c r="F732" s="26" t="s">
        <v>443</v>
      </c>
      <c r="G732" s="27" t="s">
        <v>80</v>
      </c>
      <c r="H732" s="25" t="n">
        <v>591.4</v>
      </c>
      <c r="I732" s="25" t="n">
        <v>614.2</v>
      </c>
      <c r="J732" s="25" t="n">
        <v>673.4</v>
      </c>
      <c r="K732" s="25" t="n">
        <v>728.9</v>
      </c>
      <c r="L732" s="25" t="n">
        <v>806.5</v>
      </c>
      <c r="M732" s="21" t="n">
        <v>893</v>
      </c>
      <c r="N732" s="21" t="n">
        <v>869.7</v>
      </c>
    </row>
    <row r="733" customFormat="false" ht="15" hidden="false" customHeight="false" outlineLevel="0" collapsed="false">
      <c r="A733" s="25" t="s">
        <v>442</v>
      </c>
      <c r="B733" s="25" t="s">
        <v>2</v>
      </c>
      <c r="C733" s="25" t="s">
        <v>33</v>
      </c>
      <c r="D733" s="25" t="n">
        <v>2</v>
      </c>
      <c r="E733" s="25" t="n">
        <v>5</v>
      </c>
      <c r="F733" s="26" t="s">
        <v>443</v>
      </c>
      <c r="G733" s="29" t="s">
        <v>81</v>
      </c>
      <c r="H733" s="45" t="n">
        <v>1193.3</v>
      </c>
      <c r="I733" s="46" t="n">
        <v>1214.4</v>
      </c>
      <c r="J733" s="46" t="n">
        <v>1233.5</v>
      </c>
      <c r="K733" s="46" t="n">
        <v>1286.5</v>
      </c>
      <c r="L733" s="46" t="n">
        <v>1396.4</v>
      </c>
      <c r="M733" s="47" t="n">
        <v>1495.8</v>
      </c>
      <c r="N733" s="47" t="n">
        <v>1485.7</v>
      </c>
    </row>
    <row r="734" customFormat="false" ht="15" hidden="false" customHeight="false" outlineLevel="0" collapsed="false">
      <c r="A734" s="25" t="s">
        <v>444</v>
      </c>
      <c r="B734" s="25" t="s">
        <v>2</v>
      </c>
      <c r="C734" s="25" t="s">
        <v>27</v>
      </c>
      <c r="D734" s="25" t="n">
        <v>2</v>
      </c>
      <c r="E734" s="25" t="n">
        <v>5</v>
      </c>
      <c r="F734" s="26" t="s">
        <v>445</v>
      </c>
      <c r="G734" s="27" t="s">
        <v>78</v>
      </c>
      <c r="H734" s="25" t="n">
        <v>23.3</v>
      </c>
      <c r="I734" s="25" t="n">
        <v>18.4</v>
      </c>
      <c r="J734" s="25" t="n">
        <v>22.2</v>
      </c>
      <c r="K734" s="25" t="n">
        <v>21.1</v>
      </c>
      <c r="L734" s="25" t="n">
        <v>22</v>
      </c>
      <c r="M734" s="21" t="n">
        <v>23.4</v>
      </c>
      <c r="N734" s="21" t="n">
        <v>21.2</v>
      </c>
    </row>
    <row r="735" customFormat="false" ht="15" hidden="false" customHeight="false" outlineLevel="0" collapsed="false">
      <c r="A735" s="25" t="s">
        <v>444</v>
      </c>
      <c r="B735" s="25" t="s">
        <v>2</v>
      </c>
      <c r="C735" s="25" t="s">
        <v>27</v>
      </c>
      <c r="D735" s="25" t="n">
        <v>2</v>
      </c>
      <c r="E735" s="25" t="n">
        <v>5</v>
      </c>
      <c r="F735" s="26" t="s">
        <v>445</v>
      </c>
      <c r="G735" s="27" t="s">
        <v>79</v>
      </c>
      <c r="H735" s="25" t="n">
        <v>102.4</v>
      </c>
      <c r="I735" s="25" t="n">
        <v>113.6</v>
      </c>
      <c r="J735" s="25" t="n">
        <v>112.2</v>
      </c>
      <c r="K735" s="25" t="n">
        <v>112.4</v>
      </c>
      <c r="L735" s="25" t="n">
        <v>114.4</v>
      </c>
      <c r="M735" s="21" t="n">
        <v>127.9</v>
      </c>
      <c r="N735" s="21" t="n">
        <v>145.7</v>
      </c>
    </row>
    <row r="736" customFormat="false" ht="15" hidden="false" customHeight="false" outlineLevel="0" collapsed="false">
      <c r="A736" s="25" t="s">
        <v>444</v>
      </c>
      <c r="B736" s="25" t="s">
        <v>2</v>
      </c>
      <c r="C736" s="25" t="s">
        <v>27</v>
      </c>
      <c r="D736" s="25" t="n">
        <v>2</v>
      </c>
      <c r="E736" s="25" t="n">
        <v>5</v>
      </c>
      <c r="F736" s="26" t="s">
        <v>445</v>
      </c>
      <c r="G736" s="27" t="s">
        <v>80</v>
      </c>
      <c r="H736" s="25" t="n">
        <v>67.7</v>
      </c>
      <c r="I736" s="25" t="n">
        <v>72</v>
      </c>
      <c r="J736" s="25" t="n">
        <v>72.8</v>
      </c>
      <c r="K736" s="25" t="n">
        <v>83.2</v>
      </c>
      <c r="L736" s="25" t="n">
        <v>86.6</v>
      </c>
      <c r="M736" s="21" t="n">
        <v>87.1</v>
      </c>
      <c r="N736" s="21" t="n">
        <v>89.1</v>
      </c>
    </row>
    <row r="737" customFormat="false" ht="15" hidden="false" customHeight="false" outlineLevel="0" collapsed="false">
      <c r="A737" s="25" t="s">
        <v>444</v>
      </c>
      <c r="B737" s="25" t="s">
        <v>2</v>
      </c>
      <c r="C737" s="25" t="s">
        <v>27</v>
      </c>
      <c r="D737" s="25" t="n">
        <v>2</v>
      </c>
      <c r="E737" s="25" t="n">
        <v>5</v>
      </c>
      <c r="F737" s="26" t="s">
        <v>445</v>
      </c>
      <c r="G737" s="29" t="s">
        <v>81</v>
      </c>
      <c r="H737" s="45" t="n">
        <v>193.4</v>
      </c>
      <c r="I737" s="46" t="n">
        <v>204</v>
      </c>
      <c r="J737" s="46" t="n">
        <v>207.2</v>
      </c>
      <c r="K737" s="46" t="n">
        <v>216.7</v>
      </c>
      <c r="L737" s="46" t="n">
        <v>223</v>
      </c>
      <c r="M737" s="47" t="n">
        <v>238.4</v>
      </c>
      <c r="N737" s="47" t="n">
        <v>256</v>
      </c>
    </row>
    <row r="738" customFormat="false" ht="15" hidden="false" customHeight="false" outlineLevel="0" collapsed="false">
      <c r="A738" s="25" t="s">
        <v>446</v>
      </c>
      <c r="B738" s="25" t="s">
        <v>2</v>
      </c>
      <c r="C738" s="25" t="s">
        <v>33</v>
      </c>
      <c r="D738" s="25" t="n">
        <v>2</v>
      </c>
      <c r="E738" s="25" t="n">
        <v>5</v>
      </c>
      <c r="F738" s="26" t="s">
        <v>447</v>
      </c>
      <c r="G738" s="27" t="s">
        <v>78</v>
      </c>
      <c r="H738" s="25" t="n">
        <v>63.9</v>
      </c>
      <c r="I738" s="25" t="n">
        <v>51.5</v>
      </c>
      <c r="J738" s="25" t="n">
        <v>57.7</v>
      </c>
      <c r="K738" s="25" t="n">
        <v>53.1</v>
      </c>
      <c r="L738" s="25" t="n">
        <v>56</v>
      </c>
      <c r="M738" s="21" t="n">
        <v>59.8</v>
      </c>
      <c r="N738" s="21" t="n">
        <v>55.4</v>
      </c>
    </row>
    <row r="739" customFormat="false" ht="15" hidden="false" customHeight="false" outlineLevel="0" collapsed="false">
      <c r="A739" s="25" t="s">
        <v>446</v>
      </c>
      <c r="B739" s="25" t="s">
        <v>2</v>
      </c>
      <c r="C739" s="25" t="s">
        <v>33</v>
      </c>
      <c r="D739" s="25" t="n">
        <v>2</v>
      </c>
      <c r="E739" s="25" t="n">
        <v>5</v>
      </c>
      <c r="F739" s="26" t="s">
        <v>447</v>
      </c>
      <c r="G739" s="27" t="s">
        <v>79</v>
      </c>
      <c r="H739" s="25" t="n">
        <v>455.6</v>
      </c>
      <c r="I739" s="25" t="n">
        <v>463.4</v>
      </c>
      <c r="J739" s="25" t="n">
        <v>480</v>
      </c>
      <c r="K739" s="25" t="n">
        <v>496.2</v>
      </c>
      <c r="L739" s="25" t="n">
        <v>550.9</v>
      </c>
      <c r="M739" s="21" t="n">
        <v>566</v>
      </c>
      <c r="N739" s="21" t="n">
        <v>572.1</v>
      </c>
    </row>
    <row r="740" customFormat="false" ht="15" hidden="false" customHeight="false" outlineLevel="0" collapsed="false">
      <c r="A740" s="25" t="s">
        <v>446</v>
      </c>
      <c r="B740" s="25" t="s">
        <v>2</v>
      </c>
      <c r="C740" s="25" t="s">
        <v>33</v>
      </c>
      <c r="D740" s="25" t="n">
        <v>2</v>
      </c>
      <c r="E740" s="25" t="n">
        <v>5</v>
      </c>
      <c r="F740" s="26" t="s">
        <v>447</v>
      </c>
      <c r="G740" s="27" t="s">
        <v>80</v>
      </c>
      <c r="H740" s="25" t="n">
        <v>859.2</v>
      </c>
      <c r="I740" s="25" t="n">
        <v>899.6</v>
      </c>
      <c r="J740" s="25" t="n">
        <v>914.5</v>
      </c>
      <c r="K740" s="25" t="n">
        <v>942.6</v>
      </c>
      <c r="L740" s="25" t="n">
        <v>1070.3</v>
      </c>
      <c r="M740" s="21" t="n">
        <v>1108.6</v>
      </c>
      <c r="N740" s="21" t="n">
        <v>1203.7</v>
      </c>
    </row>
    <row r="741" customFormat="false" ht="15" hidden="false" customHeight="false" outlineLevel="0" collapsed="false">
      <c r="A741" s="25" t="s">
        <v>446</v>
      </c>
      <c r="B741" s="25" t="s">
        <v>2</v>
      </c>
      <c r="C741" s="25" t="s">
        <v>33</v>
      </c>
      <c r="D741" s="25" t="n">
        <v>2</v>
      </c>
      <c r="E741" s="25" t="n">
        <v>5</v>
      </c>
      <c r="F741" s="26" t="s">
        <v>447</v>
      </c>
      <c r="G741" s="29" t="s">
        <v>81</v>
      </c>
      <c r="H741" s="45" t="n">
        <v>1378.7</v>
      </c>
      <c r="I741" s="46" t="n">
        <v>1414.5</v>
      </c>
      <c r="J741" s="46" t="n">
        <v>1452.2</v>
      </c>
      <c r="K741" s="46" t="n">
        <v>1491.9</v>
      </c>
      <c r="L741" s="46" t="n">
        <v>1677.2</v>
      </c>
      <c r="M741" s="47" t="n">
        <v>1734.4</v>
      </c>
      <c r="N741" s="47" t="n">
        <v>1831.2</v>
      </c>
    </row>
    <row r="742" customFormat="false" ht="15" hidden="false" customHeight="false" outlineLevel="0" collapsed="false">
      <c r="A742" s="25" t="s">
        <v>448</v>
      </c>
      <c r="B742" s="25" t="s">
        <v>4</v>
      </c>
      <c r="C742" s="25" t="s">
        <v>27</v>
      </c>
      <c r="D742" s="25" t="n">
        <v>2</v>
      </c>
      <c r="E742" s="25" t="n">
        <v>5</v>
      </c>
      <c r="F742" s="26" t="s">
        <v>449</v>
      </c>
      <c r="G742" s="27" t="s">
        <v>78</v>
      </c>
      <c r="H742" s="25" t="n">
        <v>391.4</v>
      </c>
      <c r="I742" s="25" t="n">
        <v>311.3</v>
      </c>
      <c r="J742" s="25" t="n">
        <v>321.3</v>
      </c>
      <c r="K742" s="25" t="n">
        <v>324.5</v>
      </c>
      <c r="L742" s="25" t="n">
        <v>321.5</v>
      </c>
      <c r="M742" s="21" t="n">
        <v>339.1</v>
      </c>
      <c r="N742" s="21" t="n">
        <v>325.1</v>
      </c>
    </row>
    <row r="743" customFormat="false" ht="15" hidden="false" customHeight="false" outlineLevel="0" collapsed="false">
      <c r="A743" s="25" t="s">
        <v>448</v>
      </c>
      <c r="B743" s="25" t="s">
        <v>4</v>
      </c>
      <c r="C743" s="25" t="s">
        <v>27</v>
      </c>
      <c r="D743" s="25" t="n">
        <v>2</v>
      </c>
      <c r="E743" s="25" t="n">
        <v>5</v>
      </c>
      <c r="F743" s="26" t="s">
        <v>449</v>
      </c>
      <c r="G743" s="27" t="s">
        <v>79</v>
      </c>
      <c r="H743" s="25" t="n">
        <v>2907.8</v>
      </c>
      <c r="I743" s="25" t="n">
        <v>3018.6</v>
      </c>
      <c r="J743" s="25" t="n">
        <v>3064.6</v>
      </c>
      <c r="K743" s="25" t="n">
        <v>3032.7</v>
      </c>
      <c r="L743" s="25" t="n">
        <v>3268.9</v>
      </c>
      <c r="M743" s="21" t="n">
        <v>3407.8</v>
      </c>
      <c r="N743" s="21" t="n">
        <v>3541.6</v>
      </c>
    </row>
    <row r="744" customFormat="false" ht="15" hidden="false" customHeight="false" outlineLevel="0" collapsed="false">
      <c r="A744" s="25" t="s">
        <v>448</v>
      </c>
      <c r="B744" s="25" t="s">
        <v>4</v>
      </c>
      <c r="C744" s="25" t="s">
        <v>27</v>
      </c>
      <c r="D744" s="25" t="n">
        <v>2</v>
      </c>
      <c r="E744" s="25" t="n">
        <v>5</v>
      </c>
      <c r="F744" s="26" t="s">
        <v>449</v>
      </c>
      <c r="G744" s="27" t="s">
        <v>80</v>
      </c>
      <c r="H744" s="25" t="n">
        <v>6659.8</v>
      </c>
      <c r="I744" s="25" t="n">
        <v>6948.8</v>
      </c>
      <c r="J744" s="25" t="n">
        <v>7250.4</v>
      </c>
      <c r="K744" s="25" t="n">
        <v>7426.8</v>
      </c>
      <c r="L744" s="25" t="n">
        <v>7797.7</v>
      </c>
      <c r="M744" s="21" t="n">
        <v>8208.6</v>
      </c>
      <c r="N744" s="21" t="n">
        <v>8551.4</v>
      </c>
    </row>
    <row r="745" customFormat="false" ht="15" hidden="false" customHeight="false" outlineLevel="0" collapsed="false">
      <c r="A745" s="25" t="s">
        <v>448</v>
      </c>
      <c r="B745" s="25" t="s">
        <v>4</v>
      </c>
      <c r="C745" s="25" t="s">
        <v>27</v>
      </c>
      <c r="D745" s="25" t="n">
        <v>2</v>
      </c>
      <c r="E745" s="25" t="n">
        <v>5</v>
      </c>
      <c r="F745" s="26" t="s">
        <v>449</v>
      </c>
      <c r="G745" s="29" t="s">
        <v>81</v>
      </c>
      <c r="H745" s="45" t="n">
        <v>9959</v>
      </c>
      <c r="I745" s="46" t="n">
        <v>10278.7</v>
      </c>
      <c r="J745" s="46" t="n">
        <v>10636.3</v>
      </c>
      <c r="K745" s="46" t="n">
        <v>10784</v>
      </c>
      <c r="L745" s="46" t="n">
        <v>11388.1</v>
      </c>
      <c r="M745" s="47" t="n">
        <v>11955.5</v>
      </c>
      <c r="N745" s="47" t="n">
        <v>12418.1</v>
      </c>
    </row>
    <row r="746" customFormat="false" ht="15" hidden="false" customHeight="false" outlineLevel="0" collapsed="false">
      <c r="A746" s="25" t="s">
        <v>450</v>
      </c>
      <c r="B746" s="25" t="s">
        <v>2</v>
      </c>
      <c r="C746" s="25" t="s">
        <v>27</v>
      </c>
      <c r="D746" s="25" t="n">
        <v>2</v>
      </c>
      <c r="E746" s="25" t="n">
        <v>5</v>
      </c>
      <c r="F746" s="26" t="s">
        <v>451</v>
      </c>
      <c r="G746" s="27" t="s">
        <v>78</v>
      </c>
      <c r="H746" s="25" t="n">
        <v>31.1</v>
      </c>
      <c r="I746" s="25" t="n">
        <v>35.2</v>
      </c>
      <c r="J746" s="25" t="n">
        <v>30.1</v>
      </c>
      <c r="K746" s="25" t="n">
        <v>36.6</v>
      </c>
      <c r="L746" s="25" t="n">
        <v>30.7</v>
      </c>
      <c r="M746" s="21" t="n">
        <v>33.4</v>
      </c>
      <c r="N746" s="21" t="n">
        <v>31.5</v>
      </c>
    </row>
    <row r="747" customFormat="false" ht="15" hidden="false" customHeight="false" outlineLevel="0" collapsed="false">
      <c r="A747" s="25" t="s">
        <v>450</v>
      </c>
      <c r="B747" s="25" t="s">
        <v>2</v>
      </c>
      <c r="C747" s="25" t="s">
        <v>27</v>
      </c>
      <c r="D747" s="25" t="n">
        <v>2</v>
      </c>
      <c r="E747" s="25" t="n">
        <v>5</v>
      </c>
      <c r="F747" s="26" t="s">
        <v>451</v>
      </c>
      <c r="G747" s="27" t="s">
        <v>79</v>
      </c>
      <c r="H747" s="25" t="n">
        <v>1342.7</v>
      </c>
      <c r="I747" s="25" t="n">
        <v>1440.8</v>
      </c>
      <c r="J747" s="25" t="n">
        <v>1501</v>
      </c>
      <c r="K747" s="25" t="n">
        <v>1396.2</v>
      </c>
      <c r="L747" s="25" t="n">
        <v>1453.6</v>
      </c>
      <c r="M747" s="21" t="n">
        <v>1405.3</v>
      </c>
      <c r="N747" s="21" t="n">
        <v>1432.7</v>
      </c>
    </row>
    <row r="748" customFormat="false" ht="15" hidden="false" customHeight="false" outlineLevel="0" collapsed="false">
      <c r="A748" s="25" t="s">
        <v>450</v>
      </c>
      <c r="B748" s="25" t="s">
        <v>2</v>
      </c>
      <c r="C748" s="25" t="s">
        <v>27</v>
      </c>
      <c r="D748" s="25" t="n">
        <v>2</v>
      </c>
      <c r="E748" s="25" t="n">
        <v>5</v>
      </c>
      <c r="F748" s="26" t="s">
        <v>451</v>
      </c>
      <c r="G748" s="27" t="s">
        <v>80</v>
      </c>
      <c r="H748" s="25" t="n">
        <v>692.7</v>
      </c>
      <c r="I748" s="25" t="n">
        <v>729.5</v>
      </c>
      <c r="J748" s="25" t="n">
        <v>766.1</v>
      </c>
      <c r="K748" s="25" t="n">
        <v>860.499999999999</v>
      </c>
      <c r="L748" s="25" t="n">
        <v>958.9</v>
      </c>
      <c r="M748" s="21" t="n">
        <v>933.4</v>
      </c>
      <c r="N748" s="21" t="n">
        <v>992.6</v>
      </c>
    </row>
    <row r="749" customFormat="false" ht="15" hidden="false" customHeight="false" outlineLevel="0" collapsed="false">
      <c r="A749" s="25" t="s">
        <v>450</v>
      </c>
      <c r="B749" s="25" t="s">
        <v>2</v>
      </c>
      <c r="C749" s="25" t="s">
        <v>27</v>
      </c>
      <c r="D749" s="25" t="n">
        <v>2</v>
      </c>
      <c r="E749" s="25" t="n">
        <v>5</v>
      </c>
      <c r="F749" s="26" t="s">
        <v>451</v>
      </c>
      <c r="G749" s="29" t="s">
        <v>81</v>
      </c>
      <c r="H749" s="45" t="n">
        <v>2066.5</v>
      </c>
      <c r="I749" s="46" t="n">
        <v>2205.5</v>
      </c>
      <c r="J749" s="46" t="n">
        <v>2297.2</v>
      </c>
      <c r="K749" s="46" t="n">
        <v>2293.3</v>
      </c>
      <c r="L749" s="46" t="n">
        <v>2443.2</v>
      </c>
      <c r="M749" s="47" t="n">
        <v>2372.1</v>
      </c>
      <c r="N749" s="47" t="n">
        <v>2456.8</v>
      </c>
    </row>
    <row r="750" customFormat="false" ht="15" hidden="false" customHeight="false" outlineLevel="0" collapsed="false">
      <c r="A750" s="25" t="s">
        <v>452</v>
      </c>
      <c r="B750" s="25" t="s">
        <v>4</v>
      </c>
      <c r="C750" s="25" t="s">
        <v>18</v>
      </c>
      <c r="D750" s="25" t="n">
        <v>2</v>
      </c>
      <c r="E750" s="25" t="n">
        <v>5</v>
      </c>
      <c r="F750" s="26" t="s">
        <v>453</v>
      </c>
      <c r="G750" s="27" t="s">
        <v>78</v>
      </c>
      <c r="H750" s="25" t="n">
        <v>13.9</v>
      </c>
      <c r="I750" s="25" t="n">
        <v>15.2</v>
      </c>
      <c r="J750" s="25" t="n">
        <v>14.6</v>
      </c>
      <c r="K750" s="25" t="n">
        <v>15.5</v>
      </c>
      <c r="L750" s="25" t="n">
        <v>15.2</v>
      </c>
      <c r="M750" s="21" t="n">
        <v>16</v>
      </c>
      <c r="N750" s="21" t="n">
        <v>15.6</v>
      </c>
    </row>
    <row r="751" customFormat="false" ht="15" hidden="false" customHeight="false" outlineLevel="0" collapsed="false">
      <c r="A751" s="25" t="s">
        <v>452</v>
      </c>
      <c r="B751" s="25" t="s">
        <v>4</v>
      </c>
      <c r="C751" s="25" t="s">
        <v>18</v>
      </c>
      <c r="D751" s="25" t="n">
        <v>2</v>
      </c>
      <c r="E751" s="25" t="n">
        <v>5</v>
      </c>
      <c r="F751" s="26" t="s">
        <v>453</v>
      </c>
      <c r="G751" s="27" t="s">
        <v>79</v>
      </c>
      <c r="H751" s="25" t="n">
        <v>46.4</v>
      </c>
      <c r="I751" s="25" t="n">
        <v>52.8</v>
      </c>
      <c r="J751" s="25" t="n">
        <v>49.2</v>
      </c>
      <c r="K751" s="25" t="n">
        <v>49.5</v>
      </c>
      <c r="L751" s="25" t="n">
        <v>53.8</v>
      </c>
      <c r="M751" s="21" t="n">
        <v>56</v>
      </c>
      <c r="N751" s="21" t="n">
        <v>56.3</v>
      </c>
    </row>
    <row r="752" customFormat="false" ht="15" hidden="false" customHeight="false" outlineLevel="0" collapsed="false">
      <c r="A752" s="25" t="s">
        <v>452</v>
      </c>
      <c r="B752" s="25" t="s">
        <v>4</v>
      </c>
      <c r="C752" s="25" t="s">
        <v>18</v>
      </c>
      <c r="D752" s="25" t="n">
        <v>2</v>
      </c>
      <c r="E752" s="25" t="n">
        <v>5</v>
      </c>
      <c r="F752" s="26" t="s">
        <v>453</v>
      </c>
      <c r="G752" s="27" t="s">
        <v>80</v>
      </c>
      <c r="H752" s="25" t="n">
        <v>176.1</v>
      </c>
      <c r="I752" s="25" t="n">
        <v>179.7</v>
      </c>
      <c r="J752" s="25" t="n">
        <v>177.9</v>
      </c>
      <c r="K752" s="25" t="n">
        <v>186.4</v>
      </c>
      <c r="L752" s="25" t="n">
        <v>194.9</v>
      </c>
      <c r="M752" s="21" t="n">
        <v>199.8</v>
      </c>
      <c r="N752" s="21" t="n">
        <v>200.4</v>
      </c>
    </row>
    <row r="753" customFormat="false" ht="15" hidden="false" customHeight="false" outlineLevel="0" collapsed="false">
      <c r="A753" s="25" t="s">
        <v>452</v>
      </c>
      <c r="B753" s="25" t="s">
        <v>4</v>
      </c>
      <c r="C753" s="25" t="s">
        <v>18</v>
      </c>
      <c r="D753" s="25" t="n">
        <v>2</v>
      </c>
      <c r="E753" s="25" t="n">
        <v>5</v>
      </c>
      <c r="F753" s="26" t="s">
        <v>453</v>
      </c>
      <c r="G753" s="29" t="s">
        <v>81</v>
      </c>
      <c r="H753" s="45" t="n">
        <v>236.4</v>
      </c>
      <c r="I753" s="46" t="n">
        <v>247.7</v>
      </c>
      <c r="J753" s="46" t="n">
        <v>241.7</v>
      </c>
      <c r="K753" s="46" t="n">
        <v>251.4</v>
      </c>
      <c r="L753" s="46" t="n">
        <v>263.9</v>
      </c>
      <c r="M753" s="47" t="n">
        <v>271.8</v>
      </c>
      <c r="N753" s="47" t="n">
        <v>272.3</v>
      </c>
    </row>
    <row r="754" customFormat="false" ht="15" hidden="false" customHeight="false" outlineLevel="0" collapsed="false">
      <c r="A754" s="25" t="s">
        <v>454</v>
      </c>
      <c r="B754" s="25" t="s">
        <v>2</v>
      </c>
      <c r="C754" s="25" t="s">
        <v>21</v>
      </c>
      <c r="D754" s="25" t="n">
        <v>2</v>
      </c>
      <c r="E754" s="25" t="n">
        <v>5</v>
      </c>
      <c r="F754" s="26" t="s">
        <v>455</v>
      </c>
      <c r="G754" s="27" t="s">
        <v>78</v>
      </c>
      <c r="H754" s="25" t="n">
        <v>44.9</v>
      </c>
      <c r="I754" s="25" t="n">
        <v>45.3</v>
      </c>
      <c r="J754" s="25" t="n">
        <v>44.5</v>
      </c>
      <c r="K754" s="25" t="n">
        <v>46.7</v>
      </c>
      <c r="L754" s="25" t="n">
        <v>44.9</v>
      </c>
      <c r="M754" s="21" t="n">
        <v>46</v>
      </c>
      <c r="N754" s="21" t="n">
        <v>46.5</v>
      </c>
    </row>
    <row r="755" customFormat="false" ht="15" hidden="false" customHeight="false" outlineLevel="0" collapsed="false">
      <c r="A755" s="25" t="s">
        <v>454</v>
      </c>
      <c r="B755" s="25" t="s">
        <v>2</v>
      </c>
      <c r="C755" s="25" t="s">
        <v>21</v>
      </c>
      <c r="D755" s="25" t="n">
        <v>2</v>
      </c>
      <c r="E755" s="25" t="n">
        <v>5</v>
      </c>
      <c r="F755" s="26" t="s">
        <v>455</v>
      </c>
      <c r="G755" s="27" t="s">
        <v>79</v>
      </c>
      <c r="H755" s="25" t="n">
        <v>1214.6</v>
      </c>
      <c r="I755" s="25" t="n">
        <v>1266.5</v>
      </c>
      <c r="J755" s="25" t="n">
        <v>1245.9</v>
      </c>
      <c r="K755" s="25" t="n">
        <v>1307.8</v>
      </c>
      <c r="L755" s="25" t="n">
        <v>1316.5</v>
      </c>
      <c r="M755" s="21" t="n">
        <v>1350.7</v>
      </c>
      <c r="N755" s="21" t="n">
        <v>1368.5</v>
      </c>
    </row>
    <row r="756" customFormat="false" ht="15" hidden="false" customHeight="false" outlineLevel="0" collapsed="false">
      <c r="A756" s="25" t="s">
        <v>454</v>
      </c>
      <c r="B756" s="25" t="s">
        <v>2</v>
      </c>
      <c r="C756" s="25" t="s">
        <v>21</v>
      </c>
      <c r="D756" s="25" t="n">
        <v>2</v>
      </c>
      <c r="E756" s="25" t="n">
        <v>5</v>
      </c>
      <c r="F756" s="26" t="s">
        <v>455</v>
      </c>
      <c r="G756" s="27" t="s">
        <v>80</v>
      </c>
      <c r="H756" s="25" t="n">
        <v>1228.6</v>
      </c>
      <c r="I756" s="25" t="n">
        <v>1296.8</v>
      </c>
      <c r="J756" s="25" t="n">
        <v>1358.4</v>
      </c>
      <c r="K756" s="25" t="n">
        <v>1411.8</v>
      </c>
      <c r="L756" s="25" t="n">
        <v>1514.7</v>
      </c>
      <c r="M756" s="21" t="n">
        <v>1626.5</v>
      </c>
      <c r="N756" s="21" t="n">
        <v>1760.5</v>
      </c>
    </row>
    <row r="757" customFormat="false" ht="15" hidden="false" customHeight="false" outlineLevel="0" collapsed="false">
      <c r="A757" s="25" t="s">
        <v>454</v>
      </c>
      <c r="B757" s="25" t="s">
        <v>2</v>
      </c>
      <c r="C757" s="25" t="s">
        <v>21</v>
      </c>
      <c r="D757" s="25" t="n">
        <v>2</v>
      </c>
      <c r="E757" s="25" t="n">
        <v>5</v>
      </c>
      <c r="F757" s="26" t="s">
        <v>455</v>
      </c>
      <c r="G757" s="29" t="s">
        <v>81</v>
      </c>
      <c r="H757" s="45" t="n">
        <v>2488.1</v>
      </c>
      <c r="I757" s="46" t="n">
        <v>2608.6</v>
      </c>
      <c r="J757" s="46" t="n">
        <v>2648.8</v>
      </c>
      <c r="K757" s="46" t="n">
        <v>2766.3</v>
      </c>
      <c r="L757" s="46" t="n">
        <v>2876.1</v>
      </c>
      <c r="M757" s="47" t="n">
        <v>3023.2</v>
      </c>
      <c r="N757" s="47" t="n">
        <v>3175.5</v>
      </c>
    </row>
    <row r="758" customFormat="false" ht="15" hidden="false" customHeight="false" outlineLevel="0" collapsed="false">
      <c r="A758" s="25" t="s">
        <v>456</v>
      </c>
      <c r="B758" s="25" t="s">
        <v>2</v>
      </c>
      <c r="C758" s="25" t="s">
        <v>21</v>
      </c>
      <c r="D758" s="25" t="n">
        <v>2</v>
      </c>
      <c r="E758" s="25" t="n">
        <v>5</v>
      </c>
      <c r="F758" s="26" t="s">
        <v>457</v>
      </c>
      <c r="G758" s="27" t="s">
        <v>78</v>
      </c>
      <c r="H758" s="25" t="n">
        <v>169.5</v>
      </c>
      <c r="I758" s="25" t="n">
        <v>174.7</v>
      </c>
      <c r="J758" s="25" t="n">
        <v>167.4</v>
      </c>
      <c r="K758" s="25" t="n">
        <v>184.7</v>
      </c>
      <c r="L758" s="25" t="n">
        <v>170.6</v>
      </c>
      <c r="M758" s="21" t="n">
        <v>176.2</v>
      </c>
      <c r="N758" s="21" t="n">
        <v>172.4</v>
      </c>
    </row>
    <row r="759" customFormat="false" ht="15" hidden="false" customHeight="false" outlineLevel="0" collapsed="false">
      <c r="A759" s="25" t="s">
        <v>456</v>
      </c>
      <c r="B759" s="25" t="s">
        <v>2</v>
      </c>
      <c r="C759" s="25" t="s">
        <v>21</v>
      </c>
      <c r="D759" s="25" t="n">
        <v>2</v>
      </c>
      <c r="E759" s="25" t="n">
        <v>5</v>
      </c>
      <c r="F759" s="26" t="s">
        <v>457</v>
      </c>
      <c r="G759" s="27" t="s">
        <v>79</v>
      </c>
      <c r="H759" s="25" t="n">
        <v>785.899999999999</v>
      </c>
      <c r="I759" s="25" t="n">
        <v>783.5</v>
      </c>
      <c r="J759" s="25" t="n">
        <v>752.8</v>
      </c>
      <c r="K759" s="25" t="n">
        <v>738.6</v>
      </c>
      <c r="L759" s="25" t="n">
        <v>786.8</v>
      </c>
      <c r="M759" s="21" t="n">
        <v>867.7</v>
      </c>
      <c r="N759" s="21" t="n">
        <v>831.1</v>
      </c>
    </row>
    <row r="760" customFormat="false" ht="15" hidden="false" customHeight="false" outlineLevel="0" collapsed="false">
      <c r="A760" s="25" t="s">
        <v>456</v>
      </c>
      <c r="B760" s="25" t="s">
        <v>2</v>
      </c>
      <c r="C760" s="25" t="s">
        <v>21</v>
      </c>
      <c r="D760" s="25" t="n">
        <v>2</v>
      </c>
      <c r="E760" s="25" t="n">
        <v>5</v>
      </c>
      <c r="F760" s="26" t="s">
        <v>457</v>
      </c>
      <c r="G760" s="27" t="s">
        <v>80</v>
      </c>
      <c r="H760" s="25" t="n">
        <v>608.3</v>
      </c>
      <c r="I760" s="25" t="n">
        <v>644.9</v>
      </c>
      <c r="J760" s="25" t="n">
        <v>674.1</v>
      </c>
      <c r="K760" s="25" t="n">
        <v>718.9</v>
      </c>
      <c r="L760" s="25" t="n">
        <v>761.9</v>
      </c>
      <c r="M760" s="21" t="n">
        <v>824.4</v>
      </c>
      <c r="N760" s="21" t="n">
        <v>861.8</v>
      </c>
    </row>
    <row r="761" customFormat="false" ht="15" hidden="false" customHeight="false" outlineLevel="0" collapsed="false">
      <c r="A761" s="25" t="s">
        <v>456</v>
      </c>
      <c r="B761" s="25" t="s">
        <v>2</v>
      </c>
      <c r="C761" s="25" t="s">
        <v>21</v>
      </c>
      <c r="D761" s="25" t="n">
        <v>2</v>
      </c>
      <c r="E761" s="25" t="n">
        <v>5</v>
      </c>
      <c r="F761" s="26" t="s">
        <v>457</v>
      </c>
      <c r="G761" s="29" t="s">
        <v>81</v>
      </c>
      <c r="H761" s="45" t="n">
        <v>1563.7</v>
      </c>
      <c r="I761" s="46" t="n">
        <v>1603.1</v>
      </c>
      <c r="J761" s="46" t="n">
        <v>1594.3</v>
      </c>
      <c r="K761" s="46" t="n">
        <v>1642.2</v>
      </c>
      <c r="L761" s="46" t="n">
        <v>1719.3</v>
      </c>
      <c r="M761" s="47" t="n">
        <v>1868.3</v>
      </c>
      <c r="N761" s="47" t="n">
        <v>1865.3</v>
      </c>
    </row>
    <row r="762" customFormat="false" ht="15" hidden="false" customHeight="false" outlineLevel="0" collapsed="false">
      <c r="A762" s="25" t="s">
        <v>458</v>
      </c>
      <c r="B762" s="25" t="s">
        <v>2</v>
      </c>
      <c r="C762" s="25" t="s">
        <v>21</v>
      </c>
      <c r="D762" s="25" t="n">
        <v>2</v>
      </c>
      <c r="E762" s="25" t="n">
        <v>5</v>
      </c>
      <c r="F762" s="26" t="s">
        <v>459</v>
      </c>
      <c r="G762" s="27" t="s">
        <v>78</v>
      </c>
      <c r="H762" s="25" t="n">
        <v>22.3</v>
      </c>
      <c r="I762" s="25" t="n">
        <v>24.5</v>
      </c>
      <c r="J762" s="25" t="n">
        <v>23.8</v>
      </c>
      <c r="K762" s="25" t="n">
        <v>24.3</v>
      </c>
      <c r="L762" s="25" t="n">
        <v>23.3</v>
      </c>
      <c r="M762" s="21" t="n">
        <v>24.4</v>
      </c>
      <c r="N762" s="21" t="n">
        <v>24.3</v>
      </c>
    </row>
    <row r="763" customFormat="false" ht="15" hidden="false" customHeight="false" outlineLevel="0" collapsed="false">
      <c r="A763" s="25" t="s">
        <v>458</v>
      </c>
      <c r="B763" s="25" t="s">
        <v>2</v>
      </c>
      <c r="C763" s="25" t="s">
        <v>21</v>
      </c>
      <c r="D763" s="25" t="n">
        <v>2</v>
      </c>
      <c r="E763" s="25" t="n">
        <v>5</v>
      </c>
      <c r="F763" s="26" t="s">
        <v>459</v>
      </c>
      <c r="G763" s="27" t="s">
        <v>79</v>
      </c>
      <c r="H763" s="25" t="n">
        <v>286.3</v>
      </c>
      <c r="I763" s="25" t="n">
        <v>282.4</v>
      </c>
      <c r="J763" s="25" t="n">
        <v>275.2</v>
      </c>
      <c r="K763" s="25" t="n">
        <v>322.5</v>
      </c>
      <c r="L763" s="25" t="n">
        <v>324.7</v>
      </c>
      <c r="M763" s="21" t="n">
        <v>316.6</v>
      </c>
      <c r="N763" s="21" t="n">
        <v>324.6</v>
      </c>
    </row>
    <row r="764" customFormat="false" ht="15" hidden="false" customHeight="false" outlineLevel="0" collapsed="false">
      <c r="A764" s="25" t="s">
        <v>458</v>
      </c>
      <c r="B764" s="25" t="s">
        <v>2</v>
      </c>
      <c r="C764" s="25" t="s">
        <v>21</v>
      </c>
      <c r="D764" s="25" t="n">
        <v>2</v>
      </c>
      <c r="E764" s="25" t="n">
        <v>5</v>
      </c>
      <c r="F764" s="26" t="s">
        <v>459</v>
      </c>
      <c r="G764" s="27" t="s">
        <v>80</v>
      </c>
      <c r="H764" s="25" t="n">
        <v>214.5</v>
      </c>
      <c r="I764" s="25" t="n">
        <v>227.6</v>
      </c>
      <c r="J764" s="25" t="n">
        <v>240.6</v>
      </c>
      <c r="K764" s="25" t="n">
        <v>272.2</v>
      </c>
      <c r="L764" s="25" t="n">
        <v>289.2</v>
      </c>
      <c r="M764" s="21" t="n">
        <v>309.3</v>
      </c>
      <c r="N764" s="21" t="n">
        <v>321.4</v>
      </c>
    </row>
    <row r="765" customFormat="false" ht="15" hidden="false" customHeight="false" outlineLevel="0" collapsed="false">
      <c r="A765" s="25" t="s">
        <v>458</v>
      </c>
      <c r="B765" s="25" t="s">
        <v>2</v>
      </c>
      <c r="C765" s="25" t="s">
        <v>21</v>
      </c>
      <c r="D765" s="25" t="n">
        <v>2</v>
      </c>
      <c r="E765" s="25" t="n">
        <v>5</v>
      </c>
      <c r="F765" s="26" t="s">
        <v>459</v>
      </c>
      <c r="G765" s="29" t="s">
        <v>81</v>
      </c>
      <c r="H765" s="45" t="n">
        <v>523.1</v>
      </c>
      <c r="I765" s="46" t="n">
        <v>534.5</v>
      </c>
      <c r="J765" s="46" t="n">
        <v>539.6</v>
      </c>
      <c r="K765" s="46" t="n">
        <v>619</v>
      </c>
      <c r="L765" s="46" t="n">
        <v>637.2</v>
      </c>
      <c r="M765" s="47" t="n">
        <v>650.3</v>
      </c>
      <c r="N765" s="47" t="n">
        <v>670.3</v>
      </c>
    </row>
    <row r="766" customFormat="false" ht="15" hidden="false" customHeight="false" outlineLevel="0" collapsed="false">
      <c r="A766" s="25" t="s">
        <v>460</v>
      </c>
      <c r="B766" s="25" t="s">
        <v>2</v>
      </c>
      <c r="C766" s="25" t="s">
        <v>21</v>
      </c>
      <c r="D766" s="25" t="n">
        <v>2</v>
      </c>
      <c r="E766" s="25" t="n">
        <v>5</v>
      </c>
      <c r="F766" s="26" t="s">
        <v>461</v>
      </c>
      <c r="G766" s="27" t="s">
        <v>78</v>
      </c>
      <c r="H766" s="25" t="n">
        <v>15.6</v>
      </c>
      <c r="I766" s="25" t="n">
        <v>17.9</v>
      </c>
      <c r="J766" s="25" t="n">
        <v>17.1</v>
      </c>
      <c r="K766" s="25" t="n">
        <v>17.3</v>
      </c>
      <c r="L766" s="25" t="n">
        <v>16.8</v>
      </c>
      <c r="M766" s="21" t="n">
        <v>17.1</v>
      </c>
      <c r="N766" s="21" t="n">
        <v>17.2</v>
      </c>
    </row>
    <row r="767" customFormat="false" ht="15" hidden="false" customHeight="false" outlineLevel="0" collapsed="false">
      <c r="A767" s="25" t="s">
        <v>460</v>
      </c>
      <c r="B767" s="25" t="s">
        <v>2</v>
      </c>
      <c r="C767" s="25" t="s">
        <v>21</v>
      </c>
      <c r="D767" s="25" t="n">
        <v>2</v>
      </c>
      <c r="E767" s="25" t="n">
        <v>5</v>
      </c>
      <c r="F767" s="26" t="s">
        <v>461</v>
      </c>
      <c r="G767" s="27" t="s">
        <v>79</v>
      </c>
      <c r="H767" s="25" t="n">
        <v>729.9</v>
      </c>
      <c r="I767" s="25" t="n">
        <v>743.9</v>
      </c>
      <c r="J767" s="25" t="n">
        <v>744.8</v>
      </c>
      <c r="K767" s="25" t="n">
        <v>729.9</v>
      </c>
      <c r="L767" s="25" t="n">
        <v>735.4</v>
      </c>
      <c r="M767" s="21" t="n">
        <v>750.1</v>
      </c>
      <c r="N767" s="21" t="n">
        <v>748.4</v>
      </c>
    </row>
    <row r="768" customFormat="false" ht="15" hidden="false" customHeight="false" outlineLevel="0" collapsed="false">
      <c r="A768" s="25" t="s">
        <v>460</v>
      </c>
      <c r="B768" s="25" t="s">
        <v>2</v>
      </c>
      <c r="C768" s="25" t="s">
        <v>21</v>
      </c>
      <c r="D768" s="25" t="n">
        <v>2</v>
      </c>
      <c r="E768" s="25" t="n">
        <v>5</v>
      </c>
      <c r="F768" s="26" t="s">
        <v>461</v>
      </c>
      <c r="G768" s="27" t="s">
        <v>80</v>
      </c>
      <c r="H768" s="25" t="n">
        <v>568.6</v>
      </c>
      <c r="I768" s="25" t="n">
        <v>601.4</v>
      </c>
      <c r="J768" s="25" t="n">
        <v>621.8</v>
      </c>
      <c r="K768" s="25" t="n">
        <v>663.4</v>
      </c>
      <c r="L768" s="25" t="n">
        <v>787.3</v>
      </c>
      <c r="M768" s="21" t="n">
        <v>813.5</v>
      </c>
      <c r="N768" s="21" t="n">
        <v>845</v>
      </c>
    </row>
    <row r="769" customFormat="false" ht="15" hidden="false" customHeight="false" outlineLevel="0" collapsed="false">
      <c r="A769" s="25" t="s">
        <v>460</v>
      </c>
      <c r="B769" s="25" t="s">
        <v>2</v>
      </c>
      <c r="C769" s="25" t="s">
        <v>21</v>
      </c>
      <c r="D769" s="25" t="n">
        <v>2</v>
      </c>
      <c r="E769" s="25" t="n">
        <v>5</v>
      </c>
      <c r="F769" s="26" t="s">
        <v>461</v>
      </c>
      <c r="G769" s="29" t="s">
        <v>81</v>
      </c>
      <c r="H769" s="45" t="n">
        <v>1314.1</v>
      </c>
      <c r="I769" s="46" t="n">
        <v>1363.2</v>
      </c>
      <c r="J769" s="46" t="n">
        <v>1383.7</v>
      </c>
      <c r="K769" s="46" t="n">
        <v>1410.6</v>
      </c>
      <c r="L769" s="46" t="n">
        <v>1539.5</v>
      </c>
      <c r="M769" s="47" t="n">
        <v>1580.7</v>
      </c>
      <c r="N769" s="47" t="n">
        <v>1610.6</v>
      </c>
    </row>
    <row r="770" customFormat="false" ht="15" hidden="false" customHeight="false" outlineLevel="0" collapsed="false">
      <c r="A770" s="25" t="s">
        <v>462</v>
      </c>
      <c r="B770" s="25" t="s">
        <v>2</v>
      </c>
      <c r="C770" s="25" t="s">
        <v>21</v>
      </c>
      <c r="D770" s="25" t="n">
        <v>2</v>
      </c>
      <c r="E770" s="25" t="n">
        <v>5</v>
      </c>
      <c r="F770" s="26" t="s">
        <v>463</v>
      </c>
      <c r="G770" s="27" t="s">
        <v>78</v>
      </c>
      <c r="H770" s="25" t="n">
        <v>41.4</v>
      </c>
      <c r="I770" s="25" t="n">
        <v>47.1</v>
      </c>
      <c r="J770" s="25" t="n">
        <v>43.9</v>
      </c>
      <c r="K770" s="25" t="n">
        <v>45.2</v>
      </c>
      <c r="L770" s="25" t="n">
        <v>41.8</v>
      </c>
      <c r="M770" s="21" t="n">
        <v>44</v>
      </c>
      <c r="N770" s="21" t="n">
        <v>43.1</v>
      </c>
    </row>
    <row r="771" customFormat="false" ht="15" hidden="false" customHeight="false" outlineLevel="0" collapsed="false">
      <c r="A771" s="25" t="s">
        <v>462</v>
      </c>
      <c r="B771" s="25" t="s">
        <v>2</v>
      </c>
      <c r="C771" s="25" t="s">
        <v>21</v>
      </c>
      <c r="D771" s="25" t="n">
        <v>2</v>
      </c>
      <c r="E771" s="25" t="n">
        <v>5</v>
      </c>
      <c r="F771" s="26" t="s">
        <v>463</v>
      </c>
      <c r="G771" s="27" t="s">
        <v>79</v>
      </c>
      <c r="H771" s="25" t="n">
        <v>928</v>
      </c>
      <c r="I771" s="25" t="n">
        <v>958.5</v>
      </c>
      <c r="J771" s="25" t="n">
        <v>958</v>
      </c>
      <c r="K771" s="25" t="n">
        <v>951.1</v>
      </c>
      <c r="L771" s="25" t="n">
        <v>1009.3</v>
      </c>
      <c r="M771" s="21" t="n">
        <v>1068.9</v>
      </c>
      <c r="N771" s="21" t="n">
        <v>1052.8</v>
      </c>
    </row>
    <row r="772" customFormat="false" ht="15" hidden="false" customHeight="false" outlineLevel="0" collapsed="false">
      <c r="A772" s="25" t="s">
        <v>462</v>
      </c>
      <c r="B772" s="25" t="s">
        <v>2</v>
      </c>
      <c r="C772" s="25" t="s">
        <v>21</v>
      </c>
      <c r="D772" s="25" t="n">
        <v>2</v>
      </c>
      <c r="E772" s="25" t="n">
        <v>5</v>
      </c>
      <c r="F772" s="26" t="s">
        <v>463</v>
      </c>
      <c r="G772" s="27" t="s">
        <v>80</v>
      </c>
      <c r="H772" s="25" t="n">
        <v>857.2</v>
      </c>
      <c r="I772" s="25" t="n">
        <v>893.3</v>
      </c>
      <c r="J772" s="25" t="n">
        <v>918.1</v>
      </c>
      <c r="K772" s="25" t="n">
        <v>957</v>
      </c>
      <c r="L772" s="25" t="n">
        <v>1056.1</v>
      </c>
      <c r="M772" s="21" t="n">
        <v>1158.1</v>
      </c>
      <c r="N772" s="21" t="n">
        <v>1181.8</v>
      </c>
    </row>
    <row r="773" customFormat="false" ht="15" hidden="false" customHeight="false" outlineLevel="0" collapsed="false">
      <c r="A773" s="25" t="s">
        <v>462</v>
      </c>
      <c r="B773" s="25" t="s">
        <v>2</v>
      </c>
      <c r="C773" s="25" t="s">
        <v>21</v>
      </c>
      <c r="D773" s="25" t="n">
        <v>2</v>
      </c>
      <c r="E773" s="25" t="n">
        <v>5</v>
      </c>
      <c r="F773" s="26" t="s">
        <v>463</v>
      </c>
      <c r="G773" s="29" t="s">
        <v>81</v>
      </c>
      <c r="H773" s="45" t="n">
        <v>1826.6</v>
      </c>
      <c r="I773" s="46" t="n">
        <v>1898.9</v>
      </c>
      <c r="J773" s="46" t="n">
        <v>1920</v>
      </c>
      <c r="K773" s="46" t="n">
        <v>1953.3</v>
      </c>
      <c r="L773" s="46" t="n">
        <v>2107.2</v>
      </c>
      <c r="M773" s="47" t="n">
        <v>2271</v>
      </c>
      <c r="N773" s="47" t="n">
        <v>2277.7</v>
      </c>
    </row>
    <row r="774" customFormat="false" ht="15" hidden="false" customHeight="false" outlineLevel="0" collapsed="false">
      <c r="A774" s="25" t="s">
        <v>464</v>
      </c>
      <c r="B774" s="25" t="s">
        <v>4</v>
      </c>
      <c r="C774" s="25" t="s">
        <v>21</v>
      </c>
      <c r="D774" s="25" t="n">
        <v>2</v>
      </c>
      <c r="E774" s="25" t="n">
        <v>5</v>
      </c>
      <c r="F774" s="26" t="s">
        <v>465</v>
      </c>
      <c r="G774" s="27" t="s">
        <v>78</v>
      </c>
      <c r="H774" s="25" t="n">
        <v>14.4</v>
      </c>
      <c r="I774" s="25" t="n">
        <v>15.9</v>
      </c>
      <c r="J774" s="25" t="n">
        <v>14.6</v>
      </c>
      <c r="K774" s="25" t="n">
        <v>15</v>
      </c>
      <c r="L774" s="25" t="n">
        <v>14</v>
      </c>
      <c r="M774" s="21" t="n">
        <v>14.9</v>
      </c>
      <c r="N774" s="21" t="n">
        <v>14.6</v>
      </c>
    </row>
    <row r="775" customFormat="false" ht="15" hidden="false" customHeight="false" outlineLevel="0" collapsed="false">
      <c r="A775" s="25" t="s">
        <v>464</v>
      </c>
      <c r="B775" s="25" t="s">
        <v>4</v>
      </c>
      <c r="C775" s="25" t="s">
        <v>21</v>
      </c>
      <c r="D775" s="25" t="n">
        <v>2</v>
      </c>
      <c r="E775" s="25" t="n">
        <v>5</v>
      </c>
      <c r="F775" s="26" t="s">
        <v>465</v>
      </c>
      <c r="G775" s="27" t="s">
        <v>79</v>
      </c>
      <c r="H775" s="25" t="n">
        <v>493.1</v>
      </c>
      <c r="I775" s="25" t="n">
        <v>513</v>
      </c>
      <c r="J775" s="25" t="n">
        <v>483.1</v>
      </c>
      <c r="K775" s="25" t="n">
        <v>514.4</v>
      </c>
      <c r="L775" s="25" t="n">
        <v>530.7</v>
      </c>
      <c r="M775" s="21" t="n">
        <v>519.5</v>
      </c>
      <c r="N775" s="21" t="n">
        <v>516.5</v>
      </c>
    </row>
    <row r="776" customFormat="false" ht="15" hidden="false" customHeight="false" outlineLevel="0" collapsed="false">
      <c r="A776" s="25" t="s">
        <v>464</v>
      </c>
      <c r="B776" s="25" t="s">
        <v>4</v>
      </c>
      <c r="C776" s="25" t="s">
        <v>21</v>
      </c>
      <c r="D776" s="25" t="n">
        <v>2</v>
      </c>
      <c r="E776" s="25" t="n">
        <v>5</v>
      </c>
      <c r="F776" s="26" t="s">
        <v>465</v>
      </c>
      <c r="G776" s="27" t="s">
        <v>80</v>
      </c>
      <c r="H776" s="25" t="n">
        <v>408</v>
      </c>
      <c r="I776" s="25" t="n">
        <v>426.8</v>
      </c>
      <c r="J776" s="25" t="n">
        <v>440</v>
      </c>
      <c r="K776" s="25" t="n">
        <v>467.3</v>
      </c>
      <c r="L776" s="25" t="n">
        <v>501.2</v>
      </c>
      <c r="M776" s="21" t="n">
        <v>523.7</v>
      </c>
      <c r="N776" s="21" t="n">
        <v>542.8</v>
      </c>
    </row>
    <row r="777" customFormat="false" ht="15" hidden="false" customHeight="false" outlineLevel="0" collapsed="false">
      <c r="A777" s="25" t="s">
        <v>464</v>
      </c>
      <c r="B777" s="25" t="s">
        <v>4</v>
      </c>
      <c r="C777" s="25" t="s">
        <v>21</v>
      </c>
      <c r="D777" s="25" t="n">
        <v>2</v>
      </c>
      <c r="E777" s="25" t="n">
        <v>5</v>
      </c>
      <c r="F777" s="26" t="s">
        <v>465</v>
      </c>
      <c r="G777" s="29" t="s">
        <v>81</v>
      </c>
      <c r="H777" s="45" t="n">
        <v>915.5</v>
      </c>
      <c r="I777" s="46" t="n">
        <v>955.7</v>
      </c>
      <c r="J777" s="46" t="n">
        <v>937.7</v>
      </c>
      <c r="K777" s="46" t="n">
        <v>996.7</v>
      </c>
      <c r="L777" s="46" t="n">
        <v>1045.9</v>
      </c>
      <c r="M777" s="47" t="n">
        <v>1058.1</v>
      </c>
      <c r="N777" s="47" t="n">
        <v>1073.9</v>
      </c>
    </row>
    <row r="778" customFormat="false" ht="15" hidden="false" customHeight="false" outlineLevel="0" collapsed="false">
      <c r="A778" s="25" t="s">
        <v>466</v>
      </c>
      <c r="B778" s="25" t="s">
        <v>2</v>
      </c>
      <c r="C778" s="25" t="s">
        <v>21</v>
      </c>
      <c r="D778" s="25" t="n">
        <v>2</v>
      </c>
      <c r="E778" s="25" t="n">
        <v>5</v>
      </c>
      <c r="F778" s="26" t="s">
        <v>467</v>
      </c>
      <c r="G778" s="27" t="s">
        <v>78</v>
      </c>
      <c r="H778" s="25" t="n">
        <v>102</v>
      </c>
      <c r="I778" s="25" t="n">
        <v>114.9</v>
      </c>
      <c r="J778" s="25" t="n">
        <v>112.9</v>
      </c>
      <c r="K778" s="25" t="n">
        <v>117.5</v>
      </c>
      <c r="L778" s="25" t="n">
        <v>118</v>
      </c>
      <c r="M778" s="21" t="n">
        <v>119.3</v>
      </c>
      <c r="N778" s="21" t="n">
        <v>121.7</v>
      </c>
    </row>
    <row r="779" customFormat="false" ht="15" hidden="false" customHeight="false" outlineLevel="0" collapsed="false">
      <c r="A779" s="25" t="s">
        <v>466</v>
      </c>
      <c r="B779" s="25" t="s">
        <v>2</v>
      </c>
      <c r="C779" s="25" t="s">
        <v>21</v>
      </c>
      <c r="D779" s="25" t="n">
        <v>2</v>
      </c>
      <c r="E779" s="25" t="n">
        <v>5</v>
      </c>
      <c r="F779" s="26" t="s">
        <v>467</v>
      </c>
      <c r="G779" s="27" t="s">
        <v>79</v>
      </c>
      <c r="H779" s="25" t="n">
        <v>1811.2</v>
      </c>
      <c r="I779" s="25" t="n">
        <v>1865.9</v>
      </c>
      <c r="J779" s="25" t="n">
        <v>1939.1</v>
      </c>
      <c r="K779" s="25" t="n">
        <v>1990.5</v>
      </c>
      <c r="L779" s="25" t="n">
        <v>2148.2</v>
      </c>
      <c r="M779" s="21" t="n">
        <v>2210.7</v>
      </c>
      <c r="N779" s="21" t="n">
        <v>2180</v>
      </c>
    </row>
    <row r="780" customFormat="false" ht="15" hidden="false" customHeight="false" outlineLevel="0" collapsed="false">
      <c r="A780" s="25" t="s">
        <v>466</v>
      </c>
      <c r="B780" s="25" t="s">
        <v>2</v>
      </c>
      <c r="C780" s="25" t="s">
        <v>21</v>
      </c>
      <c r="D780" s="25" t="n">
        <v>2</v>
      </c>
      <c r="E780" s="25" t="n">
        <v>5</v>
      </c>
      <c r="F780" s="26" t="s">
        <v>467</v>
      </c>
      <c r="G780" s="27" t="s">
        <v>80</v>
      </c>
      <c r="H780" s="25" t="n">
        <v>3508.9</v>
      </c>
      <c r="I780" s="25" t="n">
        <v>3669.5</v>
      </c>
      <c r="J780" s="25" t="n">
        <v>3921.6</v>
      </c>
      <c r="K780" s="25" t="n">
        <v>3872.5</v>
      </c>
      <c r="L780" s="25" t="n">
        <v>4227</v>
      </c>
      <c r="M780" s="21" t="n">
        <v>4443.9</v>
      </c>
      <c r="N780" s="21" t="n">
        <v>4568.6</v>
      </c>
    </row>
    <row r="781" customFormat="false" ht="15" hidden="false" customHeight="false" outlineLevel="0" collapsed="false">
      <c r="A781" s="25" t="s">
        <v>466</v>
      </c>
      <c r="B781" s="25" t="s">
        <v>2</v>
      </c>
      <c r="C781" s="25" t="s">
        <v>21</v>
      </c>
      <c r="D781" s="25" t="n">
        <v>2</v>
      </c>
      <c r="E781" s="25" t="n">
        <v>5</v>
      </c>
      <c r="F781" s="26" t="s">
        <v>467</v>
      </c>
      <c r="G781" s="29" t="s">
        <v>81</v>
      </c>
      <c r="H781" s="45" t="n">
        <v>5422.1</v>
      </c>
      <c r="I781" s="46" t="n">
        <v>5650.3</v>
      </c>
      <c r="J781" s="46" t="n">
        <v>5973.6</v>
      </c>
      <c r="K781" s="46" t="n">
        <v>5980.5</v>
      </c>
      <c r="L781" s="46" t="n">
        <v>6493.2</v>
      </c>
      <c r="M781" s="47" t="n">
        <v>6773.9</v>
      </c>
      <c r="N781" s="47" t="n">
        <v>6870.3</v>
      </c>
    </row>
    <row r="782" customFormat="false" ht="15" hidden="false" customHeight="false" outlineLevel="0" collapsed="false">
      <c r="A782" s="25" t="s">
        <v>468</v>
      </c>
      <c r="B782" s="25" t="s">
        <v>4</v>
      </c>
      <c r="C782" s="25" t="s">
        <v>30</v>
      </c>
      <c r="D782" s="25" t="n">
        <v>2</v>
      </c>
      <c r="E782" s="25" t="n">
        <v>5</v>
      </c>
      <c r="F782" s="26" t="s">
        <v>469</v>
      </c>
      <c r="G782" s="27" t="s">
        <v>78</v>
      </c>
      <c r="H782" s="25" t="n">
        <v>5.1</v>
      </c>
      <c r="I782" s="25" t="n">
        <v>5.3</v>
      </c>
      <c r="J782" s="25" t="n">
        <v>4.7</v>
      </c>
      <c r="K782" s="25" t="n">
        <v>5.1</v>
      </c>
      <c r="L782" s="25" t="n">
        <v>5</v>
      </c>
      <c r="M782" s="21" t="n">
        <v>5.1</v>
      </c>
      <c r="N782" s="21" t="n">
        <v>4.6</v>
      </c>
    </row>
    <row r="783" customFormat="false" ht="15" hidden="false" customHeight="false" outlineLevel="0" collapsed="false">
      <c r="A783" s="25" t="s">
        <v>468</v>
      </c>
      <c r="B783" s="25" t="s">
        <v>4</v>
      </c>
      <c r="C783" s="25" t="s">
        <v>30</v>
      </c>
      <c r="D783" s="25" t="n">
        <v>2</v>
      </c>
      <c r="E783" s="25" t="n">
        <v>5</v>
      </c>
      <c r="F783" s="26" t="s">
        <v>469</v>
      </c>
      <c r="G783" s="27" t="s">
        <v>79</v>
      </c>
      <c r="H783" s="25" t="n">
        <v>191.7</v>
      </c>
      <c r="I783" s="25" t="n">
        <v>200.8</v>
      </c>
      <c r="J783" s="25" t="n">
        <v>266.2</v>
      </c>
      <c r="K783" s="25" t="n">
        <v>266.1</v>
      </c>
      <c r="L783" s="25" t="n">
        <v>287.6</v>
      </c>
      <c r="M783" s="21" t="n">
        <v>276.3</v>
      </c>
      <c r="N783" s="21" t="n">
        <v>238.5</v>
      </c>
    </row>
    <row r="784" customFormat="false" ht="15" hidden="false" customHeight="false" outlineLevel="0" collapsed="false">
      <c r="A784" s="25" t="s">
        <v>468</v>
      </c>
      <c r="B784" s="25" t="s">
        <v>4</v>
      </c>
      <c r="C784" s="25" t="s">
        <v>30</v>
      </c>
      <c r="D784" s="25" t="n">
        <v>2</v>
      </c>
      <c r="E784" s="25" t="n">
        <v>5</v>
      </c>
      <c r="F784" s="26" t="s">
        <v>469</v>
      </c>
      <c r="G784" s="27" t="s">
        <v>80</v>
      </c>
      <c r="H784" s="25" t="n">
        <v>226.1</v>
      </c>
      <c r="I784" s="25" t="n">
        <v>229.4</v>
      </c>
      <c r="J784" s="25" t="n">
        <v>227.8</v>
      </c>
      <c r="K784" s="25" t="n">
        <v>242.1</v>
      </c>
      <c r="L784" s="25" t="n">
        <v>276.5</v>
      </c>
      <c r="M784" s="21" t="n">
        <v>283.8</v>
      </c>
      <c r="N784" s="21" t="n">
        <v>293.2</v>
      </c>
    </row>
    <row r="785" customFormat="false" ht="15" hidden="false" customHeight="false" outlineLevel="0" collapsed="false">
      <c r="A785" s="25" t="s">
        <v>468</v>
      </c>
      <c r="B785" s="25" t="s">
        <v>4</v>
      </c>
      <c r="C785" s="25" t="s">
        <v>30</v>
      </c>
      <c r="D785" s="25" t="n">
        <v>2</v>
      </c>
      <c r="E785" s="25" t="n">
        <v>5</v>
      </c>
      <c r="F785" s="26" t="s">
        <v>469</v>
      </c>
      <c r="G785" s="29" t="s">
        <v>81</v>
      </c>
      <c r="H785" s="45" t="n">
        <v>422.9</v>
      </c>
      <c r="I785" s="46" t="n">
        <v>435.5</v>
      </c>
      <c r="J785" s="46" t="n">
        <v>498.7</v>
      </c>
      <c r="K785" s="46" t="n">
        <v>513.3</v>
      </c>
      <c r="L785" s="46" t="n">
        <v>569.1</v>
      </c>
      <c r="M785" s="47" t="n">
        <v>565.2</v>
      </c>
      <c r="N785" s="47" t="n">
        <v>536.3</v>
      </c>
    </row>
    <row r="786" customFormat="false" ht="15" hidden="false" customHeight="false" outlineLevel="0" collapsed="false">
      <c r="A786" s="25" t="s">
        <v>470</v>
      </c>
      <c r="B786" s="25" t="s">
        <v>4</v>
      </c>
      <c r="C786" s="25" t="s">
        <v>30</v>
      </c>
      <c r="D786" s="25" t="n">
        <v>2</v>
      </c>
      <c r="E786" s="25" t="n">
        <v>5</v>
      </c>
      <c r="F786" s="26" t="s">
        <v>471</v>
      </c>
      <c r="G786" s="27" t="s">
        <v>78</v>
      </c>
      <c r="H786" s="25" t="n">
        <v>14.2</v>
      </c>
      <c r="I786" s="25" t="n">
        <v>16.6</v>
      </c>
      <c r="J786" s="25" t="n">
        <v>15.3</v>
      </c>
      <c r="K786" s="25" t="n">
        <v>15.9</v>
      </c>
      <c r="L786" s="25" t="n">
        <v>15.3</v>
      </c>
      <c r="M786" s="21" t="n">
        <v>16</v>
      </c>
      <c r="N786" s="21" t="n">
        <v>15.3</v>
      </c>
    </row>
    <row r="787" customFormat="false" ht="15" hidden="false" customHeight="false" outlineLevel="0" collapsed="false">
      <c r="A787" s="25" t="s">
        <v>470</v>
      </c>
      <c r="B787" s="25" t="s">
        <v>4</v>
      </c>
      <c r="C787" s="25" t="s">
        <v>30</v>
      </c>
      <c r="D787" s="25" t="n">
        <v>2</v>
      </c>
      <c r="E787" s="25" t="n">
        <v>5</v>
      </c>
      <c r="F787" s="26" t="s">
        <v>471</v>
      </c>
      <c r="G787" s="27" t="s">
        <v>79</v>
      </c>
      <c r="H787" s="25" t="n">
        <v>660</v>
      </c>
      <c r="I787" s="25" t="n">
        <v>677.8</v>
      </c>
      <c r="J787" s="25" t="n">
        <v>750.4</v>
      </c>
      <c r="K787" s="25" t="n">
        <v>790.6</v>
      </c>
      <c r="L787" s="25" t="n">
        <v>757.3</v>
      </c>
      <c r="M787" s="21" t="n">
        <v>785.7</v>
      </c>
      <c r="N787" s="21" t="n">
        <v>765.5</v>
      </c>
    </row>
    <row r="788" customFormat="false" ht="15" hidden="false" customHeight="false" outlineLevel="0" collapsed="false">
      <c r="A788" s="25" t="s">
        <v>470</v>
      </c>
      <c r="B788" s="25" t="s">
        <v>4</v>
      </c>
      <c r="C788" s="25" t="s">
        <v>30</v>
      </c>
      <c r="D788" s="25" t="n">
        <v>2</v>
      </c>
      <c r="E788" s="25" t="n">
        <v>5</v>
      </c>
      <c r="F788" s="26" t="s">
        <v>471</v>
      </c>
      <c r="G788" s="27" t="s">
        <v>80</v>
      </c>
      <c r="H788" s="25" t="n">
        <v>1061.4</v>
      </c>
      <c r="I788" s="25" t="n">
        <v>1107.1</v>
      </c>
      <c r="J788" s="25" t="n">
        <v>1167.4</v>
      </c>
      <c r="K788" s="25" t="n">
        <v>1192.1</v>
      </c>
      <c r="L788" s="25" t="n">
        <v>1311</v>
      </c>
      <c r="M788" s="21" t="n">
        <v>1379.4</v>
      </c>
      <c r="N788" s="21" t="n">
        <v>1454.8</v>
      </c>
    </row>
    <row r="789" customFormat="false" ht="15" hidden="false" customHeight="false" outlineLevel="0" collapsed="false">
      <c r="A789" s="25" t="s">
        <v>470</v>
      </c>
      <c r="B789" s="25" t="s">
        <v>4</v>
      </c>
      <c r="C789" s="25" t="s">
        <v>30</v>
      </c>
      <c r="D789" s="25" t="n">
        <v>2</v>
      </c>
      <c r="E789" s="25" t="n">
        <v>5</v>
      </c>
      <c r="F789" s="26" t="s">
        <v>471</v>
      </c>
      <c r="G789" s="29" t="s">
        <v>81</v>
      </c>
      <c r="H789" s="45" t="n">
        <v>1735.6</v>
      </c>
      <c r="I789" s="46" t="n">
        <v>1801.5</v>
      </c>
      <c r="J789" s="46" t="n">
        <v>1933.1</v>
      </c>
      <c r="K789" s="46" t="n">
        <v>1998.6</v>
      </c>
      <c r="L789" s="46" t="n">
        <v>2083.6</v>
      </c>
      <c r="M789" s="47" t="n">
        <v>2181.1</v>
      </c>
      <c r="N789" s="47" t="n">
        <v>2235.6</v>
      </c>
    </row>
    <row r="790" customFormat="false" ht="15" hidden="false" customHeight="false" outlineLevel="0" collapsed="false">
      <c r="A790" s="25" t="s">
        <v>472</v>
      </c>
      <c r="B790" s="25" t="s">
        <v>4</v>
      </c>
      <c r="C790" s="25" t="s">
        <v>18</v>
      </c>
      <c r="D790" s="25" t="n">
        <v>2</v>
      </c>
      <c r="E790" s="25" t="n">
        <v>5</v>
      </c>
      <c r="F790" s="26" t="s">
        <v>473</v>
      </c>
      <c r="G790" s="27" t="s">
        <v>78</v>
      </c>
      <c r="H790" s="25" t="n">
        <v>1.5</v>
      </c>
      <c r="I790" s="25" t="n">
        <v>1.7</v>
      </c>
      <c r="J790" s="25" t="n">
        <v>1.6</v>
      </c>
      <c r="K790" s="25" t="n">
        <v>2</v>
      </c>
      <c r="L790" s="25" t="n">
        <v>2.1</v>
      </c>
      <c r="M790" s="21" t="n">
        <v>2.3</v>
      </c>
      <c r="N790" s="21" t="n">
        <v>2.1</v>
      </c>
    </row>
    <row r="791" customFormat="false" ht="15" hidden="false" customHeight="false" outlineLevel="0" collapsed="false">
      <c r="A791" s="25" t="s">
        <v>472</v>
      </c>
      <c r="B791" s="25" t="s">
        <v>4</v>
      </c>
      <c r="C791" s="25" t="s">
        <v>18</v>
      </c>
      <c r="D791" s="25" t="n">
        <v>2</v>
      </c>
      <c r="E791" s="25" t="n">
        <v>5</v>
      </c>
      <c r="F791" s="26" t="s">
        <v>473</v>
      </c>
      <c r="G791" s="27" t="s">
        <v>79</v>
      </c>
      <c r="H791" s="25" t="n">
        <v>41.2</v>
      </c>
      <c r="I791" s="25" t="n">
        <v>40.4</v>
      </c>
      <c r="J791" s="25" t="n">
        <v>40.3</v>
      </c>
      <c r="K791" s="25" t="n">
        <v>43.1</v>
      </c>
      <c r="L791" s="25" t="n">
        <v>41.1</v>
      </c>
      <c r="M791" s="21" t="n">
        <v>38.1</v>
      </c>
      <c r="N791" s="21" t="n">
        <v>43.8</v>
      </c>
    </row>
    <row r="792" customFormat="false" ht="15" hidden="false" customHeight="false" outlineLevel="0" collapsed="false">
      <c r="A792" s="25" t="s">
        <v>472</v>
      </c>
      <c r="B792" s="25" t="s">
        <v>4</v>
      </c>
      <c r="C792" s="25" t="s">
        <v>18</v>
      </c>
      <c r="D792" s="25" t="n">
        <v>2</v>
      </c>
      <c r="E792" s="25" t="n">
        <v>5</v>
      </c>
      <c r="F792" s="26" t="s">
        <v>473</v>
      </c>
      <c r="G792" s="27" t="s">
        <v>80</v>
      </c>
      <c r="H792" s="25" t="n">
        <v>233</v>
      </c>
      <c r="I792" s="25" t="n">
        <v>240.9</v>
      </c>
      <c r="J792" s="25" t="n">
        <v>235.2</v>
      </c>
      <c r="K792" s="25" t="n">
        <v>231.1</v>
      </c>
      <c r="L792" s="25" t="n">
        <v>272</v>
      </c>
      <c r="M792" s="21" t="n">
        <v>283.7</v>
      </c>
      <c r="N792" s="21" t="n">
        <v>299.7</v>
      </c>
    </row>
    <row r="793" customFormat="false" ht="15" hidden="false" customHeight="false" outlineLevel="0" collapsed="false">
      <c r="A793" s="25" t="s">
        <v>472</v>
      </c>
      <c r="B793" s="25" t="s">
        <v>4</v>
      </c>
      <c r="C793" s="25" t="s">
        <v>18</v>
      </c>
      <c r="D793" s="25" t="n">
        <v>2</v>
      </c>
      <c r="E793" s="25" t="n">
        <v>5</v>
      </c>
      <c r="F793" s="26" t="s">
        <v>473</v>
      </c>
      <c r="G793" s="29" t="s">
        <v>81</v>
      </c>
      <c r="H793" s="45" t="n">
        <v>275.7</v>
      </c>
      <c r="I793" s="46" t="n">
        <v>283</v>
      </c>
      <c r="J793" s="46" t="n">
        <v>277.1</v>
      </c>
      <c r="K793" s="46" t="n">
        <v>276.2</v>
      </c>
      <c r="L793" s="46" t="n">
        <v>315.2</v>
      </c>
      <c r="M793" s="47" t="n">
        <v>324.1</v>
      </c>
      <c r="N793" s="47" t="n">
        <v>345.6</v>
      </c>
    </row>
    <row r="794" customFormat="false" ht="15" hidden="false" customHeight="false" outlineLevel="0" collapsed="false">
      <c r="A794" s="25" t="s">
        <v>474</v>
      </c>
      <c r="B794" s="25" t="s">
        <v>4</v>
      </c>
      <c r="C794" s="25" t="s">
        <v>21</v>
      </c>
      <c r="D794" s="25" t="n">
        <v>2</v>
      </c>
      <c r="E794" s="25" t="n">
        <v>5</v>
      </c>
      <c r="F794" s="26" t="s">
        <v>475</v>
      </c>
      <c r="G794" s="27" t="s">
        <v>78</v>
      </c>
      <c r="H794" s="25" t="n">
        <v>18.2</v>
      </c>
      <c r="I794" s="25" t="n">
        <v>21.8</v>
      </c>
      <c r="J794" s="25" t="n">
        <v>20.2</v>
      </c>
      <c r="K794" s="25" t="n">
        <v>22.2</v>
      </c>
      <c r="L794" s="25" t="n">
        <v>20.1</v>
      </c>
      <c r="M794" s="21" t="n">
        <v>21.4</v>
      </c>
      <c r="N794" s="21" t="n">
        <v>20.2</v>
      </c>
    </row>
    <row r="795" customFormat="false" ht="15" hidden="false" customHeight="false" outlineLevel="0" collapsed="false">
      <c r="A795" s="25" t="s">
        <v>474</v>
      </c>
      <c r="B795" s="25" t="s">
        <v>4</v>
      </c>
      <c r="C795" s="25" t="s">
        <v>21</v>
      </c>
      <c r="D795" s="25" t="n">
        <v>2</v>
      </c>
      <c r="E795" s="25" t="n">
        <v>5</v>
      </c>
      <c r="F795" s="26" t="s">
        <v>475</v>
      </c>
      <c r="G795" s="27" t="s">
        <v>79</v>
      </c>
      <c r="H795" s="25" t="n">
        <v>326.4</v>
      </c>
      <c r="I795" s="25" t="n">
        <v>354.1</v>
      </c>
      <c r="J795" s="25" t="n">
        <v>341.7</v>
      </c>
      <c r="K795" s="25" t="n">
        <v>351.9</v>
      </c>
      <c r="L795" s="25" t="n">
        <v>366.1</v>
      </c>
      <c r="M795" s="21" t="n">
        <v>316.4</v>
      </c>
      <c r="N795" s="21" t="n">
        <v>309.1</v>
      </c>
    </row>
    <row r="796" customFormat="false" ht="15" hidden="false" customHeight="false" outlineLevel="0" collapsed="false">
      <c r="A796" s="25" t="s">
        <v>474</v>
      </c>
      <c r="B796" s="25" t="s">
        <v>4</v>
      </c>
      <c r="C796" s="25" t="s">
        <v>21</v>
      </c>
      <c r="D796" s="25" t="n">
        <v>2</v>
      </c>
      <c r="E796" s="25" t="n">
        <v>5</v>
      </c>
      <c r="F796" s="26" t="s">
        <v>475</v>
      </c>
      <c r="G796" s="27" t="s">
        <v>80</v>
      </c>
      <c r="H796" s="25" t="n">
        <v>416.6</v>
      </c>
      <c r="I796" s="25" t="n">
        <v>427.7</v>
      </c>
      <c r="J796" s="25" t="n">
        <v>442.2</v>
      </c>
      <c r="K796" s="25" t="n">
        <v>475</v>
      </c>
      <c r="L796" s="25" t="n">
        <v>534.2</v>
      </c>
      <c r="M796" s="21" t="n">
        <v>545.9</v>
      </c>
      <c r="N796" s="21" t="n">
        <v>549.5</v>
      </c>
    </row>
    <row r="797" customFormat="false" ht="15" hidden="false" customHeight="false" outlineLevel="0" collapsed="false">
      <c r="A797" s="25" t="s">
        <v>474</v>
      </c>
      <c r="B797" s="25" t="s">
        <v>4</v>
      </c>
      <c r="C797" s="25" t="s">
        <v>21</v>
      </c>
      <c r="D797" s="25" t="n">
        <v>2</v>
      </c>
      <c r="E797" s="25" t="n">
        <v>5</v>
      </c>
      <c r="F797" s="26" t="s">
        <v>475</v>
      </c>
      <c r="G797" s="29" t="s">
        <v>81</v>
      </c>
      <c r="H797" s="45" t="n">
        <v>761.2</v>
      </c>
      <c r="I797" s="46" t="n">
        <v>803.6</v>
      </c>
      <c r="J797" s="46" t="n">
        <v>804.1</v>
      </c>
      <c r="K797" s="46" t="n">
        <v>849.1</v>
      </c>
      <c r="L797" s="46" t="n">
        <v>920.4</v>
      </c>
      <c r="M797" s="47" t="n">
        <v>883.7</v>
      </c>
      <c r="N797" s="47" t="n">
        <v>878.8</v>
      </c>
    </row>
    <row r="798" customFormat="false" ht="15" hidden="false" customHeight="false" outlineLevel="0" collapsed="false">
      <c r="A798" s="25" t="s">
        <v>476</v>
      </c>
      <c r="B798" s="25" t="s">
        <v>2</v>
      </c>
      <c r="C798" s="25" t="s">
        <v>30</v>
      </c>
      <c r="D798" s="25" t="n">
        <v>2</v>
      </c>
      <c r="E798" s="25" t="n">
        <v>5</v>
      </c>
      <c r="F798" s="26" t="s">
        <v>477</v>
      </c>
      <c r="G798" s="27" t="s">
        <v>78</v>
      </c>
      <c r="H798" s="25" t="n">
        <v>3</v>
      </c>
      <c r="I798" s="25" t="n">
        <v>3.5</v>
      </c>
      <c r="J798" s="25" t="n">
        <v>3.1</v>
      </c>
      <c r="K798" s="25" t="n">
        <v>3.5</v>
      </c>
      <c r="L798" s="25" t="n">
        <v>3.3</v>
      </c>
      <c r="M798" s="21" t="n">
        <v>3.5</v>
      </c>
      <c r="N798" s="21" t="n">
        <v>3.3</v>
      </c>
    </row>
    <row r="799" customFormat="false" ht="15" hidden="false" customHeight="false" outlineLevel="0" collapsed="false">
      <c r="A799" s="25" t="s">
        <v>476</v>
      </c>
      <c r="B799" s="25" t="s">
        <v>2</v>
      </c>
      <c r="C799" s="25" t="s">
        <v>30</v>
      </c>
      <c r="D799" s="25" t="n">
        <v>2</v>
      </c>
      <c r="E799" s="25" t="n">
        <v>5</v>
      </c>
      <c r="F799" s="26" t="s">
        <v>477</v>
      </c>
      <c r="G799" s="27" t="s">
        <v>79</v>
      </c>
      <c r="H799" s="25" t="n">
        <v>69.8</v>
      </c>
      <c r="I799" s="25" t="n">
        <v>77.7</v>
      </c>
      <c r="J799" s="25" t="n">
        <v>78.1</v>
      </c>
      <c r="K799" s="25" t="n">
        <v>98.3</v>
      </c>
      <c r="L799" s="25" t="n">
        <v>123.3</v>
      </c>
      <c r="M799" s="21" t="n">
        <v>171.4</v>
      </c>
      <c r="N799" s="21" t="n">
        <v>190</v>
      </c>
    </row>
    <row r="800" customFormat="false" ht="15" hidden="false" customHeight="false" outlineLevel="0" collapsed="false">
      <c r="A800" s="25" t="s">
        <v>476</v>
      </c>
      <c r="B800" s="25" t="s">
        <v>2</v>
      </c>
      <c r="C800" s="25" t="s">
        <v>30</v>
      </c>
      <c r="D800" s="25" t="n">
        <v>2</v>
      </c>
      <c r="E800" s="25" t="n">
        <v>5</v>
      </c>
      <c r="F800" s="26" t="s">
        <v>477</v>
      </c>
      <c r="G800" s="27" t="s">
        <v>80</v>
      </c>
      <c r="H800" s="25" t="n">
        <v>66.5</v>
      </c>
      <c r="I800" s="25" t="n">
        <v>64</v>
      </c>
      <c r="J800" s="25" t="n">
        <v>66.6</v>
      </c>
      <c r="K800" s="25" t="n">
        <v>71.5</v>
      </c>
      <c r="L800" s="25" t="n">
        <v>79</v>
      </c>
      <c r="M800" s="21" t="n">
        <v>83</v>
      </c>
      <c r="N800" s="21" t="n">
        <v>86.3</v>
      </c>
    </row>
    <row r="801" customFormat="false" ht="15" hidden="false" customHeight="false" outlineLevel="0" collapsed="false">
      <c r="A801" s="25" t="s">
        <v>476</v>
      </c>
      <c r="B801" s="25" t="s">
        <v>2</v>
      </c>
      <c r="C801" s="25" t="s">
        <v>30</v>
      </c>
      <c r="D801" s="25" t="n">
        <v>2</v>
      </c>
      <c r="E801" s="25" t="n">
        <v>5</v>
      </c>
      <c r="F801" s="26" t="s">
        <v>477</v>
      </c>
      <c r="G801" s="29" t="s">
        <v>81</v>
      </c>
      <c r="H801" s="45" t="n">
        <v>139.3</v>
      </c>
      <c r="I801" s="46" t="n">
        <v>145.2</v>
      </c>
      <c r="J801" s="46" t="n">
        <v>147.8</v>
      </c>
      <c r="K801" s="46" t="n">
        <v>173.3</v>
      </c>
      <c r="L801" s="46" t="n">
        <v>205.6</v>
      </c>
      <c r="M801" s="47" t="n">
        <v>257.9</v>
      </c>
      <c r="N801" s="47" t="n">
        <v>279.6</v>
      </c>
    </row>
    <row r="802" customFormat="false" ht="15" hidden="false" customHeight="false" outlineLevel="0" collapsed="false">
      <c r="A802" s="25" t="s">
        <v>478</v>
      </c>
      <c r="B802" s="25" t="s">
        <v>2</v>
      </c>
      <c r="C802" s="25" t="s">
        <v>30</v>
      </c>
      <c r="D802" s="25" t="n">
        <v>2</v>
      </c>
      <c r="E802" s="25" t="n">
        <v>5</v>
      </c>
      <c r="F802" s="26" t="s">
        <v>479</v>
      </c>
      <c r="G802" s="27" t="s">
        <v>78</v>
      </c>
      <c r="H802" s="25" t="n">
        <v>3.3</v>
      </c>
      <c r="I802" s="25" t="n">
        <v>3.3</v>
      </c>
      <c r="J802" s="25" t="n">
        <v>3</v>
      </c>
      <c r="K802" s="25" t="n">
        <v>3.2</v>
      </c>
      <c r="L802" s="25" t="n">
        <v>3.2</v>
      </c>
      <c r="M802" s="21" t="n">
        <v>3.3</v>
      </c>
      <c r="N802" s="21" t="n">
        <v>2.8</v>
      </c>
    </row>
    <row r="803" customFormat="false" ht="15" hidden="false" customHeight="false" outlineLevel="0" collapsed="false">
      <c r="A803" s="25" t="s">
        <v>478</v>
      </c>
      <c r="B803" s="25" t="s">
        <v>2</v>
      </c>
      <c r="C803" s="25" t="s">
        <v>30</v>
      </c>
      <c r="D803" s="25" t="n">
        <v>2</v>
      </c>
      <c r="E803" s="25" t="n">
        <v>5</v>
      </c>
      <c r="F803" s="26" t="s">
        <v>479</v>
      </c>
      <c r="G803" s="27" t="s">
        <v>79</v>
      </c>
      <c r="H803" s="25" t="n">
        <v>251.2</v>
      </c>
      <c r="I803" s="25" t="n">
        <v>257.9</v>
      </c>
      <c r="J803" s="25" t="n">
        <v>238.6</v>
      </c>
      <c r="K803" s="25" t="n">
        <v>204.7</v>
      </c>
      <c r="L803" s="25" t="n">
        <v>193.8</v>
      </c>
      <c r="M803" s="21" t="n">
        <v>187.7</v>
      </c>
      <c r="N803" s="21" t="n">
        <v>204.3</v>
      </c>
    </row>
    <row r="804" customFormat="false" ht="15" hidden="false" customHeight="false" outlineLevel="0" collapsed="false">
      <c r="A804" s="25" t="s">
        <v>478</v>
      </c>
      <c r="B804" s="25" t="s">
        <v>2</v>
      </c>
      <c r="C804" s="25" t="s">
        <v>30</v>
      </c>
      <c r="D804" s="25" t="n">
        <v>2</v>
      </c>
      <c r="E804" s="25" t="n">
        <v>5</v>
      </c>
      <c r="F804" s="26" t="s">
        <v>479</v>
      </c>
      <c r="G804" s="27" t="s">
        <v>80</v>
      </c>
      <c r="H804" s="25" t="n">
        <v>243.899999999999</v>
      </c>
      <c r="I804" s="25" t="n">
        <v>250.8</v>
      </c>
      <c r="J804" s="25" t="n">
        <v>260.1</v>
      </c>
      <c r="K804" s="25" t="n">
        <v>276.6</v>
      </c>
      <c r="L804" s="25" t="n">
        <v>302.4</v>
      </c>
      <c r="M804" s="21" t="n">
        <v>307.8</v>
      </c>
      <c r="N804" s="21" t="n">
        <v>308.7</v>
      </c>
    </row>
    <row r="805" customFormat="false" ht="15" hidden="false" customHeight="false" outlineLevel="0" collapsed="false">
      <c r="A805" s="25" t="s">
        <v>478</v>
      </c>
      <c r="B805" s="25" t="s">
        <v>2</v>
      </c>
      <c r="C805" s="25" t="s">
        <v>30</v>
      </c>
      <c r="D805" s="25" t="n">
        <v>2</v>
      </c>
      <c r="E805" s="25" t="n">
        <v>5</v>
      </c>
      <c r="F805" s="26" t="s">
        <v>479</v>
      </c>
      <c r="G805" s="29" t="s">
        <v>81</v>
      </c>
      <c r="H805" s="45" t="n">
        <v>498.399999999999</v>
      </c>
      <c r="I805" s="46" t="n">
        <v>512</v>
      </c>
      <c r="J805" s="46" t="n">
        <v>501.7</v>
      </c>
      <c r="K805" s="46" t="n">
        <v>484.5</v>
      </c>
      <c r="L805" s="46" t="n">
        <v>499.4</v>
      </c>
      <c r="M805" s="47" t="n">
        <v>498.8</v>
      </c>
      <c r="N805" s="47" t="n">
        <v>515.8</v>
      </c>
    </row>
    <row r="806" customFormat="false" ht="15" hidden="false" customHeight="false" outlineLevel="0" collapsed="false">
      <c r="A806" s="25" t="s">
        <v>480</v>
      </c>
      <c r="B806" s="25" t="s">
        <v>2</v>
      </c>
      <c r="C806" s="25" t="s">
        <v>30</v>
      </c>
      <c r="D806" s="25" t="n">
        <v>2</v>
      </c>
      <c r="E806" s="25" t="n">
        <v>5</v>
      </c>
      <c r="F806" s="26" t="s">
        <v>481</v>
      </c>
      <c r="G806" s="27" t="s">
        <v>78</v>
      </c>
      <c r="H806" s="25" t="n">
        <v>2.5</v>
      </c>
      <c r="I806" s="25" t="n">
        <v>2.7</v>
      </c>
      <c r="J806" s="25" t="n">
        <v>2.3</v>
      </c>
      <c r="K806" s="25" t="n">
        <v>2.5</v>
      </c>
      <c r="L806" s="25" t="n">
        <v>2.4</v>
      </c>
      <c r="M806" s="21" t="n">
        <v>2.6</v>
      </c>
      <c r="N806" s="21" t="n">
        <v>2.3</v>
      </c>
    </row>
    <row r="807" customFormat="false" ht="15" hidden="false" customHeight="false" outlineLevel="0" collapsed="false">
      <c r="A807" s="25" t="s">
        <v>480</v>
      </c>
      <c r="B807" s="25" t="s">
        <v>2</v>
      </c>
      <c r="C807" s="25" t="s">
        <v>30</v>
      </c>
      <c r="D807" s="25" t="n">
        <v>2</v>
      </c>
      <c r="E807" s="25" t="n">
        <v>5</v>
      </c>
      <c r="F807" s="26" t="s">
        <v>481</v>
      </c>
      <c r="G807" s="27" t="s">
        <v>79</v>
      </c>
      <c r="H807" s="25" t="n">
        <v>56.2</v>
      </c>
      <c r="I807" s="25" t="n">
        <v>50.1</v>
      </c>
      <c r="J807" s="25" t="n">
        <v>47.3</v>
      </c>
      <c r="K807" s="25" t="n">
        <v>41.6</v>
      </c>
      <c r="L807" s="25" t="n">
        <v>41.3</v>
      </c>
      <c r="M807" s="21" t="n">
        <v>41</v>
      </c>
      <c r="N807" s="21" t="n">
        <v>42.5</v>
      </c>
    </row>
    <row r="808" customFormat="false" ht="15" hidden="false" customHeight="false" outlineLevel="0" collapsed="false">
      <c r="A808" s="25" t="s">
        <v>480</v>
      </c>
      <c r="B808" s="25" t="s">
        <v>2</v>
      </c>
      <c r="C808" s="25" t="s">
        <v>30</v>
      </c>
      <c r="D808" s="25" t="n">
        <v>2</v>
      </c>
      <c r="E808" s="25" t="n">
        <v>5</v>
      </c>
      <c r="F808" s="26" t="s">
        <v>481</v>
      </c>
      <c r="G808" s="27" t="s">
        <v>80</v>
      </c>
      <c r="H808" s="25" t="n">
        <v>79.3</v>
      </c>
      <c r="I808" s="25" t="n">
        <v>77.3</v>
      </c>
      <c r="J808" s="25" t="n">
        <v>77.7</v>
      </c>
      <c r="K808" s="25" t="n">
        <v>78.9</v>
      </c>
      <c r="L808" s="25" t="n">
        <v>86.7</v>
      </c>
      <c r="M808" s="21" t="n">
        <v>88.3</v>
      </c>
      <c r="N808" s="21" t="n">
        <v>94.2</v>
      </c>
    </row>
    <row r="809" customFormat="false" ht="15" hidden="false" customHeight="false" outlineLevel="0" collapsed="false">
      <c r="A809" s="25" t="s">
        <v>480</v>
      </c>
      <c r="B809" s="25" t="s">
        <v>2</v>
      </c>
      <c r="C809" s="25" t="s">
        <v>30</v>
      </c>
      <c r="D809" s="25" t="n">
        <v>2</v>
      </c>
      <c r="E809" s="25" t="n">
        <v>5</v>
      </c>
      <c r="F809" s="26" t="s">
        <v>481</v>
      </c>
      <c r="G809" s="29" t="s">
        <v>81</v>
      </c>
      <c r="H809" s="45" t="n">
        <v>138</v>
      </c>
      <c r="I809" s="46" t="n">
        <v>130.1</v>
      </c>
      <c r="J809" s="46" t="n">
        <v>127.3</v>
      </c>
      <c r="K809" s="46" t="n">
        <v>123</v>
      </c>
      <c r="L809" s="46" t="n">
        <v>130.4</v>
      </c>
      <c r="M809" s="47" t="n">
        <v>131.9</v>
      </c>
      <c r="N809" s="47" t="n">
        <v>139</v>
      </c>
    </row>
    <row r="810" customFormat="false" ht="15" hidden="false" customHeight="false" outlineLevel="0" collapsed="false">
      <c r="A810" s="25" t="s">
        <v>482</v>
      </c>
      <c r="B810" s="25" t="s">
        <v>2</v>
      </c>
      <c r="C810" s="25" t="s">
        <v>21</v>
      </c>
      <c r="D810" s="25" t="n">
        <v>2</v>
      </c>
      <c r="E810" s="25" t="n">
        <v>5</v>
      </c>
      <c r="F810" s="26" t="s">
        <v>483</v>
      </c>
      <c r="G810" s="27" t="s">
        <v>78</v>
      </c>
      <c r="H810" s="25" t="n">
        <v>72.8</v>
      </c>
      <c r="I810" s="25" t="n">
        <v>77.7</v>
      </c>
      <c r="J810" s="25" t="n">
        <v>80.4</v>
      </c>
      <c r="K810" s="25" t="n">
        <v>83.7</v>
      </c>
      <c r="L810" s="25" t="n">
        <v>75.3</v>
      </c>
      <c r="M810" s="21" t="n">
        <v>76</v>
      </c>
      <c r="N810" s="21" t="n">
        <v>76.2</v>
      </c>
    </row>
    <row r="811" customFormat="false" ht="15" hidden="false" customHeight="false" outlineLevel="0" collapsed="false">
      <c r="A811" s="25" t="s">
        <v>482</v>
      </c>
      <c r="B811" s="25" t="s">
        <v>2</v>
      </c>
      <c r="C811" s="25" t="s">
        <v>21</v>
      </c>
      <c r="D811" s="25" t="n">
        <v>2</v>
      </c>
      <c r="E811" s="25" t="n">
        <v>5</v>
      </c>
      <c r="F811" s="26" t="s">
        <v>483</v>
      </c>
      <c r="G811" s="27" t="s">
        <v>79</v>
      </c>
      <c r="H811" s="25" t="n">
        <v>932.2</v>
      </c>
      <c r="I811" s="25" t="n">
        <v>971.8</v>
      </c>
      <c r="J811" s="25" t="n">
        <v>1016.4</v>
      </c>
      <c r="K811" s="25" t="n">
        <v>1117.5</v>
      </c>
      <c r="L811" s="25" t="n">
        <v>1135.4</v>
      </c>
      <c r="M811" s="21" t="n">
        <v>1210.5</v>
      </c>
      <c r="N811" s="21" t="n">
        <v>1074.9</v>
      </c>
    </row>
    <row r="812" customFormat="false" ht="15" hidden="false" customHeight="false" outlineLevel="0" collapsed="false">
      <c r="A812" s="25" t="s">
        <v>482</v>
      </c>
      <c r="B812" s="25" t="s">
        <v>2</v>
      </c>
      <c r="C812" s="25" t="s">
        <v>21</v>
      </c>
      <c r="D812" s="25" t="n">
        <v>2</v>
      </c>
      <c r="E812" s="25" t="n">
        <v>5</v>
      </c>
      <c r="F812" s="26" t="s">
        <v>483</v>
      </c>
      <c r="G812" s="27" t="s">
        <v>80</v>
      </c>
      <c r="H812" s="25" t="n">
        <v>939.4</v>
      </c>
      <c r="I812" s="25" t="n">
        <v>1009.8</v>
      </c>
      <c r="J812" s="25" t="n">
        <v>1050.3</v>
      </c>
      <c r="K812" s="25" t="n">
        <v>1144.1</v>
      </c>
      <c r="L812" s="25" t="n">
        <v>1258.3</v>
      </c>
      <c r="M812" s="21" t="n">
        <v>1358.6</v>
      </c>
      <c r="N812" s="21" t="n">
        <v>1425</v>
      </c>
    </row>
    <row r="813" customFormat="false" ht="15" hidden="false" customHeight="false" outlineLevel="0" collapsed="false">
      <c r="A813" s="25" t="s">
        <v>482</v>
      </c>
      <c r="B813" s="25" t="s">
        <v>2</v>
      </c>
      <c r="C813" s="25" t="s">
        <v>21</v>
      </c>
      <c r="D813" s="25" t="n">
        <v>2</v>
      </c>
      <c r="E813" s="25" t="n">
        <v>5</v>
      </c>
      <c r="F813" s="26" t="s">
        <v>483</v>
      </c>
      <c r="G813" s="29" t="s">
        <v>81</v>
      </c>
      <c r="H813" s="45" t="n">
        <v>1944.4</v>
      </c>
      <c r="I813" s="46" t="n">
        <v>2059.3</v>
      </c>
      <c r="J813" s="46" t="n">
        <v>2147.1</v>
      </c>
      <c r="K813" s="46" t="n">
        <v>2345.3</v>
      </c>
      <c r="L813" s="46" t="n">
        <v>2469</v>
      </c>
      <c r="M813" s="47" t="n">
        <v>2645.1</v>
      </c>
      <c r="N813" s="47" t="n">
        <v>2576.1</v>
      </c>
    </row>
    <row r="814" customFormat="false" ht="15" hidden="false" customHeight="false" outlineLevel="0" collapsed="false">
      <c r="A814" s="25" t="s">
        <v>484</v>
      </c>
      <c r="B814" s="25" t="s">
        <v>2</v>
      </c>
      <c r="C814" s="25" t="s">
        <v>21</v>
      </c>
      <c r="D814" s="25" t="n">
        <v>2</v>
      </c>
      <c r="E814" s="25" t="n">
        <v>5</v>
      </c>
      <c r="F814" s="26" t="s">
        <v>485</v>
      </c>
      <c r="G814" s="27" t="s">
        <v>78</v>
      </c>
      <c r="H814" s="25" t="n">
        <v>60.4</v>
      </c>
      <c r="I814" s="25" t="n">
        <v>56.9</v>
      </c>
      <c r="J814" s="25" t="n">
        <v>68.3</v>
      </c>
      <c r="K814" s="25" t="n">
        <v>62.9</v>
      </c>
      <c r="L814" s="25" t="n">
        <v>61.9</v>
      </c>
      <c r="M814" s="21" t="n">
        <v>64.7</v>
      </c>
      <c r="N814" s="21" t="n">
        <v>60.6</v>
      </c>
    </row>
    <row r="815" customFormat="false" ht="15" hidden="false" customHeight="false" outlineLevel="0" collapsed="false">
      <c r="A815" s="25" t="s">
        <v>484</v>
      </c>
      <c r="B815" s="25" t="s">
        <v>2</v>
      </c>
      <c r="C815" s="25" t="s">
        <v>21</v>
      </c>
      <c r="D815" s="25" t="n">
        <v>2</v>
      </c>
      <c r="E815" s="25" t="n">
        <v>5</v>
      </c>
      <c r="F815" s="26" t="s">
        <v>485</v>
      </c>
      <c r="G815" s="27" t="s">
        <v>79</v>
      </c>
      <c r="H815" s="25" t="n">
        <v>1072</v>
      </c>
      <c r="I815" s="25" t="n">
        <v>1049</v>
      </c>
      <c r="J815" s="25" t="n">
        <v>1103.4</v>
      </c>
      <c r="K815" s="25" t="n">
        <v>1087.8</v>
      </c>
      <c r="L815" s="25" t="n">
        <v>1119.3</v>
      </c>
      <c r="M815" s="21" t="n">
        <v>1118.7</v>
      </c>
      <c r="N815" s="21" t="n">
        <v>1166.7</v>
      </c>
    </row>
    <row r="816" customFormat="false" ht="15" hidden="false" customHeight="false" outlineLevel="0" collapsed="false">
      <c r="A816" s="25" t="s">
        <v>484</v>
      </c>
      <c r="B816" s="25" t="s">
        <v>2</v>
      </c>
      <c r="C816" s="25" t="s">
        <v>21</v>
      </c>
      <c r="D816" s="25" t="n">
        <v>2</v>
      </c>
      <c r="E816" s="25" t="n">
        <v>5</v>
      </c>
      <c r="F816" s="26" t="s">
        <v>485</v>
      </c>
      <c r="G816" s="27" t="s">
        <v>80</v>
      </c>
      <c r="H816" s="25" t="n">
        <v>964.8</v>
      </c>
      <c r="I816" s="25" t="n">
        <v>1010.2</v>
      </c>
      <c r="J816" s="25" t="n">
        <v>1070.8</v>
      </c>
      <c r="K816" s="25" t="n">
        <v>1123.1</v>
      </c>
      <c r="L816" s="25" t="n">
        <v>1229.8</v>
      </c>
      <c r="M816" s="21" t="n">
        <v>1283.5</v>
      </c>
      <c r="N816" s="21" t="n">
        <v>1388.5</v>
      </c>
    </row>
    <row r="817" customFormat="false" ht="15" hidden="false" customHeight="false" outlineLevel="0" collapsed="false">
      <c r="A817" s="25" t="s">
        <v>484</v>
      </c>
      <c r="B817" s="25" t="s">
        <v>2</v>
      </c>
      <c r="C817" s="25" t="s">
        <v>21</v>
      </c>
      <c r="D817" s="25" t="n">
        <v>2</v>
      </c>
      <c r="E817" s="25" t="n">
        <v>5</v>
      </c>
      <c r="F817" s="26" t="s">
        <v>485</v>
      </c>
      <c r="G817" s="29" t="s">
        <v>81</v>
      </c>
      <c r="H817" s="45" t="n">
        <v>2097.2</v>
      </c>
      <c r="I817" s="46" t="n">
        <v>2116.1</v>
      </c>
      <c r="J817" s="46" t="n">
        <v>2242.5</v>
      </c>
      <c r="K817" s="46" t="n">
        <v>2273.8</v>
      </c>
      <c r="L817" s="46" t="n">
        <v>2411</v>
      </c>
      <c r="M817" s="47" t="n">
        <v>2466.9</v>
      </c>
      <c r="N817" s="47" t="n">
        <v>2615.8</v>
      </c>
    </row>
    <row r="818" customFormat="false" ht="15" hidden="false" customHeight="false" outlineLevel="0" collapsed="false">
      <c r="A818" s="25" t="s">
        <v>486</v>
      </c>
      <c r="B818" s="25" t="s">
        <v>2</v>
      </c>
      <c r="C818" s="25" t="s">
        <v>27</v>
      </c>
      <c r="D818" s="25" t="n">
        <v>2</v>
      </c>
      <c r="E818" s="25" t="n">
        <v>5</v>
      </c>
      <c r="F818" s="26" t="s">
        <v>487</v>
      </c>
      <c r="G818" s="27" t="s">
        <v>78</v>
      </c>
      <c r="H818" s="25" t="n">
        <v>60.5</v>
      </c>
      <c r="I818" s="25" t="n">
        <v>54.6</v>
      </c>
      <c r="J818" s="25" t="n">
        <v>60</v>
      </c>
      <c r="K818" s="25" t="n">
        <v>60</v>
      </c>
      <c r="L818" s="25" t="n">
        <v>54.2</v>
      </c>
      <c r="M818" s="21" t="n">
        <v>55.6</v>
      </c>
      <c r="N818" s="21" t="n">
        <v>54.7</v>
      </c>
    </row>
    <row r="819" customFormat="false" ht="15" hidden="false" customHeight="false" outlineLevel="0" collapsed="false">
      <c r="A819" s="25" t="s">
        <v>486</v>
      </c>
      <c r="B819" s="25" t="s">
        <v>2</v>
      </c>
      <c r="C819" s="25" t="s">
        <v>27</v>
      </c>
      <c r="D819" s="25" t="n">
        <v>2</v>
      </c>
      <c r="E819" s="25" t="n">
        <v>5</v>
      </c>
      <c r="F819" s="26" t="s">
        <v>487</v>
      </c>
      <c r="G819" s="27" t="s">
        <v>79</v>
      </c>
      <c r="H819" s="25" t="n">
        <v>1060.4</v>
      </c>
      <c r="I819" s="25" t="n">
        <v>1121.5</v>
      </c>
      <c r="J819" s="25" t="n">
        <v>1069.5</v>
      </c>
      <c r="K819" s="25" t="n">
        <v>1053.2</v>
      </c>
      <c r="L819" s="25" t="n">
        <v>1173</v>
      </c>
      <c r="M819" s="21" t="n">
        <v>1230</v>
      </c>
      <c r="N819" s="21" t="n">
        <v>1262.4</v>
      </c>
    </row>
    <row r="820" customFormat="false" ht="15" hidden="false" customHeight="false" outlineLevel="0" collapsed="false">
      <c r="A820" s="25" t="s">
        <v>486</v>
      </c>
      <c r="B820" s="25" t="s">
        <v>2</v>
      </c>
      <c r="C820" s="25" t="s">
        <v>27</v>
      </c>
      <c r="D820" s="25" t="n">
        <v>2</v>
      </c>
      <c r="E820" s="25" t="n">
        <v>5</v>
      </c>
      <c r="F820" s="26" t="s">
        <v>487</v>
      </c>
      <c r="G820" s="27" t="s">
        <v>80</v>
      </c>
      <c r="H820" s="25" t="n">
        <v>810.3</v>
      </c>
      <c r="I820" s="25" t="n">
        <v>844.9</v>
      </c>
      <c r="J820" s="25" t="n">
        <v>887.2</v>
      </c>
      <c r="K820" s="25" t="n">
        <v>977.1</v>
      </c>
      <c r="L820" s="25" t="n">
        <v>1036.1</v>
      </c>
      <c r="M820" s="21" t="n">
        <v>1092.3</v>
      </c>
      <c r="N820" s="21" t="n">
        <v>1168</v>
      </c>
    </row>
    <row r="821" customFormat="false" ht="15" hidden="false" customHeight="false" outlineLevel="0" collapsed="false">
      <c r="A821" s="25" t="s">
        <v>486</v>
      </c>
      <c r="B821" s="25" t="s">
        <v>2</v>
      </c>
      <c r="C821" s="25" t="s">
        <v>27</v>
      </c>
      <c r="D821" s="25" t="n">
        <v>2</v>
      </c>
      <c r="E821" s="25" t="n">
        <v>5</v>
      </c>
      <c r="F821" s="26" t="s">
        <v>487</v>
      </c>
      <c r="G821" s="29" t="s">
        <v>81</v>
      </c>
      <c r="H821" s="45" t="n">
        <v>1931.2</v>
      </c>
      <c r="I821" s="46" t="n">
        <v>2021</v>
      </c>
      <c r="J821" s="46" t="n">
        <v>2016.7</v>
      </c>
      <c r="K821" s="46" t="n">
        <v>2090.3</v>
      </c>
      <c r="L821" s="46" t="n">
        <v>2263.3</v>
      </c>
      <c r="M821" s="47" t="n">
        <v>2377.9</v>
      </c>
      <c r="N821" s="47" t="n">
        <v>2485.1</v>
      </c>
    </row>
    <row r="822" customFormat="false" ht="15" hidden="false" customHeight="false" outlineLevel="0" collapsed="false">
      <c r="A822" s="25" t="s">
        <v>488</v>
      </c>
      <c r="B822" s="25" t="s">
        <v>2</v>
      </c>
      <c r="C822" s="25" t="s">
        <v>21</v>
      </c>
      <c r="D822" s="25" t="n">
        <v>2</v>
      </c>
      <c r="E822" s="25" t="n">
        <v>5</v>
      </c>
      <c r="F822" s="26" t="s">
        <v>489</v>
      </c>
      <c r="G822" s="27" t="s">
        <v>78</v>
      </c>
      <c r="H822" s="25" t="n">
        <v>69.2</v>
      </c>
      <c r="I822" s="25" t="n">
        <v>68.1</v>
      </c>
      <c r="J822" s="25" t="n">
        <v>87</v>
      </c>
      <c r="K822" s="25" t="n">
        <v>79.7</v>
      </c>
      <c r="L822" s="25" t="n">
        <v>80.4</v>
      </c>
      <c r="M822" s="21" t="n">
        <v>84.3</v>
      </c>
      <c r="N822" s="21" t="n">
        <v>77.7</v>
      </c>
    </row>
    <row r="823" customFormat="false" ht="15" hidden="false" customHeight="false" outlineLevel="0" collapsed="false">
      <c r="A823" s="25" t="s">
        <v>488</v>
      </c>
      <c r="B823" s="25" t="s">
        <v>2</v>
      </c>
      <c r="C823" s="25" t="s">
        <v>21</v>
      </c>
      <c r="D823" s="25" t="n">
        <v>2</v>
      </c>
      <c r="E823" s="25" t="n">
        <v>5</v>
      </c>
      <c r="F823" s="26" t="s">
        <v>489</v>
      </c>
      <c r="G823" s="27" t="s">
        <v>79</v>
      </c>
      <c r="H823" s="25" t="n">
        <v>603.7</v>
      </c>
      <c r="I823" s="25" t="n">
        <v>628</v>
      </c>
      <c r="J823" s="25" t="n">
        <v>633.3</v>
      </c>
      <c r="K823" s="25" t="n">
        <v>701.2</v>
      </c>
      <c r="L823" s="25" t="n">
        <v>746.9</v>
      </c>
      <c r="M823" s="21" t="n">
        <v>719.7</v>
      </c>
      <c r="N823" s="21" t="n">
        <v>794.6</v>
      </c>
    </row>
    <row r="824" customFormat="false" ht="15" hidden="false" customHeight="false" outlineLevel="0" collapsed="false">
      <c r="A824" s="25" t="s">
        <v>488</v>
      </c>
      <c r="B824" s="25" t="s">
        <v>2</v>
      </c>
      <c r="C824" s="25" t="s">
        <v>21</v>
      </c>
      <c r="D824" s="25" t="n">
        <v>2</v>
      </c>
      <c r="E824" s="25" t="n">
        <v>5</v>
      </c>
      <c r="F824" s="26" t="s">
        <v>489</v>
      </c>
      <c r="G824" s="27" t="s">
        <v>80</v>
      </c>
      <c r="H824" s="25" t="n">
        <v>661.5</v>
      </c>
      <c r="I824" s="25" t="n">
        <v>715.4</v>
      </c>
      <c r="J824" s="25" t="n">
        <v>745.9</v>
      </c>
      <c r="K824" s="25" t="n">
        <v>758.8</v>
      </c>
      <c r="L824" s="25" t="n">
        <v>859.5</v>
      </c>
      <c r="M824" s="21" t="n">
        <v>996.5</v>
      </c>
      <c r="N824" s="21" t="n">
        <v>1008.7</v>
      </c>
    </row>
    <row r="825" customFormat="false" ht="15" hidden="false" customHeight="false" outlineLevel="0" collapsed="false">
      <c r="A825" s="25" t="s">
        <v>488</v>
      </c>
      <c r="B825" s="25" t="s">
        <v>2</v>
      </c>
      <c r="C825" s="25" t="s">
        <v>21</v>
      </c>
      <c r="D825" s="25" t="n">
        <v>2</v>
      </c>
      <c r="E825" s="25" t="n">
        <v>5</v>
      </c>
      <c r="F825" s="26" t="s">
        <v>489</v>
      </c>
      <c r="G825" s="29" t="s">
        <v>81</v>
      </c>
      <c r="H825" s="45" t="n">
        <v>1334.4</v>
      </c>
      <c r="I825" s="46" t="n">
        <v>1411.5</v>
      </c>
      <c r="J825" s="46" t="n">
        <v>1466.2</v>
      </c>
      <c r="K825" s="46" t="n">
        <v>1539.7</v>
      </c>
      <c r="L825" s="46" t="n">
        <v>1686.8</v>
      </c>
      <c r="M825" s="47" t="n">
        <v>1800.5</v>
      </c>
      <c r="N825" s="47" t="n">
        <v>1881</v>
      </c>
    </row>
    <row r="826" customFormat="false" ht="15" hidden="false" customHeight="false" outlineLevel="0" collapsed="false">
      <c r="A826" s="25" t="s">
        <v>490</v>
      </c>
      <c r="B826" s="25" t="s">
        <v>2</v>
      </c>
      <c r="C826" s="25" t="s">
        <v>21</v>
      </c>
      <c r="D826" s="25" t="n">
        <v>2</v>
      </c>
      <c r="E826" s="25" t="n">
        <v>5</v>
      </c>
      <c r="F826" s="26" t="s">
        <v>491</v>
      </c>
      <c r="G826" s="27" t="s">
        <v>78</v>
      </c>
      <c r="H826" s="25" t="n">
        <v>40.2</v>
      </c>
      <c r="I826" s="25" t="n">
        <v>36.8</v>
      </c>
      <c r="J826" s="25" t="n">
        <v>43.9</v>
      </c>
      <c r="K826" s="25" t="n">
        <v>41.7</v>
      </c>
      <c r="L826" s="25" t="n">
        <v>40.8</v>
      </c>
      <c r="M826" s="21" t="n">
        <v>43</v>
      </c>
      <c r="N826" s="21" t="n">
        <v>40.1</v>
      </c>
    </row>
    <row r="827" customFormat="false" ht="15" hidden="false" customHeight="false" outlineLevel="0" collapsed="false">
      <c r="A827" s="25" t="s">
        <v>490</v>
      </c>
      <c r="B827" s="25" t="s">
        <v>2</v>
      </c>
      <c r="C827" s="25" t="s">
        <v>21</v>
      </c>
      <c r="D827" s="25" t="n">
        <v>2</v>
      </c>
      <c r="E827" s="25" t="n">
        <v>5</v>
      </c>
      <c r="F827" s="26" t="s">
        <v>491</v>
      </c>
      <c r="G827" s="27" t="s">
        <v>79</v>
      </c>
      <c r="H827" s="25" t="n">
        <v>553.5</v>
      </c>
      <c r="I827" s="25" t="n">
        <v>576.4</v>
      </c>
      <c r="J827" s="25" t="n">
        <v>587.5</v>
      </c>
      <c r="K827" s="25" t="n">
        <v>578.6</v>
      </c>
      <c r="L827" s="25" t="n">
        <v>562.2</v>
      </c>
      <c r="M827" s="21" t="n">
        <v>581.2</v>
      </c>
      <c r="N827" s="21" t="n">
        <v>615.6</v>
      </c>
    </row>
    <row r="828" customFormat="false" ht="15" hidden="false" customHeight="false" outlineLevel="0" collapsed="false">
      <c r="A828" s="25" t="s">
        <v>490</v>
      </c>
      <c r="B828" s="25" t="s">
        <v>2</v>
      </c>
      <c r="C828" s="25" t="s">
        <v>21</v>
      </c>
      <c r="D828" s="25" t="n">
        <v>2</v>
      </c>
      <c r="E828" s="25" t="n">
        <v>5</v>
      </c>
      <c r="F828" s="26" t="s">
        <v>491</v>
      </c>
      <c r="G828" s="27" t="s">
        <v>80</v>
      </c>
      <c r="H828" s="25" t="n">
        <v>383.7</v>
      </c>
      <c r="I828" s="25" t="n">
        <v>452</v>
      </c>
      <c r="J828" s="25" t="n">
        <v>428.4</v>
      </c>
      <c r="K828" s="25" t="n">
        <v>478.2</v>
      </c>
      <c r="L828" s="25" t="n">
        <v>492.1</v>
      </c>
      <c r="M828" s="21" t="n">
        <v>538.5</v>
      </c>
      <c r="N828" s="21" t="n">
        <v>582.8</v>
      </c>
    </row>
    <row r="829" customFormat="false" ht="15" hidden="false" customHeight="false" outlineLevel="0" collapsed="false">
      <c r="A829" s="25" t="s">
        <v>490</v>
      </c>
      <c r="B829" s="25" t="s">
        <v>2</v>
      </c>
      <c r="C829" s="25" t="s">
        <v>21</v>
      </c>
      <c r="D829" s="25" t="n">
        <v>2</v>
      </c>
      <c r="E829" s="25" t="n">
        <v>5</v>
      </c>
      <c r="F829" s="26" t="s">
        <v>491</v>
      </c>
      <c r="G829" s="29" t="s">
        <v>81</v>
      </c>
      <c r="H829" s="45" t="n">
        <v>977.4</v>
      </c>
      <c r="I829" s="46" t="n">
        <v>1065.2</v>
      </c>
      <c r="J829" s="46" t="n">
        <v>1059.8</v>
      </c>
      <c r="K829" s="46" t="n">
        <v>1098.5</v>
      </c>
      <c r="L829" s="46" t="n">
        <v>1095.1</v>
      </c>
      <c r="M829" s="47" t="n">
        <v>1162.7</v>
      </c>
      <c r="N829" s="47" t="n">
        <v>1238.5</v>
      </c>
    </row>
    <row r="830" customFormat="false" ht="15" hidden="false" customHeight="false" outlineLevel="0" collapsed="false">
      <c r="A830" s="25" t="s">
        <v>492</v>
      </c>
      <c r="B830" s="25" t="s">
        <v>2</v>
      </c>
      <c r="C830" s="25" t="s">
        <v>21</v>
      </c>
      <c r="D830" s="25" t="n">
        <v>2</v>
      </c>
      <c r="E830" s="25" t="n">
        <v>5</v>
      </c>
      <c r="F830" s="26" t="s">
        <v>493</v>
      </c>
      <c r="G830" s="27" t="s">
        <v>78</v>
      </c>
      <c r="H830" s="25" t="n">
        <v>100.3</v>
      </c>
      <c r="I830" s="25" t="n">
        <v>101.7</v>
      </c>
      <c r="J830" s="25" t="n">
        <v>110.9</v>
      </c>
      <c r="K830" s="25" t="n">
        <v>107.3</v>
      </c>
      <c r="L830" s="25" t="n">
        <v>98.4</v>
      </c>
      <c r="M830" s="21" t="n">
        <v>100.7</v>
      </c>
      <c r="N830" s="21" t="n">
        <v>100.4</v>
      </c>
    </row>
    <row r="831" customFormat="false" ht="15" hidden="false" customHeight="false" outlineLevel="0" collapsed="false">
      <c r="A831" s="25" t="s">
        <v>492</v>
      </c>
      <c r="B831" s="25" t="s">
        <v>2</v>
      </c>
      <c r="C831" s="25" t="s">
        <v>21</v>
      </c>
      <c r="D831" s="25" t="n">
        <v>2</v>
      </c>
      <c r="E831" s="25" t="n">
        <v>5</v>
      </c>
      <c r="F831" s="26" t="s">
        <v>493</v>
      </c>
      <c r="G831" s="27" t="s">
        <v>79</v>
      </c>
      <c r="H831" s="25" t="n">
        <v>1805.3</v>
      </c>
      <c r="I831" s="25" t="n">
        <v>1867.6</v>
      </c>
      <c r="J831" s="25" t="n">
        <v>1999.5</v>
      </c>
      <c r="K831" s="25" t="n">
        <v>2178.8</v>
      </c>
      <c r="L831" s="25" t="n">
        <v>2149.5</v>
      </c>
      <c r="M831" s="21" t="n">
        <v>2066.3</v>
      </c>
      <c r="N831" s="21" t="n">
        <v>2041.2</v>
      </c>
    </row>
    <row r="832" customFormat="false" ht="15" hidden="false" customHeight="false" outlineLevel="0" collapsed="false">
      <c r="A832" s="25" t="s">
        <v>492</v>
      </c>
      <c r="B832" s="25" t="s">
        <v>2</v>
      </c>
      <c r="C832" s="25" t="s">
        <v>21</v>
      </c>
      <c r="D832" s="25" t="n">
        <v>2</v>
      </c>
      <c r="E832" s="25" t="n">
        <v>5</v>
      </c>
      <c r="F832" s="26" t="s">
        <v>493</v>
      </c>
      <c r="G832" s="27" t="s">
        <v>80</v>
      </c>
      <c r="H832" s="25" t="n">
        <v>3383.4</v>
      </c>
      <c r="I832" s="25" t="n">
        <v>3521.7</v>
      </c>
      <c r="J832" s="25" t="n">
        <v>3668.5</v>
      </c>
      <c r="K832" s="25" t="n">
        <v>3872.5</v>
      </c>
      <c r="L832" s="25" t="n">
        <v>4149.9</v>
      </c>
      <c r="M832" s="21" t="n">
        <v>4355.5</v>
      </c>
      <c r="N832" s="21" t="n">
        <v>4526</v>
      </c>
    </row>
    <row r="833" customFormat="false" ht="15" hidden="false" customHeight="false" outlineLevel="0" collapsed="false">
      <c r="A833" s="25" t="s">
        <v>492</v>
      </c>
      <c r="B833" s="25" t="s">
        <v>2</v>
      </c>
      <c r="C833" s="25" t="s">
        <v>21</v>
      </c>
      <c r="D833" s="25" t="n">
        <v>2</v>
      </c>
      <c r="E833" s="25" t="n">
        <v>5</v>
      </c>
      <c r="F833" s="26" t="s">
        <v>493</v>
      </c>
      <c r="G833" s="29" t="s">
        <v>81</v>
      </c>
      <c r="H833" s="45" t="n">
        <v>5289</v>
      </c>
      <c r="I833" s="46" t="n">
        <v>5491</v>
      </c>
      <c r="J833" s="46" t="n">
        <v>5778.9</v>
      </c>
      <c r="K833" s="46" t="n">
        <v>6158.6</v>
      </c>
      <c r="L833" s="46" t="n">
        <v>6397.8</v>
      </c>
      <c r="M833" s="47" t="n">
        <v>6522.5</v>
      </c>
      <c r="N833" s="47" t="n">
        <v>6667.6</v>
      </c>
    </row>
    <row r="834" customFormat="false" ht="15" hidden="false" customHeight="false" outlineLevel="0" collapsed="false">
      <c r="A834" s="25" t="s">
        <v>494</v>
      </c>
      <c r="B834" s="25" t="s">
        <v>2</v>
      </c>
      <c r="C834" s="25" t="s">
        <v>21</v>
      </c>
      <c r="D834" s="25" t="n">
        <v>2</v>
      </c>
      <c r="E834" s="25" t="n">
        <v>5</v>
      </c>
      <c r="F834" s="26" t="s">
        <v>495</v>
      </c>
      <c r="G834" s="27" t="s">
        <v>78</v>
      </c>
      <c r="H834" s="25" t="n">
        <v>25.7</v>
      </c>
      <c r="I834" s="25" t="n">
        <v>24.3</v>
      </c>
      <c r="J834" s="25" t="n">
        <v>27</v>
      </c>
      <c r="K834" s="25" t="n">
        <v>24.8</v>
      </c>
      <c r="L834" s="25" t="n">
        <v>24.2</v>
      </c>
      <c r="M834" s="21" t="n">
        <v>25.4</v>
      </c>
      <c r="N834" s="21" t="n">
        <v>24.2</v>
      </c>
    </row>
    <row r="835" customFormat="false" ht="15" hidden="false" customHeight="false" outlineLevel="0" collapsed="false">
      <c r="A835" s="25" t="s">
        <v>494</v>
      </c>
      <c r="B835" s="25" t="s">
        <v>2</v>
      </c>
      <c r="C835" s="25" t="s">
        <v>21</v>
      </c>
      <c r="D835" s="25" t="n">
        <v>2</v>
      </c>
      <c r="E835" s="25" t="n">
        <v>5</v>
      </c>
      <c r="F835" s="26" t="s">
        <v>495</v>
      </c>
      <c r="G835" s="27" t="s">
        <v>79</v>
      </c>
      <c r="H835" s="25" t="n">
        <v>448.4</v>
      </c>
      <c r="I835" s="25" t="n">
        <v>508.8</v>
      </c>
      <c r="J835" s="25" t="n">
        <v>506.2</v>
      </c>
      <c r="K835" s="25" t="n">
        <v>427.9</v>
      </c>
      <c r="L835" s="25" t="n">
        <v>416</v>
      </c>
      <c r="M835" s="21" t="n">
        <v>450.3</v>
      </c>
      <c r="N835" s="21" t="n">
        <v>451.8</v>
      </c>
    </row>
    <row r="836" customFormat="false" ht="15" hidden="false" customHeight="false" outlineLevel="0" collapsed="false">
      <c r="A836" s="25" t="s">
        <v>494</v>
      </c>
      <c r="B836" s="25" t="s">
        <v>2</v>
      </c>
      <c r="C836" s="25" t="s">
        <v>21</v>
      </c>
      <c r="D836" s="25" t="n">
        <v>2</v>
      </c>
      <c r="E836" s="25" t="n">
        <v>5</v>
      </c>
      <c r="F836" s="26" t="s">
        <v>495</v>
      </c>
      <c r="G836" s="27" t="s">
        <v>80</v>
      </c>
      <c r="H836" s="25" t="n">
        <v>474.6</v>
      </c>
      <c r="I836" s="25" t="n">
        <v>459</v>
      </c>
      <c r="J836" s="25" t="n">
        <v>477</v>
      </c>
      <c r="K836" s="25" t="n">
        <v>483.5</v>
      </c>
      <c r="L836" s="25" t="n">
        <v>504</v>
      </c>
      <c r="M836" s="21" t="n">
        <v>522.6</v>
      </c>
      <c r="N836" s="21" t="n">
        <v>533.7</v>
      </c>
    </row>
    <row r="837" customFormat="false" ht="15" hidden="false" customHeight="false" outlineLevel="0" collapsed="false">
      <c r="A837" s="25" t="s">
        <v>494</v>
      </c>
      <c r="B837" s="25" t="s">
        <v>2</v>
      </c>
      <c r="C837" s="25" t="s">
        <v>21</v>
      </c>
      <c r="D837" s="25" t="n">
        <v>2</v>
      </c>
      <c r="E837" s="25" t="n">
        <v>5</v>
      </c>
      <c r="F837" s="26" t="s">
        <v>495</v>
      </c>
      <c r="G837" s="29" t="s">
        <v>81</v>
      </c>
      <c r="H837" s="45" t="n">
        <v>948.7</v>
      </c>
      <c r="I837" s="46" t="n">
        <v>992.1</v>
      </c>
      <c r="J837" s="46" t="n">
        <v>1010.2</v>
      </c>
      <c r="K837" s="46" t="n">
        <v>936.2</v>
      </c>
      <c r="L837" s="46" t="n">
        <v>944.2</v>
      </c>
      <c r="M837" s="47" t="n">
        <v>998.3</v>
      </c>
      <c r="N837" s="47" t="n">
        <v>1009.7</v>
      </c>
    </row>
    <row r="838" customFormat="false" ht="15" hidden="false" customHeight="false" outlineLevel="0" collapsed="false">
      <c r="A838" s="25" t="s">
        <v>496</v>
      </c>
      <c r="B838" s="25" t="s">
        <v>2</v>
      </c>
      <c r="C838" s="25" t="s">
        <v>21</v>
      </c>
      <c r="D838" s="25" t="n">
        <v>2</v>
      </c>
      <c r="E838" s="25" t="n">
        <v>5</v>
      </c>
      <c r="F838" s="26" t="s">
        <v>497</v>
      </c>
      <c r="G838" s="27" t="s">
        <v>78</v>
      </c>
      <c r="H838" s="25" t="n">
        <v>57.7</v>
      </c>
      <c r="I838" s="25" t="n">
        <v>58.4</v>
      </c>
      <c r="J838" s="25" t="n">
        <v>54.6</v>
      </c>
      <c r="K838" s="25" t="n">
        <v>55.8</v>
      </c>
      <c r="L838" s="25" t="n">
        <v>58.9</v>
      </c>
      <c r="M838" s="21" t="n">
        <v>59.1</v>
      </c>
      <c r="N838" s="21" t="n">
        <v>72</v>
      </c>
    </row>
    <row r="839" customFormat="false" ht="15" hidden="false" customHeight="false" outlineLevel="0" collapsed="false">
      <c r="A839" s="25" t="s">
        <v>496</v>
      </c>
      <c r="B839" s="25" t="s">
        <v>2</v>
      </c>
      <c r="C839" s="25" t="s">
        <v>21</v>
      </c>
      <c r="D839" s="25" t="n">
        <v>2</v>
      </c>
      <c r="E839" s="25" t="n">
        <v>5</v>
      </c>
      <c r="F839" s="26" t="s">
        <v>497</v>
      </c>
      <c r="G839" s="27" t="s">
        <v>79</v>
      </c>
      <c r="H839" s="25" t="n">
        <v>100.4</v>
      </c>
      <c r="I839" s="25" t="n">
        <v>104.199999999999</v>
      </c>
      <c r="J839" s="25" t="n">
        <v>102.4</v>
      </c>
      <c r="K839" s="25" t="n">
        <v>114.9</v>
      </c>
      <c r="L839" s="25" t="n">
        <v>113.499999999999</v>
      </c>
      <c r="M839" s="21" t="n">
        <v>116.600000000001</v>
      </c>
      <c r="N839" s="21" t="n">
        <v>128.3</v>
      </c>
    </row>
    <row r="840" customFormat="false" ht="15" hidden="false" customHeight="false" outlineLevel="0" collapsed="false">
      <c r="A840" s="25" t="s">
        <v>496</v>
      </c>
      <c r="B840" s="25" t="s">
        <v>2</v>
      </c>
      <c r="C840" s="25" t="s">
        <v>21</v>
      </c>
      <c r="D840" s="25" t="n">
        <v>2</v>
      </c>
      <c r="E840" s="25" t="n">
        <v>5</v>
      </c>
      <c r="F840" s="26" t="s">
        <v>497</v>
      </c>
      <c r="G840" s="27" t="s">
        <v>80</v>
      </c>
      <c r="H840" s="25" t="n">
        <v>161.8</v>
      </c>
      <c r="I840" s="25" t="n">
        <v>170</v>
      </c>
      <c r="J840" s="25" t="n">
        <v>172.4</v>
      </c>
      <c r="K840" s="25" t="n">
        <v>190.3</v>
      </c>
      <c r="L840" s="25" t="n">
        <v>202.9</v>
      </c>
      <c r="M840" s="21" t="n">
        <v>223.300000000001</v>
      </c>
      <c r="N840" s="21" t="n">
        <v>210.8</v>
      </c>
    </row>
    <row r="841" customFormat="false" ht="15" hidden="false" customHeight="false" outlineLevel="0" collapsed="false">
      <c r="A841" s="25" t="s">
        <v>496</v>
      </c>
      <c r="B841" s="25" t="s">
        <v>2</v>
      </c>
      <c r="C841" s="25" t="s">
        <v>21</v>
      </c>
      <c r="D841" s="25" t="n">
        <v>2</v>
      </c>
      <c r="E841" s="25" t="n">
        <v>5</v>
      </c>
      <c r="F841" s="26" t="s">
        <v>497</v>
      </c>
      <c r="G841" s="29" t="s">
        <v>81</v>
      </c>
      <c r="H841" s="45" t="n">
        <v>319.9</v>
      </c>
      <c r="I841" s="46" t="n">
        <v>332.599999999999</v>
      </c>
      <c r="J841" s="46" t="n">
        <v>329.4</v>
      </c>
      <c r="K841" s="46" t="n">
        <v>361</v>
      </c>
      <c r="L841" s="46" t="n">
        <v>375.299999999999</v>
      </c>
      <c r="M841" s="47" t="n">
        <v>399.000000000002</v>
      </c>
      <c r="N841" s="47" t="n">
        <v>411.1</v>
      </c>
    </row>
    <row r="842" customFormat="false" ht="15" hidden="false" customHeight="false" outlineLevel="0" collapsed="false">
      <c r="A842" s="25" t="s">
        <v>498</v>
      </c>
      <c r="B842" s="25" t="s">
        <v>4</v>
      </c>
      <c r="C842" s="25" t="s">
        <v>9</v>
      </c>
      <c r="D842" s="25" t="n">
        <v>2</v>
      </c>
      <c r="E842" s="25" t="n">
        <v>5</v>
      </c>
      <c r="F842" s="26" t="s">
        <v>499</v>
      </c>
      <c r="G842" s="27" t="s">
        <v>78</v>
      </c>
      <c r="H842" s="25" t="n">
        <v>78.9</v>
      </c>
      <c r="I842" s="25" t="n">
        <v>90.6</v>
      </c>
      <c r="J842" s="25" t="n">
        <v>90</v>
      </c>
      <c r="K842" s="25" t="n">
        <v>87.2</v>
      </c>
      <c r="L842" s="25" t="n">
        <v>89.6</v>
      </c>
      <c r="M842" s="21" t="n">
        <v>88.6</v>
      </c>
      <c r="N842" s="21" t="n">
        <v>86.7</v>
      </c>
    </row>
    <row r="843" customFormat="false" ht="15" hidden="false" customHeight="false" outlineLevel="0" collapsed="false">
      <c r="A843" s="25" t="s">
        <v>498</v>
      </c>
      <c r="B843" s="25" t="s">
        <v>4</v>
      </c>
      <c r="C843" s="25" t="s">
        <v>9</v>
      </c>
      <c r="D843" s="25" t="n">
        <v>2</v>
      </c>
      <c r="E843" s="25" t="n">
        <v>5</v>
      </c>
      <c r="F843" s="26" t="s">
        <v>499</v>
      </c>
      <c r="G843" s="27" t="s">
        <v>79</v>
      </c>
      <c r="H843" s="25" t="n">
        <v>343.3</v>
      </c>
      <c r="I843" s="25" t="n">
        <v>370.4</v>
      </c>
      <c r="J843" s="25" t="n">
        <v>371.7</v>
      </c>
      <c r="K843" s="25" t="n">
        <v>410.9</v>
      </c>
      <c r="L843" s="25" t="n">
        <v>438.5</v>
      </c>
      <c r="M843" s="21" t="n">
        <v>476.7</v>
      </c>
      <c r="N843" s="21" t="n">
        <v>476.8</v>
      </c>
    </row>
    <row r="844" customFormat="false" ht="15" hidden="false" customHeight="false" outlineLevel="0" collapsed="false">
      <c r="A844" s="25" t="s">
        <v>498</v>
      </c>
      <c r="B844" s="25" t="s">
        <v>4</v>
      </c>
      <c r="C844" s="25" t="s">
        <v>9</v>
      </c>
      <c r="D844" s="25" t="n">
        <v>2</v>
      </c>
      <c r="E844" s="25" t="n">
        <v>5</v>
      </c>
      <c r="F844" s="26" t="s">
        <v>499</v>
      </c>
      <c r="G844" s="27" t="s">
        <v>80</v>
      </c>
      <c r="H844" s="25" t="n">
        <v>718.9</v>
      </c>
      <c r="I844" s="25" t="n">
        <v>755.7</v>
      </c>
      <c r="J844" s="25" t="n">
        <v>784.5</v>
      </c>
      <c r="K844" s="25" t="n">
        <v>858.6</v>
      </c>
      <c r="L844" s="25" t="n">
        <v>996.2</v>
      </c>
      <c r="M844" s="21" t="n">
        <v>1073.9</v>
      </c>
      <c r="N844" s="21" t="n">
        <v>1066.1</v>
      </c>
    </row>
    <row r="845" customFormat="false" ht="15" hidden="false" customHeight="false" outlineLevel="0" collapsed="false">
      <c r="A845" s="25" t="s">
        <v>498</v>
      </c>
      <c r="B845" s="25" t="s">
        <v>4</v>
      </c>
      <c r="C845" s="25" t="s">
        <v>9</v>
      </c>
      <c r="D845" s="25" t="n">
        <v>2</v>
      </c>
      <c r="E845" s="25" t="n">
        <v>5</v>
      </c>
      <c r="F845" s="26" t="s">
        <v>499</v>
      </c>
      <c r="G845" s="29" t="s">
        <v>81</v>
      </c>
      <c r="H845" s="45" t="n">
        <v>1141.1</v>
      </c>
      <c r="I845" s="46" t="n">
        <v>1216.7</v>
      </c>
      <c r="J845" s="46" t="n">
        <v>1246.2</v>
      </c>
      <c r="K845" s="46" t="n">
        <v>1356.7</v>
      </c>
      <c r="L845" s="46" t="n">
        <v>1524.3</v>
      </c>
      <c r="M845" s="47" t="n">
        <v>1639.2</v>
      </c>
      <c r="N845" s="47" t="n">
        <v>1629.6</v>
      </c>
    </row>
    <row r="846" customFormat="false" ht="15" hidden="false" customHeight="false" outlineLevel="0" collapsed="false">
      <c r="A846" s="25" t="s">
        <v>500</v>
      </c>
      <c r="B846" s="25" t="s">
        <v>4</v>
      </c>
      <c r="C846" s="25" t="s">
        <v>9</v>
      </c>
      <c r="D846" s="25" t="n">
        <v>2</v>
      </c>
      <c r="E846" s="25" t="n">
        <v>5</v>
      </c>
      <c r="F846" s="26" t="s">
        <v>501</v>
      </c>
      <c r="G846" s="27" t="s">
        <v>78</v>
      </c>
      <c r="H846" s="25" t="n">
        <v>86.3</v>
      </c>
      <c r="I846" s="25" t="n">
        <v>94.5</v>
      </c>
      <c r="J846" s="25" t="n">
        <v>94.4</v>
      </c>
      <c r="K846" s="25" t="n">
        <v>91.3</v>
      </c>
      <c r="L846" s="25" t="n">
        <v>93.2</v>
      </c>
      <c r="M846" s="21" t="n">
        <v>94.5</v>
      </c>
      <c r="N846" s="21" t="n">
        <v>94.7</v>
      </c>
    </row>
    <row r="847" customFormat="false" ht="15" hidden="false" customHeight="false" outlineLevel="0" collapsed="false">
      <c r="A847" s="25" t="s">
        <v>500</v>
      </c>
      <c r="B847" s="25" t="s">
        <v>4</v>
      </c>
      <c r="C847" s="25" t="s">
        <v>9</v>
      </c>
      <c r="D847" s="25" t="n">
        <v>2</v>
      </c>
      <c r="E847" s="25" t="n">
        <v>5</v>
      </c>
      <c r="F847" s="26" t="s">
        <v>501</v>
      </c>
      <c r="G847" s="27" t="s">
        <v>79</v>
      </c>
      <c r="H847" s="25" t="n">
        <v>435.3</v>
      </c>
      <c r="I847" s="25" t="n">
        <v>467.1</v>
      </c>
      <c r="J847" s="25" t="n">
        <v>459.6</v>
      </c>
      <c r="K847" s="25" t="n">
        <v>497.4</v>
      </c>
      <c r="L847" s="25" t="n">
        <v>514.4</v>
      </c>
      <c r="M847" s="21" t="n">
        <v>622.6</v>
      </c>
      <c r="N847" s="21" t="n">
        <v>633</v>
      </c>
    </row>
    <row r="848" customFormat="false" ht="15" hidden="false" customHeight="false" outlineLevel="0" collapsed="false">
      <c r="A848" s="25" t="s">
        <v>500</v>
      </c>
      <c r="B848" s="25" t="s">
        <v>4</v>
      </c>
      <c r="C848" s="25" t="s">
        <v>9</v>
      </c>
      <c r="D848" s="25" t="n">
        <v>2</v>
      </c>
      <c r="E848" s="25" t="n">
        <v>5</v>
      </c>
      <c r="F848" s="26" t="s">
        <v>501</v>
      </c>
      <c r="G848" s="27" t="s">
        <v>80</v>
      </c>
      <c r="H848" s="25" t="n">
        <v>1162.2</v>
      </c>
      <c r="I848" s="25" t="n">
        <v>1197.1</v>
      </c>
      <c r="J848" s="25" t="n">
        <v>1235.7</v>
      </c>
      <c r="K848" s="25" t="n">
        <v>1309.9</v>
      </c>
      <c r="L848" s="25" t="n">
        <v>1572.7</v>
      </c>
      <c r="M848" s="21" t="n">
        <v>1677.3</v>
      </c>
      <c r="N848" s="21" t="n">
        <v>1721.2</v>
      </c>
    </row>
    <row r="849" customFormat="false" ht="15" hidden="false" customHeight="false" outlineLevel="0" collapsed="false">
      <c r="A849" s="25" t="s">
        <v>500</v>
      </c>
      <c r="B849" s="25" t="s">
        <v>4</v>
      </c>
      <c r="C849" s="25" t="s">
        <v>9</v>
      </c>
      <c r="D849" s="25" t="n">
        <v>2</v>
      </c>
      <c r="E849" s="25" t="n">
        <v>5</v>
      </c>
      <c r="F849" s="26" t="s">
        <v>501</v>
      </c>
      <c r="G849" s="29" t="s">
        <v>81</v>
      </c>
      <c r="H849" s="45" t="n">
        <v>1683.8</v>
      </c>
      <c r="I849" s="46" t="n">
        <v>1758.7</v>
      </c>
      <c r="J849" s="46" t="n">
        <v>1789.7</v>
      </c>
      <c r="K849" s="46" t="n">
        <v>1898.6</v>
      </c>
      <c r="L849" s="46" t="n">
        <v>2180.3</v>
      </c>
      <c r="M849" s="47" t="n">
        <v>2394.4</v>
      </c>
      <c r="N849" s="47" t="n">
        <v>2448.9</v>
      </c>
    </row>
    <row r="850" customFormat="false" ht="15" hidden="false" customHeight="false" outlineLevel="0" collapsed="false">
      <c r="A850" s="25" t="s">
        <v>502</v>
      </c>
      <c r="B850" s="25" t="s">
        <v>4</v>
      </c>
      <c r="C850" s="25" t="s">
        <v>12</v>
      </c>
      <c r="D850" s="25" t="n">
        <v>2</v>
      </c>
      <c r="E850" s="25" t="n">
        <v>5</v>
      </c>
      <c r="F850" s="26" t="s">
        <v>503</v>
      </c>
      <c r="G850" s="27" t="s">
        <v>78</v>
      </c>
      <c r="H850" s="25" t="n">
        <v>145.1</v>
      </c>
      <c r="I850" s="25" t="n">
        <v>151.2</v>
      </c>
      <c r="J850" s="25" t="n">
        <v>153.7</v>
      </c>
      <c r="K850" s="25" t="n">
        <v>144.2</v>
      </c>
      <c r="L850" s="25" t="n">
        <v>160.4</v>
      </c>
      <c r="M850" s="21" t="n">
        <v>162.3</v>
      </c>
      <c r="N850" s="21" t="n">
        <v>210.3</v>
      </c>
    </row>
    <row r="851" customFormat="false" ht="15" hidden="false" customHeight="false" outlineLevel="0" collapsed="false">
      <c r="A851" s="25" t="s">
        <v>502</v>
      </c>
      <c r="B851" s="25" t="s">
        <v>4</v>
      </c>
      <c r="C851" s="25" t="s">
        <v>12</v>
      </c>
      <c r="D851" s="25" t="n">
        <v>2</v>
      </c>
      <c r="E851" s="25" t="n">
        <v>5</v>
      </c>
      <c r="F851" s="26" t="s">
        <v>503</v>
      </c>
      <c r="G851" s="27" t="s">
        <v>79</v>
      </c>
      <c r="H851" s="25" t="n">
        <v>3404.5</v>
      </c>
      <c r="I851" s="25" t="n">
        <v>3604.4</v>
      </c>
      <c r="J851" s="25" t="n">
        <v>3678.9</v>
      </c>
      <c r="K851" s="25" t="n">
        <v>3392.6</v>
      </c>
      <c r="L851" s="25" t="n">
        <v>3165.1</v>
      </c>
      <c r="M851" s="21" t="n">
        <v>3144.3</v>
      </c>
      <c r="N851" s="21" t="n">
        <v>3248.1</v>
      </c>
    </row>
    <row r="852" customFormat="false" ht="15" hidden="false" customHeight="false" outlineLevel="0" collapsed="false">
      <c r="A852" s="25" t="s">
        <v>502</v>
      </c>
      <c r="B852" s="25" t="s">
        <v>4</v>
      </c>
      <c r="C852" s="25" t="s">
        <v>12</v>
      </c>
      <c r="D852" s="25" t="n">
        <v>2</v>
      </c>
      <c r="E852" s="25" t="n">
        <v>5</v>
      </c>
      <c r="F852" s="26" t="s">
        <v>503</v>
      </c>
      <c r="G852" s="27" t="s">
        <v>80</v>
      </c>
      <c r="H852" s="25" t="n">
        <v>8872</v>
      </c>
      <c r="I852" s="25" t="n">
        <v>9096.2</v>
      </c>
      <c r="J852" s="25" t="n">
        <v>9536.2</v>
      </c>
      <c r="K852" s="25" t="n">
        <v>9911.7</v>
      </c>
      <c r="L852" s="25" t="n">
        <v>10657.1</v>
      </c>
      <c r="M852" s="21" t="n">
        <v>11114</v>
      </c>
      <c r="N852" s="21" t="n">
        <v>11138</v>
      </c>
    </row>
    <row r="853" customFormat="false" ht="15" hidden="false" customHeight="false" outlineLevel="0" collapsed="false">
      <c r="A853" s="25" t="s">
        <v>502</v>
      </c>
      <c r="B853" s="25" t="s">
        <v>4</v>
      </c>
      <c r="C853" s="25" t="s">
        <v>12</v>
      </c>
      <c r="D853" s="25" t="n">
        <v>2</v>
      </c>
      <c r="E853" s="25" t="n">
        <v>5</v>
      </c>
      <c r="F853" s="26" t="s">
        <v>503</v>
      </c>
      <c r="G853" s="29" t="s">
        <v>81</v>
      </c>
      <c r="H853" s="45" t="n">
        <v>12421.6</v>
      </c>
      <c r="I853" s="46" t="n">
        <v>12851.8</v>
      </c>
      <c r="J853" s="46" t="n">
        <v>13368.8</v>
      </c>
      <c r="K853" s="46" t="n">
        <v>13448.5</v>
      </c>
      <c r="L853" s="46" t="n">
        <v>13982.6</v>
      </c>
      <c r="M853" s="47" t="n">
        <v>14420.6</v>
      </c>
      <c r="N853" s="47" t="n">
        <v>14596.4</v>
      </c>
    </row>
    <row r="854" customFormat="false" ht="15" hidden="false" customHeight="false" outlineLevel="0" collapsed="false">
      <c r="A854" s="25" t="s">
        <v>504</v>
      </c>
      <c r="B854" s="25" t="s">
        <v>2</v>
      </c>
      <c r="C854" s="25" t="s">
        <v>21</v>
      </c>
      <c r="D854" s="25" t="n">
        <v>2</v>
      </c>
      <c r="E854" s="25" t="n">
        <v>5</v>
      </c>
      <c r="F854" s="26" t="s">
        <v>505</v>
      </c>
      <c r="G854" s="27" t="s">
        <v>78</v>
      </c>
      <c r="H854" s="25" t="n">
        <v>83.6</v>
      </c>
      <c r="I854" s="25" t="n">
        <v>95.3</v>
      </c>
      <c r="J854" s="25" t="n">
        <v>94.3</v>
      </c>
      <c r="K854" s="25" t="n">
        <v>95.6</v>
      </c>
      <c r="L854" s="25" t="n">
        <v>90.1</v>
      </c>
      <c r="M854" s="21" t="n">
        <v>90.8</v>
      </c>
      <c r="N854" s="21" t="n">
        <v>91.2</v>
      </c>
    </row>
    <row r="855" customFormat="false" ht="15" hidden="false" customHeight="false" outlineLevel="0" collapsed="false">
      <c r="A855" s="25" t="s">
        <v>504</v>
      </c>
      <c r="B855" s="25" t="s">
        <v>2</v>
      </c>
      <c r="C855" s="25" t="s">
        <v>21</v>
      </c>
      <c r="D855" s="25" t="n">
        <v>2</v>
      </c>
      <c r="E855" s="25" t="n">
        <v>5</v>
      </c>
      <c r="F855" s="26" t="s">
        <v>505</v>
      </c>
      <c r="G855" s="27" t="s">
        <v>79</v>
      </c>
      <c r="H855" s="25" t="n">
        <v>980.8</v>
      </c>
      <c r="I855" s="25" t="n">
        <v>1039</v>
      </c>
      <c r="J855" s="25" t="n">
        <v>1040.3</v>
      </c>
      <c r="K855" s="25" t="n">
        <v>1039.9</v>
      </c>
      <c r="L855" s="25" t="n">
        <v>1178.3</v>
      </c>
      <c r="M855" s="21" t="n">
        <v>1139.9</v>
      </c>
      <c r="N855" s="21" t="n">
        <v>1240.4</v>
      </c>
    </row>
    <row r="856" customFormat="false" ht="15" hidden="false" customHeight="false" outlineLevel="0" collapsed="false">
      <c r="A856" s="25" t="s">
        <v>504</v>
      </c>
      <c r="B856" s="25" t="s">
        <v>2</v>
      </c>
      <c r="C856" s="25" t="s">
        <v>21</v>
      </c>
      <c r="D856" s="25" t="n">
        <v>2</v>
      </c>
      <c r="E856" s="25" t="n">
        <v>5</v>
      </c>
      <c r="F856" s="26" t="s">
        <v>505</v>
      </c>
      <c r="G856" s="27" t="s">
        <v>80</v>
      </c>
      <c r="H856" s="25" t="n">
        <v>874.9</v>
      </c>
      <c r="I856" s="25" t="n">
        <v>973.1</v>
      </c>
      <c r="J856" s="25" t="n">
        <v>1053.8</v>
      </c>
      <c r="K856" s="25" t="n">
        <v>1139.2</v>
      </c>
      <c r="L856" s="25" t="n">
        <v>1270.7</v>
      </c>
      <c r="M856" s="21" t="n">
        <v>1355.2</v>
      </c>
      <c r="N856" s="21" t="n">
        <v>1413.2</v>
      </c>
    </row>
    <row r="857" customFormat="false" ht="15" hidden="false" customHeight="false" outlineLevel="0" collapsed="false">
      <c r="A857" s="25" t="s">
        <v>504</v>
      </c>
      <c r="B857" s="25" t="s">
        <v>2</v>
      </c>
      <c r="C857" s="25" t="s">
        <v>21</v>
      </c>
      <c r="D857" s="25" t="n">
        <v>2</v>
      </c>
      <c r="E857" s="25" t="n">
        <v>5</v>
      </c>
      <c r="F857" s="26" t="s">
        <v>505</v>
      </c>
      <c r="G857" s="29" t="s">
        <v>81</v>
      </c>
      <c r="H857" s="45" t="n">
        <v>1939.3</v>
      </c>
      <c r="I857" s="46" t="n">
        <v>2107.4</v>
      </c>
      <c r="J857" s="46" t="n">
        <v>2188.4</v>
      </c>
      <c r="K857" s="46" t="n">
        <v>2274.7</v>
      </c>
      <c r="L857" s="46" t="n">
        <v>2539.1</v>
      </c>
      <c r="M857" s="47" t="n">
        <v>2585.9</v>
      </c>
      <c r="N857" s="47" t="n">
        <v>2744.8</v>
      </c>
    </row>
    <row r="858" customFormat="false" ht="15" hidden="false" customHeight="false" outlineLevel="0" collapsed="false">
      <c r="A858" s="25" t="s">
        <v>506</v>
      </c>
      <c r="B858" s="25" t="s">
        <v>2</v>
      </c>
      <c r="C858" s="25" t="s">
        <v>21</v>
      </c>
      <c r="D858" s="25" t="n">
        <v>2</v>
      </c>
      <c r="E858" s="25" t="n">
        <v>5</v>
      </c>
      <c r="F858" s="26" t="s">
        <v>507</v>
      </c>
      <c r="G858" s="27" t="s">
        <v>78</v>
      </c>
      <c r="H858" s="25" t="n">
        <v>46.3</v>
      </c>
      <c r="I858" s="25" t="n">
        <v>55.9</v>
      </c>
      <c r="J858" s="25" t="n">
        <v>50.2</v>
      </c>
      <c r="K858" s="25" t="n">
        <v>54.2</v>
      </c>
      <c r="L858" s="25" t="n">
        <v>45.9</v>
      </c>
      <c r="M858" s="21" t="n">
        <v>45.9</v>
      </c>
      <c r="N858" s="21" t="n">
        <v>46.2</v>
      </c>
    </row>
    <row r="859" customFormat="false" ht="15" hidden="false" customHeight="false" outlineLevel="0" collapsed="false">
      <c r="A859" s="25" t="s">
        <v>506</v>
      </c>
      <c r="B859" s="25" t="s">
        <v>2</v>
      </c>
      <c r="C859" s="25" t="s">
        <v>21</v>
      </c>
      <c r="D859" s="25" t="n">
        <v>2</v>
      </c>
      <c r="E859" s="25" t="n">
        <v>5</v>
      </c>
      <c r="F859" s="26" t="s">
        <v>507</v>
      </c>
      <c r="G859" s="27" t="s">
        <v>79</v>
      </c>
      <c r="H859" s="25" t="n">
        <v>248.4</v>
      </c>
      <c r="I859" s="25" t="n">
        <v>253.4</v>
      </c>
      <c r="J859" s="25" t="n">
        <v>236.2</v>
      </c>
      <c r="K859" s="25" t="n">
        <v>248.4</v>
      </c>
      <c r="L859" s="25" t="n">
        <v>259</v>
      </c>
      <c r="M859" s="21" t="n">
        <v>253.4</v>
      </c>
      <c r="N859" s="21" t="n">
        <v>270</v>
      </c>
    </row>
    <row r="860" customFormat="false" ht="15" hidden="false" customHeight="false" outlineLevel="0" collapsed="false">
      <c r="A860" s="25" t="s">
        <v>506</v>
      </c>
      <c r="B860" s="25" t="s">
        <v>2</v>
      </c>
      <c r="C860" s="25" t="s">
        <v>21</v>
      </c>
      <c r="D860" s="25" t="n">
        <v>2</v>
      </c>
      <c r="E860" s="25" t="n">
        <v>5</v>
      </c>
      <c r="F860" s="26" t="s">
        <v>507</v>
      </c>
      <c r="G860" s="27" t="s">
        <v>80</v>
      </c>
      <c r="H860" s="25" t="n">
        <v>381.5</v>
      </c>
      <c r="I860" s="25" t="n">
        <v>404.9</v>
      </c>
      <c r="J860" s="25" t="n">
        <v>420.3</v>
      </c>
      <c r="K860" s="25" t="n">
        <v>432.9</v>
      </c>
      <c r="L860" s="25" t="n">
        <v>482.6</v>
      </c>
      <c r="M860" s="21" t="n">
        <v>489.2</v>
      </c>
      <c r="N860" s="21" t="n">
        <v>498</v>
      </c>
    </row>
    <row r="861" customFormat="false" ht="15" hidden="false" customHeight="false" outlineLevel="0" collapsed="false">
      <c r="A861" s="25" t="s">
        <v>506</v>
      </c>
      <c r="B861" s="25" t="s">
        <v>2</v>
      </c>
      <c r="C861" s="25" t="s">
        <v>21</v>
      </c>
      <c r="D861" s="25" t="n">
        <v>2</v>
      </c>
      <c r="E861" s="25" t="n">
        <v>5</v>
      </c>
      <c r="F861" s="26" t="s">
        <v>507</v>
      </c>
      <c r="G861" s="29" t="s">
        <v>81</v>
      </c>
      <c r="H861" s="45" t="n">
        <v>676.2</v>
      </c>
      <c r="I861" s="46" t="n">
        <v>714.2</v>
      </c>
      <c r="J861" s="46" t="n">
        <v>706.7</v>
      </c>
      <c r="K861" s="46" t="n">
        <v>735.5</v>
      </c>
      <c r="L861" s="46" t="n">
        <v>787.5</v>
      </c>
      <c r="M861" s="47" t="n">
        <v>788.5</v>
      </c>
      <c r="N861" s="47" t="n">
        <v>814.2</v>
      </c>
    </row>
    <row r="862" customFormat="false" ht="15" hidden="false" customHeight="false" outlineLevel="0" collapsed="false">
      <c r="A862" s="25" t="s">
        <v>508</v>
      </c>
      <c r="B862" s="25" t="s">
        <v>2</v>
      </c>
      <c r="C862" s="25" t="s">
        <v>21</v>
      </c>
      <c r="D862" s="25" t="n">
        <v>2</v>
      </c>
      <c r="E862" s="25" t="n">
        <v>5</v>
      </c>
      <c r="F862" s="26" t="s">
        <v>509</v>
      </c>
      <c r="G862" s="27" t="s">
        <v>78</v>
      </c>
      <c r="H862" s="25" t="n">
        <v>74</v>
      </c>
      <c r="I862" s="25" t="n">
        <v>90.2</v>
      </c>
      <c r="J862" s="25" t="n">
        <v>79.9</v>
      </c>
      <c r="K862" s="25" t="n">
        <v>95.1</v>
      </c>
      <c r="L862" s="25" t="n">
        <v>76.1</v>
      </c>
      <c r="M862" s="21" t="n">
        <v>73.9</v>
      </c>
      <c r="N862" s="21" t="n">
        <v>76.1</v>
      </c>
    </row>
    <row r="863" customFormat="false" ht="15" hidden="false" customHeight="false" outlineLevel="0" collapsed="false">
      <c r="A863" s="25" t="s">
        <v>508</v>
      </c>
      <c r="B863" s="25" t="s">
        <v>2</v>
      </c>
      <c r="C863" s="25" t="s">
        <v>21</v>
      </c>
      <c r="D863" s="25" t="n">
        <v>2</v>
      </c>
      <c r="E863" s="25" t="n">
        <v>5</v>
      </c>
      <c r="F863" s="26" t="s">
        <v>509</v>
      </c>
      <c r="G863" s="27" t="s">
        <v>79</v>
      </c>
      <c r="H863" s="25" t="n">
        <v>458.6</v>
      </c>
      <c r="I863" s="25" t="n">
        <v>472.4</v>
      </c>
      <c r="J863" s="25" t="n">
        <v>436.6</v>
      </c>
      <c r="K863" s="25" t="n">
        <v>447.1</v>
      </c>
      <c r="L863" s="25" t="n">
        <v>495.7</v>
      </c>
      <c r="M863" s="21" t="n">
        <v>487.5</v>
      </c>
      <c r="N863" s="21" t="n">
        <v>545.3</v>
      </c>
    </row>
    <row r="864" customFormat="false" ht="15" hidden="false" customHeight="false" outlineLevel="0" collapsed="false">
      <c r="A864" s="25" t="s">
        <v>508</v>
      </c>
      <c r="B864" s="25" t="s">
        <v>2</v>
      </c>
      <c r="C864" s="25" t="s">
        <v>21</v>
      </c>
      <c r="D864" s="25" t="n">
        <v>2</v>
      </c>
      <c r="E864" s="25" t="n">
        <v>5</v>
      </c>
      <c r="F864" s="26" t="s">
        <v>509</v>
      </c>
      <c r="G864" s="27" t="s">
        <v>80</v>
      </c>
      <c r="H864" s="25" t="n">
        <v>605.8</v>
      </c>
      <c r="I864" s="25" t="n">
        <v>660.4</v>
      </c>
      <c r="J864" s="25" t="n">
        <v>686.2</v>
      </c>
      <c r="K864" s="25" t="n">
        <v>741.1</v>
      </c>
      <c r="L864" s="25" t="n">
        <v>817.5</v>
      </c>
      <c r="M864" s="21" t="n">
        <v>837.7</v>
      </c>
      <c r="N864" s="21" t="n">
        <v>923.1</v>
      </c>
    </row>
    <row r="865" customFormat="false" ht="15" hidden="false" customHeight="false" outlineLevel="0" collapsed="false">
      <c r="A865" s="25" t="s">
        <v>508</v>
      </c>
      <c r="B865" s="25" t="s">
        <v>2</v>
      </c>
      <c r="C865" s="25" t="s">
        <v>21</v>
      </c>
      <c r="D865" s="25" t="n">
        <v>2</v>
      </c>
      <c r="E865" s="25" t="n">
        <v>5</v>
      </c>
      <c r="F865" s="26" t="s">
        <v>509</v>
      </c>
      <c r="G865" s="29" t="s">
        <v>81</v>
      </c>
      <c r="H865" s="45" t="n">
        <v>1138.4</v>
      </c>
      <c r="I865" s="46" t="n">
        <v>1223</v>
      </c>
      <c r="J865" s="46" t="n">
        <v>1202.7</v>
      </c>
      <c r="K865" s="46" t="n">
        <v>1283.3</v>
      </c>
      <c r="L865" s="46" t="n">
        <v>1389.3</v>
      </c>
      <c r="M865" s="47" t="n">
        <v>1399.1</v>
      </c>
      <c r="N865" s="47" t="n">
        <v>1544.5</v>
      </c>
    </row>
    <row r="866" customFormat="false" ht="15" hidden="false" customHeight="false" outlineLevel="0" collapsed="false">
      <c r="A866" s="25" t="s">
        <v>510</v>
      </c>
      <c r="B866" s="25" t="s">
        <v>2</v>
      </c>
      <c r="C866" s="25" t="s">
        <v>21</v>
      </c>
      <c r="D866" s="25" t="n">
        <v>2</v>
      </c>
      <c r="E866" s="25" t="n">
        <v>5</v>
      </c>
      <c r="F866" s="26" t="s">
        <v>511</v>
      </c>
      <c r="G866" s="27" t="s">
        <v>78</v>
      </c>
      <c r="H866" s="25" t="n">
        <v>37.9</v>
      </c>
      <c r="I866" s="25" t="n">
        <v>45.5</v>
      </c>
      <c r="J866" s="25" t="n">
        <v>44.1</v>
      </c>
      <c r="K866" s="25" t="n">
        <v>46.3</v>
      </c>
      <c r="L866" s="25" t="n">
        <v>43.9</v>
      </c>
      <c r="M866" s="21" t="n">
        <v>43</v>
      </c>
      <c r="N866" s="21" t="n">
        <v>44.8</v>
      </c>
    </row>
    <row r="867" customFormat="false" ht="15" hidden="false" customHeight="false" outlineLevel="0" collapsed="false">
      <c r="A867" s="25" t="s">
        <v>510</v>
      </c>
      <c r="B867" s="25" t="s">
        <v>2</v>
      </c>
      <c r="C867" s="25" t="s">
        <v>21</v>
      </c>
      <c r="D867" s="25" t="n">
        <v>2</v>
      </c>
      <c r="E867" s="25" t="n">
        <v>5</v>
      </c>
      <c r="F867" s="26" t="s">
        <v>511</v>
      </c>
      <c r="G867" s="27" t="s">
        <v>79</v>
      </c>
      <c r="H867" s="25" t="n">
        <v>138</v>
      </c>
      <c r="I867" s="25" t="n">
        <v>146.5</v>
      </c>
      <c r="J867" s="25" t="n">
        <v>137.3</v>
      </c>
      <c r="K867" s="25" t="n">
        <v>144.8</v>
      </c>
      <c r="L867" s="25" t="n">
        <v>159.6</v>
      </c>
      <c r="M867" s="21" t="n">
        <v>151.6</v>
      </c>
      <c r="N867" s="21" t="n">
        <v>170.6</v>
      </c>
    </row>
    <row r="868" customFormat="false" ht="15" hidden="false" customHeight="false" outlineLevel="0" collapsed="false">
      <c r="A868" s="25" t="s">
        <v>510</v>
      </c>
      <c r="B868" s="25" t="s">
        <v>2</v>
      </c>
      <c r="C868" s="25" t="s">
        <v>21</v>
      </c>
      <c r="D868" s="25" t="n">
        <v>2</v>
      </c>
      <c r="E868" s="25" t="n">
        <v>5</v>
      </c>
      <c r="F868" s="26" t="s">
        <v>511</v>
      </c>
      <c r="G868" s="27" t="s">
        <v>80</v>
      </c>
      <c r="H868" s="25" t="n">
        <v>175.2</v>
      </c>
      <c r="I868" s="25" t="n">
        <v>186.6</v>
      </c>
      <c r="J868" s="25" t="n">
        <v>192.5</v>
      </c>
      <c r="K868" s="25" t="n">
        <v>200.2</v>
      </c>
      <c r="L868" s="25" t="n">
        <v>221.8</v>
      </c>
      <c r="M868" s="21" t="n">
        <v>220.9</v>
      </c>
      <c r="N868" s="21" t="n">
        <v>232.9</v>
      </c>
    </row>
    <row r="869" customFormat="false" ht="15" hidden="false" customHeight="false" outlineLevel="0" collapsed="false">
      <c r="A869" s="25" t="s">
        <v>510</v>
      </c>
      <c r="B869" s="25" t="s">
        <v>2</v>
      </c>
      <c r="C869" s="25" t="s">
        <v>21</v>
      </c>
      <c r="D869" s="25" t="n">
        <v>2</v>
      </c>
      <c r="E869" s="25" t="n">
        <v>5</v>
      </c>
      <c r="F869" s="26" t="s">
        <v>511</v>
      </c>
      <c r="G869" s="29" t="s">
        <v>81</v>
      </c>
      <c r="H869" s="45" t="n">
        <v>351.1</v>
      </c>
      <c r="I869" s="46" t="n">
        <v>378.6</v>
      </c>
      <c r="J869" s="46" t="n">
        <v>373.9</v>
      </c>
      <c r="K869" s="46" t="n">
        <v>391.3</v>
      </c>
      <c r="L869" s="46" t="n">
        <v>425.3</v>
      </c>
      <c r="M869" s="47" t="n">
        <v>415.5</v>
      </c>
      <c r="N869" s="47" t="n">
        <v>448.3</v>
      </c>
    </row>
    <row r="870" customFormat="false" ht="15" hidden="false" customHeight="false" outlineLevel="0" collapsed="false">
      <c r="A870" s="25" t="s">
        <v>512</v>
      </c>
      <c r="B870" s="25" t="s">
        <v>2</v>
      </c>
      <c r="C870" s="25" t="s">
        <v>12</v>
      </c>
      <c r="D870" s="25" t="n">
        <v>2</v>
      </c>
      <c r="E870" s="25" t="n">
        <v>5</v>
      </c>
      <c r="F870" s="26" t="s">
        <v>513</v>
      </c>
      <c r="G870" s="27" t="s">
        <v>78</v>
      </c>
      <c r="H870" s="25" t="n">
        <v>123.5</v>
      </c>
      <c r="I870" s="25" t="n">
        <v>152.1</v>
      </c>
      <c r="J870" s="25" t="n">
        <v>139.9</v>
      </c>
      <c r="K870" s="25" t="n">
        <v>144.3</v>
      </c>
      <c r="L870" s="25" t="n">
        <v>130</v>
      </c>
      <c r="M870" s="21" t="n">
        <v>129.7</v>
      </c>
      <c r="N870" s="21" t="n">
        <v>135.9</v>
      </c>
    </row>
    <row r="871" customFormat="false" ht="15" hidden="false" customHeight="false" outlineLevel="0" collapsed="false">
      <c r="A871" s="25" t="s">
        <v>512</v>
      </c>
      <c r="B871" s="25" t="s">
        <v>2</v>
      </c>
      <c r="C871" s="25" t="s">
        <v>12</v>
      </c>
      <c r="D871" s="25" t="n">
        <v>2</v>
      </c>
      <c r="E871" s="25" t="n">
        <v>5</v>
      </c>
      <c r="F871" s="26" t="s">
        <v>513</v>
      </c>
      <c r="G871" s="27" t="s">
        <v>79</v>
      </c>
      <c r="H871" s="25" t="n">
        <v>3000.6</v>
      </c>
      <c r="I871" s="25" t="n">
        <v>3103.6</v>
      </c>
      <c r="J871" s="25" t="n">
        <v>3185.8</v>
      </c>
      <c r="K871" s="25" t="n">
        <v>3293.3</v>
      </c>
      <c r="L871" s="25" t="n">
        <v>3562.8</v>
      </c>
      <c r="M871" s="21" t="n">
        <v>3619.9</v>
      </c>
      <c r="N871" s="21" t="n">
        <v>3611.1</v>
      </c>
    </row>
    <row r="872" customFormat="false" ht="15" hidden="false" customHeight="false" outlineLevel="0" collapsed="false">
      <c r="A872" s="25" t="s">
        <v>512</v>
      </c>
      <c r="B872" s="25" t="s">
        <v>2</v>
      </c>
      <c r="C872" s="25" t="s">
        <v>12</v>
      </c>
      <c r="D872" s="25" t="n">
        <v>2</v>
      </c>
      <c r="E872" s="25" t="n">
        <v>5</v>
      </c>
      <c r="F872" s="26" t="s">
        <v>513</v>
      </c>
      <c r="G872" s="27" t="s">
        <v>80</v>
      </c>
      <c r="H872" s="25" t="n">
        <v>7575.7</v>
      </c>
      <c r="I872" s="25" t="n">
        <v>7949.7</v>
      </c>
      <c r="J872" s="25" t="n">
        <v>8170.3</v>
      </c>
      <c r="K872" s="25" t="n">
        <v>8198.9</v>
      </c>
      <c r="L872" s="25" t="n">
        <v>8961.3</v>
      </c>
      <c r="M872" s="21" t="n">
        <v>9440.9</v>
      </c>
      <c r="N872" s="21" t="n">
        <v>9960.4</v>
      </c>
    </row>
    <row r="873" customFormat="false" ht="15" hidden="false" customHeight="false" outlineLevel="0" collapsed="false">
      <c r="A873" s="25" t="s">
        <v>512</v>
      </c>
      <c r="B873" s="25" t="s">
        <v>2</v>
      </c>
      <c r="C873" s="25" t="s">
        <v>12</v>
      </c>
      <c r="D873" s="25" t="n">
        <v>2</v>
      </c>
      <c r="E873" s="25" t="n">
        <v>5</v>
      </c>
      <c r="F873" s="26" t="s">
        <v>513</v>
      </c>
      <c r="G873" s="29" t="s">
        <v>81</v>
      </c>
      <c r="H873" s="45" t="n">
        <v>10699.8</v>
      </c>
      <c r="I873" s="46" t="n">
        <v>11205.4</v>
      </c>
      <c r="J873" s="46" t="n">
        <v>11496</v>
      </c>
      <c r="K873" s="46" t="n">
        <v>11636.5</v>
      </c>
      <c r="L873" s="46" t="n">
        <v>12654.1</v>
      </c>
      <c r="M873" s="47" t="n">
        <v>13190.5</v>
      </c>
      <c r="N873" s="47" t="n">
        <v>13707.4</v>
      </c>
    </row>
    <row r="874" customFormat="false" ht="15" hidden="false" customHeight="false" outlineLevel="0" collapsed="false">
      <c r="A874" s="25" t="s">
        <v>514</v>
      </c>
      <c r="B874" s="25" t="s">
        <v>2</v>
      </c>
      <c r="C874" s="25" t="s">
        <v>21</v>
      </c>
      <c r="D874" s="25" t="n">
        <v>2</v>
      </c>
      <c r="E874" s="25" t="n">
        <v>5</v>
      </c>
      <c r="F874" s="26" t="s">
        <v>515</v>
      </c>
      <c r="G874" s="27" t="s">
        <v>78</v>
      </c>
      <c r="H874" s="25" t="n">
        <v>40.5</v>
      </c>
      <c r="I874" s="25" t="n">
        <v>45.4</v>
      </c>
      <c r="J874" s="25" t="n">
        <v>44</v>
      </c>
      <c r="K874" s="25" t="n">
        <v>42.6</v>
      </c>
      <c r="L874" s="25" t="n">
        <v>40.9</v>
      </c>
      <c r="M874" s="21" t="n">
        <v>40.7</v>
      </c>
      <c r="N874" s="21" t="n">
        <v>42.1</v>
      </c>
    </row>
    <row r="875" customFormat="false" ht="15" hidden="false" customHeight="false" outlineLevel="0" collapsed="false">
      <c r="A875" s="25" t="s">
        <v>514</v>
      </c>
      <c r="B875" s="25" t="s">
        <v>2</v>
      </c>
      <c r="C875" s="25" t="s">
        <v>21</v>
      </c>
      <c r="D875" s="25" t="n">
        <v>2</v>
      </c>
      <c r="E875" s="25" t="n">
        <v>5</v>
      </c>
      <c r="F875" s="26" t="s">
        <v>515</v>
      </c>
      <c r="G875" s="27" t="s">
        <v>79</v>
      </c>
      <c r="H875" s="25" t="n">
        <v>105.7</v>
      </c>
      <c r="I875" s="25" t="n">
        <v>108.8</v>
      </c>
      <c r="J875" s="25" t="n">
        <v>115.5</v>
      </c>
      <c r="K875" s="25" t="n">
        <v>120.1</v>
      </c>
      <c r="L875" s="25" t="n">
        <v>127.8</v>
      </c>
      <c r="M875" s="21" t="n">
        <v>126.6</v>
      </c>
      <c r="N875" s="21" t="n">
        <v>136.7</v>
      </c>
    </row>
    <row r="876" customFormat="false" ht="15" hidden="false" customHeight="false" outlineLevel="0" collapsed="false">
      <c r="A876" s="25" t="s">
        <v>514</v>
      </c>
      <c r="B876" s="25" t="s">
        <v>2</v>
      </c>
      <c r="C876" s="25" t="s">
        <v>21</v>
      </c>
      <c r="D876" s="25" t="n">
        <v>2</v>
      </c>
      <c r="E876" s="25" t="n">
        <v>5</v>
      </c>
      <c r="F876" s="26" t="s">
        <v>515</v>
      </c>
      <c r="G876" s="27" t="s">
        <v>80</v>
      </c>
      <c r="H876" s="25" t="n">
        <v>239</v>
      </c>
      <c r="I876" s="25" t="n">
        <v>242.3</v>
      </c>
      <c r="J876" s="25" t="n">
        <v>264.4</v>
      </c>
      <c r="K876" s="25" t="n">
        <v>277.3</v>
      </c>
      <c r="L876" s="25" t="n">
        <v>286.3</v>
      </c>
      <c r="M876" s="21" t="n">
        <v>311.2</v>
      </c>
      <c r="N876" s="21" t="n">
        <v>321</v>
      </c>
    </row>
    <row r="877" customFormat="false" ht="15" hidden="false" customHeight="false" outlineLevel="0" collapsed="false">
      <c r="A877" s="25" t="s">
        <v>514</v>
      </c>
      <c r="B877" s="25" t="s">
        <v>2</v>
      </c>
      <c r="C877" s="25" t="s">
        <v>21</v>
      </c>
      <c r="D877" s="25" t="n">
        <v>2</v>
      </c>
      <c r="E877" s="25" t="n">
        <v>5</v>
      </c>
      <c r="F877" s="26" t="s">
        <v>515</v>
      </c>
      <c r="G877" s="29" t="s">
        <v>81</v>
      </c>
      <c r="H877" s="45" t="n">
        <v>385.2</v>
      </c>
      <c r="I877" s="46" t="n">
        <v>396.5</v>
      </c>
      <c r="J877" s="46" t="n">
        <v>423.9</v>
      </c>
      <c r="K877" s="46" t="n">
        <v>440</v>
      </c>
      <c r="L877" s="46" t="n">
        <v>455</v>
      </c>
      <c r="M877" s="47" t="n">
        <v>478.5</v>
      </c>
      <c r="N877" s="47" t="n">
        <v>499.8</v>
      </c>
    </row>
    <row r="878" customFormat="false" ht="15" hidden="false" customHeight="false" outlineLevel="0" collapsed="false">
      <c r="A878" s="25" t="s">
        <v>516</v>
      </c>
      <c r="B878" s="25" t="s">
        <v>2</v>
      </c>
      <c r="C878" s="25" t="s">
        <v>21</v>
      </c>
      <c r="D878" s="25" t="n">
        <v>2</v>
      </c>
      <c r="E878" s="25" t="n">
        <v>5</v>
      </c>
      <c r="F878" s="26" t="s">
        <v>517</v>
      </c>
      <c r="G878" s="27" t="s">
        <v>78</v>
      </c>
      <c r="H878" s="25" t="n">
        <v>64.9</v>
      </c>
      <c r="I878" s="25" t="n">
        <v>66.2</v>
      </c>
      <c r="J878" s="25" t="n">
        <v>63.2</v>
      </c>
      <c r="K878" s="25" t="n">
        <v>61.8</v>
      </c>
      <c r="L878" s="25" t="n">
        <v>62.9</v>
      </c>
      <c r="M878" s="21" t="n">
        <v>63.2</v>
      </c>
      <c r="N878" s="21" t="n">
        <v>65.7</v>
      </c>
    </row>
    <row r="879" customFormat="false" ht="15" hidden="false" customHeight="false" outlineLevel="0" collapsed="false">
      <c r="A879" s="25" t="s">
        <v>516</v>
      </c>
      <c r="B879" s="25" t="s">
        <v>2</v>
      </c>
      <c r="C879" s="25" t="s">
        <v>21</v>
      </c>
      <c r="D879" s="25" t="n">
        <v>2</v>
      </c>
      <c r="E879" s="25" t="n">
        <v>5</v>
      </c>
      <c r="F879" s="26" t="s">
        <v>517</v>
      </c>
      <c r="G879" s="27" t="s">
        <v>79</v>
      </c>
      <c r="H879" s="25" t="n">
        <v>201.8</v>
      </c>
      <c r="I879" s="25" t="n">
        <v>203.4</v>
      </c>
      <c r="J879" s="25" t="n">
        <v>204.3</v>
      </c>
      <c r="K879" s="25" t="n">
        <v>210.2</v>
      </c>
      <c r="L879" s="25" t="n">
        <v>216.5</v>
      </c>
      <c r="M879" s="21" t="n">
        <v>222.1</v>
      </c>
      <c r="N879" s="21" t="n">
        <v>222.3</v>
      </c>
    </row>
    <row r="880" customFormat="false" ht="15" hidden="false" customHeight="false" outlineLevel="0" collapsed="false">
      <c r="A880" s="25" t="s">
        <v>516</v>
      </c>
      <c r="B880" s="25" t="s">
        <v>2</v>
      </c>
      <c r="C880" s="25" t="s">
        <v>21</v>
      </c>
      <c r="D880" s="25" t="n">
        <v>2</v>
      </c>
      <c r="E880" s="25" t="n">
        <v>5</v>
      </c>
      <c r="F880" s="26" t="s">
        <v>517</v>
      </c>
      <c r="G880" s="27" t="s">
        <v>80</v>
      </c>
      <c r="H880" s="25" t="n">
        <v>319.8</v>
      </c>
      <c r="I880" s="25" t="n">
        <v>321.4</v>
      </c>
      <c r="J880" s="25" t="n">
        <v>351.3</v>
      </c>
      <c r="K880" s="25" t="n">
        <v>361.9</v>
      </c>
      <c r="L880" s="25" t="n">
        <v>370.2</v>
      </c>
      <c r="M880" s="21" t="n">
        <v>394.5</v>
      </c>
      <c r="N880" s="21" t="n">
        <v>406.8</v>
      </c>
    </row>
    <row r="881" customFormat="false" ht="15" hidden="false" customHeight="false" outlineLevel="0" collapsed="false">
      <c r="A881" s="25" t="s">
        <v>516</v>
      </c>
      <c r="B881" s="25" t="s">
        <v>2</v>
      </c>
      <c r="C881" s="25" t="s">
        <v>21</v>
      </c>
      <c r="D881" s="25" t="n">
        <v>2</v>
      </c>
      <c r="E881" s="25" t="n">
        <v>5</v>
      </c>
      <c r="F881" s="26" t="s">
        <v>517</v>
      </c>
      <c r="G881" s="29" t="s">
        <v>81</v>
      </c>
      <c r="H881" s="45" t="n">
        <v>586.5</v>
      </c>
      <c r="I881" s="46" t="n">
        <v>591</v>
      </c>
      <c r="J881" s="46" t="n">
        <v>618.8</v>
      </c>
      <c r="K881" s="46" t="n">
        <v>633.9</v>
      </c>
      <c r="L881" s="46" t="n">
        <v>649.6</v>
      </c>
      <c r="M881" s="47" t="n">
        <v>679.8</v>
      </c>
      <c r="N881" s="47" t="n">
        <v>694.8</v>
      </c>
    </row>
    <row r="882" customFormat="false" ht="15" hidden="false" customHeight="false" outlineLevel="0" collapsed="false">
      <c r="A882" s="25" t="s">
        <v>518</v>
      </c>
      <c r="B882" s="25" t="s">
        <v>2</v>
      </c>
      <c r="C882" s="25" t="s">
        <v>21</v>
      </c>
      <c r="D882" s="25" t="n">
        <v>2</v>
      </c>
      <c r="E882" s="25" t="n">
        <v>5</v>
      </c>
      <c r="F882" s="26" t="s">
        <v>519</v>
      </c>
      <c r="G882" s="27" t="s">
        <v>78</v>
      </c>
      <c r="H882" s="25" t="n">
        <v>25.6</v>
      </c>
      <c r="I882" s="25" t="n">
        <v>25</v>
      </c>
      <c r="J882" s="25" t="n">
        <v>24.1</v>
      </c>
      <c r="K882" s="25" t="n">
        <v>22.9</v>
      </c>
      <c r="L882" s="25" t="n">
        <v>22.2</v>
      </c>
      <c r="M882" s="21" t="n">
        <v>22.4</v>
      </c>
      <c r="N882" s="21" t="n">
        <v>23.9</v>
      </c>
    </row>
    <row r="883" customFormat="false" ht="15" hidden="false" customHeight="false" outlineLevel="0" collapsed="false">
      <c r="A883" s="25" t="s">
        <v>518</v>
      </c>
      <c r="B883" s="25" t="s">
        <v>2</v>
      </c>
      <c r="C883" s="25" t="s">
        <v>21</v>
      </c>
      <c r="D883" s="25" t="n">
        <v>2</v>
      </c>
      <c r="E883" s="25" t="n">
        <v>5</v>
      </c>
      <c r="F883" s="26" t="s">
        <v>519</v>
      </c>
      <c r="G883" s="27" t="s">
        <v>79</v>
      </c>
      <c r="H883" s="25" t="n">
        <v>69.1</v>
      </c>
      <c r="I883" s="25" t="n">
        <v>71.3</v>
      </c>
      <c r="J883" s="25" t="n">
        <v>66.7</v>
      </c>
      <c r="K883" s="25" t="n">
        <v>69.5</v>
      </c>
      <c r="L883" s="25" t="n">
        <v>70.4</v>
      </c>
      <c r="M883" s="21" t="n">
        <v>66.9</v>
      </c>
      <c r="N883" s="21" t="n">
        <v>73.4</v>
      </c>
    </row>
    <row r="884" customFormat="false" ht="15" hidden="false" customHeight="false" outlineLevel="0" collapsed="false">
      <c r="A884" s="25" t="s">
        <v>518</v>
      </c>
      <c r="B884" s="25" t="s">
        <v>2</v>
      </c>
      <c r="C884" s="25" t="s">
        <v>21</v>
      </c>
      <c r="D884" s="25" t="n">
        <v>2</v>
      </c>
      <c r="E884" s="25" t="n">
        <v>5</v>
      </c>
      <c r="F884" s="26" t="s">
        <v>519</v>
      </c>
      <c r="G884" s="27" t="s">
        <v>80</v>
      </c>
      <c r="H884" s="25" t="n">
        <v>104.4</v>
      </c>
      <c r="I884" s="25" t="n">
        <v>104.4</v>
      </c>
      <c r="J884" s="25" t="n">
        <v>113</v>
      </c>
      <c r="K884" s="25" t="n">
        <v>118.8</v>
      </c>
      <c r="L884" s="25" t="n">
        <v>119.9</v>
      </c>
      <c r="M884" s="21" t="n">
        <v>128.8</v>
      </c>
      <c r="N884" s="21" t="n">
        <v>137.2</v>
      </c>
    </row>
    <row r="885" customFormat="false" ht="15" hidden="false" customHeight="false" outlineLevel="0" collapsed="false">
      <c r="A885" s="25" t="s">
        <v>518</v>
      </c>
      <c r="B885" s="25" t="s">
        <v>2</v>
      </c>
      <c r="C885" s="25" t="s">
        <v>21</v>
      </c>
      <c r="D885" s="25" t="n">
        <v>2</v>
      </c>
      <c r="E885" s="25" t="n">
        <v>5</v>
      </c>
      <c r="F885" s="26" t="s">
        <v>519</v>
      </c>
      <c r="G885" s="29" t="s">
        <v>81</v>
      </c>
      <c r="H885" s="45" t="n">
        <v>199.1</v>
      </c>
      <c r="I885" s="46" t="n">
        <v>200.7</v>
      </c>
      <c r="J885" s="46" t="n">
        <v>203.8</v>
      </c>
      <c r="K885" s="46" t="n">
        <v>211.2</v>
      </c>
      <c r="L885" s="46" t="n">
        <v>212.5</v>
      </c>
      <c r="M885" s="47" t="n">
        <v>218.1</v>
      </c>
      <c r="N885" s="47" t="n">
        <v>234.5</v>
      </c>
    </row>
    <row r="886" customFormat="false" ht="15" hidden="false" customHeight="false" outlineLevel="0" collapsed="false">
      <c r="A886" s="25" t="s">
        <v>520</v>
      </c>
      <c r="B886" s="25" t="s">
        <v>2</v>
      </c>
      <c r="C886" s="25" t="s">
        <v>21</v>
      </c>
      <c r="D886" s="25" t="n">
        <v>2</v>
      </c>
      <c r="E886" s="25" t="n">
        <v>5</v>
      </c>
      <c r="F886" s="26" t="s">
        <v>521</v>
      </c>
      <c r="G886" s="27" t="s">
        <v>78</v>
      </c>
      <c r="H886" s="25" t="n">
        <v>72.6</v>
      </c>
      <c r="I886" s="25" t="n">
        <v>75.4</v>
      </c>
      <c r="J886" s="25" t="n">
        <v>73.3</v>
      </c>
      <c r="K886" s="25" t="n">
        <v>69.5</v>
      </c>
      <c r="L886" s="25" t="n">
        <v>70.5</v>
      </c>
      <c r="M886" s="21" t="n">
        <v>70.7</v>
      </c>
      <c r="N886" s="21" t="n">
        <v>74.3</v>
      </c>
    </row>
    <row r="887" customFormat="false" ht="15" hidden="false" customHeight="false" outlineLevel="0" collapsed="false">
      <c r="A887" s="25" t="s">
        <v>520</v>
      </c>
      <c r="B887" s="25" t="s">
        <v>2</v>
      </c>
      <c r="C887" s="25" t="s">
        <v>21</v>
      </c>
      <c r="D887" s="25" t="n">
        <v>2</v>
      </c>
      <c r="E887" s="25" t="n">
        <v>5</v>
      </c>
      <c r="F887" s="26" t="s">
        <v>521</v>
      </c>
      <c r="G887" s="27" t="s">
        <v>79</v>
      </c>
      <c r="H887" s="25" t="n">
        <v>217.3</v>
      </c>
      <c r="I887" s="25" t="n">
        <v>268.3</v>
      </c>
      <c r="J887" s="25" t="n">
        <v>231.1</v>
      </c>
      <c r="K887" s="25" t="n">
        <v>241.7</v>
      </c>
      <c r="L887" s="25" t="n">
        <v>252.7</v>
      </c>
      <c r="M887" s="21" t="n">
        <v>238.3</v>
      </c>
      <c r="N887" s="21" t="n">
        <v>249.8</v>
      </c>
    </row>
    <row r="888" customFormat="false" ht="15" hidden="false" customHeight="false" outlineLevel="0" collapsed="false">
      <c r="A888" s="25" t="s">
        <v>520</v>
      </c>
      <c r="B888" s="25" t="s">
        <v>2</v>
      </c>
      <c r="C888" s="25" t="s">
        <v>21</v>
      </c>
      <c r="D888" s="25" t="n">
        <v>2</v>
      </c>
      <c r="E888" s="25" t="n">
        <v>5</v>
      </c>
      <c r="F888" s="26" t="s">
        <v>521</v>
      </c>
      <c r="G888" s="27" t="s">
        <v>80</v>
      </c>
      <c r="H888" s="25" t="n">
        <v>371</v>
      </c>
      <c r="I888" s="25" t="n">
        <v>447.1</v>
      </c>
      <c r="J888" s="25" t="n">
        <v>397</v>
      </c>
      <c r="K888" s="25" t="n">
        <v>416.3</v>
      </c>
      <c r="L888" s="25" t="n">
        <v>442.6</v>
      </c>
      <c r="M888" s="21" t="n">
        <v>449</v>
      </c>
      <c r="N888" s="21" t="n">
        <v>483.8</v>
      </c>
    </row>
    <row r="889" customFormat="false" ht="15" hidden="false" customHeight="false" outlineLevel="0" collapsed="false">
      <c r="A889" s="25" t="s">
        <v>520</v>
      </c>
      <c r="B889" s="25" t="s">
        <v>2</v>
      </c>
      <c r="C889" s="25" t="s">
        <v>21</v>
      </c>
      <c r="D889" s="25" t="n">
        <v>2</v>
      </c>
      <c r="E889" s="25" t="n">
        <v>5</v>
      </c>
      <c r="F889" s="26" t="s">
        <v>521</v>
      </c>
      <c r="G889" s="29" t="s">
        <v>81</v>
      </c>
      <c r="H889" s="45" t="n">
        <v>660.9</v>
      </c>
      <c r="I889" s="46" t="n">
        <v>790.8</v>
      </c>
      <c r="J889" s="46" t="n">
        <v>701.4</v>
      </c>
      <c r="K889" s="46" t="n">
        <v>727.5</v>
      </c>
      <c r="L889" s="46" t="n">
        <v>765.8</v>
      </c>
      <c r="M889" s="47" t="n">
        <v>758</v>
      </c>
      <c r="N889" s="47" t="n">
        <v>807.9</v>
      </c>
    </row>
    <row r="890" customFormat="false" ht="15" hidden="false" customHeight="false" outlineLevel="0" collapsed="false">
      <c r="A890" s="25" t="s">
        <v>522</v>
      </c>
      <c r="B890" s="25" t="s">
        <v>4</v>
      </c>
      <c r="C890" s="25" t="s">
        <v>9</v>
      </c>
      <c r="D890" s="25" t="n">
        <v>2</v>
      </c>
      <c r="E890" s="25" t="n">
        <v>5</v>
      </c>
      <c r="F890" s="26" t="s">
        <v>523</v>
      </c>
      <c r="G890" s="27" t="s">
        <v>78</v>
      </c>
      <c r="H890" s="25" t="n">
        <v>74.7</v>
      </c>
      <c r="I890" s="25" t="n">
        <v>82.5</v>
      </c>
      <c r="J890" s="25" t="n">
        <v>78.8</v>
      </c>
      <c r="K890" s="25" t="n">
        <v>74.5</v>
      </c>
      <c r="L890" s="25" t="n">
        <v>71.3</v>
      </c>
      <c r="M890" s="21" t="n">
        <v>70.2</v>
      </c>
      <c r="N890" s="21" t="n">
        <v>74</v>
      </c>
    </row>
    <row r="891" customFormat="false" ht="15" hidden="false" customHeight="false" outlineLevel="0" collapsed="false">
      <c r="A891" s="25" t="s">
        <v>522</v>
      </c>
      <c r="B891" s="25" t="s">
        <v>4</v>
      </c>
      <c r="C891" s="25" t="s">
        <v>9</v>
      </c>
      <c r="D891" s="25" t="n">
        <v>2</v>
      </c>
      <c r="E891" s="25" t="n">
        <v>5</v>
      </c>
      <c r="F891" s="26" t="s">
        <v>523</v>
      </c>
      <c r="G891" s="27" t="s">
        <v>79</v>
      </c>
      <c r="H891" s="25" t="n">
        <v>495.5</v>
      </c>
      <c r="I891" s="25" t="n">
        <v>513.9</v>
      </c>
      <c r="J891" s="25" t="n">
        <v>542.3</v>
      </c>
      <c r="K891" s="25" t="n">
        <v>543.5</v>
      </c>
      <c r="L891" s="25" t="n">
        <v>517.5</v>
      </c>
      <c r="M891" s="21" t="n">
        <v>470.1</v>
      </c>
      <c r="N891" s="21" t="n">
        <v>438.9</v>
      </c>
    </row>
    <row r="892" customFormat="false" ht="15" hidden="false" customHeight="false" outlineLevel="0" collapsed="false">
      <c r="A892" s="25" t="s">
        <v>522</v>
      </c>
      <c r="B892" s="25" t="s">
        <v>4</v>
      </c>
      <c r="C892" s="25" t="s">
        <v>9</v>
      </c>
      <c r="D892" s="25" t="n">
        <v>2</v>
      </c>
      <c r="E892" s="25" t="n">
        <v>5</v>
      </c>
      <c r="F892" s="26" t="s">
        <v>523</v>
      </c>
      <c r="G892" s="27" t="s">
        <v>80</v>
      </c>
      <c r="H892" s="25" t="n">
        <v>1142</v>
      </c>
      <c r="I892" s="25" t="n">
        <v>1146.3</v>
      </c>
      <c r="J892" s="25" t="n">
        <v>1204.2</v>
      </c>
      <c r="K892" s="25" t="n">
        <v>1241</v>
      </c>
      <c r="L892" s="25" t="n">
        <v>1298.6</v>
      </c>
      <c r="M892" s="21" t="n">
        <v>1388.3</v>
      </c>
      <c r="N892" s="21" t="n">
        <v>1414.6</v>
      </c>
    </row>
    <row r="893" customFormat="false" ht="15" hidden="false" customHeight="false" outlineLevel="0" collapsed="false">
      <c r="A893" s="25" t="s">
        <v>522</v>
      </c>
      <c r="B893" s="25" t="s">
        <v>4</v>
      </c>
      <c r="C893" s="25" t="s">
        <v>9</v>
      </c>
      <c r="D893" s="25" t="n">
        <v>2</v>
      </c>
      <c r="E893" s="25" t="n">
        <v>5</v>
      </c>
      <c r="F893" s="26" t="s">
        <v>523</v>
      </c>
      <c r="G893" s="29" t="s">
        <v>81</v>
      </c>
      <c r="H893" s="45" t="n">
        <v>1712.2</v>
      </c>
      <c r="I893" s="46" t="n">
        <v>1742.7</v>
      </c>
      <c r="J893" s="46" t="n">
        <v>1825.3</v>
      </c>
      <c r="K893" s="46" t="n">
        <v>1859</v>
      </c>
      <c r="L893" s="46" t="n">
        <v>1887.4</v>
      </c>
      <c r="M893" s="47" t="n">
        <v>1928.6</v>
      </c>
      <c r="N893" s="47" t="n">
        <v>1927.5</v>
      </c>
    </row>
    <row r="894" customFormat="false" ht="15" hidden="false" customHeight="false" outlineLevel="0" collapsed="false">
      <c r="A894" s="25" t="s">
        <v>524</v>
      </c>
      <c r="B894" s="25" t="s">
        <v>2</v>
      </c>
      <c r="C894" s="25" t="s">
        <v>21</v>
      </c>
      <c r="D894" s="25" t="n">
        <v>2</v>
      </c>
      <c r="E894" s="25" t="n">
        <v>5</v>
      </c>
      <c r="F894" s="26" t="s">
        <v>525</v>
      </c>
      <c r="G894" s="27" t="s">
        <v>78</v>
      </c>
      <c r="H894" s="25" t="n">
        <v>36.6</v>
      </c>
      <c r="I894" s="25" t="n">
        <v>35.9</v>
      </c>
      <c r="J894" s="25" t="n">
        <v>33</v>
      </c>
      <c r="K894" s="25" t="n">
        <v>30.5</v>
      </c>
      <c r="L894" s="25" t="n">
        <v>29</v>
      </c>
      <c r="M894" s="21" t="n">
        <v>28.9</v>
      </c>
      <c r="N894" s="21" t="n">
        <v>30.6</v>
      </c>
    </row>
    <row r="895" customFormat="false" ht="15" hidden="false" customHeight="false" outlineLevel="0" collapsed="false">
      <c r="A895" s="25" t="s">
        <v>524</v>
      </c>
      <c r="B895" s="25" t="s">
        <v>2</v>
      </c>
      <c r="C895" s="25" t="s">
        <v>21</v>
      </c>
      <c r="D895" s="25" t="n">
        <v>2</v>
      </c>
      <c r="E895" s="25" t="n">
        <v>5</v>
      </c>
      <c r="F895" s="26" t="s">
        <v>525</v>
      </c>
      <c r="G895" s="27" t="s">
        <v>79</v>
      </c>
      <c r="H895" s="25" t="n">
        <v>52.8</v>
      </c>
      <c r="I895" s="25" t="n">
        <v>53.6</v>
      </c>
      <c r="J895" s="25" t="n">
        <v>55.6</v>
      </c>
      <c r="K895" s="25" t="n">
        <v>63.8</v>
      </c>
      <c r="L895" s="25" t="n">
        <v>63.9</v>
      </c>
      <c r="M895" s="21" t="n">
        <v>61.6</v>
      </c>
      <c r="N895" s="21" t="n">
        <v>66.4</v>
      </c>
    </row>
    <row r="896" customFormat="false" ht="15" hidden="false" customHeight="false" outlineLevel="0" collapsed="false">
      <c r="A896" s="25" t="s">
        <v>524</v>
      </c>
      <c r="B896" s="25" t="s">
        <v>2</v>
      </c>
      <c r="C896" s="25" t="s">
        <v>21</v>
      </c>
      <c r="D896" s="25" t="n">
        <v>2</v>
      </c>
      <c r="E896" s="25" t="n">
        <v>5</v>
      </c>
      <c r="F896" s="26" t="s">
        <v>525</v>
      </c>
      <c r="G896" s="27" t="s">
        <v>80</v>
      </c>
      <c r="H896" s="25" t="n">
        <v>156.6</v>
      </c>
      <c r="I896" s="25" t="n">
        <v>140</v>
      </c>
      <c r="J896" s="25" t="n">
        <v>155</v>
      </c>
      <c r="K896" s="25" t="n">
        <v>142.3</v>
      </c>
      <c r="L896" s="25" t="n">
        <v>140.4</v>
      </c>
      <c r="M896" s="21" t="n">
        <v>153.4</v>
      </c>
      <c r="N896" s="21" t="n">
        <v>166</v>
      </c>
    </row>
    <row r="897" customFormat="false" ht="15" hidden="false" customHeight="false" outlineLevel="0" collapsed="false">
      <c r="A897" s="25" t="s">
        <v>524</v>
      </c>
      <c r="B897" s="25" t="s">
        <v>2</v>
      </c>
      <c r="C897" s="25" t="s">
        <v>21</v>
      </c>
      <c r="D897" s="25" t="n">
        <v>2</v>
      </c>
      <c r="E897" s="25" t="n">
        <v>5</v>
      </c>
      <c r="F897" s="26" t="s">
        <v>525</v>
      </c>
      <c r="G897" s="29" t="s">
        <v>81</v>
      </c>
      <c r="H897" s="45" t="n">
        <v>246</v>
      </c>
      <c r="I897" s="46" t="n">
        <v>229.5</v>
      </c>
      <c r="J897" s="46" t="n">
        <v>243.6</v>
      </c>
      <c r="K897" s="46" t="n">
        <v>236.6</v>
      </c>
      <c r="L897" s="46" t="n">
        <v>233.3</v>
      </c>
      <c r="M897" s="47" t="n">
        <v>243.9</v>
      </c>
      <c r="N897" s="47" t="n">
        <v>263</v>
      </c>
    </row>
    <row r="898" customFormat="false" ht="15" hidden="false" customHeight="false" outlineLevel="0" collapsed="false">
      <c r="A898" s="25" t="s">
        <v>526</v>
      </c>
      <c r="B898" s="25" t="s">
        <v>4</v>
      </c>
      <c r="C898" s="25" t="s">
        <v>18</v>
      </c>
      <c r="D898" s="25" t="n">
        <v>2</v>
      </c>
      <c r="E898" s="25" t="n">
        <v>6</v>
      </c>
      <c r="F898" s="26" t="s">
        <v>527</v>
      </c>
      <c r="G898" s="27" t="s">
        <v>78</v>
      </c>
      <c r="H898" s="25" t="n">
        <v>49.8</v>
      </c>
      <c r="I898" s="25" t="n">
        <v>55</v>
      </c>
      <c r="J898" s="25" t="n">
        <v>52.6</v>
      </c>
      <c r="K898" s="25" t="n">
        <v>55.6</v>
      </c>
      <c r="L898" s="25" t="n">
        <v>56.2</v>
      </c>
      <c r="M898" s="21" t="n">
        <v>58.1</v>
      </c>
      <c r="N898" s="21" t="n">
        <v>65.8</v>
      </c>
    </row>
    <row r="899" customFormat="false" ht="15" hidden="false" customHeight="false" outlineLevel="0" collapsed="false">
      <c r="A899" s="25" t="s">
        <v>526</v>
      </c>
      <c r="B899" s="25" t="s">
        <v>4</v>
      </c>
      <c r="C899" s="25" t="s">
        <v>18</v>
      </c>
      <c r="D899" s="25" t="n">
        <v>2</v>
      </c>
      <c r="E899" s="25" t="n">
        <v>6</v>
      </c>
      <c r="F899" s="26" t="s">
        <v>527</v>
      </c>
      <c r="G899" s="27" t="s">
        <v>79</v>
      </c>
      <c r="H899" s="25" t="n">
        <v>189.5</v>
      </c>
      <c r="I899" s="25" t="n">
        <v>186.2</v>
      </c>
      <c r="J899" s="25" t="n">
        <v>182.4</v>
      </c>
      <c r="K899" s="25" t="n">
        <v>177.3</v>
      </c>
      <c r="L899" s="25" t="n">
        <v>205.8</v>
      </c>
      <c r="M899" s="21" t="n">
        <v>229.1</v>
      </c>
      <c r="N899" s="21" t="n">
        <v>250.3</v>
      </c>
    </row>
    <row r="900" customFormat="false" ht="15" hidden="false" customHeight="false" outlineLevel="0" collapsed="false">
      <c r="A900" s="25" t="s">
        <v>526</v>
      </c>
      <c r="B900" s="25" t="s">
        <v>4</v>
      </c>
      <c r="C900" s="25" t="s">
        <v>18</v>
      </c>
      <c r="D900" s="25" t="n">
        <v>2</v>
      </c>
      <c r="E900" s="25" t="n">
        <v>6</v>
      </c>
      <c r="F900" s="26" t="s">
        <v>527</v>
      </c>
      <c r="G900" s="27" t="s">
        <v>80</v>
      </c>
      <c r="H900" s="25" t="n">
        <v>626.3</v>
      </c>
      <c r="I900" s="25" t="n">
        <v>603.4</v>
      </c>
      <c r="J900" s="25" t="n">
        <v>597.4</v>
      </c>
      <c r="K900" s="25" t="n">
        <v>638.9</v>
      </c>
      <c r="L900" s="25" t="n">
        <v>746.2</v>
      </c>
      <c r="M900" s="21" t="n">
        <v>800.6</v>
      </c>
      <c r="N900" s="21" t="n">
        <v>867.9</v>
      </c>
    </row>
    <row r="901" customFormat="false" ht="15" hidden="false" customHeight="false" outlineLevel="0" collapsed="false">
      <c r="A901" s="25" t="s">
        <v>526</v>
      </c>
      <c r="B901" s="25" t="s">
        <v>4</v>
      </c>
      <c r="C901" s="25" t="s">
        <v>18</v>
      </c>
      <c r="D901" s="25" t="n">
        <v>2</v>
      </c>
      <c r="E901" s="25" t="n">
        <v>6</v>
      </c>
      <c r="F901" s="26" t="s">
        <v>527</v>
      </c>
      <c r="G901" s="29" t="s">
        <v>81</v>
      </c>
      <c r="H901" s="45" t="n">
        <v>865.6</v>
      </c>
      <c r="I901" s="46" t="n">
        <v>844.6</v>
      </c>
      <c r="J901" s="46" t="n">
        <v>832.4</v>
      </c>
      <c r="K901" s="46" t="n">
        <v>871.8</v>
      </c>
      <c r="L901" s="46" t="n">
        <v>1008.2</v>
      </c>
      <c r="M901" s="47" t="n">
        <v>1087.8</v>
      </c>
      <c r="N901" s="47" t="n">
        <v>1184</v>
      </c>
    </row>
    <row r="902" customFormat="false" ht="15" hidden="false" customHeight="false" outlineLevel="0" collapsed="false">
      <c r="A902" s="25" t="s">
        <v>528</v>
      </c>
      <c r="B902" s="25" t="s">
        <v>4</v>
      </c>
      <c r="C902" s="25" t="s">
        <v>27</v>
      </c>
      <c r="D902" s="25" t="n">
        <v>2</v>
      </c>
      <c r="E902" s="25" t="n">
        <v>6</v>
      </c>
      <c r="F902" s="26" t="s">
        <v>529</v>
      </c>
      <c r="G902" s="27" t="s">
        <v>78</v>
      </c>
      <c r="H902" s="25" t="n">
        <v>4.1</v>
      </c>
      <c r="I902" s="25" t="n">
        <v>4.2</v>
      </c>
      <c r="J902" s="25" t="n">
        <v>3.5</v>
      </c>
      <c r="K902" s="25" t="n">
        <v>2.3</v>
      </c>
      <c r="L902" s="25" t="n">
        <v>2.2</v>
      </c>
      <c r="M902" s="21" t="n">
        <v>2.2</v>
      </c>
      <c r="N902" s="21" t="n">
        <v>2.3</v>
      </c>
    </row>
    <row r="903" customFormat="false" ht="15" hidden="false" customHeight="false" outlineLevel="0" collapsed="false">
      <c r="A903" s="25" t="s">
        <v>528</v>
      </c>
      <c r="B903" s="25" t="s">
        <v>4</v>
      </c>
      <c r="C903" s="25" t="s">
        <v>27</v>
      </c>
      <c r="D903" s="25" t="n">
        <v>2</v>
      </c>
      <c r="E903" s="25" t="n">
        <v>6</v>
      </c>
      <c r="F903" s="26" t="s">
        <v>529</v>
      </c>
      <c r="G903" s="27" t="s">
        <v>79</v>
      </c>
      <c r="H903" s="25" t="n">
        <v>21.6</v>
      </c>
      <c r="I903" s="25" t="n">
        <v>21.6</v>
      </c>
      <c r="J903" s="25" t="n">
        <v>22.5</v>
      </c>
      <c r="K903" s="25" t="n">
        <v>19.7</v>
      </c>
      <c r="L903" s="25" t="n">
        <v>22.7</v>
      </c>
      <c r="M903" s="21" t="n">
        <v>30.7</v>
      </c>
      <c r="N903" s="21" t="n">
        <v>32.9</v>
      </c>
    </row>
    <row r="904" customFormat="false" ht="15" hidden="false" customHeight="false" outlineLevel="0" collapsed="false">
      <c r="A904" s="25" t="s">
        <v>528</v>
      </c>
      <c r="B904" s="25" t="s">
        <v>4</v>
      </c>
      <c r="C904" s="25" t="s">
        <v>27</v>
      </c>
      <c r="D904" s="25" t="n">
        <v>2</v>
      </c>
      <c r="E904" s="25" t="n">
        <v>6</v>
      </c>
      <c r="F904" s="26" t="s">
        <v>529</v>
      </c>
      <c r="G904" s="27" t="s">
        <v>80</v>
      </c>
      <c r="H904" s="25" t="n">
        <v>35.8</v>
      </c>
      <c r="I904" s="25" t="n">
        <v>37.6</v>
      </c>
      <c r="J904" s="25" t="n">
        <v>36.2</v>
      </c>
      <c r="K904" s="25" t="n">
        <v>44.9</v>
      </c>
      <c r="L904" s="25" t="n">
        <v>45.2</v>
      </c>
      <c r="M904" s="21" t="n">
        <v>47.4</v>
      </c>
      <c r="N904" s="21" t="n">
        <v>49</v>
      </c>
    </row>
    <row r="905" customFormat="false" ht="15" hidden="false" customHeight="false" outlineLevel="0" collapsed="false">
      <c r="A905" s="25" t="s">
        <v>528</v>
      </c>
      <c r="B905" s="25" t="s">
        <v>4</v>
      </c>
      <c r="C905" s="25" t="s">
        <v>27</v>
      </c>
      <c r="D905" s="25" t="n">
        <v>2</v>
      </c>
      <c r="E905" s="25" t="n">
        <v>6</v>
      </c>
      <c r="F905" s="26" t="s">
        <v>529</v>
      </c>
      <c r="G905" s="29" t="s">
        <v>81</v>
      </c>
      <c r="H905" s="45" t="n">
        <v>61.5</v>
      </c>
      <c r="I905" s="46" t="n">
        <v>63.4</v>
      </c>
      <c r="J905" s="46" t="n">
        <v>62.2</v>
      </c>
      <c r="K905" s="46" t="n">
        <v>66.9</v>
      </c>
      <c r="L905" s="46" t="n">
        <v>70.1</v>
      </c>
      <c r="M905" s="47" t="n">
        <v>80.3</v>
      </c>
      <c r="N905" s="47" t="n">
        <v>84.2</v>
      </c>
    </row>
    <row r="906" customFormat="false" ht="15" hidden="false" customHeight="false" outlineLevel="0" collapsed="false">
      <c r="A906" s="25" t="s">
        <v>530</v>
      </c>
      <c r="B906" s="25" t="s">
        <v>4</v>
      </c>
      <c r="C906" s="25" t="s">
        <v>27</v>
      </c>
      <c r="D906" s="25" t="n">
        <v>2</v>
      </c>
      <c r="E906" s="25" t="n">
        <v>6</v>
      </c>
      <c r="F906" s="26" t="s">
        <v>531</v>
      </c>
      <c r="G906" s="27" t="s">
        <v>78</v>
      </c>
      <c r="H906" s="25" t="n">
        <v>6.6</v>
      </c>
      <c r="I906" s="25" t="n">
        <v>6.8</v>
      </c>
      <c r="J906" s="25" t="n">
        <v>5.9</v>
      </c>
      <c r="K906" s="25" t="n">
        <v>4.5</v>
      </c>
      <c r="L906" s="25" t="n">
        <v>4.6</v>
      </c>
      <c r="M906" s="21" t="n">
        <v>4.3</v>
      </c>
      <c r="N906" s="21" t="n">
        <v>4.9</v>
      </c>
    </row>
    <row r="907" customFormat="false" ht="15" hidden="false" customHeight="false" outlineLevel="0" collapsed="false">
      <c r="A907" s="25" t="s">
        <v>530</v>
      </c>
      <c r="B907" s="25" t="s">
        <v>4</v>
      </c>
      <c r="C907" s="25" t="s">
        <v>27</v>
      </c>
      <c r="D907" s="25" t="n">
        <v>2</v>
      </c>
      <c r="E907" s="25" t="n">
        <v>6</v>
      </c>
      <c r="F907" s="26" t="s">
        <v>531</v>
      </c>
      <c r="G907" s="27" t="s">
        <v>79</v>
      </c>
      <c r="H907" s="25" t="n">
        <v>41</v>
      </c>
      <c r="I907" s="25" t="n">
        <v>38.6</v>
      </c>
      <c r="J907" s="25" t="n">
        <v>39.4</v>
      </c>
      <c r="K907" s="25" t="n">
        <v>36.9</v>
      </c>
      <c r="L907" s="25" t="n">
        <v>30.4</v>
      </c>
      <c r="M907" s="21" t="n">
        <v>48</v>
      </c>
      <c r="N907" s="21" t="n">
        <v>54.3</v>
      </c>
    </row>
    <row r="908" customFormat="false" ht="15" hidden="false" customHeight="false" outlineLevel="0" collapsed="false">
      <c r="A908" s="25" t="s">
        <v>530</v>
      </c>
      <c r="B908" s="25" t="s">
        <v>4</v>
      </c>
      <c r="C908" s="25" t="s">
        <v>27</v>
      </c>
      <c r="D908" s="25" t="n">
        <v>2</v>
      </c>
      <c r="E908" s="25" t="n">
        <v>6</v>
      </c>
      <c r="F908" s="26" t="s">
        <v>531</v>
      </c>
      <c r="G908" s="27" t="s">
        <v>80</v>
      </c>
      <c r="H908" s="25" t="n">
        <v>114.5</v>
      </c>
      <c r="I908" s="25" t="n">
        <v>119.7</v>
      </c>
      <c r="J908" s="25" t="n">
        <v>118.2</v>
      </c>
      <c r="K908" s="25" t="n">
        <v>133.4</v>
      </c>
      <c r="L908" s="25" t="n">
        <v>131</v>
      </c>
      <c r="M908" s="21" t="n">
        <v>143.7</v>
      </c>
      <c r="N908" s="21" t="n">
        <v>139.3</v>
      </c>
    </row>
    <row r="909" customFormat="false" ht="15" hidden="false" customHeight="false" outlineLevel="0" collapsed="false">
      <c r="A909" s="25" t="s">
        <v>530</v>
      </c>
      <c r="B909" s="25" t="s">
        <v>4</v>
      </c>
      <c r="C909" s="25" t="s">
        <v>27</v>
      </c>
      <c r="D909" s="25" t="n">
        <v>2</v>
      </c>
      <c r="E909" s="25" t="n">
        <v>6</v>
      </c>
      <c r="F909" s="26" t="s">
        <v>531</v>
      </c>
      <c r="G909" s="29" t="s">
        <v>81</v>
      </c>
      <c r="H909" s="45" t="n">
        <v>162.1</v>
      </c>
      <c r="I909" s="46" t="n">
        <v>165.1</v>
      </c>
      <c r="J909" s="46" t="n">
        <v>163.5</v>
      </c>
      <c r="K909" s="46" t="n">
        <v>174.8</v>
      </c>
      <c r="L909" s="46" t="n">
        <v>166</v>
      </c>
      <c r="M909" s="47" t="n">
        <v>196</v>
      </c>
      <c r="N909" s="47" t="n">
        <v>198.5</v>
      </c>
    </row>
    <row r="910" customFormat="false" ht="15" hidden="false" customHeight="false" outlineLevel="0" collapsed="false">
      <c r="A910" s="25" t="s">
        <v>532</v>
      </c>
      <c r="B910" s="25" t="s">
        <v>4</v>
      </c>
      <c r="C910" s="25" t="s">
        <v>18</v>
      </c>
      <c r="D910" s="25" t="n">
        <v>2</v>
      </c>
      <c r="E910" s="25" t="n">
        <v>6</v>
      </c>
      <c r="F910" s="26" t="s">
        <v>533</v>
      </c>
      <c r="G910" s="27" t="s">
        <v>78</v>
      </c>
      <c r="H910" s="25" t="n">
        <v>3.9</v>
      </c>
      <c r="I910" s="25" t="n">
        <v>4.2</v>
      </c>
      <c r="J910" s="25" t="n">
        <v>4</v>
      </c>
      <c r="K910" s="25" t="n">
        <v>2.6</v>
      </c>
      <c r="L910" s="25" t="n">
        <v>2.6</v>
      </c>
      <c r="M910" s="21" t="n">
        <v>2.5</v>
      </c>
      <c r="N910" s="21" t="n">
        <v>2.7</v>
      </c>
    </row>
    <row r="911" customFormat="false" ht="15" hidden="false" customHeight="false" outlineLevel="0" collapsed="false">
      <c r="A911" s="25" t="s">
        <v>532</v>
      </c>
      <c r="B911" s="25" t="s">
        <v>4</v>
      </c>
      <c r="C911" s="25" t="s">
        <v>18</v>
      </c>
      <c r="D911" s="25" t="n">
        <v>2</v>
      </c>
      <c r="E911" s="25" t="n">
        <v>6</v>
      </c>
      <c r="F911" s="26" t="s">
        <v>533</v>
      </c>
      <c r="G911" s="27" t="s">
        <v>79</v>
      </c>
      <c r="H911" s="25" t="n">
        <v>38.1</v>
      </c>
      <c r="I911" s="25" t="n">
        <v>37.5</v>
      </c>
      <c r="J911" s="25" t="n">
        <v>33.8</v>
      </c>
      <c r="K911" s="25" t="n">
        <v>32.1</v>
      </c>
      <c r="L911" s="25" t="n">
        <v>26.9</v>
      </c>
      <c r="M911" s="21" t="n">
        <v>23</v>
      </c>
      <c r="N911" s="21" t="n">
        <v>25.6</v>
      </c>
    </row>
    <row r="912" customFormat="false" ht="15" hidden="false" customHeight="false" outlineLevel="0" collapsed="false">
      <c r="A912" s="25" t="s">
        <v>532</v>
      </c>
      <c r="B912" s="25" t="s">
        <v>4</v>
      </c>
      <c r="C912" s="25" t="s">
        <v>18</v>
      </c>
      <c r="D912" s="25" t="n">
        <v>2</v>
      </c>
      <c r="E912" s="25" t="n">
        <v>6</v>
      </c>
      <c r="F912" s="26" t="s">
        <v>533</v>
      </c>
      <c r="G912" s="27" t="s">
        <v>80</v>
      </c>
      <c r="H912" s="25" t="n">
        <v>93.7</v>
      </c>
      <c r="I912" s="25" t="n">
        <v>98.7</v>
      </c>
      <c r="J912" s="25" t="n">
        <v>99.2</v>
      </c>
      <c r="K912" s="25" t="n">
        <v>110.8</v>
      </c>
      <c r="L912" s="25" t="n">
        <v>108.5</v>
      </c>
      <c r="M912" s="21" t="n">
        <v>114.8</v>
      </c>
      <c r="N912" s="21" t="n">
        <v>121.3</v>
      </c>
    </row>
    <row r="913" customFormat="false" ht="15" hidden="false" customHeight="false" outlineLevel="0" collapsed="false">
      <c r="A913" s="25" t="s">
        <v>532</v>
      </c>
      <c r="B913" s="25" t="s">
        <v>4</v>
      </c>
      <c r="C913" s="25" t="s">
        <v>18</v>
      </c>
      <c r="D913" s="25" t="n">
        <v>2</v>
      </c>
      <c r="E913" s="25" t="n">
        <v>6</v>
      </c>
      <c r="F913" s="26" t="s">
        <v>533</v>
      </c>
      <c r="G913" s="29" t="s">
        <v>81</v>
      </c>
      <c r="H913" s="45" t="n">
        <v>135.7</v>
      </c>
      <c r="I913" s="46" t="n">
        <v>140.4</v>
      </c>
      <c r="J913" s="46" t="n">
        <v>137</v>
      </c>
      <c r="K913" s="46" t="n">
        <v>145.5</v>
      </c>
      <c r="L913" s="46" t="n">
        <v>138</v>
      </c>
      <c r="M913" s="47" t="n">
        <v>140.3</v>
      </c>
      <c r="N913" s="47" t="n">
        <v>149.6</v>
      </c>
    </row>
    <row r="914" customFormat="false" ht="15" hidden="false" customHeight="false" outlineLevel="0" collapsed="false">
      <c r="A914" s="25" t="s">
        <v>534</v>
      </c>
      <c r="B914" s="25" t="s">
        <v>4</v>
      </c>
      <c r="C914" s="25" t="s">
        <v>27</v>
      </c>
      <c r="D914" s="25" t="n">
        <v>2</v>
      </c>
      <c r="E914" s="25" t="n">
        <v>6</v>
      </c>
      <c r="F914" s="26" t="s">
        <v>535</v>
      </c>
      <c r="G914" s="27" t="s">
        <v>78</v>
      </c>
      <c r="H914" s="25" t="n">
        <v>16.2</v>
      </c>
      <c r="I914" s="25" t="n">
        <v>16.4</v>
      </c>
      <c r="J914" s="25" t="n">
        <v>14.5</v>
      </c>
      <c r="K914" s="25" t="n">
        <v>11.5</v>
      </c>
      <c r="L914" s="25" t="n">
        <v>11.8</v>
      </c>
      <c r="M914" s="21" t="n">
        <v>11.2</v>
      </c>
      <c r="N914" s="21" t="n">
        <v>12.2</v>
      </c>
    </row>
    <row r="915" customFormat="false" ht="15" hidden="false" customHeight="false" outlineLevel="0" collapsed="false">
      <c r="A915" s="25" t="s">
        <v>534</v>
      </c>
      <c r="B915" s="25" t="s">
        <v>4</v>
      </c>
      <c r="C915" s="25" t="s">
        <v>27</v>
      </c>
      <c r="D915" s="25" t="n">
        <v>2</v>
      </c>
      <c r="E915" s="25" t="n">
        <v>6</v>
      </c>
      <c r="F915" s="26" t="s">
        <v>535</v>
      </c>
      <c r="G915" s="27" t="s">
        <v>79</v>
      </c>
      <c r="H915" s="25" t="n">
        <v>172.7</v>
      </c>
      <c r="I915" s="25" t="n">
        <v>172.7</v>
      </c>
      <c r="J915" s="25" t="n">
        <v>169.5</v>
      </c>
      <c r="K915" s="25" t="n">
        <v>172</v>
      </c>
      <c r="L915" s="25" t="n">
        <v>163.5</v>
      </c>
      <c r="M915" s="21" t="n">
        <v>158.8</v>
      </c>
      <c r="N915" s="21" t="n">
        <v>164.1</v>
      </c>
    </row>
    <row r="916" customFormat="false" ht="15" hidden="false" customHeight="false" outlineLevel="0" collapsed="false">
      <c r="A916" s="25" t="s">
        <v>534</v>
      </c>
      <c r="B916" s="25" t="s">
        <v>4</v>
      </c>
      <c r="C916" s="25" t="s">
        <v>27</v>
      </c>
      <c r="D916" s="25" t="n">
        <v>2</v>
      </c>
      <c r="E916" s="25" t="n">
        <v>6</v>
      </c>
      <c r="F916" s="26" t="s">
        <v>535</v>
      </c>
      <c r="G916" s="27" t="s">
        <v>80</v>
      </c>
      <c r="H916" s="25" t="n">
        <v>308.8</v>
      </c>
      <c r="I916" s="25" t="n">
        <v>317.3</v>
      </c>
      <c r="J916" s="25" t="n">
        <v>325.8</v>
      </c>
      <c r="K916" s="25" t="n">
        <v>370.5</v>
      </c>
      <c r="L916" s="25" t="n">
        <v>392</v>
      </c>
      <c r="M916" s="21" t="n">
        <v>415.6</v>
      </c>
      <c r="N916" s="21" t="n">
        <v>425.4</v>
      </c>
    </row>
    <row r="917" customFormat="false" ht="15" hidden="false" customHeight="false" outlineLevel="0" collapsed="false">
      <c r="A917" s="25" t="s">
        <v>534</v>
      </c>
      <c r="B917" s="25" t="s">
        <v>4</v>
      </c>
      <c r="C917" s="25" t="s">
        <v>27</v>
      </c>
      <c r="D917" s="25" t="n">
        <v>2</v>
      </c>
      <c r="E917" s="25" t="n">
        <v>6</v>
      </c>
      <c r="F917" s="26" t="s">
        <v>535</v>
      </c>
      <c r="G917" s="29" t="s">
        <v>81</v>
      </c>
      <c r="H917" s="45" t="n">
        <v>497.7</v>
      </c>
      <c r="I917" s="46" t="n">
        <v>506.4</v>
      </c>
      <c r="J917" s="46" t="n">
        <v>509.8</v>
      </c>
      <c r="K917" s="46" t="n">
        <v>554</v>
      </c>
      <c r="L917" s="46" t="n">
        <v>567.3</v>
      </c>
      <c r="M917" s="47" t="n">
        <v>585.6</v>
      </c>
      <c r="N917" s="47" t="n">
        <v>601.7</v>
      </c>
    </row>
    <row r="918" customFormat="false" ht="15" hidden="false" customHeight="false" outlineLevel="0" collapsed="false">
      <c r="A918" s="25" t="s">
        <v>536</v>
      </c>
      <c r="B918" s="25" t="s">
        <v>2</v>
      </c>
      <c r="C918" s="25" t="s">
        <v>21</v>
      </c>
      <c r="D918" s="25" t="n">
        <v>2</v>
      </c>
      <c r="E918" s="25" t="n">
        <v>6</v>
      </c>
      <c r="F918" s="26" t="s">
        <v>537</v>
      </c>
      <c r="G918" s="27" t="s">
        <v>78</v>
      </c>
      <c r="H918" s="25" t="n">
        <v>236.8</v>
      </c>
      <c r="I918" s="25" t="n">
        <v>217.5</v>
      </c>
      <c r="J918" s="25" t="n">
        <v>210.1</v>
      </c>
      <c r="K918" s="25" t="n">
        <v>228.4</v>
      </c>
      <c r="L918" s="25" t="n">
        <v>226.8</v>
      </c>
      <c r="M918" s="21" t="n">
        <v>240</v>
      </c>
      <c r="N918" s="21" t="n">
        <v>269.6</v>
      </c>
    </row>
    <row r="919" customFormat="false" ht="15" hidden="false" customHeight="false" outlineLevel="0" collapsed="false">
      <c r="A919" s="25" t="s">
        <v>536</v>
      </c>
      <c r="B919" s="25" t="s">
        <v>2</v>
      </c>
      <c r="C919" s="25" t="s">
        <v>21</v>
      </c>
      <c r="D919" s="25" t="n">
        <v>2</v>
      </c>
      <c r="E919" s="25" t="n">
        <v>6</v>
      </c>
      <c r="F919" s="26" t="s">
        <v>537</v>
      </c>
      <c r="G919" s="27" t="s">
        <v>79</v>
      </c>
      <c r="H919" s="25" t="n">
        <v>2142.8</v>
      </c>
      <c r="I919" s="25" t="n">
        <v>2099.9</v>
      </c>
      <c r="J919" s="25" t="n">
        <v>2152.2</v>
      </c>
      <c r="K919" s="25" t="n">
        <v>2105.2</v>
      </c>
      <c r="L919" s="25" t="n">
        <v>2233.4</v>
      </c>
      <c r="M919" s="21" t="n">
        <v>2360.5</v>
      </c>
      <c r="N919" s="21" t="n">
        <v>2589</v>
      </c>
    </row>
    <row r="920" customFormat="false" ht="15" hidden="false" customHeight="false" outlineLevel="0" collapsed="false">
      <c r="A920" s="25" t="s">
        <v>536</v>
      </c>
      <c r="B920" s="25" t="s">
        <v>2</v>
      </c>
      <c r="C920" s="25" t="s">
        <v>21</v>
      </c>
      <c r="D920" s="25" t="n">
        <v>2</v>
      </c>
      <c r="E920" s="25" t="n">
        <v>6</v>
      </c>
      <c r="F920" s="26" t="s">
        <v>537</v>
      </c>
      <c r="G920" s="27" t="s">
        <v>80</v>
      </c>
      <c r="H920" s="25" t="n">
        <v>4708.5</v>
      </c>
      <c r="I920" s="25" t="n">
        <v>4911.1</v>
      </c>
      <c r="J920" s="25" t="n">
        <v>5005.6</v>
      </c>
      <c r="K920" s="25" t="n">
        <v>5190</v>
      </c>
      <c r="L920" s="25" t="n">
        <v>5483.9</v>
      </c>
      <c r="M920" s="21" t="n">
        <v>5612.6</v>
      </c>
      <c r="N920" s="21" t="n">
        <v>6029.7</v>
      </c>
    </row>
    <row r="921" customFormat="false" ht="15" hidden="false" customHeight="false" outlineLevel="0" collapsed="false">
      <c r="A921" s="25" t="s">
        <v>536</v>
      </c>
      <c r="B921" s="25" t="s">
        <v>2</v>
      </c>
      <c r="C921" s="25" t="s">
        <v>21</v>
      </c>
      <c r="D921" s="25" t="n">
        <v>2</v>
      </c>
      <c r="E921" s="25" t="n">
        <v>6</v>
      </c>
      <c r="F921" s="26" t="s">
        <v>537</v>
      </c>
      <c r="G921" s="29" t="s">
        <v>81</v>
      </c>
      <c r="H921" s="45" t="n">
        <v>7088.1</v>
      </c>
      <c r="I921" s="46" t="n">
        <v>7228.5</v>
      </c>
      <c r="J921" s="46" t="n">
        <v>7367.9</v>
      </c>
      <c r="K921" s="46" t="n">
        <v>7523.6</v>
      </c>
      <c r="L921" s="46" t="n">
        <v>7944.1</v>
      </c>
      <c r="M921" s="47" t="n">
        <v>8213.1</v>
      </c>
      <c r="N921" s="47" t="n">
        <v>8888.3</v>
      </c>
    </row>
    <row r="922" customFormat="false" ht="15" hidden="false" customHeight="false" outlineLevel="0" collapsed="false">
      <c r="A922" s="25" t="s">
        <v>538</v>
      </c>
      <c r="B922" s="25" t="s">
        <v>4</v>
      </c>
      <c r="C922" s="25" t="s">
        <v>33</v>
      </c>
      <c r="D922" s="25" t="n">
        <v>2</v>
      </c>
      <c r="E922" s="25" t="n">
        <v>6</v>
      </c>
      <c r="F922" s="26" t="s">
        <v>539</v>
      </c>
      <c r="G922" s="27" t="s">
        <v>78</v>
      </c>
      <c r="H922" s="25" t="n">
        <v>36.9</v>
      </c>
      <c r="I922" s="25" t="n">
        <v>22.9</v>
      </c>
      <c r="J922" s="25" t="n">
        <v>48.2</v>
      </c>
      <c r="K922" s="25" t="n">
        <v>45.7</v>
      </c>
      <c r="L922" s="25" t="n">
        <v>41</v>
      </c>
      <c r="M922" s="21" t="n">
        <v>49.9</v>
      </c>
      <c r="N922" s="21" t="n">
        <v>48.9</v>
      </c>
    </row>
    <row r="923" customFormat="false" ht="15" hidden="false" customHeight="false" outlineLevel="0" collapsed="false">
      <c r="A923" s="25" t="s">
        <v>538</v>
      </c>
      <c r="B923" s="25" t="s">
        <v>4</v>
      </c>
      <c r="C923" s="25" t="s">
        <v>33</v>
      </c>
      <c r="D923" s="25" t="n">
        <v>2</v>
      </c>
      <c r="E923" s="25" t="n">
        <v>6</v>
      </c>
      <c r="F923" s="26" t="s">
        <v>539</v>
      </c>
      <c r="G923" s="27" t="s">
        <v>79</v>
      </c>
      <c r="H923" s="25" t="n">
        <v>349.7</v>
      </c>
      <c r="I923" s="25" t="n">
        <v>352.9</v>
      </c>
      <c r="J923" s="25" t="n">
        <v>345</v>
      </c>
      <c r="K923" s="25" t="n">
        <v>343.1</v>
      </c>
      <c r="L923" s="25" t="n">
        <v>345.6</v>
      </c>
      <c r="M923" s="21" t="n">
        <v>339</v>
      </c>
      <c r="N923" s="21" t="n">
        <v>374.6</v>
      </c>
    </row>
    <row r="924" customFormat="false" ht="15" hidden="false" customHeight="false" outlineLevel="0" collapsed="false">
      <c r="A924" s="25" t="s">
        <v>538</v>
      </c>
      <c r="B924" s="25" t="s">
        <v>4</v>
      </c>
      <c r="C924" s="25" t="s">
        <v>33</v>
      </c>
      <c r="D924" s="25" t="n">
        <v>2</v>
      </c>
      <c r="E924" s="25" t="n">
        <v>6</v>
      </c>
      <c r="F924" s="26" t="s">
        <v>539</v>
      </c>
      <c r="G924" s="27" t="s">
        <v>80</v>
      </c>
      <c r="H924" s="25" t="n">
        <v>987.3</v>
      </c>
      <c r="I924" s="25" t="n">
        <v>1033.9</v>
      </c>
      <c r="J924" s="25" t="n">
        <v>1073.5</v>
      </c>
      <c r="K924" s="25" t="n">
        <v>1111.6</v>
      </c>
      <c r="L924" s="25" t="n">
        <v>1173.1</v>
      </c>
      <c r="M924" s="21" t="n">
        <v>1242.3</v>
      </c>
      <c r="N924" s="21" t="n">
        <v>1266.9</v>
      </c>
    </row>
    <row r="925" customFormat="false" ht="15" hidden="false" customHeight="false" outlineLevel="0" collapsed="false">
      <c r="A925" s="25" t="s">
        <v>538</v>
      </c>
      <c r="B925" s="25" t="s">
        <v>4</v>
      </c>
      <c r="C925" s="25" t="s">
        <v>33</v>
      </c>
      <c r="D925" s="25" t="n">
        <v>2</v>
      </c>
      <c r="E925" s="25" t="n">
        <v>6</v>
      </c>
      <c r="F925" s="26" t="s">
        <v>539</v>
      </c>
      <c r="G925" s="29" t="s">
        <v>81</v>
      </c>
      <c r="H925" s="45" t="n">
        <v>1373.9</v>
      </c>
      <c r="I925" s="46" t="n">
        <v>1409.7</v>
      </c>
      <c r="J925" s="46" t="n">
        <v>1466.7</v>
      </c>
      <c r="K925" s="46" t="n">
        <v>1500.4</v>
      </c>
      <c r="L925" s="46" t="n">
        <v>1559.7</v>
      </c>
      <c r="M925" s="47" t="n">
        <v>1631.2</v>
      </c>
      <c r="N925" s="47" t="n">
        <v>1690.4</v>
      </c>
    </row>
    <row r="926" customFormat="false" ht="15" hidden="false" customHeight="false" outlineLevel="0" collapsed="false">
      <c r="A926" s="25" t="s">
        <v>540</v>
      </c>
      <c r="B926" s="25" t="s">
        <v>4</v>
      </c>
      <c r="C926" s="25" t="s">
        <v>12</v>
      </c>
      <c r="D926" s="25" t="n">
        <v>2</v>
      </c>
      <c r="E926" s="25" t="n">
        <v>6</v>
      </c>
      <c r="F926" s="26" t="s">
        <v>541</v>
      </c>
      <c r="G926" s="27" t="s">
        <v>78</v>
      </c>
      <c r="H926" s="25" t="n">
        <v>66</v>
      </c>
      <c r="I926" s="25" t="n">
        <v>65.9</v>
      </c>
      <c r="J926" s="25" t="n">
        <v>71.1</v>
      </c>
      <c r="K926" s="25" t="n">
        <v>73.1</v>
      </c>
      <c r="L926" s="25" t="n">
        <v>75.3</v>
      </c>
      <c r="M926" s="21" t="n">
        <v>80.8</v>
      </c>
      <c r="N926" s="21" t="n">
        <v>88.8</v>
      </c>
    </row>
    <row r="927" customFormat="false" ht="15" hidden="false" customHeight="false" outlineLevel="0" collapsed="false">
      <c r="A927" s="25" t="s">
        <v>540</v>
      </c>
      <c r="B927" s="25" t="s">
        <v>4</v>
      </c>
      <c r="C927" s="25" t="s">
        <v>12</v>
      </c>
      <c r="D927" s="25" t="n">
        <v>2</v>
      </c>
      <c r="E927" s="25" t="n">
        <v>6</v>
      </c>
      <c r="F927" s="26" t="s">
        <v>541</v>
      </c>
      <c r="G927" s="27" t="s">
        <v>79</v>
      </c>
      <c r="H927" s="25" t="n">
        <v>583.1</v>
      </c>
      <c r="I927" s="25" t="n">
        <v>572</v>
      </c>
      <c r="J927" s="25" t="n">
        <v>595.4</v>
      </c>
      <c r="K927" s="25" t="n">
        <v>624.5</v>
      </c>
      <c r="L927" s="25" t="n">
        <v>666.5</v>
      </c>
      <c r="M927" s="21" t="n">
        <v>671.9</v>
      </c>
      <c r="N927" s="21" t="n">
        <v>678.8</v>
      </c>
    </row>
    <row r="928" customFormat="false" ht="15" hidden="false" customHeight="false" outlineLevel="0" collapsed="false">
      <c r="A928" s="25" t="s">
        <v>540</v>
      </c>
      <c r="B928" s="25" t="s">
        <v>4</v>
      </c>
      <c r="C928" s="25" t="s">
        <v>12</v>
      </c>
      <c r="D928" s="25" t="n">
        <v>2</v>
      </c>
      <c r="E928" s="25" t="n">
        <v>6</v>
      </c>
      <c r="F928" s="26" t="s">
        <v>541</v>
      </c>
      <c r="G928" s="27" t="s">
        <v>80</v>
      </c>
      <c r="H928" s="25" t="n">
        <v>1253.3</v>
      </c>
      <c r="I928" s="25" t="n">
        <v>1320.1</v>
      </c>
      <c r="J928" s="25" t="n">
        <v>1351.9</v>
      </c>
      <c r="K928" s="25" t="n">
        <v>1503.2</v>
      </c>
      <c r="L928" s="25" t="n">
        <v>1599.8</v>
      </c>
      <c r="M928" s="21" t="n">
        <v>1692.4</v>
      </c>
      <c r="N928" s="21" t="n">
        <v>1749.2</v>
      </c>
    </row>
    <row r="929" customFormat="false" ht="15" hidden="false" customHeight="false" outlineLevel="0" collapsed="false">
      <c r="A929" s="25" t="s">
        <v>540</v>
      </c>
      <c r="B929" s="25" t="s">
        <v>4</v>
      </c>
      <c r="C929" s="25" t="s">
        <v>12</v>
      </c>
      <c r="D929" s="25" t="n">
        <v>2</v>
      </c>
      <c r="E929" s="25" t="n">
        <v>6</v>
      </c>
      <c r="F929" s="26" t="s">
        <v>541</v>
      </c>
      <c r="G929" s="29" t="s">
        <v>81</v>
      </c>
      <c r="H929" s="45" t="n">
        <v>1902.4</v>
      </c>
      <c r="I929" s="46" t="n">
        <v>1958</v>
      </c>
      <c r="J929" s="46" t="n">
        <v>2018.4</v>
      </c>
      <c r="K929" s="46" t="n">
        <v>2200.8</v>
      </c>
      <c r="L929" s="46" t="n">
        <v>2341.6</v>
      </c>
      <c r="M929" s="47" t="n">
        <v>2445.1</v>
      </c>
      <c r="N929" s="47" t="n">
        <v>2516.8</v>
      </c>
    </row>
    <row r="930" customFormat="false" ht="15" hidden="false" customHeight="false" outlineLevel="0" collapsed="false">
      <c r="A930" s="25" t="s">
        <v>542</v>
      </c>
      <c r="B930" s="25" t="s">
        <v>4</v>
      </c>
      <c r="C930" s="25" t="s">
        <v>12</v>
      </c>
      <c r="D930" s="25" t="n">
        <v>2</v>
      </c>
      <c r="E930" s="25" t="n">
        <v>6</v>
      </c>
      <c r="F930" s="26" t="s">
        <v>543</v>
      </c>
      <c r="G930" s="27" t="s">
        <v>78</v>
      </c>
      <c r="H930" s="25" t="n">
        <v>43.7</v>
      </c>
      <c r="I930" s="25" t="n">
        <v>39.4</v>
      </c>
      <c r="J930" s="25" t="n">
        <v>37.6</v>
      </c>
      <c r="K930" s="25" t="n">
        <v>37.3</v>
      </c>
      <c r="L930" s="25" t="n">
        <v>38</v>
      </c>
      <c r="M930" s="21" t="n">
        <v>32.3</v>
      </c>
      <c r="N930" s="21" t="n">
        <v>34.2</v>
      </c>
    </row>
    <row r="931" customFormat="false" ht="15" hidden="false" customHeight="false" outlineLevel="0" collapsed="false">
      <c r="A931" s="25" t="s">
        <v>542</v>
      </c>
      <c r="B931" s="25" t="s">
        <v>4</v>
      </c>
      <c r="C931" s="25" t="s">
        <v>12</v>
      </c>
      <c r="D931" s="25" t="n">
        <v>2</v>
      </c>
      <c r="E931" s="25" t="n">
        <v>6</v>
      </c>
      <c r="F931" s="26" t="s">
        <v>543</v>
      </c>
      <c r="G931" s="27" t="s">
        <v>79</v>
      </c>
      <c r="H931" s="25" t="n">
        <v>777.8</v>
      </c>
      <c r="I931" s="25" t="n">
        <v>759.4</v>
      </c>
      <c r="J931" s="25" t="n">
        <v>751</v>
      </c>
      <c r="K931" s="25" t="n">
        <v>766.8</v>
      </c>
      <c r="L931" s="25" t="n">
        <v>806.7</v>
      </c>
      <c r="M931" s="21" t="n">
        <v>949.9</v>
      </c>
      <c r="N931" s="21" t="n">
        <v>899.5</v>
      </c>
    </row>
    <row r="932" customFormat="false" ht="15" hidden="false" customHeight="false" outlineLevel="0" collapsed="false">
      <c r="A932" s="25" t="s">
        <v>542</v>
      </c>
      <c r="B932" s="25" t="s">
        <v>4</v>
      </c>
      <c r="C932" s="25" t="s">
        <v>12</v>
      </c>
      <c r="D932" s="25" t="n">
        <v>2</v>
      </c>
      <c r="E932" s="25" t="n">
        <v>6</v>
      </c>
      <c r="F932" s="26" t="s">
        <v>543</v>
      </c>
      <c r="G932" s="27" t="s">
        <v>80</v>
      </c>
      <c r="H932" s="25" t="n">
        <v>3795.6</v>
      </c>
      <c r="I932" s="25" t="n">
        <v>3891.1</v>
      </c>
      <c r="J932" s="25" t="n">
        <v>4010.4</v>
      </c>
      <c r="K932" s="25" t="n">
        <v>4175.1</v>
      </c>
      <c r="L932" s="25" t="n">
        <v>4608.7</v>
      </c>
      <c r="M932" s="21" t="n">
        <v>5018.1</v>
      </c>
      <c r="N932" s="21" t="n">
        <v>5226.2</v>
      </c>
    </row>
    <row r="933" customFormat="false" ht="15" hidden="false" customHeight="false" outlineLevel="0" collapsed="false">
      <c r="A933" s="25" t="s">
        <v>542</v>
      </c>
      <c r="B933" s="25" t="s">
        <v>4</v>
      </c>
      <c r="C933" s="25" t="s">
        <v>12</v>
      </c>
      <c r="D933" s="25" t="n">
        <v>2</v>
      </c>
      <c r="E933" s="25" t="n">
        <v>6</v>
      </c>
      <c r="F933" s="26" t="s">
        <v>543</v>
      </c>
      <c r="G933" s="29" t="s">
        <v>81</v>
      </c>
      <c r="H933" s="45" t="n">
        <v>4617.1</v>
      </c>
      <c r="I933" s="46" t="n">
        <v>4689.9</v>
      </c>
      <c r="J933" s="46" t="n">
        <v>4799</v>
      </c>
      <c r="K933" s="46" t="n">
        <v>4979.2</v>
      </c>
      <c r="L933" s="46" t="n">
        <v>5453.4</v>
      </c>
      <c r="M933" s="47" t="n">
        <v>6000.3</v>
      </c>
      <c r="N933" s="47" t="n">
        <v>6159.9</v>
      </c>
    </row>
    <row r="934" customFormat="false" ht="15" hidden="false" customHeight="false" outlineLevel="0" collapsed="false">
      <c r="A934" s="25" t="s">
        <v>544</v>
      </c>
      <c r="B934" s="25" t="s">
        <v>4</v>
      </c>
      <c r="C934" s="25" t="s">
        <v>18</v>
      </c>
      <c r="D934" s="25" t="n">
        <v>2</v>
      </c>
      <c r="E934" s="25" t="n">
        <v>8</v>
      </c>
      <c r="F934" s="26" t="s">
        <v>545</v>
      </c>
      <c r="G934" s="27" t="s">
        <v>78</v>
      </c>
      <c r="H934" s="25" t="n">
        <v>9.9</v>
      </c>
      <c r="I934" s="25" t="n">
        <v>11.5</v>
      </c>
      <c r="J934" s="25" t="n">
        <v>11.1</v>
      </c>
      <c r="K934" s="25" t="n">
        <v>10.9</v>
      </c>
      <c r="L934" s="25" t="n">
        <v>11</v>
      </c>
      <c r="M934" s="21" t="n">
        <v>11.5</v>
      </c>
      <c r="N934" s="21" t="n">
        <v>11.7</v>
      </c>
    </row>
    <row r="935" customFormat="false" ht="15" hidden="false" customHeight="false" outlineLevel="0" collapsed="false">
      <c r="A935" s="25" t="s">
        <v>544</v>
      </c>
      <c r="B935" s="25" t="s">
        <v>4</v>
      </c>
      <c r="C935" s="25" t="s">
        <v>18</v>
      </c>
      <c r="D935" s="25" t="n">
        <v>2</v>
      </c>
      <c r="E935" s="25" t="n">
        <v>8</v>
      </c>
      <c r="F935" s="26" t="s">
        <v>545</v>
      </c>
      <c r="G935" s="27" t="s">
        <v>79</v>
      </c>
      <c r="H935" s="25" t="n">
        <v>18.8</v>
      </c>
      <c r="I935" s="25" t="n">
        <v>18.7</v>
      </c>
      <c r="J935" s="25" t="n">
        <v>17</v>
      </c>
      <c r="K935" s="25" t="n">
        <v>15.6</v>
      </c>
      <c r="L935" s="25" t="n">
        <v>14.1</v>
      </c>
      <c r="M935" s="21" t="n">
        <v>17</v>
      </c>
      <c r="N935" s="21" t="n">
        <v>14.6</v>
      </c>
    </row>
    <row r="936" customFormat="false" ht="15" hidden="false" customHeight="false" outlineLevel="0" collapsed="false">
      <c r="A936" s="25" t="s">
        <v>544</v>
      </c>
      <c r="B936" s="25" t="s">
        <v>4</v>
      </c>
      <c r="C936" s="25" t="s">
        <v>18</v>
      </c>
      <c r="D936" s="25" t="n">
        <v>2</v>
      </c>
      <c r="E936" s="25" t="n">
        <v>8</v>
      </c>
      <c r="F936" s="26" t="s">
        <v>545</v>
      </c>
      <c r="G936" s="27" t="s">
        <v>80</v>
      </c>
      <c r="H936" s="25" t="n">
        <v>82.5</v>
      </c>
      <c r="I936" s="25" t="n">
        <v>85.3</v>
      </c>
      <c r="J936" s="25" t="n">
        <v>89.1</v>
      </c>
      <c r="K936" s="25" t="n">
        <v>93.9</v>
      </c>
      <c r="L936" s="25" t="n">
        <v>88.2</v>
      </c>
      <c r="M936" s="21" t="n">
        <v>93.5</v>
      </c>
      <c r="N936" s="21" t="n">
        <v>91.2</v>
      </c>
    </row>
    <row r="937" customFormat="false" ht="15" hidden="false" customHeight="false" outlineLevel="0" collapsed="false">
      <c r="A937" s="25" t="s">
        <v>544</v>
      </c>
      <c r="B937" s="25" t="s">
        <v>4</v>
      </c>
      <c r="C937" s="25" t="s">
        <v>18</v>
      </c>
      <c r="D937" s="25" t="n">
        <v>2</v>
      </c>
      <c r="E937" s="25" t="n">
        <v>8</v>
      </c>
      <c r="F937" s="26" t="s">
        <v>545</v>
      </c>
      <c r="G937" s="29" t="s">
        <v>81</v>
      </c>
      <c r="H937" s="45" t="n">
        <v>111.2</v>
      </c>
      <c r="I937" s="46" t="n">
        <v>115.5</v>
      </c>
      <c r="J937" s="46" t="n">
        <v>117.2</v>
      </c>
      <c r="K937" s="46" t="n">
        <v>120.4</v>
      </c>
      <c r="L937" s="46" t="n">
        <v>113.3</v>
      </c>
      <c r="M937" s="47" t="n">
        <v>122</v>
      </c>
      <c r="N937" s="47" t="n">
        <v>117.5</v>
      </c>
    </row>
    <row r="938" customFormat="false" ht="15" hidden="false" customHeight="false" outlineLevel="0" collapsed="false">
      <c r="A938" s="25" t="s">
        <v>546</v>
      </c>
      <c r="B938" s="25" t="s">
        <v>2</v>
      </c>
      <c r="C938" s="25" t="s">
        <v>9</v>
      </c>
      <c r="D938" s="25" t="n">
        <v>2</v>
      </c>
      <c r="E938" s="25" t="n">
        <v>8</v>
      </c>
      <c r="F938" s="26" t="s">
        <v>547</v>
      </c>
      <c r="G938" s="27" t="s">
        <v>78</v>
      </c>
      <c r="H938" s="25" t="n">
        <v>27.7</v>
      </c>
      <c r="I938" s="25" t="n">
        <v>33.7</v>
      </c>
      <c r="J938" s="25" t="n">
        <v>36.9</v>
      </c>
      <c r="K938" s="25" t="n">
        <v>35.3</v>
      </c>
      <c r="L938" s="25" t="n">
        <v>34.4</v>
      </c>
      <c r="M938" s="21" t="n">
        <v>35.4</v>
      </c>
      <c r="N938" s="21" t="n">
        <v>34.2</v>
      </c>
    </row>
    <row r="939" customFormat="false" ht="15" hidden="false" customHeight="false" outlineLevel="0" collapsed="false">
      <c r="A939" s="25" t="s">
        <v>546</v>
      </c>
      <c r="B939" s="25" t="s">
        <v>2</v>
      </c>
      <c r="C939" s="25" t="s">
        <v>9</v>
      </c>
      <c r="D939" s="25" t="n">
        <v>2</v>
      </c>
      <c r="E939" s="25" t="n">
        <v>8</v>
      </c>
      <c r="F939" s="26" t="s">
        <v>547</v>
      </c>
      <c r="G939" s="27" t="s">
        <v>79</v>
      </c>
      <c r="H939" s="25" t="n">
        <v>179.8</v>
      </c>
      <c r="I939" s="25" t="n">
        <v>177.8</v>
      </c>
      <c r="J939" s="25" t="n">
        <v>189.4</v>
      </c>
      <c r="K939" s="25" t="n">
        <v>185</v>
      </c>
      <c r="L939" s="25" t="n">
        <v>160.9</v>
      </c>
      <c r="M939" s="21" t="n">
        <v>200.4</v>
      </c>
      <c r="N939" s="21" t="n">
        <v>187.9</v>
      </c>
    </row>
    <row r="940" customFormat="false" ht="15" hidden="false" customHeight="false" outlineLevel="0" collapsed="false">
      <c r="A940" s="25" t="s">
        <v>546</v>
      </c>
      <c r="B940" s="25" t="s">
        <v>2</v>
      </c>
      <c r="C940" s="25" t="s">
        <v>9</v>
      </c>
      <c r="D940" s="25" t="n">
        <v>2</v>
      </c>
      <c r="E940" s="25" t="n">
        <v>8</v>
      </c>
      <c r="F940" s="26" t="s">
        <v>547</v>
      </c>
      <c r="G940" s="27" t="s">
        <v>80</v>
      </c>
      <c r="H940" s="25" t="n">
        <v>233.6</v>
      </c>
      <c r="I940" s="25" t="n">
        <v>244.7</v>
      </c>
      <c r="J940" s="25" t="n">
        <v>233.2</v>
      </c>
      <c r="K940" s="25" t="n">
        <v>246</v>
      </c>
      <c r="L940" s="25" t="n">
        <v>259</v>
      </c>
      <c r="M940" s="21" t="n">
        <v>273.8</v>
      </c>
      <c r="N940" s="21" t="n">
        <v>290.7</v>
      </c>
    </row>
    <row r="941" customFormat="false" ht="15" hidden="false" customHeight="false" outlineLevel="0" collapsed="false">
      <c r="A941" s="25" t="s">
        <v>546</v>
      </c>
      <c r="B941" s="25" t="s">
        <v>2</v>
      </c>
      <c r="C941" s="25" t="s">
        <v>9</v>
      </c>
      <c r="D941" s="25" t="n">
        <v>2</v>
      </c>
      <c r="E941" s="25" t="n">
        <v>8</v>
      </c>
      <c r="F941" s="26" t="s">
        <v>547</v>
      </c>
      <c r="G941" s="29" t="s">
        <v>81</v>
      </c>
      <c r="H941" s="45" t="n">
        <v>441.1</v>
      </c>
      <c r="I941" s="46" t="n">
        <v>456.2</v>
      </c>
      <c r="J941" s="46" t="n">
        <v>459.5</v>
      </c>
      <c r="K941" s="46" t="n">
        <v>466.3</v>
      </c>
      <c r="L941" s="46" t="n">
        <v>454.3</v>
      </c>
      <c r="M941" s="47" t="n">
        <v>509.6</v>
      </c>
      <c r="N941" s="47" t="n">
        <v>512.8</v>
      </c>
    </row>
    <row r="942" customFormat="false" ht="15" hidden="false" customHeight="false" outlineLevel="0" collapsed="false">
      <c r="A942" s="25" t="s">
        <v>548</v>
      </c>
      <c r="B942" s="25" t="s">
        <v>2</v>
      </c>
      <c r="C942" s="25" t="s">
        <v>33</v>
      </c>
      <c r="D942" s="25" t="n">
        <v>2</v>
      </c>
      <c r="E942" s="25" t="n">
        <v>8</v>
      </c>
      <c r="F942" s="26" t="s">
        <v>549</v>
      </c>
      <c r="G942" s="27" t="s">
        <v>78</v>
      </c>
      <c r="H942" s="25" t="n">
        <v>80.3</v>
      </c>
      <c r="I942" s="25" t="n">
        <v>93.9</v>
      </c>
      <c r="J942" s="25" t="n">
        <v>97</v>
      </c>
      <c r="K942" s="25" t="n">
        <v>94.2</v>
      </c>
      <c r="L942" s="25" t="n">
        <v>102.9</v>
      </c>
      <c r="M942" s="21" t="n">
        <v>105.7</v>
      </c>
      <c r="N942" s="21" t="n">
        <v>101.9</v>
      </c>
    </row>
    <row r="943" customFormat="false" ht="15" hidden="false" customHeight="false" outlineLevel="0" collapsed="false">
      <c r="A943" s="25" t="s">
        <v>548</v>
      </c>
      <c r="B943" s="25" t="s">
        <v>2</v>
      </c>
      <c r="C943" s="25" t="s">
        <v>33</v>
      </c>
      <c r="D943" s="25" t="n">
        <v>2</v>
      </c>
      <c r="E943" s="25" t="n">
        <v>8</v>
      </c>
      <c r="F943" s="26" t="s">
        <v>549</v>
      </c>
      <c r="G943" s="27" t="s">
        <v>79</v>
      </c>
      <c r="H943" s="25" t="n">
        <v>250.8</v>
      </c>
      <c r="I943" s="25" t="n">
        <v>261.4</v>
      </c>
      <c r="J943" s="25" t="n">
        <v>260.7</v>
      </c>
      <c r="K943" s="25" t="n">
        <v>262.5</v>
      </c>
      <c r="L943" s="25" t="n">
        <v>266.8</v>
      </c>
      <c r="M943" s="21" t="n">
        <v>297.7</v>
      </c>
      <c r="N943" s="21" t="n">
        <v>314.4</v>
      </c>
    </row>
    <row r="944" customFormat="false" ht="15" hidden="false" customHeight="false" outlineLevel="0" collapsed="false">
      <c r="A944" s="25" t="s">
        <v>548</v>
      </c>
      <c r="B944" s="25" t="s">
        <v>2</v>
      </c>
      <c r="C944" s="25" t="s">
        <v>33</v>
      </c>
      <c r="D944" s="25" t="n">
        <v>2</v>
      </c>
      <c r="E944" s="25" t="n">
        <v>8</v>
      </c>
      <c r="F944" s="26" t="s">
        <v>549</v>
      </c>
      <c r="G944" s="27" t="s">
        <v>80</v>
      </c>
      <c r="H944" s="25" t="n">
        <v>448.8</v>
      </c>
      <c r="I944" s="25" t="n">
        <v>465.1</v>
      </c>
      <c r="J944" s="25" t="n">
        <v>472.1</v>
      </c>
      <c r="K944" s="25" t="n">
        <v>514.9</v>
      </c>
      <c r="L944" s="25" t="n">
        <v>543</v>
      </c>
      <c r="M944" s="21" t="n">
        <v>584.6</v>
      </c>
      <c r="N944" s="21" t="n">
        <v>623.6</v>
      </c>
    </row>
    <row r="945" customFormat="false" ht="15" hidden="false" customHeight="false" outlineLevel="0" collapsed="false">
      <c r="A945" s="25" t="s">
        <v>548</v>
      </c>
      <c r="B945" s="25" t="s">
        <v>2</v>
      </c>
      <c r="C945" s="25" t="s">
        <v>33</v>
      </c>
      <c r="D945" s="25" t="n">
        <v>2</v>
      </c>
      <c r="E945" s="25" t="n">
        <v>8</v>
      </c>
      <c r="F945" s="26" t="s">
        <v>549</v>
      </c>
      <c r="G945" s="29" t="s">
        <v>81</v>
      </c>
      <c r="H945" s="45" t="n">
        <v>779.9</v>
      </c>
      <c r="I945" s="46" t="n">
        <v>820.4</v>
      </c>
      <c r="J945" s="46" t="n">
        <v>829.8</v>
      </c>
      <c r="K945" s="46" t="n">
        <v>871.6</v>
      </c>
      <c r="L945" s="46" t="n">
        <v>912.7</v>
      </c>
      <c r="M945" s="47" t="n">
        <v>988</v>
      </c>
      <c r="N945" s="47" t="n">
        <v>1039.9</v>
      </c>
    </row>
    <row r="946" customFormat="false" ht="15" hidden="false" customHeight="false" outlineLevel="0" collapsed="false">
      <c r="A946" s="25" t="s">
        <v>550</v>
      </c>
      <c r="B946" s="25" t="s">
        <v>4</v>
      </c>
      <c r="C946" s="25" t="s">
        <v>33</v>
      </c>
      <c r="D946" s="25" t="n">
        <v>2</v>
      </c>
      <c r="E946" s="25" t="n">
        <v>8</v>
      </c>
      <c r="F946" s="26" t="s">
        <v>551</v>
      </c>
      <c r="G946" s="27" t="s">
        <v>78</v>
      </c>
      <c r="H946" s="25" t="n">
        <v>97.9</v>
      </c>
      <c r="I946" s="25" t="n">
        <v>117.9</v>
      </c>
      <c r="J946" s="25" t="n">
        <v>123.8</v>
      </c>
      <c r="K946" s="25" t="n">
        <v>118.4</v>
      </c>
      <c r="L946" s="25" t="n">
        <v>130</v>
      </c>
      <c r="M946" s="21" t="n">
        <v>129.3</v>
      </c>
      <c r="N946" s="21" t="n">
        <v>128.1</v>
      </c>
    </row>
    <row r="947" customFormat="false" ht="15" hidden="false" customHeight="false" outlineLevel="0" collapsed="false">
      <c r="A947" s="25" t="s">
        <v>550</v>
      </c>
      <c r="B947" s="25" t="s">
        <v>4</v>
      </c>
      <c r="C947" s="25" t="s">
        <v>33</v>
      </c>
      <c r="D947" s="25" t="n">
        <v>2</v>
      </c>
      <c r="E947" s="25" t="n">
        <v>8</v>
      </c>
      <c r="F947" s="26" t="s">
        <v>551</v>
      </c>
      <c r="G947" s="27" t="s">
        <v>79</v>
      </c>
      <c r="H947" s="25" t="n">
        <v>1103.8</v>
      </c>
      <c r="I947" s="25" t="n">
        <v>1125.8</v>
      </c>
      <c r="J947" s="25" t="n">
        <v>1171.9</v>
      </c>
      <c r="K947" s="25" t="n">
        <v>1131.7</v>
      </c>
      <c r="L947" s="25" t="n">
        <v>1208.6</v>
      </c>
      <c r="M947" s="21" t="n">
        <v>1218.4</v>
      </c>
      <c r="N947" s="21" t="n">
        <v>1258.7</v>
      </c>
    </row>
    <row r="948" customFormat="false" ht="15" hidden="false" customHeight="false" outlineLevel="0" collapsed="false">
      <c r="A948" s="25" t="s">
        <v>550</v>
      </c>
      <c r="B948" s="25" t="s">
        <v>4</v>
      </c>
      <c r="C948" s="25" t="s">
        <v>33</v>
      </c>
      <c r="D948" s="25" t="n">
        <v>2</v>
      </c>
      <c r="E948" s="25" t="n">
        <v>8</v>
      </c>
      <c r="F948" s="26" t="s">
        <v>551</v>
      </c>
      <c r="G948" s="27" t="s">
        <v>80</v>
      </c>
      <c r="H948" s="25" t="n">
        <v>2201.2</v>
      </c>
      <c r="I948" s="25" t="n">
        <v>2282.8</v>
      </c>
      <c r="J948" s="25" t="n">
        <v>2335</v>
      </c>
      <c r="K948" s="25" t="n">
        <v>2307.3</v>
      </c>
      <c r="L948" s="25" t="n">
        <v>2440</v>
      </c>
      <c r="M948" s="21" t="n">
        <v>2585.3</v>
      </c>
      <c r="N948" s="21" t="n">
        <v>2797.9</v>
      </c>
    </row>
    <row r="949" customFormat="false" ht="15" hidden="false" customHeight="false" outlineLevel="0" collapsed="false">
      <c r="A949" s="25" t="s">
        <v>550</v>
      </c>
      <c r="B949" s="25" t="s">
        <v>4</v>
      </c>
      <c r="C949" s="25" t="s">
        <v>33</v>
      </c>
      <c r="D949" s="25" t="n">
        <v>2</v>
      </c>
      <c r="E949" s="25" t="n">
        <v>8</v>
      </c>
      <c r="F949" s="26" t="s">
        <v>551</v>
      </c>
      <c r="G949" s="29" t="s">
        <v>81</v>
      </c>
      <c r="H949" s="45" t="n">
        <v>3402.9</v>
      </c>
      <c r="I949" s="46" t="n">
        <v>3526.5</v>
      </c>
      <c r="J949" s="46" t="n">
        <v>3630.7</v>
      </c>
      <c r="K949" s="46" t="n">
        <v>3557.4</v>
      </c>
      <c r="L949" s="46" t="n">
        <v>3778.6</v>
      </c>
      <c r="M949" s="47" t="n">
        <v>3933</v>
      </c>
      <c r="N949" s="47" t="n">
        <v>4184.7</v>
      </c>
    </row>
    <row r="950" customFormat="false" ht="15" hidden="false" customHeight="false" outlineLevel="0" collapsed="false">
      <c r="A950" s="25" t="s">
        <v>552</v>
      </c>
      <c r="B950" s="25" t="s">
        <v>4</v>
      </c>
      <c r="C950" s="25" t="s">
        <v>33</v>
      </c>
      <c r="D950" s="25" t="n">
        <v>2</v>
      </c>
      <c r="E950" s="25" t="n">
        <v>8</v>
      </c>
      <c r="F950" s="26" t="s">
        <v>553</v>
      </c>
      <c r="G950" s="27" t="s">
        <v>78</v>
      </c>
      <c r="H950" s="25" t="n">
        <v>3.6</v>
      </c>
      <c r="I950" s="25" t="n">
        <v>3.8</v>
      </c>
      <c r="J950" s="25" t="n">
        <v>3.5</v>
      </c>
      <c r="K950" s="25" t="n">
        <v>3.2</v>
      </c>
      <c r="L950" s="25" t="n">
        <v>3.4</v>
      </c>
      <c r="M950" s="21" t="n">
        <v>3.3</v>
      </c>
      <c r="N950" s="21" t="n">
        <v>3.4</v>
      </c>
    </row>
    <row r="951" customFormat="false" ht="15" hidden="false" customHeight="false" outlineLevel="0" collapsed="false">
      <c r="A951" s="25" t="s">
        <v>552</v>
      </c>
      <c r="B951" s="25" t="s">
        <v>4</v>
      </c>
      <c r="C951" s="25" t="s">
        <v>33</v>
      </c>
      <c r="D951" s="25" t="n">
        <v>2</v>
      </c>
      <c r="E951" s="25" t="n">
        <v>8</v>
      </c>
      <c r="F951" s="26" t="s">
        <v>553</v>
      </c>
      <c r="G951" s="27" t="s">
        <v>79</v>
      </c>
      <c r="H951" s="25" t="n">
        <v>27.9000000000004</v>
      </c>
      <c r="I951" s="25" t="n">
        <v>31.3</v>
      </c>
      <c r="J951" s="25" t="n">
        <v>34.9999999999996</v>
      </c>
      <c r="K951" s="25" t="n">
        <v>34.9000000000001</v>
      </c>
      <c r="L951" s="25" t="n">
        <v>33.1000000000001</v>
      </c>
      <c r="M951" s="21" t="n">
        <v>36.2999999999996</v>
      </c>
      <c r="N951" s="21" t="n">
        <v>36.6</v>
      </c>
    </row>
    <row r="952" customFormat="false" ht="15" hidden="false" customHeight="false" outlineLevel="0" collapsed="false">
      <c r="A952" s="25" t="s">
        <v>552</v>
      </c>
      <c r="B952" s="25" t="s">
        <v>4</v>
      </c>
      <c r="C952" s="25" t="s">
        <v>33</v>
      </c>
      <c r="D952" s="25" t="n">
        <v>2</v>
      </c>
      <c r="E952" s="25" t="n">
        <v>8</v>
      </c>
      <c r="F952" s="26" t="s">
        <v>553</v>
      </c>
      <c r="G952" s="27" t="s">
        <v>80</v>
      </c>
      <c r="H952" s="25" t="n">
        <v>42.3000000000004</v>
      </c>
      <c r="I952" s="25" t="n">
        <v>43.4</v>
      </c>
      <c r="J952" s="25" t="n">
        <v>44.5999999999995</v>
      </c>
      <c r="K952" s="25" t="n">
        <v>49.4999999999996</v>
      </c>
      <c r="L952" s="25" t="n">
        <v>42.5000000000004</v>
      </c>
      <c r="M952" s="21" t="n">
        <v>47.5</v>
      </c>
      <c r="N952" s="21" t="n">
        <v>44.3</v>
      </c>
    </row>
    <row r="953" customFormat="false" ht="15" hidden="false" customHeight="false" outlineLevel="0" collapsed="false">
      <c r="A953" s="25" t="s">
        <v>552</v>
      </c>
      <c r="B953" s="25" t="s">
        <v>4</v>
      </c>
      <c r="C953" s="25" t="s">
        <v>33</v>
      </c>
      <c r="D953" s="25" t="n">
        <v>2</v>
      </c>
      <c r="E953" s="25" t="n">
        <v>8</v>
      </c>
      <c r="F953" s="26" t="s">
        <v>553</v>
      </c>
      <c r="G953" s="29" t="s">
        <v>81</v>
      </c>
      <c r="H953" s="45" t="n">
        <v>73.8000000000007</v>
      </c>
      <c r="I953" s="46" t="n">
        <v>78.5</v>
      </c>
      <c r="J953" s="46" t="n">
        <v>83.0999999999991</v>
      </c>
      <c r="K953" s="46" t="n">
        <v>87.5999999999997</v>
      </c>
      <c r="L953" s="46" t="n">
        <v>79.0000000000005</v>
      </c>
      <c r="M953" s="47" t="n">
        <v>87.0999999999996</v>
      </c>
      <c r="N953" s="47" t="n">
        <v>84.3</v>
      </c>
    </row>
    <row r="954" customFormat="false" ht="15" hidden="false" customHeight="false" outlineLevel="0" collapsed="false">
      <c r="A954" s="25" t="s">
        <v>554</v>
      </c>
      <c r="B954" s="25" t="s">
        <v>4</v>
      </c>
      <c r="C954" s="25" t="s">
        <v>9</v>
      </c>
      <c r="D954" s="25" t="n">
        <v>2</v>
      </c>
      <c r="E954" s="25" t="n">
        <v>8</v>
      </c>
      <c r="F954" s="26" t="s">
        <v>555</v>
      </c>
      <c r="G954" s="27" t="s">
        <v>78</v>
      </c>
      <c r="H954" s="25" t="n">
        <v>6.4</v>
      </c>
      <c r="I954" s="25" t="n">
        <v>6.5</v>
      </c>
      <c r="J954" s="25" t="n">
        <v>6.3</v>
      </c>
      <c r="K954" s="25" t="n">
        <v>6.2</v>
      </c>
      <c r="L954" s="25" t="n">
        <v>7</v>
      </c>
      <c r="M954" s="21" t="n">
        <v>6.7</v>
      </c>
      <c r="N954" s="21" t="n">
        <v>6.7</v>
      </c>
    </row>
    <row r="955" customFormat="false" ht="15" hidden="false" customHeight="false" outlineLevel="0" collapsed="false">
      <c r="A955" s="25" t="s">
        <v>554</v>
      </c>
      <c r="B955" s="25" t="s">
        <v>4</v>
      </c>
      <c r="C955" s="25" t="s">
        <v>9</v>
      </c>
      <c r="D955" s="25" t="n">
        <v>2</v>
      </c>
      <c r="E955" s="25" t="n">
        <v>8</v>
      </c>
      <c r="F955" s="26" t="s">
        <v>555</v>
      </c>
      <c r="G955" s="27" t="s">
        <v>79</v>
      </c>
      <c r="H955" s="25" t="n">
        <v>19.5</v>
      </c>
      <c r="I955" s="25" t="n">
        <v>19.7</v>
      </c>
      <c r="J955" s="25" t="n">
        <v>21.9</v>
      </c>
      <c r="K955" s="25" t="n">
        <v>23.5</v>
      </c>
      <c r="L955" s="25" t="n">
        <v>20.9</v>
      </c>
      <c r="M955" s="21" t="n">
        <v>21.7</v>
      </c>
      <c r="N955" s="21" t="n">
        <v>21.2</v>
      </c>
    </row>
    <row r="956" customFormat="false" ht="15" hidden="false" customHeight="false" outlineLevel="0" collapsed="false">
      <c r="A956" s="25" t="s">
        <v>554</v>
      </c>
      <c r="B956" s="25" t="s">
        <v>4</v>
      </c>
      <c r="C956" s="25" t="s">
        <v>9</v>
      </c>
      <c r="D956" s="25" t="n">
        <v>2</v>
      </c>
      <c r="E956" s="25" t="n">
        <v>8</v>
      </c>
      <c r="F956" s="26" t="s">
        <v>555</v>
      </c>
      <c r="G956" s="27" t="s">
        <v>80</v>
      </c>
      <c r="H956" s="25" t="n">
        <v>104.1</v>
      </c>
      <c r="I956" s="25" t="n">
        <v>108.8</v>
      </c>
      <c r="J956" s="25" t="n">
        <v>109</v>
      </c>
      <c r="K956" s="25" t="n">
        <v>114.3</v>
      </c>
      <c r="L956" s="25" t="n">
        <v>109.1</v>
      </c>
      <c r="M956" s="21" t="n">
        <v>125.7</v>
      </c>
      <c r="N956" s="21" t="n">
        <v>111.5</v>
      </c>
    </row>
    <row r="957" customFormat="false" ht="15" hidden="false" customHeight="false" outlineLevel="0" collapsed="false">
      <c r="A957" s="25" t="s">
        <v>554</v>
      </c>
      <c r="B957" s="25" t="s">
        <v>4</v>
      </c>
      <c r="C957" s="25" t="s">
        <v>9</v>
      </c>
      <c r="D957" s="25" t="n">
        <v>2</v>
      </c>
      <c r="E957" s="25" t="n">
        <v>8</v>
      </c>
      <c r="F957" s="26" t="s">
        <v>555</v>
      </c>
      <c r="G957" s="29" t="s">
        <v>81</v>
      </c>
      <c r="H957" s="45" t="n">
        <v>130</v>
      </c>
      <c r="I957" s="46" t="n">
        <v>135</v>
      </c>
      <c r="J957" s="46" t="n">
        <v>137.2</v>
      </c>
      <c r="K957" s="46" t="n">
        <v>144</v>
      </c>
      <c r="L957" s="46" t="n">
        <v>137</v>
      </c>
      <c r="M957" s="47" t="n">
        <v>154.1</v>
      </c>
      <c r="N957" s="47" t="n">
        <v>139.4</v>
      </c>
    </row>
    <row r="958" customFormat="false" ht="15" hidden="false" customHeight="false" outlineLevel="0" collapsed="false">
      <c r="A958" s="25" t="s">
        <v>556</v>
      </c>
      <c r="B958" s="25" t="s">
        <v>2</v>
      </c>
      <c r="C958" s="25" t="s">
        <v>33</v>
      </c>
      <c r="D958" s="25" t="n">
        <v>2</v>
      </c>
      <c r="E958" s="25" t="n">
        <v>8</v>
      </c>
      <c r="F958" s="26" t="s">
        <v>557</v>
      </c>
      <c r="G958" s="27" t="s">
        <v>78</v>
      </c>
      <c r="H958" s="25" t="n">
        <v>29.6</v>
      </c>
      <c r="I958" s="25" t="n">
        <v>32.1</v>
      </c>
      <c r="J958" s="25" t="n">
        <v>30.7</v>
      </c>
      <c r="K958" s="25" t="n">
        <v>30.8</v>
      </c>
      <c r="L958" s="25" t="n">
        <v>35.4</v>
      </c>
      <c r="M958" s="21" t="n">
        <v>33.2</v>
      </c>
      <c r="N958" s="21" t="n">
        <v>31.8</v>
      </c>
    </row>
    <row r="959" customFormat="false" ht="15" hidden="false" customHeight="false" outlineLevel="0" collapsed="false">
      <c r="A959" s="25" t="s">
        <v>556</v>
      </c>
      <c r="B959" s="25" t="s">
        <v>2</v>
      </c>
      <c r="C959" s="25" t="s">
        <v>33</v>
      </c>
      <c r="D959" s="25" t="n">
        <v>2</v>
      </c>
      <c r="E959" s="25" t="n">
        <v>8</v>
      </c>
      <c r="F959" s="26" t="s">
        <v>557</v>
      </c>
      <c r="G959" s="27" t="s">
        <v>79</v>
      </c>
      <c r="H959" s="25" t="n">
        <v>96.9</v>
      </c>
      <c r="I959" s="25" t="n">
        <v>86.5</v>
      </c>
      <c r="J959" s="25" t="n">
        <v>103.2</v>
      </c>
      <c r="K959" s="25" t="n">
        <v>100.8</v>
      </c>
      <c r="L959" s="25" t="n">
        <v>106.5</v>
      </c>
      <c r="M959" s="21" t="n">
        <v>127.2</v>
      </c>
      <c r="N959" s="21" t="n">
        <v>115.2</v>
      </c>
    </row>
    <row r="960" customFormat="false" ht="15" hidden="false" customHeight="false" outlineLevel="0" collapsed="false">
      <c r="A960" s="25" t="s">
        <v>556</v>
      </c>
      <c r="B960" s="25" t="s">
        <v>2</v>
      </c>
      <c r="C960" s="25" t="s">
        <v>33</v>
      </c>
      <c r="D960" s="25" t="n">
        <v>2</v>
      </c>
      <c r="E960" s="25" t="n">
        <v>8</v>
      </c>
      <c r="F960" s="26" t="s">
        <v>557</v>
      </c>
      <c r="G960" s="27" t="s">
        <v>80</v>
      </c>
      <c r="H960" s="25" t="n">
        <v>119.7</v>
      </c>
      <c r="I960" s="25" t="n">
        <v>121.4</v>
      </c>
      <c r="J960" s="25" t="n">
        <v>121.2</v>
      </c>
      <c r="K960" s="25" t="n">
        <v>130.7</v>
      </c>
      <c r="L960" s="25" t="n">
        <v>138.4</v>
      </c>
      <c r="M960" s="21" t="n">
        <v>148.5</v>
      </c>
      <c r="N960" s="21" t="n">
        <v>140</v>
      </c>
    </row>
    <row r="961" customFormat="false" ht="15" hidden="false" customHeight="false" outlineLevel="0" collapsed="false">
      <c r="A961" s="25" t="s">
        <v>556</v>
      </c>
      <c r="B961" s="25" t="s">
        <v>2</v>
      </c>
      <c r="C961" s="25" t="s">
        <v>33</v>
      </c>
      <c r="D961" s="25" t="n">
        <v>2</v>
      </c>
      <c r="E961" s="25" t="n">
        <v>8</v>
      </c>
      <c r="F961" s="26" t="s">
        <v>557</v>
      </c>
      <c r="G961" s="29" t="s">
        <v>81</v>
      </c>
      <c r="H961" s="45" t="n">
        <v>246.2</v>
      </c>
      <c r="I961" s="46" t="n">
        <v>240</v>
      </c>
      <c r="J961" s="46" t="n">
        <v>255.1</v>
      </c>
      <c r="K961" s="46" t="n">
        <v>262.3</v>
      </c>
      <c r="L961" s="46" t="n">
        <v>280.3</v>
      </c>
      <c r="M961" s="47" t="n">
        <v>308.9</v>
      </c>
      <c r="N961" s="47" t="n">
        <v>287</v>
      </c>
    </row>
    <row r="962" customFormat="false" ht="15" hidden="false" customHeight="false" outlineLevel="0" collapsed="false">
      <c r="A962" s="25" t="s">
        <v>558</v>
      </c>
      <c r="B962" s="25" t="s">
        <v>4</v>
      </c>
      <c r="C962" s="25" t="s">
        <v>33</v>
      </c>
      <c r="D962" s="25" t="n">
        <v>2</v>
      </c>
      <c r="E962" s="25" t="n">
        <v>8</v>
      </c>
      <c r="F962" s="26" t="s">
        <v>559</v>
      </c>
      <c r="G962" s="27" t="s">
        <v>78</v>
      </c>
      <c r="H962" s="25" t="n">
        <v>57.5</v>
      </c>
      <c r="I962" s="25" t="n">
        <v>61.6</v>
      </c>
      <c r="J962" s="25" t="n">
        <v>57.2</v>
      </c>
      <c r="K962" s="25" t="n">
        <v>61.5</v>
      </c>
      <c r="L962" s="25" t="n">
        <v>67</v>
      </c>
      <c r="M962" s="21" t="n">
        <v>62.8</v>
      </c>
      <c r="N962" s="21" t="n">
        <v>60.9</v>
      </c>
    </row>
    <row r="963" customFormat="false" ht="15" hidden="false" customHeight="false" outlineLevel="0" collapsed="false">
      <c r="A963" s="25" t="s">
        <v>558</v>
      </c>
      <c r="B963" s="25" t="s">
        <v>4</v>
      </c>
      <c r="C963" s="25" t="s">
        <v>33</v>
      </c>
      <c r="D963" s="25" t="n">
        <v>2</v>
      </c>
      <c r="E963" s="25" t="n">
        <v>8</v>
      </c>
      <c r="F963" s="26" t="s">
        <v>559</v>
      </c>
      <c r="G963" s="27" t="s">
        <v>79</v>
      </c>
      <c r="H963" s="25" t="n">
        <v>247.6</v>
      </c>
      <c r="I963" s="25" t="n">
        <v>199.6</v>
      </c>
      <c r="J963" s="25" t="n">
        <v>211.8</v>
      </c>
      <c r="K963" s="25" t="n">
        <v>240.3</v>
      </c>
      <c r="L963" s="25" t="n">
        <v>228.4</v>
      </c>
      <c r="M963" s="21" t="n">
        <v>245.8</v>
      </c>
      <c r="N963" s="21" t="n">
        <v>257.3</v>
      </c>
    </row>
    <row r="964" customFormat="false" ht="15" hidden="false" customHeight="false" outlineLevel="0" collapsed="false">
      <c r="A964" s="25" t="s">
        <v>558</v>
      </c>
      <c r="B964" s="25" t="s">
        <v>4</v>
      </c>
      <c r="C964" s="25" t="s">
        <v>33</v>
      </c>
      <c r="D964" s="25" t="n">
        <v>2</v>
      </c>
      <c r="E964" s="25" t="n">
        <v>8</v>
      </c>
      <c r="F964" s="26" t="s">
        <v>559</v>
      </c>
      <c r="G964" s="27" t="s">
        <v>80</v>
      </c>
      <c r="H964" s="25" t="n">
        <v>544.8</v>
      </c>
      <c r="I964" s="25" t="n">
        <v>561.8</v>
      </c>
      <c r="J964" s="25" t="n">
        <v>576.9</v>
      </c>
      <c r="K964" s="25" t="n">
        <v>633.2</v>
      </c>
      <c r="L964" s="25" t="n">
        <v>638.9</v>
      </c>
      <c r="M964" s="21" t="n">
        <v>714.1</v>
      </c>
      <c r="N964" s="21" t="n">
        <v>685.9</v>
      </c>
    </row>
    <row r="965" customFormat="false" ht="15" hidden="false" customHeight="false" outlineLevel="0" collapsed="false">
      <c r="A965" s="25" t="s">
        <v>558</v>
      </c>
      <c r="B965" s="25" t="s">
        <v>4</v>
      </c>
      <c r="C965" s="25" t="s">
        <v>33</v>
      </c>
      <c r="D965" s="25" t="n">
        <v>2</v>
      </c>
      <c r="E965" s="25" t="n">
        <v>8</v>
      </c>
      <c r="F965" s="26" t="s">
        <v>559</v>
      </c>
      <c r="G965" s="29" t="s">
        <v>81</v>
      </c>
      <c r="H965" s="45" t="n">
        <v>849.9</v>
      </c>
      <c r="I965" s="46" t="n">
        <v>823</v>
      </c>
      <c r="J965" s="46" t="n">
        <v>845.9</v>
      </c>
      <c r="K965" s="46" t="n">
        <v>935</v>
      </c>
      <c r="L965" s="46" t="n">
        <v>934.3</v>
      </c>
      <c r="M965" s="47" t="n">
        <v>1022.7</v>
      </c>
      <c r="N965" s="47" t="n">
        <v>1004.1</v>
      </c>
    </row>
    <row r="966" customFormat="false" ht="15" hidden="false" customHeight="false" outlineLevel="0" collapsed="false">
      <c r="A966" s="25" t="s">
        <v>560</v>
      </c>
      <c r="B966" s="25" t="s">
        <v>2</v>
      </c>
      <c r="C966" s="25" t="s">
        <v>33</v>
      </c>
      <c r="D966" s="25" t="n">
        <v>2</v>
      </c>
      <c r="E966" s="25" t="n">
        <v>8</v>
      </c>
      <c r="F966" s="26" t="s">
        <v>561</v>
      </c>
      <c r="G966" s="27" t="s">
        <v>78</v>
      </c>
      <c r="H966" s="25" t="n">
        <v>34.8</v>
      </c>
      <c r="I966" s="25" t="n">
        <v>36.1</v>
      </c>
      <c r="J966" s="25" t="n">
        <v>33.9</v>
      </c>
      <c r="K966" s="25" t="n">
        <v>35</v>
      </c>
      <c r="L966" s="25" t="n">
        <v>38.7</v>
      </c>
      <c r="M966" s="21" t="n">
        <v>36.6</v>
      </c>
      <c r="N966" s="21" t="n">
        <v>35.8</v>
      </c>
    </row>
    <row r="967" customFormat="false" ht="15" hidden="false" customHeight="false" outlineLevel="0" collapsed="false">
      <c r="A967" s="25" t="s">
        <v>560</v>
      </c>
      <c r="B967" s="25" t="s">
        <v>2</v>
      </c>
      <c r="C967" s="25" t="s">
        <v>33</v>
      </c>
      <c r="D967" s="25" t="n">
        <v>2</v>
      </c>
      <c r="E967" s="25" t="n">
        <v>8</v>
      </c>
      <c r="F967" s="26" t="s">
        <v>561</v>
      </c>
      <c r="G967" s="27" t="s">
        <v>79</v>
      </c>
      <c r="H967" s="25" t="n">
        <v>160.3</v>
      </c>
      <c r="I967" s="25" t="n">
        <v>158.6</v>
      </c>
      <c r="J967" s="25" t="n">
        <v>171</v>
      </c>
      <c r="K967" s="25" t="n">
        <v>212.9</v>
      </c>
      <c r="L967" s="25" t="n">
        <v>198.4</v>
      </c>
      <c r="M967" s="21" t="n">
        <v>198.9</v>
      </c>
      <c r="N967" s="21" t="n">
        <v>194.9</v>
      </c>
    </row>
    <row r="968" customFormat="false" ht="15" hidden="false" customHeight="false" outlineLevel="0" collapsed="false">
      <c r="A968" s="25" t="s">
        <v>560</v>
      </c>
      <c r="B968" s="25" t="s">
        <v>2</v>
      </c>
      <c r="C968" s="25" t="s">
        <v>33</v>
      </c>
      <c r="D968" s="25" t="n">
        <v>2</v>
      </c>
      <c r="E968" s="25" t="n">
        <v>8</v>
      </c>
      <c r="F968" s="26" t="s">
        <v>561</v>
      </c>
      <c r="G968" s="27" t="s">
        <v>80</v>
      </c>
      <c r="H968" s="25" t="n">
        <v>232</v>
      </c>
      <c r="I968" s="25" t="n">
        <v>247.3</v>
      </c>
      <c r="J968" s="25" t="n">
        <v>245</v>
      </c>
      <c r="K968" s="25" t="n">
        <v>268.8</v>
      </c>
      <c r="L968" s="25" t="n">
        <v>257.4</v>
      </c>
      <c r="M968" s="21" t="n">
        <v>299.9</v>
      </c>
      <c r="N968" s="21" t="n">
        <v>270.5</v>
      </c>
    </row>
    <row r="969" customFormat="false" ht="15" hidden="false" customHeight="false" outlineLevel="0" collapsed="false">
      <c r="A969" s="25" t="s">
        <v>560</v>
      </c>
      <c r="B969" s="25" t="s">
        <v>2</v>
      </c>
      <c r="C969" s="25" t="s">
        <v>33</v>
      </c>
      <c r="D969" s="25" t="n">
        <v>2</v>
      </c>
      <c r="E969" s="25" t="n">
        <v>8</v>
      </c>
      <c r="F969" s="26" t="s">
        <v>561</v>
      </c>
      <c r="G969" s="29" t="s">
        <v>81</v>
      </c>
      <c r="H969" s="45" t="n">
        <v>427.1</v>
      </c>
      <c r="I969" s="46" t="n">
        <v>442</v>
      </c>
      <c r="J969" s="46" t="n">
        <v>449.9</v>
      </c>
      <c r="K969" s="46" t="n">
        <v>516.7</v>
      </c>
      <c r="L969" s="46" t="n">
        <v>494.5</v>
      </c>
      <c r="M969" s="47" t="n">
        <v>535.4</v>
      </c>
      <c r="N969" s="47" t="n">
        <v>501.2</v>
      </c>
    </row>
    <row r="970" customFormat="false" ht="15" hidden="false" customHeight="false" outlineLevel="0" collapsed="false">
      <c r="A970" s="25" t="s">
        <v>562</v>
      </c>
      <c r="B970" s="25" t="s">
        <v>2</v>
      </c>
      <c r="C970" s="25" t="s">
        <v>21</v>
      </c>
      <c r="D970" s="25" t="n">
        <v>2</v>
      </c>
      <c r="E970" s="25" t="n">
        <v>8</v>
      </c>
      <c r="F970" s="26" t="s">
        <v>563</v>
      </c>
      <c r="G970" s="27" t="s">
        <v>78</v>
      </c>
      <c r="H970" s="25" t="n">
        <v>27.2</v>
      </c>
      <c r="I970" s="25" t="n">
        <v>27.5</v>
      </c>
      <c r="J970" s="25" t="n">
        <v>25.6</v>
      </c>
      <c r="K970" s="25" t="n">
        <v>26.9</v>
      </c>
      <c r="L970" s="25" t="n">
        <v>28.4</v>
      </c>
      <c r="M970" s="21" t="n">
        <v>27.2</v>
      </c>
      <c r="N970" s="21" t="n">
        <v>26.6</v>
      </c>
    </row>
    <row r="971" customFormat="false" ht="15" hidden="false" customHeight="false" outlineLevel="0" collapsed="false">
      <c r="A971" s="25" t="s">
        <v>562</v>
      </c>
      <c r="B971" s="25" t="s">
        <v>2</v>
      </c>
      <c r="C971" s="25" t="s">
        <v>21</v>
      </c>
      <c r="D971" s="25" t="n">
        <v>2</v>
      </c>
      <c r="E971" s="25" t="n">
        <v>8</v>
      </c>
      <c r="F971" s="26" t="s">
        <v>563</v>
      </c>
      <c r="G971" s="27" t="s">
        <v>79</v>
      </c>
      <c r="H971" s="25" t="n">
        <v>114.2</v>
      </c>
      <c r="I971" s="25" t="n">
        <v>121.9</v>
      </c>
      <c r="J971" s="25" t="n">
        <v>129.8</v>
      </c>
      <c r="K971" s="25" t="n">
        <v>141.7</v>
      </c>
      <c r="L971" s="25" t="n">
        <v>159.3</v>
      </c>
      <c r="M971" s="21" t="n">
        <v>165</v>
      </c>
      <c r="N971" s="21" t="n">
        <v>156.6</v>
      </c>
    </row>
    <row r="972" customFormat="false" ht="15" hidden="false" customHeight="false" outlineLevel="0" collapsed="false">
      <c r="A972" s="25" t="s">
        <v>562</v>
      </c>
      <c r="B972" s="25" t="s">
        <v>2</v>
      </c>
      <c r="C972" s="25" t="s">
        <v>21</v>
      </c>
      <c r="D972" s="25" t="n">
        <v>2</v>
      </c>
      <c r="E972" s="25" t="n">
        <v>8</v>
      </c>
      <c r="F972" s="26" t="s">
        <v>563</v>
      </c>
      <c r="G972" s="27" t="s">
        <v>80</v>
      </c>
      <c r="H972" s="25" t="n">
        <v>167.7</v>
      </c>
      <c r="I972" s="25" t="n">
        <v>174.9</v>
      </c>
      <c r="J972" s="25" t="n">
        <v>181.4</v>
      </c>
      <c r="K972" s="25" t="n">
        <v>198.7</v>
      </c>
      <c r="L972" s="25" t="n">
        <v>207.5</v>
      </c>
      <c r="M972" s="21" t="n">
        <v>218.5</v>
      </c>
      <c r="N972" s="21" t="n">
        <v>202.2</v>
      </c>
    </row>
    <row r="973" customFormat="false" ht="15" hidden="false" customHeight="false" outlineLevel="0" collapsed="false">
      <c r="A973" s="25" t="s">
        <v>562</v>
      </c>
      <c r="B973" s="25" t="s">
        <v>2</v>
      </c>
      <c r="C973" s="25" t="s">
        <v>21</v>
      </c>
      <c r="D973" s="25" t="n">
        <v>2</v>
      </c>
      <c r="E973" s="25" t="n">
        <v>8</v>
      </c>
      <c r="F973" s="26" t="s">
        <v>563</v>
      </c>
      <c r="G973" s="29" t="s">
        <v>81</v>
      </c>
      <c r="H973" s="45" t="n">
        <v>309.1</v>
      </c>
      <c r="I973" s="46" t="n">
        <v>324.3</v>
      </c>
      <c r="J973" s="46" t="n">
        <v>336.8</v>
      </c>
      <c r="K973" s="46" t="n">
        <v>367.3</v>
      </c>
      <c r="L973" s="46" t="n">
        <v>395.2</v>
      </c>
      <c r="M973" s="47" t="n">
        <v>410.7</v>
      </c>
      <c r="N973" s="47" t="n">
        <v>385.4</v>
      </c>
    </row>
    <row r="974" customFormat="false" ht="15" hidden="false" customHeight="false" outlineLevel="0" collapsed="false">
      <c r="A974" s="25" t="s">
        <v>564</v>
      </c>
      <c r="B974" s="25" t="s">
        <v>2</v>
      </c>
      <c r="C974" s="25" t="s">
        <v>33</v>
      </c>
      <c r="D974" s="25" t="n">
        <v>2</v>
      </c>
      <c r="E974" s="25" t="n">
        <v>8</v>
      </c>
      <c r="F974" s="26" t="s">
        <v>565</v>
      </c>
      <c r="G974" s="27" t="s">
        <v>78</v>
      </c>
      <c r="H974" s="25" t="n">
        <v>169.9</v>
      </c>
      <c r="I974" s="25" t="n">
        <v>177.5</v>
      </c>
      <c r="J974" s="25" t="n">
        <v>165.9</v>
      </c>
      <c r="K974" s="25" t="n">
        <v>174.6</v>
      </c>
      <c r="L974" s="25" t="n">
        <v>194.4</v>
      </c>
      <c r="M974" s="21" t="n">
        <v>180</v>
      </c>
      <c r="N974" s="21" t="n">
        <v>173.5</v>
      </c>
    </row>
    <row r="975" customFormat="false" ht="15" hidden="false" customHeight="false" outlineLevel="0" collapsed="false">
      <c r="A975" s="25" t="s">
        <v>564</v>
      </c>
      <c r="B975" s="25" t="s">
        <v>2</v>
      </c>
      <c r="C975" s="25" t="s">
        <v>33</v>
      </c>
      <c r="D975" s="25" t="n">
        <v>2</v>
      </c>
      <c r="E975" s="25" t="n">
        <v>8</v>
      </c>
      <c r="F975" s="26" t="s">
        <v>565</v>
      </c>
      <c r="G975" s="27" t="s">
        <v>79</v>
      </c>
      <c r="H975" s="25" t="n">
        <v>2442.2</v>
      </c>
      <c r="I975" s="25" t="n">
        <v>2380.2</v>
      </c>
      <c r="J975" s="25" t="n">
        <v>2659.9</v>
      </c>
      <c r="K975" s="25" t="n">
        <v>2572.9</v>
      </c>
      <c r="L975" s="25" t="n">
        <v>2666.5</v>
      </c>
      <c r="M975" s="21" t="n">
        <v>2869.4</v>
      </c>
      <c r="N975" s="21" t="n">
        <v>2748.4</v>
      </c>
    </row>
    <row r="976" customFormat="false" ht="15" hidden="false" customHeight="false" outlineLevel="0" collapsed="false">
      <c r="A976" s="25" t="s">
        <v>564</v>
      </c>
      <c r="B976" s="25" t="s">
        <v>2</v>
      </c>
      <c r="C976" s="25" t="s">
        <v>33</v>
      </c>
      <c r="D976" s="25" t="n">
        <v>2</v>
      </c>
      <c r="E976" s="25" t="n">
        <v>8</v>
      </c>
      <c r="F976" s="26" t="s">
        <v>565</v>
      </c>
      <c r="G976" s="27" t="s">
        <v>80</v>
      </c>
      <c r="H976" s="25" t="n">
        <v>3837.4</v>
      </c>
      <c r="I976" s="25" t="n">
        <v>3972.6</v>
      </c>
      <c r="J976" s="25" t="n">
        <v>4148.8</v>
      </c>
      <c r="K976" s="25" t="n">
        <v>4263.1</v>
      </c>
      <c r="L976" s="25" t="n">
        <v>4652.1</v>
      </c>
      <c r="M976" s="21" t="n">
        <v>4924.5</v>
      </c>
      <c r="N976" s="21" t="n">
        <v>4899.3</v>
      </c>
    </row>
    <row r="977" customFormat="false" ht="15" hidden="false" customHeight="false" outlineLevel="0" collapsed="false">
      <c r="A977" s="25" t="s">
        <v>564</v>
      </c>
      <c r="B977" s="25" t="s">
        <v>2</v>
      </c>
      <c r="C977" s="25" t="s">
        <v>33</v>
      </c>
      <c r="D977" s="25" t="n">
        <v>2</v>
      </c>
      <c r="E977" s="25" t="n">
        <v>8</v>
      </c>
      <c r="F977" s="26" t="s">
        <v>565</v>
      </c>
      <c r="G977" s="29" t="s">
        <v>81</v>
      </c>
      <c r="H977" s="45" t="n">
        <v>6449.5</v>
      </c>
      <c r="I977" s="46" t="n">
        <v>6530.3</v>
      </c>
      <c r="J977" s="46" t="n">
        <v>6974.6</v>
      </c>
      <c r="K977" s="46" t="n">
        <v>7010.6</v>
      </c>
      <c r="L977" s="46" t="n">
        <v>7513</v>
      </c>
      <c r="M977" s="47" t="n">
        <v>7973.9</v>
      </c>
      <c r="N977" s="47" t="n">
        <v>7821.2</v>
      </c>
    </row>
    <row r="978" customFormat="false" ht="15" hidden="false" customHeight="false" outlineLevel="0" collapsed="false">
      <c r="A978" s="25" t="s">
        <v>566</v>
      </c>
      <c r="B978" s="25" t="s">
        <v>4</v>
      </c>
      <c r="C978" s="25" t="s">
        <v>9</v>
      </c>
      <c r="D978" s="25" t="n">
        <v>2</v>
      </c>
      <c r="E978" s="25" t="n">
        <v>8</v>
      </c>
      <c r="F978" s="26" t="s">
        <v>567</v>
      </c>
      <c r="G978" s="27" t="s">
        <v>78</v>
      </c>
      <c r="H978" s="25" t="n">
        <v>7.2</v>
      </c>
      <c r="I978" s="25" t="n">
        <v>7.5</v>
      </c>
      <c r="J978" s="25" t="n">
        <v>6.9</v>
      </c>
      <c r="K978" s="25" t="n">
        <v>6.9</v>
      </c>
      <c r="L978" s="25" t="n">
        <v>7.5</v>
      </c>
      <c r="M978" s="21" t="n">
        <v>7.4</v>
      </c>
      <c r="N978" s="21" t="n">
        <v>7.3</v>
      </c>
    </row>
    <row r="979" customFormat="false" ht="15" hidden="false" customHeight="false" outlineLevel="0" collapsed="false">
      <c r="A979" s="25" t="s">
        <v>566</v>
      </c>
      <c r="B979" s="25" t="s">
        <v>4</v>
      </c>
      <c r="C979" s="25" t="s">
        <v>9</v>
      </c>
      <c r="D979" s="25" t="n">
        <v>2</v>
      </c>
      <c r="E979" s="25" t="n">
        <v>8</v>
      </c>
      <c r="F979" s="26" t="s">
        <v>567</v>
      </c>
      <c r="G979" s="27" t="s">
        <v>79</v>
      </c>
      <c r="H979" s="25" t="n">
        <v>20.1</v>
      </c>
      <c r="I979" s="25" t="n">
        <v>21.2</v>
      </c>
      <c r="J979" s="25" t="n">
        <v>20.8</v>
      </c>
      <c r="K979" s="25" t="n">
        <v>24.1</v>
      </c>
      <c r="L979" s="25" t="n">
        <v>21.2</v>
      </c>
      <c r="M979" s="21" t="n">
        <v>24.7</v>
      </c>
      <c r="N979" s="21" t="n">
        <v>22.2</v>
      </c>
    </row>
    <row r="980" customFormat="false" ht="15" hidden="false" customHeight="false" outlineLevel="0" collapsed="false">
      <c r="A980" s="25" t="s">
        <v>566</v>
      </c>
      <c r="B980" s="25" t="s">
        <v>4</v>
      </c>
      <c r="C980" s="25" t="s">
        <v>9</v>
      </c>
      <c r="D980" s="25" t="n">
        <v>2</v>
      </c>
      <c r="E980" s="25" t="n">
        <v>8</v>
      </c>
      <c r="F980" s="26" t="s">
        <v>567</v>
      </c>
      <c r="G980" s="27" t="s">
        <v>80</v>
      </c>
      <c r="H980" s="25" t="n">
        <v>27.1</v>
      </c>
      <c r="I980" s="25" t="n">
        <v>28.2</v>
      </c>
      <c r="J980" s="25" t="n">
        <v>30.3</v>
      </c>
      <c r="K980" s="25" t="n">
        <v>32.9</v>
      </c>
      <c r="L980" s="25" t="n">
        <v>28.9</v>
      </c>
      <c r="M980" s="21" t="n">
        <v>32.7</v>
      </c>
      <c r="N980" s="21" t="n">
        <v>30.4</v>
      </c>
    </row>
    <row r="981" customFormat="false" ht="15" hidden="false" customHeight="false" outlineLevel="0" collapsed="false">
      <c r="A981" s="25" t="s">
        <v>566</v>
      </c>
      <c r="B981" s="25" t="s">
        <v>4</v>
      </c>
      <c r="C981" s="25" t="s">
        <v>9</v>
      </c>
      <c r="D981" s="25" t="n">
        <v>2</v>
      </c>
      <c r="E981" s="25" t="n">
        <v>8</v>
      </c>
      <c r="F981" s="26" t="s">
        <v>567</v>
      </c>
      <c r="G981" s="29" t="s">
        <v>81</v>
      </c>
      <c r="H981" s="45" t="n">
        <v>54.4</v>
      </c>
      <c r="I981" s="46" t="n">
        <v>56.9</v>
      </c>
      <c r="J981" s="46" t="n">
        <v>58</v>
      </c>
      <c r="K981" s="46" t="n">
        <v>63.9</v>
      </c>
      <c r="L981" s="46" t="n">
        <v>57.6</v>
      </c>
      <c r="M981" s="47" t="n">
        <v>64.8</v>
      </c>
      <c r="N981" s="47" t="n">
        <v>59.9</v>
      </c>
    </row>
    <row r="982" customFormat="false" ht="15" hidden="false" customHeight="false" outlineLevel="0" collapsed="false">
      <c r="A982" s="25" t="s">
        <v>568</v>
      </c>
      <c r="B982" s="25" t="s">
        <v>2</v>
      </c>
      <c r="C982" s="25" t="s">
        <v>33</v>
      </c>
      <c r="D982" s="25" t="n">
        <v>2</v>
      </c>
      <c r="E982" s="25" t="n">
        <v>8</v>
      </c>
      <c r="F982" s="26" t="s">
        <v>569</v>
      </c>
      <c r="G982" s="27" t="s">
        <v>78</v>
      </c>
      <c r="H982" s="25" t="n">
        <v>38.6</v>
      </c>
      <c r="I982" s="25" t="n">
        <v>35.3</v>
      </c>
      <c r="J982" s="25" t="n">
        <v>36</v>
      </c>
      <c r="K982" s="25" t="n">
        <v>35</v>
      </c>
      <c r="L982" s="25" t="n">
        <v>36.7</v>
      </c>
      <c r="M982" s="21" t="n">
        <v>40.3</v>
      </c>
      <c r="N982" s="21" t="n">
        <v>40</v>
      </c>
    </row>
    <row r="983" customFormat="false" ht="15" hidden="false" customHeight="false" outlineLevel="0" collapsed="false">
      <c r="A983" s="25" t="s">
        <v>568</v>
      </c>
      <c r="B983" s="25" t="s">
        <v>2</v>
      </c>
      <c r="C983" s="25" t="s">
        <v>33</v>
      </c>
      <c r="D983" s="25" t="n">
        <v>2</v>
      </c>
      <c r="E983" s="25" t="n">
        <v>8</v>
      </c>
      <c r="F983" s="26" t="s">
        <v>569</v>
      </c>
      <c r="G983" s="27" t="s">
        <v>79</v>
      </c>
      <c r="H983" s="25" t="n">
        <v>298.8</v>
      </c>
      <c r="I983" s="25" t="n">
        <v>302.7</v>
      </c>
      <c r="J983" s="25" t="n">
        <v>313</v>
      </c>
      <c r="K983" s="25" t="n">
        <v>310.9</v>
      </c>
      <c r="L983" s="25" t="n">
        <v>348.2</v>
      </c>
      <c r="M983" s="21" t="n">
        <v>352.799999999999</v>
      </c>
      <c r="N983" s="21" t="n">
        <v>365.7</v>
      </c>
    </row>
    <row r="984" customFormat="false" ht="15" hidden="false" customHeight="false" outlineLevel="0" collapsed="false">
      <c r="A984" s="25" t="s">
        <v>568</v>
      </c>
      <c r="B984" s="25" t="s">
        <v>2</v>
      </c>
      <c r="C984" s="25" t="s">
        <v>33</v>
      </c>
      <c r="D984" s="25" t="n">
        <v>2</v>
      </c>
      <c r="E984" s="25" t="n">
        <v>8</v>
      </c>
      <c r="F984" s="26" t="s">
        <v>569</v>
      </c>
      <c r="G984" s="27" t="s">
        <v>80</v>
      </c>
      <c r="H984" s="25" t="n">
        <v>171.8</v>
      </c>
      <c r="I984" s="25" t="n">
        <v>188.099999999999</v>
      </c>
      <c r="J984" s="25" t="n">
        <v>189.600000000001</v>
      </c>
      <c r="K984" s="25" t="n">
        <v>210.6</v>
      </c>
      <c r="L984" s="25" t="n">
        <v>210.7</v>
      </c>
      <c r="M984" s="21" t="n">
        <v>225.7</v>
      </c>
      <c r="N984" s="21" t="n">
        <v>249.4</v>
      </c>
    </row>
    <row r="985" customFormat="false" ht="15" hidden="false" customHeight="false" outlineLevel="0" collapsed="false">
      <c r="A985" s="25" t="s">
        <v>568</v>
      </c>
      <c r="B985" s="25" t="s">
        <v>2</v>
      </c>
      <c r="C985" s="25" t="s">
        <v>33</v>
      </c>
      <c r="D985" s="25" t="n">
        <v>2</v>
      </c>
      <c r="E985" s="25" t="n">
        <v>8</v>
      </c>
      <c r="F985" s="26" t="s">
        <v>569</v>
      </c>
      <c r="G985" s="29" t="s">
        <v>81</v>
      </c>
      <c r="H985" s="45" t="n">
        <v>509.2</v>
      </c>
      <c r="I985" s="46" t="n">
        <v>526.1</v>
      </c>
      <c r="J985" s="46" t="n">
        <v>538.600000000001</v>
      </c>
      <c r="K985" s="46" t="n">
        <v>556.5</v>
      </c>
      <c r="L985" s="46" t="n">
        <v>595.6</v>
      </c>
      <c r="M985" s="47" t="n">
        <v>618.8</v>
      </c>
      <c r="N985" s="47" t="n">
        <v>655.1</v>
      </c>
    </row>
    <row r="986" customFormat="false" ht="15" hidden="false" customHeight="false" outlineLevel="0" collapsed="false">
      <c r="A986" s="25" t="s">
        <v>570</v>
      </c>
      <c r="B986" s="25" t="s">
        <v>4</v>
      </c>
      <c r="C986" s="25" t="s">
        <v>9</v>
      </c>
      <c r="D986" s="25" t="n">
        <v>2</v>
      </c>
      <c r="E986" s="25" t="n">
        <v>8</v>
      </c>
      <c r="F986" s="26" t="s">
        <v>571</v>
      </c>
      <c r="G986" s="27" t="s">
        <v>78</v>
      </c>
      <c r="H986" s="25" t="n">
        <v>38</v>
      </c>
      <c r="I986" s="25" t="n">
        <v>36</v>
      </c>
      <c r="J986" s="25" t="n">
        <v>36.3</v>
      </c>
      <c r="K986" s="25" t="n">
        <v>34.7</v>
      </c>
      <c r="L986" s="25" t="n">
        <v>34.8</v>
      </c>
      <c r="M986" s="21" t="n">
        <v>40</v>
      </c>
      <c r="N986" s="21" t="n">
        <v>39.4</v>
      </c>
    </row>
    <row r="987" customFormat="false" ht="15" hidden="false" customHeight="false" outlineLevel="0" collapsed="false">
      <c r="A987" s="25" t="s">
        <v>570</v>
      </c>
      <c r="B987" s="25" t="s">
        <v>4</v>
      </c>
      <c r="C987" s="25" t="s">
        <v>9</v>
      </c>
      <c r="D987" s="25" t="n">
        <v>2</v>
      </c>
      <c r="E987" s="25" t="n">
        <v>8</v>
      </c>
      <c r="F987" s="26" t="s">
        <v>571</v>
      </c>
      <c r="G987" s="27" t="s">
        <v>79</v>
      </c>
      <c r="H987" s="25" t="n">
        <v>79</v>
      </c>
      <c r="I987" s="25" t="n">
        <v>86.3</v>
      </c>
      <c r="J987" s="25" t="n">
        <v>92.6</v>
      </c>
      <c r="K987" s="25" t="n">
        <v>90.8</v>
      </c>
      <c r="L987" s="25" t="n">
        <v>94.2</v>
      </c>
      <c r="M987" s="21" t="n">
        <v>92.9</v>
      </c>
      <c r="N987" s="21" t="n">
        <v>97</v>
      </c>
    </row>
    <row r="988" customFormat="false" ht="15" hidden="false" customHeight="false" outlineLevel="0" collapsed="false">
      <c r="A988" s="25" t="s">
        <v>570</v>
      </c>
      <c r="B988" s="25" t="s">
        <v>4</v>
      </c>
      <c r="C988" s="25" t="s">
        <v>9</v>
      </c>
      <c r="D988" s="25" t="n">
        <v>2</v>
      </c>
      <c r="E988" s="25" t="n">
        <v>8</v>
      </c>
      <c r="F988" s="26" t="s">
        <v>571</v>
      </c>
      <c r="G988" s="27" t="s">
        <v>80</v>
      </c>
      <c r="H988" s="25" t="n">
        <v>188.5</v>
      </c>
      <c r="I988" s="25" t="n">
        <v>202.4</v>
      </c>
      <c r="J988" s="25" t="n">
        <v>208.3</v>
      </c>
      <c r="K988" s="25" t="n">
        <v>231.8</v>
      </c>
      <c r="L988" s="25" t="n">
        <v>226.4</v>
      </c>
      <c r="M988" s="21" t="n">
        <v>227</v>
      </c>
      <c r="N988" s="21" t="n">
        <v>245.3</v>
      </c>
    </row>
    <row r="989" customFormat="false" ht="15" hidden="false" customHeight="false" outlineLevel="0" collapsed="false">
      <c r="A989" s="25" t="s">
        <v>570</v>
      </c>
      <c r="B989" s="25" t="s">
        <v>4</v>
      </c>
      <c r="C989" s="25" t="s">
        <v>9</v>
      </c>
      <c r="D989" s="25" t="n">
        <v>2</v>
      </c>
      <c r="E989" s="25" t="n">
        <v>8</v>
      </c>
      <c r="F989" s="26" t="s">
        <v>571</v>
      </c>
      <c r="G989" s="29" t="s">
        <v>81</v>
      </c>
      <c r="H989" s="45" t="n">
        <v>305.5</v>
      </c>
      <c r="I989" s="46" t="n">
        <v>324.7</v>
      </c>
      <c r="J989" s="46" t="n">
        <v>337.2</v>
      </c>
      <c r="K989" s="46" t="n">
        <v>357.3</v>
      </c>
      <c r="L989" s="46" t="n">
        <v>355.4</v>
      </c>
      <c r="M989" s="47" t="n">
        <v>359.9</v>
      </c>
      <c r="N989" s="47" t="n">
        <v>381.7</v>
      </c>
    </row>
    <row r="990" customFormat="false" ht="15" hidden="false" customHeight="false" outlineLevel="0" collapsed="false">
      <c r="A990" s="25" t="s">
        <v>572</v>
      </c>
      <c r="B990" s="25" t="s">
        <v>2</v>
      </c>
      <c r="C990" s="25" t="s">
        <v>21</v>
      </c>
      <c r="D990" s="25" t="n">
        <v>2</v>
      </c>
      <c r="E990" s="25" t="n">
        <v>8</v>
      </c>
      <c r="F990" s="26" t="s">
        <v>573</v>
      </c>
      <c r="G990" s="27" t="s">
        <v>78</v>
      </c>
      <c r="H990" s="25" t="n">
        <v>27.3</v>
      </c>
      <c r="I990" s="25" t="n">
        <v>26.7</v>
      </c>
      <c r="J990" s="25" t="n">
        <v>34.9</v>
      </c>
      <c r="K990" s="25" t="n">
        <v>28.1</v>
      </c>
      <c r="L990" s="25" t="n">
        <v>35.3</v>
      </c>
      <c r="M990" s="21" t="n">
        <v>42</v>
      </c>
      <c r="N990" s="21" t="n">
        <v>37.3</v>
      </c>
    </row>
    <row r="991" customFormat="false" ht="15" hidden="false" customHeight="false" outlineLevel="0" collapsed="false">
      <c r="A991" s="25" t="s">
        <v>572</v>
      </c>
      <c r="B991" s="25" t="s">
        <v>2</v>
      </c>
      <c r="C991" s="25" t="s">
        <v>21</v>
      </c>
      <c r="D991" s="25" t="n">
        <v>2</v>
      </c>
      <c r="E991" s="25" t="n">
        <v>8</v>
      </c>
      <c r="F991" s="26" t="s">
        <v>573</v>
      </c>
      <c r="G991" s="27" t="s">
        <v>79</v>
      </c>
      <c r="H991" s="25" t="n">
        <v>379</v>
      </c>
      <c r="I991" s="25" t="n">
        <v>418.9</v>
      </c>
      <c r="J991" s="25" t="n">
        <v>470.6</v>
      </c>
      <c r="K991" s="25" t="n">
        <v>470.6</v>
      </c>
      <c r="L991" s="25" t="n">
        <v>521.9</v>
      </c>
      <c r="M991" s="21" t="n">
        <v>535</v>
      </c>
      <c r="N991" s="21" t="n">
        <v>542.6</v>
      </c>
    </row>
    <row r="992" customFormat="false" ht="15" hidden="false" customHeight="false" outlineLevel="0" collapsed="false">
      <c r="A992" s="25" t="s">
        <v>572</v>
      </c>
      <c r="B992" s="25" t="s">
        <v>2</v>
      </c>
      <c r="C992" s="25" t="s">
        <v>21</v>
      </c>
      <c r="D992" s="25" t="n">
        <v>2</v>
      </c>
      <c r="E992" s="25" t="n">
        <v>8</v>
      </c>
      <c r="F992" s="26" t="s">
        <v>573</v>
      </c>
      <c r="G992" s="27" t="s">
        <v>80</v>
      </c>
      <c r="H992" s="25" t="n">
        <v>246.7</v>
      </c>
      <c r="I992" s="25" t="n">
        <v>271.3</v>
      </c>
      <c r="J992" s="25" t="n">
        <v>273.1</v>
      </c>
      <c r="K992" s="25" t="n">
        <v>302.1</v>
      </c>
      <c r="L992" s="25" t="n">
        <v>330.6</v>
      </c>
      <c r="M992" s="21" t="n">
        <v>341</v>
      </c>
      <c r="N992" s="21" t="n">
        <v>374.9</v>
      </c>
    </row>
    <row r="993" customFormat="false" ht="15" hidden="false" customHeight="false" outlineLevel="0" collapsed="false">
      <c r="A993" s="25" t="s">
        <v>572</v>
      </c>
      <c r="B993" s="25" t="s">
        <v>2</v>
      </c>
      <c r="C993" s="25" t="s">
        <v>21</v>
      </c>
      <c r="D993" s="25" t="n">
        <v>2</v>
      </c>
      <c r="E993" s="25" t="n">
        <v>8</v>
      </c>
      <c r="F993" s="26" t="s">
        <v>573</v>
      </c>
      <c r="G993" s="29" t="s">
        <v>81</v>
      </c>
      <c r="H993" s="45" t="n">
        <v>653</v>
      </c>
      <c r="I993" s="46" t="n">
        <v>716.9</v>
      </c>
      <c r="J993" s="46" t="n">
        <v>778.6</v>
      </c>
      <c r="K993" s="46" t="n">
        <v>800.8</v>
      </c>
      <c r="L993" s="46" t="n">
        <v>887.8</v>
      </c>
      <c r="M993" s="47" t="n">
        <v>918</v>
      </c>
      <c r="N993" s="47" t="n">
        <v>954.8</v>
      </c>
    </row>
    <row r="994" customFormat="false" ht="15" hidden="false" customHeight="false" outlineLevel="0" collapsed="false">
      <c r="A994" s="25" t="s">
        <v>574</v>
      </c>
      <c r="B994" s="25" t="s">
        <v>2</v>
      </c>
      <c r="C994" s="25" t="s">
        <v>21</v>
      </c>
      <c r="D994" s="25" t="n">
        <v>2</v>
      </c>
      <c r="E994" s="25" t="n">
        <v>8</v>
      </c>
      <c r="F994" s="26" t="s">
        <v>575</v>
      </c>
      <c r="G994" s="27" t="s">
        <v>78</v>
      </c>
      <c r="H994" s="25" t="n">
        <v>55.8</v>
      </c>
      <c r="I994" s="25" t="n">
        <v>57.3</v>
      </c>
      <c r="J994" s="25" t="n">
        <v>58.7</v>
      </c>
      <c r="K994" s="25" t="n">
        <v>56.5</v>
      </c>
      <c r="L994" s="25" t="n">
        <v>59.9</v>
      </c>
      <c r="M994" s="21" t="n">
        <v>66.9</v>
      </c>
      <c r="N994" s="21" t="n">
        <v>62.3</v>
      </c>
    </row>
    <row r="995" customFormat="false" ht="15" hidden="false" customHeight="false" outlineLevel="0" collapsed="false">
      <c r="A995" s="25" t="s">
        <v>574</v>
      </c>
      <c r="B995" s="25" t="s">
        <v>2</v>
      </c>
      <c r="C995" s="25" t="s">
        <v>21</v>
      </c>
      <c r="D995" s="25" t="n">
        <v>2</v>
      </c>
      <c r="E995" s="25" t="n">
        <v>8</v>
      </c>
      <c r="F995" s="26" t="s">
        <v>575</v>
      </c>
      <c r="G995" s="27" t="s">
        <v>79</v>
      </c>
      <c r="H995" s="25" t="n">
        <v>484</v>
      </c>
      <c r="I995" s="25" t="n">
        <v>479</v>
      </c>
      <c r="J995" s="25" t="n">
        <v>476.2</v>
      </c>
      <c r="K995" s="25" t="n">
        <v>587.2</v>
      </c>
      <c r="L995" s="25" t="n">
        <v>659.2</v>
      </c>
      <c r="M995" s="21" t="n">
        <v>686.9</v>
      </c>
      <c r="N995" s="21" t="n">
        <v>617.8</v>
      </c>
    </row>
    <row r="996" customFormat="false" ht="15" hidden="false" customHeight="false" outlineLevel="0" collapsed="false">
      <c r="A996" s="25" t="s">
        <v>574</v>
      </c>
      <c r="B996" s="25" t="s">
        <v>2</v>
      </c>
      <c r="C996" s="25" t="s">
        <v>21</v>
      </c>
      <c r="D996" s="25" t="n">
        <v>2</v>
      </c>
      <c r="E996" s="25" t="n">
        <v>8</v>
      </c>
      <c r="F996" s="26" t="s">
        <v>575</v>
      </c>
      <c r="G996" s="27" t="s">
        <v>80</v>
      </c>
      <c r="H996" s="25" t="n">
        <v>450.7</v>
      </c>
      <c r="I996" s="25" t="n">
        <v>487.4</v>
      </c>
      <c r="J996" s="25" t="n">
        <v>493.1</v>
      </c>
      <c r="K996" s="25" t="n">
        <v>542.1</v>
      </c>
      <c r="L996" s="25" t="n">
        <v>576.1</v>
      </c>
      <c r="M996" s="21" t="n">
        <v>597.6</v>
      </c>
      <c r="N996" s="21" t="n">
        <v>639.2</v>
      </c>
    </row>
    <row r="997" customFormat="false" ht="15" hidden="false" customHeight="false" outlineLevel="0" collapsed="false">
      <c r="A997" s="25" t="s">
        <v>574</v>
      </c>
      <c r="B997" s="25" t="s">
        <v>2</v>
      </c>
      <c r="C997" s="25" t="s">
        <v>21</v>
      </c>
      <c r="D997" s="25" t="n">
        <v>2</v>
      </c>
      <c r="E997" s="25" t="n">
        <v>8</v>
      </c>
      <c r="F997" s="26" t="s">
        <v>575</v>
      </c>
      <c r="G997" s="29" t="s">
        <v>81</v>
      </c>
      <c r="H997" s="45" t="n">
        <v>990.5</v>
      </c>
      <c r="I997" s="46" t="n">
        <v>1023.7</v>
      </c>
      <c r="J997" s="46" t="n">
        <v>1028</v>
      </c>
      <c r="K997" s="46" t="n">
        <v>1185.8</v>
      </c>
      <c r="L997" s="46" t="n">
        <v>1295.2</v>
      </c>
      <c r="M997" s="47" t="n">
        <v>1351.4</v>
      </c>
      <c r="N997" s="47" t="n">
        <v>1319.3</v>
      </c>
    </row>
    <row r="998" customFormat="false" ht="15" hidden="false" customHeight="false" outlineLevel="0" collapsed="false">
      <c r="A998" s="25" t="s">
        <v>576</v>
      </c>
      <c r="B998" s="25" t="s">
        <v>2</v>
      </c>
      <c r="C998" s="25" t="s">
        <v>33</v>
      </c>
      <c r="D998" s="25" t="n">
        <v>2</v>
      </c>
      <c r="E998" s="25" t="n">
        <v>8</v>
      </c>
      <c r="F998" s="26" t="s">
        <v>577</v>
      </c>
      <c r="G998" s="27" t="s">
        <v>78</v>
      </c>
      <c r="H998" s="25" t="n">
        <v>161.2</v>
      </c>
      <c r="I998" s="25" t="n">
        <v>154.4</v>
      </c>
      <c r="J998" s="25" t="n">
        <v>169.7</v>
      </c>
      <c r="K998" s="25" t="n">
        <v>159.4</v>
      </c>
      <c r="L998" s="25" t="n">
        <v>171.6</v>
      </c>
      <c r="M998" s="21" t="n">
        <v>197.4</v>
      </c>
      <c r="N998" s="21" t="n">
        <v>185.5</v>
      </c>
    </row>
    <row r="999" customFormat="false" ht="15" hidden="false" customHeight="false" outlineLevel="0" collapsed="false">
      <c r="A999" s="25" t="s">
        <v>576</v>
      </c>
      <c r="B999" s="25" t="s">
        <v>2</v>
      </c>
      <c r="C999" s="25" t="s">
        <v>33</v>
      </c>
      <c r="D999" s="25" t="n">
        <v>2</v>
      </c>
      <c r="E999" s="25" t="n">
        <v>8</v>
      </c>
      <c r="F999" s="26" t="s">
        <v>577</v>
      </c>
      <c r="G999" s="27" t="s">
        <v>79</v>
      </c>
      <c r="H999" s="25" t="n">
        <v>2247.8</v>
      </c>
      <c r="I999" s="25" t="n">
        <v>2309.8</v>
      </c>
      <c r="J999" s="25" t="n">
        <v>2374.1</v>
      </c>
      <c r="K999" s="25" t="n">
        <v>2337.3</v>
      </c>
      <c r="L999" s="25" t="n">
        <v>2538.6</v>
      </c>
      <c r="M999" s="21" t="n">
        <v>2615.4</v>
      </c>
      <c r="N999" s="21" t="n">
        <v>2660.1</v>
      </c>
    </row>
    <row r="1000" customFormat="false" ht="15" hidden="false" customHeight="false" outlineLevel="0" collapsed="false">
      <c r="A1000" s="25" t="s">
        <v>576</v>
      </c>
      <c r="B1000" s="25" t="s">
        <v>2</v>
      </c>
      <c r="C1000" s="25" t="s">
        <v>33</v>
      </c>
      <c r="D1000" s="25" t="n">
        <v>2</v>
      </c>
      <c r="E1000" s="25" t="n">
        <v>8</v>
      </c>
      <c r="F1000" s="26" t="s">
        <v>577</v>
      </c>
      <c r="G1000" s="27" t="s">
        <v>80</v>
      </c>
      <c r="H1000" s="25" t="n">
        <v>3405.5</v>
      </c>
      <c r="I1000" s="25" t="n">
        <v>3637.2</v>
      </c>
      <c r="J1000" s="25" t="n">
        <v>3834.9</v>
      </c>
      <c r="K1000" s="25" t="n">
        <v>3847.8</v>
      </c>
      <c r="L1000" s="25" t="n">
        <v>4062.8</v>
      </c>
      <c r="M1000" s="21" t="n">
        <v>4190.7</v>
      </c>
      <c r="N1000" s="21" t="n">
        <v>4377.8</v>
      </c>
    </row>
    <row r="1001" customFormat="false" ht="15" hidden="false" customHeight="false" outlineLevel="0" collapsed="false">
      <c r="A1001" s="25" t="s">
        <v>576</v>
      </c>
      <c r="B1001" s="25" t="s">
        <v>2</v>
      </c>
      <c r="C1001" s="25" t="s">
        <v>33</v>
      </c>
      <c r="D1001" s="25" t="n">
        <v>2</v>
      </c>
      <c r="E1001" s="25" t="n">
        <v>8</v>
      </c>
      <c r="F1001" s="26" t="s">
        <v>577</v>
      </c>
      <c r="G1001" s="29" t="s">
        <v>81</v>
      </c>
      <c r="H1001" s="45" t="n">
        <v>5814.5</v>
      </c>
      <c r="I1001" s="46" t="n">
        <v>6101.4</v>
      </c>
      <c r="J1001" s="46" t="n">
        <v>6378.7</v>
      </c>
      <c r="K1001" s="46" t="n">
        <v>6344.5</v>
      </c>
      <c r="L1001" s="46" t="n">
        <v>6773</v>
      </c>
      <c r="M1001" s="47" t="n">
        <v>7003.5</v>
      </c>
      <c r="N1001" s="47" t="n">
        <v>7223.4</v>
      </c>
    </row>
    <row r="1002" customFormat="false" ht="15" hidden="false" customHeight="false" outlineLevel="0" collapsed="false">
      <c r="A1002" s="25" t="s">
        <v>578</v>
      </c>
      <c r="B1002" s="25" t="s">
        <v>2</v>
      </c>
      <c r="C1002" s="25" t="s">
        <v>21</v>
      </c>
      <c r="D1002" s="25" t="n">
        <v>2</v>
      </c>
      <c r="E1002" s="25" t="n">
        <v>8</v>
      </c>
      <c r="F1002" s="26" t="s">
        <v>579</v>
      </c>
      <c r="G1002" s="27" t="s">
        <v>78</v>
      </c>
      <c r="H1002" s="25" t="n">
        <v>50.5</v>
      </c>
      <c r="I1002" s="25" t="n">
        <v>45.2</v>
      </c>
      <c r="J1002" s="25" t="n">
        <v>51.6</v>
      </c>
      <c r="K1002" s="25" t="n">
        <v>48.2</v>
      </c>
      <c r="L1002" s="25" t="n">
        <v>57</v>
      </c>
      <c r="M1002" s="21" t="n">
        <v>60.4</v>
      </c>
      <c r="N1002" s="21" t="n">
        <v>58.3</v>
      </c>
    </row>
    <row r="1003" customFormat="false" ht="15" hidden="false" customHeight="false" outlineLevel="0" collapsed="false">
      <c r="A1003" s="25" t="s">
        <v>578</v>
      </c>
      <c r="B1003" s="25" t="s">
        <v>2</v>
      </c>
      <c r="C1003" s="25" t="s">
        <v>21</v>
      </c>
      <c r="D1003" s="25" t="n">
        <v>2</v>
      </c>
      <c r="E1003" s="25" t="n">
        <v>8</v>
      </c>
      <c r="F1003" s="26" t="s">
        <v>579</v>
      </c>
      <c r="G1003" s="27" t="s">
        <v>79</v>
      </c>
      <c r="H1003" s="25" t="n">
        <v>805.9</v>
      </c>
      <c r="I1003" s="25" t="n">
        <v>801.7</v>
      </c>
      <c r="J1003" s="25" t="n">
        <v>854.5</v>
      </c>
      <c r="K1003" s="25" t="n">
        <v>833.2</v>
      </c>
      <c r="L1003" s="25" t="n">
        <v>948.2</v>
      </c>
      <c r="M1003" s="21" t="n">
        <v>933.9</v>
      </c>
      <c r="N1003" s="21" t="n">
        <v>959.6</v>
      </c>
    </row>
    <row r="1004" customFormat="false" ht="15" hidden="false" customHeight="false" outlineLevel="0" collapsed="false">
      <c r="A1004" s="25" t="s">
        <v>578</v>
      </c>
      <c r="B1004" s="25" t="s">
        <v>2</v>
      </c>
      <c r="C1004" s="25" t="s">
        <v>21</v>
      </c>
      <c r="D1004" s="25" t="n">
        <v>2</v>
      </c>
      <c r="E1004" s="25" t="n">
        <v>8</v>
      </c>
      <c r="F1004" s="26" t="s">
        <v>579</v>
      </c>
      <c r="G1004" s="27" t="s">
        <v>80</v>
      </c>
      <c r="H1004" s="25" t="n">
        <v>841.1</v>
      </c>
      <c r="I1004" s="25" t="n">
        <v>887.6</v>
      </c>
      <c r="J1004" s="25" t="n">
        <v>905.4</v>
      </c>
      <c r="K1004" s="25" t="n">
        <v>939.9</v>
      </c>
      <c r="L1004" s="25" t="n">
        <v>976.7</v>
      </c>
      <c r="M1004" s="21" t="n">
        <v>1038.5</v>
      </c>
      <c r="N1004" s="21" t="n">
        <v>1143.3</v>
      </c>
    </row>
    <row r="1005" customFormat="false" ht="15" hidden="false" customHeight="false" outlineLevel="0" collapsed="false">
      <c r="A1005" s="25" t="s">
        <v>578</v>
      </c>
      <c r="B1005" s="25" t="s">
        <v>2</v>
      </c>
      <c r="C1005" s="25" t="s">
        <v>21</v>
      </c>
      <c r="D1005" s="25" t="n">
        <v>2</v>
      </c>
      <c r="E1005" s="25" t="n">
        <v>8</v>
      </c>
      <c r="F1005" s="26" t="s">
        <v>579</v>
      </c>
      <c r="G1005" s="29" t="s">
        <v>81</v>
      </c>
      <c r="H1005" s="45" t="n">
        <v>1697.5</v>
      </c>
      <c r="I1005" s="46" t="n">
        <v>1734.5</v>
      </c>
      <c r="J1005" s="46" t="n">
        <v>1811.5</v>
      </c>
      <c r="K1005" s="46" t="n">
        <v>1821.3</v>
      </c>
      <c r="L1005" s="46" t="n">
        <v>1981.9</v>
      </c>
      <c r="M1005" s="47" t="n">
        <v>2032.8</v>
      </c>
      <c r="N1005" s="47" t="n">
        <v>2161.2</v>
      </c>
    </row>
    <row r="1006" customFormat="false" ht="15" hidden="false" customHeight="false" outlineLevel="0" collapsed="false">
      <c r="A1006" s="25" t="s">
        <v>580</v>
      </c>
      <c r="B1006" s="25" t="s">
        <v>4</v>
      </c>
      <c r="C1006" s="25" t="s">
        <v>18</v>
      </c>
      <c r="D1006" s="25" t="n">
        <v>2</v>
      </c>
      <c r="E1006" s="25" t="n">
        <v>8</v>
      </c>
      <c r="F1006" s="26" t="s">
        <v>581</v>
      </c>
      <c r="G1006" s="27" t="s">
        <v>78</v>
      </c>
      <c r="H1006" s="25" t="n">
        <v>9.4</v>
      </c>
      <c r="I1006" s="25" t="n">
        <v>8.2</v>
      </c>
      <c r="J1006" s="25" t="n">
        <v>8.5</v>
      </c>
      <c r="K1006" s="25" t="n">
        <v>8.6</v>
      </c>
      <c r="L1006" s="25" t="n">
        <v>9.3</v>
      </c>
      <c r="M1006" s="21" t="n">
        <v>9.7</v>
      </c>
      <c r="N1006" s="21" t="n">
        <v>10.1</v>
      </c>
    </row>
    <row r="1007" customFormat="false" ht="15" hidden="false" customHeight="false" outlineLevel="0" collapsed="false">
      <c r="A1007" s="25" t="s">
        <v>580</v>
      </c>
      <c r="B1007" s="25" t="s">
        <v>4</v>
      </c>
      <c r="C1007" s="25" t="s">
        <v>18</v>
      </c>
      <c r="D1007" s="25" t="n">
        <v>2</v>
      </c>
      <c r="E1007" s="25" t="n">
        <v>8</v>
      </c>
      <c r="F1007" s="26" t="s">
        <v>581</v>
      </c>
      <c r="G1007" s="27" t="s">
        <v>79</v>
      </c>
      <c r="H1007" s="25" t="n">
        <v>37.1</v>
      </c>
      <c r="I1007" s="25" t="n">
        <v>36.9</v>
      </c>
      <c r="J1007" s="25" t="n">
        <v>38.9</v>
      </c>
      <c r="K1007" s="25" t="n">
        <v>37.9</v>
      </c>
      <c r="L1007" s="25" t="n">
        <v>25.9</v>
      </c>
      <c r="M1007" s="21" t="n">
        <v>35.3</v>
      </c>
      <c r="N1007" s="21" t="n">
        <v>30.6</v>
      </c>
    </row>
    <row r="1008" customFormat="false" ht="15" hidden="false" customHeight="false" outlineLevel="0" collapsed="false">
      <c r="A1008" s="25" t="s">
        <v>580</v>
      </c>
      <c r="B1008" s="25" t="s">
        <v>4</v>
      </c>
      <c r="C1008" s="25" t="s">
        <v>18</v>
      </c>
      <c r="D1008" s="25" t="n">
        <v>2</v>
      </c>
      <c r="E1008" s="25" t="n">
        <v>8</v>
      </c>
      <c r="F1008" s="26" t="s">
        <v>581</v>
      </c>
      <c r="G1008" s="27" t="s">
        <v>80</v>
      </c>
      <c r="H1008" s="25" t="n">
        <v>77.2</v>
      </c>
      <c r="I1008" s="25" t="n">
        <v>75.6</v>
      </c>
      <c r="J1008" s="25" t="n">
        <v>70.9</v>
      </c>
      <c r="K1008" s="25" t="n">
        <v>76.4</v>
      </c>
      <c r="L1008" s="25" t="n">
        <v>69.4</v>
      </c>
      <c r="M1008" s="21" t="n">
        <v>73.1</v>
      </c>
      <c r="N1008" s="21" t="n">
        <v>76.5</v>
      </c>
    </row>
    <row r="1009" customFormat="false" ht="15" hidden="false" customHeight="false" outlineLevel="0" collapsed="false">
      <c r="A1009" s="25" t="s">
        <v>580</v>
      </c>
      <c r="B1009" s="25" t="s">
        <v>4</v>
      </c>
      <c r="C1009" s="25" t="s">
        <v>18</v>
      </c>
      <c r="D1009" s="25" t="n">
        <v>2</v>
      </c>
      <c r="E1009" s="25" t="n">
        <v>8</v>
      </c>
      <c r="F1009" s="26" t="s">
        <v>581</v>
      </c>
      <c r="G1009" s="29" t="s">
        <v>81</v>
      </c>
      <c r="H1009" s="45" t="n">
        <v>123.7</v>
      </c>
      <c r="I1009" s="46" t="n">
        <v>120.7</v>
      </c>
      <c r="J1009" s="46" t="n">
        <v>118.3</v>
      </c>
      <c r="K1009" s="46" t="n">
        <v>122.9</v>
      </c>
      <c r="L1009" s="46" t="n">
        <v>104.6</v>
      </c>
      <c r="M1009" s="47" t="n">
        <v>118.1</v>
      </c>
      <c r="N1009" s="47" t="n">
        <v>117.2</v>
      </c>
    </row>
    <row r="1010" customFormat="false" ht="15" hidden="false" customHeight="false" outlineLevel="0" collapsed="false">
      <c r="A1010" s="25" t="s">
        <v>582</v>
      </c>
      <c r="B1010" s="25" t="s">
        <v>2</v>
      </c>
      <c r="C1010" s="25" t="s">
        <v>21</v>
      </c>
      <c r="D1010" s="25" t="n">
        <v>2</v>
      </c>
      <c r="E1010" s="25" t="n">
        <v>8</v>
      </c>
      <c r="F1010" s="26" t="s">
        <v>583</v>
      </c>
      <c r="G1010" s="27" t="s">
        <v>78</v>
      </c>
      <c r="H1010" s="25" t="n">
        <v>101.1</v>
      </c>
      <c r="I1010" s="25" t="n">
        <v>98.9</v>
      </c>
      <c r="J1010" s="25" t="n">
        <v>106.3</v>
      </c>
      <c r="K1010" s="25" t="n">
        <v>99.8</v>
      </c>
      <c r="L1010" s="25" t="n">
        <v>114.3</v>
      </c>
      <c r="M1010" s="21" t="n">
        <v>115.6</v>
      </c>
      <c r="N1010" s="21" t="n">
        <v>118.2</v>
      </c>
    </row>
    <row r="1011" customFormat="false" ht="15" hidden="false" customHeight="false" outlineLevel="0" collapsed="false">
      <c r="A1011" s="25" t="s">
        <v>582</v>
      </c>
      <c r="B1011" s="25" t="s">
        <v>2</v>
      </c>
      <c r="C1011" s="25" t="s">
        <v>21</v>
      </c>
      <c r="D1011" s="25" t="n">
        <v>2</v>
      </c>
      <c r="E1011" s="25" t="n">
        <v>8</v>
      </c>
      <c r="F1011" s="26" t="s">
        <v>583</v>
      </c>
      <c r="G1011" s="27" t="s">
        <v>79</v>
      </c>
      <c r="H1011" s="25" t="n">
        <v>741.9</v>
      </c>
      <c r="I1011" s="25" t="n">
        <v>782.5</v>
      </c>
      <c r="J1011" s="25" t="n">
        <v>784.5</v>
      </c>
      <c r="K1011" s="25" t="n">
        <v>843.3</v>
      </c>
      <c r="L1011" s="25" t="n">
        <v>913.7</v>
      </c>
      <c r="M1011" s="21" t="n">
        <v>954.5</v>
      </c>
      <c r="N1011" s="21" t="n">
        <v>920.8</v>
      </c>
    </row>
    <row r="1012" customFormat="false" ht="15" hidden="false" customHeight="false" outlineLevel="0" collapsed="false">
      <c r="A1012" s="25" t="s">
        <v>582</v>
      </c>
      <c r="B1012" s="25" t="s">
        <v>2</v>
      </c>
      <c r="C1012" s="25" t="s">
        <v>21</v>
      </c>
      <c r="D1012" s="25" t="n">
        <v>2</v>
      </c>
      <c r="E1012" s="25" t="n">
        <v>8</v>
      </c>
      <c r="F1012" s="26" t="s">
        <v>583</v>
      </c>
      <c r="G1012" s="27" t="s">
        <v>80</v>
      </c>
      <c r="H1012" s="25" t="n">
        <v>687</v>
      </c>
      <c r="I1012" s="25" t="n">
        <v>730.1</v>
      </c>
      <c r="J1012" s="25" t="n">
        <v>735.3</v>
      </c>
      <c r="K1012" s="25" t="n">
        <v>779.9</v>
      </c>
      <c r="L1012" s="25" t="n">
        <v>813.7</v>
      </c>
      <c r="M1012" s="21" t="n">
        <v>842.5</v>
      </c>
      <c r="N1012" s="21" t="n">
        <v>900.3</v>
      </c>
    </row>
    <row r="1013" customFormat="false" ht="15" hidden="false" customHeight="false" outlineLevel="0" collapsed="false">
      <c r="A1013" s="25" t="s">
        <v>582</v>
      </c>
      <c r="B1013" s="25" t="s">
        <v>2</v>
      </c>
      <c r="C1013" s="25" t="s">
        <v>21</v>
      </c>
      <c r="D1013" s="25" t="n">
        <v>2</v>
      </c>
      <c r="E1013" s="25" t="n">
        <v>8</v>
      </c>
      <c r="F1013" s="26" t="s">
        <v>583</v>
      </c>
      <c r="G1013" s="29" t="s">
        <v>81</v>
      </c>
      <c r="H1013" s="45" t="n">
        <v>1530</v>
      </c>
      <c r="I1013" s="46" t="n">
        <v>1611.5</v>
      </c>
      <c r="J1013" s="46" t="n">
        <v>1626.1</v>
      </c>
      <c r="K1013" s="46" t="n">
        <v>1723</v>
      </c>
      <c r="L1013" s="46" t="n">
        <v>1841.7</v>
      </c>
      <c r="M1013" s="47" t="n">
        <v>1912.6</v>
      </c>
      <c r="N1013" s="47" t="n">
        <v>1939.3</v>
      </c>
    </row>
    <row r="1014" customFormat="false" ht="15" hidden="false" customHeight="false" outlineLevel="0" collapsed="false">
      <c r="A1014" s="25" t="s">
        <v>584</v>
      </c>
      <c r="B1014" s="25" t="s">
        <v>2</v>
      </c>
      <c r="C1014" s="25" t="s">
        <v>33</v>
      </c>
      <c r="D1014" s="25" t="n">
        <v>2</v>
      </c>
      <c r="E1014" s="25" t="n">
        <v>8</v>
      </c>
      <c r="F1014" s="26" t="s">
        <v>585</v>
      </c>
      <c r="G1014" s="27" t="s">
        <v>78</v>
      </c>
      <c r="H1014" s="25" t="n">
        <v>114.4</v>
      </c>
      <c r="I1014" s="25" t="n">
        <v>98.4</v>
      </c>
      <c r="J1014" s="25" t="n">
        <v>113.6</v>
      </c>
      <c r="K1014" s="25" t="n">
        <v>102.9</v>
      </c>
      <c r="L1014" s="25" t="n">
        <v>121.8</v>
      </c>
      <c r="M1014" s="21" t="n">
        <v>128.8</v>
      </c>
      <c r="N1014" s="21" t="n">
        <v>128.8</v>
      </c>
    </row>
    <row r="1015" customFormat="false" ht="15" hidden="false" customHeight="false" outlineLevel="0" collapsed="false">
      <c r="A1015" s="25" t="s">
        <v>584</v>
      </c>
      <c r="B1015" s="25" t="s">
        <v>2</v>
      </c>
      <c r="C1015" s="25" t="s">
        <v>33</v>
      </c>
      <c r="D1015" s="25" t="n">
        <v>2</v>
      </c>
      <c r="E1015" s="25" t="n">
        <v>8</v>
      </c>
      <c r="F1015" s="26" t="s">
        <v>585</v>
      </c>
      <c r="G1015" s="27" t="s">
        <v>79</v>
      </c>
      <c r="H1015" s="25" t="n">
        <v>1886.9</v>
      </c>
      <c r="I1015" s="25" t="n">
        <v>1858.3</v>
      </c>
      <c r="J1015" s="25" t="n">
        <v>2025.4</v>
      </c>
      <c r="K1015" s="25" t="n">
        <v>2058.9</v>
      </c>
      <c r="L1015" s="25" t="n">
        <v>2145.9</v>
      </c>
      <c r="M1015" s="21" t="n">
        <v>2352</v>
      </c>
      <c r="N1015" s="21" t="n">
        <v>2282.8</v>
      </c>
    </row>
    <row r="1016" customFormat="false" ht="15" hidden="false" customHeight="false" outlineLevel="0" collapsed="false">
      <c r="A1016" s="25" t="s">
        <v>584</v>
      </c>
      <c r="B1016" s="25" t="s">
        <v>2</v>
      </c>
      <c r="C1016" s="25" t="s">
        <v>33</v>
      </c>
      <c r="D1016" s="25" t="n">
        <v>2</v>
      </c>
      <c r="E1016" s="25" t="n">
        <v>8</v>
      </c>
      <c r="F1016" s="26" t="s">
        <v>585</v>
      </c>
      <c r="G1016" s="27" t="s">
        <v>80</v>
      </c>
      <c r="H1016" s="25" t="n">
        <v>3908.1</v>
      </c>
      <c r="I1016" s="25" t="n">
        <v>4093.3</v>
      </c>
      <c r="J1016" s="25" t="n">
        <v>4179.6</v>
      </c>
      <c r="K1016" s="25" t="n">
        <v>4267.3</v>
      </c>
      <c r="L1016" s="25" t="n">
        <v>4643.6</v>
      </c>
      <c r="M1016" s="21" t="n">
        <v>4944.1</v>
      </c>
      <c r="N1016" s="21" t="n">
        <v>5684.4</v>
      </c>
    </row>
    <row r="1017" customFormat="false" ht="15" hidden="false" customHeight="false" outlineLevel="0" collapsed="false">
      <c r="A1017" s="25" t="s">
        <v>584</v>
      </c>
      <c r="B1017" s="25" t="s">
        <v>2</v>
      </c>
      <c r="C1017" s="25" t="s">
        <v>33</v>
      </c>
      <c r="D1017" s="25" t="n">
        <v>2</v>
      </c>
      <c r="E1017" s="25" t="n">
        <v>8</v>
      </c>
      <c r="F1017" s="26" t="s">
        <v>585</v>
      </c>
      <c r="G1017" s="29" t="s">
        <v>81</v>
      </c>
      <c r="H1017" s="45" t="n">
        <v>5909.4</v>
      </c>
      <c r="I1017" s="46" t="n">
        <v>6050</v>
      </c>
      <c r="J1017" s="46" t="n">
        <v>6318.6</v>
      </c>
      <c r="K1017" s="46" t="n">
        <v>6429.1</v>
      </c>
      <c r="L1017" s="46" t="n">
        <v>6911.3</v>
      </c>
      <c r="M1017" s="47" t="n">
        <v>7424.9</v>
      </c>
      <c r="N1017" s="47" t="n">
        <v>8096</v>
      </c>
    </row>
    <row r="1018" customFormat="false" ht="15" hidden="false" customHeight="false" outlineLevel="0" collapsed="false">
      <c r="A1018" s="25" t="s">
        <v>586</v>
      </c>
      <c r="B1018" s="25" t="s">
        <v>4</v>
      </c>
      <c r="C1018" s="25" t="s">
        <v>9</v>
      </c>
      <c r="D1018" s="25" t="n">
        <v>2</v>
      </c>
      <c r="E1018" s="25" t="n">
        <v>8</v>
      </c>
      <c r="F1018" s="26" t="s">
        <v>587</v>
      </c>
      <c r="G1018" s="27" t="s">
        <v>78</v>
      </c>
      <c r="H1018" s="25" t="n">
        <v>13.8</v>
      </c>
      <c r="I1018" s="25" t="n">
        <v>11.6</v>
      </c>
      <c r="J1018" s="25" t="n">
        <v>12.6</v>
      </c>
      <c r="K1018" s="25" t="n">
        <v>12.5</v>
      </c>
      <c r="L1018" s="25" t="n">
        <v>13.4</v>
      </c>
      <c r="M1018" s="21" t="n">
        <v>14</v>
      </c>
      <c r="N1018" s="21" t="n">
        <v>14.3</v>
      </c>
    </row>
    <row r="1019" customFormat="false" ht="15" hidden="false" customHeight="false" outlineLevel="0" collapsed="false">
      <c r="A1019" s="25" t="s">
        <v>586</v>
      </c>
      <c r="B1019" s="25" t="s">
        <v>4</v>
      </c>
      <c r="C1019" s="25" t="s">
        <v>9</v>
      </c>
      <c r="D1019" s="25" t="n">
        <v>2</v>
      </c>
      <c r="E1019" s="25" t="n">
        <v>8</v>
      </c>
      <c r="F1019" s="26" t="s">
        <v>587</v>
      </c>
      <c r="G1019" s="27" t="s">
        <v>79</v>
      </c>
      <c r="H1019" s="25" t="n">
        <v>16.1000000000005</v>
      </c>
      <c r="I1019" s="25" t="n">
        <v>17.5000000000005</v>
      </c>
      <c r="J1019" s="25" t="n">
        <v>18</v>
      </c>
      <c r="K1019" s="25" t="n">
        <v>16.1</v>
      </c>
      <c r="L1019" s="25" t="n">
        <v>17.6</v>
      </c>
      <c r="M1019" s="21" t="n">
        <v>19.2000000000004</v>
      </c>
      <c r="N1019" s="21" t="n">
        <v>18.9</v>
      </c>
    </row>
    <row r="1020" customFormat="false" ht="15" hidden="false" customHeight="false" outlineLevel="0" collapsed="false">
      <c r="A1020" s="25" t="s">
        <v>586</v>
      </c>
      <c r="B1020" s="25" t="s">
        <v>4</v>
      </c>
      <c r="C1020" s="25" t="s">
        <v>9</v>
      </c>
      <c r="D1020" s="25" t="n">
        <v>2</v>
      </c>
      <c r="E1020" s="25" t="n">
        <v>8</v>
      </c>
      <c r="F1020" s="26" t="s">
        <v>587</v>
      </c>
      <c r="G1020" s="27" t="s">
        <v>80</v>
      </c>
      <c r="H1020" s="25" t="n">
        <v>33.8</v>
      </c>
      <c r="I1020" s="25" t="n">
        <v>34.5000000000004</v>
      </c>
      <c r="J1020" s="25" t="n">
        <v>33.8999999999996</v>
      </c>
      <c r="K1020" s="25" t="n">
        <v>35.4</v>
      </c>
      <c r="L1020" s="25" t="n">
        <v>35</v>
      </c>
      <c r="M1020" s="21" t="n">
        <v>38.9</v>
      </c>
      <c r="N1020" s="21" t="n">
        <v>41.5</v>
      </c>
    </row>
    <row r="1021" customFormat="false" ht="15" hidden="false" customHeight="false" outlineLevel="0" collapsed="false">
      <c r="A1021" s="25" t="s">
        <v>586</v>
      </c>
      <c r="B1021" s="25" t="s">
        <v>4</v>
      </c>
      <c r="C1021" s="25" t="s">
        <v>9</v>
      </c>
      <c r="D1021" s="25" t="n">
        <v>2</v>
      </c>
      <c r="E1021" s="25" t="n">
        <v>8</v>
      </c>
      <c r="F1021" s="26" t="s">
        <v>587</v>
      </c>
      <c r="G1021" s="29" t="s">
        <v>81</v>
      </c>
      <c r="H1021" s="45" t="n">
        <v>63.7000000000005</v>
      </c>
      <c r="I1021" s="46" t="n">
        <v>63.6000000000009</v>
      </c>
      <c r="J1021" s="46" t="n">
        <v>64.4999999999996</v>
      </c>
      <c r="K1021" s="46" t="n">
        <v>64</v>
      </c>
      <c r="L1021" s="46" t="n">
        <v>66</v>
      </c>
      <c r="M1021" s="47" t="n">
        <v>72.1000000000004</v>
      </c>
      <c r="N1021" s="47" t="n">
        <v>74.7</v>
      </c>
    </row>
    <row r="1022" customFormat="false" ht="15" hidden="false" customHeight="false" outlineLevel="0" collapsed="false">
      <c r="A1022" s="25" t="s">
        <v>588</v>
      </c>
      <c r="B1022" s="25" t="s">
        <v>4</v>
      </c>
      <c r="C1022" s="25" t="s">
        <v>33</v>
      </c>
      <c r="D1022" s="25" t="n">
        <v>2</v>
      </c>
      <c r="E1022" s="25" t="n">
        <v>8</v>
      </c>
      <c r="F1022" s="26" t="s">
        <v>589</v>
      </c>
      <c r="G1022" s="27" t="s">
        <v>78</v>
      </c>
      <c r="H1022" s="25" t="n">
        <v>39.9</v>
      </c>
      <c r="I1022" s="25" t="n">
        <v>34.9</v>
      </c>
      <c r="J1022" s="25" t="n">
        <v>34.3</v>
      </c>
      <c r="K1022" s="25" t="n">
        <v>33.7</v>
      </c>
      <c r="L1022" s="25" t="n">
        <v>36.5</v>
      </c>
      <c r="M1022" s="21" t="n">
        <v>38.4</v>
      </c>
      <c r="N1022" s="21" t="n">
        <v>38.5</v>
      </c>
    </row>
    <row r="1023" customFormat="false" ht="15" hidden="false" customHeight="false" outlineLevel="0" collapsed="false">
      <c r="A1023" s="25" t="s">
        <v>588</v>
      </c>
      <c r="B1023" s="25" t="s">
        <v>4</v>
      </c>
      <c r="C1023" s="25" t="s">
        <v>33</v>
      </c>
      <c r="D1023" s="25" t="n">
        <v>2</v>
      </c>
      <c r="E1023" s="25" t="n">
        <v>8</v>
      </c>
      <c r="F1023" s="26" t="s">
        <v>589</v>
      </c>
      <c r="G1023" s="27" t="s">
        <v>79</v>
      </c>
      <c r="H1023" s="25" t="n">
        <v>129.7</v>
      </c>
      <c r="I1023" s="25" t="n">
        <v>139.3</v>
      </c>
      <c r="J1023" s="25" t="n">
        <v>138.5</v>
      </c>
      <c r="K1023" s="25" t="n">
        <v>158.1</v>
      </c>
      <c r="L1023" s="25" t="n">
        <v>180.5</v>
      </c>
      <c r="M1023" s="21" t="n">
        <v>194.9</v>
      </c>
      <c r="N1023" s="21" t="n">
        <v>192.8</v>
      </c>
    </row>
    <row r="1024" customFormat="false" ht="15" hidden="false" customHeight="false" outlineLevel="0" collapsed="false">
      <c r="A1024" s="25" t="s">
        <v>588</v>
      </c>
      <c r="B1024" s="25" t="s">
        <v>4</v>
      </c>
      <c r="C1024" s="25" t="s">
        <v>33</v>
      </c>
      <c r="D1024" s="25" t="n">
        <v>2</v>
      </c>
      <c r="E1024" s="25" t="n">
        <v>8</v>
      </c>
      <c r="F1024" s="26" t="s">
        <v>589</v>
      </c>
      <c r="G1024" s="27" t="s">
        <v>80</v>
      </c>
      <c r="H1024" s="25" t="n">
        <v>284.3</v>
      </c>
      <c r="I1024" s="25" t="n">
        <v>292.9</v>
      </c>
      <c r="J1024" s="25" t="n">
        <v>295.5</v>
      </c>
      <c r="K1024" s="25" t="n">
        <v>301.4</v>
      </c>
      <c r="L1024" s="25" t="n">
        <v>293.7</v>
      </c>
      <c r="M1024" s="21" t="n">
        <v>323.9</v>
      </c>
      <c r="N1024" s="21" t="n">
        <v>320.9</v>
      </c>
    </row>
    <row r="1025" customFormat="false" ht="15" hidden="false" customHeight="false" outlineLevel="0" collapsed="false">
      <c r="A1025" s="25" t="s">
        <v>588</v>
      </c>
      <c r="B1025" s="25" t="s">
        <v>4</v>
      </c>
      <c r="C1025" s="25" t="s">
        <v>33</v>
      </c>
      <c r="D1025" s="25" t="n">
        <v>2</v>
      </c>
      <c r="E1025" s="25" t="n">
        <v>8</v>
      </c>
      <c r="F1025" s="26" t="s">
        <v>589</v>
      </c>
      <c r="G1025" s="29" t="s">
        <v>81</v>
      </c>
      <c r="H1025" s="45" t="n">
        <v>453.9</v>
      </c>
      <c r="I1025" s="46" t="n">
        <v>467.1</v>
      </c>
      <c r="J1025" s="46" t="n">
        <v>468.3</v>
      </c>
      <c r="K1025" s="46" t="n">
        <v>493.2</v>
      </c>
      <c r="L1025" s="46" t="n">
        <v>510.7</v>
      </c>
      <c r="M1025" s="47" t="n">
        <v>557.2</v>
      </c>
      <c r="N1025" s="47" t="n">
        <v>552.2</v>
      </c>
    </row>
    <row r="1026" customFormat="false" ht="15" hidden="false" customHeight="false" outlineLevel="0" collapsed="false">
      <c r="A1026" s="25" t="s">
        <v>590</v>
      </c>
      <c r="B1026" s="25" t="s">
        <v>4</v>
      </c>
      <c r="C1026" s="25" t="s">
        <v>18</v>
      </c>
      <c r="D1026" s="25" t="n">
        <v>2</v>
      </c>
      <c r="E1026" s="25" t="n">
        <v>8</v>
      </c>
      <c r="F1026" s="26" t="s">
        <v>591</v>
      </c>
      <c r="G1026" s="27" t="s">
        <v>78</v>
      </c>
      <c r="H1026" s="25" t="n">
        <v>5.6</v>
      </c>
      <c r="I1026" s="25" t="n">
        <v>5</v>
      </c>
      <c r="J1026" s="25" t="n">
        <v>4.7</v>
      </c>
      <c r="K1026" s="25" t="n">
        <v>4.7</v>
      </c>
      <c r="L1026" s="25" t="n">
        <v>4.7</v>
      </c>
      <c r="M1026" s="21" t="n">
        <v>4.7</v>
      </c>
      <c r="N1026" s="21" t="n">
        <v>5.1</v>
      </c>
    </row>
    <row r="1027" customFormat="false" ht="15" hidden="false" customHeight="false" outlineLevel="0" collapsed="false">
      <c r="A1027" s="25" t="s">
        <v>590</v>
      </c>
      <c r="B1027" s="25" t="s">
        <v>4</v>
      </c>
      <c r="C1027" s="25" t="s">
        <v>18</v>
      </c>
      <c r="D1027" s="25" t="n">
        <v>2</v>
      </c>
      <c r="E1027" s="25" t="n">
        <v>8</v>
      </c>
      <c r="F1027" s="26" t="s">
        <v>591</v>
      </c>
      <c r="G1027" s="27" t="s">
        <v>79</v>
      </c>
      <c r="H1027" s="25" t="n">
        <v>20.8999999999999</v>
      </c>
      <c r="I1027" s="25" t="n">
        <v>19.6</v>
      </c>
      <c r="J1027" s="25" t="n">
        <v>28.8</v>
      </c>
      <c r="K1027" s="25" t="n">
        <v>25.8000000000001</v>
      </c>
      <c r="L1027" s="25" t="n">
        <v>22.6</v>
      </c>
      <c r="M1027" s="21" t="n">
        <v>26.8</v>
      </c>
      <c r="N1027" s="21" t="n">
        <v>26.3</v>
      </c>
    </row>
    <row r="1028" customFormat="false" ht="15" hidden="false" customHeight="false" outlineLevel="0" collapsed="false">
      <c r="A1028" s="25" t="s">
        <v>590</v>
      </c>
      <c r="B1028" s="25" t="s">
        <v>4</v>
      </c>
      <c r="C1028" s="25" t="s">
        <v>18</v>
      </c>
      <c r="D1028" s="25" t="n">
        <v>2</v>
      </c>
      <c r="E1028" s="25" t="n">
        <v>8</v>
      </c>
      <c r="F1028" s="26" t="s">
        <v>591</v>
      </c>
      <c r="G1028" s="27" t="s">
        <v>80</v>
      </c>
      <c r="H1028" s="25" t="n">
        <v>49.3</v>
      </c>
      <c r="I1028" s="25" t="n">
        <v>49.8000000000001</v>
      </c>
      <c r="J1028" s="25" t="n">
        <v>49.2</v>
      </c>
      <c r="K1028" s="25" t="n">
        <v>52.8000000000004</v>
      </c>
      <c r="L1028" s="25" t="n">
        <v>53.1</v>
      </c>
      <c r="M1028" s="21" t="n">
        <v>54</v>
      </c>
      <c r="N1028" s="21" t="n">
        <v>59.3</v>
      </c>
    </row>
    <row r="1029" customFormat="false" ht="15" hidden="false" customHeight="false" outlineLevel="0" collapsed="false">
      <c r="A1029" s="25" t="s">
        <v>590</v>
      </c>
      <c r="B1029" s="25" t="s">
        <v>4</v>
      </c>
      <c r="C1029" s="25" t="s">
        <v>18</v>
      </c>
      <c r="D1029" s="25" t="n">
        <v>2</v>
      </c>
      <c r="E1029" s="25" t="n">
        <v>8</v>
      </c>
      <c r="F1029" s="26" t="s">
        <v>591</v>
      </c>
      <c r="G1029" s="29" t="s">
        <v>81</v>
      </c>
      <c r="H1029" s="45" t="n">
        <v>75.7999999999999</v>
      </c>
      <c r="I1029" s="46" t="n">
        <v>74.4000000000001</v>
      </c>
      <c r="J1029" s="46" t="n">
        <v>82.7</v>
      </c>
      <c r="K1029" s="46" t="n">
        <v>83.3000000000005</v>
      </c>
      <c r="L1029" s="46" t="n">
        <v>80.4</v>
      </c>
      <c r="M1029" s="47" t="n">
        <v>85.5</v>
      </c>
      <c r="N1029" s="47" t="n">
        <v>90.7</v>
      </c>
    </row>
    <row r="1030" customFormat="false" ht="15" hidden="false" customHeight="false" outlineLevel="0" collapsed="false">
      <c r="A1030" s="25" t="s">
        <v>592</v>
      </c>
      <c r="B1030" s="25" t="s">
        <v>2</v>
      </c>
      <c r="C1030" s="25" t="s">
        <v>33</v>
      </c>
      <c r="D1030" s="25" t="n">
        <v>2</v>
      </c>
      <c r="E1030" s="25" t="n">
        <v>8</v>
      </c>
      <c r="F1030" s="26" t="s">
        <v>593</v>
      </c>
      <c r="G1030" s="27" t="s">
        <v>78</v>
      </c>
      <c r="H1030" s="25" t="n">
        <v>39.4</v>
      </c>
      <c r="I1030" s="25" t="n">
        <v>34.3</v>
      </c>
      <c r="J1030" s="25" t="n">
        <v>35.3</v>
      </c>
      <c r="K1030" s="25" t="n">
        <v>33.7</v>
      </c>
      <c r="L1030" s="25" t="n">
        <v>38.5</v>
      </c>
      <c r="M1030" s="21" t="n">
        <v>42.6</v>
      </c>
      <c r="N1030" s="21" t="n">
        <v>39.8</v>
      </c>
    </row>
    <row r="1031" customFormat="false" ht="15" hidden="false" customHeight="false" outlineLevel="0" collapsed="false">
      <c r="A1031" s="25" t="s">
        <v>592</v>
      </c>
      <c r="B1031" s="25" t="s">
        <v>2</v>
      </c>
      <c r="C1031" s="25" t="s">
        <v>33</v>
      </c>
      <c r="D1031" s="25" t="n">
        <v>2</v>
      </c>
      <c r="E1031" s="25" t="n">
        <v>8</v>
      </c>
      <c r="F1031" s="26" t="s">
        <v>593</v>
      </c>
      <c r="G1031" s="27" t="s">
        <v>79</v>
      </c>
      <c r="H1031" s="25" t="n">
        <v>1968</v>
      </c>
      <c r="I1031" s="25" t="n">
        <v>1991.9</v>
      </c>
      <c r="J1031" s="25" t="n">
        <v>2051.4</v>
      </c>
      <c r="K1031" s="25" t="n">
        <v>2163.9</v>
      </c>
      <c r="L1031" s="25" t="n">
        <v>2231.2</v>
      </c>
      <c r="M1031" s="21" t="n">
        <v>2291.3</v>
      </c>
      <c r="N1031" s="21" t="n">
        <v>2284.7</v>
      </c>
    </row>
    <row r="1032" customFormat="false" ht="15" hidden="false" customHeight="false" outlineLevel="0" collapsed="false">
      <c r="A1032" s="25" t="s">
        <v>592</v>
      </c>
      <c r="B1032" s="25" t="s">
        <v>2</v>
      </c>
      <c r="C1032" s="25" t="s">
        <v>33</v>
      </c>
      <c r="D1032" s="25" t="n">
        <v>2</v>
      </c>
      <c r="E1032" s="25" t="n">
        <v>8</v>
      </c>
      <c r="F1032" s="26" t="s">
        <v>593</v>
      </c>
      <c r="G1032" s="27" t="s">
        <v>80</v>
      </c>
      <c r="H1032" s="25" t="n">
        <v>1160.1</v>
      </c>
      <c r="I1032" s="25" t="n">
        <v>1220.9</v>
      </c>
      <c r="J1032" s="25" t="n">
        <v>1276.3</v>
      </c>
      <c r="K1032" s="25" t="n">
        <v>1338.6</v>
      </c>
      <c r="L1032" s="25" t="n">
        <v>1474.3</v>
      </c>
      <c r="M1032" s="21" t="n">
        <v>1515.4</v>
      </c>
      <c r="N1032" s="21" t="n">
        <v>1625.4</v>
      </c>
    </row>
    <row r="1033" customFormat="false" ht="15" hidden="false" customHeight="false" outlineLevel="0" collapsed="false">
      <c r="A1033" s="25" t="s">
        <v>592</v>
      </c>
      <c r="B1033" s="25" t="s">
        <v>2</v>
      </c>
      <c r="C1033" s="25" t="s">
        <v>33</v>
      </c>
      <c r="D1033" s="25" t="n">
        <v>2</v>
      </c>
      <c r="E1033" s="25" t="n">
        <v>8</v>
      </c>
      <c r="F1033" s="26" t="s">
        <v>593</v>
      </c>
      <c r="G1033" s="29" t="s">
        <v>81</v>
      </c>
      <c r="H1033" s="45" t="n">
        <v>3167.5</v>
      </c>
      <c r="I1033" s="46" t="n">
        <v>3247.1</v>
      </c>
      <c r="J1033" s="46" t="n">
        <v>3363</v>
      </c>
      <c r="K1033" s="46" t="n">
        <v>3536.2</v>
      </c>
      <c r="L1033" s="46" t="n">
        <v>3744</v>
      </c>
      <c r="M1033" s="47" t="n">
        <v>3849.3</v>
      </c>
      <c r="N1033" s="47" t="n">
        <v>3949.9</v>
      </c>
    </row>
    <row r="1034" customFormat="false" ht="15" hidden="false" customHeight="false" outlineLevel="0" collapsed="false">
      <c r="A1034" s="25" t="s">
        <v>594</v>
      </c>
      <c r="B1034" s="25" t="s">
        <v>2</v>
      </c>
      <c r="C1034" s="25" t="s">
        <v>33</v>
      </c>
      <c r="D1034" s="25" t="n">
        <v>2</v>
      </c>
      <c r="E1034" s="25" t="n">
        <v>8</v>
      </c>
      <c r="F1034" s="26" t="s">
        <v>595</v>
      </c>
      <c r="G1034" s="27" t="s">
        <v>78</v>
      </c>
      <c r="H1034" s="25" t="n">
        <v>78.5</v>
      </c>
      <c r="I1034" s="25" t="n">
        <v>60.7</v>
      </c>
      <c r="J1034" s="25" t="n">
        <v>72.7</v>
      </c>
      <c r="K1034" s="25" t="n">
        <v>66.3</v>
      </c>
      <c r="L1034" s="25" t="n">
        <v>76.3</v>
      </c>
      <c r="M1034" s="21" t="n">
        <v>81.8</v>
      </c>
      <c r="N1034" s="21" t="n">
        <v>81.8</v>
      </c>
    </row>
    <row r="1035" customFormat="false" ht="15" hidden="false" customHeight="false" outlineLevel="0" collapsed="false">
      <c r="A1035" s="25" t="s">
        <v>594</v>
      </c>
      <c r="B1035" s="25" t="s">
        <v>2</v>
      </c>
      <c r="C1035" s="25" t="s">
        <v>33</v>
      </c>
      <c r="D1035" s="25" t="n">
        <v>2</v>
      </c>
      <c r="E1035" s="25" t="n">
        <v>8</v>
      </c>
      <c r="F1035" s="26" t="s">
        <v>595</v>
      </c>
      <c r="G1035" s="27" t="s">
        <v>79</v>
      </c>
      <c r="H1035" s="25" t="n">
        <v>702.5</v>
      </c>
      <c r="I1035" s="25" t="n">
        <v>739.1</v>
      </c>
      <c r="J1035" s="25" t="n">
        <v>789.1</v>
      </c>
      <c r="K1035" s="25" t="n">
        <v>740</v>
      </c>
      <c r="L1035" s="25" t="n">
        <v>847.7</v>
      </c>
      <c r="M1035" s="21" t="n">
        <v>909.6</v>
      </c>
      <c r="N1035" s="21" t="n">
        <v>935</v>
      </c>
    </row>
    <row r="1036" customFormat="false" ht="15" hidden="false" customHeight="false" outlineLevel="0" collapsed="false">
      <c r="A1036" s="25" t="s">
        <v>594</v>
      </c>
      <c r="B1036" s="25" t="s">
        <v>2</v>
      </c>
      <c r="C1036" s="25" t="s">
        <v>33</v>
      </c>
      <c r="D1036" s="25" t="n">
        <v>2</v>
      </c>
      <c r="E1036" s="25" t="n">
        <v>8</v>
      </c>
      <c r="F1036" s="26" t="s">
        <v>595</v>
      </c>
      <c r="G1036" s="27" t="s">
        <v>80</v>
      </c>
      <c r="H1036" s="25" t="n">
        <v>782.9</v>
      </c>
      <c r="I1036" s="25" t="n">
        <v>783.1</v>
      </c>
      <c r="J1036" s="25" t="n">
        <v>786.8</v>
      </c>
      <c r="K1036" s="25" t="n">
        <v>915.4</v>
      </c>
      <c r="L1036" s="25" t="n">
        <v>958.6</v>
      </c>
      <c r="M1036" s="21" t="n">
        <v>915.4</v>
      </c>
      <c r="N1036" s="21" t="n">
        <v>979.8</v>
      </c>
    </row>
    <row r="1037" customFormat="false" ht="15" hidden="false" customHeight="false" outlineLevel="0" collapsed="false">
      <c r="A1037" s="25" t="s">
        <v>594</v>
      </c>
      <c r="B1037" s="25" t="s">
        <v>2</v>
      </c>
      <c r="C1037" s="25" t="s">
        <v>33</v>
      </c>
      <c r="D1037" s="25" t="n">
        <v>2</v>
      </c>
      <c r="E1037" s="25" t="n">
        <v>8</v>
      </c>
      <c r="F1037" s="26" t="s">
        <v>595</v>
      </c>
      <c r="G1037" s="29" t="s">
        <v>81</v>
      </c>
      <c r="H1037" s="45" t="n">
        <v>1563.9</v>
      </c>
      <c r="I1037" s="46" t="n">
        <v>1582.9</v>
      </c>
      <c r="J1037" s="46" t="n">
        <v>1648.6</v>
      </c>
      <c r="K1037" s="46" t="n">
        <v>1721.7</v>
      </c>
      <c r="L1037" s="46" t="n">
        <v>1882.6</v>
      </c>
      <c r="M1037" s="47" t="n">
        <v>1906.8</v>
      </c>
      <c r="N1037" s="47" t="n">
        <v>1996.6</v>
      </c>
    </row>
    <row r="1038" customFormat="false" ht="15" hidden="false" customHeight="false" outlineLevel="0" collapsed="false">
      <c r="A1038" s="25" t="s">
        <v>596</v>
      </c>
      <c r="B1038" s="25" t="s">
        <v>4</v>
      </c>
      <c r="C1038" s="25" t="s">
        <v>12</v>
      </c>
      <c r="D1038" s="25" t="n">
        <v>2</v>
      </c>
      <c r="E1038" s="25" t="n">
        <v>8</v>
      </c>
      <c r="F1038" s="26" t="s">
        <v>597</v>
      </c>
      <c r="G1038" s="27" t="s">
        <v>78</v>
      </c>
      <c r="H1038" s="25" t="n">
        <v>186.4</v>
      </c>
      <c r="I1038" s="25" t="n">
        <v>184.4</v>
      </c>
      <c r="J1038" s="25" t="n">
        <v>198.9</v>
      </c>
      <c r="K1038" s="25" t="n">
        <v>188.4</v>
      </c>
      <c r="L1038" s="25" t="n">
        <v>207.9</v>
      </c>
      <c r="M1038" s="21" t="n">
        <v>213.8</v>
      </c>
      <c r="N1038" s="21" t="n">
        <v>221.6</v>
      </c>
    </row>
    <row r="1039" customFormat="false" ht="15" hidden="false" customHeight="false" outlineLevel="0" collapsed="false">
      <c r="A1039" s="25" t="s">
        <v>596</v>
      </c>
      <c r="B1039" s="25" t="s">
        <v>4</v>
      </c>
      <c r="C1039" s="25" t="s">
        <v>12</v>
      </c>
      <c r="D1039" s="25" t="n">
        <v>2</v>
      </c>
      <c r="E1039" s="25" t="n">
        <v>8</v>
      </c>
      <c r="F1039" s="26" t="s">
        <v>597</v>
      </c>
      <c r="G1039" s="27" t="s">
        <v>79</v>
      </c>
      <c r="H1039" s="25" t="n">
        <v>4727.4</v>
      </c>
      <c r="I1039" s="25" t="n">
        <v>4941.9</v>
      </c>
      <c r="J1039" s="25" t="n">
        <v>4986.9</v>
      </c>
      <c r="K1039" s="25" t="n">
        <v>5089.9</v>
      </c>
      <c r="L1039" s="25" t="n">
        <v>5309.8</v>
      </c>
      <c r="M1039" s="21" t="n">
        <v>5465.8</v>
      </c>
      <c r="N1039" s="21" t="n">
        <v>5789.6</v>
      </c>
    </row>
    <row r="1040" customFormat="false" ht="15" hidden="false" customHeight="false" outlineLevel="0" collapsed="false">
      <c r="A1040" s="25" t="s">
        <v>596</v>
      </c>
      <c r="B1040" s="25" t="s">
        <v>4</v>
      </c>
      <c r="C1040" s="25" t="s">
        <v>12</v>
      </c>
      <c r="D1040" s="25" t="n">
        <v>2</v>
      </c>
      <c r="E1040" s="25" t="n">
        <v>8</v>
      </c>
      <c r="F1040" s="26" t="s">
        <v>597</v>
      </c>
      <c r="G1040" s="27" t="s">
        <v>80</v>
      </c>
      <c r="H1040" s="25" t="n">
        <v>11769</v>
      </c>
      <c r="I1040" s="25" t="n">
        <v>12302.1</v>
      </c>
      <c r="J1040" s="25" t="n">
        <v>12583.1</v>
      </c>
      <c r="K1040" s="25" t="n">
        <v>13055.7</v>
      </c>
      <c r="L1040" s="25" t="n">
        <v>13964.7</v>
      </c>
      <c r="M1040" s="21" t="n">
        <v>14551</v>
      </c>
      <c r="N1040" s="21" t="n">
        <v>14636.3</v>
      </c>
    </row>
    <row r="1041" customFormat="false" ht="15" hidden="false" customHeight="false" outlineLevel="0" collapsed="false">
      <c r="A1041" s="25" t="s">
        <v>596</v>
      </c>
      <c r="B1041" s="25" t="s">
        <v>4</v>
      </c>
      <c r="C1041" s="25" t="s">
        <v>12</v>
      </c>
      <c r="D1041" s="25" t="n">
        <v>2</v>
      </c>
      <c r="E1041" s="25" t="n">
        <v>8</v>
      </c>
      <c r="F1041" s="26" t="s">
        <v>597</v>
      </c>
      <c r="G1041" s="29" t="s">
        <v>81</v>
      </c>
      <c r="H1041" s="45" t="n">
        <v>16682.8</v>
      </c>
      <c r="I1041" s="46" t="n">
        <v>17428.4</v>
      </c>
      <c r="J1041" s="46" t="n">
        <v>17768.9</v>
      </c>
      <c r="K1041" s="46" t="n">
        <v>18334</v>
      </c>
      <c r="L1041" s="46" t="n">
        <v>19482.4</v>
      </c>
      <c r="M1041" s="47" t="n">
        <v>20230.6</v>
      </c>
      <c r="N1041" s="47" t="n">
        <v>20647.5</v>
      </c>
    </row>
    <row r="1042" customFormat="false" ht="15" hidden="false" customHeight="false" outlineLevel="0" collapsed="false">
      <c r="A1042" s="25" t="s">
        <v>598</v>
      </c>
      <c r="B1042" s="25" t="s">
        <v>4</v>
      </c>
      <c r="C1042" s="25" t="s">
        <v>33</v>
      </c>
      <c r="D1042" s="25" t="n">
        <v>2</v>
      </c>
      <c r="E1042" s="25" t="n">
        <v>8</v>
      </c>
      <c r="F1042" s="26" t="s">
        <v>599</v>
      </c>
      <c r="G1042" s="27" t="s">
        <v>78</v>
      </c>
      <c r="H1042" s="25" t="n">
        <v>131.2</v>
      </c>
      <c r="I1042" s="25" t="n">
        <v>106.5</v>
      </c>
      <c r="J1042" s="25" t="n">
        <v>129.6</v>
      </c>
      <c r="K1042" s="25" t="n">
        <v>126.7</v>
      </c>
      <c r="L1042" s="25" t="n">
        <v>138.9</v>
      </c>
      <c r="M1042" s="21" t="n">
        <v>146.1</v>
      </c>
      <c r="N1042" s="21" t="n">
        <v>142.8</v>
      </c>
    </row>
    <row r="1043" customFormat="false" ht="15" hidden="false" customHeight="false" outlineLevel="0" collapsed="false">
      <c r="A1043" s="25" t="s">
        <v>598</v>
      </c>
      <c r="B1043" s="25" t="s">
        <v>4</v>
      </c>
      <c r="C1043" s="25" t="s">
        <v>33</v>
      </c>
      <c r="D1043" s="25" t="n">
        <v>2</v>
      </c>
      <c r="E1043" s="25" t="n">
        <v>8</v>
      </c>
      <c r="F1043" s="26" t="s">
        <v>599</v>
      </c>
      <c r="G1043" s="27" t="s">
        <v>79</v>
      </c>
      <c r="H1043" s="25" t="n">
        <v>1042.3</v>
      </c>
      <c r="I1043" s="25" t="n">
        <v>1093.6</v>
      </c>
      <c r="J1043" s="25" t="n">
        <v>1151.7</v>
      </c>
      <c r="K1043" s="25" t="n">
        <v>1160.2</v>
      </c>
      <c r="L1043" s="25" t="n">
        <v>1251</v>
      </c>
      <c r="M1043" s="21" t="n">
        <v>1199.4</v>
      </c>
      <c r="N1043" s="21" t="n">
        <v>1308.9</v>
      </c>
    </row>
    <row r="1044" customFormat="false" ht="15" hidden="false" customHeight="false" outlineLevel="0" collapsed="false">
      <c r="A1044" s="25" t="s">
        <v>598</v>
      </c>
      <c r="B1044" s="25" t="s">
        <v>4</v>
      </c>
      <c r="C1044" s="25" t="s">
        <v>33</v>
      </c>
      <c r="D1044" s="25" t="n">
        <v>2</v>
      </c>
      <c r="E1044" s="25" t="n">
        <v>8</v>
      </c>
      <c r="F1044" s="26" t="s">
        <v>599</v>
      </c>
      <c r="G1044" s="27" t="s">
        <v>80</v>
      </c>
      <c r="H1044" s="25" t="n">
        <v>1039</v>
      </c>
      <c r="I1044" s="25" t="n">
        <v>1116.2</v>
      </c>
      <c r="J1044" s="25" t="n">
        <v>1130.8</v>
      </c>
      <c r="K1044" s="25" t="n">
        <v>1251.4</v>
      </c>
      <c r="L1044" s="25" t="n">
        <v>1415.8</v>
      </c>
      <c r="M1044" s="21" t="n">
        <v>1471.1</v>
      </c>
      <c r="N1044" s="21" t="n">
        <v>1441.8</v>
      </c>
    </row>
    <row r="1045" customFormat="false" ht="15" hidden="false" customHeight="false" outlineLevel="0" collapsed="false">
      <c r="A1045" s="25" t="s">
        <v>598</v>
      </c>
      <c r="B1045" s="25" t="s">
        <v>4</v>
      </c>
      <c r="C1045" s="25" t="s">
        <v>33</v>
      </c>
      <c r="D1045" s="25" t="n">
        <v>2</v>
      </c>
      <c r="E1045" s="25" t="n">
        <v>8</v>
      </c>
      <c r="F1045" s="26" t="s">
        <v>599</v>
      </c>
      <c r="G1045" s="29" t="s">
        <v>81</v>
      </c>
      <c r="H1045" s="45" t="n">
        <v>2212.5</v>
      </c>
      <c r="I1045" s="46" t="n">
        <v>2316.3</v>
      </c>
      <c r="J1045" s="46" t="n">
        <v>2412.1</v>
      </c>
      <c r="K1045" s="46" t="n">
        <v>2538.3</v>
      </c>
      <c r="L1045" s="46" t="n">
        <v>2805.7</v>
      </c>
      <c r="M1045" s="47" t="n">
        <v>2816.6</v>
      </c>
      <c r="N1045" s="47" t="n">
        <v>2893.5</v>
      </c>
    </row>
    <row r="1046" customFormat="false" ht="15" hidden="false" customHeight="false" outlineLevel="0" collapsed="false">
      <c r="A1046" s="25" t="s">
        <v>600</v>
      </c>
      <c r="B1046" s="25" t="s">
        <v>4</v>
      </c>
      <c r="C1046" s="25" t="s">
        <v>21</v>
      </c>
      <c r="D1046" s="25" t="n">
        <v>2</v>
      </c>
      <c r="E1046" s="25" t="n">
        <v>8</v>
      </c>
      <c r="F1046" s="26" t="s">
        <v>601</v>
      </c>
      <c r="G1046" s="27" t="s">
        <v>78</v>
      </c>
      <c r="H1046" s="25" t="n">
        <v>26.6</v>
      </c>
      <c r="I1046" s="25" t="n">
        <v>23</v>
      </c>
      <c r="J1046" s="25" t="n">
        <v>23.2</v>
      </c>
      <c r="K1046" s="25" t="n">
        <v>22.1</v>
      </c>
      <c r="L1046" s="25" t="n">
        <v>22.6</v>
      </c>
      <c r="M1046" s="21" t="n">
        <v>23.4</v>
      </c>
      <c r="N1046" s="21" t="n">
        <v>23.9</v>
      </c>
    </row>
    <row r="1047" customFormat="false" ht="15" hidden="false" customHeight="false" outlineLevel="0" collapsed="false">
      <c r="A1047" s="25" t="s">
        <v>600</v>
      </c>
      <c r="B1047" s="25" t="s">
        <v>4</v>
      </c>
      <c r="C1047" s="25" t="s">
        <v>21</v>
      </c>
      <c r="D1047" s="25" t="n">
        <v>2</v>
      </c>
      <c r="E1047" s="25" t="n">
        <v>8</v>
      </c>
      <c r="F1047" s="26" t="s">
        <v>601</v>
      </c>
      <c r="G1047" s="27" t="s">
        <v>79</v>
      </c>
      <c r="H1047" s="25" t="n">
        <v>192.7</v>
      </c>
      <c r="I1047" s="25" t="n">
        <v>189.2</v>
      </c>
      <c r="J1047" s="25" t="n">
        <v>183.5</v>
      </c>
      <c r="K1047" s="25" t="n">
        <v>238.3</v>
      </c>
      <c r="L1047" s="25" t="n">
        <v>247.9</v>
      </c>
      <c r="M1047" s="21" t="n">
        <v>236.3</v>
      </c>
      <c r="N1047" s="21" t="n">
        <v>253.2</v>
      </c>
    </row>
    <row r="1048" customFormat="false" ht="15" hidden="false" customHeight="false" outlineLevel="0" collapsed="false">
      <c r="A1048" s="25" t="s">
        <v>600</v>
      </c>
      <c r="B1048" s="25" t="s">
        <v>4</v>
      </c>
      <c r="C1048" s="25" t="s">
        <v>21</v>
      </c>
      <c r="D1048" s="25" t="n">
        <v>2</v>
      </c>
      <c r="E1048" s="25" t="n">
        <v>8</v>
      </c>
      <c r="F1048" s="26" t="s">
        <v>601</v>
      </c>
      <c r="G1048" s="27" t="s">
        <v>80</v>
      </c>
      <c r="H1048" s="25" t="n">
        <v>324.1</v>
      </c>
      <c r="I1048" s="25" t="n">
        <v>345.9</v>
      </c>
      <c r="J1048" s="25" t="n">
        <v>352.4</v>
      </c>
      <c r="K1048" s="25" t="n">
        <v>368</v>
      </c>
      <c r="L1048" s="25" t="n">
        <v>385.4</v>
      </c>
      <c r="M1048" s="21" t="n">
        <v>401.2</v>
      </c>
      <c r="N1048" s="21" t="n">
        <v>388.3</v>
      </c>
    </row>
    <row r="1049" customFormat="false" ht="15" hidden="false" customHeight="false" outlineLevel="0" collapsed="false">
      <c r="A1049" s="25" t="s">
        <v>600</v>
      </c>
      <c r="B1049" s="25" t="s">
        <v>4</v>
      </c>
      <c r="C1049" s="25" t="s">
        <v>21</v>
      </c>
      <c r="D1049" s="25" t="n">
        <v>2</v>
      </c>
      <c r="E1049" s="25" t="n">
        <v>8</v>
      </c>
      <c r="F1049" s="26" t="s">
        <v>601</v>
      </c>
      <c r="G1049" s="29" t="s">
        <v>81</v>
      </c>
      <c r="H1049" s="45" t="n">
        <v>543.4</v>
      </c>
      <c r="I1049" s="46" t="n">
        <v>558.1</v>
      </c>
      <c r="J1049" s="46" t="n">
        <v>559.1</v>
      </c>
      <c r="K1049" s="46" t="n">
        <v>628.4</v>
      </c>
      <c r="L1049" s="46" t="n">
        <v>655.9</v>
      </c>
      <c r="M1049" s="47" t="n">
        <v>660.9</v>
      </c>
      <c r="N1049" s="47" t="n">
        <v>665.4</v>
      </c>
    </row>
    <row r="1050" customFormat="false" ht="15" hidden="false" customHeight="false" outlineLevel="0" collapsed="false">
      <c r="A1050" s="25" t="s">
        <v>602</v>
      </c>
      <c r="B1050" s="25" t="s">
        <v>2</v>
      </c>
      <c r="C1050" s="25" t="s">
        <v>33</v>
      </c>
      <c r="D1050" s="25" t="n">
        <v>2</v>
      </c>
      <c r="E1050" s="25" t="n">
        <v>8</v>
      </c>
      <c r="F1050" s="26" t="s">
        <v>603</v>
      </c>
      <c r="G1050" s="27" t="s">
        <v>78</v>
      </c>
      <c r="H1050" s="25" t="n">
        <v>95.1</v>
      </c>
      <c r="I1050" s="25" t="n">
        <v>87</v>
      </c>
      <c r="J1050" s="25" t="n">
        <v>93.5</v>
      </c>
      <c r="K1050" s="25" t="n">
        <v>97</v>
      </c>
      <c r="L1050" s="25" t="n">
        <v>106.4</v>
      </c>
      <c r="M1050" s="21" t="n">
        <v>107</v>
      </c>
      <c r="N1050" s="21" t="n">
        <v>105.2</v>
      </c>
    </row>
    <row r="1051" customFormat="false" ht="15" hidden="false" customHeight="false" outlineLevel="0" collapsed="false">
      <c r="A1051" s="25" t="s">
        <v>602</v>
      </c>
      <c r="B1051" s="25" t="s">
        <v>2</v>
      </c>
      <c r="C1051" s="25" t="s">
        <v>33</v>
      </c>
      <c r="D1051" s="25" t="n">
        <v>2</v>
      </c>
      <c r="E1051" s="25" t="n">
        <v>8</v>
      </c>
      <c r="F1051" s="26" t="s">
        <v>603</v>
      </c>
      <c r="G1051" s="27" t="s">
        <v>79</v>
      </c>
      <c r="H1051" s="25" t="n">
        <v>213.7</v>
      </c>
      <c r="I1051" s="25" t="n">
        <v>214.2</v>
      </c>
      <c r="J1051" s="25" t="n">
        <v>188</v>
      </c>
      <c r="K1051" s="25" t="n">
        <v>170.3</v>
      </c>
      <c r="L1051" s="25" t="n">
        <v>177.4</v>
      </c>
      <c r="M1051" s="21" t="n">
        <v>195.2</v>
      </c>
      <c r="N1051" s="21" t="n">
        <v>203.1</v>
      </c>
    </row>
    <row r="1052" customFormat="false" ht="15" hidden="false" customHeight="false" outlineLevel="0" collapsed="false">
      <c r="A1052" s="25" t="s">
        <v>602</v>
      </c>
      <c r="B1052" s="25" t="s">
        <v>2</v>
      </c>
      <c r="C1052" s="25" t="s">
        <v>33</v>
      </c>
      <c r="D1052" s="25" t="n">
        <v>2</v>
      </c>
      <c r="E1052" s="25" t="n">
        <v>8</v>
      </c>
      <c r="F1052" s="26" t="s">
        <v>603</v>
      </c>
      <c r="G1052" s="27" t="s">
        <v>80</v>
      </c>
      <c r="H1052" s="25" t="n">
        <v>496.9</v>
      </c>
      <c r="I1052" s="25" t="n">
        <v>510</v>
      </c>
      <c r="J1052" s="25" t="n">
        <v>510.8</v>
      </c>
      <c r="K1052" s="25" t="n">
        <v>514.1</v>
      </c>
      <c r="L1052" s="25" t="n">
        <v>547.8</v>
      </c>
      <c r="M1052" s="21" t="n">
        <v>607.7</v>
      </c>
      <c r="N1052" s="21" t="n">
        <v>603.5</v>
      </c>
    </row>
    <row r="1053" customFormat="false" ht="15" hidden="false" customHeight="false" outlineLevel="0" collapsed="false">
      <c r="A1053" s="25" t="s">
        <v>602</v>
      </c>
      <c r="B1053" s="25" t="s">
        <v>2</v>
      </c>
      <c r="C1053" s="25" t="s">
        <v>33</v>
      </c>
      <c r="D1053" s="25" t="n">
        <v>2</v>
      </c>
      <c r="E1053" s="25" t="n">
        <v>8</v>
      </c>
      <c r="F1053" s="26" t="s">
        <v>603</v>
      </c>
      <c r="G1053" s="29" t="s">
        <v>81</v>
      </c>
      <c r="H1053" s="45" t="n">
        <v>805.7</v>
      </c>
      <c r="I1053" s="46" t="n">
        <v>811.2</v>
      </c>
      <c r="J1053" s="46" t="n">
        <v>792.3</v>
      </c>
      <c r="K1053" s="46" t="n">
        <v>781.4</v>
      </c>
      <c r="L1053" s="46" t="n">
        <v>831.6</v>
      </c>
      <c r="M1053" s="47" t="n">
        <v>909.9</v>
      </c>
      <c r="N1053" s="47" t="n">
        <v>911.8</v>
      </c>
    </row>
    <row r="1054" customFormat="false" ht="15" hidden="false" customHeight="false" outlineLevel="0" collapsed="false">
      <c r="A1054" s="25" t="s">
        <v>604</v>
      </c>
      <c r="B1054" s="25" t="s">
        <v>2</v>
      </c>
      <c r="C1054" s="25" t="s">
        <v>21</v>
      </c>
      <c r="D1054" s="25" t="n">
        <v>2</v>
      </c>
      <c r="E1054" s="25" t="n">
        <v>8</v>
      </c>
      <c r="F1054" s="26" t="s">
        <v>605</v>
      </c>
      <c r="G1054" s="27" t="s">
        <v>78</v>
      </c>
      <c r="H1054" s="25" t="n">
        <v>66.6</v>
      </c>
      <c r="I1054" s="25" t="n">
        <v>64.4</v>
      </c>
      <c r="J1054" s="25" t="n">
        <v>68.5</v>
      </c>
      <c r="K1054" s="25" t="n">
        <v>64.8</v>
      </c>
      <c r="L1054" s="25" t="n">
        <v>70.2</v>
      </c>
      <c r="M1054" s="21" t="n">
        <v>72</v>
      </c>
      <c r="N1054" s="21" t="n">
        <v>72.4</v>
      </c>
    </row>
    <row r="1055" customFormat="false" ht="15" hidden="false" customHeight="false" outlineLevel="0" collapsed="false">
      <c r="A1055" s="25" t="s">
        <v>604</v>
      </c>
      <c r="B1055" s="25" t="s">
        <v>2</v>
      </c>
      <c r="C1055" s="25" t="s">
        <v>21</v>
      </c>
      <c r="D1055" s="25" t="n">
        <v>2</v>
      </c>
      <c r="E1055" s="25" t="n">
        <v>8</v>
      </c>
      <c r="F1055" s="26" t="s">
        <v>605</v>
      </c>
      <c r="G1055" s="27" t="s">
        <v>79</v>
      </c>
      <c r="H1055" s="25" t="n">
        <v>618</v>
      </c>
      <c r="I1055" s="25" t="n">
        <v>615.6</v>
      </c>
      <c r="J1055" s="25" t="n">
        <v>624.3</v>
      </c>
      <c r="K1055" s="25" t="n">
        <v>695.1</v>
      </c>
      <c r="L1055" s="25" t="n">
        <v>742.4</v>
      </c>
      <c r="M1055" s="21" t="n">
        <v>810.1</v>
      </c>
      <c r="N1055" s="21" t="n">
        <v>806.4</v>
      </c>
    </row>
    <row r="1056" customFormat="false" ht="15" hidden="false" customHeight="false" outlineLevel="0" collapsed="false">
      <c r="A1056" s="25" t="s">
        <v>604</v>
      </c>
      <c r="B1056" s="25" t="s">
        <v>2</v>
      </c>
      <c r="C1056" s="25" t="s">
        <v>21</v>
      </c>
      <c r="D1056" s="25" t="n">
        <v>2</v>
      </c>
      <c r="E1056" s="25" t="n">
        <v>8</v>
      </c>
      <c r="F1056" s="26" t="s">
        <v>605</v>
      </c>
      <c r="G1056" s="27" t="s">
        <v>80</v>
      </c>
      <c r="H1056" s="25" t="n">
        <v>716.5</v>
      </c>
      <c r="I1056" s="25" t="n">
        <v>770.9</v>
      </c>
      <c r="J1056" s="25" t="n">
        <v>782.9</v>
      </c>
      <c r="K1056" s="25" t="n">
        <v>806</v>
      </c>
      <c r="L1056" s="25" t="n">
        <v>867.8</v>
      </c>
      <c r="M1056" s="21" t="n">
        <v>928.2</v>
      </c>
      <c r="N1056" s="21" t="n">
        <v>937.5</v>
      </c>
    </row>
    <row r="1057" customFormat="false" ht="15" hidden="false" customHeight="false" outlineLevel="0" collapsed="false">
      <c r="A1057" s="25" t="s">
        <v>604</v>
      </c>
      <c r="B1057" s="25" t="s">
        <v>2</v>
      </c>
      <c r="C1057" s="25" t="s">
        <v>21</v>
      </c>
      <c r="D1057" s="25" t="n">
        <v>2</v>
      </c>
      <c r="E1057" s="25" t="n">
        <v>8</v>
      </c>
      <c r="F1057" s="26" t="s">
        <v>605</v>
      </c>
      <c r="G1057" s="29" t="s">
        <v>81</v>
      </c>
      <c r="H1057" s="45" t="n">
        <v>1401.1</v>
      </c>
      <c r="I1057" s="46" t="n">
        <v>1450.9</v>
      </c>
      <c r="J1057" s="46" t="n">
        <v>1475.7</v>
      </c>
      <c r="K1057" s="46" t="n">
        <v>1565.9</v>
      </c>
      <c r="L1057" s="46" t="n">
        <v>1680.4</v>
      </c>
      <c r="M1057" s="47" t="n">
        <v>1810.3</v>
      </c>
      <c r="N1057" s="47" t="n">
        <v>1816.3</v>
      </c>
    </row>
    <row r="1058" customFormat="false" ht="15" hidden="false" customHeight="false" outlineLevel="0" collapsed="false">
      <c r="A1058" s="25" t="s">
        <v>606</v>
      </c>
      <c r="B1058" s="25" t="s">
        <v>4</v>
      </c>
      <c r="C1058" s="25" t="s">
        <v>21</v>
      </c>
      <c r="D1058" s="25" t="n">
        <v>2</v>
      </c>
      <c r="E1058" s="25" t="n">
        <v>8</v>
      </c>
      <c r="F1058" s="26" t="s">
        <v>607</v>
      </c>
      <c r="G1058" s="27" t="s">
        <v>78</v>
      </c>
      <c r="H1058" s="25" t="n">
        <v>46.9</v>
      </c>
      <c r="I1058" s="25" t="n">
        <v>47.5</v>
      </c>
      <c r="J1058" s="25" t="n">
        <v>41.7</v>
      </c>
      <c r="K1058" s="25" t="n">
        <v>44.4</v>
      </c>
      <c r="L1058" s="25" t="n">
        <v>54.1</v>
      </c>
      <c r="M1058" s="21" t="n">
        <v>52</v>
      </c>
      <c r="N1058" s="21" t="n">
        <v>52.4</v>
      </c>
    </row>
    <row r="1059" customFormat="false" ht="15" hidden="false" customHeight="false" outlineLevel="0" collapsed="false">
      <c r="A1059" s="25" t="s">
        <v>606</v>
      </c>
      <c r="B1059" s="25" t="s">
        <v>4</v>
      </c>
      <c r="C1059" s="25" t="s">
        <v>21</v>
      </c>
      <c r="D1059" s="25" t="n">
        <v>2</v>
      </c>
      <c r="E1059" s="25" t="n">
        <v>8</v>
      </c>
      <c r="F1059" s="26" t="s">
        <v>607</v>
      </c>
      <c r="G1059" s="27" t="s">
        <v>79</v>
      </c>
      <c r="H1059" s="25" t="n">
        <v>94</v>
      </c>
      <c r="I1059" s="25" t="n">
        <v>101.1</v>
      </c>
      <c r="J1059" s="25" t="n">
        <v>95.1</v>
      </c>
      <c r="K1059" s="25" t="n">
        <v>90.2</v>
      </c>
      <c r="L1059" s="25" t="n">
        <v>107.2</v>
      </c>
      <c r="M1059" s="21" t="n">
        <v>111.4</v>
      </c>
      <c r="N1059" s="21" t="n">
        <v>115.1</v>
      </c>
    </row>
    <row r="1060" customFormat="false" ht="15" hidden="false" customHeight="false" outlineLevel="0" collapsed="false">
      <c r="A1060" s="25" t="s">
        <v>606</v>
      </c>
      <c r="B1060" s="25" t="s">
        <v>4</v>
      </c>
      <c r="C1060" s="25" t="s">
        <v>21</v>
      </c>
      <c r="D1060" s="25" t="n">
        <v>2</v>
      </c>
      <c r="E1060" s="25" t="n">
        <v>8</v>
      </c>
      <c r="F1060" s="26" t="s">
        <v>607</v>
      </c>
      <c r="G1060" s="27" t="s">
        <v>80</v>
      </c>
      <c r="H1060" s="25" t="n">
        <v>218.2</v>
      </c>
      <c r="I1060" s="25" t="n">
        <v>227.8</v>
      </c>
      <c r="J1060" s="25" t="n">
        <v>226.2</v>
      </c>
      <c r="K1060" s="25" t="n">
        <v>242.6</v>
      </c>
      <c r="L1060" s="25" t="n">
        <v>230.8</v>
      </c>
      <c r="M1060" s="21" t="n">
        <v>241.7</v>
      </c>
      <c r="N1060" s="21" t="n">
        <v>255.2</v>
      </c>
    </row>
    <row r="1061" customFormat="false" ht="15" hidden="false" customHeight="false" outlineLevel="0" collapsed="false">
      <c r="A1061" s="25" t="s">
        <v>606</v>
      </c>
      <c r="B1061" s="25" t="s">
        <v>4</v>
      </c>
      <c r="C1061" s="25" t="s">
        <v>21</v>
      </c>
      <c r="D1061" s="25" t="n">
        <v>2</v>
      </c>
      <c r="E1061" s="25" t="n">
        <v>8</v>
      </c>
      <c r="F1061" s="26" t="s">
        <v>607</v>
      </c>
      <c r="G1061" s="29" t="s">
        <v>81</v>
      </c>
      <c r="H1061" s="45" t="n">
        <v>359.1</v>
      </c>
      <c r="I1061" s="46" t="n">
        <v>376.4</v>
      </c>
      <c r="J1061" s="46" t="n">
        <v>363</v>
      </c>
      <c r="K1061" s="46" t="n">
        <v>377.2</v>
      </c>
      <c r="L1061" s="46" t="n">
        <v>392.1</v>
      </c>
      <c r="M1061" s="47" t="n">
        <v>405.1</v>
      </c>
      <c r="N1061" s="47" t="n">
        <v>422.7</v>
      </c>
    </row>
    <row r="1062" customFormat="false" ht="15" hidden="false" customHeight="false" outlineLevel="0" collapsed="false">
      <c r="A1062" s="25" t="s">
        <v>608</v>
      </c>
      <c r="B1062" s="25" t="s">
        <v>4</v>
      </c>
      <c r="C1062" s="25" t="s">
        <v>9</v>
      </c>
      <c r="D1062" s="25" t="n">
        <v>2</v>
      </c>
      <c r="E1062" s="25" t="n">
        <v>8</v>
      </c>
      <c r="F1062" s="26" t="s">
        <v>609</v>
      </c>
      <c r="G1062" s="27" t="s">
        <v>78</v>
      </c>
      <c r="H1062" s="25" t="n">
        <v>99.7</v>
      </c>
      <c r="I1062" s="25" t="n">
        <v>94.3</v>
      </c>
      <c r="J1062" s="25" t="n">
        <v>91.6</v>
      </c>
      <c r="K1062" s="25" t="n">
        <v>95</v>
      </c>
      <c r="L1062" s="25" t="n">
        <v>111.2</v>
      </c>
      <c r="M1062" s="21" t="n">
        <v>113.2</v>
      </c>
      <c r="N1062" s="21" t="n">
        <v>113.5</v>
      </c>
    </row>
    <row r="1063" customFormat="false" ht="15" hidden="false" customHeight="false" outlineLevel="0" collapsed="false">
      <c r="A1063" s="25" t="s">
        <v>608</v>
      </c>
      <c r="B1063" s="25" t="s">
        <v>4</v>
      </c>
      <c r="C1063" s="25" t="s">
        <v>9</v>
      </c>
      <c r="D1063" s="25" t="n">
        <v>2</v>
      </c>
      <c r="E1063" s="25" t="n">
        <v>8</v>
      </c>
      <c r="F1063" s="26" t="s">
        <v>609</v>
      </c>
      <c r="G1063" s="27" t="s">
        <v>79</v>
      </c>
      <c r="H1063" s="25" t="n">
        <v>140.9</v>
      </c>
      <c r="I1063" s="25" t="n">
        <v>139.6</v>
      </c>
      <c r="J1063" s="25" t="n">
        <v>144.8</v>
      </c>
      <c r="K1063" s="25" t="n">
        <v>150.3</v>
      </c>
      <c r="L1063" s="25" t="n">
        <v>184.5</v>
      </c>
      <c r="M1063" s="21" t="n">
        <v>177.8</v>
      </c>
      <c r="N1063" s="21" t="n">
        <v>172.6</v>
      </c>
    </row>
    <row r="1064" customFormat="false" ht="15" hidden="false" customHeight="false" outlineLevel="0" collapsed="false">
      <c r="A1064" s="25" t="s">
        <v>608</v>
      </c>
      <c r="B1064" s="25" t="s">
        <v>4</v>
      </c>
      <c r="C1064" s="25" t="s">
        <v>9</v>
      </c>
      <c r="D1064" s="25" t="n">
        <v>2</v>
      </c>
      <c r="E1064" s="25" t="n">
        <v>8</v>
      </c>
      <c r="F1064" s="26" t="s">
        <v>609</v>
      </c>
      <c r="G1064" s="27" t="s">
        <v>80</v>
      </c>
      <c r="H1064" s="25" t="n">
        <v>427.8</v>
      </c>
      <c r="I1064" s="25" t="n">
        <v>432</v>
      </c>
      <c r="J1064" s="25" t="n">
        <v>424.1</v>
      </c>
      <c r="K1064" s="25" t="n">
        <v>421.4</v>
      </c>
      <c r="L1064" s="25" t="n">
        <v>428.4</v>
      </c>
      <c r="M1064" s="21" t="n">
        <v>449.3</v>
      </c>
      <c r="N1064" s="21" t="n">
        <v>511.9</v>
      </c>
    </row>
    <row r="1065" customFormat="false" ht="15" hidden="false" customHeight="false" outlineLevel="0" collapsed="false">
      <c r="A1065" s="25" t="s">
        <v>608</v>
      </c>
      <c r="B1065" s="25" t="s">
        <v>4</v>
      </c>
      <c r="C1065" s="25" t="s">
        <v>9</v>
      </c>
      <c r="D1065" s="25" t="n">
        <v>2</v>
      </c>
      <c r="E1065" s="25" t="n">
        <v>8</v>
      </c>
      <c r="F1065" s="26" t="s">
        <v>609</v>
      </c>
      <c r="G1065" s="29" t="s">
        <v>81</v>
      </c>
      <c r="H1065" s="45" t="n">
        <v>668.4</v>
      </c>
      <c r="I1065" s="46" t="n">
        <v>665.9</v>
      </c>
      <c r="J1065" s="46" t="n">
        <v>660.5</v>
      </c>
      <c r="K1065" s="46" t="n">
        <v>666.7</v>
      </c>
      <c r="L1065" s="46" t="n">
        <v>724.1</v>
      </c>
      <c r="M1065" s="47" t="n">
        <v>740.3</v>
      </c>
      <c r="N1065" s="47" t="n">
        <v>798</v>
      </c>
    </row>
    <row r="1066" customFormat="false" ht="15" hidden="false" customHeight="false" outlineLevel="0" collapsed="false">
      <c r="A1066" s="25" t="s">
        <v>610</v>
      </c>
      <c r="B1066" s="25" t="s">
        <v>4</v>
      </c>
      <c r="C1066" s="25" t="s">
        <v>21</v>
      </c>
      <c r="D1066" s="25" t="n">
        <v>2</v>
      </c>
      <c r="E1066" s="25" t="n">
        <v>8</v>
      </c>
      <c r="F1066" s="26" t="s">
        <v>611</v>
      </c>
      <c r="G1066" s="27" t="s">
        <v>78</v>
      </c>
      <c r="H1066" s="25" t="n">
        <v>68.2</v>
      </c>
      <c r="I1066" s="25" t="n">
        <v>66.7</v>
      </c>
      <c r="J1066" s="25" t="n">
        <v>65.3</v>
      </c>
      <c r="K1066" s="25" t="n">
        <v>66.2</v>
      </c>
      <c r="L1066" s="25" t="n">
        <v>72.4</v>
      </c>
      <c r="M1066" s="21" t="n">
        <v>75.5</v>
      </c>
      <c r="N1066" s="21" t="n">
        <v>72</v>
      </c>
    </row>
    <row r="1067" customFormat="false" ht="15" hidden="false" customHeight="false" outlineLevel="0" collapsed="false">
      <c r="A1067" s="25" t="s">
        <v>610</v>
      </c>
      <c r="B1067" s="25" t="s">
        <v>4</v>
      </c>
      <c r="C1067" s="25" t="s">
        <v>21</v>
      </c>
      <c r="D1067" s="25" t="n">
        <v>2</v>
      </c>
      <c r="E1067" s="25" t="n">
        <v>8</v>
      </c>
      <c r="F1067" s="26" t="s">
        <v>611</v>
      </c>
      <c r="G1067" s="27" t="s">
        <v>79</v>
      </c>
      <c r="H1067" s="25" t="n">
        <v>147.1</v>
      </c>
      <c r="I1067" s="25" t="n">
        <v>149.3</v>
      </c>
      <c r="J1067" s="25" t="n">
        <v>148.5</v>
      </c>
      <c r="K1067" s="25" t="n">
        <v>166.6</v>
      </c>
      <c r="L1067" s="25" t="n">
        <v>193.5</v>
      </c>
      <c r="M1067" s="21" t="n">
        <v>199.5</v>
      </c>
      <c r="N1067" s="21" t="n">
        <v>193.6</v>
      </c>
    </row>
    <row r="1068" customFormat="false" ht="15" hidden="false" customHeight="false" outlineLevel="0" collapsed="false">
      <c r="A1068" s="25" t="s">
        <v>610</v>
      </c>
      <c r="B1068" s="25" t="s">
        <v>4</v>
      </c>
      <c r="C1068" s="25" t="s">
        <v>21</v>
      </c>
      <c r="D1068" s="25" t="n">
        <v>2</v>
      </c>
      <c r="E1068" s="25" t="n">
        <v>8</v>
      </c>
      <c r="F1068" s="26" t="s">
        <v>611</v>
      </c>
      <c r="G1068" s="27" t="s">
        <v>80</v>
      </c>
      <c r="H1068" s="25" t="n">
        <v>284.3</v>
      </c>
      <c r="I1068" s="25" t="n">
        <v>292.7</v>
      </c>
      <c r="J1068" s="25" t="n">
        <v>299</v>
      </c>
      <c r="K1068" s="25" t="n">
        <v>293.9</v>
      </c>
      <c r="L1068" s="25" t="n">
        <v>288.8</v>
      </c>
      <c r="M1068" s="21" t="n">
        <v>307.9</v>
      </c>
      <c r="N1068" s="21" t="n">
        <v>337.4</v>
      </c>
    </row>
    <row r="1069" customFormat="false" ht="15" hidden="false" customHeight="false" outlineLevel="0" collapsed="false">
      <c r="A1069" s="25" t="s">
        <v>610</v>
      </c>
      <c r="B1069" s="25" t="s">
        <v>4</v>
      </c>
      <c r="C1069" s="25" t="s">
        <v>21</v>
      </c>
      <c r="D1069" s="25" t="n">
        <v>2</v>
      </c>
      <c r="E1069" s="25" t="n">
        <v>8</v>
      </c>
      <c r="F1069" s="26" t="s">
        <v>611</v>
      </c>
      <c r="G1069" s="29" t="s">
        <v>81</v>
      </c>
      <c r="H1069" s="45" t="n">
        <v>499.6</v>
      </c>
      <c r="I1069" s="46" t="n">
        <v>508.7</v>
      </c>
      <c r="J1069" s="46" t="n">
        <v>512.8</v>
      </c>
      <c r="K1069" s="46" t="n">
        <v>526.7</v>
      </c>
      <c r="L1069" s="46" t="n">
        <v>554.7</v>
      </c>
      <c r="M1069" s="47" t="n">
        <v>582.9</v>
      </c>
      <c r="N1069" s="47" t="n">
        <v>603</v>
      </c>
    </row>
    <row r="1070" customFormat="false" ht="15" hidden="false" customHeight="false" outlineLevel="0" collapsed="false">
      <c r="A1070" s="25" t="s">
        <v>612</v>
      </c>
      <c r="B1070" s="25" t="s">
        <v>4</v>
      </c>
      <c r="C1070" s="25" t="s">
        <v>33</v>
      </c>
      <c r="D1070" s="25" t="n">
        <v>2</v>
      </c>
      <c r="E1070" s="25" t="n">
        <v>8</v>
      </c>
      <c r="F1070" s="26" t="s">
        <v>613</v>
      </c>
      <c r="G1070" s="27" t="s">
        <v>78</v>
      </c>
      <c r="H1070" s="25" t="n">
        <v>175.8</v>
      </c>
      <c r="I1070" s="25" t="n">
        <v>149.5</v>
      </c>
      <c r="J1070" s="25" t="n">
        <v>162.9</v>
      </c>
      <c r="K1070" s="25" t="n">
        <v>155.1</v>
      </c>
      <c r="L1070" s="25" t="n">
        <v>160.7</v>
      </c>
      <c r="M1070" s="21" t="n">
        <v>173.4</v>
      </c>
      <c r="N1070" s="21" t="n">
        <v>165.3</v>
      </c>
    </row>
    <row r="1071" customFormat="false" ht="15" hidden="false" customHeight="false" outlineLevel="0" collapsed="false">
      <c r="A1071" s="25" t="s">
        <v>612</v>
      </c>
      <c r="B1071" s="25" t="s">
        <v>4</v>
      </c>
      <c r="C1071" s="25" t="s">
        <v>33</v>
      </c>
      <c r="D1071" s="25" t="n">
        <v>2</v>
      </c>
      <c r="E1071" s="25" t="n">
        <v>8</v>
      </c>
      <c r="F1071" s="26" t="s">
        <v>613</v>
      </c>
      <c r="G1071" s="27" t="s">
        <v>79</v>
      </c>
      <c r="H1071" s="25" t="n">
        <v>879.4</v>
      </c>
      <c r="I1071" s="25" t="n">
        <v>842.9</v>
      </c>
      <c r="J1071" s="25" t="n">
        <v>857</v>
      </c>
      <c r="K1071" s="25" t="n">
        <v>890.1</v>
      </c>
      <c r="L1071" s="25" t="n">
        <v>928.9</v>
      </c>
      <c r="M1071" s="21" t="n">
        <v>879.6</v>
      </c>
      <c r="N1071" s="21" t="n">
        <v>938.6</v>
      </c>
    </row>
    <row r="1072" customFormat="false" ht="15" hidden="false" customHeight="false" outlineLevel="0" collapsed="false">
      <c r="A1072" s="25" t="s">
        <v>612</v>
      </c>
      <c r="B1072" s="25" t="s">
        <v>4</v>
      </c>
      <c r="C1072" s="25" t="s">
        <v>33</v>
      </c>
      <c r="D1072" s="25" t="n">
        <v>2</v>
      </c>
      <c r="E1072" s="25" t="n">
        <v>8</v>
      </c>
      <c r="F1072" s="26" t="s">
        <v>613</v>
      </c>
      <c r="G1072" s="27" t="s">
        <v>80</v>
      </c>
      <c r="H1072" s="25" t="n">
        <v>2458.8</v>
      </c>
      <c r="I1072" s="25" t="n">
        <v>2572.4</v>
      </c>
      <c r="J1072" s="25" t="n">
        <v>2625.3</v>
      </c>
      <c r="K1072" s="25" t="n">
        <v>2701.6</v>
      </c>
      <c r="L1072" s="25" t="n">
        <v>2677.1</v>
      </c>
      <c r="M1072" s="21" t="n">
        <v>2772.4</v>
      </c>
      <c r="N1072" s="21" t="n">
        <v>3164.3</v>
      </c>
    </row>
    <row r="1073" customFormat="false" ht="15" hidden="false" customHeight="false" outlineLevel="0" collapsed="false">
      <c r="A1073" s="25" t="s">
        <v>612</v>
      </c>
      <c r="B1073" s="25" t="s">
        <v>4</v>
      </c>
      <c r="C1073" s="25" t="s">
        <v>33</v>
      </c>
      <c r="D1073" s="25" t="n">
        <v>2</v>
      </c>
      <c r="E1073" s="25" t="n">
        <v>8</v>
      </c>
      <c r="F1073" s="26" t="s">
        <v>613</v>
      </c>
      <c r="G1073" s="29" t="s">
        <v>81</v>
      </c>
      <c r="H1073" s="45" t="n">
        <v>3514</v>
      </c>
      <c r="I1073" s="46" t="n">
        <v>3564.8</v>
      </c>
      <c r="J1073" s="46" t="n">
        <v>3645.2</v>
      </c>
      <c r="K1073" s="46" t="n">
        <v>3746.8</v>
      </c>
      <c r="L1073" s="46" t="n">
        <v>3766.7</v>
      </c>
      <c r="M1073" s="47" t="n">
        <v>3825.4</v>
      </c>
      <c r="N1073" s="47" t="n">
        <v>4268.2</v>
      </c>
    </row>
    <row r="1074" customFormat="false" ht="15" hidden="false" customHeight="false" outlineLevel="0" collapsed="false">
      <c r="A1074" s="25" t="s">
        <v>614</v>
      </c>
      <c r="B1074" s="25" t="s">
        <v>2</v>
      </c>
      <c r="C1074" s="25" t="s">
        <v>33</v>
      </c>
      <c r="D1074" s="25" t="n">
        <v>2</v>
      </c>
      <c r="E1074" s="25" t="n">
        <v>8</v>
      </c>
      <c r="F1074" s="26" t="s">
        <v>615</v>
      </c>
      <c r="G1074" s="27" t="s">
        <v>78</v>
      </c>
      <c r="H1074" s="25" t="n">
        <v>146.7</v>
      </c>
      <c r="I1074" s="25" t="n">
        <v>88.1</v>
      </c>
      <c r="J1074" s="25" t="n">
        <v>110.7</v>
      </c>
      <c r="K1074" s="25" t="n">
        <v>121.6</v>
      </c>
      <c r="L1074" s="25" t="n">
        <v>143.1</v>
      </c>
      <c r="M1074" s="21" t="n">
        <v>164.9</v>
      </c>
      <c r="N1074" s="21" t="n">
        <v>141.6</v>
      </c>
    </row>
    <row r="1075" customFormat="false" ht="15" hidden="false" customHeight="false" outlineLevel="0" collapsed="false">
      <c r="A1075" s="25" t="s">
        <v>614</v>
      </c>
      <c r="B1075" s="25" t="s">
        <v>2</v>
      </c>
      <c r="C1075" s="25" t="s">
        <v>33</v>
      </c>
      <c r="D1075" s="25" t="n">
        <v>2</v>
      </c>
      <c r="E1075" s="25" t="n">
        <v>8</v>
      </c>
      <c r="F1075" s="26" t="s">
        <v>615</v>
      </c>
      <c r="G1075" s="27" t="s">
        <v>79</v>
      </c>
      <c r="H1075" s="25" t="n">
        <v>355.7</v>
      </c>
      <c r="I1075" s="25" t="n">
        <v>394.3</v>
      </c>
      <c r="J1075" s="25" t="n">
        <v>421.8</v>
      </c>
      <c r="K1075" s="25" t="n">
        <v>497.8</v>
      </c>
      <c r="L1075" s="25" t="n">
        <v>525</v>
      </c>
      <c r="M1075" s="21" t="n">
        <v>580.9</v>
      </c>
      <c r="N1075" s="21" t="n">
        <v>644.6</v>
      </c>
    </row>
    <row r="1076" customFormat="false" ht="15" hidden="false" customHeight="false" outlineLevel="0" collapsed="false">
      <c r="A1076" s="25" t="s">
        <v>614</v>
      </c>
      <c r="B1076" s="25" t="s">
        <v>2</v>
      </c>
      <c r="C1076" s="25" t="s">
        <v>33</v>
      </c>
      <c r="D1076" s="25" t="n">
        <v>2</v>
      </c>
      <c r="E1076" s="25" t="n">
        <v>8</v>
      </c>
      <c r="F1076" s="26" t="s">
        <v>615</v>
      </c>
      <c r="G1076" s="27" t="s">
        <v>80</v>
      </c>
      <c r="H1076" s="25" t="n">
        <v>800.5</v>
      </c>
      <c r="I1076" s="25" t="n">
        <v>850.6</v>
      </c>
      <c r="J1076" s="25" t="n">
        <v>896.6</v>
      </c>
      <c r="K1076" s="25" t="n">
        <v>897.8</v>
      </c>
      <c r="L1076" s="25" t="n">
        <v>980.3</v>
      </c>
      <c r="M1076" s="21" t="n">
        <v>973.9</v>
      </c>
      <c r="N1076" s="21" t="n">
        <v>1016.7</v>
      </c>
    </row>
    <row r="1077" customFormat="false" ht="15" hidden="false" customHeight="false" outlineLevel="0" collapsed="false">
      <c r="A1077" s="25" t="s">
        <v>614</v>
      </c>
      <c r="B1077" s="25" t="s">
        <v>2</v>
      </c>
      <c r="C1077" s="25" t="s">
        <v>33</v>
      </c>
      <c r="D1077" s="25" t="n">
        <v>2</v>
      </c>
      <c r="E1077" s="25" t="n">
        <v>8</v>
      </c>
      <c r="F1077" s="26" t="s">
        <v>615</v>
      </c>
      <c r="G1077" s="29" t="s">
        <v>81</v>
      </c>
      <c r="H1077" s="45" t="n">
        <v>1302.9</v>
      </c>
      <c r="I1077" s="46" t="n">
        <v>1333</v>
      </c>
      <c r="J1077" s="46" t="n">
        <v>1429.1</v>
      </c>
      <c r="K1077" s="46" t="n">
        <v>1517.2</v>
      </c>
      <c r="L1077" s="46" t="n">
        <v>1648.4</v>
      </c>
      <c r="M1077" s="47" t="n">
        <v>1719.7</v>
      </c>
      <c r="N1077" s="47" t="n">
        <v>1802.9</v>
      </c>
    </row>
    <row r="1078" customFormat="false" ht="15" hidden="false" customHeight="false" outlineLevel="0" collapsed="false">
      <c r="A1078" s="25" t="s">
        <v>616</v>
      </c>
      <c r="B1078" s="25" t="s">
        <v>2</v>
      </c>
      <c r="C1078" s="25" t="s">
        <v>21</v>
      </c>
      <c r="D1078" s="25" t="n">
        <v>2</v>
      </c>
      <c r="E1078" s="25" t="n">
        <v>8</v>
      </c>
      <c r="F1078" s="26" t="s">
        <v>617</v>
      </c>
      <c r="G1078" s="27" t="s">
        <v>78</v>
      </c>
      <c r="H1078" s="25" t="n">
        <v>137.4</v>
      </c>
      <c r="I1078" s="25" t="n">
        <v>95.2</v>
      </c>
      <c r="J1078" s="25" t="n">
        <v>107.3</v>
      </c>
      <c r="K1078" s="25" t="n">
        <v>114.7</v>
      </c>
      <c r="L1078" s="25" t="n">
        <v>133.5</v>
      </c>
      <c r="M1078" s="21" t="n">
        <v>145.5</v>
      </c>
      <c r="N1078" s="21" t="n">
        <v>133.8</v>
      </c>
    </row>
    <row r="1079" customFormat="false" ht="15" hidden="false" customHeight="false" outlineLevel="0" collapsed="false">
      <c r="A1079" s="25" t="s">
        <v>616</v>
      </c>
      <c r="B1079" s="25" t="s">
        <v>2</v>
      </c>
      <c r="C1079" s="25" t="s">
        <v>21</v>
      </c>
      <c r="D1079" s="25" t="n">
        <v>2</v>
      </c>
      <c r="E1079" s="25" t="n">
        <v>8</v>
      </c>
      <c r="F1079" s="26" t="s">
        <v>617</v>
      </c>
      <c r="G1079" s="27" t="s">
        <v>79</v>
      </c>
      <c r="H1079" s="25" t="n">
        <v>492.9</v>
      </c>
      <c r="I1079" s="25" t="n">
        <v>557.4</v>
      </c>
      <c r="J1079" s="25" t="n">
        <v>571.9</v>
      </c>
      <c r="K1079" s="25" t="n">
        <v>588.6</v>
      </c>
      <c r="L1079" s="25" t="n">
        <v>604.6</v>
      </c>
      <c r="M1079" s="21" t="n">
        <v>661.7</v>
      </c>
      <c r="N1079" s="21" t="n">
        <v>813.8</v>
      </c>
    </row>
    <row r="1080" customFormat="false" ht="15" hidden="false" customHeight="false" outlineLevel="0" collapsed="false">
      <c r="A1080" s="25" t="s">
        <v>616</v>
      </c>
      <c r="B1080" s="25" t="s">
        <v>2</v>
      </c>
      <c r="C1080" s="25" t="s">
        <v>21</v>
      </c>
      <c r="D1080" s="25" t="n">
        <v>2</v>
      </c>
      <c r="E1080" s="25" t="n">
        <v>8</v>
      </c>
      <c r="F1080" s="26" t="s">
        <v>617</v>
      </c>
      <c r="G1080" s="27" t="s">
        <v>80</v>
      </c>
      <c r="H1080" s="25" t="n">
        <v>885.6</v>
      </c>
      <c r="I1080" s="25" t="n">
        <v>925.6</v>
      </c>
      <c r="J1080" s="25" t="n">
        <v>965.3</v>
      </c>
      <c r="K1080" s="25" t="n">
        <v>1030.7</v>
      </c>
      <c r="L1080" s="25" t="n">
        <v>1032.7</v>
      </c>
      <c r="M1080" s="21" t="n">
        <v>1063.2</v>
      </c>
      <c r="N1080" s="21" t="n">
        <v>1145.5</v>
      </c>
    </row>
    <row r="1081" customFormat="false" ht="15" hidden="false" customHeight="false" outlineLevel="0" collapsed="false">
      <c r="A1081" s="25" t="s">
        <v>616</v>
      </c>
      <c r="B1081" s="25" t="s">
        <v>2</v>
      </c>
      <c r="C1081" s="25" t="s">
        <v>21</v>
      </c>
      <c r="D1081" s="25" t="n">
        <v>2</v>
      </c>
      <c r="E1081" s="25" t="n">
        <v>8</v>
      </c>
      <c r="F1081" s="26" t="s">
        <v>617</v>
      </c>
      <c r="G1081" s="29" t="s">
        <v>81</v>
      </c>
      <c r="H1081" s="45" t="n">
        <v>1515.9</v>
      </c>
      <c r="I1081" s="46" t="n">
        <v>1578.2</v>
      </c>
      <c r="J1081" s="46" t="n">
        <v>1644.5</v>
      </c>
      <c r="K1081" s="46" t="n">
        <v>1734</v>
      </c>
      <c r="L1081" s="46" t="n">
        <v>1770.8</v>
      </c>
      <c r="M1081" s="47" t="n">
        <v>1870.4</v>
      </c>
      <c r="N1081" s="47" t="n">
        <v>2093.1</v>
      </c>
    </row>
    <row r="1082" customFormat="false" ht="15" hidden="false" customHeight="false" outlineLevel="0" collapsed="false">
      <c r="A1082" s="25" t="s">
        <v>618</v>
      </c>
      <c r="B1082" s="25" t="s">
        <v>4</v>
      </c>
      <c r="C1082" s="25" t="s">
        <v>9</v>
      </c>
      <c r="D1082" s="25" t="n">
        <v>2</v>
      </c>
      <c r="E1082" s="25" t="n">
        <v>8</v>
      </c>
      <c r="F1082" s="26" t="s">
        <v>619</v>
      </c>
      <c r="G1082" s="27" t="s">
        <v>78</v>
      </c>
      <c r="H1082" s="25" t="n">
        <v>111.6</v>
      </c>
      <c r="I1082" s="25" t="n">
        <v>87</v>
      </c>
      <c r="J1082" s="25" t="n">
        <v>85.5</v>
      </c>
      <c r="K1082" s="25" t="n">
        <v>90.6</v>
      </c>
      <c r="L1082" s="25" t="n">
        <v>103.9</v>
      </c>
      <c r="M1082" s="21" t="n">
        <v>111.6</v>
      </c>
      <c r="N1082" s="21" t="n">
        <v>106.6</v>
      </c>
    </row>
    <row r="1083" customFormat="false" ht="15" hidden="false" customHeight="false" outlineLevel="0" collapsed="false">
      <c r="A1083" s="25" t="s">
        <v>618</v>
      </c>
      <c r="B1083" s="25" t="s">
        <v>4</v>
      </c>
      <c r="C1083" s="25" t="s">
        <v>9</v>
      </c>
      <c r="D1083" s="25" t="n">
        <v>2</v>
      </c>
      <c r="E1083" s="25" t="n">
        <v>8</v>
      </c>
      <c r="F1083" s="26" t="s">
        <v>619</v>
      </c>
      <c r="G1083" s="27" t="s">
        <v>79</v>
      </c>
      <c r="H1083" s="25" t="n">
        <v>894.4</v>
      </c>
      <c r="I1083" s="25" t="n">
        <v>829</v>
      </c>
      <c r="J1083" s="25" t="n">
        <v>892.6</v>
      </c>
      <c r="K1083" s="25" t="n">
        <v>817.5</v>
      </c>
      <c r="L1083" s="25" t="n">
        <v>850.9</v>
      </c>
      <c r="M1083" s="21" t="n">
        <v>968.8</v>
      </c>
      <c r="N1083" s="21" t="n">
        <v>1017.9</v>
      </c>
    </row>
    <row r="1084" customFormat="false" ht="15" hidden="false" customHeight="false" outlineLevel="0" collapsed="false">
      <c r="A1084" s="25" t="s">
        <v>618</v>
      </c>
      <c r="B1084" s="25" t="s">
        <v>4</v>
      </c>
      <c r="C1084" s="25" t="s">
        <v>9</v>
      </c>
      <c r="D1084" s="25" t="n">
        <v>2</v>
      </c>
      <c r="E1084" s="25" t="n">
        <v>8</v>
      </c>
      <c r="F1084" s="26" t="s">
        <v>619</v>
      </c>
      <c r="G1084" s="27" t="s">
        <v>80</v>
      </c>
      <c r="H1084" s="25" t="n">
        <v>2632.9</v>
      </c>
      <c r="I1084" s="25" t="n">
        <v>2690.3</v>
      </c>
      <c r="J1084" s="25" t="n">
        <v>2758.2</v>
      </c>
      <c r="K1084" s="25" t="n">
        <v>2846.7</v>
      </c>
      <c r="L1084" s="25" t="n">
        <v>3264.8</v>
      </c>
      <c r="M1084" s="21" t="n">
        <v>3470.1</v>
      </c>
      <c r="N1084" s="21" t="n">
        <v>3502.8</v>
      </c>
    </row>
    <row r="1085" customFormat="false" ht="15" hidden="false" customHeight="false" outlineLevel="0" collapsed="false">
      <c r="A1085" s="25" t="s">
        <v>618</v>
      </c>
      <c r="B1085" s="25" t="s">
        <v>4</v>
      </c>
      <c r="C1085" s="25" t="s">
        <v>9</v>
      </c>
      <c r="D1085" s="25" t="n">
        <v>2</v>
      </c>
      <c r="E1085" s="25" t="n">
        <v>8</v>
      </c>
      <c r="F1085" s="26" t="s">
        <v>619</v>
      </c>
      <c r="G1085" s="29" t="s">
        <v>81</v>
      </c>
      <c r="H1085" s="45" t="n">
        <v>3638.9</v>
      </c>
      <c r="I1085" s="46" t="n">
        <v>3606.3</v>
      </c>
      <c r="J1085" s="46" t="n">
        <v>3736.3</v>
      </c>
      <c r="K1085" s="46" t="n">
        <v>3754.8</v>
      </c>
      <c r="L1085" s="46" t="n">
        <v>4219.6</v>
      </c>
      <c r="M1085" s="47" t="n">
        <v>4550.5</v>
      </c>
      <c r="N1085" s="47" t="n">
        <v>4627.3</v>
      </c>
    </row>
    <row r="1086" customFormat="false" ht="15" hidden="false" customHeight="false" outlineLevel="0" collapsed="false">
      <c r="A1086" s="25" t="s">
        <v>620</v>
      </c>
      <c r="B1086" s="25" t="s">
        <v>4</v>
      </c>
      <c r="C1086" s="25" t="s">
        <v>18</v>
      </c>
      <c r="D1086" s="25" t="n">
        <v>2</v>
      </c>
      <c r="E1086" s="25" t="n">
        <v>8</v>
      </c>
      <c r="F1086" s="26" t="s">
        <v>621</v>
      </c>
      <c r="G1086" s="27" t="s">
        <v>78</v>
      </c>
      <c r="H1086" s="25" t="n">
        <v>10.6</v>
      </c>
      <c r="I1086" s="25" t="n">
        <v>9.8</v>
      </c>
      <c r="J1086" s="25" t="n">
        <v>10.5</v>
      </c>
      <c r="K1086" s="25" t="n">
        <v>11</v>
      </c>
      <c r="L1086" s="25" t="n">
        <v>12</v>
      </c>
      <c r="M1086" s="21" t="n">
        <v>12.6</v>
      </c>
      <c r="N1086" s="21" t="n">
        <v>12.1</v>
      </c>
    </row>
    <row r="1087" customFormat="false" ht="15" hidden="false" customHeight="false" outlineLevel="0" collapsed="false">
      <c r="A1087" s="25" t="s">
        <v>620</v>
      </c>
      <c r="B1087" s="25" t="s">
        <v>4</v>
      </c>
      <c r="C1087" s="25" t="s">
        <v>18</v>
      </c>
      <c r="D1087" s="25" t="n">
        <v>2</v>
      </c>
      <c r="E1087" s="25" t="n">
        <v>8</v>
      </c>
      <c r="F1087" s="26" t="s">
        <v>621</v>
      </c>
      <c r="G1087" s="27" t="s">
        <v>79</v>
      </c>
      <c r="H1087" s="25" t="n">
        <v>31.4</v>
      </c>
      <c r="I1087" s="25" t="n">
        <v>30.6</v>
      </c>
      <c r="J1087" s="25" t="n">
        <v>30.0000000000001</v>
      </c>
      <c r="K1087" s="25" t="n">
        <v>30.4999999999999</v>
      </c>
      <c r="L1087" s="25" t="n">
        <v>29.9</v>
      </c>
      <c r="M1087" s="21" t="n">
        <v>33.4</v>
      </c>
      <c r="N1087" s="21" t="n">
        <v>36.3</v>
      </c>
    </row>
    <row r="1088" customFormat="false" ht="15" hidden="false" customHeight="false" outlineLevel="0" collapsed="false">
      <c r="A1088" s="25" t="s">
        <v>620</v>
      </c>
      <c r="B1088" s="25" t="s">
        <v>4</v>
      </c>
      <c r="C1088" s="25" t="s">
        <v>18</v>
      </c>
      <c r="D1088" s="25" t="n">
        <v>2</v>
      </c>
      <c r="E1088" s="25" t="n">
        <v>8</v>
      </c>
      <c r="F1088" s="26" t="s">
        <v>621</v>
      </c>
      <c r="G1088" s="27" t="s">
        <v>80</v>
      </c>
      <c r="H1088" s="25" t="n">
        <v>108.7</v>
      </c>
      <c r="I1088" s="25" t="n">
        <v>113.3</v>
      </c>
      <c r="J1088" s="25" t="n">
        <v>116.9</v>
      </c>
      <c r="K1088" s="25" t="n">
        <v>120.5</v>
      </c>
      <c r="L1088" s="25" t="n">
        <v>146.7</v>
      </c>
      <c r="M1088" s="21" t="n">
        <v>127</v>
      </c>
      <c r="N1088" s="21" t="n">
        <v>126.7</v>
      </c>
    </row>
    <row r="1089" customFormat="false" ht="15" hidden="false" customHeight="false" outlineLevel="0" collapsed="false">
      <c r="A1089" s="25" t="s">
        <v>620</v>
      </c>
      <c r="B1089" s="25" t="s">
        <v>4</v>
      </c>
      <c r="C1089" s="25" t="s">
        <v>18</v>
      </c>
      <c r="D1089" s="25" t="n">
        <v>2</v>
      </c>
      <c r="E1089" s="25" t="n">
        <v>8</v>
      </c>
      <c r="F1089" s="26" t="s">
        <v>621</v>
      </c>
      <c r="G1089" s="29" t="s">
        <v>81</v>
      </c>
      <c r="H1089" s="45" t="n">
        <v>150.7</v>
      </c>
      <c r="I1089" s="46" t="n">
        <v>153.7</v>
      </c>
      <c r="J1089" s="46" t="n">
        <v>157.4</v>
      </c>
      <c r="K1089" s="46" t="n">
        <v>162</v>
      </c>
      <c r="L1089" s="46" t="n">
        <v>188.6</v>
      </c>
      <c r="M1089" s="47" t="n">
        <v>173</v>
      </c>
      <c r="N1089" s="47" t="n">
        <v>175.1</v>
      </c>
    </row>
    <row r="1090" customFormat="false" ht="15" hidden="false" customHeight="false" outlineLevel="0" collapsed="false">
      <c r="A1090" s="25" t="s">
        <v>622</v>
      </c>
      <c r="B1090" s="25" t="s">
        <v>4</v>
      </c>
      <c r="C1090" s="25" t="s">
        <v>18</v>
      </c>
      <c r="D1090" s="25" t="n">
        <v>2</v>
      </c>
      <c r="E1090" s="25" t="n">
        <v>8</v>
      </c>
      <c r="F1090" s="26" t="s">
        <v>623</v>
      </c>
      <c r="G1090" s="27" t="s">
        <v>78</v>
      </c>
      <c r="H1090" s="25" t="n">
        <v>7.7</v>
      </c>
      <c r="I1090" s="25" t="n">
        <v>7.7</v>
      </c>
      <c r="J1090" s="25" t="n">
        <v>7.2</v>
      </c>
      <c r="K1090" s="25" t="n">
        <v>6.9</v>
      </c>
      <c r="L1090" s="25" t="n">
        <v>4.8</v>
      </c>
      <c r="M1090" s="21" t="n">
        <v>5.3</v>
      </c>
      <c r="N1090" s="21" t="n">
        <v>5.4</v>
      </c>
    </row>
    <row r="1091" customFormat="false" ht="15" hidden="false" customHeight="false" outlineLevel="0" collapsed="false">
      <c r="A1091" s="25" t="s">
        <v>622</v>
      </c>
      <c r="B1091" s="25" t="s">
        <v>4</v>
      </c>
      <c r="C1091" s="25" t="s">
        <v>18</v>
      </c>
      <c r="D1091" s="25" t="n">
        <v>2</v>
      </c>
      <c r="E1091" s="25" t="n">
        <v>8</v>
      </c>
      <c r="F1091" s="26" t="s">
        <v>623</v>
      </c>
      <c r="G1091" s="27" t="s">
        <v>79</v>
      </c>
      <c r="H1091" s="25" t="n">
        <v>214.1</v>
      </c>
      <c r="I1091" s="25" t="n">
        <v>223.7</v>
      </c>
      <c r="J1091" s="25" t="n">
        <v>258.4</v>
      </c>
      <c r="K1091" s="25" t="n">
        <v>239.8</v>
      </c>
      <c r="L1091" s="25" t="n">
        <v>245.5</v>
      </c>
      <c r="M1091" s="21" t="n">
        <v>305.2</v>
      </c>
      <c r="N1091" s="21" t="n">
        <v>314.2</v>
      </c>
    </row>
    <row r="1092" customFormat="false" ht="15" hidden="false" customHeight="false" outlineLevel="0" collapsed="false">
      <c r="A1092" s="25" t="s">
        <v>622</v>
      </c>
      <c r="B1092" s="25" t="s">
        <v>4</v>
      </c>
      <c r="C1092" s="25" t="s">
        <v>18</v>
      </c>
      <c r="D1092" s="25" t="n">
        <v>2</v>
      </c>
      <c r="E1092" s="25" t="n">
        <v>8</v>
      </c>
      <c r="F1092" s="26" t="s">
        <v>623</v>
      </c>
      <c r="G1092" s="27" t="s">
        <v>80</v>
      </c>
      <c r="H1092" s="25" t="n">
        <v>450.5</v>
      </c>
      <c r="I1092" s="25" t="n">
        <v>440.7</v>
      </c>
      <c r="J1092" s="25" t="n">
        <v>461.7</v>
      </c>
      <c r="K1092" s="25" t="n">
        <v>458.300000000001</v>
      </c>
      <c r="L1092" s="25" t="n">
        <v>520.3</v>
      </c>
      <c r="M1092" s="21" t="n">
        <v>588</v>
      </c>
      <c r="N1092" s="21" t="n">
        <v>583.1</v>
      </c>
    </row>
    <row r="1093" customFormat="false" ht="15" hidden="false" customHeight="false" outlineLevel="0" collapsed="false">
      <c r="A1093" s="25" t="s">
        <v>622</v>
      </c>
      <c r="B1093" s="25" t="s">
        <v>4</v>
      </c>
      <c r="C1093" s="25" t="s">
        <v>18</v>
      </c>
      <c r="D1093" s="25" t="n">
        <v>2</v>
      </c>
      <c r="E1093" s="25" t="n">
        <v>8</v>
      </c>
      <c r="F1093" s="26" t="s">
        <v>623</v>
      </c>
      <c r="G1093" s="29" t="s">
        <v>81</v>
      </c>
      <c r="H1093" s="45" t="n">
        <v>672.3</v>
      </c>
      <c r="I1093" s="46" t="n">
        <v>672.1</v>
      </c>
      <c r="J1093" s="46" t="n">
        <v>727.3</v>
      </c>
      <c r="K1093" s="46" t="n">
        <v>705.000000000001</v>
      </c>
      <c r="L1093" s="46" t="n">
        <v>770.6</v>
      </c>
      <c r="M1093" s="47" t="n">
        <v>898.5</v>
      </c>
      <c r="N1093" s="47" t="n">
        <v>902.7</v>
      </c>
    </row>
    <row r="1094" customFormat="false" ht="15" hidden="false" customHeight="false" outlineLevel="0" collapsed="false">
      <c r="A1094" s="25" t="s">
        <v>624</v>
      </c>
      <c r="B1094" s="25" t="s">
        <v>4</v>
      </c>
      <c r="C1094" s="25" t="s">
        <v>27</v>
      </c>
      <c r="D1094" s="25" t="n">
        <v>2</v>
      </c>
      <c r="E1094" s="25" t="n">
        <v>8</v>
      </c>
      <c r="F1094" s="26" t="s">
        <v>625</v>
      </c>
      <c r="G1094" s="27" t="s">
        <v>78</v>
      </c>
      <c r="H1094" s="25" t="n">
        <v>163.6</v>
      </c>
      <c r="I1094" s="25" t="n">
        <v>150.3</v>
      </c>
      <c r="J1094" s="25" t="n">
        <v>145.7</v>
      </c>
      <c r="K1094" s="25" t="n">
        <v>183</v>
      </c>
      <c r="L1094" s="25" t="n">
        <v>197</v>
      </c>
      <c r="M1094" s="21" t="n">
        <v>207.4</v>
      </c>
      <c r="N1094" s="21" t="n">
        <v>200.4</v>
      </c>
    </row>
    <row r="1095" customFormat="false" ht="15" hidden="false" customHeight="false" outlineLevel="0" collapsed="false">
      <c r="A1095" s="25" t="s">
        <v>624</v>
      </c>
      <c r="B1095" s="25" t="s">
        <v>4</v>
      </c>
      <c r="C1095" s="25" t="s">
        <v>27</v>
      </c>
      <c r="D1095" s="25" t="n">
        <v>2</v>
      </c>
      <c r="E1095" s="25" t="n">
        <v>8</v>
      </c>
      <c r="F1095" s="26" t="s">
        <v>625</v>
      </c>
      <c r="G1095" s="27" t="s">
        <v>79</v>
      </c>
      <c r="H1095" s="25" t="n">
        <v>767.1</v>
      </c>
      <c r="I1095" s="25" t="n">
        <v>797.5</v>
      </c>
      <c r="J1095" s="25" t="n">
        <v>876.3</v>
      </c>
      <c r="K1095" s="25" t="n">
        <v>901.1</v>
      </c>
      <c r="L1095" s="25" t="n">
        <v>958.8</v>
      </c>
      <c r="M1095" s="21" t="n">
        <v>1025.6</v>
      </c>
      <c r="N1095" s="21" t="n">
        <v>1071.4</v>
      </c>
    </row>
    <row r="1096" customFormat="false" ht="15" hidden="false" customHeight="false" outlineLevel="0" collapsed="false">
      <c r="A1096" s="25" t="s">
        <v>624</v>
      </c>
      <c r="B1096" s="25" t="s">
        <v>4</v>
      </c>
      <c r="C1096" s="25" t="s">
        <v>27</v>
      </c>
      <c r="D1096" s="25" t="n">
        <v>2</v>
      </c>
      <c r="E1096" s="25" t="n">
        <v>8</v>
      </c>
      <c r="F1096" s="26" t="s">
        <v>625</v>
      </c>
      <c r="G1096" s="27" t="s">
        <v>80</v>
      </c>
      <c r="H1096" s="25" t="n">
        <v>2118.3</v>
      </c>
      <c r="I1096" s="25" t="n">
        <v>2147</v>
      </c>
      <c r="J1096" s="25" t="n">
        <v>2228.6</v>
      </c>
      <c r="K1096" s="25" t="n">
        <v>2237.9</v>
      </c>
      <c r="L1096" s="25" t="n">
        <v>2414.2</v>
      </c>
      <c r="M1096" s="21" t="n">
        <v>2485.4</v>
      </c>
      <c r="N1096" s="21" t="n">
        <v>2680.1</v>
      </c>
    </row>
    <row r="1097" customFormat="false" ht="15" hidden="false" customHeight="false" outlineLevel="0" collapsed="false">
      <c r="A1097" s="25" t="s">
        <v>624</v>
      </c>
      <c r="B1097" s="25" t="s">
        <v>4</v>
      </c>
      <c r="C1097" s="25" t="s">
        <v>27</v>
      </c>
      <c r="D1097" s="25" t="n">
        <v>2</v>
      </c>
      <c r="E1097" s="25" t="n">
        <v>8</v>
      </c>
      <c r="F1097" s="26" t="s">
        <v>625</v>
      </c>
      <c r="G1097" s="29" t="s">
        <v>81</v>
      </c>
      <c r="H1097" s="45" t="n">
        <v>3049</v>
      </c>
      <c r="I1097" s="46" t="n">
        <v>3094.8</v>
      </c>
      <c r="J1097" s="46" t="n">
        <v>3250.6</v>
      </c>
      <c r="K1097" s="46" t="n">
        <v>3322</v>
      </c>
      <c r="L1097" s="46" t="n">
        <v>3570</v>
      </c>
      <c r="M1097" s="47" t="n">
        <v>3718.4</v>
      </c>
      <c r="N1097" s="47" t="n">
        <v>3951.9</v>
      </c>
    </row>
    <row r="1098" customFormat="false" ht="15" hidden="false" customHeight="false" outlineLevel="0" collapsed="false">
      <c r="A1098" s="25" t="s">
        <v>626</v>
      </c>
      <c r="B1098" s="25" t="s">
        <v>2</v>
      </c>
      <c r="C1098" s="25" t="s">
        <v>21</v>
      </c>
      <c r="D1098" s="25" t="n">
        <v>2</v>
      </c>
      <c r="E1098" s="25" t="n">
        <v>8</v>
      </c>
      <c r="F1098" s="26" t="s">
        <v>627</v>
      </c>
      <c r="G1098" s="27" t="s">
        <v>78</v>
      </c>
      <c r="H1098" s="25" t="n">
        <v>107.1</v>
      </c>
      <c r="I1098" s="25" t="n">
        <v>93.2</v>
      </c>
      <c r="J1098" s="25" t="n">
        <v>83.3</v>
      </c>
      <c r="K1098" s="25" t="n">
        <v>122.9</v>
      </c>
      <c r="L1098" s="25" t="n">
        <v>112.7</v>
      </c>
      <c r="M1098" s="21" t="n">
        <v>117.8</v>
      </c>
      <c r="N1098" s="21" t="n">
        <v>111.8</v>
      </c>
    </row>
    <row r="1099" customFormat="false" ht="15" hidden="false" customHeight="false" outlineLevel="0" collapsed="false">
      <c r="A1099" s="25" t="s">
        <v>626</v>
      </c>
      <c r="B1099" s="25" t="s">
        <v>2</v>
      </c>
      <c r="C1099" s="25" t="s">
        <v>21</v>
      </c>
      <c r="D1099" s="25" t="n">
        <v>2</v>
      </c>
      <c r="E1099" s="25" t="n">
        <v>8</v>
      </c>
      <c r="F1099" s="26" t="s">
        <v>627</v>
      </c>
      <c r="G1099" s="27" t="s">
        <v>79</v>
      </c>
      <c r="H1099" s="25" t="n">
        <v>850.3</v>
      </c>
      <c r="I1099" s="25" t="n">
        <v>829.8</v>
      </c>
      <c r="J1099" s="25" t="n">
        <v>873.5</v>
      </c>
      <c r="K1099" s="25" t="n">
        <v>890.9</v>
      </c>
      <c r="L1099" s="25" t="n">
        <v>910.1</v>
      </c>
      <c r="M1099" s="21" t="n">
        <v>980.1</v>
      </c>
      <c r="N1099" s="21" t="n">
        <v>1093.7</v>
      </c>
    </row>
    <row r="1100" customFormat="false" ht="15" hidden="false" customHeight="false" outlineLevel="0" collapsed="false">
      <c r="A1100" s="25" t="s">
        <v>626</v>
      </c>
      <c r="B1100" s="25" t="s">
        <v>2</v>
      </c>
      <c r="C1100" s="25" t="s">
        <v>21</v>
      </c>
      <c r="D1100" s="25" t="n">
        <v>2</v>
      </c>
      <c r="E1100" s="25" t="n">
        <v>8</v>
      </c>
      <c r="F1100" s="26" t="s">
        <v>627</v>
      </c>
      <c r="G1100" s="27" t="s">
        <v>80</v>
      </c>
      <c r="H1100" s="25" t="n">
        <v>2102</v>
      </c>
      <c r="I1100" s="25" t="n">
        <v>2169.7</v>
      </c>
      <c r="J1100" s="25" t="n">
        <v>2260.3</v>
      </c>
      <c r="K1100" s="25" t="n">
        <v>2348.5</v>
      </c>
      <c r="L1100" s="25" t="n">
        <v>2423.2</v>
      </c>
      <c r="M1100" s="21" t="n">
        <v>2366.2</v>
      </c>
      <c r="N1100" s="21" t="n">
        <v>2686.2</v>
      </c>
    </row>
    <row r="1101" customFormat="false" ht="15" hidden="false" customHeight="false" outlineLevel="0" collapsed="false">
      <c r="A1101" s="25" t="s">
        <v>626</v>
      </c>
      <c r="B1101" s="25" t="s">
        <v>2</v>
      </c>
      <c r="C1101" s="25" t="s">
        <v>21</v>
      </c>
      <c r="D1101" s="25" t="n">
        <v>2</v>
      </c>
      <c r="E1101" s="25" t="n">
        <v>8</v>
      </c>
      <c r="F1101" s="26" t="s">
        <v>627</v>
      </c>
      <c r="G1101" s="29" t="s">
        <v>81</v>
      </c>
      <c r="H1101" s="45" t="n">
        <v>3059.4</v>
      </c>
      <c r="I1101" s="46" t="n">
        <v>3092.7</v>
      </c>
      <c r="J1101" s="46" t="n">
        <v>3217.1</v>
      </c>
      <c r="K1101" s="46" t="n">
        <v>3362.3</v>
      </c>
      <c r="L1101" s="46" t="n">
        <v>3446</v>
      </c>
      <c r="M1101" s="47" t="n">
        <v>3464.1</v>
      </c>
      <c r="N1101" s="47" t="n">
        <v>3891.7</v>
      </c>
    </row>
    <row r="1102" customFormat="false" ht="15" hidden="false" customHeight="false" outlineLevel="0" collapsed="false">
      <c r="A1102" s="25" t="s">
        <v>628</v>
      </c>
      <c r="B1102" s="25" t="s">
        <v>2</v>
      </c>
      <c r="C1102" s="25" t="s">
        <v>21</v>
      </c>
      <c r="D1102" s="25" t="n">
        <v>2</v>
      </c>
      <c r="E1102" s="25" t="n">
        <v>8</v>
      </c>
      <c r="F1102" s="26" t="s">
        <v>629</v>
      </c>
      <c r="G1102" s="27" t="s">
        <v>78</v>
      </c>
      <c r="H1102" s="25" t="n">
        <v>19.7</v>
      </c>
      <c r="I1102" s="25" t="n">
        <v>19.5</v>
      </c>
      <c r="J1102" s="25" t="n">
        <v>21.3</v>
      </c>
      <c r="K1102" s="25" t="n">
        <v>22</v>
      </c>
      <c r="L1102" s="25" t="n">
        <v>22.8</v>
      </c>
      <c r="M1102" s="21" t="n">
        <v>24.1</v>
      </c>
      <c r="N1102" s="21" t="n">
        <v>23.1</v>
      </c>
    </row>
    <row r="1103" customFormat="false" ht="15" hidden="false" customHeight="false" outlineLevel="0" collapsed="false">
      <c r="A1103" s="25" t="s">
        <v>628</v>
      </c>
      <c r="B1103" s="25" t="s">
        <v>2</v>
      </c>
      <c r="C1103" s="25" t="s">
        <v>21</v>
      </c>
      <c r="D1103" s="25" t="n">
        <v>2</v>
      </c>
      <c r="E1103" s="25" t="n">
        <v>8</v>
      </c>
      <c r="F1103" s="26" t="s">
        <v>629</v>
      </c>
      <c r="G1103" s="27" t="s">
        <v>79</v>
      </c>
      <c r="H1103" s="25" t="n">
        <v>54.9</v>
      </c>
      <c r="I1103" s="25" t="n">
        <v>59</v>
      </c>
      <c r="J1103" s="25" t="n">
        <v>65.1</v>
      </c>
      <c r="K1103" s="25" t="n">
        <v>71</v>
      </c>
      <c r="L1103" s="25" t="n">
        <v>71.8</v>
      </c>
      <c r="M1103" s="21" t="n">
        <v>74.3</v>
      </c>
      <c r="N1103" s="21" t="n">
        <v>78.8</v>
      </c>
    </row>
    <row r="1104" customFormat="false" ht="15" hidden="false" customHeight="false" outlineLevel="0" collapsed="false">
      <c r="A1104" s="25" t="s">
        <v>628</v>
      </c>
      <c r="B1104" s="25" t="s">
        <v>2</v>
      </c>
      <c r="C1104" s="25" t="s">
        <v>21</v>
      </c>
      <c r="D1104" s="25" t="n">
        <v>2</v>
      </c>
      <c r="E1104" s="25" t="n">
        <v>8</v>
      </c>
      <c r="F1104" s="26" t="s">
        <v>629</v>
      </c>
      <c r="G1104" s="27" t="s">
        <v>80</v>
      </c>
      <c r="H1104" s="25" t="n">
        <v>104.2</v>
      </c>
      <c r="I1104" s="25" t="n">
        <v>111.8</v>
      </c>
      <c r="J1104" s="25" t="n">
        <v>113.7</v>
      </c>
      <c r="K1104" s="25" t="n">
        <v>123</v>
      </c>
      <c r="L1104" s="25" t="n">
        <v>125.3</v>
      </c>
      <c r="M1104" s="21" t="n">
        <v>125</v>
      </c>
      <c r="N1104" s="21" t="n">
        <v>127.8</v>
      </c>
    </row>
    <row r="1105" customFormat="false" ht="15" hidden="false" customHeight="false" outlineLevel="0" collapsed="false">
      <c r="A1105" s="25" t="s">
        <v>628</v>
      </c>
      <c r="B1105" s="25" t="s">
        <v>2</v>
      </c>
      <c r="C1105" s="25" t="s">
        <v>21</v>
      </c>
      <c r="D1105" s="25" t="n">
        <v>2</v>
      </c>
      <c r="E1105" s="25" t="n">
        <v>8</v>
      </c>
      <c r="F1105" s="26" t="s">
        <v>629</v>
      </c>
      <c r="G1105" s="29" t="s">
        <v>81</v>
      </c>
      <c r="H1105" s="45" t="n">
        <v>178.8</v>
      </c>
      <c r="I1105" s="46" t="n">
        <v>190.3</v>
      </c>
      <c r="J1105" s="46" t="n">
        <v>200.1</v>
      </c>
      <c r="K1105" s="46" t="n">
        <v>216</v>
      </c>
      <c r="L1105" s="46" t="n">
        <v>219.9</v>
      </c>
      <c r="M1105" s="47" t="n">
        <v>223.4</v>
      </c>
      <c r="N1105" s="47" t="n">
        <v>229.7</v>
      </c>
    </row>
    <row r="1106" customFormat="false" ht="15" hidden="false" customHeight="false" outlineLevel="0" collapsed="false">
      <c r="A1106" s="25" t="s">
        <v>630</v>
      </c>
      <c r="B1106" s="25" t="s">
        <v>4</v>
      </c>
      <c r="C1106" s="25" t="s">
        <v>9</v>
      </c>
      <c r="D1106" s="25" t="n">
        <v>2</v>
      </c>
      <c r="E1106" s="25" t="n">
        <v>8</v>
      </c>
      <c r="F1106" s="26" t="s">
        <v>631</v>
      </c>
      <c r="G1106" s="27" t="s">
        <v>78</v>
      </c>
      <c r="H1106" s="25" t="n">
        <v>9.5</v>
      </c>
      <c r="I1106" s="25" t="n">
        <v>8.9</v>
      </c>
      <c r="J1106" s="25" t="n">
        <v>6.6</v>
      </c>
      <c r="K1106" s="25" t="n">
        <v>9.3</v>
      </c>
      <c r="L1106" s="25" t="n">
        <v>7.7</v>
      </c>
      <c r="M1106" s="21" t="n">
        <v>7.9</v>
      </c>
      <c r="N1106" s="21" t="n">
        <v>7.6</v>
      </c>
    </row>
    <row r="1107" customFormat="false" ht="15" hidden="false" customHeight="false" outlineLevel="0" collapsed="false">
      <c r="A1107" s="25" t="s">
        <v>630</v>
      </c>
      <c r="B1107" s="25" t="s">
        <v>4</v>
      </c>
      <c r="C1107" s="25" t="s">
        <v>9</v>
      </c>
      <c r="D1107" s="25" t="n">
        <v>2</v>
      </c>
      <c r="E1107" s="25" t="n">
        <v>8</v>
      </c>
      <c r="F1107" s="26" t="s">
        <v>631</v>
      </c>
      <c r="G1107" s="27" t="s">
        <v>79</v>
      </c>
      <c r="H1107" s="25" t="n">
        <v>49.6</v>
      </c>
      <c r="I1107" s="25" t="n">
        <v>56.3</v>
      </c>
      <c r="J1107" s="25" t="n">
        <v>62</v>
      </c>
      <c r="K1107" s="25" t="n">
        <v>52.1</v>
      </c>
      <c r="L1107" s="25" t="n">
        <v>52.7</v>
      </c>
      <c r="M1107" s="21" t="n">
        <v>45.1</v>
      </c>
      <c r="N1107" s="21" t="n">
        <v>48.6</v>
      </c>
    </row>
    <row r="1108" customFormat="false" ht="15" hidden="false" customHeight="false" outlineLevel="0" collapsed="false">
      <c r="A1108" s="25" t="s">
        <v>630</v>
      </c>
      <c r="B1108" s="25" t="s">
        <v>4</v>
      </c>
      <c r="C1108" s="25" t="s">
        <v>9</v>
      </c>
      <c r="D1108" s="25" t="n">
        <v>2</v>
      </c>
      <c r="E1108" s="25" t="n">
        <v>8</v>
      </c>
      <c r="F1108" s="26" t="s">
        <v>631</v>
      </c>
      <c r="G1108" s="27" t="s">
        <v>80</v>
      </c>
      <c r="H1108" s="25" t="n">
        <v>56.1</v>
      </c>
      <c r="I1108" s="25" t="n">
        <v>57.7</v>
      </c>
      <c r="J1108" s="25" t="n">
        <v>59.2</v>
      </c>
      <c r="K1108" s="25" t="n">
        <v>63.5</v>
      </c>
      <c r="L1108" s="25" t="n">
        <v>62.8</v>
      </c>
      <c r="M1108" s="21" t="n">
        <v>62.9</v>
      </c>
      <c r="N1108" s="21" t="n">
        <v>61.7</v>
      </c>
    </row>
    <row r="1109" customFormat="false" ht="15" hidden="false" customHeight="false" outlineLevel="0" collapsed="false">
      <c r="A1109" s="25" t="s">
        <v>630</v>
      </c>
      <c r="B1109" s="25" t="s">
        <v>4</v>
      </c>
      <c r="C1109" s="25" t="s">
        <v>9</v>
      </c>
      <c r="D1109" s="25" t="n">
        <v>2</v>
      </c>
      <c r="E1109" s="25" t="n">
        <v>8</v>
      </c>
      <c r="F1109" s="26" t="s">
        <v>631</v>
      </c>
      <c r="G1109" s="29" t="s">
        <v>81</v>
      </c>
      <c r="H1109" s="45" t="n">
        <v>115.2</v>
      </c>
      <c r="I1109" s="46" t="n">
        <v>122.9</v>
      </c>
      <c r="J1109" s="46" t="n">
        <v>127.8</v>
      </c>
      <c r="K1109" s="46" t="n">
        <v>124.9</v>
      </c>
      <c r="L1109" s="46" t="n">
        <v>123.2</v>
      </c>
      <c r="M1109" s="47" t="n">
        <v>115.9</v>
      </c>
      <c r="N1109" s="47" t="n">
        <v>117.9</v>
      </c>
    </row>
    <row r="1110" customFormat="false" ht="15" hidden="false" customHeight="false" outlineLevel="0" collapsed="false">
      <c r="A1110" s="25" t="s">
        <v>632</v>
      </c>
      <c r="B1110" s="25" t="s">
        <v>2</v>
      </c>
      <c r="C1110" s="25" t="s">
        <v>21</v>
      </c>
      <c r="D1110" s="25" t="n">
        <v>2</v>
      </c>
      <c r="E1110" s="25" t="n">
        <v>8</v>
      </c>
      <c r="F1110" s="26" t="s">
        <v>633</v>
      </c>
      <c r="G1110" s="27" t="s">
        <v>78</v>
      </c>
      <c r="H1110" s="25" t="n">
        <v>32.3</v>
      </c>
      <c r="I1110" s="25" t="n">
        <v>32</v>
      </c>
      <c r="J1110" s="25" t="n">
        <v>30.9</v>
      </c>
      <c r="K1110" s="25" t="n">
        <v>33.6</v>
      </c>
      <c r="L1110" s="25" t="n">
        <v>29.4</v>
      </c>
      <c r="M1110" s="21" t="n">
        <v>32.4</v>
      </c>
      <c r="N1110" s="21" t="n">
        <v>32.2</v>
      </c>
    </row>
    <row r="1111" customFormat="false" ht="15" hidden="false" customHeight="false" outlineLevel="0" collapsed="false">
      <c r="A1111" s="25" t="s">
        <v>632</v>
      </c>
      <c r="B1111" s="25" t="s">
        <v>2</v>
      </c>
      <c r="C1111" s="25" t="s">
        <v>21</v>
      </c>
      <c r="D1111" s="25" t="n">
        <v>2</v>
      </c>
      <c r="E1111" s="25" t="n">
        <v>8</v>
      </c>
      <c r="F1111" s="26" t="s">
        <v>633</v>
      </c>
      <c r="G1111" s="27" t="s">
        <v>79</v>
      </c>
      <c r="H1111" s="25" t="n">
        <v>92</v>
      </c>
      <c r="I1111" s="25" t="n">
        <v>98.6</v>
      </c>
      <c r="J1111" s="25" t="n">
        <v>101.4</v>
      </c>
      <c r="K1111" s="25" t="n">
        <v>102.3</v>
      </c>
      <c r="L1111" s="25" t="n">
        <v>116.8</v>
      </c>
      <c r="M1111" s="21" t="n">
        <v>135.6</v>
      </c>
      <c r="N1111" s="21" t="n">
        <v>137.6</v>
      </c>
    </row>
    <row r="1112" customFormat="false" ht="15" hidden="false" customHeight="false" outlineLevel="0" collapsed="false">
      <c r="A1112" s="25" t="s">
        <v>632</v>
      </c>
      <c r="B1112" s="25" t="s">
        <v>2</v>
      </c>
      <c r="C1112" s="25" t="s">
        <v>21</v>
      </c>
      <c r="D1112" s="25" t="n">
        <v>2</v>
      </c>
      <c r="E1112" s="25" t="n">
        <v>8</v>
      </c>
      <c r="F1112" s="26" t="s">
        <v>633</v>
      </c>
      <c r="G1112" s="27" t="s">
        <v>80</v>
      </c>
      <c r="H1112" s="25" t="n">
        <v>156.2</v>
      </c>
      <c r="I1112" s="25" t="n">
        <v>171</v>
      </c>
      <c r="J1112" s="25" t="n">
        <v>179.2</v>
      </c>
      <c r="K1112" s="25" t="n">
        <v>192.2</v>
      </c>
      <c r="L1112" s="25" t="n">
        <v>207.6</v>
      </c>
      <c r="M1112" s="21" t="n">
        <v>223.6</v>
      </c>
      <c r="N1112" s="21" t="n">
        <v>227.9</v>
      </c>
    </row>
    <row r="1113" customFormat="false" ht="15" hidden="false" customHeight="false" outlineLevel="0" collapsed="false">
      <c r="A1113" s="25" t="s">
        <v>632</v>
      </c>
      <c r="B1113" s="25" t="s">
        <v>2</v>
      </c>
      <c r="C1113" s="25" t="s">
        <v>21</v>
      </c>
      <c r="D1113" s="25" t="n">
        <v>2</v>
      </c>
      <c r="E1113" s="25" t="n">
        <v>8</v>
      </c>
      <c r="F1113" s="26" t="s">
        <v>633</v>
      </c>
      <c r="G1113" s="29" t="s">
        <v>81</v>
      </c>
      <c r="H1113" s="45" t="n">
        <v>280.5</v>
      </c>
      <c r="I1113" s="46" t="n">
        <v>301.6</v>
      </c>
      <c r="J1113" s="46" t="n">
        <v>311.5</v>
      </c>
      <c r="K1113" s="46" t="n">
        <v>328.1</v>
      </c>
      <c r="L1113" s="46" t="n">
        <v>353.8</v>
      </c>
      <c r="M1113" s="47" t="n">
        <v>391.6</v>
      </c>
      <c r="N1113" s="47" t="n">
        <v>397.7</v>
      </c>
    </row>
    <row r="1114" customFormat="false" ht="15" hidden="false" customHeight="false" outlineLevel="0" collapsed="false">
      <c r="A1114" s="25" t="s">
        <v>634</v>
      </c>
      <c r="B1114" s="25" t="s">
        <v>4</v>
      </c>
      <c r="C1114" s="25" t="s">
        <v>18</v>
      </c>
      <c r="D1114" s="25" t="n">
        <v>2</v>
      </c>
      <c r="E1114" s="25" t="n">
        <v>8</v>
      </c>
      <c r="F1114" s="26" t="s">
        <v>635</v>
      </c>
      <c r="G1114" s="27" t="s">
        <v>78</v>
      </c>
      <c r="H1114" s="25" t="n">
        <v>123.4</v>
      </c>
      <c r="I1114" s="25" t="n">
        <v>114.8</v>
      </c>
      <c r="J1114" s="25" t="n">
        <v>110.8</v>
      </c>
      <c r="K1114" s="25" t="n">
        <v>127.1</v>
      </c>
      <c r="L1114" s="25" t="n">
        <v>108.1</v>
      </c>
      <c r="M1114" s="21" t="n">
        <v>118.1</v>
      </c>
      <c r="N1114" s="21" t="n">
        <v>116.4</v>
      </c>
    </row>
    <row r="1115" customFormat="false" ht="15" hidden="false" customHeight="false" outlineLevel="0" collapsed="false">
      <c r="A1115" s="25" t="s">
        <v>634</v>
      </c>
      <c r="B1115" s="25" t="s">
        <v>4</v>
      </c>
      <c r="C1115" s="25" t="s">
        <v>18</v>
      </c>
      <c r="D1115" s="25" t="n">
        <v>2</v>
      </c>
      <c r="E1115" s="25" t="n">
        <v>8</v>
      </c>
      <c r="F1115" s="26" t="s">
        <v>635</v>
      </c>
      <c r="G1115" s="27" t="s">
        <v>79</v>
      </c>
      <c r="H1115" s="25" t="n">
        <v>819.6</v>
      </c>
      <c r="I1115" s="25" t="n">
        <v>792.3</v>
      </c>
      <c r="J1115" s="25" t="n">
        <v>870.2</v>
      </c>
      <c r="K1115" s="25" t="n">
        <v>890</v>
      </c>
      <c r="L1115" s="25" t="n">
        <v>977.2</v>
      </c>
      <c r="M1115" s="21" t="n">
        <v>1064.4</v>
      </c>
      <c r="N1115" s="21" t="n">
        <v>1076.9</v>
      </c>
    </row>
    <row r="1116" customFormat="false" ht="15" hidden="false" customHeight="false" outlineLevel="0" collapsed="false">
      <c r="A1116" s="25" t="s">
        <v>634</v>
      </c>
      <c r="B1116" s="25" t="s">
        <v>4</v>
      </c>
      <c r="C1116" s="25" t="s">
        <v>18</v>
      </c>
      <c r="D1116" s="25" t="n">
        <v>2</v>
      </c>
      <c r="E1116" s="25" t="n">
        <v>8</v>
      </c>
      <c r="F1116" s="26" t="s">
        <v>635</v>
      </c>
      <c r="G1116" s="27" t="s">
        <v>80</v>
      </c>
      <c r="H1116" s="25" t="n">
        <v>3586.9</v>
      </c>
      <c r="I1116" s="25" t="n">
        <v>3594.7</v>
      </c>
      <c r="J1116" s="25" t="n">
        <v>3697.3</v>
      </c>
      <c r="K1116" s="25" t="n">
        <v>3693.5</v>
      </c>
      <c r="L1116" s="25" t="n">
        <v>4171.8</v>
      </c>
      <c r="M1116" s="21" t="n">
        <v>4386.4</v>
      </c>
      <c r="N1116" s="21" t="n">
        <v>4710.5</v>
      </c>
    </row>
    <row r="1117" customFormat="false" ht="15" hidden="false" customHeight="false" outlineLevel="0" collapsed="false">
      <c r="A1117" s="25" t="s">
        <v>634</v>
      </c>
      <c r="B1117" s="25" t="s">
        <v>4</v>
      </c>
      <c r="C1117" s="25" t="s">
        <v>18</v>
      </c>
      <c r="D1117" s="25" t="n">
        <v>2</v>
      </c>
      <c r="E1117" s="25" t="n">
        <v>8</v>
      </c>
      <c r="F1117" s="26" t="s">
        <v>635</v>
      </c>
      <c r="G1117" s="29" t="s">
        <v>81</v>
      </c>
      <c r="H1117" s="45" t="n">
        <v>4529.9</v>
      </c>
      <c r="I1117" s="46" t="n">
        <v>4501.8</v>
      </c>
      <c r="J1117" s="46" t="n">
        <v>4678.3</v>
      </c>
      <c r="K1117" s="46" t="n">
        <v>4710.6</v>
      </c>
      <c r="L1117" s="46" t="n">
        <v>5257.1</v>
      </c>
      <c r="M1117" s="47" t="n">
        <v>5568.9</v>
      </c>
      <c r="N1117" s="47" t="n">
        <v>5903.8</v>
      </c>
    </row>
    <row r="1118" customFormat="false" ht="15" hidden="false" customHeight="false" outlineLevel="0" collapsed="false">
      <c r="A1118" s="25" t="s">
        <v>636</v>
      </c>
      <c r="B1118" s="25" t="s">
        <v>2</v>
      </c>
      <c r="C1118" s="25" t="s">
        <v>33</v>
      </c>
      <c r="D1118" s="25" t="n">
        <v>2</v>
      </c>
      <c r="E1118" s="25" t="n">
        <v>8</v>
      </c>
      <c r="F1118" s="26" t="s">
        <v>637</v>
      </c>
      <c r="G1118" s="27" t="s">
        <v>78</v>
      </c>
      <c r="H1118" s="25" t="n">
        <v>6.9</v>
      </c>
      <c r="I1118" s="25" t="n">
        <v>7.6</v>
      </c>
      <c r="J1118" s="25" t="n">
        <v>6.4</v>
      </c>
      <c r="K1118" s="25" t="n">
        <v>6.7</v>
      </c>
      <c r="L1118" s="25" t="n">
        <v>6.6</v>
      </c>
      <c r="M1118" s="21" t="n">
        <v>6.7</v>
      </c>
      <c r="N1118" s="21" t="n">
        <v>6.6</v>
      </c>
    </row>
    <row r="1119" customFormat="false" ht="15" hidden="false" customHeight="false" outlineLevel="0" collapsed="false">
      <c r="A1119" s="25" t="s">
        <v>636</v>
      </c>
      <c r="B1119" s="25" t="s">
        <v>2</v>
      </c>
      <c r="C1119" s="25" t="s">
        <v>33</v>
      </c>
      <c r="D1119" s="25" t="n">
        <v>2</v>
      </c>
      <c r="E1119" s="25" t="n">
        <v>8</v>
      </c>
      <c r="F1119" s="26" t="s">
        <v>637</v>
      </c>
      <c r="G1119" s="27" t="s">
        <v>79</v>
      </c>
      <c r="H1119" s="25" t="n">
        <v>23.2</v>
      </c>
      <c r="I1119" s="25" t="n">
        <v>23.3</v>
      </c>
      <c r="J1119" s="25" t="n">
        <v>27.4</v>
      </c>
      <c r="K1119" s="25" t="n">
        <v>30.6</v>
      </c>
      <c r="L1119" s="25" t="n">
        <v>24.5</v>
      </c>
      <c r="M1119" s="21" t="n">
        <v>23.5</v>
      </c>
      <c r="N1119" s="21" t="n">
        <v>25.2</v>
      </c>
    </row>
    <row r="1120" customFormat="false" ht="15" hidden="false" customHeight="false" outlineLevel="0" collapsed="false">
      <c r="A1120" s="25" t="s">
        <v>636</v>
      </c>
      <c r="B1120" s="25" t="s">
        <v>2</v>
      </c>
      <c r="C1120" s="25" t="s">
        <v>33</v>
      </c>
      <c r="D1120" s="25" t="n">
        <v>2</v>
      </c>
      <c r="E1120" s="25" t="n">
        <v>8</v>
      </c>
      <c r="F1120" s="26" t="s">
        <v>637</v>
      </c>
      <c r="G1120" s="27" t="s">
        <v>80</v>
      </c>
      <c r="H1120" s="25" t="n">
        <v>36.5</v>
      </c>
      <c r="I1120" s="25" t="n">
        <v>38.3</v>
      </c>
      <c r="J1120" s="25" t="n">
        <v>36.3</v>
      </c>
      <c r="K1120" s="25" t="n">
        <v>38.1</v>
      </c>
      <c r="L1120" s="25" t="n">
        <v>38.6</v>
      </c>
      <c r="M1120" s="21" t="n">
        <v>40.9</v>
      </c>
      <c r="N1120" s="21" t="n">
        <v>41.6</v>
      </c>
    </row>
    <row r="1121" customFormat="false" ht="15" hidden="false" customHeight="false" outlineLevel="0" collapsed="false">
      <c r="A1121" s="25" t="s">
        <v>636</v>
      </c>
      <c r="B1121" s="25" t="s">
        <v>2</v>
      </c>
      <c r="C1121" s="25" t="s">
        <v>33</v>
      </c>
      <c r="D1121" s="25" t="n">
        <v>2</v>
      </c>
      <c r="E1121" s="25" t="n">
        <v>8</v>
      </c>
      <c r="F1121" s="26" t="s">
        <v>637</v>
      </c>
      <c r="G1121" s="29" t="s">
        <v>81</v>
      </c>
      <c r="H1121" s="45" t="n">
        <v>66.6</v>
      </c>
      <c r="I1121" s="46" t="n">
        <v>69.2</v>
      </c>
      <c r="J1121" s="46" t="n">
        <v>70.1</v>
      </c>
      <c r="K1121" s="46" t="n">
        <v>75.4</v>
      </c>
      <c r="L1121" s="46" t="n">
        <v>69.7</v>
      </c>
      <c r="M1121" s="47" t="n">
        <v>71.1</v>
      </c>
      <c r="N1121" s="47" t="n">
        <v>73.4</v>
      </c>
    </row>
    <row r="1122" customFormat="false" ht="15" hidden="false" customHeight="false" outlineLevel="0" collapsed="false">
      <c r="A1122" s="25" t="s">
        <v>638</v>
      </c>
      <c r="B1122" s="25" t="s">
        <v>2</v>
      </c>
      <c r="C1122" s="25" t="s">
        <v>21</v>
      </c>
      <c r="D1122" s="25" t="n">
        <v>2</v>
      </c>
      <c r="E1122" s="25" t="n">
        <v>8</v>
      </c>
      <c r="F1122" s="26" t="s">
        <v>639</v>
      </c>
      <c r="G1122" s="27" t="s">
        <v>78</v>
      </c>
      <c r="H1122" s="25" t="n">
        <v>26</v>
      </c>
      <c r="I1122" s="25" t="n">
        <v>24.2</v>
      </c>
      <c r="J1122" s="25" t="n">
        <v>28.7</v>
      </c>
      <c r="K1122" s="25" t="n">
        <v>32</v>
      </c>
      <c r="L1122" s="25" t="n">
        <v>33.7</v>
      </c>
      <c r="M1122" s="21" t="n">
        <v>35</v>
      </c>
      <c r="N1122" s="21" t="n">
        <v>33.3</v>
      </c>
    </row>
    <row r="1123" customFormat="false" ht="15" hidden="false" customHeight="false" outlineLevel="0" collapsed="false">
      <c r="A1123" s="25" t="s">
        <v>638</v>
      </c>
      <c r="B1123" s="25" t="s">
        <v>2</v>
      </c>
      <c r="C1123" s="25" t="s">
        <v>21</v>
      </c>
      <c r="D1123" s="25" t="n">
        <v>2</v>
      </c>
      <c r="E1123" s="25" t="n">
        <v>8</v>
      </c>
      <c r="F1123" s="26" t="s">
        <v>639</v>
      </c>
      <c r="G1123" s="27" t="s">
        <v>79</v>
      </c>
      <c r="H1123" s="25" t="n">
        <v>69.2</v>
      </c>
      <c r="I1123" s="25" t="n">
        <v>75.8</v>
      </c>
      <c r="J1123" s="25" t="n">
        <v>86.6</v>
      </c>
      <c r="K1123" s="25" t="n">
        <v>86.3</v>
      </c>
      <c r="L1123" s="25" t="n">
        <v>95.2</v>
      </c>
      <c r="M1123" s="21" t="n">
        <v>82.5</v>
      </c>
      <c r="N1123" s="21" t="n">
        <v>82.1</v>
      </c>
    </row>
    <row r="1124" customFormat="false" ht="15" hidden="false" customHeight="false" outlineLevel="0" collapsed="false">
      <c r="A1124" s="25" t="s">
        <v>638</v>
      </c>
      <c r="B1124" s="25" t="s">
        <v>2</v>
      </c>
      <c r="C1124" s="25" t="s">
        <v>21</v>
      </c>
      <c r="D1124" s="25" t="n">
        <v>2</v>
      </c>
      <c r="E1124" s="25" t="n">
        <v>8</v>
      </c>
      <c r="F1124" s="26" t="s">
        <v>639</v>
      </c>
      <c r="G1124" s="27" t="s">
        <v>80</v>
      </c>
      <c r="H1124" s="25" t="n">
        <v>82.7</v>
      </c>
      <c r="I1124" s="25" t="n">
        <v>86</v>
      </c>
      <c r="J1124" s="25" t="n">
        <v>88.8</v>
      </c>
      <c r="K1124" s="25" t="n">
        <v>94</v>
      </c>
      <c r="L1124" s="25" t="n">
        <v>90.4</v>
      </c>
      <c r="M1124" s="21" t="n">
        <v>91.2</v>
      </c>
      <c r="N1124" s="21" t="n">
        <v>95.4</v>
      </c>
    </row>
    <row r="1125" customFormat="false" ht="15" hidden="false" customHeight="false" outlineLevel="0" collapsed="false">
      <c r="A1125" s="25" t="s">
        <v>638</v>
      </c>
      <c r="B1125" s="25" t="s">
        <v>2</v>
      </c>
      <c r="C1125" s="25" t="s">
        <v>21</v>
      </c>
      <c r="D1125" s="25" t="n">
        <v>2</v>
      </c>
      <c r="E1125" s="25" t="n">
        <v>8</v>
      </c>
      <c r="F1125" s="26" t="s">
        <v>639</v>
      </c>
      <c r="G1125" s="29" t="s">
        <v>81</v>
      </c>
      <c r="H1125" s="45" t="n">
        <v>177.9</v>
      </c>
      <c r="I1125" s="46" t="n">
        <v>186</v>
      </c>
      <c r="J1125" s="46" t="n">
        <v>204.1</v>
      </c>
      <c r="K1125" s="46" t="n">
        <v>212.3</v>
      </c>
      <c r="L1125" s="46" t="n">
        <v>219.3</v>
      </c>
      <c r="M1125" s="47" t="n">
        <v>208.7</v>
      </c>
      <c r="N1125" s="47" t="n">
        <v>210.8</v>
      </c>
    </row>
    <row r="1126" customFormat="false" ht="15" hidden="false" customHeight="false" outlineLevel="0" collapsed="false">
      <c r="A1126" s="25" t="s">
        <v>640</v>
      </c>
      <c r="B1126" s="25" t="s">
        <v>2</v>
      </c>
      <c r="C1126" s="25" t="s">
        <v>21</v>
      </c>
      <c r="D1126" s="25" t="n">
        <v>3</v>
      </c>
      <c r="E1126" s="25" t="n">
        <v>11</v>
      </c>
      <c r="F1126" s="26" t="s">
        <v>641</v>
      </c>
      <c r="G1126" s="27" t="s">
        <v>78</v>
      </c>
      <c r="H1126" s="25" t="n">
        <v>12.6</v>
      </c>
      <c r="I1126" s="25" t="n">
        <v>16.1</v>
      </c>
      <c r="J1126" s="25" t="n">
        <v>16.3</v>
      </c>
      <c r="K1126" s="25" t="n">
        <v>16.4</v>
      </c>
      <c r="L1126" s="25" t="n">
        <v>12.9</v>
      </c>
      <c r="M1126" s="21" t="n">
        <v>14.1</v>
      </c>
      <c r="N1126" s="21" t="n">
        <v>14.1</v>
      </c>
    </row>
    <row r="1127" customFormat="false" ht="15" hidden="false" customHeight="false" outlineLevel="0" collapsed="false">
      <c r="A1127" s="25" t="s">
        <v>640</v>
      </c>
      <c r="B1127" s="25" t="s">
        <v>2</v>
      </c>
      <c r="C1127" s="25" t="s">
        <v>21</v>
      </c>
      <c r="D1127" s="25" t="n">
        <v>3</v>
      </c>
      <c r="E1127" s="25" t="n">
        <v>11</v>
      </c>
      <c r="F1127" s="26" t="s">
        <v>641</v>
      </c>
      <c r="G1127" s="27" t="s">
        <v>79</v>
      </c>
      <c r="H1127" s="25" t="n">
        <v>72.9</v>
      </c>
      <c r="I1127" s="25" t="n">
        <v>72.9</v>
      </c>
      <c r="J1127" s="25" t="n">
        <v>73.7</v>
      </c>
      <c r="K1127" s="25" t="n">
        <v>84.2</v>
      </c>
      <c r="L1127" s="25" t="n">
        <v>82.6</v>
      </c>
      <c r="M1127" s="21" t="n">
        <v>88.4</v>
      </c>
      <c r="N1127" s="21" t="n">
        <v>83</v>
      </c>
    </row>
    <row r="1128" customFormat="false" ht="15" hidden="false" customHeight="false" outlineLevel="0" collapsed="false">
      <c r="A1128" s="25" t="s">
        <v>640</v>
      </c>
      <c r="B1128" s="25" t="s">
        <v>2</v>
      </c>
      <c r="C1128" s="25" t="s">
        <v>21</v>
      </c>
      <c r="D1128" s="25" t="n">
        <v>3</v>
      </c>
      <c r="E1128" s="25" t="n">
        <v>11</v>
      </c>
      <c r="F1128" s="26" t="s">
        <v>641</v>
      </c>
      <c r="G1128" s="27" t="s">
        <v>80</v>
      </c>
      <c r="H1128" s="25" t="n">
        <v>141.3</v>
      </c>
      <c r="I1128" s="25" t="n">
        <v>146.9</v>
      </c>
      <c r="J1128" s="25" t="n">
        <v>155.6</v>
      </c>
      <c r="K1128" s="25" t="n">
        <v>171.8</v>
      </c>
      <c r="L1128" s="25" t="n">
        <v>184</v>
      </c>
      <c r="M1128" s="21" t="n">
        <v>191.6</v>
      </c>
      <c r="N1128" s="21" t="n">
        <v>190.9</v>
      </c>
    </row>
    <row r="1129" customFormat="false" ht="15" hidden="false" customHeight="false" outlineLevel="0" collapsed="false">
      <c r="A1129" s="25" t="s">
        <v>640</v>
      </c>
      <c r="B1129" s="25" t="s">
        <v>2</v>
      </c>
      <c r="C1129" s="25" t="s">
        <v>21</v>
      </c>
      <c r="D1129" s="25" t="n">
        <v>3</v>
      </c>
      <c r="E1129" s="25" t="n">
        <v>11</v>
      </c>
      <c r="F1129" s="26" t="s">
        <v>641</v>
      </c>
      <c r="G1129" s="29" t="s">
        <v>81</v>
      </c>
      <c r="H1129" s="45" t="n">
        <v>226.8</v>
      </c>
      <c r="I1129" s="46" t="n">
        <v>235.9</v>
      </c>
      <c r="J1129" s="46" t="n">
        <v>245.6</v>
      </c>
      <c r="K1129" s="46" t="n">
        <v>272.4</v>
      </c>
      <c r="L1129" s="46" t="n">
        <v>279.5</v>
      </c>
      <c r="M1129" s="47" t="n">
        <v>294.1</v>
      </c>
      <c r="N1129" s="47" t="n">
        <v>288</v>
      </c>
    </row>
    <row r="1130" customFormat="false" ht="15" hidden="false" customHeight="false" outlineLevel="0" collapsed="false">
      <c r="A1130" s="25" t="s">
        <v>642</v>
      </c>
      <c r="B1130" s="25" t="s">
        <v>2</v>
      </c>
      <c r="C1130" s="25" t="s">
        <v>9</v>
      </c>
      <c r="D1130" s="25" t="n">
        <v>3</v>
      </c>
      <c r="E1130" s="25" t="n">
        <v>11</v>
      </c>
      <c r="F1130" s="26" t="s">
        <v>643</v>
      </c>
      <c r="G1130" s="27" t="s">
        <v>78</v>
      </c>
      <c r="H1130" s="25" t="n">
        <v>17.5</v>
      </c>
      <c r="I1130" s="25" t="n">
        <v>20.8</v>
      </c>
      <c r="J1130" s="25" t="n">
        <v>20.4</v>
      </c>
      <c r="K1130" s="25" t="n">
        <v>19.5</v>
      </c>
      <c r="L1130" s="25" t="n">
        <v>16.7</v>
      </c>
      <c r="M1130" s="21" t="n">
        <v>18.4</v>
      </c>
      <c r="N1130" s="21" t="n">
        <v>17.8</v>
      </c>
    </row>
    <row r="1131" customFormat="false" ht="15" hidden="false" customHeight="false" outlineLevel="0" collapsed="false">
      <c r="A1131" s="25" t="s">
        <v>642</v>
      </c>
      <c r="B1131" s="25" t="s">
        <v>2</v>
      </c>
      <c r="C1131" s="25" t="s">
        <v>9</v>
      </c>
      <c r="D1131" s="25" t="n">
        <v>3</v>
      </c>
      <c r="E1131" s="25" t="n">
        <v>11</v>
      </c>
      <c r="F1131" s="26" t="s">
        <v>643</v>
      </c>
      <c r="G1131" s="27" t="s">
        <v>79</v>
      </c>
      <c r="H1131" s="25" t="n">
        <v>335.6</v>
      </c>
      <c r="I1131" s="25" t="n">
        <v>337.7</v>
      </c>
      <c r="J1131" s="25" t="n">
        <v>352.7</v>
      </c>
      <c r="K1131" s="25" t="n">
        <v>359.7</v>
      </c>
      <c r="L1131" s="25" t="n">
        <v>361.2</v>
      </c>
      <c r="M1131" s="21" t="n">
        <v>397.6</v>
      </c>
      <c r="N1131" s="21" t="n">
        <v>395</v>
      </c>
    </row>
    <row r="1132" customFormat="false" ht="15" hidden="false" customHeight="false" outlineLevel="0" collapsed="false">
      <c r="A1132" s="25" t="s">
        <v>642</v>
      </c>
      <c r="B1132" s="25" t="s">
        <v>2</v>
      </c>
      <c r="C1132" s="25" t="s">
        <v>9</v>
      </c>
      <c r="D1132" s="25" t="n">
        <v>3</v>
      </c>
      <c r="E1132" s="25" t="n">
        <v>11</v>
      </c>
      <c r="F1132" s="26" t="s">
        <v>643</v>
      </c>
      <c r="G1132" s="27" t="s">
        <v>80</v>
      </c>
      <c r="H1132" s="25" t="n">
        <v>760.6</v>
      </c>
      <c r="I1132" s="25" t="n">
        <v>789.5</v>
      </c>
      <c r="J1132" s="25" t="n">
        <v>808.8</v>
      </c>
      <c r="K1132" s="25" t="n">
        <v>818.2</v>
      </c>
      <c r="L1132" s="25" t="n">
        <v>876.6</v>
      </c>
      <c r="M1132" s="21" t="n">
        <v>942.8</v>
      </c>
      <c r="N1132" s="21" t="n">
        <v>991.1</v>
      </c>
    </row>
    <row r="1133" customFormat="false" ht="15" hidden="false" customHeight="false" outlineLevel="0" collapsed="false">
      <c r="A1133" s="25" t="s">
        <v>642</v>
      </c>
      <c r="B1133" s="25" t="s">
        <v>2</v>
      </c>
      <c r="C1133" s="25" t="s">
        <v>9</v>
      </c>
      <c r="D1133" s="25" t="n">
        <v>3</v>
      </c>
      <c r="E1133" s="25" t="n">
        <v>11</v>
      </c>
      <c r="F1133" s="26" t="s">
        <v>643</v>
      </c>
      <c r="G1133" s="29" t="s">
        <v>81</v>
      </c>
      <c r="H1133" s="45" t="n">
        <v>1113.7</v>
      </c>
      <c r="I1133" s="46" t="n">
        <v>1148</v>
      </c>
      <c r="J1133" s="46" t="n">
        <v>1181.9</v>
      </c>
      <c r="K1133" s="46" t="n">
        <v>1197.4</v>
      </c>
      <c r="L1133" s="46" t="n">
        <v>1254.5</v>
      </c>
      <c r="M1133" s="47" t="n">
        <v>1358.8</v>
      </c>
      <c r="N1133" s="47" t="n">
        <v>1403.9</v>
      </c>
    </row>
    <row r="1134" customFormat="false" ht="15" hidden="false" customHeight="false" outlineLevel="0" collapsed="false">
      <c r="A1134" s="25" t="s">
        <v>644</v>
      </c>
      <c r="B1134" s="25" t="s">
        <v>2</v>
      </c>
      <c r="C1134" s="25" t="s">
        <v>21</v>
      </c>
      <c r="D1134" s="25" t="n">
        <v>3</v>
      </c>
      <c r="E1134" s="25" t="n">
        <v>11</v>
      </c>
      <c r="F1134" s="26" t="s">
        <v>645</v>
      </c>
      <c r="G1134" s="27" t="s">
        <v>78</v>
      </c>
      <c r="H1134" s="25" t="n">
        <v>10.9</v>
      </c>
      <c r="I1134" s="25" t="n">
        <v>14</v>
      </c>
      <c r="J1134" s="25" t="n">
        <v>13.1</v>
      </c>
      <c r="K1134" s="25" t="n">
        <v>12.1</v>
      </c>
      <c r="L1134" s="25" t="n">
        <v>10.4</v>
      </c>
      <c r="M1134" s="21" t="n">
        <v>11.9</v>
      </c>
      <c r="N1134" s="21" t="n">
        <v>11.3</v>
      </c>
    </row>
    <row r="1135" customFormat="false" ht="15" hidden="false" customHeight="false" outlineLevel="0" collapsed="false">
      <c r="A1135" s="25" t="s">
        <v>644</v>
      </c>
      <c r="B1135" s="25" t="s">
        <v>2</v>
      </c>
      <c r="C1135" s="25" t="s">
        <v>21</v>
      </c>
      <c r="D1135" s="25" t="n">
        <v>3</v>
      </c>
      <c r="E1135" s="25" t="n">
        <v>11</v>
      </c>
      <c r="F1135" s="26" t="s">
        <v>645</v>
      </c>
      <c r="G1135" s="27" t="s">
        <v>79</v>
      </c>
      <c r="H1135" s="25" t="n">
        <v>76.5</v>
      </c>
      <c r="I1135" s="25" t="n">
        <v>82.8</v>
      </c>
      <c r="J1135" s="25" t="n">
        <v>81.8</v>
      </c>
      <c r="K1135" s="25" t="n">
        <v>84.4</v>
      </c>
      <c r="L1135" s="25" t="n">
        <v>93.2</v>
      </c>
      <c r="M1135" s="21" t="n">
        <v>92.3</v>
      </c>
      <c r="N1135" s="21" t="n">
        <v>99.4</v>
      </c>
    </row>
    <row r="1136" customFormat="false" ht="15" hidden="false" customHeight="false" outlineLevel="0" collapsed="false">
      <c r="A1136" s="25" t="s">
        <v>644</v>
      </c>
      <c r="B1136" s="25" t="s">
        <v>2</v>
      </c>
      <c r="C1136" s="25" t="s">
        <v>21</v>
      </c>
      <c r="D1136" s="25" t="n">
        <v>3</v>
      </c>
      <c r="E1136" s="25" t="n">
        <v>11</v>
      </c>
      <c r="F1136" s="26" t="s">
        <v>645</v>
      </c>
      <c r="G1136" s="27" t="s">
        <v>80</v>
      </c>
      <c r="H1136" s="25" t="n">
        <v>117.6</v>
      </c>
      <c r="I1136" s="25" t="n">
        <v>129.1</v>
      </c>
      <c r="J1136" s="25" t="n">
        <v>134.1</v>
      </c>
      <c r="K1136" s="25" t="n">
        <v>158.6</v>
      </c>
      <c r="L1136" s="25" t="n">
        <v>180.6</v>
      </c>
      <c r="M1136" s="21" t="n">
        <v>194.2</v>
      </c>
      <c r="N1136" s="21" t="n">
        <v>187.1</v>
      </c>
    </row>
    <row r="1137" customFormat="false" ht="15" hidden="false" customHeight="false" outlineLevel="0" collapsed="false">
      <c r="A1137" s="25" t="s">
        <v>644</v>
      </c>
      <c r="B1137" s="25" t="s">
        <v>2</v>
      </c>
      <c r="C1137" s="25" t="s">
        <v>21</v>
      </c>
      <c r="D1137" s="25" t="n">
        <v>3</v>
      </c>
      <c r="E1137" s="25" t="n">
        <v>11</v>
      </c>
      <c r="F1137" s="26" t="s">
        <v>645</v>
      </c>
      <c r="G1137" s="29" t="s">
        <v>81</v>
      </c>
      <c r="H1137" s="45" t="n">
        <v>205</v>
      </c>
      <c r="I1137" s="46" t="n">
        <v>225.9</v>
      </c>
      <c r="J1137" s="46" t="n">
        <v>229</v>
      </c>
      <c r="K1137" s="46" t="n">
        <v>255.1</v>
      </c>
      <c r="L1137" s="46" t="n">
        <v>284.2</v>
      </c>
      <c r="M1137" s="47" t="n">
        <v>298.4</v>
      </c>
      <c r="N1137" s="47" t="n">
        <v>297.8</v>
      </c>
    </row>
    <row r="1138" customFormat="false" ht="15" hidden="false" customHeight="false" outlineLevel="0" collapsed="false">
      <c r="A1138" s="25" t="s">
        <v>646</v>
      </c>
      <c r="B1138" s="25" t="s">
        <v>2</v>
      </c>
      <c r="C1138" s="25" t="s">
        <v>21</v>
      </c>
      <c r="D1138" s="25" t="n">
        <v>3</v>
      </c>
      <c r="E1138" s="25" t="n">
        <v>11</v>
      </c>
      <c r="F1138" s="26" t="s">
        <v>647</v>
      </c>
      <c r="G1138" s="27" t="s">
        <v>78</v>
      </c>
      <c r="H1138" s="25" t="n">
        <v>11.8</v>
      </c>
      <c r="I1138" s="25" t="n">
        <v>13.2</v>
      </c>
      <c r="J1138" s="25" t="n">
        <v>12.8</v>
      </c>
      <c r="K1138" s="25" t="n">
        <v>11.7</v>
      </c>
      <c r="L1138" s="25" t="n">
        <v>10.3</v>
      </c>
      <c r="M1138" s="21" t="n">
        <v>11.7</v>
      </c>
      <c r="N1138" s="21" t="n">
        <v>11.3</v>
      </c>
    </row>
    <row r="1139" customFormat="false" ht="15" hidden="false" customHeight="false" outlineLevel="0" collapsed="false">
      <c r="A1139" s="25" t="s">
        <v>646</v>
      </c>
      <c r="B1139" s="25" t="s">
        <v>2</v>
      </c>
      <c r="C1139" s="25" t="s">
        <v>21</v>
      </c>
      <c r="D1139" s="25" t="n">
        <v>3</v>
      </c>
      <c r="E1139" s="25" t="n">
        <v>11</v>
      </c>
      <c r="F1139" s="26" t="s">
        <v>647</v>
      </c>
      <c r="G1139" s="27" t="s">
        <v>79</v>
      </c>
      <c r="H1139" s="25" t="n">
        <v>122.1</v>
      </c>
      <c r="I1139" s="25" t="n">
        <v>126.1</v>
      </c>
      <c r="J1139" s="25" t="n">
        <v>107.2</v>
      </c>
      <c r="K1139" s="25" t="n">
        <v>108.4</v>
      </c>
      <c r="L1139" s="25" t="n">
        <v>110.2</v>
      </c>
      <c r="M1139" s="21" t="n">
        <v>117.4</v>
      </c>
      <c r="N1139" s="21" t="n">
        <v>115.4</v>
      </c>
    </row>
    <row r="1140" customFormat="false" ht="15" hidden="false" customHeight="false" outlineLevel="0" collapsed="false">
      <c r="A1140" s="25" t="s">
        <v>646</v>
      </c>
      <c r="B1140" s="25" t="s">
        <v>2</v>
      </c>
      <c r="C1140" s="25" t="s">
        <v>21</v>
      </c>
      <c r="D1140" s="25" t="n">
        <v>3</v>
      </c>
      <c r="E1140" s="25" t="n">
        <v>11</v>
      </c>
      <c r="F1140" s="26" t="s">
        <v>647</v>
      </c>
      <c r="G1140" s="27" t="s">
        <v>80</v>
      </c>
      <c r="H1140" s="25" t="n">
        <v>133.200000000001</v>
      </c>
      <c r="I1140" s="25" t="n">
        <v>141.199999999999</v>
      </c>
      <c r="J1140" s="25" t="n">
        <v>150.099999999999</v>
      </c>
      <c r="K1140" s="25" t="n">
        <v>171.1</v>
      </c>
      <c r="L1140" s="25" t="n">
        <v>182.7</v>
      </c>
      <c r="M1140" s="21" t="n">
        <v>194.999999999999</v>
      </c>
      <c r="N1140" s="21" t="n">
        <v>202.1</v>
      </c>
    </row>
    <row r="1141" customFormat="false" ht="15" hidden="false" customHeight="false" outlineLevel="0" collapsed="false">
      <c r="A1141" s="25" t="s">
        <v>646</v>
      </c>
      <c r="B1141" s="25" t="s">
        <v>2</v>
      </c>
      <c r="C1141" s="25" t="s">
        <v>21</v>
      </c>
      <c r="D1141" s="25" t="n">
        <v>3</v>
      </c>
      <c r="E1141" s="25" t="n">
        <v>11</v>
      </c>
      <c r="F1141" s="26" t="s">
        <v>647</v>
      </c>
      <c r="G1141" s="29" t="s">
        <v>81</v>
      </c>
      <c r="H1141" s="45" t="n">
        <v>267.100000000001</v>
      </c>
      <c r="I1141" s="46" t="n">
        <v>280.499999999999</v>
      </c>
      <c r="J1141" s="46" t="n">
        <v>270.099999999999</v>
      </c>
      <c r="K1141" s="46" t="n">
        <v>291.2</v>
      </c>
      <c r="L1141" s="46" t="n">
        <v>303.2</v>
      </c>
      <c r="M1141" s="47" t="n">
        <v>324.099999999999</v>
      </c>
      <c r="N1141" s="47" t="n">
        <v>328.8</v>
      </c>
    </row>
    <row r="1142" customFormat="false" ht="15" hidden="false" customHeight="false" outlineLevel="0" collapsed="false">
      <c r="A1142" s="25" t="s">
        <v>648</v>
      </c>
      <c r="B1142" s="25" t="s">
        <v>4</v>
      </c>
      <c r="C1142" s="25" t="s">
        <v>33</v>
      </c>
      <c r="D1142" s="25" t="n">
        <v>3</v>
      </c>
      <c r="E1142" s="25" t="n">
        <v>11</v>
      </c>
      <c r="F1142" s="26" t="s">
        <v>649</v>
      </c>
      <c r="G1142" s="27" t="s">
        <v>78</v>
      </c>
      <c r="H1142" s="25" t="n">
        <v>7.1</v>
      </c>
      <c r="I1142" s="25" t="n">
        <v>7.9</v>
      </c>
      <c r="J1142" s="25" t="n">
        <v>7.9</v>
      </c>
      <c r="K1142" s="25" t="n">
        <v>7.7</v>
      </c>
      <c r="L1142" s="25" t="n">
        <v>7.1</v>
      </c>
      <c r="M1142" s="21" t="n">
        <v>7.6</v>
      </c>
      <c r="N1142" s="21" t="n">
        <v>7.2</v>
      </c>
    </row>
    <row r="1143" customFormat="false" ht="15" hidden="false" customHeight="false" outlineLevel="0" collapsed="false">
      <c r="A1143" s="25" t="s">
        <v>648</v>
      </c>
      <c r="B1143" s="25" t="s">
        <v>4</v>
      </c>
      <c r="C1143" s="25" t="s">
        <v>33</v>
      </c>
      <c r="D1143" s="25" t="n">
        <v>3</v>
      </c>
      <c r="E1143" s="25" t="n">
        <v>11</v>
      </c>
      <c r="F1143" s="26" t="s">
        <v>649</v>
      </c>
      <c r="G1143" s="27" t="s">
        <v>79</v>
      </c>
      <c r="H1143" s="25" t="n">
        <v>45.7</v>
      </c>
      <c r="I1143" s="25" t="n">
        <v>45.7</v>
      </c>
      <c r="J1143" s="25" t="n">
        <v>44.6</v>
      </c>
      <c r="K1143" s="25" t="n">
        <v>47.6</v>
      </c>
      <c r="L1143" s="25" t="n">
        <v>46.3</v>
      </c>
      <c r="M1143" s="21" t="n">
        <v>54</v>
      </c>
      <c r="N1143" s="21" t="n">
        <v>52.1</v>
      </c>
    </row>
    <row r="1144" customFormat="false" ht="15" hidden="false" customHeight="false" outlineLevel="0" collapsed="false">
      <c r="A1144" s="25" t="s">
        <v>648</v>
      </c>
      <c r="B1144" s="25" t="s">
        <v>4</v>
      </c>
      <c r="C1144" s="25" t="s">
        <v>33</v>
      </c>
      <c r="D1144" s="25" t="n">
        <v>3</v>
      </c>
      <c r="E1144" s="25" t="n">
        <v>11</v>
      </c>
      <c r="F1144" s="26" t="s">
        <v>649</v>
      </c>
      <c r="G1144" s="27" t="s">
        <v>80</v>
      </c>
      <c r="H1144" s="25" t="n">
        <v>93.7</v>
      </c>
      <c r="I1144" s="25" t="n">
        <v>100.3</v>
      </c>
      <c r="J1144" s="25" t="n">
        <v>108.6</v>
      </c>
      <c r="K1144" s="25" t="n">
        <v>113.9</v>
      </c>
      <c r="L1144" s="25" t="n">
        <v>116.1</v>
      </c>
      <c r="M1144" s="21" t="n">
        <v>124.5</v>
      </c>
      <c r="N1144" s="21" t="n">
        <v>127</v>
      </c>
    </row>
    <row r="1145" customFormat="false" ht="15" hidden="false" customHeight="false" outlineLevel="0" collapsed="false">
      <c r="A1145" s="25" t="s">
        <v>648</v>
      </c>
      <c r="B1145" s="25" t="s">
        <v>4</v>
      </c>
      <c r="C1145" s="25" t="s">
        <v>33</v>
      </c>
      <c r="D1145" s="25" t="n">
        <v>3</v>
      </c>
      <c r="E1145" s="25" t="n">
        <v>11</v>
      </c>
      <c r="F1145" s="26" t="s">
        <v>649</v>
      </c>
      <c r="G1145" s="29" t="s">
        <v>81</v>
      </c>
      <c r="H1145" s="45" t="n">
        <v>146.5</v>
      </c>
      <c r="I1145" s="46" t="n">
        <v>153.9</v>
      </c>
      <c r="J1145" s="46" t="n">
        <v>161.1</v>
      </c>
      <c r="K1145" s="46" t="n">
        <v>169.2</v>
      </c>
      <c r="L1145" s="46" t="n">
        <v>169.5</v>
      </c>
      <c r="M1145" s="47" t="n">
        <v>186.1</v>
      </c>
      <c r="N1145" s="47" t="n">
        <v>186.3</v>
      </c>
    </row>
    <row r="1146" customFormat="false" ht="15" hidden="false" customHeight="false" outlineLevel="0" collapsed="false">
      <c r="A1146" s="25" t="s">
        <v>650</v>
      </c>
      <c r="B1146" s="25" t="s">
        <v>4</v>
      </c>
      <c r="C1146" s="25" t="s">
        <v>21</v>
      </c>
      <c r="D1146" s="25" t="n">
        <v>3</v>
      </c>
      <c r="E1146" s="25" t="n">
        <v>11</v>
      </c>
      <c r="F1146" s="26" t="s">
        <v>651</v>
      </c>
      <c r="G1146" s="27" t="s">
        <v>78</v>
      </c>
      <c r="H1146" s="25" t="n">
        <v>13.8</v>
      </c>
      <c r="I1146" s="25" t="n">
        <v>13.3</v>
      </c>
      <c r="J1146" s="25" t="n">
        <v>12.8</v>
      </c>
      <c r="K1146" s="25" t="n">
        <v>13.3</v>
      </c>
      <c r="L1146" s="25" t="n">
        <v>11.8</v>
      </c>
      <c r="M1146" s="21" t="n">
        <v>12.3</v>
      </c>
      <c r="N1146" s="21" t="n">
        <v>11.8</v>
      </c>
    </row>
    <row r="1147" customFormat="false" ht="15" hidden="false" customHeight="false" outlineLevel="0" collapsed="false">
      <c r="A1147" s="25" t="s">
        <v>650</v>
      </c>
      <c r="B1147" s="25" t="s">
        <v>4</v>
      </c>
      <c r="C1147" s="25" t="s">
        <v>21</v>
      </c>
      <c r="D1147" s="25" t="n">
        <v>3</v>
      </c>
      <c r="E1147" s="25" t="n">
        <v>11</v>
      </c>
      <c r="F1147" s="26" t="s">
        <v>651</v>
      </c>
      <c r="G1147" s="27" t="s">
        <v>79</v>
      </c>
      <c r="H1147" s="25" t="n">
        <v>24</v>
      </c>
      <c r="I1147" s="25" t="n">
        <v>26.6999999999999</v>
      </c>
      <c r="J1147" s="25" t="n">
        <v>31.6999999999999</v>
      </c>
      <c r="K1147" s="25" t="n">
        <v>33.3</v>
      </c>
      <c r="L1147" s="25" t="n">
        <v>38.1000000000001</v>
      </c>
      <c r="M1147" s="21" t="n">
        <v>33.9</v>
      </c>
      <c r="N1147" s="21" t="n">
        <v>35</v>
      </c>
    </row>
    <row r="1148" customFormat="false" ht="15" hidden="false" customHeight="false" outlineLevel="0" collapsed="false">
      <c r="A1148" s="25" t="s">
        <v>650</v>
      </c>
      <c r="B1148" s="25" t="s">
        <v>4</v>
      </c>
      <c r="C1148" s="25" t="s">
        <v>21</v>
      </c>
      <c r="D1148" s="25" t="n">
        <v>3</v>
      </c>
      <c r="E1148" s="25" t="n">
        <v>11</v>
      </c>
      <c r="F1148" s="26" t="s">
        <v>651</v>
      </c>
      <c r="G1148" s="27" t="s">
        <v>80</v>
      </c>
      <c r="H1148" s="25" t="n">
        <v>33.1</v>
      </c>
      <c r="I1148" s="25" t="n">
        <v>35.4</v>
      </c>
      <c r="J1148" s="25" t="n">
        <v>36.4999999999999</v>
      </c>
      <c r="K1148" s="25" t="n">
        <v>41.4</v>
      </c>
      <c r="L1148" s="25" t="n">
        <v>42.9000000000002</v>
      </c>
      <c r="M1148" s="21" t="n">
        <v>43.8999999999996</v>
      </c>
      <c r="N1148" s="21" t="n">
        <v>44.6</v>
      </c>
    </row>
    <row r="1149" customFormat="false" ht="15" hidden="false" customHeight="false" outlineLevel="0" collapsed="false">
      <c r="A1149" s="25" t="s">
        <v>650</v>
      </c>
      <c r="B1149" s="25" t="s">
        <v>4</v>
      </c>
      <c r="C1149" s="25" t="s">
        <v>21</v>
      </c>
      <c r="D1149" s="25" t="n">
        <v>3</v>
      </c>
      <c r="E1149" s="25" t="n">
        <v>11</v>
      </c>
      <c r="F1149" s="26" t="s">
        <v>651</v>
      </c>
      <c r="G1149" s="29" t="s">
        <v>81</v>
      </c>
      <c r="H1149" s="45" t="n">
        <v>70.9</v>
      </c>
      <c r="I1149" s="46" t="n">
        <v>75.3999999999999</v>
      </c>
      <c r="J1149" s="46" t="n">
        <v>80.9999999999998</v>
      </c>
      <c r="K1149" s="46" t="n">
        <v>88</v>
      </c>
      <c r="L1149" s="46" t="n">
        <v>92.8000000000003</v>
      </c>
      <c r="M1149" s="47" t="n">
        <v>90.0999999999997</v>
      </c>
      <c r="N1149" s="47" t="n">
        <v>91.4</v>
      </c>
    </row>
    <row r="1150" customFormat="false" ht="15" hidden="false" customHeight="false" outlineLevel="0" collapsed="false">
      <c r="A1150" s="25" t="s">
        <v>652</v>
      </c>
      <c r="B1150" s="25" t="s">
        <v>2</v>
      </c>
      <c r="C1150" s="25" t="s">
        <v>21</v>
      </c>
      <c r="D1150" s="25" t="n">
        <v>3</v>
      </c>
      <c r="E1150" s="25" t="n">
        <v>11</v>
      </c>
      <c r="F1150" s="26" t="s">
        <v>653</v>
      </c>
      <c r="G1150" s="27" t="s">
        <v>78</v>
      </c>
      <c r="H1150" s="25" t="n">
        <v>11.1</v>
      </c>
      <c r="I1150" s="25" t="n">
        <v>14.4</v>
      </c>
      <c r="J1150" s="25" t="n">
        <v>13.7</v>
      </c>
      <c r="K1150" s="25" t="n">
        <v>13.9</v>
      </c>
      <c r="L1150" s="25" t="n">
        <v>11.4</v>
      </c>
      <c r="M1150" s="21" t="n">
        <v>13</v>
      </c>
      <c r="N1150" s="21" t="n">
        <v>12.3</v>
      </c>
    </row>
    <row r="1151" customFormat="false" ht="15" hidden="false" customHeight="false" outlineLevel="0" collapsed="false">
      <c r="A1151" s="25" t="s">
        <v>652</v>
      </c>
      <c r="B1151" s="25" t="s">
        <v>2</v>
      </c>
      <c r="C1151" s="25" t="s">
        <v>21</v>
      </c>
      <c r="D1151" s="25" t="n">
        <v>3</v>
      </c>
      <c r="E1151" s="25" t="n">
        <v>11</v>
      </c>
      <c r="F1151" s="26" t="s">
        <v>653</v>
      </c>
      <c r="G1151" s="27" t="s">
        <v>79</v>
      </c>
      <c r="H1151" s="25" t="n">
        <v>78.7</v>
      </c>
      <c r="I1151" s="25" t="n">
        <v>76.2</v>
      </c>
      <c r="J1151" s="25" t="n">
        <v>77.6</v>
      </c>
      <c r="K1151" s="25" t="n">
        <v>80.1</v>
      </c>
      <c r="L1151" s="25" t="n">
        <v>77.8</v>
      </c>
      <c r="M1151" s="21" t="n">
        <v>72.8</v>
      </c>
      <c r="N1151" s="21" t="n">
        <v>76</v>
      </c>
    </row>
    <row r="1152" customFormat="false" ht="15" hidden="false" customHeight="false" outlineLevel="0" collapsed="false">
      <c r="A1152" s="25" t="s">
        <v>652</v>
      </c>
      <c r="B1152" s="25" t="s">
        <v>2</v>
      </c>
      <c r="C1152" s="25" t="s">
        <v>21</v>
      </c>
      <c r="D1152" s="25" t="n">
        <v>3</v>
      </c>
      <c r="E1152" s="25" t="n">
        <v>11</v>
      </c>
      <c r="F1152" s="26" t="s">
        <v>653</v>
      </c>
      <c r="G1152" s="27" t="s">
        <v>80</v>
      </c>
      <c r="H1152" s="25" t="n">
        <v>94.7</v>
      </c>
      <c r="I1152" s="25" t="n">
        <v>99.7</v>
      </c>
      <c r="J1152" s="25" t="n">
        <v>103.9</v>
      </c>
      <c r="K1152" s="25" t="n">
        <v>116.4</v>
      </c>
      <c r="L1152" s="25" t="n">
        <v>123.6</v>
      </c>
      <c r="M1152" s="21" t="n">
        <v>125.5</v>
      </c>
      <c r="N1152" s="21" t="n">
        <v>122.7</v>
      </c>
    </row>
    <row r="1153" customFormat="false" ht="15" hidden="false" customHeight="false" outlineLevel="0" collapsed="false">
      <c r="A1153" s="25" t="s">
        <v>652</v>
      </c>
      <c r="B1153" s="25" t="s">
        <v>2</v>
      </c>
      <c r="C1153" s="25" t="s">
        <v>21</v>
      </c>
      <c r="D1153" s="25" t="n">
        <v>3</v>
      </c>
      <c r="E1153" s="25" t="n">
        <v>11</v>
      </c>
      <c r="F1153" s="26" t="s">
        <v>653</v>
      </c>
      <c r="G1153" s="29" t="s">
        <v>81</v>
      </c>
      <c r="H1153" s="45" t="n">
        <v>184.5</v>
      </c>
      <c r="I1153" s="46" t="n">
        <v>190.3</v>
      </c>
      <c r="J1153" s="46" t="n">
        <v>195.2</v>
      </c>
      <c r="K1153" s="46" t="n">
        <v>210.4</v>
      </c>
      <c r="L1153" s="46" t="n">
        <v>212.8</v>
      </c>
      <c r="M1153" s="47" t="n">
        <v>211.3</v>
      </c>
      <c r="N1153" s="47" t="n">
        <v>211</v>
      </c>
    </row>
    <row r="1154" customFormat="false" ht="15" hidden="false" customHeight="false" outlineLevel="0" collapsed="false">
      <c r="A1154" s="25" t="s">
        <v>654</v>
      </c>
      <c r="B1154" s="25" t="s">
        <v>2</v>
      </c>
      <c r="C1154" s="25" t="s">
        <v>21</v>
      </c>
      <c r="D1154" s="25" t="n">
        <v>3</v>
      </c>
      <c r="E1154" s="25" t="n">
        <v>11</v>
      </c>
      <c r="F1154" s="26" t="s">
        <v>655</v>
      </c>
      <c r="G1154" s="27" t="s">
        <v>78</v>
      </c>
      <c r="H1154" s="25" t="n">
        <v>15.2</v>
      </c>
      <c r="I1154" s="25" t="n">
        <v>18.2</v>
      </c>
      <c r="J1154" s="25" t="n">
        <v>18.3</v>
      </c>
      <c r="K1154" s="25" t="n">
        <v>17.2</v>
      </c>
      <c r="L1154" s="25" t="n">
        <v>15.1</v>
      </c>
      <c r="M1154" s="21" t="n">
        <v>15.6</v>
      </c>
      <c r="N1154" s="21" t="n">
        <v>15.7</v>
      </c>
    </row>
    <row r="1155" customFormat="false" ht="15" hidden="false" customHeight="false" outlineLevel="0" collapsed="false">
      <c r="A1155" s="25" t="s">
        <v>654</v>
      </c>
      <c r="B1155" s="25" t="s">
        <v>2</v>
      </c>
      <c r="C1155" s="25" t="s">
        <v>21</v>
      </c>
      <c r="D1155" s="25" t="n">
        <v>3</v>
      </c>
      <c r="E1155" s="25" t="n">
        <v>11</v>
      </c>
      <c r="F1155" s="26" t="s">
        <v>655</v>
      </c>
      <c r="G1155" s="27" t="s">
        <v>79</v>
      </c>
      <c r="H1155" s="25" t="n">
        <v>724.3</v>
      </c>
      <c r="I1155" s="25" t="n">
        <v>719.1</v>
      </c>
      <c r="J1155" s="25" t="n">
        <v>768.2</v>
      </c>
      <c r="K1155" s="25" t="n">
        <v>795.9</v>
      </c>
      <c r="L1155" s="25" t="n">
        <v>802.7</v>
      </c>
      <c r="M1155" s="21" t="n">
        <v>851.1</v>
      </c>
      <c r="N1155" s="21" t="n">
        <v>896.5</v>
      </c>
    </row>
    <row r="1156" customFormat="false" ht="15" hidden="false" customHeight="false" outlineLevel="0" collapsed="false">
      <c r="A1156" s="25" t="s">
        <v>654</v>
      </c>
      <c r="B1156" s="25" t="s">
        <v>2</v>
      </c>
      <c r="C1156" s="25" t="s">
        <v>21</v>
      </c>
      <c r="D1156" s="25" t="n">
        <v>3</v>
      </c>
      <c r="E1156" s="25" t="n">
        <v>11</v>
      </c>
      <c r="F1156" s="26" t="s">
        <v>655</v>
      </c>
      <c r="G1156" s="27" t="s">
        <v>80</v>
      </c>
      <c r="H1156" s="25" t="n">
        <v>1488.2</v>
      </c>
      <c r="I1156" s="25" t="n">
        <v>1587.4</v>
      </c>
      <c r="J1156" s="25" t="n">
        <v>1651.5</v>
      </c>
      <c r="K1156" s="25" t="n">
        <v>1692.3</v>
      </c>
      <c r="L1156" s="25" t="n">
        <v>1781.2</v>
      </c>
      <c r="M1156" s="21" t="n">
        <v>1874.5</v>
      </c>
      <c r="N1156" s="21" t="n">
        <v>1952.1</v>
      </c>
    </row>
    <row r="1157" customFormat="false" ht="15" hidden="false" customHeight="false" outlineLevel="0" collapsed="false">
      <c r="A1157" s="25" t="s">
        <v>654</v>
      </c>
      <c r="B1157" s="25" t="s">
        <v>2</v>
      </c>
      <c r="C1157" s="25" t="s">
        <v>21</v>
      </c>
      <c r="D1157" s="25" t="n">
        <v>3</v>
      </c>
      <c r="E1157" s="25" t="n">
        <v>11</v>
      </c>
      <c r="F1157" s="26" t="s">
        <v>655</v>
      </c>
      <c r="G1157" s="29" t="s">
        <v>81</v>
      </c>
      <c r="H1157" s="45" t="n">
        <v>2227.7</v>
      </c>
      <c r="I1157" s="46" t="n">
        <v>2324.7</v>
      </c>
      <c r="J1157" s="46" t="n">
        <v>2438</v>
      </c>
      <c r="K1157" s="46" t="n">
        <v>2505.4</v>
      </c>
      <c r="L1157" s="46" t="n">
        <v>2599</v>
      </c>
      <c r="M1157" s="47" t="n">
        <v>2741.2</v>
      </c>
      <c r="N1157" s="47" t="n">
        <v>2864.3</v>
      </c>
    </row>
    <row r="1158" customFormat="false" ht="15" hidden="false" customHeight="false" outlineLevel="0" collapsed="false">
      <c r="A1158" s="25" t="s">
        <v>656</v>
      </c>
      <c r="B1158" s="25" t="s">
        <v>2</v>
      </c>
      <c r="C1158" s="25" t="s">
        <v>21</v>
      </c>
      <c r="D1158" s="25" t="n">
        <v>3</v>
      </c>
      <c r="E1158" s="25" t="n">
        <v>11</v>
      </c>
      <c r="F1158" s="26" t="s">
        <v>657</v>
      </c>
      <c r="G1158" s="27" t="s">
        <v>78</v>
      </c>
      <c r="H1158" s="25" t="n">
        <v>7.7</v>
      </c>
      <c r="I1158" s="25" t="n">
        <v>7.5</v>
      </c>
      <c r="J1158" s="25" t="n">
        <v>7</v>
      </c>
      <c r="K1158" s="25" t="n">
        <v>6.7</v>
      </c>
      <c r="L1158" s="25" t="n">
        <v>5.8</v>
      </c>
      <c r="M1158" s="21" t="n">
        <v>6.4</v>
      </c>
      <c r="N1158" s="21" t="n">
        <v>6.1</v>
      </c>
    </row>
    <row r="1159" customFormat="false" ht="15" hidden="false" customHeight="false" outlineLevel="0" collapsed="false">
      <c r="A1159" s="25" t="s">
        <v>656</v>
      </c>
      <c r="B1159" s="25" t="s">
        <v>2</v>
      </c>
      <c r="C1159" s="25" t="s">
        <v>21</v>
      </c>
      <c r="D1159" s="25" t="n">
        <v>3</v>
      </c>
      <c r="E1159" s="25" t="n">
        <v>11</v>
      </c>
      <c r="F1159" s="26" t="s">
        <v>657</v>
      </c>
      <c r="G1159" s="27" t="s">
        <v>79</v>
      </c>
      <c r="H1159" s="25" t="n">
        <v>33.1</v>
      </c>
      <c r="I1159" s="25" t="n">
        <v>36.7</v>
      </c>
      <c r="J1159" s="25" t="n">
        <v>38</v>
      </c>
      <c r="K1159" s="25" t="n">
        <v>40.4</v>
      </c>
      <c r="L1159" s="25" t="n">
        <v>47.3</v>
      </c>
      <c r="M1159" s="21" t="n">
        <v>51.5</v>
      </c>
      <c r="N1159" s="21" t="n">
        <v>52.6</v>
      </c>
    </row>
    <row r="1160" customFormat="false" ht="15" hidden="false" customHeight="false" outlineLevel="0" collapsed="false">
      <c r="A1160" s="25" t="s">
        <v>656</v>
      </c>
      <c r="B1160" s="25" t="s">
        <v>2</v>
      </c>
      <c r="C1160" s="25" t="s">
        <v>21</v>
      </c>
      <c r="D1160" s="25" t="n">
        <v>3</v>
      </c>
      <c r="E1160" s="25" t="n">
        <v>11</v>
      </c>
      <c r="F1160" s="26" t="s">
        <v>657</v>
      </c>
      <c r="G1160" s="27" t="s">
        <v>80</v>
      </c>
      <c r="H1160" s="25" t="n">
        <v>43</v>
      </c>
      <c r="I1160" s="25" t="n">
        <v>45</v>
      </c>
      <c r="J1160" s="25" t="n">
        <v>49.2</v>
      </c>
      <c r="K1160" s="25" t="n">
        <v>52.7</v>
      </c>
      <c r="L1160" s="25" t="n">
        <v>54.9</v>
      </c>
      <c r="M1160" s="21" t="n">
        <v>62.2</v>
      </c>
      <c r="N1160" s="21" t="n">
        <v>63.2</v>
      </c>
    </row>
    <row r="1161" customFormat="false" ht="15" hidden="false" customHeight="false" outlineLevel="0" collapsed="false">
      <c r="A1161" s="25" t="s">
        <v>656</v>
      </c>
      <c r="B1161" s="25" t="s">
        <v>2</v>
      </c>
      <c r="C1161" s="25" t="s">
        <v>21</v>
      </c>
      <c r="D1161" s="25" t="n">
        <v>3</v>
      </c>
      <c r="E1161" s="25" t="n">
        <v>11</v>
      </c>
      <c r="F1161" s="26" t="s">
        <v>657</v>
      </c>
      <c r="G1161" s="29" t="s">
        <v>81</v>
      </c>
      <c r="H1161" s="45" t="n">
        <v>83.8</v>
      </c>
      <c r="I1161" s="46" t="n">
        <v>89.2</v>
      </c>
      <c r="J1161" s="46" t="n">
        <v>94.2</v>
      </c>
      <c r="K1161" s="46" t="n">
        <v>99.8</v>
      </c>
      <c r="L1161" s="46" t="n">
        <v>108</v>
      </c>
      <c r="M1161" s="47" t="n">
        <v>120.1</v>
      </c>
      <c r="N1161" s="47" t="n">
        <v>121.9</v>
      </c>
    </row>
    <row r="1162" customFormat="false" ht="15" hidden="false" customHeight="false" outlineLevel="0" collapsed="false">
      <c r="A1162" s="25" t="s">
        <v>658</v>
      </c>
      <c r="B1162" s="25" t="s">
        <v>2</v>
      </c>
      <c r="C1162" s="25" t="s">
        <v>21</v>
      </c>
      <c r="D1162" s="25" t="n">
        <v>3</v>
      </c>
      <c r="E1162" s="25" t="n">
        <v>11</v>
      </c>
      <c r="F1162" s="26" t="s">
        <v>659</v>
      </c>
      <c r="G1162" s="27" t="s">
        <v>78</v>
      </c>
      <c r="H1162" s="25" t="n">
        <v>4.7</v>
      </c>
      <c r="I1162" s="25" t="n">
        <v>5.8</v>
      </c>
      <c r="J1162" s="25" t="n">
        <v>5.8</v>
      </c>
      <c r="K1162" s="25" t="n">
        <v>6.5</v>
      </c>
      <c r="L1162" s="25" t="n">
        <v>5</v>
      </c>
      <c r="M1162" s="21" t="n">
        <v>5.5</v>
      </c>
      <c r="N1162" s="21" t="n">
        <v>5.6</v>
      </c>
    </row>
    <row r="1163" customFormat="false" ht="15" hidden="false" customHeight="false" outlineLevel="0" collapsed="false">
      <c r="A1163" s="25" t="s">
        <v>658</v>
      </c>
      <c r="B1163" s="25" t="s">
        <v>2</v>
      </c>
      <c r="C1163" s="25" t="s">
        <v>21</v>
      </c>
      <c r="D1163" s="25" t="n">
        <v>3</v>
      </c>
      <c r="E1163" s="25" t="n">
        <v>11</v>
      </c>
      <c r="F1163" s="26" t="s">
        <v>659</v>
      </c>
      <c r="G1163" s="27" t="s">
        <v>79</v>
      </c>
      <c r="H1163" s="25" t="n">
        <v>21.7</v>
      </c>
      <c r="I1163" s="25" t="n">
        <v>20.7</v>
      </c>
      <c r="J1163" s="25" t="n">
        <v>23.1</v>
      </c>
      <c r="K1163" s="25" t="n">
        <v>25</v>
      </c>
      <c r="L1163" s="25" t="n">
        <v>29.7</v>
      </c>
      <c r="M1163" s="21" t="n">
        <v>33.4</v>
      </c>
      <c r="N1163" s="21" t="n">
        <v>32.3</v>
      </c>
    </row>
    <row r="1164" customFormat="false" ht="15" hidden="false" customHeight="false" outlineLevel="0" collapsed="false">
      <c r="A1164" s="25" t="s">
        <v>658</v>
      </c>
      <c r="B1164" s="25" t="s">
        <v>2</v>
      </c>
      <c r="C1164" s="25" t="s">
        <v>21</v>
      </c>
      <c r="D1164" s="25" t="n">
        <v>3</v>
      </c>
      <c r="E1164" s="25" t="n">
        <v>11</v>
      </c>
      <c r="F1164" s="26" t="s">
        <v>659</v>
      </c>
      <c r="G1164" s="27" t="s">
        <v>80</v>
      </c>
      <c r="H1164" s="25" t="n">
        <v>34.7</v>
      </c>
      <c r="I1164" s="25" t="n">
        <v>37.5</v>
      </c>
      <c r="J1164" s="25" t="n">
        <v>39.6</v>
      </c>
      <c r="K1164" s="25" t="n">
        <v>44.8</v>
      </c>
      <c r="L1164" s="25" t="n">
        <v>44.7</v>
      </c>
      <c r="M1164" s="21" t="n">
        <v>46.2</v>
      </c>
      <c r="N1164" s="21" t="n">
        <v>48.1</v>
      </c>
    </row>
    <row r="1165" customFormat="false" ht="15" hidden="false" customHeight="false" outlineLevel="0" collapsed="false">
      <c r="A1165" s="25" t="s">
        <v>658</v>
      </c>
      <c r="B1165" s="25" t="s">
        <v>2</v>
      </c>
      <c r="C1165" s="25" t="s">
        <v>21</v>
      </c>
      <c r="D1165" s="25" t="n">
        <v>3</v>
      </c>
      <c r="E1165" s="25" t="n">
        <v>11</v>
      </c>
      <c r="F1165" s="26" t="s">
        <v>659</v>
      </c>
      <c r="G1165" s="29" t="s">
        <v>81</v>
      </c>
      <c r="H1165" s="45" t="n">
        <v>61.1</v>
      </c>
      <c r="I1165" s="46" t="n">
        <v>64</v>
      </c>
      <c r="J1165" s="46" t="n">
        <v>68.5</v>
      </c>
      <c r="K1165" s="46" t="n">
        <v>76.3</v>
      </c>
      <c r="L1165" s="46" t="n">
        <v>79.4</v>
      </c>
      <c r="M1165" s="47" t="n">
        <v>85.1</v>
      </c>
      <c r="N1165" s="47" t="n">
        <v>86</v>
      </c>
    </row>
    <row r="1166" customFormat="false" ht="15" hidden="false" customHeight="false" outlineLevel="0" collapsed="false">
      <c r="A1166" s="25" t="s">
        <v>660</v>
      </c>
      <c r="B1166" s="25" t="s">
        <v>2</v>
      </c>
      <c r="C1166" s="25" t="s">
        <v>21</v>
      </c>
      <c r="D1166" s="25" t="n">
        <v>3</v>
      </c>
      <c r="E1166" s="25" t="n">
        <v>11</v>
      </c>
      <c r="F1166" s="26" t="s">
        <v>661</v>
      </c>
      <c r="G1166" s="27" t="s">
        <v>78</v>
      </c>
      <c r="H1166" s="25" t="n">
        <v>12.4</v>
      </c>
      <c r="I1166" s="25" t="n">
        <v>14.2</v>
      </c>
      <c r="J1166" s="25" t="n">
        <v>13.9</v>
      </c>
      <c r="K1166" s="25" t="n">
        <v>13.6</v>
      </c>
      <c r="L1166" s="25" t="n">
        <v>12.5</v>
      </c>
      <c r="M1166" s="21" t="n">
        <v>13.7</v>
      </c>
      <c r="N1166" s="21" t="n">
        <v>12.9</v>
      </c>
    </row>
    <row r="1167" customFormat="false" ht="15" hidden="false" customHeight="false" outlineLevel="0" collapsed="false">
      <c r="A1167" s="25" t="s">
        <v>660</v>
      </c>
      <c r="B1167" s="25" t="s">
        <v>2</v>
      </c>
      <c r="C1167" s="25" t="s">
        <v>21</v>
      </c>
      <c r="D1167" s="25" t="n">
        <v>3</v>
      </c>
      <c r="E1167" s="25" t="n">
        <v>11</v>
      </c>
      <c r="F1167" s="26" t="s">
        <v>661</v>
      </c>
      <c r="G1167" s="27" t="s">
        <v>79</v>
      </c>
      <c r="H1167" s="25" t="n">
        <v>37.6</v>
      </c>
      <c r="I1167" s="25" t="n">
        <v>34.6</v>
      </c>
      <c r="J1167" s="25" t="n">
        <v>35.6</v>
      </c>
      <c r="K1167" s="25" t="n">
        <v>38.2</v>
      </c>
      <c r="L1167" s="25" t="n">
        <v>37.3</v>
      </c>
      <c r="M1167" s="21" t="n">
        <v>43.4</v>
      </c>
      <c r="N1167" s="21" t="n">
        <v>41.5</v>
      </c>
    </row>
    <row r="1168" customFormat="false" ht="15" hidden="false" customHeight="false" outlineLevel="0" collapsed="false">
      <c r="A1168" s="25" t="s">
        <v>660</v>
      </c>
      <c r="B1168" s="25" t="s">
        <v>2</v>
      </c>
      <c r="C1168" s="25" t="s">
        <v>21</v>
      </c>
      <c r="D1168" s="25" t="n">
        <v>3</v>
      </c>
      <c r="E1168" s="25" t="n">
        <v>11</v>
      </c>
      <c r="F1168" s="26" t="s">
        <v>661</v>
      </c>
      <c r="G1168" s="27" t="s">
        <v>80</v>
      </c>
      <c r="H1168" s="25" t="n">
        <v>77.7</v>
      </c>
      <c r="I1168" s="25" t="n">
        <v>83.2</v>
      </c>
      <c r="J1168" s="25" t="n">
        <v>86</v>
      </c>
      <c r="K1168" s="25" t="n">
        <v>91.3</v>
      </c>
      <c r="L1168" s="25" t="n">
        <v>98.7</v>
      </c>
      <c r="M1168" s="21" t="n">
        <v>101.7</v>
      </c>
      <c r="N1168" s="21" t="n">
        <v>102.1</v>
      </c>
    </row>
    <row r="1169" customFormat="false" ht="15" hidden="false" customHeight="false" outlineLevel="0" collapsed="false">
      <c r="A1169" s="25" t="s">
        <v>660</v>
      </c>
      <c r="B1169" s="25" t="s">
        <v>2</v>
      </c>
      <c r="C1169" s="25" t="s">
        <v>21</v>
      </c>
      <c r="D1169" s="25" t="n">
        <v>3</v>
      </c>
      <c r="E1169" s="25" t="n">
        <v>11</v>
      </c>
      <c r="F1169" s="26" t="s">
        <v>661</v>
      </c>
      <c r="G1169" s="29" t="s">
        <v>81</v>
      </c>
      <c r="H1169" s="45" t="n">
        <v>127.7</v>
      </c>
      <c r="I1169" s="46" t="n">
        <v>132</v>
      </c>
      <c r="J1169" s="46" t="n">
        <v>135.5</v>
      </c>
      <c r="K1169" s="46" t="n">
        <v>143.1</v>
      </c>
      <c r="L1169" s="46" t="n">
        <v>148.5</v>
      </c>
      <c r="M1169" s="47" t="n">
        <v>158.8</v>
      </c>
      <c r="N1169" s="47" t="n">
        <v>156.5</v>
      </c>
    </row>
    <row r="1170" customFormat="false" ht="15" hidden="false" customHeight="false" outlineLevel="0" collapsed="false">
      <c r="A1170" s="25" t="s">
        <v>662</v>
      </c>
      <c r="B1170" s="25" t="s">
        <v>2</v>
      </c>
      <c r="C1170" s="25" t="s">
        <v>21</v>
      </c>
      <c r="D1170" s="25" t="n">
        <v>3</v>
      </c>
      <c r="E1170" s="25" t="n">
        <v>11</v>
      </c>
      <c r="F1170" s="26" t="s">
        <v>663</v>
      </c>
      <c r="G1170" s="27" t="s">
        <v>78</v>
      </c>
      <c r="H1170" s="25" t="n">
        <v>3.7</v>
      </c>
      <c r="I1170" s="25" t="n">
        <v>4.7</v>
      </c>
      <c r="J1170" s="25" t="n">
        <v>4.6</v>
      </c>
      <c r="K1170" s="25" t="n">
        <v>4.4</v>
      </c>
      <c r="L1170" s="25" t="n">
        <v>3.9</v>
      </c>
      <c r="M1170" s="21" t="n">
        <v>4.3</v>
      </c>
      <c r="N1170" s="21" t="n">
        <v>4.1</v>
      </c>
    </row>
    <row r="1171" customFormat="false" ht="15" hidden="false" customHeight="false" outlineLevel="0" collapsed="false">
      <c r="A1171" s="25" t="s">
        <v>662</v>
      </c>
      <c r="B1171" s="25" t="s">
        <v>2</v>
      </c>
      <c r="C1171" s="25" t="s">
        <v>21</v>
      </c>
      <c r="D1171" s="25" t="n">
        <v>3</v>
      </c>
      <c r="E1171" s="25" t="n">
        <v>11</v>
      </c>
      <c r="F1171" s="26" t="s">
        <v>663</v>
      </c>
      <c r="G1171" s="27" t="s">
        <v>79</v>
      </c>
      <c r="H1171" s="25" t="n">
        <v>53.2</v>
      </c>
      <c r="I1171" s="25" t="n">
        <v>48.6</v>
      </c>
      <c r="J1171" s="25" t="n">
        <v>46.4</v>
      </c>
      <c r="K1171" s="25" t="n">
        <v>46.9</v>
      </c>
      <c r="L1171" s="25" t="n">
        <v>51.7</v>
      </c>
      <c r="M1171" s="21" t="n">
        <v>63.4</v>
      </c>
      <c r="N1171" s="21" t="n">
        <v>65.7</v>
      </c>
    </row>
    <row r="1172" customFormat="false" ht="15" hidden="false" customHeight="false" outlineLevel="0" collapsed="false">
      <c r="A1172" s="25" t="s">
        <v>662</v>
      </c>
      <c r="B1172" s="25" t="s">
        <v>2</v>
      </c>
      <c r="C1172" s="25" t="s">
        <v>21</v>
      </c>
      <c r="D1172" s="25" t="n">
        <v>3</v>
      </c>
      <c r="E1172" s="25" t="n">
        <v>11</v>
      </c>
      <c r="F1172" s="26" t="s">
        <v>663</v>
      </c>
      <c r="G1172" s="27" t="s">
        <v>80</v>
      </c>
      <c r="H1172" s="25" t="n">
        <v>44.7</v>
      </c>
      <c r="I1172" s="25" t="n">
        <v>50.6</v>
      </c>
      <c r="J1172" s="25" t="n">
        <v>50.7</v>
      </c>
      <c r="K1172" s="25" t="n">
        <v>59.8</v>
      </c>
      <c r="L1172" s="25" t="n">
        <v>63.5</v>
      </c>
      <c r="M1172" s="21" t="n">
        <v>68</v>
      </c>
      <c r="N1172" s="21" t="n">
        <v>68.4</v>
      </c>
    </row>
    <row r="1173" customFormat="false" ht="15" hidden="false" customHeight="false" outlineLevel="0" collapsed="false">
      <c r="A1173" s="25" t="s">
        <v>662</v>
      </c>
      <c r="B1173" s="25" t="s">
        <v>2</v>
      </c>
      <c r="C1173" s="25" t="s">
        <v>21</v>
      </c>
      <c r="D1173" s="25" t="n">
        <v>3</v>
      </c>
      <c r="E1173" s="25" t="n">
        <v>11</v>
      </c>
      <c r="F1173" s="26" t="s">
        <v>663</v>
      </c>
      <c r="G1173" s="29" t="s">
        <v>81</v>
      </c>
      <c r="H1173" s="45" t="n">
        <v>101.6</v>
      </c>
      <c r="I1173" s="46" t="n">
        <v>103.9</v>
      </c>
      <c r="J1173" s="46" t="n">
        <v>101.7</v>
      </c>
      <c r="K1173" s="46" t="n">
        <v>111.1</v>
      </c>
      <c r="L1173" s="46" t="n">
        <v>119.1</v>
      </c>
      <c r="M1173" s="47" t="n">
        <v>135.7</v>
      </c>
      <c r="N1173" s="47" t="n">
        <v>138.2</v>
      </c>
    </row>
    <row r="1174" customFormat="false" ht="15" hidden="false" customHeight="false" outlineLevel="0" collapsed="false">
      <c r="A1174" s="25" t="s">
        <v>664</v>
      </c>
      <c r="B1174" s="25" t="s">
        <v>2</v>
      </c>
      <c r="C1174" s="25" t="s">
        <v>21</v>
      </c>
      <c r="D1174" s="25" t="n">
        <v>3</v>
      </c>
      <c r="E1174" s="25" t="n">
        <v>11</v>
      </c>
      <c r="F1174" s="26" t="s">
        <v>665</v>
      </c>
      <c r="G1174" s="27" t="s">
        <v>78</v>
      </c>
      <c r="H1174" s="25" t="n">
        <v>11.2</v>
      </c>
      <c r="I1174" s="25" t="n">
        <v>14.3</v>
      </c>
      <c r="J1174" s="25" t="n">
        <v>14.4</v>
      </c>
      <c r="K1174" s="25" t="n">
        <v>14</v>
      </c>
      <c r="L1174" s="25" t="n">
        <v>12.1</v>
      </c>
      <c r="M1174" s="21" t="n">
        <v>13.5</v>
      </c>
      <c r="N1174" s="21" t="n">
        <v>13.1</v>
      </c>
    </row>
    <row r="1175" customFormat="false" ht="15" hidden="false" customHeight="false" outlineLevel="0" collapsed="false">
      <c r="A1175" s="25" t="s">
        <v>664</v>
      </c>
      <c r="B1175" s="25" t="s">
        <v>2</v>
      </c>
      <c r="C1175" s="25" t="s">
        <v>21</v>
      </c>
      <c r="D1175" s="25" t="n">
        <v>3</v>
      </c>
      <c r="E1175" s="25" t="n">
        <v>11</v>
      </c>
      <c r="F1175" s="26" t="s">
        <v>665</v>
      </c>
      <c r="G1175" s="27" t="s">
        <v>79</v>
      </c>
      <c r="H1175" s="25" t="n">
        <v>150.3</v>
      </c>
      <c r="I1175" s="25" t="n">
        <v>152.7</v>
      </c>
      <c r="J1175" s="25" t="n">
        <v>153.7</v>
      </c>
      <c r="K1175" s="25" t="n">
        <v>173.3</v>
      </c>
      <c r="L1175" s="25" t="n">
        <v>180.7</v>
      </c>
      <c r="M1175" s="21" t="n">
        <v>166.4</v>
      </c>
      <c r="N1175" s="21" t="n">
        <v>157.9</v>
      </c>
    </row>
    <row r="1176" customFormat="false" ht="15" hidden="false" customHeight="false" outlineLevel="0" collapsed="false">
      <c r="A1176" s="25" t="s">
        <v>664</v>
      </c>
      <c r="B1176" s="25" t="s">
        <v>2</v>
      </c>
      <c r="C1176" s="25" t="s">
        <v>21</v>
      </c>
      <c r="D1176" s="25" t="n">
        <v>3</v>
      </c>
      <c r="E1176" s="25" t="n">
        <v>11</v>
      </c>
      <c r="F1176" s="26" t="s">
        <v>665</v>
      </c>
      <c r="G1176" s="27" t="s">
        <v>80</v>
      </c>
      <c r="H1176" s="25" t="n">
        <v>283.9</v>
      </c>
      <c r="I1176" s="25" t="n">
        <v>303.8</v>
      </c>
      <c r="J1176" s="25" t="n">
        <v>311.1</v>
      </c>
      <c r="K1176" s="25" t="n">
        <v>343.9</v>
      </c>
      <c r="L1176" s="25" t="n">
        <v>374.5</v>
      </c>
      <c r="M1176" s="21" t="n">
        <v>397.4</v>
      </c>
      <c r="N1176" s="21" t="n">
        <v>383.9</v>
      </c>
    </row>
    <row r="1177" customFormat="false" ht="15" hidden="false" customHeight="false" outlineLevel="0" collapsed="false">
      <c r="A1177" s="25" t="s">
        <v>664</v>
      </c>
      <c r="B1177" s="25" t="s">
        <v>2</v>
      </c>
      <c r="C1177" s="25" t="s">
        <v>21</v>
      </c>
      <c r="D1177" s="25" t="n">
        <v>3</v>
      </c>
      <c r="E1177" s="25" t="n">
        <v>11</v>
      </c>
      <c r="F1177" s="26" t="s">
        <v>665</v>
      </c>
      <c r="G1177" s="29" t="s">
        <v>81</v>
      </c>
      <c r="H1177" s="45" t="n">
        <v>445.4</v>
      </c>
      <c r="I1177" s="46" t="n">
        <v>470.8</v>
      </c>
      <c r="J1177" s="46" t="n">
        <v>479.2</v>
      </c>
      <c r="K1177" s="46" t="n">
        <v>531.2</v>
      </c>
      <c r="L1177" s="46" t="n">
        <v>567.3</v>
      </c>
      <c r="M1177" s="47" t="n">
        <v>577.3</v>
      </c>
      <c r="N1177" s="47" t="n">
        <v>554.9</v>
      </c>
    </row>
    <row r="1178" customFormat="false" ht="15" hidden="false" customHeight="false" outlineLevel="0" collapsed="false">
      <c r="A1178" s="25" t="s">
        <v>666</v>
      </c>
      <c r="B1178" s="25" t="s">
        <v>4</v>
      </c>
      <c r="C1178" s="25" t="s">
        <v>12</v>
      </c>
      <c r="D1178" s="25" t="n">
        <v>3</v>
      </c>
      <c r="E1178" s="25" t="n">
        <v>11</v>
      </c>
      <c r="F1178" s="26" t="s">
        <v>667</v>
      </c>
      <c r="G1178" s="27" t="s">
        <v>78</v>
      </c>
      <c r="H1178" s="25" t="n">
        <v>44.8</v>
      </c>
      <c r="I1178" s="25" t="n">
        <v>42.2</v>
      </c>
      <c r="J1178" s="25" t="n">
        <v>43.1</v>
      </c>
      <c r="K1178" s="25" t="n">
        <v>40.4</v>
      </c>
      <c r="L1178" s="25" t="n">
        <v>35.5</v>
      </c>
      <c r="M1178" s="21" t="n">
        <v>38.2</v>
      </c>
      <c r="N1178" s="21" t="n">
        <v>37.9</v>
      </c>
    </row>
    <row r="1179" customFormat="false" ht="15" hidden="false" customHeight="false" outlineLevel="0" collapsed="false">
      <c r="A1179" s="25" t="s">
        <v>666</v>
      </c>
      <c r="B1179" s="25" t="s">
        <v>4</v>
      </c>
      <c r="C1179" s="25" t="s">
        <v>12</v>
      </c>
      <c r="D1179" s="25" t="n">
        <v>3</v>
      </c>
      <c r="E1179" s="25" t="n">
        <v>11</v>
      </c>
      <c r="F1179" s="26" t="s">
        <v>667</v>
      </c>
      <c r="G1179" s="27" t="s">
        <v>79</v>
      </c>
      <c r="H1179" s="25" t="n">
        <v>662</v>
      </c>
      <c r="I1179" s="25" t="n">
        <v>690.4</v>
      </c>
      <c r="J1179" s="25" t="n">
        <v>653.1</v>
      </c>
      <c r="K1179" s="25" t="n">
        <v>671.9</v>
      </c>
      <c r="L1179" s="25" t="n">
        <v>678.7</v>
      </c>
      <c r="M1179" s="21" t="n">
        <v>705</v>
      </c>
      <c r="N1179" s="21" t="n">
        <v>703.5</v>
      </c>
    </row>
    <row r="1180" customFormat="false" ht="15" hidden="false" customHeight="false" outlineLevel="0" collapsed="false">
      <c r="A1180" s="25" t="s">
        <v>666</v>
      </c>
      <c r="B1180" s="25" t="s">
        <v>4</v>
      </c>
      <c r="C1180" s="25" t="s">
        <v>12</v>
      </c>
      <c r="D1180" s="25" t="n">
        <v>3</v>
      </c>
      <c r="E1180" s="25" t="n">
        <v>11</v>
      </c>
      <c r="F1180" s="26" t="s">
        <v>667</v>
      </c>
      <c r="G1180" s="27" t="s">
        <v>80</v>
      </c>
      <c r="H1180" s="25" t="n">
        <v>2913.9</v>
      </c>
      <c r="I1180" s="25" t="n">
        <v>3003.4</v>
      </c>
      <c r="J1180" s="25" t="n">
        <v>3022.9</v>
      </c>
      <c r="K1180" s="25" t="n">
        <v>2912.8</v>
      </c>
      <c r="L1180" s="25" t="n">
        <v>3106.9</v>
      </c>
      <c r="M1180" s="21" t="n">
        <v>3324.7</v>
      </c>
      <c r="N1180" s="21" t="n">
        <v>3444</v>
      </c>
    </row>
    <row r="1181" customFormat="false" ht="15" hidden="false" customHeight="false" outlineLevel="0" collapsed="false">
      <c r="A1181" s="25" t="s">
        <v>666</v>
      </c>
      <c r="B1181" s="25" t="s">
        <v>4</v>
      </c>
      <c r="C1181" s="25" t="s">
        <v>12</v>
      </c>
      <c r="D1181" s="25" t="n">
        <v>3</v>
      </c>
      <c r="E1181" s="25" t="n">
        <v>11</v>
      </c>
      <c r="F1181" s="26" t="s">
        <v>667</v>
      </c>
      <c r="G1181" s="29" t="s">
        <v>81</v>
      </c>
      <c r="H1181" s="45" t="n">
        <v>3620.7</v>
      </c>
      <c r="I1181" s="46" t="n">
        <v>3736</v>
      </c>
      <c r="J1181" s="46" t="n">
        <v>3719.1</v>
      </c>
      <c r="K1181" s="46" t="n">
        <v>3625.1</v>
      </c>
      <c r="L1181" s="46" t="n">
        <v>3821.1</v>
      </c>
      <c r="M1181" s="47" t="n">
        <v>4067.9</v>
      </c>
      <c r="N1181" s="47" t="n">
        <v>4185.4</v>
      </c>
    </row>
    <row r="1182" customFormat="false" ht="15" hidden="false" customHeight="false" outlineLevel="0" collapsed="false">
      <c r="A1182" s="25" t="s">
        <v>668</v>
      </c>
      <c r="B1182" s="25" t="s">
        <v>4</v>
      </c>
      <c r="C1182" s="25" t="s">
        <v>21</v>
      </c>
      <c r="D1182" s="25" t="n">
        <v>3</v>
      </c>
      <c r="E1182" s="25" t="n">
        <v>11</v>
      </c>
      <c r="F1182" s="26" t="s">
        <v>669</v>
      </c>
      <c r="G1182" s="27" t="s">
        <v>78</v>
      </c>
      <c r="H1182" s="25" t="n">
        <v>33.7</v>
      </c>
      <c r="I1182" s="25" t="n">
        <v>32.3</v>
      </c>
      <c r="J1182" s="25" t="n">
        <v>32.2</v>
      </c>
      <c r="K1182" s="25" t="n">
        <v>32</v>
      </c>
      <c r="L1182" s="25" t="n">
        <v>29.1</v>
      </c>
      <c r="M1182" s="21" t="n">
        <v>31.2</v>
      </c>
      <c r="N1182" s="21" t="n">
        <v>29.1</v>
      </c>
    </row>
    <row r="1183" customFormat="false" ht="15" hidden="false" customHeight="false" outlineLevel="0" collapsed="false">
      <c r="A1183" s="25" t="s">
        <v>668</v>
      </c>
      <c r="B1183" s="25" t="s">
        <v>4</v>
      </c>
      <c r="C1183" s="25" t="s">
        <v>21</v>
      </c>
      <c r="D1183" s="25" t="n">
        <v>3</v>
      </c>
      <c r="E1183" s="25" t="n">
        <v>11</v>
      </c>
      <c r="F1183" s="26" t="s">
        <v>669</v>
      </c>
      <c r="G1183" s="27" t="s">
        <v>79</v>
      </c>
      <c r="H1183" s="25" t="n">
        <v>552.9</v>
      </c>
      <c r="I1183" s="25" t="n">
        <v>532.2</v>
      </c>
      <c r="J1183" s="25" t="n">
        <v>523</v>
      </c>
      <c r="K1183" s="25" t="n">
        <v>555</v>
      </c>
      <c r="L1183" s="25" t="n">
        <v>538.6</v>
      </c>
      <c r="M1183" s="21" t="n">
        <v>526</v>
      </c>
      <c r="N1183" s="21" t="n">
        <v>467.5</v>
      </c>
    </row>
    <row r="1184" customFormat="false" ht="15" hidden="false" customHeight="false" outlineLevel="0" collapsed="false">
      <c r="A1184" s="25" t="s">
        <v>668</v>
      </c>
      <c r="B1184" s="25" t="s">
        <v>4</v>
      </c>
      <c r="C1184" s="25" t="s">
        <v>21</v>
      </c>
      <c r="D1184" s="25" t="n">
        <v>3</v>
      </c>
      <c r="E1184" s="25" t="n">
        <v>11</v>
      </c>
      <c r="F1184" s="26" t="s">
        <v>669</v>
      </c>
      <c r="G1184" s="27" t="s">
        <v>80</v>
      </c>
      <c r="H1184" s="25" t="n">
        <v>368.7</v>
      </c>
      <c r="I1184" s="25" t="n">
        <v>380.9</v>
      </c>
      <c r="J1184" s="25" t="n">
        <v>398.2</v>
      </c>
      <c r="K1184" s="25" t="n">
        <v>476.9</v>
      </c>
      <c r="L1184" s="25" t="n">
        <v>549.7</v>
      </c>
      <c r="M1184" s="21" t="n">
        <v>563.1</v>
      </c>
      <c r="N1184" s="21" t="n">
        <v>559.2</v>
      </c>
    </row>
    <row r="1185" customFormat="false" ht="15" hidden="false" customHeight="false" outlineLevel="0" collapsed="false">
      <c r="A1185" s="25" t="s">
        <v>668</v>
      </c>
      <c r="B1185" s="25" t="s">
        <v>4</v>
      </c>
      <c r="C1185" s="25" t="s">
        <v>21</v>
      </c>
      <c r="D1185" s="25" t="n">
        <v>3</v>
      </c>
      <c r="E1185" s="25" t="n">
        <v>11</v>
      </c>
      <c r="F1185" s="26" t="s">
        <v>669</v>
      </c>
      <c r="G1185" s="29" t="s">
        <v>81</v>
      </c>
      <c r="H1185" s="45" t="n">
        <v>955.3</v>
      </c>
      <c r="I1185" s="46" t="n">
        <v>945.4</v>
      </c>
      <c r="J1185" s="46" t="n">
        <v>953.4</v>
      </c>
      <c r="K1185" s="46" t="n">
        <v>1063.9</v>
      </c>
      <c r="L1185" s="46" t="n">
        <v>1117.4</v>
      </c>
      <c r="M1185" s="47" t="n">
        <v>1120.3</v>
      </c>
      <c r="N1185" s="47" t="n">
        <v>1055.8</v>
      </c>
    </row>
    <row r="1186" customFormat="false" ht="15" hidden="false" customHeight="false" outlineLevel="0" collapsed="false">
      <c r="A1186" s="25" t="s">
        <v>670</v>
      </c>
      <c r="B1186" s="25" t="s">
        <v>2</v>
      </c>
      <c r="C1186" s="25" t="s">
        <v>21</v>
      </c>
      <c r="D1186" s="25" t="n">
        <v>3</v>
      </c>
      <c r="E1186" s="25" t="n">
        <v>11</v>
      </c>
      <c r="F1186" s="26" t="s">
        <v>671</v>
      </c>
      <c r="G1186" s="27" t="s">
        <v>78</v>
      </c>
      <c r="H1186" s="25" t="n">
        <v>76.7</v>
      </c>
      <c r="I1186" s="25" t="n">
        <v>69.4</v>
      </c>
      <c r="J1186" s="25" t="n">
        <v>72.5</v>
      </c>
      <c r="K1186" s="25" t="n">
        <v>69.3</v>
      </c>
      <c r="L1186" s="25" t="n">
        <v>62.7</v>
      </c>
      <c r="M1186" s="21" t="n">
        <v>68.2</v>
      </c>
      <c r="N1186" s="21" t="n">
        <v>63.2</v>
      </c>
    </row>
    <row r="1187" customFormat="false" ht="15" hidden="false" customHeight="false" outlineLevel="0" collapsed="false">
      <c r="A1187" s="25" t="s">
        <v>670</v>
      </c>
      <c r="B1187" s="25" t="s">
        <v>2</v>
      </c>
      <c r="C1187" s="25" t="s">
        <v>21</v>
      </c>
      <c r="D1187" s="25" t="n">
        <v>3</v>
      </c>
      <c r="E1187" s="25" t="n">
        <v>11</v>
      </c>
      <c r="F1187" s="26" t="s">
        <v>671</v>
      </c>
      <c r="G1187" s="27" t="s">
        <v>79</v>
      </c>
      <c r="H1187" s="25" t="n">
        <v>449.9</v>
      </c>
      <c r="I1187" s="25" t="n">
        <v>469</v>
      </c>
      <c r="J1187" s="25" t="n">
        <v>494.9</v>
      </c>
      <c r="K1187" s="25" t="n">
        <v>561.8</v>
      </c>
      <c r="L1187" s="25" t="n">
        <v>560.8</v>
      </c>
      <c r="M1187" s="21" t="n">
        <v>619.7</v>
      </c>
      <c r="N1187" s="21" t="n">
        <v>602.5</v>
      </c>
    </row>
    <row r="1188" customFormat="false" ht="15" hidden="false" customHeight="false" outlineLevel="0" collapsed="false">
      <c r="A1188" s="25" t="s">
        <v>670</v>
      </c>
      <c r="B1188" s="25" t="s">
        <v>2</v>
      </c>
      <c r="C1188" s="25" t="s">
        <v>21</v>
      </c>
      <c r="D1188" s="25" t="n">
        <v>3</v>
      </c>
      <c r="E1188" s="25" t="n">
        <v>11</v>
      </c>
      <c r="F1188" s="26" t="s">
        <v>671</v>
      </c>
      <c r="G1188" s="27" t="s">
        <v>80</v>
      </c>
      <c r="H1188" s="25" t="n">
        <v>558.5</v>
      </c>
      <c r="I1188" s="25" t="n">
        <v>594</v>
      </c>
      <c r="J1188" s="25" t="n">
        <v>596.6</v>
      </c>
      <c r="K1188" s="25" t="n">
        <v>713.9</v>
      </c>
      <c r="L1188" s="25" t="n">
        <v>787.5</v>
      </c>
      <c r="M1188" s="21" t="n">
        <v>883.9</v>
      </c>
      <c r="N1188" s="21" t="n">
        <v>950.5</v>
      </c>
    </row>
    <row r="1189" customFormat="false" ht="15" hidden="false" customHeight="false" outlineLevel="0" collapsed="false">
      <c r="A1189" s="25" t="s">
        <v>670</v>
      </c>
      <c r="B1189" s="25" t="s">
        <v>2</v>
      </c>
      <c r="C1189" s="25" t="s">
        <v>21</v>
      </c>
      <c r="D1189" s="25" t="n">
        <v>3</v>
      </c>
      <c r="E1189" s="25" t="n">
        <v>11</v>
      </c>
      <c r="F1189" s="26" t="s">
        <v>671</v>
      </c>
      <c r="G1189" s="29" t="s">
        <v>81</v>
      </c>
      <c r="H1189" s="45" t="n">
        <v>1085.1</v>
      </c>
      <c r="I1189" s="46" t="n">
        <v>1132.4</v>
      </c>
      <c r="J1189" s="46" t="n">
        <v>1164</v>
      </c>
      <c r="K1189" s="46" t="n">
        <v>1345</v>
      </c>
      <c r="L1189" s="46" t="n">
        <v>1411</v>
      </c>
      <c r="M1189" s="47" t="n">
        <v>1571.8</v>
      </c>
      <c r="N1189" s="47" t="n">
        <v>1616.2</v>
      </c>
    </row>
    <row r="1190" customFormat="false" ht="15" hidden="false" customHeight="false" outlineLevel="0" collapsed="false">
      <c r="A1190" s="25" t="s">
        <v>672</v>
      </c>
      <c r="B1190" s="25" t="s">
        <v>2</v>
      </c>
      <c r="C1190" s="25" t="s">
        <v>21</v>
      </c>
      <c r="D1190" s="25" t="n">
        <v>3</v>
      </c>
      <c r="E1190" s="25" t="n">
        <v>11</v>
      </c>
      <c r="F1190" s="26" t="s">
        <v>673</v>
      </c>
      <c r="G1190" s="27" t="s">
        <v>78</v>
      </c>
      <c r="H1190" s="25" t="n">
        <v>36.3</v>
      </c>
      <c r="I1190" s="25" t="n">
        <v>36</v>
      </c>
      <c r="J1190" s="25" t="n">
        <v>36.7</v>
      </c>
      <c r="K1190" s="25" t="n">
        <v>33</v>
      </c>
      <c r="L1190" s="25" t="n">
        <v>29.4</v>
      </c>
      <c r="M1190" s="21" t="n">
        <v>31.6</v>
      </c>
      <c r="N1190" s="21" t="n">
        <v>30.6</v>
      </c>
    </row>
    <row r="1191" customFormat="false" ht="15" hidden="false" customHeight="false" outlineLevel="0" collapsed="false">
      <c r="A1191" s="25" t="s">
        <v>672</v>
      </c>
      <c r="B1191" s="25" t="s">
        <v>2</v>
      </c>
      <c r="C1191" s="25" t="s">
        <v>21</v>
      </c>
      <c r="D1191" s="25" t="n">
        <v>3</v>
      </c>
      <c r="E1191" s="25" t="n">
        <v>11</v>
      </c>
      <c r="F1191" s="26" t="s">
        <v>673</v>
      </c>
      <c r="G1191" s="27" t="s">
        <v>79</v>
      </c>
      <c r="H1191" s="25" t="n">
        <v>497.2</v>
      </c>
      <c r="I1191" s="25" t="n">
        <v>518.8</v>
      </c>
      <c r="J1191" s="25" t="n">
        <v>531.1</v>
      </c>
      <c r="K1191" s="25" t="n">
        <v>533.3</v>
      </c>
      <c r="L1191" s="25" t="n">
        <v>593.8</v>
      </c>
      <c r="M1191" s="21" t="n">
        <v>639.5</v>
      </c>
      <c r="N1191" s="21" t="n">
        <v>718.4</v>
      </c>
    </row>
    <row r="1192" customFormat="false" ht="15" hidden="false" customHeight="false" outlineLevel="0" collapsed="false">
      <c r="A1192" s="25" t="s">
        <v>672</v>
      </c>
      <c r="B1192" s="25" t="s">
        <v>2</v>
      </c>
      <c r="C1192" s="25" t="s">
        <v>21</v>
      </c>
      <c r="D1192" s="25" t="n">
        <v>3</v>
      </c>
      <c r="E1192" s="25" t="n">
        <v>11</v>
      </c>
      <c r="F1192" s="26" t="s">
        <v>673</v>
      </c>
      <c r="G1192" s="27" t="s">
        <v>80</v>
      </c>
      <c r="H1192" s="25" t="n">
        <v>472.4</v>
      </c>
      <c r="I1192" s="25" t="n">
        <v>497.1</v>
      </c>
      <c r="J1192" s="25" t="n">
        <v>530</v>
      </c>
      <c r="K1192" s="25" t="n">
        <v>574.8</v>
      </c>
      <c r="L1192" s="25" t="n">
        <v>689.2</v>
      </c>
      <c r="M1192" s="21" t="n">
        <v>745.4</v>
      </c>
      <c r="N1192" s="21" t="n">
        <v>771.3</v>
      </c>
    </row>
    <row r="1193" customFormat="false" ht="15" hidden="false" customHeight="false" outlineLevel="0" collapsed="false">
      <c r="A1193" s="25" t="s">
        <v>672</v>
      </c>
      <c r="B1193" s="25" t="s">
        <v>2</v>
      </c>
      <c r="C1193" s="25" t="s">
        <v>21</v>
      </c>
      <c r="D1193" s="25" t="n">
        <v>3</v>
      </c>
      <c r="E1193" s="25" t="n">
        <v>11</v>
      </c>
      <c r="F1193" s="26" t="s">
        <v>673</v>
      </c>
      <c r="G1193" s="29" t="s">
        <v>81</v>
      </c>
      <c r="H1193" s="45" t="n">
        <v>1005.9</v>
      </c>
      <c r="I1193" s="46" t="n">
        <v>1051.9</v>
      </c>
      <c r="J1193" s="46" t="n">
        <v>1097.8</v>
      </c>
      <c r="K1193" s="46" t="n">
        <v>1141.1</v>
      </c>
      <c r="L1193" s="46" t="n">
        <v>1312.4</v>
      </c>
      <c r="M1193" s="47" t="n">
        <v>1416.5</v>
      </c>
      <c r="N1193" s="47" t="n">
        <v>1520.3</v>
      </c>
    </row>
    <row r="1194" customFormat="false" ht="15" hidden="false" customHeight="false" outlineLevel="0" collapsed="false">
      <c r="A1194" s="25" t="s">
        <v>674</v>
      </c>
      <c r="B1194" s="25" t="s">
        <v>2</v>
      </c>
      <c r="C1194" s="25" t="s">
        <v>21</v>
      </c>
      <c r="D1194" s="25" t="n">
        <v>3</v>
      </c>
      <c r="E1194" s="25" t="n">
        <v>11</v>
      </c>
      <c r="F1194" s="26" t="s">
        <v>675</v>
      </c>
      <c r="G1194" s="27" t="s">
        <v>78</v>
      </c>
      <c r="H1194" s="25" t="n">
        <v>21.2</v>
      </c>
      <c r="I1194" s="25" t="n">
        <v>19.6</v>
      </c>
      <c r="J1194" s="25" t="n">
        <v>20.1</v>
      </c>
      <c r="K1194" s="25" t="n">
        <v>18.4</v>
      </c>
      <c r="L1194" s="25" t="n">
        <v>16.9</v>
      </c>
      <c r="M1194" s="21" t="n">
        <v>18.4</v>
      </c>
      <c r="N1194" s="21" t="n">
        <v>17.4</v>
      </c>
    </row>
    <row r="1195" customFormat="false" ht="15" hidden="false" customHeight="false" outlineLevel="0" collapsed="false">
      <c r="A1195" s="25" t="s">
        <v>674</v>
      </c>
      <c r="B1195" s="25" t="s">
        <v>2</v>
      </c>
      <c r="C1195" s="25" t="s">
        <v>21</v>
      </c>
      <c r="D1195" s="25" t="n">
        <v>3</v>
      </c>
      <c r="E1195" s="25" t="n">
        <v>11</v>
      </c>
      <c r="F1195" s="26" t="s">
        <v>675</v>
      </c>
      <c r="G1195" s="27" t="s">
        <v>79</v>
      </c>
      <c r="H1195" s="25" t="n">
        <v>66.3</v>
      </c>
      <c r="I1195" s="25" t="n">
        <v>65.9</v>
      </c>
      <c r="J1195" s="25" t="n">
        <v>66.4</v>
      </c>
      <c r="K1195" s="25" t="n">
        <v>70.8</v>
      </c>
      <c r="L1195" s="25" t="n">
        <v>72.2</v>
      </c>
      <c r="M1195" s="21" t="n">
        <v>80.8</v>
      </c>
      <c r="N1195" s="21" t="n">
        <v>81.2</v>
      </c>
    </row>
    <row r="1196" customFormat="false" ht="15" hidden="false" customHeight="false" outlineLevel="0" collapsed="false">
      <c r="A1196" s="25" t="s">
        <v>674</v>
      </c>
      <c r="B1196" s="25" t="s">
        <v>2</v>
      </c>
      <c r="C1196" s="25" t="s">
        <v>21</v>
      </c>
      <c r="D1196" s="25" t="n">
        <v>3</v>
      </c>
      <c r="E1196" s="25" t="n">
        <v>11</v>
      </c>
      <c r="F1196" s="26" t="s">
        <v>675</v>
      </c>
      <c r="G1196" s="27" t="s">
        <v>80</v>
      </c>
      <c r="H1196" s="25" t="n">
        <v>48.6</v>
      </c>
      <c r="I1196" s="25" t="n">
        <v>55.4</v>
      </c>
      <c r="J1196" s="25" t="n">
        <v>52.1</v>
      </c>
      <c r="K1196" s="25" t="n">
        <v>62.1</v>
      </c>
      <c r="L1196" s="25" t="n">
        <v>71.4</v>
      </c>
      <c r="M1196" s="21" t="n">
        <v>83.2</v>
      </c>
      <c r="N1196" s="21" t="n">
        <v>90.2</v>
      </c>
    </row>
    <row r="1197" customFormat="false" ht="15" hidden="false" customHeight="false" outlineLevel="0" collapsed="false">
      <c r="A1197" s="25" t="s">
        <v>674</v>
      </c>
      <c r="B1197" s="25" t="s">
        <v>2</v>
      </c>
      <c r="C1197" s="25" t="s">
        <v>21</v>
      </c>
      <c r="D1197" s="25" t="n">
        <v>3</v>
      </c>
      <c r="E1197" s="25" t="n">
        <v>11</v>
      </c>
      <c r="F1197" s="26" t="s">
        <v>675</v>
      </c>
      <c r="G1197" s="29" t="s">
        <v>81</v>
      </c>
      <c r="H1197" s="45" t="n">
        <v>136.1</v>
      </c>
      <c r="I1197" s="46" t="n">
        <v>140.9</v>
      </c>
      <c r="J1197" s="46" t="n">
        <v>138.6</v>
      </c>
      <c r="K1197" s="46" t="n">
        <v>151.3</v>
      </c>
      <c r="L1197" s="46" t="n">
        <v>160.5</v>
      </c>
      <c r="M1197" s="47" t="n">
        <v>182.4</v>
      </c>
      <c r="N1197" s="47" t="n">
        <v>188.8</v>
      </c>
    </row>
    <row r="1198" customFormat="false" ht="15" hidden="false" customHeight="false" outlineLevel="0" collapsed="false">
      <c r="A1198" s="25" t="s">
        <v>676</v>
      </c>
      <c r="B1198" s="25" t="s">
        <v>4</v>
      </c>
      <c r="C1198" s="25" t="s">
        <v>27</v>
      </c>
      <c r="D1198" s="25" t="n">
        <v>3</v>
      </c>
      <c r="E1198" s="25" t="n">
        <v>11</v>
      </c>
      <c r="F1198" s="26" t="s">
        <v>677</v>
      </c>
      <c r="G1198" s="27" t="s">
        <v>78</v>
      </c>
      <c r="H1198" s="25" t="n">
        <v>10.7</v>
      </c>
      <c r="I1198" s="25" t="n">
        <v>10.1</v>
      </c>
      <c r="J1198" s="25" t="n">
        <v>9.9</v>
      </c>
      <c r="K1198" s="25" t="n">
        <v>9.3</v>
      </c>
      <c r="L1198" s="25" t="n">
        <v>8.6</v>
      </c>
      <c r="M1198" s="21" t="n">
        <v>9.3</v>
      </c>
      <c r="N1198" s="21" t="n">
        <v>9.3</v>
      </c>
    </row>
    <row r="1199" customFormat="false" ht="15" hidden="false" customHeight="false" outlineLevel="0" collapsed="false">
      <c r="A1199" s="25" t="s">
        <v>676</v>
      </c>
      <c r="B1199" s="25" t="s">
        <v>4</v>
      </c>
      <c r="C1199" s="25" t="s">
        <v>27</v>
      </c>
      <c r="D1199" s="25" t="n">
        <v>3</v>
      </c>
      <c r="E1199" s="25" t="n">
        <v>11</v>
      </c>
      <c r="F1199" s="26" t="s">
        <v>677</v>
      </c>
      <c r="G1199" s="27" t="s">
        <v>79</v>
      </c>
      <c r="H1199" s="25" t="n">
        <v>65</v>
      </c>
      <c r="I1199" s="25" t="n">
        <v>74.5</v>
      </c>
      <c r="J1199" s="25" t="n">
        <v>59.5</v>
      </c>
      <c r="K1199" s="25" t="n">
        <v>60.6</v>
      </c>
      <c r="L1199" s="25" t="n">
        <v>69.6</v>
      </c>
      <c r="M1199" s="21" t="n">
        <v>60.9</v>
      </c>
      <c r="N1199" s="21" t="n">
        <v>51.6</v>
      </c>
    </row>
    <row r="1200" customFormat="false" ht="15" hidden="false" customHeight="false" outlineLevel="0" collapsed="false">
      <c r="A1200" s="25" t="s">
        <v>676</v>
      </c>
      <c r="B1200" s="25" t="s">
        <v>4</v>
      </c>
      <c r="C1200" s="25" t="s">
        <v>27</v>
      </c>
      <c r="D1200" s="25" t="n">
        <v>3</v>
      </c>
      <c r="E1200" s="25" t="n">
        <v>11</v>
      </c>
      <c r="F1200" s="26" t="s">
        <v>677</v>
      </c>
      <c r="G1200" s="27" t="s">
        <v>80</v>
      </c>
      <c r="H1200" s="25" t="n">
        <v>54.6</v>
      </c>
      <c r="I1200" s="25" t="n">
        <v>57</v>
      </c>
      <c r="J1200" s="25" t="n">
        <v>55.9</v>
      </c>
      <c r="K1200" s="25" t="n">
        <v>68.3</v>
      </c>
      <c r="L1200" s="25" t="n">
        <v>76.4</v>
      </c>
      <c r="M1200" s="21" t="n">
        <v>79.8</v>
      </c>
      <c r="N1200" s="21" t="n">
        <v>80.8</v>
      </c>
    </row>
    <row r="1201" customFormat="false" ht="15" hidden="false" customHeight="false" outlineLevel="0" collapsed="false">
      <c r="A1201" s="25" t="s">
        <v>676</v>
      </c>
      <c r="B1201" s="25" t="s">
        <v>4</v>
      </c>
      <c r="C1201" s="25" t="s">
        <v>27</v>
      </c>
      <c r="D1201" s="25" t="n">
        <v>3</v>
      </c>
      <c r="E1201" s="25" t="n">
        <v>11</v>
      </c>
      <c r="F1201" s="26" t="s">
        <v>677</v>
      </c>
      <c r="G1201" s="29" t="s">
        <v>81</v>
      </c>
      <c r="H1201" s="45" t="n">
        <v>130.3</v>
      </c>
      <c r="I1201" s="46" t="n">
        <v>141.6</v>
      </c>
      <c r="J1201" s="46" t="n">
        <v>125.3</v>
      </c>
      <c r="K1201" s="46" t="n">
        <v>138.2</v>
      </c>
      <c r="L1201" s="46" t="n">
        <v>154.6</v>
      </c>
      <c r="M1201" s="47" t="n">
        <v>150</v>
      </c>
      <c r="N1201" s="47" t="n">
        <v>141.7</v>
      </c>
    </row>
    <row r="1202" customFormat="false" ht="15" hidden="false" customHeight="false" outlineLevel="0" collapsed="false">
      <c r="A1202" s="25" t="s">
        <v>678</v>
      </c>
      <c r="B1202" s="25" t="s">
        <v>2</v>
      </c>
      <c r="C1202" s="25" t="s">
        <v>21</v>
      </c>
      <c r="D1202" s="25" t="n">
        <v>3</v>
      </c>
      <c r="E1202" s="25" t="n">
        <v>11</v>
      </c>
      <c r="F1202" s="26" t="s">
        <v>679</v>
      </c>
      <c r="G1202" s="27" t="s">
        <v>78</v>
      </c>
      <c r="H1202" s="25" t="n">
        <v>24.7</v>
      </c>
      <c r="I1202" s="25" t="n">
        <v>24</v>
      </c>
      <c r="J1202" s="25" t="n">
        <v>23.9</v>
      </c>
      <c r="K1202" s="25" t="n">
        <v>20.5</v>
      </c>
      <c r="L1202" s="25" t="n">
        <v>19</v>
      </c>
      <c r="M1202" s="21" t="n">
        <v>20.8</v>
      </c>
      <c r="N1202" s="21" t="n">
        <v>20.3</v>
      </c>
    </row>
    <row r="1203" customFormat="false" ht="15" hidden="false" customHeight="false" outlineLevel="0" collapsed="false">
      <c r="A1203" s="25" t="s">
        <v>678</v>
      </c>
      <c r="B1203" s="25" t="s">
        <v>2</v>
      </c>
      <c r="C1203" s="25" t="s">
        <v>21</v>
      </c>
      <c r="D1203" s="25" t="n">
        <v>3</v>
      </c>
      <c r="E1203" s="25" t="n">
        <v>11</v>
      </c>
      <c r="F1203" s="26" t="s">
        <v>679</v>
      </c>
      <c r="G1203" s="27" t="s">
        <v>79</v>
      </c>
      <c r="H1203" s="25" t="n">
        <v>199.8</v>
      </c>
      <c r="I1203" s="25" t="n">
        <v>200.6</v>
      </c>
      <c r="J1203" s="25" t="n">
        <v>202.5</v>
      </c>
      <c r="K1203" s="25" t="n">
        <v>201.9</v>
      </c>
      <c r="L1203" s="25" t="n">
        <v>228.5</v>
      </c>
      <c r="M1203" s="21" t="n">
        <v>256</v>
      </c>
      <c r="N1203" s="21" t="n">
        <v>274</v>
      </c>
    </row>
    <row r="1204" customFormat="false" ht="15" hidden="false" customHeight="false" outlineLevel="0" collapsed="false">
      <c r="A1204" s="25" t="s">
        <v>678</v>
      </c>
      <c r="B1204" s="25" t="s">
        <v>2</v>
      </c>
      <c r="C1204" s="25" t="s">
        <v>21</v>
      </c>
      <c r="D1204" s="25" t="n">
        <v>3</v>
      </c>
      <c r="E1204" s="25" t="n">
        <v>11</v>
      </c>
      <c r="F1204" s="26" t="s">
        <v>679</v>
      </c>
      <c r="G1204" s="27" t="s">
        <v>80</v>
      </c>
      <c r="H1204" s="25" t="n">
        <v>405.5</v>
      </c>
      <c r="I1204" s="25" t="n">
        <v>421.5</v>
      </c>
      <c r="J1204" s="25" t="n">
        <v>424.9</v>
      </c>
      <c r="K1204" s="25" t="n">
        <v>492.6</v>
      </c>
      <c r="L1204" s="25" t="n">
        <v>544.5</v>
      </c>
      <c r="M1204" s="21" t="n">
        <v>616.1</v>
      </c>
      <c r="N1204" s="21" t="n">
        <v>660.7</v>
      </c>
    </row>
    <row r="1205" customFormat="false" ht="15" hidden="false" customHeight="false" outlineLevel="0" collapsed="false">
      <c r="A1205" s="25" t="s">
        <v>678</v>
      </c>
      <c r="B1205" s="25" t="s">
        <v>2</v>
      </c>
      <c r="C1205" s="25" t="s">
        <v>21</v>
      </c>
      <c r="D1205" s="25" t="n">
        <v>3</v>
      </c>
      <c r="E1205" s="25" t="n">
        <v>11</v>
      </c>
      <c r="F1205" s="26" t="s">
        <v>679</v>
      </c>
      <c r="G1205" s="29" t="s">
        <v>81</v>
      </c>
      <c r="H1205" s="45" t="n">
        <v>630</v>
      </c>
      <c r="I1205" s="46" t="n">
        <v>646.1</v>
      </c>
      <c r="J1205" s="46" t="n">
        <v>651.3</v>
      </c>
      <c r="K1205" s="46" t="n">
        <v>715</v>
      </c>
      <c r="L1205" s="46" t="n">
        <v>792</v>
      </c>
      <c r="M1205" s="47" t="n">
        <v>892.9</v>
      </c>
      <c r="N1205" s="47" t="n">
        <v>955</v>
      </c>
    </row>
    <row r="1206" customFormat="false" ht="15" hidden="false" customHeight="false" outlineLevel="0" collapsed="false">
      <c r="A1206" s="25" t="s">
        <v>680</v>
      </c>
      <c r="B1206" s="25" t="s">
        <v>2</v>
      </c>
      <c r="C1206" s="25" t="s">
        <v>21</v>
      </c>
      <c r="D1206" s="25" t="n">
        <v>3</v>
      </c>
      <c r="E1206" s="25" t="n">
        <v>11</v>
      </c>
      <c r="F1206" s="26" t="s">
        <v>681</v>
      </c>
      <c r="G1206" s="27" t="s">
        <v>78</v>
      </c>
      <c r="H1206" s="25" t="n">
        <v>26.3</v>
      </c>
      <c r="I1206" s="25" t="n">
        <v>25.7</v>
      </c>
      <c r="J1206" s="25" t="n">
        <v>26.9</v>
      </c>
      <c r="K1206" s="25" t="n">
        <v>27.1</v>
      </c>
      <c r="L1206" s="25" t="n">
        <v>23.8</v>
      </c>
      <c r="M1206" s="21" t="n">
        <v>25.5</v>
      </c>
      <c r="N1206" s="21" t="n">
        <v>24.1</v>
      </c>
    </row>
    <row r="1207" customFormat="false" ht="15" hidden="false" customHeight="false" outlineLevel="0" collapsed="false">
      <c r="A1207" s="25" t="s">
        <v>680</v>
      </c>
      <c r="B1207" s="25" t="s">
        <v>2</v>
      </c>
      <c r="C1207" s="25" t="s">
        <v>21</v>
      </c>
      <c r="D1207" s="25" t="n">
        <v>3</v>
      </c>
      <c r="E1207" s="25" t="n">
        <v>11</v>
      </c>
      <c r="F1207" s="26" t="s">
        <v>681</v>
      </c>
      <c r="G1207" s="27" t="s">
        <v>79</v>
      </c>
      <c r="H1207" s="25" t="n">
        <v>93.7</v>
      </c>
      <c r="I1207" s="25" t="n">
        <v>96.9</v>
      </c>
      <c r="J1207" s="25" t="n">
        <v>93.4</v>
      </c>
      <c r="K1207" s="25" t="n">
        <v>97.4</v>
      </c>
      <c r="L1207" s="25" t="n">
        <v>112.1</v>
      </c>
      <c r="M1207" s="21" t="n">
        <v>92.4</v>
      </c>
      <c r="N1207" s="21" t="n">
        <v>104.8</v>
      </c>
    </row>
    <row r="1208" customFormat="false" ht="15" hidden="false" customHeight="false" outlineLevel="0" collapsed="false">
      <c r="A1208" s="25" t="s">
        <v>680</v>
      </c>
      <c r="B1208" s="25" t="s">
        <v>2</v>
      </c>
      <c r="C1208" s="25" t="s">
        <v>21</v>
      </c>
      <c r="D1208" s="25" t="n">
        <v>3</v>
      </c>
      <c r="E1208" s="25" t="n">
        <v>11</v>
      </c>
      <c r="F1208" s="26" t="s">
        <v>681</v>
      </c>
      <c r="G1208" s="27" t="s">
        <v>80</v>
      </c>
      <c r="H1208" s="25" t="n">
        <v>65.8</v>
      </c>
      <c r="I1208" s="25" t="n">
        <v>71.6</v>
      </c>
      <c r="J1208" s="25" t="n">
        <v>68.7</v>
      </c>
      <c r="K1208" s="25" t="n">
        <v>81.8</v>
      </c>
      <c r="L1208" s="25" t="n">
        <v>91.1</v>
      </c>
      <c r="M1208" s="21" t="n">
        <v>98.5</v>
      </c>
      <c r="N1208" s="21" t="n">
        <v>104.2</v>
      </c>
    </row>
    <row r="1209" customFormat="false" ht="15" hidden="false" customHeight="false" outlineLevel="0" collapsed="false">
      <c r="A1209" s="25" t="s">
        <v>680</v>
      </c>
      <c r="B1209" s="25" t="s">
        <v>2</v>
      </c>
      <c r="C1209" s="25" t="s">
        <v>21</v>
      </c>
      <c r="D1209" s="25" t="n">
        <v>3</v>
      </c>
      <c r="E1209" s="25" t="n">
        <v>11</v>
      </c>
      <c r="F1209" s="26" t="s">
        <v>681</v>
      </c>
      <c r="G1209" s="29" t="s">
        <v>81</v>
      </c>
      <c r="H1209" s="45" t="n">
        <v>185.8</v>
      </c>
      <c r="I1209" s="46" t="n">
        <v>194.2</v>
      </c>
      <c r="J1209" s="46" t="n">
        <v>189</v>
      </c>
      <c r="K1209" s="46" t="n">
        <v>206.3</v>
      </c>
      <c r="L1209" s="46" t="n">
        <v>227</v>
      </c>
      <c r="M1209" s="47" t="n">
        <v>216.4</v>
      </c>
      <c r="N1209" s="47" t="n">
        <v>233.1</v>
      </c>
    </row>
    <row r="1210" customFormat="false" ht="15" hidden="false" customHeight="false" outlineLevel="0" collapsed="false">
      <c r="A1210" s="25" t="s">
        <v>682</v>
      </c>
      <c r="B1210" s="25" t="s">
        <v>4</v>
      </c>
      <c r="C1210" s="25" t="s">
        <v>27</v>
      </c>
      <c r="D1210" s="25" t="n">
        <v>3</v>
      </c>
      <c r="E1210" s="25" t="n">
        <v>11</v>
      </c>
      <c r="F1210" s="26" t="s">
        <v>683</v>
      </c>
      <c r="G1210" s="27" t="s">
        <v>78</v>
      </c>
      <c r="H1210" s="25" t="n">
        <v>19.5</v>
      </c>
      <c r="I1210" s="25" t="n">
        <v>20.8</v>
      </c>
      <c r="J1210" s="25" t="n">
        <v>18.7</v>
      </c>
      <c r="K1210" s="25" t="n">
        <v>19.1</v>
      </c>
      <c r="L1210" s="25" t="n">
        <v>17.2</v>
      </c>
      <c r="M1210" s="21" t="n">
        <v>17.9</v>
      </c>
      <c r="N1210" s="21" t="n">
        <v>17.8</v>
      </c>
    </row>
    <row r="1211" customFormat="false" ht="15" hidden="false" customHeight="false" outlineLevel="0" collapsed="false">
      <c r="A1211" s="25" t="s">
        <v>682</v>
      </c>
      <c r="B1211" s="25" t="s">
        <v>4</v>
      </c>
      <c r="C1211" s="25" t="s">
        <v>27</v>
      </c>
      <c r="D1211" s="25" t="n">
        <v>3</v>
      </c>
      <c r="E1211" s="25" t="n">
        <v>11</v>
      </c>
      <c r="F1211" s="26" t="s">
        <v>683</v>
      </c>
      <c r="G1211" s="27" t="s">
        <v>79</v>
      </c>
      <c r="H1211" s="25" t="n">
        <v>55.7</v>
      </c>
      <c r="I1211" s="25" t="n">
        <v>51</v>
      </c>
      <c r="J1211" s="25" t="n">
        <v>55.8</v>
      </c>
      <c r="K1211" s="25" t="n">
        <v>65</v>
      </c>
      <c r="L1211" s="25" t="n">
        <v>62.7</v>
      </c>
      <c r="M1211" s="21" t="n">
        <v>70.5</v>
      </c>
      <c r="N1211" s="21" t="n">
        <v>63</v>
      </c>
    </row>
    <row r="1212" customFormat="false" ht="15" hidden="false" customHeight="false" outlineLevel="0" collapsed="false">
      <c r="A1212" s="25" t="s">
        <v>682</v>
      </c>
      <c r="B1212" s="25" t="s">
        <v>4</v>
      </c>
      <c r="C1212" s="25" t="s">
        <v>27</v>
      </c>
      <c r="D1212" s="25" t="n">
        <v>3</v>
      </c>
      <c r="E1212" s="25" t="n">
        <v>11</v>
      </c>
      <c r="F1212" s="26" t="s">
        <v>683</v>
      </c>
      <c r="G1212" s="27" t="s">
        <v>80</v>
      </c>
      <c r="H1212" s="25" t="n">
        <v>179</v>
      </c>
      <c r="I1212" s="25" t="n">
        <v>186.4</v>
      </c>
      <c r="J1212" s="25" t="n">
        <v>193.1</v>
      </c>
      <c r="K1212" s="25" t="n">
        <v>205.1</v>
      </c>
      <c r="L1212" s="25" t="n">
        <v>216</v>
      </c>
      <c r="M1212" s="21" t="n">
        <v>229.9</v>
      </c>
      <c r="N1212" s="21" t="n">
        <v>222</v>
      </c>
    </row>
    <row r="1213" customFormat="false" ht="15" hidden="false" customHeight="false" outlineLevel="0" collapsed="false">
      <c r="A1213" s="25" t="s">
        <v>682</v>
      </c>
      <c r="B1213" s="25" t="s">
        <v>4</v>
      </c>
      <c r="C1213" s="25" t="s">
        <v>27</v>
      </c>
      <c r="D1213" s="25" t="n">
        <v>3</v>
      </c>
      <c r="E1213" s="25" t="n">
        <v>11</v>
      </c>
      <c r="F1213" s="26" t="s">
        <v>683</v>
      </c>
      <c r="G1213" s="29" t="s">
        <v>81</v>
      </c>
      <c r="H1213" s="45" t="n">
        <v>254.2</v>
      </c>
      <c r="I1213" s="46" t="n">
        <v>258.2</v>
      </c>
      <c r="J1213" s="46" t="n">
        <v>267.6</v>
      </c>
      <c r="K1213" s="46" t="n">
        <v>289.2</v>
      </c>
      <c r="L1213" s="46" t="n">
        <v>295.9</v>
      </c>
      <c r="M1213" s="47" t="n">
        <v>318.3</v>
      </c>
      <c r="N1213" s="47" t="n">
        <v>302.8</v>
      </c>
    </row>
    <row r="1214" customFormat="false" ht="15" hidden="false" customHeight="false" outlineLevel="0" collapsed="false">
      <c r="A1214" s="25" t="s">
        <v>684</v>
      </c>
      <c r="B1214" s="25" t="s">
        <v>2</v>
      </c>
      <c r="C1214" s="25" t="s">
        <v>21</v>
      </c>
      <c r="D1214" s="25" t="n">
        <v>3</v>
      </c>
      <c r="E1214" s="25" t="n">
        <v>11</v>
      </c>
      <c r="F1214" s="26" t="s">
        <v>685</v>
      </c>
      <c r="G1214" s="27" t="s">
        <v>78</v>
      </c>
      <c r="H1214" s="25" t="n">
        <v>13.1</v>
      </c>
      <c r="I1214" s="25" t="n">
        <v>15.8</v>
      </c>
      <c r="J1214" s="25" t="n">
        <v>14</v>
      </c>
      <c r="K1214" s="25" t="n">
        <v>13.8</v>
      </c>
      <c r="L1214" s="25" t="n">
        <v>13</v>
      </c>
      <c r="M1214" s="21" t="n">
        <v>13.3</v>
      </c>
      <c r="N1214" s="21" t="n">
        <v>12.7</v>
      </c>
    </row>
    <row r="1215" customFormat="false" ht="15" hidden="false" customHeight="false" outlineLevel="0" collapsed="false">
      <c r="A1215" s="25" t="s">
        <v>684</v>
      </c>
      <c r="B1215" s="25" t="s">
        <v>2</v>
      </c>
      <c r="C1215" s="25" t="s">
        <v>21</v>
      </c>
      <c r="D1215" s="25" t="n">
        <v>3</v>
      </c>
      <c r="E1215" s="25" t="n">
        <v>11</v>
      </c>
      <c r="F1215" s="26" t="s">
        <v>685</v>
      </c>
      <c r="G1215" s="27" t="s">
        <v>79</v>
      </c>
      <c r="H1215" s="25" t="n">
        <v>58</v>
      </c>
      <c r="I1215" s="25" t="n">
        <v>58.1</v>
      </c>
      <c r="J1215" s="25" t="n">
        <v>55.7</v>
      </c>
      <c r="K1215" s="25" t="n">
        <v>65.8</v>
      </c>
      <c r="L1215" s="25" t="n">
        <v>71.8</v>
      </c>
      <c r="M1215" s="21" t="n">
        <v>87</v>
      </c>
      <c r="N1215" s="21" t="n">
        <v>82.1</v>
      </c>
    </row>
    <row r="1216" customFormat="false" ht="15" hidden="false" customHeight="false" outlineLevel="0" collapsed="false">
      <c r="A1216" s="25" t="s">
        <v>684</v>
      </c>
      <c r="B1216" s="25" t="s">
        <v>2</v>
      </c>
      <c r="C1216" s="25" t="s">
        <v>21</v>
      </c>
      <c r="D1216" s="25" t="n">
        <v>3</v>
      </c>
      <c r="E1216" s="25" t="n">
        <v>11</v>
      </c>
      <c r="F1216" s="26" t="s">
        <v>685</v>
      </c>
      <c r="G1216" s="27" t="s">
        <v>80</v>
      </c>
      <c r="H1216" s="25" t="n">
        <v>87.4</v>
      </c>
      <c r="I1216" s="25" t="n">
        <v>90.6</v>
      </c>
      <c r="J1216" s="25" t="n">
        <v>87.1</v>
      </c>
      <c r="K1216" s="25" t="n">
        <v>94.5</v>
      </c>
      <c r="L1216" s="25" t="n">
        <v>106.3</v>
      </c>
      <c r="M1216" s="21" t="n">
        <v>109.8</v>
      </c>
      <c r="N1216" s="21" t="n">
        <v>110.1</v>
      </c>
    </row>
    <row r="1217" customFormat="false" ht="15" hidden="false" customHeight="false" outlineLevel="0" collapsed="false">
      <c r="A1217" s="25" t="s">
        <v>684</v>
      </c>
      <c r="B1217" s="25" t="s">
        <v>2</v>
      </c>
      <c r="C1217" s="25" t="s">
        <v>21</v>
      </c>
      <c r="D1217" s="25" t="n">
        <v>3</v>
      </c>
      <c r="E1217" s="25" t="n">
        <v>11</v>
      </c>
      <c r="F1217" s="26" t="s">
        <v>685</v>
      </c>
      <c r="G1217" s="29" t="s">
        <v>81</v>
      </c>
      <c r="H1217" s="45" t="n">
        <v>158.5</v>
      </c>
      <c r="I1217" s="46" t="n">
        <v>164.5</v>
      </c>
      <c r="J1217" s="46" t="n">
        <v>156.8</v>
      </c>
      <c r="K1217" s="46" t="n">
        <v>174.1</v>
      </c>
      <c r="L1217" s="46" t="n">
        <v>191.1</v>
      </c>
      <c r="M1217" s="47" t="n">
        <v>210.1</v>
      </c>
      <c r="N1217" s="47" t="n">
        <v>204.9</v>
      </c>
    </row>
    <row r="1218" customFormat="false" ht="15" hidden="false" customHeight="false" outlineLevel="0" collapsed="false">
      <c r="A1218" s="25" t="s">
        <v>686</v>
      </c>
      <c r="B1218" s="25" t="s">
        <v>2</v>
      </c>
      <c r="C1218" s="25" t="s">
        <v>27</v>
      </c>
      <c r="D1218" s="25" t="n">
        <v>3</v>
      </c>
      <c r="E1218" s="25" t="n">
        <v>11</v>
      </c>
      <c r="F1218" s="26" t="s">
        <v>687</v>
      </c>
      <c r="G1218" s="27" t="s">
        <v>78</v>
      </c>
      <c r="H1218" s="25" t="n">
        <v>12.1</v>
      </c>
      <c r="I1218" s="25" t="n">
        <v>12.9</v>
      </c>
      <c r="J1218" s="25" t="n">
        <v>10.4</v>
      </c>
      <c r="K1218" s="25" t="n">
        <v>10.6</v>
      </c>
      <c r="L1218" s="25" t="n">
        <v>10.9</v>
      </c>
      <c r="M1218" s="21" t="n">
        <v>11.2</v>
      </c>
      <c r="N1218" s="21" t="n">
        <v>11.3</v>
      </c>
    </row>
    <row r="1219" customFormat="false" ht="15" hidden="false" customHeight="false" outlineLevel="0" collapsed="false">
      <c r="A1219" s="25" t="s">
        <v>686</v>
      </c>
      <c r="B1219" s="25" t="s">
        <v>2</v>
      </c>
      <c r="C1219" s="25" t="s">
        <v>27</v>
      </c>
      <c r="D1219" s="25" t="n">
        <v>3</v>
      </c>
      <c r="E1219" s="25" t="n">
        <v>11</v>
      </c>
      <c r="F1219" s="26" t="s">
        <v>687</v>
      </c>
      <c r="G1219" s="27" t="s">
        <v>79</v>
      </c>
      <c r="H1219" s="25" t="n">
        <v>356.6</v>
      </c>
      <c r="I1219" s="25" t="n">
        <v>361.3</v>
      </c>
      <c r="J1219" s="25" t="n">
        <v>357</v>
      </c>
      <c r="K1219" s="25" t="n">
        <v>417</v>
      </c>
      <c r="L1219" s="25" t="n">
        <v>416.9</v>
      </c>
      <c r="M1219" s="21" t="n">
        <v>429.4</v>
      </c>
      <c r="N1219" s="21" t="n">
        <v>451.7</v>
      </c>
    </row>
    <row r="1220" customFormat="false" ht="15" hidden="false" customHeight="false" outlineLevel="0" collapsed="false">
      <c r="A1220" s="25" t="s">
        <v>686</v>
      </c>
      <c r="B1220" s="25" t="s">
        <v>2</v>
      </c>
      <c r="C1220" s="25" t="s">
        <v>27</v>
      </c>
      <c r="D1220" s="25" t="n">
        <v>3</v>
      </c>
      <c r="E1220" s="25" t="n">
        <v>11</v>
      </c>
      <c r="F1220" s="26" t="s">
        <v>687</v>
      </c>
      <c r="G1220" s="27" t="s">
        <v>80</v>
      </c>
      <c r="H1220" s="25" t="n">
        <v>556.5</v>
      </c>
      <c r="I1220" s="25" t="n">
        <v>582.5</v>
      </c>
      <c r="J1220" s="25" t="n">
        <v>629.8</v>
      </c>
      <c r="K1220" s="25" t="n">
        <v>643.4</v>
      </c>
      <c r="L1220" s="25" t="n">
        <v>707</v>
      </c>
      <c r="M1220" s="21" t="n">
        <v>778.8</v>
      </c>
      <c r="N1220" s="21" t="n">
        <v>838.4</v>
      </c>
    </row>
    <row r="1221" customFormat="false" ht="15" hidden="false" customHeight="false" outlineLevel="0" collapsed="false">
      <c r="A1221" s="25" t="s">
        <v>686</v>
      </c>
      <c r="B1221" s="25" t="s">
        <v>2</v>
      </c>
      <c r="C1221" s="25" t="s">
        <v>27</v>
      </c>
      <c r="D1221" s="25" t="n">
        <v>3</v>
      </c>
      <c r="E1221" s="25" t="n">
        <v>11</v>
      </c>
      <c r="F1221" s="26" t="s">
        <v>687</v>
      </c>
      <c r="G1221" s="29" t="s">
        <v>81</v>
      </c>
      <c r="H1221" s="45" t="n">
        <v>925.2</v>
      </c>
      <c r="I1221" s="46" t="n">
        <v>956.7</v>
      </c>
      <c r="J1221" s="46" t="n">
        <v>997.2</v>
      </c>
      <c r="K1221" s="46" t="n">
        <v>1071</v>
      </c>
      <c r="L1221" s="46" t="n">
        <v>1134.8</v>
      </c>
      <c r="M1221" s="47" t="n">
        <v>1219.4</v>
      </c>
      <c r="N1221" s="47" t="n">
        <v>1301.4</v>
      </c>
    </row>
    <row r="1222" customFormat="false" ht="15" hidden="false" customHeight="false" outlineLevel="0" collapsed="false">
      <c r="A1222" s="25" t="s">
        <v>688</v>
      </c>
      <c r="B1222" s="25" t="s">
        <v>4</v>
      </c>
      <c r="C1222" s="25" t="s">
        <v>27</v>
      </c>
      <c r="D1222" s="25" t="n">
        <v>3</v>
      </c>
      <c r="E1222" s="25" t="n">
        <v>11</v>
      </c>
      <c r="F1222" s="26" t="s">
        <v>689</v>
      </c>
      <c r="G1222" s="27" t="s">
        <v>78</v>
      </c>
      <c r="H1222" s="25" t="n">
        <v>32.9</v>
      </c>
      <c r="I1222" s="25" t="n">
        <v>38.1</v>
      </c>
      <c r="J1222" s="25" t="n">
        <v>31.4</v>
      </c>
      <c r="K1222" s="25" t="n">
        <v>31.6</v>
      </c>
      <c r="L1222" s="25" t="n">
        <v>30.2</v>
      </c>
      <c r="M1222" s="21" t="n">
        <v>32</v>
      </c>
      <c r="N1222" s="21" t="n">
        <v>31.2</v>
      </c>
    </row>
    <row r="1223" customFormat="false" ht="15" hidden="false" customHeight="false" outlineLevel="0" collapsed="false">
      <c r="A1223" s="25" t="s">
        <v>688</v>
      </c>
      <c r="B1223" s="25" t="s">
        <v>4</v>
      </c>
      <c r="C1223" s="25" t="s">
        <v>27</v>
      </c>
      <c r="D1223" s="25" t="n">
        <v>3</v>
      </c>
      <c r="E1223" s="25" t="n">
        <v>11</v>
      </c>
      <c r="F1223" s="26" t="s">
        <v>689</v>
      </c>
      <c r="G1223" s="27" t="s">
        <v>79</v>
      </c>
      <c r="H1223" s="25" t="n">
        <v>245.9</v>
      </c>
      <c r="I1223" s="25" t="n">
        <v>245.5</v>
      </c>
      <c r="J1223" s="25" t="n">
        <v>250.5</v>
      </c>
      <c r="K1223" s="25" t="n">
        <v>270.3</v>
      </c>
      <c r="L1223" s="25" t="n">
        <v>287.8</v>
      </c>
      <c r="M1223" s="21" t="n">
        <v>302.4</v>
      </c>
      <c r="N1223" s="21" t="n">
        <v>304</v>
      </c>
    </row>
    <row r="1224" customFormat="false" ht="15" hidden="false" customHeight="false" outlineLevel="0" collapsed="false">
      <c r="A1224" s="25" t="s">
        <v>688</v>
      </c>
      <c r="B1224" s="25" t="s">
        <v>4</v>
      </c>
      <c r="C1224" s="25" t="s">
        <v>27</v>
      </c>
      <c r="D1224" s="25" t="n">
        <v>3</v>
      </c>
      <c r="E1224" s="25" t="n">
        <v>11</v>
      </c>
      <c r="F1224" s="26" t="s">
        <v>689</v>
      </c>
      <c r="G1224" s="27" t="s">
        <v>80</v>
      </c>
      <c r="H1224" s="25" t="n">
        <v>1152</v>
      </c>
      <c r="I1224" s="25" t="n">
        <v>1198.8</v>
      </c>
      <c r="J1224" s="25" t="n">
        <v>1220.2</v>
      </c>
      <c r="K1224" s="25" t="n">
        <v>1296.7</v>
      </c>
      <c r="L1224" s="25" t="n">
        <v>1347</v>
      </c>
      <c r="M1224" s="21" t="n">
        <v>1428.8</v>
      </c>
      <c r="N1224" s="21" t="n">
        <v>1413.5</v>
      </c>
    </row>
    <row r="1225" customFormat="false" ht="15" hidden="false" customHeight="false" outlineLevel="0" collapsed="false">
      <c r="A1225" s="25" t="s">
        <v>688</v>
      </c>
      <c r="B1225" s="25" t="s">
        <v>4</v>
      </c>
      <c r="C1225" s="25" t="s">
        <v>27</v>
      </c>
      <c r="D1225" s="25" t="n">
        <v>3</v>
      </c>
      <c r="E1225" s="25" t="n">
        <v>11</v>
      </c>
      <c r="F1225" s="26" t="s">
        <v>689</v>
      </c>
      <c r="G1225" s="29" t="s">
        <v>81</v>
      </c>
      <c r="H1225" s="45" t="n">
        <v>1430.8</v>
      </c>
      <c r="I1225" s="46" t="n">
        <v>1482.4</v>
      </c>
      <c r="J1225" s="46" t="n">
        <v>1502.1</v>
      </c>
      <c r="K1225" s="46" t="n">
        <v>1598.6</v>
      </c>
      <c r="L1225" s="46" t="n">
        <v>1665</v>
      </c>
      <c r="M1225" s="47" t="n">
        <v>1763.2</v>
      </c>
      <c r="N1225" s="47" t="n">
        <v>1748.7</v>
      </c>
    </row>
    <row r="1226" customFormat="false" ht="15" hidden="false" customHeight="false" outlineLevel="0" collapsed="false">
      <c r="A1226" s="25" t="s">
        <v>690</v>
      </c>
      <c r="B1226" s="25" t="s">
        <v>2</v>
      </c>
      <c r="C1226" s="25" t="s">
        <v>27</v>
      </c>
      <c r="D1226" s="25" t="n">
        <v>3</v>
      </c>
      <c r="E1226" s="25" t="n">
        <v>11</v>
      </c>
      <c r="F1226" s="26" t="s">
        <v>691</v>
      </c>
      <c r="G1226" s="27" t="s">
        <v>78</v>
      </c>
      <c r="H1226" s="25" t="n">
        <v>11.9</v>
      </c>
      <c r="I1226" s="25" t="n">
        <v>12.3</v>
      </c>
      <c r="J1226" s="25" t="n">
        <v>9.5</v>
      </c>
      <c r="K1226" s="25" t="n">
        <v>10.8</v>
      </c>
      <c r="L1226" s="25" t="n">
        <v>11.2</v>
      </c>
      <c r="M1226" s="21" t="n">
        <v>11.5</v>
      </c>
      <c r="N1226" s="21" t="n">
        <v>11.7</v>
      </c>
    </row>
    <row r="1227" customFormat="false" ht="15" hidden="false" customHeight="false" outlineLevel="0" collapsed="false">
      <c r="A1227" s="25" t="s">
        <v>690</v>
      </c>
      <c r="B1227" s="25" t="s">
        <v>2</v>
      </c>
      <c r="C1227" s="25" t="s">
        <v>27</v>
      </c>
      <c r="D1227" s="25" t="n">
        <v>3</v>
      </c>
      <c r="E1227" s="25" t="n">
        <v>11</v>
      </c>
      <c r="F1227" s="26" t="s">
        <v>691</v>
      </c>
      <c r="G1227" s="27" t="s">
        <v>79</v>
      </c>
      <c r="H1227" s="25" t="n">
        <v>137.4</v>
      </c>
      <c r="I1227" s="25" t="n">
        <v>151.6</v>
      </c>
      <c r="J1227" s="25" t="n">
        <v>138.7</v>
      </c>
      <c r="K1227" s="25" t="n">
        <v>138.7</v>
      </c>
      <c r="L1227" s="25" t="n">
        <v>135.8</v>
      </c>
      <c r="M1227" s="21" t="n">
        <v>131.1</v>
      </c>
      <c r="N1227" s="21" t="n">
        <v>139.6</v>
      </c>
    </row>
    <row r="1228" customFormat="false" ht="15" hidden="false" customHeight="false" outlineLevel="0" collapsed="false">
      <c r="A1228" s="25" t="s">
        <v>690</v>
      </c>
      <c r="B1228" s="25" t="s">
        <v>2</v>
      </c>
      <c r="C1228" s="25" t="s">
        <v>27</v>
      </c>
      <c r="D1228" s="25" t="n">
        <v>3</v>
      </c>
      <c r="E1228" s="25" t="n">
        <v>11</v>
      </c>
      <c r="F1228" s="26" t="s">
        <v>691</v>
      </c>
      <c r="G1228" s="27" t="s">
        <v>80</v>
      </c>
      <c r="H1228" s="25" t="n">
        <v>94.4</v>
      </c>
      <c r="I1228" s="25" t="n">
        <v>102.3</v>
      </c>
      <c r="J1228" s="25" t="n">
        <v>109.8</v>
      </c>
      <c r="K1228" s="25" t="n">
        <v>115.3</v>
      </c>
      <c r="L1228" s="25" t="n">
        <v>116.8</v>
      </c>
      <c r="M1228" s="21" t="n">
        <v>129.7</v>
      </c>
      <c r="N1228" s="21" t="n">
        <v>142.2</v>
      </c>
    </row>
    <row r="1229" customFormat="false" ht="15" hidden="false" customHeight="false" outlineLevel="0" collapsed="false">
      <c r="A1229" s="25" t="s">
        <v>690</v>
      </c>
      <c r="B1229" s="25" t="s">
        <v>2</v>
      </c>
      <c r="C1229" s="25" t="s">
        <v>27</v>
      </c>
      <c r="D1229" s="25" t="n">
        <v>3</v>
      </c>
      <c r="E1229" s="25" t="n">
        <v>11</v>
      </c>
      <c r="F1229" s="26" t="s">
        <v>691</v>
      </c>
      <c r="G1229" s="29" t="s">
        <v>81</v>
      </c>
      <c r="H1229" s="45" t="n">
        <v>243.7</v>
      </c>
      <c r="I1229" s="46" t="n">
        <v>266.2</v>
      </c>
      <c r="J1229" s="46" t="n">
        <v>258</v>
      </c>
      <c r="K1229" s="46" t="n">
        <v>264.8</v>
      </c>
      <c r="L1229" s="46" t="n">
        <v>263.8</v>
      </c>
      <c r="M1229" s="47" t="n">
        <v>272.3</v>
      </c>
      <c r="N1229" s="47" t="n">
        <v>293.5</v>
      </c>
    </row>
    <row r="1230" customFormat="false" ht="15" hidden="false" customHeight="false" outlineLevel="0" collapsed="false">
      <c r="A1230" s="25" t="s">
        <v>692</v>
      </c>
      <c r="B1230" s="25" t="s">
        <v>2</v>
      </c>
      <c r="C1230" s="25" t="s">
        <v>21</v>
      </c>
      <c r="D1230" s="25" t="n">
        <v>3</v>
      </c>
      <c r="E1230" s="25" t="n">
        <v>11</v>
      </c>
      <c r="F1230" s="26" t="s">
        <v>693</v>
      </c>
      <c r="G1230" s="27" t="s">
        <v>78</v>
      </c>
      <c r="H1230" s="25" t="n">
        <v>30.5</v>
      </c>
      <c r="I1230" s="25" t="n">
        <v>31.7</v>
      </c>
      <c r="J1230" s="25" t="n">
        <v>28.4</v>
      </c>
      <c r="K1230" s="25" t="n">
        <v>27.1</v>
      </c>
      <c r="L1230" s="25" t="n">
        <v>26.6</v>
      </c>
      <c r="M1230" s="21" t="n">
        <v>27.7</v>
      </c>
      <c r="N1230" s="21" t="n">
        <v>28.2</v>
      </c>
    </row>
    <row r="1231" customFormat="false" ht="15" hidden="false" customHeight="false" outlineLevel="0" collapsed="false">
      <c r="A1231" s="25" t="s">
        <v>692</v>
      </c>
      <c r="B1231" s="25" t="s">
        <v>2</v>
      </c>
      <c r="C1231" s="25" t="s">
        <v>21</v>
      </c>
      <c r="D1231" s="25" t="n">
        <v>3</v>
      </c>
      <c r="E1231" s="25" t="n">
        <v>11</v>
      </c>
      <c r="F1231" s="26" t="s">
        <v>693</v>
      </c>
      <c r="G1231" s="27" t="s">
        <v>79</v>
      </c>
      <c r="H1231" s="25" t="n">
        <v>324.8</v>
      </c>
      <c r="I1231" s="25" t="n">
        <v>330.8</v>
      </c>
      <c r="J1231" s="25" t="n">
        <v>351.1</v>
      </c>
      <c r="K1231" s="25" t="n">
        <v>353.7</v>
      </c>
      <c r="L1231" s="25" t="n">
        <v>378.8</v>
      </c>
      <c r="M1231" s="21" t="n">
        <v>339.3</v>
      </c>
      <c r="N1231" s="21" t="n">
        <v>367.7</v>
      </c>
    </row>
    <row r="1232" customFormat="false" ht="15" hidden="false" customHeight="false" outlineLevel="0" collapsed="false">
      <c r="A1232" s="25" t="s">
        <v>692</v>
      </c>
      <c r="B1232" s="25" t="s">
        <v>2</v>
      </c>
      <c r="C1232" s="25" t="s">
        <v>21</v>
      </c>
      <c r="D1232" s="25" t="n">
        <v>3</v>
      </c>
      <c r="E1232" s="25" t="n">
        <v>11</v>
      </c>
      <c r="F1232" s="26" t="s">
        <v>693</v>
      </c>
      <c r="G1232" s="27" t="s">
        <v>80</v>
      </c>
      <c r="H1232" s="25" t="n">
        <v>325.5</v>
      </c>
      <c r="I1232" s="25" t="n">
        <v>345.1</v>
      </c>
      <c r="J1232" s="25" t="n">
        <v>360.8</v>
      </c>
      <c r="K1232" s="25" t="n">
        <v>368.1</v>
      </c>
      <c r="L1232" s="25" t="n">
        <v>406</v>
      </c>
      <c r="M1232" s="21" t="n">
        <v>443.6</v>
      </c>
      <c r="N1232" s="21" t="n">
        <v>472.1</v>
      </c>
    </row>
    <row r="1233" customFormat="false" ht="15" hidden="false" customHeight="false" outlineLevel="0" collapsed="false">
      <c r="A1233" s="25" t="s">
        <v>692</v>
      </c>
      <c r="B1233" s="25" t="s">
        <v>2</v>
      </c>
      <c r="C1233" s="25" t="s">
        <v>21</v>
      </c>
      <c r="D1233" s="25" t="n">
        <v>3</v>
      </c>
      <c r="E1233" s="25" t="n">
        <v>11</v>
      </c>
      <c r="F1233" s="26" t="s">
        <v>693</v>
      </c>
      <c r="G1233" s="29" t="s">
        <v>81</v>
      </c>
      <c r="H1233" s="45" t="n">
        <v>680.8</v>
      </c>
      <c r="I1233" s="46" t="n">
        <v>707.6</v>
      </c>
      <c r="J1233" s="46" t="n">
        <v>740.3</v>
      </c>
      <c r="K1233" s="46" t="n">
        <v>748.9</v>
      </c>
      <c r="L1233" s="46" t="n">
        <v>811.4</v>
      </c>
      <c r="M1233" s="47" t="n">
        <v>810.6</v>
      </c>
      <c r="N1233" s="47" t="n">
        <v>868</v>
      </c>
    </row>
    <row r="1234" customFormat="false" ht="15" hidden="false" customHeight="false" outlineLevel="0" collapsed="false">
      <c r="A1234" s="25" t="s">
        <v>694</v>
      </c>
      <c r="B1234" s="25" t="s">
        <v>2</v>
      </c>
      <c r="C1234" s="25" t="s">
        <v>27</v>
      </c>
      <c r="D1234" s="25" t="n">
        <v>3</v>
      </c>
      <c r="E1234" s="25" t="n">
        <v>11</v>
      </c>
      <c r="F1234" s="26" t="s">
        <v>695</v>
      </c>
      <c r="G1234" s="27" t="s">
        <v>78</v>
      </c>
      <c r="H1234" s="25" t="n">
        <v>15</v>
      </c>
      <c r="I1234" s="25" t="n">
        <v>15.6</v>
      </c>
      <c r="J1234" s="25" t="n">
        <v>13.9</v>
      </c>
      <c r="K1234" s="25" t="n">
        <v>14.2</v>
      </c>
      <c r="L1234" s="25" t="n">
        <v>12.9</v>
      </c>
      <c r="M1234" s="21" t="n">
        <v>13.7</v>
      </c>
      <c r="N1234" s="21" t="n">
        <v>12.7</v>
      </c>
    </row>
    <row r="1235" customFormat="false" ht="15" hidden="false" customHeight="false" outlineLevel="0" collapsed="false">
      <c r="A1235" s="25" t="s">
        <v>694</v>
      </c>
      <c r="B1235" s="25" t="s">
        <v>2</v>
      </c>
      <c r="C1235" s="25" t="s">
        <v>27</v>
      </c>
      <c r="D1235" s="25" t="n">
        <v>3</v>
      </c>
      <c r="E1235" s="25" t="n">
        <v>11</v>
      </c>
      <c r="F1235" s="26" t="s">
        <v>695</v>
      </c>
      <c r="G1235" s="27" t="s">
        <v>79</v>
      </c>
      <c r="H1235" s="25" t="n">
        <v>31.8</v>
      </c>
      <c r="I1235" s="25" t="n">
        <v>32.3</v>
      </c>
      <c r="J1235" s="25" t="n">
        <v>32.7</v>
      </c>
      <c r="K1235" s="25" t="n">
        <v>30.8</v>
      </c>
      <c r="L1235" s="25" t="n">
        <v>32.1</v>
      </c>
      <c r="M1235" s="21" t="n">
        <v>36.1</v>
      </c>
      <c r="N1235" s="21" t="n">
        <v>33.2</v>
      </c>
    </row>
    <row r="1236" customFormat="false" ht="15" hidden="false" customHeight="false" outlineLevel="0" collapsed="false">
      <c r="A1236" s="25" t="s">
        <v>694</v>
      </c>
      <c r="B1236" s="25" t="s">
        <v>2</v>
      </c>
      <c r="C1236" s="25" t="s">
        <v>27</v>
      </c>
      <c r="D1236" s="25" t="n">
        <v>3</v>
      </c>
      <c r="E1236" s="25" t="n">
        <v>11</v>
      </c>
      <c r="F1236" s="26" t="s">
        <v>695</v>
      </c>
      <c r="G1236" s="27" t="s">
        <v>80</v>
      </c>
      <c r="H1236" s="25" t="n">
        <v>74.8</v>
      </c>
      <c r="I1236" s="25" t="n">
        <v>77.3</v>
      </c>
      <c r="J1236" s="25" t="n">
        <v>81.1</v>
      </c>
      <c r="K1236" s="25" t="n">
        <v>86.7</v>
      </c>
      <c r="L1236" s="25" t="n">
        <v>84.4</v>
      </c>
      <c r="M1236" s="21" t="n">
        <v>93</v>
      </c>
      <c r="N1236" s="21" t="n">
        <v>99.7</v>
      </c>
    </row>
    <row r="1237" customFormat="false" ht="15" hidden="false" customHeight="false" outlineLevel="0" collapsed="false">
      <c r="A1237" s="25" t="s">
        <v>694</v>
      </c>
      <c r="B1237" s="25" t="s">
        <v>2</v>
      </c>
      <c r="C1237" s="25" t="s">
        <v>27</v>
      </c>
      <c r="D1237" s="25" t="n">
        <v>3</v>
      </c>
      <c r="E1237" s="25" t="n">
        <v>11</v>
      </c>
      <c r="F1237" s="26" t="s">
        <v>695</v>
      </c>
      <c r="G1237" s="29" t="s">
        <v>81</v>
      </c>
      <c r="H1237" s="45" t="n">
        <v>121.6</v>
      </c>
      <c r="I1237" s="46" t="n">
        <v>125.2</v>
      </c>
      <c r="J1237" s="46" t="n">
        <v>127.7</v>
      </c>
      <c r="K1237" s="46" t="n">
        <v>131.7</v>
      </c>
      <c r="L1237" s="46" t="n">
        <v>129.4</v>
      </c>
      <c r="M1237" s="47" t="n">
        <v>142.8</v>
      </c>
      <c r="N1237" s="47" t="n">
        <v>145.6</v>
      </c>
    </row>
    <row r="1238" customFormat="false" ht="15" hidden="false" customHeight="false" outlineLevel="0" collapsed="false">
      <c r="A1238" s="25" t="s">
        <v>696</v>
      </c>
      <c r="B1238" s="25" t="s">
        <v>2</v>
      </c>
      <c r="C1238" s="25" t="s">
        <v>27</v>
      </c>
      <c r="D1238" s="25" t="n">
        <v>3</v>
      </c>
      <c r="E1238" s="25" t="n">
        <v>11</v>
      </c>
      <c r="F1238" s="26" t="s">
        <v>697</v>
      </c>
      <c r="G1238" s="27" t="s">
        <v>78</v>
      </c>
      <c r="H1238" s="25" t="n">
        <v>25.8</v>
      </c>
      <c r="I1238" s="25" t="n">
        <v>31.1</v>
      </c>
      <c r="J1238" s="25" t="n">
        <v>26.8</v>
      </c>
      <c r="K1238" s="25" t="n">
        <v>26.6</v>
      </c>
      <c r="L1238" s="25" t="n">
        <v>24.3</v>
      </c>
      <c r="M1238" s="21" t="n">
        <v>25.4</v>
      </c>
      <c r="N1238" s="21" t="n">
        <v>24</v>
      </c>
    </row>
    <row r="1239" customFormat="false" ht="15" hidden="false" customHeight="false" outlineLevel="0" collapsed="false">
      <c r="A1239" s="25" t="s">
        <v>696</v>
      </c>
      <c r="B1239" s="25" t="s">
        <v>2</v>
      </c>
      <c r="C1239" s="25" t="s">
        <v>27</v>
      </c>
      <c r="D1239" s="25" t="n">
        <v>3</v>
      </c>
      <c r="E1239" s="25" t="n">
        <v>11</v>
      </c>
      <c r="F1239" s="26" t="s">
        <v>697</v>
      </c>
      <c r="G1239" s="27" t="s">
        <v>79</v>
      </c>
      <c r="H1239" s="25" t="n">
        <v>186.7</v>
      </c>
      <c r="I1239" s="25" t="n">
        <v>181.2</v>
      </c>
      <c r="J1239" s="25" t="n">
        <v>167.6</v>
      </c>
      <c r="K1239" s="25" t="n">
        <v>179</v>
      </c>
      <c r="L1239" s="25" t="n">
        <v>197.5</v>
      </c>
      <c r="M1239" s="21" t="n">
        <v>209</v>
      </c>
      <c r="N1239" s="21" t="n">
        <v>210.9</v>
      </c>
    </row>
    <row r="1240" customFormat="false" ht="15" hidden="false" customHeight="false" outlineLevel="0" collapsed="false">
      <c r="A1240" s="25" t="s">
        <v>696</v>
      </c>
      <c r="B1240" s="25" t="s">
        <v>2</v>
      </c>
      <c r="C1240" s="25" t="s">
        <v>27</v>
      </c>
      <c r="D1240" s="25" t="n">
        <v>3</v>
      </c>
      <c r="E1240" s="25" t="n">
        <v>11</v>
      </c>
      <c r="F1240" s="26" t="s">
        <v>697</v>
      </c>
      <c r="G1240" s="27" t="s">
        <v>80</v>
      </c>
      <c r="H1240" s="25" t="n">
        <v>306.1</v>
      </c>
      <c r="I1240" s="25" t="n">
        <v>331.5</v>
      </c>
      <c r="J1240" s="25" t="n">
        <v>342.4</v>
      </c>
      <c r="K1240" s="25" t="n">
        <v>336.9</v>
      </c>
      <c r="L1240" s="25" t="n">
        <v>352</v>
      </c>
      <c r="M1240" s="21" t="n">
        <v>374.2</v>
      </c>
      <c r="N1240" s="21" t="n">
        <v>401</v>
      </c>
    </row>
    <row r="1241" customFormat="false" ht="15" hidden="false" customHeight="false" outlineLevel="0" collapsed="false">
      <c r="A1241" s="25" t="s">
        <v>696</v>
      </c>
      <c r="B1241" s="25" t="s">
        <v>2</v>
      </c>
      <c r="C1241" s="25" t="s">
        <v>27</v>
      </c>
      <c r="D1241" s="25" t="n">
        <v>3</v>
      </c>
      <c r="E1241" s="25" t="n">
        <v>11</v>
      </c>
      <c r="F1241" s="26" t="s">
        <v>697</v>
      </c>
      <c r="G1241" s="29" t="s">
        <v>81</v>
      </c>
      <c r="H1241" s="45" t="n">
        <v>518.6</v>
      </c>
      <c r="I1241" s="46" t="n">
        <v>543.8</v>
      </c>
      <c r="J1241" s="46" t="n">
        <v>536.8</v>
      </c>
      <c r="K1241" s="46" t="n">
        <v>542.5</v>
      </c>
      <c r="L1241" s="46" t="n">
        <v>573.8</v>
      </c>
      <c r="M1241" s="47" t="n">
        <v>608.6</v>
      </c>
      <c r="N1241" s="47" t="n">
        <v>635.9</v>
      </c>
    </row>
    <row r="1242" customFormat="false" ht="15" hidden="false" customHeight="false" outlineLevel="0" collapsed="false">
      <c r="A1242" s="25" t="s">
        <v>698</v>
      </c>
      <c r="B1242" s="25" t="s">
        <v>2</v>
      </c>
      <c r="C1242" s="25" t="s">
        <v>21</v>
      </c>
      <c r="D1242" s="25" t="n">
        <v>3</v>
      </c>
      <c r="E1242" s="25" t="n">
        <v>11</v>
      </c>
      <c r="F1242" s="26" t="s">
        <v>699</v>
      </c>
      <c r="G1242" s="27" t="s">
        <v>78</v>
      </c>
      <c r="H1242" s="25" t="n">
        <v>11.7</v>
      </c>
      <c r="I1242" s="25" t="n">
        <v>13.4</v>
      </c>
      <c r="J1242" s="25" t="n">
        <v>11.5</v>
      </c>
      <c r="K1242" s="25" t="n">
        <v>11.7</v>
      </c>
      <c r="L1242" s="25" t="n">
        <v>11.2</v>
      </c>
      <c r="M1242" s="21" t="n">
        <v>11.6</v>
      </c>
      <c r="N1242" s="21" t="n">
        <v>11.4</v>
      </c>
    </row>
    <row r="1243" customFormat="false" ht="15" hidden="false" customHeight="false" outlineLevel="0" collapsed="false">
      <c r="A1243" s="25" t="s">
        <v>698</v>
      </c>
      <c r="B1243" s="25" t="s">
        <v>2</v>
      </c>
      <c r="C1243" s="25" t="s">
        <v>21</v>
      </c>
      <c r="D1243" s="25" t="n">
        <v>3</v>
      </c>
      <c r="E1243" s="25" t="n">
        <v>11</v>
      </c>
      <c r="F1243" s="26" t="s">
        <v>699</v>
      </c>
      <c r="G1243" s="27" t="s">
        <v>79</v>
      </c>
      <c r="H1243" s="25" t="n">
        <v>67.1</v>
      </c>
      <c r="I1243" s="25" t="n">
        <v>68.4</v>
      </c>
      <c r="J1243" s="25" t="n">
        <v>69.7</v>
      </c>
      <c r="K1243" s="25" t="n">
        <v>77.9</v>
      </c>
      <c r="L1243" s="25" t="n">
        <v>72.2</v>
      </c>
      <c r="M1243" s="21" t="n">
        <v>75.7</v>
      </c>
      <c r="N1243" s="21" t="n">
        <v>79.4</v>
      </c>
    </row>
    <row r="1244" customFormat="false" ht="15" hidden="false" customHeight="false" outlineLevel="0" collapsed="false">
      <c r="A1244" s="25" t="s">
        <v>698</v>
      </c>
      <c r="B1244" s="25" t="s">
        <v>2</v>
      </c>
      <c r="C1244" s="25" t="s">
        <v>21</v>
      </c>
      <c r="D1244" s="25" t="n">
        <v>3</v>
      </c>
      <c r="E1244" s="25" t="n">
        <v>11</v>
      </c>
      <c r="F1244" s="26" t="s">
        <v>699</v>
      </c>
      <c r="G1244" s="27" t="s">
        <v>80</v>
      </c>
      <c r="H1244" s="25" t="n">
        <v>99.8</v>
      </c>
      <c r="I1244" s="25" t="n">
        <v>106.8</v>
      </c>
      <c r="J1244" s="25" t="n">
        <v>108.7</v>
      </c>
      <c r="K1244" s="25" t="n">
        <v>114.1</v>
      </c>
      <c r="L1244" s="25" t="n">
        <v>124.9</v>
      </c>
      <c r="M1244" s="21" t="n">
        <v>131.6</v>
      </c>
      <c r="N1244" s="21" t="n">
        <v>137.3</v>
      </c>
    </row>
    <row r="1245" customFormat="false" ht="15" hidden="false" customHeight="false" outlineLevel="0" collapsed="false">
      <c r="A1245" s="25" t="s">
        <v>698</v>
      </c>
      <c r="B1245" s="25" t="s">
        <v>2</v>
      </c>
      <c r="C1245" s="25" t="s">
        <v>21</v>
      </c>
      <c r="D1245" s="25" t="n">
        <v>3</v>
      </c>
      <c r="E1245" s="25" t="n">
        <v>11</v>
      </c>
      <c r="F1245" s="26" t="s">
        <v>699</v>
      </c>
      <c r="G1245" s="29" t="s">
        <v>81</v>
      </c>
      <c r="H1245" s="45" t="n">
        <v>178.6</v>
      </c>
      <c r="I1245" s="46" t="n">
        <v>188.6</v>
      </c>
      <c r="J1245" s="46" t="n">
        <v>189.9</v>
      </c>
      <c r="K1245" s="46" t="n">
        <v>203.7</v>
      </c>
      <c r="L1245" s="46" t="n">
        <v>208.3</v>
      </c>
      <c r="M1245" s="47" t="n">
        <v>218.9</v>
      </c>
      <c r="N1245" s="47" t="n">
        <v>228.1</v>
      </c>
    </row>
    <row r="1246" customFormat="false" ht="15" hidden="false" customHeight="false" outlineLevel="0" collapsed="false">
      <c r="A1246" s="25" t="s">
        <v>700</v>
      </c>
      <c r="B1246" s="25" t="s">
        <v>2</v>
      </c>
      <c r="C1246" s="25" t="s">
        <v>21</v>
      </c>
      <c r="D1246" s="25" t="n">
        <v>3</v>
      </c>
      <c r="E1246" s="25" t="n">
        <v>11</v>
      </c>
      <c r="F1246" s="26" t="s">
        <v>701</v>
      </c>
      <c r="G1246" s="27" t="s">
        <v>78</v>
      </c>
      <c r="H1246" s="25" t="n">
        <v>8</v>
      </c>
      <c r="I1246" s="25" t="n">
        <v>9.7</v>
      </c>
      <c r="J1246" s="25" t="n">
        <v>8.2</v>
      </c>
      <c r="K1246" s="25" t="n">
        <v>7.9</v>
      </c>
      <c r="L1246" s="25" t="n">
        <v>7.2</v>
      </c>
      <c r="M1246" s="21" t="n">
        <v>7.5</v>
      </c>
      <c r="N1246" s="21" t="n">
        <v>7.1</v>
      </c>
    </row>
    <row r="1247" customFormat="false" ht="15" hidden="false" customHeight="false" outlineLevel="0" collapsed="false">
      <c r="A1247" s="25" t="s">
        <v>700</v>
      </c>
      <c r="B1247" s="25" t="s">
        <v>2</v>
      </c>
      <c r="C1247" s="25" t="s">
        <v>21</v>
      </c>
      <c r="D1247" s="25" t="n">
        <v>3</v>
      </c>
      <c r="E1247" s="25" t="n">
        <v>11</v>
      </c>
      <c r="F1247" s="26" t="s">
        <v>701</v>
      </c>
      <c r="G1247" s="27" t="s">
        <v>79</v>
      </c>
      <c r="H1247" s="25" t="n">
        <v>44.3</v>
      </c>
      <c r="I1247" s="25" t="n">
        <v>45.1</v>
      </c>
      <c r="J1247" s="25" t="n">
        <v>41.6</v>
      </c>
      <c r="K1247" s="25" t="n">
        <v>38.9</v>
      </c>
      <c r="L1247" s="25" t="n">
        <v>42.4</v>
      </c>
      <c r="M1247" s="21" t="n">
        <v>51.5</v>
      </c>
      <c r="N1247" s="21" t="n">
        <v>44.5</v>
      </c>
    </row>
    <row r="1248" customFormat="false" ht="15" hidden="false" customHeight="false" outlineLevel="0" collapsed="false">
      <c r="A1248" s="25" t="s">
        <v>700</v>
      </c>
      <c r="B1248" s="25" t="s">
        <v>2</v>
      </c>
      <c r="C1248" s="25" t="s">
        <v>21</v>
      </c>
      <c r="D1248" s="25" t="n">
        <v>3</v>
      </c>
      <c r="E1248" s="25" t="n">
        <v>11</v>
      </c>
      <c r="F1248" s="26" t="s">
        <v>701</v>
      </c>
      <c r="G1248" s="27" t="s">
        <v>80</v>
      </c>
      <c r="H1248" s="25" t="n">
        <v>42.6</v>
      </c>
      <c r="I1248" s="25" t="n">
        <v>44.4</v>
      </c>
      <c r="J1248" s="25" t="n">
        <v>46.6</v>
      </c>
      <c r="K1248" s="25" t="n">
        <v>49.9</v>
      </c>
      <c r="L1248" s="25" t="n">
        <v>50</v>
      </c>
      <c r="M1248" s="21" t="n">
        <v>55.1</v>
      </c>
      <c r="N1248" s="21" t="n">
        <v>58.5</v>
      </c>
    </row>
    <row r="1249" customFormat="false" ht="15" hidden="false" customHeight="false" outlineLevel="0" collapsed="false">
      <c r="A1249" s="25" t="s">
        <v>700</v>
      </c>
      <c r="B1249" s="25" t="s">
        <v>2</v>
      </c>
      <c r="C1249" s="25" t="s">
        <v>21</v>
      </c>
      <c r="D1249" s="25" t="n">
        <v>3</v>
      </c>
      <c r="E1249" s="25" t="n">
        <v>11</v>
      </c>
      <c r="F1249" s="26" t="s">
        <v>701</v>
      </c>
      <c r="G1249" s="29" t="s">
        <v>81</v>
      </c>
      <c r="H1249" s="45" t="n">
        <v>94.9</v>
      </c>
      <c r="I1249" s="46" t="n">
        <v>99.2</v>
      </c>
      <c r="J1249" s="46" t="n">
        <v>96.4</v>
      </c>
      <c r="K1249" s="46" t="n">
        <v>96.7</v>
      </c>
      <c r="L1249" s="46" t="n">
        <v>99.6</v>
      </c>
      <c r="M1249" s="47" t="n">
        <v>114.1</v>
      </c>
      <c r="N1249" s="47" t="n">
        <v>110.1</v>
      </c>
    </row>
    <row r="1250" customFormat="false" ht="15" hidden="false" customHeight="false" outlineLevel="0" collapsed="false">
      <c r="A1250" s="25" t="s">
        <v>702</v>
      </c>
      <c r="B1250" s="25" t="s">
        <v>4</v>
      </c>
      <c r="C1250" s="25" t="s">
        <v>9</v>
      </c>
      <c r="D1250" s="25" t="n">
        <v>3</v>
      </c>
      <c r="E1250" s="25" t="n">
        <v>11</v>
      </c>
      <c r="F1250" s="26" t="s">
        <v>703</v>
      </c>
      <c r="G1250" s="27" t="s">
        <v>78</v>
      </c>
      <c r="H1250" s="25" t="n">
        <v>10.8</v>
      </c>
      <c r="I1250" s="25" t="n">
        <v>10.4</v>
      </c>
      <c r="J1250" s="25" t="n">
        <v>9.5</v>
      </c>
      <c r="K1250" s="25" t="n">
        <v>9.9</v>
      </c>
      <c r="L1250" s="25" t="n">
        <v>8.8</v>
      </c>
      <c r="M1250" s="21" t="n">
        <v>9.7</v>
      </c>
      <c r="N1250" s="21" t="n">
        <v>9.2</v>
      </c>
    </row>
    <row r="1251" customFormat="false" ht="15" hidden="false" customHeight="false" outlineLevel="0" collapsed="false">
      <c r="A1251" s="25" t="s">
        <v>702</v>
      </c>
      <c r="B1251" s="25" t="s">
        <v>4</v>
      </c>
      <c r="C1251" s="25" t="s">
        <v>9</v>
      </c>
      <c r="D1251" s="25" t="n">
        <v>3</v>
      </c>
      <c r="E1251" s="25" t="n">
        <v>11</v>
      </c>
      <c r="F1251" s="26" t="s">
        <v>703</v>
      </c>
      <c r="G1251" s="27" t="s">
        <v>79</v>
      </c>
      <c r="H1251" s="25" t="n">
        <v>17.6</v>
      </c>
      <c r="I1251" s="25" t="n">
        <v>14.4</v>
      </c>
      <c r="J1251" s="25" t="n">
        <v>14.1</v>
      </c>
      <c r="K1251" s="25" t="n">
        <v>16</v>
      </c>
      <c r="L1251" s="25" t="n">
        <v>23</v>
      </c>
      <c r="M1251" s="21" t="n">
        <v>29.5</v>
      </c>
      <c r="N1251" s="21" t="n">
        <v>25.5</v>
      </c>
    </row>
    <row r="1252" customFormat="false" ht="15" hidden="false" customHeight="false" outlineLevel="0" collapsed="false">
      <c r="A1252" s="25" t="s">
        <v>702</v>
      </c>
      <c r="B1252" s="25" t="s">
        <v>4</v>
      </c>
      <c r="C1252" s="25" t="s">
        <v>9</v>
      </c>
      <c r="D1252" s="25" t="n">
        <v>3</v>
      </c>
      <c r="E1252" s="25" t="n">
        <v>11</v>
      </c>
      <c r="F1252" s="26" t="s">
        <v>703</v>
      </c>
      <c r="G1252" s="27" t="s">
        <v>80</v>
      </c>
      <c r="H1252" s="25" t="n">
        <v>38.3</v>
      </c>
      <c r="I1252" s="25" t="n">
        <v>36</v>
      </c>
      <c r="J1252" s="25" t="n">
        <v>35.9</v>
      </c>
      <c r="K1252" s="25" t="n">
        <v>41.9</v>
      </c>
      <c r="L1252" s="25" t="n">
        <v>43.8</v>
      </c>
      <c r="M1252" s="21" t="n">
        <v>48.6</v>
      </c>
      <c r="N1252" s="21" t="n">
        <v>54.8</v>
      </c>
    </row>
    <row r="1253" customFormat="false" ht="15" hidden="false" customHeight="false" outlineLevel="0" collapsed="false">
      <c r="A1253" s="25" t="s">
        <v>702</v>
      </c>
      <c r="B1253" s="25" t="s">
        <v>4</v>
      </c>
      <c r="C1253" s="25" t="s">
        <v>9</v>
      </c>
      <c r="D1253" s="25" t="n">
        <v>3</v>
      </c>
      <c r="E1253" s="25" t="n">
        <v>11</v>
      </c>
      <c r="F1253" s="26" t="s">
        <v>703</v>
      </c>
      <c r="G1253" s="29" t="s">
        <v>81</v>
      </c>
      <c r="H1253" s="45" t="n">
        <v>66.7</v>
      </c>
      <c r="I1253" s="46" t="n">
        <v>60.8</v>
      </c>
      <c r="J1253" s="46" t="n">
        <v>59.5</v>
      </c>
      <c r="K1253" s="46" t="n">
        <v>67.8</v>
      </c>
      <c r="L1253" s="46" t="n">
        <v>75.6</v>
      </c>
      <c r="M1253" s="47" t="n">
        <v>87.8</v>
      </c>
      <c r="N1253" s="47" t="n">
        <v>89.5</v>
      </c>
    </row>
    <row r="1254" customFormat="false" ht="15" hidden="false" customHeight="false" outlineLevel="0" collapsed="false">
      <c r="A1254" s="25" t="s">
        <v>704</v>
      </c>
      <c r="B1254" s="25" t="s">
        <v>2</v>
      </c>
      <c r="C1254" s="25" t="s">
        <v>21</v>
      </c>
      <c r="D1254" s="25" t="n">
        <v>3</v>
      </c>
      <c r="E1254" s="25" t="n">
        <v>11</v>
      </c>
      <c r="F1254" s="26" t="s">
        <v>705</v>
      </c>
      <c r="G1254" s="27" t="s">
        <v>78</v>
      </c>
      <c r="H1254" s="25" t="n">
        <v>39.1</v>
      </c>
      <c r="I1254" s="25" t="n">
        <v>39.1</v>
      </c>
      <c r="J1254" s="25" t="n">
        <v>40.5</v>
      </c>
      <c r="K1254" s="25" t="n">
        <v>38.5</v>
      </c>
      <c r="L1254" s="25" t="n">
        <v>37.1</v>
      </c>
      <c r="M1254" s="21" t="n">
        <v>41</v>
      </c>
      <c r="N1254" s="21" t="n">
        <v>40.2</v>
      </c>
    </row>
    <row r="1255" customFormat="false" ht="15" hidden="false" customHeight="false" outlineLevel="0" collapsed="false">
      <c r="A1255" s="25" t="s">
        <v>704</v>
      </c>
      <c r="B1255" s="25" t="s">
        <v>2</v>
      </c>
      <c r="C1255" s="25" t="s">
        <v>21</v>
      </c>
      <c r="D1255" s="25" t="n">
        <v>3</v>
      </c>
      <c r="E1255" s="25" t="n">
        <v>11</v>
      </c>
      <c r="F1255" s="26" t="s">
        <v>705</v>
      </c>
      <c r="G1255" s="27" t="s">
        <v>79</v>
      </c>
      <c r="H1255" s="25" t="n">
        <v>564.8</v>
      </c>
      <c r="I1255" s="25" t="n">
        <v>580.1</v>
      </c>
      <c r="J1255" s="25" t="n">
        <v>574.4</v>
      </c>
      <c r="K1255" s="25" t="n">
        <v>690.8</v>
      </c>
      <c r="L1255" s="25" t="n">
        <v>662.9</v>
      </c>
      <c r="M1255" s="21" t="n">
        <v>696.8</v>
      </c>
      <c r="N1255" s="21" t="n">
        <v>632.7</v>
      </c>
    </row>
    <row r="1256" customFormat="false" ht="15" hidden="false" customHeight="false" outlineLevel="0" collapsed="false">
      <c r="A1256" s="25" t="s">
        <v>704</v>
      </c>
      <c r="B1256" s="25" t="s">
        <v>2</v>
      </c>
      <c r="C1256" s="25" t="s">
        <v>21</v>
      </c>
      <c r="D1256" s="25" t="n">
        <v>3</v>
      </c>
      <c r="E1256" s="25" t="n">
        <v>11</v>
      </c>
      <c r="F1256" s="26" t="s">
        <v>705</v>
      </c>
      <c r="G1256" s="27" t="s">
        <v>80</v>
      </c>
      <c r="H1256" s="25" t="n">
        <v>1207.7</v>
      </c>
      <c r="I1256" s="25" t="n">
        <v>1300.7</v>
      </c>
      <c r="J1256" s="25" t="n">
        <v>1358.5</v>
      </c>
      <c r="K1256" s="25" t="n">
        <v>1509.8</v>
      </c>
      <c r="L1256" s="25" t="n">
        <v>1492.8</v>
      </c>
      <c r="M1256" s="21" t="n">
        <v>1504.6</v>
      </c>
      <c r="N1256" s="21" t="n">
        <v>1488.8</v>
      </c>
    </row>
    <row r="1257" customFormat="false" ht="15" hidden="false" customHeight="false" outlineLevel="0" collapsed="false">
      <c r="A1257" s="25" t="s">
        <v>704</v>
      </c>
      <c r="B1257" s="25" t="s">
        <v>2</v>
      </c>
      <c r="C1257" s="25" t="s">
        <v>21</v>
      </c>
      <c r="D1257" s="25" t="n">
        <v>3</v>
      </c>
      <c r="E1257" s="25" t="n">
        <v>11</v>
      </c>
      <c r="F1257" s="26" t="s">
        <v>705</v>
      </c>
      <c r="G1257" s="29" t="s">
        <v>81</v>
      </c>
      <c r="H1257" s="45" t="n">
        <v>1811.6</v>
      </c>
      <c r="I1257" s="46" t="n">
        <v>1919.9</v>
      </c>
      <c r="J1257" s="46" t="n">
        <v>1973.4</v>
      </c>
      <c r="K1257" s="46" t="n">
        <v>2239.1</v>
      </c>
      <c r="L1257" s="46" t="n">
        <v>2192.8</v>
      </c>
      <c r="M1257" s="47" t="n">
        <v>2242.4</v>
      </c>
      <c r="N1257" s="47" t="n">
        <v>2161.7</v>
      </c>
    </row>
    <row r="1258" customFormat="false" ht="15" hidden="false" customHeight="false" outlineLevel="0" collapsed="false">
      <c r="A1258" s="25" t="s">
        <v>706</v>
      </c>
      <c r="B1258" s="25" t="s">
        <v>2</v>
      </c>
      <c r="C1258" s="25" t="s">
        <v>27</v>
      </c>
      <c r="D1258" s="25" t="n">
        <v>3</v>
      </c>
      <c r="E1258" s="25" t="n">
        <v>11</v>
      </c>
      <c r="F1258" s="26" t="s">
        <v>707</v>
      </c>
      <c r="G1258" s="27" t="s">
        <v>78</v>
      </c>
      <c r="H1258" s="25" t="n">
        <v>24.4</v>
      </c>
      <c r="I1258" s="25" t="n">
        <v>26.8</v>
      </c>
      <c r="J1258" s="25" t="n">
        <v>24.9</v>
      </c>
      <c r="K1258" s="25" t="n">
        <v>25.7</v>
      </c>
      <c r="L1258" s="25" t="n">
        <v>23.4</v>
      </c>
      <c r="M1258" s="21" t="n">
        <v>26</v>
      </c>
      <c r="N1258" s="21" t="n">
        <v>25</v>
      </c>
    </row>
    <row r="1259" customFormat="false" ht="15" hidden="false" customHeight="false" outlineLevel="0" collapsed="false">
      <c r="A1259" s="25" t="s">
        <v>706</v>
      </c>
      <c r="B1259" s="25" t="s">
        <v>2</v>
      </c>
      <c r="C1259" s="25" t="s">
        <v>27</v>
      </c>
      <c r="D1259" s="25" t="n">
        <v>3</v>
      </c>
      <c r="E1259" s="25" t="n">
        <v>11</v>
      </c>
      <c r="F1259" s="26" t="s">
        <v>707</v>
      </c>
      <c r="G1259" s="27" t="s">
        <v>79</v>
      </c>
      <c r="H1259" s="25" t="n">
        <v>115.2</v>
      </c>
      <c r="I1259" s="25" t="n">
        <v>120.6</v>
      </c>
      <c r="J1259" s="25" t="n">
        <v>128.5</v>
      </c>
      <c r="K1259" s="25" t="n">
        <v>145.9</v>
      </c>
      <c r="L1259" s="25" t="n">
        <v>133.6</v>
      </c>
      <c r="M1259" s="21" t="n">
        <v>110.5</v>
      </c>
      <c r="N1259" s="21" t="n">
        <v>117.8</v>
      </c>
    </row>
    <row r="1260" customFormat="false" ht="15" hidden="false" customHeight="false" outlineLevel="0" collapsed="false">
      <c r="A1260" s="25" t="s">
        <v>706</v>
      </c>
      <c r="B1260" s="25" t="s">
        <v>2</v>
      </c>
      <c r="C1260" s="25" t="s">
        <v>27</v>
      </c>
      <c r="D1260" s="25" t="n">
        <v>3</v>
      </c>
      <c r="E1260" s="25" t="n">
        <v>11</v>
      </c>
      <c r="F1260" s="26" t="s">
        <v>707</v>
      </c>
      <c r="G1260" s="27" t="s">
        <v>80</v>
      </c>
      <c r="H1260" s="25" t="n">
        <v>101.2</v>
      </c>
      <c r="I1260" s="25" t="n">
        <v>106.6</v>
      </c>
      <c r="J1260" s="25" t="n">
        <v>106.3</v>
      </c>
      <c r="K1260" s="25" t="n">
        <v>114.8</v>
      </c>
      <c r="L1260" s="25" t="n">
        <v>129.9</v>
      </c>
      <c r="M1260" s="21" t="n">
        <v>133.5</v>
      </c>
      <c r="N1260" s="21" t="n">
        <v>135.9</v>
      </c>
    </row>
    <row r="1261" customFormat="false" ht="15" hidden="false" customHeight="false" outlineLevel="0" collapsed="false">
      <c r="A1261" s="25" t="s">
        <v>706</v>
      </c>
      <c r="B1261" s="25" t="s">
        <v>2</v>
      </c>
      <c r="C1261" s="25" t="s">
        <v>27</v>
      </c>
      <c r="D1261" s="25" t="n">
        <v>3</v>
      </c>
      <c r="E1261" s="25" t="n">
        <v>11</v>
      </c>
      <c r="F1261" s="26" t="s">
        <v>707</v>
      </c>
      <c r="G1261" s="29" t="s">
        <v>81</v>
      </c>
      <c r="H1261" s="45" t="n">
        <v>240.8</v>
      </c>
      <c r="I1261" s="46" t="n">
        <v>254</v>
      </c>
      <c r="J1261" s="46" t="n">
        <v>259.7</v>
      </c>
      <c r="K1261" s="46" t="n">
        <v>286.4</v>
      </c>
      <c r="L1261" s="46" t="n">
        <v>286.9</v>
      </c>
      <c r="M1261" s="47" t="n">
        <v>270</v>
      </c>
      <c r="N1261" s="47" t="n">
        <v>278.7</v>
      </c>
    </row>
    <row r="1262" customFormat="false" ht="15" hidden="false" customHeight="false" outlineLevel="0" collapsed="false">
      <c r="A1262" s="25" t="s">
        <v>708</v>
      </c>
      <c r="B1262" s="25" t="s">
        <v>2</v>
      </c>
      <c r="C1262" s="25" t="s">
        <v>27</v>
      </c>
      <c r="D1262" s="25" t="n">
        <v>3</v>
      </c>
      <c r="E1262" s="25" t="n">
        <v>11</v>
      </c>
      <c r="F1262" s="26" t="s">
        <v>709</v>
      </c>
      <c r="G1262" s="27" t="s">
        <v>78</v>
      </c>
      <c r="H1262" s="25" t="n">
        <v>29.6</v>
      </c>
      <c r="I1262" s="25" t="n">
        <v>32</v>
      </c>
      <c r="J1262" s="25" t="n">
        <v>29.9</v>
      </c>
      <c r="K1262" s="25" t="n">
        <v>28.7</v>
      </c>
      <c r="L1262" s="25" t="n">
        <v>28.3</v>
      </c>
      <c r="M1262" s="21" t="n">
        <v>31.2</v>
      </c>
      <c r="N1262" s="21" t="n">
        <v>30.7</v>
      </c>
    </row>
    <row r="1263" customFormat="false" ht="15" hidden="false" customHeight="false" outlineLevel="0" collapsed="false">
      <c r="A1263" s="25" t="s">
        <v>708</v>
      </c>
      <c r="B1263" s="25" t="s">
        <v>2</v>
      </c>
      <c r="C1263" s="25" t="s">
        <v>27</v>
      </c>
      <c r="D1263" s="25" t="n">
        <v>3</v>
      </c>
      <c r="E1263" s="25" t="n">
        <v>11</v>
      </c>
      <c r="F1263" s="26" t="s">
        <v>709</v>
      </c>
      <c r="G1263" s="27" t="s">
        <v>79</v>
      </c>
      <c r="H1263" s="25" t="n">
        <v>282.1</v>
      </c>
      <c r="I1263" s="25" t="n">
        <v>290.4</v>
      </c>
      <c r="J1263" s="25" t="n">
        <v>307.5</v>
      </c>
      <c r="K1263" s="25" t="n">
        <v>311.9</v>
      </c>
      <c r="L1263" s="25" t="n">
        <v>324.2</v>
      </c>
      <c r="M1263" s="21" t="n">
        <v>348.3</v>
      </c>
      <c r="N1263" s="21" t="n">
        <v>359.1</v>
      </c>
    </row>
    <row r="1264" customFormat="false" ht="15" hidden="false" customHeight="false" outlineLevel="0" collapsed="false">
      <c r="A1264" s="25" t="s">
        <v>708</v>
      </c>
      <c r="B1264" s="25" t="s">
        <v>2</v>
      </c>
      <c r="C1264" s="25" t="s">
        <v>27</v>
      </c>
      <c r="D1264" s="25" t="n">
        <v>3</v>
      </c>
      <c r="E1264" s="25" t="n">
        <v>11</v>
      </c>
      <c r="F1264" s="26" t="s">
        <v>709</v>
      </c>
      <c r="G1264" s="27" t="s">
        <v>80</v>
      </c>
      <c r="H1264" s="25" t="n">
        <v>672.4</v>
      </c>
      <c r="I1264" s="25" t="n">
        <v>713.3</v>
      </c>
      <c r="J1264" s="25" t="n">
        <v>734.6</v>
      </c>
      <c r="K1264" s="25" t="n">
        <v>737.7</v>
      </c>
      <c r="L1264" s="25" t="n">
        <v>832</v>
      </c>
      <c r="M1264" s="21" t="n">
        <v>850.6</v>
      </c>
      <c r="N1264" s="21" t="n">
        <v>896.8</v>
      </c>
    </row>
    <row r="1265" customFormat="false" ht="15" hidden="false" customHeight="false" outlineLevel="0" collapsed="false">
      <c r="A1265" s="25" t="s">
        <v>708</v>
      </c>
      <c r="B1265" s="25" t="s">
        <v>2</v>
      </c>
      <c r="C1265" s="25" t="s">
        <v>27</v>
      </c>
      <c r="D1265" s="25" t="n">
        <v>3</v>
      </c>
      <c r="E1265" s="25" t="n">
        <v>11</v>
      </c>
      <c r="F1265" s="26" t="s">
        <v>709</v>
      </c>
      <c r="G1265" s="29" t="s">
        <v>81</v>
      </c>
      <c r="H1265" s="45" t="n">
        <v>984.1</v>
      </c>
      <c r="I1265" s="46" t="n">
        <v>1035.7</v>
      </c>
      <c r="J1265" s="46" t="n">
        <v>1072</v>
      </c>
      <c r="K1265" s="46" t="n">
        <v>1078.3</v>
      </c>
      <c r="L1265" s="46" t="n">
        <v>1184.5</v>
      </c>
      <c r="M1265" s="47" t="n">
        <v>1230.1</v>
      </c>
      <c r="N1265" s="47" t="n">
        <v>1286.6</v>
      </c>
    </row>
    <row r="1266" customFormat="false" ht="15" hidden="false" customHeight="false" outlineLevel="0" collapsed="false">
      <c r="A1266" s="25" t="s">
        <v>710</v>
      </c>
      <c r="B1266" s="25" t="s">
        <v>2</v>
      </c>
      <c r="C1266" s="25" t="s">
        <v>27</v>
      </c>
      <c r="D1266" s="25" t="n">
        <v>3</v>
      </c>
      <c r="E1266" s="25" t="n">
        <v>11</v>
      </c>
      <c r="F1266" s="26" t="s">
        <v>711</v>
      </c>
      <c r="G1266" s="27" t="s">
        <v>78</v>
      </c>
      <c r="H1266" s="25" t="n">
        <v>29</v>
      </c>
      <c r="I1266" s="25" t="n">
        <v>30.3</v>
      </c>
      <c r="J1266" s="25" t="n">
        <v>29.7</v>
      </c>
      <c r="K1266" s="25" t="n">
        <v>28.9</v>
      </c>
      <c r="L1266" s="25" t="n">
        <v>27.8</v>
      </c>
      <c r="M1266" s="21" t="n">
        <v>30.9</v>
      </c>
      <c r="N1266" s="21" t="n">
        <v>28.7</v>
      </c>
    </row>
    <row r="1267" customFormat="false" ht="15" hidden="false" customHeight="false" outlineLevel="0" collapsed="false">
      <c r="A1267" s="25" t="s">
        <v>710</v>
      </c>
      <c r="B1267" s="25" t="s">
        <v>2</v>
      </c>
      <c r="C1267" s="25" t="s">
        <v>27</v>
      </c>
      <c r="D1267" s="25" t="n">
        <v>3</v>
      </c>
      <c r="E1267" s="25" t="n">
        <v>11</v>
      </c>
      <c r="F1267" s="26" t="s">
        <v>711</v>
      </c>
      <c r="G1267" s="27" t="s">
        <v>79</v>
      </c>
      <c r="H1267" s="25" t="n">
        <v>44.2</v>
      </c>
      <c r="I1267" s="25" t="n">
        <v>39.7</v>
      </c>
      <c r="J1267" s="25" t="n">
        <v>41.7</v>
      </c>
      <c r="K1267" s="25" t="n">
        <v>42</v>
      </c>
      <c r="L1267" s="25" t="n">
        <v>37.9</v>
      </c>
      <c r="M1267" s="21" t="n">
        <v>45.3</v>
      </c>
      <c r="N1267" s="21" t="n">
        <v>41.3</v>
      </c>
    </row>
    <row r="1268" customFormat="false" ht="15" hidden="false" customHeight="false" outlineLevel="0" collapsed="false">
      <c r="A1268" s="25" t="s">
        <v>710</v>
      </c>
      <c r="B1268" s="25" t="s">
        <v>2</v>
      </c>
      <c r="C1268" s="25" t="s">
        <v>27</v>
      </c>
      <c r="D1268" s="25" t="n">
        <v>3</v>
      </c>
      <c r="E1268" s="25" t="n">
        <v>11</v>
      </c>
      <c r="F1268" s="26" t="s">
        <v>711</v>
      </c>
      <c r="G1268" s="27" t="s">
        <v>80</v>
      </c>
      <c r="H1268" s="25" t="n">
        <v>56.1</v>
      </c>
      <c r="I1268" s="25" t="n">
        <v>63.9</v>
      </c>
      <c r="J1268" s="25" t="n">
        <v>62.1</v>
      </c>
      <c r="K1268" s="25" t="n">
        <v>63.9</v>
      </c>
      <c r="L1268" s="25" t="n">
        <v>71.2</v>
      </c>
      <c r="M1268" s="21" t="n">
        <v>78.3</v>
      </c>
      <c r="N1268" s="21" t="n">
        <v>78.7</v>
      </c>
    </row>
    <row r="1269" customFormat="false" ht="15" hidden="false" customHeight="false" outlineLevel="0" collapsed="false">
      <c r="A1269" s="25" t="s">
        <v>710</v>
      </c>
      <c r="B1269" s="25" t="s">
        <v>2</v>
      </c>
      <c r="C1269" s="25" t="s">
        <v>27</v>
      </c>
      <c r="D1269" s="25" t="n">
        <v>3</v>
      </c>
      <c r="E1269" s="25" t="n">
        <v>11</v>
      </c>
      <c r="F1269" s="26" t="s">
        <v>711</v>
      </c>
      <c r="G1269" s="29" t="s">
        <v>81</v>
      </c>
      <c r="H1269" s="45" t="n">
        <v>129.3</v>
      </c>
      <c r="I1269" s="46" t="n">
        <v>133.9</v>
      </c>
      <c r="J1269" s="46" t="n">
        <v>133.5</v>
      </c>
      <c r="K1269" s="46" t="n">
        <v>134.8</v>
      </c>
      <c r="L1269" s="46" t="n">
        <v>136.9</v>
      </c>
      <c r="M1269" s="47" t="n">
        <v>154.5</v>
      </c>
      <c r="N1269" s="47" t="n">
        <v>148.7</v>
      </c>
    </row>
    <row r="1270" customFormat="false" ht="15" hidden="false" customHeight="false" outlineLevel="0" collapsed="false">
      <c r="A1270" s="25" t="s">
        <v>712</v>
      </c>
      <c r="B1270" s="25" t="s">
        <v>2</v>
      </c>
      <c r="C1270" s="25" t="s">
        <v>27</v>
      </c>
      <c r="D1270" s="25" t="n">
        <v>3</v>
      </c>
      <c r="E1270" s="25" t="n">
        <v>11</v>
      </c>
      <c r="F1270" s="26" t="s">
        <v>713</v>
      </c>
      <c r="G1270" s="27" t="s">
        <v>78</v>
      </c>
      <c r="H1270" s="25" t="n">
        <v>21.3</v>
      </c>
      <c r="I1270" s="25" t="n">
        <v>26.2</v>
      </c>
      <c r="J1270" s="25" t="n">
        <v>23.9</v>
      </c>
      <c r="K1270" s="25" t="n">
        <v>23.5</v>
      </c>
      <c r="L1270" s="25" t="n">
        <v>21.1</v>
      </c>
      <c r="M1270" s="21" t="n">
        <v>23.6</v>
      </c>
      <c r="N1270" s="21" t="n">
        <v>21.3</v>
      </c>
    </row>
    <row r="1271" customFormat="false" ht="15" hidden="false" customHeight="false" outlineLevel="0" collapsed="false">
      <c r="A1271" s="25" t="s">
        <v>712</v>
      </c>
      <c r="B1271" s="25" t="s">
        <v>2</v>
      </c>
      <c r="C1271" s="25" t="s">
        <v>27</v>
      </c>
      <c r="D1271" s="25" t="n">
        <v>3</v>
      </c>
      <c r="E1271" s="25" t="n">
        <v>11</v>
      </c>
      <c r="F1271" s="26" t="s">
        <v>713</v>
      </c>
      <c r="G1271" s="27" t="s">
        <v>79</v>
      </c>
      <c r="H1271" s="25" t="n">
        <v>170.6</v>
      </c>
      <c r="I1271" s="25" t="n">
        <v>172.7</v>
      </c>
      <c r="J1271" s="25" t="n">
        <v>177.3</v>
      </c>
      <c r="K1271" s="25" t="n">
        <v>172</v>
      </c>
      <c r="L1271" s="25" t="n">
        <v>168.5</v>
      </c>
      <c r="M1271" s="21" t="n">
        <v>188.4</v>
      </c>
      <c r="N1271" s="21" t="n">
        <v>210.2</v>
      </c>
    </row>
    <row r="1272" customFormat="false" ht="15" hidden="false" customHeight="false" outlineLevel="0" collapsed="false">
      <c r="A1272" s="25" t="s">
        <v>712</v>
      </c>
      <c r="B1272" s="25" t="s">
        <v>2</v>
      </c>
      <c r="C1272" s="25" t="s">
        <v>27</v>
      </c>
      <c r="D1272" s="25" t="n">
        <v>3</v>
      </c>
      <c r="E1272" s="25" t="n">
        <v>11</v>
      </c>
      <c r="F1272" s="26" t="s">
        <v>713</v>
      </c>
      <c r="G1272" s="27" t="s">
        <v>80</v>
      </c>
      <c r="H1272" s="25" t="n">
        <v>175.4</v>
      </c>
      <c r="I1272" s="25" t="n">
        <v>200.2</v>
      </c>
      <c r="J1272" s="25" t="n">
        <v>199.9</v>
      </c>
      <c r="K1272" s="25" t="n">
        <v>212.7</v>
      </c>
      <c r="L1272" s="25" t="n">
        <v>232.2</v>
      </c>
      <c r="M1272" s="21" t="n">
        <v>243.9</v>
      </c>
      <c r="N1272" s="21" t="n">
        <v>258.6</v>
      </c>
    </row>
    <row r="1273" customFormat="false" ht="15" hidden="false" customHeight="false" outlineLevel="0" collapsed="false">
      <c r="A1273" s="25" t="s">
        <v>712</v>
      </c>
      <c r="B1273" s="25" t="s">
        <v>2</v>
      </c>
      <c r="C1273" s="25" t="s">
        <v>27</v>
      </c>
      <c r="D1273" s="25" t="n">
        <v>3</v>
      </c>
      <c r="E1273" s="25" t="n">
        <v>11</v>
      </c>
      <c r="F1273" s="26" t="s">
        <v>713</v>
      </c>
      <c r="G1273" s="29" t="s">
        <v>81</v>
      </c>
      <c r="H1273" s="45" t="n">
        <v>367.3</v>
      </c>
      <c r="I1273" s="46" t="n">
        <v>399.1</v>
      </c>
      <c r="J1273" s="46" t="n">
        <v>401.1</v>
      </c>
      <c r="K1273" s="46" t="n">
        <v>408.2</v>
      </c>
      <c r="L1273" s="46" t="n">
        <v>421.8</v>
      </c>
      <c r="M1273" s="47" t="n">
        <v>455.9</v>
      </c>
      <c r="N1273" s="47" t="n">
        <v>490.1</v>
      </c>
    </row>
    <row r="1274" customFormat="false" ht="15" hidden="false" customHeight="false" outlineLevel="0" collapsed="false">
      <c r="A1274" s="25" t="s">
        <v>714</v>
      </c>
      <c r="B1274" s="25" t="s">
        <v>2</v>
      </c>
      <c r="C1274" s="25" t="s">
        <v>27</v>
      </c>
      <c r="D1274" s="25" t="n">
        <v>3</v>
      </c>
      <c r="E1274" s="25" t="n">
        <v>11</v>
      </c>
      <c r="F1274" s="26" t="s">
        <v>715</v>
      </c>
      <c r="G1274" s="27" t="s">
        <v>78</v>
      </c>
      <c r="H1274" s="25" t="n">
        <v>3.2</v>
      </c>
      <c r="I1274" s="25" t="n">
        <v>4.3</v>
      </c>
      <c r="J1274" s="25" t="n">
        <v>3.6</v>
      </c>
      <c r="K1274" s="25" t="n">
        <v>3.4</v>
      </c>
      <c r="L1274" s="25" t="n">
        <v>3.1</v>
      </c>
      <c r="M1274" s="21" t="n">
        <v>3.5</v>
      </c>
      <c r="N1274" s="21" t="n">
        <v>3.2</v>
      </c>
    </row>
    <row r="1275" customFormat="false" ht="15" hidden="false" customHeight="false" outlineLevel="0" collapsed="false">
      <c r="A1275" s="25" t="s">
        <v>714</v>
      </c>
      <c r="B1275" s="25" t="s">
        <v>2</v>
      </c>
      <c r="C1275" s="25" t="s">
        <v>27</v>
      </c>
      <c r="D1275" s="25" t="n">
        <v>3</v>
      </c>
      <c r="E1275" s="25" t="n">
        <v>11</v>
      </c>
      <c r="F1275" s="26" t="s">
        <v>715</v>
      </c>
      <c r="G1275" s="27" t="s">
        <v>79</v>
      </c>
      <c r="H1275" s="25" t="n">
        <v>124.5</v>
      </c>
      <c r="I1275" s="25" t="n">
        <v>134.5</v>
      </c>
      <c r="J1275" s="25" t="n">
        <v>136.6</v>
      </c>
      <c r="K1275" s="25" t="n">
        <v>130.3</v>
      </c>
      <c r="L1275" s="25" t="n">
        <v>134.6</v>
      </c>
      <c r="M1275" s="21" t="n">
        <v>148.8</v>
      </c>
      <c r="N1275" s="21" t="n">
        <v>183.3</v>
      </c>
    </row>
    <row r="1276" customFormat="false" ht="15" hidden="false" customHeight="false" outlineLevel="0" collapsed="false">
      <c r="A1276" s="25" t="s">
        <v>714</v>
      </c>
      <c r="B1276" s="25" t="s">
        <v>2</v>
      </c>
      <c r="C1276" s="25" t="s">
        <v>27</v>
      </c>
      <c r="D1276" s="25" t="n">
        <v>3</v>
      </c>
      <c r="E1276" s="25" t="n">
        <v>11</v>
      </c>
      <c r="F1276" s="26" t="s">
        <v>715</v>
      </c>
      <c r="G1276" s="27" t="s">
        <v>80</v>
      </c>
      <c r="H1276" s="25" t="n">
        <v>103.4</v>
      </c>
      <c r="I1276" s="25" t="n">
        <v>117.5</v>
      </c>
      <c r="J1276" s="25" t="n">
        <v>113</v>
      </c>
      <c r="K1276" s="25" t="n">
        <v>124.5</v>
      </c>
      <c r="L1276" s="25" t="n">
        <v>132.1</v>
      </c>
      <c r="M1276" s="21" t="n">
        <v>137.6</v>
      </c>
      <c r="N1276" s="21" t="n">
        <v>144.9</v>
      </c>
    </row>
    <row r="1277" customFormat="false" ht="15" hidden="false" customHeight="false" outlineLevel="0" collapsed="false">
      <c r="A1277" s="25" t="s">
        <v>714</v>
      </c>
      <c r="B1277" s="25" t="s">
        <v>2</v>
      </c>
      <c r="C1277" s="25" t="s">
        <v>27</v>
      </c>
      <c r="D1277" s="25" t="n">
        <v>3</v>
      </c>
      <c r="E1277" s="25" t="n">
        <v>11</v>
      </c>
      <c r="F1277" s="26" t="s">
        <v>715</v>
      </c>
      <c r="G1277" s="29" t="s">
        <v>81</v>
      </c>
      <c r="H1277" s="45" t="n">
        <v>231.1</v>
      </c>
      <c r="I1277" s="46" t="n">
        <v>256.3</v>
      </c>
      <c r="J1277" s="46" t="n">
        <v>253.2</v>
      </c>
      <c r="K1277" s="46" t="n">
        <v>258.2</v>
      </c>
      <c r="L1277" s="46" t="n">
        <v>269.8</v>
      </c>
      <c r="M1277" s="47" t="n">
        <v>289.9</v>
      </c>
      <c r="N1277" s="47" t="n">
        <v>331.4</v>
      </c>
    </row>
    <row r="1278" customFormat="false" ht="15" hidden="false" customHeight="false" outlineLevel="0" collapsed="false">
      <c r="A1278" s="25" t="s">
        <v>716</v>
      </c>
      <c r="B1278" s="25" t="s">
        <v>2</v>
      </c>
      <c r="C1278" s="25" t="s">
        <v>27</v>
      </c>
      <c r="D1278" s="25" t="n">
        <v>3</v>
      </c>
      <c r="E1278" s="25" t="n">
        <v>11</v>
      </c>
      <c r="F1278" s="26" t="s">
        <v>717</v>
      </c>
      <c r="G1278" s="27" t="s">
        <v>78</v>
      </c>
      <c r="H1278" s="25" t="n">
        <v>1.4</v>
      </c>
      <c r="I1278" s="25" t="n">
        <v>1.7</v>
      </c>
      <c r="J1278" s="25" t="n">
        <v>1.5</v>
      </c>
      <c r="K1278" s="25" t="n">
        <v>1.6</v>
      </c>
      <c r="L1278" s="25" t="n">
        <v>1.5</v>
      </c>
      <c r="M1278" s="21" t="n">
        <v>1.7</v>
      </c>
      <c r="N1278" s="21" t="n">
        <v>1.5</v>
      </c>
    </row>
    <row r="1279" customFormat="false" ht="15" hidden="false" customHeight="false" outlineLevel="0" collapsed="false">
      <c r="A1279" s="25" t="s">
        <v>716</v>
      </c>
      <c r="B1279" s="25" t="s">
        <v>2</v>
      </c>
      <c r="C1279" s="25" t="s">
        <v>27</v>
      </c>
      <c r="D1279" s="25" t="n">
        <v>3</v>
      </c>
      <c r="E1279" s="25" t="n">
        <v>11</v>
      </c>
      <c r="F1279" s="26" t="s">
        <v>717</v>
      </c>
      <c r="G1279" s="27" t="s">
        <v>79</v>
      </c>
      <c r="H1279" s="25" t="n">
        <v>29.4</v>
      </c>
      <c r="I1279" s="25" t="n">
        <v>31.3</v>
      </c>
      <c r="J1279" s="25" t="n">
        <v>29.2</v>
      </c>
      <c r="K1279" s="25" t="n">
        <v>27.8</v>
      </c>
      <c r="L1279" s="25" t="n">
        <v>29.9</v>
      </c>
      <c r="M1279" s="21" t="n">
        <v>30.7</v>
      </c>
      <c r="N1279" s="21" t="n">
        <v>35.3</v>
      </c>
    </row>
    <row r="1280" customFormat="false" ht="15" hidden="false" customHeight="false" outlineLevel="0" collapsed="false">
      <c r="A1280" s="25" t="s">
        <v>716</v>
      </c>
      <c r="B1280" s="25" t="s">
        <v>2</v>
      </c>
      <c r="C1280" s="25" t="s">
        <v>27</v>
      </c>
      <c r="D1280" s="25" t="n">
        <v>3</v>
      </c>
      <c r="E1280" s="25" t="n">
        <v>11</v>
      </c>
      <c r="F1280" s="26" t="s">
        <v>717</v>
      </c>
      <c r="G1280" s="27" t="s">
        <v>80</v>
      </c>
      <c r="H1280" s="25" t="n">
        <v>15.6</v>
      </c>
      <c r="I1280" s="25" t="n">
        <v>20.7</v>
      </c>
      <c r="J1280" s="25" t="n">
        <v>20.4</v>
      </c>
      <c r="K1280" s="25" t="n">
        <v>20.9</v>
      </c>
      <c r="L1280" s="25" t="n">
        <v>23.2</v>
      </c>
      <c r="M1280" s="21" t="n">
        <v>24.4</v>
      </c>
      <c r="N1280" s="21" t="n">
        <v>25.1</v>
      </c>
    </row>
    <row r="1281" customFormat="false" ht="15" hidden="false" customHeight="false" outlineLevel="0" collapsed="false">
      <c r="A1281" s="25" t="s">
        <v>716</v>
      </c>
      <c r="B1281" s="25" t="s">
        <v>2</v>
      </c>
      <c r="C1281" s="25" t="s">
        <v>27</v>
      </c>
      <c r="D1281" s="25" t="n">
        <v>3</v>
      </c>
      <c r="E1281" s="25" t="n">
        <v>11</v>
      </c>
      <c r="F1281" s="26" t="s">
        <v>717</v>
      </c>
      <c r="G1281" s="29" t="s">
        <v>81</v>
      </c>
      <c r="H1281" s="45" t="n">
        <v>46.4</v>
      </c>
      <c r="I1281" s="46" t="n">
        <v>53.7</v>
      </c>
      <c r="J1281" s="46" t="n">
        <v>51.1</v>
      </c>
      <c r="K1281" s="46" t="n">
        <v>50.3</v>
      </c>
      <c r="L1281" s="46" t="n">
        <v>54.6</v>
      </c>
      <c r="M1281" s="47" t="n">
        <v>56.8</v>
      </c>
      <c r="N1281" s="47" t="n">
        <v>61.9</v>
      </c>
    </row>
    <row r="1282" customFormat="false" ht="15" hidden="false" customHeight="false" outlineLevel="0" collapsed="false">
      <c r="A1282" s="25" t="s">
        <v>718</v>
      </c>
      <c r="B1282" s="25" t="s">
        <v>2</v>
      </c>
      <c r="C1282" s="25" t="s">
        <v>27</v>
      </c>
      <c r="D1282" s="25" t="n">
        <v>3</v>
      </c>
      <c r="E1282" s="25" t="n">
        <v>11</v>
      </c>
      <c r="F1282" s="26" t="s">
        <v>719</v>
      </c>
      <c r="G1282" s="27" t="s">
        <v>78</v>
      </c>
      <c r="H1282" s="25" t="n">
        <v>33.8</v>
      </c>
      <c r="I1282" s="25" t="n">
        <v>36.8</v>
      </c>
      <c r="J1282" s="25" t="n">
        <v>37.5</v>
      </c>
      <c r="K1282" s="25" t="n">
        <v>36.9</v>
      </c>
      <c r="L1282" s="25" t="n">
        <v>33.3</v>
      </c>
      <c r="M1282" s="21" t="n">
        <v>38.8</v>
      </c>
      <c r="N1282" s="21" t="n">
        <v>34.9</v>
      </c>
    </row>
    <row r="1283" customFormat="false" ht="15" hidden="false" customHeight="false" outlineLevel="0" collapsed="false">
      <c r="A1283" s="25" t="s">
        <v>718</v>
      </c>
      <c r="B1283" s="25" t="s">
        <v>2</v>
      </c>
      <c r="C1283" s="25" t="s">
        <v>27</v>
      </c>
      <c r="D1283" s="25" t="n">
        <v>3</v>
      </c>
      <c r="E1283" s="25" t="n">
        <v>11</v>
      </c>
      <c r="F1283" s="26" t="s">
        <v>719</v>
      </c>
      <c r="G1283" s="27" t="s">
        <v>79</v>
      </c>
      <c r="H1283" s="25" t="n">
        <v>78.3</v>
      </c>
      <c r="I1283" s="25" t="n">
        <v>80.3</v>
      </c>
      <c r="J1283" s="25" t="n">
        <v>51.2</v>
      </c>
      <c r="K1283" s="25" t="n">
        <v>53.9</v>
      </c>
      <c r="L1283" s="25" t="n">
        <v>56.2</v>
      </c>
      <c r="M1283" s="21" t="n">
        <v>92</v>
      </c>
      <c r="N1283" s="21" t="n">
        <v>89.5</v>
      </c>
    </row>
    <row r="1284" customFormat="false" ht="15" hidden="false" customHeight="false" outlineLevel="0" collapsed="false">
      <c r="A1284" s="25" t="s">
        <v>718</v>
      </c>
      <c r="B1284" s="25" t="s">
        <v>2</v>
      </c>
      <c r="C1284" s="25" t="s">
        <v>27</v>
      </c>
      <c r="D1284" s="25" t="n">
        <v>3</v>
      </c>
      <c r="E1284" s="25" t="n">
        <v>11</v>
      </c>
      <c r="F1284" s="26" t="s">
        <v>719</v>
      </c>
      <c r="G1284" s="27" t="s">
        <v>80</v>
      </c>
      <c r="H1284" s="25" t="n">
        <v>91.9</v>
      </c>
      <c r="I1284" s="25" t="n">
        <v>102.7</v>
      </c>
      <c r="J1284" s="25" t="n">
        <v>100.7</v>
      </c>
      <c r="K1284" s="25" t="n">
        <v>107</v>
      </c>
      <c r="L1284" s="25" t="n">
        <v>121.2</v>
      </c>
      <c r="M1284" s="21" t="n">
        <v>124.4</v>
      </c>
      <c r="N1284" s="21" t="n">
        <v>127.2</v>
      </c>
    </row>
    <row r="1285" customFormat="false" ht="15" hidden="false" customHeight="false" outlineLevel="0" collapsed="false">
      <c r="A1285" s="25" t="s">
        <v>718</v>
      </c>
      <c r="B1285" s="25" t="s">
        <v>2</v>
      </c>
      <c r="C1285" s="25" t="s">
        <v>27</v>
      </c>
      <c r="D1285" s="25" t="n">
        <v>3</v>
      </c>
      <c r="E1285" s="25" t="n">
        <v>11</v>
      </c>
      <c r="F1285" s="26" t="s">
        <v>719</v>
      </c>
      <c r="G1285" s="29" t="s">
        <v>81</v>
      </c>
      <c r="H1285" s="45" t="n">
        <v>204</v>
      </c>
      <c r="I1285" s="46" t="n">
        <v>219.8</v>
      </c>
      <c r="J1285" s="46" t="n">
        <v>189.4</v>
      </c>
      <c r="K1285" s="46" t="n">
        <v>197.8</v>
      </c>
      <c r="L1285" s="46" t="n">
        <v>210.7</v>
      </c>
      <c r="M1285" s="47" t="n">
        <v>255.2</v>
      </c>
      <c r="N1285" s="47" t="n">
        <v>251.6</v>
      </c>
    </row>
    <row r="1286" customFormat="false" ht="15" hidden="false" customHeight="false" outlineLevel="0" collapsed="false">
      <c r="A1286" s="25" t="s">
        <v>720</v>
      </c>
      <c r="B1286" s="25" t="s">
        <v>2</v>
      </c>
      <c r="C1286" s="25" t="s">
        <v>27</v>
      </c>
      <c r="D1286" s="25" t="n">
        <v>3</v>
      </c>
      <c r="E1286" s="25" t="n">
        <v>11</v>
      </c>
      <c r="F1286" s="26" t="s">
        <v>721</v>
      </c>
      <c r="G1286" s="27" t="s">
        <v>78</v>
      </c>
      <c r="H1286" s="25" t="n">
        <v>9.2</v>
      </c>
      <c r="I1286" s="25" t="n">
        <v>10.2</v>
      </c>
      <c r="J1286" s="25" t="n">
        <v>9.3</v>
      </c>
      <c r="K1286" s="25" t="n">
        <v>9.2</v>
      </c>
      <c r="L1286" s="25" t="n">
        <v>9.2</v>
      </c>
      <c r="M1286" s="21" t="n">
        <v>10</v>
      </c>
      <c r="N1286" s="21" t="n">
        <v>10</v>
      </c>
    </row>
    <row r="1287" customFormat="false" ht="15" hidden="false" customHeight="false" outlineLevel="0" collapsed="false">
      <c r="A1287" s="25" t="s">
        <v>720</v>
      </c>
      <c r="B1287" s="25" t="s">
        <v>2</v>
      </c>
      <c r="C1287" s="25" t="s">
        <v>27</v>
      </c>
      <c r="D1287" s="25" t="n">
        <v>3</v>
      </c>
      <c r="E1287" s="25" t="n">
        <v>11</v>
      </c>
      <c r="F1287" s="26" t="s">
        <v>721</v>
      </c>
      <c r="G1287" s="27" t="s">
        <v>79</v>
      </c>
      <c r="H1287" s="25" t="n">
        <v>262.4</v>
      </c>
      <c r="I1287" s="25" t="n">
        <v>280.6</v>
      </c>
      <c r="J1287" s="25" t="n">
        <v>280.8</v>
      </c>
      <c r="K1287" s="25" t="n">
        <v>265.7</v>
      </c>
      <c r="L1287" s="25" t="n">
        <v>284.9</v>
      </c>
      <c r="M1287" s="21" t="n">
        <v>299.5</v>
      </c>
      <c r="N1287" s="21" t="n">
        <v>345.6</v>
      </c>
    </row>
    <row r="1288" customFormat="false" ht="15" hidden="false" customHeight="false" outlineLevel="0" collapsed="false">
      <c r="A1288" s="25" t="s">
        <v>720</v>
      </c>
      <c r="B1288" s="25" t="s">
        <v>2</v>
      </c>
      <c r="C1288" s="25" t="s">
        <v>27</v>
      </c>
      <c r="D1288" s="25" t="n">
        <v>3</v>
      </c>
      <c r="E1288" s="25" t="n">
        <v>11</v>
      </c>
      <c r="F1288" s="26" t="s">
        <v>721</v>
      </c>
      <c r="G1288" s="27" t="s">
        <v>80</v>
      </c>
      <c r="H1288" s="25" t="n">
        <v>279.2</v>
      </c>
      <c r="I1288" s="25" t="n">
        <v>308.1</v>
      </c>
      <c r="J1288" s="25" t="n">
        <v>319.1</v>
      </c>
      <c r="K1288" s="25" t="n">
        <v>326.3</v>
      </c>
      <c r="L1288" s="25" t="n">
        <v>383</v>
      </c>
      <c r="M1288" s="21" t="n">
        <v>404</v>
      </c>
      <c r="N1288" s="21" t="n">
        <v>433.4</v>
      </c>
    </row>
    <row r="1289" customFormat="false" ht="15" hidden="false" customHeight="false" outlineLevel="0" collapsed="false">
      <c r="A1289" s="25" t="s">
        <v>720</v>
      </c>
      <c r="B1289" s="25" t="s">
        <v>2</v>
      </c>
      <c r="C1289" s="25" t="s">
        <v>27</v>
      </c>
      <c r="D1289" s="25" t="n">
        <v>3</v>
      </c>
      <c r="E1289" s="25" t="n">
        <v>11</v>
      </c>
      <c r="F1289" s="26" t="s">
        <v>721</v>
      </c>
      <c r="G1289" s="29" t="s">
        <v>81</v>
      </c>
      <c r="H1289" s="45" t="n">
        <v>550.8</v>
      </c>
      <c r="I1289" s="46" t="n">
        <v>598.9</v>
      </c>
      <c r="J1289" s="46" t="n">
        <v>609.2</v>
      </c>
      <c r="K1289" s="46" t="n">
        <v>601.2</v>
      </c>
      <c r="L1289" s="46" t="n">
        <v>677.1</v>
      </c>
      <c r="M1289" s="47" t="n">
        <v>713.5</v>
      </c>
      <c r="N1289" s="47" t="n">
        <v>789</v>
      </c>
    </row>
    <row r="1290" customFormat="false" ht="15" hidden="false" customHeight="false" outlineLevel="0" collapsed="false">
      <c r="A1290" s="25" t="s">
        <v>722</v>
      </c>
      <c r="B1290" s="25" t="s">
        <v>2</v>
      </c>
      <c r="C1290" s="25" t="s">
        <v>27</v>
      </c>
      <c r="D1290" s="25" t="n">
        <v>3</v>
      </c>
      <c r="E1290" s="25" t="n">
        <v>11</v>
      </c>
      <c r="F1290" s="26" t="s">
        <v>723</v>
      </c>
      <c r="G1290" s="27" t="s">
        <v>78</v>
      </c>
      <c r="H1290" s="25" t="n">
        <v>50.4</v>
      </c>
      <c r="I1290" s="25" t="n">
        <v>55.2</v>
      </c>
      <c r="J1290" s="25" t="n">
        <v>56.3</v>
      </c>
      <c r="K1290" s="25" t="n">
        <v>53.5</v>
      </c>
      <c r="L1290" s="25" t="n">
        <v>52.7</v>
      </c>
      <c r="M1290" s="21" t="n">
        <v>57.9</v>
      </c>
      <c r="N1290" s="21" t="n">
        <v>57</v>
      </c>
    </row>
    <row r="1291" customFormat="false" ht="15" hidden="false" customHeight="false" outlineLevel="0" collapsed="false">
      <c r="A1291" s="25" t="s">
        <v>722</v>
      </c>
      <c r="B1291" s="25" t="s">
        <v>2</v>
      </c>
      <c r="C1291" s="25" t="s">
        <v>27</v>
      </c>
      <c r="D1291" s="25" t="n">
        <v>3</v>
      </c>
      <c r="E1291" s="25" t="n">
        <v>11</v>
      </c>
      <c r="F1291" s="26" t="s">
        <v>723</v>
      </c>
      <c r="G1291" s="27" t="s">
        <v>79</v>
      </c>
      <c r="H1291" s="25" t="n">
        <v>488.1</v>
      </c>
      <c r="I1291" s="25" t="n">
        <v>487.6</v>
      </c>
      <c r="J1291" s="25" t="n">
        <v>478.3</v>
      </c>
      <c r="K1291" s="25" t="n">
        <v>509.2</v>
      </c>
      <c r="L1291" s="25" t="n">
        <v>529.4</v>
      </c>
      <c r="M1291" s="21" t="n">
        <v>588.8</v>
      </c>
      <c r="N1291" s="21" t="n">
        <v>584.3</v>
      </c>
    </row>
    <row r="1292" customFormat="false" ht="15" hidden="false" customHeight="false" outlineLevel="0" collapsed="false">
      <c r="A1292" s="25" t="s">
        <v>722</v>
      </c>
      <c r="B1292" s="25" t="s">
        <v>2</v>
      </c>
      <c r="C1292" s="25" t="s">
        <v>27</v>
      </c>
      <c r="D1292" s="25" t="n">
        <v>3</v>
      </c>
      <c r="E1292" s="25" t="n">
        <v>11</v>
      </c>
      <c r="F1292" s="26" t="s">
        <v>723</v>
      </c>
      <c r="G1292" s="27" t="s">
        <v>80</v>
      </c>
      <c r="H1292" s="25" t="n">
        <v>999.6</v>
      </c>
      <c r="I1292" s="25" t="n">
        <v>1057</v>
      </c>
      <c r="J1292" s="25" t="n">
        <v>1102.6</v>
      </c>
      <c r="K1292" s="25" t="n">
        <v>1130.1</v>
      </c>
      <c r="L1292" s="25" t="n">
        <v>1223.1</v>
      </c>
      <c r="M1292" s="21" t="n">
        <v>1317.7</v>
      </c>
      <c r="N1292" s="21" t="n">
        <v>1424.4</v>
      </c>
    </row>
    <row r="1293" customFormat="false" ht="15" hidden="false" customHeight="false" outlineLevel="0" collapsed="false">
      <c r="A1293" s="25" t="s">
        <v>722</v>
      </c>
      <c r="B1293" s="25" t="s">
        <v>2</v>
      </c>
      <c r="C1293" s="25" t="s">
        <v>27</v>
      </c>
      <c r="D1293" s="25" t="n">
        <v>3</v>
      </c>
      <c r="E1293" s="25" t="n">
        <v>11</v>
      </c>
      <c r="F1293" s="26" t="s">
        <v>723</v>
      </c>
      <c r="G1293" s="29" t="s">
        <v>81</v>
      </c>
      <c r="H1293" s="45" t="n">
        <v>1538.1</v>
      </c>
      <c r="I1293" s="46" t="n">
        <v>1599.8</v>
      </c>
      <c r="J1293" s="46" t="n">
        <v>1637.2</v>
      </c>
      <c r="K1293" s="46" t="n">
        <v>1692.8</v>
      </c>
      <c r="L1293" s="46" t="n">
        <v>1805.2</v>
      </c>
      <c r="M1293" s="47" t="n">
        <v>1964.4</v>
      </c>
      <c r="N1293" s="47" t="n">
        <v>2065.7</v>
      </c>
    </row>
    <row r="1294" customFormat="false" ht="15" hidden="false" customHeight="false" outlineLevel="0" collapsed="false">
      <c r="A1294" s="25" t="s">
        <v>724</v>
      </c>
      <c r="B1294" s="25" t="s">
        <v>4</v>
      </c>
      <c r="C1294" s="25" t="s">
        <v>9</v>
      </c>
      <c r="D1294" s="25" t="n">
        <v>3</v>
      </c>
      <c r="E1294" s="25" t="n">
        <v>9</v>
      </c>
      <c r="F1294" s="26" t="s">
        <v>725</v>
      </c>
      <c r="G1294" s="27" t="s">
        <v>78</v>
      </c>
      <c r="H1294" s="25" t="n">
        <v>17.2</v>
      </c>
      <c r="I1294" s="25" t="n">
        <v>20.3</v>
      </c>
      <c r="J1294" s="25" t="n">
        <v>17.3</v>
      </c>
      <c r="K1294" s="25" t="n">
        <v>19.9</v>
      </c>
      <c r="L1294" s="25" t="n">
        <v>15</v>
      </c>
      <c r="M1294" s="21" t="n">
        <v>16.7</v>
      </c>
      <c r="N1294" s="21" t="n">
        <v>15.1</v>
      </c>
    </row>
    <row r="1295" customFormat="false" ht="15" hidden="false" customHeight="false" outlineLevel="0" collapsed="false">
      <c r="A1295" s="25" t="s">
        <v>724</v>
      </c>
      <c r="B1295" s="25" t="s">
        <v>4</v>
      </c>
      <c r="C1295" s="25" t="s">
        <v>9</v>
      </c>
      <c r="D1295" s="25" t="n">
        <v>3</v>
      </c>
      <c r="E1295" s="25" t="n">
        <v>9</v>
      </c>
      <c r="F1295" s="26" t="s">
        <v>725</v>
      </c>
      <c r="G1295" s="27" t="s">
        <v>79</v>
      </c>
      <c r="H1295" s="25" t="n">
        <v>53.2</v>
      </c>
      <c r="I1295" s="25" t="n">
        <v>52.9</v>
      </c>
      <c r="J1295" s="25" t="n">
        <v>50.7</v>
      </c>
      <c r="K1295" s="25" t="n">
        <v>52.2</v>
      </c>
      <c r="L1295" s="25" t="n">
        <v>56.3</v>
      </c>
      <c r="M1295" s="21" t="n">
        <v>64.3</v>
      </c>
      <c r="N1295" s="21" t="n">
        <v>62.4</v>
      </c>
    </row>
    <row r="1296" customFormat="false" ht="15" hidden="false" customHeight="false" outlineLevel="0" collapsed="false">
      <c r="A1296" s="25" t="s">
        <v>724</v>
      </c>
      <c r="B1296" s="25" t="s">
        <v>4</v>
      </c>
      <c r="C1296" s="25" t="s">
        <v>9</v>
      </c>
      <c r="D1296" s="25" t="n">
        <v>3</v>
      </c>
      <c r="E1296" s="25" t="n">
        <v>9</v>
      </c>
      <c r="F1296" s="26" t="s">
        <v>725</v>
      </c>
      <c r="G1296" s="27" t="s">
        <v>80</v>
      </c>
      <c r="H1296" s="25" t="n">
        <v>212.2</v>
      </c>
      <c r="I1296" s="25" t="n">
        <v>229.1</v>
      </c>
      <c r="J1296" s="25" t="n">
        <v>239.2</v>
      </c>
      <c r="K1296" s="25" t="n">
        <v>256.7</v>
      </c>
      <c r="L1296" s="25" t="n">
        <v>259</v>
      </c>
      <c r="M1296" s="21" t="n">
        <v>269.4</v>
      </c>
      <c r="N1296" s="21" t="n">
        <v>259.6</v>
      </c>
    </row>
    <row r="1297" customFormat="false" ht="15" hidden="false" customHeight="false" outlineLevel="0" collapsed="false">
      <c r="A1297" s="25" t="s">
        <v>724</v>
      </c>
      <c r="B1297" s="25" t="s">
        <v>4</v>
      </c>
      <c r="C1297" s="25" t="s">
        <v>9</v>
      </c>
      <c r="D1297" s="25" t="n">
        <v>3</v>
      </c>
      <c r="E1297" s="25" t="n">
        <v>9</v>
      </c>
      <c r="F1297" s="26" t="s">
        <v>725</v>
      </c>
      <c r="G1297" s="29" t="s">
        <v>81</v>
      </c>
      <c r="H1297" s="45" t="n">
        <v>282.6</v>
      </c>
      <c r="I1297" s="46" t="n">
        <v>302.3</v>
      </c>
      <c r="J1297" s="46" t="n">
        <v>307.2</v>
      </c>
      <c r="K1297" s="46" t="n">
        <v>328.8</v>
      </c>
      <c r="L1297" s="46" t="n">
        <v>330.3</v>
      </c>
      <c r="M1297" s="47" t="n">
        <v>350.4</v>
      </c>
      <c r="N1297" s="47" t="n">
        <v>337.1</v>
      </c>
    </row>
    <row r="1298" customFormat="false" ht="15" hidden="false" customHeight="false" outlineLevel="0" collapsed="false">
      <c r="A1298" s="25" t="s">
        <v>726</v>
      </c>
      <c r="B1298" s="25" t="s">
        <v>4</v>
      </c>
      <c r="C1298" s="25" t="s">
        <v>33</v>
      </c>
      <c r="D1298" s="25" t="n">
        <v>3</v>
      </c>
      <c r="E1298" s="25" t="n">
        <v>9</v>
      </c>
      <c r="F1298" s="26" t="s">
        <v>727</v>
      </c>
      <c r="G1298" s="27" t="s">
        <v>78</v>
      </c>
      <c r="H1298" s="25" t="n">
        <v>5.8</v>
      </c>
      <c r="I1298" s="25" t="n">
        <v>5.5</v>
      </c>
      <c r="J1298" s="25" t="n">
        <v>5.2</v>
      </c>
      <c r="K1298" s="25" t="n">
        <v>5.8</v>
      </c>
      <c r="L1298" s="25" t="n">
        <v>5.1</v>
      </c>
      <c r="M1298" s="21" t="n">
        <v>5.2</v>
      </c>
      <c r="N1298" s="21" t="n">
        <v>5.1</v>
      </c>
    </row>
    <row r="1299" customFormat="false" ht="15" hidden="false" customHeight="false" outlineLevel="0" collapsed="false">
      <c r="A1299" s="25" t="s">
        <v>726</v>
      </c>
      <c r="B1299" s="25" t="s">
        <v>4</v>
      </c>
      <c r="C1299" s="25" t="s">
        <v>33</v>
      </c>
      <c r="D1299" s="25" t="n">
        <v>3</v>
      </c>
      <c r="E1299" s="25" t="n">
        <v>9</v>
      </c>
      <c r="F1299" s="26" t="s">
        <v>727</v>
      </c>
      <c r="G1299" s="27" t="s">
        <v>79</v>
      </c>
      <c r="H1299" s="25" t="n">
        <v>270.3</v>
      </c>
      <c r="I1299" s="25" t="n">
        <v>287</v>
      </c>
      <c r="J1299" s="25" t="n">
        <v>298.2</v>
      </c>
      <c r="K1299" s="25" t="n">
        <v>318.6</v>
      </c>
      <c r="L1299" s="25" t="n">
        <v>343</v>
      </c>
      <c r="M1299" s="21" t="n">
        <v>326.4</v>
      </c>
      <c r="N1299" s="21" t="n">
        <v>343.7</v>
      </c>
    </row>
    <row r="1300" customFormat="false" ht="15" hidden="false" customHeight="false" outlineLevel="0" collapsed="false">
      <c r="A1300" s="25" t="s">
        <v>726</v>
      </c>
      <c r="B1300" s="25" t="s">
        <v>4</v>
      </c>
      <c r="C1300" s="25" t="s">
        <v>33</v>
      </c>
      <c r="D1300" s="25" t="n">
        <v>3</v>
      </c>
      <c r="E1300" s="25" t="n">
        <v>9</v>
      </c>
      <c r="F1300" s="26" t="s">
        <v>727</v>
      </c>
      <c r="G1300" s="27" t="s">
        <v>80</v>
      </c>
      <c r="H1300" s="25" t="n">
        <v>755.3</v>
      </c>
      <c r="I1300" s="25" t="n">
        <v>799.7</v>
      </c>
      <c r="J1300" s="25" t="n">
        <v>829.8</v>
      </c>
      <c r="K1300" s="25" t="n">
        <v>857</v>
      </c>
      <c r="L1300" s="25" t="n">
        <v>925.2</v>
      </c>
      <c r="M1300" s="21" t="n">
        <v>973.1</v>
      </c>
      <c r="N1300" s="21" t="n">
        <v>1045.7</v>
      </c>
    </row>
    <row r="1301" customFormat="false" ht="15" hidden="false" customHeight="false" outlineLevel="0" collapsed="false">
      <c r="A1301" s="25" t="s">
        <v>726</v>
      </c>
      <c r="B1301" s="25" t="s">
        <v>4</v>
      </c>
      <c r="C1301" s="25" t="s">
        <v>33</v>
      </c>
      <c r="D1301" s="25" t="n">
        <v>3</v>
      </c>
      <c r="E1301" s="25" t="n">
        <v>9</v>
      </c>
      <c r="F1301" s="26" t="s">
        <v>727</v>
      </c>
      <c r="G1301" s="29" t="s">
        <v>81</v>
      </c>
      <c r="H1301" s="45" t="n">
        <v>1031.4</v>
      </c>
      <c r="I1301" s="46" t="n">
        <v>1092.2</v>
      </c>
      <c r="J1301" s="46" t="n">
        <v>1133.2</v>
      </c>
      <c r="K1301" s="46" t="n">
        <v>1181.4</v>
      </c>
      <c r="L1301" s="46" t="n">
        <v>1273.3</v>
      </c>
      <c r="M1301" s="47" t="n">
        <v>1304.7</v>
      </c>
      <c r="N1301" s="47" t="n">
        <v>1394.5</v>
      </c>
    </row>
    <row r="1302" customFormat="false" ht="15" hidden="false" customHeight="false" outlineLevel="0" collapsed="false">
      <c r="A1302" s="25" t="s">
        <v>728</v>
      </c>
      <c r="B1302" s="25" t="s">
        <v>4</v>
      </c>
      <c r="C1302" s="25" t="s">
        <v>33</v>
      </c>
      <c r="D1302" s="25" t="n">
        <v>3</v>
      </c>
      <c r="E1302" s="25" t="n">
        <v>9</v>
      </c>
      <c r="F1302" s="26" t="s">
        <v>729</v>
      </c>
      <c r="G1302" s="27" t="s">
        <v>78</v>
      </c>
      <c r="H1302" s="25" t="n">
        <v>6.3</v>
      </c>
      <c r="I1302" s="25" t="n">
        <v>8.1</v>
      </c>
      <c r="J1302" s="25" t="n">
        <v>7.9</v>
      </c>
      <c r="K1302" s="25" t="n">
        <v>8.5</v>
      </c>
      <c r="L1302" s="25" t="n">
        <v>6.9</v>
      </c>
      <c r="M1302" s="21" t="n">
        <v>7.3</v>
      </c>
      <c r="N1302" s="21" t="n">
        <v>7.6</v>
      </c>
    </row>
    <row r="1303" customFormat="false" ht="15" hidden="false" customHeight="false" outlineLevel="0" collapsed="false">
      <c r="A1303" s="25" t="s">
        <v>728</v>
      </c>
      <c r="B1303" s="25" t="s">
        <v>4</v>
      </c>
      <c r="C1303" s="25" t="s">
        <v>33</v>
      </c>
      <c r="D1303" s="25" t="n">
        <v>3</v>
      </c>
      <c r="E1303" s="25" t="n">
        <v>9</v>
      </c>
      <c r="F1303" s="26" t="s">
        <v>729</v>
      </c>
      <c r="G1303" s="27" t="s">
        <v>79</v>
      </c>
      <c r="H1303" s="25" t="n">
        <v>305.1</v>
      </c>
      <c r="I1303" s="25" t="n">
        <v>318.6</v>
      </c>
      <c r="J1303" s="25" t="n">
        <v>298.9</v>
      </c>
      <c r="K1303" s="25" t="n">
        <v>288.1</v>
      </c>
      <c r="L1303" s="25" t="n">
        <v>296.7</v>
      </c>
      <c r="M1303" s="21" t="n">
        <v>351.2</v>
      </c>
      <c r="N1303" s="21" t="n">
        <v>334.6</v>
      </c>
    </row>
    <row r="1304" customFormat="false" ht="15" hidden="false" customHeight="false" outlineLevel="0" collapsed="false">
      <c r="A1304" s="25" t="s">
        <v>728</v>
      </c>
      <c r="B1304" s="25" t="s">
        <v>4</v>
      </c>
      <c r="C1304" s="25" t="s">
        <v>33</v>
      </c>
      <c r="D1304" s="25" t="n">
        <v>3</v>
      </c>
      <c r="E1304" s="25" t="n">
        <v>9</v>
      </c>
      <c r="F1304" s="26" t="s">
        <v>729</v>
      </c>
      <c r="G1304" s="27" t="s">
        <v>80</v>
      </c>
      <c r="H1304" s="25" t="n">
        <v>935.7</v>
      </c>
      <c r="I1304" s="25" t="n">
        <v>977.3</v>
      </c>
      <c r="J1304" s="25" t="n">
        <v>1008.7</v>
      </c>
      <c r="K1304" s="25" t="n">
        <v>1024.8</v>
      </c>
      <c r="L1304" s="25" t="n">
        <v>1041.4</v>
      </c>
      <c r="M1304" s="21" t="n">
        <v>1086.9</v>
      </c>
      <c r="N1304" s="21" t="n">
        <v>1177.1</v>
      </c>
    </row>
    <row r="1305" customFormat="false" ht="15" hidden="false" customHeight="false" outlineLevel="0" collapsed="false">
      <c r="A1305" s="25" t="s">
        <v>728</v>
      </c>
      <c r="B1305" s="25" t="s">
        <v>4</v>
      </c>
      <c r="C1305" s="25" t="s">
        <v>33</v>
      </c>
      <c r="D1305" s="25" t="n">
        <v>3</v>
      </c>
      <c r="E1305" s="25" t="n">
        <v>9</v>
      </c>
      <c r="F1305" s="26" t="s">
        <v>729</v>
      </c>
      <c r="G1305" s="29" t="s">
        <v>81</v>
      </c>
      <c r="H1305" s="45" t="n">
        <v>1247.1</v>
      </c>
      <c r="I1305" s="46" t="n">
        <v>1304</v>
      </c>
      <c r="J1305" s="46" t="n">
        <v>1315.5</v>
      </c>
      <c r="K1305" s="46" t="n">
        <v>1321.4</v>
      </c>
      <c r="L1305" s="46" t="n">
        <v>1345</v>
      </c>
      <c r="M1305" s="47" t="n">
        <v>1445.4</v>
      </c>
      <c r="N1305" s="47" t="n">
        <v>1519.3</v>
      </c>
    </row>
    <row r="1306" customFormat="false" ht="15" hidden="false" customHeight="false" outlineLevel="0" collapsed="false">
      <c r="A1306" s="25" t="s">
        <v>730</v>
      </c>
      <c r="B1306" s="25" t="s">
        <v>4</v>
      </c>
      <c r="C1306" s="25" t="s">
        <v>9</v>
      </c>
      <c r="D1306" s="25" t="n">
        <v>3</v>
      </c>
      <c r="E1306" s="25" t="n">
        <v>9</v>
      </c>
      <c r="F1306" s="26" t="s">
        <v>731</v>
      </c>
      <c r="G1306" s="27" t="s">
        <v>78</v>
      </c>
      <c r="H1306" s="25" t="n">
        <v>10.6</v>
      </c>
      <c r="I1306" s="25" t="n">
        <v>12.8</v>
      </c>
      <c r="J1306" s="25" t="n">
        <v>11.7</v>
      </c>
      <c r="K1306" s="25" t="n">
        <v>13.5</v>
      </c>
      <c r="L1306" s="25" t="n">
        <v>10.9</v>
      </c>
      <c r="M1306" s="21" t="n">
        <v>12</v>
      </c>
      <c r="N1306" s="21" t="n">
        <v>11.3</v>
      </c>
    </row>
    <row r="1307" customFormat="false" ht="15" hidden="false" customHeight="false" outlineLevel="0" collapsed="false">
      <c r="A1307" s="25" t="s">
        <v>730</v>
      </c>
      <c r="B1307" s="25" t="s">
        <v>4</v>
      </c>
      <c r="C1307" s="25" t="s">
        <v>9</v>
      </c>
      <c r="D1307" s="25" t="n">
        <v>3</v>
      </c>
      <c r="E1307" s="25" t="n">
        <v>9</v>
      </c>
      <c r="F1307" s="26" t="s">
        <v>731</v>
      </c>
      <c r="G1307" s="27" t="s">
        <v>79</v>
      </c>
      <c r="H1307" s="25" t="n">
        <v>40.1</v>
      </c>
      <c r="I1307" s="25" t="n">
        <v>41</v>
      </c>
      <c r="J1307" s="25" t="n">
        <v>37.4</v>
      </c>
      <c r="K1307" s="25" t="n">
        <v>34.2</v>
      </c>
      <c r="L1307" s="25" t="n">
        <v>39.1</v>
      </c>
      <c r="M1307" s="21" t="n">
        <v>33.4</v>
      </c>
      <c r="N1307" s="21" t="n">
        <v>34.2</v>
      </c>
    </row>
    <row r="1308" customFormat="false" ht="15" hidden="false" customHeight="false" outlineLevel="0" collapsed="false">
      <c r="A1308" s="25" t="s">
        <v>730</v>
      </c>
      <c r="B1308" s="25" t="s">
        <v>4</v>
      </c>
      <c r="C1308" s="25" t="s">
        <v>9</v>
      </c>
      <c r="D1308" s="25" t="n">
        <v>3</v>
      </c>
      <c r="E1308" s="25" t="n">
        <v>9</v>
      </c>
      <c r="F1308" s="26" t="s">
        <v>731</v>
      </c>
      <c r="G1308" s="27" t="s">
        <v>80</v>
      </c>
      <c r="H1308" s="25" t="n">
        <v>134.1</v>
      </c>
      <c r="I1308" s="25" t="n">
        <v>143</v>
      </c>
      <c r="J1308" s="25" t="n">
        <v>145.5</v>
      </c>
      <c r="K1308" s="25" t="n">
        <v>160.7</v>
      </c>
      <c r="L1308" s="25" t="n">
        <v>162.5</v>
      </c>
      <c r="M1308" s="21" t="n">
        <v>164.9</v>
      </c>
      <c r="N1308" s="21" t="n">
        <v>172.8</v>
      </c>
    </row>
    <row r="1309" customFormat="false" ht="15" hidden="false" customHeight="false" outlineLevel="0" collapsed="false">
      <c r="A1309" s="25" t="s">
        <v>730</v>
      </c>
      <c r="B1309" s="25" t="s">
        <v>4</v>
      </c>
      <c r="C1309" s="25" t="s">
        <v>9</v>
      </c>
      <c r="D1309" s="25" t="n">
        <v>3</v>
      </c>
      <c r="E1309" s="25" t="n">
        <v>9</v>
      </c>
      <c r="F1309" s="26" t="s">
        <v>731</v>
      </c>
      <c r="G1309" s="29" t="s">
        <v>81</v>
      </c>
      <c r="H1309" s="45" t="n">
        <v>184.8</v>
      </c>
      <c r="I1309" s="46" t="n">
        <v>196.8</v>
      </c>
      <c r="J1309" s="46" t="n">
        <v>194.6</v>
      </c>
      <c r="K1309" s="46" t="n">
        <v>208.4</v>
      </c>
      <c r="L1309" s="46" t="n">
        <v>212.5</v>
      </c>
      <c r="M1309" s="47" t="n">
        <v>210.3</v>
      </c>
      <c r="N1309" s="47" t="n">
        <v>218.3</v>
      </c>
    </row>
    <row r="1310" customFormat="false" ht="15" hidden="false" customHeight="false" outlineLevel="0" collapsed="false">
      <c r="A1310" s="25" t="s">
        <v>732</v>
      </c>
      <c r="B1310" s="25" t="s">
        <v>2</v>
      </c>
      <c r="C1310" s="25" t="s">
        <v>27</v>
      </c>
      <c r="D1310" s="25" t="n">
        <v>3</v>
      </c>
      <c r="E1310" s="25" t="n">
        <v>9</v>
      </c>
      <c r="F1310" s="26" t="s">
        <v>733</v>
      </c>
      <c r="G1310" s="27" t="s">
        <v>78</v>
      </c>
      <c r="H1310" s="25" t="n">
        <v>14</v>
      </c>
      <c r="I1310" s="25" t="n">
        <v>9.2</v>
      </c>
      <c r="J1310" s="25" t="n">
        <v>10.8</v>
      </c>
      <c r="K1310" s="25" t="n">
        <v>10.9</v>
      </c>
      <c r="L1310" s="25" t="n">
        <v>10.1</v>
      </c>
      <c r="M1310" s="21" t="n">
        <v>10.5</v>
      </c>
      <c r="N1310" s="21" t="n">
        <v>10.8</v>
      </c>
    </row>
    <row r="1311" customFormat="false" ht="15" hidden="false" customHeight="false" outlineLevel="0" collapsed="false">
      <c r="A1311" s="25" t="s">
        <v>732</v>
      </c>
      <c r="B1311" s="25" t="s">
        <v>2</v>
      </c>
      <c r="C1311" s="25" t="s">
        <v>27</v>
      </c>
      <c r="D1311" s="25" t="n">
        <v>3</v>
      </c>
      <c r="E1311" s="25" t="n">
        <v>9</v>
      </c>
      <c r="F1311" s="26" t="s">
        <v>733</v>
      </c>
      <c r="G1311" s="27" t="s">
        <v>79</v>
      </c>
      <c r="H1311" s="25" t="n">
        <v>276.1</v>
      </c>
      <c r="I1311" s="25" t="n">
        <v>285.4</v>
      </c>
      <c r="J1311" s="25" t="n">
        <v>291.6</v>
      </c>
      <c r="K1311" s="25" t="n">
        <v>343.1</v>
      </c>
      <c r="L1311" s="25" t="n">
        <v>343.5</v>
      </c>
      <c r="M1311" s="21" t="n">
        <v>354.4</v>
      </c>
      <c r="N1311" s="21" t="n">
        <v>349.3</v>
      </c>
    </row>
    <row r="1312" customFormat="false" ht="15" hidden="false" customHeight="false" outlineLevel="0" collapsed="false">
      <c r="A1312" s="25" t="s">
        <v>732</v>
      </c>
      <c r="B1312" s="25" t="s">
        <v>2</v>
      </c>
      <c r="C1312" s="25" t="s">
        <v>27</v>
      </c>
      <c r="D1312" s="25" t="n">
        <v>3</v>
      </c>
      <c r="E1312" s="25" t="n">
        <v>9</v>
      </c>
      <c r="F1312" s="26" t="s">
        <v>733</v>
      </c>
      <c r="G1312" s="27" t="s">
        <v>80</v>
      </c>
      <c r="H1312" s="25" t="n">
        <v>252.1</v>
      </c>
      <c r="I1312" s="25" t="n">
        <v>269.1</v>
      </c>
      <c r="J1312" s="25" t="n">
        <v>286.8</v>
      </c>
      <c r="K1312" s="25" t="n">
        <v>301.6</v>
      </c>
      <c r="L1312" s="25" t="n">
        <v>319.8</v>
      </c>
      <c r="M1312" s="21" t="n">
        <v>327.8</v>
      </c>
      <c r="N1312" s="21" t="n">
        <v>323.8</v>
      </c>
    </row>
    <row r="1313" customFormat="false" ht="15" hidden="false" customHeight="false" outlineLevel="0" collapsed="false">
      <c r="A1313" s="25" t="s">
        <v>732</v>
      </c>
      <c r="B1313" s="25" t="s">
        <v>2</v>
      </c>
      <c r="C1313" s="25" t="s">
        <v>27</v>
      </c>
      <c r="D1313" s="25" t="n">
        <v>3</v>
      </c>
      <c r="E1313" s="25" t="n">
        <v>9</v>
      </c>
      <c r="F1313" s="26" t="s">
        <v>733</v>
      </c>
      <c r="G1313" s="29" t="s">
        <v>81</v>
      </c>
      <c r="H1313" s="45" t="n">
        <v>542.2</v>
      </c>
      <c r="I1313" s="46" t="n">
        <v>563.7</v>
      </c>
      <c r="J1313" s="46" t="n">
        <v>589.2</v>
      </c>
      <c r="K1313" s="46" t="n">
        <v>655.6</v>
      </c>
      <c r="L1313" s="46" t="n">
        <v>673.4</v>
      </c>
      <c r="M1313" s="47" t="n">
        <v>692.7</v>
      </c>
      <c r="N1313" s="47" t="n">
        <v>683.9</v>
      </c>
    </row>
    <row r="1314" customFormat="false" ht="15" hidden="false" customHeight="false" outlineLevel="0" collapsed="false">
      <c r="A1314" s="25" t="s">
        <v>734</v>
      </c>
      <c r="B1314" s="25" t="s">
        <v>4</v>
      </c>
      <c r="C1314" s="25" t="s">
        <v>9</v>
      </c>
      <c r="D1314" s="25" t="n">
        <v>3</v>
      </c>
      <c r="E1314" s="25" t="n">
        <v>9</v>
      </c>
      <c r="F1314" s="26" t="s">
        <v>735</v>
      </c>
      <c r="G1314" s="27" t="s">
        <v>78</v>
      </c>
      <c r="H1314" s="25" t="n">
        <v>14.9</v>
      </c>
      <c r="I1314" s="25" t="n">
        <v>10</v>
      </c>
      <c r="J1314" s="25" t="n">
        <v>11.1</v>
      </c>
      <c r="K1314" s="25" t="n">
        <v>12</v>
      </c>
      <c r="L1314" s="25" t="n">
        <v>10.7</v>
      </c>
      <c r="M1314" s="21" t="n">
        <v>11.2</v>
      </c>
      <c r="N1314" s="21" t="n">
        <v>11.4</v>
      </c>
    </row>
    <row r="1315" customFormat="false" ht="15" hidden="false" customHeight="false" outlineLevel="0" collapsed="false">
      <c r="A1315" s="25" t="s">
        <v>734</v>
      </c>
      <c r="B1315" s="25" t="s">
        <v>4</v>
      </c>
      <c r="C1315" s="25" t="s">
        <v>9</v>
      </c>
      <c r="D1315" s="25" t="n">
        <v>3</v>
      </c>
      <c r="E1315" s="25" t="n">
        <v>9</v>
      </c>
      <c r="F1315" s="26" t="s">
        <v>735</v>
      </c>
      <c r="G1315" s="27" t="s">
        <v>79</v>
      </c>
      <c r="H1315" s="25" t="n">
        <v>86.6</v>
      </c>
      <c r="I1315" s="25" t="n">
        <v>85.1</v>
      </c>
      <c r="J1315" s="25" t="n">
        <v>87.3</v>
      </c>
      <c r="K1315" s="25" t="n">
        <v>83.3</v>
      </c>
      <c r="L1315" s="25" t="n">
        <v>72.2</v>
      </c>
      <c r="M1315" s="21" t="n">
        <v>82</v>
      </c>
      <c r="N1315" s="21" t="n">
        <v>74</v>
      </c>
    </row>
    <row r="1316" customFormat="false" ht="15" hidden="false" customHeight="false" outlineLevel="0" collapsed="false">
      <c r="A1316" s="25" t="s">
        <v>734</v>
      </c>
      <c r="B1316" s="25" t="s">
        <v>4</v>
      </c>
      <c r="C1316" s="25" t="s">
        <v>9</v>
      </c>
      <c r="D1316" s="25" t="n">
        <v>3</v>
      </c>
      <c r="E1316" s="25" t="n">
        <v>9</v>
      </c>
      <c r="F1316" s="26" t="s">
        <v>735</v>
      </c>
      <c r="G1316" s="27" t="s">
        <v>80</v>
      </c>
      <c r="H1316" s="25" t="n">
        <v>216.5</v>
      </c>
      <c r="I1316" s="25" t="n">
        <v>230.2</v>
      </c>
      <c r="J1316" s="25" t="n">
        <v>238</v>
      </c>
      <c r="K1316" s="25" t="n">
        <v>255.6</v>
      </c>
      <c r="L1316" s="25" t="n">
        <v>264</v>
      </c>
      <c r="M1316" s="21" t="n">
        <v>287.6</v>
      </c>
      <c r="N1316" s="21" t="n">
        <v>271.7</v>
      </c>
    </row>
    <row r="1317" customFormat="false" ht="15" hidden="false" customHeight="false" outlineLevel="0" collapsed="false">
      <c r="A1317" s="25" t="s">
        <v>734</v>
      </c>
      <c r="B1317" s="25" t="s">
        <v>4</v>
      </c>
      <c r="C1317" s="25" t="s">
        <v>9</v>
      </c>
      <c r="D1317" s="25" t="n">
        <v>3</v>
      </c>
      <c r="E1317" s="25" t="n">
        <v>9</v>
      </c>
      <c r="F1317" s="26" t="s">
        <v>735</v>
      </c>
      <c r="G1317" s="29" t="s">
        <v>81</v>
      </c>
      <c r="H1317" s="45" t="n">
        <v>318</v>
      </c>
      <c r="I1317" s="46" t="n">
        <v>325.3</v>
      </c>
      <c r="J1317" s="46" t="n">
        <v>336.4</v>
      </c>
      <c r="K1317" s="46" t="n">
        <v>350.9</v>
      </c>
      <c r="L1317" s="46" t="n">
        <v>346.9</v>
      </c>
      <c r="M1317" s="47" t="n">
        <v>380.8</v>
      </c>
      <c r="N1317" s="47" t="n">
        <v>357.1</v>
      </c>
    </row>
    <row r="1318" customFormat="false" ht="15" hidden="false" customHeight="false" outlineLevel="0" collapsed="false">
      <c r="A1318" s="25" t="s">
        <v>736</v>
      </c>
      <c r="B1318" s="25" t="s">
        <v>2</v>
      </c>
      <c r="C1318" s="25" t="s">
        <v>27</v>
      </c>
      <c r="D1318" s="25" t="n">
        <v>3</v>
      </c>
      <c r="E1318" s="25" t="n">
        <v>9</v>
      </c>
      <c r="F1318" s="26" t="s">
        <v>737</v>
      </c>
      <c r="G1318" s="27" t="s">
        <v>78</v>
      </c>
      <c r="H1318" s="25" t="n">
        <v>56.4</v>
      </c>
      <c r="I1318" s="25" t="n">
        <v>40.9</v>
      </c>
      <c r="J1318" s="25" t="n">
        <v>44.3</v>
      </c>
      <c r="K1318" s="25" t="n">
        <v>39.8</v>
      </c>
      <c r="L1318" s="25" t="n">
        <v>34.6</v>
      </c>
      <c r="M1318" s="21" t="n">
        <v>35.5</v>
      </c>
      <c r="N1318" s="21" t="n">
        <v>39.2</v>
      </c>
    </row>
    <row r="1319" customFormat="false" ht="15" hidden="false" customHeight="false" outlineLevel="0" collapsed="false">
      <c r="A1319" s="25" t="s">
        <v>736</v>
      </c>
      <c r="B1319" s="25" t="s">
        <v>2</v>
      </c>
      <c r="C1319" s="25" t="s">
        <v>27</v>
      </c>
      <c r="D1319" s="25" t="n">
        <v>3</v>
      </c>
      <c r="E1319" s="25" t="n">
        <v>9</v>
      </c>
      <c r="F1319" s="26" t="s">
        <v>737</v>
      </c>
      <c r="G1319" s="27" t="s">
        <v>79</v>
      </c>
      <c r="H1319" s="25" t="n">
        <v>1046.7</v>
      </c>
      <c r="I1319" s="25" t="n">
        <v>1063.3</v>
      </c>
      <c r="J1319" s="25" t="n">
        <v>1108.1</v>
      </c>
      <c r="K1319" s="25" t="n">
        <v>1182.8</v>
      </c>
      <c r="L1319" s="25" t="n">
        <v>1218.2</v>
      </c>
      <c r="M1319" s="21" t="n">
        <v>1269.3</v>
      </c>
      <c r="N1319" s="21" t="n">
        <v>1228.2</v>
      </c>
    </row>
    <row r="1320" customFormat="false" ht="15" hidden="false" customHeight="false" outlineLevel="0" collapsed="false">
      <c r="A1320" s="25" t="s">
        <v>736</v>
      </c>
      <c r="B1320" s="25" t="s">
        <v>2</v>
      </c>
      <c r="C1320" s="25" t="s">
        <v>27</v>
      </c>
      <c r="D1320" s="25" t="n">
        <v>3</v>
      </c>
      <c r="E1320" s="25" t="n">
        <v>9</v>
      </c>
      <c r="F1320" s="26" t="s">
        <v>737</v>
      </c>
      <c r="G1320" s="27" t="s">
        <v>80</v>
      </c>
      <c r="H1320" s="25" t="n">
        <v>1981.5</v>
      </c>
      <c r="I1320" s="25" t="n">
        <v>2094</v>
      </c>
      <c r="J1320" s="25" t="n">
        <v>2188.5</v>
      </c>
      <c r="K1320" s="25" t="n">
        <v>2267.6</v>
      </c>
      <c r="L1320" s="25" t="n">
        <v>2375.3</v>
      </c>
      <c r="M1320" s="21" t="n">
        <v>2518.4</v>
      </c>
      <c r="N1320" s="21" t="n">
        <v>2542.5</v>
      </c>
    </row>
    <row r="1321" customFormat="false" ht="15" hidden="false" customHeight="false" outlineLevel="0" collapsed="false">
      <c r="A1321" s="25" t="s">
        <v>736</v>
      </c>
      <c r="B1321" s="25" t="s">
        <v>2</v>
      </c>
      <c r="C1321" s="25" t="s">
        <v>27</v>
      </c>
      <c r="D1321" s="25" t="n">
        <v>3</v>
      </c>
      <c r="E1321" s="25" t="n">
        <v>9</v>
      </c>
      <c r="F1321" s="26" t="s">
        <v>737</v>
      </c>
      <c r="G1321" s="29" t="s">
        <v>81</v>
      </c>
      <c r="H1321" s="45" t="n">
        <v>3084.6</v>
      </c>
      <c r="I1321" s="46" t="n">
        <v>3198.2</v>
      </c>
      <c r="J1321" s="46" t="n">
        <v>3340.9</v>
      </c>
      <c r="K1321" s="46" t="n">
        <v>3490.2</v>
      </c>
      <c r="L1321" s="46" t="n">
        <v>3628.1</v>
      </c>
      <c r="M1321" s="47" t="n">
        <v>3823.2</v>
      </c>
      <c r="N1321" s="47" t="n">
        <v>3809.9</v>
      </c>
    </row>
    <row r="1322" customFormat="false" ht="15" hidden="false" customHeight="false" outlineLevel="0" collapsed="false">
      <c r="A1322" s="25" t="s">
        <v>738</v>
      </c>
      <c r="B1322" s="25" t="s">
        <v>2</v>
      </c>
      <c r="C1322" s="25" t="s">
        <v>33</v>
      </c>
      <c r="D1322" s="25" t="n">
        <v>3</v>
      </c>
      <c r="E1322" s="25" t="n">
        <v>9</v>
      </c>
      <c r="F1322" s="26" t="s">
        <v>739</v>
      </c>
      <c r="G1322" s="27" t="s">
        <v>78</v>
      </c>
      <c r="H1322" s="25" t="n">
        <v>5.2</v>
      </c>
      <c r="I1322" s="25" t="n">
        <v>3.6</v>
      </c>
      <c r="J1322" s="25" t="n">
        <v>4</v>
      </c>
      <c r="K1322" s="25" t="n">
        <v>3.9</v>
      </c>
      <c r="L1322" s="25" t="n">
        <v>3.4</v>
      </c>
      <c r="M1322" s="21" t="n">
        <v>3.4</v>
      </c>
      <c r="N1322" s="21" t="n">
        <v>3.8</v>
      </c>
    </row>
    <row r="1323" customFormat="false" ht="15" hidden="false" customHeight="false" outlineLevel="0" collapsed="false">
      <c r="A1323" s="25" t="s">
        <v>738</v>
      </c>
      <c r="B1323" s="25" t="s">
        <v>2</v>
      </c>
      <c r="C1323" s="25" t="s">
        <v>33</v>
      </c>
      <c r="D1323" s="25" t="n">
        <v>3</v>
      </c>
      <c r="E1323" s="25" t="n">
        <v>9</v>
      </c>
      <c r="F1323" s="26" t="s">
        <v>739</v>
      </c>
      <c r="G1323" s="27" t="s">
        <v>79</v>
      </c>
      <c r="H1323" s="25" t="n">
        <v>215.2</v>
      </c>
      <c r="I1323" s="25" t="n">
        <v>211.8</v>
      </c>
      <c r="J1323" s="25" t="n">
        <v>220.8</v>
      </c>
      <c r="K1323" s="25" t="n">
        <v>180.1</v>
      </c>
      <c r="L1323" s="25" t="n">
        <v>200.7</v>
      </c>
      <c r="M1323" s="21" t="n">
        <v>226.7</v>
      </c>
      <c r="N1323" s="21" t="n">
        <v>231.6</v>
      </c>
    </row>
    <row r="1324" customFormat="false" ht="15" hidden="false" customHeight="false" outlineLevel="0" collapsed="false">
      <c r="A1324" s="25" t="s">
        <v>738</v>
      </c>
      <c r="B1324" s="25" t="s">
        <v>2</v>
      </c>
      <c r="C1324" s="25" t="s">
        <v>33</v>
      </c>
      <c r="D1324" s="25" t="n">
        <v>3</v>
      </c>
      <c r="E1324" s="25" t="n">
        <v>9</v>
      </c>
      <c r="F1324" s="26" t="s">
        <v>739</v>
      </c>
      <c r="G1324" s="27" t="s">
        <v>80</v>
      </c>
      <c r="H1324" s="25" t="n">
        <v>533.3</v>
      </c>
      <c r="I1324" s="25" t="n">
        <v>522.7</v>
      </c>
      <c r="J1324" s="25" t="n">
        <v>558.8</v>
      </c>
      <c r="K1324" s="25" t="n">
        <v>563.4</v>
      </c>
      <c r="L1324" s="25" t="n">
        <v>638.9</v>
      </c>
      <c r="M1324" s="21" t="n">
        <v>703.4</v>
      </c>
      <c r="N1324" s="21" t="n">
        <v>710.2</v>
      </c>
    </row>
    <row r="1325" customFormat="false" ht="15" hidden="false" customHeight="false" outlineLevel="0" collapsed="false">
      <c r="A1325" s="25" t="s">
        <v>738</v>
      </c>
      <c r="B1325" s="25" t="s">
        <v>2</v>
      </c>
      <c r="C1325" s="25" t="s">
        <v>33</v>
      </c>
      <c r="D1325" s="25" t="n">
        <v>3</v>
      </c>
      <c r="E1325" s="25" t="n">
        <v>9</v>
      </c>
      <c r="F1325" s="26" t="s">
        <v>739</v>
      </c>
      <c r="G1325" s="29" t="s">
        <v>81</v>
      </c>
      <c r="H1325" s="45" t="n">
        <v>753.7</v>
      </c>
      <c r="I1325" s="46" t="n">
        <v>738.1</v>
      </c>
      <c r="J1325" s="46" t="n">
        <v>783.6</v>
      </c>
      <c r="K1325" s="46" t="n">
        <v>747.4</v>
      </c>
      <c r="L1325" s="46" t="n">
        <v>843</v>
      </c>
      <c r="M1325" s="47" t="n">
        <v>933.5</v>
      </c>
      <c r="N1325" s="47" t="n">
        <v>945.6</v>
      </c>
    </row>
    <row r="1326" customFormat="false" ht="15" hidden="false" customHeight="false" outlineLevel="0" collapsed="false">
      <c r="A1326" s="25" t="s">
        <v>740</v>
      </c>
      <c r="B1326" s="25" t="s">
        <v>4</v>
      </c>
      <c r="C1326" s="25" t="s">
        <v>12</v>
      </c>
      <c r="D1326" s="25" t="n">
        <v>3</v>
      </c>
      <c r="E1326" s="25" t="n">
        <v>9</v>
      </c>
      <c r="F1326" s="26" t="s">
        <v>741</v>
      </c>
      <c r="G1326" s="27" t="s">
        <v>78</v>
      </c>
      <c r="H1326" s="25" t="n">
        <v>33.1</v>
      </c>
      <c r="I1326" s="25" t="n">
        <v>27.6</v>
      </c>
      <c r="J1326" s="25" t="n">
        <v>29.9</v>
      </c>
      <c r="K1326" s="25" t="n">
        <v>29.6</v>
      </c>
      <c r="L1326" s="25" t="n">
        <v>22.1</v>
      </c>
      <c r="M1326" s="21" t="n">
        <v>22.5</v>
      </c>
      <c r="N1326" s="21" t="n">
        <v>24.3</v>
      </c>
    </row>
    <row r="1327" customFormat="false" ht="15" hidden="false" customHeight="false" outlineLevel="0" collapsed="false">
      <c r="A1327" s="25" t="s">
        <v>740</v>
      </c>
      <c r="B1327" s="25" t="s">
        <v>4</v>
      </c>
      <c r="C1327" s="25" t="s">
        <v>12</v>
      </c>
      <c r="D1327" s="25" t="n">
        <v>3</v>
      </c>
      <c r="E1327" s="25" t="n">
        <v>9</v>
      </c>
      <c r="F1327" s="26" t="s">
        <v>741</v>
      </c>
      <c r="G1327" s="27" t="s">
        <v>79</v>
      </c>
      <c r="H1327" s="25" t="n">
        <v>352.4</v>
      </c>
      <c r="I1327" s="25" t="n">
        <v>372.8</v>
      </c>
      <c r="J1327" s="25" t="n">
        <v>388.9</v>
      </c>
      <c r="K1327" s="25" t="n">
        <v>345.9</v>
      </c>
      <c r="L1327" s="25" t="n">
        <v>389.5</v>
      </c>
      <c r="M1327" s="21" t="n">
        <v>402.3</v>
      </c>
      <c r="N1327" s="21" t="n">
        <v>395.3</v>
      </c>
    </row>
    <row r="1328" customFormat="false" ht="15" hidden="false" customHeight="false" outlineLevel="0" collapsed="false">
      <c r="A1328" s="25" t="s">
        <v>740</v>
      </c>
      <c r="B1328" s="25" t="s">
        <v>4</v>
      </c>
      <c r="C1328" s="25" t="s">
        <v>12</v>
      </c>
      <c r="D1328" s="25" t="n">
        <v>3</v>
      </c>
      <c r="E1328" s="25" t="n">
        <v>9</v>
      </c>
      <c r="F1328" s="26" t="s">
        <v>741</v>
      </c>
      <c r="G1328" s="27" t="s">
        <v>80</v>
      </c>
      <c r="H1328" s="25" t="n">
        <v>1211.3</v>
      </c>
      <c r="I1328" s="25" t="n">
        <v>1213.1</v>
      </c>
      <c r="J1328" s="25" t="n">
        <v>1292.3</v>
      </c>
      <c r="K1328" s="25" t="n">
        <v>1343.9</v>
      </c>
      <c r="L1328" s="25" t="n">
        <v>1490.3</v>
      </c>
      <c r="M1328" s="21" t="n">
        <v>1623.5</v>
      </c>
      <c r="N1328" s="21" t="n">
        <v>1592.4</v>
      </c>
    </row>
    <row r="1329" customFormat="false" ht="15" hidden="false" customHeight="false" outlineLevel="0" collapsed="false">
      <c r="A1329" s="25" t="s">
        <v>740</v>
      </c>
      <c r="B1329" s="25" t="s">
        <v>4</v>
      </c>
      <c r="C1329" s="25" t="s">
        <v>12</v>
      </c>
      <c r="D1329" s="25" t="n">
        <v>3</v>
      </c>
      <c r="E1329" s="25" t="n">
        <v>9</v>
      </c>
      <c r="F1329" s="26" t="s">
        <v>741</v>
      </c>
      <c r="G1329" s="29" t="s">
        <v>81</v>
      </c>
      <c r="H1329" s="45" t="n">
        <v>1596.8</v>
      </c>
      <c r="I1329" s="46" t="n">
        <v>1613.5</v>
      </c>
      <c r="J1329" s="46" t="n">
        <v>1711.1</v>
      </c>
      <c r="K1329" s="46" t="n">
        <v>1719.4</v>
      </c>
      <c r="L1329" s="46" t="n">
        <v>1901.9</v>
      </c>
      <c r="M1329" s="47" t="n">
        <v>2048.3</v>
      </c>
      <c r="N1329" s="47" t="n">
        <v>2012</v>
      </c>
    </row>
    <row r="1330" customFormat="false" ht="15" hidden="false" customHeight="false" outlineLevel="0" collapsed="false">
      <c r="A1330" s="25" t="s">
        <v>742</v>
      </c>
      <c r="B1330" s="25" t="s">
        <v>2</v>
      </c>
      <c r="C1330" s="25" t="s">
        <v>27</v>
      </c>
      <c r="D1330" s="25" t="n">
        <v>3</v>
      </c>
      <c r="E1330" s="25" t="n">
        <v>9</v>
      </c>
      <c r="F1330" s="26" t="s">
        <v>743</v>
      </c>
      <c r="G1330" s="27" t="s">
        <v>78</v>
      </c>
      <c r="H1330" s="25" t="n">
        <v>53.6</v>
      </c>
      <c r="I1330" s="25" t="n">
        <v>49.8</v>
      </c>
      <c r="J1330" s="25" t="n">
        <v>46.6</v>
      </c>
      <c r="K1330" s="25" t="n">
        <v>41.9</v>
      </c>
      <c r="L1330" s="25" t="n">
        <v>32.8</v>
      </c>
      <c r="M1330" s="21" t="n">
        <v>33.6</v>
      </c>
      <c r="N1330" s="21" t="n">
        <v>38.2</v>
      </c>
    </row>
    <row r="1331" customFormat="false" ht="15" hidden="false" customHeight="false" outlineLevel="0" collapsed="false">
      <c r="A1331" s="25" t="s">
        <v>742</v>
      </c>
      <c r="B1331" s="25" t="s">
        <v>2</v>
      </c>
      <c r="C1331" s="25" t="s">
        <v>27</v>
      </c>
      <c r="D1331" s="25" t="n">
        <v>3</v>
      </c>
      <c r="E1331" s="25" t="n">
        <v>9</v>
      </c>
      <c r="F1331" s="26" t="s">
        <v>743</v>
      </c>
      <c r="G1331" s="27" t="s">
        <v>79</v>
      </c>
      <c r="H1331" s="25" t="n">
        <v>526.6</v>
      </c>
      <c r="I1331" s="25" t="n">
        <v>527.5</v>
      </c>
      <c r="J1331" s="25" t="n">
        <v>563.1</v>
      </c>
      <c r="K1331" s="25" t="n">
        <v>551.3</v>
      </c>
      <c r="L1331" s="25" t="n">
        <v>587.5</v>
      </c>
      <c r="M1331" s="21" t="n">
        <v>595.2</v>
      </c>
      <c r="N1331" s="21" t="n">
        <v>602</v>
      </c>
    </row>
    <row r="1332" customFormat="false" ht="15" hidden="false" customHeight="false" outlineLevel="0" collapsed="false">
      <c r="A1332" s="25" t="s">
        <v>742</v>
      </c>
      <c r="B1332" s="25" t="s">
        <v>2</v>
      </c>
      <c r="C1332" s="25" t="s">
        <v>27</v>
      </c>
      <c r="D1332" s="25" t="n">
        <v>3</v>
      </c>
      <c r="E1332" s="25" t="n">
        <v>9</v>
      </c>
      <c r="F1332" s="26" t="s">
        <v>743</v>
      </c>
      <c r="G1332" s="27" t="s">
        <v>80</v>
      </c>
      <c r="H1332" s="25" t="n">
        <v>1051.5</v>
      </c>
      <c r="I1332" s="25" t="n">
        <v>1150.9</v>
      </c>
      <c r="J1332" s="25" t="n">
        <v>1226.6</v>
      </c>
      <c r="K1332" s="25" t="n">
        <v>1259.8</v>
      </c>
      <c r="L1332" s="25" t="n">
        <v>1286.3</v>
      </c>
      <c r="M1332" s="21" t="n">
        <v>1338.5</v>
      </c>
      <c r="N1332" s="21" t="n">
        <v>1452.3</v>
      </c>
    </row>
    <row r="1333" customFormat="false" ht="15" hidden="false" customHeight="false" outlineLevel="0" collapsed="false">
      <c r="A1333" s="25" t="s">
        <v>742</v>
      </c>
      <c r="B1333" s="25" t="s">
        <v>2</v>
      </c>
      <c r="C1333" s="25" t="s">
        <v>27</v>
      </c>
      <c r="D1333" s="25" t="n">
        <v>3</v>
      </c>
      <c r="E1333" s="25" t="n">
        <v>9</v>
      </c>
      <c r="F1333" s="26" t="s">
        <v>743</v>
      </c>
      <c r="G1333" s="29" t="s">
        <v>81</v>
      </c>
      <c r="H1333" s="45" t="n">
        <v>1631.7</v>
      </c>
      <c r="I1333" s="46" t="n">
        <v>1728.2</v>
      </c>
      <c r="J1333" s="46" t="n">
        <v>1836.3</v>
      </c>
      <c r="K1333" s="46" t="n">
        <v>1853</v>
      </c>
      <c r="L1333" s="46" t="n">
        <v>1906.6</v>
      </c>
      <c r="M1333" s="47" t="n">
        <v>1967.3</v>
      </c>
      <c r="N1333" s="47" t="n">
        <v>2092.5</v>
      </c>
    </row>
    <row r="1334" customFormat="false" ht="15" hidden="false" customHeight="false" outlineLevel="0" collapsed="false">
      <c r="A1334" s="25" t="s">
        <v>744</v>
      </c>
      <c r="B1334" s="25" t="s">
        <v>2</v>
      </c>
      <c r="C1334" s="25" t="s">
        <v>21</v>
      </c>
      <c r="D1334" s="25" t="n">
        <v>3</v>
      </c>
      <c r="E1334" s="25" t="n">
        <v>9</v>
      </c>
      <c r="F1334" s="26" t="s">
        <v>745</v>
      </c>
      <c r="G1334" s="27" t="s">
        <v>78</v>
      </c>
      <c r="H1334" s="25" t="n">
        <v>173.2</v>
      </c>
      <c r="I1334" s="25" t="n">
        <v>145.3</v>
      </c>
      <c r="J1334" s="25" t="n">
        <v>157.7</v>
      </c>
      <c r="K1334" s="25" t="n">
        <v>156.3</v>
      </c>
      <c r="L1334" s="25" t="n">
        <v>162.3</v>
      </c>
      <c r="M1334" s="21" t="n">
        <v>201.4</v>
      </c>
      <c r="N1334" s="21" t="n">
        <v>236.4</v>
      </c>
    </row>
    <row r="1335" customFormat="false" ht="15" hidden="false" customHeight="false" outlineLevel="0" collapsed="false">
      <c r="A1335" s="25" t="s">
        <v>744</v>
      </c>
      <c r="B1335" s="25" t="s">
        <v>2</v>
      </c>
      <c r="C1335" s="25" t="s">
        <v>21</v>
      </c>
      <c r="D1335" s="25" t="n">
        <v>3</v>
      </c>
      <c r="E1335" s="25" t="n">
        <v>9</v>
      </c>
      <c r="F1335" s="26" t="s">
        <v>745</v>
      </c>
      <c r="G1335" s="27" t="s">
        <v>79</v>
      </c>
      <c r="H1335" s="25" t="n">
        <v>537.8</v>
      </c>
      <c r="I1335" s="25" t="n">
        <v>548.9</v>
      </c>
      <c r="J1335" s="25" t="n">
        <v>601.1</v>
      </c>
      <c r="K1335" s="25" t="n">
        <v>632.7</v>
      </c>
      <c r="L1335" s="25" t="n">
        <v>688.1</v>
      </c>
      <c r="M1335" s="21" t="n">
        <v>747.1</v>
      </c>
      <c r="N1335" s="21" t="n">
        <v>700.3</v>
      </c>
    </row>
    <row r="1336" customFormat="false" ht="15" hidden="false" customHeight="false" outlineLevel="0" collapsed="false">
      <c r="A1336" s="25" t="s">
        <v>744</v>
      </c>
      <c r="B1336" s="25" t="s">
        <v>2</v>
      </c>
      <c r="C1336" s="25" t="s">
        <v>21</v>
      </c>
      <c r="D1336" s="25" t="n">
        <v>3</v>
      </c>
      <c r="E1336" s="25" t="n">
        <v>9</v>
      </c>
      <c r="F1336" s="26" t="s">
        <v>745</v>
      </c>
      <c r="G1336" s="27" t="s">
        <v>80</v>
      </c>
      <c r="H1336" s="25" t="n">
        <v>1470.2</v>
      </c>
      <c r="I1336" s="25" t="n">
        <v>1551.8</v>
      </c>
      <c r="J1336" s="25" t="n">
        <v>1629.1</v>
      </c>
      <c r="K1336" s="25" t="n">
        <v>1694.3</v>
      </c>
      <c r="L1336" s="25" t="n">
        <v>1831.6</v>
      </c>
      <c r="M1336" s="21" t="n">
        <v>1916.7</v>
      </c>
      <c r="N1336" s="21" t="n">
        <v>1853.5</v>
      </c>
    </row>
    <row r="1337" customFormat="false" ht="15" hidden="false" customHeight="false" outlineLevel="0" collapsed="false">
      <c r="A1337" s="25" t="s">
        <v>744</v>
      </c>
      <c r="B1337" s="25" t="s">
        <v>2</v>
      </c>
      <c r="C1337" s="25" t="s">
        <v>21</v>
      </c>
      <c r="D1337" s="25" t="n">
        <v>3</v>
      </c>
      <c r="E1337" s="25" t="n">
        <v>9</v>
      </c>
      <c r="F1337" s="26" t="s">
        <v>745</v>
      </c>
      <c r="G1337" s="29" t="s">
        <v>81</v>
      </c>
      <c r="H1337" s="45" t="n">
        <v>2181.2</v>
      </c>
      <c r="I1337" s="46" t="n">
        <v>2246</v>
      </c>
      <c r="J1337" s="46" t="n">
        <v>2387.9</v>
      </c>
      <c r="K1337" s="46" t="n">
        <v>2483.3</v>
      </c>
      <c r="L1337" s="46" t="n">
        <v>2682</v>
      </c>
      <c r="M1337" s="47" t="n">
        <v>2865.2</v>
      </c>
      <c r="N1337" s="47" t="n">
        <v>2790.2</v>
      </c>
    </row>
    <row r="1338" customFormat="false" ht="15" hidden="false" customHeight="false" outlineLevel="0" collapsed="false">
      <c r="A1338" s="25" t="s">
        <v>746</v>
      </c>
      <c r="B1338" s="25" t="s">
        <v>2</v>
      </c>
      <c r="C1338" s="25" t="s">
        <v>21</v>
      </c>
      <c r="D1338" s="25" t="n">
        <v>3</v>
      </c>
      <c r="E1338" s="25" t="n">
        <v>9</v>
      </c>
      <c r="F1338" s="26" t="s">
        <v>747</v>
      </c>
      <c r="G1338" s="27" t="s">
        <v>78</v>
      </c>
      <c r="H1338" s="25" t="n">
        <v>7.3</v>
      </c>
      <c r="I1338" s="25" t="n">
        <v>5.9</v>
      </c>
      <c r="J1338" s="25" t="n">
        <v>5.7</v>
      </c>
      <c r="K1338" s="25" t="n">
        <v>6.5</v>
      </c>
      <c r="L1338" s="25" t="n">
        <v>5.3</v>
      </c>
      <c r="M1338" s="21" t="n">
        <v>5.4</v>
      </c>
      <c r="N1338" s="21" t="n">
        <v>6</v>
      </c>
    </row>
    <row r="1339" customFormat="false" ht="15" hidden="false" customHeight="false" outlineLevel="0" collapsed="false">
      <c r="A1339" s="25" t="s">
        <v>746</v>
      </c>
      <c r="B1339" s="25" t="s">
        <v>2</v>
      </c>
      <c r="C1339" s="25" t="s">
        <v>21</v>
      </c>
      <c r="D1339" s="25" t="n">
        <v>3</v>
      </c>
      <c r="E1339" s="25" t="n">
        <v>9</v>
      </c>
      <c r="F1339" s="26" t="s">
        <v>747</v>
      </c>
      <c r="G1339" s="27" t="s">
        <v>79</v>
      </c>
      <c r="H1339" s="25" t="n">
        <v>53</v>
      </c>
      <c r="I1339" s="25" t="n">
        <v>55.3</v>
      </c>
      <c r="J1339" s="25" t="n">
        <v>62.8</v>
      </c>
      <c r="K1339" s="25" t="n">
        <v>80.2</v>
      </c>
      <c r="L1339" s="25" t="n">
        <v>59.9</v>
      </c>
      <c r="M1339" s="21" t="n">
        <v>59.9</v>
      </c>
      <c r="N1339" s="21" t="n">
        <v>57.9</v>
      </c>
    </row>
    <row r="1340" customFormat="false" ht="15" hidden="false" customHeight="false" outlineLevel="0" collapsed="false">
      <c r="A1340" s="25" t="s">
        <v>746</v>
      </c>
      <c r="B1340" s="25" t="s">
        <v>2</v>
      </c>
      <c r="C1340" s="25" t="s">
        <v>21</v>
      </c>
      <c r="D1340" s="25" t="n">
        <v>3</v>
      </c>
      <c r="E1340" s="25" t="n">
        <v>9</v>
      </c>
      <c r="F1340" s="26" t="s">
        <v>747</v>
      </c>
      <c r="G1340" s="27" t="s">
        <v>80</v>
      </c>
      <c r="H1340" s="25" t="n">
        <v>71.6</v>
      </c>
      <c r="I1340" s="25" t="n">
        <v>71.8</v>
      </c>
      <c r="J1340" s="25" t="n">
        <v>74</v>
      </c>
      <c r="K1340" s="25" t="n">
        <v>79</v>
      </c>
      <c r="L1340" s="25" t="n">
        <v>75.7</v>
      </c>
      <c r="M1340" s="21" t="n">
        <v>71.1</v>
      </c>
      <c r="N1340" s="21" t="n">
        <v>76</v>
      </c>
    </row>
    <row r="1341" customFormat="false" ht="15" hidden="false" customHeight="false" outlineLevel="0" collapsed="false">
      <c r="A1341" s="25" t="s">
        <v>746</v>
      </c>
      <c r="B1341" s="25" t="s">
        <v>2</v>
      </c>
      <c r="C1341" s="25" t="s">
        <v>21</v>
      </c>
      <c r="D1341" s="25" t="n">
        <v>3</v>
      </c>
      <c r="E1341" s="25" t="n">
        <v>9</v>
      </c>
      <c r="F1341" s="26" t="s">
        <v>747</v>
      </c>
      <c r="G1341" s="29" t="s">
        <v>81</v>
      </c>
      <c r="H1341" s="45" t="n">
        <v>131.9</v>
      </c>
      <c r="I1341" s="46" t="n">
        <v>133</v>
      </c>
      <c r="J1341" s="46" t="n">
        <v>142.5</v>
      </c>
      <c r="K1341" s="46" t="n">
        <v>165.7</v>
      </c>
      <c r="L1341" s="46" t="n">
        <v>140.9</v>
      </c>
      <c r="M1341" s="47" t="n">
        <v>136.4</v>
      </c>
      <c r="N1341" s="47" t="n">
        <v>139.9</v>
      </c>
    </row>
    <row r="1342" customFormat="false" ht="15" hidden="false" customHeight="false" outlineLevel="0" collapsed="false">
      <c r="A1342" s="25" t="s">
        <v>748</v>
      </c>
      <c r="B1342" s="25" t="s">
        <v>2</v>
      </c>
      <c r="C1342" s="25" t="s">
        <v>27</v>
      </c>
      <c r="D1342" s="25" t="n">
        <v>3</v>
      </c>
      <c r="E1342" s="25" t="n">
        <v>9</v>
      </c>
      <c r="F1342" s="26" t="s">
        <v>749</v>
      </c>
      <c r="G1342" s="27" t="s">
        <v>78</v>
      </c>
      <c r="H1342" s="25" t="n">
        <v>32.7</v>
      </c>
      <c r="I1342" s="25" t="n">
        <v>30.3</v>
      </c>
      <c r="J1342" s="25" t="n">
        <v>39.4</v>
      </c>
      <c r="K1342" s="25" t="n">
        <v>40.5</v>
      </c>
      <c r="L1342" s="25" t="n">
        <v>37.2</v>
      </c>
      <c r="M1342" s="21" t="n">
        <v>39</v>
      </c>
      <c r="N1342" s="21" t="n">
        <v>41.4</v>
      </c>
    </row>
    <row r="1343" customFormat="false" ht="15" hidden="false" customHeight="false" outlineLevel="0" collapsed="false">
      <c r="A1343" s="25" t="s">
        <v>748</v>
      </c>
      <c r="B1343" s="25" t="s">
        <v>2</v>
      </c>
      <c r="C1343" s="25" t="s">
        <v>27</v>
      </c>
      <c r="D1343" s="25" t="n">
        <v>3</v>
      </c>
      <c r="E1343" s="25" t="n">
        <v>9</v>
      </c>
      <c r="F1343" s="26" t="s">
        <v>749</v>
      </c>
      <c r="G1343" s="27" t="s">
        <v>79</v>
      </c>
      <c r="H1343" s="25" t="n">
        <v>276.399999999999</v>
      </c>
      <c r="I1343" s="25" t="n">
        <v>279.3</v>
      </c>
      <c r="J1343" s="25" t="n">
        <v>291.299999999999</v>
      </c>
      <c r="K1343" s="25" t="n">
        <v>297.6</v>
      </c>
      <c r="L1343" s="25" t="n">
        <v>321</v>
      </c>
      <c r="M1343" s="21" t="n">
        <v>339</v>
      </c>
      <c r="N1343" s="21" t="n">
        <v>333.1</v>
      </c>
    </row>
    <row r="1344" customFormat="false" ht="15" hidden="false" customHeight="false" outlineLevel="0" collapsed="false">
      <c r="A1344" s="25" t="s">
        <v>748</v>
      </c>
      <c r="B1344" s="25" t="s">
        <v>2</v>
      </c>
      <c r="C1344" s="25" t="s">
        <v>27</v>
      </c>
      <c r="D1344" s="25" t="n">
        <v>3</v>
      </c>
      <c r="E1344" s="25" t="n">
        <v>9</v>
      </c>
      <c r="F1344" s="26" t="s">
        <v>749</v>
      </c>
      <c r="G1344" s="27" t="s">
        <v>80</v>
      </c>
      <c r="H1344" s="25" t="n">
        <v>348.1</v>
      </c>
      <c r="I1344" s="25" t="n">
        <v>365.5</v>
      </c>
      <c r="J1344" s="25" t="n">
        <v>393.000000000002</v>
      </c>
      <c r="K1344" s="25" t="n">
        <v>415.4</v>
      </c>
      <c r="L1344" s="25" t="n">
        <v>488.7</v>
      </c>
      <c r="M1344" s="21" t="n">
        <v>462.199999999998</v>
      </c>
      <c r="N1344" s="21" t="n">
        <v>492.1</v>
      </c>
    </row>
    <row r="1345" customFormat="false" ht="15" hidden="false" customHeight="false" outlineLevel="0" collapsed="false">
      <c r="A1345" s="25" t="s">
        <v>748</v>
      </c>
      <c r="B1345" s="25" t="s">
        <v>2</v>
      </c>
      <c r="C1345" s="25" t="s">
        <v>27</v>
      </c>
      <c r="D1345" s="25" t="n">
        <v>3</v>
      </c>
      <c r="E1345" s="25" t="n">
        <v>9</v>
      </c>
      <c r="F1345" s="26" t="s">
        <v>749</v>
      </c>
      <c r="G1345" s="29" t="s">
        <v>81</v>
      </c>
      <c r="H1345" s="45" t="n">
        <v>657.199999999999</v>
      </c>
      <c r="I1345" s="46" t="n">
        <v>675.1</v>
      </c>
      <c r="J1345" s="46" t="n">
        <v>723.700000000001</v>
      </c>
      <c r="K1345" s="46" t="n">
        <v>753.5</v>
      </c>
      <c r="L1345" s="46" t="n">
        <v>846.9</v>
      </c>
      <c r="M1345" s="47" t="n">
        <v>840.199999999998</v>
      </c>
      <c r="N1345" s="47" t="n">
        <v>866.6</v>
      </c>
    </row>
    <row r="1346" customFormat="false" ht="15" hidden="false" customHeight="false" outlineLevel="0" collapsed="false">
      <c r="A1346" s="25" t="s">
        <v>750</v>
      </c>
      <c r="B1346" s="25" t="s">
        <v>2</v>
      </c>
      <c r="C1346" s="25" t="s">
        <v>21</v>
      </c>
      <c r="D1346" s="25" t="n">
        <v>3</v>
      </c>
      <c r="E1346" s="25" t="n">
        <v>9</v>
      </c>
      <c r="F1346" s="26" t="s">
        <v>751</v>
      </c>
      <c r="G1346" s="27" t="s">
        <v>78</v>
      </c>
      <c r="H1346" s="25" t="n">
        <v>31.8</v>
      </c>
      <c r="I1346" s="25" t="n">
        <v>28.8</v>
      </c>
      <c r="J1346" s="25" t="n">
        <v>39.5</v>
      </c>
      <c r="K1346" s="25" t="n">
        <v>35.8</v>
      </c>
      <c r="L1346" s="25" t="n">
        <v>34.7</v>
      </c>
      <c r="M1346" s="21" t="n">
        <v>33.1</v>
      </c>
      <c r="N1346" s="21" t="n">
        <v>36.6</v>
      </c>
    </row>
    <row r="1347" customFormat="false" ht="15" hidden="false" customHeight="false" outlineLevel="0" collapsed="false">
      <c r="A1347" s="25" t="s">
        <v>750</v>
      </c>
      <c r="B1347" s="25" t="s">
        <v>2</v>
      </c>
      <c r="C1347" s="25" t="s">
        <v>21</v>
      </c>
      <c r="D1347" s="25" t="n">
        <v>3</v>
      </c>
      <c r="E1347" s="25" t="n">
        <v>9</v>
      </c>
      <c r="F1347" s="26" t="s">
        <v>751</v>
      </c>
      <c r="G1347" s="27" t="s">
        <v>79</v>
      </c>
      <c r="H1347" s="25" t="n">
        <v>660.5</v>
      </c>
      <c r="I1347" s="25" t="n">
        <v>653</v>
      </c>
      <c r="J1347" s="25" t="n">
        <v>694.6</v>
      </c>
      <c r="K1347" s="25" t="n">
        <v>712.9</v>
      </c>
      <c r="L1347" s="25" t="n">
        <v>754.2</v>
      </c>
      <c r="M1347" s="21" t="n">
        <v>774.3</v>
      </c>
      <c r="N1347" s="21" t="n">
        <v>758.7</v>
      </c>
    </row>
    <row r="1348" customFormat="false" ht="15" hidden="false" customHeight="false" outlineLevel="0" collapsed="false">
      <c r="A1348" s="25" t="s">
        <v>750</v>
      </c>
      <c r="B1348" s="25" t="s">
        <v>2</v>
      </c>
      <c r="C1348" s="25" t="s">
        <v>21</v>
      </c>
      <c r="D1348" s="25" t="n">
        <v>3</v>
      </c>
      <c r="E1348" s="25" t="n">
        <v>9</v>
      </c>
      <c r="F1348" s="26" t="s">
        <v>751</v>
      </c>
      <c r="G1348" s="27" t="s">
        <v>80</v>
      </c>
      <c r="H1348" s="25" t="n">
        <v>965.5</v>
      </c>
      <c r="I1348" s="25" t="n">
        <v>1034.4</v>
      </c>
      <c r="J1348" s="25" t="n">
        <v>1081.7</v>
      </c>
      <c r="K1348" s="25" t="n">
        <v>1134.3</v>
      </c>
      <c r="L1348" s="25" t="n">
        <v>1273.6</v>
      </c>
      <c r="M1348" s="21" t="n">
        <v>1218.3</v>
      </c>
      <c r="N1348" s="21" t="n">
        <v>1317.3</v>
      </c>
    </row>
    <row r="1349" customFormat="false" ht="15" hidden="false" customHeight="false" outlineLevel="0" collapsed="false">
      <c r="A1349" s="25" t="s">
        <v>750</v>
      </c>
      <c r="B1349" s="25" t="s">
        <v>2</v>
      </c>
      <c r="C1349" s="25" t="s">
        <v>21</v>
      </c>
      <c r="D1349" s="25" t="n">
        <v>3</v>
      </c>
      <c r="E1349" s="25" t="n">
        <v>9</v>
      </c>
      <c r="F1349" s="26" t="s">
        <v>751</v>
      </c>
      <c r="G1349" s="29" t="s">
        <v>81</v>
      </c>
      <c r="H1349" s="45" t="n">
        <v>1657.8</v>
      </c>
      <c r="I1349" s="46" t="n">
        <v>1716.2</v>
      </c>
      <c r="J1349" s="46" t="n">
        <v>1815.8</v>
      </c>
      <c r="K1349" s="46" t="n">
        <v>1883</v>
      </c>
      <c r="L1349" s="46" t="n">
        <v>2062.5</v>
      </c>
      <c r="M1349" s="47" t="n">
        <v>2025.7</v>
      </c>
      <c r="N1349" s="47" t="n">
        <v>2112.6</v>
      </c>
    </row>
    <row r="1350" customFormat="false" ht="15" hidden="false" customHeight="false" outlineLevel="0" collapsed="false">
      <c r="A1350" s="25" t="s">
        <v>752</v>
      </c>
      <c r="B1350" s="25" t="s">
        <v>4</v>
      </c>
      <c r="C1350" s="25" t="s">
        <v>27</v>
      </c>
      <c r="D1350" s="25" t="n">
        <v>3</v>
      </c>
      <c r="E1350" s="25" t="n">
        <v>9</v>
      </c>
      <c r="F1350" s="26" t="s">
        <v>753</v>
      </c>
      <c r="G1350" s="27" t="s">
        <v>78</v>
      </c>
      <c r="H1350" s="25" t="n">
        <v>129.6</v>
      </c>
      <c r="I1350" s="25" t="n">
        <v>111.2</v>
      </c>
      <c r="J1350" s="25" t="n">
        <v>128.1</v>
      </c>
      <c r="K1350" s="25" t="n">
        <v>121.2</v>
      </c>
      <c r="L1350" s="25" t="n">
        <v>122.7</v>
      </c>
      <c r="M1350" s="21" t="n">
        <v>117.7</v>
      </c>
      <c r="N1350" s="21" t="n">
        <v>130.4</v>
      </c>
    </row>
    <row r="1351" customFormat="false" ht="15" hidden="false" customHeight="false" outlineLevel="0" collapsed="false">
      <c r="A1351" s="25" t="s">
        <v>752</v>
      </c>
      <c r="B1351" s="25" t="s">
        <v>4</v>
      </c>
      <c r="C1351" s="25" t="s">
        <v>27</v>
      </c>
      <c r="D1351" s="25" t="n">
        <v>3</v>
      </c>
      <c r="E1351" s="25" t="n">
        <v>9</v>
      </c>
      <c r="F1351" s="26" t="s">
        <v>753</v>
      </c>
      <c r="G1351" s="27" t="s">
        <v>79</v>
      </c>
      <c r="H1351" s="25" t="n">
        <v>4837</v>
      </c>
      <c r="I1351" s="25" t="n">
        <v>4839.3</v>
      </c>
      <c r="J1351" s="25" t="n">
        <v>5304.2</v>
      </c>
      <c r="K1351" s="25" t="n">
        <v>5458.8</v>
      </c>
      <c r="L1351" s="25" t="n">
        <v>5747.3</v>
      </c>
      <c r="M1351" s="21" t="n">
        <v>6125.5</v>
      </c>
      <c r="N1351" s="21" t="n">
        <v>5951.2</v>
      </c>
    </row>
    <row r="1352" customFormat="false" ht="15" hidden="false" customHeight="false" outlineLevel="0" collapsed="false">
      <c r="A1352" s="25" t="s">
        <v>752</v>
      </c>
      <c r="B1352" s="25" t="s">
        <v>4</v>
      </c>
      <c r="C1352" s="25" t="s">
        <v>27</v>
      </c>
      <c r="D1352" s="25" t="n">
        <v>3</v>
      </c>
      <c r="E1352" s="25" t="n">
        <v>9</v>
      </c>
      <c r="F1352" s="26" t="s">
        <v>753</v>
      </c>
      <c r="G1352" s="27" t="s">
        <v>80</v>
      </c>
      <c r="H1352" s="25" t="n">
        <v>12292</v>
      </c>
      <c r="I1352" s="25" t="n">
        <v>13044</v>
      </c>
      <c r="J1352" s="25" t="n">
        <v>13264.6</v>
      </c>
      <c r="K1352" s="25" t="n">
        <v>13993.9</v>
      </c>
      <c r="L1352" s="25" t="n">
        <v>14920.9</v>
      </c>
      <c r="M1352" s="21" t="n">
        <v>16073</v>
      </c>
      <c r="N1352" s="21" t="n">
        <v>17249</v>
      </c>
    </row>
    <row r="1353" customFormat="false" ht="15" hidden="false" customHeight="false" outlineLevel="0" collapsed="false">
      <c r="A1353" s="25" t="s">
        <v>752</v>
      </c>
      <c r="B1353" s="25" t="s">
        <v>4</v>
      </c>
      <c r="C1353" s="25" t="s">
        <v>27</v>
      </c>
      <c r="D1353" s="25" t="n">
        <v>3</v>
      </c>
      <c r="E1353" s="25" t="n">
        <v>9</v>
      </c>
      <c r="F1353" s="26" t="s">
        <v>753</v>
      </c>
      <c r="G1353" s="29" t="s">
        <v>81</v>
      </c>
      <c r="H1353" s="45" t="n">
        <v>17258.6</v>
      </c>
      <c r="I1353" s="46" t="n">
        <v>17994.5</v>
      </c>
      <c r="J1353" s="46" t="n">
        <v>18696.9</v>
      </c>
      <c r="K1353" s="46" t="n">
        <v>19573.9</v>
      </c>
      <c r="L1353" s="46" t="n">
        <v>20790.9</v>
      </c>
      <c r="M1353" s="47" t="n">
        <v>22316.2</v>
      </c>
      <c r="N1353" s="47" t="n">
        <v>23330.6</v>
      </c>
    </row>
    <row r="1354" customFormat="false" ht="15" hidden="false" customHeight="false" outlineLevel="0" collapsed="false">
      <c r="A1354" s="25" t="s">
        <v>754</v>
      </c>
      <c r="B1354" s="25" t="s">
        <v>4</v>
      </c>
      <c r="C1354" s="25" t="s">
        <v>21</v>
      </c>
      <c r="D1354" s="25" t="n">
        <v>3</v>
      </c>
      <c r="E1354" s="25" t="n">
        <v>9</v>
      </c>
      <c r="F1354" s="26" t="s">
        <v>755</v>
      </c>
      <c r="G1354" s="27" t="s">
        <v>78</v>
      </c>
      <c r="H1354" s="25" t="n">
        <v>4</v>
      </c>
      <c r="I1354" s="25" t="n">
        <v>4.1</v>
      </c>
      <c r="J1354" s="25" t="n">
        <v>4.2</v>
      </c>
      <c r="K1354" s="25" t="n">
        <v>4.1</v>
      </c>
      <c r="L1354" s="25" t="n">
        <v>3.8</v>
      </c>
      <c r="M1354" s="21" t="n">
        <v>3.8</v>
      </c>
      <c r="N1354" s="21" t="n">
        <v>3.9</v>
      </c>
    </row>
    <row r="1355" customFormat="false" ht="15" hidden="false" customHeight="false" outlineLevel="0" collapsed="false">
      <c r="A1355" s="25" t="s">
        <v>754</v>
      </c>
      <c r="B1355" s="25" t="s">
        <v>4</v>
      </c>
      <c r="C1355" s="25" t="s">
        <v>21</v>
      </c>
      <c r="D1355" s="25" t="n">
        <v>3</v>
      </c>
      <c r="E1355" s="25" t="n">
        <v>9</v>
      </c>
      <c r="F1355" s="26" t="s">
        <v>755</v>
      </c>
      <c r="G1355" s="27" t="s">
        <v>79</v>
      </c>
      <c r="H1355" s="25" t="n">
        <v>18.6</v>
      </c>
      <c r="I1355" s="25" t="n">
        <v>15.4</v>
      </c>
      <c r="J1355" s="25" t="n">
        <v>14.8</v>
      </c>
      <c r="K1355" s="25" t="n">
        <v>15.9</v>
      </c>
      <c r="L1355" s="25" t="n">
        <v>15.1</v>
      </c>
      <c r="M1355" s="21" t="n">
        <v>16</v>
      </c>
      <c r="N1355" s="21" t="n">
        <v>15</v>
      </c>
    </row>
    <row r="1356" customFormat="false" ht="15" hidden="false" customHeight="false" outlineLevel="0" collapsed="false">
      <c r="A1356" s="25" t="s">
        <v>754</v>
      </c>
      <c r="B1356" s="25" t="s">
        <v>4</v>
      </c>
      <c r="C1356" s="25" t="s">
        <v>21</v>
      </c>
      <c r="D1356" s="25" t="n">
        <v>3</v>
      </c>
      <c r="E1356" s="25" t="n">
        <v>9</v>
      </c>
      <c r="F1356" s="26" t="s">
        <v>755</v>
      </c>
      <c r="G1356" s="27" t="s">
        <v>80</v>
      </c>
      <c r="H1356" s="25" t="n">
        <v>26.2</v>
      </c>
      <c r="I1356" s="25" t="n">
        <v>25.5</v>
      </c>
      <c r="J1356" s="25" t="n">
        <v>26.6</v>
      </c>
      <c r="K1356" s="25" t="n">
        <v>28.5</v>
      </c>
      <c r="L1356" s="25" t="n">
        <v>34.1</v>
      </c>
      <c r="M1356" s="21" t="n">
        <v>31.7</v>
      </c>
      <c r="N1356" s="21" t="n">
        <v>34</v>
      </c>
    </row>
    <row r="1357" customFormat="false" ht="15" hidden="false" customHeight="false" outlineLevel="0" collapsed="false">
      <c r="A1357" s="25" t="s">
        <v>754</v>
      </c>
      <c r="B1357" s="25" t="s">
        <v>4</v>
      </c>
      <c r="C1357" s="25" t="s">
        <v>21</v>
      </c>
      <c r="D1357" s="25" t="n">
        <v>3</v>
      </c>
      <c r="E1357" s="25" t="n">
        <v>9</v>
      </c>
      <c r="F1357" s="26" t="s">
        <v>755</v>
      </c>
      <c r="G1357" s="29" t="s">
        <v>81</v>
      </c>
      <c r="H1357" s="45" t="n">
        <v>48.8</v>
      </c>
      <c r="I1357" s="46" t="n">
        <v>45</v>
      </c>
      <c r="J1357" s="46" t="n">
        <v>45.6</v>
      </c>
      <c r="K1357" s="46" t="n">
        <v>48.5</v>
      </c>
      <c r="L1357" s="46" t="n">
        <v>53</v>
      </c>
      <c r="M1357" s="47" t="n">
        <v>51.5</v>
      </c>
      <c r="N1357" s="47" t="n">
        <v>52.9</v>
      </c>
    </row>
    <row r="1358" customFormat="false" ht="15" hidden="false" customHeight="false" outlineLevel="0" collapsed="false">
      <c r="A1358" s="25" t="s">
        <v>756</v>
      </c>
      <c r="B1358" s="25" t="s">
        <v>2</v>
      </c>
      <c r="C1358" s="25" t="s">
        <v>24</v>
      </c>
      <c r="D1358" s="25" t="n">
        <v>3</v>
      </c>
      <c r="E1358" s="25" t="n">
        <v>9</v>
      </c>
      <c r="F1358" s="26" t="s">
        <v>757</v>
      </c>
      <c r="G1358" s="27" t="s">
        <v>78</v>
      </c>
      <c r="H1358" s="25" t="n">
        <v>25.2</v>
      </c>
      <c r="I1358" s="25" t="n">
        <v>21.7</v>
      </c>
      <c r="J1358" s="25" t="n">
        <v>28.8</v>
      </c>
      <c r="K1358" s="25" t="n">
        <v>24</v>
      </c>
      <c r="L1358" s="25" t="n">
        <v>28</v>
      </c>
      <c r="M1358" s="21" t="n">
        <v>28.2</v>
      </c>
      <c r="N1358" s="21" t="n">
        <v>32</v>
      </c>
    </row>
    <row r="1359" customFormat="false" ht="15" hidden="false" customHeight="false" outlineLevel="0" collapsed="false">
      <c r="A1359" s="25" t="s">
        <v>756</v>
      </c>
      <c r="B1359" s="25" t="s">
        <v>2</v>
      </c>
      <c r="C1359" s="25" t="s">
        <v>24</v>
      </c>
      <c r="D1359" s="25" t="n">
        <v>3</v>
      </c>
      <c r="E1359" s="25" t="n">
        <v>9</v>
      </c>
      <c r="F1359" s="26" t="s">
        <v>757</v>
      </c>
      <c r="G1359" s="27" t="s">
        <v>79</v>
      </c>
      <c r="H1359" s="25" t="n">
        <v>2137.1</v>
      </c>
      <c r="I1359" s="25" t="n">
        <v>2155.3</v>
      </c>
      <c r="J1359" s="25" t="n">
        <v>2211.4</v>
      </c>
      <c r="K1359" s="25" t="n">
        <v>2132.4</v>
      </c>
      <c r="L1359" s="25" t="n">
        <v>2437.4</v>
      </c>
      <c r="M1359" s="21" t="n">
        <v>2494.8</v>
      </c>
      <c r="N1359" s="21" t="n">
        <v>2373.3</v>
      </c>
    </row>
    <row r="1360" customFormat="false" ht="15" hidden="false" customHeight="false" outlineLevel="0" collapsed="false">
      <c r="A1360" s="25" t="s">
        <v>756</v>
      </c>
      <c r="B1360" s="25" t="s">
        <v>2</v>
      </c>
      <c r="C1360" s="25" t="s">
        <v>24</v>
      </c>
      <c r="D1360" s="25" t="n">
        <v>3</v>
      </c>
      <c r="E1360" s="25" t="n">
        <v>9</v>
      </c>
      <c r="F1360" s="26" t="s">
        <v>757</v>
      </c>
      <c r="G1360" s="27" t="s">
        <v>80</v>
      </c>
      <c r="H1360" s="25" t="n">
        <v>2655.4</v>
      </c>
      <c r="I1360" s="25" t="n">
        <v>2827.6</v>
      </c>
      <c r="J1360" s="25" t="n">
        <v>2895.9</v>
      </c>
      <c r="K1360" s="25" t="n">
        <v>3067.2</v>
      </c>
      <c r="L1360" s="25" t="n">
        <v>3166.6</v>
      </c>
      <c r="M1360" s="21" t="n">
        <v>3440.4</v>
      </c>
      <c r="N1360" s="21" t="n">
        <v>3606.2</v>
      </c>
    </row>
    <row r="1361" customFormat="false" ht="15" hidden="false" customHeight="false" outlineLevel="0" collapsed="false">
      <c r="A1361" s="25" t="s">
        <v>756</v>
      </c>
      <c r="B1361" s="25" t="s">
        <v>2</v>
      </c>
      <c r="C1361" s="25" t="s">
        <v>24</v>
      </c>
      <c r="D1361" s="25" t="n">
        <v>3</v>
      </c>
      <c r="E1361" s="25" t="n">
        <v>9</v>
      </c>
      <c r="F1361" s="26" t="s">
        <v>757</v>
      </c>
      <c r="G1361" s="29" t="s">
        <v>81</v>
      </c>
      <c r="H1361" s="45" t="n">
        <v>4817.7</v>
      </c>
      <c r="I1361" s="46" t="n">
        <v>5004.6</v>
      </c>
      <c r="J1361" s="46" t="n">
        <v>5136.1</v>
      </c>
      <c r="K1361" s="46" t="n">
        <v>5223.6</v>
      </c>
      <c r="L1361" s="46" t="n">
        <v>5632</v>
      </c>
      <c r="M1361" s="47" t="n">
        <v>5963.4</v>
      </c>
      <c r="N1361" s="47" t="n">
        <v>6011.5</v>
      </c>
    </row>
    <row r="1362" customFormat="false" ht="15" hidden="false" customHeight="false" outlineLevel="0" collapsed="false">
      <c r="A1362" s="25" t="s">
        <v>758</v>
      </c>
      <c r="B1362" s="25" t="s">
        <v>4</v>
      </c>
      <c r="C1362" s="25" t="s">
        <v>18</v>
      </c>
      <c r="D1362" s="25" t="n">
        <v>3</v>
      </c>
      <c r="E1362" s="25" t="n">
        <v>9</v>
      </c>
      <c r="F1362" s="26" t="s">
        <v>759</v>
      </c>
      <c r="G1362" s="27" t="s">
        <v>78</v>
      </c>
      <c r="H1362" s="25" t="n">
        <v>1.6</v>
      </c>
      <c r="I1362" s="25" t="n">
        <v>1.6</v>
      </c>
      <c r="J1362" s="25" t="n">
        <v>1.3</v>
      </c>
      <c r="K1362" s="25" t="n">
        <v>1</v>
      </c>
      <c r="L1362" s="25" t="n">
        <v>0.7</v>
      </c>
      <c r="M1362" s="21" t="n">
        <v>0.8</v>
      </c>
      <c r="N1362" s="21" t="n">
        <v>0.9</v>
      </c>
    </row>
    <row r="1363" customFormat="false" ht="15" hidden="false" customHeight="false" outlineLevel="0" collapsed="false">
      <c r="A1363" s="25" t="s">
        <v>758</v>
      </c>
      <c r="B1363" s="25" t="s">
        <v>4</v>
      </c>
      <c r="C1363" s="25" t="s">
        <v>18</v>
      </c>
      <c r="D1363" s="25" t="n">
        <v>3</v>
      </c>
      <c r="E1363" s="25" t="n">
        <v>9</v>
      </c>
      <c r="F1363" s="26" t="s">
        <v>759</v>
      </c>
      <c r="G1363" s="27" t="s">
        <v>79</v>
      </c>
      <c r="H1363" s="25" t="n">
        <v>14.5</v>
      </c>
      <c r="I1363" s="25" t="n">
        <v>12.9</v>
      </c>
      <c r="J1363" s="25" t="n">
        <v>16.2999999999999</v>
      </c>
      <c r="K1363" s="25" t="n">
        <v>17.5000000000001</v>
      </c>
      <c r="L1363" s="25" t="n">
        <v>16.9000000000001</v>
      </c>
      <c r="M1363" s="21" t="n">
        <v>17.1</v>
      </c>
      <c r="N1363" s="21" t="n">
        <v>19.5</v>
      </c>
    </row>
    <row r="1364" customFormat="false" ht="15" hidden="false" customHeight="false" outlineLevel="0" collapsed="false">
      <c r="A1364" s="25" t="s">
        <v>758</v>
      </c>
      <c r="B1364" s="25" t="s">
        <v>4</v>
      </c>
      <c r="C1364" s="25" t="s">
        <v>18</v>
      </c>
      <c r="D1364" s="25" t="n">
        <v>3</v>
      </c>
      <c r="E1364" s="25" t="n">
        <v>9</v>
      </c>
      <c r="F1364" s="26" t="s">
        <v>759</v>
      </c>
      <c r="G1364" s="27" t="s">
        <v>80</v>
      </c>
      <c r="H1364" s="25" t="n">
        <v>135.400000000001</v>
      </c>
      <c r="I1364" s="25" t="n">
        <v>121.7</v>
      </c>
      <c r="J1364" s="25" t="n">
        <v>128.800000000001</v>
      </c>
      <c r="K1364" s="25" t="n">
        <v>125.9</v>
      </c>
      <c r="L1364" s="25" t="n">
        <v>156.500000000001</v>
      </c>
      <c r="M1364" s="21" t="n">
        <v>173.2</v>
      </c>
      <c r="N1364" s="21" t="n">
        <v>182.6</v>
      </c>
    </row>
    <row r="1365" customFormat="false" ht="15" hidden="false" customHeight="false" outlineLevel="0" collapsed="false">
      <c r="A1365" s="25" t="s">
        <v>758</v>
      </c>
      <c r="B1365" s="25" t="s">
        <v>4</v>
      </c>
      <c r="C1365" s="25" t="s">
        <v>18</v>
      </c>
      <c r="D1365" s="25" t="n">
        <v>3</v>
      </c>
      <c r="E1365" s="25" t="n">
        <v>9</v>
      </c>
      <c r="F1365" s="26" t="s">
        <v>759</v>
      </c>
      <c r="G1365" s="29" t="s">
        <v>81</v>
      </c>
      <c r="H1365" s="45" t="n">
        <v>151.500000000001</v>
      </c>
      <c r="I1365" s="46" t="n">
        <v>136.2</v>
      </c>
      <c r="J1365" s="46" t="n">
        <v>146.4</v>
      </c>
      <c r="K1365" s="46" t="n">
        <v>144.4</v>
      </c>
      <c r="L1365" s="46" t="n">
        <v>174.100000000001</v>
      </c>
      <c r="M1365" s="47" t="n">
        <v>191.1</v>
      </c>
      <c r="N1365" s="47" t="n">
        <v>203</v>
      </c>
    </row>
    <row r="1366" customFormat="false" ht="15" hidden="false" customHeight="false" outlineLevel="0" collapsed="false">
      <c r="A1366" s="25" t="s">
        <v>760</v>
      </c>
      <c r="B1366" s="25" t="s">
        <v>4</v>
      </c>
      <c r="C1366" s="25" t="s">
        <v>9</v>
      </c>
      <c r="D1366" s="25" t="n">
        <v>3</v>
      </c>
      <c r="E1366" s="25" t="n">
        <v>9</v>
      </c>
      <c r="F1366" s="26" t="s">
        <v>761</v>
      </c>
      <c r="G1366" s="27" t="s">
        <v>78</v>
      </c>
      <c r="H1366" s="25" t="n">
        <v>19</v>
      </c>
      <c r="I1366" s="25" t="n">
        <v>18</v>
      </c>
      <c r="J1366" s="25" t="n">
        <v>17.1</v>
      </c>
      <c r="K1366" s="25" t="n">
        <v>17.7</v>
      </c>
      <c r="L1366" s="25" t="n">
        <v>16.1</v>
      </c>
      <c r="M1366" s="21" t="n">
        <v>17.1</v>
      </c>
      <c r="N1366" s="21" t="n">
        <v>18.6</v>
      </c>
    </row>
    <row r="1367" customFormat="false" ht="15" hidden="false" customHeight="false" outlineLevel="0" collapsed="false">
      <c r="A1367" s="25" t="s">
        <v>760</v>
      </c>
      <c r="B1367" s="25" t="s">
        <v>4</v>
      </c>
      <c r="C1367" s="25" t="s">
        <v>9</v>
      </c>
      <c r="D1367" s="25" t="n">
        <v>3</v>
      </c>
      <c r="E1367" s="25" t="n">
        <v>9</v>
      </c>
      <c r="F1367" s="26" t="s">
        <v>761</v>
      </c>
      <c r="G1367" s="27" t="s">
        <v>79</v>
      </c>
      <c r="H1367" s="25" t="n">
        <v>69.6</v>
      </c>
      <c r="I1367" s="25" t="n">
        <v>68.9999999999998</v>
      </c>
      <c r="J1367" s="25" t="n">
        <v>70.1000000000001</v>
      </c>
      <c r="K1367" s="25" t="n">
        <v>83.2999999999999</v>
      </c>
      <c r="L1367" s="25" t="n">
        <v>92.0999999999999</v>
      </c>
      <c r="M1367" s="21" t="n">
        <v>95.1999999999999</v>
      </c>
      <c r="N1367" s="21" t="n">
        <v>98.2</v>
      </c>
    </row>
    <row r="1368" customFormat="false" ht="15" hidden="false" customHeight="false" outlineLevel="0" collapsed="false">
      <c r="A1368" s="25" t="s">
        <v>760</v>
      </c>
      <c r="B1368" s="25" t="s">
        <v>4</v>
      </c>
      <c r="C1368" s="25" t="s">
        <v>9</v>
      </c>
      <c r="D1368" s="25" t="n">
        <v>3</v>
      </c>
      <c r="E1368" s="25" t="n">
        <v>9</v>
      </c>
      <c r="F1368" s="26" t="s">
        <v>761</v>
      </c>
      <c r="G1368" s="27" t="s">
        <v>80</v>
      </c>
      <c r="H1368" s="25" t="n">
        <v>349.1</v>
      </c>
      <c r="I1368" s="25" t="n">
        <v>353.5</v>
      </c>
      <c r="J1368" s="25" t="n">
        <v>372.2</v>
      </c>
      <c r="K1368" s="25" t="n">
        <v>410.1</v>
      </c>
      <c r="L1368" s="25" t="n">
        <v>440.9</v>
      </c>
      <c r="M1368" s="21" t="n">
        <v>472.3</v>
      </c>
      <c r="N1368" s="21" t="n">
        <v>482.5</v>
      </c>
    </row>
    <row r="1369" customFormat="false" ht="15" hidden="false" customHeight="false" outlineLevel="0" collapsed="false">
      <c r="A1369" s="25" t="s">
        <v>760</v>
      </c>
      <c r="B1369" s="25" t="s">
        <v>4</v>
      </c>
      <c r="C1369" s="25" t="s">
        <v>9</v>
      </c>
      <c r="D1369" s="25" t="n">
        <v>3</v>
      </c>
      <c r="E1369" s="25" t="n">
        <v>9</v>
      </c>
      <c r="F1369" s="26" t="s">
        <v>761</v>
      </c>
      <c r="G1369" s="29" t="s">
        <v>81</v>
      </c>
      <c r="H1369" s="45" t="n">
        <v>437.7</v>
      </c>
      <c r="I1369" s="46" t="n">
        <v>440.5</v>
      </c>
      <c r="J1369" s="46" t="n">
        <v>459.4</v>
      </c>
      <c r="K1369" s="46" t="n">
        <v>511.1</v>
      </c>
      <c r="L1369" s="46" t="n">
        <v>549.1</v>
      </c>
      <c r="M1369" s="47" t="n">
        <v>584.6</v>
      </c>
      <c r="N1369" s="47" t="n">
        <v>599.3</v>
      </c>
    </row>
    <row r="1370" customFormat="false" ht="15" hidden="false" customHeight="false" outlineLevel="0" collapsed="false">
      <c r="A1370" s="25" t="s">
        <v>762</v>
      </c>
      <c r="B1370" s="25" t="s">
        <v>4</v>
      </c>
      <c r="C1370" s="25" t="s">
        <v>12</v>
      </c>
      <c r="D1370" s="25" t="n">
        <v>3</v>
      </c>
      <c r="E1370" s="25" t="n">
        <v>9</v>
      </c>
      <c r="F1370" s="26" t="s">
        <v>763</v>
      </c>
      <c r="G1370" s="27" t="s">
        <v>78</v>
      </c>
      <c r="H1370" s="25" t="n">
        <v>17.5</v>
      </c>
      <c r="I1370" s="25" t="n">
        <v>17.7</v>
      </c>
      <c r="J1370" s="25" t="n">
        <v>16.2</v>
      </c>
      <c r="K1370" s="25" t="n">
        <v>14.9</v>
      </c>
      <c r="L1370" s="25" t="n">
        <v>14.4</v>
      </c>
      <c r="M1370" s="21" t="n">
        <v>14.9</v>
      </c>
      <c r="N1370" s="21" t="n">
        <v>15.9</v>
      </c>
    </row>
    <row r="1371" customFormat="false" ht="15" hidden="false" customHeight="false" outlineLevel="0" collapsed="false">
      <c r="A1371" s="25" t="s">
        <v>762</v>
      </c>
      <c r="B1371" s="25" t="s">
        <v>4</v>
      </c>
      <c r="C1371" s="25" t="s">
        <v>12</v>
      </c>
      <c r="D1371" s="25" t="n">
        <v>3</v>
      </c>
      <c r="E1371" s="25" t="n">
        <v>9</v>
      </c>
      <c r="F1371" s="26" t="s">
        <v>763</v>
      </c>
      <c r="G1371" s="27" t="s">
        <v>79</v>
      </c>
      <c r="H1371" s="25" t="n">
        <v>591</v>
      </c>
      <c r="I1371" s="25" t="n">
        <v>594.5</v>
      </c>
      <c r="J1371" s="25" t="n">
        <v>774.2</v>
      </c>
      <c r="K1371" s="25" t="n">
        <v>794.1</v>
      </c>
      <c r="L1371" s="25" t="n">
        <v>734.7</v>
      </c>
      <c r="M1371" s="21" t="n">
        <v>765.7</v>
      </c>
      <c r="N1371" s="21" t="n">
        <v>746.6</v>
      </c>
    </row>
    <row r="1372" customFormat="false" ht="15" hidden="false" customHeight="false" outlineLevel="0" collapsed="false">
      <c r="A1372" s="25" t="s">
        <v>762</v>
      </c>
      <c r="B1372" s="25" t="s">
        <v>4</v>
      </c>
      <c r="C1372" s="25" t="s">
        <v>12</v>
      </c>
      <c r="D1372" s="25" t="n">
        <v>3</v>
      </c>
      <c r="E1372" s="25" t="n">
        <v>9</v>
      </c>
      <c r="F1372" s="26" t="s">
        <v>763</v>
      </c>
      <c r="G1372" s="27" t="s">
        <v>80</v>
      </c>
      <c r="H1372" s="25" t="n">
        <v>2542.7</v>
      </c>
      <c r="I1372" s="25" t="n">
        <v>2671.6</v>
      </c>
      <c r="J1372" s="25" t="n">
        <v>2794.1</v>
      </c>
      <c r="K1372" s="25" t="n">
        <v>2947.2</v>
      </c>
      <c r="L1372" s="25" t="n">
        <v>2969.8</v>
      </c>
      <c r="M1372" s="21" t="n">
        <v>3040.6</v>
      </c>
      <c r="N1372" s="21" t="n">
        <v>3063.4</v>
      </c>
    </row>
    <row r="1373" customFormat="false" ht="15" hidden="false" customHeight="false" outlineLevel="0" collapsed="false">
      <c r="A1373" s="25" t="s">
        <v>762</v>
      </c>
      <c r="B1373" s="25" t="s">
        <v>4</v>
      </c>
      <c r="C1373" s="25" t="s">
        <v>12</v>
      </c>
      <c r="D1373" s="25" t="n">
        <v>3</v>
      </c>
      <c r="E1373" s="25" t="n">
        <v>9</v>
      </c>
      <c r="F1373" s="26" t="s">
        <v>763</v>
      </c>
      <c r="G1373" s="29" t="s">
        <v>81</v>
      </c>
      <c r="H1373" s="45" t="n">
        <v>3151.2</v>
      </c>
      <c r="I1373" s="46" t="n">
        <v>3283.8</v>
      </c>
      <c r="J1373" s="46" t="n">
        <v>3584.5</v>
      </c>
      <c r="K1373" s="46" t="n">
        <v>3756.2</v>
      </c>
      <c r="L1373" s="46" t="n">
        <v>3718.9</v>
      </c>
      <c r="M1373" s="47" t="n">
        <v>3821.2</v>
      </c>
      <c r="N1373" s="47" t="n">
        <v>3825.9</v>
      </c>
    </row>
    <row r="1374" customFormat="false" ht="15" hidden="false" customHeight="false" outlineLevel="0" collapsed="false">
      <c r="A1374" s="25" t="s">
        <v>764</v>
      </c>
      <c r="B1374" s="25" t="s">
        <v>4</v>
      </c>
      <c r="C1374" s="25" t="s">
        <v>21</v>
      </c>
      <c r="D1374" s="25" t="n">
        <v>3</v>
      </c>
      <c r="E1374" s="25" t="n">
        <v>9</v>
      </c>
      <c r="F1374" s="26" t="s">
        <v>765</v>
      </c>
      <c r="G1374" s="27" t="s">
        <v>78</v>
      </c>
      <c r="H1374" s="25" t="n">
        <v>61.9</v>
      </c>
      <c r="I1374" s="25" t="n">
        <v>55.1</v>
      </c>
      <c r="J1374" s="25" t="n">
        <v>55.4</v>
      </c>
      <c r="K1374" s="25" t="n">
        <v>58.6</v>
      </c>
      <c r="L1374" s="25" t="n">
        <v>56</v>
      </c>
      <c r="M1374" s="21" t="n">
        <v>60.4</v>
      </c>
      <c r="N1374" s="21" t="n">
        <v>66.2</v>
      </c>
    </row>
    <row r="1375" customFormat="false" ht="15" hidden="false" customHeight="false" outlineLevel="0" collapsed="false">
      <c r="A1375" s="25" t="s">
        <v>764</v>
      </c>
      <c r="B1375" s="25" t="s">
        <v>4</v>
      </c>
      <c r="C1375" s="25" t="s">
        <v>21</v>
      </c>
      <c r="D1375" s="25" t="n">
        <v>3</v>
      </c>
      <c r="E1375" s="25" t="n">
        <v>9</v>
      </c>
      <c r="F1375" s="26" t="s">
        <v>765</v>
      </c>
      <c r="G1375" s="27" t="s">
        <v>79</v>
      </c>
      <c r="H1375" s="25" t="n">
        <v>422.9</v>
      </c>
      <c r="I1375" s="25" t="n">
        <v>374.6</v>
      </c>
      <c r="J1375" s="25" t="n">
        <v>215.4</v>
      </c>
      <c r="K1375" s="25" t="n">
        <v>244</v>
      </c>
      <c r="L1375" s="25" t="n">
        <v>341.8</v>
      </c>
      <c r="M1375" s="21" t="n">
        <v>472.2</v>
      </c>
      <c r="N1375" s="21" t="n">
        <v>497.7</v>
      </c>
    </row>
    <row r="1376" customFormat="false" ht="15" hidden="false" customHeight="false" outlineLevel="0" collapsed="false">
      <c r="A1376" s="25" t="s">
        <v>764</v>
      </c>
      <c r="B1376" s="25" t="s">
        <v>4</v>
      </c>
      <c r="C1376" s="25" t="s">
        <v>21</v>
      </c>
      <c r="D1376" s="25" t="n">
        <v>3</v>
      </c>
      <c r="E1376" s="25" t="n">
        <v>9</v>
      </c>
      <c r="F1376" s="26" t="s">
        <v>765</v>
      </c>
      <c r="G1376" s="27" t="s">
        <v>80</v>
      </c>
      <c r="H1376" s="25" t="n">
        <v>635.3</v>
      </c>
      <c r="I1376" s="25" t="n">
        <v>652.6</v>
      </c>
      <c r="J1376" s="25" t="n">
        <v>677.8</v>
      </c>
      <c r="K1376" s="25" t="n">
        <v>755.4</v>
      </c>
      <c r="L1376" s="25" t="n">
        <v>846.1</v>
      </c>
      <c r="M1376" s="21" t="n">
        <v>885.6</v>
      </c>
      <c r="N1376" s="21" t="n">
        <v>860.1</v>
      </c>
    </row>
    <row r="1377" customFormat="false" ht="15" hidden="false" customHeight="false" outlineLevel="0" collapsed="false">
      <c r="A1377" s="25" t="s">
        <v>764</v>
      </c>
      <c r="B1377" s="25" t="s">
        <v>4</v>
      </c>
      <c r="C1377" s="25" t="s">
        <v>21</v>
      </c>
      <c r="D1377" s="25" t="n">
        <v>3</v>
      </c>
      <c r="E1377" s="25" t="n">
        <v>9</v>
      </c>
      <c r="F1377" s="26" t="s">
        <v>765</v>
      </c>
      <c r="G1377" s="29" t="s">
        <v>81</v>
      </c>
      <c r="H1377" s="45" t="n">
        <v>1120.1</v>
      </c>
      <c r="I1377" s="46" t="n">
        <v>1082.3</v>
      </c>
      <c r="J1377" s="46" t="n">
        <v>948.6</v>
      </c>
      <c r="K1377" s="46" t="n">
        <v>1058</v>
      </c>
      <c r="L1377" s="46" t="n">
        <v>1243.9</v>
      </c>
      <c r="M1377" s="47" t="n">
        <v>1418.2</v>
      </c>
      <c r="N1377" s="47" t="n">
        <v>1424</v>
      </c>
    </row>
    <row r="1378" customFormat="false" ht="15" hidden="false" customHeight="false" outlineLevel="0" collapsed="false">
      <c r="A1378" s="25" t="s">
        <v>766</v>
      </c>
      <c r="B1378" s="25" t="s">
        <v>4</v>
      </c>
      <c r="C1378" s="25" t="s">
        <v>18</v>
      </c>
      <c r="D1378" s="25" t="n">
        <v>3</v>
      </c>
      <c r="E1378" s="25" t="n">
        <v>9</v>
      </c>
      <c r="F1378" s="26" t="s">
        <v>767</v>
      </c>
      <c r="G1378" s="27" t="s">
        <v>78</v>
      </c>
      <c r="H1378" s="25" t="n">
        <v>1.4</v>
      </c>
      <c r="I1378" s="25" t="n">
        <v>1.3</v>
      </c>
      <c r="J1378" s="25" t="n">
        <v>1.2</v>
      </c>
      <c r="K1378" s="25" t="n">
        <v>1.2</v>
      </c>
      <c r="L1378" s="25" t="n">
        <v>1.1</v>
      </c>
      <c r="M1378" s="21" t="n">
        <v>1.2</v>
      </c>
      <c r="N1378" s="21" t="n">
        <v>1.2</v>
      </c>
    </row>
    <row r="1379" customFormat="false" ht="15" hidden="false" customHeight="false" outlineLevel="0" collapsed="false">
      <c r="A1379" s="25" t="s">
        <v>766</v>
      </c>
      <c r="B1379" s="25" t="s">
        <v>4</v>
      </c>
      <c r="C1379" s="25" t="s">
        <v>18</v>
      </c>
      <c r="D1379" s="25" t="n">
        <v>3</v>
      </c>
      <c r="E1379" s="25" t="n">
        <v>9</v>
      </c>
      <c r="F1379" s="26" t="s">
        <v>767</v>
      </c>
      <c r="G1379" s="27" t="s">
        <v>79</v>
      </c>
      <c r="H1379" s="25" t="n">
        <v>6.5</v>
      </c>
      <c r="I1379" s="25" t="n">
        <v>6.9</v>
      </c>
      <c r="J1379" s="25" t="n">
        <v>8.1</v>
      </c>
      <c r="K1379" s="25" t="n">
        <v>12.3</v>
      </c>
      <c r="L1379" s="25" t="n">
        <v>11.2</v>
      </c>
      <c r="M1379" s="21" t="n">
        <v>10.3</v>
      </c>
      <c r="N1379" s="21" t="n">
        <v>11.2</v>
      </c>
    </row>
    <row r="1380" customFormat="false" ht="15" hidden="false" customHeight="false" outlineLevel="0" collapsed="false">
      <c r="A1380" s="25" t="s">
        <v>766</v>
      </c>
      <c r="B1380" s="25" t="s">
        <v>4</v>
      </c>
      <c r="C1380" s="25" t="s">
        <v>18</v>
      </c>
      <c r="D1380" s="25" t="n">
        <v>3</v>
      </c>
      <c r="E1380" s="25" t="n">
        <v>9</v>
      </c>
      <c r="F1380" s="26" t="s">
        <v>767</v>
      </c>
      <c r="G1380" s="27" t="s">
        <v>80</v>
      </c>
      <c r="H1380" s="25" t="n">
        <v>97.5</v>
      </c>
      <c r="I1380" s="25" t="n">
        <v>87.4</v>
      </c>
      <c r="J1380" s="25" t="n">
        <v>92.6</v>
      </c>
      <c r="K1380" s="25" t="n">
        <v>95.1</v>
      </c>
      <c r="L1380" s="25" t="n">
        <v>111.3</v>
      </c>
      <c r="M1380" s="21" t="n">
        <v>111</v>
      </c>
      <c r="N1380" s="21" t="n">
        <v>116</v>
      </c>
    </row>
    <row r="1381" customFormat="false" ht="15" hidden="false" customHeight="false" outlineLevel="0" collapsed="false">
      <c r="A1381" s="25" t="s">
        <v>766</v>
      </c>
      <c r="B1381" s="25" t="s">
        <v>4</v>
      </c>
      <c r="C1381" s="25" t="s">
        <v>18</v>
      </c>
      <c r="D1381" s="25" t="n">
        <v>3</v>
      </c>
      <c r="E1381" s="25" t="n">
        <v>9</v>
      </c>
      <c r="F1381" s="26" t="s">
        <v>767</v>
      </c>
      <c r="G1381" s="29" t="s">
        <v>81</v>
      </c>
      <c r="H1381" s="45" t="n">
        <v>105.4</v>
      </c>
      <c r="I1381" s="46" t="n">
        <v>95.6</v>
      </c>
      <c r="J1381" s="46" t="n">
        <v>101.9</v>
      </c>
      <c r="K1381" s="46" t="n">
        <v>108.6</v>
      </c>
      <c r="L1381" s="46" t="n">
        <v>123.6</v>
      </c>
      <c r="M1381" s="47" t="n">
        <v>122.5</v>
      </c>
      <c r="N1381" s="47" t="n">
        <v>128.4</v>
      </c>
    </row>
    <row r="1382" customFormat="false" ht="15" hidden="false" customHeight="false" outlineLevel="0" collapsed="false">
      <c r="A1382" s="25" t="s">
        <v>768</v>
      </c>
      <c r="B1382" s="25" t="s">
        <v>4</v>
      </c>
      <c r="C1382" s="25" t="s">
        <v>12</v>
      </c>
      <c r="D1382" s="25" t="n">
        <v>3</v>
      </c>
      <c r="E1382" s="25" t="n">
        <v>9</v>
      </c>
      <c r="F1382" s="26" t="s">
        <v>769</v>
      </c>
      <c r="G1382" s="27" t="s">
        <v>78</v>
      </c>
      <c r="H1382" s="25" t="n">
        <v>2.1</v>
      </c>
      <c r="I1382" s="25" t="n">
        <v>1.8</v>
      </c>
      <c r="J1382" s="25" t="n">
        <v>1.8</v>
      </c>
      <c r="K1382" s="25" t="n">
        <v>2</v>
      </c>
      <c r="L1382" s="25" t="n">
        <v>1.7</v>
      </c>
      <c r="M1382" s="21" t="n">
        <v>1.9</v>
      </c>
      <c r="N1382" s="21" t="n">
        <v>1.9</v>
      </c>
    </row>
    <row r="1383" customFormat="false" ht="15" hidden="false" customHeight="false" outlineLevel="0" collapsed="false">
      <c r="A1383" s="25" t="s">
        <v>768</v>
      </c>
      <c r="B1383" s="25" t="s">
        <v>4</v>
      </c>
      <c r="C1383" s="25" t="s">
        <v>12</v>
      </c>
      <c r="D1383" s="25" t="n">
        <v>3</v>
      </c>
      <c r="E1383" s="25" t="n">
        <v>9</v>
      </c>
      <c r="F1383" s="26" t="s">
        <v>769</v>
      </c>
      <c r="G1383" s="27" t="s">
        <v>79</v>
      </c>
      <c r="H1383" s="25" t="n">
        <v>34.1</v>
      </c>
      <c r="I1383" s="25" t="n">
        <v>32.2</v>
      </c>
      <c r="J1383" s="25" t="n">
        <v>32</v>
      </c>
      <c r="K1383" s="25" t="n">
        <v>38.3</v>
      </c>
      <c r="L1383" s="25" t="n">
        <v>42.6</v>
      </c>
      <c r="M1383" s="21" t="n">
        <v>44.3</v>
      </c>
      <c r="N1383" s="21" t="n">
        <v>45.6</v>
      </c>
    </row>
    <row r="1384" customFormat="false" ht="15" hidden="false" customHeight="false" outlineLevel="0" collapsed="false">
      <c r="A1384" s="25" t="s">
        <v>768</v>
      </c>
      <c r="B1384" s="25" t="s">
        <v>4</v>
      </c>
      <c r="C1384" s="25" t="s">
        <v>12</v>
      </c>
      <c r="D1384" s="25" t="n">
        <v>3</v>
      </c>
      <c r="E1384" s="25" t="n">
        <v>9</v>
      </c>
      <c r="F1384" s="26" t="s">
        <v>769</v>
      </c>
      <c r="G1384" s="27" t="s">
        <v>80</v>
      </c>
      <c r="H1384" s="25" t="n">
        <v>341.6</v>
      </c>
      <c r="I1384" s="25" t="n">
        <v>359</v>
      </c>
      <c r="J1384" s="25" t="n">
        <v>334.4</v>
      </c>
      <c r="K1384" s="25" t="n">
        <v>353.5</v>
      </c>
      <c r="L1384" s="25" t="n">
        <v>378.4</v>
      </c>
      <c r="M1384" s="21" t="n">
        <v>415.8</v>
      </c>
      <c r="N1384" s="21" t="n">
        <v>385.7</v>
      </c>
    </row>
    <row r="1385" customFormat="false" ht="15" hidden="false" customHeight="false" outlineLevel="0" collapsed="false">
      <c r="A1385" s="25" t="s">
        <v>768</v>
      </c>
      <c r="B1385" s="25" t="s">
        <v>4</v>
      </c>
      <c r="C1385" s="25" t="s">
        <v>12</v>
      </c>
      <c r="D1385" s="25" t="n">
        <v>3</v>
      </c>
      <c r="E1385" s="25" t="n">
        <v>9</v>
      </c>
      <c r="F1385" s="26" t="s">
        <v>769</v>
      </c>
      <c r="G1385" s="29" t="s">
        <v>81</v>
      </c>
      <c r="H1385" s="45" t="n">
        <v>377.8</v>
      </c>
      <c r="I1385" s="46" t="n">
        <v>393</v>
      </c>
      <c r="J1385" s="46" t="n">
        <v>368.2</v>
      </c>
      <c r="K1385" s="46" t="n">
        <v>393.8</v>
      </c>
      <c r="L1385" s="46" t="n">
        <v>422.7</v>
      </c>
      <c r="M1385" s="47" t="n">
        <v>462</v>
      </c>
      <c r="N1385" s="47" t="n">
        <v>433.2</v>
      </c>
    </row>
    <row r="1386" customFormat="false" ht="15" hidden="false" customHeight="false" outlineLevel="0" collapsed="false">
      <c r="A1386" s="25" t="s">
        <v>770</v>
      </c>
      <c r="B1386" s="25" t="s">
        <v>4</v>
      </c>
      <c r="C1386" s="25" t="s">
        <v>12</v>
      </c>
      <c r="D1386" s="25" t="n">
        <v>3</v>
      </c>
      <c r="E1386" s="25" t="n">
        <v>9</v>
      </c>
      <c r="F1386" s="26" t="s">
        <v>771</v>
      </c>
      <c r="G1386" s="27" t="s">
        <v>78</v>
      </c>
      <c r="H1386" s="25" t="n">
        <v>17.4</v>
      </c>
      <c r="I1386" s="25" t="n">
        <v>17.4</v>
      </c>
      <c r="J1386" s="25" t="n">
        <v>15.9</v>
      </c>
      <c r="K1386" s="25" t="n">
        <v>15.8</v>
      </c>
      <c r="L1386" s="25" t="n">
        <v>14.5</v>
      </c>
      <c r="M1386" s="21" t="n">
        <v>15</v>
      </c>
      <c r="N1386" s="21" t="n">
        <v>16.9</v>
      </c>
    </row>
    <row r="1387" customFormat="false" ht="15" hidden="false" customHeight="false" outlineLevel="0" collapsed="false">
      <c r="A1387" s="25" t="s">
        <v>770</v>
      </c>
      <c r="B1387" s="25" t="s">
        <v>4</v>
      </c>
      <c r="C1387" s="25" t="s">
        <v>12</v>
      </c>
      <c r="D1387" s="25" t="n">
        <v>3</v>
      </c>
      <c r="E1387" s="25" t="n">
        <v>9</v>
      </c>
      <c r="F1387" s="26" t="s">
        <v>771</v>
      </c>
      <c r="G1387" s="27" t="s">
        <v>79</v>
      </c>
      <c r="H1387" s="25" t="n">
        <v>215.5</v>
      </c>
      <c r="I1387" s="25" t="n">
        <v>223.4</v>
      </c>
      <c r="J1387" s="25" t="n">
        <v>225</v>
      </c>
      <c r="K1387" s="25" t="n">
        <v>237.6</v>
      </c>
      <c r="L1387" s="25" t="n">
        <v>197.5</v>
      </c>
      <c r="M1387" s="21" t="n">
        <v>173.4</v>
      </c>
      <c r="N1387" s="21" t="n">
        <v>167.7</v>
      </c>
    </row>
    <row r="1388" customFormat="false" ht="15" hidden="false" customHeight="false" outlineLevel="0" collapsed="false">
      <c r="A1388" s="25" t="s">
        <v>770</v>
      </c>
      <c r="B1388" s="25" t="s">
        <v>4</v>
      </c>
      <c r="C1388" s="25" t="s">
        <v>12</v>
      </c>
      <c r="D1388" s="25" t="n">
        <v>3</v>
      </c>
      <c r="E1388" s="25" t="n">
        <v>9</v>
      </c>
      <c r="F1388" s="26" t="s">
        <v>771</v>
      </c>
      <c r="G1388" s="27" t="s">
        <v>80</v>
      </c>
      <c r="H1388" s="25" t="n">
        <v>253</v>
      </c>
      <c r="I1388" s="25" t="n">
        <v>252.4</v>
      </c>
      <c r="J1388" s="25" t="n">
        <v>272.4</v>
      </c>
      <c r="K1388" s="25" t="n">
        <v>298</v>
      </c>
      <c r="L1388" s="25" t="n">
        <v>310</v>
      </c>
      <c r="M1388" s="21" t="n">
        <v>311.1</v>
      </c>
      <c r="N1388" s="21" t="n">
        <v>311.7</v>
      </c>
    </row>
    <row r="1389" customFormat="false" ht="15" hidden="false" customHeight="false" outlineLevel="0" collapsed="false">
      <c r="A1389" s="25" t="s">
        <v>770</v>
      </c>
      <c r="B1389" s="25" t="s">
        <v>4</v>
      </c>
      <c r="C1389" s="25" t="s">
        <v>12</v>
      </c>
      <c r="D1389" s="25" t="n">
        <v>3</v>
      </c>
      <c r="E1389" s="25" t="n">
        <v>9</v>
      </c>
      <c r="F1389" s="26" t="s">
        <v>771</v>
      </c>
      <c r="G1389" s="29" t="s">
        <v>81</v>
      </c>
      <c r="H1389" s="45" t="n">
        <v>485.9</v>
      </c>
      <c r="I1389" s="46" t="n">
        <v>493.2</v>
      </c>
      <c r="J1389" s="46" t="n">
        <v>513.3</v>
      </c>
      <c r="K1389" s="46" t="n">
        <v>551.4</v>
      </c>
      <c r="L1389" s="46" t="n">
        <v>522</v>
      </c>
      <c r="M1389" s="47" t="n">
        <v>499.5</v>
      </c>
      <c r="N1389" s="47" t="n">
        <v>496.3</v>
      </c>
    </row>
    <row r="1390" customFormat="false" ht="15" hidden="false" customHeight="false" outlineLevel="0" collapsed="false">
      <c r="A1390" s="25" t="s">
        <v>772</v>
      </c>
      <c r="B1390" s="25" t="s">
        <v>4</v>
      </c>
      <c r="C1390" s="25" t="s">
        <v>9</v>
      </c>
      <c r="D1390" s="25" t="n">
        <v>3</v>
      </c>
      <c r="E1390" s="25" t="n">
        <v>9</v>
      </c>
      <c r="F1390" s="26" t="s">
        <v>773</v>
      </c>
      <c r="G1390" s="27" t="s">
        <v>78</v>
      </c>
      <c r="H1390" s="25" t="n">
        <v>34.3</v>
      </c>
      <c r="I1390" s="25" t="n">
        <v>41.9</v>
      </c>
      <c r="J1390" s="25" t="n">
        <v>40.5</v>
      </c>
      <c r="K1390" s="25" t="n">
        <v>36.8</v>
      </c>
      <c r="L1390" s="25" t="n">
        <v>33.2</v>
      </c>
      <c r="M1390" s="21" t="n">
        <v>32.8</v>
      </c>
      <c r="N1390" s="21" t="n">
        <v>38.2</v>
      </c>
    </row>
    <row r="1391" customFormat="false" ht="15" hidden="false" customHeight="false" outlineLevel="0" collapsed="false">
      <c r="A1391" s="25" t="s">
        <v>772</v>
      </c>
      <c r="B1391" s="25" t="s">
        <v>4</v>
      </c>
      <c r="C1391" s="25" t="s">
        <v>9</v>
      </c>
      <c r="D1391" s="25" t="n">
        <v>3</v>
      </c>
      <c r="E1391" s="25" t="n">
        <v>9</v>
      </c>
      <c r="F1391" s="26" t="s">
        <v>773</v>
      </c>
      <c r="G1391" s="27" t="s">
        <v>79</v>
      </c>
      <c r="H1391" s="25" t="n">
        <v>658.2</v>
      </c>
      <c r="I1391" s="25" t="n">
        <v>656.5</v>
      </c>
      <c r="J1391" s="25" t="n">
        <v>768.4</v>
      </c>
      <c r="K1391" s="25" t="n">
        <v>791.7</v>
      </c>
      <c r="L1391" s="25" t="n">
        <v>658.6</v>
      </c>
      <c r="M1391" s="21" t="n">
        <v>906.3</v>
      </c>
      <c r="N1391" s="21" t="n">
        <v>900.1</v>
      </c>
    </row>
    <row r="1392" customFormat="false" ht="15" hidden="false" customHeight="false" outlineLevel="0" collapsed="false">
      <c r="A1392" s="25" t="s">
        <v>772</v>
      </c>
      <c r="B1392" s="25" t="s">
        <v>4</v>
      </c>
      <c r="C1392" s="25" t="s">
        <v>9</v>
      </c>
      <c r="D1392" s="25" t="n">
        <v>3</v>
      </c>
      <c r="E1392" s="25" t="n">
        <v>9</v>
      </c>
      <c r="F1392" s="26" t="s">
        <v>773</v>
      </c>
      <c r="G1392" s="27" t="s">
        <v>80</v>
      </c>
      <c r="H1392" s="25" t="n">
        <v>2702.1</v>
      </c>
      <c r="I1392" s="25" t="n">
        <v>2754.3</v>
      </c>
      <c r="J1392" s="25" t="n">
        <v>2866.4</v>
      </c>
      <c r="K1392" s="25" t="n">
        <v>2936.4</v>
      </c>
      <c r="L1392" s="25" t="n">
        <v>2832</v>
      </c>
      <c r="M1392" s="21" t="n">
        <v>3150.7</v>
      </c>
      <c r="N1392" s="21" t="n">
        <v>3374.2</v>
      </c>
    </row>
    <row r="1393" customFormat="false" ht="15" hidden="false" customHeight="false" outlineLevel="0" collapsed="false">
      <c r="A1393" s="25" t="s">
        <v>772</v>
      </c>
      <c r="B1393" s="25" t="s">
        <v>4</v>
      </c>
      <c r="C1393" s="25" t="s">
        <v>9</v>
      </c>
      <c r="D1393" s="25" t="n">
        <v>3</v>
      </c>
      <c r="E1393" s="25" t="n">
        <v>9</v>
      </c>
      <c r="F1393" s="26" t="s">
        <v>773</v>
      </c>
      <c r="G1393" s="29" t="s">
        <v>81</v>
      </c>
      <c r="H1393" s="45" t="n">
        <v>3394.6</v>
      </c>
      <c r="I1393" s="46" t="n">
        <v>3452.7</v>
      </c>
      <c r="J1393" s="46" t="n">
        <v>3675.3</v>
      </c>
      <c r="K1393" s="46" t="n">
        <v>3764.9</v>
      </c>
      <c r="L1393" s="46" t="n">
        <v>3523.8</v>
      </c>
      <c r="M1393" s="47" t="n">
        <v>4089.8</v>
      </c>
      <c r="N1393" s="47" t="n">
        <v>4312.5</v>
      </c>
    </row>
    <row r="1394" customFormat="false" ht="15" hidden="false" customHeight="false" outlineLevel="0" collapsed="false">
      <c r="A1394" s="25" t="s">
        <v>774</v>
      </c>
      <c r="B1394" s="25" t="s">
        <v>4</v>
      </c>
      <c r="C1394" s="25" t="s">
        <v>12</v>
      </c>
      <c r="D1394" s="25" t="n">
        <v>3</v>
      </c>
      <c r="E1394" s="25" t="n">
        <v>9</v>
      </c>
      <c r="F1394" s="26" t="s">
        <v>775</v>
      </c>
      <c r="G1394" s="27" t="s">
        <v>78</v>
      </c>
      <c r="H1394" s="25" t="n">
        <v>11</v>
      </c>
      <c r="I1394" s="25" t="n">
        <v>13</v>
      </c>
      <c r="J1394" s="25" t="n">
        <v>11.7</v>
      </c>
      <c r="K1394" s="25" t="n">
        <v>12.9</v>
      </c>
      <c r="L1394" s="25" t="n">
        <v>11.7</v>
      </c>
      <c r="M1394" s="21" t="n">
        <v>11</v>
      </c>
      <c r="N1394" s="21" t="n">
        <v>12.6</v>
      </c>
    </row>
    <row r="1395" customFormat="false" ht="15" hidden="false" customHeight="false" outlineLevel="0" collapsed="false">
      <c r="A1395" s="25" t="s">
        <v>774</v>
      </c>
      <c r="B1395" s="25" t="s">
        <v>4</v>
      </c>
      <c r="C1395" s="25" t="s">
        <v>12</v>
      </c>
      <c r="D1395" s="25" t="n">
        <v>3</v>
      </c>
      <c r="E1395" s="25" t="n">
        <v>9</v>
      </c>
      <c r="F1395" s="26" t="s">
        <v>775</v>
      </c>
      <c r="G1395" s="27" t="s">
        <v>79</v>
      </c>
      <c r="H1395" s="25" t="n">
        <v>141.4</v>
      </c>
      <c r="I1395" s="25" t="n">
        <v>137.6</v>
      </c>
      <c r="J1395" s="25" t="n">
        <v>137.5</v>
      </c>
      <c r="K1395" s="25" t="n">
        <v>159.5</v>
      </c>
      <c r="L1395" s="25" t="n">
        <v>149.1</v>
      </c>
      <c r="M1395" s="21" t="n">
        <v>77.4</v>
      </c>
      <c r="N1395" s="21" t="n">
        <v>82.2</v>
      </c>
    </row>
    <row r="1396" customFormat="false" ht="15" hidden="false" customHeight="false" outlineLevel="0" collapsed="false">
      <c r="A1396" s="25" t="s">
        <v>774</v>
      </c>
      <c r="B1396" s="25" t="s">
        <v>4</v>
      </c>
      <c r="C1396" s="25" t="s">
        <v>12</v>
      </c>
      <c r="D1396" s="25" t="n">
        <v>3</v>
      </c>
      <c r="E1396" s="25" t="n">
        <v>9</v>
      </c>
      <c r="F1396" s="26" t="s">
        <v>775</v>
      </c>
      <c r="G1396" s="27" t="s">
        <v>80</v>
      </c>
      <c r="H1396" s="25" t="n">
        <v>53.4999999999999</v>
      </c>
      <c r="I1396" s="25" t="n">
        <v>58.5</v>
      </c>
      <c r="J1396" s="25" t="n">
        <v>64</v>
      </c>
      <c r="K1396" s="25" t="n">
        <v>73.9</v>
      </c>
      <c r="L1396" s="25" t="n">
        <v>74.3999999999997</v>
      </c>
      <c r="M1396" s="21" t="n">
        <v>66.7999999999996</v>
      </c>
      <c r="N1396" s="21" t="n">
        <v>66.2</v>
      </c>
    </row>
    <row r="1397" customFormat="false" ht="15" hidden="false" customHeight="false" outlineLevel="0" collapsed="false">
      <c r="A1397" s="25" t="s">
        <v>774</v>
      </c>
      <c r="B1397" s="25" t="s">
        <v>4</v>
      </c>
      <c r="C1397" s="25" t="s">
        <v>12</v>
      </c>
      <c r="D1397" s="25" t="n">
        <v>3</v>
      </c>
      <c r="E1397" s="25" t="n">
        <v>9</v>
      </c>
      <c r="F1397" s="26" t="s">
        <v>775</v>
      </c>
      <c r="G1397" s="29" t="s">
        <v>81</v>
      </c>
      <c r="H1397" s="45" t="n">
        <v>205.9</v>
      </c>
      <c r="I1397" s="46" t="n">
        <v>209.1</v>
      </c>
      <c r="J1397" s="46" t="n">
        <v>213.2</v>
      </c>
      <c r="K1397" s="46" t="n">
        <v>246.3</v>
      </c>
      <c r="L1397" s="46" t="n">
        <v>235.2</v>
      </c>
      <c r="M1397" s="47" t="n">
        <v>155.2</v>
      </c>
      <c r="N1397" s="47" t="n">
        <v>161</v>
      </c>
    </row>
    <row r="1398" customFormat="false" ht="15" hidden="false" customHeight="false" outlineLevel="0" collapsed="false">
      <c r="A1398" s="25" t="s">
        <v>776</v>
      </c>
      <c r="B1398" s="25" t="s">
        <v>4</v>
      </c>
      <c r="C1398" s="25" t="s">
        <v>12</v>
      </c>
      <c r="D1398" s="25" t="n">
        <v>3</v>
      </c>
      <c r="E1398" s="25" t="n">
        <v>9</v>
      </c>
      <c r="F1398" s="26" t="s">
        <v>777</v>
      </c>
      <c r="G1398" s="27" t="s">
        <v>78</v>
      </c>
      <c r="H1398" s="25" t="n">
        <v>55.6</v>
      </c>
      <c r="I1398" s="25" t="n">
        <v>63.7</v>
      </c>
      <c r="J1398" s="25" t="n">
        <v>60</v>
      </c>
      <c r="K1398" s="25" t="n">
        <v>59.4</v>
      </c>
      <c r="L1398" s="25" t="n">
        <v>57.5</v>
      </c>
      <c r="M1398" s="21" t="n">
        <v>61.1</v>
      </c>
      <c r="N1398" s="21" t="n">
        <v>65.6</v>
      </c>
    </row>
    <row r="1399" customFormat="false" ht="15" hidden="false" customHeight="false" outlineLevel="0" collapsed="false">
      <c r="A1399" s="25" t="s">
        <v>776</v>
      </c>
      <c r="B1399" s="25" t="s">
        <v>4</v>
      </c>
      <c r="C1399" s="25" t="s">
        <v>12</v>
      </c>
      <c r="D1399" s="25" t="n">
        <v>3</v>
      </c>
      <c r="E1399" s="25" t="n">
        <v>9</v>
      </c>
      <c r="F1399" s="26" t="s">
        <v>777</v>
      </c>
      <c r="G1399" s="27" t="s">
        <v>79</v>
      </c>
      <c r="H1399" s="25" t="n">
        <v>829</v>
      </c>
      <c r="I1399" s="25" t="n">
        <v>828.6</v>
      </c>
      <c r="J1399" s="25" t="n">
        <v>697.3</v>
      </c>
      <c r="K1399" s="25" t="n">
        <v>661.7</v>
      </c>
      <c r="L1399" s="25" t="n">
        <v>808.8</v>
      </c>
      <c r="M1399" s="21" t="n">
        <v>675.9</v>
      </c>
      <c r="N1399" s="21" t="n">
        <v>705.4</v>
      </c>
    </row>
    <row r="1400" customFormat="false" ht="15" hidden="false" customHeight="false" outlineLevel="0" collapsed="false">
      <c r="A1400" s="25" t="s">
        <v>776</v>
      </c>
      <c r="B1400" s="25" t="s">
        <v>4</v>
      </c>
      <c r="C1400" s="25" t="s">
        <v>12</v>
      </c>
      <c r="D1400" s="25" t="n">
        <v>3</v>
      </c>
      <c r="E1400" s="25" t="n">
        <v>9</v>
      </c>
      <c r="F1400" s="26" t="s">
        <v>777</v>
      </c>
      <c r="G1400" s="27" t="s">
        <v>80</v>
      </c>
      <c r="H1400" s="25" t="n">
        <v>759.5</v>
      </c>
      <c r="I1400" s="25" t="n">
        <v>803.7</v>
      </c>
      <c r="J1400" s="25" t="n">
        <v>933.1</v>
      </c>
      <c r="K1400" s="25" t="n">
        <v>1020.4</v>
      </c>
      <c r="L1400" s="25" t="n">
        <v>1094.8</v>
      </c>
      <c r="M1400" s="21" t="n">
        <v>1110.4</v>
      </c>
      <c r="N1400" s="21" t="n">
        <v>1156.9</v>
      </c>
    </row>
    <row r="1401" customFormat="false" ht="15" hidden="false" customHeight="false" outlineLevel="0" collapsed="false">
      <c r="A1401" s="25" t="s">
        <v>776</v>
      </c>
      <c r="B1401" s="25" t="s">
        <v>4</v>
      </c>
      <c r="C1401" s="25" t="s">
        <v>12</v>
      </c>
      <c r="D1401" s="25" t="n">
        <v>3</v>
      </c>
      <c r="E1401" s="25" t="n">
        <v>9</v>
      </c>
      <c r="F1401" s="26" t="s">
        <v>777</v>
      </c>
      <c r="G1401" s="29" t="s">
        <v>81</v>
      </c>
      <c r="H1401" s="45" t="n">
        <v>1644.1</v>
      </c>
      <c r="I1401" s="46" t="n">
        <v>1696</v>
      </c>
      <c r="J1401" s="46" t="n">
        <v>1690.4</v>
      </c>
      <c r="K1401" s="46" t="n">
        <v>1741.5</v>
      </c>
      <c r="L1401" s="46" t="n">
        <v>1961.1</v>
      </c>
      <c r="M1401" s="47" t="n">
        <v>1847.4</v>
      </c>
      <c r="N1401" s="47" t="n">
        <v>1927.9</v>
      </c>
    </row>
    <row r="1402" customFormat="false" ht="15" hidden="false" customHeight="false" outlineLevel="0" collapsed="false">
      <c r="A1402" s="25" t="s">
        <v>778</v>
      </c>
      <c r="B1402" s="25" t="s">
        <v>2</v>
      </c>
      <c r="C1402" s="25" t="s">
        <v>27</v>
      </c>
      <c r="D1402" s="25" t="n">
        <v>3</v>
      </c>
      <c r="E1402" s="25" t="n">
        <v>9</v>
      </c>
      <c r="F1402" s="26" t="s">
        <v>779</v>
      </c>
      <c r="G1402" s="27" t="s">
        <v>78</v>
      </c>
      <c r="H1402" s="25" t="n">
        <v>20.7</v>
      </c>
      <c r="I1402" s="25" t="n">
        <v>23.2</v>
      </c>
      <c r="J1402" s="25" t="n">
        <v>21.2</v>
      </c>
      <c r="K1402" s="25" t="n">
        <v>19.9</v>
      </c>
      <c r="L1402" s="25" t="n">
        <v>18.1</v>
      </c>
      <c r="M1402" s="21" t="n">
        <v>17.6</v>
      </c>
      <c r="N1402" s="21" t="n">
        <v>19.3</v>
      </c>
    </row>
    <row r="1403" customFormat="false" ht="15" hidden="false" customHeight="false" outlineLevel="0" collapsed="false">
      <c r="A1403" s="25" t="s">
        <v>778</v>
      </c>
      <c r="B1403" s="25" t="s">
        <v>2</v>
      </c>
      <c r="C1403" s="25" t="s">
        <v>27</v>
      </c>
      <c r="D1403" s="25" t="n">
        <v>3</v>
      </c>
      <c r="E1403" s="25" t="n">
        <v>9</v>
      </c>
      <c r="F1403" s="26" t="s">
        <v>779</v>
      </c>
      <c r="G1403" s="27" t="s">
        <v>79</v>
      </c>
      <c r="H1403" s="25" t="n">
        <v>875.8</v>
      </c>
      <c r="I1403" s="25" t="n">
        <v>849.7</v>
      </c>
      <c r="J1403" s="25" t="n">
        <v>945.5</v>
      </c>
      <c r="K1403" s="25" t="n">
        <v>847</v>
      </c>
      <c r="L1403" s="25" t="n">
        <v>998.9</v>
      </c>
      <c r="M1403" s="21" t="n">
        <v>985.8</v>
      </c>
      <c r="N1403" s="21" t="n">
        <v>1021.3</v>
      </c>
    </row>
    <row r="1404" customFormat="false" ht="15" hidden="false" customHeight="false" outlineLevel="0" collapsed="false">
      <c r="A1404" s="25" t="s">
        <v>778</v>
      </c>
      <c r="B1404" s="25" t="s">
        <v>2</v>
      </c>
      <c r="C1404" s="25" t="s">
        <v>27</v>
      </c>
      <c r="D1404" s="25" t="n">
        <v>3</v>
      </c>
      <c r="E1404" s="25" t="n">
        <v>9</v>
      </c>
      <c r="F1404" s="26" t="s">
        <v>779</v>
      </c>
      <c r="G1404" s="27" t="s">
        <v>80</v>
      </c>
      <c r="H1404" s="25" t="n">
        <v>699</v>
      </c>
      <c r="I1404" s="25" t="n">
        <v>748.8</v>
      </c>
      <c r="J1404" s="25" t="n">
        <v>804</v>
      </c>
      <c r="K1404" s="25" t="n">
        <v>884.9</v>
      </c>
      <c r="L1404" s="25" t="n">
        <v>1027.8</v>
      </c>
      <c r="M1404" s="21" t="n">
        <v>1007</v>
      </c>
      <c r="N1404" s="21" t="n">
        <v>1025.6</v>
      </c>
    </row>
    <row r="1405" customFormat="false" ht="15" hidden="false" customHeight="false" outlineLevel="0" collapsed="false">
      <c r="A1405" s="25" t="s">
        <v>778</v>
      </c>
      <c r="B1405" s="25" t="s">
        <v>2</v>
      </c>
      <c r="C1405" s="25" t="s">
        <v>27</v>
      </c>
      <c r="D1405" s="25" t="n">
        <v>3</v>
      </c>
      <c r="E1405" s="25" t="n">
        <v>9</v>
      </c>
      <c r="F1405" s="26" t="s">
        <v>779</v>
      </c>
      <c r="G1405" s="29" t="s">
        <v>81</v>
      </c>
      <c r="H1405" s="45" t="n">
        <v>1595.5</v>
      </c>
      <c r="I1405" s="46" t="n">
        <v>1621.7</v>
      </c>
      <c r="J1405" s="46" t="n">
        <v>1770.7</v>
      </c>
      <c r="K1405" s="46" t="n">
        <v>1751.8</v>
      </c>
      <c r="L1405" s="46" t="n">
        <v>2044.8</v>
      </c>
      <c r="M1405" s="47" t="n">
        <v>2010.4</v>
      </c>
      <c r="N1405" s="47" t="n">
        <v>2066.2</v>
      </c>
    </row>
    <row r="1406" customFormat="false" ht="15" hidden="false" customHeight="false" outlineLevel="0" collapsed="false">
      <c r="A1406" s="25" t="s">
        <v>780</v>
      </c>
      <c r="B1406" s="25" t="s">
        <v>4</v>
      </c>
      <c r="C1406" s="25" t="s">
        <v>33</v>
      </c>
      <c r="D1406" s="25" t="n">
        <v>3</v>
      </c>
      <c r="E1406" s="25" t="n">
        <v>9</v>
      </c>
      <c r="F1406" s="26" t="s">
        <v>781</v>
      </c>
      <c r="G1406" s="27" t="s">
        <v>78</v>
      </c>
      <c r="H1406" s="25" t="n">
        <v>12.9</v>
      </c>
      <c r="I1406" s="25" t="n">
        <v>14.3</v>
      </c>
      <c r="J1406" s="25" t="n">
        <v>12.4</v>
      </c>
      <c r="K1406" s="25" t="n">
        <v>12.7</v>
      </c>
      <c r="L1406" s="25" t="n">
        <v>11.9</v>
      </c>
      <c r="M1406" s="21" t="n">
        <v>10.9</v>
      </c>
      <c r="N1406" s="21" t="n">
        <v>13.6</v>
      </c>
    </row>
    <row r="1407" customFormat="false" ht="15" hidden="false" customHeight="false" outlineLevel="0" collapsed="false">
      <c r="A1407" s="25" t="s">
        <v>780</v>
      </c>
      <c r="B1407" s="25" t="s">
        <v>4</v>
      </c>
      <c r="C1407" s="25" t="s">
        <v>33</v>
      </c>
      <c r="D1407" s="25" t="n">
        <v>3</v>
      </c>
      <c r="E1407" s="25" t="n">
        <v>9</v>
      </c>
      <c r="F1407" s="26" t="s">
        <v>781</v>
      </c>
      <c r="G1407" s="27" t="s">
        <v>79</v>
      </c>
      <c r="H1407" s="25" t="n">
        <v>53.7</v>
      </c>
      <c r="I1407" s="25" t="n">
        <v>50.3</v>
      </c>
      <c r="J1407" s="25" t="n">
        <v>74</v>
      </c>
      <c r="K1407" s="25" t="n">
        <v>67.2</v>
      </c>
      <c r="L1407" s="25" t="n">
        <v>49</v>
      </c>
      <c r="M1407" s="21" t="n">
        <v>58.6</v>
      </c>
      <c r="N1407" s="21" t="n">
        <v>57.9</v>
      </c>
    </row>
    <row r="1408" customFormat="false" ht="15" hidden="false" customHeight="false" outlineLevel="0" collapsed="false">
      <c r="A1408" s="25" t="s">
        <v>780</v>
      </c>
      <c r="B1408" s="25" t="s">
        <v>4</v>
      </c>
      <c r="C1408" s="25" t="s">
        <v>33</v>
      </c>
      <c r="D1408" s="25" t="n">
        <v>3</v>
      </c>
      <c r="E1408" s="25" t="n">
        <v>9</v>
      </c>
      <c r="F1408" s="26" t="s">
        <v>781</v>
      </c>
      <c r="G1408" s="27" t="s">
        <v>80</v>
      </c>
      <c r="H1408" s="25" t="n">
        <v>178.5</v>
      </c>
      <c r="I1408" s="25" t="n">
        <v>186.6</v>
      </c>
      <c r="J1408" s="25" t="n">
        <v>187.8</v>
      </c>
      <c r="K1408" s="25" t="n">
        <v>200.4</v>
      </c>
      <c r="L1408" s="25" t="n">
        <v>202.6</v>
      </c>
      <c r="M1408" s="21" t="n">
        <v>202.5</v>
      </c>
      <c r="N1408" s="21" t="n">
        <v>206.6</v>
      </c>
    </row>
    <row r="1409" customFormat="false" ht="15" hidden="false" customHeight="false" outlineLevel="0" collapsed="false">
      <c r="A1409" s="25" t="s">
        <v>780</v>
      </c>
      <c r="B1409" s="25" t="s">
        <v>4</v>
      </c>
      <c r="C1409" s="25" t="s">
        <v>33</v>
      </c>
      <c r="D1409" s="25" t="n">
        <v>3</v>
      </c>
      <c r="E1409" s="25" t="n">
        <v>9</v>
      </c>
      <c r="F1409" s="26" t="s">
        <v>781</v>
      </c>
      <c r="G1409" s="29" t="s">
        <v>81</v>
      </c>
      <c r="H1409" s="45" t="n">
        <v>245.1</v>
      </c>
      <c r="I1409" s="46" t="n">
        <v>251.2</v>
      </c>
      <c r="J1409" s="46" t="n">
        <v>274.2</v>
      </c>
      <c r="K1409" s="46" t="n">
        <v>280.3</v>
      </c>
      <c r="L1409" s="46" t="n">
        <v>263.5</v>
      </c>
      <c r="M1409" s="47" t="n">
        <v>272</v>
      </c>
      <c r="N1409" s="47" t="n">
        <v>278.1</v>
      </c>
    </row>
    <row r="1410" customFormat="false" ht="15" hidden="false" customHeight="false" outlineLevel="0" collapsed="false">
      <c r="A1410" s="25" t="s">
        <v>782</v>
      </c>
      <c r="B1410" s="25" t="s">
        <v>2</v>
      </c>
      <c r="C1410" s="25" t="s">
        <v>21</v>
      </c>
      <c r="D1410" s="25" t="n">
        <v>3</v>
      </c>
      <c r="E1410" s="25" t="n">
        <v>9</v>
      </c>
      <c r="F1410" s="26" t="s">
        <v>783</v>
      </c>
      <c r="G1410" s="27" t="s">
        <v>78</v>
      </c>
      <c r="H1410" s="25" t="n">
        <v>58.1</v>
      </c>
      <c r="I1410" s="25" t="n">
        <v>41.3</v>
      </c>
      <c r="J1410" s="25" t="n">
        <v>39.8</v>
      </c>
      <c r="K1410" s="25" t="n">
        <v>36</v>
      </c>
      <c r="L1410" s="25" t="n">
        <v>44.3</v>
      </c>
      <c r="M1410" s="21" t="n">
        <v>38.6</v>
      </c>
      <c r="N1410" s="21" t="n">
        <v>40.8</v>
      </c>
    </row>
    <row r="1411" customFormat="false" ht="15" hidden="false" customHeight="false" outlineLevel="0" collapsed="false">
      <c r="A1411" s="25" t="s">
        <v>782</v>
      </c>
      <c r="B1411" s="25" t="s">
        <v>2</v>
      </c>
      <c r="C1411" s="25" t="s">
        <v>21</v>
      </c>
      <c r="D1411" s="25" t="n">
        <v>3</v>
      </c>
      <c r="E1411" s="25" t="n">
        <v>9</v>
      </c>
      <c r="F1411" s="26" t="s">
        <v>783</v>
      </c>
      <c r="G1411" s="27" t="s">
        <v>79</v>
      </c>
      <c r="H1411" s="25" t="n">
        <v>852.2</v>
      </c>
      <c r="I1411" s="25" t="n">
        <v>891.7</v>
      </c>
      <c r="J1411" s="25" t="n">
        <v>946.6</v>
      </c>
      <c r="K1411" s="25" t="n">
        <v>988.2</v>
      </c>
      <c r="L1411" s="25" t="n">
        <v>1019.1</v>
      </c>
      <c r="M1411" s="21" t="n">
        <v>1071.1</v>
      </c>
      <c r="N1411" s="21" t="n">
        <v>1116.7</v>
      </c>
    </row>
    <row r="1412" customFormat="false" ht="15" hidden="false" customHeight="false" outlineLevel="0" collapsed="false">
      <c r="A1412" s="25" t="s">
        <v>782</v>
      </c>
      <c r="B1412" s="25" t="s">
        <v>2</v>
      </c>
      <c r="C1412" s="25" t="s">
        <v>21</v>
      </c>
      <c r="D1412" s="25" t="n">
        <v>3</v>
      </c>
      <c r="E1412" s="25" t="n">
        <v>9</v>
      </c>
      <c r="F1412" s="26" t="s">
        <v>783</v>
      </c>
      <c r="G1412" s="27" t="s">
        <v>80</v>
      </c>
      <c r="H1412" s="25" t="n">
        <v>1708.7</v>
      </c>
      <c r="I1412" s="25" t="n">
        <v>1763.6</v>
      </c>
      <c r="J1412" s="25" t="n">
        <v>1822.2</v>
      </c>
      <c r="K1412" s="25" t="n">
        <v>1864.5</v>
      </c>
      <c r="L1412" s="25" t="n">
        <v>1995.5</v>
      </c>
      <c r="M1412" s="21" t="n">
        <v>2122.8</v>
      </c>
      <c r="N1412" s="21" t="n">
        <v>2237.9</v>
      </c>
    </row>
    <row r="1413" customFormat="false" ht="15" hidden="false" customHeight="false" outlineLevel="0" collapsed="false">
      <c r="A1413" s="25" t="s">
        <v>782</v>
      </c>
      <c r="B1413" s="25" t="s">
        <v>2</v>
      </c>
      <c r="C1413" s="25" t="s">
        <v>21</v>
      </c>
      <c r="D1413" s="25" t="n">
        <v>3</v>
      </c>
      <c r="E1413" s="25" t="n">
        <v>9</v>
      </c>
      <c r="F1413" s="26" t="s">
        <v>783</v>
      </c>
      <c r="G1413" s="29" t="s">
        <v>81</v>
      </c>
      <c r="H1413" s="45" t="n">
        <v>2619</v>
      </c>
      <c r="I1413" s="46" t="n">
        <v>2696.6</v>
      </c>
      <c r="J1413" s="46" t="n">
        <v>2808.6</v>
      </c>
      <c r="K1413" s="46" t="n">
        <v>2888.7</v>
      </c>
      <c r="L1413" s="46" t="n">
        <v>3058.9</v>
      </c>
      <c r="M1413" s="47" t="n">
        <v>3232.5</v>
      </c>
      <c r="N1413" s="47" t="n">
        <v>3395.4</v>
      </c>
    </row>
    <row r="1414" customFormat="false" ht="15" hidden="false" customHeight="false" outlineLevel="0" collapsed="false">
      <c r="A1414" s="25" t="s">
        <v>784</v>
      </c>
      <c r="B1414" s="25" t="s">
        <v>2</v>
      </c>
      <c r="C1414" s="25" t="s">
        <v>33</v>
      </c>
      <c r="D1414" s="25" t="n">
        <v>3</v>
      </c>
      <c r="E1414" s="25" t="n">
        <v>9</v>
      </c>
      <c r="F1414" s="26" t="s">
        <v>785</v>
      </c>
      <c r="G1414" s="27" t="s">
        <v>78</v>
      </c>
      <c r="H1414" s="25" t="n">
        <v>15.3</v>
      </c>
      <c r="I1414" s="25" t="n">
        <v>11.3</v>
      </c>
      <c r="J1414" s="25" t="n">
        <v>10.6</v>
      </c>
      <c r="K1414" s="25" t="n">
        <v>10.4</v>
      </c>
      <c r="L1414" s="25" t="n">
        <v>10.2</v>
      </c>
      <c r="M1414" s="21" t="n">
        <v>10.5</v>
      </c>
      <c r="N1414" s="21" t="n">
        <v>11.7</v>
      </c>
    </row>
    <row r="1415" customFormat="false" ht="15" hidden="false" customHeight="false" outlineLevel="0" collapsed="false">
      <c r="A1415" s="25" t="s">
        <v>784</v>
      </c>
      <c r="B1415" s="25" t="s">
        <v>2</v>
      </c>
      <c r="C1415" s="25" t="s">
        <v>33</v>
      </c>
      <c r="D1415" s="25" t="n">
        <v>3</v>
      </c>
      <c r="E1415" s="25" t="n">
        <v>9</v>
      </c>
      <c r="F1415" s="26" t="s">
        <v>785</v>
      </c>
      <c r="G1415" s="27" t="s">
        <v>79</v>
      </c>
      <c r="H1415" s="25" t="n">
        <v>182</v>
      </c>
      <c r="I1415" s="25" t="n">
        <v>186.9</v>
      </c>
      <c r="J1415" s="25" t="n">
        <v>187.8</v>
      </c>
      <c r="K1415" s="25" t="n">
        <v>213.7</v>
      </c>
      <c r="L1415" s="25" t="n">
        <v>218.7</v>
      </c>
      <c r="M1415" s="21" t="n">
        <v>261.3</v>
      </c>
      <c r="N1415" s="21" t="n">
        <v>280.6</v>
      </c>
    </row>
    <row r="1416" customFormat="false" ht="15" hidden="false" customHeight="false" outlineLevel="0" collapsed="false">
      <c r="A1416" s="25" t="s">
        <v>784</v>
      </c>
      <c r="B1416" s="25" t="s">
        <v>2</v>
      </c>
      <c r="C1416" s="25" t="s">
        <v>33</v>
      </c>
      <c r="D1416" s="25" t="n">
        <v>3</v>
      </c>
      <c r="E1416" s="25" t="n">
        <v>9</v>
      </c>
      <c r="F1416" s="26" t="s">
        <v>785</v>
      </c>
      <c r="G1416" s="27" t="s">
        <v>80</v>
      </c>
      <c r="H1416" s="25" t="n">
        <v>241.6</v>
      </c>
      <c r="I1416" s="25" t="n">
        <v>253.1</v>
      </c>
      <c r="J1416" s="25" t="n">
        <v>259.5</v>
      </c>
      <c r="K1416" s="25" t="n">
        <v>276.2</v>
      </c>
      <c r="L1416" s="25" t="n">
        <v>306.3</v>
      </c>
      <c r="M1416" s="21" t="n">
        <v>323.6</v>
      </c>
      <c r="N1416" s="21" t="n">
        <v>316.1</v>
      </c>
    </row>
    <row r="1417" customFormat="false" ht="15" hidden="false" customHeight="false" outlineLevel="0" collapsed="false">
      <c r="A1417" s="25" t="s">
        <v>784</v>
      </c>
      <c r="B1417" s="25" t="s">
        <v>2</v>
      </c>
      <c r="C1417" s="25" t="s">
        <v>33</v>
      </c>
      <c r="D1417" s="25" t="n">
        <v>3</v>
      </c>
      <c r="E1417" s="25" t="n">
        <v>9</v>
      </c>
      <c r="F1417" s="26" t="s">
        <v>785</v>
      </c>
      <c r="G1417" s="29" t="s">
        <v>81</v>
      </c>
      <c r="H1417" s="45" t="n">
        <v>438.9</v>
      </c>
      <c r="I1417" s="46" t="n">
        <v>451.3</v>
      </c>
      <c r="J1417" s="46" t="n">
        <v>457.9</v>
      </c>
      <c r="K1417" s="46" t="n">
        <v>500.3</v>
      </c>
      <c r="L1417" s="46" t="n">
        <v>535.2</v>
      </c>
      <c r="M1417" s="47" t="n">
        <v>595.4</v>
      </c>
      <c r="N1417" s="47" t="n">
        <v>608.4</v>
      </c>
    </row>
    <row r="1418" customFormat="false" ht="15" hidden="false" customHeight="false" outlineLevel="0" collapsed="false">
      <c r="A1418" s="25" t="s">
        <v>786</v>
      </c>
      <c r="B1418" s="25" t="s">
        <v>4</v>
      </c>
      <c r="C1418" s="25" t="s">
        <v>21</v>
      </c>
      <c r="D1418" s="25" t="n">
        <v>3</v>
      </c>
      <c r="E1418" s="25" t="n">
        <v>9</v>
      </c>
      <c r="F1418" s="26" t="s">
        <v>787</v>
      </c>
      <c r="G1418" s="27" t="s">
        <v>78</v>
      </c>
      <c r="H1418" s="25" t="n">
        <v>33.5</v>
      </c>
      <c r="I1418" s="25" t="n">
        <v>26.3</v>
      </c>
      <c r="J1418" s="25" t="n">
        <v>24.5</v>
      </c>
      <c r="K1418" s="25" t="n">
        <v>23.3</v>
      </c>
      <c r="L1418" s="25" t="n">
        <v>26.9</v>
      </c>
      <c r="M1418" s="21" t="n">
        <v>26.3</v>
      </c>
      <c r="N1418" s="21" t="n">
        <v>24</v>
      </c>
    </row>
    <row r="1419" customFormat="false" ht="15" hidden="false" customHeight="false" outlineLevel="0" collapsed="false">
      <c r="A1419" s="25" t="s">
        <v>786</v>
      </c>
      <c r="B1419" s="25" t="s">
        <v>4</v>
      </c>
      <c r="C1419" s="25" t="s">
        <v>21</v>
      </c>
      <c r="D1419" s="25" t="n">
        <v>3</v>
      </c>
      <c r="E1419" s="25" t="n">
        <v>9</v>
      </c>
      <c r="F1419" s="26" t="s">
        <v>787</v>
      </c>
      <c r="G1419" s="27" t="s">
        <v>79</v>
      </c>
      <c r="H1419" s="25" t="n">
        <v>56.2000000000002</v>
      </c>
      <c r="I1419" s="25" t="n">
        <v>57.5000000000004</v>
      </c>
      <c r="J1419" s="25" t="n">
        <v>57.2</v>
      </c>
      <c r="K1419" s="25" t="n">
        <v>58.2000000000001</v>
      </c>
      <c r="L1419" s="25" t="n">
        <v>60.8999999999999</v>
      </c>
      <c r="M1419" s="21" t="n">
        <v>65.7000000000002</v>
      </c>
      <c r="N1419" s="21" t="n">
        <v>69.3</v>
      </c>
    </row>
    <row r="1420" customFormat="false" ht="15" hidden="false" customHeight="false" outlineLevel="0" collapsed="false">
      <c r="A1420" s="25" t="s">
        <v>786</v>
      </c>
      <c r="B1420" s="25" t="s">
        <v>4</v>
      </c>
      <c r="C1420" s="25" t="s">
        <v>21</v>
      </c>
      <c r="D1420" s="25" t="n">
        <v>3</v>
      </c>
      <c r="E1420" s="25" t="n">
        <v>9</v>
      </c>
      <c r="F1420" s="26" t="s">
        <v>787</v>
      </c>
      <c r="G1420" s="27" t="s">
        <v>80</v>
      </c>
      <c r="H1420" s="25" t="n">
        <v>233.1</v>
      </c>
      <c r="I1420" s="25" t="n">
        <v>242.8</v>
      </c>
      <c r="J1420" s="25" t="n">
        <v>250.4</v>
      </c>
      <c r="K1420" s="25" t="n">
        <v>244.7</v>
      </c>
      <c r="L1420" s="25" t="n">
        <v>243.6</v>
      </c>
      <c r="M1420" s="21" t="n">
        <v>256.8</v>
      </c>
      <c r="N1420" s="21" t="n">
        <v>270.9</v>
      </c>
    </row>
    <row r="1421" customFormat="false" ht="15" hidden="false" customHeight="false" outlineLevel="0" collapsed="false">
      <c r="A1421" s="25" t="s">
        <v>786</v>
      </c>
      <c r="B1421" s="25" t="s">
        <v>4</v>
      </c>
      <c r="C1421" s="25" t="s">
        <v>21</v>
      </c>
      <c r="D1421" s="25" t="n">
        <v>3</v>
      </c>
      <c r="E1421" s="25" t="n">
        <v>9</v>
      </c>
      <c r="F1421" s="26" t="s">
        <v>787</v>
      </c>
      <c r="G1421" s="29" t="s">
        <v>81</v>
      </c>
      <c r="H1421" s="45" t="n">
        <v>322.8</v>
      </c>
      <c r="I1421" s="46" t="n">
        <v>326.6</v>
      </c>
      <c r="J1421" s="46" t="n">
        <v>332.1</v>
      </c>
      <c r="K1421" s="46" t="n">
        <v>326.2</v>
      </c>
      <c r="L1421" s="46" t="n">
        <v>331.4</v>
      </c>
      <c r="M1421" s="47" t="n">
        <v>348.8</v>
      </c>
      <c r="N1421" s="47" t="n">
        <v>364.2</v>
      </c>
    </row>
    <row r="1422" customFormat="false" ht="15" hidden="false" customHeight="false" outlineLevel="0" collapsed="false">
      <c r="A1422" s="25" t="s">
        <v>788</v>
      </c>
      <c r="B1422" s="25" t="s">
        <v>2</v>
      </c>
      <c r="C1422" s="25" t="s">
        <v>21</v>
      </c>
      <c r="D1422" s="25" t="n">
        <v>3</v>
      </c>
      <c r="E1422" s="25" t="n">
        <v>9</v>
      </c>
      <c r="F1422" s="26" t="s">
        <v>789</v>
      </c>
      <c r="G1422" s="27" t="s">
        <v>78</v>
      </c>
      <c r="H1422" s="25" t="n">
        <v>7.1</v>
      </c>
      <c r="I1422" s="25" t="n">
        <v>4.9</v>
      </c>
      <c r="J1422" s="25" t="n">
        <v>4.8</v>
      </c>
      <c r="K1422" s="25" t="n">
        <v>5.3</v>
      </c>
      <c r="L1422" s="25" t="n">
        <v>4.7</v>
      </c>
      <c r="M1422" s="21" t="n">
        <v>4.7</v>
      </c>
      <c r="N1422" s="21" t="n">
        <v>5</v>
      </c>
    </row>
    <row r="1423" customFormat="false" ht="15" hidden="false" customHeight="false" outlineLevel="0" collapsed="false">
      <c r="A1423" s="25" t="s">
        <v>788</v>
      </c>
      <c r="B1423" s="25" t="s">
        <v>2</v>
      </c>
      <c r="C1423" s="25" t="s">
        <v>21</v>
      </c>
      <c r="D1423" s="25" t="n">
        <v>3</v>
      </c>
      <c r="E1423" s="25" t="n">
        <v>9</v>
      </c>
      <c r="F1423" s="26" t="s">
        <v>789</v>
      </c>
      <c r="G1423" s="27" t="s">
        <v>79</v>
      </c>
      <c r="H1423" s="25" t="n">
        <v>20.7</v>
      </c>
      <c r="I1423" s="25" t="n">
        <v>19.2</v>
      </c>
      <c r="J1423" s="25" t="n">
        <v>22.9</v>
      </c>
      <c r="K1423" s="25" t="n">
        <v>24.7</v>
      </c>
      <c r="L1423" s="25" t="n">
        <v>23.7</v>
      </c>
      <c r="M1423" s="21" t="n">
        <v>25.4</v>
      </c>
      <c r="N1423" s="21" t="n">
        <v>26.2</v>
      </c>
    </row>
    <row r="1424" customFormat="false" ht="15" hidden="false" customHeight="false" outlineLevel="0" collapsed="false">
      <c r="A1424" s="25" t="s">
        <v>788</v>
      </c>
      <c r="B1424" s="25" t="s">
        <v>2</v>
      </c>
      <c r="C1424" s="25" t="s">
        <v>21</v>
      </c>
      <c r="D1424" s="25" t="n">
        <v>3</v>
      </c>
      <c r="E1424" s="25" t="n">
        <v>9</v>
      </c>
      <c r="F1424" s="26" t="s">
        <v>789</v>
      </c>
      <c r="G1424" s="27" t="s">
        <v>80</v>
      </c>
      <c r="H1424" s="25" t="n">
        <v>29.8</v>
      </c>
      <c r="I1424" s="25" t="n">
        <v>33.4</v>
      </c>
      <c r="J1424" s="25" t="n">
        <v>33.4</v>
      </c>
      <c r="K1424" s="25" t="n">
        <v>35.6</v>
      </c>
      <c r="L1424" s="25" t="n">
        <v>35.9</v>
      </c>
      <c r="M1424" s="21" t="n">
        <v>35.5</v>
      </c>
      <c r="N1424" s="21" t="n">
        <v>35.6</v>
      </c>
    </row>
    <row r="1425" customFormat="false" ht="15" hidden="false" customHeight="false" outlineLevel="0" collapsed="false">
      <c r="A1425" s="25" t="s">
        <v>788</v>
      </c>
      <c r="B1425" s="25" t="s">
        <v>2</v>
      </c>
      <c r="C1425" s="25" t="s">
        <v>21</v>
      </c>
      <c r="D1425" s="25" t="n">
        <v>3</v>
      </c>
      <c r="E1425" s="25" t="n">
        <v>9</v>
      </c>
      <c r="F1425" s="26" t="s">
        <v>789</v>
      </c>
      <c r="G1425" s="29" t="s">
        <v>81</v>
      </c>
      <c r="H1425" s="45" t="n">
        <v>57.6</v>
      </c>
      <c r="I1425" s="46" t="n">
        <v>57.5</v>
      </c>
      <c r="J1425" s="46" t="n">
        <v>61.1</v>
      </c>
      <c r="K1425" s="46" t="n">
        <v>65.6</v>
      </c>
      <c r="L1425" s="46" t="n">
        <v>64.3</v>
      </c>
      <c r="M1425" s="47" t="n">
        <v>65.6</v>
      </c>
      <c r="N1425" s="47" t="n">
        <v>66.8</v>
      </c>
    </row>
    <row r="1426" customFormat="false" ht="15" hidden="false" customHeight="false" outlineLevel="0" collapsed="false">
      <c r="A1426" s="25" t="s">
        <v>790</v>
      </c>
      <c r="B1426" s="25" t="s">
        <v>2</v>
      </c>
      <c r="C1426" s="25" t="s">
        <v>21</v>
      </c>
      <c r="D1426" s="25" t="n">
        <v>3</v>
      </c>
      <c r="E1426" s="25" t="n">
        <v>9</v>
      </c>
      <c r="F1426" s="26" t="s">
        <v>791</v>
      </c>
      <c r="G1426" s="27" t="s">
        <v>78</v>
      </c>
      <c r="H1426" s="25" t="n">
        <v>3.4</v>
      </c>
      <c r="I1426" s="25" t="n">
        <v>2.4</v>
      </c>
      <c r="J1426" s="25" t="n">
        <v>2.2</v>
      </c>
      <c r="K1426" s="25" t="n">
        <v>2</v>
      </c>
      <c r="L1426" s="25" t="n">
        <v>1.8</v>
      </c>
      <c r="M1426" s="21" t="n">
        <v>1.8</v>
      </c>
      <c r="N1426" s="21" t="n">
        <v>2.1</v>
      </c>
    </row>
    <row r="1427" customFormat="false" ht="15" hidden="false" customHeight="false" outlineLevel="0" collapsed="false">
      <c r="A1427" s="25" t="s">
        <v>790</v>
      </c>
      <c r="B1427" s="25" t="s">
        <v>2</v>
      </c>
      <c r="C1427" s="25" t="s">
        <v>21</v>
      </c>
      <c r="D1427" s="25" t="n">
        <v>3</v>
      </c>
      <c r="E1427" s="25" t="n">
        <v>9</v>
      </c>
      <c r="F1427" s="26" t="s">
        <v>791</v>
      </c>
      <c r="G1427" s="27" t="s">
        <v>79</v>
      </c>
      <c r="H1427" s="25" t="n">
        <v>36.2</v>
      </c>
      <c r="I1427" s="25" t="n">
        <v>34.5</v>
      </c>
      <c r="J1427" s="25" t="n">
        <v>39</v>
      </c>
      <c r="K1427" s="25" t="n">
        <v>36.8</v>
      </c>
      <c r="L1427" s="25" t="n">
        <v>33</v>
      </c>
      <c r="M1427" s="21" t="n">
        <v>35.6</v>
      </c>
      <c r="N1427" s="21" t="n">
        <v>38.4</v>
      </c>
    </row>
    <row r="1428" customFormat="false" ht="15" hidden="false" customHeight="false" outlineLevel="0" collapsed="false">
      <c r="A1428" s="25" t="s">
        <v>790</v>
      </c>
      <c r="B1428" s="25" t="s">
        <v>2</v>
      </c>
      <c r="C1428" s="25" t="s">
        <v>21</v>
      </c>
      <c r="D1428" s="25" t="n">
        <v>3</v>
      </c>
      <c r="E1428" s="25" t="n">
        <v>9</v>
      </c>
      <c r="F1428" s="26" t="s">
        <v>791</v>
      </c>
      <c r="G1428" s="27" t="s">
        <v>80</v>
      </c>
      <c r="H1428" s="25" t="n">
        <v>37</v>
      </c>
      <c r="I1428" s="25" t="n">
        <v>35.6</v>
      </c>
      <c r="J1428" s="25" t="n">
        <v>35.9</v>
      </c>
      <c r="K1428" s="25" t="n">
        <v>38.8</v>
      </c>
      <c r="L1428" s="25" t="n">
        <v>38.1</v>
      </c>
      <c r="M1428" s="21" t="n">
        <v>41</v>
      </c>
      <c r="N1428" s="21" t="n">
        <v>39.3</v>
      </c>
    </row>
    <row r="1429" customFormat="false" ht="15" hidden="false" customHeight="false" outlineLevel="0" collapsed="false">
      <c r="A1429" s="25" t="s">
        <v>790</v>
      </c>
      <c r="B1429" s="25" t="s">
        <v>2</v>
      </c>
      <c r="C1429" s="25" t="s">
        <v>21</v>
      </c>
      <c r="D1429" s="25" t="n">
        <v>3</v>
      </c>
      <c r="E1429" s="25" t="n">
        <v>9</v>
      </c>
      <c r="F1429" s="26" t="s">
        <v>791</v>
      </c>
      <c r="G1429" s="29" t="s">
        <v>81</v>
      </c>
      <c r="H1429" s="45" t="n">
        <v>76.6</v>
      </c>
      <c r="I1429" s="46" t="n">
        <v>72.5</v>
      </c>
      <c r="J1429" s="46" t="n">
        <v>77.1</v>
      </c>
      <c r="K1429" s="46" t="n">
        <v>77.6</v>
      </c>
      <c r="L1429" s="46" t="n">
        <v>72.9</v>
      </c>
      <c r="M1429" s="47" t="n">
        <v>78.4</v>
      </c>
      <c r="N1429" s="47" t="n">
        <v>79.8</v>
      </c>
    </row>
    <row r="1430" customFormat="false" ht="15" hidden="false" customHeight="false" outlineLevel="0" collapsed="false">
      <c r="A1430" s="25" t="s">
        <v>792</v>
      </c>
      <c r="B1430" s="25" t="s">
        <v>2</v>
      </c>
      <c r="C1430" s="25" t="s">
        <v>21</v>
      </c>
      <c r="D1430" s="25" t="n">
        <v>3</v>
      </c>
      <c r="E1430" s="25" t="n">
        <v>9</v>
      </c>
      <c r="F1430" s="26" t="s">
        <v>793</v>
      </c>
      <c r="G1430" s="27" t="s">
        <v>78</v>
      </c>
      <c r="H1430" s="25" t="n">
        <v>23.8</v>
      </c>
      <c r="I1430" s="25" t="n">
        <v>20.8</v>
      </c>
      <c r="J1430" s="25" t="n">
        <v>18.1</v>
      </c>
      <c r="K1430" s="25" t="n">
        <v>17.7</v>
      </c>
      <c r="L1430" s="25" t="n">
        <v>18.4</v>
      </c>
      <c r="M1430" s="21" t="n">
        <v>17.1</v>
      </c>
      <c r="N1430" s="21" t="n">
        <v>17.4</v>
      </c>
    </row>
    <row r="1431" customFormat="false" ht="15" hidden="false" customHeight="false" outlineLevel="0" collapsed="false">
      <c r="A1431" s="25" t="s">
        <v>792</v>
      </c>
      <c r="B1431" s="25" t="s">
        <v>2</v>
      </c>
      <c r="C1431" s="25" t="s">
        <v>21</v>
      </c>
      <c r="D1431" s="25" t="n">
        <v>3</v>
      </c>
      <c r="E1431" s="25" t="n">
        <v>9</v>
      </c>
      <c r="F1431" s="26" t="s">
        <v>793</v>
      </c>
      <c r="G1431" s="27" t="s">
        <v>79</v>
      </c>
      <c r="H1431" s="25" t="n">
        <v>235.5</v>
      </c>
      <c r="I1431" s="25" t="n">
        <v>229.2</v>
      </c>
      <c r="J1431" s="25" t="n">
        <v>231.5</v>
      </c>
      <c r="K1431" s="25" t="n">
        <v>210.8</v>
      </c>
      <c r="L1431" s="25" t="n">
        <v>214.1</v>
      </c>
      <c r="M1431" s="21" t="n">
        <v>231.7</v>
      </c>
      <c r="N1431" s="21" t="n">
        <v>239</v>
      </c>
    </row>
    <row r="1432" customFormat="false" ht="15" hidden="false" customHeight="false" outlineLevel="0" collapsed="false">
      <c r="A1432" s="25" t="s">
        <v>792</v>
      </c>
      <c r="B1432" s="25" t="s">
        <v>2</v>
      </c>
      <c r="C1432" s="25" t="s">
        <v>21</v>
      </c>
      <c r="D1432" s="25" t="n">
        <v>3</v>
      </c>
      <c r="E1432" s="25" t="n">
        <v>9</v>
      </c>
      <c r="F1432" s="26" t="s">
        <v>793</v>
      </c>
      <c r="G1432" s="27" t="s">
        <v>80</v>
      </c>
      <c r="H1432" s="25" t="n">
        <v>364.7</v>
      </c>
      <c r="I1432" s="25" t="n">
        <v>390.6</v>
      </c>
      <c r="J1432" s="25" t="n">
        <v>409.9</v>
      </c>
      <c r="K1432" s="25" t="n">
        <v>417.6</v>
      </c>
      <c r="L1432" s="25" t="n">
        <v>430.9</v>
      </c>
      <c r="M1432" s="21" t="n">
        <v>466.7</v>
      </c>
      <c r="N1432" s="21" t="n">
        <v>448.1</v>
      </c>
    </row>
    <row r="1433" customFormat="false" ht="15" hidden="false" customHeight="false" outlineLevel="0" collapsed="false">
      <c r="A1433" s="25" t="s">
        <v>792</v>
      </c>
      <c r="B1433" s="25" t="s">
        <v>2</v>
      </c>
      <c r="C1433" s="25" t="s">
        <v>21</v>
      </c>
      <c r="D1433" s="25" t="n">
        <v>3</v>
      </c>
      <c r="E1433" s="25" t="n">
        <v>9</v>
      </c>
      <c r="F1433" s="26" t="s">
        <v>793</v>
      </c>
      <c r="G1433" s="29" t="s">
        <v>81</v>
      </c>
      <c r="H1433" s="45" t="n">
        <v>624</v>
      </c>
      <c r="I1433" s="46" t="n">
        <v>640.6</v>
      </c>
      <c r="J1433" s="46" t="n">
        <v>659.5</v>
      </c>
      <c r="K1433" s="46" t="n">
        <v>646.1</v>
      </c>
      <c r="L1433" s="46" t="n">
        <v>663.4</v>
      </c>
      <c r="M1433" s="47" t="n">
        <v>715.5</v>
      </c>
      <c r="N1433" s="47" t="n">
        <v>704.5</v>
      </c>
    </row>
    <row r="1434" customFormat="false" ht="15" hidden="false" customHeight="false" outlineLevel="0" collapsed="false">
      <c r="A1434" s="25" t="s">
        <v>794</v>
      </c>
      <c r="B1434" s="25" t="s">
        <v>4</v>
      </c>
      <c r="C1434" s="25" t="s">
        <v>27</v>
      </c>
      <c r="D1434" s="25" t="n">
        <v>3</v>
      </c>
      <c r="E1434" s="25" t="n">
        <v>9</v>
      </c>
      <c r="F1434" s="26" t="s">
        <v>795</v>
      </c>
      <c r="G1434" s="27" t="s">
        <v>78</v>
      </c>
      <c r="H1434" s="25" t="n">
        <v>10.6</v>
      </c>
      <c r="I1434" s="25" t="n">
        <v>11.1</v>
      </c>
      <c r="J1434" s="25" t="n">
        <v>9.7</v>
      </c>
      <c r="K1434" s="25" t="n">
        <v>8.7</v>
      </c>
      <c r="L1434" s="25" t="n">
        <v>7.5</v>
      </c>
      <c r="M1434" s="21" t="n">
        <v>7.6</v>
      </c>
      <c r="N1434" s="21" t="n">
        <v>7.5</v>
      </c>
    </row>
    <row r="1435" customFormat="false" ht="15" hidden="false" customHeight="false" outlineLevel="0" collapsed="false">
      <c r="A1435" s="25" t="s">
        <v>794</v>
      </c>
      <c r="B1435" s="25" t="s">
        <v>4</v>
      </c>
      <c r="C1435" s="25" t="s">
        <v>27</v>
      </c>
      <c r="D1435" s="25" t="n">
        <v>3</v>
      </c>
      <c r="E1435" s="25" t="n">
        <v>9</v>
      </c>
      <c r="F1435" s="26" t="s">
        <v>795</v>
      </c>
      <c r="G1435" s="27" t="s">
        <v>79</v>
      </c>
      <c r="H1435" s="25" t="n">
        <v>57.5</v>
      </c>
      <c r="I1435" s="25" t="n">
        <v>56.8</v>
      </c>
      <c r="J1435" s="25" t="n">
        <v>65.7</v>
      </c>
      <c r="K1435" s="25" t="n">
        <v>64.7</v>
      </c>
      <c r="L1435" s="25" t="n">
        <v>74.1</v>
      </c>
      <c r="M1435" s="21" t="n">
        <v>72.2</v>
      </c>
      <c r="N1435" s="21" t="n">
        <v>79.1</v>
      </c>
    </row>
    <row r="1436" customFormat="false" ht="15" hidden="false" customHeight="false" outlineLevel="0" collapsed="false">
      <c r="A1436" s="25" t="s">
        <v>794</v>
      </c>
      <c r="B1436" s="25" t="s">
        <v>4</v>
      </c>
      <c r="C1436" s="25" t="s">
        <v>27</v>
      </c>
      <c r="D1436" s="25" t="n">
        <v>3</v>
      </c>
      <c r="E1436" s="25" t="n">
        <v>9</v>
      </c>
      <c r="F1436" s="26" t="s">
        <v>795</v>
      </c>
      <c r="G1436" s="27" t="s">
        <v>80</v>
      </c>
      <c r="H1436" s="25" t="n">
        <v>145.5</v>
      </c>
      <c r="I1436" s="25" t="n">
        <v>149.6</v>
      </c>
      <c r="J1436" s="25" t="n">
        <v>153.6</v>
      </c>
      <c r="K1436" s="25" t="n">
        <v>180.8</v>
      </c>
      <c r="L1436" s="25" t="n">
        <v>193.7</v>
      </c>
      <c r="M1436" s="21" t="n">
        <v>199</v>
      </c>
      <c r="N1436" s="21" t="n">
        <v>187.5</v>
      </c>
    </row>
    <row r="1437" customFormat="false" ht="15" hidden="false" customHeight="false" outlineLevel="0" collapsed="false">
      <c r="A1437" s="25" t="s">
        <v>794</v>
      </c>
      <c r="B1437" s="25" t="s">
        <v>4</v>
      </c>
      <c r="C1437" s="25" t="s">
        <v>27</v>
      </c>
      <c r="D1437" s="25" t="n">
        <v>3</v>
      </c>
      <c r="E1437" s="25" t="n">
        <v>9</v>
      </c>
      <c r="F1437" s="26" t="s">
        <v>795</v>
      </c>
      <c r="G1437" s="29" t="s">
        <v>81</v>
      </c>
      <c r="H1437" s="45" t="n">
        <v>213.6</v>
      </c>
      <c r="I1437" s="46" t="n">
        <v>217.5</v>
      </c>
      <c r="J1437" s="46" t="n">
        <v>229</v>
      </c>
      <c r="K1437" s="46" t="n">
        <v>254.2</v>
      </c>
      <c r="L1437" s="46" t="n">
        <v>275.3</v>
      </c>
      <c r="M1437" s="47" t="n">
        <v>278.8</v>
      </c>
      <c r="N1437" s="47" t="n">
        <v>274.1</v>
      </c>
    </row>
    <row r="1438" customFormat="false" ht="15" hidden="false" customHeight="false" outlineLevel="0" collapsed="false">
      <c r="A1438" s="25" t="s">
        <v>796</v>
      </c>
      <c r="B1438" s="25" t="s">
        <v>4</v>
      </c>
      <c r="C1438" s="25" t="s">
        <v>9</v>
      </c>
      <c r="D1438" s="25" t="n">
        <v>3</v>
      </c>
      <c r="E1438" s="25" t="n">
        <v>9</v>
      </c>
      <c r="F1438" s="26" t="s">
        <v>797</v>
      </c>
      <c r="G1438" s="27" t="s">
        <v>78</v>
      </c>
      <c r="H1438" s="25" t="n">
        <v>15.8</v>
      </c>
      <c r="I1438" s="25" t="n">
        <v>14.7</v>
      </c>
      <c r="J1438" s="25" t="n">
        <v>14.2</v>
      </c>
      <c r="K1438" s="25" t="n">
        <v>14.7</v>
      </c>
      <c r="L1438" s="25" t="n">
        <v>14.2</v>
      </c>
      <c r="M1438" s="21" t="n">
        <v>14.1</v>
      </c>
      <c r="N1438" s="21" t="n">
        <v>13.9</v>
      </c>
    </row>
    <row r="1439" customFormat="false" ht="15" hidden="false" customHeight="false" outlineLevel="0" collapsed="false">
      <c r="A1439" s="25" t="s">
        <v>796</v>
      </c>
      <c r="B1439" s="25" t="s">
        <v>4</v>
      </c>
      <c r="C1439" s="25" t="s">
        <v>9</v>
      </c>
      <c r="D1439" s="25" t="n">
        <v>3</v>
      </c>
      <c r="E1439" s="25" t="n">
        <v>9</v>
      </c>
      <c r="F1439" s="26" t="s">
        <v>797</v>
      </c>
      <c r="G1439" s="27" t="s">
        <v>79</v>
      </c>
      <c r="H1439" s="25" t="n">
        <v>59</v>
      </c>
      <c r="I1439" s="25" t="n">
        <v>57.9</v>
      </c>
      <c r="J1439" s="25" t="n">
        <v>57.3</v>
      </c>
      <c r="K1439" s="25" t="n">
        <v>59.2</v>
      </c>
      <c r="L1439" s="25" t="n">
        <v>64.7</v>
      </c>
      <c r="M1439" s="21" t="n">
        <v>69.2</v>
      </c>
      <c r="N1439" s="21" t="n">
        <v>73.2</v>
      </c>
    </row>
    <row r="1440" customFormat="false" ht="15" hidden="false" customHeight="false" outlineLevel="0" collapsed="false">
      <c r="A1440" s="25" t="s">
        <v>796</v>
      </c>
      <c r="B1440" s="25" t="s">
        <v>4</v>
      </c>
      <c r="C1440" s="25" t="s">
        <v>9</v>
      </c>
      <c r="D1440" s="25" t="n">
        <v>3</v>
      </c>
      <c r="E1440" s="25" t="n">
        <v>9</v>
      </c>
      <c r="F1440" s="26" t="s">
        <v>797</v>
      </c>
      <c r="G1440" s="27" t="s">
        <v>80</v>
      </c>
      <c r="H1440" s="25" t="n">
        <v>168.6</v>
      </c>
      <c r="I1440" s="25" t="n">
        <v>189.2</v>
      </c>
      <c r="J1440" s="25" t="n">
        <v>191.6</v>
      </c>
      <c r="K1440" s="25" t="n">
        <v>223.8</v>
      </c>
      <c r="L1440" s="25" t="n">
        <v>224</v>
      </c>
      <c r="M1440" s="21" t="n">
        <v>242.4</v>
      </c>
      <c r="N1440" s="21" t="n">
        <v>250.3</v>
      </c>
    </row>
    <row r="1441" customFormat="false" ht="15" hidden="false" customHeight="false" outlineLevel="0" collapsed="false">
      <c r="A1441" s="25" t="s">
        <v>796</v>
      </c>
      <c r="B1441" s="25" t="s">
        <v>4</v>
      </c>
      <c r="C1441" s="25" t="s">
        <v>9</v>
      </c>
      <c r="D1441" s="25" t="n">
        <v>3</v>
      </c>
      <c r="E1441" s="25" t="n">
        <v>9</v>
      </c>
      <c r="F1441" s="26" t="s">
        <v>797</v>
      </c>
      <c r="G1441" s="29" t="s">
        <v>81</v>
      </c>
      <c r="H1441" s="45" t="n">
        <v>243.4</v>
      </c>
      <c r="I1441" s="46" t="n">
        <v>261.8</v>
      </c>
      <c r="J1441" s="46" t="n">
        <v>263.1</v>
      </c>
      <c r="K1441" s="46" t="n">
        <v>297.7</v>
      </c>
      <c r="L1441" s="46" t="n">
        <v>302.9</v>
      </c>
      <c r="M1441" s="47" t="n">
        <v>325.7</v>
      </c>
      <c r="N1441" s="47" t="n">
        <v>337.4</v>
      </c>
    </row>
    <row r="1442" customFormat="false" ht="15" hidden="false" customHeight="false" outlineLevel="0" collapsed="false">
      <c r="A1442" s="25" t="s">
        <v>798</v>
      </c>
      <c r="B1442" s="25" t="s">
        <v>2</v>
      </c>
      <c r="C1442" s="25" t="s">
        <v>21</v>
      </c>
      <c r="D1442" s="25" t="n">
        <v>3</v>
      </c>
      <c r="E1442" s="25" t="n">
        <v>9</v>
      </c>
      <c r="F1442" s="26" t="s">
        <v>799</v>
      </c>
      <c r="G1442" s="27" t="s">
        <v>78</v>
      </c>
      <c r="H1442" s="25" t="n">
        <v>8.3</v>
      </c>
      <c r="I1442" s="25" t="n">
        <v>6.7</v>
      </c>
      <c r="J1442" s="25" t="n">
        <v>11.7</v>
      </c>
      <c r="K1442" s="25" t="n">
        <v>14.8</v>
      </c>
      <c r="L1442" s="25" t="n">
        <v>11.5</v>
      </c>
      <c r="M1442" s="21" t="n">
        <v>13.6</v>
      </c>
      <c r="N1442" s="21" t="n">
        <v>14.8</v>
      </c>
    </row>
    <row r="1443" customFormat="false" ht="15" hidden="false" customHeight="false" outlineLevel="0" collapsed="false">
      <c r="A1443" s="25" t="s">
        <v>798</v>
      </c>
      <c r="B1443" s="25" t="s">
        <v>2</v>
      </c>
      <c r="C1443" s="25" t="s">
        <v>21</v>
      </c>
      <c r="D1443" s="25" t="n">
        <v>3</v>
      </c>
      <c r="E1443" s="25" t="n">
        <v>9</v>
      </c>
      <c r="F1443" s="26" t="s">
        <v>799</v>
      </c>
      <c r="G1443" s="27" t="s">
        <v>79</v>
      </c>
      <c r="H1443" s="25" t="n">
        <v>22.3</v>
      </c>
      <c r="I1443" s="25" t="n">
        <v>20.4</v>
      </c>
      <c r="J1443" s="25" t="n">
        <v>23.9</v>
      </c>
      <c r="K1443" s="25" t="n">
        <v>17.8</v>
      </c>
      <c r="L1443" s="25" t="n">
        <v>20.4</v>
      </c>
      <c r="M1443" s="21" t="n">
        <v>22.8</v>
      </c>
      <c r="N1443" s="21" t="n">
        <v>24.3</v>
      </c>
    </row>
    <row r="1444" customFormat="false" ht="15" hidden="false" customHeight="false" outlineLevel="0" collapsed="false">
      <c r="A1444" s="25" t="s">
        <v>798</v>
      </c>
      <c r="B1444" s="25" t="s">
        <v>2</v>
      </c>
      <c r="C1444" s="25" t="s">
        <v>21</v>
      </c>
      <c r="D1444" s="25" t="n">
        <v>3</v>
      </c>
      <c r="E1444" s="25" t="n">
        <v>9</v>
      </c>
      <c r="F1444" s="26" t="s">
        <v>799</v>
      </c>
      <c r="G1444" s="27" t="s">
        <v>80</v>
      </c>
      <c r="H1444" s="25" t="n">
        <v>23.2</v>
      </c>
      <c r="I1444" s="25" t="n">
        <v>25.9</v>
      </c>
      <c r="J1444" s="25" t="n">
        <v>29.9</v>
      </c>
      <c r="K1444" s="25" t="n">
        <v>37.3</v>
      </c>
      <c r="L1444" s="25" t="n">
        <v>43.1</v>
      </c>
      <c r="M1444" s="21" t="n">
        <v>42.3</v>
      </c>
      <c r="N1444" s="21" t="n">
        <v>44.8</v>
      </c>
    </row>
    <row r="1445" customFormat="false" ht="15" hidden="false" customHeight="false" outlineLevel="0" collapsed="false">
      <c r="A1445" s="25" t="s">
        <v>798</v>
      </c>
      <c r="B1445" s="25" t="s">
        <v>2</v>
      </c>
      <c r="C1445" s="25" t="s">
        <v>21</v>
      </c>
      <c r="D1445" s="25" t="n">
        <v>3</v>
      </c>
      <c r="E1445" s="25" t="n">
        <v>9</v>
      </c>
      <c r="F1445" s="26" t="s">
        <v>799</v>
      </c>
      <c r="G1445" s="29" t="s">
        <v>81</v>
      </c>
      <c r="H1445" s="45" t="n">
        <v>53.8</v>
      </c>
      <c r="I1445" s="46" t="n">
        <v>53</v>
      </c>
      <c r="J1445" s="46" t="n">
        <v>65.5</v>
      </c>
      <c r="K1445" s="46" t="n">
        <v>69.9</v>
      </c>
      <c r="L1445" s="46" t="n">
        <v>75</v>
      </c>
      <c r="M1445" s="47" t="n">
        <v>78.7</v>
      </c>
      <c r="N1445" s="47" t="n">
        <v>83.9</v>
      </c>
    </row>
    <row r="1446" customFormat="false" ht="15" hidden="false" customHeight="false" outlineLevel="0" collapsed="false">
      <c r="A1446" s="25" t="s">
        <v>800</v>
      </c>
      <c r="B1446" s="25" t="s">
        <v>4</v>
      </c>
      <c r="C1446" s="25" t="s">
        <v>33</v>
      </c>
      <c r="D1446" s="25" t="n">
        <v>3</v>
      </c>
      <c r="E1446" s="25" t="n">
        <v>9</v>
      </c>
      <c r="F1446" s="26" t="s">
        <v>801</v>
      </c>
      <c r="G1446" s="27" t="s">
        <v>78</v>
      </c>
      <c r="H1446" s="25" t="n">
        <v>35.8</v>
      </c>
      <c r="I1446" s="25" t="n">
        <v>34.9</v>
      </c>
      <c r="J1446" s="25" t="n">
        <v>43.6</v>
      </c>
      <c r="K1446" s="25" t="n">
        <v>50.6</v>
      </c>
      <c r="L1446" s="25" t="n">
        <v>42.5</v>
      </c>
      <c r="M1446" s="21" t="n">
        <v>47.4</v>
      </c>
      <c r="N1446" s="21" t="n">
        <v>49.9</v>
      </c>
    </row>
    <row r="1447" customFormat="false" ht="15" hidden="false" customHeight="false" outlineLevel="0" collapsed="false">
      <c r="A1447" s="25" t="s">
        <v>800</v>
      </c>
      <c r="B1447" s="25" t="s">
        <v>4</v>
      </c>
      <c r="C1447" s="25" t="s">
        <v>33</v>
      </c>
      <c r="D1447" s="25" t="n">
        <v>3</v>
      </c>
      <c r="E1447" s="25" t="n">
        <v>9</v>
      </c>
      <c r="F1447" s="26" t="s">
        <v>801</v>
      </c>
      <c r="G1447" s="27" t="s">
        <v>79</v>
      </c>
      <c r="H1447" s="25" t="n">
        <v>28</v>
      </c>
      <c r="I1447" s="25" t="n">
        <v>26.7</v>
      </c>
      <c r="J1447" s="25" t="n">
        <v>26.4</v>
      </c>
      <c r="K1447" s="25" t="n">
        <v>21.1</v>
      </c>
      <c r="L1447" s="25" t="n">
        <v>20.9</v>
      </c>
      <c r="M1447" s="21" t="n">
        <v>24.5</v>
      </c>
      <c r="N1447" s="21" t="n">
        <v>23.6</v>
      </c>
    </row>
    <row r="1448" customFormat="false" ht="15" hidden="false" customHeight="false" outlineLevel="0" collapsed="false">
      <c r="A1448" s="25" t="s">
        <v>800</v>
      </c>
      <c r="B1448" s="25" t="s">
        <v>4</v>
      </c>
      <c r="C1448" s="25" t="s">
        <v>33</v>
      </c>
      <c r="D1448" s="25" t="n">
        <v>3</v>
      </c>
      <c r="E1448" s="25" t="n">
        <v>9</v>
      </c>
      <c r="F1448" s="26" t="s">
        <v>801</v>
      </c>
      <c r="G1448" s="27" t="s">
        <v>80</v>
      </c>
      <c r="H1448" s="25" t="n">
        <v>73.9</v>
      </c>
      <c r="I1448" s="25" t="n">
        <v>78.6</v>
      </c>
      <c r="J1448" s="25" t="n">
        <v>80.3</v>
      </c>
      <c r="K1448" s="25" t="n">
        <v>92.8</v>
      </c>
      <c r="L1448" s="25" t="n">
        <v>105.5</v>
      </c>
      <c r="M1448" s="21" t="n">
        <v>108.5</v>
      </c>
      <c r="N1448" s="21" t="n">
        <v>102.8</v>
      </c>
    </row>
    <row r="1449" customFormat="false" ht="15" hidden="false" customHeight="false" outlineLevel="0" collapsed="false">
      <c r="A1449" s="25" t="s">
        <v>800</v>
      </c>
      <c r="B1449" s="25" t="s">
        <v>4</v>
      </c>
      <c r="C1449" s="25" t="s">
        <v>33</v>
      </c>
      <c r="D1449" s="25" t="n">
        <v>3</v>
      </c>
      <c r="E1449" s="25" t="n">
        <v>9</v>
      </c>
      <c r="F1449" s="26" t="s">
        <v>801</v>
      </c>
      <c r="G1449" s="29" t="s">
        <v>81</v>
      </c>
      <c r="H1449" s="45" t="n">
        <v>137.7</v>
      </c>
      <c r="I1449" s="46" t="n">
        <v>140.2</v>
      </c>
      <c r="J1449" s="46" t="n">
        <v>150.3</v>
      </c>
      <c r="K1449" s="46" t="n">
        <v>164.5</v>
      </c>
      <c r="L1449" s="46" t="n">
        <v>168.9</v>
      </c>
      <c r="M1449" s="47" t="n">
        <v>180.4</v>
      </c>
      <c r="N1449" s="47" t="n">
        <v>176.3</v>
      </c>
    </row>
    <row r="1450" customFormat="false" ht="15" hidden="false" customHeight="false" outlineLevel="0" collapsed="false">
      <c r="A1450" s="25" t="s">
        <v>802</v>
      </c>
      <c r="B1450" s="25" t="s">
        <v>4</v>
      </c>
      <c r="C1450" s="25" t="s">
        <v>18</v>
      </c>
      <c r="D1450" s="25" t="n">
        <v>3</v>
      </c>
      <c r="E1450" s="25" t="n">
        <v>9</v>
      </c>
      <c r="F1450" s="26" t="s">
        <v>803</v>
      </c>
      <c r="G1450" s="27" t="s">
        <v>78</v>
      </c>
      <c r="H1450" s="25" t="n">
        <v>22.7</v>
      </c>
      <c r="I1450" s="25" t="n">
        <v>21.1</v>
      </c>
      <c r="J1450" s="25" t="n">
        <v>25</v>
      </c>
      <c r="K1450" s="25" t="n">
        <v>28.5</v>
      </c>
      <c r="L1450" s="25" t="n">
        <v>24</v>
      </c>
      <c r="M1450" s="21" t="n">
        <v>27.6</v>
      </c>
      <c r="N1450" s="21" t="n">
        <v>28.2</v>
      </c>
    </row>
    <row r="1451" customFormat="false" ht="15" hidden="false" customHeight="false" outlineLevel="0" collapsed="false">
      <c r="A1451" s="25" t="s">
        <v>802</v>
      </c>
      <c r="B1451" s="25" t="s">
        <v>4</v>
      </c>
      <c r="C1451" s="25" t="s">
        <v>18</v>
      </c>
      <c r="D1451" s="25" t="n">
        <v>3</v>
      </c>
      <c r="E1451" s="25" t="n">
        <v>9</v>
      </c>
      <c r="F1451" s="26" t="s">
        <v>803</v>
      </c>
      <c r="G1451" s="27" t="s">
        <v>79</v>
      </c>
      <c r="H1451" s="25" t="n">
        <v>65.7</v>
      </c>
      <c r="I1451" s="25" t="n">
        <v>62.2</v>
      </c>
      <c r="J1451" s="25" t="n">
        <v>63.4</v>
      </c>
      <c r="K1451" s="25" t="n">
        <v>64.6</v>
      </c>
      <c r="L1451" s="25" t="n">
        <v>81.7</v>
      </c>
      <c r="M1451" s="21" t="n">
        <v>83.8</v>
      </c>
      <c r="N1451" s="21" t="n">
        <v>92.8</v>
      </c>
    </row>
    <row r="1452" customFormat="false" ht="15" hidden="false" customHeight="false" outlineLevel="0" collapsed="false">
      <c r="A1452" s="25" t="s">
        <v>802</v>
      </c>
      <c r="B1452" s="25" t="s">
        <v>4</v>
      </c>
      <c r="C1452" s="25" t="s">
        <v>18</v>
      </c>
      <c r="D1452" s="25" t="n">
        <v>3</v>
      </c>
      <c r="E1452" s="25" t="n">
        <v>9</v>
      </c>
      <c r="F1452" s="26" t="s">
        <v>803</v>
      </c>
      <c r="G1452" s="27" t="s">
        <v>80</v>
      </c>
      <c r="H1452" s="25" t="n">
        <v>311.3</v>
      </c>
      <c r="I1452" s="25" t="n">
        <v>324.7</v>
      </c>
      <c r="J1452" s="25" t="n">
        <v>322.9</v>
      </c>
      <c r="K1452" s="25" t="n">
        <v>353.6</v>
      </c>
      <c r="L1452" s="25" t="n">
        <v>393.6</v>
      </c>
      <c r="M1452" s="21" t="n">
        <v>399.1</v>
      </c>
      <c r="N1452" s="21" t="n">
        <v>409.7</v>
      </c>
    </row>
    <row r="1453" customFormat="false" ht="15" hidden="false" customHeight="false" outlineLevel="0" collapsed="false">
      <c r="A1453" s="25" t="s">
        <v>802</v>
      </c>
      <c r="B1453" s="25" t="s">
        <v>4</v>
      </c>
      <c r="C1453" s="25" t="s">
        <v>18</v>
      </c>
      <c r="D1453" s="25" t="n">
        <v>3</v>
      </c>
      <c r="E1453" s="25" t="n">
        <v>9</v>
      </c>
      <c r="F1453" s="26" t="s">
        <v>803</v>
      </c>
      <c r="G1453" s="29" t="s">
        <v>81</v>
      </c>
      <c r="H1453" s="45" t="n">
        <v>399.7</v>
      </c>
      <c r="I1453" s="46" t="n">
        <v>408</v>
      </c>
      <c r="J1453" s="46" t="n">
        <v>411.3</v>
      </c>
      <c r="K1453" s="46" t="n">
        <v>446.7</v>
      </c>
      <c r="L1453" s="46" t="n">
        <v>499.3</v>
      </c>
      <c r="M1453" s="47" t="n">
        <v>510.5</v>
      </c>
      <c r="N1453" s="47" t="n">
        <v>530.7</v>
      </c>
    </row>
    <row r="1454" customFormat="false" ht="15" hidden="false" customHeight="false" outlineLevel="0" collapsed="false">
      <c r="A1454" s="25" t="s">
        <v>804</v>
      </c>
      <c r="B1454" s="25" t="s">
        <v>2</v>
      </c>
      <c r="C1454" s="25" t="s">
        <v>33</v>
      </c>
      <c r="D1454" s="25" t="n">
        <v>3</v>
      </c>
      <c r="E1454" s="25" t="n">
        <v>9</v>
      </c>
      <c r="F1454" s="26" t="s">
        <v>805</v>
      </c>
      <c r="G1454" s="27" t="s">
        <v>78</v>
      </c>
      <c r="H1454" s="25" t="n">
        <v>34.7</v>
      </c>
      <c r="I1454" s="25" t="n">
        <v>31.6</v>
      </c>
      <c r="J1454" s="25" t="n">
        <v>37.8</v>
      </c>
      <c r="K1454" s="25" t="n">
        <v>38.2</v>
      </c>
      <c r="L1454" s="25" t="n">
        <v>33.5</v>
      </c>
      <c r="M1454" s="21" t="n">
        <v>36.1</v>
      </c>
      <c r="N1454" s="21" t="n">
        <v>37.6</v>
      </c>
    </row>
    <row r="1455" customFormat="false" ht="15" hidden="false" customHeight="false" outlineLevel="0" collapsed="false">
      <c r="A1455" s="25" t="s">
        <v>804</v>
      </c>
      <c r="B1455" s="25" t="s">
        <v>2</v>
      </c>
      <c r="C1455" s="25" t="s">
        <v>33</v>
      </c>
      <c r="D1455" s="25" t="n">
        <v>3</v>
      </c>
      <c r="E1455" s="25" t="n">
        <v>9</v>
      </c>
      <c r="F1455" s="26" t="s">
        <v>805</v>
      </c>
      <c r="G1455" s="27" t="s">
        <v>79</v>
      </c>
      <c r="H1455" s="25" t="n">
        <v>508.3</v>
      </c>
      <c r="I1455" s="25" t="n">
        <v>537.7</v>
      </c>
      <c r="J1455" s="25" t="n">
        <v>518</v>
      </c>
      <c r="K1455" s="25" t="n">
        <v>545.1</v>
      </c>
      <c r="L1455" s="25" t="n">
        <v>616.1</v>
      </c>
      <c r="M1455" s="21" t="n">
        <v>727</v>
      </c>
      <c r="N1455" s="21" t="n">
        <v>666.9</v>
      </c>
    </row>
    <row r="1456" customFormat="false" ht="15" hidden="false" customHeight="false" outlineLevel="0" collapsed="false">
      <c r="A1456" s="25" t="s">
        <v>804</v>
      </c>
      <c r="B1456" s="25" t="s">
        <v>2</v>
      </c>
      <c r="C1456" s="25" t="s">
        <v>33</v>
      </c>
      <c r="D1456" s="25" t="n">
        <v>3</v>
      </c>
      <c r="E1456" s="25" t="n">
        <v>9</v>
      </c>
      <c r="F1456" s="26" t="s">
        <v>805</v>
      </c>
      <c r="G1456" s="27" t="s">
        <v>80</v>
      </c>
      <c r="H1456" s="25" t="n">
        <v>494.1</v>
      </c>
      <c r="I1456" s="25" t="n">
        <v>547.6</v>
      </c>
      <c r="J1456" s="25" t="n">
        <v>575.2</v>
      </c>
      <c r="K1456" s="25" t="n">
        <v>702.3</v>
      </c>
      <c r="L1456" s="25" t="n">
        <v>743.3</v>
      </c>
      <c r="M1456" s="21" t="n">
        <v>780.6</v>
      </c>
      <c r="N1456" s="21" t="n">
        <v>787.7</v>
      </c>
    </row>
    <row r="1457" customFormat="false" ht="15" hidden="false" customHeight="false" outlineLevel="0" collapsed="false">
      <c r="A1457" s="25" t="s">
        <v>804</v>
      </c>
      <c r="B1457" s="25" t="s">
        <v>2</v>
      </c>
      <c r="C1457" s="25" t="s">
        <v>33</v>
      </c>
      <c r="D1457" s="25" t="n">
        <v>3</v>
      </c>
      <c r="E1457" s="25" t="n">
        <v>9</v>
      </c>
      <c r="F1457" s="26" t="s">
        <v>805</v>
      </c>
      <c r="G1457" s="29" t="s">
        <v>81</v>
      </c>
      <c r="H1457" s="45" t="n">
        <v>1037.1</v>
      </c>
      <c r="I1457" s="46" t="n">
        <v>1116.9</v>
      </c>
      <c r="J1457" s="46" t="n">
        <v>1131</v>
      </c>
      <c r="K1457" s="46" t="n">
        <v>1285.6</v>
      </c>
      <c r="L1457" s="46" t="n">
        <v>1392.9</v>
      </c>
      <c r="M1457" s="47" t="n">
        <v>1543.7</v>
      </c>
      <c r="N1457" s="47" t="n">
        <v>1492.2</v>
      </c>
    </row>
    <row r="1458" customFormat="false" ht="15" hidden="false" customHeight="false" outlineLevel="0" collapsed="false">
      <c r="A1458" s="25" t="s">
        <v>806</v>
      </c>
      <c r="B1458" s="25" t="s">
        <v>2</v>
      </c>
      <c r="C1458" s="25" t="s">
        <v>33</v>
      </c>
      <c r="D1458" s="25" t="n">
        <v>3</v>
      </c>
      <c r="E1458" s="25" t="n">
        <v>9</v>
      </c>
      <c r="F1458" s="26" t="s">
        <v>807</v>
      </c>
      <c r="G1458" s="27" t="s">
        <v>78</v>
      </c>
      <c r="H1458" s="25" t="n">
        <v>13.8</v>
      </c>
      <c r="I1458" s="25" t="n">
        <v>12.3</v>
      </c>
      <c r="J1458" s="25" t="n">
        <v>11.4</v>
      </c>
      <c r="K1458" s="25" t="n">
        <v>11.2</v>
      </c>
      <c r="L1458" s="25" t="n">
        <v>10.3</v>
      </c>
      <c r="M1458" s="21" t="n">
        <v>11.3</v>
      </c>
      <c r="N1458" s="21" t="n">
        <v>10.9</v>
      </c>
    </row>
    <row r="1459" customFormat="false" ht="15" hidden="false" customHeight="false" outlineLevel="0" collapsed="false">
      <c r="A1459" s="25" t="s">
        <v>806</v>
      </c>
      <c r="B1459" s="25" t="s">
        <v>2</v>
      </c>
      <c r="C1459" s="25" t="s">
        <v>33</v>
      </c>
      <c r="D1459" s="25" t="n">
        <v>3</v>
      </c>
      <c r="E1459" s="25" t="n">
        <v>9</v>
      </c>
      <c r="F1459" s="26" t="s">
        <v>807</v>
      </c>
      <c r="G1459" s="27" t="s">
        <v>79</v>
      </c>
      <c r="H1459" s="25" t="n">
        <v>26.4</v>
      </c>
      <c r="I1459" s="25" t="n">
        <v>25.4</v>
      </c>
      <c r="J1459" s="25" t="n">
        <v>26.4</v>
      </c>
      <c r="K1459" s="25" t="n">
        <v>30</v>
      </c>
      <c r="L1459" s="25" t="n">
        <v>32.2</v>
      </c>
      <c r="M1459" s="21" t="n">
        <v>34.9</v>
      </c>
      <c r="N1459" s="21" t="n">
        <v>34.7</v>
      </c>
    </row>
    <row r="1460" customFormat="false" ht="15" hidden="false" customHeight="false" outlineLevel="0" collapsed="false">
      <c r="A1460" s="25" t="s">
        <v>806</v>
      </c>
      <c r="B1460" s="25" t="s">
        <v>2</v>
      </c>
      <c r="C1460" s="25" t="s">
        <v>33</v>
      </c>
      <c r="D1460" s="25" t="n">
        <v>3</v>
      </c>
      <c r="E1460" s="25" t="n">
        <v>9</v>
      </c>
      <c r="F1460" s="26" t="s">
        <v>807</v>
      </c>
      <c r="G1460" s="27" t="s">
        <v>80</v>
      </c>
      <c r="H1460" s="25" t="n">
        <v>41.8</v>
      </c>
      <c r="I1460" s="25" t="n">
        <v>48.4</v>
      </c>
      <c r="J1460" s="25" t="n">
        <v>52.6</v>
      </c>
      <c r="K1460" s="25" t="n">
        <v>64.1</v>
      </c>
      <c r="L1460" s="25" t="n">
        <v>81.7</v>
      </c>
      <c r="M1460" s="21" t="n">
        <v>86.3</v>
      </c>
      <c r="N1460" s="21" t="n">
        <v>77.8</v>
      </c>
    </row>
    <row r="1461" customFormat="false" ht="15" hidden="false" customHeight="false" outlineLevel="0" collapsed="false">
      <c r="A1461" s="25" t="s">
        <v>806</v>
      </c>
      <c r="B1461" s="25" t="s">
        <v>2</v>
      </c>
      <c r="C1461" s="25" t="s">
        <v>33</v>
      </c>
      <c r="D1461" s="25" t="n">
        <v>3</v>
      </c>
      <c r="E1461" s="25" t="n">
        <v>9</v>
      </c>
      <c r="F1461" s="26" t="s">
        <v>807</v>
      </c>
      <c r="G1461" s="29" t="s">
        <v>81</v>
      </c>
      <c r="H1461" s="45" t="n">
        <v>82</v>
      </c>
      <c r="I1461" s="46" t="n">
        <v>86.1</v>
      </c>
      <c r="J1461" s="46" t="n">
        <v>90.4</v>
      </c>
      <c r="K1461" s="46" t="n">
        <v>105.3</v>
      </c>
      <c r="L1461" s="46" t="n">
        <v>124.2</v>
      </c>
      <c r="M1461" s="47" t="n">
        <v>132.5</v>
      </c>
      <c r="N1461" s="47" t="n">
        <v>123.4</v>
      </c>
    </row>
    <row r="1462" customFormat="false" ht="15" hidden="false" customHeight="false" outlineLevel="0" collapsed="false">
      <c r="A1462" s="25" t="s">
        <v>808</v>
      </c>
      <c r="B1462" s="25" t="s">
        <v>4</v>
      </c>
      <c r="C1462" s="25" t="s">
        <v>33</v>
      </c>
      <c r="D1462" s="25" t="n">
        <v>3</v>
      </c>
      <c r="E1462" s="25" t="n">
        <v>9</v>
      </c>
      <c r="F1462" s="26" t="s">
        <v>809</v>
      </c>
      <c r="G1462" s="27" t="s">
        <v>78</v>
      </c>
      <c r="H1462" s="25" t="n">
        <v>57.3</v>
      </c>
      <c r="I1462" s="25" t="n">
        <v>53.2</v>
      </c>
      <c r="J1462" s="25" t="n">
        <v>56.3</v>
      </c>
      <c r="K1462" s="25" t="n">
        <v>59.7</v>
      </c>
      <c r="L1462" s="25" t="n">
        <v>52.8</v>
      </c>
      <c r="M1462" s="21" t="n">
        <v>59</v>
      </c>
      <c r="N1462" s="21" t="n">
        <v>58.3</v>
      </c>
    </row>
    <row r="1463" customFormat="false" ht="15" hidden="false" customHeight="false" outlineLevel="0" collapsed="false">
      <c r="A1463" s="25" t="s">
        <v>808</v>
      </c>
      <c r="B1463" s="25" t="s">
        <v>4</v>
      </c>
      <c r="C1463" s="25" t="s">
        <v>33</v>
      </c>
      <c r="D1463" s="25" t="n">
        <v>3</v>
      </c>
      <c r="E1463" s="25" t="n">
        <v>9</v>
      </c>
      <c r="F1463" s="26" t="s">
        <v>809</v>
      </c>
      <c r="G1463" s="27" t="s">
        <v>79</v>
      </c>
      <c r="H1463" s="25" t="n">
        <v>373.7</v>
      </c>
      <c r="I1463" s="25" t="n">
        <v>372.2</v>
      </c>
      <c r="J1463" s="25" t="n">
        <v>400.8</v>
      </c>
      <c r="K1463" s="25" t="n">
        <v>397.3</v>
      </c>
      <c r="L1463" s="25" t="n">
        <v>429.1</v>
      </c>
      <c r="M1463" s="21" t="n">
        <v>416.8</v>
      </c>
      <c r="N1463" s="21" t="n">
        <v>421</v>
      </c>
    </row>
    <row r="1464" customFormat="false" ht="15" hidden="false" customHeight="false" outlineLevel="0" collapsed="false">
      <c r="A1464" s="25" t="s">
        <v>808</v>
      </c>
      <c r="B1464" s="25" t="s">
        <v>4</v>
      </c>
      <c r="C1464" s="25" t="s">
        <v>33</v>
      </c>
      <c r="D1464" s="25" t="n">
        <v>3</v>
      </c>
      <c r="E1464" s="25" t="n">
        <v>9</v>
      </c>
      <c r="F1464" s="26" t="s">
        <v>809</v>
      </c>
      <c r="G1464" s="27" t="s">
        <v>80</v>
      </c>
      <c r="H1464" s="25" t="n">
        <v>1711.5</v>
      </c>
      <c r="I1464" s="25" t="n">
        <v>1808.5</v>
      </c>
      <c r="J1464" s="25" t="n">
        <v>1862.3</v>
      </c>
      <c r="K1464" s="25" t="n">
        <v>1769.3</v>
      </c>
      <c r="L1464" s="25" t="n">
        <v>1779.6</v>
      </c>
      <c r="M1464" s="21" t="n">
        <v>1832</v>
      </c>
      <c r="N1464" s="21" t="n">
        <v>1904.1</v>
      </c>
    </row>
    <row r="1465" customFormat="false" ht="15" hidden="false" customHeight="false" outlineLevel="0" collapsed="false">
      <c r="A1465" s="25" t="s">
        <v>808</v>
      </c>
      <c r="B1465" s="25" t="s">
        <v>4</v>
      </c>
      <c r="C1465" s="25" t="s">
        <v>33</v>
      </c>
      <c r="D1465" s="25" t="n">
        <v>3</v>
      </c>
      <c r="E1465" s="25" t="n">
        <v>9</v>
      </c>
      <c r="F1465" s="26" t="s">
        <v>809</v>
      </c>
      <c r="G1465" s="29" t="s">
        <v>81</v>
      </c>
      <c r="H1465" s="45" t="n">
        <v>2142.5</v>
      </c>
      <c r="I1465" s="46" t="n">
        <v>2233.9</v>
      </c>
      <c r="J1465" s="46" t="n">
        <v>2319.4</v>
      </c>
      <c r="K1465" s="46" t="n">
        <v>2226.3</v>
      </c>
      <c r="L1465" s="46" t="n">
        <v>2261.5</v>
      </c>
      <c r="M1465" s="47" t="n">
        <v>2307.8</v>
      </c>
      <c r="N1465" s="47" t="n">
        <v>2383.4</v>
      </c>
    </row>
    <row r="1466" customFormat="false" ht="15" hidden="false" customHeight="false" outlineLevel="0" collapsed="false">
      <c r="A1466" s="25" t="s">
        <v>810</v>
      </c>
      <c r="B1466" s="25" t="s">
        <v>2</v>
      </c>
      <c r="C1466" s="25" t="s">
        <v>21</v>
      </c>
      <c r="D1466" s="25" t="n">
        <v>3</v>
      </c>
      <c r="E1466" s="25" t="n">
        <v>9</v>
      </c>
      <c r="F1466" s="26" t="s">
        <v>811</v>
      </c>
      <c r="G1466" s="27" t="s">
        <v>78</v>
      </c>
      <c r="H1466" s="25" t="n">
        <v>19.5</v>
      </c>
      <c r="I1466" s="25" t="n">
        <v>16.5</v>
      </c>
      <c r="J1466" s="25" t="n">
        <v>15.8</v>
      </c>
      <c r="K1466" s="25" t="n">
        <v>15.2</v>
      </c>
      <c r="L1466" s="25" t="n">
        <v>15.2</v>
      </c>
      <c r="M1466" s="21" t="n">
        <v>15.4</v>
      </c>
      <c r="N1466" s="21" t="n">
        <v>15.2</v>
      </c>
    </row>
    <row r="1467" customFormat="false" ht="15" hidden="false" customHeight="false" outlineLevel="0" collapsed="false">
      <c r="A1467" s="25" t="s">
        <v>810</v>
      </c>
      <c r="B1467" s="25" t="s">
        <v>2</v>
      </c>
      <c r="C1467" s="25" t="s">
        <v>21</v>
      </c>
      <c r="D1467" s="25" t="n">
        <v>3</v>
      </c>
      <c r="E1467" s="25" t="n">
        <v>9</v>
      </c>
      <c r="F1467" s="26" t="s">
        <v>811</v>
      </c>
      <c r="G1467" s="27" t="s">
        <v>79</v>
      </c>
      <c r="H1467" s="25" t="n">
        <v>181.7</v>
      </c>
      <c r="I1467" s="25" t="n">
        <v>186.7</v>
      </c>
      <c r="J1467" s="25" t="n">
        <v>194.9</v>
      </c>
      <c r="K1467" s="25" t="n">
        <v>197.7</v>
      </c>
      <c r="L1467" s="25" t="n">
        <v>220</v>
      </c>
      <c r="M1467" s="21" t="n">
        <v>220.5</v>
      </c>
      <c r="N1467" s="21" t="n">
        <v>243.8</v>
      </c>
    </row>
    <row r="1468" customFormat="false" ht="15" hidden="false" customHeight="false" outlineLevel="0" collapsed="false">
      <c r="A1468" s="25" t="s">
        <v>810</v>
      </c>
      <c r="B1468" s="25" t="s">
        <v>2</v>
      </c>
      <c r="C1468" s="25" t="s">
        <v>21</v>
      </c>
      <c r="D1468" s="25" t="n">
        <v>3</v>
      </c>
      <c r="E1468" s="25" t="n">
        <v>9</v>
      </c>
      <c r="F1468" s="26" t="s">
        <v>811</v>
      </c>
      <c r="G1468" s="27" t="s">
        <v>80</v>
      </c>
      <c r="H1468" s="25" t="n">
        <v>220.3</v>
      </c>
      <c r="I1468" s="25" t="n">
        <v>248.8</v>
      </c>
      <c r="J1468" s="25" t="n">
        <v>268.6</v>
      </c>
      <c r="K1468" s="25" t="n">
        <v>300.2</v>
      </c>
      <c r="L1468" s="25" t="n">
        <v>319.8</v>
      </c>
      <c r="M1468" s="21" t="n">
        <v>337.9</v>
      </c>
      <c r="N1468" s="21" t="n">
        <v>346.7</v>
      </c>
    </row>
    <row r="1469" customFormat="false" ht="15" hidden="false" customHeight="false" outlineLevel="0" collapsed="false">
      <c r="A1469" s="25" t="s">
        <v>810</v>
      </c>
      <c r="B1469" s="25" t="s">
        <v>2</v>
      </c>
      <c r="C1469" s="25" t="s">
        <v>21</v>
      </c>
      <c r="D1469" s="25" t="n">
        <v>3</v>
      </c>
      <c r="E1469" s="25" t="n">
        <v>9</v>
      </c>
      <c r="F1469" s="26" t="s">
        <v>811</v>
      </c>
      <c r="G1469" s="29" t="s">
        <v>81</v>
      </c>
      <c r="H1469" s="45" t="n">
        <v>421.5</v>
      </c>
      <c r="I1469" s="46" t="n">
        <v>452</v>
      </c>
      <c r="J1469" s="46" t="n">
        <v>479.3</v>
      </c>
      <c r="K1469" s="46" t="n">
        <v>513.1</v>
      </c>
      <c r="L1469" s="46" t="n">
        <v>555</v>
      </c>
      <c r="M1469" s="47" t="n">
        <v>573.8</v>
      </c>
      <c r="N1469" s="47" t="n">
        <v>605.7</v>
      </c>
    </row>
    <row r="1470" customFormat="false" ht="15" hidden="false" customHeight="false" outlineLevel="0" collapsed="false">
      <c r="A1470" s="25" t="s">
        <v>812</v>
      </c>
      <c r="B1470" s="25" t="s">
        <v>4</v>
      </c>
      <c r="C1470" s="25" t="s">
        <v>9</v>
      </c>
      <c r="D1470" s="25" t="n">
        <v>3</v>
      </c>
      <c r="E1470" s="25" t="n">
        <v>9</v>
      </c>
      <c r="F1470" s="26" t="s">
        <v>813</v>
      </c>
      <c r="G1470" s="27" t="s">
        <v>78</v>
      </c>
      <c r="H1470" s="25" t="n">
        <v>12.8</v>
      </c>
      <c r="I1470" s="25" t="n">
        <v>17.9</v>
      </c>
      <c r="J1470" s="25" t="n">
        <v>17.2</v>
      </c>
      <c r="K1470" s="25" t="n">
        <v>17.5</v>
      </c>
      <c r="L1470" s="25" t="n">
        <v>16.3</v>
      </c>
      <c r="M1470" s="21" t="n">
        <v>15</v>
      </c>
      <c r="N1470" s="21" t="n">
        <v>17.5</v>
      </c>
    </row>
    <row r="1471" customFormat="false" ht="15" hidden="false" customHeight="false" outlineLevel="0" collapsed="false">
      <c r="A1471" s="25" t="s">
        <v>812</v>
      </c>
      <c r="B1471" s="25" t="s">
        <v>4</v>
      </c>
      <c r="C1471" s="25" t="s">
        <v>9</v>
      </c>
      <c r="D1471" s="25" t="n">
        <v>3</v>
      </c>
      <c r="E1471" s="25" t="n">
        <v>9</v>
      </c>
      <c r="F1471" s="26" t="s">
        <v>813</v>
      </c>
      <c r="G1471" s="27" t="s">
        <v>79</v>
      </c>
      <c r="H1471" s="25" t="n">
        <v>32.8</v>
      </c>
      <c r="I1471" s="25" t="n">
        <v>37.4</v>
      </c>
      <c r="J1471" s="25" t="n">
        <v>33.4</v>
      </c>
      <c r="K1471" s="25" t="n">
        <v>34.3</v>
      </c>
      <c r="L1471" s="25" t="n">
        <v>38.3</v>
      </c>
      <c r="M1471" s="21" t="n">
        <v>40</v>
      </c>
      <c r="N1471" s="21" t="n">
        <v>43.4</v>
      </c>
    </row>
    <row r="1472" customFormat="false" ht="15" hidden="false" customHeight="false" outlineLevel="0" collapsed="false">
      <c r="A1472" s="25" t="s">
        <v>812</v>
      </c>
      <c r="B1472" s="25" t="s">
        <v>4</v>
      </c>
      <c r="C1472" s="25" t="s">
        <v>9</v>
      </c>
      <c r="D1472" s="25" t="n">
        <v>3</v>
      </c>
      <c r="E1472" s="25" t="n">
        <v>9</v>
      </c>
      <c r="F1472" s="26" t="s">
        <v>813</v>
      </c>
      <c r="G1472" s="27" t="s">
        <v>80</v>
      </c>
      <c r="H1472" s="25" t="n">
        <v>129.3</v>
      </c>
      <c r="I1472" s="25" t="n">
        <v>132.2</v>
      </c>
      <c r="J1472" s="25" t="n">
        <v>140.2</v>
      </c>
      <c r="K1472" s="25" t="n">
        <v>150.8</v>
      </c>
      <c r="L1472" s="25" t="n">
        <v>158.5</v>
      </c>
      <c r="M1472" s="21" t="n">
        <v>164</v>
      </c>
      <c r="N1472" s="21" t="n">
        <v>162.2</v>
      </c>
    </row>
    <row r="1473" customFormat="false" ht="15" hidden="false" customHeight="false" outlineLevel="0" collapsed="false">
      <c r="A1473" s="25" t="s">
        <v>812</v>
      </c>
      <c r="B1473" s="25" t="s">
        <v>4</v>
      </c>
      <c r="C1473" s="25" t="s">
        <v>9</v>
      </c>
      <c r="D1473" s="25" t="n">
        <v>3</v>
      </c>
      <c r="E1473" s="25" t="n">
        <v>9</v>
      </c>
      <c r="F1473" s="26" t="s">
        <v>813</v>
      </c>
      <c r="G1473" s="29" t="s">
        <v>81</v>
      </c>
      <c r="H1473" s="45" t="n">
        <v>174.9</v>
      </c>
      <c r="I1473" s="46" t="n">
        <v>187.5</v>
      </c>
      <c r="J1473" s="46" t="n">
        <v>190.8</v>
      </c>
      <c r="K1473" s="46" t="n">
        <v>202.6</v>
      </c>
      <c r="L1473" s="46" t="n">
        <v>213.1</v>
      </c>
      <c r="M1473" s="47" t="n">
        <v>219</v>
      </c>
      <c r="N1473" s="47" t="n">
        <v>223.1</v>
      </c>
    </row>
    <row r="1474" customFormat="false" ht="15" hidden="false" customHeight="false" outlineLevel="0" collapsed="false">
      <c r="A1474" s="25" t="s">
        <v>814</v>
      </c>
      <c r="B1474" s="25" t="s">
        <v>4</v>
      </c>
      <c r="C1474" s="25" t="s">
        <v>9</v>
      </c>
      <c r="D1474" s="25" t="n">
        <v>3</v>
      </c>
      <c r="E1474" s="25" t="n">
        <v>9</v>
      </c>
      <c r="F1474" s="26" t="s">
        <v>815</v>
      </c>
      <c r="G1474" s="27" t="s">
        <v>78</v>
      </c>
      <c r="H1474" s="25" t="n">
        <v>21.5</v>
      </c>
      <c r="I1474" s="25" t="n">
        <v>32.6</v>
      </c>
      <c r="J1474" s="25" t="n">
        <v>33</v>
      </c>
      <c r="K1474" s="25" t="n">
        <v>31.3</v>
      </c>
      <c r="L1474" s="25" t="n">
        <v>28</v>
      </c>
      <c r="M1474" s="21" t="n">
        <v>26.3</v>
      </c>
      <c r="N1474" s="21" t="n">
        <v>29.8</v>
      </c>
    </row>
    <row r="1475" customFormat="false" ht="15" hidden="false" customHeight="false" outlineLevel="0" collapsed="false">
      <c r="A1475" s="25" t="s">
        <v>814</v>
      </c>
      <c r="B1475" s="25" t="s">
        <v>4</v>
      </c>
      <c r="C1475" s="25" t="s">
        <v>9</v>
      </c>
      <c r="D1475" s="25" t="n">
        <v>3</v>
      </c>
      <c r="E1475" s="25" t="n">
        <v>9</v>
      </c>
      <c r="F1475" s="26" t="s">
        <v>815</v>
      </c>
      <c r="G1475" s="27" t="s">
        <v>79</v>
      </c>
      <c r="H1475" s="25" t="n">
        <v>134</v>
      </c>
      <c r="I1475" s="25" t="n">
        <v>132.1</v>
      </c>
      <c r="J1475" s="25" t="n">
        <v>139.5</v>
      </c>
      <c r="K1475" s="25" t="n">
        <v>123.9</v>
      </c>
      <c r="L1475" s="25" t="n">
        <v>132.7</v>
      </c>
      <c r="M1475" s="21" t="n">
        <v>132.7</v>
      </c>
      <c r="N1475" s="21" t="n">
        <v>124.8</v>
      </c>
    </row>
    <row r="1476" customFormat="false" ht="15" hidden="false" customHeight="false" outlineLevel="0" collapsed="false">
      <c r="A1476" s="25" t="s">
        <v>814</v>
      </c>
      <c r="B1476" s="25" t="s">
        <v>4</v>
      </c>
      <c r="C1476" s="25" t="s">
        <v>9</v>
      </c>
      <c r="D1476" s="25" t="n">
        <v>3</v>
      </c>
      <c r="E1476" s="25" t="n">
        <v>9</v>
      </c>
      <c r="F1476" s="26" t="s">
        <v>815</v>
      </c>
      <c r="G1476" s="27" t="s">
        <v>80</v>
      </c>
      <c r="H1476" s="25" t="n">
        <v>348.2</v>
      </c>
      <c r="I1476" s="25" t="n">
        <v>352.6</v>
      </c>
      <c r="J1476" s="25" t="n">
        <v>398.7</v>
      </c>
      <c r="K1476" s="25" t="n">
        <v>456</v>
      </c>
      <c r="L1476" s="25" t="n">
        <v>452.3</v>
      </c>
      <c r="M1476" s="21" t="n">
        <v>480.2</v>
      </c>
      <c r="N1476" s="21" t="n">
        <v>508.3</v>
      </c>
    </row>
    <row r="1477" customFormat="false" ht="15" hidden="false" customHeight="false" outlineLevel="0" collapsed="false">
      <c r="A1477" s="25" t="s">
        <v>814</v>
      </c>
      <c r="B1477" s="25" t="s">
        <v>4</v>
      </c>
      <c r="C1477" s="25" t="s">
        <v>9</v>
      </c>
      <c r="D1477" s="25" t="n">
        <v>3</v>
      </c>
      <c r="E1477" s="25" t="n">
        <v>9</v>
      </c>
      <c r="F1477" s="26" t="s">
        <v>815</v>
      </c>
      <c r="G1477" s="29" t="s">
        <v>81</v>
      </c>
      <c r="H1477" s="45" t="n">
        <v>503.7</v>
      </c>
      <c r="I1477" s="46" t="n">
        <v>517.3</v>
      </c>
      <c r="J1477" s="46" t="n">
        <v>571.2</v>
      </c>
      <c r="K1477" s="46" t="n">
        <v>611.2</v>
      </c>
      <c r="L1477" s="46" t="n">
        <v>613</v>
      </c>
      <c r="M1477" s="47" t="n">
        <v>639.2</v>
      </c>
      <c r="N1477" s="47" t="n">
        <v>662.9</v>
      </c>
    </row>
    <row r="1478" customFormat="false" ht="15" hidden="false" customHeight="false" outlineLevel="0" collapsed="false">
      <c r="A1478" s="25" t="s">
        <v>816</v>
      </c>
      <c r="B1478" s="25" t="s">
        <v>4</v>
      </c>
      <c r="C1478" s="25" t="s">
        <v>9</v>
      </c>
      <c r="D1478" s="25" t="n">
        <v>3</v>
      </c>
      <c r="E1478" s="25" t="n">
        <v>9</v>
      </c>
      <c r="F1478" s="26" t="s">
        <v>817</v>
      </c>
      <c r="G1478" s="27" t="s">
        <v>78</v>
      </c>
      <c r="H1478" s="25" t="n">
        <v>74.8</v>
      </c>
      <c r="I1478" s="25" t="n">
        <v>113.8</v>
      </c>
      <c r="J1478" s="25" t="n">
        <v>108.7</v>
      </c>
      <c r="K1478" s="25" t="n">
        <v>107.3</v>
      </c>
      <c r="L1478" s="25" t="n">
        <v>100.1</v>
      </c>
      <c r="M1478" s="21" t="n">
        <v>93.3</v>
      </c>
      <c r="N1478" s="21" t="n">
        <v>105.4</v>
      </c>
    </row>
    <row r="1479" customFormat="false" ht="15" hidden="false" customHeight="false" outlineLevel="0" collapsed="false">
      <c r="A1479" s="25" t="s">
        <v>816</v>
      </c>
      <c r="B1479" s="25" t="s">
        <v>4</v>
      </c>
      <c r="C1479" s="25" t="s">
        <v>9</v>
      </c>
      <c r="D1479" s="25" t="n">
        <v>3</v>
      </c>
      <c r="E1479" s="25" t="n">
        <v>9</v>
      </c>
      <c r="F1479" s="26" t="s">
        <v>817</v>
      </c>
      <c r="G1479" s="27" t="s">
        <v>79</v>
      </c>
      <c r="H1479" s="25" t="n">
        <v>199.6</v>
      </c>
      <c r="I1479" s="25" t="n">
        <v>212.5</v>
      </c>
      <c r="J1479" s="25" t="n">
        <v>219.1</v>
      </c>
      <c r="K1479" s="25" t="n">
        <v>234.1</v>
      </c>
      <c r="L1479" s="25" t="n">
        <v>230.5</v>
      </c>
      <c r="M1479" s="21" t="n">
        <v>239.8</v>
      </c>
      <c r="N1479" s="21" t="n">
        <v>249.4</v>
      </c>
    </row>
    <row r="1480" customFormat="false" ht="15" hidden="false" customHeight="false" outlineLevel="0" collapsed="false">
      <c r="A1480" s="25" t="s">
        <v>816</v>
      </c>
      <c r="B1480" s="25" t="s">
        <v>4</v>
      </c>
      <c r="C1480" s="25" t="s">
        <v>9</v>
      </c>
      <c r="D1480" s="25" t="n">
        <v>3</v>
      </c>
      <c r="E1480" s="25" t="n">
        <v>9</v>
      </c>
      <c r="F1480" s="26" t="s">
        <v>817</v>
      </c>
      <c r="G1480" s="27" t="s">
        <v>80</v>
      </c>
      <c r="H1480" s="25" t="n">
        <v>1243.9</v>
      </c>
      <c r="I1480" s="25" t="n">
        <v>1282.4</v>
      </c>
      <c r="J1480" s="25" t="n">
        <v>1363</v>
      </c>
      <c r="K1480" s="25" t="n">
        <v>1423.8</v>
      </c>
      <c r="L1480" s="25" t="n">
        <v>1507.8</v>
      </c>
      <c r="M1480" s="21" t="n">
        <v>1653.2</v>
      </c>
      <c r="N1480" s="21" t="n">
        <v>1681.4</v>
      </c>
    </row>
    <row r="1481" customFormat="false" ht="15" hidden="false" customHeight="false" outlineLevel="0" collapsed="false">
      <c r="A1481" s="25" t="s">
        <v>816</v>
      </c>
      <c r="B1481" s="25" t="s">
        <v>4</v>
      </c>
      <c r="C1481" s="25" t="s">
        <v>9</v>
      </c>
      <c r="D1481" s="25" t="n">
        <v>3</v>
      </c>
      <c r="E1481" s="25" t="n">
        <v>9</v>
      </c>
      <c r="F1481" s="26" t="s">
        <v>817</v>
      </c>
      <c r="G1481" s="29" t="s">
        <v>81</v>
      </c>
      <c r="H1481" s="45" t="n">
        <v>1518.3</v>
      </c>
      <c r="I1481" s="46" t="n">
        <v>1608.7</v>
      </c>
      <c r="J1481" s="46" t="n">
        <v>1690.8</v>
      </c>
      <c r="K1481" s="46" t="n">
        <v>1765.2</v>
      </c>
      <c r="L1481" s="46" t="n">
        <v>1838.4</v>
      </c>
      <c r="M1481" s="47" t="n">
        <v>1986.3</v>
      </c>
      <c r="N1481" s="47" t="n">
        <v>2036.2</v>
      </c>
    </row>
    <row r="1482" customFormat="false" ht="15" hidden="false" customHeight="false" outlineLevel="0" collapsed="false">
      <c r="A1482" s="25" t="s">
        <v>818</v>
      </c>
      <c r="B1482" s="25" t="s">
        <v>4</v>
      </c>
      <c r="C1482" s="25" t="s">
        <v>18</v>
      </c>
      <c r="D1482" s="25" t="n">
        <v>3</v>
      </c>
      <c r="E1482" s="25" t="n">
        <v>9</v>
      </c>
      <c r="F1482" s="26" t="s">
        <v>819</v>
      </c>
      <c r="G1482" s="27" t="s">
        <v>78</v>
      </c>
      <c r="H1482" s="25" t="n">
        <v>23.4</v>
      </c>
      <c r="I1482" s="25" t="n">
        <v>34.3</v>
      </c>
      <c r="J1482" s="25" t="n">
        <v>31.9</v>
      </c>
      <c r="K1482" s="25" t="n">
        <v>30.8</v>
      </c>
      <c r="L1482" s="25" t="n">
        <v>29.5</v>
      </c>
      <c r="M1482" s="21" t="n">
        <v>27.2</v>
      </c>
      <c r="N1482" s="21" t="n">
        <v>31.7</v>
      </c>
    </row>
    <row r="1483" customFormat="false" ht="15" hidden="false" customHeight="false" outlineLevel="0" collapsed="false">
      <c r="A1483" s="25" t="s">
        <v>818</v>
      </c>
      <c r="B1483" s="25" t="s">
        <v>4</v>
      </c>
      <c r="C1483" s="25" t="s">
        <v>18</v>
      </c>
      <c r="D1483" s="25" t="n">
        <v>3</v>
      </c>
      <c r="E1483" s="25" t="n">
        <v>9</v>
      </c>
      <c r="F1483" s="26" t="s">
        <v>819</v>
      </c>
      <c r="G1483" s="27" t="s">
        <v>79</v>
      </c>
      <c r="H1483" s="25" t="n">
        <v>16.4</v>
      </c>
      <c r="I1483" s="25" t="n">
        <v>18.5</v>
      </c>
      <c r="J1483" s="25" t="n">
        <v>16.3</v>
      </c>
      <c r="K1483" s="25" t="n">
        <v>15.5</v>
      </c>
      <c r="L1483" s="25" t="n">
        <v>17.3</v>
      </c>
      <c r="M1483" s="21" t="n">
        <v>19.4</v>
      </c>
      <c r="N1483" s="21" t="n">
        <v>20.5</v>
      </c>
    </row>
    <row r="1484" customFormat="false" ht="15" hidden="false" customHeight="false" outlineLevel="0" collapsed="false">
      <c r="A1484" s="25" t="s">
        <v>818</v>
      </c>
      <c r="B1484" s="25" t="s">
        <v>4</v>
      </c>
      <c r="C1484" s="25" t="s">
        <v>18</v>
      </c>
      <c r="D1484" s="25" t="n">
        <v>3</v>
      </c>
      <c r="E1484" s="25" t="n">
        <v>9</v>
      </c>
      <c r="F1484" s="26" t="s">
        <v>819</v>
      </c>
      <c r="G1484" s="27" t="s">
        <v>80</v>
      </c>
      <c r="H1484" s="25" t="n">
        <v>57.8</v>
      </c>
      <c r="I1484" s="25" t="n">
        <v>57.1</v>
      </c>
      <c r="J1484" s="25" t="n">
        <v>59.1</v>
      </c>
      <c r="K1484" s="25" t="n">
        <v>67.5</v>
      </c>
      <c r="L1484" s="25" t="n">
        <v>70.7</v>
      </c>
      <c r="M1484" s="21" t="n">
        <v>72.7</v>
      </c>
      <c r="N1484" s="21" t="n">
        <v>70.9</v>
      </c>
    </row>
    <row r="1485" customFormat="false" ht="15" hidden="false" customHeight="false" outlineLevel="0" collapsed="false">
      <c r="A1485" s="25" t="s">
        <v>818</v>
      </c>
      <c r="B1485" s="25" t="s">
        <v>4</v>
      </c>
      <c r="C1485" s="25" t="s">
        <v>18</v>
      </c>
      <c r="D1485" s="25" t="n">
        <v>3</v>
      </c>
      <c r="E1485" s="25" t="n">
        <v>9</v>
      </c>
      <c r="F1485" s="26" t="s">
        <v>819</v>
      </c>
      <c r="G1485" s="29" t="s">
        <v>81</v>
      </c>
      <c r="H1485" s="45" t="n">
        <v>97.6</v>
      </c>
      <c r="I1485" s="46" t="n">
        <v>109.9</v>
      </c>
      <c r="J1485" s="46" t="n">
        <v>107.3</v>
      </c>
      <c r="K1485" s="46" t="n">
        <v>113.8</v>
      </c>
      <c r="L1485" s="46" t="n">
        <v>117.5</v>
      </c>
      <c r="M1485" s="47" t="n">
        <v>119.3</v>
      </c>
      <c r="N1485" s="47" t="n">
        <v>123.1</v>
      </c>
    </row>
    <row r="1486" customFormat="false" ht="15" hidden="false" customHeight="false" outlineLevel="0" collapsed="false">
      <c r="A1486" s="25" t="s">
        <v>820</v>
      </c>
      <c r="B1486" s="25" t="s">
        <v>4</v>
      </c>
      <c r="C1486" s="25" t="s">
        <v>18</v>
      </c>
      <c r="D1486" s="25" t="n">
        <v>3</v>
      </c>
      <c r="E1486" s="25" t="n">
        <v>9</v>
      </c>
      <c r="F1486" s="26" t="s">
        <v>821</v>
      </c>
      <c r="G1486" s="27" t="s">
        <v>78</v>
      </c>
      <c r="H1486" s="25" t="n">
        <v>24.4</v>
      </c>
      <c r="I1486" s="25" t="n">
        <v>36.3</v>
      </c>
      <c r="J1486" s="25" t="n">
        <v>35.8</v>
      </c>
      <c r="K1486" s="25" t="n">
        <v>34.5</v>
      </c>
      <c r="L1486" s="25" t="n">
        <v>31.3</v>
      </c>
      <c r="M1486" s="21" t="n">
        <v>29</v>
      </c>
      <c r="N1486" s="21" t="n">
        <v>34.3</v>
      </c>
    </row>
    <row r="1487" customFormat="false" ht="15" hidden="false" customHeight="false" outlineLevel="0" collapsed="false">
      <c r="A1487" s="25" t="s">
        <v>820</v>
      </c>
      <c r="B1487" s="25" t="s">
        <v>4</v>
      </c>
      <c r="C1487" s="25" t="s">
        <v>18</v>
      </c>
      <c r="D1487" s="25" t="n">
        <v>3</v>
      </c>
      <c r="E1487" s="25" t="n">
        <v>9</v>
      </c>
      <c r="F1487" s="26" t="s">
        <v>821</v>
      </c>
      <c r="G1487" s="27" t="s">
        <v>79</v>
      </c>
      <c r="H1487" s="25" t="n">
        <v>49.6</v>
      </c>
      <c r="I1487" s="25" t="n">
        <v>49.7</v>
      </c>
      <c r="J1487" s="25" t="n">
        <v>57.4</v>
      </c>
      <c r="K1487" s="25" t="n">
        <v>53.7</v>
      </c>
      <c r="L1487" s="25" t="n">
        <v>60.7</v>
      </c>
      <c r="M1487" s="21" t="n">
        <v>62.6</v>
      </c>
      <c r="N1487" s="21" t="n">
        <v>63.1</v>
      </c>
    </row>
    <row r="1488" customFormat="false" ht="15" hidden="false" customHeight="false" outlineLevel="0" collapsed="false">
      <c r="A1488" s="25" t="s">
        <v>820</v>
      </c>
      <c r="B1488" s="25" t="s">
        <v>4</v>
      </c>
      <c r="C1488" s="25" t="s">
        <v>18</v>
      </c>
      <c r="D1488" s="25" t="n">
        <v>3</v>
      </c>
      <c r="E1488" s="25" t="n">
        <v>9</v>
      </c>
      <c r="F1488" s="26" t="s">
        <v>821</v>
      </c>
      <c r="G1488" s="27" t="s">
        <v>80</v>
      </c>
      <c r="H1488" s="25" t="n">
        <v>400.6</v>
      </c>
      <c r="I1488" s="25" t="n">
        <v>406.7</v>
      </c>
      <c r="J1488" s="25" t="n">
        <v>418.9</v>
      </c>
      <c r="K1488" s="25" t="n">
        <v>449.9</v>
      </c>
      <c r="L1488" s="25" t="n">
        <v>431.3</v>
      </c>
      <c r="M1488" s="21" t="n">
        <v>429.6</v>
      </c>
      <c r="N1488" s="21" t="n">
        <v>462</v>
      </c>
    </row>
    <row r="1489" customFormat="false" ht="15" hidden="false" customHeight="false" outlineLevel="0" collapsed="false">
      <c r="A1489" s="25" t="s">
        <v>820</v>
      </c>
      <c r="B1489" s="25" t="s">
        <v>4</v>
      </c>
      <c r="C1489" s="25" t="s">
        <v>18</v>
      </c>
      <c r="D1489" s="25" t="n">
        <v>3</v>
      </c>
      <c r="E1489" s="25" t="n">
        <v>9</v>
      </c>
      <c r="F1489" s="26" t="s">
        <v>821</v>
      </c>
      <c r="G1489" s="29" t="s">
        <v>81</v>
      </c>
      <c r="H1489" s="45" t="n">
        <v>474.6</v>
      </c>
      <c r="I1489" s="46" t="n">
        <v>492.7</v>
      </c>
      <c r="J1489" s="46" t="n">
        <v>512.1</v>
      </c>
      <c r="K1489" s="46" t="n">
        <v>538.1</v>
      </c>
      <c r="L1489" s="46" t="n">
        <v>523.3</v>
      </c>
      <c r="M1489" s="47" t="n">
        <v>521.2</v>
      </c>
      <c r="N1489" s="47" t="n">
        <v>559.4</v>
      </c>
    </row>
    <row r="1490" customFormat="false" ht="15" hidden="false" customHeight="false" outlineLevel="0" collapsed="false">
      <c r="A1490" s="25" t="s">
        <v>822</v>
      </c>
      <c r="B1490" s="25" t="s">
        <v>4</v>
      </c>
      <c r="C1490" s="25" t="s">
        <v>9</v>
      </c>
      <c r="D1490" s="25" t="n">
        <v>3</v>
      </c>
      <c r="E1490" s="25" t="n">
        <v>9</v>
      </c>
      <c r="F1490" s="26" t="s">
        <v>823</v>
      </c>
      <c r="G1490" s="27" t="s">
        <v>78</v>
      </c>
      <c r="H1490" s="25" t="n">
        <v>13.2</v>
      </c>
      <c r="I1490" s="25" t="n">
        <v>18.7</v>
      </c>
      <c r="J1490" s="25" t="n">
        <v>19.4</v>
      </c>
      <c r="K1490" s="25" t="n">
        <v>17.8</v>
      </c>
      <c r="L1490" s="25" t="n">
        <v>17.9</v>
      </c>
      <c r="M1490" s="21" t="n">
        <v>15.7</v>
      </c>
      <c r="N1490" s="21" t="n">
        <v>18.5</v>
      </c>
    </row>
    <row r="1491" customFormat="false" ht="15" hidden="false" customHeight="false" outlineLevel="0" collapsed="false">
      <c r="A1491" s="25" t="s">
        <v>822</v>
      </c>
      <c r="B1491" s="25" t="s">
        <v>4</v>
      </c>
      <c r="C1491" s="25" t="s">
        <v>9</v>
      </c>
      <c r="D1491" s="25" t="n">
        <v>3</v>
      </c>
      <c r="E1491" s="25" t="n">
        <v>9</v>
      </c>
      <c r="F1491" s="26" t="s">
        <v>823</v>
      </c>
      <c r="G1491" s="27" t="s">
        <v>79</v>
      </c>
      <c r="H1491" s="25" t="n">
        <v>16</v>
      </c>
      <c r="I1491" s="25" t="n">
        <v>15.3</v>
      </c>
      <c r="J1491" s="25" t="n">
        <v>15.4</v>
      </c>
      <c r="K1491" s="25" t="n">
        <v>14.1</v>
      </c>
      <c r="L1491" s="25" t="n">
        <v>15.5</v>
      </c>
      <c r="M1491" s="21" t="n">
        <v>15</v>
      </c>
      <c r="N1491" s="21" t="n">
        <v>15.9</v>
      </c>
    </row>
    <row r="1492" customFormat="false" ht="15" hidden="false" customHeight="false" outlineLevel="0" collapsed="false">
      <c r="A1492" s="25" t="s">
        <v>822</v>
      </c>
      <c r="B1492" s="25" t="s">
        <v>4</v>
      </c>
      <c r="C1492" s="25" t="s">
        <v>9</v>
      </c>
      <c r="D1492" s="25" t="n">
        <v>3</v>
      </c>
      <c r="E1492" s="25" t="n">
        <v>9</v>
      </c>
      <c r="F1492" s="26" t="s">
        <v>823</v>
      </c>
      <c r="G1492" s="27" t="s">
        <v>80</v>
      </c>
      <c r="H1492" s="25" t="n">
        <v>60</v>
      </c>
      <c r="I1492" s="25" t="n">
        <v>62</v>
      </c>
      <c r="J1492" s="25" t="n">
        <v>62.3</v>
      </c>
      <c r="K1492" s="25" t="n">
        <v>67.7</v>
      </c>
      <c r="L1492" s="25" t="n">
        <v>69.3</v>
      </c>
      <c r="M1492" s="21" t="n">
        <v>66.2</v>
      </c>
      <c r="N1492" s="21" t="n">
        <v>67</v>
      </c>
    </row>
    <row r="1493" customFormat="false" ht="15" hidden="false" customHeight="false" outlineLevel="0" collapsed="false">
      <c r="A1493" s="25" t="s">
        <v>822</v>
      </c>
      <c r="B1493" s="25" t="s">
        <v>4</v>
      </c>
      <c r="C1493" s="25" t="s">
        <v>9</v>
      </c>
      <c r="D1493" s="25" t="n">
        <v>3</v>
      </c>
      <c r="E1493" s="25" t="n">
        <v>9</v>
      </c>
      <c r="F1493" s="26" t="s">
        <v>823</v>
      </c>
      <c r="G1493" s="29" t="s">
        <v>81</v>
      </c>
      <c r="H1493" s="45" t="n">
        <v>89.2</v>
      </c>
      <c r="I1493" s="46" t="n">
        <v>96</v>
      </c>
      <c r="J1493" s="46" t="n">
        <v>97.1</v>
      </c>
      <c r="K1493" s="46" t="n">
        <v>99.6</v>
      </c>
      <c r="L1493" s="46" t="n">
        <v>102.7</v>
      </c>
      <c r="M1493" s="47" t="n">
        <v>96.9</v>
      </c>
      <c r="N1493" s="47" t="n">
        <v>101.4</v>
      </c>
    </row>
    <row r="1494" customFormat="false" ht="15" hidden="false" customHeight="false" outlineLevel="0" collapsed="false">
      <c r="A1494" s="25" t="s">
        <v>824</v>
      </c>
      <c r="B1494" s="25" t="s">
        <v>4</v>
      </c>
      <c r="C1494" s="25" t="s">
        <v>9</v>
      </c>
      <c r="D1494" s="25" t="n">
        <v>3</v>
      </c>
      <c r="E1494" s="25" t="n">
        <v>9</v>
      </c>
      <c r="F1494" s="26" t="s">
        <v>825</v>
      </c>
      <c r="G1494" s="27" t="s">
        <v>78</v>
      </c>
      <c r="H1494" s="25" t="n">
        <v>11.6</v>
      </c>
      <c r="I1494" s="25" t="n">
        <v>16.5</v>
      </c>
      <c r="J1494" s="25" t="n">
        <v>16.4</v>
      </c>
      <c r="K1494" s="25" t="n">
        <v>16.4</v>
      </c>
      <c r="L1494" s="25" t="n">
        <v>15.1</v>
      </c>
      <c r="M1494" s="21" t="n">
        <v>13.8</v>
      </c>
      <c r="N1494" s="21" t="n">
        <v>15.9</v>
      </c>
    </row>
    <row r="1495" customFormat="false" ht="15" hidden="false" customHeight="false" outlineLevel="0" collapsed="false">
      <c r="A1495" s="25" t="s">
        <v>824</v>
      </c>
      <c r="B1495" s="25" t="s">
        <v>4</v>
      </c>
      <c r="C1495" s="25" t="s">
        <v>9</v>
      </c>
      <c r="D1495" s="25" t="n">
        <v>3</v>
      </c>
      <c r="E1495" s="25" t="n">
        <v>9</v>
      </c>
      <c r="F1495" s="26" t="s">
        <v>825</v>
      </c>
      <c r="G1495" s="27" t="s">
        <v>79</v>
      </c>
      <c r="H1495" s="25" t="n">
        <v>26.3</v>
      </c>
      <c r="I1495" s="25" t="n">
        <v>27.5</v>
      </c>
      <c r="J1495" s="25" t="n">
        <v>26.9</v>
      </c>
      <c r="K1495" s="25" t="n">
        <v>29.6</v>
      </c>
      <c r="L1495" s="25" t="n">
        <v>29.3</v>
      </c>
      <c r="M1495" s="21" t="n">
        <v>29.4</v>
      </c>
      <c r="N1495" s="21" t="n">
        <v>31.8</v>
      </c>
    </row>
    <row r="1496" customFormat="false" ht="15" hidden="false" customHeight="false" outlineLevel="0" collapsed="false">
      <c r="A1496" s="25" t="s">
        <v>824</v>
      </c>
      <c r="B1496" s="25" t="s">
        <v>4</v>
      </c>
      <c r="C1496" s="25" t="s">
        <v>9</v>
      </c>
      <c r="D1496" s="25" t="n">
        <v>3</v>
      </c>
      <c r="E1496" s="25" t="n">
        <v>9</v>
      </c>
      <c r="F1496" s="26" t="s">
        <v>825</v>
      </c>
      <c r="G1496" s="27" t="s">
        <v>80</v>
      </c>
      <c r="H1496" s="25" t="n">
        <v>64.2</v>
      </c>
      <c r="I1496" s="25" t="n">
        <v>66.7</v>
      </c>
      <c r="J1496" s="25" t="n">
        <v>69.8</v>
      </c>
      <c r="K1496" s="25" t="n">
        <v>78.9</v>
      </c>
      <c r="L1496" s="25" t="n">
        <v>86.2</v>
      </c>
      <c r="M1496" s="21" t="n">
        <v>81.6</v>
      </c>
      <c r="N1496" s="21" t="n">
        <v>83.3</v>
      </c>
    </row>
    <row r="1497" customFormat="false" ht="15" hidden="false" customHeight="false" outlineLevel="0" collapsed="false">
      <c r="A1497" s="25" t="s">
        <v>824</v>
      </c>
      <c r="B1497" s="25" t="s">
        <v>4</v>
      </c>
      <c r="C1497" s="25" t="s">
        <v>9</v>
      </c>
      <c r="D1497" s="25" t="n">
        <v>3</v>
      </c>
      <c r="E1497" s="25" t="n">
        <v>9</v>
      </c>
      <c r="F1497" s="26" t="s">
        <v>825</v>
      </c>
      <c r="G1497" s="29" t="s">
        <v>81</v>
      </c>
      <c r="H1497" s="45" t="n">
        <v>102.1</v>
      </c>
      <c r="I1497" s="46" t="n">
        <v>110.7</v>
      </c>
      <c r="J1497" s="46" t="n">
        <v>113.1</v>
      </c>
      <c r="K1497" s="46" t="n">
        <v>124.9</v>
      </c>
      <c r="L1497" s="46" t="n">
        <v>130.6</v>
      </c>
      <c r="M1497" s="47" t="n">
        <v>124.8</v>
      </c>
      <c r="N1497" s="47" t="n">
        <v>131</v>
      </c>
    </row>
    <row r="1498" customFormat="false" ht="15" hidden="false" customHeight="false" outlineLevel="0" collapsed="false">
      <c r="A1498" s="25" t="s">
        <v>826</v>
      </c>
      <c r="B1498" s="25" t="s">
        <v>2</v>
      </c>
      <c r="C1498" s="25" t="s">
        <v>21</v>
      </c>
      <c r="D1498" s="25" t="n">
        <v>3</v>
      </c>
      <c r="E1498" s="25" t="n">
        <v>10</v>
      </c>
      <c r="F1498" s="26" t="s">
        <v>827</v>
      </c>
      <c r="G1498" s="27" t="s">
        <v>78</v>
      </c>
      <c r="H1498" s="25" t="n">
        <v>47.5</v>
      </c>
      <c r="I1498" s="25" t="n">
        <v>36.1</v>
      </c>
      <c r="J1498" s="25" t="n">
        <v>32.8</v>
      </c>
      <c r="K1498" s="25" t="n">
        <v>36.6</v>
      </c>
      <c r="L1498" s="25" t="n">
        <v>35.9</v>
      </c>
      <c r="M1498" s="21" t="n">
        <v>34.1</v>
      </c>
      <c r="N1498" s="21" t="n">
        <v>30.7</v>
      </c>
    </row>
    <row r="1499" customFormat="false" ht="15" hidden="false" customHeight="false" outlineLevel="0" collapsed="false">
      <c r="A1499" s="25" t="s">
        <v>826</v>
      </c>
      <c r="B1499" s="25" t="s">
        <v>2</v>
      </c>
      <c r="C1499" s="25" t="s">
        <v>21</v>
      </c>
      <c r="D1499" s="25" t="n">
        <v>3</v>
      </c>
      <c r="E1499" s="25" t="n">
        <v>10</v>
      </c>
      <c r="F1499" s="26" t="s">
        <v>827</v>
      </c>
      <c r="G1499" s="27" t="s">
        <v>79</v>
      </c>
      <c r="H1499" s="25" t="n">
        <v>316.9</v>
      </c>
      <c r="I1499" s="25" t="n">
        <v>334.9</v>
      </c>
      <c r="J1499" s="25" t="n">
        <v>325.2</v>
      </c>
      <c r="K1499" s="25" t="n">
        <v>360.5</v>
      </c>
      <c r="L1499" s="25" t="n">
        <v>357.8</v>
      </c>
      <c r="M1499" s="21" t="n">
        <v>381.5</v>
      </c>
      <c r="N1499" s="21" t="n">
        <v>417.2</v>
      </c>
    </row>
    <row r="1500" customFormat="false" ht="15" hidden="false" customHeight="false" outlineLevel="0" collapsed="false">
      <c r="A1500" s="25" t="s">
        <v>826</v>
      </c>
      <c r="B1500" s="25" t="s">
        <v>2</v>
      </c>
      <c r="C1500" s="25" t="s">
        <v>21</v>
      </c>
      <c r="D1500" s="25" t="n">
        <v>3</v>
      </c>
      <c r="E1500" s="25" t="n">
        <v>10</v>
      </c>
      <c r="F1500" s="26" t="s">
        <v>827</v>
      </c>
      <c r="G1500" s="27" t="s">
        <v>80</v>
      </c>
      <c r="H1500" s="25" t="n">
        <v>471</v>
      </c>
      <c r="I1500" s="25" t="n">
        <v>513.4</v>
      </c>
      <c r="J1500" s="25" t="n">
        <v>553.9</v>
      </c>
      <c r="K1500" s="25" t="n">
        <v>590.7</v>
      </c>
      <c r="L1500" s="25" t="n">
        <v>621.8</v>
      </c>
      <c r="M1500" s="21" t="n">
        <v>663.9</v>
      </c>
      <c r="N1500" s="21" t="n">
        <v>688</v>
      </c>
    </row>
    <row r="1501" customFormat="false" ht="15" hidden="false" customHeight="false" outlineLevel="0" collapsed="false">
      <c r="A1501" s="25" t="s">
        <v>826</v>
      </c>
      <c r="B1501" s="25" t="s">
        <v>2</v>
      </c>
      <c r="C1501" s="25" t="s">
        <v>21</v>
      </c>
      <c r="D1501" s="25" t="n">
        <v>3</v>
      </c>
      <c r="E1501" s="25" t="n">
        <v>10</v>
      </c>
      <c r="F1501" s="26" t="s">
        <v>827</v>
      </c>
      <c r="G1501" s="29" t="s">
        <v>81</v>
      </c>
      <c r="H1501" s="45" t="n">
        <v>835.4</v>
      </c>
      <c r="I1501" s="46" t="n">
        <v>884.4</v>
      </c>
      <c r="J1501" s="46" t="n">
        <v>911.9</v>
      </c>
      <c r="K1501" s="46" t="n">
        <v>987.8</v>
      </c>
      <c r="L1501" s="46" t="n">
        <v>1015.5</v>
      </c>
      <c r="M1501" s="47" t="n">
        <v>1079.5</v>
      </c>
      <c r="N1501" s="47" t="n">
        <v>1135.9</v>
      </c>
    </row>
    <row r="1502" customFormat="false" ht="15" hidden="false" customHeight="false" outlineLevel="0" collapsed="false">
      <c r="A1502" s="25" t="s">
        <v>828</v>
      </c>
      <c r="B1502" s="25" t="s">
        <v>4</v>
      </c>
      <c r="C1502" s="25" t="s">
        <v>9</v>
      </c>
      <c r="D1502" s="25" t="n">
        <v>3</v>
      </c>
      <c r="E1502" s="25" t="n">
        <v>10</v>
      </c>
      <c r="F1502" s="26" t="s">
        <v>829</v>
      </c>
      <c r="G1502" s="27" t="s">
        <v>78</v>
      </c>
      <c r="H1502" s="25" t="n">
        <v>11.4</v>
      </c>
      <c r="I1502" s="25" t="n">
        <v>8.8</v>
      </c>
      <c r="J1502" s="25" t="n">
        <v>7.8</v>
      </c>
      <c r="K1502" s="25" t="n">
        <v>7.5</v>
      </c>
      <c r="L1502" s="25" t="n">
        <v>7.4</v>
      </c>
      <c r="M1502" s="21" t="n">
        <v>7.6</v>
      </c>
      <c r="N1502" s="21" t="n">
        <v>7.4</v>
      </c>
    </row>
    <row r="1503" customFormat="false" ht="15" hidden="false" customHeight="false" outlineLevel="0" collapsed="false">
      <c r="A1503" s="25" t="s">
        <v>828</v>
      </c>
      <c r="B1503" s="25" t="s">
        <v>4</v>
      </c>
      <c r="C1503" s="25" t="s">
        <v>9</v>
      </c>
      <c r="D1503" s="25" t="n">
        <v>3</v>
      </c>
      <c r="E1503" s="25" t="n">
        <v>10</v>
      </c>
      <c r="F1503" s="26" t="s">
        <v>829</v>
      </c>
      <c r="G1503" s="27" t="s">
        <v>79</v>
      </c>
      <c r="H1503" s="25" t="n">
        <v>5</v>
      </c>
      <c r="I1503" s="25" t="n">
        <v>4.8</v>
      </c>
      <c r="J1503" s="25" t="n">
        <v>4.4</v>
      </c>
      <c r="K1503" s="25" t="n">
        <v>4.4</v>
      </c>
      <c r="L1503" s="25" t="n">
        <v>5.6</v>
      </c>
      <c r="M1503" s="21" t="n">
        <v>6.6</v>
      </c>
      <c r="N1503" s="21" t="n">
        <v>7.1</v>
      </c>
    </row>
    <row r="1504" customFormat="false" ht="15" hidden="false" customHeight="false" outlineLevel="0" collapsed="false">
      <c r="A1504" s="25" t="s">
        <v>828</v>
      </c>
      <c r="B1504" s="25" t="s">
        <v>4</v>
      </c>
      <c r="C1504" s="25" t="s">
        <v>9</v>
      </c>
      <c r="D1504" s="25" t="n">
        <v>3</v>
      </c>
      <c r="E1504" s="25" t="n">
        <v>10</v>
      </c>
      <c r="F1504" s="26" t="s">
        <v>829</v>
      </c>
      <c r="G1504" s="27" t="s">
        <v>80</v>
      </c>
      <c r="H1504" s="25" t="n">
        <v>38.3</v>
      </c>
      <c r="I1504" s="25" t="n">
        <v>39.1</v>
      </c>
      <c r="J1504" s="25" t="n">
        <v>39.2</v>
      </c>
      <c r="K1504" s="25" t="n">
        <v>40.6</v>
      </c>
      <c r="L1504" s="25" t="n">
        <v>42.6</v>
      </c>
      <c r="M1504" s="21" t="n">
        <v>44.9</v>
      </c>
      <c r="N1504" s="21" t="n">
        <v>43.4</v>
      </c>
    </row>
    <row r="1505" customFormat="false" ht="15" hidden="false" customHeight="false" outlineLevel="0" collapsed="false">
      <c r="A1505" s="25" t="s">
        <v>828</v>
      </c>
      <c r="B1505" s="25" t="s">
        <v>4</v>
      </c>
      <c r="C1505" s="25" t="s">
        <v>9</v>
      </c>
      <c r="D1505" s="25" t="n">
        <v>3</v>
      </c>
      <c r="E1505" s="25" t="n">
        <v>10</v>
      </c>
      <c r="F1505" s="26" t="s">
        <v>829</v>
      </c>
      <c r="G1505" s="29" t="s">
        <v>81</v>
      </c>
      <c r="H1505" s="45" t="n">
        <v>54.7</v>
      </c>
      <c r="I1505" s="46" t="n">
        <v>52.7</v>
      </c>
      <c r="J1505" s="46" t="n">
        <v>51.4</v>
      </c>
      <c r="K1505" s="46" t="n">
        <v>52.5</v>
      </c>
      <c r="L1505" s="46" t="n">
        <v>55.6</v>
      </c>
      <c r="M1505" s="47" t="n">
        <v>59.1</v>
      </c>
      <c r="N1505" s="47" t="n">
        <v>57.9</v>
      </c>
    </row>
    <row r="1506" customFormat="false" ht="15" hidden="false" customHeight="false" outlineLevel="0" collapsed="false">
      <c r="A1506" s="25" t="s">
        <v>830</v>
      </c>
      <c r="B1506" s="25" t="s">
        <v>4</v>
      </c>
      <c r="C1506" s="25" t="s">
        <v>9</v>
      </c>
      <c r="D1506" s="25" t="n">
        <v>3</v>
      </c>
      <c r="E1506" s="25" t="n">
        <v>10</v>
      </c>
      <c r="F1506" s="26" t="s">
        <v>831</v>
      </c>
      <c r="G1506" s="27" t="s">
        <v>78</v>
      </c>
      <c r="H1506" s="25" t="n">
        <v>39.9</v>
      </c>
      <c r="I1506" s="25" t="n">
        <v>33.1</v>
      </c>
      <c r="J1506" s="25" t="n">
        <v>29.6</v>
      </c>
      <c r="K1506" s="25" t="n">
        <v>32.1</v>
      </c>
      <c r="L1506" s="25" t="n">
        <v>32.2</v>
      </c>
      <c r="M1506" s="21" t="n">
        <v>29.9</v>
      </c>
      <c r="N1506" s="21" t="n">
        <v>28.8</v>
      </c>
    </row>
    <row r="1507" customFormat="false" ht="15" hidden="false" customHeight="false" outlineLevel="0" collapsed="false">
      <c r="A1507" s="25" t="s">
        <v>830</v>
      </c>
      <c r="B1507" s="25" t="s">
        <v>4</v>
      </c>
      <c r="C1507" s="25" t="s">
        <v>9</v>
      </c>
      <c r="D1507" s="25" t="n">
        <v>3</v>
      </c>
      <c r="E1507" s="25" t="n">
        <v>10</v>
      </c>
      <c r="F1507" s="26" t="s">
        <v>831</v>
      </c>
      <c r="G1507" s="27" t="s">
        <v>79</v>
      </c>
      <c r="H1507" s="25" t="n">
        <v>114.8</v>
      </c>
      <c r="I1507" s="25" t="n">
        <v>118.4</v>
      </c>
      <c r="J1507" s="25" t="n">
        <v>117.3</v>
      </c>
      <c r="K1507" s="25" t="n">
        <v>126.8</v>
      </c>
      <c r="L1507" s="25" t="n">
        <v>120.8</v>
      </c>
      <c r="M1507" s="21" t="n">
        <v>121.1</v>
      </c>
      <c r="N1507" s="21" t="n">
        <v>102.6</v>
      </c>
    </row>
    <row r="1508" customFormat="false" ht="15" hidden="false" customHeight="false" outlineLevel="0" collapsed="false">
      <c r="A1508" s="25" t="s">
        <v>830</v>
      </c>
      <c r="B1508" s="25" t="s">
        <v>4</v>
      </c>
      <c r="C1508" s="25" t="s">
        <v>9</v>
      </c>
      <c r="D1508" s="25" t="n">
        <v>3</v>
      </c>
      <c r="E1508" s="25" t="n">
        <v>10</v>
      </c>
      <c r="F1508" s="26" t="s">
        <v>831</v>
      </c>
      <c r="G1508" s="27" t="s">
        <v>80</v>
      </c>
      <c r="H1508" s="25" t="n">
        <v>169.3</v>
      </c>
      <c r="I1508" s="25" t="n">
        <v>187.8</v>
      </c>
      <c r="J1508" s="25" t="n">
        <v>201.9</v>
      </c>
      <c r="K1508" s="25" t="n">
        <v>200.7</v>
      </c>
      <c r="L1508" s="25" t="n">
        <v>212.8</v>
      </c>
      <c r="M1508" s="21" t="n">
        <v>239.6</v>
      </c>
      <c r="N1508" s="21" t="n">
        <v>241.7</v>
      </c>
    </row>
    <row r="1509" customFormat="false" ht="15" hidden="false" customHeight="false" outlineLevel="0" collapsed="false">
      <c r="A1509" s="25" t="s">
        <v>830</v>
      </c>
      <c r="B1509" s="25" t="s">
        <v>4</v>
      </c>
      <c r="C1509" s="25" t="s">
        <v>9</v>
      </c>
      <c r="D1509" s="25" t="n">
        <v>3</v>
      </c>
      <c r="E1509" s="25" t="n">
        <v>10</v>
      </c>
      <c r="F1509" s="26" t="s">
        <v>831</v>
      </c>
      <c r="G1509" s="29" t="s">
        <v>81</v>
      </c>
      <c r="H1509" s="45" t="n">
        <v>324</v>
      </c>
      <c r="I1509" s="46" t="n">
        <v>339.3</v>
      </c>
      <c r="J1509" s="46" t="n">
        <v>348.8</v>
      </c>
      <c r="K1509" s="46" t="n">
        <v>359.6</v>
      </c>
      <c r="L1509" s="46" t="n">
        <v>365.8</v>
      </c>
      <c r="M1509" s="47" t="n">
        <v>390.6</v>
      </c>
      <c r="N1509" s="47" t="n">
        <v>373.1</v>
      </c>
    </row>
    <row r="1510" customFormat="false" ht="15" hidden="false" customHeight="false" outlineLevel="0" collapsed="false">
      <c r="A1510" s="25" t="s">
        <v>832</v>
      </c>
      <c r="B1510" s="25" t="s">
        <v>2</v>
      </c>
      <c r="C1510" s="25" t="s">
        <v>21</v>
      </c>
      <c r="D1510" s="25" t="n">
        <v>3</v>
      </c>
      <c r="E1510" s="25" t="n">
        <v>10</v>
      </c>
      <c r="F1510" s="26" t="s">
        <v>833</v>
      </c>
      <c r="G1510" s="27" t="s">
        <v>78</v>
      </c>
      <c r="H1510" s="25" t="n">
        <v>20.6</v>
      </c>
      <c r="I1510" s="25" t="n">
        <v>24</v>
      </c>
      <c r="J1510" s="25" t="n">
        <v>22.6</v>
      </c>
      <c r="K1510" s="25" t="n">
        <v>23</v>
      </c>
      <c r="L1510" s="25" t="n">
        <v>23.3</v>
      </c>
      <c r="M1510" s="21" t="n">
        <v>23.5</v>
      </c>
      <c r="N1510" s="21" t="n">
        <v>22.3</v>
      </c>
    </row>
    <row r="1511" customFormat="false" ht="15" hidden="false" customHeight="false" outlineLevel="0" collapsed="false">
      <c r="A1511" s="25" t="s">
        <v>832</v>
      </c>
      <c r="B1511" s="25" t="s">
        <v>2</v>
      </c>
      <c r="C1511" s="25" t="s">
        <v>21</v>
      </c>
      <c r="D1511" s="25" t="n">
        <v>3</v>
      </c>
      <c r="E1511" s="25" t="n">
        <v>10</v>
      </c>
      <c r="F1511" s="26" t="s">
        <v>833</v>
      </c>
      <c r="G1511" s="27" t="s">
        <v>79</v>
      </c>
      <c r="H1511" s="25" t="n">
        <v>208.6</v>
      </c>
      <c r="I1511" s="25" t="n">
        <v>218.1</v>
      </c>
      <c r="J1511" s="25" t="n">
        <v>223.6</v>
      </c>
      <c r="K1511" s="25" t="n">
        <v>215.2</v>
      </c>
      <c r="L1511" s="25" t="n">
        <v>232.3</v>
      </c>
      <c r="M1511" s="21" t="n">
        <v>248</v>
      </c>
      <c r="N1511" s="21" t="n">
        <v>271.9</v>
      </c>
    </row>
    <row r="1512" customFormat="false" ht="15" hidden="false" customHeight="false" outlineLevel="0" collapsed="false">
      <c r="A1512" s="25" t="s">
        <v>832</v>
      </c>
      <c r="B1512" s="25" t="s">
        <v>2</v>
      </c>
      <c r="C1512" s="25" t="s">
        <v>21</v>
      </c>
      <c r="D1512" s="25" t="n">
        <v>3</v>
      </c>
      <c r="E1512" s="25" t="n">
        <v>10</v>
      </c>
      <c r="F1512" s="26" t="s">
        <v>833</v>
      </c>
      <c r="G1512" s="27" t="s">
        <v>80</v>
      </c>
      <c r="H1512" s="25" t="n">
        <v>343.4</v>
      </c>
      <c r="I1512" s="25" t="n">
        <v>368.5</v>
      </c>
      <c r="J1512" s="25" t="n">
        <v>389.8</v>
      </c>
      <c r="K1512" s="25" t="n">
        <v>414.6</v>
      </c>
      <c r="L1512" s="25" t="n">
        <v>452.3</v>
      </c>
      <c r="M1512" s="21" t="n">
        <v>460.2</v>
      </c>
      <c r="N1512" s="21" t="n">
        <v>458.1</v>
      </c>
    </row>
    <row r="1513" customFormat="false" ht="15" hidden="false" customHeight="false" outlineLevel="0" collapsed="false">
      <c r="A1513" s="25" t="s">
        <v>832</v>
      </c>
      <c r="B1513" s="25" t="s">
        <v>2</v>
      </c>
      <c r="C1513" s="25" t="s">
        <v>21</v>
      </c>
      <c r="D1513" s="25" t="n">
        <v>3</v>
      </c>
      <c r="E1513" s="25" t="n">
        <v>10</v>
      </c>
      <c r="F1513" s="26" t="s">
        <v>833</v>
      </c>
      <c r="G1513" s="29" t="s">
        <v>81</v>
      </c>
      <c r="H1513" s="45" t="n">
        <v>572.6</v>
      </c>
      <c r="I1513" s="46" t="n">
        <v>610.6</v>
      </c>
      <c r="J1513" s="46" t="n">
        <v>636</v>
      </c>
      <c r="K1513" s="46" t="n">
        <v>652.8</v>
      </c>
      <c r="L1513" s="46" t="n">
        <v>707.9</v>
      </c>
      <c r="M1513" s="47" t="n">
        <v>731.7</v>
      </c>
      <c r="N1513" s="47" t="n">
        <v>752.3</v>
      </c>
    </row>
    <row r="1514" customFormat="false" ht="15" hidden="false" customHeight="false" outlineLevel="0" collapsed="false">
      <c r="A1514" s="25" t="s">
        <v>834</v>
      </c>
      <c r="B1514" s="25" t="s">
        <v>4</v>
      </c>
      <c r="C1514" s="25" t="s">
        <v>12</v>
      </c>
      <c r="D1514" s="25" t="n">
        <v>3</v>
      </c>
      <c r="E1514" s="25" t="n">
        <v>10</v>
      </c>
      <c r="F1514" s="26" t="s">
        <v>835</v>
      </c>
      <c r="G1514" s="27" t="s">
        <v>78</v>
      </c>
      <c r="H1514" s="25" t="n">
        <v>52.4</v>
      </c>
      <c r="I1514" s="25" t="n">
        <v>41.3</v>
      </c>
      <c r="J1514" s="25" t="n">
        <v>39.1</v>
      </c>
      <c r="K1514" s="25" t="n">
        <v>45.6</v>
      </c>
      <c r="L1514" s="25" t="n">
        <v>46.1</v>
      </c>
      <c r="M1514" s="21" t="n">
        <v>39.7</v>
      </c>
      <c r="N1514" s="21" t="n">
        <v>38.3</v>
      </c>
    </row>
    <row r="1515" customFormat="false" ht="15" hidden="false" customHeight="false" outlineLevel="0" collapsed="false">
      <c r="A1515" s="25" t="s">
        <v>834</v>
      </c>
      <c r="B1515" s="25" t="s">
        <v>4</v>
      </c>
      <c r="C1515" s="25" t="s">
        <v>12</v>
      </c>
      <c r="D1515" s="25" t="n">
        <v>3</v>
      </c>
      <c r="E1515" s="25" t="n">
        <v>10</v>
      </c>
      <c r="F1515" s="26" t="s">
        <v>835</v>
      </c>
      <c r="G1515" s="27" t="s">
        <v>79</v>
      </c>
      <c r="H1515" s="25" t="n">
        <v>257.7</v>
      </c>
      <c r="I1515" s="25" t="n">
        <v>239.1</v>
      </c>
      <c r="J1515" s="25" t="n">
        <v>257.5</v>
      </c>
      <c r="K1515" s="25" t="n">
        <v>333.9</v>
      </c>
      <c r="L1515" s="25" t="n">
        <v>341.9</v>
      </c>
      <c r="M1515" s="21" t="n">
        <v>361.3</v>
      </c>
      <c r="N1515" s="21" t="n">
        <v>392.2</v>
      </c>
    </row>
    <row r="1516" customFormat="false" ht="15" hidden="false" customHeight="false" outlineLevel="0" collapsed="false">
      <c r="A1516" s="25" t="s">
        <v>834</v>
      </c>
      <c r="B1516" s="25" t="s">
        <v>4</v>
      </c>
      <c r="C1516" s="25" t="s">
        <v>12</v>
      </c>
      <c r="D1516" s="25" t="n">
        <v>3</v>
      </c>
      <c r="E1516" s="25" t="n">
        <v>10</v>
      </c>
      <c r="F1516" s="26" t="s">
        <v>835</v>
      </c>
      <c r="G1516" s="27" t="s">
        <v>80</v>
      </c>
      <c r="H1516" s="25" t="n">
        <v>648.2</v>
      </c>
      <c r="I1516" s="25" t="n">
        <v>694.2</v>
      </c>
      <c r="J1516" s="25" t="n">
        <v>742.2</v>
      </c>
      <c r="K1516" s="25" t="n">
        <v>791.3</v>
      </c>
      <c r="L1516" s="25" t="n">
        <v>825</v>
      </c>
      <c r="M1516" s="21" t="n">
        <v>881.6</v>
      </c>
      <c r="N1516" s="21" t="n">
        <v>941.9</v>
      </c>
    </row>
    <row r="1517" customFormat="false" ht="15" hidden="false" customHeight="false" outlineLevel="0" collapsed="false">
      <c r="A1517" s="25" t="s">
        <v>834</v>
      </c>
      <c r="B1517" s="25" t="s">
        <v>4</v>
      </c>
      <c r="C1517" s="25" t="s">
        <v>12</v>
      </c>
      <c r="D1517" s="25" t="n">
        <v>3</v>
      </c>
      <c r="E1517" s="25" t="n">
        <v>10</v>
      </c>
      <c r="F1517" s="26" t="s">
        <v>835</v>
      </c>
      <c r="G1517" s="29" t="s">
        <v>81</v>
      </c>
      <c r="H1517" s="45" t="n">
        <v>958.3</v>
      </c>
      <c r="I1517" s="46" t="n">
        <v>974.6</v>
      </c>
      <c r="J1517" s="46" t="n">
        <v>1038.8</v>
      </c>
      <c r="K1517" s="46" t="n">
        <v>1170.8</v>
      </c>
      <c r="L1517" s="46" t="n">
        <v>1213</v>
      </c>
      <c r="M1517" s="47" t="n">
        <v>1282.6</v>
      </c>
      <c r="N1517" s="47" t="n">
        <v>1372.4</v>
      </c>
    </row>
    <row r="1518" customFormat="false" ht="15" hidden="false" customHeight="false" outlineLevel="0" collapsed="false">
      <c r="A1518" s="25" t="s">
        <v>836</v>
      </c>
      <c r="B1518" s="25" t="s">
        <v>2</v>
      </c>
      <c r="C1518" s="25" t="s">
        <v>33</v>
      </c>
      <c r="D1518" s="25" t="n">
        <v>3</v>
      </c>
      <c r="E1518" s="25" t="n">
        <v>10</v>
      </c>
      <c r="F1518" s="26" t="s">
        <v>837</v>
      </c>
      <c r="G1518" s="27" t="s">
        <v>78</v>
      </c>
      <c r="H1518" s="25" t="n">
        <v>20.9</v>
      </c>
      <c r="I1518" s="25" t="n">
        <v>17.4</v>
      </c>
      <c r="J1518" s="25" t="n">
        <v>15.5</v>
      </c>
      <c r="K1518" s="25" t="n">
        <v>16.5</v>
      </c>
      <c r="L1518" s="25" t="n">
        <v>16.8</v>
      </c>
      <c r="M1518" s="21" t="n">
        <v>16.2</v>
      </c>
      <c r="N1518" s="21" t="n">
        <v>15.7</v>
      </c>
    </row>
    <row r="1519" customFormat="false" ht="15" hidden="false" customHeight="false" outlineLevel="0" collapsed="false">
      <c r="A1519" s="25" t="s">
        <v>836</v>
      </c>
      <c r="B1519" s="25" t="s">
        <v>2</v>
      </c>
      <c r="C1519" s="25" t="s">
        <v>33</v>
      </c>
      <c r="D1519" s="25" t="n">
        <v>3</v>
      </c>
      <c r="E1519" s="25" t="n">
        <v>10</v>
      </c>
      <c r="F1519" s="26" t="s">
        <v>837</v>
      </c>
      <c r="G1519" s="27" t="s">
        <v>79</v>
      </c>
      <c r="H1519" s="25" t="n">
        <v>191.9</v>
      </c>
      <c r="I1519" s="25" t="n">
        <v>205.6</v>
      </c>
      <c r="J1519" s="25" t="n">
        <v>201.6</v>
      </c>
      <c r="K1519" s="25" t="n">
        <v>213.7</v>
      </c>
      <c r="L1519" s="25" t="n">
        <v>207</v>
      </c>
      <c r="M1519" s="21" t="n">
        <v>193</v>
      </c>
      <c r="N1519" s="21" t="n">
        <v>183.3</v>
      </c>
    </row>
    <row r="1520" customFormat="false" ht="15" hidden="false" customHeight="false" outlineLevel="0" collapsed="false">
      <c r="A1520" s="25" t="s">
        <v>836</v>
      </c>
      <c r="B1520" s="25" t="s">
        <v>2</v>
      </c>
      <c r="C1520" s="25" t="s">
        <v>33</v>
      </c>
      <c r="D1520" s="25" t="n">
        <v>3</v>
      </c>
      <c r="E1520" s="25" t="n">
        <v>10</v>
      </c>
      <c r="F1520" s="26" t="s">
        <v>837</v>
      </c>
      <c r="G1520" s="27" t="s">
        <v>80</v>
      </c>
      <c r="H1520" s="25" t="n">
        <v>171.1</v>
      </c>
      <c r="I1520" s="25" t="n">
        <v>191.5</v>
      </c>
      <c r="J1520" s="25" t="n">
        <v>199.5</v>
      </c>
      <c r="K1520" s="25" t="n">
        <v>215.7</v>
      </c>
      <c r="L1520" s="25" t="n">
        <v>223.1</v>
      </c>
      <c r="M1520" s="21" t="n">
        <v>231.1</v>
      </c>
      <c r="N1520" s="21" t="n">
        <v>234.5</v>
      </c>
    </row>
    <row r="1521" customFormat="false" ht="15" hidden="false" customHeight="false" outlineLevel="0" collapsed="false">
      <c r="A1521" s="25" t="s">
        <v>836</v>
      </c>
      <c r="B1521" s="25" t="s">
        <v>2</v>
      </c>
      <c r="C1521" s="25" t="s">
        <v>33</v>
      </c>
      <c r="D1521" s="25" t="n">
        <v>3</v>
      </c>
      <c r="E1521" s="25" t="n">
        <v>10</v>
      </c>
      <c r="F1521" s="26" t="s">
        <v>837</v>
      </c>
      <c r="G1521" s="29" t="s">
        <v>81</v>
      </c>
      <c r="H1521" s="45" t="n">
        <v>383.9</v>
      </c>
      <c r="I1521" s="46" t="n">
        <v>414.5</v>
      </c>
      <c r="J1521" s="46" t="n">
        <v>416.6</v>
      </c>
      <c r="K1521" s="46" t="n">
        <v>445.9</v>
      </c>
      <c r="L1521" s="46" t="n">
        <v>446.9</v>
      </c>
      <c r="M1521" s="47" t="n">
        <v>440.3</v>
      </c>
      <c r="N1521" s="47" t="n">
        <v>433.5</v>
      </c>
    </row>
    <row r="1522" customFormat="false" ht="15" hidden="false" customHeight="false" outlineLevel="0" collapsed="false">
      <c r="A1522" s="25" t="s">
        <v>838</v>
      </c>
      <c r="B1522" s="25" t="s">
        <v>4</v>
      </c>
      <c r="C1522" s="25" t="s">
        <v>33</v>
      </c>
      <c r="D1522" s="25" t="n">
        <v>3</v>
      </c>
      <c r="E1522" s="25" t="n">
        <v>10</v>
      </c>
      <c r="F1522" s="26" t="s">
        <v>839</v>
      </c>
      <c r="G1522" s="27" t="s">
        <v>78</v>
      </c>
      <c r="H1522" s="25" t="n">
        <v>28.1</v>
      </c>
      <c r="I1522" s="25" t="n">
        <v>23.8</v>
      </c>
      <c r="J1522" s="25" t="n">
        <v>20.9</v>
      </c>
      <c r="K1522" s="25" t="n">
        <v>22.4</v>
      </c>
      <c r="L1522" s="25" t="n">
        <v>22.3</v>
      </c>
      <c r="M1522" s="21" t="n">
        <v>22</v>
      </c>
      <c r="N1522" s="21" t="n">
        <v>21</v>
      </c>
    </row>
    <row r="1523" customFormat="false" ht="15" hidden="false" customHeight="false" outlineLevel="0" collapsed="false">
      <c r="A1523" s="25" t="s">
        <v>838</v>
      </c>
      <c r="B1523" s="25" t="s">
        <v>4</v>
      </c>
      <c r="C1523" s="25" t="s">
        <v>33</v>
      </c>
      <c r="D1523" s="25" t="n">
        <v>3</v>
      </c>
      <c r="E1523" s="25" t="n">
        <v>10</v>
      </c>
      <c r="F1523" s="26" t="s">
        <v>839</v>
      </c>
      <c r="G1523" s="27" t="s">
        <v>79</v>
      </c>
      <c r="H1523" s="25" t="n">
        <v>138.2</v>
      </c>
      <c r="I1523" s="25" t="n">
        <v>139.9</v>
      </c>
      <c r="J1523" s="25" t="n">
        <v>143.7</v>
      </c>
      <c r="K1523" s="25" t="n">
        <v>147.2</v>
      </c>
      <c r="L1523" s="25" t="n">
        <v>171.8</v>
      </c>
      <c r="M1523" s="21" t="n">
        <v>178.9</v>
      </c>
      <c r="N1523" s="21" t="n">
        <v>174.2</v>
      </c>
    </row>
    <row r="1524" customFormat="false" ht="15" hidden="false" customHeight="false" outlineLevel="0" collapsed="false">
      <c r="A1524" s="25" t="s">
        <v>838</v>
      </c>
      <c r="B1524" s="25" t="s">
        <v>4</v>
      </c>
      <c r="C1524" s="25" t="s">
        <v>33</v>
      </c>
      <c r="D1524" s="25" t="n">
        <v>3</v>
      </c>
      <c r="E1524" s="25" t="n">
        <v>10</v>
      </c>
      <c r="F1524" s="26" t="s">
        <v>839</v>
      </c>
      <c r="G1524" s="27" t="s">
        <v>80</v>
      </c>
      <c r="H1524" s="25" t="n">
        <v>293.4</v>
      </c>
      <c r="I1524" s="25" t="n">
        <v>324.9</v>
      </c>
      <c r="J1524" s="25" t="n">
        <v>330</v>
      </c>
      <c r="K1524" s="25" t="n">
        <v>362.8</v>
      </c>
      <c r="L1524" s="25" t="n">
        <v>380.1</v>
      </c>
      <c r="M1524" s="21" t="n">
        <v>407.7</v>
      </c>
      <c r="N1524" s="21" t="n">
        <v>391.5</v>
      </c>
    </row>
    <row r="1525" customFormat="false" ht="15" hidden="false" customHeight="false" outlineLevel="0" collapsed="false">
      <c r="A1525" s="25" t="s">
        <v>838</v>
      </c>
      <c r="B1525" s="25" t="s">
        <v>4</v>
      </c>
      <c r="C1525" s="25" t="s">
        <v>33</v>
      </c>
      <c r="D1525" s="25" t="n">
        <v>3</v>
      </c>
      <c r="E1525" s="25" t="n">
        <v>10</v>
      </c>
      <c r="F1525" s="26" t="s">
        <v>839</v>
      </c>
      <c r="G1525" s="29" t="s">
        <v>81</v>
      </c>
      <c r="H1525" s="45" t="n">
        <v>459.7</v>
      </c>
      <c r="I1525" s="46" t="n">
        <v>488.6</v>
      </c>
      <c r="J1525" s="46" t="n">
        <v>494.6</v>
      </c>
      <c r="K1525" s="46" t="n">
        <v>532.4</v>
      </c>
      <c r="L1525" s="46" t="n">
        <v>574.2</v>
      </c>
      <c r="M1525" s="47" t="n">
        <v>608.6</v>
      </c>
      <c r="N1525" s="47" t="n">
        <v>586.7</v>
      </c>
    </row>
    <row r="1526" customFormat="false" ht="15" hidden="false" customHeight="false" outlineLevel="0" collapsed="false">
      <c r="A1526" s="25" t="s">
        <v>840</v>
      </c>
      <c r="B1526" s="25" t="s">
        <v>2</v>
      </c>
      <c r="C1526" s="25" t="s">
        <v>21</v>
      </c>
      <c r="D1526" s="25" t="n">
        <v>3</v>
      </c>
      <c r="E1526" s="25" t="n">
        <v>10</v>
      </c>
      <c r="F1526" s="26" t="s">
        <v>841</v>
      </c>
      <c r="G1526" s="27" t="s">
        <v>78</v>
      </c>
      <c r="H1526" s="25" t="n">
        <v>31.9</v>
      </c>
      <c r="I1526" s="25" t="n">
        <v>30.7</v>
      </c>
      <c r="J1526" s="25" t="n">
        <v>28.6</v>
      </c>
      <c r="K1526" s="25" t="n">
        <v>30.7</v>
      </c>
      <c r="L1526" s="25" t="n">
        <v>30.3</v>
      </c>
      <c r="M1526" s="21" t="n">
        <v>30.2</v>
      </c>
      <c r="N1526" s="21" t="n">
        <v>27.9</v>
      </c>
    </row>
    <row r="1527" customFormat="false" ht="15" hidden="false" customHeight="false" outlineLevel="0" collapsed="false">
      <c r="A1527" s="25" t="s">
        <v>840</v>
      </c>
      <c r="B1527" s="25" t="s">
        <v>2</v>
      </c>
      <c r="C1527" s="25" t="s">
        <v>21</v>
      </c>
      <c r="D1527" s="25" t="n">
        <v>3</v>
      </c>
      <c r="E1527" s="25" t="n">
        <v>10</v>
      </c>
      <c r="F1527" s="26" t="s">
        <v>841</v>
      </c>
      <c r="G1527" s="27" t="s">
        <v>79</v>
      </c>
      <c r="H1527" s="25" t="n">
        <v>92.1999999999999</v>
      </c>
      <c r="I1527" s="25" t="n">
        <v>102.6</v>
      </c>
      <c r="J1527" s="25" t="n">
        <v>100.3</v>
      </c>
      <c r="K1527" s="25" t="n">
        <v>109.9</v>
      </c>
      <c r="L1527" s="25" t="n">
        <v>113.2</v>
      </c>
      <c r="M1527" s="21" t="n">
        <v>122.2</v>
      </c>
      <c r="N1527" s="21" t="n">
        <v>126.6</v>
      </c>
    </row>
    <row r="1528" customFormat="false" ht="15" hidden="false" customHeight="false" outlineLevel="0" collapsed="false">
      <c r="A1528" s="25" t="s">
        <v>840</v>
      </c>
      <c r="B1528" s="25" t="s">
        <v>2</v>
      </c>
      <c r="C1528" s="25" t="s">
        <v>21</v>
      </c>
      <c r="D1528" s="25" t="n">
        <v>3</v>
      </c>
      <c r="E1528" s="25" t="n">
        <v>10</v>
      </c>
      <c r="F1528" s="26" t="s">
        <v>841</v>
      </c>
      <c r="G1528" s="27" t="s">
        <v>80</v>
      </c>
      <c r="H1528" s="25" t="n">
        <v>138.6</v>
      </c>
      <c r="I1528" s="25" t="n">
        <v>153.4</v>
      </c>
      <c r="J1528" s="25" t="n">
        <v>169.8</v>
      </c>
      <c r="K1528" s="25" t="n">
        <v>177.3</v>
      </c>
      <c r="L1528" s="25" t="n">
        <v>176.9</v>
      </c>
      <c r="M1528" s="21" t="n">
        <v>188.3</v>
      </c>
      <c r="N1528" s="21" t="n">
        <v>189.4</v>
      </c>
    </row>
    <row r="1529" customFormat="false" ht="15" hidden="false" customHeight="false" outlineLevel="0" collapsed="false">
      <c r="A1529" s="25" t="s">
        <v>840</v>
      </c>
      <c r="B1529" s="25" t="s">
        <v>2</v>
      </c>
      <c r="C1529" s="25" t="s">
        <v>21</v>
      </c>
      <c r="D1529" s="25" t="n">
        <v>3</v>
      </c>
      <c r="E1529" s="25" t="n">
        <v>10</v>
      </c>
      <c r="F1529" s="26" t="s">
        <v>841</v>
      </c>
      <c r="G1529" s="29" t="s">
        <v>81</v>
      </c>
      <c r="H1529" s="45" t="n">
        <v>262.7</v>
      </c>
      <c r="I1529" s="46" t="n">
        <v>286.7</v>
      </c>
      <c r="J1529" s="46" t="n">
        <v>298.7</v>
      </c>
      <c r="K1529" s="46" t="n">
        <v>317.9</v>
      </c>
      <c r="L1529" s="46" t="n">
        <v>320.4</v>
      </c>
      <c r="M1529" s="47" t="n">
        <v>340.7</v>
      </c>
      <c r="N1529" s="47" t="n">
        <v>343.9</v>
      </c>
    </row>
    <row r="1530" customFormat="false" ht="15" hidden="false" customHeight="false" outlineLevel="0" collapsed="false">
      <c r="A1530" s="25" t="s">
        <v>842</v>
      </c>
      <c r="B1530" s="25" t="s">
        <v>4</v>
      </c>
      <c r="C1530" s="25" t="s">
        <v>9</v>
      </c>
      <c r="D1530" s="25" t="n">
        <v>3</v>
      </c>
      <c r="E1530" s="25" t="n">
        <v>10</v>
      </c>
      <c r="F1530" s="26" t="s">
        <v>843</v>
      </c>
      <c r="G1530" s="27" t="s">
        <v>78</v>
      </c>
      <c r="H1530" s="25" t="n">
        <v>22.1</v>
      </c>
      <c r="I1530" s="25" t="n">
        <v>17.1</v>
      </c>
      <c r="J1530" s="25" t="n">
        <v>15.3</v>
      </c>
      <c r="K1530" s="25" t="n">
        <v>15.8</v>
      </c>
      <c r="L1530" s="25" t="n">
        <v>15.8</v>
      </c>
      <c r="M1530" s="21" t="n">
        <v>15.8</v>
      </c>
      <c r="N1530" s="21" t="n">
        <v>15.4</v>
      </c>
    </row>
    <row r="1531" customFormat="false" ht="15" hidden="false" customHeight="false" outlineLevel="0" collapsed="false">
      <c r="A1531" s="25" t="s">
        <v>842</v>
      </c>
      <c r="B1531" s="25" t="s">
        <v>4</v>
      </c>
      <c r="C1531" s="25" t="s">
        <v>9</v>
      </c>
      <c r="D1531" s="25" t="n">
        <v>3</v>
      </c>
      <c r="E1531" s="25" t="n">
        <v>10</v>
      </c>
      <c r="F1531" s="26" t="s">
        <v>843</v>
      </c>
      <c r="G1531" s="27" t="s">
        <v>79</v>
      </c>
      <c r="H1531" s="25" t="n">
        <v>25.6</v>
      </c>
      <c r="I1531" s="25" t="n">
        <v>23.5</v>
      </c>
      <c r="J1531" s="25" t="n">
        <v>23.8</v>
      </c>
      <c r="K1531" s="25" t="n">
        <v>22.8</v>
      </c>
      <c r="L1531" s="25" t="n">
        <v>22.5</v>
      </c>
      <c r="M1531" s="21" t="n">
        <v>29.1</v>
      </c>
      <c r="N1531" s="21" t="n">
        <v>31.1</v>
      </c>
    </row>
    <row r="1532" customFormat="false" ht="15" hidden="false" customHeight="false" outlineLevel="0" collapsed="false">
      <c r="A1532" s="25" t="s">
        <v>842</v>
      </c>
      <c r="B1532" s="25" t="s">
        <v>4</v>
      </c>
      <c r="C1532" s="25" t="s">
        <v>9</v>
      </c>
      <c r="D1532" s="25" t="n">
        <v>3</v>
      </c>
      <c r="E1532" s="25" t="n">
        <v>10</v>
      </c>
      <c r="F1532" s="26" t="s">
        <v>843</v>
      </c>
      <c r="G1532" s="27" t="s">
        <v>80</v>
      </c>
      <c r="H1532" s="25" t="n">
        <v>75.1</v>
      </c>
      <c r="I1532" s="25" t="n">
        <v>80.2</v>
      </c>
      <c r="J1532" s="25" t="n">
        <v>82.4</v>
      </c>
      <c r="K1532" s="25" t="n">
        <v>86.5</v>
      </c>
      <c r="L1532" s="25" t="n">
        <v>91.3</v>
      </c>
      <c r="M1532" s="21" t="n">
        <v>98.9</v>
      </c>
      <c r="N1532" s="21" t="n">
        <v>97.6</v>
      </c>
    </row>
    <row r="1533" customFormat="false" ht="15" hidden="false" customHeight="false" outlineLevel="0" collapsed="false">
      <c r="A1533" s="25" t="s">
        <v>842</v>
      </c>
      <c r="B1533" s="25" t="s">
        <v>4</v>
      </c>
      <c r="C1533" s="25" t="s">
        <v>9</v>
      </c>
      <c r="D1533" s="25" t="n">
        <v>3</v>
      </c>
      <c r="E1533" s="25" t="n">
        <v>10</v>
      </c>
      <c r="F1533" s="26" t="s">
        <v>843</v>
      </c>
      <c r="G1533" s="29" t="s">
        <v>81</v>
      </c>
      <c r="H1533" s="45" t="n">
        <v>122.8</v>
      </c>
      <c r="I1533" s="46" t="n">
        <v>120.8</v>
      </c>
      <c r="J1533" s="46" t="n">
        <v>121.5</v>
      </c>
      <c r="K1533" s="46" t="n">
        <v>125.1</v>
      </c>
      <c r="L1533" s="46" t="n">
        <v>129.6</v>
      </c>
      <c r="M1533" s="47" t="n">
        <v>143.8</v>
      </c>
      <c r="N1533" s="47" t="n">
        <v>144.1</v>
      </c>
    </row>
    <row r="1534" customFormat="false" ht="15" hidden="false" customHeight="false" outlineLevel="0" collapsed="false">
      <c r="A1534" s="25" t="s">
        <v>844</v>
      </c>
      <c r="B1534" s="25" t="s">
        <v>4</v>
      </c>
      <c r="C1534" s="25" t="s">
        <v>9</v>
      </c>
      <c r="D1534" s="25" t="n">
        <v>3</v>
      </c>
      <c r="E1534" s="25" t="n">
        <v>10</v>
      </c>
      <c r="F1534" s="26" t="s">
        <v>845</v>
      </c>
      <c r="G1534" s="27" t="s">
        <v>78</v>
      </c>
      <c r="H1534" s="25" t="n">
        <v>73.4</v>
      </c>
      <c r="I1534" s="25" t="n">
        <v>64.9</v>
      </c>
      <c r="J1534" s="25" t="n">
        <v>58.5</v>
      </c>
      <c r="K1534" s="25" t="n">
        <v>63.8</v>
      </c>
      <c r="L1534" s="25" t="n">
        <v>62.9</v>
      </c>
      <c r="M1534" s="21" t="n">
        <v>58.4</v>
      </c>
      <c r="N1534" s="21" t="n">
        <v>55.3</v>
      </c>
    </row>
    <row r="1535" customFormat="false" ht="15" hidden="false" customHeight="false" outlineLevel="0" collapsed="false">
      <c r="A1535" s="25" t="s">
        <v>844</v>
      </c>
      <c r="B1535" s="25" t="s">
        <v>4</v>
      </c>
      <c r="C1535" s="25" t="s">
        <v>9</v>
      </c>
      <c r="D1535" s="25" t="n">
        <v>3</v>
      </c>
      <c r="E1535" s="25" t="n">
        <v>10</v>
      </c>
      <c r="F1535" s="26" t="s">
        <v>845</v>
      </c>
      <c r="G1535" s="27" t="s">
        <v>79</v>
      </c>
      <c r="H1535" s="25" t="n">
        <v>847.2</v>
      </c>
      <c r="I1535" s="25" t="n">
        <v>879.9</v>
      </c>
      <c r="J1535" s="25" t="n">
        <v>874.9</v>
      </c>
      <c r="K1535" s="25" t="n">
        <v>881</v>
      </c>
      <c r="L1535" s="25" t="n">
        <v>935.7</v>
      </c>
      <c r="M1535" s="21" t="n">
        <v>999</v>
      </c>
      <c r="N1535" s="21" t="n">
        <v>998.7</v>
      </c>
    </row>
    <row r="1536" customFormat="false" ht="15" hidden="false" customHeight="false" outlineLevel="0" collapsed="false">
      <c r="A1536" s="25" t="s">
        <v>844</v>
      </c>
      <c r="B1536" s="25" t="s">
        <v>4</v>
      </c>
      <c r="C1536" s="25" t="s">
        <v>9</v>
      </c>
      <c r="D1536" s="25" t="n">
        <v>3</v>
      </c>
      <c r="E1536" s="25" t="n">
        <v>10</v>
      </c>
      <c r="F1536" s="26" t="s">
        <v>845</v>
      </c>
      <c r="G1536" s="27" t="s">
        <v>80</v>
      </c>
      <c r="H1536" s="25" t="n">
        <v>3167.4</v>
      </c>
      <c r="I1536" s="25" t="n">
        <v>3387.8</v>
      </c>
      <c r="J1536" s="25" t="n">
        <v>3515.2</v>
      </c>
      <c r="K1536" s="25" t="n">
        <v>3575.6</v>
      </c>
      <c r="L1536" s="25" t="n">
        <v>3866.4</v>
      </c>
      <c r="M1536" s="21" t="n">
        <v>4042</v>
      </c>
      <c r="N1536" s="21" t="n">
        <v>4071</v>
      </c>
    </row>
    <row r="1537" customFormat="false" ht="15" hidden="false" customHeight="false" outlineLevel="0" collapsed="false">
      <c r="A1537" s="25" t="s">
        <v>844</v>
      </c>
      <c r="B1537" s="25" t="s">
        <v>4</v>
      </c>
      <c r="C1537" s="25" t="s">
        <v>9</v>
      </c>
      <c r="D1537" s="25" t="n">
        <v>3</v>
      </c>
      <c r="E1537" s="25" t="n">
        <v>10</v>
      </c>
      <c r="F1537" s="26" t="s">
        <v>845</v>
      </c>
      <c r="G1537" s="29" t="s">
        <v>81</v>
      </c>
      <c r="H1537" s="45" t="n">
        <v>4088</v>
      </c>
      <c r="I1537" s="46" t="n">
        <v>4332.6</v>
      </c>
      <c r="J1537" s="46" t="n">
        <v>4448.6</v>
      </c>
      <c r="K1537" s="46" t="n">
        <v>4520.4</v>
      </c>
      <c r="L1537" s="46" t="n">
        <v>4865</v>
      </c>
      <c r="M1537" s="47" t="n">
        <v>5099.4</v>
      </c>
      <c r="N1537" s="47" t="n">
        <v>5125</v>
      </c>
    </row>
    <row r="1538" customFormat="false" ht="15" hidden="false" customHeight="false" outlineLevel="0" collapsed="false">
      <c r="A1538" s="25" t="s">
        <v>846</v>
      </c>
      <c r="B1538" s="25" t="s">
        <v>4</v>
      </c>
      <c r="C1538" s="25" t="s">
        <v>9</v>
      </c>
      <c r="D1538" s="25" t="n">
        <v>3</v>
      </c>
      <c r="E1538" s="25" t="n">
        <v>10</v>
      </c>
      <c r="F1538" s="26" t="s">
        <v>847</v>
      </c>
      <c r="G1538" s="27" t="s">
        <v>78</v>
      </c>
      <c r="H1538" s="25" t="n">
        <v>38.8</v>
      </c>
      <c r="I1538" s="25" t="n">
        <v>30.1</v>
      </c>
      <c r="J1538" s="25" t="n">
        <v>29.5</v>
      </c>
      <c r="K1538" s="25" t="n">
        <v>34.4</v>
      </c>
      <c r="L1538" s="25" t="n">
        <v>34.6</v>
      </c>
      <c r="M1538" s="21" t="n">
        <v>30.6</v>
      </c>
      <c r="N1538" s="21" t="n">
        <v>29.3</v>
      </c>
    </row>
    <row r="1539" customFormat="false" ht="15" hidden="false" customHeight="false" outlineLevel="0" collapsed="false">
      <c r="A1539" s="25" t="s">
        <v>846</v>
      </c>
      <c r="B1539" s="25" t="s">
        <v>4</v>
      </c>
      <c r="C1539" s="25" t="s">
        <v>9</v>
      </c>
      <c r="D1539" s="25" t="n">
        <v>3</v>
      </c>
      <c r="E1539" s="25" t="n">
        <v>10</v>
      </c>
      <c r="F1539" s="26" t="s">
        <v>847</v>
      </c>
      <c r="G1539" s="27" t="s">
        <v>79</v>
      </c>
      <c r="H1539" s="25" t="n">
        <v>150.8</v>
      </c>
      <c r="I1539" s="25" t="n">
        <v>154</v>
      </c>
      <c r="J1539" s="25" t="n">
        <v>156</v>
      </c>
      <c r="K1539" s="25" t="n">
        <v>139.1</v>
      </c>
      <c r="L1539" s="25" t="n">
        <v>172.6</v>
      </c>
      <c r="M1539" s="21" t="n">
        <v>191</v>
      </c>
      <c r="N1539" s="21" t="n">
        <v>189.9</v>
      </c>
    </row>
    <row r="1540" customFormat="false" ht="15" hidden="false" customHeight="false" outlineLevel="0" collapsed="false">
      <c r="A1540" s="25" t="s">
        <v>846</v>
      </c>
      <c r="B1540" s="25" t="s">
        <v>4</v>
      </c>
      <c r="C1540" s="25" t="s">
        <v>9</v>
      </c>
      <c r="D1540" s="25" t="n">
        <v>3</v>
      </c>
      <c r="E1540" s="25" t="n">
        <v>10</v>
      </c>
      <c r="F1540" s="26" t="s">
        <v>847</v>
      </c>
      <c r="G1540" s="27" t="s">
        <v>80</v>
      </c>
      <c r="H1540" s="25" t="n">
        <v>451.5</v>
      </c>
      <c r="I1540" s="25" t="n">
        <v>486.8</v>
      </c>
      <c r="J1540" s="25" t="n">
        <v>509.3</v>
      </c>
      <c r="K1540" s="25" t="n">
        <v>528.1</v>
      </c>
      <c r="L1540" s="25" t="n">
        <v>554.5</v>
      </c>
      <c r="M1540" s="21" t="n">
        <v>593</v>
      </c>
      <c r="N1540" s="21" t="n">
        <v>580.9</v>
      </c>
    </row>
    <row r="1541" customFormat="false" ht="15" hidden="false" customHeight="false" outlineLevel="0" collapsed="false">
      <c r="A1541" s="25" t="s">
        <v>846</v>
      </c>
      <c r="B1541" s="25" t="s">
        <v>4</v>
      </c>
      <c r="C1541" s="25" t="s">
        <v>9</v>
      </c>
      <c r="D1541" s="25" t="n">
        <v>3</v>
      </c>
      <c r="E1541" s="25" t="n">
        <v>10</v>
      </c>
      <c r="F1541" s="26" t="s">
        <v>847</v>
      </c>
      <c r="G1541" s="29" t="s">
        <v>81</v>
      </c>
      <c r="H1541" s="45" t="n">
        <v>641.1</v>
      </c>
      <c r="I1541" s="46" t="n">
        <v>670.9</v>
      </c>
      <c r="J1541" s="46" t="n">
        <v>694.8</v>
      </c>
      <c r="K1541" s="46" t="n">
        <v>701.6</v>
      </c>
      <c r="L1541" s="46" t="n">
        <v>761.7</v>
      </c>
      <c r="M1541" s="47" t="n">
        <v>814.6</v>
      </c>
      <c r="N1541" s="47" t="n">
        <v>800.1</v>
      </c>
    </row>
    <row r="1542" customFormat="false" ht="15" hidden="false" customHeight="false" outlineLevel="0" collapsed="false">
      <c r="A1542" s="25" t="s">
        <v>848</v>
      </c>
      <c r="B1542" s="25" t="s">
        <v>4</v>
      </c>
      <c r="C1542" s="25" t="s">
        <v>9</v>
      </c>
      <c r="D1542" s="25" t="n">
        <v>3</v>
      </c>
      <c r="E1542" s="25" t="n">
        <v>10</v>
      </c>
      <c r="F1542" s="26" t="s">
        <v>849</v>
      </c>
      <c r="G1542" s="27" t="s">
        <v>78</v>
      </c>
      <c r="H1542" s="25" t="n">
        <v>49.5</v>
      </c>
      <c r="I1542" s="25" t="n">
        <v>49.5</v>
      </c>
      <c r="J1542" s="25" t="n">
        <v>45.7</v>
      </c>
      <c r="K1542" s="25" t="n">
        <v>49.9</v>
      </c>
      <c r="L1542" s="25" t="n">
        <v>50.5</v>
      </c>
      <c r="M1542" s="21" t="n">
        <v>47</v>
      </c>
      <c r="N1542" s="21" t="n">
        <v>43.6</v>
      </c>
    </row>
    <row r="1543" customFormat="false" ht="15" hidden="false" customHeight="false" outlineLevel="0" collapsed="false">
      <c r="A1543" s="25" t="s">
        <v>848</v>
      </c>
      <c r="B1543" s="25" t="s">
        <v>4</v>
      </c>
      <c r="C1543" s="25" t="s">
        <v>9</v>
      </c>
      <c r="D1543" s="25" t="n">
        <v>3</v>
      </c>
      <c r="E1543" s="25" t="n">
        <v>10</v>
      </c>
      <c r="F1543" s="26" t="s">
        <v>849</v>
      </c>
      <c r="G1543" s="27" t="s">
        <v>79</v>
      </c>
      <c r="H1543" s="25" t="n">
        <v>137.6</v>
      </c>
      <c r="I1543" s="25" t="n">
        <v>139.7</v>
      </c>
      <c r="J1543" s="25" t="n">
        <v>144.4</v>
      </c>
      <c r="K1543" s="25" t="n">
        <v>146.9</v>
      </c>
      <c r="L1543" s="25" t="n">
        <v>157.5</v>
      </c>
      <c r="M1543" s="21" t="n">
        <v>203.2</v>
      </c>
      <c r="N1543" s="21" t="n">
        <v>188.8</v>
      </c>
    </row>
    <row r="1544" customFormat="false" ht="15" hidden="false" customHeight="false" outlineLevel="0" collapsed="false">
      <c r="A1544" s="25" t="s">
        <v>848</v>
      </c>
      <c r="B1544" s="25" t="s">
        <v>4</v>
      </c>
      <c r="C1544" s="25" t="s">
        <v>9</v>
      </c>
      <c r="D1544" s="25" t="n">
        <v>3</v>
      </c>
      <c r="E1544" s="25" t="n">
        <v>10</v>
      </c>
      <c r="F1544" s="26" t="s">
        <v>849</v>
      </c>
      <c r="G1544" s="27" t="s">
        <v>80</v>
      </c>
      <c r="H1544" s="25" t="n">
        <v>234.5</v>
      </c>
      <c r="I1544" s="25" t="n">
        <v>254.1</v>
      </c>
      <c r="J1544" s="25" t="n">
        <v>276.2</v>
      </c>
      <c r="K1544" s="25" t="n">
        <v>287.1</v>
      </c>
      <c r="L1544" s="25" t="n">
        <v>310.6</v>
      </c>
      <c r="M1544" s="21" t="n">
        <v>315.1</v>
      </c>
      <c r="N1544" s="21" t="n">
        <v>328.6</v>
      </c>
    </row>
    <row r="1545" customFormat="false" ht="15" hidden="false" customHeight="false" outlineLevel="0" collapsed="false">
      <c r="A1545" s="25" t="s">
        <v>848</v>
      </c>
      <c r="B1545" s="25" t="s">
        <v>4</v>
      </c>
      <c r="C1545" s="25" t="s">
        <v>9</v>
      </c>
      <c r="D1545" s="25" t="n">
        <v>3</v>
      </c>
      <c r="E1545" s="25" t="n">
        <v>10</v>
      </c>
      <c r="F1545" s="26" t="s">
        <v>849</v>
      </c>
      <c r="G1545" s="29" t="s">
        <v>81</v>
      </c>
      <c r="H1545" s="45" t="n">
        <v>421.6</v>
      </c>
      <c r="I1545" s="46" t="n">
        <v>443.3</v>
      </c>
      <c r="J1545" s="46" t="n">
        <v>466.3</v>
      </c>
      <c r="K1545" s="46" t="n">
        <v>483.9</v>
      </c>
      <c r="L1545" s="46" t="n">
        <v>518.6</v>
      </c>
      <c r="M1545" s="47" t="n">
        <v>565.3</v>
      </c>
      <c r="N1545" s="47" t="n">
        <v>561</v>
      </c>
    </row>
    <row r="1546" customFormat="false" ht="15" hidden="false" customHeight="false" outlineLevel="0" collapsed="false">
      <c r="A1546" s="25" t="s">
        <v>850</v>
      </c>
      <c r="B1546" s="25" t="s">
        <v>2</v>
      </c>
      <c r="C1546" s="25" t="s">
        <v>21</v>
      </c>
      <c r="D1546" s="25" t="n">
        <v>3</v>
      </c>
      <c r="E1546" s="25" t="n">
        <v>10</v>
      </c>
      <c r="F1546" s="26" t="s">
        <v>851</v>
      </c>
      <c r="G1546" s="27" t="s">
        <v>78</v>
      </c>
      <c r="H1546" s="25" t="n">
        <v>14.1</v>
      </c>
      <c r="I1546" s="25" t="n">
        <v>15.1</v>
      </c>
      <c r="J1546" s="25" t="n">
        <v>13.8</v>
      </c>
      <c r="K1546" s="25" t="n">
        <v>14.9</v>
      </c>
      <c r="L1546" s="25" t="n">
        <v>15.2</v>
      </c>
      <c r="M1546" s="21" t="n">
        <v>15.1</v>
      </c>
      <c r="N1546" s="21" t="n">
        <v>14.2</v>
      </c>
    </row>
    <row r="1547" customFormat="false" ht="15" hidden="false" customHeight="false" outlineLevel="0" collapsed="false">
      <c r="A1547" s="25" t="s">
        <v>850</v>
      </c>
      <c r="B1547" s="25" t="s">
        <v>2</v>
      </c>
      <c r="C1547" s="25" t="s">
        <v>21</v>
      </c>
      <c r="D1547" s="25" t="n">
        <v>3</v>
      </c>
      <c r="E1547" s="25" t="n">
        <v>10</v>
      </c>
      <c r="F1547" s="26" t="s">
        <v>851</v>
      </c>
      <c r="G1547" s="27" t="s">
        <v>79</v>
      </c>
      <c r="H1547" s="25" t="n">
        <v>106</v>
      </c>
      <c r="I1547" s="25" t="n">
        <v>111.9</v>
      </c>
      <c r="J1547" s="25" t="n">
        <v>118.4</v>
      </c>
      <c r="K1547" s="25" t="n">
        <v>135.5</v>
      </c>
      <c r="L1547" s="25" t="n">
        <v>153.1</v>
      </c>
      <c r="M1547" s="21" t="n">
        <v>155.8</v>
      </c>
      <c r="N1547" s="21" t="n">
        <v>144.6</v>
      </c>
    </row>
    <row r="1548" customFormat="false" ht="15" hidden="false" customHeight="false" outlineLevel="0" collapsed="false">
      <c r="A1548" s="25" t="s">
        <v>850</v>
      </c>
      <c r="B1548" s="25" t="s">
        <v>2</v>
      </c>
      <c r="C1548" s="25" t="s">
        <v>21</v>
      </c>
      <c r="D1548" s="25" t="n">
        <v>3</v>
      </c>
      <c r="E1548" s="25" t="n">
        <v>10</v>
      </c>
      <c r="F1548" s="26" t="s">
        <v>851</v>
      </c>
      <c r="G1548" s="27" t="s">
        <v>80</v>
      </c>
      <c r="H1548" s="25" t="n">
        <v>122.8</v>
      </c>
      <c r="I1548" s="25" t="n">
        <v>132.1</v>
      </c>
      <c r="J1548" s="25" t="n">
        <v>142.9</v>
      </c>
      <c r="K1548" s="25" t="n">
        <v>155.1</v>
      </c>
      <c r="L1548" s="25" t="n">
        <v>157.2</v>
      </c>
      <c r="M1548" s="21" t="n">
        <v>163.8</v>
      </c>
      <c r="N1548" s="21" t="n">
        <v>167.7</v>
      </c>
    </row>
    <row r="1549" customFormat="false" ht="15" hidden="false" customHeight="false" outlineLevel="0" collapsed="false">
      <c r="A1549" s="25" t="s">
        <v>850</v>
      </c>
      <c r="B1549" s="25" t="s">
        <v>2</v>
      </c>
      <c r="C1549" s="25" t="s">
        <v>21</v>
      </c>
      <c r="D1549" s="25" t="n">
        <v>3</v>
      </c>
      <c r="E1549" s="25" t="n">
        <v>10</v>
      </c>
      <c r="F1549" s="26" t="s">
        <v>851</v>
      </c>
      <c r="G1549" s="29" t="s">
        <v>81</v>
      </c>
      <c r="H1549" s="45" t="n">
        <v>242.9</v>
      </c>
      <c r="I1549" s="46" t="n">
        <v>259.1</v>
      </c>
      <c r="J1549" s="46" t="n">
        <v>275.1</v>
      </c>
      <c r="K1549" s="46" t="n">
        <v>305.5</v>
      </c>
      <c r="L1549" s="46" t="n">
        <v>325.5</v>
      </c>
      <c r="M1549" s="47" t="n">
        <v>334.7</v>
      </c>
      <c r="N1549" s="47" t="n">
        <v>326.5</v>
      </c>
    </row>
    <row r="1550" customFormat="false" ht="15" hidden="false" customHeight="false" outlineLevel="0" collapsed="false">
      <c r="A1550" s="25" t="s">
        <v>852</v>
      </c>
      <c r="B1550" s="25" t="s">
        <v>4</v>
      </c>
      <c r="C1550" s="25" t="s">
        <v>9</v>
      </c>
      <c r="D1550" s="25" t="n">
        <v>3</v>
      </c>
      <c r="E1550" s="25" t="n">
        <v>10</v>
      </c>
      <c r="F1550" s="26" t="s">
        <v>853</v>
      </c>
      <c r="G1550" s="27" t="s">
        <v>78</v>
      </c>
      <c r="H1550" s="25" t="n">
        <v>8.3</v>
      </c>
      <c r="I1550" s="25" t="n">
        <v>7.4</v>
      </c>
      <c r="J1550" s="25" t="n">
        <v>8.9</v>
      </c>
      <c r="K1550" s="25" t="n">
        <v>7.1</v>
      </c>
      <c r="L1550" s="25" t="n">
        <v>7.4</v>
      </c>
      <c r="M1550" s="21" t="n">
        <v>7.2</v>
      </c>
      <c r="N1550" s="21" t="n">
        <v>7.3</v>
      </c>
    </row>
    <row r="1551" customFormat="false" ht="15" hidden="false" customHeight="false" outlineLevel="0" collapsed="false">
      <c r="A1551" s="25" t="s">
        <v>852</v>
      </c>
      <c r="B1551" s="25" t="s">
        <v>4</v>
      </c>
      <c r="C1551" s="25" t="s">
        <v>9</v>
      </c>
      <c r="D1551" s="25" t="n">
        <v>3</v>
      </c>
      <c r="E1551" s="25" t="n">
        <v>10</v>
      </c>
      <c r="F1551" s="26" t="s">
        <v>853</v>
      </c>
      <c r="G1551" s="27" t="s">
        <v>79</v>
      </c>
      <c r="H1551" s="25" t="n">
        <v>19</v>
      </c>
      <c r="I1551" s="25" t="n">
        <v>19.1</v>
      </c>
      <c r="J1551" s="25" t="n">
        <v>19.9</v>
      </c>
      <c r="K1551" s="25" t="n">
        <v>18.8</v>
      </c>
      <c r="L1551" s="25" t="n">
        <v>19.6</v>
      </c>
      <c r="M1551" s="21" t="n">
        <v>20.8</v>
      </c>
      <c r="N1551" s="21" t="n">
        <v>22.7</v>
      </c>
    </row>
    <row r="1552" customFormat="false" ht="15" hidden="false" customHeight="false" outlineLevel="0" collapsed="false">
      <c r="A1552" s="25" t="s">
        <v>852</v>
      </c>
      <c r="B1552" s="25" t="s">
        <v>4</v>
      </c>
      <c r="C1552" s="25" t="s">
        <v>9</v>
      </c>
      <c r="D1552" s="25" t="n">
        <v>3</v>
      </c>
      <c r="E1552" s="25" t="n">
        <v>10</v>
      </c>
      <c r="F1552" s="26" t="s">
        <v>853</v>
      </c>
      <c r="G1552" s="27" t="s">
        <v>80</v>
      </c>
      <c r="H1552" s="25" t="n">
        <v>43.1</v>
      </c>
      <c r="I1552" s="25" t="n">
        <v>40.9</v>
      </c>
      <c r="J1552" s="25" t="n">
        <v>45.1</v>
      </c>
      <c r="K1552" s="25" t="n">
        <v>51.6</v>
      </c>
      <c r="L1552" s="25" t="n">
        <v>51.4</v>
      </c>
      <c r="M1552" s="21" t="n">
        <v>48.7</v>
      </c>
      <c r="N1552" s="21" t="n">
        <v>54.5</v>
      </c>
    </row>
    <row r="1553" customFormat="false" ht="15" hidden="false" customHeight="false" outlineLevel="0" collapsed="false">
      <c r="A1553" s="25" t="s">
        <v>852</v>
      </c>
      <c r="B1553" s="25" t="s">
        <v>4</v>
      </c>
      <c r="C1553" s="25" t="s">
        <v>9</v>
      </c>
      <c r="D1553" s="25" t="n">
        <v>3</v>
      </c>
      <c r="E1553" s="25" t="n">
        <v>10</v>
      </c>
      <c r="F1553" s="26" t="s">
        <v>853</v>
      </c>
      <c r="G1553" s="29" t="s">
        <v>81</v>
      </c>
      <c r="H1553" s="45" t="n">
        <v>70.4</v>
      </c>
      <c r="I1553" s="46" t="n">
        <v>67.4</v>
      </c>
      <c r="J1553" s="46" t="n">
        <v>73.9</v>
      </c>
      <c r="K1553" s="46" t="n">
        <v>77.5</v>
      </c>
      <c r="L1553" s="46" t="n">
        <v>78.4</v>
      </c>
      <c r="M1553" s="47" t="n">
        <v>76.7</v>
      </c>
      <c r="N1553" s="47" t="n">
        <v>84.5</v>
      </c>
    </row>
    <row r="1554" customFormat="false" ht="15" hidden="false" customHeight="false" outlineLevel="0" collapsed="false">
      <c r="A1554" s="25" t="s">
        <v>854</v>
      </c>
      <c r="B1554" s="25" t="s">
        <v>4</v>
      </c>
      <c r="C1554" s="25" t="s">
        <v>9</v>
      </c>
      <c r="D1554" s="25" t="n">
        <v>3</v>
      </c>
      <c r="E1554" s="25" t="n">
        <v>10</v>
      </c>
      <c r="F1554" s="26" t="s">
        <v>855</v>
      </c>
      <c r="G1554" s="27" t="s">
        <v>78</v>
      </c>
      <c r="H1554" s="25" t="n">
        <v>26.5</v>
      </c>
      <c r="I1554" s="25" t="n">
        <v>22.3</v>
      </c>
      <c r="J1554" s="25" t="n">
        <v>30.9</v>
      </c>
      <c r="K1554" s="25" t="n">
        <v>26.2</v>
      </c>
      <c r="L1554" s="25" t="n">
        <v>27.8</v>
      </c>
      <c r="M1554" s="21" t="n">
        <v>27.3</v>
      </c>
      <c r="N1554" s="21" t="n">
        <v>28.1</v>
      </c>
    </row>
    <row r="1555" customFormat="false" ht="15" hidden="false" customHeight="false" outlineLevel="0" collapsed="false">
      <c r="A1555" s="25" t="s">
        <v>854</v>
      </c>
      <c r="B1555" s="25" t="s">
        <v>4</v>
      </c>
      <c r="C1555" s="25" t="s">
        <v>9</v>
      </c>
      <c r="D1555" s="25" t="n">
        <v>3</v>
      </c>
      <c r="E1555" s="25" t="n">
        <v>10</v>
      </c>
      <c r="F1555" s="26" t="s">
        <v>855</v>
      </c>
      <c r="G1555" s="27" t="s">
        <v>79</v>
      </c>
      <c r="H1555" s="25" t="n">
        <v>113</v>
      </c>
      <c r="I1555" s="25" t="n">
        <v>128.2</v>
      </c>
      <c r="J1555" s="25" t="n">
        <v>107.6</v>
      </c>
      <c r="K1555" s="25" t="n">
        <v>102.7</v>
      </c>
      <c r="L1555" s="25" t="n">
        <v>115.5</v>
      </c>
      <c r="M1555" s="21" t="n">
        <v>109.5</v>
      </c>
      <c r="N1555" s="21" t="n">
        <v>119.9</v>
      </c>
    </row>
    <row r="1556" customFormat="false" ht="15" hidden="false" customHeight="false" outlineLevel="0" collapsed="false">
      <c r="A1556" s="25" t="s">
        <v>854</v>
      </c>
      <c r="B1556" s="25" t="s">
        <v>4</v>
      </c>
      <c r="C1556" s="25" t="s">
        <v>9</v>
      </c>
      <c r="D1556" s="25" t="n">
        <v>3</v>
      </c>
      <c r="E1556" s="25" t="n">
        <v>10</v>
      </c>
      <c r="F1556" s="26" t="s">
        <v>855</v>
      </c>
      <c r="G1556" s="27" t="s">
        <v>80</v>
      </c>
      <c r="H1556" s="25" t="n">
        <v>344.2</v>
      </c>
      <c r="I1556" s="25" t="n">
        <v>343.2</v>
      </c>
      <c r="J1556" s="25" t="n">
        <v>352.8</v>
      </c>
      <c r="K1556" s="25" t="n">
        <v>373.9</v>
      </c>
      <c r="L1556" s="25" t="n">
        <v>374.4</v>
      </c>
      <c r="M1556" s="21" t="n">
        <v>390.7</v>
      </c>
      <c r="N1556" s="21" t="n">
        <v>406.8</v>
      </c>
    </row>
    <row r="1557" customFormat="false" ht="15" hidden="false" customHeight="false" outlineLevel="0" collapsed="false">
      <c r="A1557" s="25" t="s">
        <v>854</v>
      </c>
      <c r="B1557" s="25" t="s">
        <v>4</v>
      </c>
      <c r="C1557" s="25" t="s">
        <v>9</v>
      </c>
      <c r="D1557" s="25" t="n">
        <v>3</v>
      </c>
      <c r="E1557" s="25" t="n">
        <v>10</v>
      </c>
      <c r="F1557" s="26" t="s">
        <v>855</v>
      </c>
      <c r="G1557" s="29" t="s">
        <v>81</v>
      </c>
      <c r="H1557" s="45" t="n">
        <v>483.7</v>
      </c>
      <c r="I1557" s="46" t="n">
        <v>493.7</v>
      </c>
      <c r="J1557" s="46" t="n">
        <v>491.3</v>
      </c>
      <c r="K1557" s="46" t="n">
        <v>502.8</v>
      </c>
      <c r="L1557" s="46" t="n">
        <v>517.7</v>
      </c>
      <c r="M1557" s="47" t="n">
        <v>527.5</v>
      </c>
      <c r="N1557" s="47" t="n">
        <v>554.8</v>
      </c>
    </row>
    <row r="1558" customFormat="false" ht="15" hidden="false" customHeight="false" outlineLevel="0" collapsed="false">
      <c r="A1558" s="25" t="s">
        <v>856</v>
      </c>
      <c r="B1558" s="25" t="s">
        <v>4</v>
      </c>
      <c r="C1558" s="25" t="s">
        <v>21</v>
      </c>
      <c r="D1558" s="25" t="n">
        <v>3</v>
      </c>
      <c r="E1558" s="25" t="n">
        <v>10</v>
      </c>
      <c r="F1558" s="26" t="s">
        <v>857</v>
      </c>
      <c r="G1558" s="27" t="s">
        <v>78</v>
      </c>
      <c r="H1558" s="25" t="n">
        <v>63.6</v>
      </c>
      <c r="I1558" s="25" t="n">
        <v>52.4</v>
      </c>
      <c r="J1558" s="25" t="n">
        <v>58.6</v>
      </c>
      <c r="K1558" s="25" t="n">
        <v>52.7</v>
      </c>
      <c r="L1558" s="25" t="n">
        <v>53.2</v>
      </c>
      <c r="M1558" s="21" t="n">
        <v>52.9</v>
      </c>
      <c r="N1558" s="21" t="n">
        <v>51.8</v>
      </c>
    </row>
    <row r="1559" customFormat="false" ht="15" hidden="false" customHeight="false" outlineLevel="0" collapsed="false">
      <c r="A1559" s="25" t="s">
        <v>856</v>
      </c>
      <c r="B1559" s="25" t="s">
        <v>4</v>
      </c>
      <c r="C1559" s="25" t="s">
        <v>21</v>
      </c>
      <c r="D1559" s="25" t="n">
        <v>3</v>
      </c>
      <c r="E1559" s="25" t="n">
        <v>10</v>
      </c>
      <c r="F1559" s="26" t="s">
        <v>857</v>
      </c>
      <c r="G1559" s="27" t="s">
        <v>79</v>
      </c>
      <c r="H1559" s="25" t="n">
        <v>907.8</v>
      </c>
      <c r="I1559" s="25" t="n">
        <v>919.8</v>
      </c>
      <c r="J1559" s="25" t="n">
        <v>893.3</v>
      </c>
      <c r="K1559" s="25" t="n">
        <v>959.1</v>
      </c>
      <c r="L1559" s="25" t="n">
        <v>1033.6</v>
      </c>
      <c r="M1559" s="21" t="n">
        <v>1074.6</v>
      </c>
      <c r="N1559" s="21" t="n">
        <v>1176.2</v>
      </c>
    </row>
    <row r="1560" customFormat="false" ht="15" hidden="false" customHeight="false" outlineLevel="0" collapsed="false">
      <c r="A1560" s="25" t="s">
        <v>856</v>
      </c>
      <c r="B1560" s="25" t="s">
        <v>4</v>
      </c>
      <c r="C1560" s="25" t="s">
        <v>21</v>
      </c>
      <c r="D1560" s="25" t="n">
        <v>3</v>
      </c>
      <c r="E1560" s="25" t="n">
        <v>10</v>
      </c>
      <c r="F1560" s="26" t="s">
        <v>857</v>
      </c>
      <c r="G1560" s="27" t="s">
        <v>80</v>
      </c>
      <c r="H1560" s="25" t="n">
        <v>1728.7</v>
      </c>
      <c r="I1560" s="25" t="n">
        <v>1804.6</v>
      </c>
      <c r="J1560" s="25" t="n">
        <v>1908</v>
      </c>
      <c r="K1560" s="25" t="n">
        <v>2048.5</v>
      </c>
      <c r="L1560" s="25" t="n">
        <v>2078.5</v>
      </c>
      <c r="M1560" s="21" t="n">
        <v>2200.7</v>
      </c>
      <c r="N1560" s="21" t="n">
        <v>2258.8</v>
      </c>
    </row>
    <row r="1561" customFormat="false" ht="15" hidden="false" customHeight="false" outlineLevel="0" collapsed="false">
      <c r="A1561" s="25" t="s">
        <v>856</v>
      </c>
      <c r="B1561" s="25" t="s">
        <v>4</v>
      </c>
      <c r="C1561" s="25" t="s">
        <v>21</v>
      </c>
      <c r="D1561" s="25" t="n">
        <v>3</v>
      </c>
      <c r="E1561" s="25" t="n">
        <v>10</v>
      </c>
      <c r="F1561" s="26" t="s">
        <v>857</v>
      </c>
      <c r="G1561" s="29" t="s">
        <v>81</v>
      </c>
      <c r="H1561" s="45" t="n">
        <v>2700.1</v>
      </c>
      <c r="I1561" s="46" t="n">
        <v>2776.8</v>
      </c>
      <c r="J1561" s="46" t="n">
        <v>2859.9</v>
      </c>
      <c r="K1561" s="46" t="n">
        <v>3060.3</v>
      </c>
      <c r="L1561" s="46" t="n">
        <v>3165.3</v>
      </c>
      <c r="M1561" s="47" t="n">
        <v>3328.2</v>
      </c>
      <c r="N1561" s="47" t="n">
        <v>3486.8</v>
      </c>
    </row>
    <row r="1562" customFormat="false" ht="15" hidden="false" customHeight="false" outlineLevel="0" collapsed="false">
      <c r="A1562" s="25" t="s">
        <v>858</v>
      </c>
      <c r="B1562" s="25" t="s">
        <v>4</v>
      </c>
      <c r="C1562" s="25" t="s">
        <v>9</v>
      </c>
      <c r="D1562" s="25" t="n">
        <v>3</v>
      </c>
      <c r="E1562" s="25" t="n">
        <v>12</v>
      </c>
      <c r="F1562" s="26" t="s">
        <v>859</v>
      </c>
      <c r="G1562" s="27" t="s">
        <v>78</v>
      </c>
      <c r="H1562" s="25" t="n">
        <v>21.4</v>
      </c>
      <c r="I1562" s="25" t="n">
        <v>24</v>
      </c>
      <c r="J1562" s="25" t="n">
        <v>23.5</v>
      </c>
      <c r="K1562" s="25" t="n">
        <v>23</v>
      </c>
      <c r="L1562" s="25" t="n">
        <v>25.1</v>
      </c>
      <c r="M1562" s="21" t="n">
        <v>22.5</v>
      </c>
      <c r="N1562" s="21" t="n">
        <v>22.8</v>
      </c>
    </row>
    <row r="1563" customFormat="false" ht="15" hidden="false" customHeight="false" outlineLevel="0" collapsed="false">
      <c r="A1563" s="25" t="s">
        <v>858</v>
      </c>
      <c r="B1563" s="25" t="s">
        <v>4</v>
      </c>
      <c r="C1563" s="25" t="s">
        <v>9</v>
      </c>
      <c r="D1563" s="25" t="n">
        <v>3</v>
      </c>
      <c r="E1563" s="25" t="n">
        <v>12</v>
      </c>
      <c r="F1563" s="26" t="s">
        <v>859</v>
      </c>
      <c r="G1563" s="27" t="s">
        <v>79</v>
      </c>
      <c r="H1563" s="25" t="n">
        <v>48.6999999999999</v>
      </c>
      <c r="I1563" s="25" t="n">
        <v>44.7</v>
      </c>
      <c r="J1563" s="25" t="n">
        <v>47.0000000000001</v>
      </c>
      <c r="K1563" s="25" t="n">
        <v>37.5</v>
      </c>
      <c r="L1563" s="25" t="n">
        <v>39.6</v>
      </c>
      <c r="M1563" s="21" t="n">
        <v>40.9999999999999</v>
      </c>
      <c r="N1563" s="21" t="n">
        <v>47.8</v>
      </c>
    </row>
    <row r="1564" customFormat="false" ht="15" hidden="false" customHeight="false" outlineLevel="0" collapsed="false">
      <c r="A1564" s="25" t="s">
        <v>858</v>
      </c>
      <c r="B1564" s="25" t="s">
        <v>4</v>
      </c>
      <c r="C1564" s="25" t="s">
        <v>9</v>
      </c>
      <c r="D1564" s="25" t="n">
        <v>3</v>
      </c>
      <c r="E1564" s="25" t="n">
        <v>12</v>
      </c>
      <c r="F1564" s="26" t="s">
        <v>859</v>
      </c>
      <c r="G1564" s="27" t="s">
        <v>80</v>
      </c>
      <c r="H1564" s="25" t="n">
        <v>132.9</v>
      </c>
      <c r="I1564" s="25" t="n">
        <v>143.6</v>
      </c>
      <c r="J1564" s="25" t="n">
        <v>149.3</v>
      </c>
      <c r="K1564" s="25" t="n">
        <v>151.2</v>
      </c>
      <c r="L1564" s="25" t="n">
        <v>146.2</v>
      </c>
      <c r="M1564" s="21" t="n">
        <v>137.3</v>
      </c>
      <c r="N1564" s="21" t="n">
        <v>158.1</v>
      </c>
    </row>
    <row r="1565" customFormat="false" ht="15" hidden="false" customHeight="false" outlineLevel="0" collapsed="false">
      <c r="A1565" s="25" t="s">
        <v>858</v>
      </c>
      <c r="B1565" s="25" t="s">
        <v>4</v>
      </c>
      <c r="C1565" s="25" t="s">
        <v>9</v>
      </c>
      <c r="D1565" s="25" t="n">
        <v>3</v>
      </c>
      <c r="E1565" s="25" t="n">
        <v>12</v>
      </c>
      <c r="F1565" s="26" t="s">
        <v>859</v>
      </c>
      <c r="G1565" s="29" t="s">
        <v>81</v>
      </c>
      <c r="H1565" s="45" t="n">
        <v>203</v>
      </c>
      <c r="I1565" s="46" t="n">
        <v>212.3</v>
      </c>
      <c r="J1565" s="46" t="n">
        <v>219.8</v>
      </c>
      <c r="K1565" s="46" t="n">
        <v>211.7</v>
      </c>
      <c r="L1565" s="46" t="n">
        <v>210.9</v>
      </c>
      <c r="M1565" s="47" t="n">
        <v>200.8</v>
      </c>
      <c r="N1565" s="47" t="n">
        <v>228.7</v>
      </c>
    </row>
    <row r="1566" customFormat="false" ht="15" hidden="false" customHeight="false" outlineLevel="0" collapsed="false">
      <c r="A1566" s="25" t="s">
        <v>860</v>
      </c>
      <c r="B1566" s="25" t="s">
        <v>4</v>
      </c>
      <c r="C1566" s="25" t="s">
        <v>9</v>
      </c>
      <c r="D1566" s="25" t="n">
        <v>3</v>
      </c>
      <c r="E1566" s="25" t="n">
        <v>12</v>
      </c>
      <c r="F1566" s="26" t="s">
        <v>861</v>
      </c>
      <c r="G1566" s="27" t="s">
        <v>78</v>
      </c>
      <c r="H1566" s="25" t="n">
        <v>11.2</v>
      </c>
      <c r="I1566" s="25" t="n">
        <v>12.8</v>
      </c>
      <c r="J1566" s="25" t="n">
        <v>12.6</v>
      </c>
      <c r="K1566" s="25" t="n">
        <v>11.7</v>
      </c>
      <c r="L1566" s="25" t="n">
        <v>13.1</v>
      </c>
      <c r="M1566" s="21" t="n">
        <v>12</v>
      </c>
      <c r="N1566" s="21" t="n">
        <v>11.4</v>
      </c>
    </row>
    <row r="1567" customFormat="false" ht="15" hidden="false" customHeight="false" outlineLevel="0" collapsed="false">
      <c r="A1567" s="25" t="s">
        <v>860</v>
      </c>
      <c r="B1567" s="25" t="s">
        <v>4</v>
      </c>
      <c r="C1567" s="25" t="s">
        <v>9</v>
      </c>
      <c r="D1567" s="25" t="n">
        <v>3</v>
      </c>
      <c r="E1567" s="25" t="n">
        <v>12</v>
      </c>
      <c r="F1567" s="26" t="s">
        <v>861</v>
      </c>
      <c r="G1567" s="27" t="s">
        <v>79</v>
      </c>
      <c r="H1567" s="25" t="n">
        <v>24.6</v>
      </c>
      <c r="I1567" s="25" t="n">
        <v>27</v>
      </c>
      <c r="J1567" s="25" t="n">
        <v>25.8</v>
      </c>
      <c r="K1567" s="25" t="n">
        <v>21.4</v>
      </c>
      <c r="L1567" s="25" t="n">
        <v>23.5</v>
      </c>
      <c r="M1567" s="21" t="n">
        <v>24.4</v>
      </c>
      <c r="N1567" s="21" t="n">
        <v>27.5</v>
      </c>
    </row>
    <row r="1568" customFormat="false" ht="15" hidden="false" customHeight="false" outlineLevel="0" collapsed="false">
      <c r="A1568" s="25" t="s">
        <v>860</v>
      </c>
      <c r="B1568" s="25" t="s">
        <v>4</v>
      </c>
      <c r="C1568" s="25" t="s">
        <v>9</v>
      </c>
      <c r="D1568" s="25" t="n">
        <v>3</v>
      </c>
      <c r="E1568" s="25" t="n">
        <v>12</v>
      </c>
      <c r="F1568" s="26" t="s">
        <v>861</v>
      </c>
      <c r="G1568" s="27" t="s">
        <v>80</v>
      </c>
      <c r="H1568" s="25" t="n">
        <v>42.2</v>
      </c>
      <c r="I1568" s="25" t="n">
        <v>43.2</v>
      </c>
      <c r="J1568" s="25" t="n">
        <v>43</v>
      </c>
      <c r="K1568" s="25" t="n">
        <v>44.6</v>
      </c>
      <c r="L1568" s="25" t="n">
        <v>43.2</v>
      </c>
      <c r="M1568" s="21" t="n">
        <v>39.3</v>
      </c>
      <c r="N1568" s="21" t="n">
        <v>45</v>
      </c>
    </row>
    <row r="1569" customFormat="false" ht="15" hidden="false" customHeight="false" outlineLevel="0" collapsed="false">
      <c r="A1569" s="25" t="s">
        <v>860</v>
      </c>
      <c r="B1569" s="25" t="s">
        <v>4</v>
      </c>
      <c r="C1569" s="25" t="s">
        <v>9</v>
      </c>
      <c r="D1569" s="25" t="n">
        <v>3</v>
      </c>
      <c r="E1569" s="25" t="n">
        <v>12</v>
      </c>
      <c r="F1569" s="26" t="s">
        <v>861</v>
      </c>
      <c r="G1569" s="29" t="s">
        <v>81</v>
      </c>
      <c r="H1569" s="45" t="n">
        <v>78</v>
      </c>
      <c r="I1569" s="46" t="n">
        <v>83</v>
      </c>
      <c r="J1569" s="46" t="n">
        <v>81.4</v>
      </c>
      <c r="K1569" s="46" t="n">
        <v>77.7</v>
      </c>
      <c r="L1569" s="46" t="n">
        <v>79.8</v>
      </c>
      <c r="M1569" s="47" t="n">
        <v>75.7</v>
      </c>
      <c r="N1569" s="47" t="n">
        <v>83.9</v>
      </c>
    </row>
    <row r="1570" customFormat="false" ht="15" hidden="false" customHeight="false" outlineLevel="0" collapsed="false">
      <c r="A1570" s="25" t="s">
        <v>862</v>
      </c>
      <c r="B1570" s="25" t="s">
        <v>2</v>
      </c>
      <c r="C1570" s="25" t="s">
        <v>33</v>
      </c>
      <c r="D1570" s="25" t="n">
        <v>3</v>
      </c>
      <c r="E1570" s="25" t="n">
        <v>12</v>
      </c>
      <c r="F1570" s="26" t="s">
        <v>863</v>
      </c>
      <c r="G1570" s="27" t="s">
        <v>78</v>
      </c>
      <c r="H1570" s="25" t="n">
        <v>48.1</v>
      </c>
      <c r="I1570" s="25" t="n">
        <v>53.5</v>
      </c>
      <c r="J1570" s="25" t="n">
        <v>56.5</v>
      </c>
      <c r="K1570" s="25" t="n">
        <v>54.9</v>
      </c>
      <c r="L1570" s="25" t="n">
        <v>54</v>
      </c>
      <c r="M1570" s="21" t="n">
        <v>51.6</v>
      </c>
      <c r="N1570" s="21" t="n">
        <v>56</v>
      </c>
    </row>
    <row r="1571" customFormat="false" ht="15" hidden="false" customHeight="false" outlineLevel="0" collapsed="false">
      <c r="A1571" s="25" t="s">
        <v>862</v>
      </c>
      <c r="B1571" s="25" t="s">
        <v>2</v>
      </c>
      <c r="C1571" s="25" t="s">
        <v>33</v>
      </c>
      <c r="D1571" s="25" t="n">
        <v>3</v>
      </c>
      <c r="E1571" s="25" t="n">
        <v>12</v>
      </c>
      <c r="F1571" s="26" t="s">
        <v>863</v>
      </c>
      <c r="G1571" s="27" t="s">
        <v>79</v>
      </c>
      <c r="H1571" s="25" t="n">
        <v>346.4</v>
      </c>
      <c r="I1571" s="25" t="n">
        <v>364</v>
      </c>
      <c r="J1571" s="25" t="n">
        <v>366.6</v>
      </c>
      <c r="K1571" s="25" t="n">
        <v>315.4</v>
      </c>
      <c r="L1571" s="25" t="n">
        <v>298.1</v>
      </c>
      <c r="M1571" s="21" t="n">
        <v>327.3</v>
      </c>
      <c r="N1571" s="21" t="n">
        <v>285.1</v>
      </c>
    </row>
    <row r="1572" customFormat="false" ht="15" hidden="false" customHeight="false" outlineLevel="0" collapsed="false">
      <c r="A1572" s="25" t="s">
        <v>862</v>
      </c>
      <c r="B1572" s="25" t="s">
        <v>2</v>
      </c>
      <c r="C1572" s="25" t="s">
        <v>33</v>
      </c>
      <c r="D1572" s="25" t="n">
        <v>3</v>
      </c>
      <c r="E1572" s="25" t="n">
        <v>12</v>
      </c>
      <c r="F1572" s="26" t="s">
        <v>863</v>
      </c>
      <c r="G1572" s="27" t="s">
        <v>80</v>
      </c>
      <c r="H1572" s="25" t="n">
        <v>458.2</v>
      </c>
      <c r="I1572" s="25" t="n">
        <v>488.3</v>
      </c>
      <c r="J1572" s="25" t="n">
        <v>512</v>
      </c>
      <c r="K1572" s="25" t="n">
        <v>511.4</v>
      </c>
      <c r="L1572" s="25" t="n">
        <v>533.7</v>
      </c>
      <c r="M1572" s="21" t="n">
        <v>535.9</v>
      </c>
      <c r="N1572" s="21" t="n">
        <v>537.6</v>
      </c>
    </row>
    <row r="1573" customFormat="false" ht="15" hidden="false" customHeight="false" outlineLevel="0" collapsed="false">
      <c r="A1573" s="25" t="s">
        <v>862</v>
      </c>
      <c r="B1573" s="25" t="s">
        <v>2</v>
      </c>
      <c r="C1573" s="25" t="s">
        <v>33</v>
      </c>
      <c r="D1573" s="25" t="n">
        <v>3</v>
      </c>
      <c r="E1573" s="25" t="n">
        <v>12</v>
      </c>
      <c r="F1573" s="26" t="s">
        <v>863</v>
      </c>
      <c r="G1573" s="29" t="s">
        <v>81</v>
      </c>
      <c r="H1573" s="45" t="n">
        <v>852.7</v>
      </c>
      <c r="I1573" s="46" t="n">
        <v>905.8</v>
      </c>
      <c r="J1573" s="46" t="n">
        <v>935.1</v>
      </c>
      <c r="K1573" s="46" t="n">
        <v>881.7</v>
      </c>
      <c r="L1573" s="46" t="n">
        <v>885.8</v>
      </c>
      <c r="M1573" s="47" t="n">
        <v>914.8</v>
      </c>
      <c r="N1573" s="47" t="n">
        <v>878.7</v>
      </c>
    </row>
    <row r="1574" customFormat="false" ht="15" hidden="false" customHeight="false" outlineLevel="0" collapsed="false">
      <c r="A1574" s="25" t="s">
        <v>864</v>
      </c>
      <c r="B1574" s="25" t="s">
        <v>4</v>
      </c>
      <c r="C1574" s="25" t="s">
        <v>9</v>
      </c>
      <c r="D1574" s="25" t="n">
        <v>3</v>
      </c>
      <c r="E1574" s="25" t="n">
        <v>12</v>
      </c>
      <c r="F1574" s="26" t="s">
        <v>865</v>
      </c>
      <c r="G1574" s="27" t="s">
        <v>78</v>
      </c>
      <c r="H1574" s="25" t="n">
        <v>11.2</v>
      </c>
      <c r="I1574" s="25" t="n">
        <v>11.7</v>
      </c>
      <c r="J1574" s="25" t="n">
        <v>12.6</v>
      </c>
      <c r="K1574" s="25" t="n">
        <v>11.9</v>
      </c>
      <c r="L1574" s="25" t="n">
        <v>12.4</v>
      </c>
      <c r="M1574" s="21" t="n">
        <v>11.6</v>
      </c>
      <c r="N1574" s="21" t="n">
        <v>12.2</v>
      </c>
    </row>
    <row r="1575" customFormat="false" ht="15" hidden="false" customHeight="false" outlineLevel="0" collapsed="false">
      <c r="A1575" s="25" t="s">
        <v>864</v>
      </c>
      <c r="B1575" s="25" t="s">
        <v>4</v>
      </c>
      <c r="C1575" s="25" t="s">
        <v>9</v>
      </c>
      <c r="D1575" s="25" t="n">
        <v>3</v>
      </c>
      <c r="E1575" s="25" t="n">
        <v>12</v>
      </c>
      <c r="F1575" s="26" t="s">
        <v>865</v>
      </c>
      <c r="G1575" s="27" t="s">
        <v>79</v>
      </c>
      <c r="H1575" s="25" t="n">
        <v>33.4</v>
      </c>
      <c r="I1575" s="25" t="n">
        <v>34</v>
      </c>
      <c r="J1575" s="25" t="n">
        <v>30.1</v>
      </c>
      <c r="K1575" s="25" t="n">
        <v>25</v>
      </c>
      <c r="L1575" s="25" t="n">
        <v>28.4</v>
      </c>
      <c r="M1575" s="21" t="n">
        <v>28.9</v>
      </c>
      <c r="N1575" s="21" t="n">
        <v>33</v>
      </c>
    </row>
    <row r="1576" customFormat="false" ht="15" hidden="false" customHeight="false" outlineLevel="0" collapsed="false">
      <c r="A1576" s="25" t="s">
        <v>864</v>
      </c>
      <c r="B1576" s="25" t="s">
        <v>4</v>
      </c>
      <c r="C1576" s="25" t="s">
        <v>9</v>
      </c>
      <c r="D1576" s="25" t="n">
        <v>3</v>
      </c>
      <c r="E1576" s="25" t="n">
        <v>12</v>
      </c>
      <c r="F1576" s="26" t="s">
        <v>865</v>
      </c>
      <c r="G1576" s="27" t="s">
        <v>80</v>
      </c>
      <c r="H1576" s="25" t="n">
        <v>128.6</v>
      </c>
      <c r="I1576" s="25" t="n">
        <v>137</v>
      </c>
      <c r="J1576" s="25" t="n">
        <v>145.5</v>
      </c>
      <c r="K1576" s="25" t="n">
        <v>146</v>
      </c>
      <c r="L1576" s="25" t="n">
        <v>144.4</v>
      </c>
      <c r="M1576" s="21" t="n">
        <v>145.6</v>
      </c>
      <c r="N1576" s="21" t="n">
        <v>161.9</v>
      </c>
    </row>
    <row r="1577" customFormat="false" ht="15" hidden="false" customHeight="false" outlineLevel="0" collapsed="false">
      <c r="A1577" s="25" t="s">
        <v>864</v>
      </c>
      <c r="B1577" s="25" t="s">
        <v>4</v>
      </c>
      <c r="C1577" s="25" t="s">
        <v>9</v>
      </c>
      <c r="D1577" s="25" t="n">
        <v>3</v>
      </c>
      <c r="E1577" s="25" t="n">
        <v>12</v>
      </c>
      <c r="F1577" s="26" t="s">
        <v>865</v>
      </c>
      <c r="G1577" s="29" t="s">
        <v>81</v>
      </c>
      <c r="H1577" s="45" t="n">
        <v>173.2</v>
      </c>
      <c r="I1577" s="46" t="n">
        <v>182.7</v>
      </c>
      <c r="J1577" s="46" t="n">
        <v>188.2</v>
      </c>
      <c r="K1577" s="46" t="n">
        <v>182.9</v>
      </c>
      <c r="L1577" s="46" t="n">
        <v>185.2</v>
      </c>
      <c r="M1577" s="47" t="n">
        <v>186.1</v>
      </c>
      <c r="N1577" s="47" t="n">
        <v>207.1</v>
      </c>
    </row>
    <row r="1578" customFormat="false" ht="15" hidden="false" customHeight="false" outlineLevel="0" collapsed="false">
      <c r="A1578" s="25" t="s">
        <v>866</v>
      </c>
      <c r="B1578" s="25" t="s">
        <v>4</v>
      </c>
      <c r="C1578" s="25" t="s">
        <v>9</v>
      </c>
      <c r="D1578" s="25" t="n">
        <v>3</v>
      </c>
      <c r="E1578" s="25" t="n">
        <v>12</v>
      </c>
      <c r="F1578" s="26" t="s">
        <v>867</v>
      </c>
      <c r="G1578" s="27" t="s">
        <v>78</v>
      </c>
      <c r="H1578" s="25" t="n">
        <v>81.7</v>
      </c>
      <c r="I1578" s="25" t="n">
        <v>89.7</v>
      </c>
      <c r="J1578" s="25" t="n">
        <v>88.8</v>
      </c>
      <c r="K1578" s="25" t="n">
        <v>87.9</v>
      </c>
      <c r="L1578" s="25" t="n">
        <v>92.8</v>
      </c>
      <c r="M1578" s="21" t="n">
        <v>85.8</v>
      </c>
      <c r="N1578" s="21" t="n">
        <v>85.4</v>
      </c>
    </row>
    <row r="1579" customFormat="false" ht="15" hidden="false" customHeight="false" outlineLevel="0" collapsed="false">
      <c r="A1579" s="25" t="s">
        <v>866</v>
      </c>
      <c r="B1579" s="25" t="s">
        <v>4</v>
      </c>
      <c r="C1579" s="25" t="s">
        <v>9</v>
      </c>
      <c r="D1579" s="25" t="n">
        <v>3</v>
      </c>
      <c r="E1579" s="25" t="n">
        <v>12</v>
      </c>
      <c r="F1579" s="26" t="s">
        <v>867</v>
      </c>
      <c r="G1579" s="27" t="s">
        <v>79</v>
      </c>
      <c r="H1579" s="25" t="n">
        <v>177.3</v>
      </c>
      <c r="I1579" s="25" t="n">
        <v>181.5</v>
      </c>
      <c r="J1579" s="25" t="n">
        <v>193</v>
      </c>
      <c r="K1579" s="25" t="n">
        <v>178.9</v>
      </c>
      <c r="L1579" s="25" t="n">
        <v>152.2</v>
      </c>
      <c r="M1579" s="21" t="n">
        <v>169.5</v>
      </c>
      <c r="N1579" s="21" t="n">
        <v>150.9</v>
      </c>
    </row>
    <row r="1580" customFormat="false" ht="15" hidden="false" customHeight="false" outlineLevel="0" collapsed="false">
      <c r="A1580" s="25" t="s">
        <v>866</v>
      </c>
      <c r="B1580" s="25" t="s">
        <v>4</v>
      </c>
      <c r="C1580" s="25" t="s">
        <v>9</v>
      </c>
      <c r="D1580" s="25" t="n">
        <v>3</v>
      </c>
      <c r="E1580" s="25" t="n">
        <v>12</v>
      </c>
      <c r="F1580" s="26" t="s">
        <v>867</v>
      </c>
      <c r="G1580" s="27" t="s">
        <v>80</v>
      </c>
      <c r="H1580" s="25" t="n">
        <v>245.2</v>
      </c>
      <c r="I1580" s="25" t="n">
        <v>246.9</v>
      </c>
      <c r="J1580" s="25" t="n">
        <v>268.8</v>
      </c>
      <c r="K1580" s="25" t="n">
        <v>272.9</v>
      </c>
      <c r="L1580" s="25" t="n">
        <v>275.5</v>
      </c>
      <c r="M1580" s="21" t="n">
        <v>263.9</v>
      </c>
      <c r="N1580" s="21" t="n">
        <v>295.8</v>
      </c>
    </row>
    <row r="1581" customFormat="false" ht="15" hidden="false" customHeight="false" outlineLevel="0" collapsed="false">
      <c r="A1581" s="25" t="s">
        <v>866</v>
      </c>
      <c r="B1581" s="25" t="s">
        <v>4</v>
      </c>
      <c r="C1581" s="25" t="s">
        <v>9</v>
      </c>
      <c r="D1581" s="25" t="n">
        <v>3</v>
      </c>
      <c r="E1581" s="25" t="n">
        <v>12</v>
      </c>
      <c r="F1581" s="26" t="s">
        <v>867</v>
      </c>
      <c r="G1581" s="29" t="s">
        <v>81</v>
      </c>
      <c r="H1581" s="45" t="n">
        <v>504.2</v>
      </c>
      <c r="I1581" s="46" t="n">
        <v>518.1</v>
      </c>
      <c r="J1581" s="46" t="n">
        <v>550.6</v>
      </c>
      <c r="K1581" s="46" t="n">
        <v>539.7</v>
      </c>
      <c r="L1581" s="46" t="n">
        <v>520.5</v>
      </c>
      <c r="M1581" s="47" t="n">
        <v>519.2</v>
      </c>
      <c r="N1581" s="47" t="n">
        <v>532.1</v>
      </c>
    </row>
    <row r="1582" customFormat="false" ht="15" hidden="false" customHeight="false" outlineLevel="0" collapsed="false">
      <c r="A1582" s="25" t="s">
        <v>868</v>
      </c>
      <c r="B1582" s="25" t="s">
        <v>4</v>
      </c>
      <c r="C1582" s="25" t="s">
        <v>9</v>
      </c>
      <c r="D1582" s="25" t="n">
        <v>3</v>
      </c>
      <c r="E1582" s="25" t="n">
        <v>12</v>
      </c>
      <c r="F1582" s="26" t="s">
        <v>869</v>
      </c>
      <c r="G1582" s="27" t="s">
        <v>78</v>
      </c>
      <c r="H1582" s="25" t="n">
        <v>25.4</v>
      </c>
      <c r="I1582" s="25" t="n">
        <v>28.2</v>
      </c>
      <c r="J1582" s="25" t="n">
        <v>26.5</v>
      </c>
      <c r="K1582" s="25" t="n">
        <v>26.1</v>
      </c>
      <c r="L1582" s="25" t="n">
        <v>27.3</v>
      </c>
      <c r="M1582" s="21" t="n">
        <v>25</v>
      </c>
      <c r="N1582" s="21" t="n">
        <v>23.7</v>
      </c>
    </row>
    <row r="1583" customFormat="false" ht="15" hidden="false" customHeight="false" outlineLevel="0" collapsed="false">
      <c r="A1583" s="25" t="s">
        <v>868</v>
      </c>
      <c r="B1583" s="25" t="s">
        <v>4</v>
      </c>
      <c r="C1583" s="25" t="s">
        <v>9</v>
      </c>
      <c r="D1583" s="25" t="n">
        <v>3</v>
      </c>
      <c r="E1583" s="25" t="n">
        <v>12</v>
      </c>
      <c r="F1583" s="26" t="s">
        <v>869</v>
      </c>
      <c r="G1583" s="27" t="s">
        <v>79</v>
      </c>
      <c r="H1583" s="25" t="n">
        <v>22.3</v>
      </c>
      <c r="I1583" s="25" t="n">
        <v>22.6</v>
      </c>
      <c r="J1583" s="25" t="n">
        <v>21.3</v>
      </c>
      <c r="K1583" s="25" t="n">
        <v>21.5</v>
      </c>
      <c r="L1583" s="25" t="n">
        <v>21.3</v>
      </c>
      <c r="M1583" s="21" t="n">
        <v>22.1</v>
      </c>
      <c r="N1583" s="21" t="n">
        <v>26</v>
      </c>
    </row>
    <row r="1584" customFormat="false" ht="15" hidden="false" customHeight="false" outlineLevel="0" collapsed="false">
      <c r="A1584" s="25" t="s">
        <v>868</v>
      </c>
      <c r="B1584" s="25" t="s">
        <v>4</v>
      </c>
      <c r="C1584" s="25" t="s">
        <v>9</v>
      </c>
      <c r="D1584" s="25" t="n">
        <v>3</v>
      </c>
      <c r="E1584" s="25" t="n">
        <v>12</v>
      </c>
      <c r="F1584" s="26" t="s">
        <v>869</v>
      </c>
      <c r="G1584" s="27" t="s">
        <v>80</v>
      </c>
      <c r="H1584" s="25" t="n">
        <v>91.8</v>
      </c>
      <c r="I1584" s="25" t="n">
        <v>101.4</v>
      </c>
      <c r="J1584" s="25" t="n">
        <v>104.8</v>
      </c>
      <c r="K1584" s="25" t="n">
        <v>108.4</v>
      </c>
      <c r="L1584" s="25" t="n">
        <v>105.3</v>
      </c>
      <c r="M1584" s="21" t="n">
        <v>101.7</v>
      </c>
      <c r="N1584" s="21" t="n">
        <v>113.4</v>
      </c>
    </row>
    <row r="1585" customFormat="false" ht="15" hidden="false" customHeight="false" outlineLevel="0" collapsed="false">
      <c r="A1585" s="25" t="s">
        <v>868</v>
      </c>
      <c r="B1585" s="25" t="s">
        <v>4</v>
      </c>
      <c r="C1585" s="25" t="s">
        <v>9</v>
      </c>
      <c r="D1585" s="25" t="n">
        <v>3</v>
      </c>
      <c r="E1585" s="25" t="n">
        <v>12</v>
      </c>
      <c r="F1585" s="26" t="s">
        <v>869</v>
      </c>
      <c r="G1585" s="29" t="s">
        <v>81</v>
      </c>
      <c r="H1585" s="45" t="n">
        <v>139.5</v>
      </c>
      <c r="I1585" s="46" t="n">
        <v>152.2</v>
      </c>
      <c r="J1585" s="46" t="n">
        <v>152.6</v>
      </c>
      <c r="K1585" s="46" t="n">
        <v>156</v>
      </c>
      <c r="L1585" s="46" t="n">
        <v>153.9</v>
      </c>
      <c r="M1585" s="47" t="n">
        <v>148.8</v>
      </c>
      <c r="N1585" s="47" t="n">
        <v>163.1</v>
      </c>
    </row>
    <row r="1586" customFormat="false" ht="15" hidden="false" customHeight="false" outlineLevel="0" collapsed="false">
      <c r="A1586" s="25" t="s">
        <v>870</v>
      </c>
      <c r="B1586" s="25" t="s">
        <v>4</v>
      </c>
      <c r="C1586" s="25" t="s">
        <v>9</v>
      </c>
      <c r="D1586" s="25" t="n">
        <v>3</v>
      </c>
      <c r="E1586" s="25" t="n">
        <v>12</v>
      </c>
      <c r="F1586" s="26" t="s">
        <v>871</v>
      </c>
      <c r="G1586" s="27" t="s">
        <v>78</v>
      </c>
      <c r="H1586" s="25" t="n">
        <v>15.5</v>
      </c>
      <c r="I1586" s="25" t="n">
        <v>17.7</v>
      </c>
      <c r="J1586" s="25" t="n">
        <v>16.3</v>
      </c>
      <c r="K1586" s="25" t="n">
        <v>16.2</v>
      </c>
      <c r="L1586" s="25" t="n">
        <v>17.9</v>
      </c>
      <c r="M1586" s="21" t="n">
        <v>16.3</v>
      </c>
      <c r="N1586" s="21" t="n">
        <v>15.7</v>
      </c>
    </row>
    <row r="1587" customFormat="false" ht="15" hidden="false" customHeight="false" outlineLevel="0" collapsed="false">
      <c r="A1587" s="25" t="s">
        <v>870</v>
      </c>
      <c r="B1587" s="25" t="s">
        <v>4</v>
      </c>
      <c r="C1587" s="25" t="s">
        <v>9</v>
      </c>
      <c r="D1587" s="25" t="n">
        <v>3</v>
      </c>
      <c r="E1587" s="25" t="n">
        <v>12</v>
      </c>
      <c r="F1587" s="26" t="s">
        <v>871</v>
      </c>
      <c r="G1587" s="27" t="s">
        <v>79</v>
      </c>
      <c r="H1587" s="25" t="n">
        <v>12.3</v>
      </c>
      <c r="I1587" s="25" t="n">
        <v>13.3</v>
      </c>
      <c r="J1587" s="25" t="n">
        <v>13.6</v>
      </c>
      <c r="K1587" s="25" t="n">
        <v>15.2</v>
      </c>
      <c r="L1587" s="25" t="n">
        <v>12</v>
      </c>
      <c r="M1587" s="21" t="n">
        <v>12.5</v>
      </c>
      <c r="N1587" s="21" t="n">
        <v>14.1</v>
      </c>
    </row>
    <row r="1588" customFormat="false" ht="15" hidden="false" customHeight="false" outlineLevel="0" collapsed="false">
      <c r="A1588" s="25" t="s">
        <v>870</v>
      </c>
      <c r="B1588" s="25" t="s">
        <v>4</v>
      </c>
      <c r="C1588" s="25" t="s">
        <v>9</v>
      </c>
      <c r="D1588" s="25" t="n">
        <v>3</v>
      </c>
      <c r="E1588" s="25" t="n">
        <v>12</v>
      </c>
      <c r="F1588" s="26" t="s">
        <v>871</v>
      </c>
      <c r="G1588" s="27" t="s">
        <v>80</v>
      </c>
      <c r="H1588" s="25" t="n">
        <v>46.8</v>
      </c>
      <c r="I1588" s="25" t="n">
        <v>49.4</v>
      </c>
      <c r="J1588" s="25" t="n">
        <v>49.7</v>
      </c>
      <c r="K1588" s="25" t="n">
        <v>50.1</v>
      </c>
      <c r="L1588" s="25" t="n">
        <v>48.2</v>
      </c>
      <c r="M1588" s="21" t="n">
        <v>49.1</v>
      </c>
      <c r="N1588" s="21" t="n">
        <v>52.9</v>
      </c>
    </row>
    <row r="1589" customFormat="false" ht="15" hidden="false" customHeight="false" outlineLevel="0" collapsed="false">
      <c r="A1589" s="25" t="s">
        <v>870</v>
      </c>
      <c r="B1589" s="25" t="s">
        <v>4</v>
      </c>
      <c r="C1589" s="25" t="s">
        <v>9</v>
      </c>
      <c r="D1589" s="25" t="n">
        <v>3</v>
      </c>
      <c r="E1589" s="25" t="n">
        <v>12</v>
      </c>
      <c r="F1589" s="26" t="s">
        <v>871</v>
      </c>
      <c r="G1589" s="29" t="s">
        <v>81</v>
      </c>
      <c r="H1589" s="45" t="n">
        <v>74.6</v>
      </c>
      <c r="I1589" s="46" t="n">
        <v>80.4</v>
      </c>
      <c r="J1589" s="46" t="n">
        <v>79.6</v>
      </c>
      <c r="K1589" s="46" t="n">
        <v>81.5</v>
      </c>
      <c r="L1589" s="46" t="n">
        <v>78.1</v>
      </c>
      <c r="M1589" s="47" t="n">
        <v>77.9</v>
      </c>
      <c r="N1589" s="47" t="n">
        <v>82.7</v>
      </c>
    </row>
    <row r="1590" customFormat="false" ht="15" hidden="false" customHeight="false" outlineLevel="0" collapsed="false">
      <c r="A1590" s="25" t="s">
        <v>872</v>
      </c>
      <c r="B1590" s="25" t="s">
        <v>4</v>
      </c>
      <c r="C1590" s="25" t="s">
        <v>9</v>
      </c>
      <c r="D1590" s="25" t="n">
        <v>3</v>
      </c>
      <c r="E1590" s="25" t="n">
        <v>12</v>
      </c>
      <c r="F1590" s="26" t="s">
        <v>873</v>
      </c>
      <c r="G1590" s="27" t="s">
        <v>78</v>
      </c>
      <c r="H1590" s="25" t="n">
        <v>116.4</v>
      </c>
      <c r="I1590" s="25" t="n">
        <v>132.7</v>
      </c>
      <c r="J1590" s="25" t="n">
        <v>132.1</v>
      </c>
      <c r="K1590" s="25" t="n">
        <v>135</v>
      </c>
      <c r="L1590" s="25" t="n">
        <v>138.2</v>
      </c>
      <c r="M1590" s="21" t="n">
        <v>133.1</v>
      </c>
      <c r="N1590" s="21" t="n">
        <v>136.2</v>
      </c>
    </row>
    <row r="1591" customFormat="false" ht="15" hidden="false" customHeight="false" outlineLevel="0" collapsed="false">
      <c r="A1591" s="25" t="s">
        <v>872</v>
      </c>
      <c r="B1591" s="25" t="s">
        <v>4</v>
      </c>
      <c r="C1591" s="25" t="s">
        <v>9</v>
      </c>
      <c r="D1591" s="25" t="n">
        <v>3</v>
      </c>
      <c r="E1591" s="25" t="n">
        <v>12</v>
      </c>
      <c r="F1591" s="26" t="s">
        <v>873</v>
      </c>
      <c r="G1591" s="27" t="s">
        <v>79</v>
      </c>
      <c r="H1591" s="25" t="n">
        <v>395.1</v>
      </c>
      <c r="I1591" s="25" t="n">
        <v>379.5</v>
      </c>
      <c r="J1591" s="25" t="n">
        <v>372.5</v>
      </c>
      <c r="K1591" s="25" t="n">
        <v>351.3</v>
      </c>
      <c r="L1591" s="25" t="n">
        <v>329.2</v>
      </c>
      <c r="M1591" s="21" t="n">
        <v>353.1</v>
      </c>
      <c r="N1591" s="21" t="n">
        <v>376.5</v>
      </c>
    </row>
    <row r="1592" customFormat="false" ht="15" hidden="false" customHeight="false" outlineLevel="0" collapsed="false">
      <c r="A1592" s="25" t="s">
        <v>872</v>
      </c>
      <c r="B1592" s="25" t="s">
        <v>4</v>
      </c>
      <c r="C1592" s="25" t="s">
        <v>9</v>
      </c>
      <c r="D1592" s="25" t="n">
        <v>3</v>
      </c>
      <c r="E1592" s="25" t="n">
        <v>12</v>
      </c>
      <c r="F1592" s="26" t="s">
        <v>873</v>
      </c>
      <c r="G1592" s="27" t="s">
        <v>80</v>
      </c>
      <c r="H1592" s="25" t="n">
        <v>1685.1</v>
      </c>
      <c r="I1592" s="25" t="n">
        <v>1726.6</v>
      </c>
      <c r="J1592" s="25" t="n">
        <v>1774.7</v>
      </c>
      <c r="K1592" s="25" t="n">
        <v>1770.6</v>
      </c>
      <c r="L1592" s="25" t="n">
        <v>1815.4</v>
      </c>
      <c r="M1592" s="21" t="n">
        <v>1906</v>
      </c>
      <c r="N1592" s="21" t="n">
        <v>2123.2</v>
      </c>
    </row>
    <row r="1593" customFormat="false" ht="15" hidden="false" customHeight="false" outlineLevel="0" collapsed="false">
      <c r="A1593" s="25" t="s">
        <v>872</v>
      </c>
      <c r="B1593" s="25" t="s">
        <v>4</v>
      </c>
      <c r="C1593" s="25" t="s">
        <v>9</v>
      </c>
      <c r="D1593" s="25" t="n">
        <v>3</v>
      </c>
      <c r="E1593" s="25" t="n">
        <v>12</v>
      </c>
      <c r="F1593" s="26" t="s">
        <v>873</v>
      </c>
      <c r="G1593" s="29" t="s">
        <v>81</v>
      </c>
      <c r="H1593" s="45" t="n">
        <v>2196.6</v>
      </c>
      <c r="I1593" s="46" t="n">
        <v>2238.8</v>
      </c>
      <c r="J1593" s="46" t="n">
        <v>2279.3</v>
      </c>
      <c r="K1593" s="46" t="n">
        <v>2256.9</v>
      </c>
      <c r="L1593" s="46" t="n">
        <v>2282.8</v>
      </c>
      <c r="M1593" s="47" t="n">
        <v>2392.2</v>
      </c>
      <c r="N1593" s="47" t="n">
        <v>2635.9</v>
      </c>
    </row>
    <row r="1594" customFormat="false" ht="15" hidden="false" customHeight="false" outlineLevel="0" collapsed="false">
      <c r="A1594" s="25" t="s">
        <v>874</v>
      </c>
      <c r="B1594" s="25" t="s">
        <v>4</v>
      </c>
      <c r="C1594" s="25" t="s">
        <v>9</v>
      </c>
      <c r="D1594" s="25" t="n">
        <v>3</v>
      </c>
      <c r="E1594" s="25" t="n">
        <v>12</v>
      </c>
      <c r="F1594" s="26" t="s">
        <v>875</v>
      </c>
      <c r="G1594" s="27" t="s">
        <v>78</v>
      </c>
      <c r="H1594" s="25" t="n">
        <v>7.5</v>
      </c>
      <c r="I1594" s="25" t="n">
        <v>10.1</v>
      </c>
      <c r="J1594" s="25" t="n">
        <v>10.3</v>
      </c>
      <c r="K1594" s="25" t="n">
        <v>10.3</v>
      </c>
      <c r="L1594" s="25" t="n">
        <v>10.9</v>
      </c>
      <c r="M1594" s="21" t="n">
        <v>10.2</v>
      </c>
      <c r="N1594" s="21" t="n">
        <v>10.7</v>
      </c>
    </row>
    <row r="1595" customFormat="false" ht="15" hidden="false" customHeight="false" outlineLevel="0" collapsed="false">
      <c r="A1595" s="25" t="s">
        <v>874</v>
      </c>
      <c r="B1595" s="25" t="s">
        <v>4</v>
      </c>
      <c r="C1595" s="25" t="s">
        <v>9</v>
      </c>
      <c r="D1595" s="25" t="n">
        <v>3</v>
      </c>
      <c r="E1595" s="25" t="n">
        <v>12</v>
      </c>
      <c r="F1595" s="26" t="s">
        <v>875</v>
      </c>
      <c r="G1595" s="27" t="s">
        <v>79</v>
      </c>
      <c r="H1595" s="25" t="n">
        <v>14.3</v>
      </c>
      <c r="I1595" s="25" t="n">
        <v>12.3</v>
      </c>
      <c r="J1595" s="25" t="n">
        <v>8.8</v>
      </c>
      <c r="K1595" s="25" t="n">
        <v>9.8</v>
      </c>
      <c r="L1595" s="25" t="n">
        <v>9.9</v>
      </c>
      <c r="M1595" s="21" t="n">
        <v>11.2</v>
      </c>
      <c r="N1595" s="21" t="n">
        <v>12.4</v>
      </c>
    </row>
    <row r="1596" customFormat="false" ht="15" hidden="false" customHeight="false" outlineLevel="0" collapsed="false">
      <c r="A1596" s="25" t="s">
        <v>874</v>
      </c>
      <c r="B1596" s="25" t="s">
        <v>4</v>
      </c>
      <c r="C1596" s="25" t="s">
        <v>9</v>
      </c>
      <c r="D1596" s="25" t="n">
        <v>3</v>
      </c>
      <c r="E1596" s="25" t="n">
        <v>12</v>
      </c>
      <c r="F1596" s="26" t="s">
        <v>875</v>
      </c>
      <c r="G1596" s="27" t="s">
        <v>80</v>
      </c>
      <c r="H1596" s="25" t="n">
        <v>40.7</v>
      </c>
      <c r="I1596" s="25" t="n">
        <v>45.2</v>
      </c>
      <c r="J1596" s="25" t="n">
        <v>50</v>
      </c>
      <c r="K1596" s="25" t="n">
        <v>52.8</v>
      </c>
      <c r="L1596" s="25" t="n">
        <v>54.5</v>
      </c>
      <c r="M1596" s="21" t="n">
        <v>56.3</v>
      </c>
      <c r="N1596" s="21" t="n">
        <v>60.5</v>
      </c>
    </row>
    <row r="1597" customFormat="false" ht="15" hidden="false" customHeight="false" outlineLevel="0" collapsed="false">
      <c r="A1597" s="25" t="s">
        <v>874</v>
      </c>
      <c r="B1597" s="25" t="s">
        <v>4</v>
      </c>
      <c r="C1597" s="25" t="s">
        <v>9</v>
      </c>
      <c r="D1597" s="25" t="n">
        <v>3</v>
      </c>
      <c r="E1597" s="25" t="n">
        <v>12</v>
      </c>
      <c r="F1597" s="26" t="s">
        <v>875</v>
      </c>
      <c r="G1597" s="29" t="s">
        <v>81</v>
      </c>
      <c r="H1597" s="45" t="n">
        <v>62.5</v>
      </c>
      <c r="I1597" s="46" t="n">
        <v>67.6</v>
      </c>
      <c r="J1597" s="46" t="n">
        <v>69.1</v>
      </c>
      <c r="K1597" s="46" t="n">
        <v>72.9</v>
      </c>
      <c r="L1597" s="46" t="n">
        <v>75.3</v>
      </c>
      <c r="M1597" s="47" t="n">
        <v>77.7</v>
      </c>
      <c r="N1597" s="47" t="n">
        <v>83.6</v>
      </c>
    </row>
    <row r="1598" customFormat="false" ht="15" hidden="false" customHeight="false" outlineLevel="0" collapsed="false">
      <c r="A1598" s="25" t="s">
        <v>876</v>
      </c>
      <c r="B1598" s="25" t="s">
        <v>4</v>
      </c>
      <c r="C1598" s="25" t="s">
        <v>39</v>
      </c>
      <c r="D1598" s="25" t="n">
        <v>3</v>
      </c>
      <c r="E1598" s="25" t="n">
        <v>12</v>
      </c>
      <c r="F1598" s="26" t="s">
        <v>877</v>
      </c>
      <c r="G1598" s="27" t="s">
        <v>78</v>
      </c>
      <c r="H1598" s="25" t="n">
        <v>47.6</v>
      </c>
      <c r="I1598" s="25" t="n">
        <v>65.6</v>
      </c>
      <c r="J1598" s="25" t="n">
        <v>64.2</v>
      </c>
      <c r="K1598" s="25" t="n">
        <v>68.9</v>
      </c>
      <c r="L1598" s="25" t="n">
        <v>70.7</v>
      </c>
      <c r="M1598" s="21" t="n">
        <v>68.3</v>
      </c>
      <c r="N1598" s="21" t="n">
        <v>68.7</v>
      </c>
    </row>
    <row r="1599" customFormat="false" ht="15" hidden="false" customHeight="false" outlineLevel="0" collapsed="false">
      <c r="A1599" s="25" t="s">
        <v>876</v>
      </c>
      <c r="B1599" s="25" t="s">
        <v>4</v>
      </c>
      <c r="C1599" s="25" t="s">
        <v>39</v>
      </c>
      <c r="D1599" s="25" t="n">
        <v>3</v>
      </c>
      <c r="E1599" s="25" t="n">
        <v>12</v>
      </c>
      <c r="F1599" s="26" t="s">
        <v>877</v>
      </c>
      <c r="G1599" s="27" t="s">
        <v>79</v>
      </c>
      <c r="H1599" s="25" t="n">
        <v>432.9</v>
      </c>
      <c r="I1599" s="25" t="n">
        <v>431.5</v>
      </c>
      <c r="J1599" s="25" t="n">
        <v>450.1</v>
      </c>
      <c r="K1599" s="25" t="n">
        <v>432.2</v>
      </c>
      <c r="L1599" s="25" t="n">
        <v>421.5</v>
      </c>
      <c r="M1599" s="21" t="n">
        <v>447.5</v>
      </c>
      <c r="N1599" s="21" t="n">
        <v>455.6</v>
      </c>
    </row>
    <row r="1600" customFormat="false" ht="15" hidden="false" customHeight="false" outlineLevel="0" collapsed="false">
      <c r="A1600" s="25" t="s">
        <v>876</v>
      </c>
      <c r="B1600" s="25" t="s">
        <v>4</v>
      </c>
      <c r="C1600" s="25" t="s">
        <v>39</v>
      </c>
      <c r="D1600" s="25" t="n">
        <v>3</v>
      </c>
      <c r="E1600" s="25" t="n">
        <v>12</v>
      </c>
      <c r="F1600" s="26" t="s">
        <v>877</v>
      </c>
      <c r="G1600" s="27" t="s">
        <v>80</v>
      </c>
      <c r="H1600" s="25" t="n">
        <v>1145.7</v>
      </c>
      <c r="I1600" s="25" t="n">
        <v>1168.9</v>
      </c>
      <c r="J1600" s="25" t="n">
        <v>1284.2</v>
      </c>
      <c r="K1600" s="25" t="n">
        <v>1281</v>
      </c>
      <c r="L1600" s="25" t="n">
        <v>1331</v>
      </c>
      <c r="M1600" s="21" t="n">
        <v>1351.5</v>
      </c>
      <c r="N1600" s="21" t="n">
        <v>1448.4</v>
      </c>
    </row>
    <row r="1601" customFormat="false" ht="15" hidden="false" customHeight="false" outlineLevel="0" collapsed="false">
      <c r="A1601" s="25" t="s">
        <v>876</v>
      </c>
      <c r="B1601" s="25" t="s">
        <v>4</v>
      </c>
      <c r="C1601" s="25" t="s">
        <v>39</v>
      </c>
      <c r="D1601" s="25" t="n">
        <v>3</v>
      </c>
      <c r="E1601" s="25" t="n">
        <v>12</v>
      </c>
      <c r="F1601" s="26" t="s">
        <v>877</v>
      </c>
      <c r="G1601" s="29" t="s">
        <v>81</v>
      </c>
      <c r="H1601" s="45" t="n">
        <v>1626.2</v>
      </c>
      <c r="I1601" s="46" t="n">
        <v>1666</v>
      </c>
      <c r="J1601" s="46" t="n">
        <v>1798.5</v>
      </c>
      <c r="K1601" s="46" t="n">
        <v>1782.1</v>
      </c>
      <c r="L1601" s="46" t="n">
        <v>1823.2</v>
      </c>
      <c r="M1601" s="47" t="n">
        <v>1867.3</v>
      </c>
      <c r="N1601" s="47" t="n">
        <v>1972.7</v>
      </c>
    </row>
    <row r="1602" customFormat="false" ht="15" hidden="false" customHeight="false" outlineLevel="0" collapsed="false">
      <c r="A1602" s="25" t="s">
        <v>878</v>
      </c>
      <c r="B1602" s="25" t="s">
        <v>4</v>
      </c>
      <c r="C1602" s="25" t="s">
        <v>12</v>
      </c>
      <c r="D1602" s="25" t="n">
        <v>3</v>
      </c>
      <c r="E1602" s="25" t="n">
        <v>12</v>
      </c>
      <c r="F1602" s="26" t="s">
        <v>879</v>
      </c>
      <c r="G1602" s="27" t="s">
        <v>78</v>
      </c>
      <c r="H1602" s="25" t="n">
        <v>27.2</v>
      </c>
      <c r="I1602" s="25" t="n">
        <v>27.5</v>
      </c>
      <c r="J1602" s="25" t="n">
        <v>27</v>
      </c>
      <c r="K1602" s="25" t="n">
        <v>27.4</v>
      </c>
      <c r="L1602" s="25" t="n">
        <v>32.9</v>
      </c>
      <c r="M1602" s="21" t="n">
        <v>31</v>
      </c>
      <c r="N1602" s="21" t="n">
        <v>32.4</v>
      </c>
    </row>
    <row r="1603" customFormat="false" ht="15" hidden="false" customHeight="false" outlineLevel="0" collapsed="false">
      <c r="A1603" s="25" t="s">
        <v>878</v>
      </c>
      <c r="B1603" s="25" t="s">
        <v>4</v>
      </c>
      <c r="C1603" s="25" t="s">
        <v>12</v>
      </c>
      <c r="D1603" s="25" t="n">
        <v>3</v>
      </c>
      <c r="E1603" s="25" t="n">
        <v>12</v>
      </c>
      <c r="F1603" s="26" t="s">
        <v>879</v>
      </c>
      <c r="G1603" s="27" t="s">
        <v>79</v>
      </c>
      <c r="H1603" s="25" t="n">
        <v>227.2</v>
      </c>
      <c r="I1603" s="25" t="n">
        <v>221.6</v>
      </c>
      <c r="J1603" s="25" t="n">
        <v>275.3</v>
      </c>
      <c r="K1603" s="25" t="n">
        <v>299.3</v>
      </c>
      <c r="L1603" s="25" t="n">
        <v>280.8</v>
      </c>
      <c r="M1603" s="21" t="n">
        <v>122.100000000001</v>
      </c>
      <c r="N1603" s="21" t="n">
        <v>120.5</v>
      </c>
    </row>
    <row r="1604" customFormat="false" ht="15" hidden="false" customHeight="false" outlineLevel="0" collapsed="false">
      <c r="A1604" s="25" t="s">
        <v>878</v>
      </c>
      <c r="B1604" s="25" t="s">
        <v>4</v>
      </c>
      <c r="C1604" s="25" t="s">
        <v>12</v>
      </c>
      <c r="D1604" s="25" t="n">
        <v>3</v>
      </c>
      <c r="E1604" s="25" t="n">
        <v>12</v>
      </c>
      <c r="F1604" s="26" t="s">
        <v>879</v>
      </c>
      <c r="G1604" s="27" t="s">
        <v>80</v>
      </c>
      <c r="H1604" s="25" t="n">
        <v>810.1</v>
      </c>
      <c r="I1604" s="25" t="n">
        <v>823.2</v>
      </c>
      <c r="J1604" s="25" t="n">
        <v>860.3</v>
      </c>
      <c r="K1604" s="25" t="n">
        <v>789.699999999994</v>
      </c>
      <c r="L1604" s="25" t="n">
        <v>814.899999999994</v>
      </c>
      <c r="M1604" s="21" t="n">
        <v>924.199999999994</v>
      </c>
      <c r="N1604" s="21" t="n">
        <v>1062.7</v>
      </c>
    </row>
    <row r="1605" customFormat="false" ht="15" hidden="false" customHeight="false" outlineLevel="0" collapsed="false">
      <c r="A1605" s="25" t="s">
        <v>878</v>
      </c>
      <c r="B1605" s="25" t="s">
        <v>4</v>
      </c>
      <c r="C1605" s="25" t="s">
        <v>12</v>
      </c>
      <c r="D1605" s="25" t="n">
        <v>3</v>
      </c>
      <c r="E1605" s="25" t="n">
        <v>12</v>
      </c>
      <c r="F1605" s="26" t="s">
        <v>879</v>
      </c>
      <c r="G1605" s="29" t="s">
        <v>81</v>
      </c>
      <c r="H1605" s="45" t="n">
        <v>1064.5</v>
      </c>
      <c r="I1605" s="46" t="n">
        <v>1072.3</v>
      </c>
      <c r="J1605" s="46" t="n">
        <v>1162.6</v>
      </c>
      <c r="K1605" s="46" t="n">
        <v>1116.39999999999</v>
      </c>
      <c r="L1605" s="46" t="n">
        <v>1128.59999999999</v>
      </c>
      <c r="M1605" s="47" t="n">
        <v>1077.3</v>
      </c>
      <c r="N1605" s="47" t="n">
        <v>1215.6</v>
      </c>
    </row>
    <row r="1606" customFormat="false" ht="15" hidden="false" customHeight="false" outlineLevel="0" collapsed="false">
      <c r="A1606" s="25" t="s">
        <v>880</v>
      </c>
      <c r="B1606" s="25" t="s">
        <v>4</v>
      </c>
      <c r="C1606" s="25" t="s">
        <v>9</v>
      </c>
      <c r="D1606" s="25" t="n">
        <v>3</v>
      </c>
      <c r="E1606" s="25" t="n">
        <v>12</v>
      </c>
      <c r="F1606" s="26" t="s">
        <v>881</v>
      </c>
      <c r="G1606" s="27" t="s">
        <v>78</v>
      </c>
      <c r="H1606" s="25" t="n">
        <v>68.3</v>
      </c>
      <c r="I1606" s="25" t="n">
        <v>77.6</v>
      </c>
      <c r="J1606" s="25" t="n">
        <v>78.9</v>
      </c>
      <c r="K1606" s="25" t="n">
        <v>91.1</v>
      </c>
      <c r="L1606" s="25" t="n">
        <v>80.4</v>
      </c>
      <c r="M1606" s="21" t="n">
        <v>88.7</v>
      </c>
      <c r="N1606" s="21" t="n">
        <v>79.2</v>
      </c>
    </row>
    <row r="1607" customFormat="false" ht="15" hidden="false" customHeight="false" outlineLevel="0" collapsed="false">
      <c r="A1607" s="25" t="s">
        <v>880</v>
      </c>
      <c r="B1607" s="25" t="s">
        <v>4</v>
      </c>
      <c r="C1607" s="25" t="s">
        <v>9</v>
      </c>
      <c r="D1607" s="25" t="n">
        <v>3</v>
      </c>
      <c r="E1607" s="25" t="n">
        <v>12</v>
      </c>
      <c r="F1607" s="26" t="s">
        <v>881</v>
      </c>
      <c r="G1607" s="27" t="s">
        <v>79</v>
      </c>
      <c r="H1607" s="25" t="n">
        <v>121.5</v>
      </c>
      <c r="I1607" s="25" t="n">
        <v>121.3</v>
      </c>
      <c r="J1607" s="25" t="n">
        <v>130.5</v>
      </c>
      <c r="K1607" s="25" t="n">
        <v>139.3</v>
      </c>
      <c r="L1607" s="25" t="n">
        <v>141.3</v>
      </c>
      <c r="M1607" s="21" t="n">
        <v>151.9</v>
      </c>
      <c r="N1607" s="21" t="n">
        <v>165.7</v>
      </c>
    </row>
    <row r="1608" customFormat="false" ht="15" hidden="false" customHeight="false" outlineLevel="0" collapsed="false">
      <c r="A1608" s="25" t="s">
        <v>880</v>
      </c>
      <c r="B1608" s="25" t="s">
        <v>4</v>
      </c>
      <c r="C1608" s="25" t="s">
        <v>9</v>
      </c>
      <c r="D1608" s="25" t="n">
        <v>3</v>
      </c>
      <c r="E1608" s="25" t="n">
        <v>12</v>
      </c>
      <c r="F1608" s="26" t="s">
        <v>881</v>
      </c>
      <c r="G1608" s="27" t="s">
        <v>80</v>
      </c>
      <c r="H1608" s="25" t="n">
        <v>496.2</v>
      </c>
      <c r="I1608" s="25" t="n">
        <v>536</v>
      </c>
      <c r="J1608" s="25" t="n">
        <v>594.8</v>
      </c>
      <c r="K1608" s="25" t="n">
        <v>531.7</v>
      </c>
      <c r="L1608" s="25" t="n">
        <v>533.6</v>
      </c>
      <c r="M1608" s="21" t="n">
        <v>587.9</v>
      </c>
      <c r="N1608" s="21" t="n">
        <v>675.8</v>
      </c>
    </row>
    <row r="1609" customFormat="false" ht="15" hidden="false" customHeight="false" outlineLevel="0" collapsed="false">
      <c r="A1609" s="25" t="s">
        <v>880</v>
      </c>
      <c r="B1609" s="25" t="s">
        <v>4</v>
      </c>
      <c r="C1609" s="25" t="s">
        <v>9</v>
      </c>
      <c r="D1609" s="25" t="n">
        <v>3</v>
      </c>
      <c r="E1609" s="25" t="n">
        <v>12</v>
      </c>
      <c r="F1609" s="26" t="s">
        <v>881</v>
      </c>
      <c r="G1609" s="29" t="s">
        <v>81</v>
      </c>
      <c r="H1609" s="45" t="n">
        <v>686</v>
      </c>
      <c r="I1609" s="46" t="n">
        <v>734.9</v>
      </c>
      <c r="J1609" s="46" t="n">
        <v>804.2</v>
      </c>
      <c r="K1609" s="46" t="n">
        <v>762.1</v>
      </c>
      <c r="L1609" s="46" t="n">
        <v>755.3</v>
      </c>
      <c r="M1609" s="47" t="n">
        <v>828.5</v>
      </c>
      <c r="N1609" s="47" t="n">
        <v>920.7</v>
      </c>
    </row>
    <row r="1610" customFormat="false" ht="15" hidden="false" customHeight="false" outlineLevel="0" collapsed="false">
      <c r="A1610" s="25" t="s">
        <v>882</v>
      </c>
      <c r="B1610" s="25" t="s">
        <v>4</v>
      </c>
      <c r="C1610" s="25" t="s">
        <v>9</v>
      </c>
      <c r="D1610" s="25" t="n">
        <v>3</v>
      </c>
      <c r="E1610" s="25" t="n">
        <v>12</v>
      </c>
      <c r="F1610" s="26" t="s">
        <v>883</v>
      </c>
      <c r="G1610" s="27" t="s">
        <v>78</v>
      </c>
      <c r="H1610" s="25" t="n">
        <v>29.9</v>
      </c>
      <c r="I1610" s="25" t="n">
        <v>27.7</v>
      </c>
      <c r="J1610" s="25" t="n">
        <v>29.9</v>
      </c>
      <c r="K1610" s="25" t="n">
        <v>29.8</v>
      </c>
      <c r="L1610" s="25" t="n">
        <v>30.1</v>
      </c>
      <c r="M1610" s="21" t="n">
        <v>29.2</v>
      </c>
      <c r="N1610" s="21" t="n">
        <v>29.2</v>
      </c>
    </row>
    <row r="1611" customFormat="false" ht="15" hidden="false" customHeight="false" outlineLevel="0" collapsed="false">
      <c r="A1611" s="25" t="s">
        <v>882</v>
      </c>
      <c r="B1611" s="25" t="s">
        <v>4</v>
      </c>
      <c r="C1611" s="25" t="s">
        <v>9</v>
      </c>
      <c r="D1611" s="25" t="n">
        <v>3</v>
      </c>
      <c r="E1611" s="25" t="n">
        <v>12</v>
      </c>
      <c r="F1611" s="26" t="s">
        <v>883</v>
      </c>
      <c r="G1611" s="27" t="s">
        <v>79</v>
      </c>
      <c r="H1611" s="25" t="n">
        <v>56.3</v>
      </c>
      <c r="I1611" s="25" t="n">
        <v>59.8</v>
      </c>
      <c r="J1611" s="25" t="n">
        <v>61.9</v>
      </c>
      <c r="K1611" s="25" t="n">
        <v>74.8</v>
      </c>
      <c r="L1611" s="25" t="n">
        <v>91.2</v>
      </c>
      <c r="M1611" s="21" t="n">
        <v>100.3</v>
      </c>
      <c r="N1611" s="21" t="n">
        <v>107</v>
      </c>
    </row>
    <row r="1612" customFormat="false" ht="15" hidden="false" customHeight="false" outlineLevel="0" collapsed="false">
      <c r="A1612" s="25" t="s">
        <v>882</v>
      </c>
      <c r="B1612" s="25" t="s">
        <v>4</v>
      </c>
      <c r="C1612" s="25" t="s">
        <v>9</v>
      </c>
      <c r="D1612" s="25" t="n">
        <v>3</v>
      </c>
      <c r="E1612" s="25" t="n">
        <v>12</v>
      </c>
      <c r="F1612" s="26" t="s">
        <v>883</v>
      </c>
      <c r="G1612" s="27" t="s">
        <v>80</v>
      </c>
      <c r="H1612" s="25" t="n">
        <v>394.6</v>
      </c>
      <c r="I1612" s="25" t="n">
        <v>405.6</v>
      </c>
      <c r="J1612" s="25" t="n">
        <v>457.7</v>
      </c>
      <c r="K1612" s="25" t="n">
        <v>394</v>
      </c>
      <c r="L1612" s="25" t="n">
        <v>430.8</v>
      </c>
      <c r="M1612" s="21" t="n">
        <v>456.2</v>
      </c>
      <c r="N1612" s="21" t="n">
        <v>535.8</v>
      </c>
    </row>
    <row r="1613" customFormat="false" ht="15" hidden="false" customHeight="false" outlineLevel="0" collapsed="false">
      <c r="A1613" s="25" t="s">
        <v>882</v>
      </c>
      <c r="B1613" s="25" t="s">
        <v>4</v>
      </c>
      <c r="C1613" s="25" t="s">
        <v>9</v>
      </c>
      <c r="D1613" s="25" t="n">
        <v>3</v>
      </c>
      <c r="E1613" s="25" t="n">
        <v>12</v>
      </c>
      <c r="F1613" s="26" t="s">
        <v>883</v>
      </c>
      <c r="G1613" s="29" t="s">
        <v>81</v>
      </c>
      <c r="H1613" s="45" t="n">
        <v>480.8</v>
      </c>
      <c r="I1613" s="46" t="n">
        <v>493.1</v>
      </c>
      <c r="J1613" s="46" t="n">
        <v>549.5</v>
      </c>
      <c r="K1613" s="46" t="n">
        <v>498.6</v>
      </c>
      <c r="L1613" s="46" t="n">
        <v>552.1</v>
      </c>
      <c r="M1613" s="47" t="n">
        <v>585.7</v>
      </c>
      <c r="N1613" s="47" t="n">
        <v>672</v>
      </c>
    </row>
    <row r="1614" customFormat="false" ht="15" hidden="false" customHeight="false" outlineLevel="0" collapsed="false">
      <c r="A1614" s="25" t="s">
        <v>884</v>
      </c>
      <c r="B1614" s="25" t="s">
        <v>4</v>
      </c>
      <c r="C1614" s="25" t="s">
        <v>12</v>
      </c>
      <c r="D1614" s="25" t="n">
        <v>3</v>
      </c>
      <c r="E1614" s="25" t="n">
        <v>12</v>
      </c>
      <c r="F1614" s="26" t="s">
        <v>885</v>
      </c>
      <c r="G1614" s="27" t="s">
        <v>78</v>
      </c>
      <c r="H1614" s="25" t="n">
        <v>307.1</v>
      </c>
      <c r="I1614" s="25" t="n">
        <v>293.4</v>
      </c>
      <c r="J1614" s="25" t="n">
        <v>303.2</v>
      </c>
      <c r="K1614" s="25" t="n">
        <v>312.3</v>
      </c>
      <c r="L1614" s="25" t="n">
        <v>331.4</v>
      </c>
      <c r="M1614" s="21" t="n">
        <v>316.5</v>
      </c>
      <c r="N1614" s="21" t="n">
        <v>327.8</v>
      </c>
    </row>
    <row r="1615" customFormat="false" ht="15" hidden="false" customHeight="false" outlineLevel="0" collapsed="false">
      <c r="A1615" s="25" t="s">
        <v>884</v>
      </c>
      <c r="B1615" s="25" t="s">
        <v>4</v>
      </c>
      <c r="C1615" s="25" t="s">
        <v>12</v>
      </c>
      <c r="D1615" s="25" t="n">
        <v>3</v>
      </c>
      <c r="E1615" s="25" t="n">
        <v>12</v>
      </c>
      <c r="F1615" s="26" t="s">
        <v>885</v>
      </c>
      <c r="G1615" s="27" t="s">
        <v>79</v>
      </c>
      <c r="H1615" s="25" t="n">
        <v>9618.4</v>
      </c>
      <c r="I1615" s="25" t="n">
        <v>9761.2</v>
      </c>
      <c r="J1615" s="25" t="n">
        <v>11257</v>
      </c>
      <c r="K1615" s="25" t="n">
        <v>11259.3</v>
      </c>
      <c r="L1615" s="25" t="n">
        <v>11391.9</v>
      </c>
      <c r="M1615" s="21" t="n">
        <v>12597.5</v>
      </c>
      <c r="N1615" s="21" t="n">
        <v>13072.2</v>
      </c>
    </row>
    <row r="1616" customFormat="false" ht="15" hidden="false" customHeight="false" outlineLevel="0" collapsed="false">
      <c r="A1616" s="25" t="s">
        <v>884</v>
      </c>
      <c r="B1616" s="25" t="s">
        <v>4</v>
      </c>
      <c r="C1616" s="25" t="s">
        <v>12</v>
      </c>
      <c r="D1616" s="25" t="n">
        <v>3</v>
      </c>
      <c r="E1616" s="25" t="n">
        <v>12</v>
      </c>
      <c r="F1616" s="26" t="s">
        <v>885</v>
      </c>
      <c r="G1616" s="27" t="s">
        <v>80</v>
      </c>
      <c r="H1616" s="25" t="n">
        <v>59414</v>
      </c>
      <c r="I1616" s="25" t="n">
        <v>61730.2</v>
      </c>
      <c r="J1616" s="25" t="n">
        <v>64446.4</v>
      </c>
      <c r="K1616" s="25" t="n">
        <v>66167</v>
      </c>
      <c r="L1616" s="25" t="n">
        <v>70254.1</v>
      </c>
      <c r="M1616" s="21" t="n">
        <v>74101.8</v>
      </c>
      <c r="N1616" s="21" t="n">
        <v>75901.2</v>
      </c>
    </row>
    <row r="1617" customFormat="false" ht="15" hidden="false" customHeight="false" outlineLevel="0" collapsed="false">
      <c r="A1617" s="25" t="s">
        <v>884</v>
      </c>
      <c r="B1617" s="25" t="s">
        <v>4</v>
      </c>
      <c r="C1617" s="25" t="s">
        <v>12</v>
      </c>
      <c r="D1617" s="25" t="n">
        <v>3</v>
      </c>
      <c r="E1617" s="25" t="n">
        <v>12</v>
      </c>
      <c r="F1617" s="26" t="s">
        <v>885</v>
      </c>
      <c r="G1617" s="29" t="s">
        <v>81</v>
      </c>
      <c r="H1617" s="45" t="n">
        <v>69339.5</v>
      </c>
      <c r="I1617" s="46" t="n">
        <v>71784.8</v>
      </c>
      <c r="J1617" s="46" t="n">
        <v>76006.6</v>
      </c>
      <c r="K1617" s="46" t="n">
        <v>77738.6</v>
      </c>
      <c r="L1617" s="46" t="n">
        <v>81977.4</v>
      </c>
      <c r="M1617" s="47" t="n">
        <v>87015.8</v>
      </c>
      <c r="N1617" s="47" t="n">
        <v>89301.2</v>
      </c>
    </row>
    <row r="1618" customFormat="false" ht="15" hidden="false" customHeight="false" outlineLevel="0" collapsed="false">
      <c r="A1618" s="25" t="s">
        <v>886</v>
      </c>
      <c r="B1618" s="25" t="s">
        <v>4</v>
      </c>
      <c r="C1618" s="25" t="s">
        <v>9</v>
      </c>
      <c r="D1618" s="25" t="n">
        <v>3</v>
      </c>
      <c r="E1618" s="25" t="n">
        <v>12</v>
      </c>
      <c r="F1618" s="26" t="s">
        <v>887</v>
      </c>
      <c r="G1618" s="27" t="s">
        <v>78</v>
      </c>
      <c r="H1618" s="25" t="n">
        <v>81.8</v>
      </c>
      <c r="I1618" s="25" t="n">
        <v>76.4</v>
      </c>
      <c r="J1618" s="25" t="n">
        <v>85.2</v>
      </c>
      <c r="K1618" s="25" t="n">
        <v>89.2</v>
      </c>
      <c r="L1618" s="25" t="n">
        <v>96.2</v>
      </c>
      <c r="M1618" s="21" t="n">
        <v>89.8</v>
      </c>
      <c r="N1618" s="21" t="n">
        <v>91.2</v>
      </c>
    </row>
    <row r="1619" customFormat="false" ht="15" hidden="false" customHeight="false" outlineLevel="0" collapsed="false">
      <c r="A1619" s="25" t="s">
        <v>886</v>
      </c>
      <c r="B1619" s="25" t="s">
        <v>4</v>
      </c>
      <c r="C1619" s="25" t="s">
        <v>9</v>
      </c>
      <c r="D1619" s="25" t="n">
        <v>3</v>
      </c>
      <c r="E1619" s="25" t="n">
        <v>12</v>
      </c>
      <c r="F1619" s="26" t="s">
        <v>887</v>
      </c>
      <c r="G1619" s="27" t="s">
        <v>79</v>
      </c>
      <c r="H1619" s="25" t="n">
        <v>458.7</v>
      </c>
      <c r="I1619" s="25" t="n">
        <v>476.5</v>
      </c>
      <c r="J1619" s="25" t="n">
        <v>437.3</v>
      </c>
      <c r="K1619" s="25" t="n">
        <v>488.3</v>
      </c>
      <c r="L1619" s="25" t="n">
        <v>554.3</v>
      </c>
      <c r="M1619" s="21" t="n">
        <v>619.6</v>
      </c>
      <c r="N1619" s="21" t="n">
        <v>646.6</v>
      </c>
    </row>
    <row r="1620" customFormat="false" ht="15" hidden="false" customHeight="false" outlineLevel="0" collapsed="false">
      <c r="A1620" s="25" t="s">
        <v>886</v>
      </c>
      <c r="B1620" s="25" t="s">
        <v>4</v>
      </c>
      <c r="C1620" s="25" t="s">
        <v>9</v>
      </c>
      <c r="D1620" s="25" t="n">
        <v>3</v>
      </c>
      <c r="E1620" s="25" t="n">
        <v>12</v>
      </c>
      <c r="F1620" s="26" t="s">
        <v>887</v>
      </c>
      <c r="G1620" s="27" t="s">
        <v>80</v>
      </c>
      <c r="H1620" s="25" t="n">
        <v>1604.5</v>
      </c>
      <c r="I1620" s="25" t="n">
        <v>1482.7</v>
      </c>
      <c r="J1620" s="25" t="n">
        <v>1594.3</v>
      </c>
      <c r="K1620" s="25" t="n">
        <v>1435.3</v>
      </c>
      <c r="L1620" s="25" t="n">
        <v>1594.1</v>
      </c>
      <c r="M1620" s="21" t="n">
        <v>1746.8</v>
      </c>
      <c r="N1620" s="21" t="n">
        <v>2067.5</v>
      </c>
    </row>
    <row r="1621" customFormat="false" ht="15" hidden="false" customHeight="false" outlineLevel="0" collapsed="false">
      <c r="A1621" s="25" t="s">
        <v>886</v>
      </c>
      <c r="B1621" s="25" t="s">
        <v>4</v>
      </c>
      <c r="C1621" s="25" t="s">
        <v>9</v>
      </c>
      <c r="D1621" s="25" t="n">
        <v>3</v>
      </c>
      <c r="E1621" s="25" t="n">
        <v>12</v>
      </c>
      <c r="F1621" s="26" t="s">
        <v>887</v>
      </c>
      <c r="G1621" s="29" t="s">
        <v>81</v>
      </c>
      <c r="H1621" s="45" t="n">
        <v>2145</v>
      </c>
      <c r="I1621" s="46" t="n">
        <v>2035.6</v>
      </c>
      <c r="J1621" s="46" t="n">
        <v>2116.8</v>
      </c>
      <c r="K1621" s="46" t="n">
        <v>2012.8</v>
      </c>
      <c r="L1621" s="46" t="n">
        <v>2244.6</v>
      </c>
      <c r="M1621" s="47" t="n">
        <v>2456.2</v>
      </c>
      <c r="N1621" s="47" t="n">
        <v>2805.3</v>
      </c>
    </row>
    <row r="1622" customFormat="false" ht="15" hidden="false" customHeight="false" outlineLevel="0" collapsed="false">
      <c r="A1622" s="25" t="s">
        <v>888</v>
      </c>
      <c r="B1622" s="25" t="s">
        <v>4</v>
      </c>
      <c r="C1622" s="25" t="s">
        <v>12</v>
      </c>
      <c r="D1622" s="25" t="n">
        <v>3</v>
      </c>
      <c r="E1622" s="25" t="n">
        <v>12</v>
      </c>
      <c r="F1622" s="26" t="s">
        <v>889</v>
      </c>
      <c r="G1622" s="27" t="s">
        <v>78</v>
      </c>
      <c r="H1622" s="25" t="n">
        <v>55.9</v>
      </c>
      <c r="I1622" s="25" t="n">
        <v>53.5</v>
      </c>
      <c r="J1622" s="25" t="n">
        <v>53.6</v>
      </c>
      <c r="K1622" s="25" t="n">
        <v>54.2</v>
      </c>
      <c r="L1622" s="25" t="n">
        <v>58.3</v>
      </c>
      <c r="M1622" s="21" t="n">
        <v>56.1</v>
      </c>
      <c r="N1622" s="21" t="n">
        <v>56.4</v>
      </c>
    </row>
    <row r="1623" customFormat="false" ht="15" hidden="false" customHeight="false" outlineLevel="0" collapsed="false">
      <c r="A1623" s="25" t="s">
        <v>888</v>
      </c>
      <c r="B1623" s="25" t="s">
        <v>4</v>
      </c>
      <c r="C1623" s="25" t="s">
        <v>12</v>
      </c>
      <c r="D1623" s="25" t="n">
        <v>3</v>
      </c>
      <c r="E1623" s="25" t="n">
        <v>12</v>
      </c>
      <c r="F1623" s="26" t="s">
        <v>889</v>
      </c>
      <c r="G1623" s="27" t="s">
        <v>79</v>
      </c>
      <c r="H1623" s="25" t="n">
        <v>669.6</v>
      </c>
      <c r="I1623" s="25" t="n">
        <v>601.2</v>
      </c>
      <c r="J1623" s="25" t="n">
        <v>642.4</v>
      </c>
      <c r="K1623" s="25" t="n">
        <v>680.2</v>
      </c>
      <c r="L1623" s="25" t="n">
        <v>666.5</v>
      </c>
      <c r="M1623" s="21" t="n">
        <v>866.7</v>
      </c>
      <c r="N1623" s="21" t="n">
        <v>885.3</v>
      </c>
    </row>
    <row r="1624" customFormat="false" ht="15" hidden="false" customHeight="false" outlineLevel="0" collapsed="false">
      <c r="A1624" s="25" t="s">
        <v>888</v>
      </c>
      <c r="B1624" s="25" t="s">
        <v>4</v>
      </c>
      <c r="C1624" s="25" t="s">
        <v>12</v>
      </c>
      <c r="D1624" s="25" t="n">
        <v>3</v>
      </c>
      <c r="E1624" s="25" t="n">
        <v>12</v>
      </c>
      <c r="F1624" s="26" t="s">
        <v>889</v>
      </c>
      <c r="G1624" s="27" t="s">
        <v>80</v>
      </c>
      <c r="H1624" s="25" t="n">
        <v>846.8</v>
      </c>
      <c r="I1624" s="25" t="n">
        <v>911.8</v>
      </c>
      <c r="J1624" s="25" t="n">
        <v>954.3</v>
      </c>
      <c r="K1624" s="25" t="n">
        <v>923.500000000001</v>
      </c>
      <c r="L1624" s="25" t="n">
        <v>1009.2</v>
      </c>
      <c r="M1624" s="21" t="n">
        <v>1099.3</v>
      </c>
      <c r="N1624" s="21" t="n">
        <v>1204.3</v>
      </c>
    </row>
    <row r="1625" customFormat="false" ht="15" hidden="false" customHeight="false" outlineLevel="0" collapsed="false">
      <c r="A1625" s="25" t="s">
        <v>888</v>
      </c>
      <c r="B1625" s="25" t="s">
        <v>4</v>
      </c>
      <c r="C1625" s="25" t="s">
        <v>12</v>
      </c>
      <c r="D1625" s="25" t="n">
        <v>3</v>
      </c>
      <c r="E1625" s="25" t="n">
        <v>12</v>
      </c>
      <c r="F1625" s="26" t="s">
        <v>889</v>
      </c>
      <c r="G1625" s="29" t="s">
        <v>81</v>
      </c>
      <c r="H1625" s="45" t="n">
        <v>1572.3</v>
      </c>
      <c r="I1625" s="46" t="n">
        <v>1566.5</v>
      </c>
      <c r="J1625" s="46" t="n">
        <v>1650.3</v>
      </c>
      <c r="K1625" s="46" t="n">
        <v>1657.9</v>
      </c>
      <c r="L1625" s="46" t="n">
        <v>1734</v>
      </c>
      <c r="M1625" s="47" t="n">
        <v>2022.1</v>
      </c>
      <c r="N1625" s="47" t="n">
        <v>2146</v>
      </c>
    </row>
    <row r="1626" customFormat="false" ht="15" hidden="false" customHeight="false" outlineLevel="0" collapsed="false">
      <c r="A1626" s="25" t="s">
        <v>890</v>
      </c>
      <c r="B1626" s="25" t="s">
        <v>4</v>
      </c>
      <c r="C1626" s="25" t="s">
        <v>33</v>
      </c>
      <c r="D1626" s="25" t="n">
        <v>3</v>
      </c>
      <c r="E1626" s="25" t="n">
        <v>12</v>
      </c>
      <c r="F1626" s="26" t="s">
        <v>891</v>
      </c>
      <c r="G1626" s="27" t="s">
        <v>78</v>
      </c>
      <c r="H1626" s="25" t="n">
        <v>8.1</v>
      </c>
      <c r="I1626" s="25" t="n">
        <v>7.7</v>
      </c>
      <c r="J1626" s="25" t="n">
        <v>8.2</v>
      </c>
      <c r="K1626" s="25" t="n">
        <v>7.5</v>
      </c>
      <c r="L1626" s="25" t="n">
        <v>7.6</v>
      </c>
      <c r="M1626" s="21" t="n">
        <v>7.7</v>
      </c>
      <c r="N1626" s="21" t="n">
        <v>7.8</v>
      </c>
    </row>
    <row r="1627" customFormat="false" ht="15" hidden="false" customHeight="false" outlineLevel="0" collapsed="false">
      <c r="A1627" s="25" t="s">
        <v>890</v>
      </c>
      <c r="B1627" s="25" t="s">
        <v>4</v>
      </c>
      <c r="C1627" s="25" t="s">
        <v>33</v>
      </c>
      <c r="D1627" s="25" t="n">
        <v>3</v>
      </c>
      <c r="E1627" s="25" t="n">
        <v>12</v>
      </c>
      <c r="F1627" s="26" t="s">
        <v>891</v>
      </c>
      <c r="G1627" s="27" t="s">
        <v>79</v>
      </c>
      <c r="H1627" s="25" t="n">
        <v>30.3000000000004</v>
      </c>
      <c r="I1627" s="25" t="n">
        <v>31.3</v>
      </c>
      <c r="J1627" s="25" t="n">
        <v>21.5</v>
      </c>
      <c r="K1627" s="25" t="n">
        <v>22</v>
      </c>
      <c r="L1627" s="25" t="n">
        <v>19.7</v>
      </c>
      <c r="M1627" s="21" t="n">
        <v>24.8</v>
      </c>
      <c r="N1627" s="21" t="n">
        <v>27.8</v>
      </c>
    </row>
    <row r="1628" customFormat="false" ht="15" hidden="false" customHeight="false" outlineLevel="0" collapsed="false">
      <c r="A1628" s="25" t="s">
        <v>890</v>
      </c>
      <c r="B1628" s="25" t="s">
        <v>4</v>
      </c>
      <c r="C1628" s="25" t="s">
        <v>33</v>
      </c>
      <c r="D1628" s="25" t="n">
        <v>3</v>
      </c>
      <c r="E1628" s="25" t="n">
        <v>12</v>
      </c>
      <c r="F1628" s="26" t="s">
        <v>891</v>
      </c>
      <c r="G1628" s="27" t="s">
        <v>80</v>
      </c>
      <c r="H1628" s="25" t="n">
        <v>52.2999999999996</v>
      </c>
      <c r="I1628" s="25" t="n">
        <v>57.6000000000004</v>
      </c>
      <c r="J1628" s="25" t="n">
        <v>59.3</v>
      </c>
      <c r="K1628" s="25" t="n">
        <v>62.1</v>
      </c>
      <c r="L1628" s="25" t="n">
        <v>68.1</v>
      </c>
      <c r="M1628" s="21" t="n">
        <v>62.7</v>
      </c>
      <c r="N1628" s="21" t="n">
        <v>63.6</v>
      </c>
    </row>
    <row r="1629" customFormat="false" ht="15" hidden="false" customHeight="false" outlineLevel="0" collapsed="false">
      <c r="A1629" s="25" t="s">
        <v>890</v>
      </c>
      <c r="B1629" s="25" t="s">
        <v>4</v>
      </c>
      <c r="C1629" s="25" t="s">
        <v>33</v>
      </c>
      <c r="D1629" s="25" t="n">
        <v>3</v>
      </c>
      <c r="E1629" s="25" t="n">
        <v>12</v>
      </c>
      <c r="F1629" s="26" t="s">
        <v>891</v>
      </c>
      <c r="G1629" s="29" t="s">
        <v>81</v>
      </c>
      <c r="H1629" s="45" t="n">
        <v>90.7</v>
      </c>
      <c r="I1629" s="46" t="n">
        <v>96.6000000000004</v>
      </c>
      <c r="J1629" s="46" t="n">
        <v>89</v>
      </c>
      <c r="K1629" s="46" t="n">
        <v>91.6</v>
      </c>
      <c r="L1629" s="46" t="n">
        <v>95.4</v>
      </c>
      <c r="M1629" s="47" t="n">
        <v>95.2</v>
      </c>
      <c r="N1629" s="47" t="n">
        <v>99.2</v>
      </c>
    </row>
    <row r="1630" customFormat="false" ht="15" hidden="false" customHeight="false" outlineLevel="0" collapsed="false">
      <c r="A1630" s="25" t="s">
        <v>892</v>
      </c>
      <c r="B1630" s="25" t="s">
        <v>4</v>
      </c>
      <c r="C1630" s="25" t="s">
        <v>21</v>
      </c>
      <c r="D1630" s="25" t="n">
        <v>3</v>
      </c>
      <c r="E1630" s="25" t="n">
        <v>12</v>
      </c>
      <c r="F1630" s="26" t="s">
        <v>893</v>
      </c>
      <c r="G1630" s="27" t="s">
        <v>78</v>
      </c>
      <c r="H1630" s="25" t="n">
        <v>12.4</v>
      </c>
      <c r="I1630" s="25" t="n">
        <v>11.6</v>
      </c>
      <c r="J1630" s="25" t="n">
        <v>13.8</v>
      </c>
      <c r="K1630" s="25" t="n">
        <v>15.1</v>
      </c>
      <c r="L1630" s="25" t="n">
        <v>12</v>
      </c>
      <c r="M1630" s="21" t="n">
        <v>12.1</v>
      </c>
      <c r="N1630" s="21" t="n">
        <v>12.6</v>
      </c>
    </row>
    <row r="1631" customFormat="false" ht="15" hidden="false" customHeight="false" outlineLevel="0" collapsed="false">
      <c r="A1631" s="25" t="s">
        <v>892</v>
      </c>
      <c r="B1631" s="25" t="s">
        <v>4</v>
      </c>
      <c r="C1631" s="25" t="s">
        <v>21</v>
      </c>
      <c r="D1631" s="25" t="n">
        <v>3</v>
      </c>
      <c r="E1631" s="25" t="n">
        <v>12</v>
      </c>
      <c r="F1631" s="26" t="s">
        <v>893</v>
      </c>
      <c r="G1631" s="27" t="s">
        <v>79</v>
      </c>
      <c r="H1631" s="25" t="n">
        <v>19</v>
      </c>
      <c r="I1631" s="25" t="n">
        <v>18.5</v>
      </c>
      <c r="J1631" s="25" t="n">
        <v>20.6</v>
      </c>
      <c r="K1631" s="25" t="n">
        <v>22.8</v>
      </c>
      <c r="L1631" s="25" t="n">
        <v>20.2</v>
      </c>
      <c r="M1631" s="21" t="n">
        <v>23</v>
      </c>
      <c r="N1631" s="21" t="n">
        <v>23.1</v>
      </c>
    </row>
    <row r="1632" customFormat="false" ht="15" hidden="false" customHeight="false" outlineLevel="0" collapsed="false">
      <c r="A1632" s="25" t="s">
        <v>892</v>
      </c>
      <c r="B1632" s="25" t="s">
        <v>4</v>
      </c>
      <c r="C1632" s="25" t="s">
        <v>21</v>
      </c>
      <c r="D1632" s="25" t="n">
        <v>3</v>
      </c>
      <c r="E1632" s="25" t="n">
        <v>12</v>
      </c>
      <c r="F1632" s="26" t="s">
        <v>893</v>
      </c>
      <c r="G1632" s="27" t="s">
        <v>80</v>
      </c>
      <c r="H1632" s="25" t="n">
        <v>67.9</v>
      </c>
      <c r="I1632" s="25" t="n">
        <v>72.4</v>
      </c>
      <c r="J1632" s="25" t="n">
        <v>78.3</v>
      </c>
      <c r="K1632" s="25" t="n">
        <v>81.4</v>
      </c>
      <c r="L1632" s="25" t="n">
        <v>87.9</v>
      </c>
      <c r="M1632" s="21" t="n">
        <v>100.1</v>
      </c>
      <c r="N1632" s="21" t="n">
        <v>109.4</v>
      </c>
    </row>
    <row r="1633" customFormat="false" ht="15" hidden="false" customHeight="false" outlineLevel="0" collapsed="false">
      <c r="A1633" s="25" t="s">
        <v>892</v>
      </c>
      <c r="B1633" s="25" t="s">
        <v>4</v>
      </c>
      <c r="C1633" s="25" t="s">
        <v>21</v>
      </c>
      <c r="D1633" s="25" t="n">
        <v>3</v>
      </c>
      <c r="E1633" s="25" t="n">
        <v>12</v>
      </c>
      <c r="F1633" s="26" t="s">
        <v>893</v>
      </c>
      <c r="G1633" s="29" t="s">
        <v>81</v>
      </c>
      <c r="H1633" s="45" t="n">
        <v>99.3</v>
      </c>
      <c r="I1633" s="46" t="n">
        <v>102.5</v>
      </c>
      <c r="J1633" s="46" t="n">
        <v>112.7</v>
      </c>
      <c r="K1633" s="46" t="n">
        <v>119.3</v>
      </c>
      <c r="L1633" s="46" t="n">
        <v>120.1</v>
      </c>
      <c r="M1633" s="47" t="n">
        <v>135.2</v>
      </c>
      <c r="N1633" s="47" t="n">
        <v>145.1</v>
      </c>
    </row>
    <row r="1634" customFormat="false" ht="15" hidden="false" customHeight="false" outlineLevel="0" collapsed="false">
      <c r="A1634" s="25" t="s">
        <v>894</v>
      </c>
      <c r="B1634" s="25" t="s">
        <v>4</v>
      </c>
      <c r="C1634" s="25" t="s">
        <v>9</v>
      </c>
      <c r="D1634" s="25" t="n">
        <v>3</v>
      </c>
      <c r="E1634" s="25" t="n">
        <v>12</v>
      </c>
      <c r="F1634" s="26" t="s">
        <v>895</v>
      </c>
      <c r="G1634" s="27" t="s">
        <v>78</v>
      </c>
      <c r="H1634" s="25" t="n">
        <v>50.5</v>
      </c>
      <c r="I1634" s="25" t="n">
        <v>47.3</v>
      </c>
      <c r="J1634" s="25" t="n">
        <v>51.1</v>
      </c>
      <c r="K1634" s="25" t="n">
        <v>48.1</v>
      </c>
      <c r="L1634" s="25" t="n">
        <v>50.5</v>
      </c>
      <c r="M1634" s="21" t="n">
        <v>50.1</v>
      </c>
      <c r="N1634" s="21" t="n">
        <v>53.5</v>
      </c>
    </row>
    <row r="1635" customFormat="false" ht="15" hidden="false" customHeight="false" outlineLevel="0" collapsed="false">
      <c r="A1635" s="25" t="s">
        <v>894</v>
      </c>
      <c r="B1635" s="25" t="s">
        <v>4</v>
      </c>
      <c r="C1635" s="25" t="s">
        <v>9</v>
      </c>
      <c r="D1635" s="25" t="n">
        <v>3</v>
      </c>
      <c r="E1635" s="25" t="n">
        <v>12</v>
      </c>
      <c r="F1635" s="26" t="s">
        <v>895</v>
      </c>
      <c r="G1635" s="27" t="s">
        <v>79</v>
      </c>
      <c r="H1635" s="25" t="n">
        <v>66</v>
      </c>
      <c r="I1635" s="25" t="n">
        <v>70</v>
      </c>
      <c r="J1635" s="25" t="n">
        <v>77.5</v>
      </c>
      <c r="K1635" s="25" t="n">
        <v>73.9</v>
      </c>
      <c r="L1635" s="25" t="n">
        <v>93.5</v>
      </c>
      <c r="M1635" s="21" t="n">
        <v>93.9</v>
      </c>
      <c r="N1635" s="21" t="n">
        <v>100.5</v>
      </c>
    </row>
    <row r="1636" customFormat="false" ht="15" hidden="false" customHeight="false" outlineLevel="0" collapsed="false">
      <c r="A1636" s="25" t="s">
        <v>894</v>
      </c>
      <c r="B1636" s="25" t="s">
        <v>4</v>
      </c>
      <c r="C1636" s="25" t="s">
        <v>9</v>
      </c>
      <c r="D1636" s="25" t="n">
        <v>3</v>
      </c>
      <c r="E1636" s="25" t="n">
        <v>12</v>
      </c>
      <c r="F1636" s="26" t="s">
        <v>895</v>
      </c>
      <c r="G1636" s="27" t="s">
        <v>80</v>
      </c>
      <c r="H1636" s="25" t="n">
        <v>324.1</v>
      </c>
      <c r="I1636" s="25" t="n">
        <v>341.2</v>
      </c>
      <c r="J1636" s="25" t="n">
        <v>367.2</v>
      </c>
      <c r="K1636" s="25" t="n">
        <v>378.2</v>
      </c>
      <c r="L1636" s="25" t="n">
        <v>402.1</v>
      </c>
      <c r="M1636" s="21" t="n">
        <v>404.9</v>
      </c>
      <c r="N1636" s="21" t="n">
        <v>428.1</v>
      </c>
    </row>
    <row r="1637" customFormat="false" ht="15" hidden="false" customHeight="false" outlineLevel="0" collapsed="false">
      <c r="A1637" s="25" t="s">
        <v>894</v>
      </c>
      <c r="B1637" s="25" t="s">
        <v>4</v>
      </c>
      <c r="C1637" s="25" t="s">
        <v>9</v>
      </c>
      <c r="D1637" s="25" t="n">
        <v>3</v>
      </c>
      <c r="E1637" s="25" t="n">
        <v>12</v>
      </c>
      <c r="F1637" s="26" t="s">
        <v>895</v>
      </c>
      <c r="G1637" s="29" t="s">
        <v>81</v>
      </c>
      <c r="H1637" s="45" t="n">
        <v>440.6</v>
      </c>
      <c r="I1637" s="46" t="n">
        <v>458.5</v>
      </c>
      <c r="J1637" s="46" t="n">
        <v>495.8</v>
      </c>
      <c r="K1637" s="46" t="n">
        <v>500.2</v>
      </c>
      <c r="L1637" s="46" t="n">
        <v>546.1</v>
      </c>
      <c r="M1637" s="47" t="n">
        <v>548.9</v>
      </c>
      <c r="N1637" s="47" t="n">
        <v>582.1</v>
      </c>
    </row>
    <row r="1638" customFormat="false" ht="15" hidden="false" customHeight="false" outlineLevel="0" collapsed="false">
      <c r="A1638" s="25" t="s">
        <v>896</v>
      </c>
      <c r="B1638" s="25" t="s">
        <v>4</v>
      </c>
      <c r="C1638" s="25" t="s">
        <v>9</v>
      </c>
      <c r="D1638" s="25" t="n">
        <v>3</v>
      </c>
      <c r="E1638" s="25" t="n">
        <v>12</v>
      </c>
      <c r="F1638" s="26" t="s">
        <v>897</v>
      </c>
      <c r="G1638" s="27" t="s">
        <v>78</v>
      </c>
      <c r="H1638" s="25" t="n">
        <v>20.2</v>
      </c>
      <c r="I1638" s="25" t="n">
        <v>19.3</v>
      </c>
      <c r="J1638" s="25" t="n">
        <v>21.7</v>
      </c>
      <c r="K1638" s="25" t="n">
        <v>21.3</v>
      </c>
      <c r="L1638" s="25" t="n">
        <v>19.9</v>
      </c>
      <c r="M1638" s="21" t="n">
        <v>20.1</v>
      </c>
      <c r="N1638" s="21" t="n">
        <v>21.6</v>
      </c>
    </row>
    <row r="1639" customFormat="false" ht="15" hidden="false" customHeight="false" outlineLevel="0" collapsed="false">
      <c r="A1639" s="25" t="s">
        <v>896</v>
      </c>
      <c r="B1639" s="25" t="s">
        <v>4</v>
      </c>
      <c r="C1639" s="25" t="s">
        <v>9</v>
      </c>
      <c r="D1639" s="25" t="n">
        <v>3</v>
      </c>
      <c r="E1639" s="25" t="n">
        <v>12</v>
      </c>
      <c r="F1639" s="26" t="s">
        <v>897</v>
      </c>
      <c r="G1639" s="27" t="s">
        <v>79</v>
      </c>
      <c r="H1639" s="25" t="n">
        <v>224.5</v>
      </c>
      <c r="I1639" s="25" t="n">
        <v>195.6</v>
      </c>
      <c r="J1639" s="25" t="n">
        <v>208.5</v>
      </c>
      <c r="K1639" s="25" t="n">
        <v>209.2</v>
      </c>
      <c r="L1639" s="25" t="n">
        <v>218.3</v>
      </c>
      <c r="M1639" s="21" t="n">
        <v>250.5</v>
      </c>
      <c r="N1639" s="21" t="n">
        <v>246.3</v>
      </c>
    </row>
    <row r="1640" customFormat="false" ht="15" hidden="false" customHeight="false" outlineLevel="0" collapsed="false">
      <c r="A1640" s="25" t="s">
        <v>896</v>
      </c>
      <c r="B1640" s="25" t="s">
        <v>4</v>
      </c>
      <c r="C1640" s="25" t="s">
        <v>9</v>
      </c>
      <c r="D1640" s="25" t="n">
        <v>3</v>
      </c>
      <c r="E1640" s="25" t="n">
        <v>12</v>
      </c>
      <c r="F1640" s="26" t="s">
        <v>897</v>
      </c>
      <c r="G1640" s="27" t="s">
        <v>80</v>
      </c>
      <c r="H1640" s="25" t="n">
        <v>716.4</v>
      </c>
      <c r="I1640" s="25" t="n">
        <v>766.9</v>
      </c>
      <c r="J1640" s="25" t="n">
        <v>800.3</v>
      </c>
      <c r="K1640" s="25" t="n">
        <v>812</v>
      </c>
      <c r="L1640" s="25" t="n">
        <v>868.1</v>
      </c>
      <c r="M1640" s="21" t="n">
        <v>912.6</v>
      </c>
      <c r="N1640" s="21" t="n">
        <v>966.6</v>
      </c>
    </row>
    <row r="1641" customFormat="false" ht="15" hidden="false" customHeight="false" outlineLevel="0" collapsed="false">
      <c r="A1641" s="25" t="s">
        <v>896</v>
      </c>
      <c r="B1641" s="25" t="s">
        <v>4</v>
      </c>
      <c r="C1641" s="25" t="s">
        <v>9</v>
      </c>
      <c r="D1641" s="25" t="n">
        <v>3</v>
      </c>
      <c r="E1641" s="25" t="n">
        <v>12</v>
      </c>
      <c r="F1641" s="26" t="s">
        <v>897</v>
      </c>
      <c r="G1641" s="29" t="s">
        <v>81</v>
      </c>
      <c r="H1641" s="45" t="n">
        <v>961.1</v>
      </c>
      <c r="I1641" s="46" t="n">
        <v>981.8</v>
      </c>
      <c r="J1641" s="46" t="n">
        <v>1030.5</v>
      </c>
      <c r="K1641" s="46" t="n">
        <v>1042.5</v>
      </c>
      <c r="L1641" s="46" t="n">
        <v>1106.3</v>
      </c>
      <c r="M1641" s="47" t="n">
        <v>1183.2</v>
      </c>
      <c r="N1641" s="47" t="n">
        <v>1234.5</v>
      </c>
    </row>
    <row r="1642" customFormat="false" ht="15" hidden="false" customHeight="false" outlineLevel="0" collapsed="false">
      <c r="A1642" s="25" t="s">
        <v>898</v>
      </c>
      <c r="B1642" s="25" t="s">
        <v>4</v>
      </c>
      <c r="C1642" s="25" t="s">
        <v>33</v>
      </c>
      <c r="D1642" s="25" t="n">
        <v>3</v>
      </c>
      <c r="E1642" s="25" t="n">
        <v>12</v>
      </c>
      <c r="F1642" s="26" t="s">
        <v>899</v>
      </c>
      <c r="G1642" s="27" t="s">
        <v>78</v>
      </c>
      <c r="H1642" s="25" t="n">
        <v>159.9</v>
      </c>
      <c r="I1642" s="25" t="n">
        <v>153.1</v>
      </c>
      <c r="J1642" s="25" t="n">
        <v>156.7</v>
      </c>
      <c r="K1642" s="25" t="n">
        <v>149</v>
      </c>
      <c r="L1642" s="25" t="n">
        <v>163.2</v>
      </c>
      <c r="M1642" s="21" t="n">
        <v>158.3</v>
      </c>
      <c r="N1642" s="21" t="n">
        <v>165.3</v>
      </c>
    </row>
    <row r="1643" customFormat="false" ht="15" hidden="false" customHeight="false" outlineLevel="0" collapsed="false">
      <c r="A1643" s="25" t="s">
        <v>898</v>
      </c>
      <c r="B1643" s="25" t="s">
        <v>4</v>
      </c>
      <c r="C1643" s="25" t="s">
        <v>33</v>
      </c>
      <c r="D1643" s="25" t="n">
        <v>3</v>
      </c>
      <c r="E1643" s="25" t="n">
        <v>12</v>
      </c>
      <c r="F1643" s="26" t="s">
        <v>899</v>
      </c>
      <c r="G1643" s="27" t="s">
        <v>79</v>
      </c>
      <c r="H1643" s="25" t="n">
        <v>1215.5</v>
      </c>
      <c r="I1643" s="25" t="n">
        <v>1246</v>
      </c>
      <c r="J1643" s="25" t="n">
        <v>1434.7</v>
      </c>
      <c r="K1643" s="25" t="n">
        <v>1430.1</v>
      </c>
      <c r="L1643" s="25" t="n">
        <v>1499</v>
      </c>
      <c r="M1643" s="21" t="n">
        <v>1508.2</v>
      </c>
      <c r="N1643" s="21" t="n">
        <v>1588.9</v>
      </c>
    </row>
    <row r="1644" customFormat="false" ht="15" hidden="false" customHeight="false" outlineLevel="0" collapsed="false">
      <c r="A1644" s="25" t="s">
        <v>898</v>
      </c>
      <c r="B1644" s="25" t="s">
        <v>4</v>
      </c>
      <c r="C1644" s="25" t="s">
        <v>33</v>
      </c>
      <c r="D1644" s="25" t="n">
        <v>3</v>
      </c>
      <c r="E1644" s="25" t="n">
        <v>12</v>
      </c>
      <c r="F1644" s="26" t="s">
        <v>899</v>
      </c>
      <c r="G1644" s="27" t="s">
        <v>80</v>
      </c>
      <c r="H1644" s="25" t="n">
        <v>2457.7</v>
      </c>
      <c r="I1644" s="25" t="n">
        <v>2517.7</v>
      </c>
      <c r="J1644" s="25" t="n">
        <v>2641.9</v>
      </c>
      <c r="K1644" s="25" t="n">
        <v>2618.4</v>
      </c>
      <c r="L1644" s="25" t="n">
        <v>2786.8</v>
      </c>
      <c r="M1644" s="21" t="n">
        <v>3031.4</v>
      </c>
      <c r="N1644" s="21" t="n">
        <v>3424.7</v>
      </c>
    </row>
    <row r="1645" customFormat="false" ht="15" hidden="false" customHeight="false" outlineLevel="0" collapsed="false">
      <c r="A1645" s="25" t="s">
        <v>898</v>
      </c>
      <c r="B1645" s="25" t="s">
        <v>4</v>
      </c>
      <c r="C1645" s="25" t="s">
        <v>33</v>
      </c>
      <c r="D1645" s="25" t="n">
        <v>3</v>
      </c>
      <c r="E1645" s="25" t="n">
        <v>12</v>
      </c>
      <c r="F1645" s="26" t="s">
        <v>899</v>
      </c>
      <c r="G1645" s="29" t="s">
        <v>81</v>
      </c>
      <c r="H1645" s="45" t="n">
        <v>3833.1</v>
      </c>
      <c r="I1645" s="46" t="n">
        <v>3916.8</v>
      </c>
      <c r="J1645" s="46" t="n">
        <v>4233.3</v>
      </c>
      <c r="K1645" s="46" t="n">
        <v>4197.5</v>
      </c>
      <c r="L1645" s="46" t="n">
        <v>4449</v>
      </c>
      <c r="M1645" s="47" t="n">
        <v>4697.9</v>
      </c>
      <c r="N1645" s="47" t="n">
        <v>5178.9</v>
      </c>
    </row>
    <row r="1646" customFormat="false" ht="15" hidden="false" customHeight="false" outlineLevel="0" collapsed="false">
      <c r="A1646" s="25" t="s">
        <v>900</v>
      </c>
      <c r="B1646" s="25" t="s">
        <v>4</v>
      </c>
      <c r="C1646" s="25" t="s">
        <v>9</v>
      </c>
      <c r="D1646" s="25" t="n">
        <v>3</v>
      </c>
      <c r="E1646" s="25" t="n">
        <v>12</v>
      </c>
      <c r="F1646" s="26" t="s">
        <v>901</v>
      </c>
      <c r="G1646" s="27" t="s">
        <v>78</v>
      </c>
      <c r="H1646" s="25" t="n">
        <v>15.9</v>
      </c>
      <c r="I1646" s="25" t="n">
        <v>15.2</v>
      </c>
      <c r="J1646" s="25" t="n">
        <v>16.8</v>
      </c>
      <c r="K1646" s="25" t="n">
        <v>17.1</v>
      </c>
      <c r="L1646" s="25" t="n">
        <v>15.8</v>
      </c>
      <c r="M1646" s="21" t="n">
        <v>15.8</v>
      </c>
      <c r="N1646" s="21" t="n">
        <v>16.8</v>
      </c>
    </row>
    <row r="1647" customFormat="false" ht="15" hidden="false" customHeight="false" outlineLevel="0" collapsed="false">
      <c r="A1647" s="25" t="s">
        <v>900</v>
      </c>
      <c r="B1647" s="25" t="s">
        <v>4</v>
      </c>
      <c r="C1647" s="25" t="s">
        <v>9</v>
      </c>
      <c r="D1647" s="25" t="n">
        <v>3</v>
      </c>
      <c r="E1647" s="25" t="n">
        <v>12</v>
      </c>
      <c r="F1647" s="26" t="s">
        <v>901</v>
      </c>
      <c r="G1647" s="27" t="s">
        <v>79</v>
      </c>
      <c r="H1647" s="25" t="n">
        <v>54.9</v>
      </c>
      <c r="I1647" s="25" t="n">
        <v>57.5</v>
      </c>
      <c r="J1647" s="25" t="n">
        <v>60.9</v>
      </c>
      <c r="K1647" s="25" t="n">
        <v>61.2</v>
      </c>
      <c r="L1647" s="25" t="n">
        <v>71.1</v>
      </c>
      <c r="M1647" s="21" t="n">
        <v>86.8</v>
      </c>
      <c r="N1647" s="21" t="n">
        <v>87.6</v>
      </c>
    </row>
    <row r="1648" customFormat="false" ht="15" hidden="false" customHeight="false" outlineLevel="0" collapsed="false">
      <c r="A1648" s="25" t="s">
        <v>900</v>
      </c>
      <c r="B1648" s="25" t="s">
        <v>4</v>
      </c>
      <c r="C1648" s="25" t="s">
        <v>9</v>
      </c>
      <c r="D1648" s="25" t="n">
        <v>3</v>
      </c>
      <c r="E1648" s="25" t="n">
        <v>12</v>
      </c>
      <c r="F1648" s="26" t="s">
        <v>901</v>
      </c>
      <c r="G1648" s="27" t="s">
        <v>80</v>
      </c>
      <c r="H1648" s="25" t="n">
        <v>141.7</v>
      </c>
      <c r="I1648" s="25" t="n">
        <v>149.9</v>
      </c>
      <c r="J1648" s="25" t="n">
        <v>161.2</v>
      </c>
      <c r="K1648" s="25" t="n">
        <v>171.1</v>
      </c>
      <c r="L1648" s="25" t="n">
        <v>180.5</v>
      </c>
      <c r="M1648" s="21" t="n">
        <v>190.2</v>
      </c>
      <c r="N1648" s="21" t="n">
        <v>190.7</v>
      </c>
    </row>
    <row r="1649" customFormat="false" ht="15" hidden="false" customHeight="false" outlineLevel="0" collapsed="false">
      <c r="A1649" s="25" t="s">
        <v>900</v>
      </c>
      <c r="B1649" s="25" t="s">
        <v>4</v>
      </c>
      <c r="C1649" s="25" t="s">
        <v>9</v>
      </c>
      <c r="D1649" s="25" t="n">
        <v>3</v>
      </c>
      <c r="E1649" s="25" t="n">
        <v>12</v>
      </c>
      <c r="F1649" s="26" t="s">
        <v>901</v>
      </c>
      <c r="G1649" s="29" t="s">
        <v>81</v>
      </c>
      <c r="H1649" s="45" t="n">
        <v>212.5</v>
      </c>
      <c r="I1649" s="46" t="n">
        <v>222.6</v>
      </c>
      <c r="J1649" s="46" t="n">
        <v>238.9</v>
      </c>
      <c r="K1649" s="46" t="n">
        <v>249.4</v>
      </c>
      <c r="L1649" s="46" t="n">
        <v>267.4</v>
      </c>
      <c r="M1649" s="47" t="n">
        <v>292.8</v>
      </c>
      <c r="N1649" s="47" t="n">
        <v>295.1</v>
      </c>
    </row>
    <row r="1650" customFormat="false" ht="15" hidden="false" customHeight="false" outlineLevel="0" collapsed="false">
      <c r="A1650" s="25" t="s">
        <v>902</v>
      </c>
      <c r="B1650" s="25" t="s">
        <v>4</v>
      </c>
      <c r="C1650" s="25" t="s">
        <v>9</v>
      </c>
      <c r="D1650" s="25" t="n">
        <v>3</v>
      </c>
      <c r="E1650" s="25" t="n">
        <v>12</v>
      </c>
      <c r="F1650" s="26" t="s">
        <v>903</v>
      </c>
      <c r="G1650" s="27" t="s">
        <v>78</v>
      </c>
      <c r="H1650" s="25" t="n">
        <v>164.1</v>
      </c>
      <c r="I1650" s="25" t="n">
        <v>156.4</v>
      </c>
      <c r="J1650" s="25" t="n">
        <v>169.7</v>
      </c>
      <c r="K1650" s="25" t="n">
        <v>174.2</v>
      </c>
      <c r="L1650" s="25" t="n">
        <v>197.2</v>
      </c>
      <c r="M1650" s="21" t="n">
        <v>192.6</v>
      </c>
      <c r="N1650" s="21" t="n">
        <v>206</v>
      </c>
    </row>
    <row r="1651" customFormat="false" ht="15" hidden="false" customHeight="false" outlineLevel="0" collapsed="false">
      <c r="A1651" s="25" t="s">
        <v>902</v>
      </c>
      <c r="B1651" s="25" t="s">
        <v>4</v>
      </c>
      <c r="C1651" s="25" t="s">
        <v>9</v>
      </c>
      <c r="D1651" s="25" t="n">
        <v>3</v>
      </c>
      <c r="E1651" s="25" t="n">
        <v>12</v>
      </c>
      <c r="F1651" s="26" t="s">
        <v>903</v>
      </c>
      <c r="G1651" s="27" t="s">
        <v>79</v>
      </c>
      <c r="H1651" s="25" t="n">
        <v>206.1</v>
      </c>
      <c r="I1651" s="25" t="n">
        <v>214</v>
      </c>
      <c r="J1651" s="25" t="n">
        <v>229.9</v>
      </c>
      <c r="K1651" s="25" t="n">
        <v>185</v>
      </c>
      <c r="L1651" s="25" t="n">
        <v>195.3</v>
      </c>
      <c r="M1651" s="21" t="n">
        <v>207.3</v>
      </c>
      <c r="N1651" s="21" t="n">
        <v>219.5</v>
      </c>
    </row>
    <row r="1652" customFormat="false" ht="15" hidden="false" customHeight="false" outlineLevel="0" collapsed="false">
      <c r="A1652" s="25" t="s">
        <v>902</v>
      </c>
      <c r="B1652" s="25" t="s">
        <v>4</v>
      </c>
      <c r="C1652" s="25" t="s">
        <v>9</v>
      </c>
      <c r="D1652" s="25" t="n">
        <v>3</v>
      </c>
      <c r="E1652" s="25" t="n">
        <v>12</v>
      </c>
      <c r="F1652" s="26" t="s">
        <v>903</v>
      </c>
      <c r="G1652" s="27" t="s">
        <v>80</v>
      </c>
      <c r="H1652" s="25" t="n">
        <v>487.9</v>
      </c>
      <c r="I1652" s="25" t="n">
        <v>525.3</v>
      </c>
      <c r="J1652" s="25" t="n">
        <v>549.5</v>
      </c>
      <c r="K1652" s="25" t="n">
        <v>577.8</v>
      </c>
      <c r="L1652" s="25" t="n">
        <v>613.1</v>
      </c>
      <c r="M1652" s="21" t="n">
        <v>614.4</v>
      </c>
      <c r="N1652" s="21" t="n">
        <v>632.3</v>
      </c>
    </row>
    <row r="1653" customFormat="false" ht="15" hidden="false" customHeight="false" outlineLevel="0" collapsed="false">
      <c r="A1653" s="25" t="s">
        <v>902</v>
      </c>
      <c r="B1653" s="25" t="s">
        <v>4</v>
      </c>
      <c r="C1653" s="25" t="s">
        <v>9</v>
      </c>
      <c r="D1653" s="25" t="n">
        <v>3</v>
      </c>
      <c r="E1653" s="25" t="n">
        <v>12</v>
      </c>
      <c r="F1653" s="26" t="s">
        <v>903</v>
      </c>
      <c r="G1653" s="29" t="s">
        <v>81</v>
      </c>
      <c r="H1653" s="45" t="n">
        <v>858.1</v>
      </c>
      <c r="I1653" s="46" t="n">
        <v>895.7</v>
      </c>
      <c r="J1653" s="46" t="n">
        <v>949.1</v>
      </c>
      <c r="K1653" s="46" t="n">
        <v>937</v>
      </c>
      <c r="L1653" s="46" t="n">
        <v>1005.6</v>
      </c>
      <c r="M1653" s="47" t="n">
        <v>1014.3</v>
      </c>
      <c r="N1653" s="47" t="n">
        <v>1057.8</v>
      </c>
    </row>
    <row r="1654" customFormat="false" ht="15" hidden="false" customHeight="false" outlineLevel="0" collapsed="false">
      <c r="A1654" s="25" t="s">
        <v>904</v>
      </c>
      <c r="B1654" s="25" t="s">
        <v>4</v>
      </c>
      <c r="C1654" s="25" t="s">
        <v>36</v>
      </c>
      <c r="D1654" s="25" t="n">
        <v>3</v>
      </c>
      <c r="E1654" s="25" t="n">
        <v>12</v>
      </c>
      <c r="F1654" s="26" t="s">
        <v>905</v>
      </c>
      <c r="G1654" s="27" t="s">
        <v>78</v>
      </c>
      <c r="H1654" s="25" t="n">
        <v>56.9</v>
      </c>
      <c r="I1654" s="25" t="n">
        <v>65.2</v>
      </c>
      <c r="J1654" s="25" t="n">
        <v>63</v>
      </c>
      <c r="K1654" s="25" t="n">
        <v>65.2</v>
      </c>
      <c r="L1654" s="25" t="n">
        <v>64.1</v>
      </c>
      <c r="M1654" s="21" t="n">
        <v>62.1</v>
      </c>
      <c r="N1654" s="21" t="n">
        <v>63</v>
      </c>
    </row>
    <row r="1655" customFormat="false" ht="15" hidden="false" customHeight="false" outlineLevel="0" collapsed="false">
      <c r="A1655" s="25" t="s">
        <v>904</v>
      </c>
      <c r="B1655" s="25" t="s">
        <v>4</v>
      </c>
      <c r="C1655" s="25" t="s">
        <v>36</v>
      </c>
      <c r="D1655" s="25" t="n">
        <v>3</v>
      </c>
      <c r="E1655" s="25" t="n">
        <v>12</v>
      </c>
      <c r="F1655" s="26" t="s">
        <v>905</v>
      </c>
      <c r="G1655" s="27" t="s">
        <v>79</v>
      </c>
      <c r="H1655" s="25" t="n">
        <v>735.2</v>
      </c>
      <c r="I1655" s="25" t="n">
        <v>772.4</v>
      </c>
      <c r="J1655" s="25" t="n">
        <v>785.6</v>
      </c>
      <c r="K1655" s="25" t="n">
        <v>839.1</v>
      </c>
      <c r="L1655" s="25" t="n">
        <v>880.8</v>
      </c>
      <c r="M1655" s="21" t="n">
        <v>769.4</v>
      </c>
      <c r="N1655" s="21" t="n">
        <v>712</v>
      </c>
    </row>
    <row r="1656" customFormat="false" ht="15" hidden="false" customHeight="false" outlineLevel="0" collapsed="false">
      <c r="A1656" s="25" t="s">
        <v>904</v>
      </c>
      <c r="B1656" s="25" t="s">
        <v>4</v>
      </c>
      <c r="C1656" s="25" t="s">
        <v>36</v>
      </c>
      <c r="D1656" s="25" t="n">
        <v>3</v>
      </c>
      <c r="E1656" s="25" t="n">
        <v>12</v>
      </c>
      <c r="F1656" s="26" t="s">
        <v>905</v>
      </c>
      <c r="G1656" s="27" t="s">
        <v>80</v>
      </c>
      <c r="H1656" s="25" t="n">
        <v>1152.9</v>
      </c>
      <c r="I1656" s="25" t="n">
        <v>1203.1</v>
      </c>
      <c r="J1656" s="25" t="n">
        <v>1294.5</v>
      </c>
      <c r="K1656" s="25" t="n">
        <v>1269.2</v>
      </c>
      <c r="L1656" s="25" t="n">
        <v>1310.4</v>
      </c>
      <c r="M1656" s="21" t="n">
        <v>1535</v>
      </c>
      <c r="N1656" s="21" t="n">
        <v>1623.6</v>
      </c>
    </row>
    <row r="1657" customFormat="false" ht="15" hidden="false" customHeight="false" outlineLevel="0" collapsed="false">
      <c r="A1657" s="25" t="s">
        <v>904</v>
      </c>
      <c r="B1657" s="25" t="s">
        <v>4</v>
      </c>
      <c r="C1657" s="25" t="s">
        <v>36</v>
      </c>
      <c r="D1657" s="25" t="n">
        <v>3</v>
      </c>
      <c r="E1657" s="25" t="n">
        <v>12</v>
      </c>
      <c r="F1657" s="26" t="s">
        <v>905</v>
      </c>
      <c r="G1657" s="29" t="s">
        <v>81</v>
      </c>
      <c r="H1657" s="45" t="n">
        <v>1945</v>
      </c>
      <c r="I1657" s="46" t="n">
        <v>2040.7</v>
      </c>
      <c r="J1657" s="46" t="n">
        <v>2143.1</v>
      </c>
      <c r="K1657" s="46" t="n">
        <v>2173.5</v>
      </c>
      <c r="L1657" s="46" t="n">
        <v>2255.3</v>
      </c>
      <c r="M1657" s="47" t="n">
        <v>2366.5</v>
      </c>
      <c r="N1657" s="47" t="n">
        <v>2398.6</v>
      </c>
    </row>
    <row r="1658" customFormat="false" ht="15" hidden="false" customHeight="false" outlineLevel="0" collapsed="false">
      <c r="A1658" s="25" t="s">
        <v>906</v>
      </c>
      <c r="B1658" s="25" t="s">
        <v>4</v>
      </c>
      <c r="C1658" s="25" t="s">
        <v>18</v>
      </c>
      <c r="D1658" s="25" t="n">
        <v>3</v>
      </c>
      <c r="E1658" s="25" t="n">
        <v>12</v>
      </c>
      <c r="F1658" s="26" t="s">
        <v>907</v>
      </c>
      <c r="G1658" s="27" t="s">
        <v>78</v>
      </c>
      <c r="H1658" s="25" t="n">
        <v>4.3</v>
      </c>
      <c r="I1658" s="25" t="n">
        <v>4.9</v>
      </c>
      <c r="J1658" s="25" t="n">
        <v>5</v>
      </c>
      <c r="K1658" s="25" t="n">
        <v>5.3</v>
      </c>
      <c r="L1658" s="25" t="n">
        <v>5.2</v>
      </c>
      <c r="M1658" s="21" t="n">
        <v>4.9</v>
      </c>
      <c r="N1658" s="21" t="n">
        <v>5.2</v>
      </c>
    </row>
    <row r="1659" customFormat="false" ht="15" hidden="false" customHeight="false" outlineLevel="0" collapsed="false">
      <c r="A1659" s="25" t="s">
        <v>906</v>
      </c>
      <c r="B1659" s="25" t="s">
        <v>4</v>
      </c>
      <c r="C1659" s="25" t="s">
        <v>18</v>
      </c>
      <c r="D1659" s="25" t="n">
        <v>3</v>
      </c>
      <c r="E1659" s="25" t="n">
        <v>12</v>
      </c>
      <c r="F1659" s="26" t="s">
        <v>907</v>
      </c>
      <c r="G1659" s="27" t="s">
        <v>79</v>
      </c>
      <c r="H1659" s="25" t="n">
        <v>14.4</v>
      </c>
      <c r="I1659" s="25" t="n">
        <v>14.9</v>
      </c>
      <c r="J1659" s="25" t="n">
        <v>24.2</v>
      </c>
      <c r="K1659" s="25" t="n">
        <v>24.6</v>
      </c>
      <c r="L1659" s="25" t="n">
        <v>24.5</v>
      </c>
      <c r="M1659" s="21" t="n">
        <v>37.9</v>
      </c>
      <c r="N1659" s="21" t="n">
        <v>33.3</v>
      </c>
    </row>
    <row r="1660" customFormat="false" ht="15" hidden="false" customHeight="false" outlineLevel="0" collapsed="false">
      <c r="A1660" s="25" t="s">
        <v>906</v>
      </c>
      <c r="B1660" s="25" t="s">
        <v>4</v>
      </c>
      <c r="C1660" s="25" t="s">
        <v>18</v>
      </c>
      <c r="D1660" s="25" t="n">
        <v>3</v>
      </c>
      <c r="E1660" s="25" t="n">
        <v>12</v>
      </c>
      <c r="F1660" s="26" t="s">
        <v>907</v>
      </c>
      <c r="G1660" s="27" t="s">
        <v>80</v>
      </c>
      <c r="H1660" s="25" t="n">
        <v>169.8</v>
      </c>
      <c r="I1660" s="25" t="n">
        <v>149.4</v>
      </c>
      <c r="J1660" s="25" t="n">
        <v>126.7</v>
      </c>
      <c r="K1660" s="25" t="n">
        <v>116.7</v>
      </c>
      <c r="L1660" s="25" t="n">
        <v>143.1</v>
      </c>
      <c r="M1660" s="21" t="n">
        <v>149.9</v>
      </c>
      <c r="N1660" s="21" t="n">
        <v>169</v>
      </c>
    </row>
    <row r="1661" customFormat="false" ht="15" hidden="false" customHeight="false" outlineLevel="0" collapsed="false">
      <c r="A1661" s="25" t="s">
        <v>906</v>
      </c>
      <c r="B1661" s="25" t="s">
        <v>4</v>
      </c>
      <c r="C1661" s="25" t="s">
        <v>18</v>
      </c>
      <c r="D1661" s="25" t="n">
        <v>3</v>
      </c>
      <c r="E1661" s="25" t="n">
        <v>12</v>
      </c>
      <c r="F1661" s="26" t="s">
        <v>907</v>
      </c>
      <c r="G1661" s="29" t="s">
        <v>81</v>
      </c>
      <c r="H1661" s="45" t="n">
        <v>188.5</v>
      </c>
      <c r="I1661" s="46" t="n">
        <v>169.2</v>
      </c>
      <c r="J1661" s="46" t="n">
        <v>155.9</v>
      </c>
      <c r="K1661" s="46" t="n">
        <v>146.6</v>
      </c>
      <c r="L1661" s="46" t="n">
        <v>172.8</v>
      </c>
      <c r="M1661" s="47" t="n">
        <v>192.7</v>
      </c>
      <c r="N1661" s="47" t="n">
        <v>207.5</v>
      </c>
    </row>
    <row r="1662" customFormat="false" ht="15" hidden="false" customHeight="false" outlineLevel="0" collapsed="false">
      <c r="A1662" s="25" t="s">
        <v>908</v>
      </c>
      <c r="B1662" s="25" t="s">
        <v>4</v>
      </c>
      <c r="C1662" s="25" t="s">
        <v>39</v>
      </c>
      <c r="D1662" s="25" t="n">
        <v>3</v>
      </c>
      <c r="E1662" s="25" t="n">
        <v>12</v>
      </c>
      <c r="F1662" s="26" t="s">
        <v>909</v>
      </c>
      <c r="G1662" s="27" t="s">
        <v>78</v>
      </c>
      <c r="H1662" s="25" t="n">
        <v>83.9</v>
      </c>
      <c r="I1662" s="25" t="n">
        <v>99</v>
      </c>
      <c r="J1662" s="25" t="n">
        <v>98.9</v>
      </c>
      <c r="K1662" s="25" t="n">
        <v>102.1</v>
      </c>
      <c r="L1662" s="25" t="n">
        <v>96</v>
      </c>
      <c r="M1662" s="21" t="n">
        <v>94.9</v>
      </c>
      <c r="N1662" s="21" t="n">
        <v>96</v>
      </c>
    </row>
    <row r="1663" customFormat="false" ht="15" hidden="false" customHeight="false" outlineLevel="0" collapsed="false">
      <c r="A1663" s="25" t="s">
        <v>908</v>
      </c>
      <c r="B1663" s="25" t="s">
        <v>4</v>
      </c>
      <c r="C1663" s="25" t="s">
        <v>39</v>
      </c>
      <c r="D1663" s="25" t="n">
        <v>3</v>
      </c>
      <c r="E1663" s="25" t="n">
        <v>12</v>
      </c>
      <c r="F1663" s="26" t="s">
        <v>909</v>
      </c>
      <c r="G1663" s="27" t="s">
        <v>79</v>
      </c>
      <c r="H1663" s="25" t="n">
        <v>1392.7</v>
      </c>
      <c r="I1663" s="25" t="n">
        <v>1528.7</v>
      </c>
      <c r="J1663" s="25" t="n">
        <v>1539.4</v>
      </c>
      <c r="K1663" s="25" t="n">
        <v>1444.7</v>
      </c>
      <c r="L1663" s="25" t="n">
        <v>1283.3</v>
      </c>
      <c r="M1663" s="21" t="n">
        <v>1407.5</v>
      </c>
      <c r="N1663" s="21" t="n">
        <v>1602.9</v>
      </c>
    </row>
    <row r="1664" customFormat="false" ht="15" hidden="false" customHeight="false" outlineLevel="0" collapsed="false">
      <c r="A1664" s="25" t="s">
        <v>908</v>
      </c>
      <c r="B1664" s="25" t="s">
        <v>4</v>
      </c>
      <c r="C1664" s="25" t="s">
        <v>39</v>
      </c>
      <c r="D1664" s="25" t="n">
        <v>3</v>
      </c>
      <c r="E1664" s="25" t="n">
        <v>12</v>
      </c>
      <c r="F1664" s="26" t="s">
        <v>909</v>
      </c>
      <c r="G1664" s="27" t="s">
        <v>80</v>
      </c>
      <c r="H1664" s="25" t="n">
        <v>2516.7</v>
      </c>
      <c r="I1664" s="25" t="n">
        <v>2603.3</v>
      </c>
      <c r="J1664" s="25" t="n">
        <v>2726.3</v>
      </c>
      <c r="K1664" s="25" t="n">
        <v>2826.4</v>
      </c>
      <c r="L1664" s="25" t="n">
        <v>2963.9</v>
      </c>
      <c r="M1664" s="21" t="n">
        <v>3233.6</v>
      </c>
      <c r="N1664" s="21" t="n">
        <v>3621</v>
      </c>
    </row>
    <row r="1665" customFormat="false" ht="15" hidden="false" customHeight="false" outlineLevel="0" collapsed="false">
      <c r="A1665" s="25" t="s">
        <v>908</v>
      </c>
      <c r="B1665" s="25" t="s">
        <v>4</v>
      </c>
      <c r="C1665" s="25" t="s">
        <v>39</v>
      </c>
      <c r="D1665" s="25" t="n">
        <v>3</v>
      </c>
      <c r="E1665" s="25" t="n">
        <v>12</v>
      </c>
      <c r="F1665" s="26" t="s">
        <v>909</v>
      </c>
      <c r="G1665" s="29" t="s">
        <v>81</v>
      </c>
      <c r="H1665" s="45" t="n">
        <v>3993.3</v>
      </c>
      <c r="I1665" s="46" t="n">
        <v>4231</v>
      </c>
      <c r="J1665" s="46" t="n">
        <v>4364.6</v>
      </c>
      <c r="K1665" s="46" t="n">
        <v>4373.2</v>
      </c>
      <c r="L1665" s="46" t="n">
        <v>4343.2</v>
      </c>
      <c r="M1665" s="47" t="n">
        <v>4736</v>
      </c>
      <c r="N1665" s="47" t="n">
        <v>5319.9</v>
      </c>
    </row>
    <row r="1666" customFormat="false" ht="15" hidden="false" customHeight="false" outlineLevel="0" collapsed="false">
      <c r="A1666" s="25" t="s">
        <v>910</v>
      </c>
      <c r="B1666" s="25" t="s">
        <v>2</v>
      </c>
      <c r="C1666" s="25" t="s">
        <v>21</v>
      </c>
      <c r="D1666" s="25" t="n">
        <v>3</v>
      </c>
      <c r="E1666" s="25" t="n">
        <v>12</v>
      </c>
      <c r="F1666" s="26" t="s">
        <v>911</v>
      </c>
      <c r="G1666" s="27" t="s">
        <v>78</v>
      </c>
      <c r="H1666" s="25" t="n">
        <v>12</v>
      </c>
      <c r="I1666" s="25" t="n">
        <v>14.3</v>
      </c>
      <c r="J1666" s="25" t="n">
        <v>14.6</v>
      </c>
      <c r="K1666" s="25" t="n">
        <v>15.4</v>
      </c>
      <c r="L1666" s="25" t="n">
        <v>14</v>
      </c>
      <c r="M1666" s="21" t="n">
        <v>14</v>
      </c>
      <c r="N1666" s="21" t="n">
        <v>14.2</v>
      </c>
    </row>
    <row r="1667" customFormat="false" ht="15" hidden="false" customHeight="false" outlineLevel="0" collapsed="false">
      <c r="A1667" s="25" t="s">
        <v>910</v>
      </c>
      <c r="B1667" s="25" t="s">
        <v>2</v>
      </c>
      <c r="C1667" s="25" t="s">
        <v>21</v>
      </c>
      <c r="D1667" s="25" t="n">
        <v>3</v>
      </c>
      <c r="E1667" s="25" t="n">
        <v>12</v>
      </c>
      <c r="F1667" s="26" t="s">
        <v>911</v>
      </c>
      <c r="G1667" s="27" t="s">
        <v>79</v>
      </c>
      <c r="H1667" s="25" t="n">
        <v>172.2</v>
      </c>
      <c r="I1667" s="25" t="n">
        <v>180.2</v>
      </c>
      <c r="J1667" s="25" t="n">
        <v>175.5</v>
      </c>
      <c r="K1667" s="25" t="n">
        <v>195.5</v>
      </c>
      <c r="L1667" s="25" t="n">
        <v>201.8</v>
      </c>
      <c r="M1667" s="21" t="n">
        <v>192.9</v>
      </c>
      <c r="N1667" s="21" t="n">
        <v>193.3</v>
      </c>
    </row>
    <row r="1668" customFormat="false" ht="15" hidden="false" customHeight="false" outlineLevel="0" collapsed="false">
      <c r="A1668" s="25" t="s">
        <v>910</v>
      </c>
      <c r="B1668" s="25" t="s">
        <v>2</v>
      </c>
      <c r="C1668" s="25" t="s">
        <v>21</v>
      </c>
      <c r="D1668" s="25" t="n">
        <v>3</v>
      </c>
      <c r="E1668" s="25" t="n">
        <v>12</v>
      </c>
      <c r="F1668" s="26" t="s">
        <v>911</v>
      </c>
      <c r="G1668" s="27" t="s">
        <v>80</v>
      </c>
      <c r="H1668" s="25" t="n">
        <v>540.1</v>
      </c>
      <c r="I1668" s="25" t="n">
        <v>558.2</v>
      </c>
      <c r="J1668" s="25" t="n">
        <v>591</v>
      </c>
      <c r="K1668" s="25" t="n">
        <v>567.4</v>
      </c>
      <c r="L1668" s="25" t="n">
        <v>627.7</v>
      </c>
      <c r="M1668" s="21" t="n">
        <v>686.8</v>
      </c>
      <c r="N1668" s="21" t="n">
        <v>726.9</v>
      </c>
    </row>
    <row r="1669" customFormat="false" ht="15" hidden="false" customHeight="false" outlineLevel="0" collapsed="false">
      <c r="A1669" s="25" t="s">
        <v>910</v>
      </c>
      <c r="B1669" s="25" t="s">
        <v>2</v>
      </c>
      <c r="C1669" s="25" t="s">
        <v>21</v>
      </c>
      <c r="D1669" s="25" t="n">
        <v>3</v>
      </c>
      <c r="E1669" s="25" t="n">
        <v>12</v>
      </c>
      <c r="F1669" s="26" t="s">
        <v>911</v>
      </c>
      <c r="G1669" s="29" t="s">
        <v>81</v>
      </c>
      <c r="H1669" s="45" t="n">
        <v>724.3</v>
      </c>
      <c r="I1669" s="46" t="n">
        <v>752.7</v>
      </c>
      <c r="J1669" s="46" t="n">
        <v>781.1</v>
      </c>
      <c r="K1669" s="46" t="n">
        <v>778.3</v>
      </c>
      <c r="L1669" s="46" t="n">
        <v>843.5</v>
      </c>
      <c r="M1669" s="47" t="n">
        <v>893.7</v>
      </c>
      <c r="N1669" s="47" t="n">
        <v>934.4</v>
      </c>
    </row>
    <row r="1670" customFormat="false" ht="15" hidden="false" customHeight="false" outlineLevel="0" collapsed="false">
      <c r="A1670" s="25" t="s">
        <v>912</v>
      </c>
      <c r="B1670" s="25" t="s">
        <v>4</v>
      </c>
      <c r="C1670" s="25" t="s">
        <v>27</v>
      </c>
      <c r="D1670" s="25" t="n">
        <v>4</v>
      </c>
      <c r="E1670" s="25" t="n">
        <v>15</v>
      </c>
      <c r="F1670" s="26" t="s">
        <v>913</v>
      </c>
      <c r="G1670" s="27" t="s">
        <v>78</v>
      </c>
      <c r="H1670" s="25" t="n">
        <v>97.3</v>
      </c>
      <c r="I1670" s="25" t="n">
        <v>102.9</v>
      </c>
      <c r="J1670" s="25" t="n">
        <v>99.3</v>
      </c>
      <c r="K1670" s="25" t="n">
        <v>96.9</v>
      </c>
      <c r="L1670" s="25" t="n">
        <v>103.3</v>
      </c>
      <c r="M1670" s="21" t="n">
        <v>105.6</v>
      </c>
      <c r="N1670" s="21" t="n">
        <v>116.1</v>
      </c>
    </row>
    <row r="1671" customFormat="false" ht="15" hidden="false" customHeight="false" outlineLevel="0" collapsed="false">
      <c r="A1671" s="25" t="s">
        <v>912</v>
      </c>
      <c r="B1671" s="25" t="s">
        <v>4</v>
      </c>
      <c r="C1671" s="25" t="s">
        <v>27</v>
      </c>
      <c r="D1671" s="25" t="n">
        <v>4</v>
      </c>
      <c r="E1671" s="25" t="n">
        <v>15</v>
      </c>
      <c r="F1671" s="26" t="s">
        <v>913</v>
      </c>
      <c r="G1671" s="27" t="s">
        <v>79</v>
      </c>
      <c r="H1671" s="25" t="n">
        <v>472.9</v>
      </c>
      <c r="I1671" s="25" t="n">
        <v>496.3</v>
      </c>
      <c r="J1671" s="25" t="n">
        <v>502</v>
      </c>
      <c r="K1671" s="25" t="n">
        <v>637.7</v>
      </c>
      <c r="L1671" s="25" t="n">
        <v>707.7</v>
      </c>
      <c r="M1671" s="21" t="n">
        <v>819.9</v>
      </c>
      <c r="N1671" s="21" t="n">
        <v>897.6</v>
      </c>
    </row>
    <row r="1672" customFormat="false" ht="15" hidden="false" customHeight="false" outlineLevel="0" collapsed="false">
      <c r="A1672" s="25" t="s">
        <v>912</v>
      </c>
      <c r="B1672" s="25" t="s">
        <v>4</v>
      </c>
      <c r="C1672" s="25" t="s">
        <v>27</v>
      </c>
      <c r="D1672" s="25" t="n">
        <v>4</v>
      </c>
      <c r="E1672" s="25" t="n">
        <v>15</v>
      </c>
      <c r="F1672" s="26" t="s">
        <v>913</v>
      </c>
      <c r="G1672" s="27" t="s">
        <v>80</v>
      </c>
      <c r="H1672" s="25" t="n">
        <v>761.2</v>
      </c>
      <c r="I1672" s="25" t="n">
        <v>780.4</v>
      </c>
      <c r="J1672" s="25" t="n">
        <v>804.2</v>
      </c>
      <c r="K1672" s="25" t="n">
        <v>969.2</v>
      </c>
      <c r="L1672" s="25" t="n">
        <v>1099.7</v>
      </c>
      <c r="M1672" s="21" t="n">
        <v>1181.1</v>
      </c>
      <c r="N1672" s="21" t="n">
        <v>1149.6</v>
      </c>
    </row>
    <row r="1673" customFormat="false" ht="15" hidden="false" customHeight="false" outlineLevel="0" collapsed="false">
      <c r="A1673" s="25" t="s">
        <v>912</v>
      </c>
      <c r="B1673" s="25" t="s">
        <v>4</v>
      </c>
      <c r="C1673" s="25" t="s">
        <v>27</v>
      </c>
      <c r="D1673" s="25" t="n">
        <v>4</v>
      </c>
      <c r="E1673" s="25" t="n">
        <v>15</v>
      </c>
      <c r="F1673" s="26" t="s">
        <v>913</v>
      </c>
      <c r="G1673" s="29" t="s">
        <v>81</v>
      </c>
      <c r="H1673" s="45" t="n">
        <v>1331.4</v>
      </c>
      <c r="I1673" s="46" t="n">
        <v>1379.6</v>
      </c>
      <c r="J1673" s="46" t="n">
        <v>1405.5</v>
      </c>
      <c r="K1673" s="46" t="n">
        <v>1703.8</v>
      </c>
      <c r="L1673" s="46" t="n">
        <v>1910.7</v>
      </c>
      <c r="M1673" s="47" t="n">
        <v>2106.6</v>
      </c>
      <c r="N1673" s="47" t="n">
        <v>2163.3</v>
      </c>
    </row>
    <row r="1674" customFormat="false" ht="15" hidden="false" customHeight="false" outlineLevel="0" collapsed="false">
      <c r="A1674" s="25" t="s">
        <v>914</v>
      </c>
      <c r="B1674" s="25" t="s">
        <v>4</v>
      </c>
      <c r="C1674" s="25" t="s">
        <v>39</v>
      </c>
      <c r="D1674" s="25" t="n">
        <v>4</v>
      </c>
      <c r="E1674" s="25" t="n">
        <v>15</v>
      </c>
      <c r="F1674" s="26" t="s">
        <v>915</v>
      </c>
      <c r="G1674" s="27" t="s">
        <v>78</v>
      </c>
      <c r="H1674" s="25" t="n">
        <v>118.4</v>
      </c>
      <c r="I1674" s="25" t="n">
        <v>141.6</v>
      </c>
      <c r="J1674" s="25" t="n">
        <v>136.7</v>
      </c>
      <c r="K1674" s="25" t="n">
        <v>146.1</v>
      </c>
      <c r="L1674" s="25" t="n">
        <v>152.3</v>
      </c>
      <c r="M1674" s="21" t="n">
        <v>148.6</v>
      </c>
      <c r="N1674" s="21" t="n">
        <v>154.3</v>
      </c>
    </row>
    <row r="1675" customFormat="false" ht="15" hidden="false" customHeight="false" outlineLevel="0" collapsed="false">
      <c r="A1675" s="25" t="s">
        <v>914</v>
      </c>
      <c r="B1675" s="25" t="s">
        <v>4</v>
      </c>
      <c r="C1675" s="25" t="s">
        <v>39</v>
      </c>
      <c r="D1675" s="25" t="n">
        <v>4</v>
      </c>
      <c r="E1675" s="25" t="n">
        <v>15</v>
      </c>
      <c r="F1675" s="26" t="s">
        <v>915</v>
      </c>
      <c r="G1675" s="27" t="s">
        <v>79</v>
      </c>
      <c r="H1675" s="25" t="n">
        <v>1412</v>
      </c>
      <c r="I1675" s="25" t="n">
        <v>1422.5</v>
      </c>
      <c r="J1675" s="25" t="n">
        <v>1531.5</v>
      </c>
      <c r="K1675" s="25" t="n">
        <v>1394.2</v>
      </c>
      <c r="L1675" s="25" t="n">
        <v>1512.7</v>
      </c>
      <c r="M1675" s="21" t="n">
        <v>1634.6</v>
      </c>
      <c r="N1675" s="21" t="n">
        <v>1820.3</v>
      </c>
    </row>
    <row r="1676" customFormat="false" ht="15" hidden="false" customHeight="false" outlineLevel="0" collapsed="false">
      <c r="A1676" s="25" t="s">
        <v>914</v>
      </c>
      <c r="B1676" s="25" t="s">
        <v>4</v>
      </c>
      <c r="C1676" s="25" t="s">
        <v>39</v>
      </c>
      <c r="D1676" s="25" t="n">
        <v>4</v>
      </c>
      <c r="E1676" s="25" t="n">
        <v>15</v>
      </c>
      <c r="F1676" s="26" t="s">
        <v>915</v>
      </c>
      <c r="G1676" s="27" t="s">
        <v>80</v>
      </c>
      <c r="H1676" s="25" t="n">
        <v>3912</v>
      </c>
      <c r="I1676" s="25" t="n">
        <v>4122.8</v>
      </c>
      <c r="J1676" s="25" t="n">
        <v>4363.9</v>
      </c>
      <c r="K1676" s="25" t="n">
        <v>4153.5</v>
      </c>
      <c r="L1676" s="25" t="n">
        <v>4357.6</v>
      </c>
      <c r="M1676" s="21" t="n">
        <v>4701.1</v>
      </c>
      <c r="N1676" s="21" t="n">
        <v>5041.2</v>
      </c>
    </row>
    <row r="1677" customFormat="false" ht="15" hidden="false" customHeight="false" outlineLevel="0" collapsed="false">
      <c r="A1677" s="25" t="s">
        <v>914</v>
      </c>
      <c r="B1677" s="25" t="s">
        <v>4</v>
      </c>
      <c r="C1677" s="25" t="s">
        <v>39</v>
      </c>
      <c r="D1677" s="25" t="n">
        <v>4</v>
      </c>
      <c r="E1677" s="25" t="n">
        <v>15</v>
      </c>
      <c r="F1677" s="26" t="s">
        <v>915</v>
      </c>
      <c r="G1677" s="29" t="s">
        <v>81</v>
      </c>
      <c r="H1677" s="45" t="n">
        <v>5442.4</v>
      </c>
      <c r="I1677" s="46" t="n">
        <v>5686.9</v>
      </c>
      <c r="J1677" s="46" t="n">
        <v>6032.1</v>
      </c>
      <c r="K1677" s="46" t="n">
        <v>5693.8</v>
      </c>
      <c r="L1677" s="46" t="n">
        <v>6022.6</v>
      </c>
      <c r="M1677" s="47" t="n">
        <v>6484.3</v>
      </c>
      <c r="N1677" s="47" t="n">
        <v>7015.8</v>
      </c>
    </row>
    <row r="1678" customFormat="false" ht="15" hidden="false" customHeight="false" outlineLevel="0" collapsed="false">
      <c r="A1678" s="25" t="s">
        <v>916</v>
      </c>
      <c r="B1678" s="25" t="s">
        <v>4</v>
      </c>
      <c r="C1678" s="25" t="s">
        <v>9</v>
      </c>
      <c r="D1678" s="25" t="n">
        <v>4</v>
      </c>
      <c r="E1678" s="25" t="n">
        <v>15</v>
      </c>
      <c r="F1678" s="26" t="s">
        <v>917</v>
      </c>
      <c r="G1678" s="27" t="s">
        <v>78</v>
      </c>
      <c r="H1678" s="25" t="n">
        <v>65.3</v>
      </c>
      <c r="I1678" s="25" t="n">
        <v>70.4</v>
      </c>
      <c r="J1678" s="25" t="n">
        <v>63.3</v>
      </c>
      <c r="K1678" s="25" t="n">
        <v>66.3</v>
      </c>
      <c r="L1678" s="25" t="n">
        <v>70.1</v>
      </c>
      <c r="M1678" s="21" t="n">
        <v>72.4</v>
      </c>
      <c r="N1678" s="21" t="n">
        <v>75.4</v>
      </c>
    </row>
    <row r="1679" customFormat="false" ht="15" hidden="false" customHeight="false" outlineLevel="0" collapsed="false">
      <c r="A1679" s="25" t="s">
        <v>916</v>
      </c>
      <c r="B1679" s="25" t="s">
        <v>4</v>
      </c>
      <c r="C1679" s="25" t="s">
        <v>9</v>
      </c>
      <c r="D1679" s="25" t="n">
        <v>4</v>
      </c>
      <c r="E1679" s="25" t="n">
        <v>15</v>
      </c>
      <c r="F1679" s="26" t="s">
        <v>917</v>
      </c>
      <c r="G1679" s="27" t="s">
        <v>79</v>
      </c>
      <c r="H1679" s="25" t="n">
        <v>85.9</v>
      </c>
      <c r="I1679" s="25" t="n">
        <v>85.1</v>
      </c>
      <c r="J1679" s="25" t="n">
        <v>66.8</v>
      </c>
      <c r="K1679" s="25" t="n">
        <v>74.9</v>
      </c>
      <c r="L1679" s="25" t="n">
        <v>76.8</v>
      </c>
      <c r="M1679" s="21" t="n">
        <v>86.5</v>
      </c>
      <c r="N1679" s="21" t="n">
        <v>80.7</v>
      </c>
    </row>
    <row r="1680" customFormat="false" ht="15" hidden="false" customHeight="false" outlineLevel="0" collapsed="false">
      <c r="A1680" s="25" t="s">
        <v>916</v>
      </c>
      <c r="B1680" s="25" t="s">
        <v>4</v>
      </c>
      <c r="C1680" s="25" t="s">
        <v>9</v>
      </c>
      <c r="D1680" s="25" t="n">
        <v>4</v>
      </c>
      <c r="E1680" s="25" t="n">
        <v>15</v>
      </c>
      <c r="F1680" s="26" t="s">
        <v>917</v>
      </c>
      <c r="G1680" s="27" t="s">
        <v>80</v>
      </c>
      <c r="H1680" s="25" t="n">
        <v>223.2</v>
      </c>
      <c r="I1680" s="25" t="n">
        <v>231</v>
      </c>
      <c r="J1680" s="25" t="n">
        <v>233</v>
      </c>
      <c r="K1680" s="25" t="n">
        <v>288.1</v>
      </c>
      <c r="L1680" s="25" t="n">
        <v>325</v>
      </c>
      <c r="M1680" s="21" t="n">
        <v>319.1</v>
      </c>
      <c r="N1680" s="21" t="n">
        <v>302.5</v>
      </c>
    </row>
    <row r="1681" customFormat="false" ht="15" hidden="false" customHeight="false" outlineLevel="0" collapsed="false">
      <c r="A1681" s="25" t="s">
        <v>916</v>
      </c>
      <c r="B1681" s="25" t="s">
        <v>4</v>
      </c>
      <c r="C1681" s="25" t="s">
        <v>9</v>
      </c>
      <c r="D1681" s="25" t="n">
        <v>4</v>
      </c>
      <c r="E1681" s="25" t="n">
        <v>15</v>
      </c>
      <c r="F1681" s="26" t="s">
        <v>917</v>
      </c>
      <c r="G1681" s="29" t="s">
        <v>81</v>
      </c>
      <c r="H1681" s="45" t="n">
        <v>374.4</v>
      </c>
      <c r="I1681" s="46" t="n">
        <v>386.5</v>
      </c>
      <c r="J1681" s="46" t="n">
        <v>363.1</v>
      </c>
      <c r="K1681" s="46" t="n">
        <v>429.3</v>
      </c>
      <c r="L1681" s="46" t="n">
        <v>471.9</v>
      </c>
      <c r="M1681" s="47" t="n">
        <v>478</v>
      </c>
      <c r="N1681" s="47" t="n">
        <v>458.6</v>
      </c>
    </row>
    <row r="1682" customFormat="false" ht="15" hidden="false" customHeight="false" outlineLevel="0" collapsed="false">
      <c r="A1682" s="25" t="s">
        <v>918</v>
      </c>
      <c r="B1682" s="25" t="s">
        <v>4</v>
      </c>
      <c r="C1682" s="25" t="s">
        <v>39</v>
      </c>
      <c r="D1682" s="25" t="n">
        <v>4</v>
      </c>
      <c r="E1682" s="25" t="n">
        <v>15</v>
      </c>
      <c r="F1682" s="26" t="s">
        <v>919</v>
      </c>
      <c r="G1682" s="27" t="s">
        <v>78</v>
      </c>
      <c r="H1682" s="25" t="n">
        <v>64.7</v>
      </c>
      <c r="I1682" s="25" t="n">
        <v>68</v>
      </c>
      <c r="J1682" s="25" t="n">
        <v>67.5</v>
      </c>
      <c r="K1682" s="25" t="n">
        <v>67.9</v>
      </c>
      <c r="L1682" s="25" t="n">
        <v>70.2</v>
      </c>
      <c r="M1682" s="21" t="n">
        <v>72.2</v>
      </c>
      <c r="N1682" s="21" t="n">
        <v>78.8</v>
      </c>
    </row>
    <row r="1683" customFormat="false" ht="15" hidden="false" customHeight="false" outlineLevel="0" collapsed="false">
      <c r="A1683" s="25" t="s">
        <v>918</v>
      </c>
      <c r="B1683" s="25" t="s">
        <v>4</v>
      </c>
      <c r="C1683" s="25" t="s">
        <v>39</v>
      </c>
      <c r="D1683" s="25" t="n">
        <v>4</v>
      </c>
      <c r="E1683" s="25" t="n">
        <v>15</v>
      </c>
      <c r="F1683" s="26" t="s">
        <v>919</v>
      </c>
      <c r="G1683" s="27" t="s">
        <v>79</v>
      </c>
      <c r="H1683" s="25" t="n">
        <v>85.4</v>
      </c>
      <c r="I1683" s="25" t="n">
        <v>91.7</v>
      </c>
      <c r="J1683" s="25" t="n">
        <v>105.1</v>
      </c>
      <c r="K1683" s="25" t="n">
        <v>147.3</v>
      </c>
      <c r="L1683" s="25" t="n">
        <v>167.7</v>
      </c>
      <c r="M1683" s="21" t="n">
        <v>145.8</v>
      </c>
      <c r="N1683" s="21" t="n">
        <v>128.4</v>
      </c>
    </row>
    <row r="1684" customFormat="false" ht="15" hidden="false" customHeight="false" outlineLevel="0" collapsed="false">
      <c r="A1684" s="25" t="s">
        <v>918</v>
      </c>
      <c r="B1684" s="25" t="s">
        <v>4</v>
      </c>
      <c r="C1684" s="25" t="s">
        <v>39</v>
      </c>
      <c r="D1684" s="25" t="n">
        <v>4</v>
      </c>
      <c r="E1684" s="25" t="n">
        <v>15</v>
      </c>
      <c r="F1684" s="26" t="s">
        <v>919</v>
      </c>
      <c r="G1684" s="27" t="s">
        <v>80</v>
      </c>
      <c r="H1684" s="25" t="n">
        <v>195.3</v>
      </c>
      <c r="I1684" s="25" t="n">
        <v>196.8</v>
      </c>
      <c r="J1684" s="25" t="n">
        <v>201.3</v>
      </c>
      <c r="K1684" s="25" t="n">
        <v>250.5</v>
      </c>
      <c r="L1684" s="25" t="n">
        <v>272</v>
      </c>
      <c r="M1684" s="21" t="n">
        <v>292.5</v>
      </c>
      <c r="N1684" s="21" t="n">
        <v>270.3</v>
      </c>
    </row>
    <row r="1685" customFormat="false" ht="15" hidden="false" customHeight="false" outlineLevel="0" collapsed="false">
      <c r="A1685" s="25" t="s">
        <v>918</v>
      </c>
      <c r="B1685" s="25" t="s">
        <v>4</v>
      </c>
      <c r="C1685" s="25" t="s">
        <v>39</v>
      </c>
      <c r="D1685" s="25" t="n">
        <v>4</v>
      </c>
      <c r="E1685" s="25" t="n">
        <v>15</v>
      </c>
      <c r="F1685" s="26" t="s">
        <v>919</v>
      </c>
      <c r="G1685" s="29" t="s">
        <v>81</v>
      </c>
      <c r="H1685" s="45" t="n">
        <v>345.4</v>
      </c>
      <c r="I1685" s="46" t="n">
        <v>356.5</v>
      </c>
      <c r="J1685" s="46" t="n">
        <v>373.9</v>
      </c>
      <c r="K1685" s="46" t="n">
        <v>465.7</v>
      </c>
      <c r="L1685" s="46" t="n">
        <v>509.9</v>
      </c>
      <c r="M1685" s="47" t="n">
        <v>510.5</v>
      </c>
      <c r="N1685" s="47" t="n">
        <v>477.5</v>
      </c>
    </row>
    <row r="1686" customFormat="false" ht="15" hidden="false" customHeight="false" outlineLevel="0" collapsed="false">
      <c r="A1686" s="25" t="s">
        <v>920</v>
      </c>
      <c r="B1686" s="25" t="s">
        <v>4</v>
      </c>
      <c r="C1686" s="25" t="s">
        <v>21</v>
      </c>
      <c r="D1686" s="25" t="n">
        <v>4</v>
      </c>
      <c r="E1686" s="25" t="n">
        <v>15</v>
      </c>
      <c r="F1686" s="26" t="s">
        <v>921</v>
      </c>
      <c r="G1686" s="27" t="s">
        <v>78</v>
      </c>
      <c r="H1686" s="25" t="n">
        <v>101.5</v>
      </c>
      <c r="I1686" s="25" t="n">
        <v>103.7</v>
      </c>
      <c r="J1686" s="25" t="n">
        <v>105.3</v>
      </c>
      <c r="K1686" s="25" t="n">
        <v>129.3</v>
      </c>
      <c r="L1686" s="25" t="n">
        <v>131</v>
      </c>
      <c r="M1686" s="21" t="n">
        <v>133</v>
      </c>
      <c r="N1686" s="21" t="n">
        <v>140.7</v>
      </c>
    </row>
    <row r="1687" customFormat="false" ht="15" hidden="false" customHeight="false" outlineLevel="0" collapsed="false">
      <c r="A1687" s="25" t="s">
        <v>920</v>
      </c>
      <c r="B1687" s="25" t="s">
        <v>4</v>
      </c>
      <c r="C1687" s="25" t="s">
        <v>21</v>
      </c>
      <c r="D1687" s="25" t="n">
        <v>4</v>
      </c>
      <c r="E1687" s="25" t="n">
        <v>15</v>
      </c>
      <c r="F1687" s="26" t="s">
        <v>921</v>
      </c>
      <c r="G1687" s="27" t="s">
        <v>79</v>
      </c>
      <c r="H1687" s="25" t="n">
        <v>178.8</v>
      </c>
      <c r="I1687" s="25" t="n">
        <v>181.1</v>
      </c>
      <c r="J1687" s="25" t="n">
        <v>180.4</v>
      </c>
      <c r="K1687" s="25" t="n">
        <v>166.7</v>
      </c>
      <c r="L1687" s="25" t="n">
        <v>175.9</v>
      </c>
      <c r="M1687" s="21" t="n">
        <v>198.2</v>
      </c>
      <c r="N1687" s="21" t="n">
        <v>197.1</v>
      </c>
    </row>
    <row r="1688" customFormat="false" ht="15" hidden="false" customHeight="false" outlineLevel="0" collapsed="false">
      <c r="A1688" s="25" t="s">
        <v>920</v>
      </c>
      <c r="B1688" s="25" t="s">
        <v>4</v>
      </c>
      <c r="C1688" s="25" t="s">
        <v>21</v>
      </c>
      <c r="D1688" s="25" t="n">
        <v>4</v>
      </c>
      <c r="E1688" s="25" t="n">
        <v>15</v>
      </c>
      <c r="F1688" s="26" t="s">
        <v>921</v>
      </c>
      <c r="G1688" s="27" t="s">
        <v>80</v>
      </c>
      <c r="H1688" s="25" t="n">
        <v>270.8</v>
      </c>
      <c r="I1688" s="25" t="n">
        <v>275</v>
      </c>
      <c r="J1688" s="25" t="n">
        <v>277.8</v>
      </c>
      <c r="K1688" s="25" t="n">
        <v>344.9</v>
      </c>
      <c r="L1688" s="25" t="n">
        <v>389.7</v>
      </c>
      <c r="M1688" s="21" t="n">
        <v>396.1</v>
      </c>
      <c r="N1688" s="21" t="n">
        <v>384.2</v>
      </c>
    </row>
    <row r="1689" customFormat="false" ht="15" hidden="false" customHeight="false" outlineLevel="0" collapsed="false">
      <c r="A1689" s="25" t="s">
        <v>920</v>
      </c>
      <c r="B1689" s="25" t="s">
        <v>4</v>
      </c>
      <c r="C1689" s="25" t="s">
        <v>21</v>
      </c>
      <c r="D1689" s="25" t="n">
        <v>4</v>
      </c>
      <c r="E1689" s="25" t="n">
        <v>15</v>
      </c>
      <c r="F1689" s="26" t="s">
        <v>921</v>
      </c>
      <c r="G1689" s="29" t="s">
        <v>81</v>
      </c>
      <c r="H1689" s="45" t="n">
        <v>551.1</v>
      </c>
      <c r="I1689" s="46" t="n">
        <v>559.8</v>
      </c>
      <c r="J1689" s="46" t="n">
        <v>563.5</v>
      </c>
      <c r="K1689" s="46" t="n">
        <v>640.9</v>
      </c>
      <c r="L1689" s="46" t="n">
        <v>696.6</v>
      </c>
      <c r="M1689" s="47" t="n">
        <v>727.3</v>
      </c>
      <c r="N1689" s="47" t="n">
        <v>722</v>
      </c>
    </row>
    <row r="1690" customFormat="false" ht="15" hidden="false" customHeight="false" outlineLevel="0" collapsed="false">
      <c r="A1690" s="25" t="s">
        <v>922</v>
      </c>
      <c r="B1690" s="25" t="s">
        <v>4</v>
      </c>
      <c r="C1690" s="25" t="s">
        <v>27</v>
      </c>
      <c r="D1690" s="25" t="n">
        <v>4</v>
      </c>
      <c r="E1690" s="25" t="n">
        <v>15</v>
      </c>
      <c r="F1690" s="26" t="s">
        <v>923</v>
      </c>
      <c r="G1690" s="27" t="s">
        <v>78</v>
      </c>
      <c r="H1690" s="25" t="n">
        <v>6.5</v>
      </c>
      <c r="I1690" s="25" t="n">
        <v>6.2</v>
      </c>
      <c r="J1690" s="25" t="n">
        <v>6.7</v>
      </c>
      <c r="K1690" s="25" t="n">
        <v>5.5</v>
      </c>
      <c r="L1690" s="25" t="n">
        <v>5.6</v>
      </c>
      <c r="M1690" s="21" t="n">
        <v>6.1</v>
      </c>
      <c r="N1690" s="21" t="n">
        <v>5.9</v>
      </c>
    </row>
    <row r="1691" customFormat="false" ht="15" hidden="false" customHeight="false" outlineLevel="0" collapsed="false">
      <c r="A1691" s="25" t="s">
        <v>922</v>
      </c>
      <c r="B1691" s="25" t="s">
        <v>4</v>
      </c>
      <c r="C1691" s="25" t="s">
        <v>27</v>
      </c>
      <c r="D1691" s="25" t="n">
        <v>4</v>
      </c>
      <c r="E1691" s="25" t="n">
        <v>15</v>
      </c>
      <c r="F1691" s="26" t="s">
        <v>923</v>
      </c>
      <c r="G1691" s="27" t="s">
        <v>79</v>
      </c>
      <c r="H1691" s="25" t="n">
        <v>33.7</v>
      </c>
      <c r="I1691" s="25" t="n">
        <v>34.7</v>
      </c>
      <c r="J1691" s="25" t="n">
        <v>35</v>
      </c>
      <c r="K1691" s="25" t="n">
        <v>34.9</v>
      </c>
      <c r="L1691" s="25" t="n">
        <v>29.7</v>
      </c>
      <c r="M1691" s="21" t="n">
        <v>31</v>
      </c>
      <c r="N1691" s="21" t="n">
        <v>37.7</v>
      </c>
    </row>
    <row r="1692" customFormat="false" ht="15" hidden="false" customHeight="false" outlineLevel="0" collapsed="false">
      <c r="A1692" s="25" t="s">
        <v>922</v>
      </c>
      <c r="B1692" s="25" t="s">
        <v>4</v>
      </c>
      <c r="C1692" s="25" t="s">
        <v>27</v>
      </c>
      <c r="D1692" s="25" t="n">
        <v>4</v>
      </c>
      <c r="E1692" s="25" t="n">
        <v>15</v>
      </c>
      <c r="F1692" s="26" t="s">
        <v>923</v>
      </c>
      <c r="G1692" s="27" t="s">
        <v>80</v>
      </c>
      <c r="H1692" s="25" t="n">
        <v>79.8</v>
      </c>
      <c r="I1692" s="25" t="n">
        <v>83.5</v>
      </c>
      <c r="J1692" s="25" t="n">
        <v>81.6</v>
      </c>
      <c r="K1692" s="25" t="n">
        <v>93.1999999999999</v>
      </c>
      <c r="L1692" s="25" t="n">
        <v>95.7</v>
      </c>
      <c r="M1692" s="21" t="n">
        <v>96.1</v>
      </c>
      <c r="N1692" s="21" t="n">
        <v>111</v>
      </c>
    </row>
    <row r="1693" customFormat="false" ht="15" hidden="false" customHeight="false" outlineLevel="0" collapsed="false">
      <c r="A1693" s="25" t="s">
        <v>922</v>
      </c>
      <c r="B1693" s="25" t="s">
        <v>4</v>
      </c>
      <c r="C1693" s="25" t="s">
        <v>27</v>
      </c>
      <c r="D1693" s="25" t="n">
        <v>4</v>
      </c>
      <c r="E1693" s="25" t="n">
        <v>15</v>
      </c>
      <c r="F1693" s="26" t="s">
        <v>923</v>
      </c>
      <c r="G1693" s="29" t="s">
        <v>81</v>
      </c>
      <c r="H1693" s="45" t="n">
        <v>120</v>
      </c>
      <c r="I1693" s="46" t="n">
        <v>124.4</v>
      </c>
      <c r="J1693" s="46" t="n">
        <v>123.3</v>
      </c>
      <c r="K1693" s="46" t="n">
        <v>133.6</v>
      </c>
      <c r="L1693" s="46" t="n">
        <v>131</v>
      </c>
      <c r="M1693" s="47" t="n">
        <v>133.2</v>
      </c>
      <c r="N1693" s="47" t="n">
        <v>154.6</v>
      </c>
    </row>
    <row r="1694" customFormat="false" ht="15" hidden="false" customHeight="false" outlineLevel="0" collapsed="false">
      <c r="A1694" s="25" t="s">
        <v>924</v>
      </c>
      <c r="B1694" s="25" t="s">
        <v>4</v>
      </c>
      <c r="C1694" s="25" t="s">
        <v>21</v>
      </c>
      <c r="D1694" s="25" t="n">
        <v>4</v>
      </c>
      <c r="E1694" s="25" t="n">
        <v>15</v>
      </c>
      <c r="F1694" s="26" t="s">
        <v>925</v>
      </c>
      <c r="G1694" s="27" t="s">
        <v>78</v>
      </c>
      <c r="H1694" s="25" t="n">
        <v>6.2</v>
      </c>
      <c r="I1694" s="25" t="n">
        <v>6.8</v>
      </c>
      <c r="J1694" s="25" t="n">
        <v>7.2</v>
      </c>
      <c r="K1694" s="25" t="n">
        <v>7.3</v>
      </c>
      <c r="L1694" s="25" t="n">
        <v>7.6</v>
      </c>
      <c r="M1694" s="21" t="n">
        <v>8.8</v>
      </c>
      <c r="N1694" s="21" t="n">
        <v>8.6</v>
      </c>
    </row>
    <row r="1695" customFormat="false" ht="15" hidden="false" customHeight="false" outlineLevel="0" collapsed="false">
      <c r="A1695" s="25" t="s">
        <v>924</v>
      </c>
      <c r="B1695" s="25" t="s">
        <v>4</v>
      </c>
      <c r="C1695" s="25" t="s">
        <v>21</v>
      </c>
      <c r="D1695" s="25" t="n">
        <v>4</v>
      </c>
      <c r="E1695" s="25" t="n">
        <v>15</v>
      </c>
      <c r="F1695" s="26" t="s">
        <v>925</v>
      </c>
      <c r="G1695" s="27" t="s">
        <v>79</v>
      </c>
      <c r="H1695" s="25" t="n">
        <v>6.2</v>
      </c>
      <c r="I1695" s="25" t="n">
        <v>9.1</v>
      </c>
      <c r="J1695" s="25" t="n">
        <v>9</v>
      </c>
      <c r="K1695" s="25" t="n">
        <v>10.1</v>
      </c>
      <c r="L1695" s="25" t="n">
        <v>8.5</v>
      </c>
      <c r="M1695" s="21" t="n">
        <v>9.2</v>
      </c>
      <c r="N1695" s="21" t="n">
        <v>10.6</v>
      </c>
    </row>
    <row r="1696" customFormat="false" ht="15" hidden="false" customHeight="false" outlineLevel="0" collapsed="false">
      <c r="A1696" s="25" t="s">
        <v>924</v>
      </c>
      <c r="B1696" s="25" t="s">
        <v>4</v>
      </c>
      <c r="C1696" s="25" t="s">
        <v>21</v>
      </c>
      <c r="D1696" s="25" t="n">
        <v>4</v>
      </c>
      <c r="E1696" s="25" t="n">
        <v>15</v>
      </c>
      <c r="F1696" s="26" t="s">
        <v>925</v>
      </c>
      <c r="G1696" s="27" t="s">
        <v>80</v>
      </c>
      <c r="H1696" s="25" t="n">
        <v>18</v>
      </c>
      <c r="I1696" s="25" t="n">
        <v>18.5</v>
      </c>
      <c r="J1696" s="25" t="n">
        <v>20.3</v>
      </c>
      <c r="K1696" s="25" t="n">
        <v>24.4</v>
      </c>
      <c r="L1696" s="25" t="n">
        <v>20.2</v>
      </c>
      <c r="M1696" s="21" t="n">
        <v>24.2</v>
      </c>
      <c r="N1696" s="21" t="n">
        <v>29.8</v>
      </c>
    </row>
    <row r="1697" customFormat="false" ht="15" hidden="false" customHeight="false" outlineLevel="0" collapsed="false">
      <c r="A1697" s="25" t="s">
        <v>924</v>
      </c>
      <c r="B1697" s="25" t="s">
        <v>4</v>
      </c>
      <c r="C1697" s="25" t="s">
        <v>21</v>
      </c>
      <c r="D1697" s="25" t="n">
        <v>4</v>
      </c>
      <c r="E1697" s="25" t="n">
        <v>15</v>
      </c>
      <c r="F1697" s="26" t="s">
        <v>925</v>
      </c>
      <c r="G1697" s="29" t="s">
        <v>81</v>
      </c>
      <c r="H1697" s="45" t="n">
        <v>30.4</v>
      </c>
      <c r="I1697" s="46" t="n">
        <v>34.4</v>
      </c>
      <c r="J1697" s="46" t="n">
        <v>36.5</v>
      </c>
      <c r="K1697" s="46" t="n">
        <v>41.8</v>
      </c>
      <c r="L1697" s="46" t="n">
        <v>36.3</v>
      </c>
      <c r="M1697" s="47" t="n">
        <v>42.2</v>
      </c>
      <c r="N1697" s="47" t="n">
        <v>49</v>
      </c>
    </row>
    <row r="1698" customFormat="false" ht="15" hidden="false" customHeight="false" outlineLevel="0" collapsed="false">
      <c r="A1698" s="25" t="s">
        <v>926</v>
      </c>
      <c r="B1698" s="25" t="s">
        <v>4</v>
      </c>
      <c r="C1698" s="25" t="s">
        <v>9</v>
      </c>
      <c r="D1698" s="25" t="n">
        <v>4</v>
      </c>
      <c r="E1698" s="25" t="n">
        <v>15</v>
      </c>
      <c r="F1698" s="26" t="s">
        <v>927</v>
      </c>
      <c r="G1698" s="27" t="s">
        <v>78</v>
      </c>
      <c r="H1698" s="25" t="n">
        <v>39.7</v>
      </c>
      <c r="I1698" s="25" t="n">
        <v>43.5</v>
      </c>
      <c r="J1698" s="25" t="n">
        <v>46.8</v>
      </c>
      <c r="K1698" s="25" t="n">
        <v>46</v>
      </c>
      <c r="L1698" s="25" t="n">
        <v>47.4</v>
      </c>
      <c r="M1698" s="21" t="n">
        <v>55.4</v>
      </c>
      <c r="N1698" s="21" t="n">
        <v>53.9</v>
      </c>
    </row>
    <row r="1699" customFormat="false" ht="15" hidden="false" customHeight="false" outlineLevel="0" collapsed="false">
      <c r="A1699" s="25" t="s">
        <v>926</v>
      </c>
      <c r="B1699" s="25" t="s">
        <v>4</v>
      </c>
      <c r="C1699" s="25" t="s">
        <v>9</v>
      </c>
      <c r="D1699" s="25" t="n">
        <v>4</v>
      </c>
      <c r="E1699" s="25" t="n">
        <v>15</v>
      </c>
      <c r="F1699" s="26" t="s">
        <v>927</v>
      </c>
      <c r="G1699" s="27" t="s">
        <v>79</v>
      </c>
      <c r="H1699" s="25" t="n">
        <v>237.6</v>
      </c>
      <c r="I1699" s="25" t="n">
        <v>258.8</v>
      </c>
      <c r="J1699" s="25" t="n">
        <v>243.8</v>
      </c>
      <c r="K1699" s="25" t="n">
        <v>254.3</v>
      </c>
      <c r="L1699" s="25" t="n">
        <v>242.7</v>
      </c>
      <c r="M1699" s="21" t="n">
        <v>226.2</v>
      </c>
      <c r="N1699" s="21" t="n">
        <v>250.8</v>
      </c>
    </row>
    <row r="1700" customFormat="false" ht="15" hidden="false" customHeight="false" outlineLevel="0" collapsed="false">
      <c r="A1700" s="25" t="s">
        <v>926</v>
      </c>
      <c r="B1700" s="25" t="s">
        <v>4</v>
      </c>
      <c r="C1700" s="25" t="s">
        <v>9</v>
      </c>
      <c r="D1700" s="25" t="n">
        <v>4</v>
      </c>
      <c r="E1700" s="25" t="n">
        <v>15</v>
      </c>
      <c r="F1700" s="26" t="s">
        <v>927</v>
      </c>
      <c r="G1700" s="27" t="s">
        <v>80</v>
      </c>
      <c r="H1700" s="25" t="n">
        <v>1313.1</v>
      </c>
      <c r="I1700" s="25" t="n">
        <v>1382.6</v>
      </c>
      <c r="J1700" s="25" t="n">
        <v>1417</v>
      </c>
      <c r="K1700" s="25" t="n">
        <v>1331.1</v>
      </c>
      <c r="L1700" s="25" t="n">
        <v>1437.2</v>
      </c>
      <c r="M1700" s="21" t="n">
        <v>1508.1</v>
      </c>
      <c r="N1700" s="21" t="n">
        <v>1565.4</v>
      </c>
    </row>
    <row r="1701" customFormat="false" ht="15" hidden="false" customHeight="false" outlineLevel="0" collapsed="false">
      <c r="A1701" s="25" t="s">
        <v>926</v>
      </c>
      <c r="B1701" s="25" t="s">
        <v>4</v>
      </c>
      <c r="C1701" s="25" t="s">
        <v>9</v>
      </c>
      <c r="D1701" s="25" t="n">
        <v>4</v>
      </c>
      <c r="E1701" s="25" t="n">
        <v>15</v>
      </c>
      <c r="F1701" s="26" t="s">
        <v>927</v>
      </c>
      <c r="G1701" s="29" t="s">
        <v>81</v>
      </c>
      <c r="H1701" s="45" t="n">
        <v>1590.4</v>
      </c>
      <c r="I1701" s="46" t="n">
        <v>1684.9</v>
      </c>
      <c r="J1701" s="46" t="n">
        <v>1707.6</v>
      </c>
      <c r="K1701" s="46" t="n">
        <v>1631.4</v>
      </c>
      <c r="L1701" s="46" t="n">
        <v>1727.3</v>
      </c>
      <c r="M1701" s="47" t="n">
        <v>1789.7</v>
      </c>
      <c r="N1701" s="47" t="n">
        <v>1870.1</v>
      </c>
    </row>
    <row r="1702" customFormat="false" ht="15" hidden="false" customHeight="false" outlineLevel="0" collapsed="false">
      <c r="A1702" s="25" t="s">
        <v>928</v>
      </c>
      <c r="B1702" s="25" t="s">
        <v>4</v>
      </c>
      <c r="C1702" s="25" t="s">
        <v>9</v>
      </c>
      <c r="D1702" s="25" t="n">
        <v>4</v>
      </c>
      <c r="E1702" s="25" t="n">
        <v>15</v>
      </c>
      <c r="F1702" s="26" t="s">
        <v>929</v>
      </c>
      <c r="G1702" s="27" t="s">
        <v>78</v>
      </c>
      <c r="H1702" s="25" t="n">
        <v>12.6</v>
      </c>
      <c r="I1702" s="25" t="n">
        <v>11.7</v>
      </c>
      <c r="J1702" s="25" t="n">
        <v>12.6</v>
      </c>
      <c r="K1702" s="25" t="n">
        <v>12</v>
      </c>
      <c r="L1702" s="25" t="n">
        <v>12.6</v>
      </c>
      <c r="M1702" s="21" t="n">
        <v>12.6</v>
      </c>
      <c r="N1702" s="21" t="n">
        <v>12.8</v>
      </c>
    </row>
    <row r="1703" customFormat="false" ht="15" hidden="false" customHeight="false" outlineLevel="0" collapsed="false">
      <c r="A1703" s="25" t="s">
        <v>928</v>
      </c>
      <c r="B1703" s="25" t="s">
        <v>4</v>
      </c>
      <c r="C1703" s="25" t="s">
        <v>9</v>
      </c>
      <c r="D1703" s="25" t="n">
        <v>4</v>
      </c>
      <c r="E1703" s="25" t="n">
        <v>15</v>
      </c>
      <c r="F1703" s="26" t="s">
        <v>929</v>
      </c>
      <c r="G1703" s="27" t="s">
        <v>79</v>
      </c>
      <c r="H1703" s="25" t="n">
        <v>17</v>
      </c>
      <c r="I1703" s="25" t="n">
        <v>16.4</v>
      </c>
      <c r="J1703" s="25" t="n">
        <v>17.4</v>
      </c>
      <c r="K1703" s="25" t="n">
        <v>18.6</v>
      </c>
      <c r="L1703" s="25" t="n">
        <v>13.4</v>
      </c>
      <c r="M1703" s="21" t="n">
        <v>14.6</v>
      </c>
      <c r="N1703" s="21" t="n">
        <v>16.3</v>
      </c>
    </row>
    <row r="1704" customFormat="false" ht="15" hidden="false" customHeight="false" outlineLevel="0" collapsed="false">
      <c r="A1704" s="25" t="s">
        <v>928</v>
      </c>
      <c r="B1704" s="25" t="s">
        <v>4</v>
      </c>
      <c r="C1704" s="25" t="s">
        <v>9</v>
      </c>
      <c r="D1704" s="25" t="n">
        <v>4</v>
      </c>
      <c r="E1704" s="25" t="n">
        <v>15</v>
      </c>
      <c r="F1704" s="26" t="s">
        <v>929</v>
      </c>
      <c r="G1704" s="27" t="s">
        <v>80</v>
      </c>
      <c r="H1704" s="25" t="n">
        <v>70.2</v>
      </c>
      <c r="I1704" s="25" t="n">
        <v>72.1</v>
      </c>
      <c r="J1704" s="25" t="n">
        <v>70.4</v>
      </c>
      <c r="K1704" s="25" t="n">
        <v>83.7</v>
      </c>
      <c r="L1704" s="25" t="n">
        <v>91.2</v>
      </c>
      <c r="M1704" s="21" t="n">
        <v>95.9</v>
      </c>
      <c r="N1704" s="21" t="n">
        <v>107</v>
      </c>
    </row>
    <row r="1705" customFormat="false" ht="15" hidden="false" customHeight="false" outlineLevel="0" collapsed="false">
      <c r="A1705" s="25" t="s">
        <v>928</v>
      </c>
      <c r="B1705" s="25" t="s">
        <v>4</v>
      </c>
      <c r="C1705" s="25" t="s">
        <v>9</v>
      </c>
      <c r="D1705" s="25" t="n">
        <v>4</v>
      </c>
      <c r="E1705" s="25" t="n">
        <v>15</v>
      </c>
      <c r="F1705" s="26" t="s">
        <v>929</v>
      </c>
      <c r="G1705" s="29" t="s">
        <v>81</v>
      </c>
      <c r="H1705" s="45" t="n">
        <v>99.8</v>
      </c>
      <c r="I1705" s="46" t="n">
        <v>100.2</v>
      </c>
      <c r="J1705" s="46" t="n">
        <v>100.4</v>
      </c>
      <c r="K1705" s="46" t="n">
        <v>114.3</v>
      </c>
      <c r="L1705" s="46" t="n">
        <v>117.2</v>
      </c>
      <c r="M1705" s="47" t="n">
        <v>123.1</v>
      </c>
      <c r="N1705" s="47" t="n">
        <v>136.1</v>
      </c>
    </row>
    <row r="1706" customFormat="false" ht="15" hidden="false" customHeight="false" outlineLevel="0" collapsed="false">
      <c r="A1706" s="25" t="s">
        <v>930</v>
      </c>
      <c r="B1706" s="25" t="s">
        <v>4</v>
      </c>
      <c r="C1706" s="25" t="s">
        <v>21</v>
      </c>
      <c r="D1706" s="25" t="n">
        <v>4</v>
      </c>
      <c r="E1706" s="25" t="n">
        <v>15</v>
      </c>
      <c r="F1706" s="26" t="s">
        <v>931</v>
      </c>
      <c r="G1706" s="27" t="s">
        <v>78</v>
      </c>
      <c r="H1706" s="25" t="n">
        <v>14.5</v>
      </c>
      <c r="I1706" s="25" t="n">
        <v>14.1</v>
      </c>
      <c r="J1706" s="25" t="n">
        <v>15.4</v>
      </c>
      <c r="K1706" s="25" t="n">
        <v>15.7</v>
      </c>
      <c r="L1706" s="25" t="n">
        <v>15.8</v>
      </c>
      <c r="M1706" s="21" t="n">
        <v>16.4</v>
      </c>
      <c r="N1706" s="21" t="n">
        <v>16.8</v>
      </c>
    </row>
    <row r="1707" customFormat="false" ht="15" hidden="false" customHeight="false" outlineLevel="0" collapsed="false">
      <c r="A1707" s="25" t="s">
        <v>930</v>
      </c>
      <c r="B1707" s="25" t="s">
        <v>4</v>
      </c>
      <c r="C1707" s="25" t="s">
        <v>21</v>
      </c>
      <c r="D1707" s="25" t="n">
        <v>4</v>
      </c>
      <c r="E1707" s="25" t="n">
        <v>15</v>
      </c>
      <c r="F1707" s="26" t="s">
        <v>931</v>
      </c>
      <c r="G1707" s="27" t="s">
        <v>79</v>
      </c>
      <c r="H1707" s="25" t="n">
        <v>9.9</v>
      </c>
      <c r="I1707" s="25" t="n">
        <v>11.1</v>
      </c>
      <c r="J1707" s="25" t="n">
        <v>11.5</v>
      </c>
      <c r="K1707" s="25" t="n">
        <v>12.5</v>
      </c>
      <c r="L1707" s="25" t="n">
        <v>10.5</v>
      </c>
      <c r="M1707" s="21" t="n">
        <v>12</v>
      </c>
      <c r="N1707" s="21" t="n">
        <v>13.9</v>
      </c>
    </row>
    <row r="1708" customFormat="false" ht="15" hidden="false" customHeight="false" outlineLevel="0" collapsed="false">
      <c r="A1708" s="25" t="s">
        <v>930</v>
      </c>
      <c r="B1708" s="25" t="s">
        <v>4</v>
      </c>
      <c r="C1708" s="25" t="s">
        <v>21</v>
      </c>
      <c r="D1708" s="25" t="n">
        <v>4</v>
      </c>
      <c r="E1708" s="25" t="n">
        <v>15</v>
      </c>
      <c r="F1708" s="26" t="s">
        <v>931</v>
      </c>
      <c r="G1708" s="27" t="s">
        <v>80</v>
      </c>
      <c r="H1708" s="25" t="n">
        <v>32.6</v>
      </c>
      <c r="I1708" s="25" t="n">
        <v>33.1</v>
      </c>
      <c r="J1708" s="25" t="n">
        <v>33</v>
      </c>
      <c r="K1708" s="25" t="n">
        <v>40</v>
      </c>
      <c r="L1708" s="25" t="n">
        <v>39.3</v>
      </c>
      <c r="M1708" s="21" t="n">
        <v>39.2</v>
      </c>
      <c r="N1708" s="21" t="n">
        <v>44.1</v>
      </c>
    </row>
    <row r="1709" customFormat="false" ht="15" hidden="false" customHeight="false" outlineLevel="0" collapsed="false">
      <c r="A1709" s="25" t="s">
        <v>930</v>
      </c>
      <c r="B1709" s="25" t="s">
        <v>4</v>
      </c>
      <c r="C1709" s="25" t="s">
        <v>21</v>
      </c>
      <c r="D1709" s="25" t="n">
        <v>4</v>
      </c>
      <c r="E1709" s="25" t="n">
        <v>15</v>
      </c>
      <c r="F1709" s="26" t="s">
        <v>931</v>
      </c>
      <c r="G1709" s="29" t="s">
        <v>81</v>
      </c>
      <c r="H1709" s="45" t="n">
        <v>57</v>
      </c>
      <c r="I1709" s="46" t="n">
        <v>58.3</v>
      </c>
      <c r="J1709" s="46" t="n">
        <v>59.9</v>
      </c>
      <c r="K1709" s="46" t="n">
        <v>68.2</v>
      </c>
      <c r="L1709" s="46" t="n">
        <v>65.6</v>
      </c>
      <c r="M1709" s="47" t="n">
        <v>67.6</v>
      </c>
      <c r="N1709" s="47" t="n">
        <v>74.8</v>
      </c>
    </row>
    <row r="1710" customFormat="false" ht="15" hidden="false" customHeight="false" outlineLevel="0" collapsed="false">
      <c r="A1710" s="25" t="s">
        <v>932</v>
      </c>
      <c r="B1710" s="25" t="s">
        <v>4</v>
      </c>
      <c r="C1710" s="25" t="s">
        <v>9</v>
      </c>
      <c r="D1710" s="25" t="n">
        <v>4</v>
      </c>
      <c r="E1710" s="25" t="n">
        <v>15</v>
      </c>
      <c r="F1710" s="26" t="s">
        <v>933</v>
      </c>
      <c r="G1710" s="27" t="s">
        <v>78</v>
      </c>
      <c r="H1710" s="25" t="n">
        <v>9.4</v>
      </c>
      <c r="I1710" s="25" t="n">
        <v>9</v>
      </c>
      <c r="J1710" s="25" t="n">
        <v>10.5</v>
      </c>
      <c r="K1710" s="25" t="n">
        <v>8.2</v>
      </c>
      <c r="L1710" s="25" t="n">
        <v>9</v>
      </c>
      <c r="M1710" s="21" t="n">
        <v>9.3</v>
      </c>
      <c r="N1710" s="21" t="n">
        <v>9</v>
      </c>
    </row>
    <row r="1711" customFormat="false" ht="15" hidden="false" customHeight="false" outlineLevel="0" collapsed="false">
      <c r="A1711" s="25" t="s">
        <v>932</v>
      </c>
      <c r="B1711" s="25" t="s">
        <v>4</v>
      </c>
      <c r="C1711" s="25" t="s">
        <v>9</v>
      </c>
      <c r="D1711" s="25" t="n">
        <v>4</v>
      </c>
      <c r="E1711" s="25" t="n">
        <v>15</v>
      </c>
      <c r="F1711" s="26" t="s">
        <v>933</v>
      </c>
      <c r="G1711" s="27" t="s">
        <v>79</v>
      </c>
      <c r="H1711" s="25" t="n">
        <v>16.8</v>
      </c>
      <c r="I1711" s="25" t="n">
        <v>19.1</v>
      </c>
      <c r="J1711" s="25" t="n">
        <v>16.9</v>
      </c>
      <c r="K1711" s="25" t="n">
        <v>15.5</v>
      </c>
      <c r="L1711" s="25" t="n">
        <v>15.2</v>
      </c>
      <c r="M1711" s="21" t="n">
        <v>17.5</v>
      </c>
      <c r="N1711" s="21" t="n">
        <v>18.5</v>
      </c>
    </row>
    <row r="1712" customFormat="false" ht="15" hidden="false" customHeight="false" outlineLevel="0" collapsed="false">
      <c r="A1712" s="25" t="s">
        <v>932</v>
      </c>
      <c r="B1712" s="25" t="s">
        <v>4</v>
      </c>
      <c r="C1712" s="25" t="s">
        <v>9</v>
      </c>
      <c r="D1712" s="25" t="n">
        <v>4</v>
      </c>
      <c r="E1712" s="25" t="n">
        <v>15</v>
      </c>
      <c r="F1712" s="26" t="s">
        <v>933</v>
      </c>
      <c r="G1712" s="27" t="s">
        <v>80</v>
      </c>
      <c r="H1712" s="25" t="n">
        <v>42.8</v>
      </c>
      <c r="I1712" s="25" t="n">
        <v>43.5</v>
      </c>
      <c r="J1712" s="25" t="n">
        <v>44.5</v>
      </c>
      <c r="K1712" s="25" t="n">
        <v>53.8</v>
      </c>
      <c r="L1712" s="25" t="n">
        <v>54.3</v>
      </c>
      <c r="M1712" s="21" t="n">
        <v>57.2</v>
      </c>
      <c r="N1712" s="21" t="n">
        <v>66.5</v>
      </c>
    </row>
    <row r="1713" customFormat="false" ht="15" hidden="false" customHeight="false" outlineLevel="0" collapsed="false">
      <c r="A1713" s="25" t="s">
        <v>932</v>
      </c>
      <c r="B1713" s="25" t="s">
        <v>4</v>
      </c>
      <c r="C1713" s="25" t="s">
        <v>9</v>
      </c>
      <c r="D1713" s="25" t="n">
        <v>4</v>
      </c>
      <c r="E1713" s="25" t="n">
        <v>15</v>
      </c>
      <c r="F1713" s="26" t="s">
        <v>933</v>
      </c>
      <c r="G1713" s="29" t="s">
        <v>81</v>
      </c>
      <c r="H1713" s="45" t="n">
        <v>69</v>
      </c>
      <c r="I1713" s="46" t="n">
        <v>71.6</v>
      </c>
      <c r="J1713" s="46" t="n">
        <v>71.9</v>
      </c>
      <c r="K1713" s="46" t="n">
        <v>77.5</v>
      </c>
      <c r="L1713" s="46" t="n">
        <v>78.5</v>
      </c>
      <c r="M1713" s="47" t="n">
        <v>84</v>
      </c>
      <c r="N1713" s="47" t="n">
        <v>94</v>
      </c>
    </row>
    <row r="1714" customFormat="false" ht="15" hidden="false" customHeight="false" outlineLevel="0" collapsed="false">
      <c r="A1714" s="25" t="s">
        <v>934</v>
      </c>
      <c r="B1714" s="25" t="s">
        <v>4</v>
      </c>
      <c r="C1714" s="25" t="s">
        <v>9</v>
      </c>
      <c r="D1714" s="25" t="n">
        <v>4</v>
      </c>
      <c r="E1714" s="25" t="n">
        <v>15</v>
      </c>
      <c r="F1714" s="26" t="s">
        <v>935</v>
      </c>
      <c r="G1714" s="27" t="s">
        <v>78</v>
      </c>
      <c r="H1714" s="25" t="n">
        <v>8.3</v>
      </c>
      <c r="I1714" s="25" t="n">
        <v>7.5</v>
      </c>
      <c r="J1714" s="25" t="n">
        <v>10.8</v>
      </c>
      <c r="K1714" s="25" t="n">
        <v>7.4</v>
      </c>
      <c r="L1714" s="25" t="n">
        <v>8.8</v>
      </c>
      <c r="M1714" s="21" t="n">
        <v>8.7</v>
      </c>
      <c r="N1714" s="21" t="n">
        <v>8.5</v>
      </c>
    </row>
    <row r="1715" customFormat="false" ht="15" hidden="false" customHeight="false" outlineLevel="0" collapsed="false">
      <c r="A1715" s="25" t="s">
        <v>934</v>
      </c>
      <c r="B1715" s="25" t="s">
        <v>4</v>
      </c>
      <c r="C1715" s="25" t="s">
        <v>9</v>
      </c>
      <c r="D1715" s="25" t="n">
        <v>4</v>
      </c>
      <c r="E1715" s="25" t="n">
        <v>15</v>
      </c>
      <c r="F1715" s="26" t="s">
        <v>935</v>
      </c>
      <c r="G1715" s="27" t="s">
        <v>79</v>
      </c>
      <c r="H1715" s="25" t="n">
        <v>6.7</v>
      </c>
      <c r="I1715" s="25" t="n">
        <v>8.4</v>
      </c>
      <c r="J1715" s="25" t="n">
        <v>7.8</v>
      </c>
      <c r="K1715" s="25" t="n">
        <v>7.9</v>
      </c>
      <c r="L1715" s="25" t="n">
        <v>7.3</v>
      </c>
      <c r="M1715" s="21" t="n">
        <v>8.9</v>
      </c>
      <c r="N1715" s="21" t="n">
        <v>10.1</v>
      </c>
    </row>
    <row r="1716" customFormat="false" ht="15" hidden="false" customHeight="false" outlineLevel="0" collapsed="false">
      <c r="A1716" s="25" t="s">
        <v>934</v>
      </c>
      <c r="B1716" s="25" t="s">
        <v>4</v>
      </c>
      <c r="C1716" s="25" t="s">
        <v>9</v>
      </c>
      <c r="D1716" s="25" t="n">
        <v>4</v>
      </c>
      <c r="E1716" s="25" t="n">
        <v>15</v>
      </c>
      <c r="F1716" s="26" t="s">
        <v>935</v>
      </c>
      <c r="G1716" s="27" t="s">
        <v>80</v>
      </c>
      <c r="H1716" s="25" t="n">
        <v>36</v>
      </c>
      <c r="I1716" s="25" t="n">
        <v>36.9</v>
      </c>
      <c r="J1716" s="25" t="n">
        <v>35.7</v>
      </c>
      <c r="K1716" s="25" t="n">
        <v>42.6</v>
      </c>
      <c r="L1716" s="25" t="n">
        <v>45.3</v>
      </c>
      <c r="M1716" s="21" t="n">
        <v>45.8</v>
      </c>
      <c r="N1716" s="21" t="n">
        <v>53</v>
      </c>
    </row>
    <row r="1717" customFormat="false" ht="15" hidden="false" customHeight="false" outlineLevel="0" collapsed="false">
      <c r="A1717" s="25" t="s">
        <v>934</v>
      </c>
      <c r="B1717" s="25" t="s">
        <v>4</v>
      </c>
      <c r="C1717" s="25" t="s">
        <v>9</v>
      </c>
      <c r="D1717" s="25" t="n">
        <v>4</v>
      </c>
      <c r="E1717" s="25" t="n">
        <v>15</v>
      </c>
      <c r="F1717" s="26" t="s">
        <v>935</v>
      </c>
      <c r="G1717" s="29" t="s">
        <v>81</v>
      </c>
      <c r="H1717" s="45" t="n">
        <v>51</v>
      </c>
      <c r="I1717" s="46" t="n">
        <v>52.8</v>
      </c>
      <c r="J1717" s="46" t="n">
        <v>54.3</v>
      </c>
      <c r="K1717" s="46" t="n">
        <v>57.9</v>
      </c>
      <c r="L1717" s="46" t="n">
        <v>61.4</v>
      </c>
      <c r="M1717" s="47" t="n">
        <v>63.4</v>
      </c>
      <c r="N1717" s="47" t="n">
        <v>71.6</v>
      </c>
    </row>
    <row r="1718" customFormat="false" ht="15" hidden="false" customHeight="false" outlineLevel="0" collapsed="false">
      <c r="A1718" s="25" t="s">
        <v>936</v>
      </c>
      <c r="B1718" s="25" t="s">
        <v>4</v>
      </c>
      <c r="C1718" s="25" t="s">
        <v>9</v>
      </c>
      <c r="D1718" s="25" t="n">
        <v>4</v>
      </c>
      <c r="E1718" s="25" t="n">
        <v>15</v>
      </c>
      <c r="F1718" s="26" t="s">
        <v>937</v>
      </c>
      <c r="G1718" s="27" t="s">
        <v>78</v>
      </c>
      <c r="H1718" s="25" t="n">
        <v>11.5</v>
      </c>
      <c r="I1718" s="25" t="n">
        <v>11.2</v>
      </c>
      <c r="J1718" s="25" t="n">
        <v>13</v>
      </c>
      <c r="K1718" s="25" t="n">
        <v>11.1</v>
      </c>
      <c r="L1718" s="25" t="n">
        <v>10.9</v>
      </c>
      <c r="M1718" s="21" t="n">
        <v>12.1</v>
      </c>
      <c r="N1718" s="21" t="n">
        <v>12</v>
      </c>
    </row>
    <row r="1719" customFormat="false" ht="15" hidden="false" customHeight="false" outlineLevel="0" collapsed="false">
      <c r="A1719" s="25" t="s">
        <v>936</v>
      </c>
      <c r="B1719" s="25" t="s">
        <v>4</v>
      </c>
      <c r="C1719" s="25" t="s">
        <v>9</v>
      </c>
      <c r="D1719" s="25" t="n">
        <v>4</v>
      </c>
      <c r="E1719" s="25" t="n">
        <v>15</v>
      </c>
      <c r="F1719" s="26" t="s">
        <v>937</v>
      </c>
      <c r="G1719" s="27" t="s">
        <v>79</v>
      </c>
      <c r="H1719" s="25" t="n">
        <v>99.3</v>
      </c>
      <c r="I1719" s="25" t="n">
        <v>102.7</v>
      </c>
      <c r="J1719" s="25" t="n">
        <v>92.4</v>
      </c>
      <c r="K1719" s="25" t="n">
        <v>93.7</v>
      </c>
      <c r="L1719" s="25" t="n">
        <v>93.9</v>
      </c>
      <c r="M1719" s="21" t="n">
        <v>92.9</v>
      </c>
      <c r="N1719" s="21" t="n">
        <v>93.3</v>
      </c>
    </row>
    <row r="1720" customFormat="false" ht="15" hidden="false" customHeight="false" outlineLevel="0" collapsed="false">
      <c r="A1720" s="25" t="s">
        <v>936</v>
      </c>
      <c r="B1720" s="25" t="s">
        <v>4</v>
      </c>
      <c r="C1720" s="25" t="s">
        <v>9</v>
      </c>
      <c r="D1720" s="25" t="n">
        <v>4</v>
      </c>
      <c r="E1720" s="25" t="n">
        <v>15</v>
      </c>
      <c r="F1720" s="26" t="s">
        <v>937</v>
      </c>
      <c r="G1720" s="27" t="s">
        <v>80</v>
      </c>
      <c r="H1720" s="25" t="n">
        <v>182.9</v>
      </c>
      <c r="I1720" s="25" t="n">
        <v>187.7</v>
      </c>
      <c r="J1720" s="25" t="n">
        <v>197.8</v>
      </c>
      <c r="K1720" s="25" t="n">
        <v>218.2</v>
      </c>
      <c r="L1720" s="25" t="n">
        <v>230.7</v>
      </c>
      <c r="M1720" s="21" t="n">
        <v>242.3</v>
      </c>
      <c r="N1720" s="21" t="n">
        <v>261.9</v>
      </c>
    </row>
    <row r="1721" customFormat="false" ht="15" hidden="false" customHeight="false" outlineLevel="0" collapsed="false">
      <c r="A1721" s="25" t="s">
        <v>936</v>
      </c>
      <c r="B1721" s="25" t="s">
        <v>4</v>
      </c>
      <c r="C1721" s="25" t="s">
        <v>9</v>
      </c>
      <c r="D1721" s="25" t="n">
        <v>4</v>
      </c>
      <c r="E1721" s="25" t="n">
        <v>15</v>
      </c>
      <c r="F1721" s="26" t="s">
        <v>937</v>
      </c>
      <c r="G1721" s="29" t="s">
        <v>81</v>
      </c>
      <c r="H1721" s="45" t="n">
        <v>293.7</v>
      </c>
      <c r="I1721" s="46" t="n">
        <v>301.6</v>
      </c>
      <c r="J1721" s="46" t="n">
        <v>303.2</v>
      </c>
      <c r="K1721" s="46" t="n">
        <v>323</v>
      </c>
      <c r="L1721" s="46" t="n">
        <v>335.5</v>
      </c>
      <c r="M1721" s="47" t="n">
        <v>347.3</v>
      </c>
      <c r="N1721" s="47" t="n">
        <v>367.2</v>
      </c>
    </row>
    <row r="1722" customFormat="false" ht="15" hidden="false" customHeight="false" outlineLevel="0" collapsed="false">
      <c r="A1722" s="25" t="s">
        <v>938</v>
      </c>
      <c r="B1722" s="25" t="s">
        <v>4</v>
      </c>
      <c r="C1722" s="25" t="s">
        <v>36</v>
      </c>
      <c r="D1722" s="25" t="n">
        <v>4</v>
      </c>
      <c r="E1722" s="25" t="n">
        <v>15</v>
      </c>
      <c r="F1722" s="26" t="s">
        <v>939</v>
      </c>
      <c r="G1722" s="27" t="s">
        <v>78</v>
      </c>
      <c r="H1722" s="25" t="n">
        <v>13.5</v>
      </c>
      <c r="I1722" s="25" t="n">
        <v>13.2</v>
      </c>
      <c r="J1722" s="25" t="n">
        <v>14</v>
      </c>
      <c r="K1722" s="25" t="n">
        <v>13.7</v>
      </c>
      <c r="L1722" s="25" t="n">
        <v>14.4</v>
      </c>
      <c r="M1722" s="21" t="n">
        <v>14.9</v>
      </c>
      <c r="N1722" s="21" t="n">
        <v>14.9</v>
      </c>
    </row>
    <row r="1723" customFormat="false" ht="15" hidden="false" customHeight="false" outlineLevel="0" collapsed="false">
      <c r="A1723" s="25" t="s">
        <v>938</v>
      </c>
      <c r="B1723" s="25" t="s">
        <v>4</v>
      </c>
      <c r="C1723" s="25" t="s">
        <v>36</v>
      </c>
      <c r="D1723" s="25" t="n">
        <v>4</v>
      </c>
      <c r="E1723" s="25" t="n">
        <v>15</v>
      </c>
      <c r="F1723" s="26" t="s">
        <v>939</v>
      </c>
      <c r="G1723" s="27" t="s">
        <v>79</v>
      </c>
      <c r="H1723" s="25" t="n">
        <v>21.3</v>
      </c>
      <c r="I1723" s="25" t="n">
        <v>25.4</v>
      </c>
      <c r="J1723" s="25" t="n">
        <v>23.4</v>
      </c>
      <c r="K1723" s="25" t="n">
        <v>20</v>
      </c>
      <c r="L1723" s="25" t="n">
        <v>16.1</v>
      </c>
      <c r="M1723" s="21" t="n">
        <v>15.2</v>
      </c>
      <c r="N1723" s="21" t="n">
        <v>17.2</v>
      </c>
    </row>
    <row r="1724" customFormat="false" ht="15" hidden="false" customHeight="false" outlineLevel="0" collapsed="false">
      <c r="A1724" s="25" t="s">
        <v>938</v>
      </c>
      <c r="B1724" s="25" t="s">
        <v>4</v>
      </c>
      <c r="C1724" s="25" t="s">
        <v>36</v>
      </c>
      <c r="D1724" s="25" t="n">
        <v>4</v>
      </c>
      <c r="E1724" s="25" t="n">
        <v>15</v>
      </c>
      <c r="F1724" s="26" t="s">
        <v>939</v>
      </c>
      <c r="G1724" s="27" t="s">
        <v>80</v>
      </c>
      <c r="H1724" s="25" t="n">
        <v>51.2</v>
      </c>
      <c r="I1724" s="25" t="n">
        <v>52.4</v>
      </c>
      <c r="J1724" s="25" t="n">
        <v>54</v>
      </c>
      <c r="K1724" s="25" t="n">
        <v>64.9</v>
      </c>
      <c r="L1724" s="25" t="n">
        <v>68.9</v>
      </c>
      <c r="M1724" s="21" t="n">
        <v>72.8</v>
      </c>
      <c r="N1724" s="21" t="n">
        <v>81.5</v>
      </c>
    </row>
    <row r="1725" customFormat="false" ht="15" hidden="false" customHeight="false" outlineLevel="0" collapsed="false">
      <c r="A1725" s="25" t="s">
        <v>938</v>
      </c>
      <c r="B1725" s="25" t="s">
        <v>4</v>
      </c>
      <c r="C1725" s="25" t="s">
        <v>36</v>
      </c>
      <c r="D1725" s="25" t="n">
        <v>4</v>
      </c>
      <c r="E1725" s="25" t="n">
        <v>15</v>
      </c>
      <c r="F1725" s="26" t="s">
        <v>939</v>
      </c>
      <c r="G1725" s="29" t="s">
        <v>81</v>
      </c>
      <c r="H1725" s="45" t="n">
        <v>86</v>
      </c>
      <c r="I1725" s="46" t="n">
        <v>91</v>
      </c>
      <c r="J1725" s="46" t="n">
        <v>91.4</v>
      </c>
      <c r="K1725" s="46" t="n">
        <v>98.6</v>
      </c>
      <c r="L1725" s="46" t="n">
        <v>99.4</v>
      </c>
      <c r="M1725" s="47" t="n">
        <v>102.9</v>
      </c>
      <c r="N1725" s="47" t="n">
        <v>113.6</v>
      </c>
    </row>
    <row r="1726" customFormat="false" ht="15" hidden="false" customHeight="false" outlineLevel="0" collapsed="false">
      <c r="A1726" s="25" t="s">
        <v>940</v>
      </c>
      <c r="B1726" s="25" t="s">
        <v>4</v>
      </c>
      <c r="C1726" s="25" t="s">
        <v>21</v>
      </c>
      <c r="D1726" s="25" t="n">
        <v>4</v>
      </c>
      <c r="E1726" s="25" t="n">
        <v>15</v>
      </c>
      <c r="F1726" s="26" t="s">
        <v>941</v>
      </c>
      <c r="G1726" s="27" t="s">
        <v>78</v>
      </c>
      <c r="H1726" s="25" t="n">
        <v>19.3</v>
      </c>
      <c r="I1726" s="25" t="n">
        <v>19.5</v>
      </c>
      <c r="J1726" s="25" t="n">
        <v>20.8</v>
      </c>
      <c r="K1726" s="25" t="n">
        <v>20.9</v>
      </c>
      <c r="L1726" s="25" t="n">
        <v>21.7</v>
      </c>
      <c r="M1726" s="21" t="n">
        <v>23.8</v>
      </c>
      <c r="N1726" s="21" t="n">
        <v>23.1</v>
      </c>
    </row>
    <row r="1727" customFormat="false" ht="15" hidden="false" customHeight="false" outlineLevel="0" collapsed="false">
      <c r="A1727" s="25" t="s">
        <v>940</v>
      </c>
      <c r="B1727" s="25" t="s">
        <v>4</v>
      </c>
      <c r="C1727" s="25" t="s">
        <v>21</v>
      </c>
      <c r="D1727" s="25" t="n">
        <v>4</v>
      </c>
      <c r="E1727" s="25" t="n">
        <v>15</v>
      </c>
      <c r="F1727" s="26" t="s">
        <v>941</v>
      </c>
      <c r="G1727" s="27" t="s">
        <v>79</v>
      </c>
      <c r="H1727" s="25" t="n">
        <v>15.8</v>
      </c>
      <c r="I1727" s="25" t="n">
        <v>16.5</v>
      </c>
      <c r="J1727" s="25" t="n">
        <v>17.1</v>
      </c>
      <c r="K1727" s="25" t="n">
        <v>19</v>
      </c>
      <c r="L1727" s="25" t="n">
        <v>15</v>
      </c>
      <c r="M1727" s="21" t="n">
        <v>14.6</v>
      </c>
      <c r="N1727" s="21" t="n">
        <v>17.3</v>
      </c>
    </row>
    <row r="1728" customFormat="false" ht="15" hidden="false" customHeight="false" outlineLevel="0" collapsed="false">
      <c r="A1728" s="25" t="s">
        <v>940</v>
      </c>
      <c r="B1728" s="25" t="s">
        <v>4</v>
      </c>
      <c r="C1728" s="25" t="s">
        <v>21</v>
      </c>
      <c r="D1728" s="25" t="n">
        <v>4</v>
      </c>
      <c r="E1728" s="25" t="n">
        <v>15</v>
      </c>
      <c r="F1728" s="26" t="s">
        <v>941</v>
      </c>
      <c r="G1728" s="27" t="s">
        <v>80</v>
      </c>
      <c r="H1728" s="25" t="n">
        <v>33.6</v>
      </c>
      <c r="I1728" s="25" t="n">
        <v>35</v>
      </c>
      <c r="J1728" s="25" t="n">
        <v>36.8</v>
      </c>
      <c r="K1728" s="25" t="n">
        <v>46.2</v>
      </c>
      <c r="L1728" s="25" t="n">
        <v>43.4</v>
      </c>
      <c r="M1728" s="21" t="n">
        <v>45.9</v>
      </c>
      <c r="N1728" s="21" t="n">
        <v>55.4</v>
      </c>
    </row>
    <row r="1729" customFormat="false" ht="15" hidden="false" customHeight="false" outlineLevel="0" collapsed="false">
      <c r="A1729" s="25" t="s">
        <v>940</v>
      </c>
      <c r="B1729" s="25" t="s">
        <v>4</v>
      </c>
      <c r="C1729" s="25" t="s">
        <v>21</v>
      </c>
      <c r="D1729" s="25" t="n">
        <v>4</v>
      </c>
      <c r="E1729" s="25" t="n">
        <v>15</v>
      </c>
      <c r="F1729" s="26" t="s">
        <v>941</v>
      </c>
      <c r="G1729" s="29" t="s">
        <v>81</v>
      </c>
      <c r="H1729" s="45" t="n">
        <v>68.7</v>
      </c>
      <c r="I1729" s="46" t="n">
        <v>71</v>
      </c>
      <c r="J1729" s="46" t="n">
        <v>74.7</v>
      </c>
      <c r="K1729" s="46" t="n">
        <v>86.1</v>
      </c>
      <c r="L1729" s="46" t="n">
        <v>80.1</v>
      </c>
      <c r="M1729" s="47" t="n">
        <v>84.3</v>
      </c>
      <c r="N1729" s="47" t="n">
        <v>95.8</v>
      </c>
    </row>
    <row r="1730" customFormat="false" ht="15" hidden="false" customHeight="false" outlineLevel="0" collapsed="false">
      <c r="A1730" s="25" t="s">
        <v>942</v>
      </c>
      <c r="B1730" s="25" t="s">
        <v>4</v>
      </c>
      <c r="C1730" s="25" t="s">
        <v>21</v>
      </c>
      <c r="D1730" s="25" t="n">
        <v>4</v>
      </c>
      <c r="E1730" s="25" t="n">
        <v>15</v>
      </c>
      <c r="F1730" s="26" t="s">
        <v>943</v>
      </c>
      <c r="G1730" s="27" t="s">
        <v>78</v>
      </c>
      <c r="H1730" s="25" t="n">
        <v>30.7</v>
      </c>
      <c r="I1730" s="25" t="n">
        <v>31.3</v>
      </c>
      <c r="J1730" s="25" t="n">
        <v>34.3</v>
      </c>
      <c r="K1730" s="25" t="n">
        <v>34.3</v>
      </c>
      <c r="L1730" s="25" t="n">
        <v>34.5</v>
      </c>
      <c r="M1730" s="21" t="n">
        <v>35.7</v>
      </c>
      <c r="N1730" s="21" t="n">
        <v>36.8</v>
      </c>
    </row>
    <row r="1731" customFormat="false" ht="15" hidden="false" customHeight="false" outlineLevel="0" collapsed="false">
      <c r="A1731" s="25" t="s">
        <v>942</v>
      </c>
      <c r="B1731" s="25" t="s">
        <v>4</v>
      </c>
      <c r="C1731" s="25" t="s">
        <v>21</v>
      </c>
      <c r="D1731" s="25" t="n">
        <v>4</v>
      </c>
      <c r="E1731" s="25" t="n">
        <v>15</v>
      </c>
      <c r="F1731" s="26" t="s">
        <v>943</v>
      </c>
      <c r="G1731" s="27" t="s">
        <v>79</v>
      </c>
      <c r="H1731" s="25" t="n">
        <v>33.5000000000001</v>
      </c>
      <c r="I1731" s="25" t="n">
        <v>28.9999999999998</v>
      </c>
      <c r="J1731" s="25" t="n">
        <v>27.6</v>
      </c>
      <c r="K1731" s="25" t="n">
        <v>32.6999999999999</v>
      </c>
      <c r="L1731" s="25" t="n">
        <v>26.9</v>
      </c>
      <c r="M1731" s="21" t="n">
        <v>27.2000000000001</v>
      </c>
      <c r="N1731" s="21" t="n">
        <v>30</v>
      </c>
    </row>
    <row r="1732" customFormat="false" ht="15" hidden="false" customHeight="false" outlineLevel="0" collapsed="false">
      <c r="A1732" s="25" t="s">
        <v>942</v>
      </c>
      <c r="B1732" s="25" t="s">
        <v>4</v>
      </c>
      <c r="C1732" s="25" t="s">
        <v>21</v>
      </c>
      <c r="D1732" s="25" t="n">
        <v>4</v>
      </c>
      <c r="E1732" s="25" t="n">
        <v>15</v>
      </c>
      <c r="F1732" s="26" t="s">
        <v>943</v>
      </c>
      <c r="G1732" s="27" t="s">
        <v>80</v>
      </c>
      <c r="H1732" s="25" t="n">
        <v>77.1</v>
      </c>
      <c r="I1732" s="25" t="n">
        <v>76.9000000000004</v>
      </c>
      <c r="J1732" s="25" t="n">
        <v>76.3000000000005</v>
      </c>
      <c r="K1732" s="25" t="n">
        <v>92.3000000000005</v>
      </c>
      <c r="L1732" s="25" t="n">
        <v>93.6000000000004</v>
      </c>
      <c r="M1732" s="21" t="n">
        <v>118.3</v>
      </c>
      <c r="N1732" s="21" t="n">
        <v>141</v>
      </c>
    </row>
    <row r="1733" customFormat="false" ht="15" hidden="false" customHeight="false" outlineLevel="0" collapsed="false">
      <c r="A1733" s="25" t="s">
        <v>942</v>
      </c>
      <c r="B1733" s="25" t="s">
        <v>4</v>
      </c>
      <c r="C1733" s="25" t="s">
        <v>21</v>
      </c>
      <c r="D1733" s="25" t="n">
        <v>4</v>
      </c>
      <c r="E1733" s="25" t="n">
        <v>15</v>
      </c>
      <c r="F1733" s="26" t="s">
        <v>943</v>
      </c>
      <c r="G1733" s="29" t="s">
        <v>81</v>
      </c>
      <c r="H1733" s="45" t="n">
        <v>141.3</v>
      </c>
      <c r="I1733" s="46" t="n">
        <v>137.2</v>
      </c>
      <c r="J1733" s="46" t="n">
        <v>138.2</v>
      </c>
      <c r="K1733" s="46" t="n">
        <v>159.3</v>
      </c>
      <c r="L1733" s="46" t="n">
        <v>155</v>
      </c>
      <c r="M1733" s="47" t="n">
        <v>181.2</v>
      </c>
      <c r="N1733" s="47" t="n">
        <v>207.8</v>
      </c>
    </row>
    <row r="1734" customFormat="false" ht="15" hidden="false" customHeight="false" outlineLevel="0" collapsed="false">
      <c r="A1734" s="25" t="s">
        <v>944</v>
      </c>
      <c r="B1734" s="25" t="s">
        <v>2</v>
      </c>
      <c r="C1734" s="25" t="s">
        <v>21</v>
      </c>
      <c r="D1734" s="25" t="n">
        <v>4</v>
      </c>
      <c r="E1734" s="25" t="n">
        <v>15</v>
      </c>
      <c r="F1734" s="26" t="s">
        <v>945</v>
      </c>
      <c r="G1734" s="27" t="s">
        <v>78</v>
      </c>
      <c r="H1734" s="25" t="n">
        <v>16.8</v>
      </c>
      <c r="I1734" s="25" t="n">
        <v>17.3</v>
      </c>
      <c r="J1734" s="25" t="n">
        <v>18.5</v>
      </c>
      <c r="K1734" s="25" t="n">
        <v>18.3</v>
      </c>
      <c r="L1734" s="25" t="n">
        <v>18.7</v>
      </c>
      <c r="M1734" s="21" t="n">
        <v>20.4</v>
      </c>
      <c r="N1734" s="21" t="n">
        <v>20.6</v>
      </c>
    </row>
    <row r="1735" customFormat="false" ht="15" hidden="false" customHeight="false" outlineLevel="0" collapsed="false">
      <c r="A1735" s="25" t="s">
        <v>944</v>
      </c>
      <c r="B1735" s="25" t="s">
        <v>2</v>
      </c>
      <c r="C1735" s="25" t="s">
        <v>21</v>
      </c>
      <c r="D1735" s="25" t="n">
        <v>4</v>
      </c>
      <c r="E1735" s="25" t="n">
        <v>15</v>
      </c>
      <c r="F1735" s="26" t="s">
        <v>945</v>
      </c>
      <c r="G1735" s="27" t="s">
        <v>79</v>
      </c>
      <c r="H1735" s="25" t="n">
        <v>29.4</v>
      </c>
      <c r="I1735" s="25" t="n">
        <v>33.2</v>
      </c>
      <c r="J1735" s="25" t="n">
        <v>30.7</v>
      </c>
      <c r="K1735" s="25" t="n">
        <v>32.8</v>
      </c>
      <c r="L1735" s="25" t="n">
        <v>29.7</v>
      </c>
      <c r="M1735" s="21" t="n">
        <v>28.2</v>
      </c>
      <c r="N1735" s="21" t="n">
        <v>30.6</v>
      </c>
    </row>
    <row r="1736" customFormat="false" ht="15" hidden="false" customHeight="false" outlineLevel="0" collapsed="false">
      <c r="A1736" s="25" t="s">
        <v>944</v>
      </c>
      <c r="B1736" s="25" t="s">
        <v>2</v>
      </c>
      <c r="C1736" s="25" t="s">
        <v>21</v>
      </c>
      <c r="D1736" s="25" t="n">
        <v>4</v>
      </c>
      <c r="E1736" s="25" t="n">
        <v>15</v>
      </c>
      <c r="F1736" s="26" t="s">
        <v>945</v>
      </c>
      <c r="G1736" s="27" t="s">
        <v>80</v>
      </c>
      <c r="H1736" s="25" t="n">
        <v>41.2</v>
      </c>
      <c r="I1736" s="25" t="n">
        <v>40.4</v>
      </c>
      <c r="J1736" s="25" t="n">
        <v>40.7</v>
      </c>
      <c r="K1736" s="25" t="n">
        <v>50.9</v>
      </c>
      <c r="L1736" s="25" t="n">
        <v>48.8</v>
      </c>
      <c r="M1736" s="21" t="n">
        <v>47.2</v>
      </c>
      <c r="N1736" s="21" t="n">
        <v>54</v>
      </c>
    </row>
    <row r="1737" customFormat="false" ht="15" hidden="false" customHeight="false" outlineLevel="0" collapsed="false">
      <c r="A1737" s="25" t="s">
        <v>944</v>
      </c>
      <c r="B1737" s="25" t="s">
        <v>2</v>
      </c>
      <c r="C1737" s="25" t="s">
        <v>21</v>
      </c>
      <c r="D1737" s="25" t="n">
        <v>4</v>
      </c>
      <c r="E1737" s="25" t="n">
        <v>15</v>
      </c>
      <c r="F1737" s="26" t="s">
        <v>945</v>
      </c>
      <c r="G1737" s="29" t="s">
        <v>81</v>
      </c>
      <c r="H1737" s="45" t="n">
        <v>87.4</v>
      </c>
      <c r="I1737" s="46" t="n">
        <v>90.9</v>
      </c>
      <c r="J1737" s="46" t="n">
        <v>89.9</v>
      </c>
      <c r="K1737" s="46" t="n">
        <v>102</v>
      </c>
      <c r="L1737" s="46" t="n">
        <v>97.2</v>
      </c>
      <c r="M1737" s="47" t="n">
        <v>95.8</v>
      </c>
      <c r="N1737" s="47" t="n">
        <v>105.2</v>
      </c>
    </row>
    <row r="1738" customFormat="false" ht="15" hidden="false" customHeight="false" outlineLevel="0" collapsed="false">
      <c r="A1738" s="25" t="s">
        <v>946</v>
      </c>
      <c r="B1738" s="25" t="s">
        <v>4</v>
      </c>
      <c r="C1738" s="25" t="s">
        <v>21</v>
      </c>
      <c r="D1738" s="25" t="n">
        <v>4</v>
      </c>
      <c r="E1738" s="25" t="n">
        <v>15</v>
      </c>
      <c r="F1738" s="26" t="s">
        <v>947</v>
      </c>
      <c r="G1738" s="27" t="s">
        <v>78</v>
      </c>
      <c r="H1738" s="25" t="n">
        <v>13.4</v>
      </c>
      <c r="I1738" s="25" t="n">
        <v>12.5</v>
      </c>
      <c r="J1738" s="25" t="n">
        <v>14.5</v>
      </c>
      <c r="K1738" s="25" t="n">
        <v>13.2</v>
      </c>
      <c r="L1738" s="25" t="n">
        <v>13.5</v>
      </c>
      <c r="M1738" s="21" t="n">
        <v>14.3</v>
      </c>
      <c r="N1738" s="21" t="n">
        <v>14.4</v>
      </c>
    </row>
    <row r="1739" customFormat="false" ht="15" hidden="false" customHeight="false" outlineLevel="0" collapsed="false">
      <c r="A1739" s="25" t="s">
        <v>946</v>
      </c>
      <c r="B1739" s="25" t="s">
        <v>4</v>
      </c>
      <c r="C1739" s="25" t="s">
        <v>21</v>
      </c>
      <c r="D1739" s="25" t="n">
        <v>4</v>
      </c>
      <c r="E1739" s="25" t="n">
        <v>15</v>
      </c>
      <c r="F1739" s="26" t="s">
        <v>947</v>
      </c>
      <c r="G1739" s="27" t="s">
        <v>79</v>
      </c>
      <c r="H1739" s="25" t="n">
        <v>47.4</v>
      </c>
      <c r="I1739" s="25" t="n">
        <v>56.2</v>
      </c>
      <c r="J1739" s="25" t="n">
        <v>50.7</v>
      </c>
      <c r="K1739" s="25" t="n">
        <v>50.6</v>
      </c>
      <c r="L1739" s="25" t="n">
        <v>58.4</v>
      </c>
      <c r="M1739" s="21" t="n">
        <v>55.8</v>
      </c>
      <c r="N1739" s="21" t="n">
        <v>62</v>
      </c>
    </row>
    <row r="1740" customFormat="false" ht="15" hidden="false" customHeight="false" outlineLevel="0" collapsed="false">
      <c r="A1740" s="25" t="s">
        <v>946</v>
      </c>
      <c r="B1740" s="25" t="s">
        <v>4</v>
      </c>
      <c r="C1740" s="25" t="s">
        <v>21</v>
      </c>
      <c r="D1740" s="25" t="n">
        <v>4</v>
      </c>
      <c r="E1740" s="25" t="n">
        <v>15</v>
      </c>
      <c r="F1740" s="26" t="s">
        <v>947</v>
      </c>
      <c r="G1740" s="27" t="s">
        <v>80</v>
      </c>
      <c r="H1740" s="25" t="n">
        <v>79.6</v>
      </c>
      <c r="I1740" s="25" t="n">
        <v>83.8</v>
      </c>
      <c r="J1740" s="25" t="n">
        <v>82.5</v>
      </c>
      <c r="K1740" s="25" t="n">
        <v>102.7</v>
      </c>
      <c r="L1740" s="25" t="n">
        <v>111.3</v>
      </c>
      <c r="M1740" s="21" t="n">
        <v>118.3</v>
      </c>
      <c r="N1740" s="21" t="n">
        <v>149</v>
      </c>
    </row>
    <row r="1741" customFormat="false" ht="15" hidden="false" customHeight="false" outlineLevel="0" collapsed="false">
      <c r="A1741" s="25" t="s">
        <v>946</v>
      </c>
      <c r="B1741" s="25" t="s">
        <v>4</v>
      </c>
      <c r="C1741" s="25" t="s">
        <v>21</v>
      </c>
      <c r="D1741" s="25" t="n">
        <v>4</v>
      </c>
      <c r="E1741" s="25" t="n">
        <v>15</v>
      </c>
      <c r="F1741" s="26" t="s">
        <v>947</v>
      </c>
      <c r="G1741" s="29" t="s">
        <v>81</v>
      </c>
      <c r="H1741" s="45" t="n">
        <v>140.4</v>
      </c>
      <c r="I1741" s="46" t="n">
        <v>152.5</v>
      </c>
      <c r="J1741" s="46" t="n">
        <v>147.7</v>
      </c>
      <c r="K1741" s="46" t="n">
        <v>166.5</v>
      </c>
      <c r="L1741" s="46" t="n">
        <v>183.2</v>
      </c>
      <c r="M1741" s="47" t="n">
        <v>188.4</v>
      </c>
      <c r="N1741" s="47" t="n">
        <v>225.4</v>
      </c>
    </row>
    <row r="1742" customFormat="false" ht="15" hidden="false" customHeight="false" outlineLevel="0" collapsed="false">
      <c r="A1742" s="25" t="s">
        <v>948</v>
      </c>
      <c r="B1742" s="25" t="s">
        <v>4</v>
      </c>
      <c r="C1742" s="25" t="s">
        <v>9</v>
      </c>
      <c r="D1742" s="25" t="n">
        <v>4</v>
      </c>
      <c r="E1742" s="25" t="n">
        <v>15</v>
      </c>
      <c r="F1742" s="26" t="s">
        <v>949</v>
      </c>
      <c r="G1742" s="27" t="s">
        <v>78</v>
      </c>
      <c r="H1742" s="25" t="n">
        <v>23.8</v>
      </c>
      <c r="I1742" s="25" t="n">
        <v>22.4</v>
      </c>
      <c r="J1742" s="25" t="n">
        <v>28.5</v>
      </c>
      <c r="K1742" s="25" t="n">
        <v>25</v>
      </c>
      <c r="L1742" s="25" t="n">
        <v>25.5</v>
      </c>
      <c r="M1742" s="21" t="n">
        <v>26.2</v>
      </c>
      <c r="N1742" s="21" t="n">
        <v>25.9</v>
      </c>
    </row>
    <row r="1743" customFormat="false" ht="15" hidden="false" customHeight="false" outlineLevel="0" collapsed="false">
      <c r="A1743" s="25" t="s">
        <v>948</v>
      </c>
      <c r="B1743" s="25" t="s">
        <v>4</v>
      </c>
      <c r="C1743" s="25" t="s">
        <v>9</v>
      </c>
      <c r="D1743" s="25" t="n">
        <v>4</v>
      </c>
      <c r="E1743" s="25" t="n">
        <v>15</v>
      </c>
      <c r="F1743" s="26" t="s">
        <v>949</v>
      </c>
      <c r="G1743" s="27" t="s">
        <v>79</v>
      </c>
      <c r="H1743" s="25" t="n">
        <v>58.3</v>
      </c>
      <c r="I1743" s="25" t="n">
        <v>64.8</v>
      </c>
      <c r="J1743" s="25" t="n">
        <v>65.1</v>
      </c>
      <c r="K1743" s="25" t="n">
        <v>52</v>
      </c>
      <c r="L1743" s="25" t="n">
        <v>55.6</v>
      </c>
      <c r="M1743" s="21" t="n">
        <v>50.1</v>
      </c>
      <c r="N1743" s="21" t="n">
        <v>56.8</v>
      </c>
    </row>
    <row r="1744" customFormat="false" ht="15" hidden="false" customHeight="false" outlineLevel="0" collapsed="false">
      <c r="A1744" s="25" t="s">
        <v>948</v>
      </c>
      <c r="B1744" s="25" t="s">
        <v>4</v>
      </c>
      <c r="C1744" s="25" t="s">
        <v>9</v>
      </c>
      <c r="D1744" s="25" t="n">
        <v>4</v>
      </c>
      <c r="E1744" s="25" t="n">
        <v>15</v>
      </c>
      <c r="F1744" s="26" t="s">
        <v>949</v>
      </c>
      <c r="G1744" s="27" t="s">
        <v>80</v>
      </c>
      <c r="H1744" s="25" t="n">
        <v>137.8</v>
      </c>
      <c r="I1744" s="25" t="n">
        <v>144.7</v>
      </c>
      <c r="J1744" s="25" t="n">
        <v>153.5</v>
      </c>
      <c r="K1744" s="25" t="n">
        <v>177</v>
      </c>
      <c r="L1744" s="25" t="n">
        <v>185.2</v>
      </c>
      <c r="M1744" s="21" t="n">
        <v>199.5</v>
      </c>
      <c r="N1744" s="21" t="n">
        <v>245.6</v>
      </c>
    </row>
    <row r="1745" customFormat="false" ht="15" hidden="false" customHeight="false" outlineLevel="0" collapsed="false">
      <c r="A1745" s="25" t="s">
        <v>948</v>
      </c>
      <c r="B1745" s="25" t="s">
        <v>4</v>
      </c>
      <c r="C1745" s="25" t="s">
        <v>9</v>
      </c>
      <c r="D1745" s="25" t="n">
        <v>4</v>
      </c>
      <c r="E1745" s="25" t="n">
        <v>15</v>
      </c>
      <c r="F1745" s="26" t="s">
        <v>949</v>
      </c>
      <c r="G1745" s="29" t="s">
        <v>81</v>
      </c>
      <c r="H1745" s="45" t="n">
        <v>219.9</v>
      </c>
      <c r="I1745" s="46" t="n">
        <v>231.9</v>
      </c>
      <c r="J1745" s="46" t="n">
        <v>247.1</v>
      </c>
      <c r="K1745" s="46" t="n">
        <v>254</v>
      </c>
      <c r="L1745" s="46" t="n">
        <v>266.3</v>
      </c>
      <c r="M1745" s="47" t="n">
        <v>275.8</v>
      </c>
      <c r="N1745" s="47" t="n">
        <v>328.3</v>
      </c>
    </row>
    <row r="1746" customFormat="false" ht="15" hidden="false" customHeight="false" outlineLevel="0" collapsed="false">
      <c r="A1746" s="25" t="s">
        <v>950</v>
      </c>
      <c r="B1746" s="25" t="s">
        <v>4</v>
      </c>
      <c r="C1746" s="25" t="s">
        <v>21</v>
      </c>
      <c r="D1746" s="25" t="n">
        <v>4</v>
      </c>
      <c r="E1746" s="25" t="n">
        <v>15</v>
      </c>
      <c r="F1746" s="26" t="s">
        <v>951</v>
      </c>
      <c r="G1746" s="27" t="s">
        <v>78</v>
      </c>
      <c r="H1746" s="25" t="n">
        <v>17.4</v>
      </c>
      <c r="I1746" s="25" t="n">
        <v>16.5</v>
      </c>
      <c r="J1746" s="25" t="n">
        <v>22</v>
      </c>
      <c r="K1746" s="25" t="n">
        <v>18.5</v>
      </c>
      <c r="L1746" s="25" t="n">
        <v>19.4</v>
      </c>
      <c r="M1746" s="21" t="n">
        <v>20.2</v>
      </c>
      <c r="N1746" s="21" t="n">
        <v>19.7</v>
      </c>
    </row>
    <row r="1747" customFormat="false" ht="15" hidden="false" customHeight="false" outlineLevel="0" collapsed="false">
      <c r="A1747" s="25" t="s">
        <v>950</v>
      </c>
      <c r="B1747" s="25" t="s">
        <v>4</v>
      </c>
      <c r="C1747" s="25" t="s">
        <v>21</v>
      </c>
      <c r="D1747" s="25" t="n">
        <v>4</v>
      </c>
      <c r="E1747" s="25" t="n">
        <v>15</v>
      </c>
      <c r="F1747" s="26" t="s">
        <v>951</v>
      </c>
      <c r="G1747" s="27" t="s">
        <v>79</v>
      </c>
      <c r="H1747" s="25" t="n">
        <v>27.1</v>
      </c>
      <c r="I1747" s="25" t="n">
        <v>32.5</v>
      </c>
      <c r="J1747" s="25" t="n">
        <v>29</v>
      </c>
      <c r="K1747" s="25" t="n">
        <v>29.8</v>
      </c>
      <c r="L1747" s="25" t="n">
        <v>31.1</v>
      </c>
      <c r="M1747" s="21" t="n">
        <v>34.6</v>
      </c>
      <c r="N1747" s="21" t="n">
        <v>39.3</v>
      </c>
    </row>
    <row r="1748" customFormat="false" ht="15" hidden="false" customHeight="false" outlineLevel="0" collapsed="false">
      <c r="A1748" s="25" t="s">
        <v>950</v>
      </c>
      <c r="B1748" s="25" t="s">
        <v>4</v>
      </c>
      <c r="C1748" s="25" t="s">
        <v>21</v>
      </c>
      <c r="D1748" s="25" t="n">
        <v>4</v>
      </c>
      <c r="E1748" s="25" t="n">
        <v>15</v>
      </c>
      <c r="F1748" s="26" t="s">
        <v>951</v>
      </c>
      <c r="G1748" s="27" t="s">
        <v>80</v>
      </c>
      <c r="H1748" s="25" t="n">
        <v>47.2</v>
      </c>
      <c r="I1748" s="25" t="n">
        <v>47.2</v>
      </c>
      <c r="J1748" s="25" t="n">
        <v>49.2</v>
      </c>
      <c r="K1748" s="25" t="n">
        <v>60.4</v>
      </c>
      <c r="L1748" s="25" t="n">
        <v>70.2</v>
      </c>
      <c r="M1748" s="21" t="n">
        <v>68.7</v>
      </c>
      <c r="N1748" s="21" t="n">
        <v>79.2</v>
      </c>
    </row>
    <row r="1749" customFormat="false" ht="15" hidden="false" customHeight="false" outlineLevel="0" collapsed="false">
      <c r="A1749" s="25" t="s">
        <v>950</v>
      </c>
      <c r="B1749" s="25" t="s">
        <v>4</v>
      </c>
      <c r="C1749" s="25" t="s">
        <v>21</v>
      </c>
      <c r="D1749" s="25" t="n">
        <v>4</v>
      </c>
      <c r="E1749" s="25" t="n">
        <v>15</v>
      </c>
      <c r="F1749" s="26" t="s">
        <v>951</v>
      </c>
      <c r="G1749" s="29" t="s">
        <v>81</v>
      </c>
      <c r="H1749" s="45" t="n">
        <v>91.7</v>
      </c>
      <c r="I1749" s="46" t="n">
        <v>96.2</v>
      </c>
      <c r="J1749" s="46" t="n">
        <v>100.2</v>
      </c>
      <c r="K1749" s="46" t="n">
        <v>108.7</v>
      </c>
      <c r="L1749" s="46" t="n">
        <v>120.7</v>
      </c>
      <c r="M1749" s="47" t="n">
        <v>123.5</v>
      </c>
      <c r="N1749" s="47" t="n">
        <v>138.2</v>
      </c>
    </row>
    <row r="1750" customFormat="false" ht="15" hidden="false" customHeight="false" outlineLevel="0" collapsed="false">
      <c r="A1750" s="25" t="s">
        <v>952</v>
      </c>
      <c r="B1750" s="25" t="s">
        <v>4</v>
      </c>
      <c r="C1750" s="25" t="s">
        <v>21</v>
      </c>
      <c r="D1750" s="25" t="n">
        <v>4</v>
      </c>
      <c r="E1750" s="25" t="n">
        <v>15</v>
      </c>
      <c r="F1750" s="26" t="s">
        <v>953</v>
      </c>
      <c r="G1750" s="27" t="s">
        <v>78</v>
      </c>
      <c r="H1750" s="25" t="n">
        <v>7.8</v>
      </c>
      <c r="I1750" s="25" t="n">
        <v>6.3</v>
      </c>
      <c r="J1750" s="25" t="n">
        <v>7.2</v>
      </c>
      <c r="K1750" s="25" t="n">
        <v>7.9</v>
      </c>
      <c r="L1750" s="25" t="n">
        <v>7.8</v>
      </c>
      <c r="M1750" s="21" t="n">
        <v>8.5</v>
      </c>
      <c r="N1750" s="21" t="n">
        <v>8.9</v>
      </c>
    </row>
    <row r="1751" customFormat="false" ht="15" hidden="false" customHeight="false" outlineLevel="0" collapsed="false">
      <c r="A1751" s="25" t="s">
        <v>952</v>
      </c>
      <c r="B1751" s="25" t="s">
        <v>4</v>
      </c>
      <c r="C1751" s="25" t="s">
        <v>21</v>
      </c>
      <c r="D1751" s="25" t="n">
        <v>4</v>
      </c>
      <c r="E1751" s="25" t="n">
        <v>15</v>
      </c>
      <c r="F1751" s="26" t="s">
        <v>953</v>
      </c>
      <c r="G1751" s="27" t="s">
        <v>79</v>
      </c>
      <c r="H1751" s="25" t="n">
        <v>11.1999999999999</v>
      </c>
      <c r="I1751" s="25" t="n">
        <v>11.2000000000005</v>
      </c>
      <c r="J1751" s="25" t="n">
        <v>12.0000000000005</v>
      </c>
      <c r="K1751" s="25" t="n">
        <v>13.9999999999995</v>
      </c>
      <c r="L1751" s="25" t="n">
        <v>13.3000000000001</v>
      </c>
      <c r="M1751" s="21" t="n">
        <v>15.3000000000005</v>
      </c>
      <c r="N1751" s="21" t="n">
        <v>14.7</v>
      </c>
    </row>
    <row r="1752" customFormat="false" ht="15" hidden="false" customHeight="false" outlineLevel="0" collapsed="false">
      <c r="A1752" s="25" t="s">
        <v>952</v>
      </c>
      <c r="B1752" s="25" t="s">
        <v>4</v>
      </c>
      <c r="C1752" s="25" t="s">
        <v>21</v>
      </c>
      <c r="D1752" s="25" t="n">
        <v>4</v>
      </c>
      <c r="E1752" s="25" t="n">
        <v>15</v>
      </c>
      <c r="F1752" s="26" t="s">
        <v>953</v>
      </c>
      <c r="G1752" s="27" t="s">
        <v>80</v>
      </c>
      <c r="H1752" s="25" t="n">
        <v>27.0999999999985</v>
      </c>
      <c r="I1752" s="25" t="n">
        <v>29.7999999999993</v>
      </c>
      <c r="J1752" s="25" t="n">
        <v>31.0999999999982</v>
      </c>
      <c r="K1752" s="25" t="n">
        <v>35.0999999999993</v>
      </c>
      <c r="L1752" s="25" t="n">
        <v>35.2999999999996</v>
      </c>
      <c r="M1752" s="21" t="n">
        <v>39.0999999999989</v>
      </c>
      <c r="N1752" s="21" t="n">
        <v>43.1</v>
      </c>
    </row>
    <row r="1753" customFormat="false" ht="15" hidden="false" customHeight="false" outlineLevel="0" collapsed="false">
      <c r="A1753" s="25" t="s">
        <v>952</v>
      </c>
      <c r="B1753" s="25" t="s">
        <v>4</v>
      </c>
      <c r="C1753" s="25" t="s">
        <v>21</v>
      </c>
      <c r="D1753" s="25" t="n">
        <v>4</v>
      </c>
      <c r="E1753" s="25" t="n">
        <v>15</v>
      </c>
      <c r="F1753" s="26" t="s">
        <v>953</v>
      </c>
      <c r="G1753" s="29" t="s">
        <v>81</v>
      </c>
      <c r="H1753" s="45" t="n">
        <v>46.0999999999985</v>
      </c>
      <c r="I1753" s="46" t="n">
        <v>47.2999999999997</v>
      </c>
      <c r="J1753" s="46" t="n">
        <v>50.2999999999986</v>
      </c>
      <c r="K1753" s="46" t="n">
        <v>56.9999999999987</v>
      </c>
      <c r="L1753" s="46" t="n">
        <v>56.3999999999997</v>
      </c>
      <c r="M1753" s="47" t="n">
        <v>62.8999999999995</v>
      </c>
      <c r="N1753" s="47" t="n">
        <v>66.7</v>
      </c>
    </row>
    <row r="1754" customFormat="false" ht="15" hidden="false" customHeight="false" outlineLevel="0" collapsed="false">
      <c r="A1754" s="25" t="s">
        <v>954</v>
      </c>
      <c r="B1754" s="25" t="s">
        <v>4</v>
      </c>
      <c r="C1754" s="25" t="s">
        <v>18</v>
      </c>
      <c r="D1754" s="25" t="n">
        <v>4</v>
      </c>
      <c r="E1754" s="25" t="n">
        <v>15</v>
      </c>
      <c r="F1754" s="26" t="s">
        <v>955</v>
      </c>
      <c r="G1754" s="27" t="s">
        <v>78</v>
      </c>
      <c r="H1754" s="25" t="n">
        <v>0.6</v>
      </c>
      <c r="I1754" s="25" t="n">
        <v>0.5</v>
      </c>
      <c r="J1754" s="25" t="n">
        <v>0.6</v>
      </c>
      <c r="K1754" s="25" t="n">
        <v>0.6</v>
      </c>
      <c r="L1754" s="25" t="n">
        <v>0.5</v>
      </c>
      <c r="M1754" s="21" t="n">
        <v>0.6</v>
      </c>
      <c r="N1754" s="21" t="n">
        <v>0.6</v>
      </c>
    </row>
    <row r="1755" customFormat="false" ht="15" hidden="false" customHeight="false" outlineLevel="0" collapsed="false">
      <c r="A1755" s="25" t="s">
        <v>954</v>
      </c>
      <c r="B1755" s="25" t="s">
        <v>4</v>
      </c>
      <c r="C1755" s="25" t="s">
        <v>18</v>
      </c>
      <c r="D1755" s="25" t="n">
        <v>4</v>
      </c>
      <c r="E1755" s="25" t="n">
        <v>15</v>
      </c>
      <c r="F1755" s="26" t="s">
        <v>955</v>
      </c>
      <c r="G1755" s="27" t="s">
        <v>79</v>
      </c>
      <c r="H1755" s="25" t="n">
        <v>10.5</v>
      </c>
      <c r="I1755" s="25" t="n">
        <v>10.6</v>
      </c>
      <c r="J1755" s="25" t="n">
        <v>10.5</v>
      </c>
      <c r="K1755" s="25" t="n">
        <v>10.4</v>
      </c>
      <c r="L1755" s="25" t="n">
        <v>11.4</v>
      </c>
      <c r="M1755" s="21" t="n">
        <v>15.5</v>
      </c>
      <c r="N1755" s="21" t="n">
        <v>14.7</v>
      </c>
    </row>
    <row r="1756" customFormat="false" ht="15" hidden="false" customHeight="false" outlineLevel="0" collapsed="false">
      <c r="A1756" s="25" t="s">
        <v>954</v>
      </c>
      <c r="B1756" s="25" t="s">
        <v>4</v>
      </c>
      <c r="C1756" s="25" t="s">
        <v>18</v>
      </c>
      <c r="D1756" s="25" t="n">
        <v>4</v>
      </c>
      <c r="E1756" s="25" t="n">
        <v>15</v>
      </c>
      <c r="F1756" s="26" t="s">
        <v>955</v>
      </c>
      <c r="G1756" s="27" t="s">
        <v>80</v>
      </c>
      <c r="H1756" s="25" t="n">
        <v>208.1</v>
      </c>
      <c r="I1756" s="25" t="n">
        <v>219.1</v>
      </c>
      <c r="J1756" s="25" t="n">
        <v>224.6</v>
      </c>
      <c r="K1756" s="25" t="n">
        <v>250.4</v>
      </c>
      <c r="L1756" s="25" t="n">
        <v>271</v>
      </c>
      <c r="M1756" s="21" t="n">
        <v>333.4</v>
      </c>
      <c r="N1756" s="21" t="n">
        <v>376.7</v>
      </c>
    </row>
    <row r="1757" customFormat="false" ht="15" hidden="false" customHeight="false" outlineLevel="0" collapsed="false">
      <c r="A1757" s="25" t="s">
        <v>954</v>
      </c>
      <c r="B1757" s="25" t="s">
        <v>4</v>
      </c>
      <c r="C1757" s="25" t="s">
        <v>18</v>
      </c>
      <c r="D1757" s="25" t="n">
        <v>4</v>
      </c>
      <c r="E1757" s="25" t="n">
        <v>15</v>
      </c>
      <c r="F1757" s="26" t="s">
        <v>955</v>
      </c>
      <c r="G1757" s="29" t="s">
        <v>81</v>
      </c>
      <c r="H1757" s="45" t="n">
        <v>219.2</v>
      </c>
      <c r="I1757" s="46" t="n">
        <v>230.2</v>
      </c>
      <c r="J1757" s="46" t="n">
        <v>235.7</v>
      </c>
      <c r="K1757" s="46" t="n">
        <v>261.4</v>
      </c>
      <c r="L1757" s="46" t="n">
        <v>282.9</v>
      </c>
      <c r="M1757" s="47" t="n">
        <v>349.5</v>
      </c>
      <c r="N1757" s="47" t="n">
        <v>392</v>
      </c>
    </row>
    <row r="1758" customFormat="false" ht="15" hidden="false" customHeight="false" outlineLevel="0" collapsed="false">
      <c r="A1758" s="25" t="s">
        <v>956</v>
      </c>
      <c r="B1758" s="25" t="s">
        <v>4</v>
      </c>
      <c r="C1758" s="25" t="s">
        <v>12</v>
      </c>
      <c r="D1758" s="25" t="n">
        <v>4</v>
      </c>
      <c r="E1758" s="25" t="n">
        <v>15</v>
      </c>
      <c r="F1758" s="26" t="s">
        <v>957</v>
      </c>
      <c r="G1758" s="27" t="s">
        <v>78</v>
      </c>
      <c r="H1758" s="25" t="n">
        <v>54.5</v>
      </c>
      <c r="I1758" s="25" t="n">
        <v>58.9</v>
      </c>
      <c r="J1758" s="25" t="n">
        <v>65.3</v>
      </c>
      <c r="K1758" s="25" t="n">
        <v>58.9</v>
      </c>
      <c r="L1758" s="25" t="n">
        <v>57.3</v>
      </c>
      <c r="M1758" s="21" t="n">
        <v>61.4</v>
      </c>
      <c r="N1758" s="21" t="n">
        <v>64.4</v>
      </c>
    </row>
    <row r="1759" customFormat="false" ht="15" hidden="false" customHeight="false" outlineLevel="0" collapsed="false">
      <c r="A1759" s="25" t="s">
        <v>956</v>
      </c>
      <c r="B1759" s="25" t="s">
        <v>4</v>
      </c>
      <c r="C1759" s="25" t="s">
        <v>12</v>
      </c>
      <c r="D1759" s="25" t="n">
        <v>4</v>
      </c>
      <c r="E1759" s="25" t="n">
        <v>15</v>
      </c>
      <c r="F1759" s="26" t="s">
        <v>957</v>
      </c>
      <c r="G1759" s="27" t="s">
        <v>79</v>
      </c>
      <c r="H1759" s="25" t="n">
        <v>188</v>
      </c>
      <c r="I1759" s="25" t="n">
        <v>194.8</v>
      </c>
      <c r="J1759" s="25" t="n">
        <v>218.1</v>
      </c>
      <c r="K1759" s="25" t="n">
        <v>219.7</v>
      </c>
      <c r="L1759" s="25" t="n">
        <v>209.4</v>
      </c>
      <c r="M1759" s="21" t="n">
        <v>220.5</v>
      </c>
      <c r="N1759" s="21" t="n">
        <v>242.3</v>
      </c>
    </row>
    <row r="1760" customFormat="false" ht="15" hidden="false" customHeight="false" outlineLevel="0" collapsed="false">
      <c r="A1760" s="25" t="s">
        <v>956</v>
      </c>
      <c r="B1760" s="25" t="s">
        <v>4</v>
      </c>
      <c r="C1760" s="25" t="s">
        <v>12</v>
      </c>
      <c r="D1760" s="25" t="n">
        <v>4</v>
      </c>
      <c r="E1760" s="25" t="n">
        <v>15</v>
      </c>
      <c r="F1760" s="26" t="s">
        <v>957</v>
      </c>
      <c r="G1760" s="27" t="s">
        <v>80</v>
      </c>
      <c r="H1760" s="25" t="n">
        <v>642.2</v>
      </c>
      <c r="I1760" s="25" t="n">
        <v>680.5</v>
      </c>
      <c r="J1760" s="25" t="n">
        <v>734.9</v>
      </c>
      <c r="K1760" s="25" t="n">
        <v>838.1</v>
      </c>
      <c r="L1760" s="25" t="n">
        <v>883.1</v>
      </c>
      <c r="M1760" s="21" t="n">
        <v>1006.2</v>
      </c>
      <c r="N1760" s="21" t="n">
        <v>1108.6</v>
      </c>
    </row>
    <row r="1761" customFormat="false" ht="15" hidden="false" customHeight="false" outlineLevel="0" collapsed="false">
      <c r="A1761" s="25" t="s">
        <v>956</v>
      </c>
      <c r="B1761" s="25" t="s">
        <v>4</v>
      </c>
      <c r="C1761" s="25" t="s">
        <v>12</v>
      </c>
      <c r="D1761" s="25" t="n">
        <v>4</v>
      </c>
      <c r="E1761" s="25" t="n">
        <v>15</v>
      </c>
      <c r="F1761" s="26" t="s">
        <v>957</v>
      </c>
      <c r="G1761" s="29" t="s">
        <v>81</v>
      </c>
      <c r="H1761" s="45" t="n">
        <v>884.7</v>
      </c>
      <c r="I1761" s="46" t="n">
        <v>934.2</v>
      </c>
      <c r="J1761" s="46" t="n">
        <v>1018.3</v>
      </c>
      <c r="K1761" s="46" t="n">
        <v>1116.7</v>
      </c>
      <c r="L1761" s="46" t="n">
        <v>1149.8</v>
      </c>
      <c r="M1761" s="47" t="n">
        <v>1288.1</v>
      </c>
      <c r="N1761" s="47" t="n">
        <v>1415.3</v>
      </c>
    </row>
    <row r="1762" customFormat="false" ht="15" hidden="false" customHeight="false" outlineLevel="0" collapsed="false">
      <c r="A1762" s="25" t="s">
        <v>958</v>
      </c>
      <c r="B1762" s="25" t="s">
        <v>4</v>
      </c>
      <c r="C1762" s="25" t="s">
        <v>18</v>
      </c>
      <c r="D1762" s="25" t="n">
        <v>4</v>
      </c>
      <c r="E1762" s="25" t="n">
        <v>15</v>
      </c>
      <c r="F1762" s="26" t="s">
        <v>959</v>
      </c>
      <c r="G1762" s="27" t="s">
        <v>78</v>
      </c>
      <c r="H1762" s="25" t="n">
        <v>2.9</v>
      </c>
      <c r="I1762" s="25" t="n">
        <v>2.3</v>
      </c>
      <c r="J1762" s="25" t="n">
        <v>2</v>
      </c>
      <c r="K1762" s="25" t="n">
        <v>2.8</v>
      </c>
      <c r="L1762" s="25" t="n">
        <v>1.8</v>
      </c>
      <c r="M1762" s="21" t="n">
        <v>1.8</v>
      </c>
      <c r="N1762" s="21" t="n">
        <v>1.8</v>
      </c>
    </row>
    <row r="1763" customFormat="false" ht="15" hidden="false" customHeight="false" outlineLevel="0" collapsed="false">
      <c r="A1763" s="25" t="s">
        <v>958</v>
      </c>
      <c r="B1763" s="25" t="s">
        <v>4</v>
      </c>
      <c r="C1763" s="25" t="s">
        <v>18</v>
      </c>
      <c r="D1763" s="25" t="n">
        <v>4</v>
      </c>
      <c r="E1763" s="25" t="n">
        <v>15</v>
      </c>
      <c r="F1763" s="26" t="s">
        <v>959</v>
      </c>
      <c r="G1763" s="27" t="s">
        <v>79</v>
      </c>
      <c r="H1763" s="25" t="n">
        <v>6.2</v>
      </c>
      <c r="I1763" s="25" t="n">
        <v>6.2</v>
      </c>
      <c r="J1763" s="25" t="n">
        <v>6.2</v>
      </c>
      <c r="K1763" s="25" t="n">
        <v>7.5</v>
      </c>
      <c r="L1763" s="25" t="n">
        <v>6.3</v>
      </c>
      <c r="M1763" s="21" t="n">
        <v>10.4</v>
      </c>
      <c r="N1763" s="21" t="n">
        <v>10</v>
      </c>
    </row>
    <row r="1764" customFormat="false" ht="15" hidden="false" customHeight="false" outlineLevel="0" collapsed="false">
      <c r="A1764" s="25" t="s">
        <v>958</v>
      </c>
      <c r="B1764" s="25" t="s">
        <v>4</v>
      </c>
      <c r="C1764" s="25" t="s">
        <v>18</v>
      </c>
      <c r="D1764" s="25" t="n">
        <v>4</v>
      </c>
      <c r="E1764" s="25" t="n">
        <v>15</v>
      </c>
      <c r="F1764" s="26" t="s">
        <v>959</v>
      </c>
      <c r="G1764" s="27" t="s">
        <v>80</v>
      </c>
      <c r="H1764" s="25" t="n">
        <v>102.1</v>
      </c>
      <c r="I1764" s="25" t="n">
        <v>104.5</v>
      </c>
      <c r="J1764" s="25" t="n">
        <v>102</v>
      </c>
      <c r="K1764" s="25" t="n">
        <v>113.7</v>
      </c>
      <c r="L1764" s="25" t="n">
        <v>143</v>
      </c>
      <c r="M1764" s="21" t="n">
        <v>164.8</v>
      </c>
      <c r="N1764" s="21" t="n">
        <v>211.5</v>
      </c>
    </row>
    <row r="1765" customFormat="false" ht="15" hidden="false" customHeight="false" outlineLevel="0" collapsed="false">
      <c r="A1765" s="25" t="s">
        <v>958</v>
      </c>
      <c r="B1765" s="25" t="s">
        <v>4</v>
      </c>
      <c r="C1765" s="25" t="s">
        <v>18</v>
      </c>
      <c r="D1765" s="25" t="n">
        <v>4</v>
      </c>
      <c r="E1765" s="25" t="n">
        <v>15</v>
      </c>
      <c r="F1765" s="26" t="s">
        <v>959</v>
      </c>
      <c r="G1765" s="29" t="s">
        <v>81</v>
      </c>
      <c r="H1765" s="45" t="n">
        <v>111.2</v>
      </c>
      <c r="I1765" s="46" t="n">
        <v>113</v>
      </c>
      <c r="J1765" s="46" t="n">
        <v>110.2</v>
      </c>
      <c r="K1765" s="46" t="n">
        <v>124</v>
      </c>
      <c r="L1765" s="46" t="n">
        <v>151.1</v>
      </c>
      <c r="M1765" s="47" t="n">
        <v>177</v>
      </c>
      <c r="N1765" s="47" t="n">
        <v>223.3</v>
      </c>
    </row>
    <row r="1766" customFormat="false" ht="15" hidden="false" customHeight="false" outlineLevel="0" collapsed="false">
      <c r="A1766" s="25" t="s">
        <v>960</v>
      </c>
      <c r="B1766" s="25" t="s">
        <v>4</v>
      </c>
      <c r="C1766" s="25" t="s">
        <v>18</v>
      </c>
      <c r="D1766" s="25" t="n">
        <v>4</v>
      </c>
      <c r="E1766" s="25" t="n">
        <v>15</v>
      </c>
      <c r="F1766" s="26" t="s">
        <v>961</v>
      </c>
      <c r="G1766" s="27" t="s">
        <v>78</v>
      </c>
      <c r="H1766" s="25" t="n">
        <v>2.7</v>
      </c>
      <c r="I1766" s="25" t="n">
        <v>2.3</v>
      </c>
      <c r="J1766" s="25" t="n">
        <v>2</v>
      </c>
      <c r="K1766" s="25" t="n">
        <v>1.8</v>
      </c>
      <c r="L1766" s="25" t="n">
        <v>1.2</v>
      </c>
      <c r="M1766" s="21" t="n">
        <v>1.2</v>
      </c>
      <c r="N1766" s="21" t="n">
        <v>1.3</v>
      </c>
    </row>
    <row r="1767" customFormat="false" ht="15" hidden="false" customHeight="false" outlineLevel="0" collapsed="false">
      <c r="A1767" s="25" t="s">
        <v>960</v>
      </c>
      <c r="B1767" s="25" t="s">
        <v>4</v>
      </c>
      <c r="C1767" s="25" t="s">
        <v>18</v>
      </c>
      <c r="D1767" s="25" t="n">
        <v>4</v>
      </c>
      <c r="E1767" s="25" t="n">
        <v>15</v>
      </c>
      <c r="F1767" s="26" t="s">
        <v>961</v>
      </c>
      <c r="G1767" s="27" t="s">
        <v>79</v>
      </c>
      <c r="H1767" s="25" t="n">
        <v>27.1</v>
      </c>
      <c r="I1767" s="25" t="n">
        <v>17.2</v>
      </c>
      <c r="J1767" s="25" t="n">
        <v>18.6</v>
      </c>
      <c r="K1767" s="25" t="n">
        <v>21.7</v>
      </c>
      <c r="L1767" s="25" t="n">
        <v>19.3</v>
      </c>
      <c r="M1767" s="21" t="n">
        <v>26.6</v>
      </c>
      <c r="N1767" s="21" t="n">
        <v>23.7</v>
      </c>
    </row>
    <row r="1768" customFormat="false" ht="15" hidden="false" customHeight="false" outlineLevel="0" collapsed="false">
      <c r="A1768" s="25" t="s">
        <v>960</v>
      </c>
      <c r="B1768" s="25" t="s">
        <v>4</v>
      </c>
      <c r="C1768" s="25" t="s">
        <v>18</v>
      </c>
      <c r="D1768" s="25" t="n">
        <v>4</v>
      </c>
      <c r="E1768" s="25" t="n">
        <v>15</v>
      </c>
      <c r="F1768" s="26" t="s">
        <v>961</v>
      </c>
      <c r="G1768" s="27" t="s">
        <v>80</v>
      </c>
      <c r="H1768" s="25" t="n">
        <v>399.3</v>
      </c>
      <c r="I1768" s="25" t="n">
        <v>421.1</v>
      </c>
      <c r="J1768" s="25" t="n">
        <v>451.9</v>
      </c>
      <c r="K1768" s="25" t="n">
        <v>471.8</v>
      </c>
      <c r="L1768" s="25" t="n">
        <v>530.5</v>
      </c>
      <c r="M1768" s="21" t="n">
        <v>614.8</v>
      </c>
      <c r="N1768" s="21" t="n">
        <v>720.5</v>
      </c>
    </row>
    <row r="1769" customFormat="false" ht="15" hidden="false" customHeight="false" outlineLevel="0" collapsed="false">
      <c r="A1769" s="25" t="s">
        <v>960</v>
      </c>
      <c r="B1769" s="25" t="s">
        <v>4</v>
      </c>
      <c r="C1769" s="25" t="s">
        <v>18</v>
      </c>
      <c r="D1769" s="25" t="n">
        <v>4</v>
      </c>
      <c r="E1769" s="25" t="n">
        <v>15</v>
      </c>
      <c r="F1769" s="26" t="s">
        <v>961</v>
      </c>
      <c r="G1769" s="29" t="s">
        <v>81</v>
      </c>
      <c r="H1769" s="45" t="n">
        <v>429.1</v>
      </c>
      <c r="I1769" s="46" t="n">
        <v>440.6</v>
      </c>
      <c r="J1769" s="46" t="n">
        <v>472.5</v>
      </c>
      <c r="K1769" s="46" t="n">
        <v>495.3</v>
      </c>
      <c r="L1769" s="46" t="n">
        <v>551</v>
      </c>
      <c r="M1769" s="47" t="n">
        <v>642.6</v>
      </c>
      <c r="N1769" s="47" t="n">
        <v>745.5</v>
      </c>
    </row>
    <row r="1770" customFormat="false" ht="15" hidden="false" customHeight="false" outlineLevel="0" collapsed="false">
      <c r="A1770" s="25" t="s">
        <v>962</v>
      </c>
      <c r="B1770" s="25" t="s">
        <v>4</v>
      </c>
      <c r="C1770" s="25" t="s">
        <v>12</v>
      </c>
      <c r="D1770" s="25" t="n">
        <v>4</v>
      </c>
      <c r="E1770" s="25" t="n">
        <v>15</v>
      </c>
      <c r="F1770" s="26" t="s">
        <v>963</v>
      </c>
      <c r="G1770" s="27" t="s">
        <v>78</v>
      </c>
      <c r="H1770" s="25" t="n">
        <v>266.6</v>
      </c>
      <c r="I1770" s="25" t="n">
        <v>240.1</v>
      </c>
      <c r="J1770" s="25" t="n">
        <v>277</v>
      </c>
      <c r="K1770" s="25" t="n">
        <v>264.3</v>
      </c>
      <c r="L1770" s="25" t="n">
        <v>270.4</v>
      </c>
      <c r="M1770" s="21" t="n">
        <v>282.2</v>
      </c>
      <c r="N1770" s="21" t="n">
        <v>324.3</v>
      </c>
    </row>
    <row r="1771" customFormat="false" ht="15" hidden="false" customHeight="false" outlineLevel="0" collapsed="false">
      <c r="A1771" s="25" t="s">
        <v>962</v>
      </c>
      <c r="B1771" s="25" t="s">
        <v>4</v>
      </c>
      <c r="C1771" s="25" t="s">
        <v>12</v>
      </c>
      <c r="D1771" s="25" t="n">
        <v>4</v>
      </c>
      <c r="E1771" s="25" t="n">
        <v>15</v>
      </c>
      <c r="F1771" s="26" t="s">
        <v>963</v>
      </c>
      <c r="G1771" s="27" t="s">
        <v>79</v>
      </c>
      <c r="H1771" s="25" t="n">
        <v>4985.6</v>
      </c>
      <c r="I1771" s="25" t="n">
        <v>5378.4</v>
      </c>
      <c r="J1771" s="25" t="n">
        <v>5554</v>
      </c>
      <c r="K1771" s="25" t="n">
        <v>5636</v>
      </c>
      <c r="L1771" s="25" t="n">
        <v>5643.4</v>
      </c>
      <c r="M1771" s="21" t="n">
        <v>5913.2</v>
      </c>
      <c r="N1771" s="21" t="n">
        <v>6074.9</v>
      </c>
    </row>
    <row r="1772" customFormat="false" ht="15" hidden="false" customHeight="false" outlineLevel="0" collapsed="false">
      <c r="A1772" s="25" t="s">
        <v>962</v>
      </c>
      <c r="B1772" s="25" t="s">
        <v>4</v>
      </c>
      <c r="C1772" s="25" t="s">
        <v>12</v>
      </c>
      <c r="D1772" s="25" t="n">
        <v>4</v>
      </c>
      <c r="E1772" s="25" t="n">
        <v>15</v>
      </c>
      <c r="F1772" s="26" t="s">
        <v>963</v>
      </c>
      <c r="G1772" s="27" t="s">
        <v>80</v>
      </c>
      <c r="H1772" s="25" t="n">
        <v>20477.6</v>
      </c>
      <c r="I1772" s="25" t="n">
        <v>22186.9</v>
      </c>
      <c r="J1772" s="25" t="n">
        <v>23459.7</v>
      </c>
      <c r="K1772" s="25" t="n">
        <v>23630.2</v>
      </c>
      <c r="L1772" s="25" t="n">
        <v>24854.3</v>
      </c>
      <c r="M1772" s="21" t="n">
        <v>26541.9</v>
      </c>
      <c r="N1772" s="21" t="n">
        <v>26685.5</v>
      </c>
    </row>
    <row r="1773" customFormat="false" ht="15" hidden="false" customHeight="false" outlineLevel="0" collapsed="false">
      <c r="A1773" s="25" t="s">
        <v>962</v>
      </c>
      <c r="B1773" s="25" t="s">
        <v>4</v>
      </c>
      <c r="C1773" s="25" t="s">
        <v>12</v>
      </c>
      <c r="D1773" s="25" t="n">
        <v>4</v>
      </c>
      <c r="E1773" s="25" t="n">
        <v>15</v>
      </c>
      <c r="F1773" s="26" t="s">
        <v>963</v>
      </c>
      <c r="G1773" s="29" t="s">
        <v>81</v>
      </c>
      <c r="H1773" s="45" t="n">
        <v>25729.8</v>
      </c>
      <c r="I1773" s="46" t="n">
        <v>27805.4</v>
      </c>
      <c r="J1773" s="46" t="n">
        <v>29290.7</v>
      </c>
      <c r="K1773" s="46" t="n">
        <v>29530.5</v>
      </c>
      <c r="L1773" s="46" t="n">
        <v>30768.1</v>
      </c>
      <c r="M1773" s="47" t="n">
        <v>32737.3</v>
      </c>
      <c r="N1773" s="47" t="n">
        <v>33084.7</v>
      </c>
    </row>
    <row r="1774" customFormat="false" ht="15" hidden="false" customHeight="false" outlineLevel="0" collapsed="false">
      <c r="A1774" s="25" t="s">
        <v>964</v>
      </c>
      <c r="B1774" s="25" t="s">
        <v>4</v>
      </c>
      <c r="C1774" s="25" t="s">
        <v>9</v>
      </c>
      <c r="D1774" s="25" t="n">
        <v>4</v>
      </c>
      <c r="E1774" s="25" t="n">
        <v>15</v>
      </c>
      <c r="F1774" s="26" t="s">
        <v>965</v>
      </c>
      <c r="G1774" s="27" t="s">
        <v>78</v>
      </c>
      <c r="H1774" s="25" t="n">
        <v>104.7</v>
      </c>
      <c r="I1774" s="25" t="n">
        <v>80.8</v>
      </c>
      <c r="J1774" s="25" t="n">
        <v>98.6</v>
      </c>
      <c r="K1774" s="25" t="n">
        <v>96.3</v>
      </c>
      <c r="L1774" s="25" t="n">
        <v>98.4</v>
      </c>
      <c r="M1774" s="21" t="n">
        <v>102.9</v>
      </c>
      <c r="N1774" s="21" t="n">
        <v>117.4</v>
      </c>
    </row>
    <row r="1775" customFormat="false" ht="15" hidden="false" customHeight="false" outlineLevel="0" collapsed="false">
      <c r="A1775" s="25" t="s">
        <v>964</v>
      </c>
      <c r="B1775" s="25" t="s">
        <v>4</v>
      </c>
      <c r="C1775" s="25" t="s">
        <v>9</v>
      </c>
      <c r="D1775" s="25" t="n">
        <v>4</v>
      </c>
      <c r="E1775" s="25" t="n">
        <v>15</v>
      </c>
      <c r="F1775" s="26" t="s">
        <v>965</v>
      </c>
      <c r="G1775" s="27" t="s">
        <v>79</v>
      </c>
      <c r="H1775" s="25" t="n">
        <v>226.1</v>
      </c>
      <c r="I1775" s="25" t="n">
        <v>230.6</v>
      </c>
      <c r="J1775" s="25" t="n">
        <v>229</v>
      </c>
      <c r="K1775" s="25" t="n">
        <v>265.7</v>
      </c>
      <c r="L1775" s="25" t="n">
        <v>251.7</v>
      </c>
      <c r="M1775" s="21" t="n">
        <v>312.2</v>
      </c>
      <c r="N1775" s="21" t="n">
        <v>303.2</v>
      </c>
    </row>
    <row r="1776" customFormat="false" ht="15" hidden="false" customHeight="false" outlineLevel="0" collapsed="false">
      <c r="A1776" s="25" t="s">
        <v>964</v>
      </c>
      <c r="B1776" s="25" t="s">
        <v>4</v>
      </c>
      <c r="C1776" s="25" t="s">
        <v>9</v>
      </c>
      <c r="D1776" s="25" t="n">
        <v>4</v>
      </c>
      <c r="E1776" s="25" t="n">
        <v>15</v>
      </c>
      <c r="F1776" s="26" t="s">
        <v>965</v>
      </c>
      <c r="G1776" s="27" t="s">
        <v>80</v>
      </c>
      <c r="H1776" s="25" t="n">
        <v>840.9</v>
      </c>
      <c r="I1776" s="25" t="n">
        <v>906.8</v>
      </c>
      <c r="J1776" s="25" t="n">
        <v>921.4</v>
      </c>
      <c r="K1776" s="25" t="n">
        <v>1062.1</v>
      </c>
      <c r="L1776" s="25" t="n">
        <v>1206.9</v>
      </c>
      <c r="M1776" s="21" t="n">
        <v>1335.7</v>
      </c>
      <c r="N1776" s="21" t="n">
        <v>1476.4</v>
      </c>
    </row>
    <row r="1777" customFormat="false" ht="15" hidden="false" customHeight="false" outlineLevel="0" collapsed="false">
      <c r="A1777" s="25" t="s">
        <v>964</v>
      </c>
      <c r="B1777" s="25" t="s">
        <v>4</v>
      </c>
      <c r="C1777" s="25" t="s">
        <v>9</v>
      </c>
      <c r="D1777" s="25" t="n">
        <v>4</v>
      </c>
      <c r="E1777" s="25" t="n">
        <v>15</v>
      </c>
      <c r="F1777" s="26" t="s">
        <v>965</v>
      </c>
      <c r="G1777" s="29" t="s">
        <v>81</v>
      </c>
      <c r="H1777" s="45" t="n">
        <v>1171.7</v>
      </c>
      <c r="I1777" s="46" t="n">
        <v>1218.2</v>
      </c>
      <c r="J1777" s="46" t="n">
        <v>1249</v>
      </c>
      <c r="K1777" s="46" t="n">
        <v>1424.1</v>
      </c>
      <c r="L1777" s="46" t="n">
        <v>1557</v>
      </c>
      <c r="M1777" s="47" t="n">
        <v>1750.8</v>
      </c>
      <c r="N1777" s="47" t="n">
        <v>1897</v>
      </c>
    </row>
    <row r="1778" customFormat="false" ht="15" hidden="false" customHeight="false" outlineLevel="0" collapsed="false">
      <c r="A1778" s="25" t="s">
        <v>966</v>
      </c>
      <c r="B1778" s="25" t="s">
        <v>4</v>
      </c>
      <c r="C1778" s="25" t="s">
        <v>21</v>
      </c>
      <c r="D1778" s="25" t="n">
        <v>4</v>
      </c>
      <c r="E1778" s="25" t="n">
        <v>15</v>
      </c>
      <c r="F1778" s="26" t="s">
        <v>967</v>
      </c>
      <c r="G1778" s="27" t="s">
        <v>78</v>
      </c>
      <c r="H1778" s="25" t="n">
        <v>41.4</v>
      </c>
      <c r="I1778" s="25" t="n">
        <v>32.1</v>
      </c>
      <c r="J1778" s="25" t="n">
        <v>39.1</v>
      </c>
      <c r="K1778" s="25" t="n">
        <v>38.9</v>
      </c>
      <c r="L1778" s="25" t="n">
        <v>38.6</v>
      </c>
      <c r="M1778" s="21" t="n">
        <v>39.2</v>
      </c>
      <c r="N1778" s="21" t="n">
        <v>47.3</v>
      </c>
    </row>
    <row r="1779" customFormat="false" ht="15" hidden="false" customHeight="false" outlineLevel="0" collapsed="false">
      <c r="A1779" s="25" t="s">
        <v>966</v>
      </c>
      <c r="B1779" s="25" t="s">
        <v>4</v>
      </c>
      <c r="C1779" s="25" t="s">
        <v>21</v>
      </c>
      <c r="D1779" s="25" t="n">
        <v>4</v>
      </c>
      <c r="E1779" s="25" t="n">
        <v>15</v>
      </c>
      <c r="F1779" s="26" t="s">
        <v>967</v>
      </c>
      <c r="G1779" s="27" t="s">
        <v>79</v>
      </c>
      <c r="H1779" s="25" t="n">
        <v>126.1</v>
      </c>
      <c r="I1779" s="25" t="n">
        <v>141.2</v>
      </c>
      <c r="J1779" s="25" t="n">
        <v>142.8</v>
      </c>
      <c r="K1779" s="25" t="n">
        <v>175</v>
      </c>
      <c r="L1779" s="25" t="n">
        <v>171</v>
      </c>
      <c r="M1779" s="21" t="n">
        <v>194.3</v>
      </c>
      <c r="N1779" s="21" t="n">
        <v>213.3</v>
      </c>
    </row>
    <row r="1780" customFormat="false" ht="15" hidden="false" customHeight="false" outlineLevel="0" collapsed="false">
      <c r="A1780" s="25" t="s">
        <v>966</v>
      </c>
      <c r="B1780" s="25" t="s">
        <v>4</v>
      </c>
      <c r="C1780" s="25" t="s">
        <v>21</v>
      </c>
      <c r="D1780" s="25" t="n">
        <v>4</v>
      </c>
      <c r="E1780" s="25" t="n">
        <v>15</v>
      </c>
      <c r="F1780" s="26" t="s">
        <v>967</v>
      </c>
      <c r="G1780" s="27" t="s">
        <v>80</v>
      </c>
      <c r="H1780" s="25" t="n">
        <v>429.4</v>
      </c>
      <c r="I1780" s="25" t="n">
        <v>469.9</v>
      </c>
      <c r="J1780" s="25" t="n">
        <v>478.6</v>
      </c>
      <c r="K1780" s="25" t="n">
        <v>574.7</v>
      </c>
      <c r="L1780" s="25" t="n">
        <v>613.8</v>
      </c>
      <c r="M1780" s="21" t="n">
        <v>641.3</v>
      </c>
      <c r="N1780" s="21" t="n">
        <v>749.4</v>
      </c>
    </row>
    <row r="1781" customFormat="false" ht="15" hidden="false" customHeight="false" outlineLevel="0" collapsed="false">
      <c r="A1781" s="25" t="s">
        <v>966</v>
      </c>
      <c r="B1781" s="25" t="s">
        <v>4</v>
      </c>
      <c r="C1781" s="25" t="s">
        <v>21</v>
      </c>
      <c r="D1781" s="25" t="n">
        <v>4</v>
      </c>
      <c r="E1781" s="25" t="n">
        <v>15</v>
      </c>
      <c r="F1781" s="26" t="s">
        <v>967</v>
      </c>
      <c r="G1781" s="29" t="s">
        <v>81</v>
      </c>
      <c r="H1781" s="45" t="n">
        <v>596.9</v>
      </c>
      <c r="I1781" s="46" t="n">
        <v>643.2</v>
      </c>
      <c r="J1781" s="46" t="n">
        <v>660.5</v>
      </c>
      <c r="K1781" s="46" t="n">
        <v>788.6</v>
      </c>
      <c r="L1781" s="46" t="n">
        <v>823.4</v>
      </c>
      <c r="M1781" s="47" t="n">
        <v>874.8</v>
      </c>
      <c r="N1781" s="47" t="n">
        <v>1010</v>
      </c>
    </row>
    <row r="1782" customFormat="false" ht="15" hidden="false" customHeight="false" outlineLevel="0" collapsed="false">
      <c r="A1782" s="25" t="s">
        <v>968</v>
      </c>
      <c r="B1782" s="25" t="s">
        <v>4</v>
      </c>
      <c r="C1782" s="25" t="s">
        <v>18</v>
      </c>
      <c r="D1782" s="25" t="n">
        <v>4</v>
      </c>
      <c r="E1782" s="25" t="n">
        <v>15</v>
      </c>
      <c r="F1782" s="26" t="s">
        <v>969</v>
      </c>
      <c r="G1782" s="27" t="s">
        <v>78</v>
      </c>
      <c r="H1782" s="25" t="n">
        <v>27.6</v>
      </c>
      <c r="I1782" s="25" t="n">
        <v>22</v>
      </c>
      <c r="J1782" s="25" t="n">
        <v>25.9</v>
      </c>
      <c r="K1782" s="25" t="n">
        <v>29.9</v>
      </c>
      <c r="L1782" s="25" t="n">
        <v>26.2</v>
      </c>
      <c r="M1782" s="21" t="n">
        <v>29.4</v>
      </c>
      <c r="N1782" s="21" t="n">
        <v>28.9</v>
      </c>
    </row>
    <row r="1783" customFormat="false" ht="15" hidden="false" customHeight="false" outlineLevel="0" collapsed="false">
      <c r="A1783" s="25" t="s">
        <v>968</v>
      </c>
      <c r="B1783" s="25" t="s">
        <v>4</v>
      </c>
      <c r="C1783" s="25" t="s">
        <v>18</v>
      </c>
      <c r="D1783" s="25" t="n">
        <v>4</v>
      </c>
      <c r="E1783" s="25" t="n">
        <v>15</v>
      </c>
      <c r="F1783" s="26" t="s">
        <v>969</v>
      </c>
      <c r="G1783" s="27" t="s">
        <v>79</v>
      </c>
      <c r="H1783" s="25" t="n">
        <v>60.4</v>
      </c>
      <c r="I1783" s="25" t="n">
        <v>56.7</v>
      </c>
      <c r="J1783" s="25" t="n">
        <v>59</v>
      </c>
      <c r="K1783" s="25" t="n">
        <v>66.8</v>
      </c>
      <c r="L1783" s="25" t="n">
        <v>65.7</v>
      </c>
      <c r="M1783" s="21" t="n">
        <v>83.7</v>
      </c>
      <c r="N1783" s="21" t="n">
        <v>85</v>
      </c>
    </row>
    <row r="1784" customFormat="false" ht="15" hidden="false" customHeight="false" outlineLevel="0" collapsed="false">
      <c r="A1784" s="25" t="s">
        <v>968</v>
      </c>
      <c r="B1784" s="25" t="s">
        <v>4</v>
      </c>
      <c r="C1784" s="25" t="s">
        <v>18</v>
      </c>
      <c r="D1784" s="25" t="n">
        <v>4</v>
      </c>
      <c r="E1784" s="25" t="n">
        <v>15</v>
      </c>
      <c r="F1784" s="26" t="s">
        <v>969</v>
      </c>
      <c r="G1784" s="27" t="s">
        <v>80</v>
      </c>
      <c r="H1784" s="25" t="n">
        <v>649.1</v>
      </c>
      <c r="I1784" s="25" t="n">
        <v>695.3</v>
      </c>
      <c r="J1784" s="25" t="n">
        <v>739.1</v>
      </c>
      <c r="K1784" s="25" t="n">
        <v>730.8</v>
      </c>
      <c r="L1784" s="25" t="n">
        <v>792.6</v>
      </c>
      <c r="M1784" s="21" t="n">
        <v>920</v>
      </c>
      <c r="N1784" s="21" t="n">
        <v>1042.2</v>
      </c>
    </row>
    <row r="1785" customFormat="false" ht="15" hidden="false" customHeight="false" outlineLevel="0" collapsed="false">
      <c r="A1785" s="25" t="s">
        <v>968</v>
      </c>
      <c r="B1785" s="25" t="s">
        <v>4</v>
      </c>
      <c r="C1785" s="25" t="s">
        <v>18</v>
      </c>
      <c r="D1785" s="25" t="n">
        <v>4</v>
      </c>
      <c r="E1785" s="25" t="n">
        <v>15</v>
      </c>
      <c r="F1785" s="26" t="s">
        <v>969</v>
      </c>
      <c r="G1785" s="29" t="s">
        <v>81</v>
      </c>
      <c r="H1785" s="45" t="n">
        <v>737.1</v>
      </c>
      <c r="I1785" s="46" t="n">
        <v>774</v>
      </c>
      <c r="J1785" s="46" t="n">
        <v>824</v>
      </c>
      <c r="K1785" s="46" t="n">
        <v>827.5</v>
      </c>
      <c r="L1785" s="46" t="n">
        <v>884.5</v>
      </c>
      <c r="M1785" s="47" t="n">
        <v>1033.1</v>
      </c>
      <c r="N1785" s="47" t="n">
        <v>1156.1</v>
      </c>
    </row>
    <row r="1786" customFormat="false" ht="15" hidden="false" customHeight="false" outlineLevel="0" collapsed="false">
      <c r="A1786" s="25" t="s">
        <v>970</v>
      </c>
      <c r="B1786" s="25" t="s">
        <v>4</v>
      </c>
      <c r="C1786" s="25" t="s">
        <v>9</v>
      </c>
      <c r="D1786" s="25" t="n">
        <v>4</v>
      </c>
      <c r="E1786" s="25" t="n">
        <v>15</v>
      </c>
      <c r="F1786" s="26" t="s">
        <v>971</v>
      </c>
      <c r="G1786" s="27" t="s">
        <v>78</v>
      </c>
      <c r="H1786" s="25" t="n">
        <v>60.5</v>
      </c>
      <c r="I1786" s="25" t="n">
        <v>68</v>
      </c>
      <c r="J1786" s="25" t="n">
        <v>73.6</v>
      </c>
      <c r="K1786" s="25" t="n">
        <v>67.3</v>
      </c>
      <c r="L1786" s="25" t="n">
        <v>64.6</v>
      </c>
      <c r="M1786" s="21" t="n">
        <v>70.2</v>
      </c>
      <c r="N1786" s="21" t="n">
        <v>72.9</v>
      </c>
    </row>
    <row r="1787" customFormat="false" ht="15" hidden="false" customHeight="false" outlineLevel="0" collapsed="false">
      <c r="A1787" s="25" t="s">
        <v>970</v>
      </c>
      <c r="B1787" s="25" t="s">
        <v>4</v>
      </c>
      <c r="C1787" s="25" t="s">
        <v>9</v>
      </c>
      <c r="D1787" s="25" t="n">
        <v>4</v>
      </c>
      <c r="E1787" s="25" t="n">
        <v>15</v>
      </c>
      <c r="F1787" s="26" t="s">
        <v>971</v>
      </c>
      <c r="G1787" s="27" t="s">
        <v>79</v>
      </c>
      <c r="H1787" s="25" t="n">
        <v>313.1</v>
      </c>
      <c r="I1787" s="25" t="n">
        <v>344.5</v>
      </c>
      <c r="J1787" s="25" t="n">
        <v>332.1</v>
      </c>
      <c r="K1787" s="25" t="n">
        <v>334.7</v>
      </c>
      <c r="L1787" s="25" t="n">
        <v>317.1</v>
      </c>
      <c r="M1787" s="21" t="n">
        <v>288</v>
      </c>
      <c r="N1787" s="21" t="n">
        <v>305.9</v>
      </c>
    </row>
    <row r="1788" customFormat="false" ht="15" hidden="false" customHeight="false" outlineLevel="0" collapsed="false">
      <c r="A1788" s="25" t="s">
        <v>970</v>
      </c>
      <c r="B1788" s="25" t="s">
        <v>4</v>
      </c>
      <c r="C1788" s="25" t="s">
        <v>9</v>
      </c>
      <c r="D1788" s="25" t="n">
        <v>4</v>
      </c>
      <c r="E1788" s="25" t="n">
        <v>15</v>
      </c>
      <c r="F1788" s="26" t="s">
        <v>971</v>
      </c>
      <c r="G1788" s="27" t="s">
        <v>80</v>
      </c>
      <c r="H1788" s="25" t="n">
        <v>796.2</v>
      </c>
      <c r="I1788" s="25" t="n">
        <v>861.8</v>
      </c>
      <c r="J1788" s="25" t="n">
        <v>895.6</v>
      </c>
      <c r="K1788" s="25" t="n">
        <v>974.8</v>
      </c>
      <c r="L1788" s="25" t="n">
        <v>998</v>
      </c>
      <c r="M1788" s="21" t="n">
        <v>1052.8</v>
      </c>
      <c r="N1788" s="21" t="n">
        <v>1147.3</v>
      </c>
    </row>
    <row r="1789" customFormat="false" ht="15" hidden="false" customHeight="false" outlineLevel="0" collapsed="false">
      <c r="A1789" s="25" t="s">
        <v>970</v>
      </c>
      <c r="B1789" s="25" t="s">
        <v>4</v>
      </c>
      <c r="C1789" s="25" t="s">
        <v>9</v>
      </c>
      <c r="D1789" s="25" t="n">
        <v>4</v>
      </c>
      <c r="E1789" s="25" t="n">
        <v>15</v>
      </c>
      <c r="F1789" s="26" t="s">
        <v>971</v>
      </c>
      <c r="G1789" s="29" t="s">
        <v>81</v>
      </c>
      <c r="H1789" s="45" t="n">
        <v>1169.8</v>
      </c>
      <c r="I1789" s="46" t="n">
        <v>1274.3</v>
      </c>
      <c r="J1789" s="46" t="n">
        <v>1301.3</v>
      </c>
      <c r="K1789" s="46" t="n">
        <v>1376.8</v>
      </c>
      <c r="L1789" s="46" t="n">
        <v>1379.7</v>
      </c>
      <c r="M1789" s="47" t="n">
        <v>1411</v>
      </c>
      <c r="N1789" s="47" t="n">
        <v>1526.1</v>
      </c>
    </row>
    <row r="1790" customFormat="false" ht="15" hidden="false" customHeight="false" outlineLevel="0" collapsed="false">
      <c r="A1790" s="25" t="s">
        <v>972</v>
      </c>
      <c r="B1790" s="25" t="s">
        <v>4</v>
      </c>
      <c r="C1790" s="25" t="s">
        <v>36</v>
      </c>
      <c r="D1790" s="25" t="n">
        <v>4</v>
      </c>
      <c r="E1790" s="25" t="n">
        <v>15</v>
      </c>
      <c r="F1790" s="26" t="s">
        <v>973</v>
      </c>
      <c r="G1790" s="27" t="s">
        <v>78</v>
      </c>
      <c r="H1790" s="25" t="n">
        <v>46.7</v>
      </c>
      <c r="I1790" s="25" t="n">
        <v>48.2</v>
      </c>
      <c r="J1790" s="25" t="n">
        <v>51.1</v>
      </c>
      <c r="K1790" s="25" t="n">
        <v>51.8</v>
      </c>
      <c r="L1790" s="25" t="n">
        <v>50.8</v>
      </c>
      <c r="M1790" s="21" t="n">
        <v>59</v>
      </c>
      <c r="N1790" s="21" t="n">
        <v>56.6</v>
      </c>
    </row>
    <row r="1791" customFormat="false" ht="15" hidden="false" customHeight="false" outlineLevel="0" collapsed="false">
      <c r="A1791" s="25" t="s">
        <v>972</v>
      </c>
      <c r="B1791" s="25" t="s">
        <v>4</v>
      </c>
      <c r="C1791" s="25" t="s">
        <v>36</v>
      </c>
      <c r="D1791" s="25" t="n">
        <v>4</v>
      </c>
      <c r="E1791" s="25" t="n">
        <v>15</v>
      </c>
      <c r="F1791" s="26" t="s">
        <v>973</v>
      </c>
      <c r="G1791" s="27" t="s">
        <v>79</v>
      </c>
      <c r="H1791" s="25" t="n">
        <v>207.2</v>
      </c>
      <c r="I1791" s="25" t="n">
        <v>229.1</v>
      </c>
      <c r="J1791" s="25" t="n">
        <v>246.6</v>
      </c>
      <c r="K1791" s="25" t="n">
        <v>208.2</v>
      </c>
      <c r="L1791" s="25" t="n">
        <v>170.4</v>
      </c>
      <c r="M1791" s="21" t="n">
        <v>182.6</v>
      </c>
      <c r="N1791" s="21" t="n">
        <v>176.4</v>
      </c>
    </row>
    <row r="1792" customFormat="false" ht="15" hidden="false" customHeight="false" outlineLevel="0" collapsed="false">
      <c r="A1792" s="25" t="s">
        <v>972</v>
      </c>
      <c r="B1792" s="25" t="s">
        <v>4</v>
      </c>
      <c r="C1792" s="25" t="s">
        <v>36</v>
      </c>
      <c r="D1792" s="25" t="n">
        <v>4</v>
      </c>
      <c r="E1792" s="25" t="n">
        <v>15</v>
      </c>
      <c r="F1792" s="26" t="s">
        <v>973</v>
      </c>
      <c r="G1792" s="27" t="s">
        <v>80</v>
      </c>
      <c r="H1792" s="25" t="n">
        <v>345.6</v>
      </c>
      <c r="I1792" s="25" t="n">
        <v>361.3</v>
      </c>
      <c r="J1792" s="25" t="n">
        <v>368.4</v>
      </c>
      <c r="K1792" s="25" t="n">
        <v>373.2</v>
      </c>
      <c r="L1792" s="25" t="n">
        <v>404.4</v>
      </c>
      <c r="M1792" s="21" t="n">
        <v>450.6</v>
      </c>
      <c r="N1792" s="21" t="n">
        <v>454.8</v>
      </c>
    </row>
    <row r="1793" customFormat="false" ht="15" hidden="false" customHeight="false" outlineLevel="0" collapsed="false">
      <c r="A1793" s="25" t="s">
        <v>972</v>
      </c>
      <c r="B1793" s="25" t="s">
        <v>4</v>
      </c>
      <c r="C1793" s="25" t="s">
        <v>36</v>
      </c>
      <c r="D1793" s="25" t="n">
        <v>4</v>
      </c>
      <c r="E1793" s="25" t="n">
        <v>15</v>
      </c>
      <c r="F1793" s="26" t="s">
        <v>973</v>
      </c>
      <c r="G1793" s="29" t="s">
        <v>81</v>
      </c>
      <c r="H1793" s="45" t="n">
        <v>599.5</v>
      </c>
      <c r="I1793" s="46" t="n">
        <v>638.6</v>
      </c>
      <c r="J1793" s="46" t="n">
        <v>666.1</v>
      </c>
      <c r="K1793" s="46" t="n">
        <v>633.2</v>
      </c>
      <c r="L1793" s="46" t="n">
        <v>625.6</v>
      </c>
      <c r="M1793" s="47" t="n">
        <v>692.2</v>
      </c>
      <c r="N1793" s="47" t="n">
        <v>687.8</v>
      </c>
    </row>
    <row r="1794" customFormat="false" ht="15" hidden="false" customHeight="false" outlineLevel="0" collapsed="false">
      <c r="A1794" s="25" t="s">
        <v>974</v>
      </c>
      <c r="B1794" s="25" t="s">
        <v>4</v>
      </c>
      <c r="C1794" s="25" t="s">
        <v>36</v>
      </c>
      <c r="D1794" s="25" t="n">
        <v>4</v>
      </c>
      <c r="E1794" s="25" t="n">
        <v>15</v>
      </c>
      <c r="F1794" s="26" t="s">
        <v>975</v>
      </c>
      <c r="G1794" s="27" t="s">
        <v>78</v>
      </c>
      <c r="H1794" s="25" t="n">
        <v>43.5</v>
      </c>
      <c r="I1794" s="25" t="n">
        <v>37.8</v>
      </c>
      <c r="J1794" s="25" t="n">
        <v>46.5</v>
      </c>
      <c r="K1794" s="25" t="n">
        <v>41.4</v>
      </c>
      <c r="L1794" s="25" t="n">
        <v>41.4</v>
      </c>
      <c r="M1794" s="21" t="n">
        <v>41.4</v>
      </c>
      <c r="N1794" s="21" t="n">
        <v>45.9</v>
      </c>
    </row>
    <row r="1795" customFormat="false" ht="15" hidden="false" customHeight="false" outlineLevel="0" collapsed="false">
      <c r="A1795" s="25" t="s">
        <v>974</v>
      </c>
      <c r="B1795" s="25" t="s">
        <v>4</v>
      </c>
      <c r="C1795" s="25" t="s">
        <v>36</v>
      </c>
      <c r="D1795" s="25" t="n">
        <v>4</v>
      </c>
      <c r="E1795" s="25" t="n">
        <v>15</v>
      </c>
      <c r="F1795" s="26" t="s">
        <v>975</v>
      </c>
      <c r="G1795" s="27" t="s">
        <v>79</v>
      </c>
      <c r="H1795" s="25" t="n">
        <v>676.9</v>
      </c>
      <c r="I1795" s="25" t="n">
        <v>738.6</v>
      </c>
      <c r="J1795" s="25" t="n">
        <v>769</v>
      </c>
      <c r="K1795" s="25" t="n">
        <v>728.9</v>
      </c>
      <c r="L1795" s="25" t="n">
        <v>852</v>
      </c>
      <c r="M1795" s="21" t="n">
        <v>810.3</v>
      </c>
      <c r="N1795" s="21" t="n">
        <v>897.2</v>
      </c>
    </row>
    <row r="1796" customFormat="false" ht="15" hidden="false" customHeight="false" outlineLevel="0" collapsed="false">
      <c r="A1796" s="25" t="s">
        <v>974</v>
      </c>
      <c r="B1796" s="25" t="s">
        <v>4</v>
      </c>
      <c r="C1796" s="25" t="s">
        <v>36</v>
      </c>
      <c r="D1796" s="25" t="n">
        <v>4</v>
      </c>
      <c r="E1796" s="25" t="n">
        <v>15</v>
      </c>
      <c r="F1796" s="26" t="s">
        <v>975</v>
      </c>
      <c r="G1796" s="27" t="s">
        <v>80</v>
      </c>
      <c r="H1796" s="25" t="n">
        <v>1792.7</v>
      </c>
      <c r="I1796" s="25" t="n">
        <v>1850.8</v>
      </c>
      <c r="J1796" s="25" t="n">
        <v>1919.9</v>
      </c>
      <c r="K1796" s="25" t="n">
        <v>2028.6</v>
      </c>
      <c r="L1796" s="25" t="n">
        <v>2132.7</v>
      </c>
      <c r="M1796" s="21" t="n">
        <v>2338.4</v>
      </c>
      <c r="N1796" s="21" t="n">
        <v>2652.1</v>
      </c>
    </row>
    <row r="1797" customFormat="false" ht="15" hidden="false" customHeight="false" outlineLevel="0" collapsed="false">
      <c r="A1797" s="25" t="s">
        <v>974</v>
      </c>
      <c r="B1797" s="25" t="s">
        <v>4</v>
      </c>
      <c r="C1797" s="25" t="s">
        <v>36</v>
      </c>
      <c r="D1797" s="25" t="n">
        <v>4</v>
      </c>
      <c r="E1797" s="25" t="n">
        <v>15</v>
      </c>
      <c r="F1797" s="26" t="s">
        <v>975</v>
      </c>
      <c r="G1797" s="29" t="s">
        <v>81</v>
      </c>
      <c r="H1797" s="45" t="n">
        <v>2513.1</v>
      </c>
      <c r="I1797" s="46" t="n">
        <v>2627.2</v>
      </c>
      <c r="J1797" s="46" t="n">
        <v>2735.4</v>
      </c>
      <c r="K1797" s="46" t="n">
        <v>2798.9</v>
      </c>
      <c r="L1797" s="46" t="n">
        <v>3026.1</v>
      </c>
      <c r="M1797" s="47" t="n">
        <v>3190.1</v>
      </c>
      <c r="N1797" s="47" t="n">
        <v>3595.2</v>
      </c>
    </row>
    <row r="1798" customFormat="false" ht="15" hidden="false" customHeight="false" outlineLevel="0" collapsed="false">
      <c r="A1798" s="25" t="s">
        <v>976</v>
      </c>
      <c r="B1798" s="25" t="s">
        <v>4</v>
      </c>
      <c r="C1798" s="25" t="s">
        <v>21</v>
      </c>
      <c r="D1798" s="25" t="n">
        <v>4</v>
      </c>
      <c r="E1798" s="25" t="n">
        <v>15</v>
      </c>
      <c r="F1798" s="26" t="s">
        <v>977</v>
      </c>
      <c r="G1798" s="27" t="s">
        <v>78</v>
      </c>
      <c r="H1798" s="25" t="n">
        <v>26.7</v>
      </c>
      <c r="I1798" s="25" t="n">
        <v>25.9</v>
      </c>
      <c r="J1798" s="25" t="n">
        <v>27.1</v>
      </c>
      <c r="K1798" s="25" t="n">
        <v>26.9</v>
      </c>
      <c r="L1798" s="25" t="n">
        <v>25.4</v>
      </c>
      <c r="M1798" s="21" t="n">
        <v>28.6</v>
      </c>
      <c r="N1798" s="21" t="n">
        <v>27.7</v>
      </c>
    </row>
    <row r="1799" customFormat="false" ht="15" hidden="false" customHeight="false" outlineLevel="0" collapsed="false">
      <c r="A1799" s="25" t="s">
        <v>976</v>
      </c>
      <c r="B1799" s="25" t="s">
        <v>4</v>
      </c>
      <c r="C1799" s="25" t="s">
        <v>21</v>
      </c>
      <c r="D1799" s="25" t="n">
        <v>4</v>
      </c>
      <c r="E1799" s="25" t="n">
        <v>15</v>
      </c>
      <c r="F1799" s="26" t="s">
        <v>977</v>
      </c>
      <c r="G1799" s="27" t="s">
        <v>79</v>
      </c>
      <c r="H1799" s="25" t="n">
        <v>54.9000000000001</v>
      </c>
      <c r="I1799" s="25" t="n">
        <v>52.6000000000001</v>
      </c>
      <c r="J1799" s="25" t="n">
        <v>50.3999999999999</v>
      </c>
      <c r="K1799" s="25" t="n">
        <v>65.1999999999999</v>
      </c>
      <c r="L1799" s="25" t="n">
        <v>61.2</v>
      </c>
      <c r="M1799" s="21" t="n">
        <v>90</v>
      </c>
      <c r="N1799" s="21" t="n">
        <v>76.6</v>
      </c>
    </row>
    <row r="1800" customFormat="false" ht="15" hidden="false" customHeight="false" outlineLevel="0" collapsed="false">
      <c r="A1800" s="25" t="s">
        <v>976</v>
      </c>
      <c r="B1800" s="25" t="s">
        <v>4</v>
      </c>
      <c r="C1800" s="25" t="s">
        <v>21</v>
      </c>
      <c r="D1800" s="25" t="n">
        <v>4</v>
      </c>
      <c r="E1800" s="25" t="n">
        <v>15</v>
      </c>
      <c r="F1800" s="26" t="s">
        <v>977</v>
      </c>
      <c r="G1800" s="27" t="s">
        <v>80</v>
      </c>
      <c r="H1800" s="25" t="n">
        <v>109.2</v>
      </c>
      <c r="I1800" s="25" t="n">
        <v>110.9</v>
      </c>
      <c r="J1800" s="25" t="n">
        <v>111.1</v>
      </c>
      <c r="K1800" s="25" t="n">
        <v>114.2</v>
      </c>
      <c r="L1800" s="25" t="n">
        <v>117.2</v>
      </c>
      <c r="M1800" s="21" t="n">
        <v>122.9</v>
      </c>
      <c r="N1800" s="21" t="n">
        <v>120.9</v>
      </c>
    </row>
    <row r="1801" customFormat="false" ht="15" hidden="false" customHeight="false" outlineLevel="0" collapsed="false">
      <c r="A1801" s="25" t="s">
        <v>976</v>
      </c>
      <c r="B1801" s="25" t="s">
        <v>4</v>
      </c>
      <c r="C1801" s="25" t="s">
        <v>21</v>
      </c>
      <c r="D1801" s="25" t="n">
        <v>4</v>
      </c>
      <c r="E1801" s="25" t="n">
        <v>15</v>
      </c>
      <c r="F1801" s="26" t="s">
        <v>977</v>
      </c>
      <c r="G1801" s="29" t="s">
        <v>81</v>
      </c>
      <c r="H1801" s="45" t="n">
        <v>190.8</v>
      </c>
      <c r="I1801" s="46" t="n">
        <v>189.4</v>
      </c>
      <c r="J1801" s="46" t="n">
        <v>188.6</v>
      </c>
      <c r="K1801" s="46" t="n">
        <v>206.3</v>
      </c>
      <c r="L1801" s="46" t="n">
        <v>203.8</v>
      </c>
      <c r="M1801" s="47" t="n">
        <v>241.5</v>
      </c>
      <c r="N1801" s="47" t="n">
        <v>225.2</v>
      </c>
    </row>
    <row r="1802" customFormat="false" ht="15" hidden="false" customHeight="false" outlineLevel="0" collapsed="false">
      <c r="A1802" s="25" t="s">
        <v>978</v>
      </c>
      <c r="B1802" s="25" t="s">
        <v>4</v>
      </c>
      <c r="C1802" s="25" t="s">
        <v>9</v>
      </c>
      <c r="D1802" s="25" t="n">
        <v>4</v>
      </c>
      <c r="E1802" s="25" t="n">
        <v>15</v>
      </c>
      <c r="F1802" s="26" t="s">
        <v>979</v>
      </c>
      <c r="G1802" s="27" t="s">
        <v>78</v>
      </c>
      <c r="H1802" s="25" t="n">
        <v>4.7</v>
      </c>
      <c r="I1802" s="25" t="n">
        <v>4.4</v>
      </c>
      <c r="J1802" s="25" t="n">
        <v>4.6</v>
      </c>
      <c r="K1802" s="25" t="n">
        <v>4.6</v>
      </c>
      <c r="L1802" s="25" t="n">
        <v>4.7</v>
      </c>
      <c r="M1802" s="21" t="n">
        <v>5</v>
      </c>
      <c r="N1802" s="21" t="n">
        <v>4.9</v>
      </c>
    </row>
    <row r="1803" customFormat="false" ht="15" hidden="false" customHeight="false" outlineLevel="0" collapsed="false">
      <c r="A1803" s="25" t="s">
        <v>978</v>
      </c>
      <c r="B1803" s="25" t="s">
        <v>4</v>
      </c>
      <c r="C1803" s="25" t="s">
        <v>9</v>
      </c>
      <c r="D1803" s="25" t="n">
        <v>4</v>
      </c>
      <c r="E1803" s="25" t="n">
        <v>15</v>
      </c>
      <c r="F1803" s="26" t="s">
        <v>979</v>
      </c>
      <c r="G1803" s="27" t="s">
        <v>79</v>
      </c>
      <c r="H1803" s="25" t="n">
        <v>18.5</v>
      </c>
      <c r="I1803" s="25" t="n">
        <v>17.9</v>
      </c>
      <c r="J1803" s="25" t="n">
        <v>15.7</v>
      </c>
      <c r="K1803" s="25" t="n">
        <v>19.5</v>
      </c>
      <c r="L1803" s="25" t="n">
        <v>26.9</v>
      </c>
      <c r="M1803" s="21" t="n">
        <v>18.5</v>
      </c>
      <c r="N1803" s="21" t="n">
        <v>20.6</v>
      </c>
    </row>
    <row r="1804" customFormat="false" ht="15" hidden="false" customHeight="false" outlineLevel="0" collapsed="false">
      <c r="A1804" s="25" t="s">
        <v>978</v>
      </c>
      <c r="B1804" s="25" t="s">
        <v>4</v>
      </c>
      <c r="C1804" s="25" t="s">
        <v>9</v>
      </c>
      <c r="D1804" s="25" t="n">
        <v>4</v>
      </c>
      <c r="E1804" s="25" t="n">
        <v>15</v>
      </c>
      <c r="F1804" s="26" t="s">
        <v>979</v>
      </c>
      <c r="G1804" s="27" t="s">
        <v>80</v>
      </c>
      <c r="H1804" s="25" t="n">
        <v>35.8</v>
      </c>
      <c r="I1804" s="25" t="n">
        <v>35.7</v>
      </c>
      <c r="J1804" s="25" t="n">
        <v>38.4</v>
      </c>
      <c r="K1804" s="25" t="n">
        <v>38.5</v>
      </c>
      <c r="L1804" s="25" t="n">
        <v>36.6</v>
      </c>
      <c r="M1804" s="21" t="n">
        <v>35.9</v>
      </c>
      <c r="N1804" s="21" t="n">
        <v>37.8</v>
      </c>
    </row>
    <row r="1805" customFormat="false" ht="15" hidden="false" customHeight="false" outlineLevel="0" collapsed="false">
      <c r="A1805" s="25" t="s">
        <v>978</v>
      </c>
      <c r="B1805" s="25" t="s">
        <v>4</v>
      </c>
      <c r="C1805" s="25" t="s">
        <v>9</v>
      </c>
      <c r="D1805" s="25" t="n">
        <v>4</v>
      </c>
      <c r="E1805" s="25" t="n">
        <v>15</v>
      </c>
      <c r="F1805" s="26" t="s">
        <v>979</v>
      </c>
      <c r="G1805" s="29" t="s">
        <v>81</v>
      </c>
      <c r="H1805" s="45" t="n">
        <v>59</v>
      </c>
      <c r="I1805" s="46" t="n">
        <v>58</v>
      </c>
      <c r="J1805" s="46" t="n">
        <v>58.7</v>
      </c>
      <c r="K1805" s="46" t="n">
        <v>62.6</v>
      </c>
      <c r="L1805" s="46" t="n">
        <v>68.2</v>
      </c>
      <c r="M1805" s="47" t="n">
        <v>59.4</v>
      </c>
      <c r="N1805" s="47" t="n">
        <v>63.3</v>
      </c>
    </row>
    <row r="1806" customFormat="false" ht="15" hidden="false" customHeight="false" outlineLevel="0" collapsed="false">
      <c r="A1806" s="25" t="s">
        <v>980</v>
      </c>
      <c r="B1806" s="25" t="s">
        <v>4</v>
      </c>
      <c r="C1806" s="25" t="s">
        <v>21</v>
      </c>
      <c r="D1806" s="25" t="n">
        <v>4</v>
      </c>
      <c r="E1806" s="25" t="n">
        <v>15</v>
      </c>
      <c r="F1806" s="26" t="s">
        <v>981</v>
      </c>
      <c r="G1806" s="27" t="s">
        <v>78</v>
      </c>
      <c r="H1806" s="25" t="n">
        <v>9.6</v>
      </c>
      <c r="I1806" s="25" t="n">
        <v>10.3</v>
      </c>
      <c r="J1806" s="25" t="n">
        <v>11.3</v>
      </c>
      <c r="K1806" s="25" t="n">
        <v>12.2</v>
      </c>
      <c r="L1806" s="25" t="n">
        <v>11.7</v>
      </c>
      <c r="M1806" s="21" t="n">
        <v>14</v>
      </c>
      <c r="N1806" s="21" t="n">
        <v>13.3</v>
      </c>
    </row>
    <row r="1807" customFormat="false" ht="15" hidden="false" customHeight="false" outlineLevel="0" collapsed="false">
      <c r="A1807" s="25" t="s">
        <v>980</v>
      </c>
      <c r="B1807" s="25" t="s">
        <v>4</v>
      </c>
      <c r="C1807" s="25" t="s">
        <v>21</v>
      </c>
      <c r="D1807" s="25" t="n">
        <v>4</v>
      </c>
      <c r="E1807" s="25" t="n">
        <v>15</v>
      </c>
      <c r="F1807" s="26" t="s">
        <v>981</v>
      </c>
      <c r="G1807" s="27" t="s">
        <v>79</v>
      </c>
      <c r="H1807" s="25" t="n">
        <v>7.2</v>
      </c>
      <c r="I1807" s="25" t="n">
        <v>6.4</v>
      </c>
      <c r="J1807" s="25" t="n">
        <v>6.4</v>
      </c>
      <c r="K1807" s="25" t="n">
        <v>8.1</v>
      </c>
      <c r="L1807" s="25" t="n">
        <v>7.6</v>
      </c>
      <c r="M1807" s="21" t="n">
        <v>9.5</v>
      </c>
      <c r="N1807" s="21" t="n">
        <v>10.3</v>
      </c>
    </row>
    <row r="1808" customFormat="false" ht="15" hidden="false" customHeight="false" outlineLevel="0" collapsed="false">
      <c r="A1808" s="25" t="s">
        <v>980</v>
      </c>
      <c r="B1808" s="25" t="s">
        <v>4</v>
      </c>
      <c r="C1808" s="25" t="s">
        <v>21</v>
      </c>
      <c r="D1808" s="25" t="n">
        <v>4</v>
      </c>
      <c r="E1808" s="25" t="n">
        <v>15</v>
      </c>
      <c r="F1808" s="26" t="s">
        <v>981</v>
      </c>
      <c r="G1808" s="27" t="s">
        <v>80</v>
      </c>
      <c r="H1808" s="25" t="n">
        <v>24.5</v>
      </c>
      <c r="I1808" s="25" t="n">
        <v>25.7</v>
      </c>
      <c r="J1808" s="25" t="n">
        <v>25.4</v>
      </c>
      <c r="K1808" s="25" t="n">
        <v>25.7</v>
      </c>
      <c r="L1808" s="25" t="n">
        <v>26.3</v>
      </c>
      <c r="M1808" s="21" t="n">
        <v>25.7</v>
      </c>
      <c r="N1808" s="21" t="n">
        <v>25.5</v>
      </c>
    </row>
    <row r="1809" customFormat="false" ht="15" hidden="false" customHeight="false" outlineLevel="0" collapsed="false">
      <c r="A1809" s="25" t="s">
        <v>980</v>
      </c>
      <c r="B1809" s="25" t="s">
        <v>4</v>
      </c>
      <c r="C1809" s="25" t="s">
        <v>21</v>
      </c>
      <c r="D1809" s="25" t="n">
        <v>4</v>
      </c>
      <c r="E1809" s="25" t="n">
        <v>15</v>
      </c>
      <c r="F1809" s="26" t="s">
        <v>981</v>
      </c>
      <c r="G1809" s="29" t="s">
        <v>81</v>
      </c>
      <c r="H1809" s="45" t="n">
        <v>41.3</v>
      </c>
      <c r="I1809" s="46" t="n">
        <v>42.4</v>
      </c>
      <c r="J1809" s="46" t="n">
        <v>43.1</v>
      </c>
      <c r="K1809" s="46" t="n">
        <v>46</v>
      </c>
      <c r="L1809" s="46" t="n">
        <v>45.6</v>
      </c>
      <c r="M1809" s="47" t="n">
        <v>49.2</v>
      </c>
      <c r="N1809" s="47" t="n">
        <v>49.1</v>
      </c>
    </row>
    <row r="1810" customFormat="false" ht="15" hidden="false" customHeight="false" outlineLevel="0" collapsed="false">
      <c r="A1810" s="25" t="s">
        <v>982</v>
      </c>
      <c r="B1810" s="25" t="s">
        <v>4</v>
      </c>
      <c r="C1810" s="25" t="s">
        <v>21</v>
      </c>
      <c r="D1810" s="25" t="n">
        <v>4</v>
      </c>
      <c r="E1810" s="25" t="n">
        <v>15</v>
      </c>
      <c r="F1810" s="26" t="s">
        <v>983</v>
      </c>
      <c r="G1810" s="27" t="s">
        <v>78</v>
      </c>
      <c r="H1810" s="25" t="n">
        <v>16</v>
      </c>
      <c r="I1810" s="25" t="n">
        <v>14.7</v>
      </c>
      <c r="J1810" s="25" t="n">
        <v>17.7</v>
      </c>
      <c r="K1810" s="25" t="n">
        <v>18.1</v>
      </c>
      <c r="L1810" s="25" t="n">
        <v>18.1</v>
      </c>
      <c r="M1810" s="21" t="n">
        <v>18.3</v>
      </c>
      <c r="N1810" s="21" t="n">
        <v>19.4</v>
      </c>
    </row>
    <row r="1811" customFormat="false" ht="15" hidden="false" customHeight="false" outlineLevel="0" collapsed="false">
      <c r="A1811" s="25" t="s">
        <v>982</v>
      </c>
      <c r="B1811" s="25" t="s">
        <v>4</v>
      </c>
      <c r="C1811" s="25" t="s">
        <v>21</v>
      </c>
      <c r="D1811" s="25" t="n">
        <v>4</v>
      </c>
      <c r="E1811" s="25" t="n">
        <v>15</v>
      </c>
      <c r="F1811" s="26" t="s">
        <v>983</v>
      </c>
      <c r="G1811" s="27" t="s">
        <v>79</v>
      </c>
      <c r="H1811" s="25" t="n">
        <v>66.5</v>
      </c>
      <c r="I1811" s="25" t="n">
        <v>74.1</v>
      </c>
      <c r="J1811" s="25" t="n">
        <v>62.7</v>
      </c>
      <c r="K1811" s="25" t="n">
        <v>83.5</v>
      </c>
      <c r="L1811" s="25" t="n">
        <v>94</v>
      </c>
      <c r="M1811" s="21" t="n">
        <v>110.1</v>
      </c>
      <c r="N1811" s="21" t="n">
        <v>112.7</v>
      </c>
    </row>
    <row r="1812" customFormat="false" ht="15" hidden="false" customHeight="false" outlineLevel="0" collapsed="false">
      <c r="A1812" s="25" t="s">
        <v>982</v>
      </c>
      <c r="B1812" s="25" t="s">
        <v>4</v>
      </c>
      <c r="C1812" s="25" t="s">
        <v>21</v>
      </c>
      <c r="D1812" s="25" t="n">
        <v>4</v>
      </c>
      <c r="E1812" s="25" t="n">
        <v>15</v>
      </c>
      <c r="F1812" s="26" t="s">
        <v>983</v>
      </c>
      <c r="G1812" s="27" t="s">
        <v>80</v>
      </c>
      <c r="H1812" s="25" t="n">
        <v>101.9</v>
      </c>
      <c r="I1812" s="25" t="n">
        <v>107.9</v>
      </c>
      <c r="J1812" s="25" t="n">
        <v>114.6</v>
      </c>
      <c r="K1812" s="25" t="n">
        <v>117.4</v>
      </c>
      <c r="L1812" s="25" t="n">
        <v>125.6</v>
      </c>
      <c r="M1812" s="21" t="n">
        <v>132.3</v>
      </c>
      <c r="N1812" s="21" t="n">
        <v>128.9</v>
      </c>
    </row>
    <row r="1813" customFormat="false" ht="15" hidden="false" customHeight="false" outlineLevel="0" collapsed="false">
      <c r="A1813" s="25" t="s">
        <v>982</v>
      </c>
      <c r="B1813" s="25" t="s">
        <v>4</v>
      </c>
      <c r="C1813" s="25" t="s">
        <v>21</v>
      </c>
      <c r="D1813" s="25" t="n">
        <v>4</v>
      </c>
      <c r="E1813" s="25" t="n">
        <v>15</v>
      </c>
      <c r="F1813" s="26" t="s">
        <v>983</v>
      </c>
      <c r="G1813" s="29" t="s">
        <v>81</v>
      </c>
      <c r="H1813" s="45" t="n">
        <v>184.4</v>
      </c>
      <c r="I1813" s="46" t="n">
        <v>196.7</v>
      </c>
      <c r="J1813" s="46" t="n">
        <v>195</v>
      </c>
      <c r="K1813" s="46" t="n">
        <v>219</v>
      </c>
      <c r="L1813" s="46" t="n">
        <v>237.7</v>
      </c>
      <c r="M1813" s="47" t="n">
        <v>260.7</v>
      </c>
      <c r="N1813" s="47" t="n">
        <v>261</v>
      </c>
    </row>
    <row r="1814" customFormat="false" ht="15" hidden="false" customHeight="false" outlineLevel="0" collapsed="false">
      <c r="A1814" s="25" t="s">
        <v>984</v>
      </c>
      <c r="B1814" s="25" t="s">
        <v>2</v>
      </c>
      <c r="C1814" s="25" t="s">
        <v>21</v>
      </c>
      <c r="D1814" s="25" t="n">
        <v>4</v>
      </c>
      <c r="E1814" s="25" t="n">
        <v>15</v>
      </c>
      <c r="F1814" s="26" t="s">
        <v>985</v>
      </c>
      <c r="G1814" s="27" t="s">
        <v>78</v>
      </c>
      <c r="H1814" s="25" t="n">
        <v>8.7</v>
      </c>
      <c r="I1814" s="25" t="n">
        <v>8.7</v>
      </c>
      <c r="J1814" s="25" t="n">
        <v>10.1</v>
      </c>
      <c r="K1814" s="25" t="n">
        <v>9.1</v>
      </c>
      <c r="L1814" s="25" t="n">
        <v>9.2</v>
      </c>
      <c r="M1814" s="21" t="n">
        <v>10.3</v>
      </c>
      <c r="N1814" s="21" t="n">
        <v>10.1</v>
      </c>
    </row>
    <row r="1815" customFormat="false" ht="15" hidden="false" customHeight="false" outlineLevel="0" collapsed="false">
      <c r="A1815" s="25" t="s">
        <v>984</v>
      </c>
      <c r="B1815" s="25" t="s">
        <v>2</v>
      </c>
      <c r="C1815" s="25" t="s">
        <v>21</v>
      </c>
      <c r="D1815" s="25" t="n">
        <v>4</v>
      </c>
      <c r="E1815" s="25" t="n">
        <v>15</v>
      </c>
      <c r="F1815" s="26" t="s">
        <v>985</v>
      </c>
      <c r="G1815" s="27" t="s">
        <v>79</v>
      </c>
      <c r="H1815" s="25" t="n">
        <v>31.2</v>
      </c>
      <c r="I1815" s="25" t="n">
        <v>31.2</v>
      </c>
      <c r="J1815" s="25" t="n">
        <v>25.1</v>
      </c>
      <c r="K1815" s="25" t="n">
        <v>40</v>
      </c>
      <c r="L1815" s="25" t="n">
        <v>43.1</v>
      </c>
      <c r="M1815" s="21" t="n">
        <v>53.2</v>
      </c>
      <c r="N1815" s="21" t="n">
        <v>56.2</v>
      </c>
    </row>
    <row r="1816" customFormat="false" ht="15" hidden="false" customHeight="false" outlineLevel="0" collapsed="false">
      <c r="A1816" s="25" t="s">
        <v>984</v>
      </c>
      <c r="B1816" s="25" t="s">
        <v>2</v>
      </c>
      <c r="C1816" s="25" t="s">
        <v>21</v>
      </c>
      <c r="D1816" s="25" t="n">
        <v>4</v>
      </c>
      <c r="E1816" s="25" t="n">
        <v>15</v>
      </c>
      <c r="F1816" s="26" t="s">
        <v>985</v>
      </c>
      <c r="G1816" s="27" t="s">
        <v>80</v>
      </c>
      <c r="H1816" s="25" t="n">
        <v>49.9</v>
      </c>
      <c r="I1816" s="25" t="n">
        <v>53.8</v>
      </c>
      <c r="J1816" s="25" t="n">
        <v>56.9</v>
      </c>
      <c r="K1816" s="25" t="n">
        <v>56.2</v>
      </c>
      <c r="L1816" s="25" t="n">
        <v>58.7</v>
      </c>
      <c r="M1816" s="21" t="n">
        <v>66.5</v>
      </c>
      <c r="N1816" s="21" t="n">
        <v>71.2</v>
      </c>
    </row>
    <row r="1817" customFormat="false" ht="15" hidden="false" customHeight="false" outlineLevel="0" collapsed="false">
      <c r="A1817" s="25" t="s">
        <v>984</v>
      </c>
      <c r="B1817" s="25" t="s">
        <v>2</v>
      </c>
      <c r="C1817" s="25" t="s">
        <v>21</v>
      </c>
      <c r="D1817" s="25" t="n">
        <v>4</v>
      </c>
      <c r="E1817" s="25" t="n">
        <v>15</v>
      </c>
      <c r="F1817" s="26" t="s">
        <v>985</v>
      </c>
      <c r="G1817" s="29" t="s">
        <v>81</v>
      </c>
      <c r="H1817" s="45" t="n">
        <v>89.8</v>
      </c>
      <c r="I1817" s="46" t="n">
        <v>93.7</v>
      </c>
      <c r="J1817" s="46" t="n">
        <v>92.1</v>
      </c>
      <c r="K1817" s="46" t="n">
        <v>105.3</v>
      </c>
      <c r="L1817" s="46" t="n">
        <v>111</v>
      </c>
      <c r="M1817" s="47" t="n">
        <v>130</v>
      </c>
      <c r="N1817" s="47" t="n">
        <v>137.5</v>
      </c>
    </row>
    <row r="1818" customFormat="false" ht="15" hidden="false" customHeight="false" outlineLevel="0" collapsed="false">
      <c r="A1818" s="25" t="s">
        <v>986</v>
      </c>
      <c r="B1818" s="25" t="s">
        <v>4</v>
      </c>
      <c r="C1818" s="25" t="s">
        <v>21</v>
      </c>
      <c r="D1818" s="25" t="n">
        <v>4</v>
      </c>
      <c r="E1818" s="25" t="n">
        <v>15</v>
      </c>
      <c r="F1818" s="26" t="s">
        <v>987</v>
      </c>
      <c r="G1818" s="27" t="s">
        <v>78</v>
      </c>
      <c r="H1818" s="25" t="n">
        <v>20.7</v>
      </c>
      <c r="I1818" s="25" t="n">
        <v>20.9</v>
      </c>
      <c r="J1818" s="25" t="n">
        <v>21.8</v>
      </c>
      <c r="K1818" s="25" t="n">
        <v>21.4</v>
      </c>
      <c r="L1818" s="25" t="n">
        <v>21.1</v>
      </c>
      <c r="M1818" s="21" t="n">
        <v>24.1</v>
      </c>
      <c r="N1818" s="21" t="n">
        <v>23.3</v>
      </c>
    </row>
    <row r="1819" customFormat="false" ht="15" hidden="false" customHeight="false" outlineLevel="0" collapsed="false">
      <c r="A1819" s="25" t="s">
        <v>986</v>
      </c>
      <c r="B1819" s="25" t="s">
        <v>4</v>
      </c>
      <c r="C1819" s="25" t="s">
        <v>21</v>
      </c>
      <c r="D1819" s="25" t="n">
        <v>4</v>
      </c>
      <c r="E1819" s="25" t="n">
        <v>15</v>
      </c>
      <c r="F1819" s="26" t="s">
        <v>987</v>
      </c>
      <c r="G1819" s="27" t="s">
        <v>79</v>
      </c>
      <c r="H1819" s="25" t="n">
        <v>78.5</v>
      </c>
      <c r="I1819" s="25" t="n">
        <v>82.9</v>
      </c>
      <c r="J1819" s="25" t="n">
        <v>58.8</v>
      </c>
      <c r="K1819" s="25" t="n">
        <v>106.6</v>
      </c>
      <c r="L1819" s="25" t="n">
        <v>113.9</v>
      </c>
      <c r="M1819" s="21" t="n">
        <v>117.4</v>
      </c>
      <c r="N1819" s="21" t="n">
        <v>100.6</v>
      </c>
    </row>
    <row r="1820" customFormat="false" ht="15" hidden="false" customHeight="false" outlineLevel="0" collapsed="false">
      <c r="A1820" s="25" t="s">
        <v>986</v>
      </c>
      <c r="B1820" s="25" t="s">
        <v>4</v>
      </c>
      <c r="C1820" s="25" t="s">
        <v>21</v>
      </c>
      <c r="D1820" s="25" t="n">
        <v>4</v>
      </c>
      <c r="E1820" s="25" t="n">
        <v>15</v>
      </c>
      <c r="F1820" s="26" t="s">
        <v>987</v>
      </c>
      <c r="G1820" s="27" t="s">
        <v>80</v>
      </c>
      <c r="H1820" s="25" t="n">
        <v>144.9</v>
      </c>
      <c r="I1820" s="25" t="n">
        <v>151.3</v>
      </c>
      <c r="J1820" s="25" t="n">
        <v>160</v>
      </c>
      <c r="K1820" s="25" t="n">
        <v>155.4</v>
      </c>
      <c r="L1820" s="25" t="n">
        <v>195.1</v>
      </c>
      <c r="M1820" s="21" t="n">
        <v>175</v>
      </c>
      <c r="N1820" s="21" t="n">
        <v>166.1</v>
      </c>
    </row>
    <row r="1821" customFormat="false" ht="15" hidden="false" customHeight="false" outlineLevel="0" collapsed="false">
      <c r="A1821" s="25" t="s">
        <v>986</v>
      </c>
      <c r="B1821" s="25" t="s">
        <v>4</v>
      </c>
      <c r="C1821" s="25" t="s">
        <v>21</v>
      </c>
      <c r="D1821" s="25" t="n">
        <v>4</v>
      </c>
      <c r="E1821" s="25" t="n">
        <v>15</v>
      </c>
      <c r="F1821" s="26" t="s">
        <v>987</v>
      </c>
      <c r="G1821" s="29" t="s">
        <v>81</v>
      </c>
      <c r="H1821" s="45" t="n">
        <v>244.1</v>
      </c>
      <c r="I1821" s="46" t="n">
        <v>255.1</v>
      </c>
      <c r="J1821" s="46" t="n">
        <v>240.6</v>
      </c>
      <c r="K1821" s="46" t="n">
        <v>283.4</v>
      </c>
      <c r="L1821" s="46" t="n">
        <v>330.1</v>
      </c>
      <c r="M1821" s="47" t="n">
        <v>316.5</v>
      </c>
      <c r="N1821" s="47" t="n">
        <v>290</v>
      </c>
    </row>
    <row r="1822" customFormat="false" ht="15" hidden="false" customHeight="false" outlineLevel="0" collapsed="false">
      <c r="A1822" s="25" t="s">
        <v>988</v>
      </c>
      <c r="B1822" s="25" t="s">
        <v>2</v>
      </c>
      <c r="C1822" s="25" t="s">
        <v>27</v>
      </c>
      <c r="D1822" s="25" t="n">
        <v>4</v>
      </c>
      <c r="E1822" s="25" t="n">
        <v>15</v>
      </c>
      <c r="F1822" s="26" t="s">
        <v>989</v>
      </c>
      <c r="G1822" s="27" t="s">
        <v>78</v>
      </c>
      <c r="H1822" s="25" t="n">
        <v>5.6</v>
      </c>
      <c r="I1822" s="25" t="n">
        <v>5.5</v>
      </c>
      <c r="J1822" s="25" t="n">
        <v>6.9</v>
      </c>
      <c r="K1822" s="25" t="n">
        <v>6.2</v>
      </c>
      <c r="L1822" s="25" t="n">
        <v>5.6</v>
      </c>
      <c r="M1822" s="21" t="n">
        <v>6.6</v>
      </c>
      <c r="N1822" s="21" t="n">
        <v>6.5</v>
      </c>
    </row>
    <row r="1823" customFormat="false" ht="15" hidden="false" customHeight="false" outlineLevel="0" collapsed="false">
      <c r="A1823" s="25" t="s">
        <v>988</v>
      </c>
      <c r="B1823" s="25" t="s">
        <v>2</v>
      </c>
      <c r="C1823" s="25" t="s">
        <v>27</v>
      </c>
      <c r="D1823" s="25" t="n">
        <v>4</v>
      </c>
      <c r="E1823" s="25" t="n">
        <v>15</v>
      </c>
      <c r="F1823" s="26" t="s">
        <v>989</v>
      </c>
      <c r="G1823" s="27" t="s">
        <v>79</v>
      </c>
      <c r="H1823" s="25" t="n">
        <v>147.2</v>
      </c>
      <c r="I1823" s="25" t="n">
        <v>156.6</v>
      </c>
      <c r="J1823" s="25" t="n">
        <v>130.9</v>
      </c>
      <c r="K1823" s="25" t="n">
        <v>159.5</v>
      </c>
      <c r="L1823" s="25" t="n">
        <v>228.9</v>
      </c>
      <c r="M1823" s="21" t="n">
        <v>263.4</v>
      </c>
      <c r="N1823" s="21" t="n">
        <v>287.5</v>
      </c>
    </row>
    <row r="1824" customFormat="false" ht="15" hidden="false" customHeight="false" outlineLevel="0" collapsed="false">
      <c r="A1824" s="25" t="s">
        <v>988</v>
      </c>
      <c r="B1824" s="25" t="s">
        <v>2</v>
      </c>
      <c r="C1824" s="25" t="s">
        <v>27</v>
      </c>
      <c r="D1824" s="25" t="n">
        <v>4</v>
      </c>
      <c r="E1824" s="25" t="n">
        <v>15</v>
      </c>
      <c r="F1824" s="26" t="s">
        <v>989</v>
      </c>
      <c r="G1824" s="27" t="s">
        <v>80</v>
      </c>
      <c r="H1824" s="25" t="n">
        <v>140.2</v>
      </c>
      <c r="I1824" s="25" t="n">
        <v>147.6</v>
      </c>
      <c r="J1824" s="25" t="n">
        <v>153.9</v>
      </c>
      <c r="K1824" s="25" t="n">
        <v>157.5</v>
      </c>
      <c r="L1824" s="25" t="n">
        <v>193.1</v>
      </c>
      <c r="M1824" s="21" t="n">
        <v>212.1</v>
      </c>
      <c r="N1824" s="21" t="n">
        <v>210.1</v>
      </c>
    </row>
    <row r="1825" customFormat="false" ht="15" hidden="false" customHeight="false" outlineLevel="0" collapsed="false">
      <c r="A1825" s="25" t="s">
        <v>988</v>
      </c>
      <c r="B1825" s="25" t="s">
        <v>2</v>
      </c>
      <c r="C1825" s="25" t="s">
        <v>27</v>
      </c>
      <c r="D1825" s="25" t="n">
        <v>4</v>
      </c>
      <c r="E1825" s="25" t="n">
        <v>15</v>
      </c>
      <c r="F1825" s="26" t="s">
        <v>989</v>
      </c>
      <c r="G1825" s="29" t="s">
        <v>81</v>
      </c>
      <c r="H1825" s="45" t="n">
        <v>293</v>
      </c>
      <c r="I1825" s="46" t="n">
        <v>309.7</v>
      </c>
      <c r="J1825" s="46" t="n">
        <v>291.7</v>
      </c>
      <c r="K1825" s="46" t="n">
        <v>323.2</v>
      </c>
      <c r="L1825" s="46" t="n">
        <v>427.6</v>
      </c>
      <c r="M1825" s="47" t="n">
        <v>482.1</v>
      </c>
      <c r="N1825" s="47" t="n">
        <v>504.1</v>
      </c>
    </row>
    <row r="1826" customFormat="false" ht="15" hidden="false" customHeight="false" outlineLevel="0" collapsed="false">
      <c r="A1826" s="25" t="s">
        <v>990</v>
      </c>
      <c r="B1826" s="25" t="s">
        <v>2</v>
      </c>
      <c r="C1826" s="25" t="s">
        <v>21</v>
      </c>
      <c r="D1826" s="25" t="n">
        <v>4</v>
      </c>
      <c r="E1826" s="25" t="n">
        <v>15</v>
      </c>
      <c r="F1826" s="26" t="s">
        <v>991</v>
      </c>
      <c r="G1826" s="27" t="s">
        <v>78</v>
      </c>
      <c r="H1826" s="25" t="n">
        <v>6.5</v>
      </c>
      <c r="I1826" s="25" t="n">
        <v>6.3</v>
      </c>
      <c r="J1826" s="25" t="n">
        <v>7.5</v>
      </c>
      <c r="K1826" s="25" t="n">
        <v>6.1</v>
      </c>
      <c r="L1826" s="25" t="n">
        <v>6.2</v>
      </c>
      <c r="M1826" s="21" t="n">
        <v>6.4</v>
      </c>
      <c r="N1826" s="21" t="n">
        <v>6.6</v>
      </c>
    </row>
    <row r="1827" customFormat="false" ht="15" hidden="false" customHeight="false" outlineLevel="0" collapsed="false">
      <c r="A1827" s="25" t="s">
        <v>990</v>
      </c>
      <c r="B1827" s="25" t="s">
        <v>2</v>
      </c>
      <c r="C1827" s="25" t="s">
        <v>21</v>
      </c>
      <c r="D1827" s="25" t="n">
        <v>4</v>
      </c>
      <c r="E1827" s="25" t="n">
        <v>15</v>
      </c>
      <c r="F1827" s="26" t="s">
        <v>991</v>
      </c>
      <c r="G1827" s="27" t="s">
        <v>79</v>
      </c>
      <c r="H1827" s="25" t="n">
        <v>24.2</v>
      </c>
      <c r="I1827" s="25" t="n">
        <v>23.2</v>
      </c>
      <c r="J1827" s="25" t="n">
        <v>13.6</v>
      </c>
      <c r="K1827" s="25" t="n">
        <v>17.7</v>
      </c>
      <c r="L1827" s="25" t="n">
        <v>14.7</v>
      </c>
      <c r="M1827" s="21" t="n">
        <v>25</v>
      </c>
      <c r="N1827" s="21" t="n">
        <v>25.7</v>
      </c>
    </row>
    <row r="1828" customFormat="false" ht="15" hidden="false" customHeight="false" outlineLevel="0" collapsed="false">
      <c r="A1828" s="25" t="s">
        <v>990</v>
      </c>
      <c r="B1828" s="25" t="s">
        <v>2</v>
      </c>
      <c r="C1828" s="25" t="s">
        <v>21</v>
      </c>
      <c r="D1828" s="25" t="n">
        <v>4</v>
      </c>
      <c r="E1828" s="25" t="n">
        <v>15</v>
      </c>
      <c r="F1828" s="26" t="s">
        <v>991</v>
      </c>
      <c r="G1828" s="27" t="s">
        <v>80</v>
      </c>
      <c r="H1828" s="25" t="n">
        <v>36.6</v>
      </c>
      <c r="I1828" s="25" t="n">
        <v>37.5</v>
      </c>
      <c r="J1828" s="25" t="n">
        <v>35.3</v>
      </c>
      <c r="K1828" s="25" t="n">
        <v>37.6</v>
      </c>
      <c r="L1828" s="25" t="n">
        <v>37.9</v>
      </c>
      <c r="M1828" s="21" t="n">
        <v>35.2</v>
      </c>
      <c r="N1828" s="21" t="n">
        <v>34.5</v>
      </c>
    </row>
    <row r="1829" customFormat="false" ht="15" hidden="false" customHeight="false" outlineLevel="0" collapsed="false">
      <c r="A1829" s="25" t="s">
        <v>990</v>
      </c>
      <c r="B1829" s="25" t="s">
        <v>2</v>
      </c>
      <c r="C1829" s="25" t="s">
        <v>21</v>
      </c>
      <c r="D1829" s="25" t="n">
        <v>4</v>
      </c>
      <c r="E1829" s="25" t="n">
        <v>15</v>
      </c>
      <c r="F1829" s="26" t="s">
        <v>991</v>
      </c>
      <c r="G1829" s="29" t="s">
        <v>81</v>
      </c>
      <c r="H1829" s="45" t="n">
        <v>67.3</v>
      </c>
      <c r="I1829" s="46" t="n">
        <v>67</v>
      </c>
      <c r="J1829" s="46" t="n">
        <v>56.4</v>
      </c>
      <c r="K1829" s="46" t="n">
        <v>61.4</v>
      </c>
      <c r="L1829" s="46" t="n">
        <v>58.8</v>
      </c>
      <c r="M1829" s="47" t="n">
        <v>66.6</v>
      </c>
      <c r="N1829" s="47" t="n">
        <v>66.8</v>
      </c>
    </row>
    <row r="1830" customFormat="false" ht="15" hidden="false" customHeight="false" outlineLevel="0" collapsed="false">
      <c r="A1830" s="25" t="s">
        <v>992</v>
      </c>
      <c r="B1830" s="25" t="s">
        <v>4</v>
      </c>
      <c r="C1830" s="25" t="s">
        <v>21</v>
      </c>
      <c r="D1830" s="25" t="n">
        <v>4</v>
      </c>
      <c r="E1830" s="25" t="n">
        <v>15</v>
      </c>
      <c r="F1830" s="26" t="s">
        <v>993</v>
      </c>
      <c r="G1830" s="27" t="s">
        <v>78</v>
      </c>
      <c r="H1830" s="25" t="n">
        <v>11.8</v>
      </c>
      <c r="I1830" s="25" t="n">
        <v>12</v>
      </c>
      <c r="J1830" s="25" t="n">
        <v>12.6</v>
      </c>
      <c r="K1830" s="25" t="n">
        <v>12.1</v>
      </c>
      <c r="L1830" s="25" t="n">
        <v>11.6</v>
      </c>
      <c r="M1830" s="21" t="n">
        <v>13.5</v>
      </c>
      <c r="N1830" s="21" t="n">
        <v>12.8</v>
      </c>
    </row>
    <row r="1831" customFormat="false" ht="15" hidden="false" customHeight="false" outlineLevel="0" collapsed="false">
      <c r="A1831" s="25" t="s">
        <v>992</v>
      </c>
      <c r="B1831" s="25" t="s">
        <v>4</v>
      </c>
      <c r="C1831" s="25" t="s">
        <v>21</v>
      </c>
      <c r="D1831" s="25" t="n">
        <v>4</v>
      </c>
      <c r="E1831" s="25" t="n">
        <v>15</v>
      </c>
      <c r="F1831" s="26" t="s">
        <v>993</v>
      </c>
      <c r="G1831" s="27" t="s">
        <v>79</v>
      </c>
      <c r="H1831" s="25" t="n">
        <v>13.5</v>
      </c>
      <c r="I1831" s="25" t="n">
        <v>12.9</v>
      </c>
      <c r="J1831" s="25" t="n">
        <v>12.9</v>
      </c>
      <c r="K1831" s="25" t="n">
        <v>16.4</v>
      </c>
      <c r="L1831" s="25" t="n">
        <v>14.3</v>
      </c>
      <c r="M1831" s="21" t="n">
        <v>19</v>
      </c>
      <c r="N1831" s="21" t="n">
        <v>19</v>
      </c>
    </row>
    <row r="1832" customFormat="false" ht="15" hidden="false" customHeight="false" outlineLevel="0" collapsed="false">
      <c r="A1832" s="25" t="s">
        <v>992</v>
      </c>
      <c r="B1832" s="25" t="s">
        <v>4</v>
      </c>
      <c r="C1832" s="25" t="s">
        <v>21</v>
      </c>
      <c r="D1832" s="25" t="n">
        <v>4</v>
      </c>
      <c r="E1832" s="25" t="n">
        <v>15</v>
      </c>
      <c r="F1832" s="26" t="s">
        <v>993</v>
      </c>
      <c r="G1832" s="27" t="s">
        <v>80</v>
      </c>
      <c r="H1832" s="25" t="n">
        <v>55.4</v>
      </c>
      <c r="I1832" s="25" t="n">
        <v>56.1</v>
      </c>
      <c r="J1832" s="25" t="n">
        <v>56.9</v>
      </c>
      <c r="K1832" s="25" t="n">
        <v>58.4</v>
      </c>
      <c r="L1832" s="25" t="n">
        <v>61.6</v>
      </c>
      <c r="M1832" s="21" t="n">
        <v>62.1</v>
      </c>
      <c r="N1832" s="21" t="n">
        <v>62.5</v>
      </c>
    </row>
    <row r="1833" customFormat="false" ht="15" hidden="false" customHeight="false" outlineLevel="0" collapsed="false">
      <c r="A1833" s="25" t="s">
        <v>992</v>
      </c>
      <c r="B1833" s="25" t="s">
        <v>4</v>
      </c>
      <c r="C1833" s="25" t="s">
        <v>21</v>
      </c>
      <c r="D1833" s="25" t="n">
        <v>4</v>
      </c>
      <c r="E1833" s="25" t="n">
        <v>15</v>
      </c>
      <c r="F1833" s="26" t="s">
        <v>993</v>
      </c>
      <c r="G1833" s="29" t="s">
        <v>81</v>
      </c>
      <c r="H1833" s="45" t="n">
        <v>80.7</v>
      </c>
      <c r="I1833" s="46" t="n">
        <v>81</v>
      </c>
      <c r="J1833" s="46" t="n">
        <v>82.4</v>
      </c>
      <c r="K1833" s="46" t="n">
        <v>86.9</v>
      </c>
      <c r="L1833" s="46" t="n">
        <v>87.5</v>
      </c>
      <c r="M1833" s="47" t="n">
        <v>94.6</v>
      </c>
      <c r="N1833" s="47" t="n">
        <v>94.3</v>
      </c>
    </row>
    <row r="1834" customFormat="false" ht="15" hidden="false" customHeight="false" outlineLevel="0" collapsed="false">
      <c r="A1834" s="25" t="s">
        <v>994</v>
      </c>
      <c r="B1834" s="25" t="s">
        <v>4</v>
      </c>
      <c r="C1834" s="25" t="s">
        <v>9</v>
      </c>
      <c r="D1834" s="25" t="n">
        <v>4</v>
      </c>
      <c r="E1834" s="25" t="n">
        <v>15</v>
      </c>
      <c r="F1834" s="26" t="s">
        <v>995</v>
      </c>
      <c r="G1834" s="27" t="s">
        <v>78</v>
      </c>
      <c r="H1834" s="25" t="n">
        <v>15.6</v>
      </c>
      <c r="I1834" s="25" t="n">
        <v>15.5</v>
      </c>
      <c r="J1834" s="25" t="n">
        <v>19.9</v>
      </c>
      <c r="K1834" s="25" t="n">
        <v>18.6</v>
      </c>
      <c r="L1834" s="25" t="n">
        <v>16.9</v>
      </c>
      <c r="M1834" s="21" t="n">
        <v>18.3</v>
      </c>
      <c r="N1834" s="21" t="n">
        <v>19.3</v>
      </c>
    </row>
    <row r="1835" customFormat="false" ht="15" hidden="false" customHeight="false" outlineLevel="0" collapsed="false">
      <c r="A1835" s="25" t="s">
        <v>994</v>
      </c>
      <c r="B1835" s="25" t="s">
        <v>4</v>
      </c>
      <c r="C1835" s="25" t="s">
        <v>9</v>
      </c>
      <c r="D1835" s="25" t="n">
        <v>4</v>
      </c>
      <c r="E1835" s="25" t="n">
        <v>15</v>
      </c>
      <c r="F1835" s="26" t="s">
        <v>995</v>
      </c>
      <c r="G1835" s="27" t="s">
        <v>79</v>
      </c>
      <c r="H1835" s="25" t="n">
        <v>64.8</v>
      </c>
      <c r="I1835" s="25" t="n">
        <v>67.3</v>
      </c>
      <c r="J1835" s="25" t="n">
        <v>68.4</v>
      </c>
      <c r="K1835" s="25" t="n">
        <v>80.7</v>
      </c>
      <c r="L1835" s="25" t="n">
        <v>86.3</v>
      </c>
      <c r="M1835" s="21" t="n">
        <v>95.1</v>
      </c>
      <c r="N1835" s="21" t="n">
        <v>103</v>
      </c>
    </row>
    <row r="1836" customFormat="false" ht="15" hidden="false" customHeight="false" outlineLevel="0" collapsed="false">
      <c r="A1836" s="25" t="s">
        <v>994</v>
      </c>
      <c r="B1836" s="25" t="s">
        <v>4</v>
      </c>
      <c r="C1836" s="25" t="s">
        <v>9</v>
      </c>
      <c r="D1836" s="25" t="n">
        <v>4</v>
      </c>
      <c r="E1836" s="25" t="n">
        <v>15</v>
      </c>
      <c r="F1836" s="26" t="s">
        <v>995</v>
      </c>
      <c r="G1836" s="27" t="s">
        <v>80</v>
      </c>
      <c r="H1836" s="25" t="n">
        <v>197.8</v>
      </c>
      <c r="I1836" s="25" t="n">
        <v>193.5</v>
      </c>
      <c r="J1836" s="25" t="n">
        <v>196.1</v>
      </c>
      <c r="K1836" s="25" t="n">
        <v>224.4</v>
      </c>
      <c r="L1836" s="25" t="n">
        <v>227.1</v>
      </c>
      <c r="M1836" s="21" t="n">
        <v>233.2</v>
      </c>
      <c r="N1836" s="21" t="n">
        <v>244.1</v>
      </c>
    </row>
    <row r="1837" customFormat="false" ht="15" hidden="false" customHeight="false" outlineLevel="0" collapsed="false">
      <c r="A1837" s="25" t="s">
        <v>994</v>
      </c>
      <c r="B1837" s="25" t="s">
        <v>4</v>
      </c>
      <c r="C1837" s="25" t="s">
        <v>9</v>
      </c>
      <c r="D1837" s="25" t="n">
        <v>4</v>
      </c>
      <c r="E1837" s="25" t="n">
        <v>15</v>
      </c>
      <c r="F1837" s="26" t="s">
        <v>995</v>
      </c>
      <c r="G1837" s="29" t="s">
        <v>81</v>
      </c>
      <c r="H1837" s="45" t="n">
        <v>278.2</v>
      </c>
      <c r="I1837" s="46" t="n">
        <v>276.3</v>
      </c>
      <c r="J1837" s="46" t="n">
        <v>284.4</v>
      </c>
      <c r="K1837" s="46" t="n">
        <v>323.7</v>
      </c>
      <c r="L1837" s="46" t="n">
        <v>330.3</v>
      </c>
      <c r="M1837" s="47" t="n">
        <v>346.6</v>
      </c>
      <c r="N1837" s="47" t="n">
        <v>366.4</v>
      </c>
    </row>
    <row r="1838" customFormat="false" ht="15" hidden="false" customHeight="false" outlineLevel="0" collapsed="false">
      <c r="A1838" s="25" t="s">
        <v>996</v>
      </c>
      <c r="B1838" s="25" t="s">
        <v>4</v>
      </c>
      <c r="C1838" s="25" t="s">
        <v>18</v>
      </c>
      <c r="D1838" s="25" t="n">
        <v>4</v>
      </c>
      <c r="E1838" s="25" t="n">
        <v>15</v>
      </c>
      <c r="F1838" s="26" t="s">
        <v>997</v>
      </c>
      <c r="G1838" s="27" t="s">
        <v>78</v>
      </c>
      <c r="H1838" s="25" t="n">
        <v>2.6</v>
      </c>
      <c r="I1838" s="25" t="n">
        <v>2.6</v>
      </c>
      <c r="J1838" s="25" t="n">
        <v>2.9</v>
      </c>
      <c r="K1838" s="25" t="n">
        <v>2.5</v>
      </c>
      <c r="L1838" s="25" t="n">
        <v>2.3</v>
      </c>
      <c r="M1838" s="21" t="n">
        <v>2.5</v>
      </c>
      <c r="N1838" s="21" t="n">
        <v>2.4</v>
      </c>
    </row>
    <row r="1839" customFormat="false" ht="15" hidden="false" customHeight="false" outlineLevel="0" collapsed="false">
      <c r="A1839" s="25" t="s">
        <v>996</v>
      </c>
      <c r="B1839" s="25" t="s">
        <v>4</v>
      </c>
      <c r="C1839" s="25" t="s">
        <v>18</v>
      </c>
      <c r="D1839" s="25" t="n">
        <v>4</v>
      </c>
      <c r="E1839" s="25" t="n">
        <v>15</v>
      </c>
      <c r="F1839" s="26" t="s">
        <v>997</v>
      </c>
      <c r="G1839" s="27" t="s">
        <v>79</v>
      </c>
      <c r="H1839" s="25" t="n">
        <v>9.5</v>
      </c>
      <c r="I1839" s="25" t="n">
        <v>12</v>
      </c>
      <c r="J1839" s="25" t="n">
        <v>10.3</v>
      </c>
      <c r="K1839" s="25" t="n">
        <v>11.8</v>
      </c>
      <c r="L1839" s="25" t="n">
        <v>11.6</v>
      </c>
      <c r="M1839" s="21" t="n">
        <v>12.8</v>
      </c>
      <c r="N1839" s="21" t="n">
        <v>14.1</v>
      </c>
    </row>
    <row r="1840" customFormat="false" ht="15" hidden="false" customHeight="false" outlineLevel="0" collapsed="false">
      <c r="A1840" s="25" t="s">
        <v>996</v>
      </c>
      <c r="B1840" s="25" t="s">
        <v>4</v>
      </c>
      <c r="C1840" s="25" t="s">
        <v>18</v>
      </c>
      <c r="D1840" s="25" t="n">
        <v>4</v>
      </c>
      <c r="E1840" s="25" t="n">
        <v>15</v>
      </c>
      <c r="F1840" s="26" t="s">
        <v>997</v>
      </c>
      <c r="G1840" s="27" t="s">
        <v>80</v>
      </c>
      <c r="H1840" s="25" t="n">
        <v>130.6</v>
      </c>
      <c r="I1840" s="25" t="n">
        <v>130.7</v>
      </c>
      <c r="J1840" s="25" t="n">
        <v>138.2</v>
      </c>
      <c r="K1840" s="25" t="n">
        <v>147.5</v>
      </c>
      <c r="L1840" s="25" t="n">
        <v>159.4</v>
      </c>
      <c r="M1840" s="21" t="n">
        <v>169.1</v>
      </c>
      <c r="N1840" s="21" t="n">
        <v>179.5</v>
      </c>
    </row>
    <row r="1841" customFormat="false" ht="15" hidden="false" customHeight="false" outlineLevel="0" collapsed="false">
      <c r="A1841" s="25" t="s">
        <v>996</v>
      </c>
      <c r="B1841" s="25" t="s">
        <v>4</v>
      </c>
      <c r="C1841" s="25" t="s">
        <v>18</v>
      </c>
      <c r="D1841" s="25" t="n">
        <v>4</v>
      </c>
      <c r="E1841" s="25" t="n">
        <v>15</v>
      </c>
      <c r="F1841" s="26" t="s">
        <v>997</v>
      </c>
      <c r="G1841" s="29" t="s">
        <v>81</v>
      </c>
      <c r="H1841" s="45" t="n">
        <v>142.7</v>
      </c>
      <c r="I1841" s="46" t="n">
        <v>145.3</v>
      </c>
      <c r="J1841" s="46" t="n">
        <v>151.4</v>
      </c>
      <c r="K1841" s="46" t="n">
        <v>161.8</v>
      </c>
      <c r="L1841" s="46" t="n">
        <v>173.3</v>
      </c>
      <c r="M1841" s="47" t="n">
        <v>184.4</v>
      </c>
      <c r="N1841" s="47" t="n">
        <v>196</v>
      </c>
    </row>
    <row r="1842" customFormat="false" ht="15" hidden="false" customHeight="false" outlineLevel="0" collapsed="false">
      <c r="A1842" s="25" t="s">
        <v>998</v>
      </c>
      <c r="B1842" s="25" t="s">
        <v>4</v>
      </c>
      <c r="C1842" s="25" t="s">
        <v>9</v>
      </c>
      <c r="D1842" s="25" t="n">
        <v>4</v>
      </c>
      <c r="E1842" s="25" t="n">
        <v>15</v>
      </c>
      <c r="F1842" s="26" t="s">
        <v>999</v>
      </c>
      <c r="G1842" s="27" t="s">
        <v>78</v>
      </c>
      <c r="H1842" s="25" t="n">
        <v>17.6</v>
      </c>
      <c r="I1842" s="25" t="n">
        <v>17.5</v>
      </c>
      <c r="J1842" s="25" t="n">
        <v>23.3</v>
      </c>
      <c r="K1842" s="25" t="n">
        <v>22.2</v>
      </c>
      <c r="L1842" s="25" t="n">
        <v>19.6</v>
      </c>
      <c r="M1842" s="21" t="n">
        <v>21.4</v>
      </c>
      <c r="N1842" s="21" t="n">
        <v>23.5</v>
      </c>
    </row>
    <row r="1843" customFormat="false" ht="15" hidden="false" customHeight="false" outlineLevel="0" collapsed="false">
      <c r="A1843" s="25" t="s">
        <v>998</v>
      </c>
      <c r="B1843" s="25" t="s">
        <v>4</v>
      </c>
      <c r="C1843" s="25" t="s">
        <v>9</v>
      </c>
      <c r="D1843" s="25" t="n">
        <v>4</v>
      </c>
      <c r="E1843" s="25" t="n">
        <v>15</v>
      </c>
      <c r="F1843" s="26" t="s">
        <v>999</v>
      </c>
      <c r="G1843" s="27" t="s">
        <v>79</v>
      </c>
      <c r="H1843" s="25" t="n">
        <v>19.9</v>
      </c>
      <c r="I1843" s="25" t="n">
        <v>18.7</v>
      </c>
      <c r="J1843" s="25" t="n">
        <v>18.2</v>
      </c>
      <c r="K1843" s="25" t="n">
        <v>19.2</v>
      </c>
      <c r="L1843" s="25" t="n">
        <v>24.3</v>
      </c>
      <c r="M1843" s="21" t="n">
        <v>26.7</v>
      </c>
      <c r="N1843" s="21" t="n">
        <v>28.4</v>
      </c>
    </row>
    <row r="1844" customFormat="false" ht="15" hidden="false" customHeight="false" outlineLevel="0" collapsed="false">
      <c r="A1844" s="25" t="s">
        <v>998</v>
      </c>
      <c r="B1844" s="25" t="s">
        <v>4</v>
      </c>
      <c r="C1844" s="25" t="s">
        <v>9</v>
      </c>
      <c r="D1844" s="25" t="n">
        <v>4</v>
      </c>
      <c r="E1844" s="25" t="n">
        <v>15</v>
      </c>
      <c r="F1844" s="26" t="s">
        <v>999</v>
      </c>
      <c r="G1844" s="27" t="s">
        <v>80</v>
      </c>
      <c r="H1844" s="25" t="n">
        <v>96.7</v>
      </c>
      <c r="I1844" s="25" t="n">
        <v>97.1</v>
      </c>
      <c r="J1844" s="25" t="n">
        <v>99.9</v>
      </c>
      <c r="K1844" s="25" t="n">
        <v>112.5</v>
      </c>
      <c r="L1844" s="25" t="n">
        <v>111.9</v>
      </c>
      <c r="M1844" s="21" t="n">
        <v>105.4</v>
      </c>
      <c r="N1844" s="21" t="n">
        <v>110.4</v>
      </c>
    </row>
    <row r="1845" customFormat="false" ht="15" hidden="false" customHeight="false" outlineLevel="0" collapsed="false">
      <c r="A1845" s="25" t="s">
        <v>998</v>
      </c>
      <c r="B1845" s="25" t="s">
        <v>4</v>
      </c>
      <c r="C1845" s="25" t="s">
        <v>9</v>
      </c>
      <c r="D1845" s="25" t="n">
        <v>4</v>
      </c>
      <c r="E1845" s="25" t="n">
        <v>15</v>
      </c>
      <c r="F1845" s="26" t="s">
        <v>999</v>
      </c>
      <c r="G1845" s="29" t="s">
        <v>81</v>
      </c>
      <c r="H1845" s="45" t="n">
        <v>134.2</v>
      </c>
      <c r="I1845" s="46" t="n">
        <v>133.3</v>
      </c>
      <c r="J1845" s="46" t="n">
        <v>141.4</v>
      </c>
      <c r="K1845" s="46" t="n">
        <v>153.9</v>
      </c>
      <c r="L1845" s="46" t="n">
        <v>155.8</v>
      </c>
      <c r="M1845" s="47" t="n">
        <v>153.5</v>
      </c>
      <c r="N1845" s="47" t="n">
        <v>162.3</v>
      </c>
    </row>
    <row r="1846" customFormat="false" ht="15" hidden="false" customHeight="false" outlineLevel="0" collapsed="false">
      <c r="A1846" s="25" t="s">
        <v>1000</v>
      </c>
      <c r="B1846" s="25" t="s">
        <v>4</v>
      </c>
      <c r="C1846" s="25" t="s">
        <v>39</v>
      </c>
      <c r="D1846" s="25" t="n">
        <v>4</v>
      </c>
      <c r="E1846" s="25" t="n">
        <v>15</v>
      </c>
      <c r="F1846" s="26" t="s">
        <v>1001</v>
      </c>
      <c r="G1846" s="27" t="s">
        <v>78</v>
      </c>
      <c r="H1846" s="25" t="n">
        <v>72.8</v>
      </c>
      <c r="I1846" s="25" t="n">
        <v>74.9</v>
      </c>
      <c r="J1846" s="25" t="n">
        <v>95.3</v>
      </c>
      <c r="K1846" s="25" t="n">
        <v>93.3</v>
      </c>
      <c r="L1846" s="25" t="n">
        <v>90.3</v>
      </c>
      <c r="M1846" s="21" t="n">
        <v>104.9</v>
      </c>
      <c r="N1846" s="21" t="n">
        <v>103.3</v>
      </c>
    </row>
    <row r="1847" customFormat="false" ht="15" hidden="false" customHeight="false" outlineLevel="0" collapsed="false">
      <c r="A1847" s="25" t="s">
        <v>1000</v>
      </c>
      <c r="B1847" s="25" t="s">
        <v>4</v>
      </c>
      <c r="C1847" s="25" t="s">
        <v>39</v>
      </c>
      <c r="D1847" s="25" t="n">
        <v>4</v>
      </c>
      <c r="E1847" s="25" t="n">
        <v>15</v>
      </c>
      <c r="F1847" s="26" t="s">
        <v>1001</v>
      </c>
      <c r="G1847" s="27" t="s">
        <v>79</v>
      </c>
      <c r="H1847" s="25" t="n">
        <v>347.2</v>
      </c>
      <c r="I1847" s="25" t="n">
        <v>371.6</v>
      </c>
      <c r="J1847" s="25" t="n">
        <v>318.4</v>
      </c>
      <c r="K1847" s="25" t="n">
        <v>342.3</v>
      </c>
      <c r="L1847" s="25" t="n">
        <v>408</v>
      </c>
      <c r="M1847" s="21" t="n">
        <v>459.8</v>
      </c>
      <c r="N1847" s="21" t="n">
        <v>438.5</v>
      </c>
    </row>
    <row r="1848" customFormat="false" ht="15" hidden="false" customHeight="false" outlineLevel="0" collapsed="false">
      <c r="A1848" s="25" t="s">
        <v>1000</v>
      </c>
      <c r="B1848" s="25" t="s">
        <v>4</v>
      </c>
      <c r="C1848" s="25" t="s">
        <v>39</v>
      </c>
      <c r="D1848" s="25" t="n">
        <v>4</v>
      </c>
      <c r="E1848" s="25" t="n">
        <v>15</v>
      </c>
      <c r="F1848" s="26" t="s">
        <v>1001</v>
      </c>
      <c r="G1848" s="27" t="s">
        <v>80</v>
      </c>
      <c r="H1848" s="25" t="n">
        <v>652.7</v>
      </c>
      <c r="I1848" s="25" t="n">
        <v>670.9</v>
      </c>
      <c r="J1848" s="25" t="n">
        <v>734.4</v>
      </c>
      <c r="K1848" s="25" t="n">
        <v>811</v>
      </c>
      <c r="L1848" s="25" t="n">
        <v>869.5</v>
      </c>
      <c r="M1848" s="21" t="n">
        <v>896.2</v>
      </c>
      <c r="N1848" s="21" t="n">
        <v>944.9</v>
      </c>
    </row>
    <row r="1849" customFormat="false" ht="15" hidden="false" customHeight="false" outlineLevel="0" collapsed="false">
      <c r="A1849" s="25" t="s">
        <v>1000</v>
      </c>
      <c r="B1849" s="25" t="s">
        <v>4</v>
      </c>
      <c r="C1849" s="25" t="s">
        <v>39</v>
      </c>
      <c r="D1849" s="25" t="n">
        <v>4</v>
      </c>
      <c r="E1849" s="25" t="n">
        <v>15</v>
      </c>
      <c r="F1849" s="26" t="s">
        <v>1001</v>
      </c>
      <c r="G1849" s="29" t="s">
        <v>81</v>
      </c>
      <c r="H1849" s="45" t="n">
        <v>1072.7</v>
      </c>
      <c r="I1849" s="46" t="n">
        <v>1117.4</v>
      </c>
      <c r="J1849" s="46" t="n">
        <v>1148.1</v>
      </c>
      <c r="K1849" s="46" t="n">
        <v>1246.6</v>
      </c>
      <c r="L1849" s="46" t="n">
        <v>1367.8</v>
      </c>
      <c r="M1849" s="47" t="n">
        <v>1460.9</v>
      </c>
      <c r="N1849" s="47" t="n">
        <v>1486.7</v>
      </c>
    </row>
    <row r="1850" customFormat="false" ht="15" hidden="false" customHeight="false" outlineLevel="0" collapsed="false">
      <c r="A1850" s="25" t="s">
        <v>1002</v>
      </c>
      <c r="B1850" s="25" t="s">
        <v>4</v>
      </c>
      <c r="C1850" s="25" t="s">
        <v>9</v>
      </c>
      <c r="D1850" s="25" t="n">
        <v>4</v>
      </c>
      <c r="E1850" s="25" t="n">
        <v>15</v>
      </c>
      <c r="F1850" s="26" t="s">
        <v>1003</v>
      </c>
      <c r="G1850" s="27" t="s">
        <v>78</v>
      </c>
      <c r="H1850" s="25" t="n">
        <v>20.9</v>
      </c>
      <c r="I1850" s="25" t="n">
        <v>20.8</v>
      </c>
      <c r="J1850" s="25" t="n">
        <v>24.8</v>
      </c>
      <c r="K1850" s="25" t="n">
        <v>22.6</v>
      </c>
      <c r="L1850" s="25" t="n">
        <v>20.2</v>
      </c>
      <c r="M1850" s="21" t="n">
        <v>21.1</v>
      </c>
      <c r="N1850" s="21" t="n">
        <v>22.9</v>
      </c>
    </row>
    <row r="1851" customFormat="false" ht="15" hidden="false" customHeight="false" outlineLevel="0" collapsed="false">
      <c r="A1851" s="25" t="s">
        <v>1002</v>
      </c>
      <c r="B1851" s="25" t="s">
        <v>4</v>
      </c>
      <c r="C1851" s="25" t="s">
        <v>9</v>
      </c>
      <c r="D1851" s="25" t="n">
        <v>4</v>
      </c>
      <c r="E1851" s="25" t="n">
        <v>15</v>
      </c>
      <c r="F1851" s="26" t="s">
        <v>1003</v>
      </c>
      <c r="G1851" s="27" t="s">
        <v>79</v>
      </c>
      <c r="H1851" s="25" t="n">
        <v>31.6</v>
      </c>
      <c r="I1851" s="25" t="n">
        <v>41.3</v>
      </c>
      <c r="J1851" s="25" t="n">
        <v>39.3</v>
      </c>
      <c r="K1851" s="25" t="n">
        <v>42.4</v>
      </c>
      <c r="L1851" s="25" t="n">
        <v>48.6</v>
      </c>
      <c r="M1851" s="21" t="n">
        <v>52.9</v>
      </c>
      <c r="N1851" s="21" t="n">
        <v>55.7</v>
      </c>
    </row>
    <row r="1852" customFormat="false" ht="15" hidden="false" customHeight="false" outlineLevel="0" collapsed="false">
      <c r="A1852" s="25" t="s">
        <v>1002</v>
      </c>
      <c r="B1852" s="25" t="s">
        <v>4</v>
      </c>
      <c r="C1852" s="25" t="s">
        <v>9</v>
      </c>
      <c r="D1852" s="25" t="n">
        <v>4</v>
      </c>
      <c r="E1852" s="25" t="n">
        <v>15</v>
      </c>
      <c r="F1852" s="26" t="s">
        <v>1003</v>
      </c>
      <c r="G1852" s="27" t="s">
        <v>80</v>
      </c>
      <c r="H1852" s="25" t="n">
        <v>98.4</v>
      </c>
      <c r="I1852" s="25" t="n">
        <v>98.7</v>
      </c>
      <c r="J1852" s="25" t="n">
        <v>99.7</v>
      </c>
      <c r="K1852" s="25" t="n">
        <v>109</v>
      </c>
      <c r="L1852" s="25" t="n">
        <v>115.9</v>
      </c>
      <c r="M1852" s="21" t="n">
        <v>112.4</v>
      </c>
      <c r="N1852" s="21" t="n">
        <v>108.9</v>
      </c>
    </row>
    <row r="1853" customFormat="false" ht="15" hidden="false" customHeight="false" outlineLevel="0" collapsed="false">
      <c r="A1853" s="25" t="s">
        <v>1002</v>
      </c>
      <c r="B1853" s="25" t="s">
        <v>4</v>
      </c>
      <c r="C1853" s="25" t="s">
        <v>9</v>
      </c>
      <c r="D1853" s="25" t="n">
        <v>4</v>
      </c>
      <c r="E1853" s="25" t="n">
        <v>15</v>
      </c>
      <c r="F1853" s="26" t="s">
        <v>1003</v>
      </c>
      <c r="G1853" s="29" t="s">
        <v>81</v>
      </c>
      <c r="H1853" s="45" t="n">
        <v>150.9</v>
      </c>
      <c r="I1853" s="46" t="n">
        <v>160.8</v>
      </c>
      <c r="J1853" s="46" t="n">
        <v>163.8</v>
      </c>
      <c r="K1853" s="46" t="n">
        <v>174</v>
      </c>
      <c r="L1853" s="46" t="n">
        <v>184.7</v>
      </c>
      <c r="M1853" s="47" t="n">
        <v>186.4</v>
      </c>
      <c r="N1853" s="47" t="n">
        <v>187.5</v>
      </c>
    </row>
    <row r="1854" customFormat="false" ht="15" hidden="false" customHeight="false" outlineLevel="0" collapsed="false">
      <c r="A1854" s="25" t="s">
        <v>1004</v>
      </c>
      <c r="B1854" s="25" t="s">
        <v>4</v>
      </c>
      <c r="C1854" s="25" t="s">
        <v>18</v>
      </c>
      <c r="D1854" s="25" t="n">
        <v>4</v>
      </c>
      <c r="E1854" s="25" t="n">
        <v>15</v>
      </c>
      <c r="F1854" s="26" t="s">
        <v>1005</v>
      </c>
      <c r="G1854" s="27" t="s">
        <v>78</v>
      </c>
      <c r="H1854" s="25" t="n">
        <v>10.2</v>
      </c>
      <c r="I1854" s="25" t="n">
        <v>10.2</v>
      </c>
      <c r="J1854" s="25" t="n">
        <v>13.2</v>
      </c>
      <c r="K1854" s="25" t="n">
        <v>12.2</v>
      </c>
      <c r="L1854" s="25" t="n">
        <v>11.1</v>
      </c>
      <c r="M1854" s="21" t="n">
        <v>12.2</v>
      </c>
      <c r="N1854" s="21" t="n">
        <v>13.3</v>
      </c>
    </row>
    <row r="1855" customFormat="false" ht="15" hidden="false" customHeight="false" outlineLevel="0" collapsed="false">
      <c r="A1855" s="25" t="s">
        <v>1004</v>
      </c>
      <c r="B1855" s="25" t="s">
        <v>4</v>
      </c>
      <c r="C1855" s="25" t="s">
        <v>18</v>
      </c>
      <c r="D1855" s="25" t="n">
        <v>4</v>
      </c>
      <c r="E1855" s="25" t="n">
        <v>15</v>
      </c>
      <c r="F1855" s="26" t="s">
        <v>1005</v>
      </c>
      <c r="G1855" s="27" t="s">
        <v>79</v>
      </c>
      <c r="H1855" s="25" t="n">
        <v>13.3</v>
      </c>
      <c r="I1855" s="25" t="n">
        <v>16.2</v>
      </c>
      <c r="J1855" s="25" t="n">
        <v>13.9</v>
      </c>
      <c r="K1855" s="25" t="n">
        <v>12.1</v>
      </c>
      <c r="L1855" s="25" t="n">
        <v>11.4</v>
      </c>
      <c r="M1855" s="21" t="n">
        <v>13.5</v>
      </c>
      <c r="N1855" s="21" t="n">
        <v>13.7</v>
      </c>
    </row>
    <row r="1856" customFormat="false" ht="15" hidden="false" customHeight="false" outlineLevel="0" collapsed="false">
      <c r="A1856" s="25" t="s">
        <v>1004</v>
      </c>
      <c r="B1856" s="25" t="s">
        <v>4</v>
      </c>
      <c r="C1856" s="25" t="s">
        <v>18</v>
      </c>
      <c r="D1856" s="25" t="n">
        <v>4</v>
      </c>
      <c r="E1856" s="25" t="n">
        <v>15</v>
      </c>
      <c r="F1856" s="26" t="s">
        <v>1005</v>
      </c>
      <c r="G1856" s="27" t="s">
        <v>80</v>
      </c>
      <c r="H1856" s="25" t="n">
        <v>139.3</v>
      </c>
      <c r="I1856" s="25" t="n">
        <v>134.1</v>
      </c>
      <c r="J1856" s="25" t="n">
        <v>131.9</v>
      </c>
      <c r="K1856" s="25" t="n">
        <v>142.5</v>
      </c>
      <c r="L1856" s="25" t="n">
        <v>146</v>
      </c>
      <c r="M1856" s="21" t="n">
        <v>147.8</v>
      </c>
      <c r="N1856" s="21" t="n">
        <v>150.2</v>
      </c>
    </row>
    <row r="1857" customFormat="false" ht="15" hidden="false" customHeight="false" outlineLevel="0" collapsed="false">
      <c r="A1857" s="25" t="s">
        <v>1004</v>
      </c>
      <c r="B1857" s="25" t="s">
        <v>4</v>
      </c>
      <c r="C1857" s="25" t="s">
        <v>18</v>
      </c>
      <c r="D1857" s="25" t="n">
        <v>4</v>
      </c>
      <c r="E1857" s="25" t="n">
        <v>15</v>
      </c>
      <c r="F1857" s="26" t="s">
        <v>1005</v>
      </c>
      <c r="G1857" s="29" t="s">
        <v>81</v>
      </c>
      <c r="H1857" s="45" t="n">
        <v>162.8</v>
      </c>
      <c r="I1857" s="46" t="n">
        <v>160.5</v>
      </c>
      <c r="J1857" s="46" t="n">
        <v>159</v>
      </c>
      <c r="K1857" s="46" t="n">
        <v>166.8</v>
      </c>
      <c r="L1857" s="46" t="n">
        <v>168.5</v>
      </c>
      <c r="M1857" s="47" t="n">
        <v>173.5</v>
      </c>
      <c r="N1857" s="47" t="n">
        <v>177.2</v>
      </c>
    </row>
    <row r="1858" customFormat="false" ht="15" hidden="false" customHeight="false" outlineLevel="0" collapsed="false">
      <c r="A1858" s="25" t="s">
        <v>1006</v>
      </c>
      <c r="B1858" s="25" t="s">
        <v>4</v>
      </c>
      <c r="C1858" s="25" t="s">
        <v>9</v>
      </c>
      <c r="D1858" s="25" t="n">
        <v>4</v>
      </c>
      <c r="E1858" s="25" t="n">
        <v>15</v>
      </c>
      <c r="F1858" s="26" t="s">
        <v>1007</v>
      </c>
      <c r="G1858" s="27" t="s">
        <v>78</v>
      </c>
      <c r="H1858" s="25" t="n">
        <v>64</v>
      </c>
      <c r="I1858" s="25" t="n">
        <v>64</v>
      </c>
      <c r="J1858" s="25" t="n">
        <v>74.3</v>
      </c>
      <c r="K1858" s="25" t="n">
        <v>77.4</v>
      </c>
      <c r="L1858" s="25" t="n">
        <v>73.7</v>
      </c>
      <c r="M1858" s="21" t="n">
        <v>85.5</v>
      </c>
      <c r="N1858" s="21" t="n">
        <v>84.1</v>
      </c>
    </row>
    <row r="1859" customFormat="false" ht="15" hidden="false" customHeight="false" outlineLevel="0" collapsed="false">
      <c r="A1859" s="25" t="s">
        <v>1006</v>
      </c>
      <c r="B1859" s="25" t="s">
        <v>4</v>
      </c>
      <c r="C1859" s="25" t="s">
        <v>9</v>
      </c>
      <c r="D1859" s="25" t="n">
        <v>4</v>
      </c>
      <c r="E1859" s="25" t="n">
        <v>15</v>
      </c>
      <c r="F1859" s="26" t="s">
        <v>1007</v>
      </c>
      <c r="G1859" s="27" t="s">
        <v>79</v>
      </c>
      <c r="H1859" s="25" t="n">
        <v>39</v>
      </c>
      <c r="I1859" s="25" t="n">
        <v>40.1</v>
      </c>
      <c r="J1859" s="25" t="n">
        <v>40.4</v>
      </c>
      <c r="K1859" s="25" t="n">
        <v>46.2</v>
      </c>
      <c r="L1859" s="25" t="n">
        <v>49.4</v>
      </c>
      <c r="M1859" s="21" t="n">
        <v>57</v>
      </c>
      <c r="N1859" s="21" t="n">
        <v>61.1</v>
      </c>
    </row>
    <row r="1860" customFormat="false" ht="15" hidden="false" customHeight="false" outlineLevel="0" collapsed="false">
      <c r="A1860" s="25" t="s">
        <v>1006</v>
      </c>
      <c r="B1860" s="25" t="s">
        <v>4</v>
      </c>
      <c r="C1860" s="25" t="s">
        <v>9</v>
      </c>
      <c r="D1860" s="25" t="n">
        <v>4</v>
      </c>
      <c r="E1860" s="25" t="n">
        <v>15</v>
      </c>
      <c r="F1860" s="26" t="s">
        <v>1007</v>
      </c>
      <c r="G1860" s="27" t="s">
        <v>80</v>
      </c>
      <c r="H1860" s="25" t="n">
        <v>225.2</v>
      </c>
      <c r="I1860" s="25" t="n">
        <v>235.4</v>
      </c>
      <c r="J1860" s="25" t="n">
        <v>245.7</v>
      </c>
      <c r="K1860" s="25" t="n">
        <v>264.9</v>
      </c>
      <c r="L1860" s="25" t="n">
        <v>273.4</v>
      </c>
      <c r="M1860" s="21" t="n">
        <v>282.1</v>
      </c>
      <c r="N1860" s="21" t="n">
        <v>292.9</v>
      </c>
    </row>
    <row r="1861" customFormat="false" ht="15" hidden="false" customHeight="false" outlineLevel="0" collapsed="false">
      <c r="A1861" s="25" t="s">
        <v>1006</v>
      </c>
      <c r="B1861" s="25" t="s">
        <v>4</v>
      </c>
      <c r="C1861" s="25" t="s">
        <v>9</v>
      </c>
      <c r="D1861" s="25" t="n">
        <v>4</v>
      </c>
      <c r="E1861" s="25" t="n">
        <v>15</v>
      </c>
      <c r="F1861" s="26" t="s">
        <v>1007</v>
      </c>
      <c r="G1861" s="29" t="s">
        <v>81</v>
      </c>
      <c r="H1861" s="45" t="n">
        <v>328.2</v>
      </c>
      <c r="I1861" s="46" t="n">
        <v>339.5</v>
      </c>
      <c r="J1861" s="46" t="n">
        <v>360.4</v>
      </c>
      <c r="K1861" s="46" t="n">
        <v>388.5</v>
      </c>
      <c r="L1861" s="46" t="n">
        <v>396.5</v>
      </c>
      <c r="M1861" s="47" t="n">
        <v>424.6</v>
      </c>
      <c r="N1861" s="47" t="n">
        <v>438.1</v>
      </c>
    </row>
    <row r="1862" customFormat="false" ht="15" hidden="false" customHeight="false" outlineLevel="0" collapsed="false">
      <c r="A1862" s="25" t="s">
        <v>1008</v>
      </c>
      <c r="B1862" s="25" t="s">
        <v>4</v>
      </c>
      <c r="C1862" s="25" t="s">
        <v>9</v>
      </c>
      <c r="D1862" s="25" t="n">
        <v>4</v>
      </c>
      <c r="E1862" s="25" t="n">
        <v>15</v>
      </c>
      <c r="F1862" s="26" t="s">
        <v>1009</v>
      </c>
      <c r="G1862" s="27" t="s">
        <v>78</v>
      </c>
      <c r="H1862" s="25" t="n">
        <v>4.5</v>
      </c>
      <c r="I1862" s="25" t="n">
        <v>4.6</v>
      </c>
      <c r="J1862" s="25" t="n">
        <v>6.3</v>
      </c>
      <c r="K1862" s="25" t="n">
        <v>5.3</v>
      </c>
      <c r="L1862" s="25" t="n">
        <v>4.5</v>
      </c>
      <c r="M1862" s="21" t="n">
        <v>4.6</v>
      </c>
      <c r="N1862" s="21" t="n">
        <v>5.4</v>
      </c>
    </row>
    <row r="1863" customFormat="false" ht="15" hidden="false" customHeight="false" outlineLevel="0" collapsed="false">
      <c r="A1863" s="25" t="s">
        <v>1008</v>
      </c>
      <c r="B1863" s="25" t="s">
        <v>4</v>
      </c>
      <c r="C1863" s="25" t="s">
        <v>9</v>
      </c>
      <c r="D1863" s="25" t="n">
        <v>4</v>
      </c>
      <c r="E1863" s="25" t="n">
        <v>15</v>
      </c>
      <c r="F1863" s="26" t="s">
        <v>1009</v>
      </c>
      <c r="G1863" s="27" t="s">
        <v>79</v>
      </c>
      <c r="H1863" s="25" t="n">
        <v>12.4</v>
      </c>
      <c r="I1863" s="25" t="n">
        <v>11.7</v>
      </c>
      <c r="J1863" s="25" t="n">
        <v>8.2</v>
      </c>
      <c r="K1863" s="25" t="n">
        <v>10.4</v>
      </c>
      <c r="L1863" s="25" t="n">
        <v>9.9</v>
      </c>
      <c r="M1863" s="21" t="n">
        <v>13</v>
      </c>
      <c r="N1863" s="21" t="n">
        <v>13.4</v>
      </c>
    </row>
    <row r="1864" customFormat="false" ht="15" hidden="false" customHeight="false" outlineLevel="0" collapsed="false">
      <c r="A1864" s="25" t="s">
        <v>1008</v>
      </c>
      <c r="B1864" s="25" t="s">
        <v>4</v>
      </c>
      <c r="C1864" s="25" t="s">
        <v>9</v>
      </c>
      <c r="D1864" s="25" t="n">
        <v>4</v>
      </c>
      <c r="E1864" s="25" t="n">
        <v>15</v>
      </c>
      <c r="F1864" s="26" t="s">
        <v>1009</v>
      </c>
      <c r="G1864" s="27" t="s">
        <v>80</v>
      </c>
      <c r="H1864" s="25" t="n">
        <v>56.7</v>
      </c>
      <c r="I1864" s="25" t="n">
        <v>57.3</v>
      </c>
      <c r="J1864" s="25" t="n">
        <v>61.4</v>
      </c>
      <c r="K1864" s="25" t="n">
        <v>63.7</v>
      </c>
      <c r="L1864" s="25" t="n">
        <v>64.1</v>
      </c>
      <c r="M1864" s="21" t="n">
        <v>60.7</v>
      </c>
      <c r="N1864" s="21" t="n">
        <v>64.7</v>
      </c>
    </row>
    <row r="1865" customFormat="false" ht="15" hidden="false" customHeight="false" outlineLevel="0" collapsed="false">
      <c r="A1865" s="25" t="s">
        <v>1008</v>
      </c>
      <c r="B1865" s="25" t="s">
        <v>4</v>
      </c>
      <c r="C1865" s="25" t="s">
        <v>9</v>
      </c>
      <c r="D1865" s="25" t="n">
        <v>4</v>
      </c>
      <c r="E1865" s="25" t="n">
        <v>15</v>
      </c>
      <c r="F1865" s="26" t="s">
        <v>1009</v>
      </c>
      <c r="G1865" s="29" t="s">
        <v>81</v>
      </c>
      <c r="H1865" s="45" t="n">
        <v>73.6</v>
      </c>
      <c r="I1865" s="46" t="n">
        <v>73.6</v>
      </c>
      <c r="J1865" s="46" t="n">
        <v>75.9</v>
      </c>
      <c r="K1865" s="46" t="n">
        <v>79.4</v>
      </c>
      <c r="L1865" s="46" t="n">
        <v>78.5</v>
      </c>
      <c r="M1865" s="47" t="n">
        <v>78.3</v>
      </c>
      <c r="N1865" s="47" t="n">
        <v>83.5</v>
      </c>
    </row>
    <row r="1866" customFormat="false" ht="15" hidden="false" customHeight="false" outlineLevel="0" collapsed="false">
      <c r="A1866" s="25" t="s">
        <v>1010</v>
      </c>
      <c r="B1866" s="25" t="s">
        <v>4</v>
      </c>
      <c r="C1866" s="25" t="s">
        <v>9</v>
      </c>
      <c r="D1866" s="25" t="n">
        <v>4</v>
      </c>
      <c r="E1866" s="25" t="n">
        <v>15</v>
      </c>
      <c r="F1866" s="26" t="s">
        <v>1011</v>
      </c>
      <c r="G1866" s="27" t="s">
        <v>78</v>
      </c>
      <c r="H1866" s="25" t="n">
        <v>7.2</v>
      </c>
      <c r="I1866" s="25" t="n">
        <v>7.1</v>
      </c>
      <c r="J1866" s="25" t="n">
        <v>8.8</v>
      </c>
      <c r="K1866" s="25" t="n">
        <v>8.7</v>
      </c>
      <c r="L1866" s="25" t="n">
        <v>7.1</v>
      </c>
      <c r="M1866" s="21" t="n">
        <v>6.9</v>
      </c>
      <c r="N1866" s="21" t="n">
        <v>8</v>
      </c>
    </row>
    <row r="1867" customFormat="false" ht="15" hidden="false" customHeight="false" outlineLevel="0" collapsed="false">
      <c r="A1867" s="25" t="s">
        <v>1010</v>
      </c>
      <c r="B1867" s="25" t="s">
        <v>4</v>
      </c>
      <c r="C1867" s="25" t="s">
        <v>9</v>
      </c>
      <c r="D1867" s="25" t="n">
        <v>4</v>
      </c>
      <c r="E1867" s="25" t="n">
        <v>15</v>
      </c>
      <c r="F1867" s="26" t="s">
        <v>1011</v>
      </c>
      <c r="G1867" s="27" t="s">
        <v>79</v>
      </c>
      <c r="H1867" s="25" t="n">
        <v>5</v>
      </c>
      <c r="I1867" s="25" t="n">
        <v>5.4</v>
      </c>
      <c r="J1867" s="25" t="n">
        <v>6.1</v>
      </c>
      <c r="K1867" s="25" t="n">
        <v>8</v>
      </c>
      <c r="L1867" s="25" t="n">
        <v>7.3</v>
      </c>
      <c r="M1867" s="21" t="n">
        <v>11.5</v>
      </c>
      <c r="N1867" s="21" t="n">
        <v>10.5</v>
      </c>
    </row>
    <row r="1868" customFormat="false" ht="15" hidden="false" customHeight="false" outlineLevel="0" collapsed="false">
      <c r="A1868" s="25" t="s">
        <v>1010</v>
      </c>
      <c r="B1868" s="25" t="s">
        <v>4</v>
      </c>
      <c r="C1868" s="25" t="s">
        <v>9</v>
      </c>
      <c r="D1868" s="25" t="n">
        <v>4</v>
      </c>
      <c r="E1868" s="25" t="n">
        <v>15</v>
      </c>
      <c r="F1868" s="26" t="s">
        <v>1011</v>
      </c>
      <c r="G1868" s="27" t="s">
        <v>80</v>
      </c>
      <c r="H1868" s="25" t="n">
        <v>22</v>
      </c>
      <c r="I1868" s="25" t="n">
        <v>23.9</v>
      </c>
      <c r="J1868" s="25" t="n">
        <v>23.7</v>
      </c>
      <c r="K1868" s="25" t="n">
        <v>25.8</v>
      </c>
      <c r="L1868" s="25" t="n">
        <v>25.3</v>
      </c>
      <c r="M1868" s="21" t="n">
        <v>20.5</v>
      </c>
      <c r="N1868" s="21" t="n">
        <v>20.6</v>
      </c>
    </row>
    <row r="1869" customFormat="false" ht="15" hidden="false" customHeight="false" outlineLevel="0" collapsed="false">
      <c r="A1869" s="25" t="s">
        <v>1010</v>
      </c>
      <c r="B1869" s="25" t="s">
        <v>4</v>
      </c>
      <c r="C1869" s="25" t="s">
        <v>9</v>
      </c>
      <c r="D1869" s="25" t="n">
        <v>4</v>
      </c>
      <c r="E1869" s="25" t="n">
        <v>15</v>
      </c>
      <c r="F1869" s="26" t="s">
        <v>1011</v>
      </c>
      <c r="G1869" s="29" t="s">
        <v>81</v>
      </c>
      <c r="H1869" s="45" t="n">
        <v>34.2</v>
      </c>
      <c r="I1869" s="46" t="n">
        <v>36.4</v>
      </c>
      <c r="J1869" s="46" t="n">
        <v>38.6</v>
      </c>
      <c r="K1869" s="46" t="n">
        <v>42.5</v>
      </c>
      <c r="L1869" s="46" t="n">
        <v>39.7</v>
      </c>
      <c r="M1869" s="47" t="n">
        <v>38.9</v>
      </c>
      <c r="N1869" s="47" t="n">
        <v>39.1</v>
      </c>
    </row>
    <row r="1870" customFormat="false" ht="15" hidden="false" customHeight="false" outlineLevel="0" collapsed="false">
      <c r="A1870" s="25" t="s">
        <v>1012</v>
      </c>
      <c r="B1870" s="25" t="s">
        <v>4</v>
      </c>
      <c r="C1870" s="25" t="s">
        <v>21</v>
      </c>
      <c r="D1870" s="25" t="n">
        <v>4</v>
      </c>
      <c r="E1870" s="25" t="n">
        <v>15</v>
      </c>
      <c r="F1870" s="26" t="s">
        <v>1013</v>
      </c>
      <c r="G1870" s="27" t="s">
        <v>78</v>
      </c>
      <c r="H1870" s="25" t="n">
        <v>125.1</v>
      </c>
      <c r="I1870" s="25" t="n">
        <v>131.8</v>
      </c>
      <c r="J1870" s="25" t="n">
        <v>161.5</v>
      </c>
      <c r="K1870" s="25" t="n">
        <v>189.6</v>
      </c>
      <c r="L1870" s="25" t="n">
        <v>180.7</v>
      </c>
      <c r="M1870" s="21" t="n">
        <v>212.2</v>
      </c>
      <c r="N1870" s="21" t="n">
        <v>206.6</v>
      </c>
    </row>
    <row r="1871" customFormat="false" ht="15" hidden="false" customHeight="false" outlineLevel="0" collapsed="false">
      <c r="A1871" s="25" t="s">
        <v>1012</v>
      </c>
      <c r="B1871" s="25" t="s">
        <v>4</v>
      </c>
      <c r="C1871" s="25" t="s">
        <v>21</v>
      </c>
      <c r="D1871" s="25" t="n">
        <v>4</v>
      </c>
      <c r="E1871" s="25" t="n">
        <v>15</v>
      </c>
      <c r="F1871" s="26" t="s">
        <v>1013</v>
      </c>
      <c r="G1871" s="27" t="s">
        <v>79</v>
      </c>
      <c r="H1871" s="25" t="n">
        <v>109.5</v>
      </c>
      <c r="I1871" s="25" t="n">
        <v>110.5</v>
      </c>
      <c r="J1871" s="25" t="n">
        <v>107.4</v>
      </c>
      <c r="K1871" s="25" t="n">
        <v>117.7</v>
      </c>
      <c r="L1871" s="25" t="n">
        <v>138.4</v>
      </c>
      <c r="M1871" s="21" t="n">
        <v>144.4</v>
      </c>
      <c r="N1871" s="21" t="n">
        <v>139.9</v>
      </c>
    </row>
    <row r="1872" customFormat="false" ht="15" hidden="false" customHeight="false" outlineLevel="0" collapsed="false">
      <c r="A1872" s="25" t="s">
        <v>1012</v>
      </c>
      <c r="B1872" s="25" t="s">
        <v>4</v>
      </c>
      <c r="C1872" s="25" t="s">
        <v>21</v>
      </c>
      <c r="D1872" s="25" t="n">
        <v>4</v>
      </c>
      <c r="E1872" s="25" t="n">
        <v>15</v>
      </c>
      <c r="F1872" s="26" t="s">
        <v>1013</v>
      </c>
      <c r="G1872" s="27" t="s">
        <v>80</v>
      </c>
      <c r="H1872" s="25" t="n">
        <v>419.2</v>
      </c>
      <c r="I1872" s="25" t="n">
        <v>450.7</v>
      </c>
      <c r="J1872" s="25" t="n">
        <v>475.7</v>
      </c>
      <c r="K1872" s="25" t="n">
        <v>442.1</v>
      </c>
      <c r="L1872" s="25" t="n">
        <v>454.2</v>
      </c>
      <c r="M1872" s="21" t="n">
        <v>448.5</v>
      </c>
      <c r="N1872" s="21" t="n">
        <v>486.1</v>
      </c>
    </row>
    <row r="1873" customFormat="false" ht="15" hidden="false" customHeight="false" outlineLevel="0" collapsed="false">
      <c r="A1873" s="25" t="s">
        <v>1012</v>
      </c>
      <c r="B1873" s="25" t="s">
        <v>4</v>
      </c>
      <c r="C1873" s="25" t="s">
        <v>21</v>
      </c>
      <c r="D1873" s="25" t="n">
        <v>4</v>
      </c>
      <c r="E1873" s="25" t="n">
        <v>15</v>
      </c>
      <c r="F1873" s="26" t="s">
        <v>1013</v>
      </c>
      <c r="G1873" s="29" t="s">
        <v>81</v>
      </c>
      <c r="H1873" s="45" t="n">
        <v>653.8</v>
      </c>
      <c r="I1873" s="46" t="n">
        <v>693</v>
      </c>
      <c r="J1873" s="46" t="n">
        <v>744.6</v>
      </c>
      <c r="K1873" s="46" t="n">
        <v>749.4</v>
      </c>
      <c r="L1873" s="46" t="n">
        <v>773.3</v>
      </c>
      <c r="M1873" s="47" t="n">
        <v>805.1</v>
      </c>
      <c r="N1873" s="47" t="n">
        <v>832.6</v>
      </c>
    </row>
    <row r="1874" customFormat="false" ht="15" hidden="false" customHeight="false" outlineLevel="0" collapsed="false">
      <c r="A1874" s="25" t="s">
        <v>1014</v>
      </c>
      <c r="B1874" s="25" t="s">
        <v>4</v>
      </c>
      <c r="C1874" s="25" t="s">
        <v>9</v>
      </c>
      <c r="D1874" s="25" t="n">
        <v>4</v>
      </c>
      <c r="E1874" s="25" t="n">
        <v>15</v>
      </c>
      <c r="F1874" s="26" t="s">
        <v>1015</v>
      </c>
      <c r="G1874" s="27" t="s">
        <v>78</v>
      </c>
      <c r="H1874" s="25" t="n">
        <v>10.9</v>
      </c>
      <c r="I1874" s="25" t="n">
        <v>10.7</v>
      </c>
      <c r="J1874" s="25" t="n">
        <v>13.4</v>
      </c>
      <c r="K1874" s="25" t="n">
        <v>12.4</v>
      </c>
      <c r="L1874" s="25" t="n">
        <v>11.5</v>
      </c>
      <c r="M1874" s="21" t="n">
        <v>11.4</v>
      </c>
      <c r="N1874" s="21" t="n">
        <v>13</v>
      </c>
    </row>
    <row r="1875" customFormat="false" ht="15" hidden="false" customHeight="false" outlineLevel="0" collapsed="false">
      <c r="A1875" s="25" t="s">
        <v>1014</v>
      </c>
      <c r="B1875" s="25" t="s">
        <v>4</v>
      </c>
      <c r="C1875" s="25" t="s">
        <v>9</v>
      </c>
      <c r="D1875" s="25" t="n">
        <v>4</v>
      </c>
      <c r="E1875" s="25" t="n">
        <v>15</v>
      </c>
      <c r="F1875" s="26" t="s">
        <v>1015</v>
      </c>
      <c r="G1875" s="27" t="s">
        <v>79</v>
      </c>
      <c r="H1875" s="25" t="n">
        <v>6.6</v>
      </c>
      <c r="I1875" s="25" t="n">
        <v>6.9</v>
      </c>
      <c r="J1875" s="25" t="n">
        <v>6.5</v>
      </c>
      <c r="K1875" s="25" t="n">
        <v>7.1</v>
      </c>
      <c r="L1875" s="25" t="n">
        <v>7</v>
      </c>
      <c r="M1875" s="21" t="n">
        <v>9.7</v>
      </c>
      <c r="N1875" s="21" t="n">
        <v>9.2</v>
      </c>
    </row>
    <row r="1876" customFormat="false" ht="15" hidden="false" customHeight="false" outlineLevel="0" collapsed="false">
      <c r="A1876" s="25" t="s">
        <v>1014</v>
      </c>
      <c r="B1876" s="25" t="s">
        <v>4</v>
      </c>
      <c r="C1876" s="25" t="s">
        <v>9</v>
      </c>
      <c r="D1876" s="25" t="n">
        <v>4</v>
      </c>
      <c r="E1876" s="25" t="n">
        <v>15</v>
      </c>
      <c r="F1876" s="26" t="s">
        <v>1015</v>
      </c>
      <c r="G1876" s="27" t="s">
        <v>80</v>
      </c>
      <c r="H1876" s="25" t="n">
        <v>50.5</v>
      </c>
      <c r="I1876" s="25" t="n">
        <v>52.6</v>
      </c>
      <c r="J1876" s="25" t="n">
        <v>53.6</v>
      </c>
      <c r="K1876" s="25" t="n">
        <v>55.1</v>
      </c>
      <c r="L1876" s="25" t="n">
        <v>55</v>
      </c>
      <c r="M1876" s="21" t="n">
        <v>52.9</v>
      </c>
      <c r="N1876" s="21" t="n">
        <v>51.6</v>
      </c>
    </row>
    <row r="1877" customFormat="false" ht="15" hidden="false" customHeight="false" outlineLevel="0" collapsed="false">
      <c r="A1877" s="25" t="s">
        <v>1014</v>
      </c>
      <c r="B1877" s="25" t="s">
        <v>4</v>
      </c>
      <c r="C1877" s="25" t="s">
        <v>9</v>
      </c>
      <c r="D1877" s="25" t="n">
        <v>4</v>
      </c>
      <c r="E1877" s="25" t="n">
        <v>15</v>
      </c>
      <c r="F1877" s="26" t="s">
        <v>1015</v>
      </c>
      <c r="G1877" s="29" t="s">
        <v>81</v>
      </c>
      <c r="H1877" s="45" t="n">
        <v>68</v>
      </c>
      <c r="I1877" s="46" t="n">
        <v>70.2</v>
      </c>
      <c r="J1877" s="46" t="n">
        <v>73.5</v>
      </c>
      <c r="K1877" s="46" t="n">
        <v>74.6</v>
      </c>
      <c r="L1877" s="46" t="n">
        <v>73.5</v>
      </c>
      <c r="M1877" s="47" t="n">
        <v>74</v>
      </c>
      <c r="N1877" s="47" t="n">
        <v>73.8</v>
      </c>
    </row>
    <row r="1878" customFormat="false" ht="15" hidden="false" customHeight="false" outlineLevel="0" collapsed="false">
      <c r="A1878" s="25" t="s">
        <v>1016</v>
      </c>
      <c r="B1878" s="25" t="s">
        <v>4</v>
      </c>
      <c r="C1878" s="25" t="s">
        <v>18</v>
      </c>
      <c r="D1878" s="25" t="n">
        <v>4</v>
      </c>
      <c r="E1878" s="25" t="n">
        <v>15</v>
      </c>
      <c r="F1878" s="26" t="s">
        <v>1017</v>
      </c>
      <c r="G1878" s="27" t="s">
        <v>78</v>
      </c>
      <c r="H1878" s="25" t="n">
        <v>3.9</v>
      </c>
      <c r="I1878" s="25" t="n">
        <v>3.8</v>
      </c>
      <c r="J1878" s="25" t="n">
        <v>4</v>
      </c>
      <c r="K1878" s="25" t="n">
        <v>3.7</v>
      </c>
      <c r="L1878" s="25" t="n">
        <v>3.4</v>
      </c>
      <c r="M1878" s="21" t="n">
        <v>3.4</v>
      </c>
      <c r="N1878" s="21" t="n">
        <v>3.2</v>
      </c>
    </row>
    <row r="1879" customFormat="false" ht="15" hidden="false" customHeight="false" outlineLevel="0" collapsed="false">
      <c r="A1879" s="25" t="s">
        <v>1016</v>
      </c>
      <c r="B1879" s="25" t="s">
        <v>4</v>
      </c>
      <c r="C1879" s="25" t="s">
        <v>18</v>
      </c>
      <c r="D1879" s="25" t="n">
        <v>4</v>
      </c>
      <c r="E1879" s="25" t="n">
        <v>15</v>
      </c>
      <c r="F1879" s="26" t="s">
        <v>1017</v>
      </c>
      <c r="G1879" s="27" t="s">
        <v>79</v>
      </c>
      <c r="H1879" s="25" t="n">
        <v>11.6</v>
      </c>
      <c r="I1879" s="25" t="n">
        <v>13.1</v>
      </c>
      <c r="J1879" s="25" t="n">
        <v>13.6</v>
      </c>
      <c r="K1879" s="25" t="n">
        <v>16.2</v>
      </c>
      <c r="L1879" s="25" t="n">
        <v>16.4</v>
      </c>
      <c r="M1879" s="21" t="n">
        <v>18.5</v>
      </c>
      <c r="N1879" s="21" t="n">
        <v>19.1</v>
      </c>
    </row>
    <row r="1880" customFormat="false" ht="15" hidden="false" customHeight="false" outlineLevel="0" collapsed="false">
      <c r="A1880" s="25" t="s">
        <v>1016</v>
      </c>
      <c r="B1880" s="25" t="s">
        <v>4</v>
      </c>
      <c r="C1880" s="25" t="s">
        <v>18</v>
      </c>
      <c r="D1880" s="25" t="n">
        <v>4</v>
      </c>
      <c r="E1880" s="25" t="n">
        <v>15</v>
      </c>
      <c r="F1880" s="26" t="s">
        <v>1017</v>
      </c>
      <c r="G1880" s="27" t="s">
        <v>80</v>
      </c>
      <c r="H1880" s="25" t="n">
        <v>98.6</v>
      </c>
      <c r="I1880" s="25" t="n">
        <v>99.9</v>
      </c>
      <c r="J1880" s="25" t="n">
        <v>104.4</v>
      </c>
      <c r="K1880" s="25" t="n">
        <v>115.8</v>
      </c>
      <c r="L1880" s="25" t="n">
        <v>112.8</v>
      </c>
      <c r="M1880" s="21" t="n">
        <v>112.6</v>
      </c>
      <c r="N1880" s="21" t="n">
        <v>116.5</v>
      </c>
    </row>
    <row r="1881" customFormat="false" ht="15" hidden="false" customHeight="false" outlineLevel="0" collapsed="false">
      <c r="A1881" s="25" t="s">
        <v>1016</v>
      </c>
      <c r="B1881" s="25" t="s">
        <v>4</v>
      </c>
      <c r="C1881" s="25" t="s">
        <v>18</v>
      </c>
      <c r="D1881" s="25" t="n">
        <v>4</v>
      </c>
      <c r="E1881" s="25" t="n">
        <v>15</v>
      </c>
      <c r="F1881" s="26" t="s">
        <v>1017</v>
      </c>
      <c r="G1881" s="29" t="s">
        <v>81</v>
      </c>
      <c r="H1881" s="45" t="n">
        <v>114.1</v>
      </c>
      <c r="I1881" s="46" t="n">
        <v>116.8</v>
      </c>
      <c r="J1881" s="46" t="n">
        <v>122</v>
      </c>
      <c r="K1881" s="46" t="n">
        <v>135.7</v>
      </c>
      <c r="L1881" s="46" t="n">
        <v>132.6</v>
      </c>
      <c r="M1881" s="47" t="n">
        <v>134.5</v>
      </c>
      <c r="N1881" s="47" t="n">
        <v>138.8</v>
      </c>
    </row>
    <row r="1882" customFormat="false" ht="15" hidden="false" customHeight="false" outlineLevel="0" collapsed="false">
      <c r="A1882" s="25" t="s">
        <v>1018</v>
      </c>
      <c r="B1882" s="25" t="s">
        <v>4</v>
      </c>
      <c r="C1882" s="25" t="s">
        <v>9</v>
      </c>
      <c r="D1882" s="25" t="n">
        <v>4</v>
      </c>
      <c r="E1882" s="25" t="n">
        <v>15</v>
      </c>
      <c r="F1882" s="26" t="s">
        <v>1019</v>
      </c>
      <c r="G1882" s="27" t="s">
        <v>78</v>
      </c>
      <c r="H1882" s="25" t="n">
        <v>8</v>
      </c>
      <c r="I1882" s="25" t="n">
        <v>7.5</v>
      </c>
      <c r="J1882" s="25" t="n">
        <v>11.2</v>
      </c>
      <c r="K1882" s="25" t="n">
        <v>8.5</v>
      </c>
      <c r="L1882" s="25" t="n">
        <v>8.2</v>
      </c>
      <c r="M1882" s="21" t="n">
        <v>8.4</v>
      </c>
      <c r="N1882" s="21" t="n">
        <v>9.3</v>
      </c>
    </row>
    <row r="1883" customFormat="false" ht="15" hidden="false" customHeight="false" outlineLevel="0" collapsed="false">
      <c r="A1883" s="25" t="s">
        <v>1018</v>
      </c>
      <c r="B1883" s="25" t="s">
        <v>4</v>
      </c>
      <c r="C1883" s="25" t="s">
        <v>9</v>
      </c>
      <c r="D1883" s="25" t="n">
        <v>4</v>
      </c>
      <c r="E1883" s="25" t="n">
        <v>15</v>
      </c>
      <c r="F1883" s="26" t="s">
        <v>1019</v>
      </c>
      <c r="G1883" s="27" t="s">
        <v>79</v>
      </c>
      <c r="H1883" s="25" t="n">
        <v>6</v>
      </c>
      <c r="I1883" s="25" t="n">
        <v>6.1</v>
      </c>
      <c r="J1883" s="25" t="n">
        <v>6.4</v>
      </c>
      <c r="K1883" s="25" t="n">
        <v>6.5</v>
      </c>
      <c r="L1883" s="25" t="n">
        <v>6.3</v>
      </c>
      <c r="M1883" s="21" t="n">
        <v>8.4</v>
      </c>
      <c r="N1883" s="21" t="n">
        <v>8.8</v>
      </c>
    </row>
    <row r="1884" customFormat="false" ht="15" hidden="false" customHeight="false" outlineLevel="0" collapsed="false">
      <c r="A1884" s="25" t="s">
        <v>1018</v>
      </c>
      <c r="B1884" s="25" t="s">
        <v>4</v>
      </c>
      <c r="C1884" s="25" t="s">
        <v>9</v>
      </c>
      <c r="D1884" s="25" t="n">
        <v>4</v>
      </c>
      <c r="E1884" s="25" t="n">
        <v>15</v>
      </c>
      <c r="F1884" s="26" t="s">
        <v>1019</v>
      </c>
      <c r="G1884" s="27" t="s">
        <v>80</v>
      </c>
      <c r="H1884" s="25" t="n">
        <v>31.9</v>
      </c>
      <c r="I1884" s="25" t="n">
        <v>33.5</v>
      </c>
      <c r="J1884" s="25" t="n">
        <v>34</v>
      </c>
      <c r="K1884" s="25" t="n">
        <v>35.7</v>
      </c>
      <c r="L1884" s="25" t="n">
        <v>34.9</v>
      </c>
      <c r="M1884" s="21" t="n">
        <v>30.3</v>
      </c>
      <c r="N1884" s="21" t="n">
        <v>29.8</v>
      </c>
    </row>
    <row r="1885" customFormat="false" ht="15" hidden="false" customHeight="false" outlineLevel="0" collapsed="false">
      <c r="A1885" s="25" t="s">
        <v>1018</v>
      </c>
      <c r="B1885" s="25" t="s">
        <v>4</v>
      </c>
      <c r="C1885" s="25" t="s">
        <v>9</v>
      </c>
      <c r="D1885" s="25" t="n">
        <v>4</v>
      </c>
      <c r="E1885" s="25" t="n">
        <v>15</v>
      </c>
      <c r="F1885" s="26" t="s">
        <v>1019</v>
      </c>
      <c r="G1885" s="29" t="s">
        <v>81</v>
      </c>
      <c r="H1885" s="45" t="n">
        <v>45.9</v>
      </c>
      <c r="I1885" s="46" t="n">
        <v>47.1</v>
      </c>
      <c r="J1885" s="46" t="n">
        <v>51.6</v>
      </c>
      <c r="K1885" s="46" t="n">
        <v>50.7</v>
      </c>
      <c r="L1885" s="46" t="n">
        <v>49.4</v>
      </c>
      <c r="M1885" s="47" t="n">
        <v>47.1</v>
      </c>
      <c r="N1885" s="47" t="n">
        <v>47.9</v>
      </c>
    </row>
    <row r="1886" customFormat="false" ht="15" hidden="false" customHeight="false" outlineLevel="0" collapsed="false">
      <c r="A1886" s="25" t="s">
        <v>1020</v>
      </c>
      <c r="B1886" s="25" t="s">
        <v>4</v>
      </c>
      <c r="C1886" s="25" t="s">
        <v>33</v>
      </c>
      <c r="D1886" s="25" t="n">
        <v>4</v>
      </c>
      <c r="E1886" s="25" t="n">
        <v>15</v>
      </c>
      <c r="F1886" s="26" t="s">
        <v>1021</v>
      </c>
      <c r="G1886" s="27" t="s">
        <v>78</v>
      </c>
      <c r="H1886" s="25" t="n">
        <v>34.7</v>
      </c>
      <c r="I1886" s="25" t="n">
        <v>36.5</v>
      </c>
      <c r="J1886" s="25" t="n">
        <v>42.8</v>
      </c>
      <c r="K1886" s="25" t="n">
        <v>43.9</v>
      </c>
      <c r="L1886" s="25" t="n">
        <v>42.2</v>
      </c>
      <c r="M1886" s="21" t="n">
        <v>49.5</v>
      </c>
      <c r="N1886" s="21" t="n">
        <v>47.4</v>
      </c>
    </row>
    <row r="1887" customFormat="false" ht="15" hidden="false" customHeight="false" outlineLevel="0" collapsed="false">
      <c r="A1887" s="25" t="s">
        <v>1020</v>
      </c>
      <c r="B1887" s="25" t="s">
        <v>4</v>
      </c>
      <c r="C1887" s="25" t="s">
        <v>33</v>
      </c>
      <c r="D1887" s="25" t="n">
        <v>4</v>
      </c>
      <c r="E1887" s="25" t="n">
        <v>15</v>
      </c>
      <c r="F1887" s="26" t="s">
        <v>1021</v>
      </c>
      <c r="G1887" s="27" t="s">
        <v>79</v>
      </c>
      <c r="H1887" s="25" t="n">
        <v>531.2</v>
      </c>
      <c r="I1887" s="25" t="n">
        <v>544.5</v>
      </c>
      <c r="J1887" s="25" t="n">
        <v>542.1</v>
      </c>
      <c r="K1887" s="25" t="n">
        <v>587.4</v>
      </c>
      <c r="L1887" s="25" t="n">
        <v>617.9</v>
      </c>
      <c r="M1887" s="21" t="n">
        <v>635.4</v>
      </c>
      <c r="N1887" s="21" t="n">
        <v>694.4</v>
      </c>
    </row>
    <row r="1888" customFormat="false" ht="15" hidden="false" customHeight="false" outlineLevel="0" collapsed="false">
      <c r="A1888" s="25" t="s">
        <v>1020</v>
      </c>
      <c r="B1888" s="25" t="s">
        <v>4</v>
      </c>
      <c r="C1888" s="25" t="s">
        <v>33</v>
      </c>
      <c r="D1888" s="25" t="n">
        <v>4</v>
      </c>
      <c r="E1888" s="25" t="n">
        <v>15</v>
      </c>
      <c r="F1888" s="26" t="s">
        <v>1021</v>
      </c>
      <c r="G1888" s="27" t="s">
        <v>80</v>
      </c>
      <c r="H1888" s="25" t="n">
        <v>1101.4</v>
      </c>
      <c r="I1888" s="25" t="n">
        <v>1160.6</v>
      </c>
      <c r="J1888" s="25" t="n">
        <v>1245.3</v>
      </c>
      <c r="K1888" s="25" t="n">
        <v>1261.7</v>
      </c>
      <c r="L1888" s="25" t="n">
        <v>1311.6</v>
      </c>
      <c r="M1888" s="21" t="n">
        <v>1298.8</v>
      </c>
      <c r="N1888" s="21" t="n">
        <v>1448.2</v>
      </c>
    </row>
    <row r="1889" customFormat="false" ht="15" hidden="false" customHeight="false" outlineLevel="0" collapsed="false">
      <c r="A1889" s="25" t="s">
        <v>1020</v>
      </c>
      <c r="B1889" s="25" t="s">
        <v>4</v>
      </c>
      <c r="C1889" s="25" t="s">
        <v>33</v>
      </c>
      <c r="D1889" s="25" t="n">
        <v>4</v>
      </c>
      <c r="E1889" s="25" t="n">
        <v>15</v>
      </c>
      <c r="F1889" s="26" t="s">
        <v>1021</v>
      </c>
      <c r="G1889" s="29" t="s">
        <v>81</v>
      </c>
      <c r="H1889" s="45" t="n">
        <v>1667.3</v>
      </c>
      <c r="I1889" s="46" t="n">
        <v>1741.6</v>
      </c>
      <c r="J1889" s="46" t="n">
        <v>1830.2</v>
      </c>
      <c r="K1889" s="46" t="n">
        <v>1893</v>
      </c>
      <c r="L1889" s="46" t="n">
        <v>1971.7</v>
      </c>
      <c r="M1889" s="47" t="n">
        <v>1983.7</v>
      </c>
      <c r="N1889" s="47" t="n">
        <v>2190</v>
      </c>
    </row>
    <row r="1890" customFormat="false" ht="15" hidden="false" customHeight="false" outlineLevel="0" collapsed="false">
      <c r="A1890" s="25" t="s">
        <v>1022</v>
      </c>
      <c r="B1890" s="25" t="s">
        <v>4</v>
      </c>
      <c r="C1890" s="25" t="s">
        <v>9</v>
      </c>
      <c r="D1890" s="25" t="n">
        <v>4</v>
      </c>
      <c r="E1890" s="25" t="n">
        <v>15</v>
      </c>
      <c r="F1890" s="26" t="s">
        <v>1023</v>
      </c>
      <c r="G1890" s="27" t="s">
        <v>78</v>
      </c>
      <c r="H1890" s="25" t="n">
        <v>19.9</v>
      </c>
      <c r="I1890" s="25" t="n">
        <v>19</v>
      </c>
      <c r="J1890" s="25" t="n">
        <v>20.9</v>
      </c>
      <c r="K1890" s="25" t="n">
        <v>20</v>
      </c>
      <c r="L1890" s="25" t="n">
        <v>19.1</v>
      </c>
      <c r="M1890" s="21" t="n">
        <v>19.3</v>
      </c>
      <c r="N1890" s="21" t="n">
        <v>20.1</v>
      </c>
    </row>
    <row r="1891" customFormat="false" ht="15" hidden="false" customHeight="false" outlineLevel="0" collapsed="false">
      <c r="A1891" s="25" t="s">
        <v>1022</v>
      </c>
      <c r="B1891" s="25" t="s">
        <v>4</v>
      </c>
      <c r="C1891" s="25" t="s">
        <v>9</v>
      </c>
      <c r="D1891" s="25" t="n">
        <v>4</v>
      </c>
      <c r="E1891" s="25" t="n">
        <v>15</v>
      </c>
      <c r="F1891" s="26" t="s">
        <v>1023</v>
      </c>
      <c r="G1891" s="27" t="s">
        <v>79</v>
      </c>
      <c r="H1891" s="25" t="n">
        <v>32.6</v>
      </c>
      <c r="I1891" s="25" t="n">
        <v>34</v>
      </c>
      <c r="J1891" s="25" t="n">
        <v>32.8</v>
      </c>
      <c r="K1891" s="25" t="n">
        <v>33.6</v>
      </c>
      <c r="L1891" s="25" t="n">
        <v>28.5</v>
      </c>
      <c r="M1891" s="21" t="n">
        <v>33.4</v>
      </c>
      <c r="N1891" s="21" t="n">
        <v>33</v>
      </c>
    </row>
    <row r="1892" customFormat="false" ht="15" hidden="false" customHeight="false" outlineLevel="0" collapsed="false">
      <c r="A1892" s="25" t="s">
        <v>1022</v>
      </c>
      <c r="B1892" s="25" t="s">
        <v>4</v>
      </c>
      <c r="C1892" s="25" t="s">
        <v>9</v>
      </c>
      <c r="D1892" s="25" t="n">
        <v>4</v>
      </c>
      <c r="E1892" s="25" t="n">
        <v>15</v>
      </c>
      <c r="F1892" s="26" t="s">
        <v>1023</v>
      </c>
      <c r="G1892" s="27" t="s">
        <v>80</v>
      </c>
      <c r="H1892" s="25" t="n">
        <v>139.7</v>
      </c>
      <c r="I1892" s="25" t="n">
        <v>148</v>
      </c>
      <c r="J1892" s="25" t="n">
        <v>155.8</v>
      </c>
      <c r="K1892" s="25" t="n">
        <v>163</v>
      </c>
      <c r="L1892" s="25" t="n">
        <v>169.1</v>
      </c>
      <c r="M1892" s="21" t="n">
        <v>177.6</v>
      </c>
      <c r="N1892" s="21" t="n">
        <v>171.4</v>
      </c>
    </row>
    <row r="1893" customFormat="false" ht="15" hidden="false" customHeight="false" outlineLevel="0" collapsed="false">
      <c r="A1893" s="25" t="s">
        <v>1022</v>
      </c>
      <c r="B1893" s="25" t="s">
        <v>4</v>
      </c>
      <c r="C1893" s="25" t="s">
        <v>9</v>
      </c>
      <c r="D1893" s="25" t="n">
        <v>4</v>
      </c>
      <c r="E1893" s="25" t="n">
        <v>15</v>
      </c>
      <c r="F1893" s="26" t="s">
        <v>1023</v>
      </c>
      <c r="G1893" s="29" t="s">
        <v>81</v>
      </c>
      <c r="H1893" s="45" t="n">
        <v>192.2</v>
      </c>
      <c r="I1893" s="46" t="n">
        <v>201</v>
      </c>
      <c r="J1893" s="46" t="n">
        <v>209.5</v>
      </c>
      <c r="K1893" s="46" t="n">
        <v>216.6</v>
      </c>
      <c r="L1893" s="46" t="n">
        <v>216.7</v>
      </c>
      <c r="M1893" s="47" t="n">
        <v>230.3</v>
      </c>
      <c r="N1893" s="47" t="n">
        <v>224.5</v>
      </c>
    </row>
    <row r="1894" customFormat="false" ht="15" hidden="false" customHeight="false" outlineLevel="0" collapsed="false">
      <c r="A1894" s="25" t="s">
        <v>1024</v>
      </c>
      <c r="B1894" s="25" t="s">
        <v>4</v>
      </c>
      <c r="C1894" s="25" t="s">
        <v>9</v>
      </c>
      <c r="D1894" s="25" t="n">
        <v>4</v>
      </c>
      <c r="E1894" s="25" t="n">
        <v>15</v>
      </c>
      <c r="F1894" s="26" t="s">
        <v>1025</v>
      </c>
      <c r="G1894" s="27" t="s">
        <v>78</v>
      </c>
      <c r="H1894" s="25" t="n">
        <v>8.9</v>
      </c>
      <c r="I1894" s="25" t="n">
        <v>8.9</v>
      </c>
      <c r="J1894" s="25" t="n">
        <v>11</v>
      </c>
      <c r="K1894" s="25" t="n">
        <v>10.6</v>
      </c>
      <c r="L1894" s="25" t="n">
        <v>9.9</v>
      </c>
      <c r="M1894" s="21" t="n">
        <v>10.4</v>
      </c>
      <c r="N1894" s="21" t="n">
        <v>11</v>
      </c>
    </row>
    <row r="1895" customFormat="false" ht="15" hidden="false" customHeight="false" outlineLevel="0" collapsed="false">
      <c r="A1895" s="25" t="s">
        <v>1024</v>
      </c>
      <c r="B1895" s="25" t="s">
        <v>4</v>
      </c>
      <c r="C1895" s="25" t="s">
        <v>9</v>
      </c>
      <c r="D1895" s="25" t="n">
        <v>4</v>
      </c>
      <c r="E1895" s="25" t="n">
        <v>15</v>
      </c>
      <c r="F1895" s="26" t="s">
        <v>1025</v>
      </c>
      <c r="G1895" s="27" t="s">
        <v>79</v>
      </c>
      <c r="H1895" s="25" t="n">
        <v>12.3</v>
      </c>
      <c r="I1895" s="25" t="n">
        <v>13.8</v>
      </c>
      <c r="J1895" s="25" t="n">
        <v>12.8</v>
      </c>
      <c r="K1895" s="25" t="n">
        <v>15.6</v>
      </c>
      <c r="L1895" s="25" t="n">
        <v>18</v>
      </c>
      <c r="M1895" s="21" t="n">
        <v>16.6</v>
      </c>
      <c r="N1895" s="21" t="n">
        <v>17.3</v>
      </c>
    </row>
    <row r="1896" customFormat="false" ht="15" hidden="false" customHeight="false" outlineLevel="0" collapsed="false">
      <c r="A1896" s="25" t="s">
        <v>1024</v>
      </c>
      <c r="B1896" s="25" t="s">
        <v>4</v>
      </c>
      <c r="C1896" s="25" t="s">
        <v>9</v>
      </c>
      <c r="D1896" s="25" t="n">
        <v>4</v>
      </c>
      <c r="E1896" s="25" t="n">
        <v>15</v>
      </c>
      <c r="F1896" s="26" t="s">
        <v>1025</v>
      </c>
      <c r="G1896" s="27" t="s">
        <v>80</v>
      </c>
      <c r="H1896" s="25" t="n">
        <v>28.4</v>
      </c>
      <c r="I1896" s="25" t="n">
        <v>29.7</v>
      </c>
      <c r="J1896" s="25" t="n">
        <v>29.3</v>
      </c>
      <c r="K1896" s="25" t="n">
        <v>34.4</v>
      </c>
      <c r="L1896" s="25" t="n">
        <v>33.7</v>
      </c>
      <c r="M1896" s="21" t="n">
        <v>29.6</v>
      </c>
      <c r="N1896" s="21" t="n">
        <v>29.3</v>
      </c>
    </row>
    <row r="1897" customFormat="false" ht="15" hidden="false" customHeight="false" outlineLevel="0" collapsed="false">
      <c r="A1897" s="25" t="s">
        <v>1024</v>
      </c>
      <c r="B1897" s="25" t="s">
        <v>4</v>
      </c>
      <c r="C1897" s="25" t="s">
        <v>9</v>
      </c>
      <c r="D1897" s="25" t="n">
        <v>4</v>
      </c>
      <c r="E1897" s="25" t="n">
        <v>15</v>
      </c>
      <c r="F1897" s="26" t="s">
        <v>1025</v>
      </c>
      <c r="G1897" s="29" t="s">
        <v>81</v>
      </c>
      <c r="H1897" s="45" t="n">
        <v>49.6</v>
      </c>
      <c r="I1897" s="46" t="n">
        <v>52.4</v>
      </c>
      <c r="J1897" s="46" t="n">
        <v>53.1</v>
      </c>
      <c r="K1897" s="46" t="n">
        <v>60.6</v>
      </c>
      <c r="L1897" s="46" t="n">
        <v>61.6</v>
      </c>
      <c r="M1897" s="47" t="n">
        <v>56.6</v>
      </c>
      <c r="N1897" s="47" t="n">
        <v>57.6</v>
      </c>
    </row>
    <row r="1898" customFormat="false" ht="15" hidden="false" customHeight="false" outlineLevel="0" collapsed="false">
      <c r="A1898" s="25" t="s">
        <v>1026</v>
      </c>
      <c r="B1898" s="25" t="s">
        <v>4</v>
      </c>
      <c r="C1898" s="25" t="s">
        <v>9</v>
      </c>
      <c r="D1898" s="25" t="n">
        <v>4</v>
      </c>
      <c r="E1898" s="25" t="n">
        <v>15</v>
      </c>
      <c r="F1898" s="26" t="s">
        <v>1027</v>
      </c>
      <c r="G1898" s="27" t="s">
        <v>78</v>
      </c>
      <c r="H1898" s="25" t="n">
        <v>5.6</v>
      </c>
      <c r="I1898" s="25" t="n">
        <v>5.7</v>
      </c>
      <c r="J1898" s="25" t="n">
        <v>8</v>
      </c>
      <c r="K1898" s="25" t="n">
        <v>6.5</v>
      </c>
      <c r="L1898" s="25" t="n">
        <v>5.3</v>
      </c>
      <c r="M1898" s="21" t="n">
        <v>5.5</v>
      </c>
      <c r="N1898" s="21" t="n">
        <v>6.8</v>
      </c>
    </row>
    <row r="1899" customFormat="false" ht="15" hidden="false" customHeight="false" outlineLevel="0" collapsed="false">
      <c r="A1899" s="25" t="s">
        <v>1026</v>
      </c>
      <c r="B1899" s="25" t="s">
        <v>4</v>
      </c>
      <c r="C1899" s="25" t="s">
        <v>9</v>
      </c>
      <c r="D1899" s="25" t="n">
        <v>4</v>
      </c>
      <c r="E1899" s="25" t="n">
        <v>15</v>
      </c>
      <c r="F1899" s="26" t="s">
        <v>1027</v>
      </c>
      <c r="G1899" s="27" t="s">
        <v>79</v>
      </c>
      <c r="H1899" s="25" t="n">
        <v>3.9</v>
      </c>
      <c r="I1899" s="25" t="n">
        <v>3.5</v>
      </c>
      <c r="J1899" s="25" t="n">
        <v>3.8</v>
      </c>
      <c r="K1899" s="25" t="n">
        <v>4.3</v>
      </c>
      <c r="L1899" s="25" t="n">
        <v>4.1</v>
      </c>
      <c r="M1899" s="21" t="n">
        <v>5.9</v>
      </c>
      <c r="N1899" s="21" t="n">
        <v>6.2</v>
      </c>
    </row>
    <row r="1900" customFormat="false" ht="15" hidden="false" customHeight="false" outlineLevel="0" collapsed="false">
      <c r="A1900" s="25" t="s">
        <v>1026</v>
      </c>
      <c r="B1900" s="25" t="s">
        <v>4</v>
      </c>
      <c r="C1900" s="25" t="s">
        <v>9</v>
      </c>
      <c r="D1900" s="25" t="n">
        <v>4</v>
      </c>
      <c r="E1900" s="25" t="n">
        <v>15</v>
      </c>
      <c r="F1900" s="26" t="s">
        <v>1027</v>
      </c>
      <c r="G1900" s="27" t="s">
        <v>80</v>
      </c>
      <c r="H1900" s="25" t="n">
        <v>30.2</v>
      </c>
      <c r="I1900" s="25" t="n">
        <v>31.3</v>
      </c>
      <c r="J1900" s="25" t="n">
        <v>32.9</v>
      </c>
      <c r="K1900" s="25" t="n">
        <v>36.4</v>
      </c>
      <c r="L1900" s="25" t="n">
        <v>34</v>
      </c>
      <c r="M1900" s="21" t="n">
        <v>30.5</v>
      </c>
      <c r="N1900" s="21" t="n">
        <v>32.6</v>
      </c>
    </row>
    <row r="1901" customFormat="false" ht="15" hidden="false" customHeight="false" outlineLevel="0" collapsed="false">
      <c r="A1901" s="25" t="s">
        <v>1026</v>
      </c>
      <c r="B1901" s="25" t="s">
        <v>4</v>
      </c>
      <c r="C1901" s="25" t="s">
        <v>9</v>
      </c>
      <c r="D1901" s="25" t="n">
        <v>4</v>
      </c>
      <c r="E1901" s="25" t="n">
        <v>15</v>
      </c>
      <c r="F1901" s="26" t="s">
        <v>1027</v>
      </c>
      <c r="G1901" s="29" t="s">
        <v>81</v>
      </c>
      <c r="H1901" s="45" t="n">
        <v>39.7</v>
      </c>
      <c r="I1901" s="46" t="n">
        <v>40.5</v>
      </c>
      <c r="J1901" s="46" t="n">
        <v>44.7</v>
      </c>
      <c r="K1901" s="46" t="n">
        <v>47.2</v>
      </c>
      <c r="L1901" s="46" t="n">
        <v>43.4</v>
      </c>
      <c r="M1901" s="47" t="n">
        <v>41.9</v>
      </c>
      <c r="N1901" s="47" t="n">
        <v>45.6</v>
      </c>
    </row>
    <row r="1902" customFormat="false" ht="15" hidden="false" customHeight="false" outlineLevel="0" collapsed="false">
      <c r="A1902" s="25" t="s">
        <v>1028</v>
      </c>
      <c r="B1902" s="25" t="s">
        <v>4</v>
      </c>
      <c r="C1902" s="25" t="s">
        <v>18</v>
      </c>
      <c r="D1902" s="25" t="n">
        <v>4</v>
      </c>
      <c r="E1902" s="25" t="n">
        <v>15</v>
      </c>
      <c r="F1902" s="26" t="s">
        <v>1029</v>
      </c>
      <c r="G1902" s="27" t="s">
        <v>78</v>
      </c>
      <c r="H1902" s="25" t="n">
        <v>0.8</v>
      </c>
      <c r="I1902" s="25" t="n">
        <v>0.8</v>
      </c>
      <c r="J1902" s="25" t="n">
        <v>0.8</v>
      </c>
      <c r="K1902" s="25" t="n">
        <v>0.7</v>
      </c>
      <c r="L1902" s="25" t="n">
        <v>0.7</v>
      </c>
      <c r="M1902" s="21" t="n">
        <v>0.7</v>
      </c>
      <c r="N1902" s="21" t="n">
        <v>0.8</v>
      </c>
    </row>
    <row r="1903" customFormat="false" ht="15" hidden="false" customHeight="false" outlineLevel="0" collapsed="false">
      <c r="A1903" s="25" t="s">
        <v>1028</v>
      </c>
      <c r="B1903" s="25" t="s">
        <v>4</v>
      </c>
      <c r="C1903" s="25" t="s">
        <v>18</v>
      </c>
      <c r="D1903" s="25" t="n">
        <v>4</v>
      </c>
      <c r="E1903" s="25" t="n">
        <v>15</v>
      </c>
      <c r="F1903" s="26" t="s">
        <v>1029</v>
      </c>
      <c r="G1903" s="27" t="s">
        <v>79</v>
      </c>
      <c r="H1903" s="25" t="n">
        <v>10</v>
      </c>
      <c r="I1903" s="25" t="n">
        <v>10.1</v>
      </c>
      <c r="J1903" s="25" t="n">
        <v>10.7</v>
      </c>
      <c r="K1903" s="25" t="n">
        <v>11.6</v>
      </c>
      <c r="L1903" s="25" t="n">
        <v>13.1</v>
      </c>
      <c r="M1903" s="21" t="n">
        <v>14.8</v>
      </c>
      <c r="N1903" s="21" t="n">
        <v>17.1</v>
      </c>
    </row>
    <row r="1904" customFormat="false" ht="15" hidden="false" customHeight="false" outlineLevel="0" collapsed="false">
      <c r="A1904" s="25" t="s">
        <v>1028</v>
      </c>
      <c r="B1904" s="25" t="s">
        <v>4</v>
      </c>
      <c r="C1904" s="25" t="s">
        <v>18</v>
      </c>
      <c r="D1904" s="25" t="n">
        <v>4</v>
      </c>
      <c r="E1904" s="25" t="n">
        <v>15</v>
      </c>
      <c r="F1904" s="26" t="s">
        <v>1029</v>
      </c>
      <c r="G1904" s="27" t="s">
        <v>80</v>
      </c>
      <c r="H1904" s="25" t="n">
        <v>62.2</v>
      </c>
      <c r="I1904" s="25" t="n">
        <v>69</v>
      </c>
      <c r="J1904" s="25" t="n">
        <v>71.2</v>
      </c>
      <c r="K1904" s="25" t="n">
        <v>68.7</v>
      </c>
      <c r="L1904" s="25" t="n">
        <v>88.8</v>
      </c>
      <c r="M1904" s="21" t="n">
        <v>98.5</v>
      </c>
      <c r="N1904" s="21" t="n">
        <v>114.9</v>
      </c>
    </row>
    <row r="1905" customFormat="false" ht="15" hidden="false" customHeight="false" outlineLevel="0" collapsed="false">
      <c r="A1905" s="25" t="s">
        <v>1028</v>
      </c>
      <c r="B1905" s="25" t="s">
        <v>4</v>
      </c>
      <c r="C1905" s="25" t="s">
        <v>18</v>
      </c>
      <c r="D1905" s="25" t="n">
        <v>4</v>
      </c>
      <c r="E1905" s="25" t="n">
        <v>15</v>
      </c>
      <c r="F1905" s="26" t="s">
        <v>1029</v>
      </c>
      <c r="G1905" s="29" t="s">
        <v>81</v>
      </c>
      <c r="H1905" s="45" t="n">
        <v>73</v>
      </c>
      <c r="I1905" s="46" t="n">
        <v>79.9</v>
      </c>
      <c r="J1905" s="46" t="n">
        <v>82.7</v>
      </c>
      <c r="K1905" s="46" t="n">
        <v>81</v>
      </c>
      <c r="L1905" s="46" t="n">
        <v>102.6</v>
      </c>
      <c r="M1905" s="47" t="n">
        <v>114</v>
      </c>
      <c r="N1905" s="47" t="n">
        <v>132.8</v>
      </c>
    </row>
    <row r="1906" customFormat="false" ht="15" hidden="false" customHeight="false" outlineLevel="0" collapsed="false">
      <c r="A1906" s="25" t="s">
        <v>1030</v>
      </c>
      <c r="B1906" s="25" t="s">
        <v>4</v>
      </c>
      <c r="C1906" s="25" t="s">
        <v>9</v>
      </c>
      <c r="D1906" s="25" t="n">
        <v>4</v>
      </c>
      <c r="E1906" s="25" t="n">
        <v>15</v>
      </c>
      <c r="F1906" s="26" t="s">
        <v>1031</v>
      </c>
      <c r="G1906" s="27" t="s">
        <v>78</v>
      </c>
      <c r="H1906" s="25" t="n">
        <v>12.6</v>
      </c>
      <c r="I1906" s="25" t="n">
        <v>12.6</v>
      </c>
      <c r="J1906" s="25" t="n">
        <v>15</v>
      </c>
      <c r="K1906" s="25" t="n">
        <v>13.7</v>
      </c>
      <c r="L1906" s="25" t="n">
        <v>12.5</v>
      </c>
      <c r="M1906" s="21" t="n">
        <v>12.7</v>
      </c>
      <c r="N1906" s="21" t="n">
        <v>14.2</v>
      </c>
    </row>
    <row r="1907" customFormat="false" ht="15" hidden="false" customHeight="false" outlineLevel="0" collapsed="false">
      <c r="A1907" s="25" t="s">
        <v>1030</v>
      </c>
      <c r="B1907" s="25" t="s">
        <v>4</v>
      </c>
      <c r="C1907" s="25" t="s">
        <v>9</v>
      </c>
      <c r="D1907" s="25" t="n">
        <v>4</v>
      </c>
      <c r="E1907" s="25" t="n">
        <v>15</v>
      </c>
      <c r="F1907" s="26" t="s">
        <v>1031</v>
      </c>
      <c r="G1907" s="27" t="s">
        <v>79</v>
      </c>
      <c r="H1907" s="25" t="n">
        <v>6.7</v>
      </c>
      <c r="I1907" s="25" t="n">
        <v>6.9</v>
      </c>
      <c r="J1907" s="25" t="n">
        <v>6</v>
      </c>
      <c r="K1907" s="25" t="n">
        <v>7.2</v>
      </c>
      <c r="L1907" s="25" t="n">
        <v>5.6</v>
      </c>
      <c r="M1907" s="21" t="n">
        <v>10.3</v>
      </c>
      <c r="N1907" s="21" t="n">
        <v>9.3</v>
      </c>
    </row>
    <row r="1908" customFormat="false" ht="15" hidden="false" customHeight="false" outlineLevel="0" collapsed="false">
      <c r="A1908" s="25" t="s">
        <v>1030</v>
      </c>
      <c r="B1908" s="25" t="s">
        <v>4</v>
      </c>
      <c r="C1908" s="25" t="s">
        <v>9</v>
      </c>
      <c r="D1908" s="25" t="n">
        <v>4</v>
      </c>
      <c r="E1908" s="25" t="n">
        <v>15</v>
      </c>
      <c r="F1908" s="26" t="s">
        <v>1031</v>
      </c>
      <c r="G1908" s="27" t="s">
        <v>80</v>
      </c>
      <c r="H1908" s="25" t="n">
        <v>40.7</v>
      </c>
      <c r="I1908" s="25" t="n">
        <v>42.9</v>
      </c>
      <c r="J1908" s="25" t="n">
        <v>41.2</v>
      </c>
      <c r="K1908" s="25" t="n">
        <v>44</v>
      </c>
      <c r="L1908" s="25" t="n">
        <v>43.6</v>
      </c>
      <c r="M1908" s="21" t="n">
        <v>43.2</v>
      </c>
      <c r="N1908" s="21" t="n">
        <v>41.8</v>
      </c>
    </row>
    <row r="1909" customFormat="false" ht="15" hidden="false" customHeight="false" outlineLevel="0" collapsed="false">
      <c r="A1909" s="25" t="s">
        <v>1030</v>
      </c>
      <c r="B1909" s="25" t="s">
        <v>4</v>
      </c>
      <c r="C1909" s="25" t="s">
        <v>9</v>
      </c>
      <c r="D1909" s="25" t="n">
        <v>4</v>
      </c>
      <c r="E1909" s="25" t="n">
        <v>15</v>
      </c>
      <c r="F1909" s="26" t="s">
        <v>1031</v>
      </c>
      <c r="G1909" s="29" t="s">
        <v>81</v>
      </c>
      <c r="H1909" s="45" t="n">
        <v>60</v>
      </c>
      <c r="I1909" s="46" t="n">
        <v>62.4</v>
      </c>
      <c r="J1909" s="46" t="n">
        <v>62.2</v>
      </c>
      <c r="K1909" s="46" t="n">
        <v>64.9</v>
      </c>
      <c r="L1909" s="46" t="n">
        <v>61.7</v>
      </c>
      <c r="M1909" s="47" t="n">
        <v>66.2</v>
      </c>
      <c r="N1909" s="47" t="n">
        <v>65.3</v>
      </c>
    </row>
    <row r="1910" customFormat="false" ht="15" hidden="false" customHeight="false" outlineLevel="0" collapsed="false">
      <c r="A1910" s="25" t="s">
        <v>1032</v>
      </c>
      <c r="B1910" s="25" t="s">
        <v>4</v>
      </c>
      <c r="C1910" s="25" t="s">
        <v>9</v>
      </c>
      <c r="D1910" s="25" t="n">
        <v>4</v>
      </c>
      <c r="E1910" s="25" t="n">
        <v>15</v>
      </c>
      <c r="F1910" s="26" t="s">
        <v>1033</v>
      </c>
      <c r="G1910" s="27" t="s">
        <v>78</v>
      </c>
      <c r="H1910" s="25" t="n">
        <v>42.9</v>
      </c>
      <c r="I1910" s="25" t="n">
        <v>41.8</v>
      </c>
      <c r="J1910" s="25" t="n">
        <v>43.7</v>
      </c>
      <c r="K1910" s="25" t="n">
        <v>44.2</v>
      </c>
      <c r="L1910" s="25" t="n">
        <v>43.7</v>
      </c>
      <c r="M1910" s="21" t="n">
        <v>46.4</v>
      </c>
      <c r="N1910" s="21" t="n">
        <v>45.9</v>
      </c>
    </row>
    <row r="1911" customFormat="false" ht="15" hidden="false" customHeight="false" outlineLevel="0" collapsed="false">
      <c r="A1911" s="25" t="s">
        <v>1032</v>
      </c>
      <c r="B1911" s="25" t="s">
        <v>4</v>
      </c>
      <c r="C1911" s="25" t="s">
        <v>9</v>
      </c>
      <c r="D1911" s="25" t="n">
        <v>4</v>
      </c>
      <c r="E1911" s="25" t="n">
        <v>15</v>
      </c>
      <c r="F1911" s="26" t="s">
        <v>1033</v>
      </c>
      <c r="G1911" s="27" t="s">
        <v>79</v>
      </c>
      <c r="H1911" s="25" t="n">
        <v>105.8</v>
      </c>
      <c r="I1911" s="25" t="n">
        <v>115.6</v>
      </c>
      <c r="J1911" s="25" t="n">
        <v>115.4</v>
      </c>
      <c r="K1911" s="25" t="n">
        <v>135.6</v>
      </c>
      <c r="L1911" s="25" t="n">
        <v>144.9</v>
      </c>
      <c r="M1911" s="21" t="n">
        <v>156</v>
      </c>
      <c r="N1911" s="21" t="n">
        <v>161.8</v>
      </c>
    </row>
    <row r="1912" customFormat="false" ht="15" hidden="false" customHeight="false" outlineLevel="0" collapsed="false">
      <c r="A1912" s="25" t="s">
        <v>1032</v>
      </c>
      <c r="B1912" s="25" t="s">
        <v>4</v>
      </c>
      <c r="C1912" s="25" t="s">
        <v>9</v>
      </c>
      <c r="D1912" s="25" t="n">
        <v>4</v>
      </c>
      <c r="E1912" s="25" t="n">
        <v>15</v>
      </c>
      <c r="F1912" s="26" t="s">
        <v>1033</v>
      </c>
      <c r="G1912" s="27" t="s">
        <v>80</v>
      </c>
      <c r="H1912" s="25" t="n">
        <v>439.7</v>
      </c>
      <c r="I1912" s="25" t="n">
        <v>457.1</v>
      </c>
      <c r="J1912" s="25" t="n">
        <v>480.1</v>
      </c>
      <c r="K1912" s="25" t="n">
        <v>523.2</v>
      </c>
      <c r="L1912" s="25" t="n">
        <v>537.8</v>
      </c>
      <c r="M1912" s="21" t="n">
        <v>539.7</v>
      </c>
      <c r="N1912" s="21" t="n">
        <v>541.6</v>
      </c>
    </row>
    <row r="1913" customFormat="false" ht="15" hidden="false" customHeight="false" outlineLevel="0" collapsed="false">
      <c r="A1913" s="25" t="s">
        <v>1032</v>
      </c>
      <c r="B1913" s="25" t="s">
        <v>4</v>
      </c>
      <c r="C1913" s="25" t="s">
        <v>9</v>
      </c>
      <c r="D1913" s="25" t="n">
        <v>4</v>
      </c>
      <c r="E1913" s="25" t="n">
        <v>15</v>
      </c>
      <c r="F1913" s="26" t="s">
        <v>1033</v>
      </c>
      <c r="G1913" s="29" t="s">
        <v>81</v>
      </c>
      <c r="H1913" s="45" t="n">
        <v>588.4</v>
      </c>
      <c r="I1913" s="46" t="n">
        <v>614.5</v>
      </c>
      <c r="J1913" s="46" t="n">
        <v>639.2</v>
      </c>
      <c r="K1913" s="46" t="n">
        <v>703</v>
      </c>
      <c r="L1913" s="46" t="n">
        <v>726.4</v>
      </c>
      <c r="M1913" s="47" t="n">
        <v>742.1</v>
      </c>
      <c r="N1913" s="47" t="n">
        <v>749.3</v>
      </c>
    </row>
    <row r="1914" customFormat="false" ht="15" hidden="false" customHeight="false" outlineLevel="0" collapsed="false">
      <c r="A1914" s="25" t="s">
        <v>1034</v>
      </c>
      <c r="B1914" s="25" t="s">
        <v>4</v>
      </c>
      <c r="C1914" s="25" t="s">
        <v>9</v>
      </c>
      <c r="D1914" s="25" t="n">
        <v>4</v>
      </c>
      <c r="E1914" s="25" t="n">
        <v>15</v>
      </c>
      <c r="F1914" s="26" t="s">
        <v>1035</v>
      </c>
      <c r="G1914" s="27" t="s">
        <v>78</v>
      </c>
      <c r="H1914" s="25" t="n">
        <v>39.3</v>
      </c>
      <c r="I1914" s="25" t="n">
        <v>40.1</v>
      </c>
      <c r="J1914" s="25" t="n">
        <v>60.1</v>
      </c>
      <c r="K1914" s="25" t="n">
        <v>47.1</v>
      </c>
      <c r="L1914" s="25" t="n">
        <v>45.4</v>
      </c>
      <c r="M1914" s="21" t="n">
        <v>49</v>
      </c>
      <c r="N1914" s="21" t="n">
        <v>49.7</v>
      </c>
    </row>
    <row r="1915" customFormat="false" ht="15" hidden="false" customHeight="false" outlineLevel="0" collapsed="false">
      <c r="A1915" s="25" t="s">
        <v>1034</v>
      </c>
      <c r="B1915" s="25" t="s">
        <v>4</v>
      </c>
      <c r="C1915" s="25" t="s">
        <v>9</v>
      </c>
      <c r="D1915" s="25" t="n">
        <v>4</v>
      </c>
      <c r="E1915" s="25" t="n">
        <v>15</v>
      </c>
      <c r="F1915" s="26" t="s">
        <v>1035</v>
      </c>
      <c r="G1915" s="27" t="s">
        <v>79</v>
      </c>
      <c r="H1915" s="25" t="n">
        <v>731.6</v>
      </c>
      <c r="I1915" s="25" t="n">
        <v>818.9</v>
      </c>
      <c r="J1915" s="25" t="n">
        <v>799.7</v>
      </c>
      <c r="K1915" s="25" t="n">
        <v>868.3</v>
      </c>
      <c r="L1915" s="25" t="n">
        <v>933.8</v>
      </c>
      <c r="M1915" s="21" t="n">
        <v>953.2</v>
      </c>
      <c r="N1915" s="21" t="n">
        <v>1050.9</v>
      </c>
    </row>
    <row r="1916" customFormat="false" ht="15" hidden="false" customHeight="false" outlineLevel="0" collapsed="false">
      <c r="A1916" s="25" t="s">
        <v>1034</v>
      </c>
      <c r="B1916" s="25" t="s">
        <v>4</v>
      </c>
      <c r="C1916" s="25" t="s">
        <v>9</v>
      </c>
      <c r="D1916" s="25" t="n">
        <v>4</v>
      </c>
      <c r="E1916" s="25" t="n">
        <v>15</v>
      </c>
      <c r="F1916" s="26" t="s">
        <v>1035</v>
      </c>
      <c r="G1916" s="27" t="s">
        <v>80</v>
      </c>
      <c r="H1916" s="25" t="n">
        <v>3888.5</v>
      </c>
      <c r="I1916" s="25" t="n">
        <v>4102.9</v>
      </c>
      <c r="J1916" s="25" t="n">
        <v>4317.9</v>
      </c>
      <c r="K1916" s="25" t="n">
        <v>4354.1</v>
      </c>
      <c r="L1916" s="25" t="n">
        <v>4447.7</v>
      </c>
      <c r="M1916" s="21" t="n">
        <v>4630.7</v>
      </c>
      <c r="N1916" s="21" t="n">
        <v>5378.5</v>
      </c>
    </row>
    <row r="1917" customFormat="false" ht="15" hidden="false" customHeight="false" outlineLevel="0" collapsed="false">
      <c r="A1917" s="25" t="s">
        <v>1034</v>
      </c>
      <c r="B1917" s="25" t="s">
        <v>4</v>
      </c>
      <c r="C1917" s="25" t="s">
        <v>9</v>
      </c>
      <c r="D1917" s="25" t="n">
        <v>4</v>
      </c>
      <c r="E1917" s="25" t="n">
        <v>15</v>
      </c>
      <c r="F1917" s="26" t="s">
        <v>1035</v>
      </c>
      <c r="G1917" s="29" t="s">
        <v>81</v>
      </c>
      <c r="H1917" s="45" t="n">
        <v>4659.4</v>
      </c>
      <c r="I1917" s="46" t="n">
        <v>4961.9</v>
      </c>
      <c r="J1917" s="46" t="n">
        <v>5177.7</v>
      </c>
      <c r="K1917" s="46" t="n">
        <v>5269.5</v>
      </c>
      <c r="L1917" s="46" t="n">
        <v>5426.9</v>
      </c>
      <c r="M1917" s="47" t="n">
        <v>5632.9</v>
      </c>
      <c r="N1917" s="47" t="n">
        <v>6479.1</v>
      </c>
    </row>
    <row r="1918" customFormat="false" ht="15" hidden="false" customHeight="false" outlineLevel="0" collapsed="false">
      <c r="A1918" s="25" t="s">
        <v>1036</v>
      </c>
      <c r="B1918" s="25" t="s">
        <v>4</v>
      </c>
      <c r="C1918" s="25" t="s">
        <v>9</v>
      </c>
      <c r="D1918" s="25" t="n">
        <v>4</v>
      </c>
      <c r="E1918" s="25" t="n">
        <v>15</v>
      </c>
      <c r="F1918" s="26" t="s">
        <v>1037</v>
      </c>
      <c r="G1918" s="27" t="s">
        <v>78</v>
      </c>
      <c r="H1918" s="25" t="n">
        <v>14</v>
      </c>
      <c r="I1918" s="25" t="n">
        <v>13.7</v>
      </c>
      <c r="J1918" s="25" t="n">
        <v>16.1</v>
      </c>
      <c r="K1918" s="25" t="n">
        <v>14.9</v>
      </c>
      <c r="L1918" s="25" t="n">
        <v>13.9</v>
      </c>
      <c r="M1918" s="21" t="n">
        <v>14.2</v>
      </c>
      <c r="N1918" s="21" t="n">
        <v>15.5</v>
      </c>
    </row>
    <row r="1919" customFormat="false" ht="15" hidden="false" customHeight="false" outlineLevel="0" collapsed="false">
      <c r="A1919" s="25" t="s">
        <v>1036</v>
      </c>
      <c r="B1919" s="25" t="s">
        <v>4</v>
      </c>
      <c r="C1919" s="25" t="s">
        <v>9</v>
      </c>
      <c r="D1919" s="25" t="n">
        <v>4</v>
      </c>
      <c r="E1919" s="25" t="n">
        <v>15</v>
      </c>
      <c r="F1919" s="26" t="s">
        <v>1037</v>
      </c>
      <c r="G1919" s="27" t="s">
        <v>79</v>
      </c>
      <c r="H1919" s="25" t="n">
        <v>27.7</v>
      </c>
      <c r="I1919" s="25" t="n">
        <v>30.8</v>
      </c>
      <c r="J1919" s="25" t="n">
        <v>30</v>
      </c>
      <c r="K1919" s="25" t="n">
        <v>33.8</v>
      </c>
      <c r="L1919" s="25" t="n">
        <v>32.8</v>
      </c>
      <c r="M1919" s="21" t="n">
        <v>38</v>
      </c>
      <c r="N1919" s="21" t="n">
        <v>36.1</v>
      </c>
    </row>
    <row r="1920" customFormat="false" ht="15" hidden="false" customHeight="false" outlineLevel="0" collapsed="false">
      <c r="A1920" s="25" t="s">
        <v>1036</v>
      </c>
      <c r="B1920" s="25" t="s">
        <v>4</v>
      </c>
      <c r="C1920" s="25" t="s">
        <v>9</v>
      </c>
      <c r="D1920" s="25" t="n">
        <v>4</v>
      </c>
      <c r="E1920" s="25" t="n">
        <v>15</v>
      </c>
      <c r="F1920" s="26" t="s">
        <v>1037</v>
      </c>
      <c r="G1920" s="27" t="s">
        <v>80</v>
      </c>
      <c r="H1920" s="25" t="n">
        <v>213.2</v>
      </c>
      <c r="I1920" s="25" t="n">
        <v>209.2</v>
      </c>
      <c r="J1920" s="25" t="n">
        <v>230.2</v>
      </c>
      <c r="K1920" s="25" t="n">
        <v>220.5</v>
      </c>
      <c r="L1920" s="25" t="n">
        <v>206.7</v>
      </c>
      <c r="M1920" s="21" t="n">
        <v>214.7</v>
      </c>
      <c r="N1920" s="21" t="n">
        <v>218.6</v>
      </c>
    </row>
    <row r="1921" customFormat="false" ht="15" hidden="false" customHeight="false" outlineLevel="0" collapsed="false">
      <c r="A1921" s="25" t="s">
        <v>1036</v>
      </c>
      <c r="B1921" s="25" t="s">
        <v>4</v>
      </c>
      <c r="C1921" s="25" t="s">
        <v>9</v>
      </c>
      <c r="D1921" s="25" t="n">
        <v>4</v>
      </c>
      <c r="E1921" s="25" t="n">
        <v>15</v>
      </c>
      <c r="F1921" s="26" t="s">
        <v>1037</v>
      </c>
      <c r="G1921" s="29" t="s">
        <v>81</v>
      </c>
      <c r="H1921" s="45" t="n">
        <v>254.9</v>
      </c>
      <c r="I1921" s="46" t="n">
        <v>253.7</v>
      </c>
      <c r="J1921" s="46" t="n">
        <v>276.3</v>
      </c>
      <c r="K1921" s="46" t="n">
        <v>269.2</v>
      </c>
      <c r="L1921" s="46" t="n">
        <v>253.4</v>
      </c>
      <c r="M1921" s="47" t="n">
        <v>266.9</v>
      </c>
      <c r="N1921" s="47" t="n">
        <v>270.2</v>
      </c>
    </row>
    <row r="1922" customFormat="false" ht="15" hidden="false" customHeight="false" outlineLevel="0" collapsed="false">
      <c r="A1922" s="25" t="s">
        <v>1038</v>
      </c>
      <c r="B1922" s="25" t="s">
        <v>4</v>
      </c>
      <c r="C1922" s="25" t="s">
        <v>9</v>
      </c>
      <c r="D1922" s="25" t="n">
        <v>4</v>
      </c>
      <c r="E1922" s="25" t="n">
        <v>15</v>
      </c>
      <c r="F1922" s="26" t="s">
        <v>1039</v>
      </c>
      <c r="G1922" s="27" t="s">
        <v>78</v>
      </c>
      <c r="H1922" s="25" t="n">
        <v>18.1</v>
      </c>
      <c r="I1922" s="25" t="n">
        <v>18.1</v>
      </c>
      <c r="J1922" s="25" t="n">
        <v>21.7</v>
      </c>
      <c r="K1922" s="25" t="n">
        <v>23.2</v>
      </c>
      <c r="L1922" s="25" t="n">
        <v>22.3</v>
      </c>
      <c r="M1922" s="21" t="n">
        <v>27.3</v>
      </c>
      <c r="N1922" s="21" t="n">
        <v>26.1</v>
      </c>
    </row>
    <row r="1923" customFormat="false" ht="15" hidden="false" customHeight="false" outlineLevel="0" collapsed="false">
      <c r="A1923" s="25" t="s">
        <v>1038</v>
      </c>
      <c r="B1923" s="25" t="s">
        <v>4</v>
      </c>
      <c r="C1923" s="25" t="s">
        <v>9</v>
      </c>
      <c r="D1923" s="25" t="n">
        <v>4</v>
      </c>
      <c r="E1923" s="25" t="n">
        <v>15</v>
      </c>
      <c r="F1923" s="26" t="s">
        <v>1039</v>
      </c>
      <c r="G1923" s="27" t="s">
        <v>79</v>
      </c>
      <c r="H1923" s="25" t="n">
        <v>87.3</v>
      </c>
      <c r="I1923" s="25" t="n">
        <v>90.3</v>
      </c>
      <c r="J1923" s="25" t="n">
        <v>91.2</v>
      </c>
      <c r="K1923" s="25" t="n">
        <v>85</v>
      </c>
      <c r="L1923" s="25" t="n">
        <v>67.6</v>
      </c>
      <c r="M1923" s="21" t="n">
        <v>69.6</v>
      </c>
      <c r="N1923" s="21" t="n">
        <v>79.7</v>
      </c>
    </row>
    <row r="1924" customFormat="false" ht="15" hidden="false" customHeight="false" outlineLevel="0" collapsed="false">
      <c r="A1924" s="25" t="s">
        <v>1038</v>
      </c>
      <c r="B1924" s="25" t="s">
        <v>4</v>
      </c>
      <c r="C1924" s="25" t="s">
        <v>9</v>
      </c>
      <c r="D1924" s="25" t="n">
        <v>4</v>
      </c>
      <c r="E1924" s="25" t="n">
        <v>15</v>
      </c>
      <c r="F1924" s="26" t="s">
        <v>1039</v>
      </c>
      <c r="G1924" s="27" t="s">
        <v>80</v>
      </c>
      <c r="H1924" s="25" t="n">
        <v>203.4</v>
      </c>
      <c r="I1924" s="25" t="n">
        <v>214.1</v>
      </c>
      <c r="J1924" s="25" t="n">
        <v>216.3</v>
      </c>
      <c r="K1924" s="25" t="n">
        <v>243.8</v>
      </c>
      <c r="L1924" s="25" t="n">
        <v>249.9</v>
      </c>
      <c r="M1924" s="21" t="n">
        <v>252.9</v>
      </c>
      <c r="N1924" s="21" t="n">
        <v>255.4</v>
      </c>
    </row>
    <row r="1925" customFormat="false" ht="15" hidden="false" customHeight="false" outlineLevel="0" collapsed="false">
      <c r="A1925" s="25" t="s">
        <v>1038</v>
      </c>
      <c r="B1925" s="25" t="s">
        <v>4</v>
      </c>
      <c r="C1925" s="25" t="s">
        <v>9</v>
      </c>
      <c r="D1925" s="25" t="n">
        <v>4</v>
      </c>
      <c r="E1925" s="25" t="n">
        <v>15</v>
      </c>
      <c r="F1925" s="26" t="s">
        <v>1039</v>
      </c>
      <c r="G1925" s="29" t="s">
        <v>81</v>
      </c>
      <c r="H1925" s="45" t="n">
        <v>308.8</v>
      </c>
      <c r="I1925" s="46" t="n">
        <v>322.5</v>
      </c>
      <c r="J1925" s="46" t="n">
        <v>329.2</v>
      </c>
      <c r="K1925" s="46" t="n">
        <v>352</v>
      </c>
      <c r="L1925" s="46" t="n">
        <v>339.8</v>
      </c>
      <c r="M1925" s="47" t="n">
        <v>349.8</v>
      </c>
      <c r="N1925" s="47" t="n">
        <v>361.2</v>
      </c>
    </row>
    <row r="1926" customFormat="false" ht="15" hidden="false" customHeight="false" outlineLevel="0" collapsed="false">
      <c r="A1926" s="25" t="s">
        <v>1040</v>
      </c>
      <c r="B1926" s="25" t="s">
        <v>4</v>
      </c>
      <c r="C1926" s="25" t="s">
        <v>9</v>
      </c>
      <c r="D1926" s="25" t="n">
        <v>4</v>
      </c>
      <c r="E1926" s="25" t="n">
        <v>15</v>
      </c>
      <c r="F1926" s="26" t="s">
        <v>1041</v>
      </c>
      <c r="G1926" s="27" t="s">
        <v>78</v>
      </c>
      <c r="H1926" s="25" t="n">
        <v>14.4</v>
      </c>
      <c r="I1926" s="25" t="n">
        <v>14.2</v>
      </c>
      <c r="J1926" s="25" t="n">
        <v>18.9</v>
      </c>
      <c r="K1926" s="25" t="n">
        <v>15.5</v>
      </c>
      <c r="L1926" s="25" t="n">
        <v>14.1</v>
      </c>
      <c r="M1926" s="21" t="n">
        <v>14.9</v>
      </c>
      <c r="N1926" s="21" t="n">
        <v>16.6</v>
      </c>
    </row>
    <row r="1927" customFormat="false" ht="15" hidden="false" customHeight="false" outlineLevel="0" collapsed="false">
      <c r="A1927" s="25" t="s">
        <v>1040</v>
      </c>
      <c r="B1927" s="25" t="s">
        <v>4</v>
      </c>
      <c r="C1927" s="25" t="s">
        <v>9</v>
      </c>
      <c r="D1927" s="25" t="n">
        <v>4</v>
      </c>
      <c r="E1927" s="25" t="n">
        <v>15</v>
      </c>
      <c r="F1927" s="26" t="s">
        <v>1041</v>
      </c>
      <c r="G1927" s="27" t="s">
        <v>79</v>
      </c>
      <c r="H1927" s="25" t="n">
        <v>22.1</v>
      </c>
      <c r="I1927" s="25" t="n">
        <v>24.7</v>
      </c>
      <c r="J1927" s="25" t="n">
        <v>25.1</v>
      </c>
      <c r="K1927" s="25" t="n">
        <v>23.3</v>
      </c>
      <c r="L1927" s="25" t="n">
        <v>27</v>
      </c>
      <c r="M1927" s="21" t="n">
        <v>36.6</v>
      </c>
      <c r="N1927" s="21" t="n">
        <v>34.3</v>
      </c>
    </row>
    <row r="1928" customFormat="false" ht="15" hidden="false" customHeight="false" outlineLevel="0" collapsed="false">
      <c r="A1928" s="25" t="s">
        <v>1040</v>
      </c>
      <c r="B1928" s="25" t="s">
        <v>4</v>
      </c>
      <c r="C1928" s="25" t="s">
        <v>9</v>
      </c>
      <c r="D1928" s="25" t="n">
        <v>4</v>
      </c>
      <c r="E1928" s="25" t="n">
        <v>15</v>
      </c>
      <c r="F1928" s="26" t="s">
        <v>1041</v>
      </c>
      <c r="G1928" s="27" t="s">
        <v>80</v>
      </c>
      <c r="H1928" s="25" t="n">
        <v>223.4</v>
      </c>
      <c r="I1928" s="25" t="n">
        <v>233.3</v>
      </c>
      <c r="J1928" s="25" t="n">
        <v>236.6</v>
      </c>
      <c r="K1928" s="25" t="n">
        <v>249.2</v>
      </c>
      <c r="L1928" s="25" t="n">
        <v>274.8</v>
      </c>
      <c r="M1928" s="21" t="n">
        <v>297.1</v>
      </c>
      <c r="N1928" s="21" t="n">
        <v>292.9</v>
      </c>
    </row>
    <row r="1929" customFormat="false" ht="15" hidden="false" customHeight="false" outlineLevel="0" collapsed="false">
      <c r="A1929" s="25" t="s">
        <v>1040</v>
      </c>
      <c r="B1929" s="25" t="s">
        <v>4</v>
      </c>
      <c r="C1929" s="25" t="s">
        <v>9</v>
      </c>
      <c r="D1929" s="25" t="n">
        <v>4</v>
      </c>
      <c r="E1929" s="25" t="n">
        <v>15</v>
      </c>
      <c r="F1929" s="26" t="s">
        <v>1041</v>
      </c>
      <c r="G1929" s="29" t="s">
        <v>81</v>
      </c>
      <c r="H1929" s="45" t="n">
        <v>259.9</v>
      </c>
      <c r="I1929" s="46" t="n">
        <v>272.2</v>
      </c>
      <c r="J1929" s="46" t="n">
        <v>280.6</v>
      </c>
      <c r="K1929" s="46" t="n">
        <v>288</v>
      </c>
      <c r="L1929" s="46" t="n">
        <v>315.9</v>
      </c>
      <c r="M1929" s="47" t="n">
        <v>348.6</v>
      </c>
      <c r="N1929" s="47" t="n">
        <v>343.8</v>
      </c>
    </row>
    <row r="1930" customFormat="false" ht="15" hidden="false" customHeight="false" outlineLevel="0" collapsed="false">
      <c r="A1930" s="25" t="s">
        <v>1042</v>
      </c>
      <c r="B1930" s="25" t="s">
        <v>4</v>
      </c>
      <c r="C1930" s="25" t="s">
        <v>39</v>
      </c>
      <c r="D1930" s="25" t="n">
        <v>4</v>
      </c>
      <c r="E1930" s="25" t="n">
        <v>13</v>
      </c>
      <c r="F1930" s="26" t="s">
        <v>1043</v>
      </c>
      <c r="G1930" s="27" t="s">
        <v>78</v>
      </c>
      <c r="H1930" s="25" t="n">
        <v>47.2</v>
      </c>
      <c r="I1930" s="25" t="n">
        <v>58.3</v>
      </c>
      <c r="J1930" s="25" t="n">
        <v>58.8</v>
      </c>
      <c r="K1930" s="25" t="n">
        <v>56.5</v>
      </c>
      <c r="L1930" s="25" t="n">
        <v>56.3</v>
      </c>
      <c r="M1930" s="21" t="n">
        <v>59.3</v>
      </c>
      <c r="N1930" s="21" t="n">
        <v>63.5</v>
      </c>
    </row>
    <row r="1931" customFormat="false" ht="15" hidden="false" customHeight="false" outlineLevel="0" collapsed="false">
      <c r="A1931" s="25" t="s">
        <v>1042</v>
      </c>
      <c r="B1931" s="25" t="s">
        <v>4</v>
      </c>
      <c r="C1931" s="25" t="s">
        <v>39</v>
      </c>
      <c r="D1931" s="25" t="n">
        <v>4</v>
      </c>
      <c r="E1931" s="25" t="n">
        <v>13</v>
      </c>
      <c r="F1931" s="26" t="s">
        <v>1043</v>
      </c>
      <c r="G1931" s="27" t="s">
        <v>79</v>
      </c>
      <c r="H1931" s="25" t="n">
        <v>326.2</v>
      </c>
      <c r="I1931" s="25" t="n">
        <v>333.5</v>
      </c>
      <c r="J1931" s="25" t="n">
        <v>336.2</v>
      </c>
      <c r="K1931" s="25" t="n">
        <v>335.5</v>
      </c>
      <c r="L1931" s="25" t="n">
        <v>365.3</v>
      </c>
      <c r="M1931" s="21" t="n">
        <v>334.7</v>
      </c>
      <c r="N1931" s="21" t="n">
        <v>345.9</v>
      </c>
    </row>
    <row r="1932" customFormat="false" ht="15" hidden="false" customHeight="false" outlineLevel="0" collapsed="false">
      <c r="A1932" s="25" t="s">
        <v>1042</v>
      </c>
      <c r="B1932" s="25" t="s">
        <v>4</v>
      </c>
      <c r="C1932" s="25" t="s">
        <v>39</v>
      </c>
      <c r="D1932" s="25" t="n">
        <v>4</v>
      </c>
      <c r="E1932" s="25" t="n">
        <v>13</v>
      </c>
      <c r="F1932" s="26" t="s">
        <v>1043</v>
      </c>
      <c r="G1932" s="27" t="s">
        <v>80</v>
      </c>
      <c r="H1932" s="25" t="n">
        <v>694.7</v>
      </c>
      <c r="I1932" s="25" t="n">
        <v>662.3</v>
      </c>
      <c r="J1932" s="25" t="n">
        <v>677.3</v>
      </c>
      <c r="K1932" s="25" t="n">
        <v>707.4</v>
      </c>
      <c r="L1932" s="25" t="n">
        <v>746.8</v>
      </c>
      <c r="M1932" s="21" t="n">
        <v>863.8</v>
      </c>
      <c r="N1932" s="21" t="n">
        <v>879.6</v>
      </c>
    </row>
    <row r="1933" customFormat="false" ht="15" hidden="false" customHeight="false" outlineLevel="0" collapsed="false">
      <c r="A1933" s="25" t="s">
        <v>1042</v>
      </c>
      <c r="B1933" s="25" t="s">
        <v>4</v>
      </c>
      <c r="C1933" s="25" t="s">
        <v>39</v>
      </c>
      <c r="D1933" s="25" t="n">
        <v>4</v>
      </c>
      <c r="E1933" s="25" t="n">
        <v>13</v>
      </c>
      <c r="F1933" s="26" t="s">
        <v>1043</v>
      </c>
      <c r="G1933" s="29" t="s">
        <v>81</v>
      </c>
      <c r="H1933" s="45" t="n">
        <v>1068.1</v>
      </c>
      <c r="I1933" s="46" t="n">
        <v>1054.1</v>
      </c>
      <c r="J1933" s="46" t="n">
        <v>1072.3</v>
      </c>
      <c r="K1933" s="46" t="n">
        <v>1099.4</v>
      </c>
      <c r="L1933" s="46" t="n">
        <v>1168.4</v>
      </c>
      <c r="M1933" s="47" t="n">
        <v>1257.8</v>
      </c>
      <c r="N1933" s="47" t="n">
        <v>1289</v>
      </c>
    </row>
    <row r="1934" customFormat="false" ht="15" hidden="false" customHeight="false" outlineLevel="0" collapsed="false">
      <c r="A1934" s="25" t="s">
        <v>1044</v>
      </c>
      <c r="B1934" s="25" t="s">
        <v>4</v>
      </c>
      <c r="C1934" s="25" t="s">
        <v>18</v>
      </c>
      <c r="D1934" s="25" t="n">
        <v>4</v>
      </c>
      <c r="E1934" s="25" t="n">
        <v>13</v>
      </c>
      <c r="F1934" s="26" t="s">
        <v>1045</v>
      </c>
      <c r="G1934" s="27" t="s">
        <v>78</v>
      </c>
      <c r="H1934" s="25" t="n">
        <v>9.9</v>
      </c>
      <c r="I1934" s="25" t="n">
        <v>10.4</v>
      </c>
      <c r="J1934" s="25" t="n">
        <v>10.3</v>
      </c>
      <c r="K1934" s="25" t="n">
        <v>10.2</v>
      </c>
      <c r="L1934" s="25" t="n">
        <v>10.3</v>
      </c>
      <c r="M1934" s="21" t="n">
        <v>10.6</v>
      </c>
      <c r="N1934" s="21" t="n">
        <v>10.5</v>
      </c>
    </row>
    <row r="1935" customFormat="false" ht="15" hidden="false" customHeight="false" outlineLevel="0" collapsed="false">
      <c r="A1935" s="25" t="s">
        <v>1044</v>
      </c>
      <c r="B1935" s="25" t="s">
        <v>4</v>
      </c>
      <c r="C1935" s="25" t="s">
        <v>18</v>
      </c>
      <c r="D1935" s="25" t="n">
        <v>4</v>
      </c>
      <c r="E1935" s="25" t="n">
        <v>13</v>
      </c>
      <c r="F1935" s="26" t="s">
        <v>1045</v>
      </c>
      <c r="G1935" s="27" t="s">
        <v>79</v>
      </c>
      <c r="H1935" s="25" t="n">
        <v>23.6</v>
      </c>
      <c r="I1935" s="25" t="n">
        <v>25.3000000000001</v>
      </c>
      <c r="J1935" s="25" t="n">
        <v>22.6999999999999</v>
      </c>
      <c r="K1935" s="25" t="n">
        <v>24.8000000000001</v>
      </c>
      <c r="L1935" s="25" t="n">
        <v>29.8</v>
      </c>
      <c r="M1935" s="21" t="n">
        <v>32.1999999999999</v>
      </c>
      <c r="N1935" s="21" t="n">
        <v>32.5</v>
      </c>
    </row>
    <row r="1936" customFormat="false" ht="15" hidden="false" customHeight="false" outlineLevel="0" collapsed="false">
      <c r="A1936" s="25" t="s">
        <v>1044</v>
      </c>
      <c r="B1936" s="25" t="s">
        <v>4</v>
      </c>
      <c r="C1936" s="25" t="s">
        <v>18</v>
      </c>
      <c r="D1936" s="25" t="n">
        <v>4</v>
      </c>
      <c r="E1936" s="25" t="n">
        <v>13</v>
      </c>
      <c r="F1936" s="26" t="s">
        <v>1045</v>
      </c>
      <c r="G1936" s="27" t="s">
        <v>80</v>
      </c>
      <c r="H1936" s="25" t="n">
        <v>149.5</v>
      </c>
      <c r="I1936" s="25" t="n">
        <v>144.1</v>
      </c>
      <c r="J1936" s="25" t="n">
        <v>150.2</v>
      </c>
      <c r="K1936" s="25" t="n">
        <v>148.5</v>
      </c>
      <c r="L1936" s="25" t="n">
        <v>149.1</v>
      </c>
      <c r="M1936" s="21" t="n">
        <v>166.2</v>
      </c>
      <c r="N1936" s="21" t="n">
        <v>169.5</v>
      </c>
    </row>
    <row r="1937" customFormat="false" ht="15" hidden="false" customHeight="false" outlineLevel="0" collapsed="false">
      <c r="A1937" s="25" t="s">
        <v>1044</v>
      </c>
      <c r="B1937" s="25" t="s">
        <v>4</v>
      </c>
      <c r="C1937" s="25" t="s">
        <v>18</v>
      </c>
      <c r="D1937" s="25" t="n">
        <v>4</v>
      </c>
      <c r="E1937" s="25" t="n">
        <v>13</v>
      </c>
      <c r="F1937" s="26" t="s">
        <v>1045</v>
      </c>
      <c r="G1937" s="29" t="s">
        <v>81</v>
      </c>
      <c r="H1937" s="45" t="n">
        <v>183</v>
      </c>
      <c r="I1937" s="46" t="n">
        <v>179.8</v>
      </c>
      <c r="J1937" s="46" t="n">
        <v>183.2</v>
      </c>
      <c r="K1937" s="46" t="n">
        <v>183.5</v>
      </c>
      <c r="L1937" s="46" t="n">
        <v>189.2</v>
      </c>
      <c r="M1937" s="47" t="n">
        <v>209</v>
      </c>
      <c r="N1937" s="47" t="n">
        <v>212.5</v>
      </c>
    </row>
    <row r="1938" customFormat="false" ht="15" hidden="false" customHeight="false" outlineLevel="0" collapsed="false">
      <c r="A1938" s="25" t="s">
        <v>1046</v>
      </c>
      <c r="B1938" s="25" t="s">
        <v>4</v>
      </c>
      <c r="C1938" s="25" t="s">
        <v>9</v>
      </c>
      <c r="D1938" s="25" t="n">
        <v>4</v>
      </c>
      <c r="E1938" s="25" t="n">
        <v>13</v>
      </c>
      <c r="F1938" s="26" t="s">
        <v>1047</v>
      </c>
      <c r="G1938" s="27" t="s">
        <v>78</v>
      </c>
      <c r="H1938" s="25" t="n">
        <v>18.3</v>
      </c>
      <c r="I1938" s="25" t="n">
        <v>23.2</v>
      </c>
      <c r="J1938" s="25" t="n">
        <v>24.2</v>
      </c>
      <c r="K1938" s="25" t="n">
        <v>23.9</v>
      </c>
      <c r="L1938" s="25" t="n">
        <v>23.8</v>
      </c>
      <c r="M1938" s="21" t="n">
        <v>25.2</v>
      </c>
      <c r="N1938" s="21" t="n">
        <v>27.5</v>
      </c>
    </row>
    <row r="1939" customFormat="false" ht="15" hidden="false" customHeight="false" outlineLevel="0" collapsed="false">
      <c r="A1939" s="25" t="s">
        <v>1046</v>
      </c>
      <c r="B1939" s="25" t="s">
        <v>4</v>
      </c>
      <c r="C1939" s="25" t="s">
        <v>9</v>
      </c>
      <c r="D1939" s="25" t="n">
        <v>4</v>
      </c>
      <c r="E1939" s="25" t="n">
        <v>13</v>
      </c>
      <c r="F1939" s="26" t="s">
        <v>1047</v>
      </c>
      <c r="G1939" s="27" t="s">
        <v>79</v>
      </c>
      <c r="H1939" s="25" t="n">
        <v>36.7</v>
      </c>
      <c r="I1939" s="25" t="n">
        <v>37.9</v>
      </c>
      <c r="J1939" s="25" t="n">
        <v>28.6</v>
      </c>
      <c r="K1939" s="25" t="n">
        <v>31.7</v>
      </c>
      <c r="L1939" s="25" t="n">
        <v>40.3</v>
      </c>
      <c r="M1939" s="21" t="n">
        <v>43.1</v>
      </c>
      <c r="N1939" s="21" t="n">
        <v>41</v>
      </c>
    </row>
    <row r="1940" customFormat="false" ht="15" hidden="false" customHeight="false" outlineLevel="0" collapsed="false">
      <c r="A1940" s="25" t="s">
        <v>1046</v>
      </c>
      <c r="B1940" s="25" t="s">
        <v>4</v>
      </c>
      <c r="C1940" s="25" t="s">
        <v>9</v>
      </c>
      <c r="D1940" s="25" t="n">
        <v>4</v>
      </c>
      <c r="E1940" s="25" t="n">
        <v>13</v>
      </c>
      <c r="F1940" s="26" t="s">
        <v>1047</v>
      </c>
      <c r="G1940" s="27" t="s">
        <v>80</v>
      </c>
      <c r="H1940" s="25" t="n">
        <v>100.5</v>
      </c>
      <c r="I1940" s="25" t="n">
        <v>91.6</v>
      </c>
      <c r="J1940" s="25" t="n">
        <v>93.9</v>
      </c>
      <c r="K1940" s="25" t="n">
        <v>103.1</v>
      </c>
      <c r="L1940" s="25" t="n">
        <v>110.8</v>
      </c>
      <c r="M1940" s="21" t="n">
        <v>117.8</v>
      </c>
      <c r="N1940" s="21" t="n">
        <v>110.1</v>
      </c>
    </row>
    <row r="1941" customFormat="false" ht="15" hidden="false" customHeight="false" outlineLevel="0" collapsed="false">
      <c r="A1941" s="25" t="s">
        <v>1046</v>
      </c>
      <c r="B1941" s="25" t="s">
        <v>4</v>
      </c>
      <c r="C1941" s="25" t="s">
        <v>9</v>
      </c>
      <c r="D1941" s="25" t="n">
        <v>4</v>
      </c>
      <c r="E1941" s="25" t="n">
        <v>13</v>
      </c>
      <c r="F1941" s="26" t="s">
        <v>1047</v>
      </c>
      <c r="G1941" s="29" t="s">
        <v>81</v>
      </c>
      <c r="H1941" s="45" t="n">
        <v>155.5</v>
      </c>
      <c r="I1941" s="46" t="n">
        <v>152.7</v>
      </c>
      <c r="J1941" s="46" t="n">
        <v>146.7</v>
      </c>
      <c r="K1941" s="46" t="n">
        <v>158.7</v>
      </c>
      <c r="L1941" s="46" t="n">
        <v>174.9</v>
      </c>
      <c r="M1941" s="47" t="n">
        <v>186.1</v>
      </c>
      <c r="N1941" s="47" t="n">
        <v>178.6</v>
      </c>
    </row>
    <row r="1942" customFormat="false" ht="15" hidden="false" customHeight="false" outlineLevel="0" collapsed="false">
      <c r="A1942" s="25" t="s">
        <v>1048</v>
      </c>
      <c r="B1942" s="25" t="s">
        <v>4</v>
      </c>
      <c r="C1942" s="25" t="s">
        <v>39</v>
      </c>
      <c r="D1942" s="25" t="n">
        <v>4</v>
      </c>
      <c r="E1942" s="25" t="n">
        <v>13</v>
      </c>
      <c r="F1942" s="26" t="s">
        <v>1049</v>
      </c>
      <c r="G1942" s="27" t="s">
        <v>78</v>
      </c>
      <c r="H1942" s="25" t="n">
        <v>24.8</v>
      </c>
      <c r="I1942" s="25" t="n">
        <v>29.9</v>
      </c>
      <c r="J1942" s="25" t="n">
        <v>29.7</v>
      </c>
      <c r="K1942" s="25" t="n">
        <v>27.8</v>
      </c>
      <c r="L1942" s="25" t="n">
        <v>28.2</v>
      </c>
      <c r="M1942" s="21" t="n">
        <v>29.6</v>
      </c>
      <c r="N1942" s="21" t="n">
        <v>28.5</v>
      </c>
    </row>
    <row r="1943" customFormat="false" ht="15" hidden="false" customHeight="false" outlineLevel="0" collapsed="false">
      <c r="A1943" s="25" t="s">
        <v>1048</v>
      </c>
      <c r="B1943" s="25" t="s">
        <v>4</v>
      </c>
      <c r="C1943" s="25" t="s">
        <v>39</v>
      </c>
      <c r="D1943" s="25" t="n">
        <v>4</v>
      </c>
      <c r="E1943" s="25" t="n">
        <v>13</v>
      </c>
      <c r="F1943" s="26" t="s">
        <v>1049</v>
      </c>
      <c r="G1943" s="27" t="s">
        <v>79</v>
      </c>
      <c r="H1943" s="25" t="n">
        <v>430.7</v>
      </c>
      <c r="I1943" s="25" t="n">
        <v>443.7</v>
      </c>
      <c r="J1943" s="25" t="n">
        <v>434.1</v>
      </c>
      <c r="K1943" s="25" t="n">
        <v>449.5</v>
      </c>
      <c r="L1943" s="25" t="n">
        <v>442.5</v>
      </c>
      <c r="M1943" s="21" t="n">
        <v>439.9</v>
      </c>
      <c r="N1943" s="21" t="n">
        <v>463.7</v>
      </c>
    </row>
    <row r="1944" customFormat="false" ht="15" hidden="false" customHeight="false" outlineLevel="0" collapsed="false">
      <c r="A1944" s="25" t="s">
        <v>1048</v>
      </c>
      <c r="B1944" s="25" t="s">
        <v>4</v>
      </c>
      <c r="C1944" s="25" t="s">
        <v>39</v>
      </c>
      <c r="D1944" s="25" t="n">
        <v>4</v>
      </c>
      <c r="E1944" s="25" t="n">
        <v>13</v>
      </c>
      <c r="F1944" s="26" t="s">
        <v>1049</v>
      </c>
      <c r="G1944" s="27" t="s">
        <v>80</v>
      </c>
      <c r="H1944" s="25" t="n">
        <v>1505.6</v>
      </c>
      <c r="I1944" s="25" t="n">
        <v>1530.7</v>
      </c>
      <c r="J1944" s="25" t="n">
        <v>1572.6</v>
      </c>
      <c r="K1944" s="25" t="n">
        <v>1564.3</v>
      </c>
      <c r="L1944" s="25" t="n">
        <v>1576.1</v>
      </c>
      <c r="M1944" s="21" t="n">
        <v>1693.3</v>
      </c>
      <c r="N1944" s="21" t="n">
        <v>1785.4</v>
      </c>
    </row>
    <row r="1945" customFormat="false" ht="15" hidden="false" customHeight="false" outlineLevel="0" collapsed="false">
      <c r="A1945" s="25" t="s">
        <v>1048</v>
      </c>
      <c r="B1945" s="25" t="s">
        <v>4</v>
      </c>
      <c r="C1945" s="25" t="s">
        <v>39</v>
      </c>
      <c r="D1945" s="25" t="n">
        <v>4</v>
      </c>
      <c r="E1945" s="25" t="n">
        <v>13</v>
      </c>
      <c r="F1945" s="26" t="s">
        <v>1049</v>
      </c>
      <c r="G1945" s="29" t="s">
        <v>81</v>
      </c>
      <c r="H1945" s="45" t="n">
        <v>1961.1</v>
      </c>
      <c r="I1945" s="46" t="n">
        <v>2004.3</v>
      </c>
      <c r="J1945" s="46" t="n">
        <v>2036.4</v>
      </c>
      <c r="K1945" s="46" t="n">
        <v>2041.6</v>
      </c>
      <c r="L1945" s="46" t="n">
        <v>2046.8</v>
      </c>
      <c r="M1945" s="47" t="n">
        <v>2162.8</v>
      </c>
      <c r="N1945" s="47" t="n">
        <v>2277.6</v>
      </c>
    </row>
    <row r="1946" customFormat="false" ht="15" hidden="false" customHeight="false" outlineLevel="0" collapsed="false">
      <c r="A1946" s="25" t="s">
        <v>1050</v>
      </c>
      <c r="B1946" s="25" t="s">
        <v>4</v>
      </c>
      <c r="C1946" s="25" t="s">
        <v>9</v>
      </c>
      <c r="D1946" s="25" t="n">
        <v>4</v>
      </c>
      <c r="E1946" s="25" t="n">
        <v>13</v>
      </c>
      <c r="F1946" s="26" t="s">
        <v>1051</v>
      </c>
      <c r="G1946" s="27" t="s">
        <v>78</v>
      </c>
      <c r="H1946" s="25" t="n">
        <v>24.8</v>
      </c>
      <c r="I1946" s="25" t="n">
        <v>31.2</v>
      </c>
      <c r="J1946" s="25" t="n">
        <v>31.8</v>
      </c>
      <c r="K1946" s="25" t="n">
        <v>31.8</v>
      </c>
      <c r="L1946" s="25" t="n">
        <v>31.7</v>
      </c>
      <c r="M1946" s="21" t="n">
        <v>33.6</v>
      </c>
      <c r="N1946" s="21" t="n">
        <v>37.1</v>
      </c>
    </row>
    <row r="1947" customFormat="false" ht="15" hidden="false" customHeight="false" outlineLevel="0" collapsed="false">
      <c r="A1947" s="25" t="s">
        <v>1050</v>
      </c>
      <c r="B1947" s="25" t="s">
        <v>4</v>
      </c>
      <c r="C1947" s="25" t="s">
        <v>9</v>
      </c>
      <c r="D1947" s="25" t="n">
        <v>4</v>
      </c>
      <c r="E1947" s="25" t="n">
        <v>13</v>
      </c>
      <c r="F1947" s="26" t="s">
        <v>1051</v>
      </c>
      <c r="G1947" s="27" t="s">
        <v>79</v>
      </c>
      <c r="H1947" s="25" t="n">
        <v>20.3</v>
      </c>
      <c r="I1947" s="25" t="n">
        <v>19.4</v>
      </c>
      <c r="J1947" s="25" t="n">
        <v>15.2</v>
      </c>
      <c r="K1947" s="25" t="n">
        <v>20.3</v>
      </c>
      <c r="L1947" s="25" t="n">
        <v>23.3</v>
      </c>
      <c r="M1947" s="21" t="n">
        <v>24.6</v>
      </c>
      <c r="N1947" s="21" t="n">
        <v>25</v>
      </c>
    </row>
    <row r="1948" customFormat="false" ht="15" hidden="false" customHeight="false" outlineLevel="0" collapsed="false">
      <c r="A1948" s="25" t="s">
        <v>1050</v>
      </c>
      <c r="B1948" s="25" t="s">
        <v>4</v>
      </c>
      <c r="C1948" s="25" t="s">
        <v>9</v>
      </c>
      <c r="D1948" s="25" t="n">
        <v>4</v>
      </c>
      <c r="E1948" s="25" t="n">
        <v>13</v>
      </c>
      <c r="F1948" s="26" t="s">
        <v>1051</v>
      </c>
      <c r="G1948" s="27" t="s">
        <v>80</v>
      </c>
      <c r="H1948" s="25" t="n">
        <v>139.4</v>
      </c>
      <c r="I1948" s="25" t="n">
        <v>144.9</v>
      </c>
      <c r="J1948" s="25" t="n">
        <v>147</v>
      </c>
      <c r="K1948" s="25" t="n">
        <v>161.8</v>
      </c>
      <c r="L1948" s="25" t="n">
        <v>150.3</v>
      </c>
      <c r="M1948" s="21" t="n">
        <v>142.7</v>
      </c>
      <c r="N1948" s="21" t="n">
        <v>137.9</v>
      </c>
    </row>
    <row r="1949" customFormat="false" ht="15" hidden="false" customHeight="false" outlineLevel="0" collapsed="false">
      <c r="A1949" s="25" t="s">
        <v>1050</v>
      </c>
      <c r="B1949" s="25" t="s">
        <v>4</v>
      </c>
      <c r="C1949" s="25" t="s">
        <v>9</v>
      </c>
      <c r="D1949" s="25" t="n">
        <v>4</v>
      </c>
      <c r="E1949" s="25" t="n">
        <v>13</v>
      </c>
      <c r="F1949" s="26" t="s">
        <v>1051</v>
      </c>
      <c r="G1949" s="29" t="s">
        <v>81</v>
      </c>
      <c r="H1949" s="45" t="n">
        <v>184.5</v>
      </c>
      <c r="I1949" s="46" t="n">
        <v>195.5</v>
      </c>
      <c r="J1949" s="46" t="n">
        <v>194</v>
      </c>
      <c r="K1949" s="46" t="n">
        <v>213.9</v>
      </c>
      <c r="L1949" s="46" t="n">
        <v>205.3</v>
      </c>
      <c r="M1949" s="47" t="n">
        <v>200.9</v>
      </c>
      <c r="N1949" s="47" t="n">
        <v>200</v>
      </c>
    </row>
    <row r="1950" customFormat="false" ht="15" hidden="false" customHeight="false" outlineLevel="0" collapsed="false">
      <c r="A1950" s="25" t="s">
        <v>1052</v>
      </c>
      <c r="B1950" s="25" t="s">
        <v>4</v>
      </c>
      <c r="C1950" s="25" t="s">
        <v>36</v>
      </c>
      <c r="D1950" s="25" t="n">
        <v>4</v>
      </c>
      <c r="E1950" s="25" t="n">
        <v>13</v>
      </c>
      <c r="F1950" s="26" t="s">
        <v>1053</v>
      </c>
      <c r="G1950" s="27" t="s">
        <v>78</v>
      </c>
      <c r="H1950" s="25" t="n">
        <v>17.5</v>
      </c>
      <c r="I1950" s="25" t="n">
        <v>22.9</v>
      </c>
      <c r="J1950" s="25" t="n">
        <v>24.7</v>
      </c>
      <c r="K1950" s="25" t="n">
        <v>20.7</v>
      </c>
      <c r="L1950" s="25" t="n">
        <v>21.1</v>
      </c>
      <c r="M1950" s="21" t="n">
        <v>21.4</v>
      </c>
      <c r="N1950" s="21" t="n">
        <v>20.5</v>
      </c>
    </row>
    <row r="1951" customFormat="false" ht="15" hidden="false" customHeight="false" outlineLevel="0" collapsed="false">
      <c r="A1951" s="25" t="s">
        <v>1052</v>
      </c>
      <c r="B1951" s="25" t="s">
        <v>4</v>
      </c>
      <c r="C1951" s="25" t="s">
        <v>36</v>
      </c>
      <c r="D1951" s="25" t="n">
        <v>4</v>
      </c>
      <c r="E1951" s="25" t="n">
        <v>13</v>
      </c>
      <c r="F1951" s="26" t="s">
        <v>1053</v>
      </c>
      <c r="G1951" s="27" t="s">
        <v>79</v>
      </c>
      <c r="H1951" s="25" t="n">
        <v>162.2</v>
      </c>
      <c r="I1951" s="25" t="n">
        <v>158.7</v>
      </c>
      <c r="J1951" s="25" t="n">
        <v>149.3</v>
      </c>
      <c r="K1951" s="25" t="n">
        <v>159.8</v>
      </c>
      <c r="L1951" s="25" t="n">
        <v>192</v>
      </c>
      <c r="M1951" s="21" t="n">
        <v>149.4</v>
      </c>
      <c r="N1951" s="21" t="n">
        <v>149.7</v>
      </c>
    </row>
    <row r="1952" customFormat="false" ht="15" hidden="false" customHeight="false" outlineLevel="0" collapsed="false">
      <c r="A1952" s="25" t="s">
        <v>1052</v>
      </c>
      <c r="B1952" s="25" t="s">
        <v>4</v>
      </c>
      <c r="C1952" s="25" t="s">
        <v>36</v>
      </c>
      <c r="D1952" s="25" t="n">
        <v>4</v>
      </c>
      <c r="E1952" s="25" t="n">
        <v>13</v>
      </c>
      <c r="F1952" s="26" t="s">
        <v>1053</v>
      </c>
      <c r="G1952" s="27" t="s">
        <v>80</v>
      </c>
      <c r="H1952" s="25" t="n">
        <v>398.6</v>
      </c>
      <c r="I1952" s="25" t="n">
        <v>384.5</v>
      </c>
      <c r="J1952" s="25" t="n">
        <v>404.7</v>
      </c>
      <c r="K1952" s="25" t="n">
        <v>416.2</v>
      </c>
      <c r="L1952" s="25" t="n">
        <v>453.8</v>
      </c>
      <c r="M1952" s="21" t="n">
        <v>510.3</v>
      </c>
      <c r="N1952" s="21" t="n">
        <v>475.4</v>
      </c>
    </row>
    <row r="1953" customFormat="false" ht="15" hidden="false" customHeight="false" outlineLevel="0" collapsed="false">
      <c r="A1953" s="25" t="s">
        <v>1052</v>
      </c>
      <c r="B1953" s="25" t="s">
        <v>4</v>
      </c>
      <c r="C1953" s="25" t="s">
        <v>36</v>
      </c>
      <c r="D1953" s="25" t="n">
        <v>4</v>
      </c>
      <c r="E1953" s="25" t="n">
        <v>13</v>
      </c>
      <c r="F1953" s="26" t="s">
        <v>1053</v>
      </c>
      <c r="G1953" s="29" t="s">
        <v>81</v>
      </c>
      <c r="H1953" s="45" t="n">
        <v>578.3</v>
      </c>
      <c r="I1953" s="46" t="n">
        <v>566.1</v>
      </c>
      <c r="J1953" s="46" t="n">
        <v>578.7</v>
      </c>
      <c r="K1953" s="46" t="n">
        <v>596.7</v>
      </c>
      <c r="L1953" s="46" t="n">
        <v>666.9</v>
      </c>
      <c r="M1953" s="47" t="n">
        <v>681.1</v>
      </c>
      <c r="N1953" s="47" t="n">
        <v>645.6</v>
      </c>
    </row>
    <row r="1954" customFormat="false" ht="15" hidden="false" customHeight="false" outlineLevel="0" collapsed="false">
      <c r="A1954" s="25" t="s">
        <v>1054</v>
      </c>
      <c r="B1954" s="25" t="s">
        <v>2</v>
      </c>
      <c r="C1954" s="25" t="s">
        <v>21</v>
      </c>
      <c r="D1954" s="25" t="n">
        <v>4</v>
      </c>
      <c r="E1954" s="25" t="n">
        <v>13</v>
      </c>
      <c r="F1954" s="26" t="s">
        <v>1055</v>
      </c>
      <c r="G1954" s="27" t="s">
        <v>78</v>
      </c>
      <c r="H1954" s="25" t="n">
        <v>19.6</v>
      </c>
      <c r="I1954" s="25" t="n">
        <v>21.9</v>
      </c>
      <c r="J1954" s="25" t="n">
        <v>25.2</v>
      </c>
      <c r="K1954" s="25" t="n">
        <v>24.8</v>
      </c>
      <c r="L1954" s="25" t="n">
        <v>26.8</v>
      </c>
      <c r="M1954" s="21" t="n">
        <v>29</v>
      </c>
      <c r="N1954" s="21" t="n">
        <v>29.4</v>
      </c>
    </row>
    <row r="1955" customFormat="false" ht="15" hidden="false" customHeight="false" outlineLevel="0" collapsed="false">
      <c r="A1955" s="25" t="s">
        <v>1054</v>
      </c>
      <c r="B1955" s="25" t="s">
        <v>2</v>
      </c>
      <c r="C1955" s="25" t="s">
        <v>21</v>
      </c>
      <c r="D1955" s="25" t="n">
        <v>4</v>
      </c>
      <c r="E1955" s="25" t="n">
        <v>13</v>
      </c>
      <c r="F1955" s="26" t="s">
        <v>1055</v>
      </c>
      <c r="G1955" s="27" t="s">
        <v>79</v>
      </c>
      <c r="H1955" s="25" t="n">
        <v>121.2</v>
      </c>
      <c r="I1955" s="25" t="n">
        <v>115.6</v>
      </c>
      <c r="J1955" s="25" t="n">
        <v>92.4</v>
      </c>
      <c r="K1955" s="25" t="n">
        <v>149.8</v>
      </c>
      <c r="L1955" s="25" t="n">
        <v>157.7</v>
      </c>
      <c r="M1955" s="21" t="n">
        <v>186.6</v>
      </c>
      <c r="N1955" s="21" t="n">
        <v>180.7</v>
      </c>
    </row>
    <row r="1956" customFormat="false" ht="15" hidden="false" customHeight="false" outlineLevel="0" collapsed="false">
      <c r="A1956" s="25" t="s">
        <v>1054</v>
      </c>
      <c r="B1956" s="25" t="s">
        <v>2</v>
      </c>
      <c r="C1956" s="25" t="s">
        <v>21</v>
      </c>
      <c r="D1956" s="25" t="n">
        <v>4</v>
      </c>
      <c r="E1956" s="25" t="n">
        <v>13</v>
      </c>
      <c r="F1956" s="26" t="s">
        <v>1055</v>
      </c>
      <c r="G1956" s="27" t="s">
        <v>80</v>
      </c>
      <c r="H1956" s="25" t="n">
        <v>255.3</v>
      </c>
      <c r="I1956" s="25" t="n">
        <v>266.7</v>
      </c>
      <c r="J1956" s="25" t="n">
        <v>275</v>
      </c>
      <c r="K1956" s="25" t="n">
        <v>297.4</v>
      </c>
      <c r="L1956" s="25" t="n">
        <v>314.2</v>
      </c>
      <c r="M1956" s="21" t="n">
        <v>355.8</v>
      </c>
      <c r="N1956" s="21" t="n">
        <v>350.2</v>
      </c>
    </row>
    <row r="1957" customFormat="false" ht="15" hidden="false" customHeight="false" outlineLevel="0" collapsed="false">
      <c r="A1957" s="25" t="s">
        <v>1054</v>
      </c>
      <c r="B1957" s="25" t="s">
        <v>2</v>
      </c>
      <c r="C1957" s="25" t="s">
        <v>21</v>
      </c>
      <c r="D1957" s="25" t="n">
        <v>4</v>
      </c>
      <c r="E1957" s="25" t="n">
        <v>13</v>
      </c>
      <c r="F1957" s="26" t="s">
        <v>1055</v>
      </c>
      <c r="G1957" s="29" t="s">
        <v>81</v>
      </c>
      <c r="H1957" s="45" t="n">
        <v>396.1</v>
      </c>
      <c r="I1957" s="46" t="n">
        <v>404.2</v>
      </c>
      <c r="J1957" s="46" t="n">
        <v>392.6</v>
      </c>
      <c r="K1957" s="46" t="n">
        <v>472</v>
      </c>
      <c r="L1957" s="46" t="n">
        <v>498.7</v>
      </c>
      <c r="M1957" s="47" t="n">
        <v>571.4</v>
      </c>
      <c r="N1957" s="47" t="n">
        <v>560.3</v>
      </c>
    </row>
    <row r="1958" customFormat="false" ht="15" hidden="false" customHeight="false" outlineLevel="0" collapsed="false">
      <c r="A1958" s="25" t="s">
        <v>1056</v>
      </c>
      <c r="B1958" s="25" t="s">
        <v>4</v>
      </c>
      <c r="C1958" s="25" t="s">
        <v>21</v>
      </c>
      <c r="D1958" s="25" t="n">
        <v>4</v>
      </c>
      <c r="E1958" s="25" t="n">
        <v>13</v>
      </c>
      <c r="F1958" s="26" t="s">
        <v>1057</v>
      </c>
      <c r="G1958" s="27" t="s">
        <v>78</v>
      </c>
      <c r="H1958" s="25" t="n">
        <v>13.8</v>
      </c>
      <c r="I1958" s="25" t="n">
        <v>14.7</v>
      </c>
      <c r="J1958" s="25" t="n">
        <v>16.2</v>
      </c>
      <c r="K1958" s="25" t="n">
        <v>15.3</v>
      </c>
      <c r="L1958" s="25" t="n">
        <v>15.5</v>
      </c>
      <c r="M1958" s="21" t="n">
        <v>16.4</v>
      </c>
      <c r="N1958" s="21" t="n">
        <v>17.1</v>
      </c>
    </row>
    <row r="1959" customFormat="false" ht="15" hidden="false" customHeight="false" outlineLevel="0" collapsed="false">
      <c r="A1959" s="25" t="s">
        <v>1056</v>
      </c>
      <c r="B1959" s="25" t="s">
        <v>4</v>
      </c>
      <c r="C1959" s="25" t="s">
        <v>21</v>
      </c>
      <c r="D1959" s="25" t="n">
        <v>4</v>
      </c>
      <c r="E1959" s="25" t="n">
        <v>13</v>
      </c>
      <c r="F1959" s="26" t="s">
        <v>1057</v>
      </c>
      <c r="G1959" s="27" t="s">
        <v>79</v>
      </c>
      <c r="H1959" s="25" t="n">
        <v>58.3</v>
      </c>
      <c r="I1959" s="25" t="n">
        <v>59</v>
      </c>
      <c r="J1959" s="25" t="n">
        <v>53.9</v>
      </c>
      <c r="K1959" s="25" t="n">
        <v>58.2</v>
      </c>
      <c r="L1959" s="25" t="n">
        <v>68.7</v>
      </c>
      <c r="M1959" s="21" t="n">
        <v>73.2</v>
      </c>
      <c r="N1959" s="21" t="n">
        <v>70.4</v>
      </c>
    </row>
    <row r="1960" customFormat="false" ht="15" hidden="false" customHeight="false" outlineLevel="0" collapsed="false">
      <c r="A1960" s="25" t="s">
        <v>1056</v>
      </c>
      <c r="B1960" s="25" t="s">
        <v>4</v>
      </c>
      <c r="C1960" s="25" t="s">
        <v>21</v>
      </c>
      <c r="D1960" s="25" t="n">
        <v>4</v>
      </c>
      <c r="E1960" s="25" t="n">
        <v>13</v>
      </c>
      <c r="F1960" s="26" t="s">
        <v>1057</v>
      </c>
      <c r="G1960" s="27" t="s">
        <v>80</v>
      </c>
      <c r="H1960" s="25" t="n">
        <v>57.8000000000001</v>
      </c>
      <c r="I1960" s="25" t="n">
        <v>40.6999999999999</v>
      </c>
      <c r="J1960" s="25" t="n">
        <v>48.1999999999999</v>
      </c>
      <c r="K1960" s="25" t="n">
        <v>51</v>
      </c>
      <c r="L1960" s="25" t="n">
        <v>63.0999999999999</v>
      </c>
      <c r="M1960" s="21" t="n">
        <v>51.3000000000001</v>
      </c>
      <c r="N1960" s="21" t="n">
        <v>49.6</v>
      </c>
    </row>
    <row r="1961" customFormat="false" ht="15" hidden="false" customHeight="false" outlineLevel="0" collapsed="false">
      <c r="A1961" s="25" t="s">
        <v>1056</v>
      </c>
      <c r="B1961" s="25" t="s">
        <v>4</v>
      </c>
      <c r="C1961" s="25" t="s">
        <v>21</v>
      </c>
      <c r="D1961" s="25" t="n">
        <v>4</v>
      </c>
      <c r="E1961" s="25" t="n">
        <v>13</v>
      </c>
      <c r="F1961" s="26" t="s">
        <v>1057</v>
      </c>
      <c r="G1961" s="29" t="s">
        <v>81</v>
      </c>
      <c r="H1961" s="45" t="n">
        <v>129.9</v>
      </c>
      <c r="I1961" s="46" t="n">
        <v>114.4</v>
      </c>
      <c r="J1961" s="46" t="n">
        <v>118.3</v>
      </c>
      <c r="K1961" s="46" t="n">
        <v>124.5</v>
      </c>
      <c r="L1961" s="46" t="n">
        <v>147.3</v>
      </c>
      <c r="M1961" s="47" t="n">
        <v>140.9</v>
      </c>
      <c r="N1961" s="47" t="n">
        <v>137.1</v>
      </c>
    </row>
    <row r="1962" customFormat="false" ht="15" hidden="false" customHeight="false" outlineLevel="0" collapsed="false">
      <c r="A1962" s="25" t="s">
        <v>1058</v>
      </c>
      <c r="B1962" s="25" t="s">
        <v>2</v>
      </c>
      <c r="C1962" s="25" t="s">
        <v>21</v>
      </c>
      <c r="D1962" s="25" t="n">
        <v>4</v>
      </c>
      <c r="E1962" s="25" t="n">
        <v>13</v>
      </c>
      <c r="F1962" s="26" t="s">
        <v>1059</v>
      </c>
      <c r="G1962" s="27" t="s">
        <v>78</v>
      </c>
      <c r="H1962" s="25" t="n">
        <v>39.6</v>
      </c>
      <c r="I1962" s="25" t="n">
        <v>44.7</v>
      </c>
      <c r="J1962" s="25" t="n">
        <v>50.9</v>
      </c>
      <c r="K1962" s="25" t="n">
        <v>49</v>
      </c>
      <c r="L1962" s="25" t="n">
        <v>52.8</v>
      </c>
      <c r="M1962" s="21" t="n">
        <v>55.5</v>
      </c>
      <c r="N1962" s="21" t="n">
        <v>58.8</v>
      </c>
    </row>
    <row r="1963" customFormat="false" ht="15" hidden="false" customHeight="false" outlineLevel="0" collapsed="false">
      <c r="A1963" s="25" t="s">
        <v>1058</v>
      </c>
      <c r="B1963" s="25" t="s">
        <v>2</v>
      </c>
      <c r="C1963" s="25" t="s">
        <v>21</v>
      </c>
      <c r="D1963" s="25" t="n">
        <v>4</v>
      </c>
      <c r="E1963" s="25" t="n">
        <v>13</v>
      </c>
      <c r="F1963" s="26" t="s">
        <v>1059</v>
      </c>
      <c r="G1963" s="27" t="s">
        <v>79</v>
      </c>
      <c r="H1963" s="25" t="n">
        <v>444</v>
      </c>
      <c r="I1963" s="25" t="n">
        <v>432.9</v>
      </c>
      <c r="J1963" s="25" t="n">
        <v>627.1</v>
      </c>
      <c r="K1963" s="25" t="n">
        <v>429.7</v>
      </c>
      <c r="L1963" s="25" t="n">
        <v>498.6</v>
      </c>
      <c r="M1963" s="21" t="n">
        <v>514.1</v>
      </c>
      <c r="N1963" s="21" t="n">
        <v>531.5</v>
      </c>
    </row>
    <row r="1964" customFormat="false" ht="15" hidden="false" customHeight="false" outlineLevel="0" collapsed="false">
      <c r="A1964" s="25" t="s">
        <v>1058</v>
      </c>
      <c r="B1964" s="25" t="s">
        <v>2</v>
      </c>
      <c r="C1964" s="25" t="s">
        <v>21</v>
      </c>
      <c r="D1964" s="25" t="n">
        <v>4</v>
      </c>
      <c r="E1964" s="25" t="n">
        <v>13</v>
      </c>
      <c r="F1964" s="26" t="s">
        <v>1059</v>
      </c>
      <c r="G1964" s="27" t="s">
        <v>80</v>
      </c>
      <c r="H1964" s="25" t="n">
        <v>624</v>
      </c>
      <c r="I1964" s="25" t="n">
        <v>643.5</v>
      </c>
      <c r="J1964" s="25" t="n">
        <v>659.1</v>
      </c>
      <c r="K1964" s="25" t="n">
        <v>689.6</v>
      </c>
      <c r="L1964" s="25" t="n">
        <v>741.8</v>
      </c>
      <c r="M1964" s="21" t="n">
        <v>840.7</v>
      </c>
      <c r="N1964" s="21" t="n">
        <v>851.3</v>
      </c>
    </row>
    <row r="1965" customFormat="false" ht="15" hidden="false" customHeight="false" outlineLevel="0" collapsed="false">
      <c r="A1965" s="25" t="s">
        <v>1058</v>
      </c>
      <c r="B1965" s="25" t="s">
        <v>2</v>
      </c>
      <c r="C1965" s="25" t="s">
        <v>21</v>
      </c>
      <c r="D1965" s="25" t="n">
        <v>4</v>
      </c>
      <c r="E1965" s="25" t="n">
        <v>13</v>
      </c>
      <c r="F1965" s="26" t="s">
        <v>1059</v>
      </c>
      <c r="G1965" s="29" t="s">
        <v>81</v>
      </c>
      <c r="H1965" s="45" t="n">
        <v>1107.6</v>
      </c>
      <c r="I1965" s="46" t="n">
        <v>1121.1</v>
      </c>
      <c r="J1965" s="46" t="n">
        <v>1337.1</v>
      </c>
      <c r="K1965" s="46" t="n">
        <v>1168.3</v>
      </c>
      <c r="L1965" s="46" t="n">
        <v>1293.2</v>
      </c>
      <c r="M1965" s="47" t="n">
        <v>1410.3</v>
      </c>
      <c r="N1965" s="47" t="n">
        <v>1441.6</v>
      </c>
    </row>
    <row r="1966" customFormat="false" ht="15" hidden="false" customHeight="false" outlineLevel="0" collapsed="false">
      <c r="A1966" s="25" t="s">
        <v>1060</v>
      </c>
      <c r="B1966" s="25" t="s">
        <v>4</v>
      </c>
      <c r="C1966" s="25" t="s">
        <v>33</v>
      </c>
      <c r="D1966" s="25" t="n">
        <v>4</v>
      </c>
      <c r="E1966" s="25" t="n">
        <v>13</v>
      </c>
      <c r="F1966" s="26" t="s">
        <v>1061</v>
      </c>
      <c r="G1966" s="27" t="s">
        <v>78</v>
      </c>
      <c r="H1966" s="25" t="n">
        <v>9.1</v>
      </c>
      <c r="I1966" s="25" t="n">
        <v>9.8</v>
      </c>
      <c r="J1966" s="25" t="n">
        <v>9.3</v>
      </c>
      <c r="K1966" s="25" t="n">
        <v>8.7</v>
      </c>
      <c r="L1966" s="25" t="n">
        <v>8.9</v>
      </c>
      <c r="M1966" s="21" t="n">
        <v>9.4</v>
      </c>
      <c r="N1966" s="21" t="n">
        <v>9.4</v>
      </c>
    </row>
    <row r="1967" customFormat="false" ht="15" hidden="false" customHeight="false" outlineLevel="0" collapsed="false">
      <c r="A1967" s="25" t="s">
        <v>1060</v>
      </c>
      <c r="B1967" s="25" t="s">
        <v>4</v>
      </c>
      <c r="C1967" s="25" t="s">
        <v>33</v>
      </c>
      <c r="D1967" s="25" t="n">
        <v>4</v>
      </c>
      <c r="E1967" s="25" t="n">
        <v>13</v>
      </c>
      <c r="F1967" s="26" t="s">
        <v>1061</v>
      </c>
      <c r="G1967" s="27" t="s">
        <v>79</v>
      </c>
      <c r="H1967" s="25" t="n">
        <v>26.9</v>
      </c>
      <c r="I1967" s="25" t="n">
        <v>32.4</v>
      </c>
      <c r="J1967" s="25" t="n">
        <v>26.3</v>
      </c>
      <c r="K1967" s="25" t="n">
        <v>36.9</v>
      </c>
      <c r="L1967" s="25" t="n">
        <v>40.8</v>
      </c>
      <c r="M1967" s="21" t="n">
        <v>48.9</v>
      </c>
      <c r="N1967" s="21" t="n">
        <v>48.1</v>
      </c>
    </row>
    <row r="1968" customFormat="false" ht="15" hidden="false" customHeight="false" outlineLevel="0" collapsed="false">
      <c r="A1968" s="25" t="s">
        <v>1060</v>
      </c>
      <c r="B1968" s="25" t="s">
        <v>4</v>
      </c>
      <c r="C1968" s="25" t="s">
        <v>33</v>
      </c>
      <c r="D1968" s="25" t="n">
        <v>4</v>
      </c>
      <c r="E1968" s="25" t="n">
        <v>13</v>
      </c>
      <c r="F1968" s="26" t="s">
        <v>1061</v>
      </c>
      <c r="G1968" s="27" t="s">
        <v>80</v>
      </c>
      <c r="H1968" s="25" t="n">
        <v>44.2</v>
      </c>
      <c r="I1968" s="25" t="n">
        <v>44</v>
      </c>
      <c r="J1968" s="25" t="n">
        <v>43.6</v>
      </c>
      <c r="K1968" s="25" t="n">
        <v>51</v>
      </c>
      <c r="L1968" s="25" t="n">
        <v>53.1</v>
      </c>
      <c r="M1968" s="21" t="n">
        <v>57.8</v>
      </c>
      <c r="N1968" s="21" t="n">
        <v>58.3</v>
      </c>
    </row>
    <row r="1969" customFormat="false" ht="15" hidden="false" customHeight="false" outlineLevel="0" collapsed="false">
      <c r="A1969" s="25" t="s">
        <v>1060</v>
      </c>
      <c r="B1969" s="25" t="s">
        <v>4</v>
      </c>
      <c r="C1969" s="25" t="s">
        <v>33</v>
      </c>
      <c r="D1969" s="25" t="n">
        <v>4</v>
      </c>
      <c r="E1969" s="25" t="n">
        <v>13</v>
      </c>
      <c r="F1969" s="26" t="s">
        <v>1061</v>
      </c>
      <c r="G1969" s="29" t="s">
        <v>81</v>
      </c>
      <c r="H1969" s="45" t="n">
        <v>80.2</v>
      </c>
      <c r="I1969" s="46" t="n">
        <v>86.2</v>
      </c>
      <c r="J1969" s="46" t="n">
        <v>79.2</v>
      </c>
      <c r="K1969" s="46" t="n">
        <v>96.6</v>
      </c>
      <c r="L1969" s="46" t="n">
        <v>102.8</v>
      </c>
      <c r="M1969" s="47" t="n">
        <v>116.1</v>
      </c>
      <c r="N1969" s="47" t="n">
        <v>115.8</v>
      </c>
    </row>
    <row r="1970" customFormat="false" ht="15" hidden="false" customHeight="false" outlineLevel="0" collapsed="false">
      <c r="A1970" s="25" t="s">
        <v>1062</v>
      </c>
      <c r="B1970" s="25" t="s">
        <v>2</v>
      </c>
      <c r="C1970" s="25" t="s">
        <v>21</v>
      </c>
      <c r="D1970" s="25" t="n">
        <v>4</v>
      </c>
      <c r="E1970" s="25" t="n">
        <v>13</v>
      </c>
      <c r="F1970" s="26" t="s">
        <v>1063</v>
      </c>
      <c r="G1970" s="27" t="s">
        <v>78</v>
      </c>
      <c r="H1970" s="25" t="n">
        <v>56.6</v>
      </c>
      <c r="I1970" s="25" t="n">
        <v>62.3</v>
      </c>
      <c r="J1970" s="25" t="n">
        <v>65.7</v>
      </c>
      <c r="K1970" s="25" t="n">
        <v>59.4</v>
      </c>
      <c r="L1970" s="25" t="n">
        <v>61.7</v>
      </c>
      <c r="M1970" s="21" t="n">
        <v>66.5</v>
      </c>
      <c r="N1970" s="21" t="n">
        <v>67.4</v>
      </c>
    </row>
    <row r="1971" customFormat="false" ht="15" hidden="false" customHeight="false" outlineLevel="0" collapsed="false">
      <c r="A1971" s="25" t="s">
        <v>1062</v>
      </c>
      <c r="B1971" s="25" t="s">
        <v>2</v>
      </c>
      <c r="C1971" s="25" t="s">
        <v>21</v>
      </c>
      <c r="D1971" s="25" t="n">
        <v>4</v>
      </c>
      <c r="E1971" s="25" t="n">
        <v>13</v>
      </c>
      <c r="F1971" s="26" t="s">
        <v>1063</v>
      </c>
      <c r="G1971" s="27" t="s">
        <v>79</v>
      </c>
      <c r="H1971" s="25" t="n">
        <v>444.1</v>
      </c>
      <c r="I1971" s="25" t="n">
        <v>470.6</v>
      </c>
      <c r="J1971" s="25" t="n">
        <v>394</v>
      </c>
      <c r="K1971" s="25" t="n">
        <v>511.4</v>
      </c>
      <c r="L1971" s="25" t="n">
        <v>566.6</v>
      </c>
      <c r="M1971" s="21" t="n">
        <v>667.1</v>
      </c>
      <c r="N1971" s="21" t="n">
        <v>658.1</v>
      </c>
    </row>
    <row r="1972" customFormat="false" ht="15" hidden="false" customHeight="false" outlineLevel="0" collapsed="false">
      <c r="A1972" s="25" t="s">
        <v>1062</v>
      </c>
      <c r="B1972" s="25" t="s">
        <v>2</v>
      </c>
      <c r="C1972" s="25" t="s">
        <v>21</v>
      </c>
      <c r="D1972" s="25" t="n">
        <v>4</v>
      </c>
      <c r="E1972" s="25" t="n">
        <v>13</v>
      </c>
      <c r="F1972" s="26" t="s">
        <v>1063</v>
      </c>
      <c r="G1972" s="27" t="s">
        <v>80</v>
      </c>
      <c r="H1972" s="25" t="n">
        <v>1237.4</v>
      </c>
      <c r="I1972" s="25" t="n">
        <v>1304.8</v>
      </c>
      <c r="J1972" s="25" t="n">
        <v>1309.3</v>
      </c>
      <c r="K1972" s="25" t="n">
        <v>1243.2</v>
      </c>
      <c r="L1972" s="25" t="n">
        <v>1335.4</v>
      </c>
      <c r="M1972" s="21" t="n">
        <v>1409.3</v>
      </c>
      <c r="N1972" s="21" t="n">
        <v>1458.3</v>
      </c>
    </row>
    <row r="1973" customFormat="false" ht="15" hidden="false" customHeight="false" outlineLevel="0" collapsed="false">
      <c r="A1973" s="25" t="s">
        <v>1062</v>
      </c>
      <c r="B1973" s="25" t="s">
        <v>2</v>
      </c>
      <c r="C1973" s="25" t="s">
        <v>21</v>
      </c>
      <c r="D1973" s="25" t="n">
        <v>4</v>
      </c>
      <c r="E1973" s="25" t="n">
        <v>13</v>
      </c>
      <c r="F1973" s="26" t="s">
        <v>1063</v>
      </c>
      <c r="G1973" s="29" t="s">
        <v>81</v>
      </c>
      <c r="H1973" s="45" t="n">
        <v>1738.1</v>
      </c>
      <c r="I1973" s="46" t="n">
        <v>1837.7</v>
      </c>
      <c r="J1973" s="46" t="n">
        <v>1769</v>
      </c>
      <c r="K1973" s="46" t="n">
        <v>1814</v>
      </c>
      <c r="L1973" s="46" t="n">
        <v>1963.7</v>
      </c>
      <c r="M1973" s="47" t="n">
        <v>2142.9</v>
      </c>
      <c r="N1973" s="47" t="n">
        <v>2183.8</v>
      </c>
    </row>
    <row r="1974" customFormat="false" ht="15" hidden="false" customHeight="false" outlineLevel="0" collapsed="false">
      <c r="A1974" s="25" t="s">
        <v>1064</v>
      </c>
      <c r="B1974" s="25" t="s">
        <v>4</v>
      </c>
      <c r="C1974" s="25" t="s">
        <v>33</v>
      </c>
      <c r="D1974" s="25" t="n">
        <v>4</v>
      </c>
      <c r="E1974" s="25" t="n">
        <v>13</v>
      </c>
      <c r="F1974" s="26" t="s">
        <v>1065</v>
      </c>
      <c r="G1974" s="27" t="s">
        <v>78</v>
      </c>
      <c r="H1974" s="25" t="n">
        <v>16.8</v>
      </c>
      <c r="I1974" s="25" t="n">
        <v>15.5</v>
      </c>
      <c r="J1974" s="25" t="n">
        <v>16.2</v>
      </c>
      <c r="K1974" s="25" t="n">
        <v>13.7</v>
      </c>
      <c r="L1974" s="25" t="n">
        <v>13.3</v>
      </c>
      <c r="M1974" s="21" t="n">
        <v>14</v>
      </c>
      <c r="N1974" s="21" t="n">
        <v>14.8</v>
      </c>
    </row>
    <row r="1975" customFormat="false" ht="15" hidden="false" customHeight="false" outlineLevel="0" collapsed="false">
      <c r="A1975" s="25" t="s">
        <v>1064</v>
      </c>
      <c r="B1975" s="25" t="s">
        <v>4</v>
      </c>
      <c r="C1975" s="25" t="s">
        <v>33</v>
      </c>
      <c r="D1975" s="25" t="n">
        <v>4</v>
      </c>
      <c r="E1975" s="25" t="n">
        <v>13</v>
      </c>
      <c r="F1975" s="26" t="s">
        <v>1065</v>
      </c>
      <c r="G1975" s="27" t="s">
        <v>79</v>
      </c>
      <c r="H1975" s="25" t="n">
        <v>86.8</v>
      </c>
      <c r="I1975" s="25" t="n">
        <v>110.3</v>
      </c>
      <c r="J1975" s="25" t="n">
        <v>122.9</v>
      </c>
      <c r="K1975" s="25" t="n">
        <v>111.9</v>
      </c>
      <c r="L1975" s="25" t="n">
        <v>166.7</v>
      </c>
      <c r="M1975" s="21" t="n">
        <v>140.7</v>
      </c>
      <c r="N1975" s="21" t="n">
        <v>157</v>
      </c>
    </row>
    <row r="1976" customFormat="false" ht="15" hidden="false" customHeight="false" outlineLevel="0" collapsed="false">
      <c r="A1976" s="25" t="s">
        <v>1064</v>
      </c>
      <c r="B1976" s="25" t="s">
        <v>4</v>
      </c>
      <c r="C1976" s="25" t="s">
        <v>33</v>
      </c>
      <c r="D1976" s="25" t="n">
        <v>4</v>
      </c>
      <c r="E1976" s="25" t="n">
        <v>13</v>
      </c>
      <c r="F1976" s="26" t="s">
        <v>1065</v>
      </c>
      <c r="G1976" s="27" t="s">
        <v>80</v>
      </c>
      <c r="H1976" s="25" t="n">
        <v>142.5</v>
      </c>
      <c r="I1976" s="25" t="n">
        <v>142.3</v>
      </c>
      <c r="J1976" s="25" t="n">
        <v>141.8</v>
      </c>
      <c r="K1976" s="25" t="n">
        <v>153.5</v>
      </c>
      <c r="L1976" s="25" t="n">
        <v>166.5</v>
      </c>
      <c r="M1976" s="21" t="n">
        <v>185.3</v>
      </c>
      <c r="N1976" s="21" t="n">
        <v>175.1</v>
      </c>
    </row>
    <row r="1977" customFormat="false" ht="15" hidden="false" customHeight="false" outlineLevel="0" collapsed="false">
      <c r="A1977" s="25" t="s">
        <v>1064</v>
      </c>
      <c r="B1977" s="25" t="s">
        <v>4</v>
      </c>
      <c r="C1977" s="25" t="s">
        <v>33</v>
      </c>
      <c r="D1977" s="25" t="n">
        <v>4</v>
      </c>
      <c r="E1977" s="25" t="n">
        <v>13</v>
      </c>
      <c r="F1977" s="26" t="s">
        <v>1065</v>
      </c>
      <c r="G1977" s="29" t="s">
        <v>81</v>
      </c>
      <c r="H1977" s="45" t="n">
        <v>246.1</v>
      </c>
      <c r="I1977" s="46" t="n">
        <v>268.1</v>
      </c>
      <c r="J1977" s="46" t="n">
        <v>280.9</v>
      </c>
      <c r="K1977" s="46" t="n">
        <v>279.1</v>
      </c>
      <c r="L1977" s="46" t="n">
        <v>346.5</v>
      </c>
      <c r="M1977" s="47" t="n">
        <v>340</v>
      </c>
      <c r="N1977" s="47" t="n">
        <v>346.9</v>
      </c>
    </row>
    <row r="1978" customFormat="false" ht="15" hidden="false" customHeight="false" outlineLevel="0" collapsed="false">
      <c r="A1978" s="25" t="s">
        <v>1066</v>
      </c>
      <c r="B1978" s="25" t="s">
        <v>4</v>
      </c>
      <c r="C1978" s="25" t="s">
        <v>21</v>
      </c>
      <c r="D1978" s="25" t="n">
        <v>4</v>
      </c>
      <c r="E1978" s="25" t="n">
        <v>13</v>
      </c>
      <c r="F1978" s="26" t="s">
        <v>1067</v>
      </c>
      <c r="G1978" s="27" t="s">
        <v>78</v>
      </c>
      <c r="H1978" s="25" t="n">
        <v>49.7</v>
      </c>
      <c r="I1978" s="25" t="n">
        <v>48.1</v>
      </c>
      <c r="J1978" s="25" t="n">
        <v>53.7</v>
      </c>
      <c r="K1978" s="25" t="n">
        <v>50.1</v>
      </c>
      <c r="L1978" s="25" t="n">
        <v>48.2</v>
      </c>
      <c r="M1978" s="21" t="n">
        <v>50</v>
      </c>
      <c r="N1978" s="21" t="n">
        <v>54</v>
      </c>
    </row>
    <row r="1979" customFormat="false" ht="15" hidden="false" customHeight="false" outlineLevel="0" collapsed="false">
      <c r="A1979" s="25" t="s">
        <v>1066</v>
      </c>
      <c r="B1979" s="25" t="s">
        <v>4</v>
      </c>
      <c r="C1979" s="25" t="s">
        <v>21</v>
      </c>
      <c r="D1979" s="25" t="n">
        <v>4</v>
      </c>
      <c r="E1979" s="25" t="n">
        <v>13</v>
      </c>
      <c r="F1979" s="26" t="s">
        <v>1067</v>
      </c>
      <c r="G1979" s="27" t="s">
        <v>79</v>
      </c>
      <c r="H1979" s="25" t="n">
        <v>82.9</v>
      </c>
      <c r="I1979" s="25" t="n">
        <v>85.2</v>
      </c>
      <c r="J1979" s="25" t="n">
        <v>92.4</v>
      </c>
      <c r="K1979" s="25" t="n">
        <v>102.5</v>
      </c>
      <c r="L1979" s="25" t="n">
        <v>115.3</v>
      </c>
      <c r="M1979" s="21" t="n">
        <v>98.7</v>
      </c>
      <c r="N1979" s="21" t="n">
        <v>92.8</v>
      </c>
    </row>
    <row r="1980" customFormat="false" ht="15" hidden="false" customHeight="false" outlineLevel="0" collapsed="false">
      <c r="A1980" s="25" t="s">
        <v>1066</v>
      </c>
      <c r="B1980" s="25" t="s">
        <v>4</v>
      </c>
      <c r="C1980" s="25" t="s">
        <v>21</v>
      </c>
      <c r="D1980" s="25" t="n">
        <v>4</v>
      </c>
      <c r="E1980" s="25" t="n">
        <v>13</v>
      </c>
      <c r="F1980" s="26" t="s">
        <v>1067</v>
      </c>
      <c r="G1980" s="27" t="s">
        <v>80</v>
      </c>
      <c r="H1980" s="25" t="n">
        <v>179.4</v>
      </c>
      <c r="I1980" s="25" t="n">
        <v>183.7</v>
      </c>
      <c r="J1980" s="25" t="n">
        <v>195.3</v>
      </c>
      <c r="K1980" s="25" t="n">
        <v>219</v>
      </c>
      <c r="L1980" s="25" t="n">
        <v>218.7</v>
      </c>
      <c r="M1980" s="21" t="n">
        <v>234.8</v>
      </c>
      <c r="N1980" s="21" t="n">
        <v>231.9</v>
      </c>
    </row>
    <row r="1981" customFormat="false" ht="15" hidden="false" customHeight="false" outlineLevel="0" collapsed="false">
      <c r="A1981" s="25" t="s">
        <v>1066</v>
      </c>
      <c r="B1981" s="25" t="s">
        <v>4</v>
      </c>
      <c r="C1981" s="25" t="s">
        <v>21</v>
      </c>
      <c r="D1981" s="25" t="n">
        <v>4</v>
      </c>
      <c r="E1981" s="25" t="n">
        <v>13</v>
      </c>
      <c r="F1981" s="26" t="s">
        <v>1067</v>
      </c>
      <c r="G1981" s="29" t="s">
        <v>81</v>
      </c>
      <c r="H1981" s="45" t="n">
        <v>312</v>
      </c>
      <c r="I1981" s="46" t="n">
        <v>317</v>
      </c>
      <c r="J1981" s="46" t="n">
        <v>341.4</v>
      </c>
      <c r="K1981" s="46" t="n">
        <v>371.6</v>
      </c>
      <c r="L1981" s="46" t="n">
        <v>382.2</v>
      </c>
      <c r="M1981" s="47" t="n">
        <v>383.5</v>
      </c>
      <c r="N1981" s="47" t="n">
        <v>378.7</v>
      </c>
    </row>
    <row r="1982" customFormat="false" ht="15" hidden="false" customHeight="false" outlineLevel="0" collapsed="false">
      <c r="A1982" s="25" t="s">
        <v>1068</v>
      </c>
      <c r="B1982" s="25" t="s">
        <v>4</v>
      </c>
      <c r="C1982" s="25" t="s">
        <v>9</v>
      </c>
      <c r="D1982" s="25" t="n">
        <v>4</v>
      </c>
      <c r="E1982" s="25" t="n">
        <v>13</v>
      </c>
      <c r="F1982" s="26" t="s">
        <v>1069</v>
      </c>
      <c r="G1982" s="27" t="s">
        <v>78</v>
      </c>
      <c r="H1982" s="25" t="n">
        <v>74.2</v>
      </c>
      <c r="I1982" s="25" t="n">
        <v>73.1</v>
      </c>
      <c r="J1982" s="25" t="n">
        <v>81.5</v>
      </c>
      <c r="K1982" s="25" t="n">
        <v>75.4</v>
      </c>
      <c r="L1982" s="25" t="n">
        <v>71.3</v>
      </c>
      <c r="M1982" s="21" t="n">
        <v>73.2</v>
      </c>
      <c r="N1982" s="21" t="n">
        <v>79.9</v>
      </c>
    </row>
    <row r="1983" customFormat="false" ht="15" hidden="false" customHeight="false" outlineLevel="0" collapsed="false">
      <c r="A1983" s="25" t="s">
        <v>1068</v>
      </c>
      <c r="B1983" s="25" t="s">
        <v>4</v>
      </c>
      <c r="C1983" s="25" t="s">
        <v>9</v>
      </c>
      <c r="D1983" s="25" t="n">
        <v>4</v>
      </c>
      <c r="E1983" s="25" t="n">
        <v>13</v>
      </c>
      <c r="F1983" s="26" t="s">
        <v>1069</v>
      </c>
      <c r="G1983" s="27" t="s">
        <v>79</v>
      </c>
      <c r="H1983" s="25" t="n">
        <v>973.7</v>
      </c>
      <c r="I1983" s="25" t="n">
        <v>909.8</v>
      </c>
      <c r="J1983" s="25" t="n">
        <v>874.3</v>
      </c>
      <c r="K1983" s="25" t="n">
        <v>905.2</v>
      </c>
      <c r="L1983" s="25" t="n">
        <v>1013.1</v>
      </c>
      <c r="M1983" s="21" t="n">
        <v>1097.8</v>
      </c>
      <c r="N1983" s="21" t="n">
        <v>1058.9</v>
      </c>
    </row>
    <row r="1984" customFormat="false" ht="15" hidden="false" customHeight="false" outlineLevel="0" collapsed="false">
      <c r="A1984" s="25" t="s">
        <v>1068</v>
      </c>
      <c r="B1984" s="25" t="s">
        <v>4</v>
      </c>
      <c r="C1984" s="25" t="s">
        <v>9</v>
      </c>
      <c r="D1984" s="25" t="n">
        <v>4</v>
      </c>
      <c r="E1984" s="25" t="n">
        <v>13</v>
      </c>
      <c r="F1984" s="26" t="s">
        <v>1069</v>
      </c>
      <c r="G1984" s="27" t="s">
        <v>80</v>
      </c>
      <c r="H1984" s="25" t="n">
        <v>2828.7</v>
      </c>
      <c r="I1984" s="25" t="n">
        <v>2875.5</v>
      </c>
      <c r="J1984" s="25" t="n">
        <v>2947.2</v>
      </c>
      <c r="K1984" s="25" t="n">
        <v>3006.3</v>
      </c>
      <c r="L1984" s="25" t="n">
        <v>3232.1</v>
      </c>
      <c r="M1984" s="21" t="n">
        <v>3579.8</v>
      </c>
      <c r="N1984" s="21" t="n">
        <v>3808.5</v>
      </c>
    </row>
    <row r="1985" customFormat="false" ht="15" hidden="false" customHeight="false" outlineLevel="0" collapsed="false">
      <c r="A1985" s="25" t="s">
        <v>1068</v>
      </c>
      <c r="B1985" s="25" t="s">
        <v>4</v>
      </c>
      <c r="C1985" s="25" t="s">
        <v>9</v>
      </c>
      <c r="D1985" s="25" t="n">
        <v>4</v>
      </c>
      <c r="E1985" s="25" t="n">
        <v>13</v>
      </c>
      <c r="F1985" s="26" t="s">
        <v>1069</v>
      </c>
      <c r="G1985" s="29" t="s">
        <v>81</v>
      </c>
      <c r="H1985" s="45" t="n">
        <v>3876.6</v>
      </c>
      <c r="I1985" s="46" t="n">
        <v>3858.4</v>
      </c>
      <c r="J1985" s="46" t="n">
        <v>3903</v>
      </c>
      <c r="K1985" s="46" t="n">
        <v>3986.9</v>
      </c>
      <c r="L1985" s="46" t="n">
        <v>4316.5</v>
      </c>
      <c r="M1985" s="47" t="n">
        <v>4750.8</v>
      </c>
      <c r="N1985" s="47" t="n">
        <v>4947.3</v>
      </c>
    </row>
    <row r="1986" customFormat="false" ht="15" hidden="false" customHeight="false" outlineLevel="0" collapsed="false">
      <c r="A1986" s="25" t="s">
        <v>1070</v>
      </c>
      <c r="B1986" s="25" t="s">
        <v>4</v>
      </c>
      <c r="C1986" s="25" t="s">
        <v>33</v>
      </c>
      <c r="D1986" s="25" t="n">
        <v>4</v>
      </c>
      <c r="E1986" s="25" t="n">
        <v>13</v>
      </c>
      <c r="F1986" s="26" t="s">
        <v>1071</v>
      </c>
      <c r="G1986" s="27" t="s">
        <v>78</v>
      </c>
      <c r="H1986" s="25" t="n">
        <v>15</v>
      </c>
      <c r="I1986" s="25" t="n">
        <v>16.5</v>
      </c>
      <c r="J1986" s="25" t="n">
        <v>18.6</v>
      </c>
      <c r="K1986" s="25" t="n">
        <v>15.4</v>
      </c>
      <c r="L1986" s="25" t="n">
        <v>15.3</v>
      </c>
      <c r="M1986" s="21" t="n">
        <v>16</v>
      </c>
      <c r="N1986" s="21" t="n">
        <v>16.2</v>
      </c>
    </row>
    <row r="1987" customFormat="false" ht="15" hidden="false" customHeight="false" outlineLevel="0" collapsed="false">
      <c r="A1987" s="25" t="s">
        <v>1070</v>
      </c>
      <c r="B1987" s="25" t="s">
        <v>4</v>
      </c>
      <c r="C1987" s="25" t="s">
        <v>33</v>
      </c>
      <c r="D1987" s="25" t="n">
        <v>4</v>
      </c>
      <c r="E1987" s="25" t="n">
        <v>13</v>
      </c>
      <c r="F1987" s="26" t="s">
        <v>1071</v>
      </c>
      <c r="G1987" s="27" t="s">
        <v>79</v>
      </c>
      <c r="H1987" s="25" t="n">
        <v>98.4</v>
      </c>
      <c r="I1987" s="25" t="n">
        <v>95</v>
      </c>
      <c r="J1987" s="25" t="n">
        <v>113.8</v>
      </c>
      <c r="K1987" s="25" t="n">
        <v>131.2</v>
      </c>
      <c r="L1987" s="25" t="n">
        <v>144.6</v>
      </c>
      <c r="M1987" s="21" t="n">
        <v>140.2</v>
      </c>
      <c r="N1987" s="21" t="n">
        <v>127.3</v>
      </c>
    </row>
    <row r="1988" customFormat="false" ht="15" hidden="false" customHeight="false" outlineLevel="0" collapsed="false">
      <c r="A1988" s="25" t="s">
        <v>1070</v>
      </c>
      <c r="B1988" s="25" t="s">
        <v>4</v>
      </c>
      <c r="C1988" s="25" t="s">
        <v>33</v>
      </c>
      <c r="D1988" s="25" t="n">
        <v>4</v>
      </c>
      <c r="E1988" s="25" t="n">
        <v>13</v>
      </c>
      <c r="F1988" s="26" t="s">
        <v>1071</v>
      </c>
      <c r="G1988" s="27" t="s">
        <v>80</v>
      </c>
      <c r="H1988" s="25" t="n">
        <v>182</v>
      </c>
      <c r="I1988" s="25" t="n">
        <v>184</v>
      </c>
      <c r="J1988" s="25" t="n">
        <v>186.2</v>
      </c>
      <c r="K1988" s="25" t="n">
        <v>204.2</v>
      </c>
      <c r="L1988" s="25" t="n">
        <v>215.7</v>
      </c>
      <c r="M1988" s="21" t="n">
        <v>239.4</v>
      </c>
      <c r="N1988" s="21" t="n">
        <v>221.2</v>
      </c>
    </row>
    <row r="1989" customFormat="false" ht="15" hidden="false" customHeight="false" outlineLevel="0" collapsed="false">
      <c r="A1989" s="25" t="s">
        <v>1070</v>
      </c>
      <c r="B1989" s="25" t="s">
        <v>4</v>
      </c>
      <c r="C1989" s="25" t="s">
        <v>33</v>
      </c>
      <c r="D1989" s="25" t="n">
        <v>4</v>
      </c>
      <c r="E1989" s="25" t="n">
        <v>13</v>
      </c>
      <c r="F1989" s="26" t="s">
        <v>1071</v>
      </c>
      <c r="G1989" s="29" t="s">
        <v>81</v>
      </c>
      <c r="H1989" s="45" t="n">
        <v>295.4</v>
      </c>
      <c r="I1989" s="46" t="n">
        <v>295.5</v>
      </c>
      <c r="J1989" s="46" t="n">
        <v>318.6</v>
      </c>
      <c r="K1989" s="46" t="n">
        <v>350.8</v>
      </c>
      <c r="L1989" s="46" t="n">
        <v>375.6</v>
      </c>
      <c r="M1989" s="47" t="n">
        <v>395.6</v>
      </c>
      <c r="N1989" s="47" t="n">
        <v>364.7</v>
      </c>
    </row>
    <row r="1990" customFormat="false" ht="15" hidden="false" customHeight="false" outlineLevel="0" collapsed="false">
      <c r="A1990" s="25" t="s">
        <v>1072</v>
      </c>
      <c r="B1990" s="25" t="s">
        <v>4</v>
      </c>
      <c r="C1990" s="25" t="s">
        <v>21</v>
      </c>
      <c r="D1990" s="25" t="n">
        <v>4</v>
      </c>
      <c r="E1990" s="25" t="n">
        <v>13</v>
      </c>
      <c r="F1990" s="26" t="s">
        <v>1073</v>
      </c>
      <c r="G1990" s="27" t="s">
        <v>78</v>
      </c>
      <c r="H1990" s="25" t="n">
        <v>21.8</v>
      </c>
      <c r="I1990" s="25" t="n">
        <v>22.4</v>
      </c>
      <c r="J1990" s="25" t="n">
        <v>20.4</v>
      </c>
      <c r="K1990" s="25" t="n">
        <v>20</v>
      </c>
      <c r="L1990" s="25" t="n">
        <v>19.7</v>
      </c>
      <c r="M1990" s="21" t="n">
        <v>20.5</v>
      </c>
      <c r="N1990" s="21" t="n">
        <v>20.5</v>
      </c>
    </row>
    <row r="1991" customFormat="false" ht="15" hidden="false" customHeight="false" outlineLevel="0" collapsed="false">
      <c r="A1991" s="25" t="s">
        <v>1072</v>
      </c>
      <c r="B1991" s="25" t="s">
        <v>4</v>
      </c>
      <c r="C1991" s="25" t="s">
        <v>21</v>
      </c>
      <c r="D1991" s="25" t="n">
        <v>4</v>
      </c>
      <c r="E1991" s="25" t="n">
        <v>13</v>
      </c>
      <c r="F1991" s="26" t="s">
        <v>1073</v>
      </c>
      <c r="G1991" s="27" t="s">
        <v>79</v>
      </c>
      <c r="H1991" s="25" t="n">
        <v>61.1</v>
      </c>
      <c r="I1991" s="25" t="n">
        <v>64.5</v>
      </c>
      <c r="J1991" s="25" t="n">
        <v>72.7</v>
      </c>
      <c r="K1991" s="25" t="n">
        <v>75</v>
      </c>
      <c r="L1991" s="25" t="n">
        <v>95.5</v>
      </c>
      <c r="M1991" s="21" t="n">
        <v>98.8</v>
      </c>
      <c r="N1991" s="21" t="n">
        <v>96.1</v>
      </c>
    </row>
    <row r="1992" customFormat="false" ht="15" hidden="false" customHeight="false" outlineLevel="0" collapsed="false">
      <c r="A1992" s="25" t="s">
        <v>1072</v>
      </c>
      <c r="B1992" s="25" t="s">
        <v>4</v>
      </c>
      <c r="C1992" s="25" t="s">
        <v>21</v>
      </c>
      <c r="D1992" s="25" t="n">
        <v>4</v>
      </c>
      <c r="E1992" s="25" t="n">
        <v>13</v>
      </c>
      <c r="F1992" s="26" t="s">
        <v>1073</v>
      </c>
      <c r="G1992" s="27" t="s">
        <v>80</v>
      </c>
      <c r="H1992" s="25" t="n">
        <v>101.1</v>
      </c>
      <c r="I1992" s="25" t="n">
        <v>106.8</v>
      </c>
      <c r="J1992" s="25" t="n">
        <v>103</v>
      </c>
      <c r="K1992" s="25" t="n">
        <v>110.6</v>
      </c>
      <c r="L1992" s="25" t="n">
        <v>120.3</v>
      </c>
      <c r="M1992" s="21" t="n">
        <v>132.1</v>
      </c>
      <c r="N1992" s="21" t="n">
        <v>140</v>
      </c>
    </row>
    <row r="1993" customFormat="false" ht="15" hidden="false" customHeight="false" outlineLevel="0" collapsed="false">
      <c r="A1993" s="25" t="s">
        <v>1072</v>
      </c>
      <c r="B1993" s="25" t="s">
        <v>4</v>
      </c>
      <c r="C1993" s="25" t="s">
        <v>21</v>
      </c>
      <c r="D1993" s="25" t="n">
        <v>4</v>
      </c>
      <c r="E1993" s="25" t="n">
        <v>13</v>
      </c>
      <c r="F1993" s="26" t="s">
        <v>1073</v>
      </c>
      <c r="G1993" s="29" t="s">
        <v>81</v>
      </c>
      <c r="H1993" s="45" t="n">
        <v>184</v>
      </c>
      <c r="I1993" s="46" t="n">
        <v>193.7</v>
      </c>
      <c r="J1993" s="46" t="n">
        <v>196.1</v>
      </c>
      <c r="K1993" s="46" t="n">
        <v>205.6</v>
      </c>
      <c r="L1993" s="46" t="n">
        <v>235.5</v>
      </c>
      <c r="M1993" s="47" t="n">
        <v>251.4</v>
      </c>
      <c r="N1993" s="47" t="n">
        <v>256.6</v>
      </c>
    </row>
    <row r="1994" customFormat="false" ht="15" hidden="false" customHeight="false" outlineLevel="0" collapsed="false">
      <c r="A1994" s="25" t="s">
        <v>1074</v>
      </c>
      <c r="B1994" s="25" t="s">
        <v>4</v>
      </c>
      <c r="C1994" s="25" t="s">
        <v>21</v>
      </c>
      <c r="D1994" s="25" t="n">
        <v>4</v>
      </c>
      <c r="E1994" s="25" t="n">
        <v>13</v>
      </c>
      <c r="F1994" s="26" t="s">
        <v>1075</v>
      </c>
      <c r="G1994" s="27" t="s">
        <v>78</v>
      </c>
      <c r="H1994" s="25" t="n">
        <v>80.2</v>
      </c>
      <c r="I1994" s="25" t="n">
        <v>79</v>
      </c>
      <c r="J1994" s="25" t="n">
        <v>83.7</v>
      </c>
      <c r="K1994" s="25" t="n">
        <v>80</v>
      </c>
      <c r="L1994" s="25" t="n">
        <v>73.8</v>
      </c>
      <c r="M1994" s="21" t="n">
        <v>75.7</v>
      </c>
      <c r="N1994" s="21" t="n">
        <v>79.8</v>
      </c>
    </row>
    <row r="1995" customFormat="false" ht="15" hidden="false" customHeight="false" outlineLevel="0" collapsed="false">
      <c r="A1995" s="25" t="s">
        <v>1074</v>
      </c>
      <c r="B1995" s="25" t="s">
        <v>4</v>
      </c>
      <c r="C1995" s="25" t="s">
        <v>21</v>
      </c>
      <c r="D1995" s="25" t="n">
        <v>4</v>
      </c>
      <c r="E1995" s="25" t="n">
        <v>13</v>
      </c>
      <c r="F1995" s="26" t="s">
        <v>1075</v>
      </c>
      <c r="G1995" s="27" t="s">
        <v>79</v>
      </c>
      <c r="H1995" s="25" t="n">
        <v>336</v>
      </c>
      <c r="I1995" s="25" t="n">
        <v>386.9</v>
      </c>
      <c r="J1995" s="25" t="n">
        <v>382.6</v>
      </c>
      <c r="K1995" s="25" t="n">
        <v>393.5</v>
      </c>
      <c r="L1995" s="25" t="n">
        <v>434.9</v>
      </c>
      <c r="M1995" s="21" t="n">
        <v>398</v>
      </c>
      <c r="N1995" s="21" t="n">
        <v>421</v>
      </c>
    </row>
    <row r="1996" customFormat="false" ht="15" hidden="false" customHeight="false" outlineLevel="0" collapsed="false">
      <c r="A1996" s="25" t="s">
        <v>1074</v>
      </c>
      <c r="B1996" s="25" t="s">
        <v>4</v>
      </c>
      <c r="C1996" s="25" t="s">
        <v>21</v>
      </c>
      <c r="D1996" s="25" t="n">
        <v>4</v>
      </c>
      <c r="E1996" s="25" t="n">
        <v>13</v>
      </c>
      <c r="F1996" s="26" t="s">
        <v>1075</v>
      </c>
      <c r="G1996" s="27" t="s">
        <v>80</v>
      </c>
      <c r="H1996" s="25" t="n">
        <v>1488.4</v>
      </c>
      <c r="I1996" s="25" t="n">
        <v>1542.7</v>
      </c>
      <c r="J1996" s="25" t="n">
        <v>1583.9</v>
      </c>
      <c r="K1996" s="25" t="n">
        <v>1490.9</v>
      </c>
      <c r="L1996" s="25" t="n">
        <v>1614.3</v>
      </c>
      <c r="M1996" s="21" t="n">
        <v>1708.5</v>
      </c>
      <c r="N1996" s="21" t="n">
        <v>1882.4</v>
      </c>
    </row>
    <row r="1997" customFormat="false" ht="15" hidden="false" customHeight="false" outlineLevel="0" collapsed="false">
      <c r="A1997" s="25" t="s">
        <v>1074</v>
      </c>
      <c r="B1997" s="25" t="s">
        <v>4</v>
      </c>
      <c r="C1997" s="25" t="s">
        <v>21</v>
      </c>
      <c r="D1997" s="25" t="n">
        <v>4</v>
      </c>
      <c r="E1997" s="25" t="n">
        <v>13</v>
      </c>
      <c r="F1997" s="26" t="s">
        <v>1075</v>
      </c>
      <c r="G1997" s="29" t="s">
        <v>81</v>
      </c>
      <c r="H1997" s="45" t="n">
        <v>1904.6</v>
      </c>
      <c r="I1997" s="46" t="n">
        <v>2008.6</v>
      </c>
      <c r="J1997" s="46" t="n">
        <v>2050.2</v>
      </c>
      <c r="K1997" s="46" t="n">
        <v>1964.4</v>
      </c>
      <c r="L1997" s="46" t="n">
        <v>2123</v>
      </c>
      <c r="M1997" s="47" t="n">
        <v>2182.2</v>
      </c>
      <c r="N1997" s="47" t="n">
        <v>2383.2</v>
      </c>
    </row>
    <row r="1998" customFormat="false" ht="15" hidden="false" customHeight="false" outlineLevel="0" collapsed="false">
      <c r="A1998" s="25" t="s">
        <v>1076</v>
      </c>
      <c r="B1998" s="25" t="s">
        <v>2</v>
      </c>
      <c r="C1998" s="25" t="s">
        <v>21</v>
      </c>
      <c r="D1998" s="25" t="n">
        <v>4</v>
      </c>
      <c r="E1998" s="25" t="n">
        <v>13</v>
      </c>
      <c r="F1998" s="26" t="s">
        <v>1077</v>
      </c>
      <c r="G1998" s="27" t="s">
        <v>78</v>
      </c>
      <c r="H1998" s="25" t="n">
        <v>11</v>
      </c>
      <c r="I1998" s="25" t="n">
        <v>10.1</v>
      </c>
      <c r="J1998" s="25" t="n">
        <v>10.8</v>
      </c>
      <c r="K1998" s="25" t="n">
        <v>10.4</v>
      </c>
      <c r="L1998" s="25" t="n">
        <v>8.6</v>
      </c>
      <c r="M1998" s="21" t="n">
        <v>9.2</v>
      </c>
      <c r="N1998" s="21" t="n">
        <v>9.6</v>
      </c>
    </row>
    <row r="1999" customFormat="false" ht="15" hidden="false" customHeight="false" outlineLevel="0" collapsed="false">
      <c r="A1999" s="25" t="s">
        <v>1076</v>
      </c>
      <c r="B1999" s="25" t="s">
        <v>2</v>
      </c>
      <c r="C1999" s="25" t="s">
        <v>21</v>
      </c>
      <c r="D1999" s="25" t="n">
        <v>4</v>
      </c>
      <c r="E1999" s="25" t="n">
        <v>13</v>
      </c>
      <c r="F1999" s="26" t="s">
        <v>1077</v>
      </c>
      <c r="G1999" s="27" t="s">
        <v>79</v>
      </c>
      <c r="H1999" s="25" t="n">
        <v>9.4</v>
      </c>
      <c r="I1999" s="25" t="n">
        <v>10.7</v>
      </c>
      <c r="J1999" s="25" t="n">
        <v>10</v>
      </c>
      <c r="K1999" s="25" t="n">
        <v>10.5</v>
      </c>
      <c r="L1999" s="25" t="n">
        <v>11.3</v>
      </c>
      <c r="M1999" s="21" t="n">
        <v>11.7</v>
      </c>
      <c r="N1999" s="21" t="n">
        <v>13.4</v>
      </c>
    </row>
    <row r="2000" customFormat="false" ht="15" hidden="false" customHeight="false" outlineLevel="0" collapsed="false">
      <c r="A2000" s="25" t="s">
        <v>1076</v>
      </c>
      <c r="B2000" s="25" t="s">
        <v>2</v>
      </c>
      <c r="C2000" s="25" t="s">
        <v>21</v>
      </c>
      <c r="D2000" s="25" t="n">
        <v>4</v>
      </c>
      <c r="E2000" s="25" t="n">
        <v>13</v>
      </c>
      <c r="F2000" s="26" t="s">
        <v>1077</v>
      </c>
      <c r="G2000" s="27" t="s">
        <v>80</v>
      </c>
      <c r="H2000" s="25" t="n">
        <v>14.9</v>
      </c>
      <c r="I2000" s="25" t="n">
        <v>15.8</v>
      </c>
      <c r="J2000" s="25" t="n">
        <v>15.7</v>
      </c>
      <c r="K2000" s="25" t="n">
        <v>18</v>
      </c>
      <c r="L2000" s="25" t="n">
        <v>18.7</v>
      </c>
      <c r="M2000" s="21" t="n">
        <v>21</v>
      </c>
      <c r="N2000" s="21" t="n">
        <v>23</v>
      </c>
    </row>
    <row r="2001" customFormat="false" ht="15" hidden="false" customHeight="false" outlineLevel="0" collapsed="false">
      <c r="A2001" s="25" t="s">
        <v>1076</v>
      </c>
      <c r="B2001" s="25" t="s">
        <v>2</v>
      </c>
      <c r="C2001" s="25" t="s">
        <v>21</v>
      </c>
      <c r="D2001" s="25" t="n">
        <v>4</v>
      </c>
      <c r="E2001" s="25" t="n">
        <v>13</v>
      </c>
      <c r="F2001" s="26" t="s">
        <v>1077</v>
      </c>
      <c r="G2001" s="29" t="s">
        <v>81</v>
      </c>
      <c r="H2001" s="45" t="n">
        <v>35.3</v>
      </c>
      <c r="I2001" s="46" t="n">
        <v>36.6</v>
      </c>
      <c r="J2001" s="46" t="n">
        <v>36.5</v>
      </c>
      <c r="K2001" s="46" t="n">
        <v>38.9</v>
      </c>
      <c r="L2001" s="46" t="n">
        <v>38.6</v>
      </c>
      <c r="M2001" s="47" t="n">
        <v>41.9</v>
      </c>
      <c r="N2001" s="47" t="n">
        <v>46</v>
      </c>
    </row>
    <row r="2002" customFormat="false" ht="15" hidden="false" customHeight="false" outlineLevel="0" collapsed="false">
      <c r="A2002" s="25" t="s">
        <v>1078</v>
      </c>
      <c r="B2002" s="25" t="s">
        <v>2</v>
      </c>
      <c r="C2002" s="25" t="s">
        <v>21</v>
      </c>
      <c r="D2002" s="25" t="n">
        <v>4</v>
      </c>
      <c r="E2002" s="25" t="n">
        <v>13</v>
      </c>
      <c r="F2002" s="26" t="s">
        <v>1079</v>
      </c>
      <c r="G2002" s="27" t="s">
        <v>78</v>
      </c>
      <c r="H2002" s="25" t="n">
        <v>11.8</v>
      </c>
      <c r="I2002" s="25" t="n">
        <v>11.8</v>
      </c>
      <c r="J2002" s="25" t="n">
        <v>11.4</v>
      </c>
      <c r="K2002" s="25" t="n">
        <v>10.8</v>
      </c>
      <c r="L2002" s="25" t="n">
        <v>10.3</v>
      </c>
      <c r="M2002" s="21" t="n">
        <v>10.7</v>
      </c>
      <c r="N2002" s="21" t="n">
        <v>10.9</v>
      </c>
    </row>
    <row r="2003" customFormat="false" ht="15" hidden="false" customHeight="false" outlineLevel="0" collapsed="false">
      <c r="A2003" s="25" t="s">
        <v>1078</v>
      </c>
      <c r="B2003" s="25" t="s">
        <v>2</v>
      </c>
      <c r="C2003" s="25" t="s">
        <v>21</v>
      </c>
      <c r="D2003" s="25" t="n">
        <v>4</v>
      </c>
      <c r="E2003" s="25" t="n">
        <v>13</v>
      </c>
      <c r="F2003" s="26" t="s">
        <v>1079</v>
      </c>
      <c r="G2003" s="27" t="s">
        <v>79</v>
      </c>
      <c r="H2003" s="25" t="n">
        <v>88.9</v>
      </c>
      <c r="I2003" s="25" t="n">
        <v>106</v>
      </c>
      <c r="J2003" s="25" t="n">
        <v>109.8</v>
      </c>
      <c r="K2003" s="25" t="n">
        <v>128.6</v>
      </c>
      <c r="L2003" s="25" t="n">
        <v>165.2</v>
      </c>
      <c r="M2003" s="21" t="n">
        <v>147.3</v>
      </c>
      <c r="N2003" s="21" t="n">
        <v>162.5</v>
      </c>
    </row>
    <row r="2004" customFormat="false" ht="15" hidden="false" customHeight="false" outlineLevel="0" collapsed="false">
      <c r="A2004" s="25" t="s">
        <v>1078</v>
      </c>
      <c r="B2004" s="25" t="s">
        <v>2</v>
      </c>
      <c r="C2004" s="25" t="s">
        <v>21</v>
      </c>
      <c r="D2004" s="25" t="n">
        <v>4</v>
      </c>
      <c r="E2004" s="25" t="n">
        <v>13</v>
      </c>
      <c r="F2004" s="26" t="s">
        <v>1079</v>
      </c>
      <c r="G2004" s="27" t="s">
        <v>80</v>
      </c>
      <c r="H2004" s="25" t="n">
        <v>110.2</v>
      </c>
      <c r="I2004" s="25" t="n">
        <v>116.7</v>
      </c>
      <c r="J2004" s="25" t="n">
        <v>110.5</v>
      </c>
      <c r="K2004" s="25" t="n">
        <v>125.9</v>
      </c>
      <c r="L2004" s="25" t="n">
        <v>138.8</v>
      </c>
      <c r="M2004" s="21" t="n">
        <v>138.4</v>
      </c>
      <c r="N2004" s="21" t="n">
        <v>148.2</v>
      </c>
    </row>
    <row r="2005" customFormat="false" ht="15" hidden="false" customHeight="false" outlineLevel="0" collapsed="false">
      <c r="A2005" s="25" t="s">
        <v>1078</v>
      </c>
      <c r="B2005" s="25" t="s">
        <v>2</v>
      </c>
      <c r="C2005" s="25" t="s">
        <v>21</v>
      </c>
      <c r="D2005" s="25" t="n">
        <v>4</v>
      </c>
      <c r="E2005" s="25" t="n">
        <v>13</v>
      </c>
      <c r="F2005" s="26" t="s">
        <v>1079</v>
      </c>
      <c r="G2005" s="29" t="s">
        <v>81</v>
      </c>
      <c r="H2005" s="45" t="n">
        <v>210.9</v>
      </c>
      <c r="I2005" s="46" t="n">
        <v>234.5</v>
      </c>
      <c r="J2005" s="46" t="n">
        <v>231.7</v>
      </c>
      <c r="K2005" s="46" t="n">
        <v>265.3</v>
      </c>
      <c r="L2005" s="46" t="n">
        <v>314.3</v>
      </c>
      <c r="M2005" s="47" t="n">
        <v>296.4</v>
      </c>
      <c r="N2005" s="47" t="n">
        <v>321.6</v>
      </c>
    </row>
    <row r="2006" customFormat="false" ht="15" hidden="false" customHeight="false" outlineLevel="0" collapsed="false">
      <c r="A2006" s="25" t="s">
        <v>1080</v>
      </c>
      <c r="B2006" s="25" t="s">
        <v>4</v>
      </c>
      <c r="C2006" s="25" t="s">
        <v>36</v>
      </c>
      <c r="D2006" s="25" t="n">
        <v>4</v>
      </c>
      <c r="E2006" s="25" t="n">
        <v>13</v>
      </c>
      <c r="F2006" s="26" t="s">
        <v>1081</v>
      </c>
      <c r="G2006" s="27" t="s">
        <v>78</v>
      </c>
      <c r="H2006" s="25" t="n">
        <v>82</v>
      </c>
      <c r="I2006" s="25" t="n">
        <v>84.3</v>
      </c>
      <c r="J2006" s="25" t="n">
        <v>81.7</v>
      </c>
      <c r="K2006" s="25" t="n">
        <v>81.7</v>
      </c>
      <c r="L2006" s="25" t="n">
        <v>77.9</v>
      </c>
      <c r="M2006" s="21" t="n">
        <v>79.4</v>
      </c>
      <c r="N2006" s="21" t="n">
        <v>84</v>
      </c>
    </row>
    <row r="2007" customFormat="false" ht="15" hidden="false" customHeight="false" outlineLevel="0" collapsed="false">
      <c r="A2007" s="25" t="s">
        <v>1080</v>
      </c>
      <c r="B2007" s="25" t="s">
        <v>4</v>
      </c>
      <c r="C2007" s="25" t="s">
        <v>36</v>
      </c>
      <c r="D2007" s="25" t="n">
        <v>4</v>
      </c>
      <c r="E2007" s="25" t="n">
        <v>13</v>
      </c>
      <c r="F2007" s="26" t="s">
        <v>1081</v>
      </c>
      <c r="G2007" s="27" t="s">
        <v>79</v>
      </c>
      <c r="H2007" s="25" t="n">
        <v>505.4</v>
      </c>
      <c r="I2007" s="25" t="n">
        <v>509.7</v>
      </c>
      <c r="J2007" s="25" t="n">
        <v>557</v>
      </c>
      <c r="K2007" s="25" t="n">
        <v>538.9</v>
      </c>
      <c r="L2007" s="25" t="n">
        <v>606</v>
      </c>
      <c r="M2007" s="21" t="n">
        <v>608.3</v>
      </c>
      <c r="N2007" s="21" t="n">
        <v>611</v>
      </c>
    </row>
    <row r="2008" customFormat="false" ht="15" hidden="false" customHeight="false" outlineLevel="0" collapsed="false">
      <c r="A2008" s="25" t="s">
        <v>1080</v>
      </c>
      <c r="B2008" s="25" t="s">
        <v>4</v>
      </c>
      <c r="C2008" s="25" t="s">
        <v>36</v>
      </c>
      <c r="D2008" s="25" t="n">
        <v>4</v>
      </c>
      <c r="E2008" s="25" t="n">
        <v>13</v>
      </c>
      <c r="F2008" s="26" t="s">
        <v>1081</v>
      </c>
      <c r="G2008" s="27" t="s">
        <v>80</v>
      </c>
      <c r="H2008" s="25" t="n">
        <v>575.4</v>
      </c>
      <c r="I2008" s="25" t="n">
        <v>620.2</v>
      </c>
      <c r="J2008" s="25" t="n">
        <v>609.5</v>
      </c>
      <c r="K2008" s="25" t="n">
        <v>635.1</v>
      </c>
      <c r="L2008" s="25" t="n">
        <v>718.6</v>
      </c>
      <c r="M2008" s="21" t="n">
        <v>724.5</v>
      </c>
      <c r="N2008" s="21" t="n">
        <v>758</v>
      </c>
    </row>
    <row r="2009" customFormat="false" ht="15" hidden="false" customHeight="false" outlineLevel="0" collapsed="false">
      <c r="A2009" s="25" t="s">
        <v>1080</v>
      </c>
      <c r="B2009" s="25" t="s">
        <v>4</v>
      </c>
      <c r="C2009" s="25" t="s">
        <v>36</v>
      </c>
      <c r="D2009" s="25" t="n">
        <v>4</v>
      </c>
      <c r="E2009" s="25" t="n">
        <v>13</v>
      </c>
      <c r="F2009" s="26" t="s">
        <v>1081</v>
      </c>
      <c r="G2009" s="29" t="s">
        <v>81</v>
      </c>
      <c r="H2009" s="45" t="n">
        <v>1162.8</v>
      </c>
      <c r="I2009" s="46" t="n">
        <v>1214.2</v>
      </c>
      <c r="J2009" s="46" t="n">
        <v>1248.2</v>
      </c>
      <c r="K2009" s="46" t="n">
        <v>1255.7</v>
      </c>
      <c r="L2009" s="46" t="n">
        <v>1402.5</v>
      </c>
      <c r="M2009" s="47" t="n">
        <v>1412.2</v>
      </c>
      <c r="N2009" s="47" t="n">
        <v>1453</v>
      </c>
    </row>
    <row r="2010" customFormat="false" ht="15" hidden="false" customHeight="false" outlineLevel="0" collapsed="false">
      <c r="A2010" s="25" t="s">
        <v>1082</v>
      </c>
      <c r="B2010" s="25" t="s">
        <v>2</v>
      </c>
      <c r="C2010" s="25" t="s">
        <v>21</v>
      </c>
      <c r="D2010" s="25" t="n">
        <v>4</v>
      </c>
      <c r="E2010" s="25" t="n">
        <v>13</v>
      </c>
      <c r="F2010" s="26" t="s">
        <v>1083</v>
      </c>
      <c r="G2010" s="27" t="s">
        <v>78</v>
      </c>
      <c r="H2010" s="25" t="n">
        <v>13.9</v>
      </c>
      <c r="I2010" s="25" t="n">
        <v>13</v>
      </c>
      <c r="J2010" s="25" t="n">
        <v>13.8</v>
      </c>
      <c r="K2010" s="25" t="n">
        <v>13.2</v>
      </c>
      <c r="L2010" s="25" t="n">
        <v>11.7</v>
      </c>
      <c r="M2010" s="21" t="n">
        <v>12.2</v>
      </c>
      <c r="N2010" s="21" t="n">
        <v>12.6</v>
      </c>
    </row>
    <row r="2011" customFormat="false" ht="15" hidden="false" customHeight="false" outlineLevel="0" collapsed="false">
      <c r="A2011" s="25" t="s">
        <v>1082</v>
      </c>
      <c r="B2011" s="25" t="s">
        <v>2</v>
      </c>
      <c r="C2011" s="25" t="s">
        <v>21</v>
      </c>
      <c r="D2011" s="25" t="n">
        <v>4</v>
      </c>
      <c r="E2011" s="25" t="n">
        <v>13</v>
      </c>
      <c r="F2011" s="26" t="s">
        <v>1083</v>
      </c>
      <c r="G2011" s="27" t="s">
        <v>79</v>
      </c>
      <c r="H2011" s="25" t="n">
        <v>16.4</v>
      </c>
      <c r="I2011" s="25" t="n">
        <v>21.2</v>
      </c>
      <c r="J2011" s="25" t="n">
        <v>20.9</v>
      </c>
      <c r="K2011" s="25" t="n">
        <v>22.4</v>
      </c>
      <c r="L2011" s="25" t="n">
        <v>28.9</v>
      </c>
      <c r="M2011" s="21" t="n">
        <v>33.7</v>
      </c>
      <c r="N2011" s="21" t="n">
        <v>33.5</v>
      </c>
    </row>
    <row r="2012" customFormat="false" ht="15" hidden="false" customHeight="false" outlineLevel="0" collapsed="false">
      <c r="A2012" s="25" t="s">
        <v>1082</v>
      </c>
      <c r="B2012" s="25" t="s">
        <v>2</v>
      </c>
      <c r="C2012" s="25" t="s">
        <v>21</v>
      </c>
      <c r="D2012" s="25" t="n">
        <v>4</v>
      </c>
      <c r="E2012" s="25" t="n">
        <v>13</v>
      </c>
      <c r="F2012" s="26" t="s">
        <v>1083</v>
      </c>
      <c r="G2012" s="27" t="s">
        <v>80</v>
      </c>
      <c r="H2012" s="25" t="n">
        <v>33.7</v>
      </c>
      <c r="I2012" s="25" t="n">
        <v>34.8</v>
      </c>
      <c r="J2012" s="25" t="n">
        <v>33.6</v>
      </c>
      <c r="K2012" s="25" t="n">
        <v>36.7</v>
      </c>
      <c r="L2012" s="25" t="n">
        <v>40.7</v>
      </c>
      <c r="M2012" s="21" t="n">
        <v>40.3</v>
      </c>
      <c r="N2012" s="21" t="n">
        <v>43.7</v>
      </c>
    </row>
    <row r="2013" customFormat="false" ht="15" hidden="false" customHeight="false" outlineLevel="0" collapsed="false">
      <c r="A2013" s="25" t="s">
        <v>1082</v>
      </c>
      <c r="B2013" s="25" t="s">
        <v>2</v>
      </c>
      <c r="C2013" s="25" t="s">
        <v>21</v>
      </c>
      <c r="D2013" s="25" t="n">
        <v>4</v>
      </c>
      <c r="E2013" s="25" t="n">
        <v>13</v>
      </c>
      <c r="F2013" s="26" t="s">
        <v>1083</v>
      </c>
      <c r="G2013" s="29" t="s">
        <v>81</v>
      </c>
      <c r="H2013" s="45" t="n">
        <v>64</v>
      </c>
      <c r="I2013" s="46" t="n">
        <v>69</v>
      </c>
      <c r="J2013" s="46" t="n">
        <v>68.3</v>
      </c>
      <c r="K2013" s="46" t="n">
        <v>72.3</v>
      </c>
      <c r="L2013" s="46" t="n">
        <v>81.3</v>
      </c>
      <c r="M2013" s="47" t="n">
        <v>86.2</v>
      </c>
      <c r="N2013" s="47" t="n">
        <v>89.8</v>
      </c>
    </row>
    <row r="2014" customFormat="false" ht="15" hidden="false" customHeight="false" outlineLevel="0" collapsed="false">
      <c r="A2014" s="25" t="s">
        <v>1084</v>
      </c>
      <c r="B2014" s="25" t="s">
        <v>4</v>
      </c>
      <c r="C2014" s="25" t="s">
        <v>21</v>
      </c>
      <c r="D2014" s="25" t="n">
        <v>4</v>
      </c>
      <c r="E2014" s="25" t="n">
        <v>13</v>
      </c>
      <c r="F2014" s="26" t="s">
        <v>1085</v>
      </c>
      <c r="G2014" s="27" t="s">
        <v>78</v>
      </c>
      <c r="H2014" s="25" t="n">
        <v>4.3</v>
      </c>
      <c r="I2014" s="25" t="n">
        <v>4.3</v>
      </c>
      <c r="J2014" s="25" t="n">
        <v>4.1</v>
      </c>
      <c r="K2014" s="25" t="n">
        <v>4</v>
      </c>
      <c r="L2014" s="25" t="n">
        <v>4</v>
      </c>
      <c r="M2014" s="21" t="n">
        <v>4</v>
      </c>
      <c r="N2014" s="21" t="n">
        <v>4.3</v>
      </c>
    </row>
    <row r="2015" customFormat="false" ht="15" hidden="false" customHeight="false" outlineLevel="0" collapsed="false">
      <c r="A2015" s="25" t="s">
        <v>1084</v>
      </c>
      <c r="B2015" s="25" t="s">
        <v>4</v>
      </c>
      <c r="C2015" s="25" t="s">
        <v>21</v>
      </c>
      <c r="D2015" s="25" t="n">
        <v>4</v>
      </c>
      <c r="E2015" s="25" t="n">
        <v>13</v>
      </c>
      <c r="F2015" s="26" t="s">
        <v>1085</v>
      </c>
      <c r="G2015" s="27" t="s">
        <v>79</v>
      </c>
      <c r="H2015" s="25" t="n">
        <v>5.4</v>
      </c>
      <c r="I2015" s="25" t="n">
        <v>5.9</v>
      </c>
      <c r="J2015" s="25" t="n">
        <v>6.4</v>
      </c>
      <c r="K2015" s="25" t="n">
        <v>9.1</v>
      </c>
      <c r="L2015" s="25" t="n">
        <v>10.4</v>
      </c>
      <c r="M2015" s="21" t="n">
        <v>6.1</v>
      </c>
      <c r="N2015" s="21" t="n">
        <v>6.7</v>
      </c>
    </row>
    <row r="2016" customFormat="false" ht="15" hidden="false" customHeight="false" outlineLevel="0" collapsed="false">
      <c r="A2016" s="25" t="s">
        <v>1084</v>
      </c>
      <c r="B2016" s="25" t="s">
        <v>4</v>
      </c>
      <c r="C2016" s="25" t="s">
        <v>21</v>
      </c>
      <c r="D2016" s="25" t="n">
        <v>4</v>
      </c>
      <c r="E2016" s="25" t="n">
        <v>13</v>
      </c>
      <c r="F2016" s="26" t="s">
        <v>1085</v>
      </c>
      <c r="G2016" s="27" t="s">
        <v>80</v>
      </c>
      <c r="H2016" s="25" t="n">
        <v>19.2</v>
      </c>
      <c r="I2016" s="25" t="n">
        <v>21.3</v>
      </c>
      <c r="J2016" s="25" t="n">
        <v>19.7</v>
      </c>
      <c r="K2016" s="25" t="n">
        <v>21.7</v>
      </c>
      <c r="L2016" s="25" t="n">
        <v>26</v>
      </c>
      <c r="M2016" s="21" t="n">
        <v>23.6</v>
      </c>
      <c r="N2016" s="21" t="n">
        <v>26.2</v>
      </c>
    </row>
    <row r="2017" customFormat="false" ht="15" hidden="false" customHeight="false" outlineLevel="0" collapsed="false">
      <c r="A2017" s="25" t="s">
        <v>1084</v>
      </c>
      <c r="B2017" s="25" t="s">
        <v>4</v>
      </c>
      <c r="C2017" s="25" t="s">
        <v>21</v>
      </c>
      <c r="D2017" s="25" t="n">
        <v>4</v>
      </c>
      <c r="E2017" s="25" t="n">
        <v>13</v>
      </c>
      <c r="F2017" s="26" t="s">
        <v>1085</v>
      </c>
      <c r="G2017" s="29" t="s">
        <v>81</v>
      </c>
      <c r="H2017" s="45" t="n">
        <v>28.9</v>
      </c>
      <c r="I2017" s="46" t="n">
        <v>31.5</v>
      </c>
      <c r="J2017" s="46" t="n">
        <v>30.2</v>
      </c>
      <c r="K2017" s="46" t="n">
        <v>34.8</v>
      </c>
      <c r="L2017" s="46" t="n">
        <v>40.4</v>
      </c>
      <c r="M2017" s="47" t="n">
        <v>33.7</v>
      </c>
      <c r="N2017" s="47" t="n">
        <v>37.2</v>
      </c>
    </row>
    <row r="2018" customFormat="false" ht="15" hidden="false" customHeight="false" outlineLevel="0" collapsed="false">
      <c r="A2018" s="25" t="s">
        <v>1086</v>
      </c>
      <c r="B2018" s="25" t="s">
        <v>4</v>
      </c>
      <c r="C2018" s="25" t="s">
        <v>33</v>
      </c>
      <c r="D2018" s="25" t="n">
        <v>4</v>
      </c>
      <c r="E2018" s="25" t="n">
        <v>13</v>
      </c>
      <c r="F2018" s="26" t="s">
        <v>1087</v>
      </c>
      <c r="G2018" s="27" t="s">
        <v>78</v>
      </c>
      <c r="H2018" s="25" t="n">
        <v>78.7</v>
      </c>
      <c r="I2018" s="25" t="n">
        <v>81.2</v>
      </c>
      <c r="J2018" s="25" t="n">
        <v>76.2</v>
      </c>
      <c r="K2018" s="25" t="n">
        <v>76.6</v>
      </c>
      <c r="L2018" s="25" t="n">
        <v>74.2</v>
      </c>
      <c r="M2018" s="21" t="n">
        <v>77</v>
      </c>
      <c r="N2018" s="21" t="n">
        <v>78.6</v>
      </c>
    </row>
    <row r="2019" customFormat="false" ht="15" hidden="false" customHeight="false" outlineLevel="0" collapsed="false">
      <c r="A2019" s="25" t="s">
        <v>1086</v>
      </c>
      <c r="B2019" s="25" t="s">
        <v>4</v>
      </c>
      <c r="C2019" s="25" t="s">
        <v>33</v>
      </c>
      <c r="D2019" s="25" t="n">
        <v>4</v>
      </c>
      <c r="E2019" s="25" t="n">
        <v>13</v>
      </c>
      <c r="F2019" s="26" t="s">
        <v>1087</v>
      </c>
      <c r="G2019" s="27" t="s">
        <v>79</v>
      </c>
      <c r="H2019" s="25" t="n">
        <v>352.7</v>
      </c>
      <c r="I2019" s="25" t="n">
        <v>376.9</v>
      </c>
      <c r="J2019" s="25" t="n">
        <v>401.4</v>
      </c>
      <c r="K2019" s="25" t="n">
        <v>527.9</v>
      </c>
      <c r="L2019" s="25" t="n">
        <v>502.9</v>
      </c>
      <c r="M2019" s="21" t="n">
        <v>529.5</v>
      </c>
      <c r="N2019" s="21" t="n">
        <v>596.1</v>
      </c>
    </row>
    <row r="2020" customFormat="false" ht="15" hidden="false" customHeight="false" outlineLevel="0" collapsed="false">
      <c r="A2020" s="25" t="s">
        <v>1086</v>
      </c>
      <c r="B2020" s="25" t="s">
        <v>4</v>
      </c>
      <c r="C2020" s="25" t="s">
        <v>33</v>
      </c>
      <c r="D2020" s="25" t="n">
        <v>4</v>
      </c>
      <c r="E2020" s="25" t="n">
        <v>13</v>
      </c>
      <c r="F2020" s="26" t="s">
        <v>1087</v>
      </c>
      <c r="G2020" s="27" t="s">
        <v>80</v>
      </c>
      <c r="H2020" s="25" t="n">
        <v>535.8</v>
      </c>
      <c r="I2020" s="25" t="n">
        <v>571.4</v>
      </c>
      <c r="J2020" s="25" t="n">
        <v>561.3</v>
      </c>
      <c r="K2020" s="25" t="n">
        <v>615.8</v>
      </c>
      <c r="L2020" s="25" t="n">
        <v>679.7</v>
      </c>
      <c r="M2020" s="21" t="n">
        <v>696.9</v>
      </c>
      <c r="N2020" s="21" t="n">
        <v>760.3</v>
      </c>
    </row>
    <row r="2021" customFormat="false" ht="15" hidden="false" customHeight="false" outlineLevel="0" collapsed="false">
      <c r="A2021" s="25" t="s">
        <v>1086</v>
      </c>
      <c r="B2021" s="25" t="s">
        <v>4</v>
      </c>
      <c r="C2021" s="25" t="s">
        <v>33</v>
      </c>
      <c r="D2021" s="25" t="n">
        <v>4</v>
      </c>
      <c r="E2021" s="25" t="n">
        <v>13</v>
      </c>
      <c r="F2021" s="26" t="s">
        <v>1087</v>
      </c>
      <c r="G2021" s="29" t="s">
        <v>81</v>
      </c>
      <c r="H2021" s="45" t="n">
        <v>967.2</v>
      </c>
      <c r="I2021" s="46" t="n">
        <v>1029.5</v>
      </c>
      <c r="J2021" s="46" t="n">
        <v>1038.9</v>
      </c>
      <c r="K2021" s="46" t="n">
        <v>1220.3</v>
      </c>
      <c r="L2021" s="46" t="n">
        <v>1256.8</v>
      </c>
      <c r="M2021" s="47" t="n">
        <v>1303.4</v>
      </c>
      <c r="N2021" s="47" t="n">
        <v>1435</v>
      </c>
    </row>
    <row r="2022" customFormat="false" ht="15" hidden="false" customHeight="false" outlineLevel="0" collapsed="false">
      <c r="A2022" s="25" t="s">
        <v>1088</v>
      </c>
      <c r="B2022" s="25" t="s">
        <v>4</v>
      </c>
      <c r="C2022" s="25" t="s">
        <v>9</v>
      </c>
      <c r="D2022" s="25" t="n">
        <v>4</v>
      </c>
      <c r="E2022" s="25" t="n">
        <v>13</v>
      </c>
      <c r="F2022" s="26" t="s">
        <v>1089</v>
      </c>
      <c r="G2022" s="27" t="s">
        <v>78</v>
      </c>
      <c r="H2022" s="25" t="n">
        <v>8.5</v>
      </c>
      <c r="I2022" s="25" t="n">
        <v>8.6</v>
      </c>
      <c r="J2022" s="25" t="n">
        <v>8.1</v>
      </c>
      <c r="K2022" s="25" t="n">
        <v>6.8</v>
      </c>
      <c r="L2022" s="25" t="n">
        <v>6.7</v>
      </c>
      <c r="M2022" s="21" t="n">
        <v>7.4</v>
      </c>
      <c r="N2022" s="21" t="n">
        <v>6.9</v>
      </c>
    </row>
    <row r="2023" customFormat="false" ht="15" hidden="false" customHeight="false" outlineLevel="0" collapsed="false">
      <c r="A2023" s="25" t="s">
        <v>1088</v>
      </c>
      <c r="B2023" s="25" t="s">
        <v>4</v>
      </c>
      <c r="C2023" s="25" t="s">
        <v>9</v>
      </c>
      <c r="D2023" s="25" t="n">
        <v>4</v>
      </c>
      <c r="E2023" s="25" t="n">
        <v>13</v>
      </c>
      <c r="F2023" s="26" t="s">
        <v>1089</v>
      </c>
      <c r="G2023" s="27" t="s">
        <v>79</v>
      </c>
      <c r="H2023" s="25" t="n">
        <v>14</v>
      </c>
      <c r="I2023" s="25" t="n">
        <v>14.1</v>
      </c>
      <c r="J2023" s="25" t="n">
        <v>13.2</v>
      </c>
      <c r="K2023" s="25" t="n">
        <v>13.9</v>
      </c>
      <c r="L2023" s="25" t="n">
        <v>16.8</v>
      </c>
      <c r="M2023" s="21" t="n">
        <v>17.5</v>
      </c>
      <c r="N2023" s="21" t="n">
        <v>18.3</v>
      </c>
    </row>
    <row r="2024" customFormat="false" ht="15" hidden="false" customHeight="false" outlineLevel="0" collapsed="false">
      <c r="A2024" s="25" t="s">
        <v>1088</v>
      </c>
      <c r="B2024" s="25" t="s">
        <v>4</v>
      </c>
      <c r="C2024" s="25" t="s">
        <v>9</v>
      </c>
      <c r="D2024" s="25" t="n">
        <v>4</v>
      </c>
      <c r="E2024" s="25" t="n">
        <v>13</v>
      </c>
      <c r="F2024" s="26" t="s">
        <v>1089</v>
      </c>
      <c r="G2024" s="27" t="s">
        <v>80</v>
      </c>
      <c r="H2024" s="25" t="n">
        <v>47.1</v>
      </c>
      <c r="I2024" s="25" t="n">
        <v>49</v>
      </c>
      <c r="J2024" s="25" t="n">
        <v>46.7</v>
      </c>
      <c r="K2024" s="25" t="n">
        <v>48.5</v>
      </c>
      <c r="L2024" s="25" t="n">
        <v>55.2</v>
      </c>
      <c r="M2024" s="21" t="n">
        <v>52.4</v>
      </c>
      <c r="N2024" s="21" t="n">
        <v>55</v>
      </c>
    </row>
    <row r="2025" customFormat="false" ht="15" hidden="false" customHeight="false" outlineLevel="0" collapsed="false">
      <c r="A2025" s="25" t="s">
        <v>1088</v>
      </c>
      <c r="B2025" s="25" t="s">
        <v>4</v>
      </c>
      <c r="C2025" s="25" t="s">
        <v>9</v>
      </c>
      <c r="D2025" s="25" t="n">
        <v>4</v>
      </c>
      <c r="E2025" s="25" t="n">
        <v>13</v>
      </c>
      <c r="F2025" s="26" t="s">
        <v>1089</v>
      </c>
      <c r="G2025" s="29" t="s">
        <v>81</v>
      </c>
      <c r="H2025" s="45" t="n">
        <v>69.6</v>
      </c>
      <c r="I2025" s="46" t="n">
        <v>71.7</v>
      </c>
      <c r="J2025" s="46" t="n">
        <v>68</v>
      </c>
      <c r="K2025" s="46" t="n">
        <v>69.2</v>
      </c>
      <c r="L2025" s="46" t="n">
        <v>78.7</v>
      </c>
      <c r="M2025" s="47" t="n">
        <v>77.3</v>
      </c>
      <c r="N2025" s="47" t="n">
        <v>80.2</v>
      </c>
    </row>
    <row r="2026" customFormat="false" ht="15" hidden="false" customHeight="false" outlineLevel="0" collapsed="false">
      <c r="A2026" s="25" t="s">
        <v>1090</v>
      </c>
      <c r="B2026" s="25" t="s">
        <v>4</v>
      </c>
      <c r="C2026" s="25" t="s">
        <v>9</v>
      </c>
      <c r="D2026" s="25" t="n">
        <v>4</v>
      </c>
      <c r="E2026" s="25" t="n">
        <v>14</v>
      </c>
      <c r="F2026" s="26" t="s">
        <v>1091</v>
      </c>
      <c r="G2026" s="27" t="s">
        <v>78</v>
      </c>
      <c r="H2026" s="25" t="n">
        <v>80.9</v>
      </c>
      <c r="I2026" s="25" t="n">
        <v>74.7</v>
      </c>
      <c r="J2026" s="25" t="n">
        <v>61</v>
      </c>
      <c r="K2026" s="25" t="n">
        <v>65.2</v>
      </c>
      <c r="L2026" s="25" t="n">
        <v>61.5</v>
      </c>
      <c r="M2026" s="21" t="n">
        <v>69.7</v>
      </c>
      <c r="N2026" s="21" t="n">
        <v>59.4</v>
      </c>
    </row>
    <row r="2027" customFormat="false" ht="15" hidden="false" customHeight="false" outlineLevel="0" collapsed="false">
      <c r="A2027" s="25" t="s">
        <v>1090</v>
      </c>
      <c r="B2027" s="25" t="s">
        <v>4</v>
      </c>
      <c r="C2027" s="25" t="s">
        <v>9</v>
      </c>
      <c r="D2027" s="25" t="n">
        <v>4</v>
      </c>
      <c r="E2027" s="25" t="n">
        <v>14</v>
      </c>
      <c r="F2027" s="26" t="s">
        <v>1091</v>
      </c>
      <c r="G2027" s="27" t="s">
        <v>79</v>
      </c>
      <c r="H2027" s="25" t="n">
        <v>309.7</v>
      </c>
      <c r="I2027" s="25" t="n">
        <v>313.5</v>
      </c>
      <c r="J2027" s="25" t="n">
        <v>307.6</v>
      </c>
      <c r="K2027" s="25" t="n">
        <v>352.9</v>
      </c>
      <c r="L2027" s="25" t="n">
        <v>372.1</v>
      </c>
      <c r="M2027" s="21" t="n">
        <v>374.5</v>
      </c>
      <c r="N2027" s="21" t="n">
        <v>420.6</v>
      </c>
    </row>
    <row r="2028" customFormat="false" ht="15" hidden="false" customHeight="false" outlineLevel="0" collapsed="false">
      <c r="A2028" s="25" t="s">
        <v>1090</v>
      </c>
      <c r="B2028" s="25" t="s">
        <v>4</v>
      </c>
      <c r="C2028" s="25" t="s">
        <v>9</v>
      </c>
      <c r="D2028" s="25" t="n">
        <v>4</v>
      </c>
      <c r="E2028" s="25" t="n">
        <v>14</v>
      </c>
      <c r="F2028" s="26" t="s">
        <v>1091</v>
      </c>
      <c r="G2028" s="27" t="s">
        <v>80</v>
      </c>
      <c r="H2028" s="25" t="n">
        <v>1284.3</v>
      </c>
      <c r="I2028" s="25" t="n">
        <v>1388.1</v>
      </c>
      <c r="J2028" s="25" t="n">
        <v>1384.1</v>
      </c>
      <c r="K2028" s="25" t="n">
        <v>1397.7</v>
      </c>
      <c r="L2028" s="25" t="n">
        <v>1494.4</v>
      </c>
      <c r="M2028" s="21" t="n">
        <v>1555.9</v>
      </c>
      <c r="N2028" s="21" t="n">
        <v>1627.6</v>
      </c>
    </row>
    <row r="2029" customFormat="false" ht="15" hidden="false" customHeight="false" outlineLevel="0" collapsed="false">
      <c r="A2029" s="25" t="s">
        <v>1090</v>
      </c>
      <c r="B2029" s="25" t="s">
        <v>4</v>
      </c>
      <c r="C2029" s="25" t="s">
        <v>9</v>
      </c>
      <c r="D2029" s="25" t="n">
        <v>4</v>
      </c>
      <c r="E2029" s="25" t="n">
        <v>14</v>
      </c>
      <c r="F2029" s="26" t="s">
        <v>1091</v>
      </c>
      <c r="G2029" s="29" t="s">
        <v>81</v>
      </c>
      <c r="H2029" s="45" t="n">
        <v>1674.9</v>
      </c>
      <c r="I2029" s="46" t="n">
        <v>1776.3</v>
      </c>
      <c r="J2029" s="46" t="n">
        <v>1752.7</v>
      </c>
      <c r="K2029" s="46" t="n">
        <v>1815.8</v>
      </c>
      <c r="L2029" s="46" t="n">
        <v>1928</v>
      </c>
      <c r="M2029" s="47" t="n">
        <v>2000.1</v>
      </c>
      <c r="N2029" s="47" t="n">
        <v>2107.6</v>
      </c>
    </row>
    <row r="2030" customFormat="false" ht="15" hidden="false" customHeight="false" outlineLevel="0" collapsed="false">
      <c r="A2030" s="25" t="s">
        <v>1092</v>
      </c>
      <c r="B2030" s="25" t="s">
        <v>4</v>
      </c>
      <c r="C2030" s="25" t="s">
        <v>9</v>
      </c>
      <c r="D2030" s="25" t="n">
        <v>4</v>
      </c>
      <c r="E2030" s="25" t="n">
        <v>14</v>
      </c>
      <c r="F2030" s="26" t="s">
        <v>1093</v>
      </c>
      <c r="G2030" s="27" t="s">
        <v>78</v>
      </c>
      <c r="H2030" s="25" t="n">
        <v>6.4</v>
      </c>
      <c r="I2030" s="25" t="n">
        <v>7.2</v>
      </c>
      <c r="J2030" s="25" t="n">
        <v>5.3</v>
      </c>
      <c r="K2030" s="25" t="n">
        <v>5.9</v>
      </c>
      <c r="L2030" s="25" t="n">
        <v>5.6</v>
      </c>
      <c r="M2030" s="21" t="n">
        <v>6.5</v>
      </c>
      <c r="N2030" s="21" t="n">
        <v>5.7</v>
      </c>
    </row>
    <row r="2031" customFormat="false" ht="15" hidden="false" customHeight="false" outlineLevel="0" collapsed="false">
      <c r="A2031" s="25" t="s">
        <v>1092</v>
      </c>
      <c r="B2031" s="25" t="s">
        <v>4</v>
      </c>
      <c r="C2031" s="25" t="s">
        <v>9</v>
      </c>
      <c r="D2031" s="25" t="n">
        <v>4</v>
      </c>
      <c r="E2031" s="25" t="n">
        <v>14</v>
      </c>
      <c r="F2031" s="26" t="s">
        <v>1093</v>
      </c>
      <c r="G2031" s="27" t="s">
        <v>79</v>
      </c>
      <c r="H2031" s="25" t="n">
        <v>27.6</v>
      </c>
      <c r="I2031" s="25" t="n">
        <v>54.3</v>
      </c>
      <c r="J2031" s="25" t="n">
        <v>56.4</v>
      </c>
      <c r="K2031" s="25" t="n">
        <v>8.1</v>
      </c>
      <c r="L2031" s="25" t="n">
        <v>27.1</v>
      </c>
      <c r="M2031" s="21" t="n">
        <v>4.7</v>
      </c>
      <c r="N2031" s="21" t="n">
        <v>5.4</v>
      </c>
    </row>
    <row r="2032" customFormat="false" ht="15" hidden="false" customHeight="false" outlineLevel="0" collapsed="false">
      <c r="A2032" s="25" t="s">
        <v>1092</v>
      </c>
      <c r="B2032" s="25" t="s">
        <v>4</v>
      </c>
      <c r="C2032" s="25" t="s">
        <v>9</v>
      </c>
      <c r="D2032" s="25" t="n">
        <v>4</v>
      </c>
      <c r="E2032" s="25" t="n">
        <v>14</v>
      </c>
      <c r="F2032" s="26" t="s">
        <v>1093</v>
      </c>
      <c r="G2032" s="27" t="s">
        <v>80</v>
      </c>
      <c r="H2032" s="25" t="n">
        <v>23.6</v>
      </c>
      <c r="I2032" s="25" t="n">
        <v>26.4</v>
      </c>
      <c r="J2032" s="25" t="n">
        <v>26.1</v>
      </c>
      <c r="K2032" s="25" t="n">
        <v>26</v>
      </c>
      <c r="L2032" s="25" t="n">
        <v>24.8</v>
      </c>
      <c r="M2032" s="21" t="n">
        <v>25.1</v>
      </c>
      <c r="N2032" s="21" t="n">
        <v>27.7</v>
      </c>
    </row>
    <row r="2033" customFormat="false" ht="15" hidden="false" customHeight="false" outlineLevel="0" collapsed="false">
      <c r="A2033" s="25" t="s">
        <v>1092</v>
      </c>
      <c r="B2033" s="25" t="s">
        <v>4</v>
      </c>
      <c r="C2033" s="25" t="s">
        <v>9</v>
      </c>
      <c r="D2033" s="25" t="n">
        <v>4</v>
      </c>
      <c r="E2033" s="25" t="n">
        <v>14</v>
      </c>
      <c r="F2033" s="26" t="s">
        <v>1093</v>
      </c>
      <c r="G2033" s="29" t="s">
        <v>81</v>
      </c>
      <c r="H2033" s="45" t="n">
        <v>57.6</v>
      </c>
      <c r="I2033" s="46" t="n">
        <v>87.9</v>
      </c>
      <c r="J2033" s="46" t="n">
        <v>87.8</v>
      </c>
      <c r="K2033" s="46" t="n">
        <v>40</v>
      </c>
      <c r="L2033" s="46" t="n">
        <v>57.5</v>
      </c>
      <c r="M2033" s="47" t="n">
        <v>36.3</v>
      </c>
      <c r="N2033" s="47" t="n">
        <v>38.8</v>
      </c>
    </row>
    <row r="2034" customFormat="false" ht="15" hidden="false" customHeight="false" outlineLevel="0" collapsed="false">
      <c r="A2034" s="25" t="s">
        <v>1094</v>
      </c>
      <c r="B2034" s="25" t="s">
        <v>4</v>
      </c>
      <c r="C2034" s="25" t="s">
        <v>21</v>
      </c>
      <c r="D2034" s="25" t="n">
        <v>4</v>
      </c>
      <c r="E2034" s="25" t="n">
        <v>14</v>
      </c>
      <c r="F2034" s="26" t="s">
        <v>1095</v>
      </c>
      <c r="G2034" s="27" t="s">
        <v>78</v>
      </c>
      <c r="H2034" s="25" t="n">
        <v>9.4</v>
      </c>
      <c r="I2034" s="25" t="n">
        <v>8.4</v>
      </c>
      <c r="J2034" s="25" t="n">
        <v>7.5</v>
      </c>
      <c r="K2034" s="25" t="n">
        <v>8.1</v>
      </c>
      <c r="L2034" s="25" t="n">
        <v>7.5</v>
      </c>
      <c r="M2034" s="21" t="n">
        <v>8.4</v>
      </c>
      <c r="N2034" s="21" t="n">
        <v>7.3</v>
      </c>
    </row>
    <row r="2035" customFormat="false" ht="15" hidden="false" customHeight="false" outlineLevel="0" collapsed="false">
      <c r="A2035" s="25" t="s">
        <v>1094</v>
      </c>
      <c r="B2035" s="25" t="s">
        <v>4</v>
      </c>
      <c r="C2035" s="25" t="s">
        <v>21</v>
      </c>
      <c r="D2035" s="25" t="n">
        <v>4</v>
      </c>
      <c r="E2035" s="25" t="n">
        <v>14</v>
      </c>
      <c r="F2035" s="26" t="s">
        <v>1095</v>
      </c>
      <c r="G2035" s="27" t="s">
        <v>79</v>
      </c>
      <c r="H2035" s="25" t="n">
        <v>8.4</v>
      </c>
      <c r="I2035" s="25" t="n">
        <v>7.8</v>
      </c>
      <c r="J2035" s="25" t="n">
        <v>6.3</v>
      </c>
      <c r="K2035" s="25" t="n">
        <v>6.6</v>
      </c>
      <c r="L2035" s="25" t="n">
        <v>6.1</v>
      </c>
      <c r="M2035" s="21" t="n">
        <v>8.1</v>
      </c>
      <c r="N2035" s="21" t="n">
        <v>6.9</v>
      </c>
    </row>
    <row r="2036" customFormat="false" ht="15" hidden="false" customHeight="false" outlineLevel="0" collapsed="false">
      <c r="A2036" s="25" t="s">
        <v>1094</v>
      </c>
      <c r="B2036" s="25" t="s">
        <v>4</v>
      </c>
      <c r="C2036" s="25" t="s">
        <v>21</v>
      </c>
      <c r="D2036" s="25" t="n">
        <v>4</v>
      </c>
      <c r="E2036" s="25" t="n">
        <v>14</v>
      </c>
      <c r="F2036" s="26" t="s">
        <v>1095</v>
      </c>
      <c r="G2036" s="27" t="s">
        <v>80</v>
      </c>
      <c r="H2036" s="25" t="n">
        <v>46.9</v>
      </c>
      <c r="I2036" s="25" t="n">
        <v>51</v>
      </c>
      <c r="J2036" s="25" t="n">
        <v>52.4</v>
      </c>
      <c r="K2036" s="25" t="n">
        <v>55.5</v>
      </c>
      <c r="L2036" s="25" t="n">
        <v>54.3</v>
      </c>
      <c r="M2036" s="21" t="n">
        <v>59.4</v>
      </c>
      <c r="N2036" s="21" t="n">
        <v>59.5</v>
      </c>
    </row>
    <row r="2037" customFormat="false" ht="15" hidden="false" customHeight="false" outlineLevel="0" collapsed="false">
      <c r="A2037" s="25" t="s">
        <v>1094</v>
      </c>
      <c r="B2037" s="25" t="s">
        <v>4</v>
      </c>
      <c r="C2037" s="25" t="s">
        <v>21</v>
      </c>
      <c r="D2037" s="25" t="n">
        <v>4</v>
      </c>
      <c r="E2037" s="25" t="n">
        <v>14</v>
      </c>
      <c r="F2037" s="26" t="s">
        <v>1095</v>
      </c>
      <c r="G2037" s="29" t="s">
        <v>81</v>
      </c>
      <c r="H2037" s="45" t="n">
        <v>64.7</v>
      </c>
      <c r="I2037" s="46" t="n">
        <v>67.2</v>
      </c>
      <c r="J2037" s="46" t="n">
        <v>66.2</v>
      </c>
      <c r="K2037" s="46" t="n">
        <v>70.2</v>
      </c>
      <c r="L2037" s="46" t="n">
        <v>67.9</v>
      </c>
      <c r="M2037" s="47" t="n">
        <v>75.9</v>
      </c>
      <c r="N2037" s="47" t="n">
        <v>73.7</v>
      </c>
    </row>
    <row r="2038" customFormat="false" ht="15" hidden="false" customHeight="false" outlineLevel="0" collapsed="false">
      <c r="A2038" s="25" t="s">
        <v>1096</v>
      </c>
      <c r="B2038" s="25" t="s">
        <v>4</v>
      </c>
      <c r="C2038" s="25" t="s">
        <v>9</v>
      </c>
      <c r="D2038" s="25" t="n">
        <v>4</v>
      </c>
      <c r="E2038" s="25" t="n">
        <v>14</v>
      </c>
      <c r="F2038" s="26" t="s">
        <v>1097</v>
      </c>
      <c r="G2038" s="27" t="s">
        <v>78</v>
      </c>
      <c r="H2038" s="25" t="n">
        <v>14.8</v>
      </c>
      <c r="I2038" s="25" t="n">
        <v>16.8</v>
      </c>
      <c r="J2038" s="25" t="n">
        <v>11.9</v>
      </c>
      <c r="K2038" s="25" t="n">
        <v>13.6</v>
      </c>
      <c r="L2038" s="25" t="n">
        <v>13</v>
      </c>
      <c r="M2038" s="21" t="n">
        <v>15.6</v>
      </c>
      <c r="N2038" s="21" t="n">
        <v>13.2</v>
      </c>
    </row>
    <row r="2039" customFormat="false" ht="15" hidden="false" customHeight="false" outlineLevel="0" collapsed="false">
      <c r="A2039" s="25" t="s">
        <v>1096</v>
      </c>
      <c r="B2039" s="25" t="s">
        <v>4</v>
      </c>
      <c r="C2039" s="25" t="s">
        <v>9</v>
      </c>
      <c r="D2039" s="25" t="n">
        <v>4</v>
      </c>
      <c r="E2039" s="25" t="n">
        <v>14</v>
      </c>
      <c r="F2039" s="26" t="s">
        <v>1097</v>
      </c>
      <c r="G2039" s="27" t="s">
        <v>79</v>
      </c>
      <c r="H2039" s="25" t="n">
        <v>18</v>
      </c>
      <c r="I2039" s="25" t="n">
        <v>18.5</v>
      </c>
      <c r="J2039" s="25" t="n">
        <v>18.8</v>
      </c>
      <c r="K2039" s="25" t="n">
        <v>20.6</v>
      </c>
      <c r="L2039" s="25" t="n">
        <v>24.1</v>
      </c>
      <c r="M2039" s="21" t="n">
        <v>27.6</v>
      </c>
      <c r="N2039" s="21" t="n">
        <v>32</v>
      </c>
    </row>
    <row r="2040" customFormat="false" ht="15" hidden="false" customHeight="false" outlineLevel="0" collapsed="false">
      <c r="A2040" s="25" t="s">
        <v>1096</v>
      </c>
      <c r="B2040" s="25" t="s">
        <v>4</v>
      </c>
      <c r="C2040" s="25" t="s">
        <v>9</v>
      </c>
      <c r="D2040" s="25" t="n">
        <v>4</v>
      </c>
      <c r="E2040" s="25" t="n">
        <v>14</v>
      </c>
      <c r="F2040" s="26" t="s">
        <v>1097</v>
      </c>
      <c r="G2040" s="27" t="s">
        <v>80</v>
      </c>
      <c r="H2040" s="25" t="n">
        <v>52.4</v>
      </c>
      <c r="I2040" s="25" t="n">
        <v>55.7</v>
      </c>
      <c r="J2040" s="25" t="n">
        <v>54.8</v>
      </c>
      <c r="K2040" s="25" t="n">
        <v>59.9</v>
      </c>
      <c r="L2040" s="25" t="n">
        <v>58.6</v>
      </c>
      <c r="M2040" s="21" t="n">
        <v>57.1</v>
      </c>
      <c r="N2040" s="21" t="n">
        <v>67.5</v>
      </c>
    </row>
    <row r="2041" customFormat="false" ht="15" hidden="false" customHeight="false" outlineLevel="0" collapsed="false">
      <c r="A2041" s="25" t="s">
        <v>1096</v>
      </c>
      <c r="B2041" s="25" t="s">
        <v>4</v>
      </c>
      <c r="C2041" s="25" t="s">
        <v>9</v>
      </c>
      <c r="D2041" s="25" t="n">
        <v>4</v>
      </c>
      <c r="E2041" s="25" t="n">
        <v>14</v>
      </c>
      <c r="F2041" s="26" t="s">
        <v>1097</v>
      </c>
      <c r="G2041" s="29" t="s">
        <v>81</v>
      </c>
      <c r="H2041" s="45" t="n">
        <v>85.2</v>
      </c>
      <c r="I2041" s="46" t="n">
        <v>91</v>
      </c>
      <c r="J2041" s="46" t="n">
        <v>85.5</v>
      </c>
      <c r="K2041" s="46" t="n">
        <v>94.1</v>
      </c>
      <c r="L2041" s="46" t="n">
        <v>95.7</v>
      </c>
      <c r="M2041" s="47" t="n">
        <v>100.3</v>
      </c>
      <c r="N2041" s="47" t="n">
        <v>112.7</v>
      </c>
    </row>
    <row r="2042" customFormat="false" ht="15" hidden="false" customHeight="false" outlineLevel="0" collapsed="false">
      <c r="A2042" s="25" t="s">
        <v>1098</v>
      </c>
      <c r="B2042" s="25" t="s">
        <v>4</v>
      </c>
      <c r="C2042" s="25" t="s">
        <v>36</v>
      </c>
      <c r="D2042" s="25" t="n">
        <v>4</v>
      </c>
      <c r="E2042" s="25" t="n">
        <v>14</v>
      </c>
      <c r="F2042" s="26" t="s">
        <v>1099</v>
      </c>
      <c r="G2042" s="27" t="s">
        <v>78</v>
      </c>
      <c r="H2042" s="25" t="n">
        <v>59.7</v>
      </c>
      <c r="I2042" s="25" t="n">
        <v>65.9</v>
      </c>
      <c r="J2042" s="25" t="n">
        <v>50.9</v>
      </c>
      <c r="K2042" s="25" t="n">
        <v>57.9</v>
      </c>
      <c r="L2042" s="25" t="n">
        <v>55.8</v>
      </c>
      <c r="M2042" s="21" t="n">
        <v>64.3</v>
      </c>
      <c r="N2042" s="21" t="n">
        <v>58.2</v>
      </c>
    </row>
    <row r="2043" customFormat="false" ht="15" hidden="false" customHeight="false" outlineLevel="0" collapsed="false">
      <c r="A2043" s="25" t="s">
        <v>1098</v>
      </c>
      <c r="B2043" s="25" t="s">
        <v>4</v>
      </c>
      <c r="C2043" s="25" t="s">
        <v>36</v>
      </c>
      <c r="D2043" s="25" t="n">
        <v>4</v>
      </c>
      <c r="E2043" s="25" t="n">
        <v>14</v>
      </c>
      <c r="F2043" s="26" t="s">
        <v>1099</v>
      </c>
      <c r="G2043" s="27" t="s">
        <v>79</v>
      </c>
      <c r="H2043" s="25" t="n">
        <v>298.7</v>
      </c>
      <c r="I2043" s="25" t="n">
        <v>365.6</v>
      </c>
      <c r="J2043" s="25" t="n">
        <v>339.3</v>
      </c>
      <c r="K2043" s="25" t="n">
        <v>375.9</v>
      </c>
      <c r="L2043" s="25" t="n">
        <v>343</v>
      </c>
      <c r="M2043" s="21" t="n">
        <v>373.3</v>
      </c>
      <c r="N2043" s="21" t="n">
        <v>365.1</v>
      </c>
    </row>
    <row r="2044" customFormat="false" ht="15" hidden="false" customHeight="false" outlineLevel="0" collapsed="false">
      <c r="A2044" s="25" t="s">
        <v>1098</v>
      </c>
      <c r="B2044" s="25" t="s">
        <v>4</v>
      </c>
      <c r="C2044" s="25" t="s">
        <v>36</v>
      </c>
      <c r="D2044" s="25" t="n">
        <v>4</v>
      </c>
      <c r="E2044" s="25" t="n">
        <v>14</v>
      </c>
      <c r="F2044" s="26" t="s">
        <v>1099</v>
      </c>
      <c r="G2044" s="27" t="s">
        <v>80</v>
      </c>
      <c r="H2044" s="25" t="n">
        <v>577.2</v>
      </c>
      <c r="I2044" s="25" t="n">
        <v>607</v>
      </c>
      <c r="J2044" s="25" t="n">
        <v>615.3</v>
      </c>
      <c r="K2044" s="25" t="n">
        <v>646.8</v>
      </c>
      <c r="L2044" s="25" t="n">
        <v>674.4</v>
      </c>
      <c r="M2044" s="21" t="n">
        <v>705.1</v>
      </c>
      <c r="N2044" s="21" t="n">
        <v>783.9</v>
      </c>
    </row>
    <row r="2045" customFormat="false" ht="15" hidden="false" customHeight="false" outlineLevel="0" collapsed="false">
      <c r="A2045" s="25" t="s">
        <v>1098</v>
      </c>
      <c r="B2045" s="25" t="s">
        <v>4</v>
      </c>
      <c r="C2045" s="25" t="s">
        <v>36</v>
      </c>
      <c r="D2045" s="25" t="n">
        <v>4</v>
      </c>
      <c r="E2045" s="25" t="n">
        <v>14</v>
      </c>
      <c r="F2045" s="26" t="s">
        <v>1099</v>
      </c>
      <c r="G2045" s="29" t="s">
        <v>81</v>
      </c>
      <c r="H2045" s="45" t="n">
        <v>935.6</v>
      </c>
      <c r="I2045" s="46" t="n">
        <v>1038.5</v>
      </c>
      <c r="J2045" s="46" t="n">
        <v>1005.5</v>
      </c>
      <c r="K2045" s="46" t="n">
        <v>1080.6</v>
      </c>
      <c r="L2045" s="46" t="n">
        <v>1073.2</v>
      </c>
      <c r="M2045" s="47" t="n">
        <v>1142.7</v>
      </c>
      <c r="N2045" s="47" t="n">
        <v>1207.2</v>
      </c>
    </row>
    <row r="2046" customFormat="false" ht="15" hidden="false" customHeight="false" outlineLevel="0" collapsed="false">
      <c r="A2046" s="25" t="s">
        <v>1100</v>
      </c>
      <c r="B2046" s="25" t="s">
        <v>4</v>
      </c>
      <c r="C2046" s="25" t="s">
        <v>21</v>
      </c>
      <c r="D2046" s="25" t="n">
        <v>4</v>
      </c>
      <c r="E2046" s="25" t="n">
        <v>14</v>
      </c>
      <c r="F2046" s="26" t="s">
        <v>1101</v>
      </c>
      <c r="G2046" s="27" t="s">
        <v>78</v>
      </c>
      <c r="H2046" s="25" t="n">
        <v>13.2</v>
      </c>
      <c r="I2046" s="25" t="n">
        <v>13.2</v>
      </c>
      <c r="J2046" s="25" t="n">
        <v>10.7</v>
      </c>
      <c r="K2046" s="25" t="n">
        <v>11.8</v>
      </c>
      <c r="L2046" s="25" t="n">
        <v>11</v>
      </c>
      <c r="M2046" s="21" t="n">
        <v>12.4</v>
      </c>
      <c r="N2046" s="21" t="n">
        <v>10.7</v>
      </c>
    </row>
    <row r="2047" customFormat="false" ht="15" hidden="false" customHeight="false" outlineLevel="0" collapsed="false">
      <c r="A2047" s="25" t="s">
        <v>1100</v>
      </c>
      <c r="B2047" s="25" t="s">
        <v>4</v>
      </c>
      <c r="C2047" s="25" t="s">
        <v>21</v>
      </c>
      <c r="D2047" s="25" t="n">
        <v>4</v>
      </c>
      <c r="E2047" s="25" t="n">
        <v>14</v>
      </c>
      <c r="F2047" s="26" t="s">
        <v>1101</v>
      </c>
      <c r="G2047" s="27" t="s">
        <v>79</v>
      </c>
      <c r="H2047" s="25" t="n">
        <v>15.3</v>
      </c>
      <c r="I2047" s="25" t="n">
        <v>16.3</v>
      </c>
      <c r="J2047" s="25" t="n">
        <v>16.9</v>
      </c>
      <c r="K2047" s="25" t="n">
        <v>22.9</v>
      </c>
      <c r="L2047" s="25" t="n">
        <v>20</v>
      </c>
      <c r="M2047" s="21" t="n">
        <v>22.2</v>
      </c>
      <c r="N2047" s="21" t="n">
        <v>24</v>
      </c>
    </row>
    <row r="2048" customFormat="false" ht="15" hidden="false" customHeight="false" outlineLevel="0" collapsed="false">
      <c r="A2048" s="25" t="s">
        <v>1100</v>
      </c>
      <c r="B2048" s="25" t="s">
        <v>4</v>
      </c>
      <c r="C2048" s="25" t="s">
        <v>21</v>
      </c>
      <c r="D2048" s="25" t="n">
        <v>4</v>
      </c>
      <c r="E2048" s="25" t="n">
        <v>14</v>
      </c>
      <c r="F2048" s="26" t="s">
        <v>1101</v>
      </c>
      <c r="G2048" s="27" t="s">
        <v>80</v>
      </c>
      <c r="H2048" s="25" t="n">
        <v>54.7</v>
      </c>
      <c r="I2048" s="25" t="n">
        <v>58.3</v>
      </c>
      <c r="J2048" s="25" t="n">
        <v>61.3</v>
      </c>
      <c r="K2048" s="25" t="n">
        <v>64.3</v>
      </c>
      <c r="L2048" s="25" t="n">
        <v>64.7</v>
      </c>
      <c r="M2048" s="21" t="n">
        <v>68.8</v>
      </c>
      <c r="N2048" s="21" t="n">
        <v>74.3</v>
      </c>
    </row>
    <row r="2049" customFormat="false" ht="15" hidden="false" customHeight="false" outlineLevel="0" collapsed="false">
      <c r="A2049" s="25" t="s">
        <v>1100</v>
      </c>
      <c r="B2049" s="25" t="s">
        <v>4</v>
      </c>
      <c r="C2049" s="25" t="s">
        <v>21</v>
      </c>
      <c r="D2049" s="25" t="n">
        <v>4</v>
      </c>
      <c r="E2049" s="25" t="n">
        <v>14</v>
      </c>
      <c r="F2049" s="26" t="s">
        <v>1101</v>
      </c>
      <c r="G2049" s="29" t="s">
        <v>81</v>
      </c>
      <c r="H2049" s="45" t="n">
        <v>83.2</v>
      </c>
      <c r="I2049" s="46" t="n">
        <v>87.8</v>
      </c>
      <c r="J2049" s="46" t="n">
        <v>88.9</v>
      </c>
      <c r="K2049" s="46" t="n">
        <v>99</v>
      </c>
      <c r="L2049" s="46" t="n">
        <v>95.7</v>
      </c>
      <c r="M2049" s="47" t="n">
        <v>103.4</v>
      </c>
      <c r="N2049" s="47" t="n">
        <v>109</v>
      </c>
    </row>
    <row r="2050" customFormat="false" ht="15" hidden="false" customHeight="false" outlineLevel="0" collapsed="false">
      <c r="A2050" s="25" t="s">
        <v>1102</v>
      </c>
      <c r="B2050" s="25" t="s">
        <v>4</v>
      </c>
      <c r="C2050" s="25" t="s">
        <v>9</v>
      </c>
      <c r="D2050" s="25" t="n">
        <v>4</v>
      </c>
      <c r="E2050" s="25" t="n">
        <v>16</v>
      </c>
      <c r="F2050" s="26" t="s">
        <v>1103</v>
      </c>
      <c r="G2050" s="27" t="s">
        <v>78</v>
      </c>
      <c r="H2050" s="25" t="n">
        <v>17.9</v>
      </c>
      <c r="I2050" s="25" t="n">
        <v>15.6</v>
      </c>
      <c r="J2050" s="25" t="n">
        <v>19.1</v>
      </c>
      <c r="K2050" s="25" t="n">
        <v>17.2</v>
      </c>
      <c r="L2050" s="25" t="n">
        <v>17.2</v>
      </c>
      <c r="M2050" s="21" t="n">
        <v>13.6</v>
      </c>
      <c r="N2050" s="21" t="n">
        <v>18</v>
      </c>
    </row>
    <row r="2051" customFormat="false" ht="15" hidden="false" customHeight="false" outlineLevel="0" collapsed="false">
      <c r="A2051" s="25" t="s">
        <v>1102</v>
      </c>
      <c r="B2051" s="25" t="s">
        <v>4</v>
      </c>
      <c r="C2051" s="25" t="s">
        <v>9</v>
      </c>
      <c r="D2051" s="25" t="n">
        <v>4</v>
      </c>
      <c r="E2051" s="25" t="n">
        <v>16</v>
      </c>
      <c r="F2051" s="26" t="s">
        <v>1103</v>
      </c>
      <c r="G2051" s="27" t="s">
        <v>79</v>
      </c>
      <c r="H2051" s="25" t="n">
        <v>9.6</v>
      </c>
      <c r="I2051" s="25" t="n">
        <v>7.8</v>
      </c>
      <c r="J2051" s="25" t="n">
        <v>7.3</v>
      </c>
      <c r="K2051" s="25" t="n">
        <v>8</v>
      </c>
      <c r="L2051" s="25" t="n">
        <v>6.9</v>
      </c>
      <c r="M2051" s="21" t="n">
        <v>4.2</v>
      </c>
      <c r="N2051" s="21" t="n">
        <v>4.1</v>
      </c>
    </row>
    <row r="2052" customFormat="false" ht="15" hidden="false" customHeight="false" outlineLevel="0" collapsed="false">
      <c r="A2052" s="25" t="s">
        <v>1102</v>
      </c>
      <c r="B2052" s="25" t="s">
        <v>4</v>
      </c>
      <c r="C2052" s="25" t="s">
        <v>9</v>
      </c>
      <c r="D2052" s="25" t="n">
        <v>4</v>
      </c>
      <c r="E2052" s="25" t="n">
        <v>16</v>
      </c>
      <c r="F2052" s="26" t="s">
        <v>1103</v>
      </c>
      <c r="G2052" s="27" t="s">
        <v>80</v>
      </c>
      <c r="H2052" s="25" t="n">
        <v>32.7</v>
      </c>
      <c r="I2052" s="25" t="n">
        <v>31.4</v>
      </c>
      <c r="J2052" s="25" t="n">
        <v>32</v>
      </c>
      <c r="K2052" s="25" t="n">
        <v>38.6</v>
      </c>
      <c r="L2052" s="25" t="n">
        <v>40.4</v>
      </c>
      <c r="M2052" s="21" t="n">
        <v>42</v>
      </c>
      <c r="N2052" s="21" t="n">
        <v>40.3</v>
      </c>
    </row>
    <row r="2053" customFormat="false" ht="15" hidden="false" customHeight="false" outlineLevel="0" collapsed="false">
      <c r="A2053" s="25" t="s">
        <v>1102</v>
      </c>
      <c r="B2053" s="25" t="s">
        <v>4</v>
      </c>
      <c r="C2053" s="25" t="s">
        <v>9</v>
      </c>
      <c r="D2053" s="25" t="n">
        <v>4</v>
      </c>
      <c r="E2053" s="25" t="n">
        <v>16</v>
      </c>
      <c r="F2053" s="26" t="s">
        <v>1103</v>
      </c>
      <c r="G2053" s="29" t="s">
        <v>81</v>
      </c>
      <c r="H2053" s="45" t="n">
        <v>60.2</v>
      </c>
      <c r="I2053" s="46" t="n">
        <v>54.8</v>
      </c>
      <c r="J2053" s="46" t="n">
        <v>58.4</v>
      </c>
      <c r="K2053" s="46" t="n">
        <v>63.8</v>
      </c>
      <c r="L2053" s="46" t="n">
        <v>64.5</v>
      </c>
      <c r="M2053" s="47" t="n">
        <v>59.8</v>
      </c>
      <c r="N2053" s="47" t="n">
        <v>62.4</v>
      </c>
    </row>
    <row r="2054" customFormat="false" ht="15" hidden="false" customHeight="false" outlineLevel="0" collapsed="false">
      <c r="A2054" s="25" t="s">
        <v>1104</v>
      </c>
      <c r="B2054" s="25" t="s">
        <v>4</v>
      </c>
      <c r="C2054" s="25" t="s">
        <v>21</v>
      </c>
      <c r="D2054" s="25" t="n">
        <v>4</v>
      </c>
      <c r="E2054" s="25" t="n">
        <v>16</v>
      </c>
      <c r="F2054" s="26" t="s">
        <v>1105</v>
      </c>
      <c r="G2054" s="27" t="s">
        <v>78</v>
      </c>
      <c r="H2054" s="25" t="n">
        <v>24.6</v>
      </c>
      <c r="I2054" s="25" t="n">
        <v>21.4</v>
      </c>
      <c r="J2054" s="25" t="n">
        <v>26.1</v>
      </c>
      <c r="K2054" s="25" t="n">
        <v>26.5</v>
      </c>
      <c r="L2054" s="25" t="n">
        <v>27</v>
      </c>
      <c r="M2054" s="21" t="n">
        <v>19.6</v>
      </c>
      <c r="N2054" s="21" t="n">
        <v>25.1</v>
      </c>
    </row>
    <row r="2055" customFormat="false" ht="15" hidden="false" customHeight="false" outlineLevel="0" collapsed="false">
      <c r="A2055" s="25" t="s">
        <v>1104</v>
      </c>
      <c r="B2055" s="25" t="s">
        <v>4</v>
      </c>
      <c r="C2055" s="25" t="s">
        <v>21</v>
      </c>
      <c r="D2055" s="25" t="n">
        <v>4</v>
      </c>
      <c r="E2055" s="25" t="n">
        <v>16</v>
      </c>
      <c r="F2055" s="26" t="s">
        <v>1105</v>
      </c>
      <c r="G2055" s="27" t="s">
        <v>79</v>
      </c>
      <c r="H2055" s="25" t="n">
        <v>21.4</v>
      </c>
      <c r="I2055" s="25" t="n">
        <v>21.5</v>
      </c>
      <c r="J2055" s="25" t="n">
        <v>22.4</v>
      </c>
      <c r="K2055" s="25" t="n">
        <v>20.5</v>
      </c>
      <c r="L2055" s="25" t="n">
        <v>32.6</v>
      </c>
      <c r="M2055" s="21" t="n">
        <v>33.6</v>
      </c>
      <c r="N2055" s="21" t="n">
        <v>32.5</v>
      </c>
    </row>
    <row r="2056" customFormat="false" ht="15" hidden="false" customHeight="false" outlineLevel="0" collapsed="false">
      <c r="A2056" s="25" t="s">
        <v>1104</v>
      </c>
      <c r="B2056" s="25" t="s">
        <v>4</v>
      </c>
      <c r="C2056" s="25" t="s">
        <v>21</v>
      </c>
      <c r="D2056" s="25" t="n">
        <v>4</v>
      </c>
      <c r="E2056" s="25" t="n">
        <v>16</v>
      </c>
      <c r="F2056" s="26" t="s">
        <v>1105</v>
      </c>
      <c r="G2056" s="27" t="s">
        <v>80</v>
      </c>
      <c r="H2056" s="25" t="n">
        <v>37.6</v>
      </c>
      <c r="I2056" s="25" t="n">
        <v>37.4</v>
      </c>
      <c r="J2056" s="25" t="n">
        <v>37.7</v>
      </c>
      <c r="K2056" s="25" t="n">
        <v>45.5</v>
      </c>
      <c r="L2056" s="25" t="n">
        <v>48.1</v>
      </c>
      <c r="M2056" s="21" t="n">
        <v>47.7</v>
      </c>
      <c r="N2056" s="21" t="n">
        <v>47.2</v>
      </c>
    </row>
    <row r="2057" customFormat="false" ht="15" hidden="false" customHeight="false" outlineLevel="0" collapsed="false">
      <c r="A2057" s="25" t="s">
        <v>1104</v>
      </c>
      <c r="B2057" s="25" t="s">
        <v>4</v>
      </c>
      <c r="C2057" s="25" t="s">
        <v>21</v>
      </c>
      <c r="D2057" s="25" t="n">
        <v>4</v>
      </c>
      <c r="E2057" s="25" t="n">
        <v>16</v>
      </c>
      <c r="F2057" s="26" t="s">
        <v>1105</v>
      </c>
      <c r="G2057" s="29" t="s">
        <v>81</v>
      </c>
      <c r="H2057" s="45" t="n">
        <v>83.6</v>
      </c>
      <c r="I2057" s="46" t="n">
        <v>80.3</v>
      </c>
      <c r="J2057" s="46" t="n">
        <v>86.2</v>
      </c>
      <c r="K2057" s="46" t="n">
        <v>92.5</v>
      </c>
      <c r="L2057" s="46" t="n">
        <v>107.7</v>
      </c>
      <c r="M2057" s="47" t="n">
        <v>100.9</v>
      </c>
      <c r="N2057" s="47" t="n">
        <v>104.8</v>
      </c>
    </row>
    <row r="2058" customFormat="false" ht="15" hidden="false" customHeight="false" outlineLevel="0" collapsed="false">
      <c r="A2058" s="25" t="s">
        <v>1106</v>
      </c>
      <c r="B2058" s="25" t="s">
        <v>4</v>
      </c>
      <c r="C2058" s="25" t="s">
        <v>9</v>
      </c>
      <c r="D2058" s="25" t="n">
        <v>4</v>
      </c>
      <c r="E2058" s="25" t="n">
        <v>16</v>
      </c>
      <c r="F2058" s="26" t="s">
        <v>1107</v>
      </c>
      <c r="G2058" s="27" t="s">
        <v>78</v>
      </c>
      <c r="H2058" s="25" t="n">
        <v>17.8</v>
      </c>
      <c r="I2058" s="25" t="n">
        <v>16.8</v>
      </c>
      <c r="J2058" s="25" t="n">
        <v>18.8</v>
      </c>
      <c r="K2058" s="25" t="n">
        <v>18.3</v>
      </c>
      <c r="L2058" s="25" t="n">
        <v>17.9</v>
      </c>
      <c r="M2058" s="21" t="n">
        <v>13.9</v>
      </c>
      <c r="N2058" s="21" t="n">
        <v>17</v>
      </c>
    </row>
    <row r="2059" customFormat="false" ht="15" hidden="false" customHeight="false" outlineLevel="0" collapsed="false">
      <c r="A2059" s="25" t="s">
        <v>1106</v>
      </c>
      <c r="B2059" s="25" t="s">
        <v>4</v>
      </c>
      <c r="C2059" s="25" t="s">
        <v>9</v>
      </c>
      <c r="D2059" s="25" t="n">
        <v>4</v>
      </c>
      <c r="E2059" s="25" t="n">
        <v>16</v>
      </c>
      <c r="F2059" s="26" t="s">
        <v>1107</v>
      </c>
      <c r="G2059" s="27" t="s">
        <v>79</v>
      </c>
      <c r="H2059" s="25" t="n">
        <v>9.7</v>
      </c>
      <c r="I2059" s="25" t="n">
        <v>9.6</v>
      </c>
      <c r="J2059" s="25" t="n">
        <v>4.5</v>
      </c>
      <c r="K2059" s="25" t="n">
        <v>7.1</v>
      </c>
      <c r="L2059" s="25" t="n">
        <v>6.8</v>
      </c>
      <c r="M2059" s="21" t="n">
        <v>4.2</v>
      </c>
      <c r="N2059" s="21" t="n">
        <v>3.7</v>
      </c>
    </row>
    <row r="2060" customFormat="false" ht="15" hidden="false" customHeight="false" outlineLevel="0" collapsed="false">
      <c r="A2060" s="25" t="s">
        <v>1106</v>
      </c>
      <c r="B2060" s="25" t="s">
        <v>4</v>
      </c>
      <c r="C2060" s="25" t="s">
        <v>9</v>
      </c>
      <c r="D2060" s="25" t="n">
        <v>4</v>
      </c>
      <c r="E2060" s="25" t="n">
        <v>16</v>
      </c>
      <c r="F2060" s="26" t="s">
        <v>1107</v>
      </c>
      <c r="G2060" s="27" t="s">
        <v>80</v>
      </c>
      <c r="H2060" s="25" t="n">
        <v>15.4</v>
      </c>
      <c r="I2060" s="25" t="n">
        <v>14.7</v>
      </c>
      <c r="J2060" s="25" t="n">
        <v>14.7</v>
      </c>
      <c r="K2060" s="25" t="n">
        <v>17.6</v>
      </c>
      <c r="L2060" s="25" t="n">
        <v>16</v>
      </c>
      <c r="M2060" s="21" t="n">
        <v>16.5</v>
      </c>
      <c r="N2060" s="21" t="n">
        <v>15.8</v>
      </c>
    </row>
    <row r="2061" customFormat="false" ht="15" hidden="false" customHeight="false" outlineLevel="0" collapsed="false">
      <c r="A2061" s="25" t="s">
        <v>1106</v>
      </c>
      <c r="B2061" s="25" t="s">
        <v>4</v>
      </c>
      <c r="C2061" s="25" t="s">
        <v>9</v>
      </c>
      <c r="D2061" s="25" t="n">
        <v>4</v>
      </c>
      <c r="E2061" s="25" t="n">
        <v>16</v>
      </c>
      <c r="F2061" s="26" t="s">
        <v>1107</v>
      </c>
      <c r="G2061" s="29" t="s">
        <v>81</v>
      </c>
      <c r="H2061" s="45" t="n">
        <v>42.9</v>
      </c>
      <c r="I2061" s="46" t="n">
        <v>41.1</v>
      </c>
      <c r="J2061" s="46" t="n">
        <v>38</v>
      </c>
      <c r="K2061" s="46" t="n">
        <v>43</v>
      </c>
      <c r="L2061" s="46" t="n">
        <v>40.7</v>
      </c>
      <c r="M2061" s="47" t="n">
        <v>34.6</v>
      </c>
      <c r="N2061" s="47" t="n">
        <v>36.5</v>
      </c>
    </row>
    <row r="2062" customFormat="false" ht="15" hidden="false" customHeight="false" outlineLevel="0" collapsed="false">
      <c r="A2062" s="25" t="s">
        <v>1108</v>
      </c>
      <c r="B2062" s="25" t="s">
        <v>4</v>
      </c>
      <c r="C2062" s="25" t="s">
        <v>9</v>
      </c>
      <c r="D2062" s="25" t="n">
        <v>4</v>
      </c>
      <c r="E2062" s="25" t="n">
        <v>16</v>
      </c>
      <c r="F2062" s="26" t="s">
        <v>1109</v>
      </c>
      <c r="G2062" s="27" t="s">
        <v>78</v>
      </c>
      <c r="H2062" s="25" t="n">
        <v>14.8</v>
      </c>
      <c r="I2062" s="25" t="n">
        <v>13.2</v>
      </c>
      <c r="J2062" s="25" t="n">
        <v>14.6</v>
      </c>
      <c r="K2062" s="25" t="n">
        <v>12.2</v>
      </c>
      <c r="L2062" s="25" t="n">
        <v>12.5</v>
      </c>
      <c r="M2062" s="21" t="n">
        <v>9.9</v>
      </c>
      <c r="N2062" s="21" t="n">
        <v>12.1</v>
      </c>
    </row>
    <row r="2063" customFormat="false" ht="15" hidden="false" customHeight="false" outlineLevel="0" collapsed="false">
      <c r="A2063" s="25" t="s">
        <v>1108</v>
      </c>
      <c r="B2063" s="25" t="s">
        <v>4</v>
      </c>
      <c r="C2063" s="25" t="s">
        <v>9</v>
      </c>
      <c r="D2063" s="25" t="n">
        <v>4</v>
      </c>
      <c r="E2063" s="25" t="n">
        <v>16</v>
      </c>
      <c r="F2063" s="26" t="s">
        <v>1109</v>
      </c>
      <c r="G2063" s="27" t="s">
        <v>79</v>
      </c>
      <c r="H2063" s="25" t="n">
        <v>7.9</v>
      </c>
      <c r="I2063" s="25" t="n">
        <v>7.5</v>
      </c>
      <c r="J2063" s="25" t="n">
        <v>7.8</v>
      </c>
      <c r="K2063" s="25" t="n">
        <v>9.3</v>
      </c>
      <c r="L2063" s="25" t="n">
        <v>8.9</v>
      </c>
      <c r="M2063" s="21" t="n">
        <v>8.1</v>
      </c>
      <c r="N2063" s="21" t="n">
        <v>7.1</v>
      </c>
    </row>
    <row r="2064" customFormat="false" ht="15" hidden="false" customHeight="false" outlineLevel="0" collapsed="false">
      <c r="A2064" s="25" t="s">
        <v>1108</v>
      </c>
      <c r="B2064" s="25" t="s">
        <v>4</v>
      </c>
      <c r="C2064" s="25" t="s">
        <v>9</v>
      </c>
      <c r="D2064" s="25" t="n">
        <v>4</v>
      </c>
      <c r="E2064" s="25" t="n">
        <v>16</v>
      </c>
      <c r="F2064" s="26" t="s">
        <v>1109</v>
      </c>
      <c r="G2064" s="27" t="s">
        <v>80</v>
      </c>
      <c r="H2064" s="25" t="n">
        <v>28.7</v>
      </c>
      <c r="I2064" s="25" t="n">
        <v>27.1</v>
      </c>
      <c r="J2064" s="25" t="n">
        <v>27.8</v>
      </c>
      <c r="K2064" s="25" t="n">
        <v>32.2</v>
      </c>
      <c r="L2064" s="25" t="n">
        <v>29.7</v>
      </c>
      <c r="M2064" s="21" t="n">
        <v>31.7</v>
      </c>
      <c r="N2064" s="21" t="n">
        <v>32.4</v>
      </c>
    </row>
    <row r="2065" customFormat="false" ht="15" hidden="false" customHeight="false" outlineLevel="0" collapsed="false">
      <c r="A2065" s="25" t="s">
        <v>1108</v>
      </c>
      <c r="B2065" s="25" t="s">
        <v>4</v>
      </c>
      <c r="C2065" s="25" t="s">
        <v>9</v>
      </c>
      <c r="D2065" s="25" t="n">
        <v>4</v>
      </c>
      <c r="E2065" s="25" t="n">
        <v>16</v>
      </c>
      <c r="F2065" s="26" t="s">
        <v>1109</v>
      </c>
      <c r="G2065" s="29" t="s">
        <v>81</v>
      </c>
      <c r="H2065" s="45" t="n">
        <v>51.4</v>
      </c>
      <c r="I2065" s="46" t="n">
        <v>47.8</v>
      </c>
      <c r="J2065" s="46" t="n">
        <v>50.2</v>
      </c>
      <c r="K2065" s="46" t="n">
        <v>53.7</v>
      </c>
      <c r="L2065" s="46" t="n">
        <v>51.1</v>
      </c>
      <c r="M2065" s="47" t="n">
        <v>49.7</v>
      </c>
      <c r="N2065" s="47" t="n">
        <v>51.6</v>
      </c>
    </row>
    <row r="2066" customFormat="false" ht="15" hidden="false" customHeight="false" outlineLevel="0" collapsed="false">
      <c r="A2066" s="25" t="s">
        <v>1110</v>
      </c>
      <c r="B2066" s="25" t="s">
        <v>4</v>
      </c>
      <c r="C2066" s="25" t="s">
        <v>9</v>
      </c>
      <c r="D2066" s="25" t="n">
        <v>4</v>
      </c>
      <c r="E2066" s="25" t="n">
        <v>16</v>
      </c>
      <c r="F2066" s="26" t="s">
        <v>1111</v>
      </c>
      <c r="G2066" s="27" t="s">
        <v>78</v>
      </c>
      <c r="H2066" s="25" t="n">
        <v>9.7</v>
      </c>
      <c r="I2066" s="25" t="n">
        <v>8.4</v>
      </c>
      <c r="J2066" s="25" t="n">
        <v>10.5</v>
      </c>
      <c r="K2066" s="25" t="n">
        <v>10.6</v>
      </c>
      <c r="L2066" s="25" t="n">
        <v>10.8</v>
      </c>
      <c r="M2066" s="21" t="n">
        <v>7.6</v>
      </c>
      <c r="N2066" s="21" t="n">
        <v>10.1</v>
      </c>
    </row>
    <row r="2067" customFormat="false" ht="15" hidden="false" customHeight="false" outlineLevel="0" collapsed="false">
      <c r="A2067" s="25" t="s">
        <v>1110</v>
      </c>
      <c r="B2067" s="25" t="s">
        <v>4</v>
      </c>
      <c r="C2067" s="25" t="s">
        <v>9</v>
      </c>
      <c r="D2067" s="25" t="n">
        <v>4</v>
      </c>
      <c r="E2067" s="25" t="n">
        <v>16</v>
      </c>
      <c r="F2067" s="26" t="s">
        <v>1111</v>
      </c>
      <c r="G2067" s="27" t="s">
        <v>79</v>
      </c>
      <c r="H2067" s="25" t="n">
        <v>4.6</v>
      </c>
      <c r="I2067" s="25" t="n">
        <v>3.7</v>
      </c>
      <c r="J2067" s="25" t="n">
        <v>4</v>
      </c>
      <c r="K2067" s="25" t="n">
        <v>5.3</v>
      </c>
      <c r="L2067" s="25" t="n">
        <v>6.1</v>
      </c>
      <c r="M2067" s="21" t="n">
        <v>5.7</v>
      </c>
      <c r="N2067" s="21" t="n">
        <v>5.7</v>
      </c>
    </row>
    <row r="2068" customFormat="false" ht="15" hidden="false" customHeight="false" outlineLevel="0" collapsed="false">
      <c r="A2068" s="25" t="s">
        <v>1110</v>
      </c>
      <c r="B2068" s="25" t="s">
        <v>4</v>
      </c>
      <c r="C2068" s="25" t="s">
        <v>9</v>
      </c>
      <c r="D2068" s="25" t="n">
        <v>4</v>
      </c>
      <c r="E2068" s="25" t="n">
        <v>16</v>
      </c>
      <c r="F2068" s="26" t="s">
        <v>1111</v>
      </c>
      <c r="G2068" s="27" t="s">
        <v>80</v>
      </c>
      <c r="H2068" s="25" t="n">
        <v>26.1</v>
      </c>
      <c r="I2068" s="25" t="n">
        <v>24.9</v>
      </c>
      <c r="J2068" s="25" t="n">
        <v>22.6</v>
      </c>
      <c r="K2068" s="25" t="n">
        <v>27.6</v>
      </c>
      <c r="L2068" s="25" t="n">
        <v>27.5</v>
      </c>
      <c r="M2068" s="21" t="n">
        <v>29.3</v>
      </c>
      <c r="N2068" s="21" t="n">
        <v>29.7</v>
      </c>
    </row>
    <row r="2069" customFormat="false" ht="15" hidden="false" customHeight="false" outlineLevel="0" collapsed="false">
      <c r="A2069" s="25" t="s">
        <v>1110</v>
      </c>
      <c r="B2069" s="25" t="s">
        <v>4</v>
      </c>
      <c r="C2069" s="25" t="s">
        <v>9</v>
      </c>
      <c r="D2069" s="25" t="n">
        <v>4</v>
      </c>
      <c r="E2069" s="25" t="n">
        <v>16</v>
      </c>
      <c r="F2069" s="26" t="s">
        <v>1111</v>
      </c>
      <c r="G2069" s="29" t="s">
        <v>81</v>
      </c>
      <c r="H2069" s="45" t="n">
        <v>40.4</v>
      </c>
      <c r="I2069" s="46" t="n">
        <v>37</v>
      </c>
      <c r="J2069" s="46" t="n">
        <v>37.1</v>
      </c>
      <c r="K2069" s="46" t="n">
        <v>43.5</v>
      </c>
      <c r="L2069" s="46" t="n">
        <v>44.4</v>
      </c>
      <c r="M2069" s="47" t="n">
        <v>42.6</v>
      </c>
      <c r="N2069" s="47" t="n">
        <v>45.5</v>
      </c>
    </row>
    <row r="2070" customFormat="false" ht="15" hidden="false" customHeight="false" outlineLevel="0" collapsed="false">
      <c r="A2070" s="25" t="s">
        <v>1112</v>
      </c>
      <c r="B2070" s="25" t="s">
        <v>4</v>
      </c>
      <c r="C2070" s="25" t="s">
        <v>9</v>
      </c>
      <c r="D2070" s="25" t="n">
        <v>4</v>
      </c>
      <c r="E2070" s="25" t="n">
        <v>16</v>
      </c>
      <c r="F2070" s="26" t="s">
        <v>1113</v>
      </c>
      <c r="G2070" s="27" t="s">
        <v>78</v>
      </c>
      <c r="H2070" s="25" t="n">
        <v>12.9</v>
      </c>
      <c r="I2070" s="25" t="n">
        <v>12.9</v>
      </c>
      <c r="J2070" s="25" t="n">
        <v>13.8</v>
      </c>
      <c r="K2070" s="25" t="n">
        <v>11.6</v>
      </c>
      <c r="L2070" s="25" t="n">
        <v>11.1</v>
      </c>
      <c r="M2070" s="21" t="n">
        <v>8.7</v>
      </c>
      <c r="N2070" s="21" t="n">
        <v>10.4</v>
      </c>
    </row>
    <row r="2071" customFormat="false" ht="15" hidden="false" customHeight="false" outlineLevel="0" collapsed="false">
      <c r="A2071" s="25" t="s">
        <v>1112</v>
      </c>
      <c r="B2071" s="25" t="s">
        <v>4</v>
      </c>
      <c r="C2071" s="25" t="s">
        <v>9</v>
      </c>
      <c r="D2071" s="25" t="n">
        <v>4</v>
      </c>
      <c r="E2071" s="25" t="n">
        <v>16</v>
      </c>
      <c r="F2071" s="26" t="s">
        <v>1113</v>
      </c>
      <c r="G2071" s="27" t="s">
        <v>79</v>
      </c>
      <c r="H2071" s="25" t="n">
        <v>7.4</v>
      </c>
      <c r="I2071" s="25" t="n">
        <v>7.6</v>
      </c>
      <c r="J2071" s="25" t="n">
        <v>4.1</v>
      </c>
      <c r="K2071" s="25" t="n">
        <v>5.5</v>
      </c>
      <c r="L2071" s="25" t="n">
        <v>6.2</v>
      </c>
      <c r="M2071" s="21" t="n">
        <v>5.7</v>
      </c>
      <c r="N2071" s="21" t="n">
        <v>6</v>
      </c>
    </row>
    <row r="2072" customFormat="false" ht="15" hidden="false" customHeight="false" outlineLevel="0" collapsed="false">
      <c r="A2072" s="25" t="s">
        <v>1112</v>
      </c>
      <c r="B2072" s="25" t="s">
        <v>4</v>
      </c>
      <c r="C2072" s="25" t="s">
        <v>9</v>
      </c>
      <c r="D2072" s="25" t="n">
        <v>4</v>
      </c>
      <c r="E2072" s="25" t="n">
        <v>16</v>
      </c>
      <c r="F2072" s="26" t="s">
        <v>1113</v>
      </c>
      <c r="G2072" s="27" t="s">
        <v>80</v>
      </c>
      <c r="H2072" s="25" t="n">
        <v>21.8</v>
      </c>
      <c r="I2072" s="25" t="n">
        <v>20.3</v>
      </c>
      <c r="J2072" s="25" t="n">
        <v>21.1</v>
      </c>
      <c r="K2072" s="25" t="n">
        <v>25.2</v>
      </c>
      <c r="L2072" s="25" t="n">
        <v>21.4</v>
      </c>
      <c r="M2072" s="21" t="n">
        <v>24.5</v>
      </c>
      <c r="N2072" s="21" t="n">
        <v>24.1</v>
      </c>
    </row>
    <row r="2073" customFormat="false" ht="15" hidden="false" customHeight="false" outlineLevel="0" collapsed="false">
      <c r="A2073" s="25" t="s">
        <v>1112</v>
      </c>
      <c r="B2073" s="25" t="s">
        <v>4</v>
      </c>
      <c r="C2073" s="25" t="s">
        <v>9</v>
      </c>
      <c r="D2073" s="25" t="n">
        <v>4</v>
      </c>
      <c r="E2073" s="25" t="n">
        <v>16</v>
      </c>
      <c r="F2073" s="26" t="s">
        <v>1113</v>
      </c>
      <c r="G2073" s="29" t="s">
        <v>81</v>
      </c>
      <c r="H2073" s="45" t="n">
        <v>42.1</v>
      </c>
      <c r="I2073" s="46" t="n">
        <v>40.8</v>
      </c>
      <c r="J2073" s="46" t="n">
        <v>39</v>
      </c>
      <c r="K2073" s="46" t="n">
        <v>42.3</v>
      </c>
      <c r="L2073" s="46" t="n">
        <v>38.7</v>
      </c>
      <c r="M2073" s="47" t="n">
        <v>38.9</v>
      </c>
      <c r="N2073" s="47" t="n">
        <v>40.5</v>
      </c>
    </row>
    <row r="2074" customFormat="false" ht="15" hidden="false" customHeight="false" outlineLevel="0" collapsed="false">
      <c r="A2074" s="25" t="s">
        <v>1114</v>
      </c>
      <c r="B2074" s="25" t="s">
        <v>4</v>
      </c>
      <c r="C2074" s="25" t="s">
        <v>9</v>
      </c>
      <c r="D2074" s="25" t="n">
        <v>4</v>
      </c>
      <c r="E2074" s="25" t="n">
        <v>16</v>
      </c>
      <c r="F2074" s="26" t="s">
        <v>1115</v>
      </c>
      <c r="G2074" s="27" t="s">
        <v>78</v>
      </c>
      <c r="H2074" s="25" t="n">
        <v>174.6</v>
      </c>
      <c r="I2074" s="25" t="n">
        <v>162.4</v>
      </c>
      <c r="J2074" s="25" t="n">
        <v>214.8</v>
      </c>
      <c r="K2074" s="25" t="n">
        <v>172.8</v>
      </c>
      <c r="L2074" s="25" t="n">
        <v>182.2</v>
      </c>
      <c r="M2074" s="21" t="n">
        <v>145.7</v>
      </c>
      <c r="N2074" s="21" t="n">
        <v>155.7</v>
      </c>
    </row>
    <row r="2075" customFormat="false" ht="15" hidden="false" customHeight="false" outlineLevel="0" collapsed="false">
      <c r="A2075" s="25" t="s">
        <v>1114</v>
      </c>
      <c r="B2075" s="25" t="s">
        <v>4</v>
      </c>
      <c r="C2075" s="25" t="s">
        <v>9</v>
      </c>
      <c r="D2075" s="25" t="n">
        <v>4</v>
      </c>
      <c r="E2075" s="25" t="n">
        <v>16</v>
      </c>
      <c r="F2075" s="26" t="s">
        <v>1115</v>
      </c>
      <c r="G2075" s="27" t="s">
        <v>79</v>
      </c>
      <c r="H2075" s="25" t="n">
        <v>58.3</v>
      </c>
      <c r="I2075" s="25" t="n">
        <v>55.3</v>
      </c>
      <c r="J2075" s="25" t="n">
        <v>50.7</v>
      </c>
      <c r="K2075" s="25" t="n">
        <v>80.9</v>
      </c>
      <c r="L2075" s="25" t="n">
        <v>80.1</v>
      </c>
      <c r="M2075" s="21" t="n">
        <v>85.1</v>
      </c>
      <c r="N2075" s="21" t="n">
        <v>88</v>
      </c>
    </row>
    <row r="2076" customFormat="false" ht="15" hidden="false" customHeight="false" outlineLevel="0" collapsed="false">
      <c r="A2076" s="25" t="s">
        <v>1114</v>
      </c>
      <c r="B2076" s="25" t="s">
        <v>4</v>
      </c>
      <c r="C2076" s="25" t="s">
        <v>9</v>
      </c>
      <c r="D2076" s="25" t="n">
        <v>4</v>
      </c>
      <c r="E2076" s="25" t="n">
        <v>16</v>
      </c>
      <c r="F2076" s="26" t="s">
        <v>1115</v>
      </c>
      <c r="G2076" s="27" t="s">
        <v>80</v>
      </c>
      <c r="H2076" s="25" t="n">
        <v>269.1</v>
      </c>
      <c r="I2076" s="25" t="n">
        <v>295.5</v>
      </c>
      <c r="J2076" s="25" t="n">
        <v>304.2</v>
      </c>
      <c r="K2076" s="25" t="n">
        <v>351.8</v>
      </c>
      <c r="L2076" s="25" t="n">
        <v>356.2</v>
      </c>
      <c r="M2076" s="21" t="n">
        <v>382.7</v>
      </c>
      <c r="N2076" s="21" t="n">
        <v>380.1</v>
      </c>
    </row>
    <row r="2077" customFormat="false" ht="15" hidden="false" customHeight="false" outlineLevel="0" collapsed="false">
      <c r="A2077" s="25" t="s">
        <v>1114</v>
      </c>
      <c r="B2077" s="25" t="s">
        <v>4</v>
      </c>
      <c r="C2077" s="25" t="s">
        <v>9</v>
      </c>
      <c r="D2077" s="25" t="n">
        <v>4</v>
      </c>
      <c r="E2077" s="25" t="n">
        <v>16</v>
      </c>
      <c r="F2077" s="26" t="s">
        <v>1115</v>
      </c>
      <c r="G2077" s="29" t="s">
        <v>81</v>
      </c>
      <c r="H2077" s="45" t="n">
        <v>502</v>
      </c>
      <c r="I2077" s="46" t="n">
        <v>513.2</v>
      </c>
      <c r="J2077" s="46" t="n">
        <v>569.7</v>
      </c>
      <c r="K2077" s="46" t="n">
        <v>605.5</v>
      </c>
      <c r="L2077" s="46" t="n">
        <v>618.5</v>
      </c>
      <c r="M2077" s="47" t="n">
        <v>613.5</v>
      </c>
      <c r="N2077" s="47" t="n">
        <v>623.8</v>
      </c>
    </row>
    <row r="2078" customFormat="false" ht="15" hidden="false" customHeight="false" outlineLevel="0" collapsed="false">
      <c r="A2078" s="25" t="s">
        <v>1116</v>
      </c>
      <c r="B2078" s="25" t="s">
        <v>4</v>
      </c>
      <c r="C2078" s="25" t="s">
        <v>12</v>
      </c>
      <c r="D2078" s="25" t="n">
        <v>4</v>
      </c>
      <c r="E2078" s="25" t="n">
        <v>16</v>
      </c>
      <c r="F2078" s="26" t="s">
        <v>1117</v>
      </c>
      <c r="G2078" s="27" t="s">
        <v>78</v>
      </c>
      <c r="H2078" s="25" t="n">
        <v>106.7</v>
      </c>
      <c r="I2078" s="25" t="n">
        <v>96.3</v>
      </c>
      <c r="J2078" s="25" t="n">
        <v>119.4</v>
      </c>
      <c r="K2078" s="25" t="n">
        <v>118</v>
      </c>
      <c r="L2078" s="25" t="n">
        <v>123.2</v>
      </c>
      <c r="M2078" s="21" t="n">
        <v>88.3</v>
      </c>
      <c r="N2078" s="21" t="n">
        <v>103.3</v>
      </c>
    </row>
    <row r="2079" customFormat="false" ht="15" hidden="false" customHeight="false" outlineLevel="0" collapsed="false">
      <c r="A2079" s="25" t="s">
        <v>1116</v>
      </c>
      <c r="B2079" s="25" t="s">
        <v>4</v>
      </c>
      <c r="C2079" s="25" t="s">
        <v>12</v>
      </c>
      <c r="D2079" s="25" t="n">
        <v>4</v>
      </c>
      <c r="E2079" s="25" t="n">
        <v>16</v>
      </c>
      <c r="F2079" s="26" t="s">
        <v>1117</v>
      </c>
      <c r="G2079" s="27" t="s">
        <v>79</v>
      </c>
      <c r="H2079" s="25" t="n">
        <v>534</v>
      </c>
      <c r="I2079" s="25" t="n">
        <v>556.4</v>
      </c>
      <c r="J2079" s="25" t="n">
        <v>610.4</v>
      </c>
      <c r="K2079" s="25" t="n">
        <v>540.6</v>
      </c>
      <c r="L2079" s="25" t="n">
        <v>537.4</v>
      </c>
      <c r="M2079" s="21" t="n">
        <v>554.9</v>
      </c>
      <c r="N2079" s="21" t="n">
        <v>567.2</v>
      </c>
    </row>
    <row r="2080" customFormat="false" ht="15" hidden="false" customHeight="false" outlineLevel="0" collapsed="false">
      <c r="A2080" s="25" t="s">
        <v>1116</v>
      </c>
      <c r="B2080" s="25" t="s">
        <v>4</v>
      </c>
      <c r="C2080" s="25" t="s">
        <v>12</v>
      </c>
      <c r="D2080" s="25" t="n">
        <v>4</v>
      </c>
      <c r="E2080" s="25" t="n">
        <v>16</v>
      </c>
      <c r="F2080" s="26" t="s">
        <v>1117</v>
      </c>
      <c r="G2080" s="27" t="s">
        <v>80</v>
      </c>
      <c r="H2080" s="25" t="n">
        <v>2412.4</v>
      </c>
      <c r="I2080" s="25" t="n">
        <v>2530.1</v>
      </c>
      <c r="J2080" s="25" t="n">
        <v>2616.6</v>
      </c>
      <c r="K2080" s="25" t="n">
        <v>2581.9</v>
      </c>
      <c r="L2080" s="25" t="n">
        <v>2841.2</v>
      </c>
      <c r="M2080" s="21" t="n">
        <v>3081.2</v>
      </c>
      <c r="N2080" s="21" t="n">
        <v>3365.9</v>
      </c>
    </row>
    <row r="2081" customFormat="false" ht="15" hidden="false" customHeight="false" outlineLevel="0" collapsed="false">
      <c r="A2081" s="25" t="s">
        <v>1116</v>
      </c>
      <c r="B2081" s="25" t="s">
        <v>4</v>
      </c>
      <c r="C2081" s="25" t="s">
        <v>12</v>
      </c>
      <c r="D2081" s="25" t="n">
        <v>4</v>
      </c>
      <c r="E2081" s="25" t="n">
        <v>16</v>
      </c>
      <c r="F2081" s="26" t="s">
        <v>1117</v>
      </c>
      <c r="G2081" s="29" t="s">
        <v>81</v>
      </c>
      <c r="H2081" s="45" t="n">
        <v>3053.1</v>
      </c>
      <c r="I2081" s="46" t="n">
        <v>3182.8</v>
      </c>
      <c r="J2081" s="46" t="n">
        <v>3346.4</v>
      </c>
      <c r="K2081" s="46" t="n">
        <v>3240.5</v>
      </c>
      <c r="L2081" s="46" t="n">
        <v>3501.8</v>
      </c>
      <c r="M2081" s="47" t="n">
        <v>3724.4</v>
      </c>
      <c r="N2081" s="47" t="n">
        <v>4036.4</v>
      </c>
    </row>
    <row r="2082" customFormat="false" ht="15" hidden="false" customHeight="false" outlineLevel="0" collapsed="false">
      <c r="A2082" s="25" t="s">
        <v>1118</v>
      </c>
      <c r="B2082" s="25" t="s">
        <v>4</v>
      </c>
      <c r="C2082" s="25" t="s">
        <v>9</v>
      </c>
      <c r="D2082" s="25" t="n">
        <v>4</v>
      </c>
      <c r="E2082" s="25" t="n">
        <v>16</v>
      </c>
      <c r="F2082" s="26" t="s">
        <v>1119</v>
      </c>
      <c r="G2082" s="27" t="s">
        <v>78</v>
      </c>
      <c r="H2082" s="25" t="n">
        <v>12.5</v>
      </c>
      <c r="I2082" s="25" t="n">
        <v>11.6</v>
      </c>
      <c r="J2082" s="25" t="n">
        <v>12.6</v>
      </c>
      <c r="K2082" s="25" t="n">
        <v>13</v>
      </c>
      <c r="L2082" s="25" t="n">
        <v>13.3</v>
      </c>
      <c r="M2082" s="21" t="n">
        <v>9</v>
      </c>
      <c r="N2082" s="21" t="n">
        <v>10.4</v>
      </c>
    </row>
    <row r="2083" customFormat="false" ht="15" hidden="false" customHeight="false" outlineLevel="0" collapsed="false">
      <c r="A2083" s="25" t="s">
        <v>1118</v>
      </c>
      <c r="B2083" s="25" t="s">
        <v>4</v>
      </c>
      <c r="C2083" s="25" t="s">
        <v>9</v>
      </c>
      <c r="D2083" s="25" t="n">
        <v>4</v>
      </c>
      <c r="E2083" s="25" t="n">
        <v>16</v>
      </c>
      <c r="F2083" s="26" t="s">
        <v>1119</v>
      </c>
      <c r="G2083" s="27" t="s">
        <v>79</v>
      </c>
      <c r="H2083" s="25" t="n">
        <v>14.5</v>
      </c>
      <c r="I2083" s="25" t="n">
        <v>14.7</v>
      </c>
      <c r="J2083" s="25" t="n">
        <v>14.2</v>
      </c>
      <c r="K2083" s="25" t="n">
        <v>16</v>
      </c>
      <c r="L2083" s="25" t="n">
        <v>17.6</v>
      </c>
      <c r="M2083" s="21" t="n">
        <v>18.3</v>
      </c>
      <c r="N2083" s="21" t="n">
        <v>16.6</v>
      </c>
    </row>
    <row r="2084" customFormat="false" ht="15" hidden="false" customHeight="false" outlineLevel="0" collapsed="false">
      <c r="A2084" s="25" t="s">
        <v>1118</v>
      </c>
      <c r="B2084" s="25" t="s">
        <v>4</v>
      </c>
      <c r="C2084" s="25" t="s">
        <v>9</v>
      </c>
      <c r="D2084" s="25" t="n">
        <v>4</v>
      </c>
      <c r="E2084" s="25" t="n">
        <v>16</v>
      </c>
      <c r="F2084" s="26" t="s">
        <v>1119</v>
      </c>
      <c r="G2084" s="27" t="s">
        <v>80</v>
      </c>
      <c r="H2084" s="25" t="n">
        <v>40.7</v>
      </c>
      <c r="I2084" s="25" t="n">
        <v>40.7</v>
      </c>
      <c r="J2084" s="25" t="n">
        <v>40.8</v>
      </c>
      <c r="K2084" s="25" t="n">
        <v>45.5</v>
      </c>
      <c r="L2084" s="25" t="n">
        <v>42.7</v>
      </c>
      <c r="M2084" s="21" t="n">
        <v>46.6</v>
      </c>
      <c r="N2084" s="21" t="n">
        <v>48.4</v>
      </c>
    </row>
    <row r="2085" customFormat="false" ht="15" hidden="false" customHeight="false" outlineLevel="0" collapsed="false">
      <c r="A2085" s="25" t="s">
        <v>1118</v>
      </c>
      <c r="B2085" s="25" t="s">
        <v>4</v>
      </c>
      <c r="C2085" s="25" t="s">
        <v>9</v>
      </c>
      <c r="D2085" s="25" t="n">
        <v>4</v>
      </c>
      <c r="E2085" s="25" t="n">
        <v>16</v>
      </c>
      <c r="F2085" s="26" t="s">
        <v>1119</v>
      </c>
      <c r="G2085" s="29" t="s">
        <v>81</v>
      </c>
      <c r="H2085" s="45" t="n">
        <v>67.7</v>
      </c>
      <c r="I2085" s="46" t="n">
        <v>67</v>
      </c>
      <c r="J2085" s="46" t="n">
        <v>67.6</v>
      </c>
      <c r="K2085" s="46" t="n">
        <v>74.5</v>
      </c>
      <c r="L2085" s="46" t="n">
        <v>73.6</v>
      </c>
      <c r="M2085" s="47" t="n">
        <v>73.9</v>
      </c>
      <c r="N2085" s="47" t="n">
        <v>75.4</v>
      </c>
    </row>
    <row r="2086" customFormat="false" ht="15" hidden="false" customHeight="false" outlineLevel="0" collapsed="false">
      <c r="A2086" s="25" t="s">
        <v>1120</v>
      </c>
      <c r="B2086" s="25" t="s">
        <v>4</v>
      </c>
      <c r="C2086" s="25" t="s">
        <v>9</v>
      </c>
      <c r="D2086" s="25" t="n">
        <v>4</v>
      </c>
      <c r="E2086" s="25" t="n">
        <v>16</v>
      </c>
      <c r="F2086" s="26" t="s">
        <v>1121</v>
      </c>
      <c r="G2086" s="27" t="s">
        <v>78</v>
      </c>
      <c r="H2086" s="25" t="n">
        <v>43.8</v>
      </c>
      <c r="I2086" s="25" t="n">
        <v>41.1</v>
      </c>
      <c r="J2086" s="25" t="n">
        <v>48.5</v>
      </c>
      <c r="K2086" s="25" t="n">
        <v>51.7</v>
      </c>
      <c r="L2086" s="25" t="n">
        <v>52.1</v>
      </c>
      <c r="M2086" s="21" t="n">
        <v>36.7</v>
      </c>
      <c r="N2086" s="21" t="n">
        <v>44</v>
      </c>
    </row>
    <row r="2087" customFormat="false" ht="15" hidden="false" customHeight="false" outlineLevel="0" collapsed="false">
      <c r="A2087" s="25" t="s">
        <v>1120</v>
      </c>
      <c r="B2087" s="25" t="s">
        <v>4</v>
      </c>
      <c r="C2087" s="25" t="s">
        <v>9</v>
      </c>
      <c r="D2087" s="25" t="n">
        <v>4</v>
      </c>
      <c r="E2087" s="25" t="n">
        <v>16</v>
      </c>
      <c r="F2087" s="26" t="s">
        <v>1121</v>
      </c>
      <c r="G2087" s="27" t="s">
        <v>79</v>
      </c>
      <c r="H2087" s="25" t="n">
        <v>45.2</v>
      </c>
      <c r="I2087" s="25" t="n">
        <v>56.3</v>
      </c>
      <c r="J2087" s="25" t="n">
        <v>58.1</v>
      </c>
      <c r="K2087" s="25" t="n">
        <v>73</v>
      </c>
      <c r="L2087" s="25" t="n">
        <v>84.4</v>
      </c>
      <c r="M2087" s="21" t="n">
        <v>83.3</v>
      </c>
      <c r="N2087" s="21" t="n">
        <v>76.7</v>
      </c>
    </row>
    <row r="2088" customFormat="false" ht="15" hidden="false" customHeight="false" outlineLevel="0" collapsed="false">
      <c r="A2088" s="25" t="s">
        <v>1120</v>
      </c>
      <c r="B2088" s="25" t="s">
        <v>4</v>
      </c>
      <c r="C2088" s="25" t="s">
        <v>9</v>
      </c>
      <c r="D2088" s="25" t="n">
        <v>4</v>
      </c>
      <c r="E2088" s="25" t="n">
        <v>16</v>
      </c>
      <c r="F2088" s="26" t="s">
        <v>1121</v>
      </c>
      <c r="G2088" s="27" t="s">
        <v>80</v>
      </c>
      <c r="H2088" s="25" t="n">
        <v>253.8</v>
      </c>
      <c r="I2088" s="25" t="n">
        <v>248.6</v>
      </c>
      <c r="J2088" s="25" t="n">
        <v>246.7</v>
      </c>
      <c r="K2088" s="25" t="n">
        <v>300.3</v>
      </c>
      <c r="L2088" s="25" t="n">
        <v>304.5</v>
      </c>
      <c r="M2088" s="21" t="n">
        <v>315.3</v>
      </c>
      <c r="N2088" s="21" t="n">
        <v>323</v>
      </c>
    </row>
    <row r="2089" customFormat="false" ht="15" hidden="false" customHeight="false" outlineLevel="0" collapsed="false">
      <c r="A2089" s="25" t="s">
        <v>1120</v>
      </c>
      <c r="B2089" s="25" t="s">
        <v>4</v>
      </c>
      <c r="C2089" s="25" t="s">
        <v>9</v>
      </c>
      <c r="D2089" s="25" t="n">
        <v>4</v>
      </c>
      <c r="E2089" s="25" t="n">
        <v>16</v>
      </c>
      <c r="F2089" s="26" t="s">
        <v>1121</v>
      </c>
      <c r="G2089" s="29" t="s">
        <v>81</v>
      </c>
      <c r="H2089" s="45" t="n">
        <v>342.8</v>
      </c>
      <c r="I2089" s="46" t="n">
        <v>346</v>
      </c>
      <c r="J2089" s="46" t="n">
        <v>353.3</v>
      </c>
      <c r="K2089" s="46" t="n">
        <v>425</v>
      </c>
      <c r="L2089" s="46" t="n">
        <v>441</v>
      </c>
      <c r="M2089" s="47" t="n">
        <v>435.3</v>
      </c>
      <c r="N2089" s="47" t="n">
        <v>443.7</v>
      </c>
    </row>
    <row r="2090" customFormat="false" ht="15" hidden="false" customHeight="false" outlineLevel="0" collapsed="false">
      <c r="A2090" s="25" t="s">
        <v>1122</v>
      </c>
      <c r="B2090" s="25" t="s">
        <v>4</v>
      </c>
      <c r="C2090" s="25" t="s">
        <v>9</v>
      </c>
      <c r="D2090" s="25" t="n">
        <v>4</v>
      </c>
      <c r="E2090" s="25" t="n">
        <v>16</v>
      </c>
      <c r="F2090" s="26" t="s">
        <v>1123</v>
      </c>
      <c r="G2090" s="27" t="s">
        <v>78</v>
      </c>
      <c r="H2090" s="25" t="n">
        <v>68.9</v>
      </c>
      <c r="I2090" s="25" t="n">
        <v>62.8</v>
      </c>
      <c r="J2090" s="25" t="n">
        <v>66.3</v>
      </c>
      <c r="K2090" s="25" t="n">
        <v>67.2</v>
      </c>
      <c r="L2090" s="25" t="n">
        <v>68.5</v>
      </c>
      <c r="M2090" s="21" t="n">
        <v>51.6</v>
      </c>
      <c r="N2090" s="21" t="n">
        <v>57.4</v>
      </c>
    </row>
    <row r="2091" customFormat="false" ht="15" hidden="false" customHeight="false" outlineLevel="0" collapsed="false">
      <c r="A2091" s="25" t="s">
        <v>1122</v>
      </c>
      <c r="B2091" s="25" t="s">
        <v>4</v>
      </c>
      <c r="C2091" s="25" t="s">
        <v>9</v>
      </c>
      <c r="D2091" s="25" t="n">
        <v>4</v>
      </c>
      <c r="E2091" s="25" t="n">
        <v>16</v>
      </c>
      <c r="F2091" s="26" t="s">
        <v>1123</v>
      </c>
      <c r="G2091" s="27" t="s">
        <v>79</v>
      </c>
      <c r="H2091" s="25" t="n">
        <v>89.5</v>
      </c>
      <c r="I2091" s="25" t="n">
        <v>85.1</v>
      </c>
      <c r="J2091" s="25" t="n">
        <v>84.1</v>
      </c>
      <c r="K2091" s="25" t="n">
        <v>104.7</v>
      </c>
      <c r="L2091" s="25" t="n">
        <v>108.9</v>
      </c>
      <c r="M2091" s="21" t="n">
        <v>118.3</v>
      </c>
      <c r="N2091" s="21" t="n">
        <v>124.9</v>
      </c>
    </row>
    <row r="2092" customFormat="false" ht="15" hidden="false" customHeight="false" outlineLevel="0" collapsed="false">
      <c r="A2092" s="25" t="s">
        <v>1122</v>
      </c>
      <c r="B2092" s="25" t="s">
        <v>4</v>
      </c>
      <c r="C2092" s="25" t="s">
        <v>9</v>
      </c>
      <c r="D2092" s="25" t="n">
        <v>4</v>
      </c>
      <c r="E2092" s="25" t="n">
        <v>16</v>
      </c>
      <c r="F2092" s="26" t="s">
        <v>1123</v>
      </c>
      <c r="G2092" s="27" t="s">
        <v>80</v>
      </c>
      <c r="H2092" s="25" t="n">
        <v>416.7</v>
      </c>
      <c r="I2092" s="25" t="n">
        <v>432.6</v>
      </c>
      <c r="J2092" s="25" t="n">
        <v>437.1</v>
      </c>
      <c r="K2092" s="25" t="n">
        <v>462.5</v>
      </c>
      <c r="L2092" s="25" t="n">
        <v>485.5</v>
      </c>
      <c r="M2092" s="21" t="n">
        <v>513</v>
      </c>
      <c r="N2092" s="21" t="n">
        <v>529.9</v>
      </c>
    </row>
    <row r="2093" customFormat="false" ht="15" hidden="false" customHeight="false" outlineLevel="0" collapsed="false">
      <c r="A2093" s="25" t="s">
        <v>1122</v>
      </c>
      <c r="B2093" s="25" t="s">
        <v>4</v>
      </c>
      <c r="C2093" s="25" t="s">
        <v>9</v>
      </c>
      <c r="D2093" s="25" t="n">
        <v>4</v>
      </c>
      <c r="E2093" s="25" t="n">
        <v>16</v>
      </c>
      <c r="F2093" s="26" t="s">
        <v>1123</v>
      </c>
      <c r="G2093" s="29" t="s">
        <v>81</v>
      </c>
      <c r="H2093" s="45" t="n">
        <v>575.1</v>
      </c>
      <c r="I2093" s="46" t="n">
        <v>580.5</v>
      </c>
      <c r="J2093" s="46" t="n">
        <v>587.5</v>
      </c>
      <c r="K2093" s="46" t="n">
        <v>634.4</v>
      </c>
      <c r="L2093" s="46" t="n">
        <v>662.9</v>
      </c>
      <c r="M2093" s="47" t="n">
        <v>682.9</v>
      </c>
      <c r="N2093" s="47" t="n">
        <v>712.2</v>
      </c>
    </row>
    <row r="2094" customFormat="false" ht="15" hidden="false" customHeight="false" outlineLevel="0" collapsed="false">
      <c r="A2094" s="25" t="s">
        <v>1124</v>
      </c>
      <c r="B2094" s="25" t="s">
        <v>4</v>
      </c>
      <c r="C2094" s="25" t="s">
        <v>9</v>
      </c>
      <c r="D2094" s="25" t="n">
        <v>4</v>
      </c>
      <c r="E2094" s="25" t="n">
        <v>16</v>
      </c>
      <c r="F2094" s="26" t="s">
        <v>1125</v>
      </c>
      <c r="G2094" s="27" t="s">
        <v>78</v>
      </c>
      <c r="H2094" s="25" t="n">
        <v>33.1</v>
      </c>
      <c r="I2094" s="25" t="n">
        <v>29.8</v>
      </c>
      <c r="J2094" s="25" t="n">
        <v>40.6</v>
      </c>
      <c r="K2094" s="25" t="n">
        <v>32.3</v>
      </c>
      <c r="L2094" s="25" t="n">
        <v>35.4</v>
      </c>
      <c r="M2094" s="21" t="n">
        <v>26.2</v>
      </c>
      <c r="N2094" s="21" t="n">
        <v>27.9</v>
      </c>
    </row>
    <row r="2095" customFormat="false" ht="15" hidden="false" customHeight="false" outlineLevel="0" collapsed="false">
      <c r="A2095" s="25" t="s">
        <v>1124</v>
      </c>
      <c r="B2095" s="25" t="s">
        <v>4</v>
      </c>
      <c r="C2095" s="25" t="s">
        <v>9</v>
      </c>
      <c r="D2095" s="25" t="n">
        <v>4</v>
      </c>
      <c r="E2095" s="25" t="n">
        <v>16</v>
      </c>
      <c r="F2095" s="26" t="s">
        <v>1125</v>
      </c>
      <c r="G2095" s="27" t="s">
        <v>79</v>
      </c>
      <c r="H2095" s="25" t="n">
        <v>13</v>
      </c>
      <c r="I2095" s="25" t="n">
        <v>12.7</v>
      </c>
      <c r="J2095" s="25" t="n">
        <v>11.1</v>
      </c>
      <c r="K2095" s="25" t="n">
        <v>13.5</v>
      </c>
      <c r="L2095" s="25" t="n">
        <v>13.5</v>
      </c>
      <c r="M2095" s="21" t="n">
        <v>12.6</v>
      </c>
      <c r="N2095" s="21" t="n">
        <v>13.2</v>
      </c>
    </row>
    <row r="2096" customFormat="false" ht="15" hidden="false" customHeight="false" outlineLevel="0" collapsed="false">
      <c r="A2096" s="25" t="s">
        <v>1124</v>
      </c>
      <c r="B2096" s="25" t="s">
        <v>4</v>
      </c>
      <c r="C2096" s="25" t="s">
        <v>9</v>
      </c>
      <c r="D2096" s="25" t="n">
        <v>4</v>
      </c>
      <c r="E2096" s="25" t="n">
        <v>16</v>
      </c>
      <c r="F2096" s="26" t="s">
        <v>1125</v>
      </c>
      <c r="G2096" s="27" t="s">
        <v>80</v>
      </c>
      <c r="H2096" s="25" t="n">
        <v>71.8</v>
      </c>
      <c r="I2096" s="25" t="n">
        <v>71.4</v>
      </c>
      <c r="J2096" s="25" t="n">
        <v>74.7</v>
      </c>
      <c r="K2096" s="25" t="n">
        <v>88.1</v>
      </c>
      <c r="L2096" s="25" t="n">
        <v>88.1</v>
      </c>
      <c r="M2096" s="21" t="n">
        <v>97.1</v>
      </c>
      <c r="N2096" s="21" t="n">
        <v>98.9</v>
      </c>
    </row>
    <row r="2097" customFormat="false" ht="15" hidden="false" customHeight="false" outlineLevel="0" collapsed="false">
      <c r="A2097" s="25" t="s">
        <v>1124</v>
      </c>
      <c r="B2097" s="25" t="s">
        <v>4</v>
      </c>
      <c r="C2097" s="25" t="s">
        <v>9</v>
      </c>
      <c r="D2097" s="25" t="n">
        <v>4</v>
      </c>
      <c r="E2097" s="25" t="n">
        <v>16</v>
      </c>
      <c r="F2097" s="26" t="s">
        <v>1125</v>
      </c>
      <c r="G2097" s="29" t="s">
        <v>81</v>
      </c>
      <c r="H2097" s="45" t="n">
        <v>117.9</v>
      </c>
      <c r="I2097" s="46" t="n">
        <v>113.9</v>
      </c>
      <c r="J2097" s="46" t="n">
        <v>126.4</v>
      </c>
      <c r="K2097" s="46" t="n">
        <v>133.9</v>
      </c>
      <c r="L2097" s="46" t="n">
        <v>137</v>
      </c>
      <c r="M2097" s="47" t="n">
        <v>135.9</v>
      </c>
      <c r="N2097" s="47" t="n">
        <v>140</v>
      </c>
    </row>
    <row r="2098" customFormat="false" ht="15" hidden="false" customHeight="false" outlineLevel="0" collapsed="false">
      <c r="A2098" s="25" t="s">
        <v>1126</v>
      </c>
      <c r="B2098" s="25" t="s">
        <v>4</v>
      </c>
      <c r="C2098" s="25" t="s">
        <v>21</v>
      </c>
      <c r="D2098" s="25" t="n">
        <v>4</v>
      </c>
      <c r="E2098" s="25" t="n">
        <v>16</v>
      </c>
      <c r="F2098" s="26" t="s">
        <v>1127</v>
      </c>
      <c r="G2098" s="27" t="s">
        <v>78</v>
      </c>
      <c r="H2098" s="25" t="n">
        <v>17.5</v>
      </c>
      <c r="I2098" s="25" t="n">
        <v>16.9</v>
      </c>
      <c r="J2098" s="25" t="n">
        <v>19.2</v>
      </c>
      <c r="K2098" s="25" t="n">
        <v>17.2</v>
      </c>
      <c r="L2098" s="25" t="n">
        <v>17</v>
      </c>
      <c r="M2098" s="21" t="n">
        <v>13</v>
      </c>
      <c r="N2098" s="21" t="n">
        <v>16.4</v>
      </c>
    </row>
    <row r="2099" customFormat="false" ht="15" hidden="false" customHeight="false" outlineLevel="0" collapsed="false">
      <c r="A2099" s="25" t="s">
        <v>1126</v>
      </c>
      <c r="B2099" s="25" t="s">
        <v>4</v>
      </c>
      <c r="C2099" s="25" t="s">
        <v>21</v>
      </c>
      <c r="D2099" s="25" t="n">
        <v>4</v>
      </c>
      <c r="E2099" s="25" t="n">
        <v>16</v>
      </c>
      <c r="F2099" s="26" t="s">
        <v>1127</v>
      </c>
      <c r="G2099" s="27" t="s">
        <v>79</v>
      </c>
      <c r="H2099" s="25" t="n">
        <v>7.9</v>
      </c>
      <c r="I2099" s="25" t="n">
        <v>7.3</v>
      </c>
      <c r="J2099" s="25" t="n">
        <v>7.4</v>
      </c>
      <c r="K2099" s="25" t="n">
        <v>8.5</v>
      </c>
      <c r="L2099" s="25" t="n">
        <v>7.3</v>
      </c>
      <c r="M2099" s="21" t="n">
        <v>5.7</v>
      </c>
      <c r="N2099" s="21" t="n">
        <v>6.9</v>
      </c>
    </row>
    <row r="2100" customFormat="false" ht="15" hidden="false" customHeight="false" outlineLevel="0" collapsed="false">
      <c r="A2100" s="25" t="s">
        <v>1126</v>
      </c>
      <c r="B2100" s="25" t="s">
        <v>4</v>
      </c>
      <c r="C2100" s="25" t="s">
        <v>21</v>
      </c>
      <c r="D2100" s="25" t="n">
        <v>4</v>
      </c>
      <c r="E2100" s="25" t="n">
        <v>16</v>
      </c>
      <c r="F2100" s="26" t="s">
        <v>1127</v>
      </c>
      <c r="G2100" s="27" t="s">
        <v>80</v>
      </c>
      <c r="H2100" s="25" t="n">
        <v>30</v>
      </c>
      <c r="I2100" s="25" t="n">
        <v>29.2</v>
      </c>
      <c r="J2100" s="25" t="n">
        <v>28.8</v>
      </c>
      <c r="K2100" s="25" t="n">
        <v>33.9</v>
      </c>
      <c r="L2100" s="25" t="n">
        <v>32.4</v>
      </c>
      <c r="M2100" s="21" t="n">
        <v>36.6</v>
      </c>
      <c r="N2100" s="21" t="n">
        <v>35.7</v>
      </c>
    </row>
    <row r="2101" customFormat="false" ht="15" hidden="false" customHeight="false" outlineLevel="0" collapsed="false">
      <c r="A2101" s="25" t="s">
        <v>1126</v>
      </c>
      <c r="B2101" s="25" t="s">
        <v>4</v>
      </c>
      <c r="C2101" s="25" t="s">
        <v>21</v>
      </c>
      <c r="D2101" s="25" t="n">
        <v>4</v>
      </c>
      <c r="E2101" s="25" t="n">
        <v>16</v>
      </c>
      <c r="F2101" s="26" t="s">
        <v>1127</v>
      </c>
      <c r="G2101" s="29" t="s">
        <v>81</v>
      </c>
      <c r="H2101" s="45" t="n">
        <v>55.4</v>
      </c>
      <c r="I2101" s="46" t="n">
        <v>53.4</v>
      </c>
      <c r="J2101" s="46" t="n">
        <v>55.4</v>
      </c>
      <c r="K2101" s="46" t="n">
        <v>59.6</v>
      </c>
      <c r="L2101" s="46" t="n">
        <v>56.7</v>
      </c>
      <c r="M2101" s="47" t="n">
        <v>55.3</v>
      </c>
      <c r="N2101" s="47" t="n">
        <v>59</v>
      </c>
    </row>
    <row r="2102" customFormat="false" ht="15" hidden="false" customHeight="false" outlineLevel="0" collapsed="false">
      <c r="A2102" s="25" t="s">
        <v>1128</v>
      </c>
      <c r="B2102" s="25" t="s">
        <v>4</v>
      </c>
      <c r="C2102" s="25" t="s">
        <v>9</v>
      </c>
      <c r="D2102" s="25" t="n">
        <v>4</v>
      </c>
      <c r="E2102" s="25" t="n">
        <v>16</v>
      </c>
      <c r="F2102" s="26" t="s">
        <v>1129</v>
      </c>
      <c r="G2102" s="27" t="s">
        <v>78</v>
      </c>
      <c r="H2102" s="25" t="n">
        <v>42.7</v>
      </c>
      <c r="I2102" s="25" t="n">
        <v>38.8</v>
      </c>
      <c r="J2102" s="25" t="n">
        <v>41.9</v>
      </c>
      <c r="K2102" s="25" t="n">
        <v>43.8</v>
      </c>
      <c r="L2102" s="25" t="n">
        <v>43.9</v>
      </c>
      <c r="M2102" s="21" t="n">
        <v>35.3</v>
      </c>
      <c r="N2102" s="21" t="n">
        <v>38.8</v>
      </c>
    </row>
    <row r="2103" customFormat="false" ht="15" hidden="false" customHeight="false" outlineLevel="0" collapsed="false">
      <c r="A2103" s="25" t="s">
        <v>1128</v>
      </c>
      <c r="B2103" s="25" t="s">
        <v>4</v>
      </c>
      <c r="C2103" s="25" t="s">
        <v>9</v>
      </c>
      <c r="D2103" s="25" t="n">
        <v>4</v>
      </c>
      <c r="E2103" s="25" t="n">
        <v>16</v>
      </c>
      <c r="F2103" s="26" t="s">
        <v>1129</v>
      </c>
      <c r="G2103" s="27" t="s">
        <v>79</v>
      </c>
      <c r="H2103" s="25" t="n">
        <v>25.3</v>
      </c>
      <c r="I2103" s="25" t="n">
        <v>29.4</v>
      </c>
      <c r="J2103" s="25" t="n">
        <v>30.2</v>
      </c>
      <c r="K2103" s="25" t="n">
        <v>39.7</v>
      </c>
      <c r="L2103" s="25" t="n">
        <v>52</v>
      </c>
      <c r="M2103" s="21" t="n">
        <v>34.4</v>
      </c>
      <c r="N2103" s="21" t="n">
        <v>31.2</v>
      </c>
    </row>
    <row r="2104" customFormat="false" ht="15" hidden="false" customHeight="false" outlineLevel="0" collapsed="false">
      <c r="A2104" s="25" t="s">
        <v>1128</v>
      </c>
      <c r="B2104" s="25" t="s">
        <v>4</v>
      </c>
      <c r="C2104" s="25" t="s">
        <v>9</v>
      </c>
      <c r="D2104" s="25" t="n">
        <v>4</v>
      </c>
      <c r="E2104" s="25" t="n">
        <v>16</v>
      </c>
      <c r="F2104" s="26" t="s">
        <v>1129</v>
      </c>
      <c r="G2104" s="27" t="s">
        <v>80</v>
      </c>
      <c r="H2104" s="25" t="n">
        <v>206.9</v>
      </c>
      <c r="I2104" s="25" t="n">
        <v>178.6</v>
      </c>
      <c r="J2104" s="25" t="n">
        <v>188.4</v>
      </c>
      <c r="K2104" s="25" t="n">
        <v>216.7</v>
      </c>
      <c r="L2104" s="25" t="n">
        <v>225.3</v>
      </c>
      <c r="M2104" s="21" t="n">
        <v>247.9</v>
      </c>
      <c r="N2104" s="21" t="n">
        <v>254.6</v>
      </c>
    </row>
    <row r="2105" customFormat="false" ht="15" hidden="false" customHeight="false" outlineLevel="0" collapsed="false">
      <c r="A2105" s="25" t="s">
        <v>1128</v>
      </c>
      <c r="B2105" s="25" t="s">
        <v>4</v>
      </c>
      <c r="C2105" s="25" t="s">
        <v>9</v>
      </c>
      <c r="D2105" s="25" t="n">
        <v>4</v>
      </c>
      <c r="E2105" s="25" t="n">
        <v>16</v>
      </c>
      <c r="F2105" s="26" t="s">
        <v>1129</v>
      </c>
      <c r="G2105" s="29" t="s">
        <v>81</v>
      </c>
      <c r="H2105" s="45" t="n">
        <v>274.9</v>
      </c>
      <c r="I2105" s="46" t="n">
        <v>246.8</v>
      </c>
      <c r="J2105" s="46" t="n">
        <v>260.5</v>
      </c>
      <c r="K2105" s="46" t="n">
        <v>300.2</v>
      </c>
      <c r="L2105" s="46" t="n">
        <v>321.2</v>
      </c>
      <c r="M2105" s="47" t="n">
        <v>317.6</v>
      </c>
      <c r="N2105" s="47" t="n">
        <v>324.6</v>
      </c>
    </row>
    <row r="2106" customFormat="false" ht="15" hidden="false" customHeight="false" outlineLevel="0" collapsed="false">
      <c r="A2106" s="25" t="s">
        <v>1130</v>
      </c>
      <c r="B2106" s="25" t="s">
        <v>4</v>
      </c>
      <c r="C2106" s="25" t="s">
        <v>9</v>
      </c>
      <c r="D2106" s="25" t="n">
        <v>4</v>
      </c>
      <c r="E2106" s="25" t="n">
        <v>16</v>
      </c>
      <c r="F2106" s="26" t="s">
        <v>1131</v>
      </c>
      <c r="G2106" s="27" t="s">
        <v>78</v>
      </c>
      <c r="H2106" s="25" t="n">
        <v>23.3</v>
      </c>
      <c r="I2106" s="25" t="n">
        <v>22.3</v>
      </c>
      <c r="J2106" s="25" t="n">
        <v>22.2</v>
      </c>
      <c r="K2106" s="25" t="n">
        <v>22.2</v>
      </c>
      <c r="L2106" s="25" t="n">
        <v>21.1</v>
      </c>
      <c r="M2106" s="21" t="n">
        <v>17.6</v>
      </c>
      <c r="N2106" s="21" t="n">
        <v>18.7</v>
      </c>
    </row>
    <row r="2107" customFormat="false" ht="15" hidden="false" customHeight="false" outlineLevel="0" collapsed="false">
      <c r="A2107" s="25" t="s">
        <v>1130</v>
      </c>
      <c r="B2107" s="25" t="s">
        <v>4</v>
      </c>
      <c r="C2107" s="25" t="s">
        <v>9</v>
      </c>
      <c r="D2107" s="25" t="n">
        <v>4</v>
      </c>
      <c r="E2107" s="25" t="n">
        <v>16</v>
      </c>
      <c r="F2107" s="26" t="s">
        <v>1131</v>
      </c>
      <c r="G2107" s="27" t="s">
        <v>79</v>
      </c>
      <c r="H2107" s="25" t="n">
        <v>15.2</v>
      </c>
      <c r="I2107" s="25" t="n">
        <v>12.8</v>
      </c>
      <c r="J2107" s="25" t="n">
        <v>15.5</v>
      </c>
      <c r="K2107" s="25" t="n">
        <v>18</v>
      </c>
      <c r="L2107" s="25" t="n">
        <v>19.6</v>
      </c>
      <c r="M2107" s="21" t="n">
        <v>17</v>
      </c>
      <c r="N2107" s="21" t="n">
        <v>15.9</v>
      </c>
    </row>
    <row r="2108" customFormat="false" ht="15" hidden="false" customHeight="false" outlineLevel="0" collapsed="false">
      <c r="A2108" s="25" t="s">
        <v>1130</v>
      </c>
      <c r="B2108" s="25" t="s">
        <v>4</v>
      </c>
      <c r="C2108" s="25" t="s">
        <v>9</v>
      </c>
      <c r="D2108" s="25" t="n">
        <v>4</v>
      </c>
      <c r="E2108" s="25" t="n">
        <v>16</v>
      </c>
      <c r="F2108" s="26" t="s">
        <v>1131</v>
      </c>
      <c r="G2108" s="27" t="s">
        <v>80</v>
      </c>
      <c r="H2108" s="25" t="n">
        <v>79.4</v>
      </c>
      <c r="I2108" s="25" t="n">
        <v>77.5</v>
      </c>
      <c r="J2108" s="25" t="n">
        <v>80.7</v>
      </c>
      <c r="K2108" s="25" t="n">
        <v>100.6</v>
      </c>
      <c r="L2108" s="25" t="n">
        <v>87.5</v>
      </c>
      <c r="M2108" s="21" t="n">
        <v>93</v>
      </c>
      <c r="N2108" s="21" t="n">
        <v>93.3</v>
      </c>
    </row>
    <row r="2109" customFormat="false" ht="15" hidden="false" customHeight="false" outlineLevel="0" collapsed="false">
      <c r="A2109" s="25" t="s">
        <v>1130</v>
      </c>
      <c r="B2109" s="25" t="s">
        <v>4</v>
      </c>
      <c r="C2109" s="25" t="s">
        <v>9</v>
      </c>
      <c r="D2109" s="25" t="n">
        <v>4</v>
      </c>
      <c r="E2109" s="25" t="n">
        <v>16</v>
      </c>
      <c r="F2109" s="26" t="s">
        <v>1131</v>
      </c>
      <c r="G2109" s="29" t="s">
        <v>81</v>
      </c>
      <c r="H2109" s="45" t="n">
        <v>117.9</v>
      </c>
      <c r="I2109" s="46" t="n">
        <v>112.6</v>
      </c>
      <c r="J2109" s="46" t="n">
        <v>118.4</v>
      </c>
      <c r="K2109" s="46" t="n">
        <v>140.8</v>
      </c>
      <c r="L2109" s="46" t="n">
        <v>128.2</v>
      </c>
      <c r="M2109" s="47" t="n">
        <v>127.6</v>
      </c>
      <c r="N2109" s="47" t="n">
        <v>127.9</v>
      </c>
    </row>
    <row r="2110" customFormat="false" ht="15" hidden="false" customHeight="false" outlineLevel="0" collapsed="false">
      <c r="A2110" s="25" t="s">
        <v>1132</v>
      </c>
      <c r="B2110" s="25" t="s">
        <v>4</v>
      </c>
      <c r="C2110" s="25" t="s">
        <v>9</v>
      </c>
      <c r="D2110" s="25" t="n">
        <v>4</v>
      </c>
      <c r="E2110" s="25" t="n">
        <v>16</v>
      </c>
      <c r="F2110" s="26" t="s">
        <v>1133</v>
      </c>
      <c r="G2110" s="27" t="s">
        <v>78</v>
      </c>
      <c r="H2110" s="25" t="n">
        <v>134.3</v>
      </c>
      <c r="I2110" s="25" t="n">
        <v>125</v>
      </c>
      <c r="J2110" s="25" t="n">
        <v>165.9</v>
      </c>
      <c r="K2110" s="25" t="n">
        <v>142.5</v>
      </c>
      <c r="L2110" s="25" t="n">
        <v>149.6</v>
      </c>
      <c r="M2110" s="21" t="n">
        <v>115.3</v>
      </c>
      <c r="N2110" s="21" t="n">
        <v>124.3</v>
      </c>
    </row>
    <row r="2111" customFormat="false" ht="15" hidden="false" customHeight="false" outlineLevel="0" collapsed="false">
      <c r="A2111" s="25" t="s">
        <v>1132</v>
      </c>
      <c r="B2111" s="25" t="s">
        <v>4</v>
      </c>
      <c r="C2111" s="25" t="s">
        <v>9</v>
      </c>
      <c r="D2111" s="25" t="n">
        <v>4</v>
      </c>
      <c r="E2111" s="25" t="n">
        <v>16</v>
      </c>
      <c r="F2111" s="26" t="s">
        <v>1133</v>
      </c>
      <c r="G2111" s="27" t="s">
        <v>79</v>
      </c>
      <c r="H2111" s="25" t="n">
        <v>120.8</v>
      </c>
      <c r="I2111" s="25" t="n">
        <v>116.5</v>
      </c>
      <c r="J2111" s="25" t="n">
        <v>115.6</v>
      </c>
      <c r="K2111" s="25" t="n">
        <v>153.1</v>
      </c>
      <c r="L2111" s="25" t="n">
        <v>170.7</v>
      </c>
      <c r="M2111" s="21" t="n">
        <v>153.7</v>
      </c>
      <c r="N2111" s="21" t="n">
        <v>137.5</v>
      </c>
    </row>
    <row r="2112" customFormat="false" ht="15" hidden="false" customHeight="false" outlineLevel="0" collapsed="false">
      <c r="A2112" s="25" t="s">
        <v>1132</v>
      </c>
      <c r="B2112" s="25" t="s">
        <v>4</v>
      </c>
      <c r="C2112" s="25" t="s">
        <v>9</v>
      </c>
      <c r="D2112" s="25" t="n">
        <v>4</v>
      </c>
      <c r="E2112" s="25" t="n">
        <v>16</v>
      </c>
      <c r="F2112" s="26" t="s">
        <v>1133</v>
      </c>
      <c r="G2112" s="27" t="s">
        <v>80</v>
      </c>
      <c r="H2112" s="25" t="n">
        <v>471.2</v>
      </c>
      <c r="I2112" s="25" t="n">
        <v>468.9</v>
      </c>
      <c r="J2112" s="25" t="n">
        <v>489.2</v>
      </c>
      <c r="K2112" s="25" t="n">
        <v>567.8</v>
      </c>
      <c r="L2112" s="25" t="n">
        <v>578.3</v>
      </c>
      <c r="M2112" s="21" t="n">
        <v>645.6</v>
      </c>
      <c r="N2112" s="21" t="n">
        <v>628.9</v>
      </c>
    </row>
    <row r="2113" customFormat="false" ht="15" hidden="false" customHeight="false" outlineLevel="0" collapsed="false">
      <c r="A2113" s="25" t="s">
        <v>1132</v>
      </c>
      <c r="B2113" s="25" t="s">
        <v>4</v>
      </c>
      <c r="C2113" s="25" t="s">
        <v>9</v>
      </c>
      <c r="D2113" s="25" t="n">
        <v>4</v>
      </c>
      <c r="E2113" s="25" t="n">
        <v>16</v>
      </c>
      <c r="F2113" s="26" t="s">
        <v>1133</v>
      </c>
      <c r="G2113" s="29" t="s">
        <v>81</v>
      </c>
      <c r="H2113" s="45" t="n">
        <v>726.3</v>
      </c>
      <c r="I2113" s="46" t="n">
        <v>710.4</v>
      </c>
      <c r="J2113" s="46" t="n">
        <v>770.7</v>
      </c>
      <c r="K2113" s="46" t="n">
        <v>863.4</v>
      </c>
      <c r="L2113" s="46" t="n">
        <v>898.6</v>
      </c>
      <c r="M2113" s="47" t="n">
        <v>914.6</v>
      </c>
      <c r="N2113" s="47" t="n">
        <v>890.7</v>
      </c>
    </row>
    <row r="2114" customFormat="false" ht="15" hidden="false" customHeight="false" outlineLevel="0" collapsed="false">
      <c r="A2114" s="25" t="s">
        <v>1134</v>
      </c>
      <c r="B2114" s="25" t="s">
        <v>4</v>
      </c>
      <c r="C2114" s="25" t="s">
        <v>9</v>
      </c>
      <c r="D2114" s="25" t="n">
        <v>4</v>
      </c>
      <c r="E2114" s="25" t="n">
        <v>16</v>
      </c>
      <c r="F2114" s="26" t="s">
        <v>1135</v>
      </c>
      <c r="G2114" s="27" t="s">
        <v>78</v>
      </c>
      <c r="H2114" s="25" t="n">
        <v>16.7</v>
      </c>
      <c r="I2114" s="25" t="n">
        <v>16.8</v>
      </c>
      <c r="J2114" s="25" t="n">
        <v>17.6</v>
      </c>
      <c r="K2114" s="25" t="n">
        <v>17.1</v>
      </c>
      <c r="L2114" s="25" t="n">
        <v>16.5</v>
      </c>
      <c r="M2114" s="21" t="n">
        <v>12.3</v>
      </c>
      <c r="N2114" s="21" t="n">
        <v>14.4</v>
      </c>
    </row>
    <row r="2115" customFormat="false" ht="15" hidden="false" customHeight="false" outlineLevel="0" collapsed="false">
      <c r="A2115" s="25" t="s">
        <v>1134</v>
      </c>
      <c r="B2115" s="25" t="s">
        <v>4</v>
      </c>
      <c r="C2115" s="25" t="s">
        <v>9</v>
      </c>
      <c r="D2115" s="25" t="n">
        <v>4</v>
      </c>
      <c r="E2115" s="25" t="n">
        <v>16</v>
      </c>
      <c r="F2115" s="26" t="s">
        <v>1135</v>
      </c>
      <c r="G2115" s="27" t="s">
        <v>79</v>
      </c>
      <c r="H2115" s="25" t="n">
        <v>4.8</v>
      </c>
      <c r="I2115" s="25" t="n">
        <v>4.3</v>
      </c>
      <c r="J2115" s="25" t="n">
        <v>3.9</v>
      </c>
      <c r="K2115" s="25" t="n">
        <v>5.4</v>
      </c>
      <c r="L2115" s="25" t="n">
        <v>5</v>
      </c>
      <c r="M2115" s="21" t="n">
        <v>4.6</v>
      </c>
      <c r="N2115" s="21" t="n">
        <v>4.3</v>
      </c>
    </row>
    <row r="2116" customFormat="false" ht="15" hidden="false" customHeight="false" outlineLevel="0" collapsed="false">
      <c r="A2116" s="25" t="s">
        <v>1134</v>
      </c>
      <c r="B2116" s="25" t="s">
        <v>4</v>
      </c>
      <c r="C2116" s="25" t="s">
        <v>9</v>
      </c>
      <c r="D2116" s="25" t="n">
        <v>4</v>
      </c>
      <c r="E2116" s="25" t="n">
        <v>16</v>
      </c>
      <c r="F2116" s="26" t="s">
        <v>1135</v>
      </c>
      <c r="G2116" s="27" t="s">
        <v>80</v>
      </c>
      <c r="H2116" s="25" t="n">
        <v>19.6</v>
      </c>
      <c r="I2116" s="25" t="n">
        <v>18.4</v>
      </c>
      <c r="J2116" s="25" t="n">
        <v>18.1</v>
      </c>
      <c r="K2116" s="25" t="n">
        <v>22.1</v>
      </c>
      <c r="L2116" s="25" t="n">
        <v>19.4</v>
      </c>
      <c r="M2116" s="21" t="n">
        <v>19.8</v>
      </c>
      <c r="N2116" s="21" t="n">
        <v>20.2</v>
      </c>
    </row>
    <row r="2117" customFormat="false" ht="15" hidden="false" customHeight="false" outlineLevel="0" collapsed="false">
      <c r="A2117" s="25" t="s">
        <v>1134</v>
      </c>
      <c r="B2117" s="25" t="s">
        <v>4</v>
      </c>
      <c r="C2117" s="25" t="s">
        <v>9</v>
      </c>
      <c r="D2117" s="25" t="n">
        <v>4</v>
      </c>
      <c r="E2117" s="25" t="n">
        <v>16</v>
      </c>
      <c r="F2117" s="26" t="s">
        <v>1135</v>
      </c>
      <c r="G2117" s="29" t="s">
        <v>81</v>
      </c>
      <c r="H2117" s="45" t="n">
        <v>41.1</v>
      </c>
      <c r="I2117" s="46" t="n">
        <v>39.5</v>
      </c>
      <c r="J2117" s="46" t="n">
        <v>39.6</v>
      </c>
      <c r="K2117" s="46" t="n">
        <v>44.6</v>
      </c>
      <c r="L2117" s="46" t="n">
        <v>40.9</v>
      </c>
      <c r="M2117" s="47" t="n">
        <v>36.7</v>
      </c>
      <c r="N2117" s="47" t="n">
        <v>38.9</v>
      </c>
    </row>
    <row r="2118" customFormat="false" ht="15" hidden="false" customHeight="false" outlineLevel="0" collapsed="false">
      <c r="A2118" s="25" t="s">
        <v>1136</v>
      </c>
      <c r="B2118" s="25" t="s">
        <v>4</v>
      </c>
      <c r="C2118" s="25" t="s">
        <v>9</v>
      </c>
      <c r="D2118" s="25" t="n">
        <v>4</v>
      </c>
      <c r="E2118" s="25" t="n">
        <v>16</v>
      </c>
      <c r="F2118" s="26" t="s">
        <v>1137</v>
      </c>
      <c r="G2118" s="27" t="s">
        <v>78</v>
      </c>
      <c r="H2118" s="25" t="n">
        <v>26.3</v>
      </c>
      <c r="I2118" s="25" t="n">
        <v>26.9</v>
      </c>
      <c r="J2118" s="25" t="n">
        <v>23.3</v>
      </c>
      <c r="K2118" s="25" t="n">
        <v>23.1</v>
      </c>
      <c r="L2118" s="25" t="n">
        <v>19.5</v>
      </c>
      <c r="M2118" s="21" t="n">
        <v>18.6</v>
      </c>
      <c r="N2118" s="21" t="n">
        <v>17.9</v>
      </c>
    </row>
    <row r="2119" customFormat="false" ht="15" hidden="false" customHeight="false" outlineLevel="0" collapsed="false">
      <c r="A2119" s="25" t="s">
        <v>1136</v>
      </c>
      <c r="B2119" s="25" t="s">
        <v>4</v>
      </c>
      <c r="C2119" s="25" t="s">
        <v>9</v>
      </c>
      <c r="D2119" s="25" t="n">
        <v>4</v>
      </c>
      <c r="E2119" s="25" t="n">
        <v>16</v>
      </c>
      <c r="F2119" s="26" t="s">
        <v>1137</v>
      </c>
      <c r="G2119" s="27" t="s">
        <v>79</v>
      </c>
      <c r="H2119" s="25" t="n">
        <v>19.9</v>
      </c>
      <c r="I2119" s="25" t="n">
        <v>17.6</v>
      </c>
      <c r="J2119" s="25" t="n">
        <v>20.8</v>
      </c>
      <c r="K2119" s="25" t="n">
        <v>23.5</v>
      </c>
      <c r="L2119" s="25" t="n">
        <v>22.7</v>
      </c>
      <c r="M2119" s="21" t="n">
        <v>21.6</v>
      </c>
      <c r="N2119" s="21" t="n">
        <v>19.5</v>
      </c>
    </row>
    <row r="2120" customFormat="false" ht="15" hidden="false" customHeight="false" outlineLevel="0" collapsed="false">
      <c r="A2120" s="25" t="s">
        <v>1136</v>
      </c>
      <c r="B2120" s="25" t="s">
        <v>4</v>
      </c>
      <c r="C2120" s="25" t="s">
        <v>9</v>
      </c>
      <c r="D2120" s="25" t="n">
        <v>4</v>
      </c>
      <c r="E2120" s="25" t="n">
        <v>16</v>
      </c>
      <c r="F2120" s="26" t="s">
        <v>1137</v>
      </c>
      <c r="G2120" s="27" t="s">
        <v>80</v>
      </c>
      <c r="H2120" s="25" t="n">
        <v>113.3</v>
      </c>
      <c r="I2120" s="25" t="n">
        <v>107.6</v>
      </c>
      <c r="J2120" s="25" t="n">
        <v>108.3</v>
      </c>
      <c r="K2120" s="25" t="n">
        <v>126.7</v>
      </c>
      <c r="L2120" s="25" t="n">
        <v>125</v>
      </c>
      <c r="M2120" s="21" t="n">
        <v>130.9</v>
      </c>
      <c r="N2120" s="21" t="n">
        <v>133.8</v>
      </c>
    </row>
    <row r="2121" customFormat="false" ht="15" hidden="false" customHeight="false" outlineLevel="0" collapsed="false">
      <c r="A2121" s="25" t="s">
        <v>1136</v>
      </c>
      <c r="B2121" s="25" t="s">
        <v>4</v>
      </c>
      <c r="C2121" s="25" t="s">
        <v>9</v>
      </c>
      <c r="D2121" s="25" t="n">
        <v>4</v>
      </c>
      <c r="E2121" s="25" t="n">
        <v>16</v>
      </c>
      <c r="F2121" s="26" t="s">
        <v>1137</v>
      </c>
      <c r="G2121" s="29" t="s">
        <v>81</v>
      </c>
      <c r="H2121" s="45" t="n">
        <v>159.5</v>
      </c>
      <c r="I2121" s="46" t="n">
        <v>152.1</v>
      </c>
      <c r="J2121" s="46" t="n">
        <v>152.4</v>
      </c>
      <c r="K2121" s="46" t="n">
        <v>173.3</v>
      </c>
      <c r="L2121" s="46" t="n">
        <v>167.2</v>
      </c>
      <c r="M2121" s="47" t="n">
        <v>171.1</v>
      </c>
      <c r="N2121" s="47" t="n">
        <v>171.2</v>
      </c>
    </row>
    <row r="2122" customFormat="false" ht="15" hidden="false" customHeight="false" outlineLevel="0" collapsed="false">
      <c r="A2122" s="25" t="s">
        <v>1138</v>
      </c>
      <c r="B2122" s="25" t="s">
        <v>4</v>
      </c>
      <c r="C2122" s="25" t="s">
        <v>18</v>
      </c>
      <c r="D2122" s="25" t="n">
        <v>4</v>
      </c>
      <c r="E2122" s="25" t="n">
        <v>16</v>
      </c>
      <c r="F2122" s="26" t="s">
        <v>1139</v>
      </c>
      <c r="G2122" s="27" t="s">
        <v>78</v>
      </c>
      <c r="H2122" s="25" t="n">
        <v>13.6</v>
      </c>
      <c r="I2122" s="25" t="n">
        <v>14</v>
      </c>
      <c r="J2122" s="25" t="n">
        <v>12.2</v>
      </c>
      <c r="K2122" s="25" t="n">
        <v>10.3</v>
      </c>
      <c r="L2122" s="25" t="n">
        <v>9.1</v>
      </c>
      <c r="M2122" s="21" t="n">
        <v>9</v>
      </c>
      <c r="N2122" s="21" t="n">
        <v>8.6</v>
      </c>
    </row>
    <row r="2123" customFormat="false" ht="15" hidden="false" customHeight="false" outlineLevel="0" collapsed="false">
      <c r="A2123" s="25" t="s">
        <v>1138</v>
      </c>
      <c r="B2123" s="25" t="s">
        <v>4</v>
      </c>
      <c r="C2123" s="25" t="s">
        <v>18</v>
      </c>
      <c r="D2123" s="25" t="n">
        <v>4</v>
      </c>
      <c r="E2123" s="25" t="n">
        <v>16</v>
      </c>
      <c r="F2123" s="26" t="s">
        <v>1139</v>
      </c>
      <c r="G2123" s="27" t="s">
        <v>79</v>
      </c>
      <c r="H2123" s="25" t="n">
        <v>21.9</v>
      </c>
      <c r="I2123" s="25" t="n">
        <v>17.9</v>
      </c>
      <c r="J2123" s="25" t="n">
        <v>16.2</v>
      </c>
      <c r="K2123" s="25" t="n">
        <v>23</v>
      </c>
      <c r="L2123" s="25" t="n">
        <v>24.2</v>
      </c>
      <c r="M2123" s="21" t="n">
        <v>22.1</v>
      </c>
      <c r="N2123" s="21" t="n">
        <v>19.6</v>
      </c>
    </row>
    <row r="2124" customFormat="false" ht="15" hidden="false" customHeight="false" outlineLevel="0" collapsed="false">
      <c r="A2124" s="25" t="s">
        <v>1138</v>
      </c>
      <c r="B2124" s="25" t="s">
        <v>4</v>
      </c>
      <c r="C2124" s="25" t="s">
        <v>18</v>
      </c>
      <c r="D2124" s="25" t="n">
        <v>4</v>
      </c>
      <c r="E2124" s="25" t="n">
        <v>16</v>
      </c>
      <c r="F2124" s="26" t="s">
        <v>1139</v>
      </c>
      <c r="G2124" s="27" t="s">
        <v>80</v>
      </c>
      <c r="H2124" s="25" t="n">
        <v>143.6</v>
      </c>
      <c r="I2124" s="25" t="n">
        <v>129.5</v>
      </c>
      <c r="J2124" s="25" t="n">
        <v>130.5</v>
      </c>
      <c r="K2124" s="25" t="n">
        <v>151</v>
      </c>
      <c r="L2124" s="25" t="n">
        <v>158.2</v>
      </c>
      <c r="M2124" s="21" t="n">
        <v>172.6</v>
      </c>
      <c r="N2124" s="21" t="n">
        <v>188.8</v>
      </c>
    </row>
    <row r="2125" customFormat="false" ht="15" hidden="false" customHeight="false" outlineLevel="0" collapsed="false">
      <c r="A2125" s="25" t="s">
        <v>1138</v>
      </c>
      <c r="B2125" s="25" t="s">
        <v>4</v>
      </c>
      <c r="C2125" s="25" t="s">
        <v>18</v>
      </c>
      <c r="D2125" s="25" t="n">
        <v>4</v>
      </c>
      <c r="E2125" s="25" t="n">
        <v>16</v>
      </c>
      <c r="F2125" s="26" t="s">
        <v>1139</v>
      </c>
      <c r="G2125" s="29" t="s">
        <v>81</v>
      </c>
      <c r="H2125" s="45" t="n">
        <v>179.1</v>
      </c>
      <c r="I2125" s="46" t="n">
        <v>161.4</v>
      </c>
      <c r="J2125" s="46" t="n">
        <v>158.9</v>
      </c>
      <c r="K2125" s="46" t="n">
        <v>184.3</v>
      </c>
      <c r="L2125" s="46" t="n">
        <v>191.5</v>
      </c>
      <c r="M2125" s="47" t="n">
        <v>203.7</v>
      </c>
      <c r="N2125" s="47" t="n">
        <v>217</v>
      </c>
    </row>
    <row r="2126" customFormat="false" ht="15" hidden="false" customHeight="false" outlineLevel="0" collapsed="false">
      <c r="A2126" s="25" t="s">
        <v>1140</v>
      </c>
      <c r="B2126" s="25" t="s">
        <v>4</v>
      </c>
      <c r="C2126" s="25" t="s">
        <v>9</v>
      </c>
      <c r="D2126" s="25" t="n">
        <v>4</v>
      </c>
      <c r="E2126" s="25" t="n">
        <v>16</v>
      </c>
      <c r="F2126" s="26" t="s">
        <v>1141</v>
      </c>
      <c r="G2126" s="27" t="s">
        <v>78</v>
      </c>
      <c r="H2126" s="25" t="n">
        <v>790.5</v>
      </c>
      <c r="I2126" s="25" t="n">
        <v>745.8</v>
      </c>
      <c r="J2126" s="25" t="n">
        <v>709</v>
      </c>
      <c r="K2126" s="25" t="n">
        <v>799.8</v>
      </c>
      <c r="L2126" s="25" t="n">
        <v>618.4</v>
      </c>
      <c r="M2126" s="21" t="n">
        <v>671.4</v>
      </c>
      <c r="N2126" s="21" t="n">
        <v>623.3</v>
      </c>
    </row>
    <row r="2127" customFormat="false" ht="15" hidden="false" customHeight="false" outlineLevel="0" collapsed="false">
      <c r="A2127" s="25" t="s">
        <v>1140</v>
      </c>
      <c r="B2127" s="25" t="s">
        <v>4</v>
      </c>
      <c r="C2127" s="25" t="s">
        <v>9</v>
      </c>
      <c r="D2127" s="25" t="n">
        <v>4</v>
      </c>
      <c r="E2127" s="25" t="n">
        <v>16</v>
      </c>
      <c r="F2127" s="26" t="s">
        <v>1141</v>
      </c>
      <c r="G2127" s="27" t="s">
        <v>79</v>
      </c>
      <c r="H2127" s="25" t="n">
        <v>2870.7</v>
      </c>
      <c r="I2127" s="25" t="n">
        <v>2884.2</v>
      </c>
      <c r="J2127" s="25" t="n">
        <v>3019.3</v>
      </c>
      <c r="K2127" s="25" t="n">
        <v>3194</v>
      </c>
      <c r="L2127" s="25" t="n">
        <v>3306.4</v>
      </c>
      <c r="M2127" s="21" t="n">
        <v>3426</v>
      </c>
      <c r="N2127" s="21" t="n">
        <v>3730.1</v>
      </c>
    </row>
    <row r="2128" customFormat="false" ht="15" hidden="false" customHeight="false" outlineLevel="0" collapsed="false">
      <c r="A2128" s="25" t="s">
        <v>1140</v>
      </c>
      <c r="B2128" s="25" t="s">
        <v>4</v>
      </c>
      <c r="C2128" s="25" t="s">
        <v>9</v>
      </c>
      <c r="D2128" s="25" t="n">
        <v>4</v>
      </c>
      <c r="E2128" s="25" t="n">
        <v>16</v>
      </c>
      <c r="F2128" s="26" t="s">
        <v>1141</v>
      </c>
      <c r="G2128" s="27" t="s">
        <v>80</v>
      </c>
      <c r="H2128" s="25" t="n">
        <v>10345.1</v>
      </c>
      <c r="I2128" s="25" t="n">
        <v>10810</v>
      </c>
      <c r="J2128" s="25" t="n">
        <v>11170</v>
      </c>
      <c r="K2128" s="25" t="n">
        <v>11749.5</v>
      </c>
      <c r="L2128" s="25" t="n">
        <v>12477.5</v>
      </c>
      <c r="M2128" s="21" t="n">
        <v>13343.2</v>
      </c>
      <c r="N2128" s="21" t="n">
        <v>14234.9</v>
      </c>
    </row>
    <row r="2129" customFormat="false" ht="15" hidden="false" customHeight="false" outlineLevel="0" collapsed="false">
      <c r="A2129" s="25" t="s">
        <v>1140</v>
      </c>
      <c r="B2129" s="25" t="s">
        <v>4</v>
      </c>
      <c r="C2129" s="25" t="s">
        <v>9</v>
      </c>
      <c r="D2129" s="25" t="n">
        <v>4</v>
      </c>
      <c r="E2129" s="25" t="n">
        <v>16</v>
      </c>
      <c r="F2129" s="26" t="s">
        <v>1141</v>
      </c>
      <c r="G2129" s="29" t="s">
        <v>81</v>
      </c>
      <c r="H2129" s="45" t="n">
        <v>14006.3</v>
      </c>
      <c r="I2129" s="46" t="n">
        <v>14440</v>
      </c>
      <c r="J2129" s="46" t="n">
        <v>14898.3</v>
      </c>
      <c r="K2129" s="46" t="n">
        <v>15743.3</v>
      </c>
      <c r="L2129" s="46" t="n">
        <v>16402.3</v>
      </c>
      <c r="M2129" s="47" t="n">
        <v>17440.6</v>
      </c>
      <c r="N2129" s="47" t="n">
        <v>18588.3</v>
      </c>
    </row>
    <row r="2130" customFormat="false" ht="15" hidden="false" customHeight="false" outlineLevel="0" collapsed="false">
      <c r="A2130" s="25" t="s">
        <v>1142</v>
      </c>
      <c r="B2130" s="25" t="s">
        <v>2</v>
      </c>
      <c r="C2130" s="25" t="s">
        <v>27</v>
      </c>
      <c r="D2130" s="25" t="n">
        <v>4</v>
      </c>
      <c r="E2130" s="25" t="n">
        <v>16</v>
      </c>
      <c r="F2130" s="26" t="s">
        <v>1143</v>
      </c>
      <c r="G2130" s="27" t="s">
        <v>78</v>
      </c>
      <c r="H2130" s="25" t="n">
        <v>138.7</v>
      </c>
      <c r="I2130" s="25" t="n">
        <v>129.6</v>
      </c>
      <c r="J2130" s="25" t="n">
        <v>146.1</v>
      </c>
      <c r="K2130" s="25" t="n">
        <v>141</v>
      </c>
      <c r="L2130" s="25" t="n">
        <v>129.8</v>
      </c>
      <c r="M2130" s="21" t="n">
        <v>123.3</v>
      </c>
      <c r="N2130" s="21" t="n">
        <v>122.9</v>
      </c>
    </row>
    <row r="2131" customFormat="false" ht="15" hidden="false" customHeight="false" outlineLevel="0" collapsed="false">
      <c r="A2131" s="25" t="s">
        <v>1142</v>
      </c>
      <c r="B2131" s="25" t="s">
        <v>2</v>
      </c>
      <c r="C2131" s="25" t="s">
        <v>27</v>
      </c>
      <c r="D2131" s="25" t="n">
        <v>4</v>
      </c>
      <c r="E2131" s="25" t="n">
        <v>16</v>
      </c>
      <c r="F2131" s="26" t="s">
        <v>1143</v>
      </c>
      <c r="G2131" s="27" t="s">
        <v>79</v>
      </c>
      <c r="H2131" s="25" t="n">
        <v>363.5</v>
      </c>
      <c r="I2131" s="25" t="n">
        <v>378.4</v>
      </c>
      <c r="J2131" s="25" t="n">
        <v>389.2</v>
      </c>
      <c r="K2131" s="25" t="n">
        <v>390.2</v>
      </c>
      <c r="L2131" s="25" t="n">
        <v>440.5</v>
      </c>
      <c r="M2131" s="21" t="n">
        <v>431.8</v>
      </c>
      <c r="N2131" s="21" t="n">
        <v>474.8</v>
      </c>
    </row>
    <row r="2132" customFormat="false" ht="15" hidden="false" customHeight="false" outlineLevel="0" collapsed="false">
      <c r="A2132" s="25" t="s">
        <v>1142</v>
      </c>
      <c r="B2132" s="25" t="s">
        <v>2</v>
      </c>
      <c r="C2132" s="25" t="s">
        <v>27</v>
      </c>
      <c r="D2132" s="25" t="n">
        <v>4</v>
      </c>
      <c r="E2132" s="25" t="n">
        <v>16</v>
      </c>
      <c r="F2132" s="26" t="s">
        <v>1143</v>
      </c>
      <c r="G2132" s="27" t="s">
        <v>80</v>
      </c>
      <c r="H2132" s="25" t="n">
        <v>833.8</v>
      </c>
      <c r="I2132" s="25" t="n">
        <v>862.3</v>
      </c>
      <c r="J2132" s="25" t="n">
        <v>889.2</v>
      </c>
      <c r="K2132" s="25" t="n">
        <v>955.4</v>
      </c>
      <c r="L2132" s="25" t="n">
        <v>1042.9</v>
      </c>
      <c r="M2132" s="21" t="n">
        <v>1205.1</v>
      </c>
      <c r="N2132" s="21" t="n">
        <v>1194.3</v>
      </c>
    </row>
    <row r="2133" customFormat="false" ht="15" hidden="false" customHeight="false" outlineLevel="0" collapsed="false">
      <c r="A2133" s="25" t="s">
        <v>1142</v>
      </c>
      <c r="B2133" s="25" t="s">
        <v>2</v>
      </c>
      <c r="C2133" s="25" t="s">
        <v>27</v>
      </c>
      <c r="D2133" s="25" t="n">
        <v>4</v>
      </c>
      <c r="E2133" s="25" t="n">
        <v>16</v>
      </c>
      <c r="F2133" s="26" t="s">
        <v>1143</v>
      </c>
      <c r="G2133" s="29" t="s">
        <v>81</v>
      </c>
      <c r="H2133" s="45" t="n">
        <v>1336</v>
      </c>
      <c r="I2133" s="46" t="n">
        <v>1370.3</v>
      </c>
      <c r="J2133" s="46" t="n">
        <v>1424.5</v>
      </c>
      <c r="K2133" s="46" t="n">
        <v>1486.6</v>
      </c>
      <c r="L2133" s="46" t="n">
        <v>1613.2</v>
      </c>
      <c r="M2133" s="47" t="n">
        <v>1760.2</v>
      </c>
      <c r="N2133" s="47" t="n">
        <v>1792</v>
      </c>
    </row>
    <row r="2134" customFormat="false" ht="15" hidden="false" customHeight="false" outlineLevel="0" collapsed="false">
      <c r="A2134" s="25" t="s">
        <v>1144</v>
      </c>
      <c r="B2134" s="25" t="s">
        <v>4</v>
      </c>
      <c r="C2134" s="25" t="s">
        <v>21</v>
      </c>
      <c r="D2134" s="25" t="n">
        <v>4</v>
      </c>
      <c r="E2134" s="25" t="n">
        <v>16</v>
      </c>
      <c r="F2134" s="26" t="s">
        <v>1145</v>
      </c>
      <c r="G2134" s="27" t="s">
        <v>78</v>
      </c>
      <c r="H2134" s="25" t="n">
        <v>54.4</v>
      </c>
      <c r="I2134" s="25" t="n">
        <v>55.8</v>
      </c>
      <c r="J2134" s="25" t="n">
        <v>50.8</v>
      </c>
      <c r="K2134" s="25" t="n">
        <v>58.5</v>
      </c>
      <c r="L2134" s="25" t="n">
        <v>40.5</v>
      </c>
      <c r="M2134" s="21" t="n">
        <v>46.2</v>
      </c>
      <c r="N2134" s="21" t="n">
        <v>39.2</v>
      </c>
    </row>
    <row r="2135" customFormat="false" ht="15" hidden="false" customHeight="false" outlineLevel="0" collapsed="false">
      <c r="A2135" s="25" t="s">
        <v>1144</v>
      </c>
      <c r="B2135" s="25" t="s">
        <v>4</v>
      </c>
      <c r="C2135" s="25" t="s">
        <v>21</v>
      </c>
      <c r="D2135" s="25" t="n">
        <v>4</v>
      </c>
      <c r="E2135" s="25" t="n">
        <v>16</v>
      </c>
      <c r="F2135" s="26" t="s">
        <v>1145</v>
      </c>
      <c r="G2135" s="27" t="s">
        <v>79</v>
      </c>
      <c r="H2135" s="25" t="n">
        <v>130.5</v>
      </c>
      <c r="I2135" s="25" t="n">
        <v>132.1</v>
      </c>
      <c r="J2135" s="25" t="n">
        <v>138.8</v>
      </c>
      <c r="K2135" s="25" t="n">
        <v>171.4</v>
      </c>
      <c r="L2135" s="25" t="n">
        <v>172.4</v>
      </c>
      <c r="M2135" s="21" t="n">
        <v>176.6</v>
      </c>
      <c r="N2135" s="21" t="n">
        <v>203.7</v>
      </c>
    </row>
    <row r="2136" customFormat="false" ht="15" hidden="false" customHeight="false" outlineLevel="0" collapsed="false">
      <c r="A2136" s="25" t="s">
        <v>1144</v>
      </c>
      <c r="B2136" s="25" t="s">
        <v>4</v>
      </c>
      <c r="C2136" s="25" t="s">
        <v>21</v>
      </c>
      <c r="D2136" s="25" t="n">
        <v>4</v>
      </c>
      <c r="E2136" s="25" t="n">
        <v>16</v>
      </c>
      <c r="F2136" s="26" t="s">
        <v>1145</v>
      </c>
      <c r="G2136" s="27" t="s">
        <v>80</v>
      </c>
      <c r="H2136" s="25" t="n">
        <v>589.7</v>
      </c>
      <c r="I2136" s="25" t="n">
        <v>613.9</v>
      </c>
      <c r="J2136" s="25" t="n">
        <v>626.7</v>
      </c>
      <c r="K2136" s="25" t="n">
        <v>653.6</v>
      </c>
      <c r="L2136" s="25" t="n">
        <v>731.6</v>
      </c>
      <c r="M2136" s="21" t="n">
        <v>743.2</v>
      </c>
      <c r="N2136" s="21" t="n">
        <v>742.4</v>
      </c>
    </row>
    <row r="2137" customFormat="false" ht="15" hidden="false" customHeight="false" outlineLevel="0" collapsed="false">
      <c r="A2137" s="25" t="s">
        <v>1144</v>
      </c>
      <c r="B2137" s="25" t="s">
        <v>4</v>
      </c>
      <c r="C2137" s="25" t="s">
        <v>21</v>
      </c>
      <c r="D2137" s="25" t="n">
        <v>4</v>
      </c>
      <c r="E2137" s="25" t="n">
        <v>16</v>
      </c>
      <c r="F2137" s="26" t="s">
        <v>1145</v>
      </c>
      <c r="G2137" s="29" t="s">
        <v>81</v>
      </c>
      <c r="H2137" s="45" t="n">
        <v>774.6</v>
      </c>
      <c r="I2137" s="46" t="n">
        <v>801.8</v>
      </c>
      <c r="J2137" s="46" t="n">
        <v>816.3</v>
      </c>
      <c r="K2137" s="46" t="n">
        <v>883.5</v>
      </c>
      <c r="L2137" s="46" t="n">
        <v>944.5</v>
      </c>
      <c r="M2137" s="47" t="n">
        <v>966</v>
      </c>
      <c r="N2137" s="47" t="n">
        <v>985.3</v>
      </c>
    </row>
    <row r="2138" customFormat="false" ht="15" hidden="false" customHeight="false" outlineLevel="0" collapsed="false">
      <c r="A2138" s="25" t="s">
        <v>1146</v>
      </c>
      <c r="B2138" s="25" t="s">
        <v>4</v>
      </c>
      <c r="C2138" s="25" t="s">
        <v>9</v>
      </c>
      <c r="D2138" s="25" t="n">
        <v>4</v>
      </c>
      <c r="E2138" s="25" t="n">
        <v>16</v>
      </c>
      <c r="F2138" s="26" t="s">
        <v>1147</v>
      </c>
      <c r="G2138" s="27" t="s">
        <v>78</v>
      </c>
      <c r="H2138" s="25" t="n">
        <v>79.6</v>
      </c>
      <c r="I2138" s="25" t="n">
        <v>71.4</v>
      </c>
      <c r="J2138" s="25" t="n">
        <v>67.5</v>
      </c>
      <c r="K2138" s="25" t="n">
        <v>77.6</v>
      </c>
      <c r="L2138" s="25" t="n">
        <v>67.2</v>
      </c>
      <c r="M2138" s="21" t="n">
        <v>70.2</v>
      </c>
      <c r="N2138" s="21" t="n">
        <v>68.2</v>
      </c>
    </row>
    <row r="2139" customFormat="false" ht="15" hidden="false" customHeight="false" outlineLevel="0" collapsed="false">
      <c r="A2139" s="25" t="s">
        <v>1146</v>
      </c>
      <c r="B2139" s="25" t="s">
        <v>4</v>
      </c>
      <c r="C2139" s="25" t="s">
        <v>9</v>
      </c>
      <c r="D2139" s="25" t="n">
        <v>4</v>
      </c>
      <c r="E2139" s="25" t="n">
        <v>16</v>
      </c>
      <c r="F2139" s="26" t="s">
        <v>1147</v>
      </c>
      <c r="G2139" s="27" t="s">
        <v>79</v>
      </c>
      <c r="H2139" s="25" t="n">
        <v>123.3</v>
      </c>
      <c r="I2139" s="25" t="n">
        <v>124.6</v>
      </c>
      <c r="J2139" s="25" t="n">
        <v>133.3</v>
      </c>
      <c r="K2139" s="25" t="n">
        <v>150.3</v>
      </c>
      <c r="L2139" s="25" t="n">
        <v>159.2</v>
      </c>
      <c r="M2139" s="21" t="n">
        <v>189.4</v>
      </c>
      <c r="N2139" s="21" t="n">
        <v>180.7</v>
      </c>
    </row>
    <row r="2140" customFormat="false" ht="15" hidden="false" customHeight="false" outlineLevel="0" collapsed="false">
      <c r="A2140" s="25" t="s">
        <v>1146</v>
      </c>
      <c r="B2140" s="25" t="s">
        <v>4</v>
      </c>
      <c r="C2140" s="25" t="s">
        <v>9</v>
      </c>
      <c r="D2140" s="25" t="n">
        <v>4</v>
      </c>
      <c r="E2140" s="25" t="n">
        <v>16</v>
      </c>
      <c r="F2140" s="26" t="s">
        <v>1147</v>
      </c>
      <c r="G2140" s="27" t="s">
        <v>80</v>
      </c>
      <c r="H2140" s="25" t="n">
        <v>378.1</v>
      </c>
      <c r="I2140" s="25" t="n">
        <v>397</v>
      </c>
      <c r="J2140" s="25" t="n">
        <v>420</v>
      </c>
      <c r="K2140" s="25" t="n">
        <v>427.2</v>
      </c>
      <c r="L2140" s="25" t="n">
        <v>502.4</v>
      </c>
      <c r="M2140" s="21" t="n">
        <v>527</v>
      </c>
      <c r="N2140" s="21" t="n">
        <v>503.2</v>
      </c>
    </row>
    <row r="2141" customFormat="false" ht="15" hidden="false" customHeight="false" outlineLevel="0" collapsed="false">
      <c r="A2141" s="25" t="s">
        <v>1146</v>
      </c>
      <c r="B2141" s="25" t="s">
        <v>4</v>
      </c>
      <c r="C2141" s="25" t="s">
        <v>9</v>
      </c>
      <c r="D2141" s="25" t="n">
        <v>4</v>
      </c>
      <c r="E2141" s="25" t="n">
        <v>16</v>
      </c>
      <c r="F2141" s="26" t="s">
        <v>1147</v>
      </c>
      <c r="G2141" s="29" t="s">
        <v>81</v>
      </c>
      <c r="H2141" s="45" t="n">
        <v>581</v>
      </c>
      <c r="I2141" s="46" t="n">
        <v>593</v>
      </c>
      <c r="J2141" s="46" t="n">
        <v>620.8</v>
      </c>
      <c r="K2141" s="46" t="n">
        <v>655.1</v>
      </c>
      <c r="L2141" s="46" t="n">
        <v>728.8</v>
      </c>
      <c r="M2141" s="47" t="n">
        <v>786.6</v>
      </c>
      <c r="N2141" s="47" t="n">
        <v>752.1</v>
      </c>
    </row>
    <row r="2142" customFormat="false" ht="15" hidden="false" customHeight="false" outlineLevel="0" collapsed="false">
      <c r="A2142" s="25" t="s">
        <v>1148</v>
      </c>
      <c r="B2142" s="25" t="s">
        <v>4</v>
      </c>
      <c r="C2142" s="25" t="s">
        <v>9</v>
      </c>
      <c r="D2142" s="25" t="n">
        <v>4</v>
      </c>
      <c r="E2142" s="25" t="n">
        <v>16</v>
      </c>
      <c r="F2142" s="26" t="s">
        <v>1149</v>
      </c>
      <c r="G2142" s="27" t="s">
        <v>78</v>
      </c>
      <c r="H2142" s="25" t="n">
        <v>47.2</v>
      </c>
      <c r="I2142" s="25" t="n">
        <v>39.9</v>
      </c>
      <c r="J2142" s="25" t="n">
        <v>50</v>
      </c>
      <c r="K2142" s="25" t="n">
        <v>49</v>
      </c>
      <c r="L2142" s="25" t="n">
        <v>42.1</v>
      </c>
      <c r="M2142" s="21" t="n">
        <v>40.7</v>
      </c>
      <c r="N2142" s="21" t="n">
        <v>43.1</v>
      </c>
    </row>
    <row r="2143" customFormat="false" ht="15" hidden="false" customHeight="false" outlineLevel="0" collapsed="false">
      <c r="A2143" s="25" t="s">
        <v>1148</v>
      </c>
      <c r="B2143" s="25" t="s">
        <v>4</v>
      </c>
      <c r="C2143" s="25" t="s">
        <v>9</v>
      </c>
      <c r="D2143" s="25" t="n">
        <v>4</v>
      </c>
      <c r="E2143" s="25" t="n">
        <v>16</v>
      </c>
      <c r="F2143" s="26" t="s">
        <v>1149</v>
      </c>
      <c r="G2143" s="27" t="s">
        <v>79</v>
      </c>
      <c r="H2143" s="25" t="n">
        <v>89</v>
      </c>
      <c r="I2143" s="25" t="n">
        <v>94.4</v>
      </c>
      <c r="J2143" s="25" t="n">
        <v>102</v>
      </c>
      <c r="K2143" s="25" t="n">
        <v>120.6</v>
      </c>
      <c r="L2143" s="25" t="n">
        <v>140.5</v>
      </c>
      <c r="M2143" s="21" t="n">
        <v>137.9</v>
      </c>
      <c r="N2143" s="21" t="n">
        <v>159</v>
      </c>
    </row>
    <row r="2144" customFormat="false" ht="15" hidden="false" customHeight="false" outlineLevel="0" collapsed="false">
      <c r="A2144" s="25" t="s">
        <v>1148</v>
      </c>
      <c r="B2144" s="25" t="s">
        <v>4</v>
      </c>
      <c r="C2144" s="25" t="s">
        <v>9</v>
      </c>
      <c r="D2144" s="25" t="n">
        <v>4</v>
      </c>
      <c r="E2144" s="25" t="n">
        <v>16</v>
      </c>
      <c r="F2144" s="26" t="s">
        <v>1149</v>
      </c>
      <c r="G2144" s="27" t="s">
        <v>80</v>
      </c>
      <c r="H2144" s="25" t="n">
        <v>194.5</v>
      </c>
      <c r="I2144" s="25" t="n">
        <v>203.3</v>
      </c>
      <c r="J2144" s="25" t="n">
        <v>208.7</v>
      </c>
      <c r="K2144" s="25" t="n">
        <v>225.3</v>
      </c>
      <c r="L2144" s="25" t="n">
        <v>246.1</v>
      </c>
      <c r="M2144" s="21" t="n">
        <v>253.7</v>
      </c>
      <c r="N2144" s="21" t="n">
        <v>250.8</v>
      </c>
    </row>
    <row r="2145" customFormat="false" ht="15" hidden="false" customHeight="false" outlineLevel="0" collapsed="false">
      <c r="A2145" s="25" t="s">
        <v>1148</v>
      </c>
      <c r="B2145" s="25" t="s">
        <v>4</v>
      </c>
      <c r="C2145" s="25" t="s">
        <v>9</v>
      </c>
      <c r="D2145" s="25" t="n">
        <v>4</v>
      </c>
      <c r="E2145" s="25" t="n">
        <v>16</v>
      </c>
      <c r="F2145" s="26" t="s">
        <v>1149</v>
      </c>
      <c r="G2145" s="29" t="s">
        <v>81</v>
      </c>
      <c r="H2145" s="45" t="n">
        <v>330.7</v>
      </c>
      <c r="I2145" s="46" t="n">
        <v>337.6</v>
      </c>
      <c r="J2145" s="46" t="n">
        <v>360.7</v>
      </c>
      <c r="K2145" s="46" t="n">
        <v>394.9</v>
      </c>
      <c r="L2145" s="46" t="n">
        <v>428.7</v>
      </c>
      <c r="M2145" s="47" t="n">
        <v>432.3</v>
      </c>
      <c r="N2145" s="47" t="n">
        <v>452.9</v>
      </c>
    </row>
    <row r="2146" customFormat="false" ht="15" hidden="false" customHeight="false" outlineLevel="0" collapsed="false">
      <c r="A2146" s="25" t="s">
        <v>1150</v>
      </c>
      <c r="B2146" s="25" t="s">
        <v>2</v>
      </c>
      <c r="C2146" s="25" t="s">
        <v>21</v>
      </c>
      <c r="D2146" s="25" t="n">
        <v>4</v>
      </c>
      <c r="E2146" s="25" t="n">
        <v>16</v>
      </c>
      <c r="F2146" s="26" t="s">
        <v>1151</v>
      </c>
      <c r="G2146" s="27" t="s">
        <v>78</v>
      </c>
      <c r="H2146" s="25" t="n">
        <v>34.8</v>
      </c>
      <c r="I2146" s="25" t="n">
        <v>31.1</v>
      </c>
      <c r="J2146" s="25" t="n">
        <v>30.2</v>
      </c>
      <c r="K2146" s="25" t="n">
        <v>33.9</v>
      </c>
      <c r="L2146" s="25" t="n">
        <v>30.7</v>
      </c>
      <c r="M2146" s="21" t="n">
        <v>31.4</v>
      </c>
      <c r="N2146" s="21" t="n">
        <v>29.2</v>
      </c>
    </row>
    <row r="2147" customFormat="false" ht="15" hidden="false" customHeight="false" outlineLevel="0" collapsed="false">
      <c r="A2147" s="25" t="s">
        <v>1150</v>
      </c>
      <c r="B2147" s="25" t="s">
        <v>2</v>
      </c>
      <c r="C2147" s="25" t="s">
        <v>21</v>
      </c>
      <c r="D2147" s="25" t="n">
        <v>4</v>
      </c>
      <c r="E2147" s="25" t="n">
        <v>16</v>
      </c>
      <c r="F2147" s="26" t="s">
        <v>1151</v>
      </c>
      <c r="G2147" s="27" t="s">
        <v>79</v>
      </c>
      <c r="H2147" s="25" t="n">
        <v>112.9</v>
      </c>
      <c r="I2147" s="25" t="n">
        <v>126.7</v>
      </c>
      <c r="J2147" s="25" t="n">
        <v>126.9</v>
      </c>
      <c r="K2147" s="25" t="n">
        <v>156.3</v>
      </c>
      <c r="L2147" s="25" t="n">
        <v>153.2</v>
      </c>
      <c r="M2147" s="21" t="n">
        <v>157.3</v>
      </c>
      <c r="N2147" s="21" t="n">
        <v>180.4</v>
      </c>
    </row>
    <row r="2148" customFormat="false" ht="15" hidden="false" customHeight="false" outlineLevel="0" collapsed="false">
      <c r="A2148" s="25" t="s">
        <v>1150</v>
      </c>
      <c r="B2148" s="25" t="s">
        <v>2</v>
      </c>
      <c r="C2148" s="25" t="s">
        <v>21</v>
      </c>
      <c r="D2148" s="25" t="n">
        <v>4</v>
      </c>
      <c r="E2148" s="25" t="n">
        <v>16</v>
      </c>
      <c r="F2148" s="26" t="s">
        <v>1151</v>
      </c>
      <c r="G2148" s="27" t="s">
        <v>80</v>
      </c>
      <c r="H2148" s="25" t="n">
        <v>278</v>
      </c>
      <c r="I2148" s="25" t="n">
        <v>317.3</v>
      </c>
      <c r="J2148" s="25" t="n">
        <v>320.1</v>
      </c>
      <c r="K2148" s="25" t="n">
        <v>345</v>
      </c>
      <c r="L2148" s="25" t="n">
        <v>362.8</v>
      </c>
      <c r="M2148" s="21" t="n">
        <v>393.1</v>
      </c>
      <c r="N2148" s="21" t="n">
        <v>387.9</v>
      </c>
    </row>
    <row r="2149" customFormat="false" ht="15" hidden="false" customHeight="false" outlineLevel="0" collapsed="false">
      <c r="A2149" s="25" t="s">
        <v>1150</v>
      </c>
      <c r="B2149" s="25" t="s">
        <v>2</v>
      </c>
      <c r="C2149" s="25" t="s">
        <v>21</v>
      </c>
      <c r="D2149" s="25" t="n">
        <v>4</v>
      </c>
      <c r="E2149" s="25" t="n">
        <v>16</v>
      </c>
      <c r="F2149" s="26" t="s">
        <v>1151</v>
      </c>
      <c r="G2149" s="29" t="s">
        <v>81</v>
      </c>
      <c r="H2149" s="45" t="n">
        <v>425.7</v>
      </c>
      <c r="I2149" s="46" t="n">
        <v>475.1</v>
      </c>
      <c r="J2149" s="46" t="n">
        <v>477.2</v>
      </c>
      <c r="K2149" s="46" t="n">
        <v>535.2</v>
      </c>
      <c r="L2149" s="46" t="n">
        <v>546.7</v>
      </c>
      <c r="M2149" s="47" t="n">
        <v>581.8</v>
      </c>
      <c r="N2149" s="47" t="n">
        <v>597.5</v>
      </c>
    </row>
    <row r="2150" customFormat="false" ht="15" hidden="false" customHeight="false" outlineLevel="0" collapsed="false">
      <c r="A2150" s="25" t="s">
        <v>1152</v>
      </c>
      <c r="B2150" s="25" t="s">
        <v>4</v>
      </c>
      <c r="C2150" s="25" t="s">
        <v>21</v>
      </c>
      <c r="D2150" s="25" t="n">
        <v>4</v>
      </c>
      <c r="E2150" s="25" t="n">
        <v>16</v>
      </c>
      <c r="F2150" s="26" t="s">
        <v>1153</v>
      </c>
      <c r="G2150" s="27" t="s">
        <v>78</v>
      </c>
      <c r="H2150" s="25" t="n">
        <v>48.3</v>
      </c>
      <c r="I2150" s="25" t="n">
        <v>45.1</v>
      </c>
      <c r="J2150" s="25" t="n">
        <v>57.5</v>
      </c>
      <c r="K2150" s="25" t="n">
        <v>59.3</v>
      </c>
      <c r="L2150" s="25" t="n">
        <v>52</v>
      </c>
      <c r="M2150" s="21" t="n">
        <v>49.6</v>
      </c>
      <c r="N2150" s="21" t="n">
        <v>45.8</v>
      </c>
    </row>
    <row r="2151" customFormat="false" ht="15" hidden="false" customHeight="false" outlineLevel="0" collapsed="false">
      <c r="A2151" s="25" t="s">
        <v>1152</v>
      </c>
      <c r="B2151" s="25" t="s">
        <v>4</v>
      </c>
      <c r="C2151" s="25" t="s">
        <v>21</v>
      </c>
      <c r="D2151" s="25" t="n">
        <v>4</v>
      </c>
      <c r="E2151" s="25" t="n">
        <v>16</v>
      </c>
      <c r="F2151" s="26" t="s">
        <v>1153</v>
      </c>
      <c r="G2151" s="27" t="s">
        <v>79</v>
      </c>
      <c r="H2151" s="25" t="n">
        <v>28.4</v>
      </c>
      <c r="I2151" s="25" t="n">
        <v>28.2</v>
      </c>
      <c r="J2151" s="25" t="n">
        <v>28</v>
      </c>
      <c r="K2151" s="25" t="n">
        <v>36.5</v>
      </c>
      <c r="L2151" s="25" t="n">
        <v>36.4</v>
      </c>
      <c r="M2151" s="21" t="n">
        <v>38.1</v>
      </c>
      <c r="N2151" s="21" t="n">
        <v>41.6</v>
      </c>
    </row>
    <row r="2152" customFormat="false" ht="15" hidden="false" customHeight="false" outlineLevel="0" collapsed="false">
      <c r="A2152" s="25" t="s">
        <v>1152</v>
      </c>
      <c r="B2152" s="25" t="s">
        <v>4</v>
      </c>
      <c r="C2152" s="25" t="s">
        <v>21</v>
      </c>
      <c r="D2152" s="25" t="n">
        <v>4</v>
      </c>
      <c r="E2152" s="25" t="n">
        <v>16</v>
      </c>
      <c r="F2152" s="26" t="s">
        <v>1153</v>
      </c>
      <c r="G2152" s="27" t="s">
        <v>80</v>
      </c>
      <c r="H2152" s="25" t="n">
        <v>91</v>
      </c>
      <c r="I2152" s="25" t="n">
        <v>93.9</v>
      </c>
      <c r="J2152" s="25" t="n">
        <v>95.8</v>
      </c>
      <c r="K2152" s="25" t="n">
        <v>106.1</v>
      </c>
      <c r="L2152" s="25" t="n">
        <v>105.5</v>
      </c>
      <c r="M2152" s="21" t="n">
        <v>108.4</v>
      </c>
      <c r="N2152" s="21" t="n">
        <v>109.5</v>
      </c>
    </row>
    <row r="2153" customFormat="false" ht="15" hidden="false" customHeight="false" outlineLevel="0" collapsed="false">
      <c r="A2153" s="25" t="s">
        <v>1152</v>
      </c>
      <c r="B2153" s="25" t="s">
        <v>4</v>
      </c>
      <c r="C2153" s="25" t="s">
        <v>21</v>
      </c>
      <c r="D2153" s="25" t="n">
        <v>4</v>
      </c>
      <c r="E2153" s="25" t="n">
        <v>16</v>
      </c>
      <c r="F2153" s="26" t="s">
        <v>1153</v>
      </c>
      <c r="G2153" s="29" t="s">
        <v>81</v>
      </c>
      <c r="H2153" s="45" t="n">
        <v>167.7</v>
      </c>
      <c r="I2153" s="46" t="n">
        <v>167.2</v>
      </c>
      <c r="J2153" s="46" t="n">
        <v>181.3</v>
      </c>
      <c r="K2153" s="46" t="n">
        <v>201.9</v>
      </c>
      <c r="L2153" s="46" t="n">
        <v>193.9</v>
      </c>
      <c r="M2153" s="47" t="n">
        <v>196.1</v>
      </c>
      <c r="N2153" s="47" t="n">
        <v>196.9</v>
      </c>
    </row>
    <row r="2154" customFormat="false" ht="15" hidden="false" customHeight="false" outlineLevel="0" collapsed="false">
      <c r="A2154" s="25" t="s">
        <v>1154</v>
      </c>
      <c r="B2154" s="25" t="s">
        <v>4</v>
      </c>
      <c r="C2154" s="25" t="s">
        <v>9</v>
      </c>
      <c r="D2154" s="25" t="n">
        <v>4</v>
      </c>
      <c r="E2154" s="25" t="n">
        <v>16</v>
      </c>
      <c r="F2154" s="26" t="s">
        <v>1155</v>
      </c>
      <c r="G2154" s="27" t="s">
        <v>78</v>
      </c>
      <c r="H2154" s="25" t="n">
        <v>152.7</v>
      </c>
      <c r="I2154" s="25" t="n">
        <v>152.1</v>
      </c>
      <c r="J2154" s="25" t="n">
        <v>141.6</v>
      </c>
      <c r="K2154" s="25" t="n">
        <v>183.8</v>
      </c>
      <c r="L2154" s="25" t="n">
        <v>174.7</v>
      </c>
      <c r="M2154" s="21" t="n">
        <v>172.6</v>
      </c>
      <c r="N2154" s="21" t="n">
        <v>159.9</v>
      </c>
    </row>
    <row r="2155" customFormat="false" ht="15" hidden="false" customHeight="false" outlineLevel="0" collapsed="false">
      <c r="A2155" s="25" t="s">
        <v>1154</v>
      </c>
      <c r="B2155" s="25" t="s">
        <v>4</v>
      </c>
      <c r="C2155" s="25" t="s">
        <v>9</v>
      </c>
      <c r="D2155" s="25" t="n">
        <v>4</v>
      </c>
      <c r="E2155" s="25" t="n">
        <v>16</v>
      </c>
      <c r="F2155" s="26" t="s">
        <v>1155</v>
      </c>
      <c r="G2155" s="27" t="s">
        <v>79</v>
      </c>
      <c r="H2155" s="25" t="n">
        <v>60.7</v>
      </c>
      <c r="I2155" s="25" t="n">
        <v>56.5</v>
      </c>
      <c r="J2155" s="25" t="n">
        <v>60.2</v>
      </c>
      <c r="K2155" s="25" t="n">
        <v>71.2000000000001</v>
      </c>
      <c r="L2155" s="25" t="n">
        <v>69.8</v>
      </c>
      <c r="M2155" s="21" t="n">
        <v>58.2</v>
      </c>
      <c r="N2155" s="21" t="n">
        <v>62.4</v>
      </c>
    </row>
    <row r="2156" customFormat="false" ht="15" hidden="false" customHeight="false" outlineLevel="0" collapsed="false">
      <c r="A2156" s="25" t="s">
        <v>1154</v>
      </c>
      <c r="B2156" s="25" t="s">
        <v>4</v>
      </c>
      <c r="C2156" s="25" t="s">
        <v>9</v>
      </c>
      <c r="D2156" s="25" t="n">
        <v>4</v>
      </c>
      <c r="E2156" s="25" t="n">
        <v>16</v>
      </c>
      <c r="F2156" s="26" t="s">
        <v>1155</v>
      </c>
      <c r="G2156" s="27" t="s">
        <v>80</v>
      </c>
      <c r="H2156" s="25" t="n">
        <v>271.8</v>
      </c>
      <c r="I2156" s="25" t="n">
        <v>271.1</v>
      </c>
      <c r="J2156" s="25" t="n">
        <v>293.3</v>
      </c>
      <c r="K2156" s="25" t="n">
        <v>290.4</v>
      </c>
      <c r="L2156" s="25" t="n">
        <v>355.6</v>
      </c>
      <c r="M2156" s="21" t="n">
        <v>361.8</v>
      </c>
      <c r="N2156" s="21" t="n">
        <v>365.4</v>
      </c>
    </row>
    <row r="2157" customFormat="false" ht="15" hidden="false" customHeight="false" outlineLevel="0" collapsed="false">
      <c r="A2157" s="25" t="s">
        <v>1154</v>
      </c>
      <c r="B2157" s="25" t="s">
        <v>4</v>
      </c>
      <c r="C2157" s="25" t="s">
        <v>9</v>
      </c>
      <c r="D2157" s="25" t="n">
        <v>4</v>
      </c>
      <c r="E2157" s="25" t="n">
        <v>16</v>
      </c>
      <c r="F2157" s="26" t="s">
        <v>1155</v>
      </c>
      <c r="G2157" s="29" t="s">
        <v>81</v>
      </c>
      <c r="H2157" s="45" t="n">
        <v>485.2</v>
      </c>
      <c r="I2157" s="46" t="n">
        <v>479.7</v>
      </c>
      <c r="J2157" s="46" t="n">
        <v>495.1</v>
      </c>
      <c r="K2157" s="46" t="n">
        <v>545.4</v>
      </c>
      <c r="L2157" s="46" t="n">
        <v>600.1</v>
      </c>
      <c r="M2157" s="47" t="n">
        <v>592.6</v>
      </c>
      <c r="N2157" s="47" t="n">
        <v>587.7</v>
      </c>
    </row>
    <row r="2158" customFormat="false" ht="15" hidden="false" customHeight="false" outlineLevel="0" collapsed="false">
      <c r="A2158" s="25" t="s">
        <v>1156</v>
      </c>
      <c r="B2158" s="25" t="s">
        <v>2</v>
      </c>
      <c r="C2158" s="25" t="s">
        <v>21</v>
      </c>
      <c r="D2158" s="25" t="n">
        <v>4</v>
      </c>
      <c r="E2158" s="25" t="n">
        <v>16</v>
      </c>
      <c r="F2158" s="26" t="s">
        <v>1157</v>
      </c>
      <c r="G2158" s="27" t="s">
        <v>78</v>
      </c>
      <c r="H2158" s="25" t="n">
        <v>47.7</v>
      </c>
      <c r="I2158" s="25" t="n">
        <v>46</v>
      </c>
      <c r="J2158" s="25" t="n">
        <v>41.3</v>
      </c>
      <c r="K2158" s="25" t="n">
        <v>47.9</v>
      </c>
      <c r="L2158" s="25" t="n">
        <v>45.1</v>
      </c>
      <c r="M2158" s="21" t="n">
        <v>46</v>
      </c>
      <c r="N2158" s="21" t="n">
        <v>43.5</v>
      </c>
    </row>
    <row r="2159" customFormat="false" ht="15" hidden="false" customHeight="false" outlineLevel="0" collapsed="false">
      <c r="A2159" s="25" t="s">
        <v>1156</v>
      </c>
      <c r="B2159" s="25" t="s">
        <v>2</v>
      </c>
      <c r="C2159" s="25" t="s">
        <v>21</v>
      </c>
      <c r="D2159" s="25" t="n">
        <v>4</v>
      </c>
      <c r="E2159" s="25" t="n">
        <v>16</v>
      </c>
      <c r="F2159" s="26" t="s">
        <v>1157</v>
      </c>
      <c r="G2159" s="27" t="s">
        <v>79</v>
      </c>
      <c r="H2159" s="25" t="n">
        <v>155</v>
      </c>
      <c r="I2159" s="25" t="n">
        <v>173</v>
      </c>
      <c r="J2159" s="25" t="n">
        <v>173.2</v>
      </c>
      <c r="K2159" s="25" t="n">
        <v>214.1</v>
      </c>
      <c r="L2159" s="25" t="n">
        <v>242.8</v>
      </c>
      <c r="M2159" s="21" t="n">
        <v>241.6</v>
      </c>
      <c r="N2159" s="21" t="n">
        <v>259.4</v>
      </c>
    </row>
    <row r="2160" customFormat="false" ht="15" hidden="false" customHeight="false" outlineLevel="0" collapsed="false">
      <c r="A2160" s="25" t="s">
        <v>1156</v>
      </c>
      <c r="B2160" s="25" t="s">
        <v>2</v>
      </c>
      <c r="C2160" s="25" t="s">
        <v>21</v>
      </c>
      <c r="D2160" s="25" t="n">
        <v>4</v>
      </c>
      <c r="E2160" s="25" t="n">
        <v>16</v>
      </c>
      <c r="F2160" s="26" t="s">
        <v>1157</v>
      </c>
      <c r="G2160" s="27" t="s">
        <v>80</v>
      </c>
      <c r="H2160" s="25" t="n">
        <v>336.1</v>
      </c>
      <c r="I2160" s="25" t="n">
        <v>348.3</v>
      </c>
      <c r="J2160" s="25" t="n">
        <v>373.2</v>
      </c>
      <c r="K2160" s="25" t="n">
        <v>381.8</v>
      </c>
      <c r="L2160" s="25" t="n">
        <v>433.5</v>
      </c>
      <c r="M2160" s="21" t="n">
        <v>481.1</v>
      </c>
      <c r="N2160" s="21" t="n">
        <v>462.7</v>
      </c>
    </row>
    <row r="2161" customFormat="false" ht="15" hidden="false" customHeight="false" outlineLevel="0" collapsed="false">
      <c r="A2161" s="25" t="s">
        <v>1156</v>
      </c>
      <c r="B2161" s="25" t="s">
        <v>2</v>
      </c>
      <c r="C2161" s="25" t="s">
        <v>21</v>
      </c>
      <c r="D2161" s="25" t="n">
        <v>4</v>
      </c>
      <c r="E2161" s="25" t="n">
        <v>16</v>
      </c>
      <c r="F2161" s="26" t="s">
        <v>1157</v>
      </c>
      <c r="G2161" s="29" t="s">
        <v>81</v>
      </c>
      <c r="H2161" s="45" t="n">
        <v>538.8</v>
      </c>
      <c r="I2161" s="46" t="n">
        <v>567.3</v>
      </c>
      <c r="J2161" s="46" t="n">
        <v>587.7</v>
      </c>
      <c r="K2161" s="46" t="n">
        <v>643.8</v>
      </c>
      <c r="L2161" s="46" t="n">
        <v>721.4</v>
      </c>
      <c r="M2161" s="47" t="n">
        <v>768.7</v>
      </c>
      <c r="N2161" s="47" t="n">
        <v>765.6</v>
      </c>
    </row>
    <row r="2162" customFormat="false" ht="15" hidden="false" customHeight="false" outlineLevel="0" collapsed="false">
      <c r="A2162" s="25" t="s">
        <v>1158</v>
      </c>
      <c r="B2162" s="25" t="s">
        <v>4</v>
      </c>
      <c r="C2162" s="25" t="s">
        <v>21</v>
      </c>
      <c r="D2162" s="25" t="n">
        <v>4</v>
      </c>
      <c r="E2162" s="25" t="n">
        <v>16</v>
      </c>
      <c r="F2162" s="26" t="s">
        <v>1159</v>
      </c>
      <c r="G2162" s="27" t="s">
        <v>78</v>
      </c>
      <c r="H2162" s="25" t="n">
        <v>298.9</v>
      </c>
      <c r="I2162" s="25" t="n">
        <v>306.4</v>
      </c>
      <c r="J2162" s="25" t="n">
        <v>226.1</v>
      </c>
      <c r="K2162" s="25" t="n">
        <v>326.5</v>
      </c>
      <c r="L2162" s="25" t="n">
        <v>289.2</v>
      </c>
      <c r="M2162" s="21" t="n">
        <v>296.5</v>
      </c>
      <c r="N2162" s="21" t="n">
        <v>261.9</v>
      </c>
    </row>
    <row r="2163" customFormat="false" ht="15" hidden="false" customHeight="false" outlineLevel="0" collapsed="false">
      <c r="A2163" s="25" t="s">
        <v>1158</v>
      </c>
      <c r="B2163" s="25" t="s">
        <v>4</v>
      </c>
      <c r="C2163" s="25" t="s">
        <v>21</v>
      </c>
      <c r="D2163" s="25" t="n">
        <v>4</v>
      </c>
      <c r="E2163" s="25" t="n">
        <v>16</v>
      </c>
      <c r="F2163" s="26" t="s">
        <v>1159</v>
      </c>
      <c r="G2163" s="27" t="s">
        <v>79</v>
      </c>
      <c r="H2163" s="25" t="n">
        <v>1539.5</v>
      </c>
      <c r="I2163" s="25" t="n">
        <v>1577.9</v>
      </c>
      <c r="J2163" s="25" t="n">
        <v>1715.7</v>
      </c>
      <c r="K2163" s="25" t="n">
        <v>1731.1</v>
      </c>
      <c r="L2163" s="25" t="n">
        <v>1934.7</v>
      </c>
      <c r="M2163" s="21" t="n">
        <v>1941.2</v>
      </c>
      <c r="N2163" s="21" t="n">
        <v>1918.8</v>
      </c>
    </row>
    <row r="2164" customFormat="false" ht="15" hidden="false" customHeight="false" outlineLevel="0" collapsed="false">
      <c r="A2164" s="25" t="s">
        <v>1158</v>
      </c>
      <c r="B2164" s="25" t="s">
        <v>4</v>
      </c>
      <c r="C2164" s="25" t="s">
        <v>21</v>
      </c>
      <c r="D2164" s="25" t="n">
        <v>4</v>
      </c>
      <c r="E2164" s="25" t="n">
        <v>16</v>
      </c>
      <c r="F2164" s="26" t="s">
        <v>1159</v>
      </c>
      <c r="G2164" s="27" t="s">
        <v>80</v>
      </c>
      <c r="H2164" s="25" t="n">
        <v>3509</v>
      </c>
      <c r="I2164" s="25" t="n">
        <v>3552.6</v>
      </c>
      <c r="J2164" s="25" t="n">
        <v>3729.8</v>
      </c>
      <c r="K2164" s="25" t="n">
        <v>3874.3</v>
      </c>
      <c r="L2164" s="25" t="n">
        <v>4154.3</v>
      </c>
      <c r="M2164" s="21" t="n">
        <v>4445.3</v>
      </c>
      <c r="N2164" s="21" t="n">
        <v>4639.1</v>
      </c>
    </row>
    <row r="2165" customFormat="false" ht="15" hidden="false" customHeight="false" outlineLevel="0" collapsed="false">
      <c r="A2165" s="25" t="s">
        <v>1158</v>
      </c>
      <c r="B2165" s="25" t="s">
        <v>4</v>
      </c>
      <c r="C2165" s="25" t="s">
        <v>21</v>
      </c>
      <c r="D2165" s="25" t="n">
        <v>4</v>
      </c>
      <c r="E2165" s="25" t="n">
        <v>16</v>
      </c>
      <c r="F2165" s="26" t="s">
        <v>1159</v>
      </c>
      <c r="G2165" s="29" t="s">
        <v>81</v>
      </c>
      <c r="H2165" s="45" t="n">
        <v>5347.4</v>
      </c>
      <c r="I2165" s="46" t="n">
        <v>5436.9</v>
      </c>
      <c r="J2165" s="46" t="n">
        <v>5671.6</v>
      </c>
      <c r="K2165" s="46" t="n">
        <v>5931.9</v>
      </c>
      <c r="L2165" s="46" t="n">
        <v>6378.2</v>
      </c>
      <c r="M2165" s="47" t="n">
        <v>6683</v>
      </c>
      <c r="N2165" s="47" t="n">
        <v>6819.8</v>
      </c>
    </row>
    <row r="2166" customFormat="false" ht="15" hidden="false" customHeight="false" outlineLevel="0" collapsed="false">
      <c r="A2166" s="25" t="s">
        <v>1160</v>
      </c>
      <c r="B2166" s="25" t="s">
        <v>4</v>
      </c>
      <c r="C2166" s="25" t="s">
        <v>12</v>
      </c>
      <c r="D2166" s="25" t="n">
        <v>4</v>
      </c>
      <c r="E2166" s="25" t="n">
        <v>16</v>
      </c>
      <c r="F2166" s="26" t="s">
        <v>1161</v>
      </c>
      <c r="G2166" s="27" t="s">
        <v>78</v>
      </c>
      <c r="H2166" s="25" t="n">
        <v>364.3</v>
      </c>
      <c r="I2166" s="25" t="n">
        <v>319.8</v>
      </c>
      <c r="J2166" s="25" t="n">
        <v>287.7</v>
      </c>
      <c r="K2166" s="25" t="n">
        <v>257.6</v>
      </c>
      <c r="L2166" s="25" t="n">
        <v>253</v>
      </c>
      <c r="M2166" s="21" t="n">
        <v>268.1</v>
      </c>
      <c r="N2166" s="21" t="n">
        <v>249.2</v>
      </c>
    </row>
    <row r="2167" customFormat="false" ht="15" hidden="false" customHeight="false" outlineLevel="0" collapsed="false">
      <c r="A2167" s="25" t="s">
        <v>1160</v>
      </c>
      <c r="B2167" s="25" t="s">
        <v>4</v>
      </c>
      <c r="C2167" s="25" t="s">
        <v>12</v>
      </c>
      <c r="D2167" s="25" t="n">
        <v>4</v>
      </c>
      <c r="E2167" s="25" t="n">
        <v>16</v>
      </c>
      <c r="F2167" s="26" t="s">
        <v>1161</v>
      </c>
      <c r="G2167" s="27" t="s">
        <v>79</v>
      </c>
      <c r="H2167" s="25" t="n">
        <v>1024.4</v>
      </c>
      <c r="I2167" s="25" t="n">
        <v>1078.1</v>
      </c>
      <c r="J2167" s="25" t="n">
        <v>1132</v>
      </c>
      <c r="K2167" s="25" t="n">
        <v>1103.4</v>
      </c>
      <c r="L2167" s="25" t="n">
        <v>1015.2</v>
      </c>
      <c r="M2167" s="21" t="n">
        <v>1069.6</v>
      </c>
      <c r="N2167" s="21" t="n">
        <v>938</v>
      </c>
    </row>
    <row r="2168" customFormat="false" ht="15" hidden="false" customHeight="false" outlineLevel="0" collapsed="false">
      <c r="A2168" s="25" t="s">
        <v>1160</v>
      </c>
      <c r="B2168" s="25" t="s">
        <v>4</v>
      </c>
      <c r="C2168" s="25" t="s">
        <v>12</v>
      </c>
      <c r="D2168" s="25" t="n">
        <v>4</v>
      </c>
      <c r="E2168" s="25" t="n">
        <v>16</v>
      </c>
      <c r="F2168" s="26" t="s">
        <v>1161</v>
      </c>
      <c r="G2168" s="27" t="s">
        <v>80</v>
      </c>
      <c r="H2168" s="25" t="n">
        <v>2988.6</v>
      </c>
      <c r="I2168" s="25" t="n">
        <v>3082.1</v>
      </c>
      <c r="J2168" s="25" t="n">
        <v>3283.6</v>
      </c>
      <c r="K2168" s="25" t="n">
        <v>3317.3</v>
      </c>
      <c r="L2168" s="25" t="n">
        <v>3480.6</v>
      </c>
      <c r="M2168" s="21" t="n">
        <v>3594.4</v>
      </c>
      <c r="N2168" s="21" t="n">
        <v>3877.1</v>
      </c>
    </row>
    <row r="2169" customFormat="false" ht="15" hidden="false" customHeight="false" outlineLevel="0" collapsed="false">
      <c r="A2169" s="25" t="s">
        <v>1160</v>
      </c>
      <c r="B2169" s="25" t="s">
        <v>4</v>
      </c>
      <c r="C2169" s="25" t="s">
        <v>12</v>
      </c>
      <c r="D2169" s="25" t="n">
        <v>4</v>
      </c>
      <c r="E2169" s="25" t="n">
        <v>16</v>
      </c>
      <c r="F2169" s="26" t="s">
        <v>1161</v>
      </c>
      <c r="G2169" s="29" t="s">
        <v>81</v>
      </c>
      <c r="H2169" s="45" t="n">
        <v>4377.3</v>
      </c>
      <c r="I2169" s="46" t="n">
        <v>4480</v>
      </c>
      <c r="J2169" s="46" t="n">
        <v>4703.3</v>
      </c>
      <c r="K2169" s="46" t="n">
        <v>4678.3</v>
      </c>
      <c r="L2169" s="46" t="n">
        <v>4748.8</v>
      </c>
      <c r="M2169" s="47" t="n">
        <v>4932.1</v>
      </c>
      <c r="N2169" s="47" t="n">
        <v>5064.3</v>
      </c>
    </row>
    <row r="2170" customFormat="false" ht="15" hidden="false" customHeight="false" outlineLevel="0" collapsed="false">
      <c r="A2170" s="25" t="s">
        <v>1162</v>
      </c>
      <c r="B2170" s="25" t="s">
        <v>4</v>
      </c>
      <c r="C2170" s="25" t="s">
        <v>21</v>
      </c>
      <c r="D2170" s="25" t="n">
        <v>4</v>
      </c>
      <c r="E2170" s="25" t="n">
        <v>16</v>
      </c>
      <c r="F2170" s="26" t="s">
        <v>1163</v>
      </c>
      <c r="G2170" s="27" t="s">
        <v>78</v>
      </c>
      <c r="H2170" s="25" t="n">
        <v>31.2</v>
      </c>
      <c r="I2170" s="25" t="n">
        <v>27.7</v>
      </c>
      <c r="J2170" s="25" t="n">
        <v>32</v>
      </c>
      <c r="K2170" s="25" t="n">
        <v>23.3</v>
      </c>
      <c r="L2170" s="25" t="n">
        <v>24.8</v>
      </c>
      <c r="M2170" s="21" t="n">
        <v>27.5</v>
      </c>
      <c r="N2170" s="21" t="n">
        <v>26.2</v>
      </c>
    </row>
    <row r="2171" customFormat="false" ht="15" hidden="false" customHeight="false" outlineLevel="0" collapsed="false">
      <c r="A2171" s="25" t="s">
        <v>1162</v>
      </c>
      <c r="B2171" s="25" t="s">
        <v>4</v>
      </c>
      <c r="C2171" s="25" t="s">
        <v>21</v>
      </c>
      <c r="D2171" s="25" t="n">
        <v>4</v>
      </c>
      <c r="E2171" s="25" t="n">
        <v>16</v>
      </c>
      <c r="F2171" s="26" t="s">
        <v>1163</v>
      </c>
      <c r="G2171" s="27" t="s">
        <v>79</v>
      </c>
      <c r="H2171" s="25" t="n">
        <v>36.5</v>
      </c>
      <c r="I2171" s="25" t="n">
        <v>39.2</v>
      </c>
      <c r="J2171" s="25" t="n">
        <v>38.5</v>
      </c>
      <c r="K2171" s="25" t="n">
        <v>45.4</v>
      </c>
      <c r="L2171" s="25" t="n">
        <v>41.7</v>
      </c>
      <c r="M2171" s="21" t="n">
        <v>43.9</v>
      </c>
      <c r="N2171" s="21" t="n">
        <v>43.9</v>
      </c>
    </row>
    <row r="2172" customFormat="false" ht="15" hidden="false" customHeight="false" outlineLevel="0" collapsed="false">
      <c r="A2172" s="25" t="s">
        <v>1162</v>
      </c>
      <c r="B2172" s="25" t="s">
        <v>4</v>
      </c>
      <c r="C2172" s="25" t="s">
        <v>21</v>
      </c>
      <c r="D2172" s="25" t="n">
        <v>4</v>
      </c>
      <c r="E2172" s="25" t="n">
        <v>16</v>
      </c>
      <c r="F2172" s="26" t="s">
        <v>1163</v>
      </c>
      <c r="G2172" s="27" t="s">
        <v>80</v>
      </c>
      <c r="H2172" s="25" t="n">
        <v>183.6</v>
      </c>
      <c r="I2172" s="25" t="n">
        <v>183.6</v>
      </c>
      <c r="J2172" s="25" t="n">
        <v>198.5</v>
      </c>
      <c r="K2172" s="25" t="n">
        <v>213.1</v>
      </c>
      <c r="L2172" s="25" t="n">
        <v>207.8</v>
      </c>
      <c r="M2172" s="21" t="n">
        <v>196.6</v>
      </c>
      <c r="N2172" s="21" t="n">
        <v>202.4</v>
      </c>
    </row>
    <row r="2173" customFormat="false" ht="15" hidden="false" customHeight="false" outlineLevel="0" collapsed="false">
      <c r="A2173" s="25" t="s">
        <v>1162</v>
      </c>
      <c r="B2173" s="25" t="s">
        <v>4</v>
      </c>
      <c r="C2173" s="25" t="s">
        <v>21</v>
      </c>
      <c r="D2173" s="25" t="n">
        <v>4</v>
      </c>
      <c r="E2173" s="25" t="n">
        <v>16</v>
      </c>
      <c r="F2173" s="26" t="s">
        <v>1163</v>
      </c>
      <c r="G2173" s="29" t="s">
        <v>81</v>
      </c>
      <c r="H2173" s="45" t="n">
        <v>251.3</v>
      </c>
      <c r="I2173" s="46" t="n">
        <v>250.5</v>
      </c>
      <c r="J2173" s="46" t="n">
        <v>269</v>
      </c>
      <c r="K2173" s="46" t="n">
        <v>281.8</v>
      </c>
      <c r="L2173" s="46" t="n">
        <v>274.3</v>
      </c>
      <c r="M2173" s="47" t="n">
        <v>268</v>
      </c>
      <c r="N2173" s="47" t="n">
        <v>272.5</v>
      </c>
    </row>
    <row r="2174" customFormat="false" ht="15" hidden="false" customHeight="false" outlineLevel="0" collapsed="false">
      <c r="A2174" s="25" t="s">
        <v>1164</v>
      </c>
      <c r="B2174" s="25" t="s">
        <v>4</v>
      </c>
      <c r="C2174" s="25" t="s">
        <v>9</v>
      </c>
      <c r="D2174" s="25" t="n">
        <v>4</v>
      </c>
      <c r="E2174" s="25" t="n">
        <v>16</v>
      </c>
      <c r="F2174" s="26" t="s">
        <v>1165</v>
      </c>
      <c r="G2174" s="27" t="s">
        <v>78</v>
      </c>
      <c r="H2174" s="25" t="n">
        <v>3.6</v>
      </c>
      <c r="I2174" s="25" t="n">
        <v>3.3</v>
      </c>
      <c r="J2174" s="25" t="n">
        <v>3.8</v>
      </c>
      <c r="K2174" s="25" t="n">
        <v>3.8</v>
      </c>
      <c r="L2174" s="25" t="n">
        <v>3.6</v>
      </c>
      <c r="M2174" s="21" t="n">
        <v>3.7</v>
      </c>
      <c r="N2174" s="21" t="n">
        <v>3.4</v>
      </c>
    </row>
    <row r="2175" customFormat="false" ht="15" hidden="false" customHeight="false" outlineLevel="0" collapsed="false">
      <c r="A2175" s="25" t="s">
        <v>1164</v>
      </c>
      <c r="B2175" s="25" t="s">
        <v>4</v>
      </c>
      <c r="C2175" s="25" t="s">
        <v>9</v>
      </c>
      <c r="D2175" s="25" t="n">
        <v>4</v>
      </c>
      <c r="E2175" s="25" t="n">
        <v>16</v>
      </c>
      <c r="F2175" s="26" t="s">
        <v>1165</v>
      </c>
      <c r="G2175" s="27" t="s">
        <v>79</v>
      </c>
      <c r="H2175" s="25" t="n">
        <v>23.0000000000001</v>
      </c>
      <c r="I2175" s="25" t="n">
        <v>22.4</v>
      </c>
      <c r="J2175" s="25" t="n">
        <v>24.0000000000001</v>
      </c>
      <c r="K2175" s="25" t="n">
        <v>25.3999999999999</v>
      </c>
      <c r="L2175" s="25" t="n">
        <v>23.6</v>
      </c>
      <c r="M2175" s="21" t="n">
        <v>28.5</v>
      </c>
      <c r="N2175" s="21" t="n">
        <v>30.8</v>
      </c>
    </row>
    <row r="2176" customFormat="false" ht="15" hidden="false" customHeight="false" outlineLevel="0" collapsed="false">
      <c r="A2176" s="25" t="s">
        <v>1164</v>
      </c>
      <c r="B2176" s="25" t="s">
        <v>4</v>
      </c>
      <c r="C2176" s="25" t="s">
        <v>9</v>
      </c>
      <c r="D2176" s="25" t="n">
        <v>4</v>
      </c>
      <c r="E2176" s="25" t="n">
        <v>16</v>
      </c>
      <c r="F2176" s="26" t="s">
        <v>1165</v>
      </c>
      <c r="G2176" s="27" t="s">
        <v>80</v>
      </c>
      <c r="H2176" s="25" t="n">
        <v>58.8</v>
      </c>
      <c r="I2176" s="25" t="n">
        <v>58.0000000000004</v>
      </c>
      <c r="J2176" s="25" t="n">
        <v>63.8000000000005</v>
      </c>
      <c r="K2176" s="25" t="n">
        <v>68.9000000000004</v>
      </c>
      <c r="L2176" s="25" t="n">
        <v>69.9999999999995</v>
      </c>
      <c r="M2176" s="21" t="n">
        <v>67.2999999999996</v>
      </c>
      <c r="N2176" s="21" t="n">
        <v>73.7</v>
      </c>
    </row>
    <row r="2177" customFormat="false" ht="15" hidden="false" customHeight="false" outlineLevel="0" collapsed="false">
      <c r="A2177" s="25" t="s">
        <v>1164</v>
      </c>
      <c r="B2177" s="25" t="s">
        <v>4</v>
      </c>
      <c r="C2177" s="25" t="s">
        <v>9</v>
      </c>
      <c r="D2177" s="25" t="n">
        <v>4</v>
      </c>
      <c r="E2177" s="25" t="n">
        <v>16</v>
      </c>
      <c r="F2177" s="26" t="s">
        <v>1165</v>
      </c>
      <c r="G2177" s="29" t="s">
        <v>81</v>
      </c>
      <c r="H2177" s="45" t="n">
        <v>85.4000000000001</v>
      </c>
      <c r="I2177" s="46" t="n">
        <v>83.7000000000004</v>
      </c>
      <c r="J2177" s="46" t="n">
        <v>91.6000000000007</v>
      </c>
      <c r="K2177" s="46" t="n">
        <v>98.1000000000003</v>
      </c>
      <c r="L2177" s="46" t="n">
        <v>97.1999999999995</v>
      </c>
      <c r="M2177" s="47" t="n">
        <v>99.4999999999996</v>
      </c>
      <c r="N2177" s="47" t="n">
        <v>107.9</v>
      </c>
    </row>
    <row r="2178" customFormat="false" ht="15" hidden="false" customHeight="false" outlineLevel="0" collapsed="false">
      <c r="A2178" s="25" t="s">
        <v>1166</v>
      </c>
      <c r="B2178" s="25" t="s">
        <v>4</v>
      </c>
      <c r="C2178" s="25" t="s">
        <v>27</v>
      </c>
      <c r="D2178" s="25" t="n">
        <v>4</v>
      </c>
      <c r="E2178" s="25" t="n">
        <v>16</v>
      </c>
      <c r="F2178" s="26" t="s">
        <v>1167</v>
      </c>
      <c r="G2178" s="27" t="s">
        <v>78</v>
      </c>
      <c r="H2178" s="25" t="n">
        <v>29.7</v>
      </c>
      <c r="I2178" s="25" t="n">
        <v>28</v>
      </c>
      <c r="J2178" s="25" t="n">
        <v>24.8</v>
      </c>
      <c r="K2178" s="25" t="n">
        <v>35.6</v>
      </c>
      <c r="L2178" s="25" t="n">
        <v>29.2</v>
      </c>
      <c r="M2178" s="21" t="n">
        <v>28.7</v>
      </c>
      <c r="N2178" s="21" t="n">
        <v>27</v>
      </c>
    </row>
    <row r="2179" customFormat="false" ht="15" hidden="false" customHeight="false" outlineLevel="0" collapsed="false">
      <c r="A2179" s="25" t="s">
        <v>1166</v>
      </c>
      <c r="B2179" s="25" t="s">
        <v>4</v>
      </c>
      <c r="C2179" s="25" t="s">
        <v>27</v>
      </c>
      <c r="D2179" s="25" t="n">
        <v>4</v>
      </c>
      <c r="E2179" s="25" t="n">
        <v>16</v>
      </c>
      <c r="F2179" s="26" t="s">
        <v>1167</v>
      </c>
      <c r="G2179" s="27" t="s">
        <v>79</v>
      </c>
      <c r="H2179" s="25" t="n">
        <v>216.9</v>
      </c>
      <c r="I2179" s="25" t="n">
        <v>240.5</v>
      </c>
      <c r="J2179" s="25" t="n">
        <v>245.1</v>
      </c>
      <c r="K2179" s="25" t="n">
        <v>231.1</v>
      </c>
      <c r="L2179" s="25" t="n">
        <v>254.3</v>
      </c>
      <c r="M2179" s="21" t="n">
        <v>291</v>
      </c>
      <c r="N2179" s="21" t="n">
        <v>280.3</v>
      </c>
    </row>
    <row r="2180" customFormat="false" ht="15" hidden="false" customHeight="false" outlineLevel="0" collapsed="false">
      <c r="A2180" s="25" t="s">
        <v>1166</v>
      </c>
      <c r="B2180" s="25" t="s">
        <v>4</v>
      </c>
      <c r="C2180" s="25" t="s">
        <v>27</v>
      </c>
      <c r="D2180" s="25" t="n">
        <v>4</v>
      </c>
      <c r="E2180" s="25" t="n">
        <v>16</v>
      </c>
      <c r="F2180" s="26" t="s">
        <v>1167</v>
      </c>
      <c r="G2180" s="27" t="s">
        <v>80</v>
      </c>
      <c r="H2180" s="25" t="n">
        <v>375.6</v>
      </c>
      <c r="I2180" s="25" t="n">
        <v>383</v>
      </c>
      <c r="J2180" s="25" t="n">
        <v>420</v>
      </c>
      <c r="K2180" s="25" t="n">
        <v>460.5</v>
      </c>
      <c r="L2180" s="25" t="n">
        <v>476.4</v>
      </c>
      <c r="M2180" s="21" t="n">
        <v>493.6</v>
      </c>
      <c r="N2180" s="21" t="n">
        <v>541.9</v>
      </c>
    </row>
    <row r="2181" customFormat="false" ht="15" hidden="false" customHeight="false" outlineLevel="0" collapsed="false">
      <c r="A2181" s="25" t="s">
        <v>1166</v>
      </c>
      <c r="B2181" s="25" t="s">
        <v>4</v>
      </c>
      <c r="C2181" s="25" t="s">
        <v>27</v>
      </c>
      <c r="D2181" s="25" t="n">
        <v>4</v>
      </c>
      <c r="E2181" s="25" t="n">
        <v>16</v>
      </c>
      <c r="F2181" s="26" t="s">
        <v>1167</v>
      </c>
      <c r="G2181" s="29" t="s">
        <v>81</v>
      </c>
      <c r="H2181" s="45" t="n">
        <v>622.2</v>
      </c>
      <c r="I2181" s="46" t="n">
        <v>651.5</v>
      </c>
      <c r="J2181" s="46" t="n">
        <v>689.9</v>
      </c>
      <c r="K2181" s="46" t="n">
        <v>727.2</v>
      </c>
      <c r="L2181" s="46" t="n">
        <v>759.9</v>
      </c>
      <c r="M2181" s="47" t="n">
        <v>813.3</v>
      </c>
      <c r="N2181" s="47" t="n">
        <v>849.2</v>
      </c>
    </row>
    <row r="2182" customFormat="false" ht="15" hidden="false" customHeight="false" outlineLevel="0" collapsed="false">
      <c r="A2182" s="25" t="s">
        <v>1168</v>
      </c>
      <c r="B2182" s="25" t="s">
        <v>4</v>
      </c>
      <c r="C2182" s="25" t="s">
        <v>21</v>
      </c>
      <c r="D2182" s="25" t="n">
        <v>4</v>
      </c>
      <c r="E2182" s="25" t="n">
        <v>16</v>
      </c>
      <c r="F2182" s="26" t="s">
        <v>1169</v>
      </c>
      <c r="G2182" s="27" t="s">
        <v>78</v>
      </c>
      <c r="H2182" s="25" t="n">
        <v>38.4</v>
      </c>
      <c r="I2182" s="25" t="n">
        <v>37.8</v>
      </c>
      <c r="J2182" s="25" t="n">
        <v>34.8</v>
      </c>
      <c r="K2182" s="25" t="n">
        <v>42.6</v>
      </c>
      <c r="L2182" s="25" t="n">
        <v>34.5</v>
      </c>
      <c r="M2182" s="21" t="n">
        <v>33.9</v>
      </c>
      <c r="N2182" s="21" t="n">
        <v>31.8</v>
      </c>
    </row>
    <row r="2183" customFormat="false" ht="15" hidden="false" customHeight="false" outlineLevel="0" collapsed="false">
      <c r="A2183" s="25" t="s">
        <v>1168</v>
      </c>
      <c r="B2183" s="25" t="s">
        <v>4</v>
      </c>
      <c r="C2183" s="25" t="s">
        <v>21</v>
      </c>
      <c r="D2183" s="25" t="n">
        <v>4</v>
      </c>
      <c r="E2183" s="25" t="n">
        <v>16</v>
      </c>
      <c r="F2183" s="26" t="s">
        <v>1169</v>
      </c>
      <c r="G2183" s="27" t="s">
        <v>79</v>
      </c>
      <c r="H2183" s="25" t="n">
        <v>128</v>
      </c>
      <c r="I2183" s="25" t="n">
        <v>119.8</v>
      </c>
      <c r="J2183" s="25" t="n">
        <v>121.6</v>
      </c>
      <c r="K2183" s="25" t="n">
        <v>133</v>
      </c>
      <c r="L2183" s="25" t="n">
        <v>132.5</v>
      </c>
      <c r="M2183" s="21" t="n">
        <v>129.9</v>
      </c>
      <c r="N2183" s="21" t="n">
        <v>138.6</v>
      </c>
    </row>
    <row r="2184" customFormat="false" ht="15" hidden="false" customHeight="false" outlineLevel="0" collapsed="false">
      <c r="A2184" s="25" t="s">
        <v>1168</v>
      </c>
      <c r="B2184" s="25" t="s">
        <v>4</v>
      </c>
      <c r="C2184" s="25" t="s">
        <v>21</v>
      </c>
      <c r="D2184" s="25" t="n">
        <v>4</v>
      </c>
      <c r="E2184" s="25" t="n">
        <v>16</v>
      </c>
      <c r="F2184" s="26" t="s">
        <v>1169</v>
      </c>
      <c r="G2184" s="27" t="s">
        <v>80</v>
      </c>
      <c r="H2184" s="25" t="n">
        <v>458.1</v>
      </c>
      <c r="I2184" s="25" t="n">
        <v>460</v>
      </c>
      <c r="J2184" s="25" t="n">
        <v>502.5</v>
      </c>
      <c r="K2184" s="25" t="n">
        <v>531.6</v>
      </c>
      <c r="L2184" s="25" t="n">
        <v>560</v>
      </c>
      <c r="M2184" s="21" t="n">
        <v>587.1</v>
      </c>
      <c r="N2184" s="21" t="n">
        <v>640.8</v>
      </c>
    </row>
    <row r="2185" customFormat="false" ht="15" hidden="false" customHeight="false" outlineLevel="0" collapsed="false">
      <c r="A2185" s="25" t="s">
        <v>1168</v>
      </c>
      <c r="B2185" s="25" t="s">
        <v>4</v>
      </c>
      <c r="C2185" s="25" t="s">
        <v>21</v>
      </c>
      <c r="D2185" s="25" t="n">
        <v>4</v>
      </c>
      <c r="E2185" s="25" t="n">
        <v>16</v>
      </c>
      <c r="F2185" s="26" t="s">
        <v>1169</v>
      </c>
      <c r="G2185" s="29" t="s">
        <v>81</v>
      </c>
      <c r="H2185" s="45" t="n">
        <v>624.5</v>
      </c>
      <c r="I2185" s="46" t="n">
        <v>617.6</v>
      </c>
      <c r="J2185" s="46" t="n">
        <v>658.9</v>
      </c>
      <c r="K2185" s="46" t="n">
        <v>707.2</v>
      </c>
      <c r="L2185" s="46" t="n">
        <v>727</v>
      </c>
      <c r="M2185" s="47" t="n">
        <v>750.9</v>
      </c>
      <c r="N2185" s="47" t="n">
        <v>811.2</v>
      </c>
    </row>
    <row r="2186" customFormat="false" ht="15" hidden="false" customHeight="false" outlineLevel="0" collapsed="false">
      <c r="A2186" s="25" t="s">
        <v>1170</v>
      </c>
      <c r="B2186" s="25" t="s">
        <v>4</v>
      </c>
      <c r="C2186" s="25" t="s">
        <v>9</v>
      </c>
      <c r="D2186" s="25" t="n">
        <v>4</v>
      </c>
      <c r="E2186" s="25" t="n">
        <v>16</v>
      </c>
      <c r="F2186" s="26" t="s">
        <v>1171</v>
      </c>
      <c r="G2186" s="27" t="s">
        <v>78</v>
      </c>
      <c r="H2186" s="25" t="n">
        <v>177.6</v>
      </c>
      <c r="I2186" s="25" t="n">
        <v>165</v>
      </c>
      <c r="J2186" s="25" t="n">
        <v>169.4</v>
      </c>
      <c r="K2186" s="25" t="n">
        <v>195.1</v>
      </c>
      <c r="L2186" s="25" t="n">
        <v>168.8</v>
      </c>
      <c r="M2186" s="21" t="n">
        <v>167.4</v>
      </c>
      <c r="N2186" s="21" t="n">
        <v>158.4</v>
      </c>
    </row>
    <row r="2187" customFormat="false" ht="15" hidden="false" customHeight="false" outlineLevel="0" collapsed="false">
      <c r="A2187" s="25" t="s">
        <v>1170</v>
      </c>
      <c r="B2187" s="25" t="s">
        <v>4</v>
      </c>
      <c r="C2187" s="25" t="s">
        <v>9</v>
      </c>
      <c r="D2187" s="25" t="n">
        <v>4</v>
      </c>
      <c r="E2187" s="25" t="n">
        <v>16</v>
      </c>
      <c r="F2187" s="26" t="s">
        <v>1171</v>
      </c>
      <c r="G2187" s="27" t="s">
        <v>79</v>
      </c>
      <c r="H2187" s="25" t="n">
        <v>775.2</v>
      </c>
      <c r="I2187" s="25" t="n">
        <v>784.3</v>
      </c>
      <c r="J2187" s="25" t="n">
        <v>792.6</v>
      </c>
      <c r="K2187" s="25" t="n">
        <v>856.4</v>
      </c>
      <c r="L2187" s="25" t="n">
        <v>923.3</v>
      </c>
      <c r="M2187" s="21" t="n">
        <v>955.2</v>
      </c>
      <c r="N2187" s="21" t="n">
        <v>986.2</v>
      </c>
    </row>
    <row r="2188" customFormat="false" ht="15" hidden="false" customHeight="false" outlineLevel="0" collapsed="false">
      <c r="A2188" s="25" t="s">
        <v>1170</v>
      </c>
      <c r="B2188" s="25" t="s">
        <v>4</v>
      </c>
      <c r="C2188" s="25" t="s">
        <v>9</v>
      </c>
      <c r="D2188" s="25" t="n">
        <v>4</v>
      </c>
      <c r="E2188" s="25" t="n">
        <v>16</v>
      </c>
      <c r="F2188" s="26" t="s">
        <v>1171</v>
      </c>
      <c r="G2188" s="27" t="s">
        <v>80</v>
      </c>
      <c r="H2188" s="25" t="n">
        <v>3626.5</v>
      </c>
      <c r="I2188" s="25" t="n">
        <v>3759.3</v>
      </c>
      <c r="J2188" s="25" t="n">
        <v>3948.4</v>
      </c>
      <c r="K2188" s="25" t="n">
        <v>3929</v>
      </c>
      <c r="L2188" s="25" t="n">
        <v>4106.6</v>
      </c>
      <c r="M2188" s="21" t="n">
        <v>4428.7</v>
      </c>
      <c r="N2188" s="21" t="n">
        <v>4908</v>
      </c>
    </row>
    <row r="2189" customFormat="false" ht="15" hidden="false" customHeight="false" outlineLevel="0" collapsed="false">
      <c r="A2189" s="25" t="s">
        <v>1170</v>
      </c>
      <c r="B2189" s="25" t="s">
        <v>4</v>
      </c>
      <c r="C2189" s="25" t="s">
        <v>9</v>
      </c>
      <c r="D2189" s="25" t="n">
        <v>4</v>
      </c>
      <c r="E2189" s="25" t="n">
        <v>16</v>
      </c>
      <c r="F2189" s="26" t="s">
        <v>1171</v>
      </c>
      <c r="G2189" s="29" t="s">
        <v>81</v>
      </c>
      <c r="H2189" s="45" t="n">
        <v>4579.3</v>
      </c>
      <c r="I2189" s="46" t="n">
        <v>4708.6</v>
      </c>
      <c r="J2189" s="46" t="n">
        <v>4910.4</v>
      </c>
      <c r="K2189" s="46" t="n">
        <v>4980.5</v>
      </c>
      <c r="L2189" s="46" t="n">
        <v>5198.7</v>
      </c>
      <c r="M2189" s="47" t="n">
        <v>5551.3</v>
      </c>
      <c r="N2189" s="47" t="n">
        <v>6052.6</v>
      </c>
    </row>
    <row r="2190" customFormat="false" ht="15" hidden="false" customHeight="false" outlineLevel="0" collapsed="false">
      <c r="A2190" s="25" t="s">
        <v>1172</v>
      </c>
      <c r="B2190" s="25" t="s">
        <v>4</v>
      </c>
      <c r="C2190" s="25" t="s">
        <v>21</v>
      </c>
      <c r="D2190" s="25" t="n">
        <v>4</v>
      </c>
      <c r="E2190" s="25" t="n">
        <v>16</v>
      </c>
      <c r="F2190" s="26" t="s">
        <v>1173</v>
      </c>
      <c r="G2190" s="27" t="s">
        <v>78</v>
      </c>
      <c r="H2190" s="25" t="n">
        <v>29.4</v>
      </c>
      <c r="I2190" s="25" t="n">
        <v>27.2</v>
      </c>
      <c r="J2190" s="25" t="n">
        <v>23.4</v>
      </c>
      <c r="K2190" s="25" t="n">
        <v>31.8</v>
      </c>
      <c r="L2190" s="25" t="n">
        <v>25.1</v>
      </c>
      <c r="M2190" s="21" t="n">
        <v>24.4</v>
      </c>
      <c r="N2190" s="21" t="n">
        <v>23.8</v>
      </c>
    </row>
    <row r="2191" customFormat="false" ht="15" hidden="false" customHeight="false" outlineLevel="0" collapsed="false">
      <c r="A2191" s="25" t="s">
        <v>1172</v>
      </c>
      <c r="B2191" s="25" t="s">
        <v>4</v>
      </c>
      <c r="C2191" s="25" t="s">
        <v>21</v>
      </c>
      <c r="D2191" s="25" t="n">
        <v>4</v>
      </c>
      <c r="E2191" s="25" t="n">
        <v>16</v>
      </c>
      <c r="F2191" s="26" t="s">
        <v>1173</v>
      </c>
      <c r="G2191" s="27" t="s">
        <v>79</v>
      </c>
      <c r="H2191" s="25" t="n">
        <v>120.8</v>
      </c>
      <c r="I2191" s="25" t="n">
        <v>102.4</v>
      </c>
      <c r="J2191" s="25" t="n">
        <v>107.6</v>
      </c>
      <c r="K2191" s="25" t="n">
        <v>113.5</v>
      </c>
      <c r="L2191" s="25" t="n">
        <v>122.4</v>
      </c>
      <c r="M2191" s="21" t="n">
        <v>119.4</v>
      </c>
      <c r="N2191" s="21" t="n">
        <v>121.9</v>
      </c>
    </row>
    <row r="2192" customFormat="false" ht="15" hidden="false" customHeight="false" outlineLevel="0" collapsed="false">
      <c r="A2192" s="25" t="s">
        <v>1172</v>
      </c>
      <c r="B2192" s="25" t="s">
        <v>4</v>
      </c>
      <c r="C2192" s="25" t="s">
        <v>21</v>
      </c>
      <c r="D2192" s="25" t="n">
        <v>4</v>
      </c>
      <c r="E2192" s="25" t="n">
        <v>16</v>
      </c>
      <c r="F2192" s="26" t="s">
        <v>1173</v>
      </c>
      <c r="G2192" s="27" t="s">
        <v>80</v>
      </c>
      <c r="H2192" s="25" t="n">
        <v>334.2</v>
      </c>
      <c r="I2192" s="25" t="n">
        <v>334.2</v>
      </c>
      <c r="J2192" s="25" t="n">
        <v>360.2</v>
      </c>
      <c r="K2192" s="25" t="n">
        <v>388.2</v>
      </c>
      <c r="L2192" s="25" t="n">
        <v>406</v>
      </c>
      <c r="M2192" s="21" t="n">
        <v>442.7</v>
      </c>
      <c r="N2192" s="21" t="n">
        <v>481.4</v>
      </c>
    </row>
    <row r="2193" customFormat="false" ht="15" hidden="false" customHeight="false" outlineLevel="0" collapsed="false">
      <c r="A2193" s="25" t="s">
        <v>1172</v>
      </c>
      <c r="B2193" s="25" t="s">
        <v>4</v>
      </c>
      <c r="C2193" s="25" t="s">
        <v>21</v>
      </c>
      <c r="D2193" s="25" t="n">
        <v>4</v>
      </c>
      <c r="E2193" s="25" t="n">
        <v>16</v>
      </c>
      <c r="F2193" s="26" t="s">
        <v>1173</v>
      </c>
      <c r="G2193" s="29" t="s">
        <v>81</v>
      </c>
      <c r="H2193" s="45" t="n">
        <v>484.4</v>
      </c>
      <c r="I2193" s="46" t="n">
        <v>463.8</v>
      </c>
      <c r="J2193" s="46" t="n">
        <v>491.2</v>
      </c>
      <c r="K2193" s="46" t="n">
        <v>533.5</v>
      </c>
      <c r="L2193" s="46" t="n">
        <v>553.5</v>
      </c>
      <c r="M2193" s="47" t="n">
        <v>586.5</v>
      </c>
      <c r="N2193" s="47" t="n">
        <v>627.1</v>
      </c>
    </row>
    <row r="2194" customFormat="false" ht="15" hidden="false" customHeight="false" outlineLevel="0" collapsed="false">
      <c r="A2194" s="25" t="s">
        <v>1174</v>
      </c>
      <c r="B2194" s="25" t="s">
        <v>4</v>
      </c>
      <c r="C2194" s="25" t="s">
        <v>21</v>
      </c>
      <c r="D2194" s="25" t="n">
        <v>4</v>
      </c>
      <c r="E2194" s="25" t="n">
        <v>16</v>
      </c>
      <c r="F2194" s="26" t="s">
        <v>1175</v>
      </c>
      <c r="G2194" s="27" t="s">
        <v>78</v>
      </c>
      <c r="H2194" s="25" t="n">
        <v>37.4</v>
      </c>
      <c r="I2194" s="25" t="n">
        <v>35.6</v>
      </c>
      <c r="J2194" s="25" t="n">
        <v>36.9</v>
      </c>
      <c r="K2194" s="25" t="n">
        <v>41.4</v>
      </c>
      <c r="L2194" s="25" t="n">
        <v>34</v>
      </c>
      <c r="M2194" s="21" t="n">
        <v>33.6</v>
      </c>
      <c r="N2194" s="21" t="n">
        <v>32.5</v>
      </c>
    </row>
    <row r="2195" customFormat="false" ht="15" hidden="false" customHeight="false" outlineLevel="0" collapsed="false">
      <c r="A2195" s="25" t="s">
        <v>1174</v>
      </c>
      <c r="B2195" s="25" t="s">
        <v>4</v>
      </c>
      <c r="C2195" s="25" t="s">
        <v>21</v>
      </c>
      <c r="D2195" s="25" t="n">
        <v>4</v>
      </c>
      <c r="E2195" s="25" t="n">
        <v>16</v>
      </c>
      <c r="F2195" s="26" t="s">
        <v>1175</v>
      </c>
      <c r="G2195" s="27" t="s">
        <v>79</v>
      </c>
      <c r="H2195" s="25" t="n">
        <v>79.3</v>
      </c>
      <c r="I2195" s="25" t="n">
        <v>80.7</v>
      </c>
      <c r="J2195" s="25" t="n">
        <v>81.9</v>
      </c>
      <c r="K2195" s="25" t="n">
        <v>91.7</v>
      </c>
      <c r="L2195" s="25" t="n">
        <v>104.6</v>
      </c>
      <c r="M2195" s="21" t="n">
        <v>115.7</v>
      </c>
      <c r="N2195" s="21" t="n">
        <v>127.4</v>
      </c>
    </row>
    <row r="2196" customFormat="false" ht="15" hidden="false" customHeight="false" outlineLevel="0" collapsed="false">
      <c r="A2196" s="25" t="s">
        <v>1174</v>
      </c>
      <c r="B2196" s="25" t="s">
        <v>4</v>
      </c>
      <c r="C2196" s="25" t="s">
        <v>21</v>
      </c>
      <c r="D2196" s="25" t="n">
        <v>4</v>
      </c>
      <c r="E2196" s="25" t="n">
        <v>16</v>
      </c>
      <c r="F2196" s="26" t="s">
        <v>1175</v>
      </c>
      <c r="G2196" s="27" t="s">
        <v>80</v>
      </c>
      <c r="H2196" s="25" t="n">
        <v>287.4</v>
      </c>
      <c r="I2196" s="25" t="n">
        <v>277.6</v>
      </c>
      <c r="J2196" s="25" t="n">
        <v>303.5</v>
      </c>
      <c r="K2196" s="25" t="n">
        <v>320.8</v>
      </c>
      <c r="L2196" s="25" t="n">
        <v>338.1</v>
      </c>
      <c r="M2196" s="21" t="n">
        <v>349.4</v>
      </c>
      <c r="N2196" s="21" t="n">
        <v>389.3</v>
      </c>
    </row>
    <row r="2197" customFormat="false" ht="15" hidden="false" customHeight="false" outlineLevel="0" collapsed="false">
      <c r="A2197" s="25" t="s">
        <v>1174</v>
      </c>
      <c r="B2197" s="25" t="s">
        <v>4</v>
      </c>
      <c r="C2197" s="25" t="s">
        <v>21</v>
      </c>
      <c r="D2197" s="25" t="n">
        <v>4</v>
      </c>
      <c r="E2197" s="25" t="n">
        <v>16</v>
      </c>
      <c r="F2197" s="26" t="s">
        <v>1175</v>
      </c>
      <c r="G2197" s="29" t="s">
        <v>81</v>
      </c>
      <c r="H2197" s="45" t="n">
        <v>404.1</v>
      </c>
      <c r="I2197" s="46" t="n">
        <v>393.9</v>
      </c>
      <c r="J2197" s="46" t="n">
        <v>422.3</v>
      </c>
      <c r="K2197" s="46" t="n">
        <v>453.9</v>
      </c>
      <c r="L2197" s="46" t="n">
        <v>476.7</v>
      </c>
      <c r="M2197" s="47" t="n">
        <v>498.7</v>
      </c>
      <c r="N2197" s="47" t="n">
        <v>549.2</v>
      </c>
    </row>
    <row r="2198" customFormat="false" ht="15" hidden="false" customHeight="false" outlineLevel="0" collapsed="false">
      <c r="A2198" s="25" t="s">
        <v>1176</v>
      </c>
      <c r="B2198" s="25" t="s">
        <v>4</v>
      </c>
      <c r="C2198" s="25" t="s">
        <v>21</v>
      </c>
      <c r="D2198" s="25" t="n">
        <v>4</v>
      </c>
      <c r="E2198" s="25" t="n">
        <v>16</v>
      </c>
      <c r="F2198" s="26" t="s">
        <v>1177</v>
      </c>
      <c r="G2198" s="27" t="s">
        <v>78</v>
      </c>
      <c r="H2198" s="25" t="n">
        <v>30.9</v>
      </c>
      <c r="I2198" s="25" t="n">
        <v>27.8</v>
      </c>
      <c r="J2198" s="25" t="n">
        <v>24.3</v>
      </c>
      <c r="K2198" s="25" t="n">
        <v>31.8</v>
      </c>
      <c r="L2198" s="25" t="n">
        <v>26.2</v>
      </c>
      <c r="M2198" s="21" t="n">
        <v>26.5</v>
      </c>
      <c r="N2198" s="21" t="n">
        <v>26.2</v>
      </c>
    </row>
    <row r="2199" customFormat="false" ht="15" hidden="false" customHeight="false" outlineLevel="0" collapsed="false">
      <c r="A2199" s="25" t="s">
        <v>1176</v>
      </c>
      <c r="B2199" s="25" t="s">
        <v>4</v>
      </c>
      <c r="C2199" s="25" t="s">
        <v>21</v>
      </c>
      <c r="D2199" s="25" t="n">
        <v>4</v>
      </c>
      <c r="E2199" s="25" t="n">
        <v>16</v>
      </c>
      <c r="F2199" s="26" t="s">
        <v>1177</v>
      </c>
      <c r="G2199" s="27" t="s">
        <v>79</v>
      </c>
      <c r="H2199" s="25" t="n">
        <v>61.3</v>
      </c>
      <c r="I2199" s="25" t="n">
        <v>57.2</v>
      </c>
      <c r="J2199" s="25" t="n">
        <v>55.8</v>
      </c>
      <c r="K2199" s="25" t="n">
        <v>65.4</v>
      </c>
      <c r="L2199" s="25" t="n">
        <v>63.3</v>
      </c>
      <c r="M2199" s="21" t="n">
        <v>59.3</v>
      </c>
      <c r="N2199" s="21" t="n">
        <v>64.6</v>
      </c>
    </row>
    <row r="2200" customFormat="false" ht="15" hidden="false" customHeight="false" outlineLevel="0" collapsed="false">
      <c r="A2200" s="25" t="s">
        <v>1176</v>
      </c>
      <c r="B2200" s="25" t="s">
        <v>4</v>
      </c>
      <c r="C2200" s="25" t="s">
        <v>21</v>
      </c>
      <c r="D2200" s="25" t="n">
        <v>4</v>
      </c>
      <c r="E2200" s="25" t="n">
        <v>16</v>
      </c>
      <c r="F2200" s="26" t="s">
        <v>1177</v>
      </c>
      <c r="G2200" s="27" t="s">
        <v>80</v>
      </c>
      <c r="H2200" s="25" t="n">
        <v>239.4</v>
      </c>
      <c r="I2200" s="25" t="n">
        <v>229.4</v>
      </c>
      <c r="J2200" s="25" t="n">
        <v>243</v>
      </c>
      <c r="K2200" s="25" t="n">
        <v>302</v>
      </c>
      <c r="L2200" s="25" t="n">
        <v>271</v>
      </c>
      <c r="M2200" s="21" t="n">
        <v>280.2</v>
      </c>
      <c r="N2200" s="21" t="n">
        <v>305.5</v>
      </c>
    </row>
    <row r="2201" customFormat="false" ht="15" hidden="false" customHeight="false" outlineLevel="0" collapsed="false">
      <c r="A2201" s="25" t="s">
        <v>1176</v>
      </c>
      <c r="B2201" s="25" t="s">
        <v>4</v>
      </c>
      <c r="C2201" s="25" t="s">
        <v>21</v>
      </c>
      <c r="D2201" s="25" t="n">
        <v>4</v>
      </c>
      <c r="E2201" s="25" t="n">
        <v>16</v>
      </c>
      <c r="F2201" s="26" t="s">
        <v>1177</v>
      </c>
      <c r="G2201" s="29" t="s">
        <v>81</v>
      </c>
      <c r="H2201" s="45" t="n">
        <v>331.6</v>
      </c>
      <c r="I2201" s="46" t="n">
        <v>314.4</v>
      </c>
      <c r="J2201" s="46" t="n">
        <v>323.1</v>
      </c>
      <c r="K2201" s="46" t="n">
        <v>399.2</v>
      </c>
      <c r="L2201" s="46" t="n">
        <v>360.5</v>
      </c>
      <c r="M2201" s="47" t="n">
        <v>366</v>
      </c>
      <c r="N2201" s="47" t="n">
        <v>396.3</v>
      </c>
    </row>
    <row r="2202" customFormat="false" ht="15" hidden="false" customHeight="false" outlineLevel="0" collapsed="false">
      <c r="A2202" s="25" t="s">
        <v>1178</v>
      </c>
      <c r="B2202" s="25" t="s">
        <v>4</v>
      </c>
      <c r="C2202" s="25" t="s">
        <v>27</v>
      </c>
      <c r="D2202" s="25" t="n">
        <v>4</v>
      </c>
      <c r="E2202" s="25" t="n">
        <v>16</v>
      </c>
      <c r="F2202" s="26" t="s">
        <v>1179</v>
      </c>
      <c r="G2202" s="27" t="s">
        <v>78</v>
      </c>
      <c r="H2202" s="25" t="n">
        <v>36.7</v>
      </c>
      <c r="I2202" s="25" t="n">
        <v>33.8</v>
      </c>
      <c r="J2202" s="25" t="n">
        <v>27.2</v>
      </c>
      <c r="K2202" s="25" t="n">
        <v>41.8</v>
      </c>
      <c r="L2202" s="25" t="n">
        <v>33</v>
      </c>
      <c r="M2202" s="21" t="n">
        <v>32.5</v>
      </c>
      <c r="N2202" s="21" t="n">
        <v>31.3</v>
      </c>
    </row>
    <row r="2203" customFormat="false" ht="15" hidden="false" customHeight="false" outlineLevel="0" collapsed="false">
      <c r="A2203" s="25" t="s">
        <v>1178</v>
      </c>
      <c r="B2203" s="25" t="s">
        <v>4</v>
      </c>
      <c r="C2203" s="25" t="s">
        <v>27</v>
      </c>
      <c r="D2203" s="25" t="n">
        <v>4</v>
      </c>
      <c r="E2203" s="25" t="n">
        <v>16</v>
      </c>
      <c r="F2203" s="26" t="s">
        <v>1179</v>
      </c>
      <c r="G2203" s="27" t="s">
        <v>79</v>
      </c>
      <c r="H2203" s="25" t="n">
        <v>182.7</v>
      </c>
      <c r="I2203" s="25" t="n">
        <v>195.7</v>
      </c>
      <c r="J2203" s="25" t="n">
        <v>207.1</v>
      </c>
      <c r="K2203" s="25" t="n">
        <v>214</v>
      </c>
      <c r="L2203" s="25" t="n">
        <v>205.4</v>
      </c>
      <c r="M2203" s="21" t="n">
        <v>234.6</v>
      </c>
      <c r="N2203" s="21" t="n">
        <v>219.2</v>
      </c>
    </row>
    <row r="2204" customFormat="false" ht="15" hidden="false" customHeight="false" outlineLevel="0" collapsed="false">
      <c r="A2204" s="25" t="s">
        <v>1178</v>
      </c>
      <c r="B2204" s="25" t="s">
        <v>4</v>
      </c>
      <c r="C2204" s="25" t="s">
        <v>27</v>
      </c>
      <c r="D2204" s="25" t="n">
        <v>4</v>
      </c>
      <c r="E2204" s="25" t="n">
        <v>16</v>
      </c>
      <c r="F2204" s="26" t="s">
        <v>1179</v>
      </c>
      <c r="G2204" s="27" t="s">
        <v>80</v>
      </c>
      <c r="H2204" s="25" t="n">
        <v>376</v>
      </c>
      <c r="I2204" s="25" t="n">
        <v>369.8</v>
      </c>
      <c r="J2204" s="25" t="n">
        <v>392.7</v>
      </c>
      <c r="K2204" s="25" t="n">
        <v>427.6</v>
      </c>
      <c r="L2204" s="25" t="n">
        <v>440.6</v>
      </c>
      <c r="M2204" s="21" t="n">
        <v>462.8</v>
      </c>
      <c r="N2204" s="21" t="n">
        <v>496.4</v>
      </c>
    </row>
    <row r="2205" customFormat="false" ht="15" hidden="false" customHeight="false" outlineLevel="0" collapsed="false">
      <c r="A2205" s="25" t="s">
        <v>1178</v>
      </c>
      <c r="B2205" s="25" t="s">
        <v>4</v>
      </c>
      <c r="C2205" s="25" t="s">
        <v>27</v>
      </c>
      <c r="D2205" s="25" t="n">
        <v>4</v>
      </c>
      <c r="E2205" s="25" t="n">
        <v>16</v>
      </c>
      <c r="F2205" s="26" t="s">
        <v>1179</v>
      </c>
      <c r="G2205" s="29" t="s">
        <v>81</v>
      </c>
      <c r="H2205" s="45" t="n">
        <v>595.4</v>
      </c>
      <c r="I2205" s="46" t="n">
        <v>599.3</v>
      </c>
      <c r="J2205" s="46" t="n">
        <v>627</v>
      </c>
      <c r="K2205" s="46" t="n">
        <v>683.4</v>
      </c>
      <c r="L2205" s="46" t="n">
        <v>679</v>
      </c>
      <c r="M2205" s="47" t="n">
        <v>729.9</v>
      </c>
      <c r="N2205" s="47" t="n">
        <v>746.9</v>
      </c>
    </row>
    <row r="2206" customFormat="false" ht="15" hidden="false" customHeight="false" outlineLevel="0" collapsed="false">
      <c r="A2206" s="25" t="s">
        <v>1180</v>
      </c>
      <c r="B2206" s="25" t="s">
        <v>4</v>
      </c>
      <c r="C2206" s="25" t="s">
        <v>9</v>
      </c>
      <c r="D2206" s="25" t="n">
        <v>4</v>
      </c>
      <c r="E2206" s="25" t="n">
        <v>17</v>
      </c>
      <c r="F2206" s="26" t="s">
        <v>1181</v>
      </c>
      <c r="G2206" s="27" t="s">
        <v>78</v>
      </c>
      <c r="H2206" s="25" t="n">
        <v>6.2</v>
      </c>
      <c r="I2206" s="25" t="n">
        <v>5.8</v>
      </c>
      <c r="J2206" s="25" t="n">
        <v>7.2</v>
      </c>
      <c r="K2206" s="25" t="n">
        <v>7</v>
      </c>
      <c r="L2206" s="25" t="n">
        <v>6</v>
      </c>
      <c r="M2206" s="21" t="n">
        <v>5.9</v>
      </c>
      <c r="N2206" s="21" t="n">
        <v>5.2</v>
      </c>
    </row>
    <row r="2207" customFormat="false" ht="15" hidden="false" customHeight="false" outlineLevel="0" collapsed="false">
      <c r="A2207" s="25" t="s">
        <v>1180</v>
      </c>
      <c r="B2207" s="25" t="s">
        <v>4</v>
      </c>
      <c r="C2207" s="25" t="s">
        <v>9</v>
      </c>
      <c r="D2207" s="25" t="n">
        <v>4</v>
      </c>
      <c r="E2207" s="25" t="n">
        <v>17</v>
      </c>
      <c r="F2207" s="26" t="s">
        <v>1181</v>
      </c>
      <c r="G2207" s="27" t="s">
        <v>79</v>
      </c>
      <c r="H2207" s="25" t="n">
        <v>8.4</v>
      </c>
      <c r="I2207" s="25" t="n">
        <v>10.5</v>
      </c>
      <c r="J2207" s="25" t="n">
        <v>11.3</v>
      </c>
      <c r="K2207" s="25" t="n">
        <v>8.7</v>
      </c>
      <c r="L2207" s="25" t="n">
        <v>8.9</v>
      </c>
      <c r="M2207" s="21" t="n">
        <v>9.2</v>
      </c>
      <c r="N2207" s="21" t="n">
        <v>8.6</v>
      </c>
    </row>
    <row r="2208" customFormat="false" ht="15" hidden="false" customHeight="false" outlineLevel="0" collapsed="false">
      <c r="A2208" s="25" t="s">
        <v>1180</v>
      </c>
      <c r="B2208" s="25" t="s">
        <v>4</v>
      </c>
      <c r="C2208" s="25" t="s">
        <v>9</v>
      </c>
      <c r="D2208" s="25" t="n">
        <v>4</v>
      </c>
      <c r="E2208" s="25" t="n">
        <v>17</v>
      </c>
      <c r="F2208" s="26" t="s">
        <v>1181</v>
      </c>
      <c r="G2208" s="27" t="s">
        <v>80</v>
      </c>
      <c r="H2208" s="25" t="n">
        <v>20.2</v>
      </c>
      <c r="I2208" s="25" t="n">
        <v>21.2</v>
      </c>
      <c r="J2208" s="25" t="n">
        <v>22.9</v>
      </c>
      <c r="K2208" s="25" t="n">
        <v>26.6</v>
      </c>
      <c r="L2208" s="25" t="n">
        <v>27</v>
      </c>
      <c r="M2208" s="21" t="n">
        <v>26.3</v>
      </c>
      <c r="N2208" s="21" t="n">
        <v>27.5</v>
      </c>
    </row>
    <row r="2209" customFormat="false" ht="15" hidden="false" customHeight="false" outlineLevel="0" collapsed="false">
      <c r="A2209" s="25" t="s">
        <v>1180</v>
      </c>
      <c r="B2209" s="25" t="s">
        <v>4</v>
      </c>
      <c r="C2209" s="25" t="s">
        <v>9</v>
      </c>
      <c r="D2209" s="25" t="n">
        <v>4</v>
      </c>
      <c r="E2209" s="25" t="n">
        <v>17</v>
      </c>
      <c r="F2209" s="26" t="s">
        <v>1181</v>
      </c>
      <c r="G2209" s="29" t="s">
        <v>81</v>
      </c>
      <c r="H2209" s="45" t="n">
        <v>34.8</v>
      </c>
      <c r="I2209" s="46" t="n">
        <v>37.5</v>
      </c>
      <c r="J2209" s="46" t="n">
        <v>41.4</v>
      </c>
      <c r="K2209" s="46" t="n">
        <v>42.3</v>
      </c>
      <c r="L2209" s="46" t="n">
        <v>41.9</v>
      </c>
      <c r="M2209" s="47" t="n">
        <v>41.4</v>
      </c>
      <c r="N2209" s="47" t="n">
        <v>41.3</v>
      </c>
    </row>
    <row r="2210" customFormat="false" ht="15" hidden="false" customHeight="false" outlineLevel="0" collapsed="false">
      <c r="A2210" s="25" t="s">
        <v>1182</v>
      </c>
      <c r="B2210" s="25" t="s">
        <v>4</v>
      </c>
      <c r="C2210" s="25" t="s">
        <v>9</v>
      </c>
      <c r="D2210" s="25" t="n">
        <v>4</v>
      </c>
      <c r="E2210" s="25" t="n">
        <v>17</v>
      </c>
      <c r="F2210" s="26" t="s">
        <v>1183</v>
      </c>
      <c r="G2210" s="27" t="s">
        <v>78</v>
      </c>
      <c r="H2210" s="25" t="n">
        <v>11.6</v>
      </c>
      <c r="I2210" s="25" t="n">
        <v>11.9</v>
      </c>
      <c r="J2210" s="25" t="n">
        <v>13.1</v>
      </c>
      <c r="K2210" s="25" t="n">
        <v>13.8</v>
      </c>
      <c r="L2210" s="25" t="n">
        <v>12.4</v>
      </c>
      <c r="M2210" s="21" t="n">
        <v>13.1</v>
      </c>
      <c r="N2210" s="21" t="n">
        <v>11.1</v>
      </c>
    </row>
    <row r="2211" customFormat="false" ht="15" hidden="false" customHeight="false" outlineLevel="0" collapsed="false">
      <c r="A2211" s="25" t="s">
        <v>1182</v>
      </c>
      <c r="B2211" s="25" t="s">
        <v>4</v>
      </c>
      <c r="C2211" s="25" t="s">
        <v>9</v>
      </c>
      <c r="D2211" s="25" t="n">
        <v>4</v>
      </c>
      <c r="E2211" s="25" t="n">
        <v>17</v>
      </c>
      <c r="F2211" s="26" t="s">
        <v>1183</v>
      </c>
      <c r="G2211" s="27" t="s">
        <v>79</v>
      </c>
      <c r="H2211" s="25" t="n">
        <v>61.5</v>
      </c>
      <c r="I2211" s="25" t="n">
        <v>64.6</v>
      </c>
      <c r="J2211" s="25" t="n">
        <v>67.6</v>
      </c>
      <c r="K2211" s="25" t="n">
        <v>80.9</v>
      </c>
      <c r="L2211" s="25" t="n">
        <v>77.3</v>
      </c>
      <c r="M2211" s="21" t="n">
        <v>77.2</v>
      </c>
      <c r="N2211" s="21" t="n">
        <v>93.6</v>
      </c>
    </row>
    <row r="2212" customFormat="false" ht="15" hidden="false" customHeight="false" outlineLevel="0" collapsed="false">
      <c r="A2212" s="25" t="s">
        <v>1182</v>
      </c>
      <c r="B2212" s="25" t="s">
        <v>4</v>
      </c>
      <c r="C2212" s="25" t="s">
        <v>9</v>
      </c>
      <c r="D2212" s="25" t="n">
        <v>4</v>
      </c>
      <c r="E2212" s="25" t="n">
        <v>17</v>
      </c>
      <c r="F2212" s="26" t="s">
        <v>1183</v>
      </c>
      <c r="G2212" s="27" t="s">
        <v>80</v>
      </c>
      <c r="H2212" s="25" t="n">
        <v>51.1</v>
      </c>
      <c r="I2212" s="25" t="n">
        <v>58.2</v>
      </c>
      <c r="J2212" s="25" t="n">
        <v>44.9</v>
      </c>
      <c r="K2212" s="25" t="n">
        <v>51.3</v>
      </c>
      <c r="L2212" s="25" t="n">
        <v>60.7</v>
      </c>
      <c r="M2212" s="21" t="n">
        <v>52.9</v>
      </c>
      <c r="N2212" s="21" t="n">
        <v>55.8</v>
      </c>
    </row>
    <row r="2213" customFormat="false" ht="15" hidden="false" customHeight="false" outlineLevel="0" collapsed="false">
      <c r="A2213" s="25" t="s">
        <v>1182</v>
      </c>
      <c r="B2213" s="25" t="s">
        <v>4</v>
      </c>
      <c r="C2213" s="25" t="s">
        <v>9</v>
      </c>
      <c r="D2213" s="25" t="n">
        <v>4</v>
      </c>
      <c r="E2213" s="25" t="n">
        <v>17</v>
      </c>
      <c r="F2213" s="26" t="s">
        <v>1183</v>
      </c>
      <c r="G2213" s="29" t="s">
        <v>81</v>
      </c>
      <c r="H2213" s="45" t="n">
        <v>124.2</v>
      </c>
      <c r="I2213" s="46" t="n">
        <v>134.7</v>
      </c>
      <c r="J2213" s="46" t="n">
        <v>125.6</v>
      </c>
      <c r="K2213" s="46" t="n">
        <v>146</v>
      </c>
      <c r="L2213" s="46" t="n">
        <v>150.4</v>
      </c>
      <c r="M2213" s="47" t="n">
        <v>143.2</v>
      </c>
      <c r="N2213" s="47" t="n">
        <v>160.5</v>
      </c>
    </row>
    <row r="2214" customFormat="false" ht="15" hidden="false" customHeight="false" outlineLevel="0" collapsed="false">
      <c r="A2214" s="25" t="s">
        <v>1184</v>
      </c>
      <c r="B2214" s="25" t="s">
        <v>4</v>
      </c>
      <c r="C2214" s="25" t="s">
        <v>9</v>
      </c>
      <c r="D2214" s="25" t="n">
        <v>4</v>
      </c>
      <c r="E2214" s="25" t="n">
        <v>17</v>
      </c>
      <c r="F2214" s="26" t="s">
        <v>1185</v>
      </c>
      <c r="G2214" s="27" t="s">
        <v>78</v>
      </c>
      <c r="H2214" s="25" t="n">
        <v>2.3</v>
      </c>
      <c r="I2214" s="25" t="n">
        <v>2.4</v>
      </c>
      <c r="J2214" s="25" t="n">
        <v>2.8</v>
      </c>
      <c r="K2214" s="25" t="n">
        <v>2.8</v>
      </c>
      <c r="L2214" s="25" t="n">
        <v>2.3</v>
      </c>
      <c r="M2214" s="21" t="n">
        <v>2.4</v>
      </c>
      <c r="N2214" s="21" t="n">
        <v>2</v>
      </c>
    </row>
    <row r="2215" customFormat="false" ht="15" hidden="false" customHeight="false" outlineLevel="0" collapsed="false">
      <c r="A2215" s="25" t="s">
        <v>1184</v>
      </c>
      <c r="B2215" s="25" t="s">
        <v>4</v>
      </c>
      <c r="C2215" s="25" t="s">
        <v>9</v>
      </c>
      <c r="D2215" s="25" t="n">
        <v>4</v>
      </c>
      <c r="E2215" s="25" t="n">
        <v>17</v>
      </c>
      <c r="F2215" s="26" t="s">
        <v>1185</v>
      </c>
      <c r="G2215" s="27" t="s">
        <v>79</v>
      </c>
      <c r="H2215" s="25" t="n">
        <v>3.6</v>
      </c>
      <c r="I2215" s="25" t="n">
        <v>3.7</v>
      </c>
      <c r="J2215" s="25" t="n">
        <v>4.3</v>
      </c>
      <c r="K2215" s="25" t="n">
        <v>5.7</v>
      </c>
      <c r="L2215" s="25" t="n">
        <v>4.8</v>
      </c>
      <c r="M2215" s="21" t="n">
        <v>6.2</v>
      </c>
      <c r="N2215" s="21" t="n">
        <v>5.9</v>
      </c>
    </row>
    <row r="2216" customFormat="false" ht="15" hidden="false" customHeight="false" outlineLevel="0" collapsed="false">
      <c r="A2216" s="25" t="s">
        <v>1184</v>
      </c>
      <c r="B2216" s="25" t="s">
        <v>4</v>
      </c>
      <c r="C2216" s="25" t="s">
        <v>9</v>
      </c>
      <c r="D2216" s="25" t="n">
        <v>4</v>
      </c>
      <c r="E2216" s="25" t="n">
        <v>17</v>
      </c>
      <c r="F2216" s="26" t="s">
        <v>1185</v>
      </c>
      <c r="G2216" s="27" t="s">
        <v>80</v>
      </c>
      <c r="H2216" s="25" t="n">
        <v>20</v>
      </c>
      <c r="I2216" s="25" t="n">
        <v>19.7</v>
      </c>
      <c r="J2216" s="25" t="n">
        <v>20.8</v>
      </c>
      <c r="K2216" s="25" t="n">
        <v>25.2</v>
      </c>
      <c r="L2216" s="25" t="n">
        <v>24.9</v>
      </c>
      <c r="M2216" s="21" t="n">
        <v>26.2</v>
      </c>
      <c r="N2216" s="21" t="n">
        <v>28.8</v>
      </c>
    </row>
    <row r="2217" customFormat="false" ht="15" hidden="false" customHeight="false" outlineLevel="0" collapsed="false">
      <c r="A2217" s="25" t="s">
        <v>1184</v>
      </c>
      <c r="B2217" s="25" t="s">
        <v>4</v>
      </c>
      <c r="C2217" s="25" t="s">
        <v>9</v>
      </c>
      <c r="D2217" s="25" t="n">
        <v>4</v>
      </c>
      <c r="E2217" s="25" t="n">
        <v>17</v>
      </c>
      <c r="F2217" s="26" t="s">
        <v>1185</v>
      </c>
      <c r="G2217" s="29" t="s">
        <v>81</v>
      </c>
      <c r="H2217" s="45" t="n">
        <v>25.9</v>
      </c>
      <c r="I2217" s="46" t="n">
        <v>25.8</v>
      </c>
      <c r="J2217" s="46" t="n">
        <v>27.9</v>
      </c>
      <c r="K2217" s="46" t="n">
        <v>33.7</v>
      </c>
      <c r="L2217" s="46" t="n">
        <v>32</v>
      </c>
      <c r="M2217" s="47" t="n">
        <v>34.8</v>
      </c>
      <c r="N2217" s="47" t="n">
        <v>36.7</v>
      </c>
    </row>
    <row r="2218" customFormat="false" ht="15" hidden="false" customHeight="false" outlineLevel="0" collapsed="false">
      <c r="A2218" s="25" t="s">
        <v>1186</v>
      </c>
      <c r="B2218" s="25" t="s">
        <v>4</v>
      </c>
      <c r="C2218" s="25" t="s">
        <v>9</v>
      </c>
      <c r="D2218" s="25" t="n">
        <v>4</v>
      </c>
      <c r="E2218" s="25" t="n">
        <v>17</v>
      </c>
      <c r="F2218" s="26" t="s">
        <v>1187</v>
      </c>
      <c r="G2218" s="27" t="s">
        <v>78</v>
      </c>
      <c r="H2218" s="25" t="n">
        <v>2.2</v>
      </c>
      <c r="I2218" s="25" t="n">
        <v>2.3</v>
      </c>
      <c r="J2218" s="25" t="n">
        <v>2.4</v>
      </c>
      <c r="K2218" s="25" t="n">
        <v>2</v>
      </c>
      <c r="L2218" s="25" t="n">
        <v>1.8</v>
      </c>
      <c r="M2218" s="21" t="n">
        <v>1.9</v>
      </c>
      <c r="N2218" s="21" t="n">
        <v>1.6</v>
      </c>
    </row>
    <row r="2219" customFormat="false" ht="15" hidden="false" customHeight="false" outlineLevel="0" collapsed="false">
      <c r="A2219" s="25" t="s">
        <v>1186</v>
      </c>
      <c r="B2219" s="25" t="s">
        <v>4</v>
      </c>
      <c r="C2219" s="25" t="s">
        <v>9</v>
      </c>
      <c r="D2219" s="25" t="n">
        <v>4</v>
      </c>
      <c r="E2219" s="25" t="n">
        <v>17</v>
      </c>
      <c r="F2219" s="26" t="s">
        <v>1187</v>
      </c>
      <c r="G2219" s="27" t="s">
        <v>79</v>
      </c>
      <c r="H2219" s="25" t="n">
        <v>11.7</v>
      </c>
      <c r="I2219" s="25" t="n">
        <v>9.4</v>
      </c>
      <c r="J2219" s="25" t="n">
        <v>8.5</v>
      </c>
      <c r="K2219" s="25" t="n">
        <v>9.4</v>
      </c>
      <c r="L2219" s="25" t="n">
        <v>9.3</v>
      </c>
      <c r="M2219" s="21" t="n">
        <v>9.2</v>
      </c>
      <c r="N2219" s="21" t="n">
        <v>9.7</v>
      </c>
    </row>
    <row r="2220" customFormat="false" ht="15" hidden="false" customHeight="false" outlineLevel="0" collapsed="false">
      <c r="A2220" s="25" t="s">
        <v>1186</v>
      </c>
      <c r="B2220" s="25" t="s">
        <v>4</v>
      </c>
      <c r="C2220" s="25" t="s">
        <v>9</v>
      </c>
      <c r="D2220" s="25" t="n">
        <v>4</v>
      </c>
      <c r="E2220" s="25" t="n">
        <v>17</v>
      </c>
      <c r="F2220" s="26" t="s">
        <v>1187</v>
      </c>
      <c r="G2220" s="27" t="s">
        <v>80</v>
      </c>
      <c r="H2220" s="25" t="n">
        <v>21.6</v>
      </c>
      <c r="I2220" s="25" t="n">
        <v>21.2</v>
      </c>
      <c r="J2220" s="25" t="n">
        <v>21.3</v>
      </c>
      <c r="K2220" s="25" t="n">
        <v>25.8</v>
      </c>
      <c r="L2220" s="25" t="n">
        <v>23.3</v>
      </c>
      <c r="M2220" s="21" t="n">
        <v>24</v>
      </c>
      <c r="N2220" s="21" t="n">
        <v>26.1</v>
      </c>
    </row>
    <row r="2221" customFormat="false" ht="15" hidden="false" customHeight="false" outlineLevel="0" collapsed="false">
      <c r="A2221" s="25" t="s">
        <v>1186</v>
      </c>
      <c r="B2221" s="25" t="s">
        <v>4</v>
      </c>
      <c r="C2221" s="25" t="s">
        <v>9</v>
      </c>
      <c r="D2221" s="25" t="n">
        <v>4</v>
      </c>
      <c r="E2221" s="25" t="n">
        <v>17</v>
      </c>
      <c r="F2221" s="26" t="s">
        <v>1187</v>
      </c>
      <c r="G2221" s="29" t="s">
        <v>81</v>
      </c>
      <c r="H2221" s="45" t="n">
        <v>35.5</v>
      </c>
      <c r="I2221" s="46" t="n">
        <v>32.9</v>
      </c>
      <c r="J2221" s="46" t="n">
        <v>32.2</v>
      </c>
      <c r="K2221" s="46" t="n">
        <v>37.2</v>
      </c>
      <c r="L2221" s="46" t="n">
        <v>34.4</v>
      </c>
      <c r="M2221" s="47" t="n">
        <v>35.1</v>
      </c>
      <c r="N2221" s="47" t="n">
        <v>37.4</v>
      </c>
    </row>
    <row r="2222" customFormat="false" ht="15" hidden="false" customHeight="false" outlineLevel="0" collapsed="false">
      <c r="A2222" s="25" t="s">
        <v>1188</v>
      </c>
      <c r="B2222" s="25" t="s">
        <v>4</v>
      </c>
      <c r="C2222" s="25" t="s">
        <v>9</v>
      </c>
      <c r="D2222" s="25" t="n">
        <v>4</v>
      </c>
      <c r="E2222" s="25" t="n">
        <v>17</v>
      </c>
      <c r="F2222" s="26" t="s">
        <v>1189</v>
      </c>
      <c r="G2222" s="27" t="s">
        <v>78</v>
      </c>
      <c r="H2222" s="25" t="n">
        <v>7.1</v>
      </c>
      <c r="I2222" s="25" t="n">
        <v>7.4</v>
      </c>
      <c r="J2222" s="25" t="n">
        <v>8.3</v>
      </c>
      <c r="K2222" s="25" t="n">
        <v>8.3</v>
      </c>
      <c r="L2222" s="25" t="n">
        <v>7</v>
      </c>
      <c r="M2222" s="21" t="n">
        <v>7.1</v>
      </c>
      <c r="N2222" s="21" t="n">
        <v>6</v>
      </c>
    </row>
    <row r="2223" customFormat="false" ht="15" hidden="false" customHeight="false" outlineLevel="0" collapsed="false">
      <c r="A2223" s="25" t="s">
        <v>1188</v>
      </c>
      <c r="B2223" s="25" t="s">
        <v>4</v>
      </c>
      <c r="C2223" s="25" t="s">
        <v>9</v>
      </c>
      <c r="D2223" s="25" t="n">
        <v>4</v>
      </c>
      <c r="E2223" s="25" t="n">
        <v>17</v>
      </c>
      <c r="F2223" s="26" t="s">
        <v>1189</v>
      </c>
      <c r="G2223" s="27" t="s">
        <v>79</v>
      </c>
      <c r="H2223" s="25" t="n">
        <v>40.6</v>
      </c>
      <c r="I2223" s="25" t="n">
        <v>46.1</v>
      </c>
      <c r="J2223" s="25" t="n">
        <v>41.8</v>
      </c>
      <c r="K2223" s="25" t="n">
        <v>48.2</v>
      </c>
      <c r="L2223" s="25" t="n">
        <v>49.9</v>
      </c>
      <c r="M2223" s="21" t="n">
        <v>58.4</v>
      </c>
      <c r="N2223" s="21" t="n">
        <v>56</v>
      </c>
    </row>
    <row r="2224" customFormat="false" ht="15" hidden="false" customHeight="false" outlineLevel="0" collapsed="false">
      <c r="A2224" s="25" t="s">
        <v>1188</v>
      </c>
      <c r="B2224" s="25" t="s">
        <v>4</v>
      </c>
      <c r="C2224" s="25" t="s">
        <v>9</v>
      </c>
      <c r="D2224" s="25" t="n">
        <v>4</v>
      </c>
      <c r="E2224" s="25" t="n">
        <v>17</v>
      </c>
      <c r="F2224" s="26" t="s">
        <v>1189</v>
      </c>
      <c r="G2224" s="27" t="s">
        <v>80</v>
      </c>
      <c r="H2224" s="25" t="n">
        <v>153</v>
      </c>
      <c r="I2224" s="25" t="n">
        <v>160.9</v>
      </c>
      <c r="J2224" s="25" t="n">
        <v>166.8</v>
      </c>
      <c r="K2224" s="25" t="n">
        <v>193.8</v>
      </c>
      <c r="L2224" s="25" t="n">
        <v>195</v>
      </c>
      <c r="M2224" s="21" t="n">
        <v>201.3</v>
      </c>
      <c r="N2224" s="21" t="n">
        <v>200.1</v>
      </c>
    </row>
    <row r="2225" customFormat="false" ht="15" hidden="false" customHeight="false" outlineLevel="0" collapsed="false">
      <c r="A2225" s="25" t="s">
        <v>1188</v>
      </c>
      <c r="B2225" s="25" t="s">
        <v>4</v>
      </c>
      <c r="C2225" s="25" t="s">
        <v>9</v>
      </c>
      <c r="D2225" s="25" t="n">
        <v>4</v>
      </c>
      <c r="E2225" s="25" t="n">
        <v>17</v>
      </c>
      <c r="F2225" s="26" t="s">
        <v>1189</v>
      </c>
      <c r="G2225" s="29" t="s">
        <v>81</v>
      </c>
      <c r="H2225" s="45" t="n">
        <v>200.7</v>
      </c>
      <c r="I2225" s="46" t="n">
        <v>214.4</v>
      </c>
      <c r="J2225" s="46" t="n">
        <v>216.9</v>
      </c>
      <c r="K2225" s="46" t="n">
        <v>250.3</v>
      </c>
      <c r="L2225" s="46" t="n">
        <v>251.9</v>
      </c>
      <c r="M2225" s="47" t="n">
        <v>266.8</v>
      </c>
      <c r="N2225" s="47" t="n">
        <v>262.1</v>
      </c>
    </row>
    <row r="2226" customFormat="false" ht="15" hidden="false" customHeight="false" outlineLevel="0" collapsed="false">
      <c r="A2226" s="25" t="s">
        <v>1190</v>
      </c>
      <c r="B2226" s="25" t="s">
        <v>4</v>
      </c>
      <c r="C2226" s="25" t="s">
        <v>9</v>
      </c>
      <c r="D2226" s="25" t="n">
        <v>4</v>
      </c>
      <c r="E2226" s="25" t="n">
        <v>17</v>
      </c>
      <c r="F2226" s="26" t="s">
        <v>1191</v>
      </c>
      <c r="G2226" s="27" t="s">
        <v>78</v>
      </c>
      <c r="H2226" s="25" t="n">
        <v>9.9</v>
      </c>
      <c r="I2226" s="25" t="n">
        <v>10.1</v>
      </c>
      <c r="J2226" s="25" t="n">
        <v>11.2</v>
      </c>
      <c r="K2226" s="25" t="n">
        <v>11.5</v>
      </c>
      <c r="L2226" s="25" t="n">
        <v>10</v>
      </c>
      <c r="M2226" s="21" t="n">
        <v>10.2</v>
      </c>
      <c r="N2226" s="21" t="n">
        <v>8.9</v>
      </c>
    </row>
    <row r="2227" customFormat="false" ht="15" hidden="false" customHeight="false" outlineLevel="0" collapsed="false">
      <c r="A2227" s="25" t="s">
        <v>1190</v>
      </c>
      <c r="B2227" s="25" t="s">
        <v>4</v>
      </c>
      <c r="C2227" s="25" t="s">
        <v>9</v>
      </c>
      <c r="D2227" s="25" t="n">
        <v>4</v>
      </c>
      <c r="E2227" s="25" t="n">
        <v>17</v>
      </c>
      <c r="F2227" s="26" t="s">
        <v>1191</v>
      </c>
      <c r="G2227" s="27" t="s">
        <v>79</v>
      </c>
      <c r="H2227" s="25" t="n">
        <v>40.3</v>
      </c>
      <c r="I2227" s="25" t="n">
        <v>29.9</v>
      </c>
      <c r="J2227" s="25" t="n">
        <v>28.4</v>
      </c>
      <c r="K2227" s="25" t="n">
        <v>32.5</v>
      </c>
      <c r="L2227" s="25" t="n">
        <v>40.2</v>
      </c>
      <c r="M2227" s="21" t="n">
        <v>46.9</v>
      </c>
      <c r="N2227" s="21" t="n">
        <v>49</v>
      </c>
    </row>
    <row r="2228" customFormat="false" ht="15" hidden="false" customHeight="false" outlineLevel="0" collapsed="false">
      <c r="A2228" s="25" t="s">
        <v>1190</v>
      </c>
      <c r="B2228" s="25" t="s">
        <v>4</v>
      </c>
      <c r="C2228" s="25" t="s">
        <v>9</v>
      </c>
      <c r="D2228" s="25" t="n">
        <v>4</v>
      </c>
      <c r="E2228" s="25" t="n">
        <v>17</v>
      </c>
      <c r="F2228" s="26" t="s">
        <v>1191</v>
      </c>
      <c r="G2228" s="27" t="s">
        <v>80</v>
      </c>
      <c r="H2228" s="25" t="n">
        <v>100</v>
      </c>
      <c r="I2228" s="25" t="n">
        <v>102.6</v>
      </c>
      <c r="J2228" s="25" t="n">
        <v>104</v>
      </c>
      <c r="K2228" s="25" t="n">
        <v>123</v>
      </c>
      <c r="L2228" s="25" t="n">
        <v>124.6</v>
      </c>
      <c r="M2228" s="21" t="n">
        <v>131</v>
      </c>
      <c r="N2228" s="21" t="n">
        <v>134.3</v>
      </c>
    </row>
    <row r="2229" customFormat="false" ht="15" hidden="false" customHeight="false" outlineLevel="0" collapsed="false">
      <c r="A2229" s="25" t="s">
        <v>1190</v>
      </c>
      <c r="B2229" s="25" t="s">
        <v>4</v>
      </c>
      <c r="C2229" s="25" t="s">
        <v>9</v>
      </c>
      <c r="D2229" s="25" t="n">
        <v>4</v>
      </c>
      <c r="E2229" s="25" t="n">
        <v>17</v>
      </c>
      <c r="F2229" s="26" t="s">
        <v>1191</v>
      </c>
      <c r="G2229" s="29" t="s">
        <v>81</v>
      </c>
      <c r="H2229" s="45" t="n">
        <v>150.2</v>
      </c>
      <c r="I2229" s="46" t="n">
        <v>142.6</v>
      </c>
      <c r="J2229" s="46" t="n">
        <v>143.6</v>
      </c>
      <c r="K2229" s="46" t="n">
        <v>167</v>
      </c>
      <c r="L2229" s="46" t="n">
        <v>174.8</v>
      </c>
      <c r="M2229" s="47" t="n">
        <v>188.1</v>
      </c>
      <c r="N2229" s="47" t="n">
        <v>192.2</v>
      </c>
    </row>
    <row r="2230" customFormat="false" ht="15" hidden="false" customHeight="false" outlineLevel="0" collapsed="false">
      <c r="A2230" s="25" t="s">
        <v>1192</v>
      </c>
      <c r="B2230" s="25" t="s">
        <v>4</v>
      </c>
      <c r="C2230" s="25" t="s">
        <v>36</v>
      </c>
      <c r="D2230" s="25" t="n">
        <v>4</v>
      </c>
      <c r="E2230" s="25" t="n">
        <v>17</v>
      </c>
      <c r="F2230" s="26" t="s">
        <v>1193</v>
      </c>
      <c r="G2230" s="27" t="s">
        <v>78</v>
      </c>
      <c r="H2230" s="25" t="n">
        <v>28</v>
      </c>
      <c r="I2230" s="25" t="n">
        <v>27.1</v>
      </c>
      <c r="J2230" s="25" t="n">
        <v>33.8</v>
      </c>
      <c r="K2230" s="25" t="n">
        <v>32.8</v>
      </c>
      <c r="L2230" s="25" t="n">
        <v>27.7</v>
      </c>
      <c r="M2230" s="21" t="n">
        <v>25.7</v>
      </c>
      <c r="N2230" s="21" t="n">
        <v>21.3</v>
      </c>
    </row>
    <row r="2231" customFormat="false" ht="15" hidden="false" customHeight="false" outlineLevel="0" collapsed="false">
      <c r="A2231" s="25" t="s">
        <v>1192</v>
      </c>
      <c r="B2231" s="25" t="s">
        <v>4</v>
      </c>
      <c r="C2231" s="25" t="s">
        <v>36</v>
      </c>
      <c r="D2231" s="25" t="n">
        <v>4</v>
      </c>
      <c r="E2231" s="25" t="n">
        <v>17</v>
      </c>
      <c r="F2231" s="26" t="s">
        <v>1193</v>
      </c>
      <c r="G2231" s="27" t="s">
        <v>79</v>
      </c>
      <c r="H2231" s="25" t="n">
        <v>603</v>
      </c>
      <c r="I2231" s="25" t="n">
        <v>647.6</v>
      </c>
      <c r="J2231" s="25" t="n">
        <v>663.7</v>
      </c>
      <c r="K2231" s="25" t="n">
        <v>626.8</v>
      </c>
      <c r="L2231" s="25" t="n">
        <v>578.7</v>
      </c>
      <c r="M2231" s="21" t="n">
        <v>584.1</v>
      </c>
      <c r="N2231" s="21" t="n">
        <v>699.7</v>
      </c>
    </row>
    <row r="2232" customFormat="false" ht="15" hidden="false" customHeight="false" outlineLevel="0" collapsed="false">
      <c r="A2232" s="25" t="s">
        <v>1192</v>
      </c>
      <c r="B2232" s="25" t="s">
        <v>4</v>
      </c>
      <c r="C2232" s="25" t="s">
        <v>36</v>
      </c>
      <c r="D2232" s="25" t="n">
        <v>4</v>
      </c>
      <c r="E2232" s="25" t="n">
        <v>17</v>
      </c>
      <c r="F2232" s="26" t="s">
        <v>1193</v>
      </c>
      <c r="G2232" s="27" t="s">
        <v>80</v>
      </c>
      <c r="H2232" s="25" t="n">
        <v>163.3</v>
      </c>
      <c r="I2232" s="25" t="n">
        <v>174.6</v>
      </c>
      <c r="J2232" s="25" t="n">
        <v>182.1</v>
      </c>
      <c r="K2232" s="25" t="n">
        <v>211.1</v>
      </c>
      <c r="L2232" s="25" t="n">
        <v>216.2</v>
      </c>
      <c r="M2232" s="21" t="n">
        <v>219.6</v>
      </c>
      <c r="N2232" s="21" t="n">
        <v>222.8</v>
      </c>
    </row>
    <row r="2233" customFormat="false" ht="15" hidden="false" customHeight="false" outlineLevel="0" collapsed="false">
      <c r="A2233" s="25" t="s">
        <v>1192</v>
      </c>
      <c r="B2233" s="25" t="s">
        <v>4</v>
      </c>
      <c r="C2233" s="25" t="s">
        <v>36</v>
      </c>
      <c r="D2233" s="25" t="n">
        <v>4</v>
      </c>
      <c r="E2233" s="25" t="n">
        <v>17</v>
      </c>
      <c r="F2233" s="26" t="s">
        <v>1193</v>
      </c>
      <c r="G2233" s="29" t="s">
        <v>81</v>
      </c>
      <c r="H2233" s="45" t="n">
        <v>794.3</v>
      </c>
      <c r="I2233" s="46" t="n">
        <v>849.3</v>
      </c>
      <c r="J2233" s="46" t="n">
        <v>879.6</v>
      </c>
      <c r="K2233" s="46" t="n">
        <v>870.7</v>
      </c>
      <c r="L2233" s="46" t="n">
        <v>822.6</v>
      </c>
      <c r="M2233" s="47" t="n">
        <v>829.4</v>
      </c>
      <c r="N2233" s="47" t="n">
        <v>943.8</v>
      </c>
    </row>
    <row r="2234" customFormat="false" ht="15" hidden="false" customHeight="false" outlineLevel="0" collapsed="false">
      <c r="A2234" s="25" t="s">
        <v>1194</v>
      </c>
      <c r="B2234" s="25" t="s">
        <v>4</v>
      </c>
      <c r="C2234" s="25" t="s">
        <v>9</v>
      </c>
      <c r="D2234" s="25" t="n">
        <v>4</v>
      </c>
      <c r="E2234" s="25" t="n">
        <v>17</v>
      </c>
      <c r="F2234" s="26" t="s">
        <v>1195</v>
      </c>
      <c r="G2234" s="27" t="s">
        <v>78</v>
      </c>
      <c r="H2234" s="25" t="n">
        <v>12.4</v>
      </c>
      <c r="I2234" s="25" t="n">
        <v>12.6</v>
      </c>
      <c r="J2234" s="25" t="n">
        <v>14.5</v>
      </c>
      <c r="K2234" s="25" t="n">
        <v>15.9</v>
      </c>
      <c r="L2234" s="25" t="n">
        <v>13.5</v>
      </c>
      <c r="M2234" s="21" t="n">
        <v>13.4</v>
      </c>
      <c r="N2234" s="21" t="n">
        <v>11.3</v>
      </c>
    </row>
    <row r="2235" customFormat="false" ht="15" hidden="false" customHeight="false" outlineLevel="0" collapsed="false">
      <c r="A2235" s="25" t="s">
        <v>1194</v>
      </c>
      <c r="B2235" s="25" t="s">
        <v>4</v>
      </c>
      <c r="C2235" s="25" t="s">
        <v>9</v>
      </c>
      <c r="D2235" s="25" t="n">
        <v>4</v>
      </c>
      <c r="E2235" s="25" t="n">
        <v>17</v>
      </c>
      <c r="F2235" s="26" t="s">
        <v>1195</v>
      </c>
      <c r="G2235" s="27" t="s">
        <v>79</v>
      </c>
      <c r="H2235" s="25" t="n">
        <v>27.5</v>
      </c>
      <c r="I2235" s="25" t="n">
        <v>36</v>
      </c>
      <c r="J2235" s="25" t="n">
        <v>35.1</v>
      </c>
      <c r="K2235" s="25" t="n">
        <v>30.2</v>
      </c>
      <c r="L2235" s="25" t="n">
        <v>52</v>
      </c>
      <c r="M2235" s="21" t="n">
        <v>40.4</v>
      </c>
      <c r="N2235" s="21" t="n">
        <v>44.9</v>
      </c>
    </row>
    <row r="2236" customFormat="false" ht="15" hidden="false" customHeight="false" outlineLevel="0" collapsed="false">
      <c r="A2236" s="25" t="s">
        <v>1194</v>
      </c>
      <c r="B2236" s="25" t="s">
        <v>4</v>
      </c>
      <c r="C2236" s="25" t="s">
        <v>9</v>
      </c>
      <c r="D2236" s="25" t="n">
        <v>4</v>
      </c>
      <c r="E2236" s="25" t="n">
        <v>17</v>
      </c>
      <c r="F2236" s="26" t="s">
        <v>1195</v>
      </c>
      <c r="G2236" s="27" t="s">
        <v>80</v>
      </c>
      <c r="H2236" s="25" t="n">
        <v>40</v>
      </c>
      <c r="I2236" s="25" t="n">
        <v>40.7</v>
      </c>
      <c r="J2236" s="25" t="n">
        <v>41.6</v>
      </c>
      <c r="K2236" s="25" t="n">
        <v>49.3</v>
      </c>
      <c r="L2236" s="25" t="n">
        <v>47.7</v>
      </c>
      <c r="M2236" s="21" t="n">
        <v>48</v>
      </c>
      <c r="N2236" s="21" t="n">
        <v>51.5</v>
      </c>
    </row>
    <row r="2237" customFormat="false" ht="15" hidden="false" customHeight="false" outlineLevel="0" collapsed="false">
      <c r="A2237" s="25" t="s">
        <v>1194</v>
      </c>
      <c r="B2237" s="25" t="s">
        <v>4</v>
      </c>
      <c r="C2237" s="25" t="s">
        <v>9</v>
      </c>
      <c r="D2237" s="25" t="n">
        <v>4</v>
      </c>
      <c r="E2237" s="25" t="n">
        <v>17</v>
      </c>
      <c r="F2237" s="26" t="s">
        <v>1195</v>
      </c>
      <c r="G2237" s="29" t="s">
        <v>81</v>
      </c>
      <c r="H2237" s="45" t="n">
        <v>79.9</v>
      </c>
      <c r="I2237" s="46" t="n">
        <v>89.3</v>
      </c>
      <c r="J2237" s="46" t="n">
        <v>91.2</v>
      </c>
      <c r="K2237" s="46" t="n">
        <v>95.4</v>
      </c>
      <c r="L2237" s="46" t="n">
        <v>113.2</v>
      </c>
      <c r="M2237" s="47" t="n">
        <v>101.8</v>
      </c>
      <c r="N2237" s="47" t="n">
        <v>107.7</v>
      </c>
    </row>
    <row r="2238" customFormat="false" ht="15" hidden="false" customHeight="false" outlineLevel="0" collapsed="false">
      <c r="A2238" s="25" t="s">
        <v>1196</v>
      </c>
      <c r="B2238" s="25" t="s">
        <v>4</v>
      </c>
      <c r="C2238" s="25" t="s">
        <v>9</v>
      </c>
      <c r="D2238" s="25" t="n">
        <v>4</v>
      </c>
      <c r="E2238" s="25" t="n">
        <v>17</v>
      </c>
      <c r="F2238" s="26" t="s">
        <v>1197</v>
      </c>
      <c r="G2238" s="27" t="s">
        <v>78</v>
      </c>
      <c r="H2238" s="25" t="n">
        <v>4.1</v>
      </c>
      <c r="I2238" s="25" t="n">
        <v>4.2</v>
      </c>
      <c r="J2238" s="25" t="n">
        <v>4.6</v>
      </c>
      <c r="K2238" s="25" t="n">
        <v>4.7</v>
      </c>
      <c r="L2238" s="25" t="n">
        <v>3.9</v>
      </c>
      <c r="M2238" s="21" t="n">
        <v>4</v>
      </c>
      <c r="N2238" s="21" t="n">
        <v>3.4</v>
      </c>
    </row>
    <row r="2239" customFormat="false" ht="15" hidden="false" customHeight="false" outlineLevel="0" collapsed="false">
      <c r="A2239" s="25" t="s">
        <v>1196</v>
      </c>
      <c r="B2239" s="25" t="s">
        <v>4</v>
      </c>
      <c r="C2239" s="25" t="s">
        <v>9</v>
      </c>
      <c r="D2239" s="25" t="n">
        <v>4</v>
      </c>
      <c r="E2239" s="25" t="n">
        <v>17</v>
      </c>
      <c r="F2239" s="26" t="s">
        <v>1197</v>
      </c>
      <c r="G2239" s="27" t="s">
        <v>79</v>
      </c>
      <c r="H2239" s="25" t="n">
        <v>9.6</v>
      </c>
      <c r="I2239" s="25" t="n">
        <v>10.2</v>
      </c>
      <c r="J2239" s="25" t="n">
        <v>8.1</v>
      </c>
      <c r="K2239" s="25" t="n">
        <v>8.8</v>
      </c>
      <c r="L2239" s="25" t="n">
        <v>8.2</v>
      </c>
      <c r="M2239" s="21" t="n">
        <v>11</v>
      </c>
      <c r="N2239" s="21" t="n">
        <v>12.4</v>
      </c>
    </row>
    <row r="2240" customFormat="false" ht="15" hidden="false" customHeight="false" outlineLevel="0" collapsed="false">
      <c r="A2240" s="25" t="s">
        <v>1196</v>
      </c>
      <c r="B2240" s="25" t="s">
        <v>4</v>
      </c>
      <c r="C2240" s="25" t="s">
        <v>9</v>
      </c>
      <c r="D2240" s="25" t="n">
        <v>4</v>
      </c>
      <c r="E2240" s="25" t="n">
        <v>17</v>
      </c>
      <c r="F2240" s="26" t="s">
        <v>1197</v>
      </c>
      <c r="G2240" s="27" t="s">
        <v>80</v>
      </c>
      <c r="H2240" s="25" t="n">
        <v>26.6</v>
      </c>
      <c r="I2240" s="25" t="n">
        <v>25.7</v>
      </c>
      <c r="J2240" s="25" t="n">
        <v>26.6</v>
      </c>
      <c r="K2240" s="25" t="n">
        <v>31.2</v>
      </c>
      <c r="L2240" s="25" t="n">
        <v>29.4</v>
      </c>
      <c r="M2240" s="21" t="n">
        <v>28.5</v>
      </c>
      <c r="N2240" s="21" t="n">
        <v>30.1</v>
      </c>
    </row>
    <row r="2241" customFormat="false" ht="15" hidden="false" customHeight="false" outlineLevel="0" collapsed="false">
      <c r="A2241" s="25" t="s">
        <v>1196</v>
      </c>
      <c r="B2241" s="25" t="s">
        <v>4</v>
      </c>
      <c r="C2241" s="25" t="s">
        <v>9</v>
      </c>
      <c r="D2241" s="25" t="n">
        <v>4</v>
      </c>
      <c r="E2241" s="25" t="n">
        <v>17</v>
      </c>
      <c r="F2241" s="26" t="s">
        <v>1197</v>
      </c>
      <c r="G2241" s="29" t="s">
        <v>81</v>
      </c>
      <c r="H2241" s="45" t="n">
        <v>40.3</v>
      </c>
      <c r="I2241" s="46" t="n">
        <v>40.1</v>
      </c>
      <c r="J2241" s="46" t="n">
        <v>39.3</v>
      </c>
      <c r="K2241" s="46" t="n">
        <v>44.7</v>
      </c>
      <c r="L2241" s="46" t="n">
        <v>41.5</v>
      </c>
      <c r="M2241" s="47" t="n">
        <v>43.5</v>
      </c>
      <c r="N2241" s="47" t="n">
        <v>45.9</v>
      </c>
    </row>
    <row r="2242" customFormat="false" ht="15" hidden="false" customHeight="false" outlineLevel="0" collapsed="false">
      <c r="A2242" s="25" t="s">
        <v>1198</v>
      </c>
      <c r="B2242" s="25" t="s">
        <v>4</v>
      </c>
      <c r="C2242" s="25" t="s">
        <v>21</v>
      </c>
      <c r="D2242" s="25" t="n">
        <v>4</v>
      </c>
      <c r="E2242" s="25" t="n">
        <v>17</v>
      </c>
      <c r="F2242" s="26" t="s">
        <v>1199</v>
      </c>
      <c r="G2242" s="27" t="s">
        <v>78</v>
      </c>
      <c r="H2242" s="25" t="n">
        <v>3.4</v>
      </c>
      <c r="I2242" s="25" t="n">
        <v>3.3</v>
      </c>
      <c r="J2242" s="25" t="n">
        <v>3.7</v>
      </c>
      <c r="K2242" s="25" t="n">
        <v>3.8</v>
      </c>
      <c r="L2242" s="25" t="n">
        <v>3.4</v>
      </c>
      <c r="M2242" s="21" t="n">
        <v>3.8</v>
      </c>
      <c r="N2242" s="21" t="n">
        <v>3.5</v>
      </c>
    </row>
    <row r="2243" customFormat="false" ht="15" hidden="false" customHeight="false" outlineLevel="0" collapsed="false">
      <c r="A2243" s="25" t="s">
        <v>1198</v>
      </c>
      <c r="B2243" s="25" t="s">
        <v>4</v>
      </c>
      <c r="C2243" s="25" t="s">
        <v>21</v>
      </c>
      <c r="D2243" s="25" t="n">
        <v>4</v>
      </c>
      <c r="E2243" s="25" t="n">
        <v>17</v>
      </c>
      <c r="F2243" s="26" t="s">
        <v>1199</v>
      </c>
      <c r="G2243" s="27" t="s">
        <v>79</v>
      </c>
      <c r="H2243" s="25" t="n">
        <v>7.3</v>
      </c>
      <c r="I2243" s="25" t="n">
        <v>8.2</v>
      </c>
      <c r="J2243" s="25" t="n">
        <v>6.8</v>
      </c>
      <c r="K2243" s="25" t="n">
        <v>8.8</v>
      </c>
      <c r="L2243" s="25" t="n">
        <v>8.4</v>
      </c>
      <c r="M2243" s="21" t="n">
        <v>11.1</v>
      </c>
      <c r="N2243" s="21" t="n">
        <v>10.7</v>
      </c>
    </row>
    <row r="2244" customFormat="false" ht="15" hidden="false" customHeight="false" outlineLevel="0" collapsed="false">
      <c r="A2244" s="25" t="s">
        <v>1198</v>
      </c>
      <c r="B2244" s="25" t="s">
        <v>4</v>
      </c>
      <c r="C2244" s="25" t="s">
        <v>21</v>
      </c>
      <c r="D2244" s="25" t="n">
        <v>4</v>
      </c>
      <c r="E2244" s="25" t="n">
        <v>17</v>
      </c>
      <c r="F2244" s="26" t="s">
        <v>1199</v>
      </c>
      <c r="G2244" s="27" t="s">
        <v>80</v>
      </c>
      <c r="H2244" s="25" t="n">
        <v>28.4</v>
      </c>
      <c r="I2244" s="25" t="n">
        <v>29.8</v>
      </c>
      <c r="J2244" s="25" t="n">
        <v>29.6</v>
      </c>
      <c r="K2244" s="25" t="n">
        <v>33.1</v>
      </c>
      <c r="L2244" s="25" t="n">
        <v>32.7</v>
      </c>
      <c r="M2244" s="21" t="n">
        <v>32.9</v>
      </c>
      <c r="N2244" s="21" t="n">
        <v>31.9</v>
      </c>
    </row>
    <row r="2245" customFormat="false" ht="15" hidden="false" customHeight="false" outlineLevel="0" collapsed="false">
      <c r="A2245" s="25" t="s">
        <v>1198</v>
      </c>
      <c r="B2245" s="25" t="s">
        <v>4</v>
      </c>
      <c r="C2245" s="25" t="s">
        <v>21</v>
      </c>
      <c r="D2245" s="25" t="n">
        <v>4</v>
      </c>
      <c r="E2245" s="25" t="n">
        <v>17</v>
      </c>
      <c r="F2245" s="26" t="s">
        <v>1199</v>
      </c>
      <c r="G2245" s="29" t="s">
        <v>81</v>
      </c>
      <c r="H2245" s="45" t="n">
        <v>39.1</v>
      </c>
      <c r="I2245" s="46" t="n">
        <v>41.3</v>
      </c>
      <c r="J2245" s="46" t="n">
        <v>40.1</v>
      </c>
      <c r="K2245" s="46" t="n">
        <v>45.7</v>
      </c>
      <c r="L2245" s="46" t="n">
        <v>44.5</v>
      </c>
      <c r="M2245" s="47" t="n">
        <v>47.8</v>
      </c>
      <c r="N2245" s="47" t="n">
        <v>46.1</v>
      </c>
    </row>
    <row r="2246" customFormat="false" ht="15" hidden="false" customHeight="false" outlineLevel="0" collapsed="false">
      <c r="A2246" s="25" t="s">
        <v>1200</v>
      </c>
      <c r="B2246" s="25" t="s">
        <v>4</v>
      </c>
      <c r="C2246" s="25" t="s">
        <v>9</v>
      </c>
      <c r="D2246" s="25" t="n">
        <v>4</v>
      </c>
      <c r="E2246" s="25" t="n">
        <v>17</v>
      </c>
      <c r="F2246" s="26" t="s">
        <v>1201</v>
      </c>
      <c r="G2246" s="27" t="s">
        <v>78</v>
      </c>
      <c r="H2246" s="25" t="n">
        <v>46.7</v>
      </c>
      <c r="I2246" s="25" t="n">
        <v>46.8</v>
      </c>
      <c r="J2246" s="25" t="n">
        <v>53.5</v>
      </c>
      <c r="K2246" s="25" t="n">
        <v>54.7</v>
      </c>
      <c r="L2246" s="25" t="n">
        <v>46.9</v>
      </c>
      <c r="M2246" s="21" t="n">
        <v>48</v>
      </c>
      <c r="N2246" s="21" t="n">
        <v>41.2</v>
      </c>
    </row>
    <row r="2247" customFormat="false" ht="15" hidden="false" customHeight="false" outlineLevel="0" collapsed="false">
      <c r="A2247" s="25" t="s">
        <v>1200</v>
      </c>
      <c r="B2247" s="25" t="s">
        <v>4</v>
      </c>
      <c r="C2247" s="25" t="s">
        <v>9</v>
      </c>
      <c r="D2247" s="25" t="n">
        <v>4</v>
      </c>
      <c r="E2247" s="25" t="n">
        <v>17</v>
      </c>
      <c r="F2247" s="26" t="s">
        <v>1201</v>
      </c>
      <c r="G2247" s="27" t="s">
        <v>79</v>
      </c>
      <c r="H2247" s="25" t="n">
        <v>328.9</v>
      </c>
      <c r="I2247" s="25" t="n">
        <v>349.7</v>
      </c>
      <c r="J2247" s="25" t="n">
        <v>338.2</v>
      </c>
      <c r="K2247" s="25" t="n">
        <v>367.4</v>
      </c>
      <c r="L2247" s="25" t="n">
        <v>393.5</v>
      </c>
      <c r="M2247" s="21" t="n">
        <v>461.1</v>
      </c>
      <c r="N2247" s="21" t="n">
        <v>476.9</v>
      </c>
    </row>
    <row r="2248" customFormat="false" ht="15" hidden="false" customHeight="false" outlineLevel="0" collapsed="false">
      <c r="A2248" s="25" t="s">
        <v>1200</v>
      </c>
      <c r="B2248" s="25" t="s">
        <v>4</v>
      </c>
      <c r="C2248" s="25" t="s">
        <v>9</v>
      </c>
      <c r="D2248" s="25" t="n">
        <v>4</v>
      </c>
      <c r="E2248" s="25" t="n">
        <v>17</v>
      </c>
      <c r="F2248" s="26" t="s">
        <v>1201</v>
      </c>
      <c r="G2248" s="27" t="s">
        <v>80</v>
      </c>
      <c r="H2248" s="25" t="n">
        <v>2066.9</v>
      </c>
      <c r="I2248" s="25" t="n">
        <v>2174.3</v>
      </c>
      <c r="J2248" s="25" t="n">
        <v>2271.8</v>
      </c>
      <c r="K2248" s="25" t="n">
        <v>2169</v>
      </c>
      <c r="L2248" s="25" t="n">
        <v>2351.7</v>
      </c>
      <c r="M2248" s="21" t="n">
        <v>2397.7</v>
      </c>
      <c r="N2248" s="21" t="n">
        <v>2487.9</v>
      </c>
    </row>
    <row r="2249" customFormat="false" ht="15" hidden="false" customHeight="false" outlineLevel="0" collapsed="false">
      <c r="A2249" s="25" t="s">
        <v>1200</v>
      </c>
      <c r="B2249" s="25" t="s">
        <v>4</v>
      </c>
      <c r="C2249" s="25" t="s">
        <v>9</v>
      </c>
      <c r="D2249" s="25" t="n">
        <v>4</v>
      </c>
      <c r="E2249" s="25" t="n">
        <v>17</v>
      </c>
      <c r="F2249" s="26" t="s">
        <v>1201</v>
      </c>
      <c r="G2249" s="29" t="s">
        <v>81</v>
      </c>
      <c r="H2249" s="45" t="n">
        <v>2442.5</v>
      </c>
      <c r="I2249" s="46" t="n">
        <v>2570.8</v>
      </c>
      <c r="J2249" s="46" t="n">
        <v>2663.5</v>
      </c>
      <c r="K2249" s="46" t="n">
        <v>2591.1</v>
      </c>
      <c r="L2249" s="46" t="n">
        <v>2792.1</v>
      </c>
      <c r="M2249" s="47" t="n">
        <v>2906.8</v>
      </c>
      <c r="N2249" s="47" t="n">
        <v>3006</v>
      </c>
    </row>
    <row r="2250" customFormat="false" ht="15" hidden="false" customHeight="false" outlineLevel="0" collapsed="false">
      <c r="A2250" s="25" t="s">
        <v>1202</v>
      </c>
      <c r="B2250" s="25" t="s">
        <v>4</v>
      </c>
      <c r="C2250" s="25" t="s">
        <v>9</v>
      </c>
      <c r="D2250" s="25" t="n">
        <v>4</v>
      </c>
      <c r="E2250" s="25" t="n">
        <v>17</v>
      </c>
      <c r="F2250" s="26" t="s">
        <v>1203</v>
      </c>
      <c r="G2250" s="27" t="s">
        <v>78</v>
      </c>
      <c r="H2250" s="25" t="n">
        <v>14.1</v>
      </c>
      <c r="I2250" s="25" t="n">
        <v>13.1</v>
      </c>
      <c r="J2250" s="25" t="n">
        <v>15.6</v>
      </c>
      <c r="K2250" s="25" t="n">
        <v>15.8</v>
      </c>
      <c r="L2250" s="25" t="n">
        <v>13.7</v>
      </c>
      <c r="M2250" s="21" t="n">
        <v>13.5</v>
      </c>
      <c r="N2250" s="21" t="n">
        <v>11.8</v>
      </c>
    </row>
    <row r="2251" customFormat="false" ht="15" hidden="false" customHeight="false" outlineLevel="0" collapsed="false">
      <c r="A2251" s="25" t="s">
        <v>1202</v>
      </c>
      <c r="B2251" s="25" t="s">
        <v>4</v>
      </c>
      <c r="C2251" s="25" t="s">
        <v>9</v>
      </c>
      <c r="D2251" s="25" t="n">
        <v>4</v>
      </c>
      <c r="E2251" s="25" t="n">
        <v>17</v>
      </c>
      <c r="F2251" s="26" t="s">
        <v>1203</v>
      </c>
      <c r="G2251" s="27" t="s">
        <v>79</v>
      </c>
      <c r="H2251" s="25" t="n">
        <v>62.1</v>
      </c>
      <c r="I2251" s="25" t="n">
        <v>70.6</v>
      </c>
      <c r="J2251" s="25" t="n">
        <v>65.2</v>
      </c>
      <c r="K2251" s="25" t="n">
        <v>92.8</v>
      </c>
      <c r="L2251" s="25" t="n">
        <v>102.6</v>
      </c>
      <c r="M2251" s="21" t="n">
        <v>95.9</v>
      </c>
      <c r="N2251" s="21" t="n">
        <v>106.3</v>
      </c>
    </row>
    <row r="2252" customFormat="false" ht="15" hidden="false" customHeight="false" outlineLevel="0" collapsed="false">
      <c r="A2252" s="25" t="s">
        <v>1202</v>
      </c>
      <c r="B2252" s="25" t="s">
        <v>4</v>
      </c>
      <c r="C2252" s="25" t="s">
        <v>9</v>
      </c>
      <c r="D2252" s="25" t="n">
        <v>4</v>
      </c>
      <c r="E2252" s="25" t="n">
        <v>17</v>
      </c>
      <c r="F2252" s="26" t="s">
        <v>1203</v>
      </c>
      <c r="G2252" s="27" t="s">
        <v>80</v>
      </c>
      <c r="H2252" s="25" t="n">
        <v>92.6</v>
      </c>
      <c r="I2252" s="25" t="n">
        <v>95.8</v>
      </c>
      <c r="J2252" s="25" t="n">
        <v>99.3</v>
      </c>
      <c r="K2252" s="25" t="n">
        <v>117.6</v>
      </c>
      <c r="L2252" s="25" t="n">
        <v>117.5</v>
      </c>
      <c r="M2252" s="21" t="n">
        <v>119.8</v>
      </c>
      <c r="N2252" s="21" t="n">
        <v>127.6</v>
      </c>
    </row>
    <row r="2253" customFormat="false" ht="15" hidden="false" customHeight="false" outlineLevel="0" collapsed="false">
      <c r="A2253" s="25" t="s">
        <v>1202</v>
      </c>
      <c r="B2253" s="25" t="s">
        <v>4</v>
      </c>
      <c r="C2253" s="25" t="s">
        <v>9</v>
      </c>
      <c r="D2253" s="25" t="n">
        <v>4</v>
      </c>
      <c r="E2253" s="25" t="n">
        <v>17</v>
      </c>
      <c r="F2253" s="26" t="s">
        <v>1203</v>
      </c>
      <c r="G2253" s="29" t="s">
        <v>81</v>
      </c>
      <c r="H2253" s="45" t="n">
        <v>168.8</v>
      </c>
      <c r="I2253" s="46" t="n">
        <v>179.5</v>
      </c>
      <c r="J2253" s="46" t="n">
        <v>180.1</v>
      </c>
      <c r="K2253" s="46" t="n">
        <v>226.2</v>
      </c>
      <c r="L2253" s="46" t="n">
        <v>233.8</v>
      </c>
      <c r="M2253" s="47" t="n">
        <v>229.2</v>
      </c>
      <c r="N2253" s="47" t="n">
        <v>245.7</v>
      </c>
    </row>
    <row r="2254" customFormat="false" ht="15" hidden="false" customHeight="false" outlineLevel="0" collapsed="false">
      <c r="A2254" s="25" t="s">
        <v>1204</v>
      </c>
      <c r="B2254" s="25" t="s">
        <v>4</v>
      </c>
      <c r="C2254" s="25" t="s">
        <v>9</v>
      </c>
      <c r="D2254" s="25" t="n">
        <v>4</v>
      </c>
      <c r="E2254" s="25" t="n">
        <v>17</v>
      </c>
      <c r="F2254" s="26" t="s">
        <v>1205</v>
      </c>
      <c r="G2254" s="27" t="s">
        <v>78</v>
      </c>
      <c r="H2254" s="25" t="n">
        <v>4.6</v>
      </c>
      <c r="I2254" s="25" t="n">
        <v>4.9</v>
      </c>
      <c r="J2254" s="25" t="n">
        <v>5.9</v>
      </c>
      <c r="K2254" s="25" t="n">
        <v>6.7</v>
      </c>
      <c r="L2254" s="25" t="n">
        <v>6</v>
      </c>
      <c r="M2254" s="21" t="n">
        <v>5.9</v>
      </c>
      <c r="N2254" s="21" t="n">
        <v>4.8</v>
      </c>
    </row>
    <row r="2255" customFormat="false" ht="15" hidden="false" customHeight="false" outlineLevel="0" collapsed="false">
      <c r="A2255" s="25" t="s">
        <v>1204</v>
      </c>
      <c r="B2255" s="25" t="s">
        <v>4</v>
      </c>
      <c r="C2255" s="25" t="s">
        <v>9</v>
      </c>
      <c r="D2255" s="25" t="n">
        <v>4</v>
      </c>
      <c r="E2255" s="25" t="n">
        <v>17</v>
      </c>
      <c r="F2255" s="26" t="s">
        <v>1205</v>
      </c>
      <c r="G2255" s="27" t="s">
        <v>79</v>
      </c>
      <c r="H2255" s="25" t="n">
        <v>15.2</v>
      </c>
      <c r="I2255" s="25" t="n">
        <v>18.3</v>
      </c>
      <c r="J2255" s="25" t="n">
        <v>18.6</v>
      </c>
      <c r="K2255" s="25" t="n">
        <v>20.7</v>
      </c>
      <c r="L2255" s="25" t="n">
        <v>22.2</v>
      </c>
      <c r="M2255" s="21" t="n">
        <v>23</v>
      </c>
      <c r="N2255" s="21" t="n">
        <v>21.3</v>
      </c>
    </row>
    <row r="2256" customFormat="false" ht="15" hidden="false" customHeight="false" outlineLevel="0" collapsed="false">
      <c r="A2256" s="25" t="s">
        <v>1204</v>
      </c>
      <c r="B2256" s="25" t="s">
        <v>4</v>
      </c>
      <c r="C2256" s="25" t="s">
        <v>9</v>
      </c>
      <c r="D2256" s="25" t="n">
        <v>4</v>
      </c>
      <c r="E2256" s="25" t="n">
        <v>17</v>
      </c>
      <c r="F2256" s="26" t="s">
        <v>1205</v>
      </c>
      <c r="G2256" s="27" t="s">
        <v>80</v>
      </c>
      <c r="H2256" s="25" t="n">
        <v>18.9</v>
      </c>
      <c r="I2256" s="25" t="n">
        <v>19</v>
      </c>
      <c r="J2256" s="25" t="n">
        <v>19.4</v>
      </c>
      <c r="K2256" s="25" t="n">
        <v>23.6</v>
      </c>
      <c r="L2256" s="25" t="n">
        <v>23.6</v>
      </c>
      <c r="M2256" s="21" t="n">
        <v>23.6</v>
      </c>
      <c r="N2256" s="21" t="n">
        <v>25.2</v>
      </c>
    </row>
    <row r="2257" customFormat="false" ht="15" hidden="false" customHeight="false" outlineLevel="0" collapsed="false">
      <c r="A2257" s="25" t="s">
        <v>1204</v>
      </c>
      <c r="B2257" s="25" t="s">
        <v>4</v>
      </c>
      <c r="C2257" s="25" t="s">
        <v>9</v>
      </c>
      <c r="D2257" s="25" t="n">
        <v>4</v>
      </c>
      <c r="E2257" s="25" t="n">
        <v>17</v>
      </c>
      <c r="F2257" s="26" t="s">
        <v>1205</v>
      </c>
      <c r="G2257" s="29" t="s">
        <v>81</v>
      </c>
      <c r="H2257" s="45" t="n">
        <v>38.7</v>
      </c>
      <c r="I2257" s="46" t="n">
        <v>42.2</v>
      </c>
      <c r="J2257" s="46" t="n">
        <v>43.9</v>
      </c>
      <c r="K2257" s="46" t="n">
        <v>51</v>
      </c>
      <c r="L2257" s="46" t="n">
        <v>51.8</v>
      </c>
      <c r="M2257" s="47" t="n">
        <v>52.5</v>
      </c>
      <c r="N2257" s="47" t="n">
        <v>51.3</v>
      </c>
    </row>
    <row r="2258" customFormat="false" ht="15" hidden="false" customHeight="false" outlineLevel="0" collapsed="false">
      <c r="A2258" s="25" t="s">
        <v>1206</v>
      </c>
      <c r="B2258" s="25" t="s">
        <v>4</v>
      </c>
      <c r="C2258" s="25" t="s">
        <v>9</v>
      </c>
      <c r="D2258" s="25" t="n">
        <v>4</v>
      </c>
      <c r="E2258" s="25" t="n">
        <v>17</v>
      </c>
      <c r="F2258" s="26" t="s">
        <v>1207</v>
      </c>
      <c r="G2258" s="27" t="s">
        <v>78</v>
      </c>
      <c r="H2258" s="25" t="n">
        <v>7.3</v>
      </c>
      <c r="I2258" s="25" t="n">
        <v>7.6</v>
      </c>
      <c r="J2258" s="25" t="n">
        <v>8.6</v>
      </c>
      <c r="K2258" s="25" t="n">
        <v>8.9</v>
      </c>
      <c r="L2258" s="25" t="n">
        <v>7.9</v>
      </c>
      <c r="M2258" s="21" t="n">
        <v>8</v>
      </c>
      <c r="N2258" s="21" t="n">
        <v>6.7</v>
      </c>
    </row>
    <row r="2259" customFormat="false" ht="15" hidden="false" customHeight="false" outlineLevel="0" collapsed="false">
      <c r="A2259" s="25" t="s">
        <v>1206</v>
      </c>
      <c r="B2259" s="25" t="s">
        <v>4</v>
      </c>
      <c r="C2259" s="25" t="s">
        <v>9</v>
      </c>
      <c r="D2259" s="25" t="n">
        <v>4</v>
      </c>
      <c r="E2259" s="25" t="n">
        <v>17</v>
      </c>
      <c r="F2259" s="26" t="s">
        <v>1207</v>
      </c>
      <c r="G2259" s="27" t="s">
        <v>79</v>
      </c>
      <c r="H2259" s="25" t="n">
        <v>10.1</v>
      </c>
      <c r="I2259" s="25" t="n">
        <v>10.5</v>
      </c>
      <c r="J2259" s="25" t="n">
        <v>10.4</v>
      </c>
      <c r="K2259" s="25" t="n">
        <v>15</v>
      </c>
      <c r="L2259" s="25" t="n">
        <v>11.7</v>
      </c>
      <c r="M2259" s="21" t="n">
        <v>15.8</v>
      </c>
      <c r="N2259" s="21" t="n">
        <v>16.7</v>
      </c>
    </row>
    <row r="2260" customFormat="false" ht="15" hidden="false" customHeight="false" outlineLevel="0" collapsed="false">
      <c r="A2260" s="25" t="s">
        <v>1206</v>
      </c>
      <c r="B2260" s="25" t="s">
        <v>4</v>
      </c>
      <c r="C2260" s="25" t="s">
        <v>9</v>
      </c>
      <c r="D2260" s="25" t="n">
        <v>4</v>
      </c>
      <c r="E2260" s="25" t="n">
        <v>17</v>
      </c>
      <c r="F2260" s="26" t="s">
        <v>1207</v>
      </c>
      <c r="G2260" s="27" t="s">
        <v>80</v>
      </c>
      <c r="H2260" s="25" t="n">
        <v>27.1</v>
      </c>
      <c r="I2260" s="25" t="n">
        <v>27.8</v>
      </c>
      <c r="J2260" s="25" t="n">
        <v>28</v>
      </c>
      <c r="K2260" s="25" t="n">
        <v>33.2</v>
      </c>
      <c r="L2260" s="25" t="n">
        <v>33.9</v>
      </c>
      <c r="M2260" s="21" t="n">
        <v>34.1</v>
      </c>
      <c r="N2260" s="21" t="n">
        <v>35.8</v>
      </c>
    </row>
    <row r="2261" customFormat="false" ht="15" hidden="false" customHeight="false" outlineLevel="0" collapsed="false">
      <c r="A2261" s="25" t="s">
        <v>1206</v>
      </c>
      <c r="B2261" s="25" t="s">
        <v>4</v>
      </c>
      <c r="C2261" s="25" t="s">
        <v>9</v>
      </c>
      <c r="D2261" s="25" t="n">
        <v>4</v>
      </c>
      <c r="E2261" s="25" t="n">
        <v>17</v>
      </c>
      <c r="F2261" s="26" t="s">
        <v>1207</v>
      </c>
      <c r="G2261" s="29" t="s">
        <v>81</v>
      </c>
      <c r="H2261" s="45" t="n">
        <v>44.5</v>
      </c>
      <c r="I2261" s="46" t="n">
        <v>45.9</v>
      </c>
      <c r="J2261" s="46" t="n">
        <v>47</v>
      </c>
      <c r="K2261" s="46" t="n">
        <v>57.1</v>
      </c>
      <c r="L2261" s="46" t="n">
        <v>53.5</v>
      </c>
      <c r="M2261" s="47" t="n">
        <v>57.9</v>
      </c>
      <c r="N2261" s="47" t="n">
        <v>59.2</v>
      </c>
    </row>
    <row r="2262" customFormat="false" ht="15" hidden="false" customHeight="false" outlineLevel="0" collapsed="false">
      <c r="A2262" s="25" t="s">
        <v>1208</v>
      </c>
      <c r="B2262" s="25" t="s">
        <v>4</v>
      </c>
      <c r="C2262" s="25" t="s">
        <v>9</v>
      </c>
      <c r="D2262" s="25" t="n">
        <v>4</v>
      </c>
      <c r="E2262" s="25" t="n">
        <v>17</v>
      </c>
      <c r="F2262" s="26" t="s">
        <v>1209</v>
      </c>
      <c r="G2262" s="27" t="s">
        <v>78</v>
      </c>
      <c r="H2262" s="25" t="n">
        <v>10.4</v>
      </c>
      <c r="I2262" s="25" t="n">
        <v>9</v>
      </c>
      <c r="J2262" s="25" t="n">
        <v>11.6</v>
      </c>
      <c r="K2262" s="25" t="n">
        <v>10.8</v>
      </c>
      <c r="L2262" s="25" t="n">
        <v>8.6</v>
      </c>
      <c r="M2262" s="21" t="n">
        <v>8.6</v>
      </c>
      <c r="N2262" s="21" t="n">
        <v>7.2</v>
      </c>
    </row>
    <row r="2263" customFormat="false" ht="15" hidden="false" customHeight="false" outlineLevel="0" collapsed="false">
      <c r="A2263" s="25" t="s">
        <v>1208</v>
      </c>
      <c r="B2263" s="25" t="s">
        <v>4</v>
      </c>
      <c r="C2263" s="25" t="s">
        <v>9</v>
      </c>
      <c r="D2263" s="25" t="n">
        <v>4</v>
      </c>
      <c r="E2263" s="25" t="n">
        <v>17</v>
      </c>
      <c r="F2263" s="26" t="s">
        <v>1209</v>
      </c>
      <c r="G2263" s="27" t="s">
        <v>79</v>
      </c>
      <c r="H2263" s="25" t="n">
        <v>15.2</v>
      </c>
      <c r="I2263" s="25" t="n">
        <v>17.9</v>
      </c>
      <c r="J2263" s="25" t="n">
        <v>16.2</v>
      </c>
      <c r="K2263" s="25" t="n">
        <v>18.9</v>
      </c>
      <c r="L2263" s="25" t="n">
        <v>23.2</v>
      </c>
      <c r="M2263" s="21" t="n">
        <v>25.2</v>
      </c>
      <c r="N2263" s="21" t="n">
        <v>27</v>
      </c>
    </row>
    <row r="2264" customFormat="false" ht="15" hidden="false" customHeight="false" outlineLevel="0" collapsed="false">
      <c r="A2264" s="25" t="s">
        <v>1208</v>
      </c>
      <c r="B2264" s="25" t="s">
        <v>4</v>
      </c>
      <c r="C2264" s="25" t="s">
        <v>9</v>
      </c>
      <c r="D2264" s="25" t="n">
        <v>4</v>
      </c>
      <c r="E2264" s="25" t="n">
        <v>17</v>
      </c>
      <c r="F2264" s="26" t="s">
        <v>1209</v>
      </c>
      <c r="G2264" s="27" t="s">
        <v>80</v>
      </c>
      <c r="H2264" s="25" t="n">
        <v>41</v>
      </c>
      <c r="I2264" s="25" t="n">
        <v>41.4</v>
      </c>
      <c r="J2264" s="25" t="n">
        <v>41.5</v>
      </c>
      <c r="K2264" s="25" t="n">
        <v>50.3</v>
      </c>
      <c r="L2264" s="25" t="n">
        <v>49</v>
      </c>
      <c r="M2264" s="21" t="n">
        <v>48.5</v>
      </c>
      <c r="N2264" s="21" t="n">
        <v>50.7</v>
      </c>
    </row>
    <row r="2265" customFormat="false" ht="15" hidden="false" customHeight="false" outlineLevel="0" collapsed="false">
      <c r="A2265" s="25" t="s">
        <v>1208</v>
      </c>
      <c r="B2265" s="25" t="s">
        <v>4</v>
      </c>
      <c r="C2265" s="25" t="s">
        <v>9</v>
      </c>
      <c r="D2265" s="25" t="n">
        <v>4</v>
      </c>
      <c r="E2265" s="25" t="n">
        <v>17</v>
      </c>
      <c r="F2265" s="26" t="s">
        <v>1209</v>
      </c>
      <c r="G2265" s="29" t="s">
        <v>81</v>
      </c>
      <c r="H2265" s="45" t="n">
        <v>66.6</v>
      </c>
      <c r="I2265" s="46" t="n">
        <v>68.3</v>
      </c>
      <c r="J2265" s="46" t="n">
        <v>69.3</v>
      </c>
      <c r="K2265" s="46" t="n">
        <v>80</v>
      </c>
      <c r="L2265" s="46" t="n">
        <v>80.8</v>
      </c>
      <c r="M2265" s="47" t="n">
        <v>82.3</v>
      </c>
      <c r="N2265" s="47" t="n">
        <v>84.9</v>
      </c>
    </row>
    <row r="2266" customFormat="false" ht="15" hidden="false" customHeight="false" outlineLevel="0" collapsed="false">
      <c r="A2266" s="25" t="s">
        <v>1210</v>
      </c>
      <c r="B2266" s="25" t="s">
        <v>4</v>
      </c>
      <c r="C2266" s="25" t="s">
        <v>9</v>
      </c>
      <c r="D2266" s="25" t="n">
        <v>4</v>
      </c>
      <c r="E2266" s="25" t="n">
        <v>17</v>
      </c>
      <c r="F2266" s="26" t="s">
        <v>1211</v>
      </c>
      <c r="G2266" s="27" t="s">
        <v>78</v>
      </c>
      <c r="H2266" s="25" t="n">
        <v>8.8</v>
      </c>
      <c r="I2266" s="25" t="n">
        <v>8.5</v>
      </c>
      <c r="J2266" s="25" t="n">
        <v>10</v>
      </c>
      <c r="K2266" s="25" t="n">
        <v>9.2</v>
      </c>
      <c r="L2266" s="25" t="n">
        <v>7.9</v>
      </c>
      <c r="M2266" s="21" t="n">
        <v>7.6</v>
      </c>
      <c r="N2266" s="21" t="n">
        <v>6.4</v>
      </c>
    </row>
    <row r="2267" customFormat="false" ht="15" hidden="false" customHeight="false" outlineLevel="0" collapsed="false">
      <c r="A2267" s="25" t="s">
        <v>1210</v>
      </c>
      <c r="B2267" s="25" t="s">
        <v>4</v>
      </c>
      <c r="C2267" s="25" t="s">
        <v>9</v>
      </c>
      <c r="D2267" s="25" t="n">
        <v>4</v>
      </c>
      <c r="E2267" s="25" t="n">
        <v>17</v>
      </c>
      <c r="F2267" s="26" t="s">
        <v>1211</v>
      </c>
      <c r="G2267" s="27" t="s">
        <v>79</v>
      </c>
      <c r="H2267" s="25" t="n">
        <v>16.4</v>
      </c>
      <c r="I2267" s="25" t="n">
        <v>20.1</v>
      </c>
      <c r="J2267" s="25" t="n">
        <v>17.4</v>
      </c>
      <c r="K2267" s="25" t="n">
        <v>18.1</v>
      </c>
      <c r="L2267" s="25" t="n">
        <v>24.3</v>
      </c>
      <c r="M2267" s="21" t="n">
        <v>25.5</v>
      </c>
      <c r="N2267" s="21" t="n">
        <v>26.6</v>
      </c>
    </row>
    <row r="2268" customFormat="false" ht="15" hidden="false" customHeight="false" outlineLevel="0" collapsed="false">
      <c r="A2268" s="25" t="s">
        <v>1210</v>
      </c>
      <c r="B2268" s="25" t="s">
        <v>4</v>
      </c>
      <c r="C2268" s="25" t="s">
        <v>9</v>
      </c>
      <c r="D2268" s="25" t="n">
        <v>4</v>
      </c>
      <c r="E2268" s="25" t="n">
        <v>17</v>
      </c>
      <c r="F2268" s="26" t="s">
        <v>1211</v>
      </c>
      <c r="G2268" s="27" t="s">
        <v>80</v>
      </c>
      <c r="H2268" s="25" t="n">
        <v>61.2</v>
      </c>
      <c r="I2268" s="25" t="n">
        <v>63</v>
      </c>
      <c r="J2268" s="25" t="n">
        <v>63.8</v>
      </c>
      <c r="K2268" s="25" t="n">
        <v>74.8</v>
      </c>
      <c r="L2268" s="25" t="n">
        <v>77.8</v>
      </c>
      <c r="M2268" s="21" t="n">
        <v>78.9</v>
      </c>
      <c r="N2268" s="21" t="n">
        <v>79.7</v>
      </c>
    </row>
    <row r="2269" customFormat="false" ht="15" hidden="false" customHeight="false" outlineLevel="0" collapsed="false">
      <c r="A2269" s="25" t="s">
        <v>1210</v>
      </c>
      <c r="B2269" s="25" t="s">
        <v>4</v>
      </c>
      <c r="C2269" s="25" t="s">
        <v>9</v>
      </c>
      <c r="D2269" s="25" t="n">
        <v>4</v>
      </c>
      <c r="E2269" s="25" t="n">
        <v>17</v>
      </c>
      <c r="F2269" s="26" t="s">
        <v>1211</v>
      </c>
      <c r="G2269" s="29" t="s">
        <v>81</v>
      </c>
      <c r="H2269" s="45" t="n">
        <v>86.4</v>
      </c>
      <c r="I2269" s="46" t="n">
        <v>91.6</v>
      </c>
      <c r="J2269" s="46" t="n">
        <v>91.2</v>
      </c>
      <c r="K2269" s="46" t="n">
        <v>102.1</v>
      </c>
      <c r="L2269" s="46" t="n">
        <v>110</v>
      </c>
      <c r="M2269" s="47" t="n">
        <v>112</v>
      </c>
      <c r="N2269" s="47" t="n">
        <v>112.7</v>
      </c>
    </row>
    <row r="2270" customFormat="false" ht="15" hidden="false" customHeight="false" outlineLevel="0" collapsed="false">
      <c r="A2270" s="25" t="s">
        <v>1212</v>
      </c>
      <c r="B2270" s="25" t="s">
        <v>4</v>
      </c>
      <c r="C2270" s="25" t="s">
        <v>9</v>
      </c>
      <c r="D2270" s="25" t="n">
        <v>4</v>
      </c>
      <c r="E2270" s="25" t="n">
        <v>17</v>
      </c>
      <c r="F2270" s="26" t="s">
        <v>1213</v>
      </c>
      <c r="G2270" s="27" t="s">
        <v>78</v>
      </c>
      <c r="H2270" s="25" t="n">
        <v>11.8</v>
      </c>
      <c r="I2270" s="25" t="n">
        <v>10.8</v>
      </c>
      <c r="J2270" s="25" t="n">
        <v>14.7</v>
      </c>
      <c r="K2270" s="25" t="n">
        <v>15.5</v>
      </c>
      <c r="L2270" s="25" t="n">
        <v>13.6</v>
      </c>
      <c r="M2270" s="21" t="n">
        <v>12.7</v>
      </c>
      <c r="N2270" s="21" t="n">
        <v>10.8</v>
      </c>
    </row>
    <row r="2271" customFormat="false" ht="15" hidden="false" customHeight="false" outlineLevel="0" collapsed="false">
      <c r="A2271" s="25" t="s">
        <v>1212</v>
      </c>
      <c r="B2271" s="25" t="s">
        <v>4</v>
      </c>
      <c r="C2271" s="25" t="s">
        <v>9</v>
      </c>
      <c r="D2271" s="25" t="n">
        <v>4</v>
      </c>
      <c r="E2271" s="25" t="n">
        <v>17</v>
      </c>
      <c r="F2271" s="26" t="s">
        <v>1213</v>
      </c>
      <c r="G2271" s="27" t="s">
        <v>79</v>
      </c>
      <c r="H2271" s="25" t="n">
        <v>21.7</v>
      </c>
      <c r="I2271" s="25" t="n">
        <v>22.4</v>
      </c>
      <c r="J2271" s="25" t="n">
        <v>18.6</v>
      </c>
      <c r="K2271" s="25" t="n">
        <v>21.1</v>
      </c>
      <c r="L2271" s="25" t="n">
        <v>22.4</v>
      </c>
      <c r="M2271" s="21" t="n">
        <v>24.6</v>
      </c>
      <c r="N2271" s="21" t="n">
        <v>23.3</v>
      </c>
    </row>
    <row r="2272" customFormat="false" ht="15" hidden="false" customHeight="false" outlineLevel="0" collapsed="false">
      <c r="A2272" s="25" t="s">
        <v>1212</v>
      </c>
      <c r="B2272" s="25" t="s">
        <v>4</v>
      </c>
      <c r="C2272" s="25" t="s">
        <v>9</v>
      </c>
      <c r="D2272" s="25" t="n">
        <v>4</v>
      </c>
      <c r="E2272" s="25" t="n">
        <v>17</v>
      </c>
      <c r="F2272" s="26" t="s">
        <v>1213</v>
      </c>
      <c r="G2272" s="27" t="s">
        <v>80</v>
      </c>
      <c r="H2272" s="25" t="n">
        <v>67.4</v>
      </c>
      <c r="I2272" s="25" t="n">
        <v>71.2</v>
      </c>
      <c r="J2272" s="25" t="n">
        <v>73.1</v>
      </c>
      <c r="K2272" s="25" t="n">
        <v>88.1</v>
      </c>
      <c r="L2272" s="25" t="n">
        <v>88.9</v>
      </c>
      <c r="M2272" s="21" t="n">
        <v>91.3</v>
      </c>
      <c r="N2272" s="21" t="n">
        <v>91</v>
      </c>
    </row>
    <row r="2273" customFormat="false" ht="15" hidden="false" customHeight="false" outlineLevel="0" collapsed="false">
      <c r="A2273" s="25" t="s">
        <v>1212</v>
      </c>
      <c r="B2273" s="25" t="s">
        <v>4</v>
      </c>
      <c r="C2273" s="25" t="s">
        <v>9</v>
      </c>
      <c r="D2273" s="25" t="n">
        <v>4</v>
      </c>
      <c r="E2273" s="25" t="n">
        <v>17</v>
      </c>
      <c r="F2273" s="26" t="s">
        <v>1213</v>
      </c>
      <c r="G2273" s="29" t="s">
        <v>81</v>
      </c>
      <c r="H2273" s="45" t="n">
        <v>100.9</v>
      </c>
      <c r="I2273" s="46" t="n">
        <v>104.4</v>
      </c>
      <c r="J2273" s="46" t="n">
        <v>106.4</v>
      </c>
      <c r="K2273" s="46" t="n">
        <v>124.7</v>
      </c>
      <c r="L2273" s="46" t="n">
        <v>124.9</v>
      </c>
      <c r="M2273" s="47" t="n">
        <v>128.6</v>
      </c>
      <c r="N2273" s="47" t="n">
        <v>125.1</v>
      </c>
    </row>
    <row r="2274" customFormat="false" ht="15" hidden="false" customHeight="false" outlineLevel="0" collapsed="false">
      <c r="A2274" s="25" t="s">
        <v>1214</v>
      </c>
      <c r="B2274" s="25" t="s">
        <v>4</v>
      </c>
      <c r="C2274" s="25" t="s">
        <v>12</v>
      </c>
      <c r="D2274" s="25" t="n">
        <v>4</v>
      </c>
      <c r="E2274" s="25" t="n">
        <v>17</v>
      </c>
      <c r="F2274" s="26" t="s">
        <v>1215</v>
      </c>
      <c r="G2274" s="27" t="s">
        <v>78</v>
      </c>
      <c r="H2274" s="25" t="n">
        <v>25.8</v>
      </c>
      <c r="I2274" s="25" t="n">
        <v>21.9</v>
      </c>
      <c r="J2274" s="25" t="n">
        <v>34.3</v>
      </c>
      <c r="K2274" s="25" t="n">
        <v>37.4</v>
      </c>
      <c r="L2274" s="25" t="n">
        <v>30.1</v>
      </c>
      <c r="M2274" s="21" t="n">
        <v>28.8</v>
      </c>
      <c r="N2274" s="21" t="n">
        <v>23.8</v>
      </c>
    </row>
    <row r="2275" customFormat="false" ht="15" hidden="false" customHeight="false" outlineLevel="0" collapsed="false">
      <c r="A2275" s="25" t="s">
        <v>1214</v>
      </c>
      <c r="B2275" s="25" t="s">
        <v>4</v>
      </c>
      <c r="C2275" s="25" t="s">
        <v>12</v>
      </c>
      <c r="D2275" s="25" t="n">
        <v>4</v>
      </c>
      <c r="E2275" s="25" t="n">
        <v>17</v>
      </c>
      <c r="F2275" s="26" t="s">
        <v>1215</v>
      </c>
      <c r="G2275" s="27" t="s">
        <v>79</v>
      </c>
      <c r="H2275" s="25" t="n">
        <v>279.7</v>
      </c>
      <c r="I2275" s="25" t="n">
        <v>288</v>
      </c>
      <c r="J2275" s="25" t="n">
        <v>316.6</v>
      </c>
      <c r="K2275" s="25" t="n">
        <v>366.7</v>
      </c>
      <c r="L2275" s="25" t="n">
        <v>366.6</v>
      </c>
      <c r="M2275" s="21" t="n">
        <v>369.6</v>
      </c>
      <c r="N2275" s="21" t="n">
        <v>375.4</v>
      </c>
    </row>
    <row r="2276" customFormat="false" ht="15" hidden="false" customHeight="false" outlineLevel="0" collapsed="false">
      <c r="A2276" s="25" t="s">
        <v>1214</v>
      </c>
      <c r="B2276" s="25" t="s">
        <v>4</v>
      </c>
      <c r="C2276" s="25" t="s">
        <v>12</v>
      </c>
      <c r="D2276" s="25" t="n">
        <v>4</v>
      </c>
      <c r="E2276" s="25" t="n">
        <v>17</v>
      </c>
      <c r="F2276" s="26" t="s">
        <v>1215</v>
      </c>
      <c r="G2276" s="27" t="s">
        <v>80</v>
      </c>
      <c r="H2276" s="25" t="n">
        <v>841</v>
      </c>
      <c r="I2276" s="25" t="n">
        <v>894.7</v>
      </c>
      <c r="J2276" s="25" t="n">
        <v>931.1</v>
      </c>
      <c r="K2276" s="25" t="n">
        <v>958.7</v>
      </c>
      <c r="L2276" s="25" t="n">
        <v>1011.7</v>
      </c>
      <c r="M2276" s="21" t="n">
        <v>1063</v>
      </c>
      <c r="N2276" s="21" t="n">
        <v>1089.5</v>
      </c>
    </row>
    <row r="2277" customFormat="false" ht="15" hidden="false" customHeight="false" outlineLevel="0" collapsed="false">
      <c r="A2277" s="25" t="s">
        <v>1214</v>
      </c>
      <c r="B2277" s="25" t="s">
        <v>4</v>
      </c>
      <c r="C2277" s="25" t="s">
        <v>12</v>
      </c>
      <c r="D2277" s="25" t="n">
        <v>4</v>
      </c>
      <c r="E2277" s="25" t="n">
        <v>17</v>
      </c>
      <c r="F2277" s="26" t="s">
        <v>1215</v>
      </c>
      <c r="G2277" s="29" t="s">
        <v>81</v>
      </c>
      <c r="H2277" s="45" t="n">
        <v>1146.5</v>
      </c>
      <c r="I2277" s="46" t="n">
        <v>1204.6</v>
      </c>
      <c r="J2277" s="46" t="n">
        <v>1282</v>
      </c>
      <c r="K2277" s="46" t="n">
        <v>1362.8</v>
      </c>
      <c r="L2277" s="46" t="n">
        <v>1408.4</v>
      </c>
      <c r="M2277" s="47" t="n">
        <v>1461.4</v>
      </c>
      <c r="N2277" s="47" t="n">
        <v>1488.7</v>
      </c>
    </row>
    <row r="2278" customFormat="false" ht="15" hidden="false" customHeight="false" outlineLevel="0" collapsed="false">
      <c r="A2278" s="25" t="s">
        <v>1216</v>
      </c>
      <c r="B2278" s="25" t="s">
        <v>4</v>
      </c>
      <c r="C2278" s="25" t="s">
        <v>33</v>
      </c>
      <c r="D2278" s="25" t="n">
        <v>4</v>
      </c>
      <c r="E2278" s="25" t="n">
        <v>17</v>
      </c>
      <c r="F2278" s="26" t="s">
        <v>1217</v>
      </c>
      <c r="G2278" s="27" t="s">
        <v>78</v>
      </c>
      <c r="H2278" s="25" t="n">
        <v>64.2</v>
      </c>
      <c r="I2278" s="25" t="n">
        <v>53.1</v>
      </c>
      <c r="J2278" s="25" t="n">
        <v>77.7</v>
      </c>
      <c r="K2278" s="25" t="n">
        <v>97.8</v>
      </c>
      <c r="L2278" s="25" t="n">
        <v>83.2</v>
      </c>
      <c r="M2278" s="21" t="n">
        <v>71.9</v>
      </c>
      <c r="N2278" s="21" t="n">
        <v>55.6</v>
      </c>
    </row>
    <row r="2279" customFormat="false" ht="15" hidden="false" customHeight="false" outlineLevel="0" collapsed="false">
      <c r="A2279" s="25" t="s">
        <v>1216</v>
      </c>
      <c r="B2279" s="25" t="s">
        <v>4</v>
      </c>
      <c r="C2279" s="25" t="s">
        <v>33</v>
      </c>
      <c r="D2279" s="25" t="n">
        <v>4</v>
      </c>
      <c r="E2279" s="25" t="n">
        <v>17</v>
      </c>
      <c r="F2279" s="26" t="s">
        <v>1217</v>
      </c>
      <c r="G2279" s="27" t="s">
        <v>79</v>
      </c>
      <c r="H2279" s="25" t="n">
        <v>152.7</v>
      </c>
      <c r="I2279" s="25" t="n">
        <v>152.6</v>
      </c>
      <c r="J2279" s="25" t="n">
        <v>148.1</v>
      </c>
      <c r="K2279" s="25" t="n">
        <v>180.4</v>
      </c>
      <c r="L2279" s="25" t="n">
        <v>174.5</v>
      </c>
      <c r="M2279" s="21" t="n">
        <v>192.1</v>
      </c>
      <c r="N2279" s="21" t="n">
        <v>187</v>
      </c>
    </row>
    <row r="2280" customFormat="false" ht="15" hidden="false" customHeight="false" outlineLevel="0" collapsed="false">
      <c r="A2280" s="25" t="s">
        <v>1216</v>
      </c>
      <c r="B2280" s="25" t="s">
        <v>4</v>
      </c>
      <c r="C2280" s="25" t="s">
        <v>33</v>
      </c>
      <c r="D2280" s="25" t="n">
        <v>4</v>
      </c>
      <c r="E2280" s="25" t="n">
        <v>17</v>
      </c>
      <c r="F2280" s="26" t="s">
        <v>1217</v>
      </c>
      <c r="G2280" s="27" t="s">
        <v>80</v>
      </c>
      <c r="H2280" s="25" t="n">
        <v>208.9</v>
      </c>
      <c r="I2280" s="25" t="n">
        <v>225.7</v>
      </c>
      <c r="J2280" s="25" t="n">
        <v>235.1</v>
      </c>
      <c r="K2280" s="25" t="n">
        <v>244.2</v>
      </c>
      <c r="L2280" s="25" t="n">
        <v>258.4</v>
      </c>
      <c r="M2280" s="21" t="n">
        <v>263</v>
      </c>
      <c r="N2280" s="21" t="n">
        <v>285.1</v>
      </c>
    </row>
    <row r="2281" customFormat="false" ht="15" hidden="false" customHeight="false" outlineLevel="0" collapsed="false">
      <c r="A2281" s="25" t="s">
        <v>1216</v>
      </c>
      <c r="B2281" s="25" t="s">
        <v>4</v>
      </c>
      <c r="C2281" s="25" t="s">
        <v>33</v>
      </c>
      <c r="D2281" s="25" t="n">
        <v>4</v>
      </c>
      <c r="E2281" s="25" t="n">
        <v>17</v>
      </c>
      <c r="F2281" s="26" t="s">
        <v>1217</v>
      </c>
      <c r="G2281" s="29" t="s">
        <v>81</v>
      </c>
      <c r="H2281" s="45" t="n">
        <v>425.8</v>
      </c>
      <c r="I2281" s="46" t="n">
        <v>431.4</v>
      </c>
      <c r="J2281" s="46" t="n">
        <v>460.9</v>
      </c>
      <c r="K2281" s="46" t="n">
        <v>522.4</v>
      </c>
      <c r="L2281" s="46" t="n">
        <v>516.1</v>
      </c>
      <c r="M2281" s="47" t="n">
        <v>527</v>
      </c>
      <c r="N2281" s="47" t="n">
        <v>527.7</v>
      </c>
    </row>
    <row r="2282" customFormat="false" ht="15" hidden="false" customHeight="false" outlineLevel="0" collapsed="false">
      <c r="A2282" s="25" t="s">
        <v>1218</v>
      </c>
      <c r="B2282" s="25" t="s">
        <v>4</v>
      </c>
      <c r="C2282" s="25" t="s">
        <v>9</v>
      </c>
      <c r="D2282" s="25" t="n">
        <v>4</v>
      </c>
      <c r="E2282" s="25" t="n">
        <v>17</v>
      </c>
      <c r="F2282" s="26" t="s">
        <v>1219</v>
      </c>
      <c r="G2282" s="27" t="s">
        <v>78</v>
      </c>
      <c r="H2282" s="25" t="n">
        <v>73.2</v>
      </c>
      <c r="I2282" s="25" t="n">
        <v>51.4</v>
      </c>
      <c r="J2282" s="25" t="n">
        <v>65.1</v>
      </c>
      <c r="K2282" s="25" t="n">
        <v>87.3</v>
      </c>
      <c r="L2282" s="25" t="n">
        <v>75.7</v>
      </c>
      <c r="M2282" s="21" t="n">
        <v>65.5</v>
      </c>
      <c r="N2282" s="21" t="n">
        <v>54.8</v>
      </c>
    </row>
    <row r="2283" customFormat="false" ht="15" hidden="false" customHeight="false" outlineLevel="0" collapsed="false">
      <c r="A2283" s="25" t="s">
        <v>1218</v>
      </c>
      <c r="B2283" s="25" t="s">
        <v>4</v>
      </c>
      <c r="C2283" s="25" t="s">
        <v>9</v>
      </c>
      <c r="D2283" s="25" t="n">
        <v>4</v>
      </c>
      <c r="E2283" s="25" t="n">
        <v>17</v>
      </c>
      <c r="F2283" s="26" t="s">
        <v>1219</v>
      </c>
      <c r="G2283" s="27" t="s">
        <v>79</v>
      </c>
      <c r="H2283" s="25" t="n">
        <v>48.8</v>
      </c>
      <c r="I2283" s="25" t="n">
        <v>49.7</v>
      </c>
      <c r="J2283" s="25" t="n">
        <v>51.5</v>
      </c>
      <c r="K2283" s="25" t="n">
        <v>73.4</v>
      </c>
      <c r="L2283" s="25" t="n">
        <v>69.3</v>
      </c>
      <c r="M2283" s="21" t="n">
        <v>74.4</v>
      </c>
      <c r="N2283" s="21" t="n">
        <v>77.9</v>
      </c>
    </row>
    <row r="2284" customFormat="false" ht="15" hidden="false" customHeight="false" outlineLevel="0" collapsed="false">
      <c r="A2284" s="25" t="s">
        <v>1218</v>
      </c>
      <c r="B2284" s="25" t="s">
        <v>4</v>
      </c>
      <c r="C2284" s="25" t="s">
        <v>9</v>
      </c>
      <c r="D2284" s="25" t="n">
        <v>4</v>
      </c>
      <c r="E2284" s="25" t="n">
        <v>17</v>
      </c>
      <c r="F2284" s="26" t="s">
        <v>1219</v>
      </c>
      <c r="G2284" s="27" t="s">
        <v>80</v>
      </c>
      <c r="H2284" s="25" t="n">
        <v>178.4</v>
      </c>
      <c r="I2284" s="25" t="n">
        <v>195.4</v>
      </c>
      <c r="J2284" s="25" t="n">
        <v>208.6</v>
      </c>
      <c r="K2284" s="25" t="n">
        <v>232.5</v>
      </c>
      <c r="L2284" s="25" t="n">
        <v>246.8</v>
      </c>
      <c r="M2284" s="21" t="n">
        <v>250.4</v>
      </c>
      <c r="N2284" s="21" t="n">
        <v>270.4</v>
      </c>
    </row>
    <row r="2285" customFormat="false" ht="15" hidden="false" customHeight="false" outlineLevel="0" collapsed="false">
      <c r="A2285" s="25" t="s">
        <v>1218</v>
      </c>
      <c r="B2285" s="25" t="s">
        <v>4</v>
      </c>
      <c r="C2285" s="25" t="s">
        <v>9</v>
      </c>
      <c r="D2285" s="25" t="n">
        <v>4</v>
      </c>
      <c r="E2285" s="25" t="n">
        <v>17</v>
      </c>
      <c r="F2285" s="26" t="s">
        <v>1219</v>
      </c>
      <c r="G2285" s="29" t="s">
        <v>81</v>
      </c>
      <c r="H2285" s="45" t="n">
        <v>300.4</v>
      </c>
      <c r="I2285" s="46" t="n">
        <v>296.5</v>
      </c>
      <c r="J2285" s="46" t="n">
        <v>325.2</v>
      </c>
      <c r="K2285" s="46" t="n">
        <v>393.2</v>
      </c>
      <c r="L2285" s="46" t="n">
        <v>391.8</v>
      </c>
      <c r="M2285" s="47" t="n">
        <v>390.3</v>
      </c>
      <c r="N2285" s="47" t="n">
        <v>403.1</v>
      </c>
    </row>
    <row r="2286" customFormat="false" ht="15" hidden="false" customHeight="false" outlineLevel="0" collapsed="false">
      <c r="A2286" s="25" t="s">
        <v>1220</v>
      </c>
      <c r="B2286" s="25" t="s">
        <v>4</v>
      </c>
      <c r="C2286" s="25" t="s">
        <v>9</v>
      </c>
      <c r="D2286" s="25" t="n">
        <v>4</v>
      </c>
      <c r="E2286" s="25" t="n">
        <v>17</v>
      </c>
      <c r="F2286" s="26" t="s">
        <v>1221</v>
      </c>
      <c r="G2286" s="27" t="s">
        <v>78</v>
      </c>
      <c r="H2286" s="25" t="n">
        <v>15.1</v>
      </c>
      <c r="I2286" s="25" t="n">
        <v>10</v>
      </c>
      <c r="J2286" s="25" t="n">
        <v>12.5</v>
      </c>
      <c r="K2286" s="25" t="n">
        <v>17.1</v>
      </c>
      <c r="L2286" s="25" t="n">
        <v>14.1</v>
      </c>
      <c r="M2286" s="21" t="n">
        <v>12.9</v>
      </c>
      <c r="N2286" s="21" t="n">
        <v>11.1</v>
      </c>
    </row>
    <row r="2287" customFormat="false" ht="15" hidden="false" customHeight="false" outlineLevel="0" collapsed="false">
      <c r="A2287" s="25" t="s">
        <v>1220</v>
      </c>
      <c r="B2287" s="25" t="s">
        <v>4</v>
      </c>
      <c r="C2287" s="25" t="s">
        <v>9</v>
      </c>
      <c r="D2287" s="25" t="n">
        <v>4</v>
      </c>
      <c r="E2287" s="25" t="n">
        <v>17</v>
      </c>
      <c r="F2287" s="26" t="s">
        <v>1221</v>
      </c>
      <c r="G2287" s="27" t="s">
        <v>79</v>
      </c>
      <c r="H2287" s="25" t="n">
        <v>9.5</v>
      </c>
      <c r="I2287" s="25" t="n">
        <v>8.8</v>
      </c>
      <c r="J2287" s="25" t="n">
        <v>8.3</v>
      </c>
      <c r="K2287" s="25" t="n">
        <v>11.4</v>
      </c>
      <c r="L2287" s="25" t="n">
        <v>9.8</v>
      </c>
      <c r="M2287" s="21" t="n">
        <v>11.8</v>
      </c>
      <c r="N2287" s="21" t="n">
        <v>11.6</v>
      </c>
    </row>
    <row r="2288" customFormat="false" ht="15" hidden="false" customHeight="false" outlineLevel="0" collapsed="false">
      <c r="A2288" s="25" t="s">
        <v>1220</v>
      </c>
      <c r="B2288" s="25" t="s">
        <v>4</v>
      </c>
      <c r="C2288" s="25" t="s">
        <v>9</v>
      </c>
      <c r="D2288" s="25" t="n">
        <v>4</v>
      </c>
      <c r="E2288" s="25" t="n">
        <v>17</v>
      </c>
      <c r="F2288" s="26" t="s">
        <v>1221</v>
      </c>
      <c r="G2288" s="27" t="s">
        <v>80</v>
      </c>
      <c r="H2288" s="25" t="n">
        <v>52.9</v>
      </c>
      <c r="I2288" s="25" t="n">
        <v>58.6</v>
      </c>
      <c r="J2288" s="25" t="n">
        <v>59.5</v>
      </c>
      <c r="K2288" s="25" t="n">
        <v>63</v>
      </c>
      <c r="L2288" s="25" t="n">
        <v>65.4</v>
      </c>
      <c r="M2288" s="21" t="n">
        <v>69.6</v>
      </c>
      <c r="N2288" s="21" t="n">
        <v>74.6</v>
      </c>
    </row>
    <row r="2289" customFormat="false" ht="15" hidden="false" customHeight="false" outlineLevel="0" collapsed="false">
      <c r="A2289" s="25" t="s">
        <v>1220</v>
      </c>
      <c r="B2289" s="25" t="s">
        <v>4</v>
      </c>
      <c r="C2289" s="25" t="s">
        <v>9</v>
      </c>
      <c r="D2289" s="25" t="n">
        <v>4</v>
      </c>
      <c r="E2289" s="25" t="n">
        <v>17</v>
      </c>
      <c r="F2289" s="26" t="s">
        <v>1221</v>
      </c>
      <c r="G2289" s="29" t="s">
        <v>81</v>
      </c>
      <c r="H2289" s="45" t="n">
        <v>77.5</v>
      </c>
      <c r="I2289" s="46" t="n">
        <v>77.4</v>
      </c>
      <c r="J2289" s="46" t="n">
        <v>80.3</v>
      </c>
      <c r="K2289" s="46" t="n">
        <v>91.5</v>
      </c>
      <c r="L2289" s="46" t="n">
        <v>89.3</v>
      </c>
      <c r="M2289" s="47" t="n">
        <v>94.3</v>
      </c>
      <c r="N2289" s="47" t="n">
        <v>97.3</v>
      </c>
    </row>
    <row r="2290" customFormat="false" ht="15" hidden="false" customHeight="false" outlineLevel="0" collapsed="false">
      <c r="A2290" s="25" t="s">
        <v>1222</v>
      </c>
      <c r="B2290" s="25" t="s">
        <v>4</v>
      </c>
      <c r="C2290" s="25" t="s">
        <v>9</v>
      </c>
      <c r="D2290" s="25" t="n">
        <v>4</v>
      </c>
      <c r="E2290" s="25" t="n">
        <v>17</v>
      </c>
      <c r="F2290" s="26" t="s">
        <v>1223</v>
      </c>
      <c r="G2290" s="27" t="s">
        <v>78</v>
      </c>
      <c r="H2290" s="25" t="n">
        <v>6.3</v>
      </c>
      <c r="I2290" s="25" t="n">
        <v>5.4</v>
      </c>
      <c r="J2290" s="25" t="n">
        <v>8.4</v>
      </c>
      <c r="K2290" s="25" t="n">
        <v>8.5</v>
      </c>
      <c r="L2290" s="25" t="n">
        <v>6.2</v>
      </c>
      <c r="M2290" s="21" t="n">
        <v>6.4</v>
      </c>
      <c r="N2290" s="21" t="n">
        <v>5.3</v>
      </c>
    </row>
    <row r="2291" customFormat="false" ht="15" hidden="false" customHeight="false" outlineLevel="0" collapsed="false">
      <c r="A2291" s="25" t="s">
        <v>1222</v>
      </c>
      <c r="B2291" s="25" t="s">
        <v>4</v>
      </c>
      <c r="C2291" s="25" t="s">
        <v>9</v>
      </c>
      <c r="D2291" s="25" t="n">
        <v>4</v>
      </c>
      <c r="E2291" s="25" t="n">
        <v>17</v>
      </c>
      <c r="F2291" s="26" t="s">
        <v>1223</v>
      </c>
      <c r="G2291" s="27" t="s">
        <v>79</v>
      </c>
      <c r="H2291" s="25" t="n">
        <v>7</v>
      </c>
      <c r="I2291" s="25" t="n">
        <v>7.1</v>
      </c>
      <c r="J2291" s="25" t="n">
        <v>10.1</v>
      </c>
      <c r="K2291" s="25" t="n">
        <v>11.4</v>
      </c>
      <c r="L2291" s="25" t="n">
        <v>10.5</v>
      </c>
      <c r="M2291" s="21" t="n">
        <v>13.5</v>
      </c>
      <c r="N2291" s="21" t="n">
        <v>11.7</v>
      </c>
    </row>
    <row r="2292" customFormat="false" ht="15" hidden="false" customHeight="false" outlineLevel="0" collapsed="false">
      <c r="A2292" s="25" t="s">
        <v>1222</v>
      </c>
      <c r="B2292" s="25" t="s">
        <v>4</v>
      </c>
      <c r="C2292" s="25" t="s">
        <v>9</v>
      </c>
      <c r="D2292" s="25" t="n">
        <v>4</v>
      </c>
      <c r="E2292" s="25" t="n">
        <v>17</v>
      </c>
      <c r="F2292" s="26" t="s">
        <v>1223</v>
      </c>
      <c r="G2292" s="27" t="s">
        <v>80</v>
      </c>
      <c r="H2292" s="25" t="n">
        <v>15.7</v>
      </c>
      <c r="I2292" s="25" t="n">
        <v>16.7</v>
      </c>
      <c r="J2292" s="25" t="n">
        <v>18.1</v>
      </c>
      <c r="K2292" s="25" t="n">
        <v>19.8</v>
      </c>
      <c r="L2292" s="25" t="n">
        <v>19.3</v>
      </c>
      <c r="M2292" s="21" t="n">
        <v>19.7</v>
      </c>
      <c r="N2292" s="21" t="n">
        <v>22.4</v>
      </c>
    </row>
    <row r="2293" customFormat="false" ht="15" hidden="false" customHeight="false" outlineLevel="0" collapsed="false">
      <c r="A2293" s="25" t="s">
        <v>1222</v>
      </c>
      <c r="B2293" s="25" t="s">
        <v>4</v>
      </c>
      <c r="C2293" s="25" t="s">
        <v>9</v>
      </c>
      <c r="D2293" s="25" t="n">
        <v>4</v>
      </c>
      <c r="E2293" s="25" t="n">
        <v>17</v>
      </c>
      <c r="F2293" s="26" t="s">
        <v>1223</v>
      </c>
      <c r="G2293" s="29" t="s">
        <v>81</v>
      </c>
      <c r="H2293" s="45" t="n">
        <v>29</v>
      </c>
      <c r="I2293" s="46" t="n">
        <v>29.2</v>
      </c>
      <c r="J2293" s="46" t="n">
        <v>36.6</v>
      </c>
      <c r="K2293" s="46" t="n">
        <v>39.7</v>
      </c>
      <c r="L2293" s="46" t="n">
        <v>36</v>
      </c>
      <c r="M2293" s="47" t="n">
        <v>39.6</v>
      </c>
      <c r="N2293" s="47" t="n">
        <v>39.4</v>
      </c>
    </row>
    <row r="2294" customFormat="false" ht="15" hidden="false" customHeight="false" outlineLevel="0" collapsed="false">
      <c r="A2294" s="25" t="s">
        <v>1224</v>
      </c>
      <c r="B2294" s="25" t="s">
        <v>4</v>
      </c>
      <c r="C2294" s="25" t="s">
        <v>9</v>
      </c>
      <c r="D2294" s="25" t="n">
        <v>4</v>
      </c>
      <c r="E2294" s="25" t="n">
        <v>17</v>
      </c>
      <c r="F2294" s="26" t="s">
        <v>1225</v>
      </c>
      <c r="G2294" s="27" t="s">
        <v>78</v>
      </c>
      <c r="H2294" s="25" t="n">
        <v>5.7</v>
      </c>
      <c r="I2294" s="25" t="n">
        <v>5.4</v>
      </c>
      <c r="J2294" s="25" t="n">
        <v>6.2</v>
      </c>
      <c r="K2294" s="25" t="n">
        <v>5.9</v>
      </c>
      <c r="L2294" s="25" t="n">
        <v>4.7</v>
      </c>
      <c r="M2294" s="21" t="n">
        <v>5</v>
      </c>
      <c r="N2294" s="21" t="n">
        <v>4.2</v>
      </c>
    </row>
    <row r="2295" customFormat="false" ht="15" hidden="false" customHeight="false" outlineLevel="0" collapsed="false">
      <c r="A2295" s="25" t="s">
        <v>1224</v>
      </c>
      <c r="B2295" s="25" t="s">
        <v>4</v>
      </c>
      <c r="C2295" s="25" t="s">
        <v>9</v>
      </c>
      <c r="D2295" s="25" t="n">
        <v>4</v>
      </c>
      <c r="E2295" s="25" t="n">
        <v>17</v>
      </c>
      <c r="F2295" s="26" t="s">
        <v>1225</v>
      </c>
      <c r="G2295" s="27" t="s">
        <v>79</v>
      </c>
      <c r="H2295" s="25" t="n">
        <v>4.6</v>
      </c>
      <c r="I2295" s="25" t="n">
        <v>4.6</v>
      </c>
      <c r="J2295" s="25" t="n">
        <v>3.9</v>
      </c>
      <c r="K2295" s="25" t="n">
        <v>4.3</v>
      </c>
      <c r="L2295" s="25" t="n">
        <v>4.3</v>
      </c>
      <c r="M2295" s="21" t="n">
        <v>4.8</v>
      </c>
      <c r="N2295" s="21" t="n">
        <v>5.1</v>
      </c>
    </row>
    <row r="2296" customFormat="false" ht="15" hidden="false" customHeight="false" outlineLevel="0" collapsed="false">
      <c r="A2296" s="25" t="s">
        <v>1224</v>
      </c>
      <c r="B2296" s="25" t="s">
        <v>4</v>
      </c>
      <c r="C2296" s="25" t="s">
        <v>9</v>
      </c>
      <c r="D2296" s="25" t="n">
        <v>4</v>
      </c>
      <c r="E2296" s="25" t="n">
        <v>17</v>
      </c>
      <c r="F2296" s="26" t="s">
        <v>1225</v>
      </c>
      <c r="G2296" s="27" t="s">
        <v>80</v>
      </c>
      <c r="H2296" s="25" t="n">
        <v>18.3</v>
      </c>
      <c r="I2296" s="25" t="n">
        <v>18.5</v>
      </c>
      <c r="J2296" s="25" t="n">
        <v>17.9</v>
      </c>
      <c r="K2296" s="25" t="n">
        <v>21.1</v>
      </c>
      <c r="L2296" s="25" t="n">
        <v>20.7</v>
      </c>
      <c r="M2296" s="21" t="n">
        <v>19.9</v>
      </c>
      <c r="N2296" s="21" t="n">
        <v>21.6</v>
      </c>
    </row>
    <row r="2297" customFormat="false" ht="15" hidden="false" customHeight="false" outlineLevel="0" collapsed="false">
      <c r="A2297" s="25" t="s">
        <v>1224</v>
      </c>
      <c r="B2297" s="25" t="s">
        <v>4</v>
      </c>
      <c r="C2297" s="25" t="s">
        <v>9</v>
      </c>
      <c r="D2297" s="25" t="n">
        <v>4</v>
      </c>
      <c r="E2297" s="25" t="n">
        <v>17</v>
      </c>
      <c r="F2297" s="26" t="s">
        <v>1225</v>
      </c>
      <c r="G2297" s="29" t="s">
        <v>81</v>
      </c>
      <c r="H2297" s="45" t="n">
        <v>28.6</v>
      </c>
      <c r="I2297" s="46" t="n">
        <v>28.5</v>
      </c>
      <c r="J2297" s="46" t="n">
        <v>28</v>
      </c>
      <c r="K2297" s="46" t="n">
        <v>31.3</v>
      </c>
      <c r="L2297" s="46" t="n">
        <v>29.7</v>
      </c>
      <c r="M2297" s="47" t="n">
        <v>29.7</v>
      </c>
      <c r="N2297" s="47" t="n">
        <v>30.9</v>
      </c>
    </row>
    <row r="2298" customFormat="false" ht="15" hidden="false" customHeight="false" outlineLevel="0" collapsed="false">
      <c r="A2298" s="25" t="s">
        <v>1226</v>
      </c>
      <c r="B2298" s="25" t="s">
        <v>4</v>
      </c>
      <c r="C2298" s="25" t="s">
        <v>9</v>
      </c>
      <c r="D2298" s="25" t="n">
        <v>4</v>
      </c>
      <c r="E2298" s="25" t="n">
        <v>17</v>
      </c>
      <c r="F2298" s="26" t="s">
        <v>1227</v>
      </c>
      <c r="G2298" s="27" t="s">
        <v>78</v>
      </c>
      <c r="H2298" s="25" t="n">
        <v>14.2</v>
      </c>
      <c r="I2298" s="25" t="n">
        <v>12</v>
      </c>
      <c r="J2298" s="25" t="n">
        <v>18.6</v>
      </c>
      <c r="K2298" s="25" t="n">
        <v>18.3</v>
      </c>
      <c r="L2298" s="25" t="n">
        <v>13.3</v>
      </c>
      <c r="M2298" s="21" t="n">
        <v>14.6</v>
      </c>
      <c r="N2298" s="21" t="n">
        <v>12.2</v>
      </c>
    </row>
    <row r="2299" customFormat="false" ht="15" hidden="false" customHeight="false" outlineLevel="0" collapsed="false">
      <c r="A2299" s="25" t="s">
        <v>1226</v>
      </c>
      <c r="B2299" s="25" t="s">
        <v>4</v>
      </c>
      <c r="C2299" s="25" t="s">
        <v>9</v>
      </c>
      <c r="D2299" s="25" t="n">
        <v>4</v>
      </c>
      <c r="E2299" s="25" t="n">
        <v>17</v>
      </c>
      <c r="F2299" s="26" t="s">
        <v>1227</v>
      </c>
      <c r="G2299" s="27" t="s">
        <v>79</v>
      </c>
      <c r="H2299" s="25" t="n">
        <v>13.7</v>
      </c>
      <c r="I2299" s="25" t="n">
        <v>12</v>
      </c>
      <c r="J2299" s="25" t="n">
        <v>10.7</v>
      </c>
      <c r="K2299" s="25" t="n">
        <v>14.1</v>
      </c>
      <c r="L2299" s="25" t="n">
        <v>10.4</v>
      </c>
      <c r="M2299" s="21" t="n">
        <v>11.1</v>
      </c>
      <c r="N2299" s="21" t="n">
        <v>11.1</v>
      </c>
    </row>
    <row r="2300" customFormat="false" ht="15" hidden="false" customHeight="false" outlineLevel="0" collapsed="false">
      <c r="A2300" s="25" t="s">
        <v>1226</v>
      </c>
      <c r="B2300" s="25" t="s">
        <v>4</v>
      </c>
      <c r="C2300" s="25" t="s">
        <v>9</v>
      </c>
      <c r="D2300" s="25" t="n">
        <v>4</v>
      </c>
      <c r="E2300" s="25" t="n">
        <v>17</v>
      </c>
      <c r="F2300" s="26" t="s">
        <v>1227</v>
      </c>
      <c r="G2300" s="27" t="s">
        <v>80</v>
      </c>
      <c r="H2300" s="25" t="n">
        <v>65.7</v>
      </c>
      <c r="I2300" s="25" t="n">
        <v>70.3</v>
      </c>
      <c r="J2300" s="25" t="n">
        <v>70.2</v>
      </c>
      <c r="K2300" s="25" t="n">
        <v>76</v>
      </c>
      <c r="L2300" s="25" t="n">
        <v>77.9</v>
      </c>
      <c r="M2300" s="21" t="n">
        <v>77.8</v>
      </c>
      <c r="N2300" s="21" t="n">
        <v>79.9</v>
      </c>
    </row>
    <row r="2301" customFormat="false" ht="15" hidden="false" customHeight="false" outlineLevel="0" collapsed="false">
      <c r="A2301" s="25" t="s">
        <v>1226</v>
      </c>
      <c r="B2301" s="25" t="s">
        <v>4</v>
      </c>
      <c r="C2301" s="25" t="s">
        <v>9</v>
      </c>
      <c r="D2301" s="25" t="n">
        <v>4</v>
      </c>
      <c r="E2301" s="25" t="n">
        <v>17</v>
      </c>
      <c r="F2301" s="26" t="s">
        <v>1227</v>
      </c>
      <c r="G2301" s="29" t="s">
        <v>81</v>
      </c>
      <c r="H2301" s="45" t="n">
        <v>93.6</v>
      </c>
      <c r="I2301" s="46" t="n">
        <v>94.3</v>
      </c>
      <c r="J2301" s="46" t="n">
        <v>99.5</v>
      </c>
      <c r="K2301" s="46" t="n">
        <v>108.4</v>
      </c>
      <c r="L2301" s="46" t="n">
        <v>101.6</v>
      </c>
      <c r="M2301" s="47" t="n">
        <v>103.5</v>
      </c>
      <c r="N2301" s="47" t="n">
        <v>103.2</v>
      </c>
    </row>
    <row r="2302" customFormat="false" ht="15" hidden="false" customHeight="false" outlineLevel="0" collapsed="false">
      <c r="A2302" s="25" t="s">
        <v>1228</v>
      </c>
      <c r="B2302" s="25" t="s">
        <v>4</v>
      </c>
      <c r="C2302" s="25" t="s">
        <v>9</v>
      </c>
      <c r="D2302" s="25" t="n">
        <v>4</v>
      </c>
      <c r="E2302" s="25" t="n">
        <v>17</v>
      </c>
      <c r="F2302" s="26" t="s">
        <v>1229</v>
      </c>
      <c r="G2302" s="27" t="s">
        <v>78</v>
      </c>
      <c r="H2302" s="25" t="n">
        <v>10.8</v>
      </c>
      <c r="I2302" s="25" t="n">
        <v>9.4</v>
      </c>
      <c r="J2302" s="25" t="n">
        <v>13.9</v>
      </c>
      <c r="K2302" s="25" t="n">
        <v>14.2</v>
      </c>
      <c r="L2302" s="25" t="n">
        <v>10.7</v>
      </c>
      <c r="M2302" s="21" t="n">
        <v>11.9</v>
      </c>
      <c r="N2302" s="21" t="n">
        <v>10</v>
      </c>
    </row>
    <row r="2303" customFormat="false" ht="15" hidden="false" customHeight="false" outlineLevel="0" collapsed="false">
      <c r="A2303" s="25" t="s">
        <v>1228</v>
      </c>
      <c r="B2303" s="25" t="s">
        <v>4</v>
      </c>
      <c r="C2303" s="25" t="s">
        <v>9</v>
      </c>
      <c r="D2303" s="25" t="n">
        <v>4</v>
      </c>
      <c r="E2303" s="25" t="n">
        <v>17</v>
      </c>
      <c r="F2303" s="26" t="s">
        <v>1229</v>
      </c>
      <c r="G2303" s="27" t="s">
        <v>79</v>
      </c>
      <c r="H2303" s="25" t="n">
        <v>18.1</v>
      </c>
      <c r="I2303" s="25" t="n">
        <v>16.8</v>
      </c>
      <c r="J2303" s="25" t="n">
        <v>22.3</v>
      </c>
      <c r="K2303" s="25" t="n">
        <v>21.7</v>
      </c>
      <c r="L2303" s="25" t="n">
        <v>19.5</v>
      </c>
      <c r="M2303" s="21" t="n">
        <v>21.5</v>
      </c>
      <c r="N2303" s="21" t="n">
        <v>19.9</v>
      </c>
    </row>
    <row r="2304" customFormat="false" ht="15" hidden="false" customHeight="false" outlineLevel="0" collapsed="false">
      <c r="A2304" s="25" t="s">
        <v>1228</v>
      </c>
      <c r="B2304" s="25" t="s">
        <v>4</v>
      </c>
      <c r="C2304" s="25" t="s">
        <v>9</v>
      </c>
      <c r="D2304" s="25" t="n">
        <v>4</v>
      </c>
      <c r="E2304" s="25" t="n">
        <v>17</v>
      </c>
      <c r="F2304" s="26" t="s">
        <v>1229</v>
      </c>
      <c r="G2304" s="27" t="s">
        <v>80</v>
      </c>
      <c r="H2304" s="25" t="n">
        <v>74.4</v>
      </c>
      <c r="I2304" s="25" t="n">
        <v>79.2</v>
      </c>
      <c r="J2304" s="25" t="n">
        <v>80.9</v>
      </c>
      <c r="K2304" s="25" t="n">
        <v>86.8</v>
      </c>
      <c r="L2304" s="25" t="n">
        <v>91.1</v>
      </c>
      <c r="M2304" s="21" t="n">
        <v>90.2</v>
      </c>
      <c r="N2304" s="21" t="n">
        <v>92.5</v>
      </c>
    </row>
    <row r="2305" customFormat="false" ht="15" hidden="false" customHeight="false" outlineLevel="0" collapsed="false">
      <c r="A2305" s="25" t="s">
        <v>1228</v>
      </c>
      <c r="B2305" s="25" t="s">
        <v>4</v>
      </c>
      <c r="C2305" s="25" t="s">
        <v>9</v>
      </c>
      <c r="D2305" s="25" t="n">
        <v>4</v>
      </c>
      <c r="E2305" s="25" t="n">
        <v>17</v>
      </c>
      <c r="F2305" s="26" t="s">
        <v>1229</v>
      </c>
      <c r="G2305" s="29" t="s">
        <v>81</v>
      </c>
      <c r="H2305" s="45" t="n">
        <v>103.3</v>
      </c>
      <c r="I2305" s="46" t="n">
        <v>105.4</v>
      </c>
      <c r="J2305" s="46" t="n">
        <v>117.1</v>
      </c>
      <c r="K2305" s="46" t="n">
        <v>122.7</v>
      </c>
      <c r="L2305" s="46" t="n">
        <v>121.3</v>
      </c>
      <c r="M2305" s="47" t="n">
        <v>123.6</v>
      </c>
      <c r="N2305" s="47" t="n">
        <v>122.4</v>
      </c>
    </row>
    <row r="2306" customFormat="false" ht="15" hidden="false" customHeight="false" outlineLevel="0" collapsed="false">
      <c r="A2306" s="25" t="s">
        <v>1230</v>
      </c>
      <c r="B2306" s="25" t="s">
        <v>4</v>
      </c>
      <c r="C2306" s="25" t="s">
        <v>9</v>
      </c>
      <c r="D2306" s="25" t="n">
        <v>4</v>
      </c>
      <c r="E2306" s="25" t="n">
        <v>18</v>
      </c>
      <c r="F2306" s="26" t="s">
        <v>1231</v>
      </c>
      <c r="G2306" s="27" t="s">
        <v>78</v>
      </c>
      <c r="H2306" s="25" t="n">
        <v>17.6</v>
      </c>
      <c r="I2306" s="25" t="n">
        <v>17.7</v>
      </c>
      <c r="J2306" s="25" t="n">
        <v>17.4</v>
      </c>
      <c r="K2306" s="25" t="n">
        <v>18.7</v>
      </c>
      <c r="L2306" s="25" t="n">
        <v>17</v>
      </c>
      <c r="M2306" s="21" t="n">
        <v>20.5</v>
      </c>
      <c r="N2306" s="21" t="n">
        <v>20.5</v>
      </c>
    </row>
    <row r="2307" customFormat="false" ht="15" hidden="false" customHeight="false" outlineLevel="0" collapsed="false">
      <c r="A2307" s="25" t="s">
        <v>1230</v>
      </c>
      <c r="B2307" s="25" t="s">
        <v>4</v>
      </c>
      <c r="C2307" s="25" t="s">
        <v>9</v>
      </c>
      <c r="D2307" s="25" t="n">
        <v>4</v>
      </c>
      <c r="E2307" s="25" t="n">
        <v>18</v>
      </c>
      <c r="F2307" s="26" t="s">
        <v>1231</v>
      </c>
      <c r="G2307" s="27" t="s">
        <v>79</v>
      </c>
      <c r="H2307" s="25" t="n">
        <v>48.9000000000001</v>
      </c>
      <c r="I2307" s="25" t="n">
        <v>56.5</v>
      </c>
      <c r="J2307" s="25" t="n">
        <v>52.1999999999999</v>
      </c>
      <c r="K2307" s="25" t="n">
        <v>48.0000000000001</v>
      </c>
      <c r="L2307" s="25" t="n">
        <v>53.6</v>
      </c>
      <c r="M2307" s="21" t="n">
        <v>58.1</v>
      </c>
      <c r="N2307" s="21" t="n">
        <v>64.5</v>
      </c>
    </row>
    <row r="2308" customFormat="false" ht="15" hidden="false" customHeight="false" outlineLevel="0" collapsed="false">
      <c r="A2308" s="25" t="s">
        <v>1230</v>
      </c>
      <c r="B2308" s="25" t="s">
        <v>4</v>
      </c>
      <c r="C2308" s="25" t="s">
        <v>9</v>
      </c>
      <c r="D2308" s="25" t="n">
        <v>4</v>
      </c>
      <c r="E2308" s="25" t="n">
        <v>18</v>
      </c>
      <c r="F2308" s="26" t="s">
        <v>1231</v>
      </c>
      <c r="G2308" s="27" t="s">
        <v>80</v>
      </c>
      <c r="H2308" s="25" t="n">
        <v>98.6000000000002</v>
      </c>
      <c r="I2308" s="25" t="n">
        <v>105.6</v>
      </c>
      <c r="J2308" s="25" t="n">
        <v>112.000000000001</v>
      </c>
      <c r="K2308" s="25" t="n">
        <v>128.3</v>
      </c>
      <c r="L2308" s="25" t="n">
        <v>136.6</v>
      </c>
      <c r="M2308" s="21" t="n">
        <v>139.099999999999</v>
      </c>
      <c r="N2308" s="21" t="n">
        <v>142.1</v>
      </c>
    </row>
    <row r="2309" customFormat="false" ht="15" hidden="false" customHeight="false" outlineLevel="0" collapsed="false">
      <c r="A2309" s="25" t="s">
        <v>1230</v>
      </c>
      <c r="B2309" s="25" t="s">
        <v>4</v>
      </c>
      <c r="C2309" s="25" t="s">
        <v>9</v>
      </c>
      <c r="D2309" s="25" t="n">
        <v>4</v>
      </c>
      <c r="E2309" s="25" t="n">
        <v>18</v>
      </c>
      <c r="F2309" s="26" t="s">
        <v>1231</v>
      </c>
      <c r="G2309" s="29" t="s">
        <v>81</v>
      </c>
      <c r="H2309" s="45" t="n">
        <v>165.1</v>
      </c>
      <c r="I2309" s="46" t="n">
        <v>179.8</v>
      </c>
      <c r="J2309" s="46" t="n">
        <v>181.6</v>
      </c>
      <c r="K2309" s="46" t="n">
        <v>195</v>
      </c>
      <c r="L2309" s="46" t="n">
        <v>207.2</v>
      </c>
      <c r="M2309" s="47" t="n">
        <v>217.699999999999</v>
      </c>
      <c r="N2309" s="47" t="n">
        <v>227.1</v>
      </c>
    </row>
    <row r="2310" customFormat="false" ht="15" hidden="false" customHeight="false" outlineLevel="0" collapsed="false">
      <c r="A2310" s="25" t="s">
        <v>1232</v>
      </c>
      <c r="B2310" s="25" t="s">
        <v>4</v>
      </c>
      <c r="C2310" s="25" t="s">
        <v>9</v>
      </c>
      <c r="D2310" s="25" t="n">
        <v>4</v>
      </c>
      <c r="E2310" s="25" t="n">
        <v>18</v>
      </c>
      <c r="F2310" s="26" t="s">
        <v>1233</v>
      </c>
      <c r="G2310" s="27" t="s">
        <v>78</v>
      </c>
      <c r="H2310" s="25" t="n">
        <v>10.1</v>
      </c>
      <c r="I2310" s="25" t="n">
        <v>7</v>
      </c>
      <c r="J2310" s="25" t="n">
        <v>6.7</v>
      </c>
      <c r="K2310" s="25" t="n">
        <v>6.4</v>
      </c>
      <c r="L2310" s="25" t="n">
        <v>4.5</v>
      </c>
      <c r="M2310" s="21" t="n">
        <v>6.1</v>
      </c>
      <c r="N2310" s="21" t="n">
        <v>5.5</v>
      </c>
    </row>
    <row r="2311" customFormat="false" ht="15" hidden="false" customHeight="false" outlineLevel="0" collapsed="false">
      <c r="A2311" s="25" t="s">
        <v>1232</v>
      </c>
      <c r="B2311" s="25" t="s">
        <v>4</v>
      </c>
      <c r="C2311" s="25" t="s">
        <v>9</v>
      </c>
      <c r="D2311" s="25" t="n">
        <v>4</v>
      </c>
      <c r="E2311" s="25" t="n">
        <v>18</v>
      </c>
      <c r="F2311" s="26" t="s">
        <v>1233</v>
      </c>
      <c r="G2311" s="27" t="s">
        <v>79</v>
      </c>
      <c r="H2311" s="25" t="n">
        <v>20.2</v>
      </c>
      <c r="I2311" s="25" t="n">
        <v>17.2</v>
      </c>
      <c r="J2311" s="25" t="n">
        <v>20.7</v>
      </c>
      <c r="K2311" s="25" t="n">
        <v>26</v>
      </c>
      <c r="L2311" s="25" t="n">
        <v>24.7</v>
      </c>
      <c r="M2311" s="21" t="n">
        <v>32.4</v>
      </c>
      <c r="N2311" s="21" t="n">
        <v>36.4</v>
      </c>
    </row>
    <row r="2312" customFormat="false" ht="15" hidden="false" customHeight="false" outlineLevel="0" collapsed="false">
      <c r="A2312" s="25" t="s">
        <v>1232</v>
      </c>
      <c r="B2312" s="25" t="s">
        <v>4</v>
      </c>
      <c r="C2312" s="25" t="s">
        <v>9</v>
      </c>
      <c r="D2312" s="25" t="n">
        <v>4</v>
      </c>
      <c r="E2312" s="25" t="n">
        <v>18</v>
      </c>
      <c r="F2312" s="26" t="s">
        <v>1233</v>
      </c>
      <c r="G2312" s="27" t="s">
        <v>80</v>
      </c>
      <c r="H2312" s="25" t="n">
        <v>83</v>
      </c>
      <c r="I2312" s="25" t="n">
        <v>87.8</v>
      </c>
      <c r="J2312" s="25" t="n">
        <v>94.9</v>
      </c>
      <c r="K2312" s="25" t="n">
        <v>121.5</v>
      </c>
      <c r="L2312" s="25" t="n">
        <v>117.2</v>
      </c>
      <c r="M2312" s="21" t="n">
        <v>121.1</v>
      </c>
      <c r="N2312" s="21" t="n">
        <v>115.1</v>
      </c>
    </row>
    <row r="2313" customFormat="false" ht="15" hidden="false" customHeight="false" outlineLevel="0" collapsed="false">
      <c r="A2313" s="25" t="s">
        <v>1232</v>
      </c>
      <c r="B2313" s="25" t="s">
        <v>4</v>
      </c>
      <c r="C2313" s="25" t="s">
        <v>9</v>
      </c>
      <c r="D2313" s="25" t="n">
        <v>4</v>
      </c>
      <c r="E2313" s="25" t="n">
        <v>18</v>
      </c>
      <c r="F2313" s="26" t="s">
        <v>1233</v>
      </c>
      <c r="G2313" s="29" t="s">
        <v>81</v>
      </c>
      <c r="H2313" s="45" t="n">
        <v>113.3</v>
      </c>
      <c r="I2313" s="46" t="n">
        <v>112</v>
      </c>
      <c r="J2313" s="46" t="n">
        <v>122.3</v>
      </c>
      <c r="K2313" s="46" t="n">
        <v>153.9</v>
      </c>
      <c r="L2313" s="46" t="n">
        <v>146.4</v>
      </c>
      <c r="M2313" s="47" t="n">
        <v>159.6</v>
      </c>
      <c r="N2313" s="47" t="n">
        <v>157</v>
      </c>
    </row>
    <row r="2314" customFormat="false" ht="15" hidden="false" customHeight="false" outlineLevel="0" collapsed="false">
      <c r="A2314" s="25" t="s">
        <v>1234</v>
      </c>
      <c r="B2314" s="25" t="s">
        <v>4</v>
      </c>
      <c r="C2314" s="25" t="s">
        <v>21</v>
      </c>
      <c r="D2314" s="25" t="n">
        <v>4</v>
      </c>
      <c r="E2314" s="25" t="n">
        <v>18</v>
      </c>
      <c r="F2314" s="26" t="s">
        <v>1235</v>
      </c>
      <c r="G2314" s="27" t="s">
        <v>78</v>
      </c>
      <c r="H2314" s="25" t="n">
        <v>3.2</v>
      </c>
      <c r="I2314" s="25" t="n">
        <v>2.9</v>
      </c>
      <c r="J2314" s="25" t="n">
        <v>2.6</v>
      </c>
      <c r="K2314" s="25" t="n">
        <v>2.8</v>
      </c>
      <c r="L2314" s="25" t="n">
        <v>2.3</v>
      </c>
      <c r="M2314" s="21" t="n">
        <v>3</v>
      </c>
      <c r="N2314" s="21" t="n">
        <v>2.7</v>
      </c>
    </row>
    <row r="2315" customFormat="false" ht="15" hidden="false" customHeight="false" outlineLevel="0" collapsed="false">
      <c r="A2315" s="25" t="s">
        <v>1234</v>
      </c>
      <c r="B2315" s="25" t="s">
        <v>4</v>
      </c>
      <c r="C2315" s="25" t="s">
        <v>21</v>
      </c>
      <c r="D2315" s="25" t="n">
        <v>4</v>
      </c>
      <c r="E2315" s="25" t="n">
        <v>18</v>
      </c>
      <c r="F2315" s="26" t="s">
        <v>1235</v>
      </c>
      <c r="G2315" s="27" t="s">
        <v>79</v>
      </c>
      <c r="H2315" s="25" t="n">
        <v>46.3</v>
      </c>
      <c r="I2315" s="25" t="n">
        <v>46.3</v>
      </c>
      <c r="J2315" s="25" t="n">
        <v>50.6</v>
      </c>
      <c r="K2315" s="25" t="n">
        <v>46.8</v>
      </c>
      <c r="L2315" s="25" t="n">
        <v>64.9</v>
      </c>
      <c r="M2315" s="21" t="n">
        <v>61.1</v>
      </c>
      <c r="N2315" s="21" t="n">
        <v>51.7</v>
      </c>
    </row>
    <row r="2316" customFormat="false" ht="15" hidden="false" customHeight="false" outlineLevel="0" collapsed="false">
      <c r="A2316" s="25" t="s">
        <v>1234</v>
      </c>
      <c r="B2316" s="25" t="s">
        <v>4</v>
      </c>
      <c r="C2316" s="25" t="s">
        <v>21</v>
      </c>
      <c r="D2316" s="25" t="n">
        <v>4</v>
      </c>
      <c r="E2316" s="25" t="n">
        <v>18</v>
      </c>
      <c r="F2316" s="26" t="s">
        <v>1235</v>
      </c>
      <c r="G2316" s="27" t="s">
        <v>80</v>
      </c>
      <c r="H2316" s="25" t="n">
        <v>74.1</v>
      </c>
      <c r="I2316" s="25" t="n">
        <v>83.4</v>
      </c>
      <c r="J2316" s="25" t="n">
        <v>90.9</v>
      </c>
      <c r="K2316" s="25" t="n">
        <v>117.9</v>
      </c>
      <c r="L2316" s="25" t="n">
        <v>109.1</v>
      </c>
      <c r="M2316" s="21" t="n">
        <v>107.2</v>
      </c>
      <c r="N2316" s="21" t="n">
        <v>101</v>
      </c>
    </row>
    <row r="2317" customFormat="false" ht="15" hidden="false" customHeight="false" outlineLevel="0" collapsed="false">
      <c r="A2317" s="25" t="s">
        <v>1234</v>
      </c>
      <c r="B2317" s="25" t="s">
        <v>4</v>
      </c>
      <c r="C2317" s="25" t="s">
        <v>21</v>
      </c>
      <c r="D2317" s="25" t="n">
        <v>4</v>
      </c>
      <c r="E2317" s="25" t="n">
        <v>18</v>
      </c>
      <c r="F2317" s="26" t="s">
        <v>1235</v>
      </c>
      <c r="G2317" s="29" t="s">
        <v>81</v>
      </c>
      <c r="H2317" s="45" t="n">
        <v>123.6</v>
      </c>
      <c r="I2317" s="46" t="n">
        <v>132.6</v>
      </c>
      <c r="J2317" s="46" t="n">
        <v>144.1</v>
      </c>
      <c r="K2317" s="46" t="n">
        <v>167.5</v>
      </c>
      <c r="L2317" s="46" t="n">
        <v>176.3</v>
      </c>
      <c r="M2317" s="47" t="n">
        <v>171.3</v>
      </c>
      <c r="N2317" s="47" t="n">
        <v>155.4</v>
      </c>
    </row>
    <row r="2318" customFormat="false" ht="15" hidden="false" customHeight="false" outlineLevel="0" collapsed="false">
      <c r="A2318" s="25" t="s">
        <v>1236</v>
      </c>
      <c r="B2318" s="25" t="s">
        <v>2</v>
      </c>
      <c r="C2318" s="25" t="s">
        <v>21</v>
      </c>
      <c r="D2318" s="25" t="n">
        <v>4</v>
      </c>
      <c r="E2318" s="25" t="n">
        <v>18</v>
      </c>
      <c r="F2318" s="26" t="s">
        <v>1237</v>
      </c>
      <c r="G2318" s="27" t="s">
        <v>78</v>
      </c>
      <c r="H2318" s="25" t="n">
        <v>17.9</v>
      </c>
      <c r="I2318" s="25" t="n">
        <v>19.2</v>
      </c>
      <c r="J2318" s="25" t="n">
        <v>18.5</v>
      </c>
      <c r="K2318" s="25" t="n">
        <v>19.1</v>
      </c>
      <c r="L2318" s="25" t="n">
        <v>15</v>
      </c>
      <c r="M2318" s="21" t="n">
        <v>20.6</v>
      </c>
      <c r="N2318" s="21" t="n">
        <v>19.6</v>
      </c>
    </row>
    <row r="2319" customFormat="false" ht="15" hidden="false" customHeight="false" outlineLevel="0" collapsed="false">
      <c r="A2319" s="25" t="s">
        <v>1236</v>
      </c>
      <c r="B2319" s="25" t="s">
        <v>2</v>
      </c>
      <c r="C2319" s="25" t="s">
        <v>21</v>
      </c>
      <c r="D2319" s="25" t="n">
        <v>4</v>
      </c>
      <c r="E2319" s="25" t="n">
        <v>18</v>
      </c>
      <c r="F2319" s="26" t="s">
        <v>1237</v>
      </c>
      <c r="G2319" s="27" t="s">
        <v>79</v>
      </c>
      <c r="H2319" s="25" t="n">
        <v>26.1</v>
      </c>
      <c r="I2319" s="25" t="n">
        <v>35</v>
      </c>
      <c r="J2319" s="25" t="n">
        <v>25.2</v>
      </c>
      <c r="K2319" s="25" t="n">
        <v>34.6</v>
      </c>
      <c r="L2319" s="25" t="n">
        <v>31.8</v>
      </c>
      <c r="M2319" s="21" t="n">
        <v>33.4</v>
      </c>
      <c r="N2319" s="21" t="n">
        <v>38.2</v>
      </c>
    </row>
    <row r="2320" customFormat="false" ht="15" hidden="false" customHeight="false" outlineLevel="0" collapsed="false">
      <c r="A2320" s="25" t="s">
        <v>1236</v>
      </c>
      <c r="B2320" s="25" t="s">
        <v>2</v>
      </c>
      <c r="C2320" s="25" t="s">
        <v>21</v>
      </c>
      <c r="D2320" s="25" t="n">
        <v>4</v>
      </c>
      <c r="E2320" s="25" t="n">
        <v>18</v>
      </c>
      <c r="F2320" s="26" t="s">
        <v>1237</v>
      </c>
      <c r="G2320" s="27" t="s">
        <v>80</v>
      </c>
      <c r="H2320" s="25" t="n">
        <v>34</v>
      </c>
      <c r="I2320" s="25" t="n">
        <v>33.7</v>
      </c>
      <c r="J2320" s="25" t="n">
        <v>37.6</v>
      </c>
      <c r="K2320" s="25" t="n">
        <v>47.6</v>
      </c>
      <c r="L2320" s="25" t="n">
        <v>43.4</v>
      </c>
      <c r="M2320" s="21" t="n">
        <v>46</v>
      </c>
      <c r="N2320" s="21" t="n">
        <v>43</v>
      </c>
    </row>
    <row r="2321" customFormat="false" ht="15" hidden="false" customHeight="false" outlineLevel="0" collapsed="false">
      <c r="A2321" s="25" t="s">
        <v>1236</v>
      </c>
      <c r="B2321" s="25" t="s">
        <v>2</v>
      </c>
      <c r="C2321" s="25" t="s">
        <v>21</v>
      </c>
      <c r="D2321" s="25" t="n">
        <v>4</v>
      </c>
      <c r="E2321" s="25" t="n">
        <v>18</v>
      </c>
      <c r="F2321" s="26" t="s">
        <v>1237</v>
      </c>
      <c r="G2321" s="29" t="s">
        <v>81</v>
      </c>
      <c r="H2321" s="45" t="n">
        <v>78</v>
      </c>
      <c r="I2321" s="46" t="n">
        <v>87.9</v>
      </c>
      <c r="J2321" s="46" t="n">
        <v>81.3</v>
      </c>
      <c r="K2321" s="46" t="n">
        <v>101.3</v>
      </c>
      <c r="L2321" s="46" t="n">
        <v>90.2</v>
      </c>
      <c r="M2321" s="47" t="n">
        <v>100</v>
      </c>
      <c r="N2321" s="47" t="n">
        <v>100.8</v>
      </c>
    </row>
    <row r="2322" customFormat="false" ht="15" hidden="false" customHeight="false" outlineLevel="0" collapsed="false">
      <c r="A2322" s="25" t="s">
        <v>1238</v>
      </c>
      <c r="B2322" s="25" t="s">
        <v>4</v>
      </c>
      <c r="C2322" s="25" t="s">
        <v>9</v>
      </c>
      <c r="D2322" s="25" t="n">
        <v>4</v>
      </c>
      <c r="E2322" s="25" t="n">
        <v>18</v>
      </c>
      <c r="F2322" s="26" t="s">
        <v>1239</v>
      </c>
      <c r="G2322" s="27" t="s">
        <v>78</v>
      </c>
      <c r="H2322" s="25" t="n">
        <v>9.9</v>
      </c>
      <c r="I2322" s="25" t="n">
        <v>11.2</v>
      </c>
      <c r="J2322" s="25" t="n">
        <v>9.9</v>
      </c>
      <c r="K2322" s="25" t="n">
        <v>11.5</v>
      </c>
      <c r="L2322" s="25" t="n">
        <v>8.1</v>
      </c>
      <c r="M2322" s="21" t="n">
        <v>11.7</v>
      </c>
      <c r="N2322" s="21" t="n">
        <v>11</v>
      </c>
    </row>
    <row r="2323" customFormat="false" ht="15" hidden="false" customHeight="false" outlineLevel="0" collapsed="false">
      <c r="A2323" s="25" t="s">
        <v>1238</v>
      </c>
      <c r="B2323" s="25" t="s">
        <v>4</v>
      </c>
      <c r="C2323" s="25" t="s">
        <v>9</v>
      </c>
      <c r="D2323" s="25" t="n">
        <v>4</v>
      </c>
      <c r="E2323" s="25" t="n">
        <v>18</v>
      </c>
      <c r="F2323" s="26" t="s">
        <v>1239</v>
      </c>
      <c r="G2323" s="27" t="s">
        <v>79</v>
      </c>
      <c r="H2323" s="25" t="n">
        <v>9.2</v>
      </c>
      <c r="I2323" s="25" t="n">
        <v>7.9</v>
      </c>
      <c r="J2323" s="25" t="n">
        <v>8.9</v>
      </c>
      <c r="K2323" s="25" t="n">
        <v>10.8</v>
      </c>
      <c r="L2323" s="25" t="n">
        <v>10.1</v>
      </c>
      <c r="M2323" s="21" t="n">
        <v>11.3</v>
      </c>
      <c r="N2323" s="21" t="n">
        <v>13.1</v>
      </c>
    </row>
    <row r="2324" customFormat="false" ht="15" hidden="false" customHeight="false" outlineLevel="0" collapsed="false">
      <c r="A2324" s="25" t="s">
        <v>1238</v>
      </c>
      <c r="B2324" s="25" t="s">
        <v>4</v>
      </c>
      <c r="C2324" s="25" t="s">
        <v>9</v>
      </c>
      <c r="D2324" s="25" t="n">
        <v>4</v>
      </c>
      <c r="E2324" s="25" t="n">
        <v>18</v>
      </c>
      <c r="F2324" s="26" t="s">
        <v>1239</v>
      </c>
      <c r="G2324" s="27" t="s">
        <v>80</v>
      </c>
      <c r="H2324" s="25" t="n">
        <v>43.1</v>
      </c>
      <c r="I2324" s="25" t="n">
        <v>43</v>
      </c>
      <c r="J2324" s="25" t="n">
        <v>47.1</v>
      </c>
      <c r="K2324" s="25" t="n">
        <v>56</v>
      </c>
      <c r="L2324" s="25" t="n">
        <v>56.2</v>
      </c>
      <c r="M2324" s="21" t="n">
        <v>59.1</v>
      </c>
      <c r="N2324" s="21" t="n">
        <v>53.1</v>
      </c>
    </row>
    <row r="2325" customFormat="false" ht="15" hidden="false" customHeight="false" outlineLevel="0" collapsed="false">
      <c r="A2325" s="25" t="s">
        <v>1238</v>
      </c>
      <c r="B2325" s="25" t="s">
        <v>4</v>
      </c>
      <c r="C2325" s="25" t="s">
        <v>9</v>
      </c>
      <c r="D2325" s="25" t="n">
        <v>4</v>
      </c>
      <c r="E2325" s="25" t="n">
        <v>18</v>
      </c>
      <c r="F2325" s="26" t="s">
        <v>1239</v>
      </c>
      <c r="G2325" s="29" t="s">
        <v>81</v>
      </c>
      <c r="H2325" s="45" t="n">
        <v>62.2</v>
      </c>
      <c r="I2325" s="46" t="n">
        <v>62.1</v>
      </c>
      <c r="J2325" s="46" t="n">
        <v>65.9</v>
      </c>
      <c r="K2325" s="46" t="n">
        <v>78.3</v>
      </c>
      <c r="L2325" s="46" t="n">
        <v>74.4</v>
      </c>
      <c r="M2325" s="47" t="n">
        <v>82.1</v>
      </c>
      <c r="N2325" s="47" t="n">
        <v>77.2</v>
      </c>
    </row>
    <row r="2326" customFormat="false" ht="15" hidden="false" customHeight="false" outlineLevel="0" collapsed="false">
      <c r="A2326" s="25" t="s">
        <v>1240</v>
      </c>
      <c r="B2326" s="25" t="s">
        <v>4</v>
      </c>
      <c r="C2326" s="25" t="s">
        <v>9</v>
      </c>
      <c r="D2326" s="25" t="n">
        <v>4</v>
      </c>
      <c r="E2326" s="25" t="n">
        <v>18</v>
      </c>
      <c r="F2326" s="26" t="s">
        <v>1241</v>
      </c>
      <c r="G2326" s="27" t="s">
        <v>78</v>
      </c>
      <c r="H2326" s="25" t="n">
        <v>43.5</v>
      </c>
      <c r="I2326" s="25" t="n">
        <v>49.2</v>
      </c>
      <c r="J2326" s="25" t="n">
        <v>47.5</v>
      </c>
      <c r="K2326" s="25" t="n">
        <v>49.6</v>
      </c>
      <c r="L2326" s="25" t="n">
        <v>41.2</v>
      </c>
      <c r="M2326" s="21" t="n">
        <v>53.1</v>
      </c>
      <c r="N2326" s="21" t="n">
        <v>52.7</v>
      </c>
    </row>
    <row r="2327" customFormat="false" ht="15" hidden="false" customHeight="false" outlineLevel="0" collapsed="false">
      <c r="A2327" s="25" t="s">
        <v>1240</v>
      </c>
      <c r="B2327" s="25" t="s">
        <v>4</v>
      </c>
      <c r="C2327" s="25" t="s">
        <v>9</v>
      </c>
      <c r="D2327" s="25" t="n">
        <v>4</v>
      </c>
      <c r="E2327" s="25" t="n">
        <v>18</v>
      </c>
      <c r="F2327" s="26" t="s">
        <v>1241</v>
      </c>
      <c r="G2327" s="27" t="s">
        <v>79</v>
      </c>
      <c r="H2327" s="25" t="n">
        <v>44</v>
      </c>
      <c r="I2327" s="25" t="n">
        <v>41.5</v>
      </c>
      <c r="J2327" s="25" t="n">
        <v>41.7</v>
      </c>
      <c r="K2327" s="25" t="n">
        <v>45.3</v>
      </c>
      <c r="L2327" s="25" t="n">
        <v>53.9</v>
      </c>
      <c r="M2327" s="21" t="n">
        <v>62.6</v>
      </c>
      <c r="N2327" s="21" t="n">
        <v>70.5</v>
      </c>
    </row>
    <row r="2328" customFormat="false" ht="15" hidden="false" customHeight="false" outlineLevel="0" collapsed="false">
      <c r="A2328" s="25" t="s">
        <v>1240</v>
      </c>
      <c r="B2328" s="25" t="s">
        <v>4</v>
      </c>
      <c r="C2328" s="25" t="s">
        <v>9</v>
      </c>
      <c r="D2328" s="25" t="n">
        <v>4</v>
      </c>
      <c r="E2328" s="25" t="n">
        <v>18</v>
      </c>
      <c r="F2328" s="26" t="s">
        <v>1241</v>
      </c>
      <c r="G2328" s="27" t="s">
        <v>80</v>
      </c>
      <c r="H2328" s="25" t="n">
        <v>184.8</v>
      </c>
      <c r="I2328" s="25" t="n">
        <v>193.9</v>
      </c>
      <c r="J2328" s="25" t="n">
        <v>208.1</v>
      </c>
      <c r="K2328" s="25" t="n">
        <v>254.2</v>
      </c>
      <c r="L2328" s="25" t="n">
        <v>261.3</v>
      </c>
      <c r="M2328" s="21" t="n">
        <v>312.4</v>
      </c>
      <c r="N2328" s="21" t="n">
        <v>290.1</v>
      </c>
    </row>
    <row r="2329" customFormat="false" ht="15" hidden="false" customHeight="false" outlineLevel="0" collapsed="false">
      <c r="A2329" s="25" t="s">
        <v>1240</v>
      </c>
      <c r="B2329" s="25" t="s">
        <v>4</v>
      </c>
      <c r="C2329" s="25" t="s">
        <v>9</v>
      </c>
      <c r="D2329" s="25" t="n">
        <v>4</v>
      </c>
      <c r="E2329" s="25" t="n">
        <v>18</v>
      </c>
      <c r="F2329" s="26" t="s">
        <v>1241</v>
      </c>
      <c r="G2329" s="29" t="s">
        <v>81</v>
      </c>
      <c r="H2329" s="45" t="n">
        <v>272.3</v>
      </c>
      <c r="I2329" s="46" t="n">
        <v>284.6</v>
      </c>
      <c r="J2329" s="46" t="n">
        <v>297.3</v>
      </c>
      <c r="K2329" s="46" t="n">
        <v>349.1</v>
      </c>
      <c r="L2329" s="46" t="n">
        <v>356.4</v>
      </c>
      <c r="M2329" s="47" t="n">
        <v>428.1</v>
      </c>
      <c r="N2329" s="47" t="n">
        <v>413.3</v>
      </c>
    </row>
    <row r="2330" customFormat="false" ht="15" hidden="false" customHeight="false" outlineLevel="0" collapsed="false">
      <c r="A2330" s="25" t="s">
        <v>1242</v>
      </c>
      <c r="B2330" s="25" t="s">
        <v>4</v>
      </c>
      <c r="C2330" s="25" t="s">
        <v>9</v>
      </c>
      <c r="D2330" s="25" t="n">
        <v>4</v>
      </c>
      <c r="E2330" s="25" t="n">
        <v>18</v>
      </c>
      <c r="F2330" s="26" t="s">
        <v>1243</v>
      </c>
      <c r="G2330" s="27" t="s">
        <v>78</v>
      </c>
      <c r="H2330" s="25" t="n">
        <v>30</v>
      </c>
      <c r="I2330" s="25" t="n">
        <v>33.2</v>
      </c>
      <c r="J2330" s="25" t="n">
        <v>31.9</v>
      </c>
      <c r="K2330" s="25" t="n">
        <v>35.6</v>
      </c>
      <c r="L2330" s="25" t="n">
        <v>29.2</v>
      </c>
      <c r="M2330" s="21" t="n">
        <v>38.3</v>
      </c>
      <c r="N2330" s="21" t="n">
        <v>37.3</v>
      </c>
    </row>
    <row r="2331" customFormat="false" ht="15" hidden="false" customHeight="false" outlineLevel="0" collapsed="false">
      <c r="A2331" s="25" t="s">
        <v>1242</v>
      </c>
      <c r="B2331" s="25" t="s">
        <v>4</v>
      </c>
      <c r="C2331" s="25" t="s">
        <v>9</v>
      </c>
      <c r="D2331" s="25" t="n">
        <v>4</v>
      </c>
      <c r="E2331" s="25" t="n">
        <v>18</v>
      </c>
      <c r="F2331" s="26" t="s">
        <v>1243</v>
      </c>
      <c r="G2331" s="27" t="s">
        <v>79</v>
      </c>
      <c r="H2331" s="25" t="n">
        <v>108.7</v>
      </c>
      <c r="I2331" s="25" t="n">
        <v>116.5</v>
      </c>
      <c r="J2331" s="25" t="n">
        <v>107.9</v>
      </c>
      <c r="K2331" s="25" t="n">
        <v>112.2</v>
      </c>
      <c r="L2331" s="25" t="n">
        <v>121.1</v>
      </c>
      <c r="M2331" s="21" t="n">
        <v>112.9</v>
      </c>
      <c r="N2331" s="21" t="n">
        <v>100.3</v>
      </c>
    </row>
    <row r="2332" customFormat="false" ht="15" hidden="false" customHeight="false" outlineLevel="0" collapsed="false">
      <c r="A2332" s="25" t="s">
        <v>1242</v>
      </c>
      <c r="B2332" s="25" t="s">
        <v>4</v>
      </c>
      <c r="C2332" s="25" t="s">
        <v>9</v>
      </c>
      <c r="D2332" s="25" t="n">
        <v>4</v>
      </c>
      <c r="E2332" s="25" t="n">
        <v>18</v>
      </c>
      <c r="F2332" s="26" t="s">
        <v>1243</v>
      </c>
      <c r="G2332" s="27" t="s">
        <v>80</v>
      </c>
      <c r="H2332" s="25" t="n">
        <v>186.7</v>
      </c>
      <c r="I2332" s="25" t="n">
        <v>192.1</v>
      </c>
      <c r="J2332" s="25" t="n">
        <v>216.4</v>
      </c>
      <c r="K2332" s="25" t="n">
        <v>268.2</v>
      </c>
      <c r="L2332" s="25" t="n">
        <v>261.7</v>
      </c>
      <c r="M2332" s="21" t="n">
        <v>307.4</v>
      </c>
      <c r="N2332" s="21" t="n">
        <v>285.7</v>
      </c>
    </row>
    <row r="2333" customFormat="false" ht="15" hidden="false" customHeight="false" outlineLevel="0" collapsed="false">
      <c r="A2333" s="25" t="s">
        <v>1242</v>
      </c>
      <c r="B2333" s="25" t="s">
        <v>4</v>
      </c>
      <c r="C2333" s="25" t="s">
        <v>9</v>
      </c>
      <c r="D2333" s="25" t="n">
        <v>4</v>
      </c>
      <c r="E2333" s="25" t="n">
        <v>18</v>
      </c>
      <c r="F2333" s="26" t="s">
        <v>1243</v>
      </c>
      <c r="G2333" s="29" t="s">
        <v>81</v>
      </c>
      <c r="H2333" s="45" t="n">
        <v>325.4</v>
      </c>
      <c r="I2333" s="46" t="n">
        <v>341.8</v>
      </c>
      <c r="J2333" s="46" t="n">
        <v>356.2</v>
      </c>
      <c r="K2333" s="46" t="n">
        <v>416</v>
      </c>
      <c r="L2333" s="46" t="n">
        <v>412</v>
      </c>
      <c r="M2333" s="47" t="n">
        <v>458.6</v>
      </c>
      <c r="N2333" s="47" t="n">
        <v>423.3</v>
      </c>
    </row>
    <row r="2334" customFormat="false" ht="15" hidden="false" customHeight="false" outlineLevel="0" collapsed="false">
      <c r="A2334" s="25" t="s">
        <v>1244</v>
      </c>
      <c r="B2334" s="25" t="s">
        <v>4</v>
      </c>
      <c r="C2334" s="25" t="s">
        <v>21</v>
      </c>
      <c r="D2334" s="25" t="n">
        <v>4</v>
      </c>
      <c r="E2334" s="25" t="n">
        <v>18</v>
      </c>
      <c r="F2334" s="26" t="s">
        <v>1245</v>
      </c>
      <c r="G2334" s="27" t="s">
        <v>78</v>
      </c>
      <c r="H2334" s="25" t="n">
        <v>10.1</v>
      </c>
      <c r="I2334" s="25" t="n">
        <v>10.9</v>
      </c>
      <c r="J2334" s="25" t="n">
        <v>10.8</v>
      </c>
      <c r="K2334" s="25" t="n">
        <v>12.6</v>
      </c>
      <c r="L2334" s="25" t="n">
        <v>10.5</v>
      </c>
      <c r="M2334" s="21" t="n">
        <v>13.2</v>
      </c>
      <c r="N2334" s="21" t="n">
        <v>13.1</v>
      </c>
    </row>
    <row r="2335" customFormat="false" ht="15" hidden="false" customHeight="false" outlineLevel="0" collapsed="false">
      <c r="A2335" s="25" t="s">
        <v>1244</v>
      </c>
      <c r="B2335" s="25" t="s">
        <v>4</v>
      </c>
      <c r="C2335" s="25" t="s">
        <v>21</v>
      </c>
      <c r="D2335" s="25" t="n">
        <v>4</v>
      </c>
      <c r="E2335" s="25" t="n">
        <v>18</v>
      </c>
      <c r="F2335" s="26" t="s">
        <v>1245</v>
      </c>
      <c r="G2335" s="27" t="s">
        <v>79</v>
      </c>
      <c r="H2335" s="25" t="n">
        <v>6.6</v>
      </c>
      <c r="I2335" s="25" t="n">
        <v>5.2</v>
      </c>
      <c r="J2335" s="25" t="n">
        <v>4.1</v>
      </c>
      <c r="K2335" s="25" t="n">
        <v>7.3</v>
      </c>
      <c r="L2335" s="25" t="n">
        <v>5.9</v>
      </c>
      <c r="M2335" s="21" t="n">
        <v>7.9</v>
      </c>
      <c r="N2335" s="21" t="n">
        <v>8.6</v>
      </c>
    </row>
    <row r="2336" customFormat="false" ht="15" hidden="false" customHeight="false" outlineLevel="0" collapsed="false">
      <c r="A2336" s="25" t="s">
        <v>1244</v>
      </c>
      <c r="B2336" s="25" t="s">
        <v>4</v>
      </c>
      <c r="C2336" s="25" t="s">
        <v>21</v>
      </c>
      <c r="D2336" s="25" t="n">
        <v>4</v>
      </c>
      <c r="E2336" s="25" t="n">
        <v>18</v>
      </c>
      <c r="F2336" s="26" t="s">
        <v>1245</v>
      </c>
      <c r="G2336" s="27" t="s">
        <v>80</v>
      </c>
      <c r="H2336" s="25" t="n">
        <v>12.8</v>
      </c>
      <c r="I2336" s="25" t="n">
        <v>13.1</v>
      </c>
      <c r="J2336" s="25" t="n">
        <v>15.1</v>
      </c>
      <c r="K2336" s="25" t="n">
        <v>18.6</v>
      </c>
      <c r="L2336" s="25" t="n">
        <v>16.4</v>
      </c>
      <c r="M2336" s="21" t="n">
        <v>17.8</v>
      </c>
      <c r="N2336" s="21" t="n">
        <v>17</v>
      </c>
    </row>
    <row r="2337" customFormat="false" ht="15" hidden="false" customHeight="false" outlineLevel="0" collapsed="false">
      <c r="A2337" s="25" t="s">
        <v>1244</v>
      </c>
      <c r="B2337" s="25" t="s">
        <v>4</v>
      </c>
      <c r="C2337" s="25" t="s">
        <v>21</v>
      </c>
      <c r="D2337" s="25" t="n">
        <v>4</v>
      </c>
      <c r="E2337" s="25" t="n">
        <v>18</v>
      </c>
      <c r="F2337" s="26" t="s">
        <v>1245</v>
      </c>
      <c r="G2337" s="29" t="s">
        <v>81</v>
      </c>
      <c r="H2337" s="45" t="n">
        <v>29.5</v>
      </c>
      <c r="I2337" s="46" t="n">
        <v>29.2</v>
      </c>
      <c r="J2337" s="46" t="n">
        <v>30</v>
      </c>
      <c r="K2337" s="46" t="n">
        <v>38.5</v>
      </c>
      <c r="L2337" s="46" t="n">
        <v>32.8</v>
      </c>
      <c r="M2337" s="47" t="n">
        <v>38.9</v>
      </c>
      <c r="N2337" s="47" t="n">
        <v>38.7</v>
      </c>
    </row>
    <row r="2338" customFormat="false" ht="15" hidden="false" customHeight="false" outlineLevel="0" collapsed="false">
      <c r="A2338" s="25" t="s">
        <v>1246</v>
      </c>
      <c r="B2338" s="25" t="s">
        <v>4</v>
      </c>
      <c r="C2338" s="25" t="s">
        <v>21</v>
      </c>
      <c r="D2338" s="25" t="n">
        <v>4</v>
      </c>
      <c r="E2338" s="25" t="n">
        <v>18</v>
      </c>
      <c r="F2338" s="26" t="s">
        <v>1247</v>
      </c>
      <c r="G2338" s="27" t="s">
        <v>78</v>
      </c>
      <c r="H2338" s="25" t="n">
        <v>4.7</v>
      </c>
      <c r="I2338" s="25" t="n">
        <v>4.3</v>
      </c>
      <c r="J2338" s="25" t="n">
        <v>4.3</v>
      </c>
      <c r="K2338" s="25" t="n">
        <v>4.2</v>
      </c>
      <c r="L2338" s="25" t="n">
        <v>3.5</v>
      </c>
      <c r="M2338" s="21" t="n">
        <v>4.4</v>
      </c>
      <c r="N2338" s="21" t="n">
        <v>4.3</v>
      </c>
    </row>
    <row r="2339" customFormat="false" ht="15" hidden="false" customHeight="false" outlineLevel="0" collapsed="false">
      <c r="A2339" s="25" t="s">
        <v>1246</v>
      </c>
      <c r="B2339" s="25" t="s">
        <v>4</v>
      </c>
      <c r="C2339" s="25" t="s">
        <v>21</v>
      </c>
      <c r="D2339" s="25" t="n">
        <v>4</v>
      </c>
      <c r="E2339" s="25" t="n">
        <v>18</v>
      </c>
      <c r="F2339" s="26" t="s">
        <v>1247</v>
      </c>
      <c r="G2339" s="27" t="s">
        <v>79</v>
      </c>
      <c r="H2339" s="25" t="n">
        <v>18.2</v>
      </c>
      <c r="I2339" s="25" t="n">
        <v>17.5</v>
      </c>
      <c r="J2339" s="25" t="n">
        <v>18.9</v>
      </c>
      <c r="K2339" s="25" t="n">
        <v>21.1</v>
      </c>
      <c r="L2339" s="25" t="n">
        <v>21.8</v>
      </c>
      <c r="M2339" s="21" t="n">
        <v>25.8</v>
      </c>
      <c r="N2339" s="21" t="n">
        <v>30.9</v>
      </c>
    </row>
    <row r="2340" customFormat="false" ht="15" hidden="false" customHeight="false" outlineLevel="0" collapsed="false">
      <c r="A2340" s="25" t="s">
        <v>1246</v>
      </c>
      <c r="B2340" s="25" t="s">
        <v>4</v>
      </c>
      <c r="C2340" s="25" t="s">
        <v>21</v>
      </c>
      <c r="D2340" s="25" t="n">
        <v>4</v>
      </c>
      <c r="E2340" s="25" t="n">
        <v>18</v>
      </c>
      <c r="F2340" s="26" t="s">
        <v>1247</v>
      </c>
      <c r="G2340" s="27" t="s">
        <v>80</v>
      </c>
      <c r="H2340" s="25" t="n">
        <v>54.8</v>
      </c>
      <c r="I2340" s="25" t="n">
        <v>59</v>
      </c>
      <c r="J2340" s="25" t="n">
        <v>63.6</v>
      </c>
      <c r="K2340" s="25" t="n">
        <v>76.8</v>
      </c>
      <c r="L2340" s="25" t="n">
        <v>78.7</v>
      </c>
      <c r="M2340" s="21" t="n">
        <v>85.9</v>
      </c>
      <c r="N2340" s="21" t="n">
        <v>80.6</v>
      </c>
    </row>
    <row r="2341" customFormat="false" ht="15" hidden="false" customHeight="false" outlineLevel="0" collapsed="false">
      <c r="A2341" s="25" t="s">
        <v>1246</v>
      </c>
      <c r="B2341" s="25" t="s">
        <v>4</v>
      </c>
      <c r="C2341" s="25" t="s">
        <v>21</v>
      </c>
      <c r="D2341" s="25" t="n">
        <v>4</v>
      </c>
      <c r="E2341" s="25" t="n">
        <v>18</v>
      </c>
      <c r="F2341" s="26" t="s">
        <v>1247</v>
      </c>
      <c r="G2341" s="29" t="s">
        <v>81</v>
      </c>
      <c r="H2341" s="45" t="n">
        <v>77.7</v>
      </c>
      <c r="I2341" s="46" t="n">
        <v>80.8</v>
      </c>
      <c r="J2341" s="46" t="n">
        <v>86.8</v>
      </c>
      <c r="K2341" s="46" t="n">
        <v>102.1</v>
      </c>
      <c r="L2341" s="46" t="n">
        <v>104</v>
      </c>
      <c r="M2341" s="47" t="n">
        <v>116.1</v>
      </c>
      <c r="N2341" s="47" t="n">
        <v>115.8</v>
      </c>
    </row>
    <row r="2342" customFormat="false" ht="15" hidden="false" customHeight="false" outlineLevel="0" collapsed="false">
      <c r="A2342" s="25" t="s">
        <v>1248</v>
      </c>
      <c r="B2342" s="25" t="s">
        <v>4</v>
      </c>
      <c r="C2342" s="25" t="s">
        <v>9</v>
      </c>
      <c r="D2342" s="25" t="n">
        <v>4</v>
      </c>
      <c r="E2342" s="25" t="n">
        <v>18</v>
      </c>
      <c r="F2342" s="26" t="s">
        <v>1249</v>
      </c>
      <c r="G2342" s="27" t="s">
        <v>78</v>
      </c>
      <c r="H2342" s="25" t="n">
        <v>40.8</v>
      </c>
      <c r="I2342" s="25" t="n">
        <v>51.3</v>
      </c>
      <c r="J2342" s="25" t="n">
        <v>49.2</v>
      </c>
      <c r="K2342" s="25" t="n">
        <v>58.2</v>
      </c>
      <c r="L2342" s="25" t="n">
        <v>46.3</v>
      </c>
      <c r="M2342" s="21" t="n">
        <v>62.4</v>
      </c>
      <c r="N2342" s="21" t="n">
        <v>61.1</v>
      </c>
    </row>
    <row r="2343" customFormat="false" ht="15" hidden="false" customHeight="false" outlineLevel="0" collapsed="false">
      <c r="A2343" s="25" t="s">
        <v>1248</v>
      </c>
      <c r="B2343" s="25" t="s">
        <v>4</v>
      </c>
      <c r="C2343" s="25" t="s">
        <v>9</v>
      </c>
      <c r="D2343" s="25" t="n">
        <v>4</v>
      </c>
      <c r="E2343" s="25" t="n">
        <v>18</v>
      </c>
      <c r="F2343" s="26" t="s">
        <v>1249</v>
      </c>
      <c r="G2343" s="27" t="s">
        <v>79</v>
      </c>
      <c r="H2343" s="25" t="n">
        <v>51.1</v>
      </c>
      <c r="I2343" s="25" t="n">
        <v>55.9</v>
      </c>
      <c r="J2343" s="25" t="n">
        <v>55.4</v>
      </c>
      <c r="K2343" s="25" t="n">
        <v>67</v>
      </c>
      <c r="L2343" s="25" t="n">
        <v>70.9</v>
      </c>
      <c r="M2343" s="21" t="n">
        <v>68.5</v>
      </c>
      <c r="N2343" s="21" t="n">
        <v>78.6</v>
      </c>
    </row>
    <row r="2344" customFormat="false" ht="15" hidden="false" customHeight="false" outlineLevel="0" collapsed="false">
      <c r="A2344" s="25" t="s">
        <v>1248</v>
      </c>
      <c r="B2344" s="25" t="s">
        <v>4</v>
      </c>
      <c r="C2344" s="25" t="s">
        <v>9</v>
      </c>
      <c r="D2344" s="25" t="n">
        <v>4</v>
      </c>
      <c r="E2344" s="25" t="n">
        <v>18</v>
      </c>
      <c r="F2344" s="26" t="s">
        <v>1249</v>
      </c>
      <c r="G2344" s="27" t="s">
        <v>80</v>
      </c>
      <c r="H2344" s="25" t="n">
        <v>162.3</v>
      </c>
      <c r="I2344" s="25" t="n">
        <v>157.6</v>
      </c>
      <c r="J2344" s="25" t="n">
        <v>174.9</v>
      </c>
      <c r="K2344" s="25" t="n">
        <v>206.7</v>
      </c>
      <c r="L2344" s="25" t="n">
        <v>211.7</v>
      </c>
      <c r="M2344" s="21" t="n">
        <v>227.2</v>
      </c>
      <c r="N2344" s="21" t="n">
        <v>215.5</v>
      </c>
    </row>
    <row r="2345" customFormat="false" ht="15" hidden="false" customHeight="false" outlineLevel="0" collapsed="false">
      <c r="A2345" s="25" t="s">
        <v>1248</v>
      </c>
      <c r="B2345" s="25" t="s">
        <v>4</v>
      </c>
      <c r="C2345" s="25" t="s">
        <v>9</v>
      </c>
      <c r="D2345" s="25" t="n">
        <v>4</v>
      </c>
      <c r="E2345" s="25" t="n">
        <v>18</v>
      </c>
      <c r="F2345" s="26" t="s">
        <v>1249</v>
      </c>
      <c r="G2345" s="29" t="s">
        <v>81</v>
      </c>
      <c r="H2345" s="45" t="n">
        <v>254.2</v>
      </c>
      <c r="I2345" s="46" t="n">
        <v>264.8</v>
      </c>
      <c r="J2345" s="46" t="n">
        <v>279.5</v>
      </c>
      <c r="K2345" s="46" t="n">
        <v>331.9</v>
      </c>
      <c r="L2345" s="46" t="n">
        <v>328.9</v>
      </c>
      <c r="M2345" s="47" t="n">
        <v>358.1</v>
      </c>
      <c r="N2345" s="47" t="n">
        <v>355.2</v>
      </c>
    </row>
    <row r="2346" customFormat="false" ht="15" hidden="false" customHeight="false" outlineLevel="0" collapsed="false">
      <c r="A2346" s="25" t="s">
        <v>1250</v>
      </c>
      <c r="B2346" s="25" t="s">
        <v>4</v>
      </c>
      <c r="C2346" s="25" t="s">
        <v>9</v>
      </c>
      <c r="D2346" s="25" t="n">
        <v>4</v>
      </c>
      <c r="E2346" s="25" t="n">
        <v>18</v>
      </c>
      <c r="F2346" s="26" t="s">
        <v>1251</v>
      </c>
      <c r="G2346" s="27" t="s">
        <v>78</v>
      </c>
      <c r="H2346" s="25" t="n">
        <v>61</v>
      </c>
      <c r="I2346" s="25" t="n">
        <v>54.7</v>
      </c>
      <c r="J2346" s="25" t="n">
        <v>55.1</v>
      </c>
      <c r="K2346" s="25" t="n">
        <v>59.9</v>
      </c>
      <c r="L2346" s="25" t="n">
        <v>49.9</v>
      </c>
      <c r="M2346" s="21" t="n">
        <v>61.8</v>
      </c>
      <c r="N2346" s="21" t="n">
        <v>60.7</v>
      </c>
    </row>
    <row r="2347" customFormat="false" ht="15" hidden="false" customHeight="false" outlineLevel="0" collapsed="false">
      <c r="A2347" s="25" t="s">
        <v>1250</v>
      </c>
      <c r="B2347" s="25" t="s">
        <v>4</v>
      </c>
      <c r="C2347" s="25" t="s">
        <v>9</v>
      </c>
      <c r="D2347" s="25" t="n">
        <v>4</v>
      </c>
      <c r="E2347" s="25" t="n">
        <v>18</v>
      </c>
      <c r="F2347" s="26" t="s">
        <v>1251</v>
      </c>
      <c r="G2347" s="27" t="s">
        <v>79</v>
      </c>
      <c r="H2347" s="25" t="n">
        <v>416.9</v>
      </c>
      <c r="I2347" s="25" t="n">
        <v>448.9</v>
      </c>
      <c r="J2347" s="25" t="n">
        <v>415</v>
      </c>
      <c r="K2347" s="25" t="n">
        <v>477.5</v>
      </c>
      <c r="L2347" s="25" t="n">
        <v>487.4</v>
      </c>
      <c r="M2347" s="21" t="n">
        <v>562.9</v>
      </c>
      <c r="N2347" s="21" t="n">
        <v>588</v>
      </c>
    </row>
    <row r="2348" customFormat="false" ht="15" hidden="false" customHeight="false" outlineLevel="0" collapsed="false">
      <c r="A2348" s="25" t="s">
        <v>1250</v>
      </c>
      <c r="B2348" s="25" t="s">
        <v>4</v>
      </c>
      <c r="C2348" s="25" t="s">
        <v>9</v>
      </c>
      <c r="D2348" s="25" t="n">
        <v>4</v>
      </c>
      <c r="E2348" s="25" t="n">
        <v>18</v>
      </c>
      <c r="F2348" s="26" t="s">
        <v>1251</v>
      </c>
      <c r="G2348" s="27" t="s">
        <v>80</v>
      </c>
      <c r="H2348" s="25" t="n">
        <v>3479.2</v>
      </c>
      <c r="I2348" s="25" t="n">
        <v>3694.5</v>
      </c>
      <c r="J2348" s="25" t="n">
        <v>3937</v>
      </c>
      <c r="K2348" s="25" t="n">
        <v>3802.9</v>
      </c>
      <c r="L2348" s="25" t="n">
        <v>4183.4</v>
      </c>
      <c r="M2348" s="21" t="n">
        <v>4086.6</v>
      </c>
      <c r="N2348" s="21" t="n">
        <v>4619.5</v>
      </c>
    </row>
    <row r="2349" customFormat="false" ht="15" hidden="false" customHeight="false" outlineLevel="0" collapsed="false">
      <c r="A2349" s="25" t="s">
        <v>1250</v>
      </c>
      <c r="B2349" s="25" t="s">
        <v>4</v>
      </c>
      <c r="C2349" s="25" t="s">
        <v>9</v>
      </c>
      <c r="D2349" s="25" t="n">
        <v>4</v>
      </c>
      <c r="E2349" s="25" t="n">
        <v>18</v>
      </c>
      <c r="F2349" s="26" t="s">
        <v>1251</v>
      </c>
      <c r="G2349" s="29" t="s">
        <v>81</v>
      </c>
      <c r="H2349" s="45" t="n">
        <v>3957.1</v>
      </c>
      <c r="I2349" s="46" t="n">
        <v>4198.1</v>
      </c>
      <c r="J2349" s="46" t="n">
        <v>4407.1</v>
      </c>
      <c r="K2349" s="46" t="n">
        <v>4340.3</v>
      </c>
      <c r="L2349" s="46" t="n">
        <v>4720.7</v>
      </c>
      <c r="M2349" s="47" t="n">
        <v>4711.3</v>
      </c>
      <c r="N2349" s="47" t="n">
        <v>5268.2</v>
      </c>
    </row>
    <row r="2350" customFormat="false" ht="15" hidden="false" customHeight="false" outlineLevel="0" collapsed="false">
      <c r="A2350" s="25" t="s">
        <v>1252</v>
      </c>
      <c r="B2350" s="25" t="s">
        <v>4</v>
      </c>
      <c r="C2350" s="25" t="s">
        <v>9</v>
      </c>
      <c r="D2350" s="25" t="n">
        <v>4</v>
      </c>
      <c r="E2350" s="25" t="n">
        <v>18</v>
      </c>
      <c r="F2350" s="26" t="s">
        <v>1253</v>
      </c>
      <c r="G2350" s="27" t="s">
        <v>78</v>
      </c>
      <c r="H2350" s="25" t="n">
        <v>4.7</v>
      </c>
      <c r="I2350" s="25" t="n">
        <v>6.1</v>
      </c>
      <c r="J2350" s="25" t="n">
        <v>5.4</v>
      </c>
      <c r="K2350" s="25" t="n">
        <v>5.8</v>
      </c>
      <c r="L2350" s="25" t="n">
        <v>4.1</v>
      </c>
      <c r="M2350" s="21" t="n">
        <v>6</v>
      </c>
      <c r="N2350" s="21" t="n">
        <v>5.7</v>
      </c>
    </row>
    <row r="2351" customFormat="false" ht="15" hidden="false" customHeight="false" outlineLevel="0" collapsed="false">
      <c r="A2351" s="25" t="s">
        <v>1252</v>
      </c>
      <c r="B2351" s="25" t="s">
        <v>4</v>
      </c>
      <c r="C2351" s="25" t="s">
        <v>9</v>
      </c>
      <c r="D2351" s="25" t="n">
        <v>4</v>
      </c>
      <c r="E2351" s="25" t="n">
        <v>18</v>
      </c>
      <c r="F2351" s="26" t="s">
        <v>1253</v>
      </c>
      <c r="G2351" s="27" t="s">
        <v>79</v>
      </c>
      <c r="H2351" s="25" t="n">
        <v>6.1</v>
      </c>
      <c r="I2351" s="25" t="n">
        <v>5.5</v>
      </c>
      <c r="J2351" s="25" t="n">
        <v>6.6</v>
      </c>
      <c r="K2351" s="25" t="n">
        <v>8.5</v>
      </c>
      <c r="L2351" s="25" t="n">
        <v>9.6</v>
      </c>
      <c r="M2351" s="21" t="n">
        <v>11</v>
      </c>
      <c r="N2351" s="21" t="n">
        <v>12.6</v>
      </c>
    </row>
    <row r="2352" customFormat="false" ht="15" hidden="false" customHeight="false" outlineLevel="0" collapsed="false">
      <c r="A2352" s="25" t="s">
        <v>1252</v>
      </c>
      <c r="B2352" s="25" t="s">
        <v>4</v>
      </c>
      <c r="C2352" s="25" t="s">
        <v>9</v>
      </c>
      <c r="D2352" s="25" t="n">
        <v>4</v>
      </c>
      <c r="E2352" s="25" t="n">
        <v>18</v>
      </c>
      <c r="F2352" s="26" t="s">
        <v>1253</v>
      </c>
      <c r="G2352" s="27" t="s">
        <v>80</v>
      </c>
      <c r="H2352" s="25" t="n">
        <v>24.8</v>
      </c>
      <c r="I2352" s="25" t="n">
        <v>24.4</v>
      </c>
      <c r="J2352" s="25" t="n">
        <v>30.8</v>
      </c>
      <c r="K2352" s="25" t="n">
        <v>33.9</v>
      </c>
      <c r="L2352" s="25" t="n">
        <v>29.2</v>
      </c>
      <c r="M2352" s="21" t="n">
        <v>31.6</v>
      </c>
      <c r="N2352" s="21" t="n">
        <v>31.4</v>
      </c>
    </row>
    <row r="2353" customFormat="false" ht="15" hidden="false" customHeight="false" outlineLevel="0" collapsed="false">
      <c r="A2353" s="25" t="s">
        <v>1252</v>
      </c>
      <c r="B2353" s="25" t="s">
        <v>4</v>
      </c>
      <c r="C2353" s="25" t="s">
        <v>9</v>
      </c>
      <c r="D2353" s="25" t="n">
        <v>4</v>
      </c>
      <c r="E2353" s="25" t="n">
        <v>18</v>
      </c>
      <c r="F2353" s="26" t="s">
        <v>1253</v>
      </c>
      <c r="G2353" s="29" t="s">
        <v>81</v>
      </c>
      <c r="H2353" s="45" t="n">
        <v>35.6</v>
      </c>
      <c r="I2353" s="46" t="n">
        <v>36</v>
      </c>
      <c r="J2353" s="46" t="n">
        <v>42.8</v>
      </c>
      <c r="K2353" s="46" t="n">
        <v>48.2</v>
      </c>
      <c r="L2353" s="46" t="n">
        <v>42.9</v>
      </c>
      <c r="M2353" s="47" t="n">
        <v>48.6</v>
      </c>
      <c r="N2353" s="47" t="n">
        <v>49.7</v>
      </c>
    </row>
    <row r="2354" customFormat="false" ht="15" hidden="false" customHeight="false" outlineLevel="0" collapsed="false">
      <c r="A2354" s="25" t="s">
        <v>1254</v>
      </c>
      <c r="B2354" s="25" t="s">
        <v>4</v>
      </c>
      <c r="C2354" s="25" t="s">
        <v>9</v>
      </c>
      <c r="D2354" s="25" t="n">
        <v>4</v>
      </c>
      <c r="E2354" s="25" t="n">
        <v>18</v>
      </c>
      <c r="F2354" s="26" t="s">
        <v>1255</v>
      </c>
      <c r="G2354" s="27" t="s">
        <v>78</v>
      </c>
      <c r="H2354" s="25" t="n">
        <v>3.5</v>
      </c>
      <c r="I2354" s="25" t="n">
        <v>3</v>
      </c>
      <c r="J2354" s="25" t="n">
        <v>2.7</v>
      </c>
      <c r="K2354" s="25" t="n">
        <v>2.6</v>
      </c>
      <c r="L2354" s="25" t="n">
        <v>2.2</v>
      </c>
      <c r="M2354" s="21" t="n">
        <v>3.1</v>
      </c>
      <c r="N2354" s="21" t="n">
        <v>2.9</v>
      </c>
    </row>
    <row r="2355" customFormat="false" ht="15" hidden="false" customHeight="false" outlineLevel="0" collapsed="false">
      <c r="A2355" s="25" t="s">
        <v>1254</v>
      </c>
      <c r="B2355" s="25" t="s">
        <v>4</v>
      </c>
      <c r="C2355" s="25" t="s">
        <v>9</v>
      </c>
      <c r="D2355" s="25" t="n">
        <v>4</v>
      </c>
      <c r="E2355" s="25" t="n">
        <v>18</v>
      </c>
      <c r="F2355" s="26" t="s">
        <v>1255</v>
      </c>
      <c r="G2355" s="27" t="s">
        <v>79</v>
      </c>
      <c r="H2355" s="25" t="n">
        <v>10.5</v>
      </c>
      <c r="I2355" s="25" t="n">
        <v>8.5</v>
      </c>
      <c r="J2355" s="25" t="n">
        <v>9.9</v>
      </c>
      <c r="K2355" s="25" t="n">
        <v>14.2</v>
      </c>
      <c r="L2355" s="25" t="n">
        <v>11.6</v>
      </c>
      <c r="M2355" s="21" t="n">
        <v>14.6</v>
      </c>
      <c r="N2355" s="21" t="n">
        <v>17</v>
      </c>
    </row>
    <row r="2356" customFormat="false" ht="15" hidden="false" customHeight="false" outlineLevel="0" collapsed="false">
      <c r="A2356" s="25" t="s">
        <v>1254</v>
      </c>
      <c r="B2356" s="25" t="s">
        <v>4</v>
      </c>
      <c r="C2356" s="25" t="s">
        <v>9</v>
      </c>
      <c r="D2356" s="25" t="n">
        <v>4</v>
      </c>
      <c r="E2356" s="25" t="n">
        <v>18</v>
      </c>
      <c r="F2356" s="26" t="s">
        <v>1255</v>
      </c>
      <c r="G2356" s="27" t="s">
        <v>80</v>
      </c>
      <c r="H2356" s="25" t="n">
        <v>32.9</v>
      </c>
      <c r="I2356" s="25" t="n">
        <v>48.4</v>
      </c>
      <c r="J2356" s="25" t="n">
        <v>36.5</v>
      </c>
      <c r="K2356" s="25" t="n">
        <v>41.3</v>
      </c>
      <c r="L2356" s="25" t="n">
        <v>37.8</v>
      </c>
      <c r="M2356" s="21" t="n">
        <v>46.2</v>
      </c>
      <c r="N2356" s="21" t="n">
        <v>46.2</v>
      </c>
    </row>
    <row r="2357" customFormat="false" ht="15" hidden="false" customHeight="false" outlineLevel="0" collapsed="false">
      <c r="A2357" s="25" t="s">
        <v>1254</v>
      </c>
      <c r="B2357" s="25" t="s">
        <v>4</v>
      </c>
      <c r="C2357" s="25" t="s">
        <v>9</v>
      </c>
      <c r="D2357" s="25" t="n">
        <v>4</v>
      </c>
      <c r="E2357" s="25" t="n">
        <v>18</v>
      </c>
      <c r="F2357" s="26" t="s">
        <v>1255</v>
      </c>
      <c r="G2357" s="29" t="s">
        <v>81</v>
      </c>
      <c r="H2357" s="45" t="n">
        <v>46.9</v>
      </c>
      <c r="I2357" s="46" t="n">
        <v>59.9</v>
      </c>
      <c r="J2357" s="46" t="n">
        <v>49.1</v>
      </c>
      <c r="K2357" s="46" t="n">
        <v>58.1</v>
      </c>
      <c r="L2357" s="46" t="n">
        <v>51.6</v>
      </c>
      <c r="M2357" s="47" t="n">
        <v>63.9</v>
      </c>
      <c r="N2357" s="47" t="n">
        <v>66.1</v>
      </c>
    </row>
    <row r="2358" customFormat="false" ht="15" hidden="false" customHeight="false" outlineLevel="0" collapsed="false">
      <c r="A2358" s="25" t="s">
        <v>1256</v>
      </c>
      <c r="B2358" s="25" t="s">
        <v>4</v>
      </c>
      <c r="C2358" s="25" t="s">
        <v>21</v>
      </c>
      <c r="D2358" s="25" t="n">
        <v>4</v>
      </c>
      <c r="E2358" s="25" t="n">
        <v>18</v>
      </c>
      <c r="F2358" s="26" t="s">
        <v>1257</v>
      </c>
      <c r="G2358" s="27" t="s">
        <v>78</v>
      </c>
      <c r="H2358" s="25" t="n">
        <v>4.5</v>
      </c>
      <c r="I2358" s="25" t="n">
        <v>4.6</v>
      </c>
      <c r="J2358" s="25" t="n">
        <v>4.7</v>
      </c>
      <c r="K2358" s="25" t="n">
        <v>4.8</v>
      </c>
      <c r="L2358" s="25" t="n">
        <v>4.2</v>
      </c>
      <c r="M2358" s="21" t="n">
        <v>5.1</v>
      </c>
      <c r="N2358" s="21" t="n">
        <v>5.2</v>
      </c>
    </row>
    <row r="2359" customFormat="false" ht="15" hidden="false" customHeight="false" outlineLevel="0" collapsed="false">
      <c r="A2359" s="25" t="s">
        <v>1256</v>
      </c>
      <c r="B2359" s="25" t="s">
        <v>4</v>
      </c>
      <c r="C2359" s="25" t="s">
        <v>21</v>
      </c>
      <c r="D2359" s="25" t="n">
        <v>4</v>
      </c>
      <c r="E2359" s="25" t="n">
        <v>18</v>
      </c>
      <c r="F2359" s="26" t="s">
        <v>1257</v>
      </c>
      <c r="G2359" s="27" t="s">
        <v>79</v>
      </c>
      <c r="H2359" s="25" t="n">
        <v>6.2</v>
      </c>
      <c r="I2359" s="25" t="n">
        <v>6.1</v>
      </c>
      <c r="J2359" s="25" t="n">
        <v>6.3</v>
      </c>
      <c r="K2359" s="25" t="n">
        <v>7.6</v>
      </c>
      <c r="L2359" s="25" t="n">
        <v>7</v>
      </c>
      <c r="M2359" s="21" t="n">
        <v>8.5</v>
      </c>
      <c r="N2359" s="21" t="n">
        <v>9.9</v>
      </c>
    </row>
    <row r="2360" customFormat="false" ht="15" hidden="false" customHeight="false" outlineLevel="0" collapsed="false">
      <c r="A2360" s="25" t="s">
        <v>1256</v>
      </c>
      <c r="B2360" s="25" t="s">
        <v>4</v>
      </c>
      <c r="C2360" s="25" t="s">
        <v>21</v>
      </c>
      <c r="D2360" s="25" t="n">
        <v>4</v>
      </c>
      <c r="E2360" s="25" t="n">
        <v>18</v>
      </c>
      <c r="F2360" s="26" t="s">
        <v>1257</v>
      </c>
      <c r="G2360" s="27" t="s">
        <v>80</v>
      </c>
      <c r="H2360" s="25" t="n">
        <v>17.5</v>
      </c>
      <c r="I2360" s="25" t="n">
        <v>19</v>
      </c>
      <c r="J2360" s="25" t="n">
        <v>20.6</v>
      </c>
      <c r="K2360" s="25" t="n">
        <v>24.8</v>
      </c>
      <c r="L2360" s="25" t="n">
        <v>22.6</v>
      </c>
      <c r="M2360" s="21" t="n">
        <v>24.4</v>
      </c>
      <c r="N2360" s="21" t="n">
        <v>23</v>
      </c>
    </row>
    <row r="2361" customFormat="false" ht="15" hidden="false" customHeight="false" outlineLevel="0" collapsed="false">
      <c r="A2361" s="25" t="s">
        <v>1256</v>
      </c>
      <c r="B2361" s="25" t="s">
        <v>4</v>
      </c>
      <c r="C2361" s="25" t="s">
        <v>21</v>
      </c>
      <c r="D2361" s="25" t="n">
        <v>4</v>
      </c>
      <c r="E2361" s="25" t="n">
        <v>18</v>
      </c>
      <c r="F2361" s="26" t="s">
        <v>1257</v>
      </c>
      <c r="G2361" s="29" t="s">
        <v>81</v>
      </c>
      <c r="H2361" s="45" t="n">
        <v>28.2</v>
      </c>
      <c r="I2361" s="46" t="n">
        <v>29.7</v>
      </c>
      <c r="J2361" s="46" t="n">
        <v>31.6</v>
      </c>
      <c r="K2361" s="46" t="n">
        <v>37.2</v>
      </c>
      <c r="L2361" s="46" t="n">
        <v>33.8</v>
      </c>
      <c r="M2361" s="47" t="n">
        <v>38</v>
      </c>
      <c r="N2361" s="47" t="n">
        <v>38.1</v>
      </c>
    </row>
    <row r="2362" customFormat="false" ht="15" hidden="false" customHeight="false" outlineLevel="0" collapsed="false">
      <c r="A2362" s="25" t="s">
        <v>1258</v>
      </c>
      <c r="B2362" s="25" t="s">
        <v>4</v>
      </c>
      <c r="C2362" s="25" t="s">
        <v>21</v>
      </c>
      <c r="D2362" s="25" t="n">
        <v>4</v>
      </c>
      <c r="E2362" s="25" t="n">
        <v>18</v>
      </c>
      <c r="F2362" s="26" t="s">
        <v>1259</v>
      </c>
      <c r="G2362" s="27" t="s">
        <v>78</v>
      </c>
      <c r="H2362" s="25" t="n">
        <v>4.7</v>
      </c>
      <c r="I2362" s="25" t="n">
        <v>5.5</v>
      </c>
      <c r="J2362" s="25" t="n">
        <v>5.1</v>
      </c>
      <c r="K2362" s="25" t="n">
        <v>5.7</v>
      </c>
      <c r="L2362" s="25" t="n">
        <v>4.2</v>
      </c>
      <c r="M2362" s="21" t="n">
        <v>6</v>
      </c>
      <c r="N2362" s="21" t="n">
        <v>5.7</v>
      </c>
    </row>
    <row r="2363" customFormat="false" ht="15" hidden="false" customHeight="false" outlineLevel="0" collapsed="false">
      <c r="A2363" s="25" t="s">
        <v>1258</v>
      </c>
      <c r="B2363" s="25" t="s">
        <v>4</v>
      </c>
      <c r="C2363" s="25" t="s">
        <v>21</v>
      </c>
      <c r="D2363" s="25" t="n">
        <v>4</v>
      </c>
      <c r="E2363" s="25" t="n">
        <v>18</v>
      </c>
      <c r="F2363" s="26" t="s">
        <v>1259</v>
      </c>
      <c r="G2363" s="27" t="s">
        <v>79</v>
      </c>
      <c r="H2363" s="25" t="n">
        <v>7.2</v>
      </c>
      <c r="I2363" s="25" t="n">
        <v>10.1</v>
      </c>
      <c r="J2363" s="25" t="n">
        <v>9.5</v>
      </c>
      <c r="K2363" s="25" t="n">
        <v>9.6</v>
      </c>
      <c r="L2363" s="25" t="n">
        <v>6.9</v>
      </c>
      <c r="M2363" s="21" t="n">
        <v>5.3</v>
      </c>
      <c r="N2363" s="21" t="n">
        <v>6.2</v>
      </c>
    </row>
    <row r="2364" customFormat="false" ht="15" hidden="false" customHeight="false" outlineLevel="0" collapsed="false">
      <c r="A2364" s="25" t="s">
        <v>1258</v>
      </c>
      <c r="B2364" s="25" t="s">
        <v>4</v>
      </c>
      <c r="C2364" s="25" t="s">
        <v>21</v>
      </c>
      <c r="D2364" s="25" t="n">
        <v>4</v>
      </c>
      <c r="E2364" s="25" t="n">
        <v>18</v>
      </c>
      <c r="F2364" s="26" t="s">
        <v>1259</v>
      </c>
      <c r="G2364" s="27" t="s">
        <v>80</v>
      </c>
      <c r="H2364" s="25" t="n">
        <v>23.8</v>
      </c>
      <c r="I2364" s="25" t="n">
        <v>24.7</v>
      </c>
      <c r="J2364" s="25" t="n">
        <v>25.7</v>
      </c>
      <c r="K2364" s="25" t="n">
        <v>32</v>
      </c>
      <c r="L2364" s="25" t="n">
        <v>32.2</v>
      </c>
      <c r="M2364" s="21" t="n">
        <v>34.5</v>
      </c>
      <c r="N2364" s="21" t="n">
        <v>30.6</v>
      </c>
    </row>
    <row r="2365" customFormat="false" ht="15" hidden="false" customHeight="false" outlineLevel="0" collapsed="false">
      <c r="A2365" s="25" t="s">
        <v>1258</v>
      </c>
      <c r="B2365" s="25" t="s">
        <v>4</v>
      </c>
      <c r="C2365" s="25" t="s">
        <v>21</v>
      </c>
      <c r="D2365" s="25" t="n">
        <v>4</v>
      </c>
      <c r="E2365" s="25" t="n">
        <v>18</v>
      </c>
      <c r="F2365" s="26" t="s">
        <v>1259</v>
      </c>
      <c r="G2365" s="29" t="s">
        <v>81</v>
      </c>
      <c r="H2365" s="45" t="n">
        <v>35.7</v>
      </c>
      <c r="I2365" s="46" t="n">
        <v>40.3</v>
      </c>
      <c r="J2365" s="46" t="n">
        <v>40.3</v>
      </c>
      <c r="K2365" s="46" t="n">
        <v>47.3</v>
      </c>
      <c r="L2365" s="46" t="n">
        <v>43.3</v>
      </c>
      <c r="M2365" s="47" t="n">
        <v>45.8</v>
      </c>
      <c r="N2365" s="47" t="n">
        <v>42.5</v>
      </c>
    </row>
    <row r="2366" customFormat="false" ht="15" hidden="false" customHeight="false" outlineLevel="0" collapsed="false">
      <c r="A2366" s="25" t="s">
        <v>1260</v>
      </c>
      <c r="B2366" s="25" t="s">
        <v>4</v>
      </c>
      <c r="C2366" s="25" t="s">
        <v>9</v>
      </c>
      <c r="D2366" s="25" t="n">
        <v>4</v>
      </c>
      <c r="E2366" s="25" t="n">
        <v>18</v>
      </c>
      <c r="F2366" s="26" t="s">
        <v>1261</v>
      </c>
      <c r="G2366" s="27" t="s">
        <v>78</v>
      </c>
      <c r="H2366" s="25" t="n">
        <v>6.9</v>
      </c>
      <c r="I2366" s="25" t="n">
        <v>7.2</v>
      </c>
      <c r="J2366" s="25" t="n">
        <v>6.7</v>
      </c>
      <c r="K2366" s="25" t="n">
        <v>7.7</v>
      </c>
      <c r="L2366" s="25" t="n">
        <v>5.9</v>
      </c>
      <c r="M2366" s="21" t="n">
        <v>8</v>
      </c>
      <c r="N2366" s="21" t="n">
        <v>7.5</v>
      </c>
    </row>
    <row r="2367" customFormat="false" ht="15" hidden="false" customHeight="false" outlineLevel="0" collapsed="false">
      <c r="A2367" s="25" t="s">
        <v>1260</v>
      </c>
      <c r="B2367" s="25" t="s">
        <v>4</v>
      </c>
      <c r="C2367" s="25" t="s">
        <v>9</v>
      </c>
      <c r="D2367" s="25" t="n">
        <v>4</v>
      </c>
      <c r="E2367" s="25" t="n">
        <v>18</v>
      </c>
      <c r="F2367" s="26" t="s">
        <v>1261</v>
      </c>
      <c r="G2367" s="27" t="s">
        <v>79</v>
      </c>
      <c r="H2367" s="25" t="n">
        <v>4.7</v>
      </c>
      <c r="I2367" s="25" t="n">
        <v>5.1</v>
      </c>
      <c r="J2367" s="25" t="n">
        <v>5.7</v>
      </c>
      <c r="K2367" s="25" t="n">
        <v>6</v>
      </c>
      <c r="L2367" s="25" t="n">
        <v>4.8</v>
      </c>
      <c r="M2367" s="21" t="n">
        <v>5.9</v>
      </c>
      <c r="N2367" s="21" t="n">
        <v>6.7</v>
      </c>
    </row>
    <row r="2368" customFormat="false" ht="15" hidden="false" customHeight="false" outlineLevel="0" collapsed="false">
      <c r="A2368" s="25" t="s">
        <v>1260</v>
      </c>
      <c r="B2368" s="25" t="s">
        <v>4</v>
      </c>
      <c r="C2368" s="25" t="s">
        <v>9</v>
      </c>
      <c r="D2368" s="25" t="n">
        <v>4</v>
      </c>
      <c r="E2368" s="25" t="n">
        <v>18</v>
      </c>
      <c r="F2368" s="26" t="s">
        <v>1261</v>
      </c>
      <c r="G2368" s="27" t="s">
        <v>80</v>
      </c>
      <c r="H2368" s="25" t="n">
        <v>21.5</v>
      </c>
      <c r="I2368" s="25" t="n">
        <v>22.2</v>
      </c>
      <c r="J2368" s="25" t="n">
        <v>24.2</v>
      </c>
      <c r="K2368" s="25" t="n">
        <v>30</v>
      </c>
      <c r="L2368" s="25" t="n">
        <v>29.4</v>
      </c>
      <c r="M2368" s="21" t="n">
        <v>31.7</v>
      </c>
      <c r="N2368" s="21" t="n">
        <v>29.1</v>
      </c>
    </row>
    <row r="2369" customFormat="false" ht="15" hidden="false" customHeight="false" outlineLevel="0" collapsed="false">
      <c r="A2369" s="25" t="s">
        <v>1260</v>
      </c>
      <c r="B2369" s="25" t="s">
        <v>4</v>
      </c>
      <c r="C2369" s="25" t="s">
        <v>9</v>
      </c>
      <c r="D2369" s="25" t="n">
        <v>4</v>
      </c>
      <c r="E2369" s="25" t="n">
        <v>18</v>
      </c>
      <c r="F2369" s="26" t="s">
        <v>1261</v>
      </c>
      <c r="G2369" s="29" t="s">
        <v>81</v>
      </c>
      <c r="H2369" s="45" t="n">
        <v>33.1</v>
      </c>
      <c r="I2369" s="46" t="n">
        <v>34.5</v>
      </c>
      <c r="J2369" s="46" t="n">
        <v>36.6</v>
      </c>
      <c r="K2369" s="46" t="n">
        <v>43.7</v>
      </c>
      <c r="L2369" s="46" t="n">
        <v>40.1</v>
      </c>
      <c r="M2369" s="47" t="n">
        <v>45.6</v>
      </c>
      <c r="N2369" s="47" t="n">
        <v>43.3</v>
      </c>
    </row>
    <row r="2370" customFormat="false" ht="15" hidden="false" customHeight="false" outlineLevel="0" collapsed="false">
      <c r="A2370" s="25" t="s">
        <v>1262</v>
      </c>
      <c r="B2370" s="25" t="s">
        <v>4</v>
      </c>
      <c r="C2370" s="25" t="s">
        <v>9</v>
      </c>
      <c r="D2370" s="25" t="n">
        <v>4</v>
      </c>
      <c r="E2370" s="25" t="n">
        <v>18</v>
      </c>
      <c r="F2370" s="26" t="s">
        <v>1263</v>
      </c>
      <c r="G2370" s="27" t="s">
        <v>78</v>
      </c>
      <c r="H2370" s="25" t="n">
        <v>7.5</v>
      </c>
      <c r="I2370" s="25" t="n">
        <v>6.7</v>
      </c>
      <c r="J2370" s="25" t="n">
        <v>7.1</v>
      </c>
      <c r="K2370" s="25" t="n">
        <v>7.3</v>
      </c>
      <c r="L2370" s="25" t="n">
        <v>6.8</v>
      </c>
      <c r="M2370" s="21" t="n">
        <v>7.4</v>
      </c>
      <c r="N2370" s="21" t="n">
        <v>7.1</v>
      </c>
    </row>
    <row r="2371" customFormat="false" ht="15" hidden="false" customHeight="false" outlineLevel="0" collapsed="false">
      <c r="A2371" s="25" t="s">
        <v>1262</v>
      </c>
      <c r="B2371" s="25" t="s">
        <v>4</v>
      </c>
      <c r="C2371" s="25" t="s">
        <v>9</v>
      </c>
      <c r="D2371" s="25" t="n">
        <v>4</v>
      </c>
      <c r="E2371" s="25" t="n">
        <v>18</v>
      </c>
      <c r="F2371" s="26" t="s">
        <v>1263</v>
      </c>
      <c r="G2371" s="27" t="s">
        <v>79</v>
      </c>
      <c r="H2371" s="25" t="n">
        <v>40.2</v>
      </c>
      <c r="I2371" s="25" t="n">
        <v>47.8</v>
      </c>
      <c r="J2371" s="25" t="n">
        <v>40.9</v>
      </c>
      <c r="K2371" s="25" t="n">
        <v>30.7</v>
      </c>
      <c r="L2371" s="25" t="n">
        <v>38.8</v>
      </c>
      <c r="M2371" s="21" t="n">
        <v>42.2</v>
      </c>
      <c r="N2371" s="21" t="n">
        <v>44.2</v>
      </c>
    </row>
    <row r="2372" customFormat="false" ht="15" hidden="false" customHeight="false" outlineLevel="0" collapsed="false">
      <c r="A2372" s="25" t="s">
        <v>1262</v>
      </c>
      <c r="B2372" s="25" t="s">
        <v>4</v>
      </c>
      <c r="C2372" s="25" t="s">
        <v>9</v>
      </c>
      <c r="D2372" s="25" t="n">
        <v>4</v>
      </c>
      <c r="E2372" s="25" t="n">
        <v>18</v>
      </c>
      <c r="F2372" s="26" t="s">
        <v>1263</v>
      </c>
      <c r="G2372" s="27" t="s">
        <v>80</v>
      </c>
      <c r="H2372" s="25" t="n">
        <v>37.8</v>
      </c>
      <c r="I2372" s="25" t="n">
        <v>39.9</v>
      </c>
      <c r="J2372" s="25" t="n">
        <v>41.3</v>
      </c>
      <c r="K2372" s="25" t="n">
        <v>50.5</v>
      </c>
      <c r="L2372" s="25" t="n">
        <v>51.2</v>
      </c>
      <c r="M2372" s="21" t="n">
        <v>53</v>
      </c>
      <c r="N2372" s="21" t="n">
        <v>49.8</v>
      </c>
    </row>
    <row r="2373" customFormat="false" ht="15" hidden="false" customHeight="false" outlineLevel="0" collapsed="false">
      <c r="A2373" s="25" t="s">
        <v>1262</v>
      </c>
      <c r="B2373" s="25" t="s">
        <v>4</v>
      </c>
      <c r="C2373" s="25" t="s">
        <v>9</v>
      </c>
      <c r="D2373" s="25" t="n">
        <v>4</v>
      </c>
      <c r="E2373" s="25" t="n">
        <v>18</v>
      </c>
      <c r="F2373" s="26" t="s">
        <v>1263</v>
      </c>
      <c r="G2373" s="29" t="s">
        <v>81</v>
      </c>
      <c r="H2373" s="45" t="n">
        <v>85.5</v>
      </c>
      <c r="I2373" s="46" t="n">
        <v>94.4</v>
      </c>
      <c r="J2373" s="46" t="n">
        <v>89.3</v>
      </c>
      <c r="K2373" s="46" t="n">
        <v>88.5</v>
      </c>
      <c r="L2373" s="46" t="n">
        <v>96.8</v>
      </c>
      <c r="M2373" s="47" t="n">
        <v>102.6</v>
      </c>
      <c r="N2373" s="47" t="n">
        <v>101.1</v>
      </c>
    </row>
    <row r="2374" customFormat="false" ht="15" hidden="false" customHeight="false" outlineLevel="0" collapsed="false">
      <c r="A2374" s="25" t="s">
        <v>1264</v>
      </c>
      <c r="B2374" s="25" t="s">
        <v>4</v>
      </c>
      <c r="C2374" s="25" t="s">
        <v>9</v>
      </c>
      <c r="D2374" s="25" t="n">
        <v>4</v>
      </c>
      <c r="E2374" s="25" t="n">
        <v>18</v>
      </c>
      <c r="F2374" s="26" t="s">
        <v>1265</v>
      </c>
      <c r="G2374" s="27" t="s">
        <v>78</v>
      </c>
      <c r="H2374" s="25" t="n">
        <v>4.5</v>
      </c>
      <c r="I2374" s="25" t="n">
        <v>4.1</v>
      </c>
      <c r="J2374" s="25" t="n">
        <v>4</v>
      </c>
      <c r="K2374" s="25" t="n">
        <v>3.3</v>
      </c>
      <c r="L2374" s="25" t="n">
        <v>2.8</v>
      </c>
      <c r="M2374" s="21" t="n">
        <v>3.3</v>
      </c>
      <c r="N2374" s="21" t="n">
        <v>3.3</v>
      </c>
    </row>
    <row r="2375" customFormat="false" ht="15" hidden="false" customHeight="false" outlineLevel="0" collapsed="false">
      <c r="A2375" s="25" t="s">
        <v>1264</v>
      </c>
      <c r="B2375" s="25" t="s">
        <v>4</v>
      </c>
      <c r="C2375" s="25" t="s">
        <v>9</v>
      </c>
      <c r="D2375" s="25" t="n">
        <v>4</v>
      </c>
      <c r="E2375" s="25" t="n">
        <v>18</v>
      </c>
      <c r="F2375" s="26" t="s">
        <v>1265</v>
      </c>
      <c r="G2375" s="27" t="s">
        <v>79</v>
      </c>
      <c r="H2375" s="25" t="n">
        <v>27.1</v>
      </c>
      <c r="I2375" s="25" t="n">
        <v>29.1</v>
      </c>
      <c r="J2375" s="25" t="n">
        <v>29.5</v>
      </c>
      <c r="K2375" s="25" t="n">
        <v>41</v>
      </c>
      <c r="L2375" s="25" t="n">
        <v>39.1</v>
      </c>
      <c r="M2375" s="21" t="n">
        <v>40.5</v>
      </c>
      <c r="N2375" s="21" t="n">
        <v>40.7</v>
      </c>
    </row>
    <row r="2376" customFormat="false" ht="15" hidden="false" customHeight="false" outlineLevel="0" collapsed="false">
      <c r="A2376" s="25" t="s">
        <v>1264</v>
      </c>
      <c r="B2376" s="25" t="s">
        <v>4</v>
      </c>
      <c r="C2376" s="25" t="s">
        <v>9</v>
      </c>
      <c r="D2376" s="25" t="n">
        <v>4</v>
      </c>
      <c r="E2376" s="25" t="n">
        <v>18</v>
      </c>
      <c r="F2376" s="26" t="s">
        <v>1265</v>
      </c>
      <c r="G2376" s="27" t="s">
        <v>80</v>
      </c>
      <c r="H2376" s="25" t="n">
        <v>125.1</v>
      </c>
      <c r="I2376" s="25" t="n">
        <v>133.6</v>
      </c>
      <c r="J2376" s="25" t="n">
        <v>144.2</v>
      </c>
      <c r="K2376" s="25" t="n">
        <v>175.9</v>
      </c>
      <c r="L2376" s="25" t="n">
        <v>172.3</v>
      </c>
      <c r="M2376" s="21" t="n">
        <v>193.1</v>
      </c>
      <c r="N2376" s="21" t="n">
        <v>180.8</v>
      </c>
    </row>
    <row r="2377" customFormat="false" ht="15" hidden="false" customHeight="false" outlineLevel="0" collapsed="false">
      <c r="A2377" s="25" t="s">
        <v>1264</v>
      </c>
      <c r="B2377" s="25" t="s">
        <v>4</v>
      </c>
      <c r="C2377" s="25" t="s">
        <v>9</v>
      </c>
      <c r="D2377" s="25" t="n">
        <v>4</v>
      </c>
      <c r="E2377" s="25" t="n">
        <v>18</v>
      </c>
      <c r="F2377" s="26" t="s">
        <v>1265</v>
      </c>
      <c r="G2377" s="29" t="s">
        <v>81</v>
      </c>
      <c r="H2377" s="45" t="n">
        <v>156.7</v>
      </c>
      <c r="I2377" s="46" t="n">
        <v>166.8</v>
      </c>
      <c r="J2377" s="46" t="n">
        <v>177.7</v>
      </c>
      <c r="K2377" s="46" t="n">
        <v>220.2</v>
      </c>
      <c r="L2377" s="46" t="n">
        <v>214.2</v>
      </c>
      <c r="M2377" s="47" t="n">
        <v>236.9</v>
      </c>
      <c r="N2377" s="47" t="n">
        <v>224.8</v>
      </c>
    </row>
    <row r="2378" customFormat="false" ht="15" hidden="false" customHeight="false" outlineLevel="0" collapsed="false">
      <c r="A2378" s="25" t="s">
        <v>1266</v>
      </c>
      <c r="B2378" s="25" t="s">
        <v>4</v>
      </c>
      <c r="C2378" s="25" t="s">
        <v>9</v>
      </c>
      <c r="D2378" s="25" t="n">
        <v>4</v>
      </c>
      <c r="E2378" s="25" t="n">
        <v>18</v>
      </c>
      <c r="F2378" s="26" t="s">
        <v>1267</v>
      </c>
      <c r="G2378" s="27" t="s">
        <v>78</v>
      </c>
      <c r="H2378" s="25" t="n">
        <v>5</v>
      </c>
      <c r="I2378" s="25" t="n">
        <v>4.7</v>
      </c>
      <c r="J2378" s="25" t="n">
        <v>4.7</v>
      </c>
      <c r="K2378" s="25" t="n">
        <v>4.1</v>
      </c>
      <c r="L2378" s="25" t="n">
        <v>3.5</v>
      </c>
      <c r="M2378" s="21" t="n">
        <v>3.8</v>
      </c>
      <c r="N2378" s="21" t="n">
        <v>3.4</v>
      </c>
    </row>
    <row r="2379" customFormat="false" ht="15" hidden="false" customHeight="false" outlineLevel="0" collapsed="false">
      <c r="A2379" s="25" t="s">
        <v>1266</v>
      </c>
      <c r="B2379" s="25" t="s">
        <v>4</v>
      </c>
      <c r="C2379" s="25" t="s">
        <v>9</v>
      </c>
      <c r="D2379" s="25" t="n">
        <v>4</v>
      </c>
      <c r="E2379" s="25" t="n">
        <v>18</v>
      </c>
      <c r="F2379" s="26" t="s">
        <v>1267</v>
      </c>
      <c r="G2379" s="27" t="s">
        <v>79</v>
      </c>
      <c r="H2379" s="25" t="n">
        <v>36.4</v>
      </c>
      <c r="I2379" s="25" t="n">
        <v>40.1</v>
      </c>
      <c r="J2379" s="25" t="n">
        <v>39.4</v>
      </c>
      <c r="K2379" s="25" t="n">
        <v>55.3</v>
      </c>
      <c r="L2379" s="25" t="n">
        <v>51.3</v>
      </c>
      <c r="M2379" s="21" t="n">
        <v>59.6</v>
      </c>
      <c r="N2379" s="21" t="n">
        <v>60.4</v>
      </c>
    </row>
    <row r="2380" customFormat="false" ht="15" hidden="false" customHeight="false" outlineLevel="0" collapsed="false">
      <c r="A2380" s="25" t="s">
        <v>1266</v>
      </c>
      <c r="B2380" s="25" t="s">
        <v>4</v>
      </c>
      <c r="C2380" s="25" t="s">
        <v>9</v>
      </c>
      <c r="D2380" s="25" t="n">
        <v>4</v>
      </c>
      <c r="E2380" s="25" t="n">
        <v>18</v>
      </c>
      <c r="F2380" s="26" t="s">
        <v>1267</v>
      </c>
      <c r="G2380" s="27" t="s">
        <v>80</v>
      </c>
      <c r="H2380" s="25" t="n">
        <v>98.9</v>
      </c>
      <c r="I2380" s="25" t="n">
        <v>98.9</v>
      </c>
      <c r="J2380" s="25" t="n">
        <v>108.9</v>
      </c>
      <c r="K2380" s="25" t="n">
        <v>130.3</v>
      </c>
      <c r="L2380" s="25" t="n">
        <v>125.4</v>
      </c>
      <c r="M2380" s="21" t="n">
        <v>143.7</v>
      </c>
      <c r="N2380" s="21" t="n">
        <v>143.1</v>
      </c>
    </row>
    <row r="2381" customFormat="false" ht="15" hidden="false" customHeight="false" outlineLevel="0" collapsed="false">
      <c r="A2381" s="25" t="s">
        <v>1266</v>
      </c>
      <c r="B2381" s="25" t="s">
        <v>4</v>
      </c>
      <c r="C2381" s="25" t="s">
        <v>9</v>
      </c>
      <c r="D2381" s="25" t="n">
        <v>4</v>
      </c>
      <c r="E2381" s="25" t="n">
        <v>18</v>
      </c>
      <c r="F2381" s="26" t="s">
        <v>1267</v>
      </c>
      <c r="G2381" s="29" t="s">
        <v>81</v>
      </c>
      <c r="H2381" s="45" t="n">
        <v>140.3</v>
      </c>
      <c r="I2381" s="46" t="n">
        <v>143.7</v>
      </c>
      <c r="J2381" s="46" t="n">
        <v>153</v>
      </c>
      <c r="K2381" s="46" t="n">
        <v>189.7</v>
      </c>
      <c r="L2381" s="46" t="n">
        <v>180.2</v>
      </c>
      <c r="M2381" s="47" t="n">
        <v>207.1</v>
      </c>
      <c r="N2381" s="47" t="n">
        <v>206.9</v>
      </c>
    </row>
    <row r="2382" customFormat="false" ht="15" hidden="false" customHeight="false" outlineLevel="0" collapsed="false">
      <c r="A2382" s="25" t="s">
        <v>1268</v>
      </c>
      <c r="B2382" s="25" t="s">
        <v>4</v>
      </c>
      <c r="C2382" s="25" t="s">
        <v>9</v>
      </c>
      <c r="D2382" s="25" t="n">
        <v>4</v>
      </c>
      <c r="E2382" s="25" t="n">
        <v>18</v>
      </c>
      <c r="F2382" s="26" t="s">
        <v>1269</v>
      </c>
      <c r="G2382" s="27" t="s">
        <v>78</v>
      </c>
      <c r="H2382" s="25" t="n">
        <v>7.2</v>
      </c>
      <c r="I2382" s="25" t="n">
        <v>8.6</v>
      </c>
      <c r="J2382" s="25" t="n">
        <v>8.2</v>
      </c>
      <c r="K2382" s="25" t="n">
        <v>9</v>
      </c>
      <c r="L2382" s="25" t="n">
        <v>7.8</v>
      </c>
      <c r="M2382" s="21" t="n">
        <v>10.1</v>
      </c>
      <c r="N2382" s="21" t="n">
        <v>10</v>
      </c>
    </row>
    <row r="2383" customFormat="false" ht="15" hidden="false" customHeight="false" outlineLevel="0" collapsed="false">
      <c r="A2383" s="25" t="s">
        <v>1268</v>
      </c>
      <c r="B2383" s="25" t="s">
        <v>4</v>
      </c>
      <c r="C2383" s="25" t="s">
        <v>9</v>
      </c>
      <c r="D2383" s="25" t="n">
        <v>4</v>
      </c>
      <c r="E2383" s="25" t="n">
        <v>18</v>
      </c>
      <c r="F2383" s="26" t="s">
        <v>1269</v>
      </c>
      <c r="G2383" s="27" t="s">
        <v>79</v>
      </c>
      <c r="H2383" s="25" t="n">
        <v>4.3</v>
      </c>
      <c r="I2383" s="25" t="n">
        <v>4.3</v>
      </c>
      <c r="J2383" s="25" t="n">
        <v>3.9</v>
      </c>
      <c r="K2383" s="25" t="n">
        <v>4.4</v>
      </c>
      <c r="L2383" s="25" t="n">
        <v>5.7</v>
      </c>
      <c r="M2383" s="21" t="n">
        <v>7</v>
      </c>
      <c r="N2383" s="21" t="n">
        <v>8.2</v>
      </c>
    </row>
    <row r="2384" customFormat="false" ht="15" hidden="false" customHeight="false" outlineLevel="0" collapsed="false">
      <c r="A2384" s="25" t="s">
        <v>1268</v>
      </c>
      <c r="B2384" s="25" t="s">
        <v>4</v>
      </c>
      <c r="C2384" s="25" t="s">
        <v>9</v>
      </c>
      <c r="D2384" s="25" t="n">
        <v>4</v>
      </c>
      <c r="E2384" s="25" t="n">
        <v>18</v>
      </c>
      <c r="F2384" s="26" t="s">
        <v>1269</v>
      </c>
      <c r="G2384" s="27" t="s">
        <v>80</v>
      </c>
      <c r="H2384" s="25" t="n">
        <v>10.3</v>
      </c>
      <c r="I2384" s="25" t="n">
        <v>10.6</v>
      </c>
      <c r="J2384" s="25" t="n">
        <v>11.1</v>
      </c>
      <c r="K2384" s="25" t="n">
        <v>13</v>
      </c>
      <c r="L2384" s="25" t="n">
        <v>12.5</v>
      </c>
      <c r="M2384" s="21" t="n">
        <v>13.7</v>
      </c>
      <c r="N2384" s="21" t="n">
        <v>13.2</v>
      </c>
    </row>
    <row r="2385" customFormat="false" ht="15" hidden="false" customHeight="false" outlineLevel="0" collapsed="false">
      <c r="A2385" s="25" t="s">
        <v>1268</v>
      </c>
      <c r="B2385" s="25" t="s">
        <v>4</v>
      </c>
      <c r="C2385" s="25" t="s">
        <v>9</v>
      </c>
      <c r="D2385" s="25" t="n">
        <v>4</v>
      </c>
      <c r="E2385" s="25" t="n">
        <v>18</v>
      </c>
      <c r="F2385" s="26" t="s">
        <v>1269</v>
      </c>
      <c r="G2385" s="29" t="s">
        <v>81</v>
      </c>
      <c r="H2385" s="45" t="n">
        <v>21.8</v>
      </c>
      <c r="I2385" s="46" t="n">
        <v>23.5</v>
      </c>
      <c r="J2385" s="46" t="n">
        <v>23.2</v>
      </c>
      <c r="K2385" s="46" t="n">
        <v>26.4</v>
      </c>
      <c r="L2385" s="46" t="n">
        <v>26</v>
      </c>
      <c r="M2385" s="47" t="n">
        <v>30.8</v>
      </c>
      <c r="N2385" s="47" t="n">
        <v>31.4</v>
      </c>
    </row>
    <row r="2386" customFormat="false" ht="15" hidden="false" customHeight="false" outlineLevel="0" collapsed="false">
      <c r="A2386" s="25" t="s">
        <v>1270</v>
      </c>
      <c r="B2386" s="25" t="s">
        <v>4</v>
      </c>
      <c r="C2386" s="25" t="s">
        <v>39</v>
      </c>
      <c r="D2386" s="25" t="n">
        <v>4</v>
      </c>
      <c r="E2386" s="25" t="n">
        <v>18</v>
      </c>
      <c r="F2386" s="26" t="s">
        <v>1271</v>
      </c>
      <c r="G2386" s="27" t="s">
        <v>78</v>
      </c>
      <c r="H2386" s="25" t="n">
        <v>16.5</v>
      </c>
      <c r="I2386" s="25" t="n">
        <v>16.5</v>
      </c>
      <c r="J2386" s="25" t="n">
        <v>14.8</v>
      </c>
      <c r="K2386" s="25" t="n">
        <v>12.6</v>
      </c>
      <c r="L2386" s="25" t="n">
        <v>10.7</v>
      </c>
      <c r="M2386" s="21" t="n">
        <v>13.5</v>
      </c>
      <c r="N2386" s="21" t="n">
        <v>13.3</v>
      </c>
    </row>
    <row r="2387" customFormat="false" ht="15" hidden="false" customHeight="false" outlineLevel="0" collapsed="false">
      <c r="A2387" s="25" t="s">
        <v>1270</v>
      </c>
      <c r="B2387" s="25" t="s">
        <v>4</v>
      </c>
      <c r="C2387" s="25" t="s">
        <v>39</v>
      </c>
      <c r="D2387" s="25" t="n">
        <v>4</v>
      </c>
      <c r="E2387" s="25" t="n">
        <v>18</v>
      </c>
      <c r="F2387" s="26" t="s">
        <v>1271</v>
      </c>
      <c r="G2387" s="27" t="s">
        <v>79</v>
      </c>
      <c r="H2387" s="25" t="n">
        <v>46.4</v>
      </c>
      <c r="I2387" s="25" t="n">
        <v>48.6</v>
      </c>
      <c r="J2387" s="25" t="n">
        <v>63.6</v>
      </c>
      <c r="K2387" s="25" t="n">
        <v>69.2</v>
      </c>
      <c r="L2387" s="25" t="n">
        <v>71</v>
      </c>
      <c r="M2387" s="21" t="n">
        <v>64.8</v>
      </c>
      <c r="N2387" s="21" t="n">
        <v>73.1</v>
      </c>
    </row>
    <row r="2388" customFormat="false" ht="15" hidden="false" customHeight="false" outlineLevel="0" collapsed="false">
      <c r="A2388" s="25" t="s">
        <v>1270</v>
      </c>
      <c r="B2388" s="25" t="s">
        <v>4</v>
      </c>
      <c r="C2388" s="25" t="s">
        <v>39</v>
      </c>
      <c r="D2388" s="25" t="n">
        <v>4</v>
      </c>
      <c r="E2388" s="25" t="n">
        <v>18</v>
      </c>
      <c r="F2388" s="26" t="s">
        <v>1271</v>
      </c>
      <c r="G2388" s="27" t="s">
        <v>80</v>
      </c>
      <c r="H2388" s="25" t="n">
        <v>75.8</v>
      </c>
      <c r="I2388" s="25" t="n">
        <v>80.1</v>
      </c>
      <c r="J2388" s="25" t="n">
        <v>87.7</v>
      </c>
      <c r="K2388" s="25" t="n">
        <v>106</v>
      </c>
      <c r="L2388" s="25" t="n">
        <v>104.3</v>
      </c>
      <c r="M2388" s="21" t="n">
        <v>111.9</v>
      </c>
      <c r="N2388" s="21" t="n">
        <v>106.1</v>
      </c>
    </row>
    <row r="2389" customFormat="false" ht="15" hidden="false" customHeight="false" outlineLevel="0" collapsed="false">
      <c r="A2389" s="25" t="s">
        <v>1270</v>
      </c>
      <c r="B2389" s="25" t="s">
        <v>4</v>
      </c>
      <c r="C2389" s="25" t="s">
        <v>39</v>
      </c>
      <c r="D2389" s="25" t="n">
        <v>4</v>
      </c>
      <c r="E2389" s="25" t="n">
        <v>18</v>
      </c>
      <c r="F2389" s="26" t="s">
        <v>1271</v>
      </c>
      <c r="G2389" s="29" t="s">
        <v>81</v>
      </c>
      <c r="H2389" s="45" t="n">
        <v>138.7</v>
      </c>
      <c r="I2389" s="46" t="n">
        <v>145.2</v>
      </c>
      <c r="J2389" s="46" t="n">
        <v>166.1</v>
      </c>
      <c r="K2389" s="46" t="n">
        <v>187.8</v>
      </c>
      <c r="L2389" s="46" t="n">
        <v>186</v>
      </c>
      <c r="M2389" s="47" t="n">
        <v>190.2</v>
      </c>
      <c r="N2389" s="47" t="n">
        <v>192.5</v>
      </c>
    </row>
    <row r="2390" customFormat="false" ht="15" hidden="false" customHeight="false" outlineLevel="0" collapsed="false">
      <c r="A2390" s="25" t="s">
        <v>1272</v>
      </c>
      <c r="B2390" s="25" t="s">
        <v>4</v>
      </c>
      <c r="C2390" s="25" t="s">
        <v>9</v>
      </c>
      <c r="D2390" s="25" t="n">
        <v>4</v>
      </c>
      <c r="E2390" s="25" t="n">
        <v>18</v>
      </c>
      <c r="F2390" s="26" t="s">
        <v>1273</v>
      </c>
      <c r="G2390" s="27" t="s">
        <v>78</v>
      </c>
      <c r="H2390" s="25" t="n">
        <v>17.5</v>
      </c>
      <c r="I2390" s="25" t="n">
        <v>22.1</v>
      </c>
      <c r="J2390" s="25" t="n">
        <v>19.4</v>
      </c>
      <c r="K2390" s="25" t="n">
        <v>19.8</v>
      </c>
      <c r="L2390" s="25" t="n">
        <v>14.7</v>
      </c>
      <c r="M2390" s="21" t="n">
        <v>20.6</v>
      </c>
      <c r="N2390" s="21" t="n">
        <v>20</v>
      </c>
    </row>
    <row r="2391" customFormat="false" ht="15" hidden="false" customHeight="false" outlineLevel="0" collapsed="false">
      <c r="A2391" s="25" t="s">
        <v>1272</v>
      </c>
      <c r="B2391" s="25" t="s">
        <v>4</v>
      </c>
      <c r="C2391" s="25" t="s">
        <v>9</v>
      </c>
      <c r="D2391" s="25" t="n">
        <v>4</v>
      </c>
      <c r="E2391" s="25" t="n">
        <v>18</v>
      </c>
      <c r="F2391" s="26" t="s">
        <v>1273</v>
      </c>
      <c r="G2391" s="27" t="s">
        <v>79</v>
      </c>
      <c r="H2391" s="25" t="n">
        <v>145</v>
      </c>
      <c r="I2391" s="25" t="n">
        <v>162</v>
      </c>
      <c r="J2391" s="25" t="n">
        <v>140.4</v>
      </c>
      <c r="K2391" s="25" t="n">
        <v>115</v>
      </c>
      <c r="L2391" s="25" t="n">
        <v>133.1</v>
      </c>
      <c r="M2391" s="21" t="n">
        <v>154.2</v>
      </c>
      <c r="N2391" s="21" t="n">
        <v>141.4</v>
      </c>
    </row>
    <row r="2392" customFormat="false" ht="15" hidden="false" customHeight="false" outlineLevel="0" collapsed="false">
      <c r="A2392" s="25" t="s">
        <v>1272</v>
      </c>
      <c r="B2392" s="25" t="s">
        <v>4</v>
      </c>
      <c r="C2392" s="25" t="s">
        <v>9</v>
      </c>
      <c r="D2392" s="25" t="n">
        <v>4</v>
      </c>
      <c r="E2392" s="25" t="n">
        <v>18</v>
      </c>
      <c r="F2392" s="26" t="s">
        <v>1273</v>
      </c>
      <c r="G2392" s="27" t="s">
        <v>80</v>
      </c>
      <c r="H2392" s="25" t="n">
        <v>148.6</v>
      </c>
      <c r="I2392" s="25" t="n">
        <v>155.1</v>
      </c>
      <c r="J2392" s="25" t="n">
        <v>173.2</v>
      </c>
      <c r="K2392" s="25" t="n">
        <v>209.3</v>
      </c>
      <c r="L2392" s="25" t="n">
        <v>206.5</v>
      </c>
      <c r="M2392" s="21" t="n">
        <v>216.5</v>
      </c>
      <c r="N2392" s="21" t="n">
        <v>203.7</v>
      </c>
    </row>
    <row r="2393" customFormat="false" ht="15" hidden="false" customHeight="false" outlineLevel="0" collapsed="false">
      <c r="A2393" s="25" t="s">
        <v>1272</v>
      </c>
      <c r="B2393" s="25" t="s">
        <v>4</v>
      </c>
      <c r="C2393" s="25" t="s">
        <v>9</v>
      </c>
      <c r="D2393" s="25" t="n">
        <v>4</v>
      </c>
      <c r="E2393" s="25" t="n">
        <v>18</v>
      </c>
      <c r="F2393" s="26" t="s">
        <v>1273</v>
      </c>
      <c r="G2393" s="29" t="s">
        <v>81</v>
      </c>
      <c r="H2393" s="45" t="n">
        <v>311.1</v>
      </c>
      <c r="I2393" s="46" t="n">
        <v>339.2</v>
      </c>
      <c r="J2393" s="46" t="n">
        <v>333</v>
      </c>
      <c r="K2393" s="46" t="n">
        <v>344.1</v>
      </c>
      <c r="L2393" s="46" t="n">
        <v>354.3</v>
      </c>
      <c r="M2393" s="47" t="n">
        <v>391.3</v>
      </c>
      <c r="N2393" s="47" t="n">
        <v>365.1</v>
      </c>
    </row>
    <row r="2394" customFormat="false" ht="15" hidden="false" customHeight="false" outlineLevel="0" collapsed="false">
      <c r="A2394" s="25" t="s">
        <v>1274</v>
      </c>
      <c r="B2394" s="25" t="s">
        <v>4</v>
      </c>
      <c r="C2394" s="25" t="s">
        <v>9</v>
      </c>
      <c r="D2394" s="25" t="n">
        <v>4</v>
      </c>
      <c r="E2394" s="25" t="n">
        <v>18</v>
      </c>
      <c r="F2394" s="26" t="s">
        <v>1275</v>
      </c>
      <c r="G2394" s="27" t="s">
        <v>78</v>
      </c>
      <c r="H2394" s="25" t="n">
        <v>5.6</v>
      </c>
      <c r="I2394" s="25" t="n">
        <v>4.6</v>
      </c>
      <c r="J2394" s="25" t="n">
        <v>4.9</v>
      </c>
      <c r="K2394" s="25" t="n">
        <v>4.8</v>
      </c>
      <c r="L2394" s="25" t="n">
        <v>4.3</v>
      </c>
      <c r="M2394" s="21" t="n">
        <v>5.1</v>
      </c>
      <c r="N2394" s="21" t="n">
        <v>5.1</v>
      </c>
    </row>
    <row r="2395" customFormat="false" ht="15" hidden="false" customHeight="false" outlineLevel="0" collapsed="false">
      <c r="A2395" s="25" t="s">
        <v>1274</v>
      </c>
      <c r="B2395" s="25" t="s">
        <v>4</v>
      </c>
      <c r="C2395" s="25" t="s">
        <v>9</v>
      </c>
      <c r="D2395" s="25" t="n">
        <v>4</v>
      </c>
      <c r="E2395" s="25" t="n">
        <v>18</v>
      </c>
      <c r="F2395" s="26" t="s">
        <v>1275</v>
      </c>
      <c r="G2395" s="27" t="s">
        <v>79</v>
      </c>
      <c r="H2395" s="25" t="n">
        <v>11</v>
      </c>
      <c r="I2395" s="25" t="n">
        <v>8.3</v>
      </c>
      <c r="J2395" s="25" t="n">
        <v>9</v>
      </c>
      <c r="K2395" s="25" t="n">
        <v>14.8</v>
      </c>
      <c r="L2395" s="25" t="n">
        <v>17</v>
      </c>
      <c r="M2395" s="21" t="n">
        <v>23</v>
      </c>
      <c r="N2395" s="21" t="n">
        <v>27.3</v>
      </c>
    </row>
    <row r="2396" customFormat="false" ht="15" hidden="false" customHeight="false" outlineLevel="0" collapsed="false">
      <c r="A2396" s="25" t="s">
        <v>1274</v>
      </c>
      <c r="B2396" s="25" t="s">
        <v>4</v>
      </c>
      <c r="C2396" s="25" t="s">
        <v>9</v>
      </c>
      <c r="D2396" s="25" t="n">
        <v>4</v>
      </c>
      <c r="E2396" s="25" t="n">
        <v>18</v>
      </c>
      <c r="F2396" s="26" t="s">
        <v>1275</v>
      </c>
      <c r="G2396" s="27" t="s">
        <v>80</v>
      </c>
      <c r="H2396" s="25" t="n">
        <v>27.5</v>
      </c>
      <c r="I2396" s="25" t="n">
        <v>25.8</v>
      </c>
      <c r="J2396" s="25" t="n">
        <v>32.3</v>
      </c>
      <c r="K2396" s="25" t="n">
        <v>37</v>
      </c>
      <c r="L2396" s="25" t="n">
        <v>28.6</v>
      </c>
      <c r="M2396" s="21" t="n">
        <v>34.7</v>
      </c>
      <c r="N2396" s="21" t="n">
        <v>33.4</v>
      </c>
    </row>
    <row r="2397" customFormat="false" ht="15" hidden="false" customHeight="false" outlineLevel="0" collapsed="false">
      <c r="A2397" s="25" t="s">
        <v>1274</v>
      </c>
      <c r="B2397" s="25" t="s">
        <v>4</v>
      </c>
      <c r="C2397" s="25" t="s">
        <v>9</v>
      </c>
      <c r="D2397" s="25" t="n">
        <v>4</v>
      </c>
      <c r="E2397" s="25" t="n">
        <v>18</v>
      </c>
      <c r="F2397" s="26" t="s">
        <v>1275</v>
      </c>
      <c r="G2397" s="29" t="s">
        <v>81</v>
      </c>
      <c r="H2397" s="45" t="n">
        <v>44.1</v>
      </c>
      <c r="I2397" s="46" t="n">
        <v>38.7</v>
      </c>
      <c r="J2397" s="46" t="n">
        <v>46.2</v>
      </c>
      <c r="K2397" s="46" t="n">
        <v>56.6</v>
      </c>
      <c r="L2397" s="46" t="n">
        <v>49.9</v>
      </c>
      <c r="M2397" s="47" t="n">
        <v>62.8</v>
      </c>
      <c r="N2397" s="47" t="n">
        <v>65.8</v>
      </c>
    </row>
    <row r="2398" customFormat="false" ht="15" hidden="false" customHeight="false" outlineLevel="0" collapsed="false">
      <c r="A2398" s="25" t="s">
        <v>1276</v>
      </c>
      <c r="B2398" s="25" t="s">
        <v>4</v>
      </c>
      <c r="C2398" s="25" t="s">
        <v>9</v>
      </c>
      <c r="D2398" s="25" t="n">
        <v>4</v>
      </c>
      <c r="E2398" s="25" t="n">
        <v>18</v>
      </c>
      <c r="F2398" s="26" t="s">
        <v>1277</v>
      </c>
      <c r="G2398" s="27" t="s">
        <v>78</v>
      </c>
      <c r="H2398" s="25" t="n">
        <v>13.1</v>
      </c>
      <c r="I2398" s="25" t="n">
        <v>13.4</v>
      </c>
      <c r="J2398" s="25" t="n">
        <v>13.1</v>
      </c>
      <c r="K2398" s="25" t="n">
        <v>12.3</v>
      </c>
      <c r="L2398" s="25" t="n">
        <v>10.6</v>
      </c>
      <c r="M2398" s="21" t="n">
        <v>13.4</v>
      </c>
      <c r="N2398" s="21" t="n">
        <v>13.1</v>
      </c>
    </row>
    <row r="2399" customFormat="false" ht="15" hidden="false" customHeight="false" outlineLevel="0" collapsed="false">
      <c r="A2399" s="25" t="s">
        <v>1276</v>
      </c>
      <c r="B2399" s="25" t="s">
        <v>4</v>
      </c>
      <c r="C2399" s="25" t="s">
        <v>9</v>
      </c>
      <c r="D2399" s="25" t="n">
        <v>4</v>
      </c>
      <c r="E2399" s="25" t="n">
        <v>18</v>
      </c>
      <c r="F2399" s="26" t="s">
        <v>1277</v>
      </c>
      <c r="G2399" s="27" t="s">
        <v>79</v>
      </c>
      <c r="H2399" s="25" t="n">
        <v>29</v>
      </c>
      <c r="I2399" s="25" t="n">
        <v>27.2</v>
      </c>
      <c r="J2399" s="25" t="n">
        <v>27.3</v>
      </c>
      <c r="K2399" s="25" t="n">
        <v>40.2</v>
      </c>
      <c r="L2399" s="25" t="n">
        <v>43.5</v>
      </c>
      <c r="M2399" s="21" t="n">
        <v>39.6</v>
      </c>
      <c r="N2399" s="21" t="n">
        <v>37.9</v>
      </c>
    </row>
    <row r="2400" customFormat="false" ht="15" hidden="false" customHeight="false" outlineLevel="0" collapsed="false">
      <c r="A2400" s="25" t="s">
        <v>1276</v>
      </c>
      <c r="B2400" s="25" t="s">
        <v>4</v>
      </c>
      <c r="C2400" s="25" t="s">
        <v>9</v>
      </c>
      <c r="D2400" s="25" t="n">
        <v>4</v>
      </c>
      <c r="E2400" s="25" t="n">
        <v>18</v>
      </c>
      <c r="F2400" s="26" t="s">
        <v>1277</v>
      </c>
      <c r="G2400" s="27" t="s">
        <v>80</v>
      </c>
      <c r="H2400" s="25" t="n">
        <v>53.3</v>
      </c>
      <c r="I2400" s="25" t="n">
        <v>56.3</v>
      </c>
      <c r="J2400" s="25" t="n">
        <v>60.5</v>
      </c>
      <c r="K2400" s="25" t="n">
        <v>75</v>
      </c>
      <c r="L2400" s="25" t="n">
        <v>71.3</v>
      </c>
      <c r="M2400" s="21" t="n">
        <v>77.8</v>
      </c>
      <c r="N2400" s="21" t="n">
        <v>71.3</v>
      </c>
    </row>
    <row r="2401" customFormat="false" ht="15" hidden="false" customHeight="false" outlineLevel="0" collapsed="false">
      <c r="A2401" s="25" t="s">
        <v>1276</v>
      </c>
      <c r="B2401" s="25" t="s">
        <v>4</v>
      </c>
      <c r="C2401" s="25" t="s">
        <v>9</v>
      </c>
      <c r="D2401" s="25" t="n">
        <v>4</v>
      </c>
      <c r="E2401" s="25" t="n">
        <v>18</v>
      </c>
      <c r="F2401" s="26" t="s">
        <v>1277</v>
      </c>
      <c r="G2401" s="29" t="s">
        <v>81</v>
      </c>
      <c r="H2401" s="45" t="n">
        <v>95.4</v>
      </c>
      <c r="I2401" s="46" t="n">
        <v>96.9</v>
      </c>
      <c r="J2401" s="46" t="n">
        <v>100.9</v>
      </c>
      <c r="K2401" s="46" t="n">
        <v>127.5</v>
      </c>
      <c r="L2401" s="46" t="n">
        <v>125.4</v>
      </c>
      <c r="M2401" s="47" t="n">
        <v>130.8</v>
      </c>
      <c r="N2401" s="47" t="n">
        <v>122.3</v>
      </c>
    </row>
    <row r="2402" customFormat="false" ht="15" hidden="false" customHeight="false" outlineLevel="0" collapsed="false">
      <c r="A2402" s="25" t="s">
        <v>1278</v>
      </c>
      <c r="B2402" s="25" t="s">
        <v>4</v>
      </c>
      <c r="C2402" s="25" t="s">
        <v>21</v>
      </c>
      <c r="D2402" s="25" t="n">
        <v>4</v>
      </c>
      <c r="E2402" s="25" t="n">
        <v>18</v>
      </c>
      <c r="F2402" s="26" t="s">
        <v>1279</v>
      </c>
      <c r="G2402" s="27" t="s">
        <v>78</v>
      </c>
      <c r="H2402" s="25" t="n">
        <v>6.3</v>
      </c>
      <c r="I2402" s="25" t="n">
        <v>6.7</v>
      </c>
      <c r="J2402" s="25" t="n">
        <v>6.5</v>
      </c>
      <c r="K2402" s="25" t="n">
        <v>6.8</v>
      </c>
      <c r="L2402" s="25" t="n">
        <v>6.1</v>
      </c>
      <c r="M2402" s="21" t="n">
        <v>7.5</v>
      </c>
      <c r="N2402" s="21" t="n">
        <v>7.6</v>
      </c>
    </row>
    <row r="2403" customFormat="false" ht="15" hidden="false" customHeight="false" outlineLevel="0" collapsed="false">
      <c r="A2403" s="25" t="s">
        <v>1278</v>
      </c>
      <c r="B2403" s="25" t="s">
        <v>4</v>
      </c>
      <c r="C2403" s="25" t="s">
        <v>21</v>
      </c>
      <c r="D2403" s="25" t="n">
        <v>4</v>
      </c>
      <c r="E2403" s="25" t="n">
        <v>18</v>
      </c>
      <c r="F2403" s="26" t="s">
        <v>1279</v>
      </c>
      <c r="G2403" s="27" t="s">
        <v>79</v>
      </c>
      <c r="H2403" s="25" t="n">
        <v>7.3</v>
      </c>
      <c r="I2403" s="25" t="n">
        <v>5.6</v>
      </c>
      <c r="J2403" s="25" t="n">
        <v>6.3</v>
      </c>
      <c r="K2403" s="25" t="n">
        <v>6.8</v>
      </c>
      <c r="L2403" s="25" t="n">
        <v>5.6</v>
      </c>
      <c r="M2403" s="21" t="n">
        <v>7.4</v>
      </c>
      <c r="N2403" s="21" t="n">
        <v>8.8</v>
      </c>
    </row>
    <row r="2404" customFormat="false" ht="15" hidden="false" customHeight="false" outlineLevel="0" collapsed="false">
      <c r="A2404" s="25" t="s">
        <v>1278</v>
      </c>
      <c r="B2404" s="25" t="s">
        <v>4</v>
      </c>
      <c r="C2404" s="25" t="s">
        <v>21</v>
      </c>
      <c r="D2404" s="25" t="n">
        <v>4</v>
      </c>
      <c r="E2404" s="25" t="n">
        <v>18</v>
      </c>
      <c r="F2404" s="26" t="s">
        <v>1279</v>
      </c>
      <c r="G2404" s="27" t="s">
        <v>80</v>
      </c>
      <c r="H2404" s="25" t="n">
        <v>19</v>
      </c>
      <c r="I2404" s="25" t="n">
        <v>19.8</v>
      </c>
      <c r="J2404" s="25" t="n">
        <v>21.1</v>
      </c>
      <c r="K2404" s="25" t="n">
        <v>26.5</v>
      </c>
      <c r="L2404" s="25" t="n">
        <v>23.3</v>
      </c>
      <c r="M2404" s="21" t="n">
        <v>25.6</v>
      </c>
      <c r="N2404" s="21" t="n">
        <v>23.2</v>
      </c>
    </row>
    <row r="2405" customFormat="false" ht="15" hidden="false" customHeight="false" outlineLevel="0" collapsed="false">
      <c r="A2405" s="25" t="s">
        <v>1278</v>
      </c>
      <c r="B2405" s="25" t="s">
        <v>4</v>
      </c>
      <c r="C2405" s="25" t="s">
        <v>21</v>
      </c>
      <c r="D2405" s="25" t="n">
        <v>4</v>
      </c>
      <c r="E2405" s="25" t="n">
        <v>18</v>
      </c>
      <c r="F2405" s="26" t="s">
        <v>1279</v>
      </c>
      <c r="G2405" s="29" t="s">
        <v>81</v>
      </c>
      <c r="H2405" s="45" t="n">
        <v>32.6</v>
      </c>
      <c r="I2405" s="46" t="n">
        <v>32.1</v>
      </c>
      <c r="J2405" s="46" t="n">
        <v>33.9</v>
      </c>
      <c r="K2405" s="46" t="n">
        <v>40.1</v>
      </c>
      <c r="L2405" s="46" t="n">
        <v>35</v>
      </c>
      <c r="M2405" s="47" t="n">
        <v>40.5</v>
      </c>
      <c r="N2405" s="47" t="n">
        <v>39.6</v>
      </c>
    </row>
    <row r="2406" customFormat="false" ht="15" hidden="false" customHeight="false" outlineLevel="0" collapsed="false">
      <c r="A2406" s="25" t="s">
        <v>1280</v>
      </c>
      <c r="B2406" s="25" t="s">
        <v>4</v>
      </c>
      <c r="C2406" s="25" t="s">
        <v>9</v>
      </c>
      <c r="D2406" s="25" t="n">
        <v>4</v>
      </c>
      <c r="E2406" s="25" t="n">
        <v>18</v>
      </c>
      <c r="F2406" s="26" t="s">
        <v>1281</v>
      </c>
      <c r="G2406" s="27" t="s">
        <v>78</v>
      </c>
      <c r="H2406" s="25" t="n">
        <v>12.3</v>
      </c>
      <c r="I2406" s="25" t="n">
        <v>13.3</v>
      </c>
      <c r="J2406" s="25" t="n">
        <v>13.6</v>
      </c>
      <c r="K2406" s="25" t="n">
        <v>13.4</v>
      </c>
      <c r="L2406" s="25" t="n">
        <v>11.6</v>
      </c>
      <c r="M2406" s="21" t="n">
        <v>14.8</v>
      </c>
      <c r="N2406" s="21" t="n">
        <v>14.3</v>
      </c>
    </row>
    <row r="2407" customFormat="false" ht="15" hidden="false" customHeight="false" outlineLevel="0" collapsed="false">
      <c r="A2407" s="25" t="s">
        <v>1280</v>
      </c>
      <c r="B2407" s="25" t="s">
        <v>4</v>
      </c>
      <c r="C2407" s="25" t="s">
        <v>9</v>
      </c>
      <c r="D2407" s="25" t="n">
        <v>4</v>
      </c>
      <c r="E2407" s="25" t="n">
        <v>18</v>
      </c>
      <c r="F2407" s="26" t="s">
        <v>1281</v>
      </c>
      <c r="G2407" s="27" t="s">
        <v>79</v>
      </c>
      <c r="H2407" s="25" t="n">
        <v>63.4</v>
      </c>
      <c r="I2407" s="25" t="n">
        <v>54.8</v>
      </c>
      <c r="J2407" s="25" t="n">
        <v>63.2</v>
      </c>
      <c r="K2407" s="25" t="n">
        <v>58.3</v>
      </c>
      <c r="L2407" s="25" t="n">
        <v>44.3</v>
      </c>
      <c r="M2407" s="21" t="n">
        <v>77.2</v>
      </c>
      <c r="N2407" s="21" t="n">
        <v>77.5</v>
      </c>
    </row>
    <row r="2408" customFormat="false" ht="15" hidden="false" customHeight="false" outlineLevel="0" collapsed="false">
      <c r="A2408" s="25" t="s">
        <v>1280</v>
      </c>
      <c r="B2408" s="25" t="s">
        <v>4</v>
      </c>
      <c r="C2408" s="25" t="s">
        <v>9</v>
      </c>
      <c r="D2408" s="25" t="n">
        <v>4</v>
      </c>
      <c r="E2408" s="25" t="n">
        <v>18</v>
      </c>
      <c r="F2408" s="26" t="s">
        <v>1281</v>
      </c>
      <c r="G2408" s="27" t="s">
        <v>80</v>
      </c>
      <c r="H2408" s="25" t="n">
        <v>102.6</v>
      </c>
      <c r="I2408" s="25" t="n">
        <v>104.8</v>
      </c>
      <c r="J2408" s="25" t="n">
        <v>117.9</v>
      </c>
      <c r="K2408" s="25" t="n">
        <v>143.1</v>
      </c>
      <c r="L2408" s="25" t="n">
        <v>135.9</v>
      </c>
      <c r="M2408" s="21" t="n">
        <v>151</v>
      </c>
      <c r="N2408" s="21" t="n">
        <v>146.3</v>
      </c>
    </row>
    <row r="2409" customFormat="false" ht="15" hidden="false" customHeight="false" outlineLevel="0" collapsed="false">
      <c r="A2409" s="25" t="s">
        <v>1280</v>
      </c>
      <c r="B2409" s="25" t="s">
        <v>4</v>
      </c>
      <c r="C2409" s="25" t="s">
        <v>9</v>
      </c>
      <c r="D2409" s="25" t="n">
        <v>4</v>
      </c>
      <c r="E2409" s="25" t="n">
        <v>18</v>
      </c>
      <c r="F2409" s="26" t="s">
        <v>1281</v>
      </c>
      <c r="G2409" s="29" t="s">
        <v>81</v>
      </c>
      <c r="H2409" s="45" t="n">
        <v>178.3</v>
      </c>
      <c r="I2409" s="46" t="n">
        <v>172.9</v>
      </c>
      <c r="J2409" s="46" t="n">
        <v>194.7</v>
      </c>
      <c r="K2409" s="46" t="n">
        <v>214.8</v>
      </c>
      <c r="L2409" s="46" t="n">
        <v>191.8</v>
      </c>
      <c r="M2409" s="47" t="n">
        <v>243</v>
      </c>
      <c r="N2409" s="47" t="n">
        <v>238.1</v>
      </c>
    </row>
    <row r="2410" customFormat="false" ht="15" hidden="false" customHeight="false" outlineLevel="0" collapsed="false">
      <c r="A2410" s="25" t="s">
        <v>1282</v>
      </c>
      <c r="B2410" s="25" t="s">
        <v>4</v>
      </c>
      <c r="C2410" s="25" t="s">
        <v>9</v>
      </c>
      <c r="D2410" s="25" t="n">
        <v>4</v>
      </c>
      <c r="E2410" s="25" t="n">
        <v>18</v>
      </c>
      <c r="F2410" s="26" t="s">
        <v>1283</v>
      </c>
      <c r="G2410" s="27" t="s">
        <v>78</v>
      </c>
      <c r="H2410" s="25" t="n">
        <v>20.4</v>
      </c>
      <c r="I2410" s="25" t="n">
        <v>25.1</v>
      </c>
      <c r="J2410" s="25" t="n">
        <v>23.6</v>
      </c>
      <c r="K2410" s="25" t="n">
        <v>26.4</v>
      </c>
      <c r="L2410" s="25" t="n">
        <v>20.4</v>
      </c>
      <c r="M2410" s="21" t="n">
        <v>28.2</v>
      </c>
      <c r="N2410" s="21" t="n">
        <v>27.5</v>
      </c>
    </row>
    <row r="2411" customFormat="false" ht="15" hidden="false" customHeight="false" outlineLevel="0" collapsed="false">
      <c r="A2411" s="25" t="s">
        <v>1282</v>
      </c>
      <c r="B2411" s="25" t="s">
        <v>4</v>
      </c>
      <c r="C2411" s="25" t="s">
        <v>9</v>
      </c>
      <c r="D2411" s="25" t="n">
        <v>4</v>
      </c>
      <c r="E2411" s="25" t="n">
        <v>18</v>
      </c>
      <c r="F2411" s="26" t="s">
        <v>1283</v>
      </c>
      <c r="G2411" s="27" t="s">
        <v>79</v>
      </c>
      <c r="H2411" s="25" t="n">
        <v>38.2</v>
      </c>
      <c r="I2411" s="25" t="n">
        <v>43.2</v>
      </c>
      <c r="J2411" s="25" t="n">
        <v>37.7</v>
      </c>
      <c r="K2411" s="25" t="n">
        <v>43.3</v>
      </c>
      <c r="L2411" s="25" t="n">
        <v>42.3</v>
      </c>
      <c r="M2411" s="21" t="n">
        <v>32.1</v>
      </c>
      <c r="N2411" s="21" t="n">
        <v>31.4</v>
      </c>
    </row>
    <row r="2412" customFormat="false" ht="15" hidden="false" customHeight="false" outlineLevel="0" collapsed="false">
      <c r="A2412" s="25" t="s">
        <v>1282</v>
      </c>
      <c r="B2412" s="25" t="s">
        <v>4</v>
      </c>
      <c r="C2412" s="25" t="s">
        <v>9</v>
      </c>
      <c r="D2412" s="25" t="n">
        <v>4</v>
      </c>
      <c r="E2412" s="25" t="n">
        <v>18</v>
      </c>
      <c r="F2412" s="26" t="s">
        <v>1283</v>
      </c>
      <c r="G2412" s="27" t="s">
        <v>80</v>
      </c>
      <c r="H2412" s="25" t="n">
        <v>49.3</v>
      </c>
      <c r="I2412" s="25" t="n">
        <v>54.3</v>
      </c>
      <c r="J2412" s="25" t="n">
        <v>55.7</v>
      </c>
      <c r="K2412" s="25" t="n">
        <v>68.8</v>
      </c>
      <c r="L2412" s="25" t="n">
        <v>65.9</v>
      </c>
      <c r="M2412" s="21" t="n">
        <v>123.3</v>
      </c>
      <c r="N2412" s="21" t="n">
        <v>111.2</v>
      </c>
    </row>
    <row r="2413" customFormat="false" ht="15" hidden="false" customHeight="false" outlineLevel="0" collapsed="false">
      <c r="A2413" s="25" t="s">
        <v>1282</v>
      </c>
      <c r="B2413" s="25" t="s">
        <v>4</v>
      </c>
      <c r="C2413" s="25" t="s">
        <v>9</v>
      </c>
      <c r="D2413" s="25" t="n">
        <v>4</v>
      </c>
      <c r="E2413" s="25" t="n">
        <v>18</v>
      </c>
      <c r="F2413" s="26" t="s">
        <v>1283</v>
      </c>
      <c r="G2413" s="29" t="s">
        <v>81</v>
      </c>
      <c r="H2413" s="45" t="n">
        <v>107.9</v>
      </c>
      <c r="I2413" s="46" t="n">
        <v>122.6</v>
      </c>
      <c r="J2413" s="46" t="n">
        <v>117</v>
      </c>
      <c r="K2413" s="46" t="n">
        <v>138.5</v>
      </c>
      <c r="L2413" s="46" t="n">
        <v>128.6</v>
      </c>
      <c r="M2413" s="47" t="n">
        <v>183.6</v>
      </c>
      <c r="N2413" s="47" t="n">
        <v>170.1</v>
      </c>
    </row>
    <row r="2414" customFormat="false" ht="15" hidden="false" customHeight="false" outlineLevel="0" collapsed="false">
      <c r="A2414" s="25" t="s">
        <v>1284</v>
      </c>
      <c r="B2414" s="25" t="s">
        <v>4</v>
      </c>
      <c r="C2414" s="25" t="s">
        <v>9</v>
      </c>
      <c r="D2414" s="25" t="n">
        <v>4</v>
      </c>
      <c r="E2414" s="25" t="n">
        <v>18</v>
      </c>
      <c r="F2414" s="26" t="s">
        <v>1285</v>
      </c>
      <c r="G2414" s="27" t="s">
        <v>78</v>
      </c>
      <c r="H2414" s="25" t="n">
        <v>13.8</v>
      </c>
      <c r="I2414" s="25" t="n">
        <v>14</v>
      </c>
      <c r="J2414" s="25" t="n">
        <v>12.8</v>
      </c>
      <c r="K2414" s="25" t="n">
        <v>14.7</v>
      </c>
      <c r="L2414" s="25" t="n">
        <v>11.9</v>
      </c>
      <c r="M2414" s="21" t="n">
        <v>14.3</v>
      </c>
      <c r="N2414" s="21" t="n">
        <v>14.2</v>
      </c>
    </row>
    <row r="2415" customFormat="false" ht="15" hidden="false" customHeight="false" outlineLevel="0" collapsed="false">
      <c r="A2415" s="25" t="s">
        <v>1284</v>
      </c>
      <c r="B2415" s="25" t="s">
        <v>4</v>
      </c>
      <c r="C2415" s="25" t="s">
        <v>9</v>
      </c>
      <c r="D2415" s="25" t="n">
        <v>4</v>
      </c>
      <c r="E2415" s="25" t="n">
        <v>18</v>
      </c>
      <c r="F2415" s="26" t="s">
        <v>1285</v>
      </c>
      <c r="G2415" s="27" t="s">
        <v>79</v>
      </c>
      <c r="H2415" s="25" t="n">
        <v>14.5</v>
      </c>
      <c r="I2415" s="25" t="n">
        <v>11.8</v>
      </c>
      <c r="J2415" s="25" t="n">
        <v>13.5</v>
      </c>
      <c r="K2415" s="25" t="n">
        <v>14.4</v>
      </c>
      <c r="L2415" s="25" t="n">
        <v>17.7</v>
      </c>
      <c r="M2415" s="21" t="n">
        <v>18.8</v>
      </c>
      <c r="N2415" s="21" t="n">
        <v>20.4</v>
      </c>
    </row>
    <row r="2416" customFormat="false" ht="15" hidden="false" customHeight="false" outlineLevel="0" collapsed="false">
      <c r="A2416" s="25" t="s">
        <v>1284</v>
      </c>
      <c r="B2416" s="25" t="s">
        <v>4</v>
      </c>
      <c r="C2416" s="25" t="s">
        <v>9</v>
      </c>
      <c r="D2416" s="25" t="n">
        <v>4</v>
      </c>
      <c r="E2416" s="25" t="n">
        <v>18</v>
      </c>
      <c r="F2416" s="26" t="s">
        <v>1285</v>
      </c>
      <c r="G2416" s="27" t="s">
        <v>80</v>
      </c>
      <c r="H2416" s="25" t="n">
        <v>47.9</v>
      </c>
      <c r="I2416" s="25" t="n">
        <v>47.6</v>
      </c>
      <c r="J2416" s="25" t="n">
        <v>51.4</v>
      </c>
      <c r="K2416" s="25" t="n">
        <v>61.3</v>
      </c>
      <c r="L2416" s="25" t="n">
        <v>61.8</v>
      </c>
      <c r="M2416" s="21" t="n">
        <v>66.8</v>
      </c>
      <c r="N2416" s="21" t="n">
        <v>60.6</v>
      </c>
    </row>
    <row r="2417" customFormat="false" ht="15" hidden="false" customHeight="false" outlineLevel="0" collapsed="false">
      <c r="A2417" s="25" t="s">
        <v>1284</v>
      </c>
      <c r="B2417" s="25" t="s">
        <v>4</v>
      </c>
      <c r="C2417" s="25" t="s">
        <v>9</v>
      </c>
      <c r="D2417" s="25" t="n">
        <v>4</v>
      </c>
      <c r="E2417" s="25" t="n">
        <v>18</v>
      </c>
      <c r="F2417" s="26" t="s">
        <v>1285</v>
      </c>
      <c r="G2417" s="29" t="s">
        <v>81</v>
      </c>
      <c r="H2417" s="45" t="n">
        <v>76.2</v>
      </c>
      <c r="I2417" s="46" t="n">
        <v>73.4</v>
      </c>
      <c r="J2417" s="46" t="n">
        <v>77.7</v>
      </c>
      <c r="K2417" s="46" t="n">
        <v>90.4</v>
      </c>
      <c r="L2417" s="46" t="n">
        <v>91.4</v>
      </c>
      <c r="M2417" s="47" t="n">
        <v>99.9</v>
      </c>
      <c r="N2417" s="47" t="n">
        <v>95.2</v>
      </c>
    </row>
    <row r="2418" customFormat="false" ht="15" hidden="false" customHeight="false" outlineLevel="0" collapsed="false">
      <c r="A2418" s="25" t="s">
        <v>1286</v>
      </c>
      <c r="B2418" s="25" t="s">
        <v>4</v>
      </c>
      <c r="C2418" s="25" t="s">
        <v>9</v>
      </c>
      <c r="D2418" s="25" t="n">
        <v>4</v>
      </c>
      <c r="E2418" s="25" t="n">
        <v>18</v>
      </c>
      <c r="F2418" s="26" t="s">
        <v>1287</v>
      </c>
      <c r="G2418" s="27" t="s">
        <v>78</v>
      </c>
      <c r="H2418" s="25" t="n">
        <v>3.7</v>
      </c>
      <c r="I2418" s="25" t="n">
        <v>3.8</v>
      </c>
      <c r="J2418" s="25" t="n">
        <v>3.4</v>
      </c>
      <c r="K2418" s="25" t="n">
        <v>3.7</v>
      </c>
      <c r="L2418" s="25" t="n">
        <v>2.9</v>
      </c>
      <c r="M2418" s="21" t="n">
        <v>4</v>
      </c>
      <c r="N2418" s="21" t="n">
        <v>3.8</v>
      </c>
    </row>
    <row r="2419" customFormat="false" ht="15" hidden="false" customHeight="false" outlineLevel="0" collapsed="false">
      <c r="A2419" s="25" t="s">
        <v>1286</v>
      </c>
      <c r="B2419" s="25" t="s">
        <v>4</v>
      </c>
      <c r="C2419" s="25" t="s">
        <v>9</v>
      </c>
      <c r="D2419" s="25" t="n">
        <v>4</v>
      </c>
      <c r="E2419" s="25" t="n">
        <v>18</v>
      </c>
      <c r="F2419" s="26" t="s">
        <v>1287</v>
      </c>
      <c r="G2419" s="27" t="s">
        <v>79</v>
      </c>
      <c r="H2419" s="25" t="n">
        <v>7.6</v>
      </c>
      <c r="I2419" s="25" t="n">
        <v>7.9</v>
      </c>
      <c r="J2419" s="25" t="n">
        <v>8.3</v>
      </c>
      <c r="K2419" s="25" t="n">
        <v>10.3</v>
      </c>
      <c r="L2419" s="25" t="n">
        <v>9.2</v>
      </c>
      <c r="M2419" s="21" t="n">
        <v>10.9</v>
      </c>
      <c r="N2419" s="21" t="n">
        <v>12.3</v>
      </c>
    </row>
    <row r="2420" customFormat="false" ht="15" hidden="false" customHeight="false" outlineLevel="0" collapsed="false">
      <c r="A2420" s="25" t="s">
        <v>1286</v>
      </c>
      <c r="B2420" s="25" t="s">
        <v>4</v>
      </c>
      <c r="C2420" s="25" t="s">
        <v>9</v>
      </c>
      <c r="D2420" s="25" t="n">
        <v>4</v>
      </c>
      <c r="E2420" s="25" t="n">
        <v>18</v>
      </c>
      <c r="F2420" s="26" t="s">
        <v>1287</v>
      </c>
      <c r="G2420" s="27" t="s">
        <v>80</v>
      </c>
      <c r="H2420" s="25" t="n">
        <v>14.6</v>
      </c>
      <c r="I2420" s="25" t="n">
        <v>14.7</v>
      </c>
      <c r="J2420" s="25" t="n">
        <v>16.2</v>
      </c>
      <c r="K2420" s="25" t="n">
        <v>19.9</v>
      </c>
      <c r="L2420" s="25" t="n">
        <v>19.9</v>
      </c>
      <c r="M2420" s="21" t="n">
        <v>20.4</v>
      </c>
      <c r="N2420" s="21" t="n">
        <v>20</v>
      </c>
    </row>
    <row r="2421" customFormat="false" ht="15" hidden="false" customHeight="false" outlineLevel="0" collapsed="false">
      <c r="A2421" s="25" t="s">
        <v>1286</v>
      </c>
      <c r="B2421" s="25" t="s">
        <v>4</v>
      </c>
      <c r="C2421" s="25" t="s">
        <v>9</v>
      </c>
      <c r="D2421" s="25" t="n">
        <v>4</v>
      </c>
      <c r="E2421" s="25" t="n">
        <v>18</v>
      </c>
      <c r="F2421" s="26" t="s">
        <v>1287</v>
      </c>
      <c r="G2421" s="29" t="s">
        <v>81</v>
      </c>
      <c r="H2421" s="45" t="n">
        <v>25.9</v>
      </c>
      <c r="I2421" s="46" t="n">
        <v>26.4</v>
      </c>
      <c r="J2421" s="46" t="n">
        <v>27.9</v>
      </c>
      <c r="K2421" s="46" t="n">
        <v>33.9</v>
      </c>
      <c r="L2421" s="46" t="n">
        <v>32</v>
      </c>
      <c r="M2421" s="47" t="n">
        <v>35.3</v>
      </c>
      <c r="N2421" s="47" t="n">
        <v>36.1</v>
      </c>
    </row>
    <row r="2422" customFormat="false" ht="15" hidden="false" customHeight="false" outlineLevel="0" collapsed="false">
      <c r="A2422" s="25" t="s">
        <v>1288</v>
      </c>
      <c r="B2422" s="25" t="s">
        <v>4</v>
      </c>
      <c r="C2422" s="25" t="s">
        <v>9</v>
      </c>
      <c r="D2422" s="25" t="n">
        <v>4</v>
      </c>
      <c r="E2422" s="25" t="n">
        <v>18</v>
      </c>
      <c r="F2422" s="26" t="s">
        <v>1289</v>
      </c>
      <c r="G2422" s="27" t="s">
        <v>78</v>
      </c>
      <c r="H2422" s="25" t="n">
        <v>5.1</v>
      </c>
      <c r="I2422" s="25" t="n">
        <v>7.4</v>
      </c>
      <c r="J2422" s="25" t="n">
        <v>6.8</v>
      </c>
      <c r="K2422" s="25" t="n">
        <v>9</v>
      </c>
      <c r="L2422" s="25" t="n">
        <v>8.7</v>
      </c>
      <c r="M2422" s="21" t="n">
        <v>9.9</v>
      </c>
      <c r="N2422" s="21" t="n">
        <v>9.5</v>
      </c>
    </row>
    <row r="2423" customFormat="false" ht="15" hidden="false" customHeight="false" outlineLevel="0" collapsed="false">
      <c r="A2423" s="25" t="s">
        <v>1288</v>
      </c>
      <c r="B2423" s="25" t="s">
        <v>4</v>
      </c>
      <c r="C2423" s="25" t="s">
        <v>9</v>
      </c>
      <c r="D2423" s="25" t="n">
        <v>4</v>
      </c>
      <c r="E2423" s="25" t="n">
        <v>18</v>
      </c>
      <c r="F2423" s="26" t="s">
        <v>1289</v>
      </c>
      <c r="G2423" s="27" t="s">
        <v>79</v>
      </c>
      <c r="H2423" s="25" t="n">
        <v>6.90000000000002</v>
      </c>
      <c r="I2423" s="25" t="n">
        <v>5.90000000000002</v>
      </c>
      <c r="J2423" s="25" t="n">
        <v>5.90000000000005</v>
      </c>
      <c r="K2423" s="25" t="n">
        <v>6</v>
      </c>
      <c r="L2423" s="25" t="n">
        <v>8.9</v>
      </c>
      <c r="M2423" s="21" t="n">
        <v>9.7</v>
      </c>
      <c r="N2423" s="21" t="n">
        <v>10.1</v>
      </c>
    </row>
    <row r="2424" customFormat="false" ht="15" hidden="false" customHeight="false" outlineLevel="0" collapsed="false">
      <c r="A2424" s="25" t="s">
        <v>1288</v>
      </c>
      <c r="B2424" s="25" t="s">
        <v>4</v>
      </c>
      <c r="C2424" s="25" t="s">
        <v>9</v>
      </c>
      <c r="D2424" s="25" t="n">
        <v>4</v>
      </c>
      <c r="E2424" s="25" t="n">
        <v>18</v>
      </c>
      <c r="F2424" s="26" t="s">
        <v>1289</v>
      </c>
      <c r="G2424" s="27" t="s">
        <v>80</v>
      </c>
      <c r="H2424" s="25" t="n">
        <v>42.0000000000001</v>
      </c>
      <c r="I2424" s="25" t="n">
        <v>41.6000000000004</v>
      </c>
      <c r="J2424" s="25" t="n">
        <v>40.5000000000001</v>
      </c>
      <c r="K2424" s="25" t="n">
        <v>40.7</v>
      </c>
      <c r="L2424" s="25" t="n">
        <v>41.7</v>
      </c>
      <c r="M2424" s="21" t="n">
        <v>47.7000000000004</v>
      </c>
      <c r="N2424" s="21" t="n">
        <v>48</v>
      </c>
    </row>
    <row r="2425" customFormat="false" ht="15" hidden="false" customHeight="false" outlineLevel="0" collapsed="false">
      <c r="A2425" s="25" t="s">
        <v>1288</v>
      </c>
      <c r="B2425" s="25" t="s">
        <v>4</v>
      </c>
      <c r="C2425" s="25" t="s">
        <v>9</v>
      </c>
      <c r="D2425" s="25" t="n">
        <v>4</v>
      </c>
      <c r="E2425" s="25" t="n">
        <v>18</v>
      </c>
      <c r="F2425" s="26" t="s">
        <v>1289</v>
      </c>
      <c r="G2425" s="29" t="s">
        <v>81</v>
      </c>
      <c r="H2425" s="45" t="n">
        <v>54.0000000000001</v>
      </c>
      <c r="I2425" s="46" t="n">
        <v>54.9000000000004</v>
      </c>
      <c r="J2425" s="46" t="n">
        <v>53.2000000000001</v>
      </c>
      <c r="K2425" s="46" t="n">
        <v>55.7</v>
      </c>
      <c r="L2425" s="46" t="n">
        <v>59.3</v>
      </c>
      <c r="M2425" s="47" t="n">
        <v>67.3000000000004</v>
      </c>
      <c r="N2425" s="47" t="n">
        <v>67.6</v>
      </c>
    </row>
    <row r="2426" customFormat="false" ht="15" hidden="false" customHeight="false" outlineLevel="0" collapsed="false">
      <c r="A2426" s="25" t="s">
        <v>1290</v>
      </c>
      <c r="B2426" s="25" t="s">
        <v>4</v>
      </c>
      <c r="C2426" s="25" t="s">
        <v>9</v>
      </c>
      <c r="D2426" s="25" t="n">
        <v>4</v>
      </c>
      <c r="E2426" s="25" t="n">
        <v>18</v>
      </c>
      <c r="F2426" s="26" t="s">
        <v>1291</v>
      </c>
      <c r="G2426" s="27" t="s">
        <v>78</v>
      </c>
      <c r="H2426" s="25" t="n">
        <v>9.7</v>
      </c>
      <c r="I2426" s="25" t="n">
        <v>16.2</v>
      </c>
      <c r="J2426" s="25" t="n">
        <v>15.5</v>
      </c>
      <c r="K2426" s="25" t="n">
        <v>16.1</v>
      </c>
      <c r="L2426" s="25" t="n">
        <v>15.9</v>
      </c>
      <c r="M2426" s="21" t="n">
        <v>19.3</v>
      </c>
      <c r="N2426" s="21" t="n">
        <v>16.7</v>
      </c>
    </row>
    <row r="2427" customFormat="false" ht="15" hidden="false" customHeight="false" outlineLevel="0" collapsed="false">
      <c r="A2427" s="25" t="s">
        <v>1290</v>
      </c>
      <c r="B2427" s="25" t="s">
        <v>4</v>
      </c>
      <c r="C2427" s="25" t="s">
        <v>9</v>
      </c>
      <c r="D2427" s="25" t="n">
        <v>4</v>
      </c>
      <c r="E2427" s="25" t="n">
        <v>18</v>
      </c>
      <c r="F2427" s="26" t="s">
        <v>1291</v>
      </c>
      <c r="G2427" s="27" t="s">
        <v>79</v>
      </c>
      <c r="H2427" s="25" t="n">
        <v>6.4</v>
      </c>
      <c r="I2427" s="25" t="n">
        <v>6.3</v>
      </c>
      <c r="J2427" s="25" t="n">
        <v>6.5</v>
      </c>
      <c r="K2427" s="25" t="n">
        <v>8.2</v>
      </c>
      <c r="L2427" s="25" t="n">
        <v>8</v>
      </c>
      <c r="M2427" s="21" t="n">
        <v>8.2</v>
      </c>
      <c r="N2427" s="21" t="n">
        <v>8.9</v>
      </c>
    </row>
    <row r="2428" customFormat="false" ht="15" hidden="false" customHeight="false" outlineLevel="0" collapsed="false">
      <c r="A2428" s="25" t="s">
        <v>1290</v>
      </c>
      <c r="B2428" s="25" t="s">
        <v>4</v>
      </c>
      <c r="C2428" s="25" t="s">
        <v>9</v>
      </c>
      <c r="D2428" s="25" t="n">
        <v>4</v>
      </c>
      <c r="E2428" s="25" t="n">
        <v>18</v>
      </c>
      <c r="F2428" s="26" t="s">
        <v>1291</v>
      </c>
      <c r="G2428" s="27" t="s">
        <v>80</v>
      </c>
      <c r="H2428" s="25" t="n">
        <v>32.2</v>
      </c>
      <c r="I2428" s="25" t="n">
        <v>31.7</v>
      </c>
      <c r="J2428" s="25" t="n">
        <v>29.6</v>
      </c>
      <c r="K2428" s="25" t="n">
        <v>29.6</v>
      </c>
      <c r="L2428" s="25" t="n">
        <v>28.7</v>
      </c>
      <c r="M2428" s="21" t="n">
        <v>33.9</v>
      </c>
      <c r="N2428" s="21" t="n">
        <v>34.9</v>
      </c>
    </row>
    <row r="2429" customFormat="false" ht="15" hidden="false" customHeight="false" outlineLevel="0" collapsed="false">
      <c r="A2429" s="25" t="s">
        <v>1290</v>
      </c>
      <c r="B2429" s="25" t="s">
        <v>4</v>
      </c>
      <c r="C2429" s="25" t="s">
        <v>9</v>
      </c>
      <c r="D2429" s="25" t="n">
        <v>4</v>
      </c>
      <c r="E2429" s="25" t="n">
        <v>18</v>
      </c>
      <c r="F2429" s="26" t="s">
        <v>1291</v>
      </c>
      <c r="G2429" s="29" t="s">
        <v>81</v>
      </c>
      <c r="H2429" s="45" t="n">
        <v>48.3</v>
      </c>
      <c r="I2429" s="46" t="n">
        <v>54.2</v>
      </c>
      <c r="J2429" s="46" t="n">
        <v>51.6</v>
      </c>
      <c r="K2429" s="46" t="n">
        <v>53.9</v>
      </c>
      <c r="L2429" s="46" t="n">
        <v>52.6</v>
      </c>
      <c r="M2429" s="47" t="n">
        <v>61.4</v>
      </c>
      <c r="N2429" s="47" t="n">
        <v>60.5</v>
      </c>
    </row>
    <row r="2430" customFormat="false" ht="15" hidden="false" customHeight="false" outlineLevel="0" collapsed="false">
      <c r="A2430" s="25" t="s">
        <v>1292</v>
      </c>
      <c r="B2430" s="25" t="s">
        <v>4</v>
      </c>
      <c r="C2430" s="25" t="s">
        <v>12</v>
      </c>
      <c r="D2430" s="25" t="n">
        <v>4</v>
      </c>
      <c r="E2430" s="25" t="n">
        <v>18</v>
      </c>
      <c r="F2430" s="26" t="s">
        <v>1293</v>
      </c>
      <c r="G2430" s="27" t="s">
        <v>78</v>
      </c>
      <c r="H2430" s="25" t="n">
        <v>46.4</v>
      </c>
      <c r="I2430" s="25" t="n">
        <v>69.2</v>
      </c>
      <c r="J2430" s="25" t="n">
        <v>66.9</v>
      </c>
      <c r="K2430" s="25" t="n">
        <v>73.7</v>
      </c>
      <c r="L2430" s="25" t="n">
        <v>71.5</v>
      </c>
      <c r="M2430" s="21" t="n">
        <v>82.5</v>
      </c>
      <c r="N2430" s="21" t="n">
        <v>74.3</v>
      </c>
    </row>
    <row r="2431" customFormat="false" ht="15" hidden="false" customHeight="false" outlineLevel="0" collapsed="false">
      <c r="A2431" s="25" t="s">
        <v>1292</v>
      </c>
      <c r="B2431" s="25" t="s">
        <v>4</v>
      </c>
      <c r="C2431" s="25" t="s">
        <v>12</v>
      </c>
      <c r="D2431" s="25" t="n">
        <v>4</v>
      </c>
      <c r="E2431" s="25" t="n">
        <v>18</v>
      </c>
      <c r="F2431" s="26" t="s">
        <v>1293</v>
      </c>
      <c r="G2431" s="27" t="s">
        <v>79</v>
      </c>
      <c r="H2431" s="25" t="n">
        <v>377.7</v>
      </c>
      <c r="I2431" s="25" t="n">
        <v>389.1</v>
      </c>
      <c r="J2431" s="25" t="n">
        <v>380.4</v>
      </c>
      <c r="K2431" s="25" t="n">
        <v>418.5</v>
      </c>
      <c r="L2431" s="25" t="n">
        <v>423.8</v>
      </c>
      <c r="M2431" s="21" t="n">
        <v>395.8</v>
      </c>
      <c r="N2431" s="21" t="n">
        <v>396.8</v>
      </c>
    </row>
    <row r="2432" customFormat="false" ht="15" hidden="false" customHeight="false" outlineLevel="0" collapsed="false">
      <c r="A2432" s="25" t="s">
        <v>1292</v>
      </c>
      <c r="B2432" s="25" t="s">
        <v>4</v>
      </c>
      <c r="C2432" s="25" t="s">
        <v>12</v>
      </c>
      <c r="D2432" s="25" t="n">
        <v>4</v>
      </c>
      <c r="E2432" s="25" t="n">
        <v>18</v>
      </c>
      <c r="F2432" s="26" t="s">
        <v>1293</v>
      </c>
      <c r="G2432" s="27" t="s">
        <v>80</v>
      </c>
      <c r="H2432" s="25" t="n">
        <v>1940.5</v>
      </c>
      <c r="I2432" s="25" t="n">
        <v>1953.9</v>
      </c>
      <c r="J2432" s="25" t="n">
        <v>1975.5</v>
      </c>
      <c r="K2432" s="25" t="n">
        <v>1980.3</v>
      </c>
      <c r="L2432" s="25" t="n">
        <v>2341</v>
      </c>
      <c r="M2432" s="21" t="n">
        <v>2542.6</v>
      </c>
      <c r="N2432" s="21" t="n">
        <v>2543.9</v>
      </c>
    </row>
    <row r="2433" customFormat="false" ht="15" hidden="false" customHeight="false" outlineLevel="0" collapsed="false">
      <c r="A2433" s="25" t="s">
        <v>1292</v>
      </c>
      <c r="B2433" s="25" t="s">
        <v>4</v>
      </c>
      <c r="C2433" s="25" t="s">
        <v>12</v>
      </c>
      <c r="D2433" s="25" t="n">
        <v>4</v>
      </c>
      <c r="E2433" s="25" t="n">
        <v>18</v>
      </c>
      <c r="F2433" s="26" t="s">
        <v>1293</v>
      </c>
      <c r="G2433" s="29" t="s">
        <v>81</v>
      </c>
      <c r="H2433" s="45" t="n">
        <v>2364.6</v>
      </c>
      <c r="I2433" s="46" t="n">
        <v>2412.2</v>
      </c>
      <c r="J2433" s="46" t="n">
        <v>2422.8</v>
      </c>
      <c r="K2433" s="46" t="n">
        <v>2472.5</v>
      </c>
      <c r="L2433" s="46" t="n">
        <v>2836.3</v>
      </c>
      <c r="M2433" s="47" t="n">
        <v>3020.9</v>
      </c>
      <c r="N2433" s="47" t="n">
        <v>3015</v>
      </c>
    </row>
    <row r="2434" customFormat="false" ht="15" hidden="false" customHeight="false" outlineLevel="0" collapsed="false">
      <c r="A2434" s="25" t="s">
        <v>1294</v>
      </c>
      <c r="B2434" s="25" t="s">
        <v>4</v>
      </c>
      <c r="C2434" s="25" t="s">
        <v>9</v>
      </c>
      <c r="D2434" s="25" t="n">
        <v>4</v>
      </c>
      <c r="E2434" s="25" t="n">
        <v>18</v>
      </c>
      <c r="F2434" s="26" t="s">
        <v>1295</v>
      </c>
      <c r="G2434" s="27" t="s">
        <v>78</v>
      </c>
      <c r="H2434" s="25" t="n">
        <v>11.4</v>
      </c>
      <c r="I2434" s="25" t="n">
        <v>15.3</v>
      </c>
      <c r="J2434" s="25" t="n">
        <v>16</v>
      </c>
      <c r="K2434" s="25" t="n">
        <v>17.4</v>
      </c>
      <c r="L2434" s="25" t="n">
        <v>17.1</v>
      </c>
      <c r="M2434" s="21" t="n">
        <v>18.9</v>
      </c>
      <c r="N2434" s="21" t="n">
        <v>18.4</v>
      </c>
    </row>
    <row r="2435" customFormat="false" ht="15" hidden="false" customHeight="false" outlineLevel="0" collapsed="false">
      <c r="A2435" s="25" t="s">
        <v>1294</v>
      </c>
      <c r="B2435" s="25" t="s">
        <v>4</v>
      </c>
      <c r="C2435" s="25" t="s">
        <v>9</v>
      </c>
      <c r="D2435" s="25" t="n">
        <v>4</v>
      </c>
      <c r="E2435" s="25" t="n">
        <v>18</v>
      </c>
      <c r="F2435" s="26" t="s">
        <v>1295</v>
      </c>
      <c r="G2435" s="27" t="s">
        <v>79</v>
      </c>
      <c r="H2435" s="25" t="n">
        <v>12.4</v>
      </c>
      <c r="I2435" s="25" t="n">
        <v>11.8</v>
      </c>
      <c r="J2435" s="25" t="n">
        <v>13.6</v>
      </c>
      <c r="K2435" s="25" t="n">
        <v>15.8</v>
      </c>
      <c r="L2435" s="25" t="n">
        <v>12.9</v>
      </c>
      <c r="M2435" s="21" t="n">
        <v>13.6</v>
      </c>
      <c r="N2435" s="21" t="n">
        <v>14.4</v>
      </c>
    </row>
    <row r="2436" customFormat="false" ht="15" hidden="false" customHeight="false" outlineLevel="0" collapsed="false">
      <c r="A2436" s="25" t="s">
        <v>1294</v>
      </c>
      <c r="B2436" s="25" t="s">
        <v>4</v>
      </c>
      <c r="C2436" s="25" t="s">
        <v>9</v>
      </c>
      <c r="D2436" s="25" t="n">
        <v>4</v>
      </c>
      <c r="E2436" s="25" t="n">
        <v>18</v>
      </c>
      <c r="F2436" s="26" t="s">
        <v>1295</v>
      </c>
      <c r="G2436" s="27" t="s">
        <v>80</v>
      </c>
      <c r="H2436" s="25" t="n">
        <v>105.6</v>
      </c>
      <c r="I2436" s="25" t="n">
        <v>106.4</v>
      </c>
      <c r="J2436" s="25" t="n">
        <v>103.9</v>
      </c>
      <c r="K2436" s="25" t="n">
        <v>102.5</v>
      </c>
      <c r="L2436" s="25" t="n">
        <v>112.5</v>
      </c>
      <c r="M2436" s="21" t="n">
        <v>122.6</v>
      </c>
      <c r="N2436" s="21" t="n">
        <v>121.2</v>
      </c>
    </row>
    <row r="2437" customFormat="false" ht="15" hidden="false" customHeight="false" outlineLevel="0" collapsed="false">
      <c r="A2437" s="25" t="s">
        <v>1294</v>
      </c>
      <c r="B2437" s="25" t="s">
        <v>4</v>
      </c>
      <c r="C2437" s="25" t="s">
        <v>9</v>
      </c>
      <c r="D2437" s="25" t="n">
        <v>4</v>
      </c>
      <c r="E2437" s="25" t="n">
        <v>18</v>
      </c>
      <c r="F2437" s="26" t="s">
        <v>1295</v>
      </c>
      <c r="G2437" s="29" t="s">
        <v>81</v>
      </c>
      <c r="H2437" s="45" t="n">
        <v>129.4</v>
      </c>
      <c r="I2437" s="46" t="n">
        <v>133.5</v>
      </c>
      <c r="J2437" s="46" t="n">
        <v>133.5</v>
      </c>
      <c r="K2437" s="46" t="n">
        <v>135.7</v>
      </c>
      <c r="L2437" s="46" t="n">
        <v>142.5</v>
      </c>
      <c r="M2437" s="47" t="n">
        <v>155.1</v>
      </c>
      <c r="N2437" s="47" t="n">
        <v>154</v>
      </c>
    </row>
    <row r="2438" customFormat="false" ht="15" hidden="false" customHeight="false" outlineLevel="0" collapsed="false">
      <c r="A2438" s="25" t="s">
        <v>1296</v>
      </c>
      <c r="B2438" s="25" t="s">
        <v>4</v>
      </c>
      <c r="C2438" s="25" t="s">
        <v>9</v>
      </c>
      <c r="D2438" s="25" t="n">
        <v>4</v>
      </c>
      <c r="E2438" s="25" t="n">
        <v>18</v>
      </c>
      <c r="F2438" s="26" t="s">
        <v>1297</v>
      </c>
      <c r="G2438" s="27" t="s">
        <v>78</v>
      </c>
      <c r="H2438" s="25" t="n">
        <v>11.1</v>
      </c>
      <c r="I2438" s="25" t="n">
        <v>14.6</v>
      </c>
      <c r="J2438" s="25" t="n">
        <v>15.7</v>
      </c>
      <c r="K2438" s="25" t="n">
        <v>16</v>
      </c>
      <c r="L2438" s="25" t="n">
        <v>15.3</v>
      </c>
      <c r="M2438" s="21" t="n">
        <v>20.3</v>
      </c>
      <c r="N2438" s="21" t="n">
        <v>24.1</v>
      </c>
    </row>
    <row r="2439" customFormat="false" ht="15" hidden="false" customHeight="false" outlineLevel="0" collapsed="false">
      <c r="A2439" s="25" t="s">
        <v>1296</v>
      </c>
      <c r="B2439" s="25" t="s">
        <v>4</v>
      </c>
      <c r="C2439" s="25" t="s">
        <v>9</v>
      </c>
      <c r="D2439" s="25" t="n">
        <v>4</v>
      </c>
      <c r="E2439" s="25" t="n">
        <v>18</v>
      </c>
      <c r="F2439" s="26" t="s">
        <v>1297</v>
      </c>
      <c r="G2439" s="27" t="s">
        <v>79</v>
      </c>
      <c r="H2439" s="25" t="n">
        <v>24.9</v>
      </c>
      <c r="I2439" s="25" t="n">
        <v>21.5</v>
      </c>
      <c r="J2439" s="25" t="n">
        <v>23.8</v>
      </c>
      <c r="K2439" s="25" t="n">
        <v>32.9</v>
      </c>
      <c r="L2439" s="25" t="n">
        <v>40.5</v>
      </c>
      <c r="M2439" s="21" t="n">
        <v>45.1</v>
      </c>
      <c r="N2439" s="21" t="n">
        <v>45</v>
      </c>
    </row>
    <row r="2440" customFormat="false" ht="15" hidden="false" customHeight="false" outlineLevel="0" collapsed="false">
      <c r="A2440" s="25" t="s">
        <v>1296</v>
      </c>
      <c r="B2440" s="25" t="s">
        <v>4</v>
      </c>
      <c r="C2440" s="25" t="s">
        <v>9</v>
      </c>
      <c r="D2440" s="25" t="n">
        <v>4</v>
      </c>
      <c r="E2440" s="25" t="n">
        <v>18</v>
      </c>
      <c r="F2440" s="26" t="s">
        <v>1297</v>
      </c>
      <c r="G2440" s="27" t="s">
        <v>80</v>
      </c>
      <c r="H2440" s="25" t="n">
        <v>114.5</v>
      </c>
      <c r="I2440" s="25" t="n">
        <v>114.9</v>
      </c>
      <c r="J2440" s="25" t="n">
        <v>110.5</v>
      </c>
      <c r="K2440" s="25" t="n">
        <v>111.3</v>
      </c>
      <c r="L2440" s="25" t="n">
        <v>113.2</v>
      </c>
      <c r="M2440" s="21" t="n">
        <v>114.1</v>
      </c>
      <c r="N2440" s="21" t="n">
        <v>113</v>
      </c>
    </row>
    <row r="2441" customFormat="false" ht="15" hidden="false" customHeight="false" outlineLevel="0" collapsed="false">
      <c r="A2441" s="25" t="s">
        <v>1296</v>
      </c>
      <c r="B2441" s="25" t="s">
        <v>4</v>
      </c>
      <c r="C2441" s="25" t="s">
        <v>9</v>
      </c>
      <c r="D2441" s="25" t="n">
        <v>4</v>
      </c>
      <c r="E2441" s="25" t="n">
        <v>18</v>
      </c>
      <c r="F2441" s="26" t="s">
        <v>1297</v>
      </c>
      <c r="G2441" s="29" t="s">
        <v>81</v>
      </c>
      <c r="H2441" s="45" t="n">
        <v>150.5</v>
      </c>
      <c r="I2441" s="46" t="n">
        <v>151</v>
      </c>
      <c r="J2441" s="46" t="n">
        <v>150</v>
      </c>
      <c r="K2441" s="46" t="n">
        <v>160.2</v>
      </c>
      <c r="L2441" s="46" t="n">
        <v>169</v>
      </c>
      <c r="M2441" s="47" t="n">
        <v>179.5</v>
      </c>
      <c r="N2441" s="47" t="n">
        <v>182.1</v>
      </c>
    </row>
    <row r="2442" customFormat="false" ht="15" hidden="false" customHeight="false" outlineLevel="0" collapsed="false">
      <c r="A2442" s="25" t="s">
        <v>1298</v>
      </c>
      <c r="B2442" s="25" t="s">
        <v>4</v>
      </c>
      <c r="C2442" s="25" t="s">
        <v>9</v>
      </c>
      <c r="D2442" s="25" t="n">
        <v>4</v>
      </c>
      <c r="E2442" s="25" t="n">
        <v>18</v>
      </c>
      <c r="F2442" s="26" t="s">
        <v>1299</v>
      </c>
      <c r="G2442" s="27" t="s">
        <v>78</v>
      </c>
      <c r="H2442" s="25" t="n">
        <v>6.1</v>
      </c>
      <c r="I2442" s="25" t="n">
        <v>9.3</v>
      </c>
      <c r="J2442" s="25" t="n">
        <v>12.7</v>
      </c>
      <c r="K2442" s="25" t="n">
        <v>9.7</v>
      </c>
      <c r="L2442" s="25" t="n">
        <v>9.9</v>
      </c>
      <c r="M2442" s="21" t="n">
        <v>10</v>
      </c>
      <c r="N2442" s="21" t="n">
        <v>13.2</v>
      </c>
    </row>
    <row r="2443" customFormat="false" ht="15" hidden="false" customHeight="false" outlineLevel="0" collapsed="false">
      <c r="A2443" s="25" t="s">
        <v>1298</v>
      </c>
      <c r="B2443" s="25" t="s">
        <v>4</v>
      </c>
      <c r="C2443" s="25" t="s">
        <v>9</v>
      </c>
      <c r="D2443" s="25" t="n">
        <v>4</v>
      </c>
      <c r="E2443" s="25" t="n">
        <v>18</v>
      </c>
      <c r="F2443" s="26" t="s">
        <v>1299</v>
      </c>
      <c r="G2443" s="27" t="s">
        <v>79</v>
      </c>
      <c r="H2443" s="25" t="n">
        <v>27.9</v>
      </c>
      <c r="I2443" s="25" t="n">
        <v>26.4</v>
      </c>
      <c r="J2443" s="25" t="n">
        <v>27.6</v>
      </c>
      <c r="K2443" s="25" t="n">
        <v>35.5</v>
      </c>
      <c r="L2443" s="25" t="n">
        <v>47.1</v>
      </c>
      <c r="M2443" s="21" t="n">
        <v>53.9</v>
      </c>
      <c r="N2443" s="21" t="n">
        <v>51.4</v>
      </c>
    </row>
    <row r="2444" customFormat="false" ht="15" hidden="false" customHeight="false" outlineLevel="0" collapsed="false">
      <c r="A2444" s="25" t="s">
        <v>1298</v>
      </c>
      <c r="B2444" s="25" t="s">
        <v>4</v>
      </c>
      <c r="C2444" s="25" t="s">
        <v>9</v>
      </c>
      <c r="D2444" s="25" t="n">
        <v>4</v>
      </c>
      <c r="E2444" s="25" t="n">
        <v>18</v>
      </c>
      <c r="F2444" s="26" t="s">
        <v>1299</v>
      </c>
      <c r="G2444" s="27" t="s">
        <v>80</v>
      </c>
      <c r="H2444" s="25" t="n">
        <v>59.2</v>
      </c>
      <c r="I2444" s="25" t="n">
        <v>50</v>
      </c>
      <c r="J2444" s="25" t="n">
        <v>36.3</v>
      </c>
      <c r="K2444" s="25" t="n">
        <v>39.6</v>
      </c>
      <c r="L2444" s="25" t="n">
        <v>39.6</v>
      </c>
      <c r="M2444" s="21" t="n">
        <v>41.1</v>
      </c>
      <c r="N2444" s="21" t="n">
        <v>46.1</v>
      </c>
    </row>
    <row r="2445" customFormat="false" ht="15" hidden="false" customHeight="false" outlineLevel="0" collapsed="false">
      <c r="A2445" s="25" t="s">
        <v>1298</v>
      </c>
      <c r="B2445" s="25" t="s">
        <v>4</v>
      </c>
      <c r="C2445" s="25" t="s">
        <v>9</v>
      </c>
      <c r="D2445" s="25" t="n">
        <v>4</v>
      </c>
      <c r="E2445" s="25" t="n">
        <v>18</v>
      </c>
      <c r="F2445" s="26" t="s">
        <v>1299</v>
      </c>
      <c r="G2445" s="29" t="s">
        <v>81</v>
      </c>
      <c r="H2445" s="45" t="n">
        <v>93.2</v>
      </c>
      <c r="I2445" s="46" t="n">
        <v>85.7</v>
      </c>
      <c r="J2445" s="46" t="n">
        <v>76.6</v>
      </c>
      <c r="K2445" s="46" t="n">
        <v>84.8</v>
      </c>
      <c r="L2445" s="46" t="n">
        <v>96.6</v>
      </c>
      <c r="M2445" s="47" t="n">
        <v>105</v>
      </c>
      <c r="N2445" s="47" t="n">
        <v>110.7</v>
      </c>
    </row>
    <row r="2446" customFormat="false" ht="15" hidden="false" customHeight="false" outlineLevel="0" collapsed="false">
      <c r="A2446" s="25" t="s">
        <v>1300</v>
      </c>
      <c r="B2446" s="25" t="s">
        <v>4</v>
      </c>
      <c r="C2446" s="25" t="s">
        <v>9</v>
      </c>
      <c r="D2446" s="25" t="n">
        <v>4</v>
      </c>
      <c r="E2446" s="25" t="n">
        <v>18</v>
      </c>
      <c r="F2446" s="26" t="s">
        <v>1301</v>
      </c>
      <c r="G2446" s="27" t="s">
        <v>78</v>
      </c>
      <c r="H2446" s="25" t="n">
        <v>25.7</v>
      </c>
      <c r="I2446" s="25" t="n">
        <v>35.9</v>
      </c>
      <c r="J2446" s="25" t="n">
        <v>41.7</v>
      </c>
      <c r="K2446" s="25" t="n">
        <v>39.8</v>
      </c>
      <c r="L2446" s="25" t="n">
        <v>38.2</v>
      </c>
      <c r="M2446" s="21" t="n">
        <v>46.9</v>
      </c>
      <c r="N2446" s="21" t="n">
        <v>54.2</v>
      </c>
    </row>
    <row r="2447" customFormat="false" ht="15" hidden="false" customHeight="false" outlineLevel="0" collapsed="false">
      <c r="A2447" s="25" t="s">
        <v>1300</v>
      </c>
      <c r="B2447" s="25" t="s">
        <v>4</v>
      </c>
      <c r="C2447" s="25" t="s">
        <v>9</v>
      </c>
      <c r="D2447" s="25" t="n">
        <v>4</v>
      </c>
      <c r="E2447" s="25" t="n">
        <v>18</v>
      </c>
      <c r="F2447" s="26" t="s">
        <v>1301</v>
      </c>
      <c r="G2447" s="27" t="s">
        <v>79</v>
      </c>
      <c r="H2447" s="25" t="n">
        <v>183.5</v>
      </c>
      <c r="I2447" s="25" t="n">
        <v>180.6</v>
      </c>
      <c r="J2447" s="25" t="n">
        <v>198.9</v>
      </c>
      <c r="K2447" s="25" t="n">
        <v>245.7</v>
      </c>
      <c r="L2447" s="25" t="n">
        <v>301.1</v>
      </c>
      <c r="M2447" s="21" t="n">
        <v>335</v>
      </c>
      <c r="N2447" s="21" t="n">
        <v>339.5</v>
      </c>
    </row>
    <row r="2448" customFormat="false" ht="15" hidden="false" customHeight="false" outlineLevel="0" collapsed="false">
      <c r="A2448" s="25" t="s">
        <v>1300</v>
      </c>
      <c r="B2448" s="25" t="s">
        <v>4</v>
      </c>
      <c r="C2448" s="25" t="s">
        <v>9</v>
      </c>
      <c r="D2448" s="25" t="n">
        <v>4</v>
      </c>
      <c r="E2448" s="25" t="n">
        <v>18</v>
      </c>
      <c r="F2448" s="26" t="s">
        <v>1301</v>
      </c>
      <c r="G2448" s="27" t="s">
        <v>80</v>
      </c>
      <c r="H2448" s="25" t="n">
        <v>748.9</v>
      </c>
      <c r="I2448" s="25" t="n">
        <v>785</v>
      </c>
      <c r="J2448" s="25" t="n">
        <v>856.4</v>
      </c>
      <c r="K2448" s="25" t="n">
        <v>874</v>
      </c>
      <c r="L2448" s="25" t="n">
        <v>965.4</v>
      </c>
      <c r="M2448" s="21" t="n">
        <v>1007.2</v>
      </c>
      <c r="N2448" s="21" t="n">
        <v>1005.2</v>
      </c>
    </row>
    <row r="2449" customFormat="false" ht="15" hidden="false" customHeight="false" outlineLevel="0" collapsed="false">
      <c r="A2449" s="25" t="s">
        <v>1300</v>
      </c>
      <c r="B2449" s="25" t="s">
        <v>4</v>
      </c>
      <c r="C2449" s="25" t="s">
        <v>9</v>
      </c>
      <c r="D2449" s="25" t="n">
        <v>4</v>
      </c>
      <c r="E2449" s="25" t="n">
        <v>18</v>
      </c>
      <c r="F2449" s="26" t="s">
        <v>1301</v>
      </c>
      <c r="G2449" s="29" t="s">
        <v>81</v>
      </c>
      <c r="H2449" s="45" t="n">
        <v>958.1</v>
      </c>
      <c r="I2449" s="46" t="n">
        <v>1001.5</v>
      </c>
      <c r="J2449" s="46" t="n">
        <v>1097</v>
      </c>
      <c r="K2449" s="46" t="n">
        <v>1159.5</v>
      </c>
      <c r="L2449" s="46" t="n">
        <v>1304.7</v>
      </c>
      <c r="M2449" s="47" t="n">
        <v>1389.1</v>
      </c>
      <c r="N2449" s="47" t="n">
        <v>1398.9</v>
      </c>
    </row>
    <row r="2450" customFormat="false" ht="15" hidden="false" customHeight="false" outlineLevel="0" collapsed="false">
      <c r="A2450" s="25" t="s">
        <v>1302</v>
      </c>
      <c r="B2450" s="25" t="s">
        <v>4</v>
      </c>
      <c r="C2450" s="25" t="s">
        <v>9</v>
      </c>
      <c r="D2450" s="25" t="n">
        <v>4</v>
      </c>
      <c r="E2450" s="25" t="n">
        <v>18</v>
      </c>
      <c r="F2450" s="26" t="s">
        <v>1303</v>
      </c>
      <c r="G2450" s="27" t="s">
        <v>78</v>
      </c>
      <c r="H2450" s="25" t="n">
        <v>6.9</v>
      </c>
      <c r="I2450" s="25" t="n">
        <v>10.1</v>
      </c>
      <c r="J2450" s="25" t="n">
        <v>7.5</v>
      </c>
      <c r="K2450" s="25" t="n">
        <v>11.2</v>
      </c>
      <c r="L2450" s="25" t="n">
        <v>11.4</v>
      </c>
      <c r="M2450" s="21" t="n">
        <v>12.2</v>
      </c>
      <c r="N2450" s="21" t="n">
        <v>13.1</v>
      </c>
    </row>
    <row r="2451" customFormat="false" ht="15" hidden="false" customHeight="false" outlineLevel="0" collapsed="false">
      <c r="A2451" s="25" t="s">
        <v>1302</v>
      </c>
      <c r="B2451" s="25" t="s">
        <v>4</v>
      </c>
      <c r="C2451" s="25" t="s">
        <v>9</v>
      </c>
      <c r="D2451" s="25" t="n">
        <v>4</v>
      </c>
      <c r="E2451" s="25" t="n">
        <v>18</v>
      </c>
      <c r="F2451" s="26" t="s">
        <v>1303</v>
      </c>
      <c r="G2451" s="27" t="s">
        <v>79</v>
      </c>
      <c r="H2451" s="25" t="n">
        <v>4.69999999999996</v>
      </c>
      <c r="I2451" s="25" t="n">
        <v>4.50000000000001</v>
      </c>
      <c r="J2451" s="25" t="n">
        <v>5.1</v>
      </c>
      <c r="K2451" s="25" t="n">
        <v>4.49999999999998</v>
      </c>
      <c r="L2451" s="25" t="n">
        <v>5.00000000000005</v>
      </c>
      <c r="M2451" s="21" t="n">
        <v>4.60000000000002</v>
      </c>
      <c r="N2451" s="21" t="n">
        <v>5.7</v>
      </c>
    </row>
    <row r="2452" customFormat="false" ht="15" hidden="false" customHeight="false" outlineLevel="0" collapsed="false">
      <c r="A2452" s="25" t="s">
        <v>1302</v>
      </c>
      <c r="B2452" s="25" t="s">
        <v>4</v>
      </c>
      <c r="C2452" s="25" t="s">
        <v>9</v>
      </c>
      <c r="D2452" s="25" t="n">
        <v>4</v>
      </c>
      <c r="E2452" s="25" t="n">
        <v>18</v>
      </c>
      <c r="F2452" s="26" t="s">
        <v>1303</v>
      </c>
      <c r="G2452" s="27" t="s">
        <v>80</v>
      </c>
      <c r="H2452" s="25" t="n">
        <v>26.2000000000005</v>
      </c>
      <c r="I2452" s="25" t="n">
        <v>27.9000000000002</v>
      </c>
      <c r="J2452" s="25" t="n">
        <v>30.1000000000001</v>
      </c>
      <c r="K2452" s="25" t="n">
        <v>27.3</v>
      </c>
      <c r="L2452" s="25" t="n">
        <v>24.9999999999999</v>
      </c>
      <c r="M2452" s="21" t="n">
        <v>25.5999999999997</v>
      </c>
      <c r="N2452" s="21" t="n">
        <v>28.6</v>
      </c>
    </row>
    <row r="2453" customFormat="false" ht="15" hidden="false" customHeight="false" outlineLevel="0" collapsed="false">
      <c r="A2453" s="25" t="s">
        <v>1302</v>
      </c>
      <c r="B2453" s="25" t="s">
        <v>4</v>
      </c>
      <c r="C2453" s="25" t="s">
        <v>9</v>
      </c>
      <c r="D2453" s="25" t="n">
        <v>4</v>
      </c>
      <c r="E2453" s="25" t="n">
        <v>18</v>
      </c>
      <c r="F2453" s="26" t="s">
        <v>1303</v>
      </c>
      <c r="G2453" s="29" t="s">
        <v>81</v>
      </c>
      <c r="H2453" s="45" t="n">
        <v>37.8000000000004</v>
      </c>
      <c r="I2453" s="46" t="n">
        <v>42.5000000000002</v>
      </c>
      <c r="J2453" s="46" t="n">
        <v>42.7000000000001</v>
      </c>
      <c r="K2453" s="46" t="n">
        <v>43</v>
      </c>
      <c r="L2453" s="46" t="n">
        <v>41.4</v>
      </c>
      <c r="M2453" s="47" t="n">
        <v>42.3999999999998</v>
      </c>
      <c r="N2453" s="47" t="n">
        <v>47.4</v>
      </c>
    </row>
    <row r="2454" customFormat="false" ht="15" hidden="false" customHeight="false" outlineLevel="0" collapsed="false">
      <c r="A2454" s="25" t="s">
        <v>1304</v>
      </c>
      <c r="B2454" s="25" t="s">
        <v>4</v>
      </c>
      <c r="C2454" s="25" t="s">
        <v>9</v>
      </c>
      <c r="D2454" s="25" t="n">
        <v>4</v>
      </c>
      <c r="E2454" s="25" t="n">
        <v>18</v>
      </c>
      <c r="F2454" s="26" t="s">
        <v>1305</v>
      </c>
      <c r="G2454" s="27" t="s">
        <v>78</v>
      </c>
      <c r="H2454" s="25" t="n">
        <v>3.5</v>
      </c>
      <c r="I2454" s="25" t="n">
        <v>4.8</v>
      </c>
      <c r="J2454" s="25" t="n">
        <v>4.1</v>
      </c>
      <c r="K2454" s="25" t="n">
        <v>5.7</v>
      </c>
      <c r="L2454" s="25" t="n">
        <v>5.8</v>
      </c>
      <c r="M2454" s="21" t="n">
        <v>6</v>
      </c>
      <c r="N2454" s="21" t="n">
        <v>6.5</v>
      </c>
    </row>
    <row r="2455" customFormat="false" ht="15" hidden="false" customHeight="false" outlineLevel="0" collapsed="false">
      <c r="A2455" s="25" t="s">
        <v>1304</v>
      </c>
      <c r="B2455" s="25" t="s">
        <v>4</v>
      </c>
      <c r="C2455" s="25" t="s">
        <v>9</v>
      </c>
      <c r="D2455" s="25" t="n">
        <v>4</v>
      </c>
      <c r="E2455" s="25" t="n">
        <v>18</v>
      </c>
      <c r="F2455" s="26" t="s">
        <v>1305</v>
      </c>
      <c r="G2455" s="27" t="s">
        <v>79</v>
      </c>
      <c r="H2455" s="25" t="n">
        <v>2.5</v>
      </c>
      <c r="I2455" s="25" t="n">
        <v>2.8</v>
      </c>
      <c r="J2455" s="25" t="n">
        <v>3.2</v>
      </c>
      <c r="K2455" s="25" t="n">
        <v>3.6</v>
      </c>
      <c r="L2455" s="25" t="n">
        <v>3.5</v>
      </c>
      <c r="M2455" s="21" t="n">
        <v>5</v>
      </c>
      <c r="N2455" s="21" t="n">
        <v>6.2</v>
      </c>
    </row>
    <row r="2456" customFormat="false" ht="15" hidden="false" customHeight="false" outlineLevel="0" collapsed="false">
      <c r="A2456" s="25" t="s">
        <v>1304</v>
      </c>
      <c r="B2456" s="25" t="s">
        <v>4</v>
      </c>
      <c r="C2456" s="25" t="s">
        <v>9</v>
      </c>
      <c r="D2456" s="25" t="n">
        <v>4</v>
      </c>
      <c r="E2456" s="25" t="n">
        <v>18</v>
      </c>
      <c r="F2456" s="26" t="s">
        <v>1305</v>
      </c>
      <c r="G2456" s="27" t="s">
        <v>80</v>
      </c>
      <c r="H2456" s="25" t="n">
        <v>22.5</v>
      </c>
      <c r="I2456" s="25" t="n">
        <v>24.6</v>
      </c>
      <c r="J2456" s="25" t="n">
        <v>27.4</v>
      </c>
      <c r="K2456" s="25" t="n">
        <v>25.9</v>
      </c>
      <c r="L2456" s="25" t="n">
        <v>23.8</v>
      </c>
      <c r="M2456" s="21" t="n">
        <v>25.1</v>
      </c>
      <c r="N2456" s="21" t="n">
        <v>26.7</v>
      </c>
    </row>
    <row r="2457" customFormat="false" ht="15" hidden="false" customHeight="false" outlineLevel="0" collapsed="false">
      <c r="A2457" s="25" t="s">
        <v>1304</v>
      </c>
      <c r="B2457" s="25" t="s">
        <v>4</v>
      </c>
      <c r="C2457" s="25" t="s">
        <v>9</v>
      </c>
      <c r="D2457" s="25" t="n">
        <v>4</v>
      </c>
      <c r="E2457" s="25" t="n">
        <v>18</v>
      </c>
      <c r="F2457" s="26" t="s">
        <v>1305</v>
      </c>
      <c r="G2457" s="29" t="s">
        <v>81</v>
      </c>
      <c r="H2457" s="45" t="n">
        <v>28.5</v>
      </c>
      <c r="I2457" s="46" t="n">
        <v>32.2</v>
      </c>
      <c r="J2457" s="46" t="n">
        <v>34.7</v>
      </c>
      <c r="K2457" s="46" t="n">
        <v>35.2</v>
      </c>
      <c r="L2457" s="46" t="n">
        <v>33.1</v>
      </c>
      <c r="M2457" s="47" t="n">
        <v>36.1</v>
      </c>
      <c r="N2457" s="47" t="n">
        <v>39.4</v>
      </c>
    </row>
    <row r="2458" customFormat="false" ht="15" hidden="false" customHeight="false" outlineLevel="0" collapsed="false">
      <c r="A2458" s="25" t="s">
        <v>1306</v>
      </c>
      <c r="B2458" s="25" t="s">
        <v>4</v>
      </c>
      <c r="C2458" s="25" t="s">
        <v>9</v>
      </c>
      <c r="D2458" s="25" t="n">
        <v>4</v>
      </c>
      <c r="E2458" s="25" t="n">
        <v>18</v>
      </c>
      <c r="F2458" s="26" t="s">
        <v>1307</v>
      </c>
      <c r="G2458" s="27" t="s">
        <v>78</v>
      </c>
      <c r="H2458" s="25" t="n">
        <v>9.2</v>
      </c>
      <c r="I2458" s="25" t="n">
        <v>12.8</v>
      </c>
      <c r="J2458" s="25" t="n">
        <v>14.6</v>
      </c>
      <c r="K2458" s="25" t="n">
        <v>17.2</v>
      </c>
      <c r="L2458" s="25" t="n">
        <v>17.2</v>
      </c>
      <c r="M2458" s="21" t="n">
        <v>18.9</v>
      </c>
      <c r="N2458" s="21" t="n">
        <v>17.7</v>
      </c>
    </row>
    <row r="2459" customFormat="false" ht="15" hidden="false" customHeight="false" outlineLevel="0" collapsed="false">
      <c r="A2459" s="25" t="s">
        <v>1306</v>
      </c>
      <c r="B2459" s="25" t="s">
        <v>4</v>
      </c>
      <c r="C2459" s="25" t="s">
        <v>9</v>
      </c>
      <c r="D2459" s="25" t="n">
        <v>4</v>
      </c>
      <c r="E2459" s="25" t="n">
        <v>18</v>
      </c>
      <c r="F2459" s="26" t="s">
        <v>1307</v>
      </c>
      <c r="G2459" s="27" t="s">
        <v>79</v>
      </c>
      <c r="H2459" s="25" t="n">
        <v>17.1</v>
      </c>
      <c r="I2459" s="25" t="n">
        <v>18.5</v>
      </c>
      <c r="J2459" s="25" t="n">
        <v>18.9</v>
      </c>
      <c r="K2459" s="25" t="n">
        <v>16</v>
      </c>
      <c r="L2459" s="25" t="n">
        <v>15</v>
      </c>
      <c r="M2459" s="21" t="n">
        <v>13.2</v>
      </c>
      <c r="N2459" s="21" t="n">
        <v>13.6</v>
      </c>
    </row>
    <row r="2460" customFormat="false" ht="15" hidden="false" customHeight="false" outlineLevel="0" collapsed="false">
      <c r="A2460" s="25" t="s">
        <v>1306</v>
      </c>
      <c r="B2460" s="25" t="s">
        <v>4</v>
      </c>
      <c r="C2460" s="25" t="s">
        <v>9</v>
      </c>
      <c r="D2460" s="25" t="n">
        <v>4</v>
      </c>
      <c r="E2460" s="25" t="n">
        <v>18</v>
      </c>
      <c r="F2460" s="26" t="s">
        <v>1307</v>
      </c>
      <c r="G2460" s="27" t="s">
        <v>80</v>
      </c>
      <c r="H2460" s="25" t="n">
        <v>45.5</v>
      </c>
      <c r="I2460" s="25" t="n">
        <v>47.6</v>
      </c>
      <c r="J2460" s="25" t="n">
        <v>45.9</v>
      </c>
      <c r="K2460" s="25" t="n">
        <v>46.3</v>
      </c>
      <c r="L2460" s="25" t="n">
        <v>45</v>
      </c>
      <c r="M2460" s="21" t="n">
        <v>50.4</v>
      </c>
      <c r="N2460" s="21" t="n">
        <v>51.5</v>
      </c>
    </row>
    <row r="2461" customFormat="false" ht="15" hidden="false" customHeight="false" outlineLevel="0" collapsed="false">
      <c r="A2461" s="25" t="s">
        <v>1306</v>
      </c>
      <c r="B2461" s="25" t="s">
        <v>4</v>
      </c>
      <c r="C2461" s="25" t="s">
        <v>9</v>
      </c>
      <c r="D2461" s="25" t="n">
        <v>4</v>
      </c>
      <c r="E2461" s="25" t="n">
        <v>18</v>
      </c>
      <c r="F2461" s="26" t="s">
        <v>1307</v>
      </c>
      <c r="G2461" s="29" t="s">
        <v>81</v>
      </c>
      <c r="H2461" s="45" t="n">
        <v>71.8</v>
      </c>
      <c r="I2461" s="46" t="n">
        <v>78.9</v>
      </c>
      <c r="J2461" s="46" t="n">
        <v>79.4</v>
      </c>
      <c r="K2461" s="46" t="n">
        <v>79.5</v>
      </c>
      <c r="L2461" s="46" t="n">
        <v>77.2</v>
      </c>
      <c r="M2461" s="47" t="n">
        <v>82.5</v>
      </c>
      <c r="N2461" s="47" t="n">
        <v>82.8</v>
      </c>
    </row>
    <row r="2462" customFormat="false" ht="15" hidden="false" customHeight="false" outlineLevel="0" collapsed="false">
      <c r="A2462" s="25" t="s">
        <v>1308</v>
      </c>
      <c r="B2462" s="25" t="s">
        <v>4</v>
      </c>
      <c r="C2462" s="25" t="s">
        <v>9</v>
      </c>
      <c r="D2462" s="25" t="n">
        <v>4</v>
      </c>
      <c r="E2462" s="25" t="n">
        <v>18</v>
      </c>
      <c r="F2462" s="26" t="s">
        <v>1309</v>
      </c>
      <c r="G2462" s="27" t="s">
        <v>78</v>
      </c>
      <c r="H2462" s="25" t="n">
        <v>6.9</v>
      </c>
      <c r="I2462" s="25" t="n">
        <v>9.9</v>
      </c>
      <c r="J2462" s="25" t="n">
        <v>10.2</v>
      </c>
      <c r="K2462" s="25" t="n">
        <v>10.6</v>
      </c>
      <c r="L2462" s="25" t="n">
        <v>10.3</v>
      </c>
      <c r="M2462" s="21" t="n">
        <v>11.5</v>
      </c>
      <c r="N2462" s="21" t="n">
        <v>10.6</v>
      </c>
    </row>
    <row r="2463" customFormat="false" ht="15" hidden="false" customHeight="false" outlineLevel="0" collapsed="false">
      <c r="A2463" s="25" t="s">
        <v>1308</v>
      </c>
      <c r="B2463" s="25" t="s">
        <v>4</v>
      </c>
      <c r="C2463" s="25" t="s">
        <v>9</v>
      </c>
      <c r="D2463" s="25" t="n">
        <v>4</v>
      </c>
      <c r="E2463" s="25" t="n">
        <v>18</v>
      </c>
      <c r="F2463" s="26" t="s">
        <v>1309</v>
      </c>
      <c r="G2463" s="27" t="s">
        <v>79</v>
      </c>
      <c r="H2463" s="25" t="n">
        <v>4.9</v>
      </c>
      <c r="I2463" s="25" t="n">
        <v>4.5</v>
      </c>
      <c r="J2463" s="25" t="n">
        <v>4.8</v>
      </c>
      <c r="K2463" s="25" t="n">
        <v>5.5</v>
      </c>
      <c r="L2463" s="25" t="n">
        <v>5.1</v>
      </c>
      <c r="M2463" s="21" t="n">
        <v>5.8</v>
      </c>
      <c r="N2463" s="21" t="n">
        <v>6</v>
      </c>
    </row>
    <row r="2464" customFormat="false" ht="15" hidden="false" customHeight="false" outlineLevel="0" collapsed="false">
      <c r="A2464" s="25" t="s">
        <v>1308</v>
      </c>
      <c r="B2464" s="25" t="s">
        <v>4</v>
      </c>
      <c r="C2464" s="25" t="s">
        <v>9</v>
      </c>
      <c r="D2464" s="25" t="n">
        <v>4</v>
      </c>
      <c r="E2464" s="25" t="n">
        <v>18</v>
      </c>
      <c r="F2464" s="26" t="s">
        <v>1309</v>
      </c>
      <c r="G2464" s="27" t="s">
        <v>80</v>
      </c>
      <c r="H2464" s="25" t="n">
        <v>24</v>
      </c>
      <c r="I2464" s="25" t="n">
        <v>26.2</v>
      </c>
      <c r="J2464" s="25" t="n">
        <v>27.5</v>
      </c>
      <c r="K2464" s="25" t="n">
        <v>25.3</v>
      </c>
      <c r="L2464" s="25" t="n">
        <v>24.8</v>
      </c>
      <c r="M2464" s="21" t="n">
        <v>27.2</v>
      </c>
      <c r="N2464" s="21" t="n">
        <v>28.4</v>
      </c>
    </row>
    <row r="2465" customFormat="false" ht="15" hidden="false" customHeight="false" outlineLevel="0" collapsed="false">
      <c r="A2465" s="25" t="s">
        <v>1308</v>
      </c>
      <c r="B2465" s="25" t="s">
        <v>4</v>
      </c>
      <c r="C2465" s="25" t="s">
        <v>9</v>
      </c>
      <c r="D2465" s="25" t="n">
        <v>4</v>
      </c>
      <c r="E2465" s="25" t="n">
        <v>18</v>
      </c>
      <c r="F2465" s="26" t="s">
        <v>1309</v>
      </c>
      <c r="G2465" s="29" t="s">
        <v>81</v>
      </c>
      <c r="H2465" s="45" t="n">
        <v>35.8</v>
      </c>
      <c r="I2465" s="46" t="n">
        <v>40.6</v>
      </c>
      <c r="J2465" s="46" t="n">
        <v>42.5</v>
      </c>
      <c r="K2465" s="46" t="n">
        <v>41.4</v>
      </c>
      <c r="L2465" s="46" t="n">
        <v>40.2</v>
      </c>
      <c r="M2465" s="47" t="n">
        <v>44.5</v>
      </c>
      <c r="N2465" s="47" t="n">
        <v>45</v>
      </c>
    </row>
    <row r="2466" customFormat="false" ht="15" hidden="false" customHeight="false" outlineLevel="0" collapsed="false">
      <c r="A2466" s="25" t="s">
        <v>1310</v>
      </c>
      <c r="B2466" s="25" t="s">
        <v>2</v>
      </c>
      <c r="C2466" s="25" t="s">
        <v>9</v>
      </c>
      <c r="D2466" s="25" t="n">
        <v>4</v>
      </c>
      <c r="E2466" s="25" t="n">
        <v>18</v>
      </c>
      <c r="F2466" s="26" t="s">
        <v>1311</v>
      </c>
      <c r="G2466" s="27" t="s">
        <v>78</v>
      </c>
      <c r="H2466" s="25" t="n">
        <v>4.1</v>
      </c>
      <c r="I2466" s="25" t="n">
        <v>6</v>
      </c>
      <c r="J2466" s="25" t="n">
        <v>4.3</v>
      </c>
      <c r="K2466" s="25" t="n">
        <v>6.6</v>
      </c>
      <c r="L2466" s="25" t="n">
        <v>6.7</v>
      </c>
      <c r="M2466" s="21" t="n">
        <v>7</v>
      </c>
      <c r="N2466" s="21" t="n">
        <v>7.1</v>
      </c>
    </row>
    <row r="2467" customFormat="false" ht="15" hidden="false" customHeight="false" outlineLevel="0" collapsed="false">
      <c r="A2467" s="25" t="s">
        <v>1310</v>
      </c>
      <c r="B2467" s="25" t="s">
        <v>2</v>
      </c>
      <c r="C2467" s="25" t="s">
        <v>9</v>
      </c>
      <c r="D2467" s="25" t="n">
        <v>4</v>
      </c>
      <c r="E2467" s="25" t="n">
        <v>18</v>
      </c>
      <c r="F2467" s="26" t="s">
        <v>1311</v>
      </c>
      <c r="G2467" s="27" t="s">
        <v>79</v>
      </c>
      <c r="H2467" s="25" t="n">
        <v>13.4</v>
      </c>
      <c r="I2467" s="25" t="n">
        <v>18.9</v>
      </c>
      <c r="J2467" s="25" t="n">
        <v>16</v>
      </c>
      <c r="K2467" s="25" t="n">
        <v>19.8</v>
      </c>
      <c r="L2467" s="25" t="n">
        <v>20.5</v>
      </c>
      <c r="M2467" s="21" t="n">
        <v>23.6</v>
      </c>
      <c r="N2467" s="21" t="n">
        <v>26.3</v>
      </c>
    </row>
    <row r="2468" customFormat="false" ht="15" hidden="false" customHeight="false" outlineLevel="0" collapsed="false">
      <c r="A2468" s="25" t="s">
        <v>1310</v>
      </c>
      <c r="B2468" s="25" t="s">
        <v>2</v>
      </c>
      <c r="C2468" s="25" t="s">
        <v>9</v>
      </c>
      <c r="D2468" s="25" t="n">
        <v>4</v>
      </c>
      <c r="E2468" s="25" t="n">
        <v>18</v>
      </c>
      <c r="F2468" s="26" t="s">
        <v>1311</v>
      </c>
      <c r="G2468" s="27" t="s">
        <v>80</v>
      </c>
      <c r="H2468" s="25" t="n">
        <v>14.6</v>
      </c>
      <c r="I2468" s="25" t="n">
        <v>16.7</v>
      </c>
      <c r="J2468" s="25" t="n">
        <v>18.9</v>
      </c>
      <c r="K2468" s="25" t="n">
        <v>19</v>
      </c>
      <c r="L2468" s="25" t="n">
        <v>17.8</v>
      </c>
      <c r="M2468" s="21" t="n">
        <v>18.4</v>
      </c>
      <c r="N2468" s="21" t="n">
        <v>20.3</v>
      </c>
    </row>
    <row r="2469" customFormat="false" ht="15" hidden="false" customHeight="false" outlineLevel="0" collapsed="false">
      <c r="A2469" s="25" t="s">
        <v>1310</v>
      </c>
      <c r="B2469" s="25" t="s">
        <v>2</v>
      </c>
      <c r="C2469" s="25" t="s">
        <v>9</v>
      </c>
      <c r="D2469" s="25" t="n">
        <v>4</v>
      </c>
      <c r="E2469" s="25" t="n">
        <v>18</v>
      </c>
      <c r="F2469" s="26" t="s">
        <v>1311</v>
      </c>
      <c r="G2469" s="29" t="s">
        <v>81</v>
      </c>
      <c r="H2469" s="45" t="n">
        <v>32.1</v>
      </c>
      <c r="I2469" s="46" t="n">
        <v>41.6</v>
      </c>
      <c r="J2469" s="46" t="n">
        <v>39.2</v>
      </c>
      <c r="K2469" s="46" t="n">
        <v>45.4</v>
      </c>
      <c r="L2469" s="46" t="n">
        <v>45</v>
      </c>
      <c r="M2469" s="47" t="n">
        <v>49</v>
      </c>
      <c r="N2469" s="47" t="n">
        <v>53.7</v>
      </c>
    </row>
    <row r="2470" customFormat="false" ht="15" hidden="false" customHeight="false" outlineLevel="0" collapsed="false">
      <c r="A2470" s="25" t="s">
        <v>1312</v>
      </c>
      <c r="B2470" s="25" t="s">
        <v>4</v>
      </c>
      <c r="C2470" s="25" t="s">
        <v>9</v>
      </c>
      <c r="D2470" s="25" t="n">
        <v>4</v>
      </c>
      <c r="E2470" s="25" t="n">
        <v>18</v>
      </c>
      <c r="F2470" s="26" t="s">
        <v>1313</v>
      </c>
      <c r="G2470" s="27" t="s">
        <v>78</v>
      </c>
      <c r="H2470" s="25" t="n">
        <v>30.1</v>
      </c>
      <c r="I2470" s="25" t="n">
        <v>39.5</v>
      </c>
      <c r="J2470" s="25" t="n">
        <v>27</v>
      </c>
      <c r="K2470" s="25" t="n">
        <v>42.9</v>
      </c>
      <c r="L2470" s="25" t="n">
        <v>36.5</v>
      </c>
      <c r="M2470" s="21" t="n">
        <v>42.3</v>
      </c>
      <c r="N2470" s="21" t="n">
        <v>40.6</v>
      </c>
    </row>
    <row r="2471" customFormat="false" ht="15" hidden="false" customHeight="false" outlineLevel="0" collapsed="false">
      <c r="A2471" s="25" t="s">
        <v>1312</v>
      </c>
      <c r="B2471" s="25" t="s">
        <v>4</v>
      </c>
      <c r="C2471" s="25" t="s">
        <v>9</v>
      </c>
      <c r="D2471" s="25" t="n">
        <v>4</v>
      </c>
      <c r="E2471" s="25" t="n">
        <v>18</v>
      </c>
      <c r="F2471" s="26" t="s">
        <v>1313</v>
      </c>
      <c r="G2471" s="27" t="s">
        <v>79</v>
      </c>
      <c r="H2471" s="25" t="n">
        <v>9.4</v>
      </c>
      <c r="I2471" s="25" t="n">
        <v>7.7</v>
      </c>
      <c r="J2471" s="25" t="n">
        <v>9.5</v>
      </c>
      <c r="K2471" s="25" t="n">
        <v>9</v>
      </c>
      <c r="L2471" s="25" t="n">
        <v>9.6</v>
      </c>
      <c r="M2471" s="21" t="n">
        <v>12.3</v>
      </c>
      <c r="N2471" s="21" t="n">
        <v>15.1</v>
      </c>
    </row>
    <row r="2472" customFormat="false" ht="15" hidden="false" customHeight="false" outlineLevel="0" collapsed="false">
      <c r="A2472" s="25" t="s">
        <v>1312</v>
      </c>
      <c r="B2472" s="25" t="s">
        <v>4</v>
      </c>
      <c r="C2472" s="25" t="s">
        <v>9</v>
      </c>
      <c r="D2472" s="25" t="n">
        <v>4</v>
      </c>
      <c r="E2472" s="25" t="n">
        <v>18</v>
      </c>
      <c r="F2472" s="26" t="s">
        <v>1313</v>
      </c>
      <c r="G2472" s="27" t="s">
        <v>80</v>
      </c>
      <c r="H2472" s="25" t="n">
        <v>61.1</v>
      </c>
      <c r="I2472" s="25" t="n">
        <v>66.7</v>
      </c>
      <c r="J2472" s="25" t="n">
        <v>72.9</v>
      </c>
      <c r="K2472" s="25" t="n">
        <v>70.8</v>
      </c>
      <c r="L2472" s="25" t="n">
        <v>68.3</v>
      </c>
      <c r="M2472" s="21" t="n">
        <v>71.9</v>
      </c>
      <c r="N2472" s="21" t="n">
        <v>79.9</v>
      </c>
    </row>
    <row r="2473" customFormat="false" ht="15" hidden="false" customHeight="false" outlineLevel="0" collapsed="false">
      <c r="A2473" s="25" t="s">
        <v>1312</v>
      </c>
      <c r="B2473" s="25" t="s">
        <v>4</v>
      </c>
      <c r="C2473" s="25" t="s">
        <v>9</v>
      </c>
      <c r="D2473" s="25" t="n">
        <v>4</v>
      </c>
      <c r="E2473" s="25" t="n">
        <v>18</v>
      </c>
      <c r="F2473" s="26" t="s">
        <v>1313</v>
      </c>
      <c r="G2473" s="29" t="s">
        <v>81</v>
      </c>
      <c r="H2473" s="45" t="n">
        <v>100.6</v>
      </c>
      <c r="I2473" s="46" t="n">
        <v>113.9</v>
      </c>
      <c r="J2473" s="46" t="n">
        <v>109.4</v>
      </c>
      <c r="K2473" s="46" t="n">
        <v>122.7</v>
      </c>
      <c r="L2473" s="46" t="n">
        <v>114.4</v>
      </c>
      <c r="M2473" s="47" t="n">
        <v>126.5</v>
      </c>
      <c r="N2473" s="47" t="n">
        <v>135.6</v>
      </c>
    </row>
    <row r="2474" customFormat="false" ht="15" hidden="false" customHeight="false" outlineLevel="0" collapsed="false">
      <c r="A2474" s="25" t="s">
        <v>1314</v>
      </c>
      <c r="B2474" s="25" t="s">
        <v>4</v>
      </c>
      <c r="C2474" s="25" t="s">
        <v>9</v>
      </c>
      <c r="D2474" s="25" t="n">
        <v>4</v>
      </c>
      <c r="E2474" s="25" t="n">
        <v>18</v>
      </c>
      <c r="F2474" s="26" t="s">
        <v>1315</v>
      </c>
      <c r="G2474" s="27" t="s">
        <v>78</v>
      </c>
      <c r="H2474" s="25" t="n">
        <v>10.6</v>
      </c>
      <c r="I2474" s="25" t="n">
        <v>15.8</v>
      </c>
      <c r="J2474" s="25" t="n">
        <v>15.4</v>
      </c>
      <c r="K2474" s="25" t="n">
        <v>19.6</v>
      </c>
      <c r="L2474" s="25" t="n">
        <v>18.7</v>
      </c>
      <c r="M2474" s="21" t="n">
        <v>21.5</v>
      </c>
      <c r="N2474" s="21" t="n">
        <v>20.6</v>
      </c>
    </row>
    <row r="2475" customFormat="false" ht="15" hidden="false" customHeight="false" outlineLevel="0" collapsed="false">
      <c r="A2475" s="25" t="s">
        <v>1314</v>
      </c>
      <c r="B2475" s="25" t="s">
        <v>4</v>
      </c>
      <c r="C2475" s="25" t="s">
        <v>9</v>
      </c>
      <c r="D2475" s="25" t="n">
        <v>4</v>
      </c>
      <c r="E2475" s="25" t="n">
        <v>18</v>
      </c>
      <c r="F2475" s="26" t="s">
        <v>1315</v>
      </c>
      <c r="G2475" s="27" t="s">
        <v>79</v>
      </c>
      <c r="H2475" s="25" t="n">
        <v>8.1</v>
      </c>
      <c r="I2475" s="25" t="n">
        <v>7.9</v>
      </c>
      <c r="J2475" s="25" t="n">
        <v>7.7</v>
      </c>
      <c r="K2475" s="25" t="n">
        <v>9.4</v>
      </c>
      <c r="L2475" s="25" t="n">
        <v>11.7</v>
      </c>
      <c r="M2475" s="21" t="n">
        <v>11</v>
      </c>
      <c r="N2475" s="21" t="n">
        <v>10.8</v>
      </c>
    </row>
    <row r="2476" customFormat="false" ht="15" hidden="false" customHeight="false" outlineLevel="0" collapsed="false">
      <c r="A2476" s="25" t="s">
        <v>1314</v>
      </c>
      <c r="B2476" s="25" t="s">
        <v>4</v>
      </c>
      <c r="C2476" s="25" t="s">
        <v>9</v>
      </c>
      <c r="D2476" s="25" t="n">
        <v>4</v>
      </c>
      <c r="E2476" s="25" t="n">
        <v>18</v>
      </c>
      <c r="F2476" s="26" t="s">
        <v>1315</v>
      </c>
      <c r="G2476" s="27" t="s">
        <v>80</v>
      </c>
      <c r="H2476" s="25" t="n">
        <v>51.6</v>
      </c>
      <c r="I2476" s="25" t="n">
        <v>52.2</v>
      </c>
      <c r="J2476" s="25" t="n">
        <v>53.4</v>
      </c>
      <c r="K2476" s="25" t="n">
        <v>54.8</v>
      </c>
      <c r="L2476" s="25" t="n">
        <v>67.9</v>
      </c>
      <c r="M2476" s="21" t="n">
        <v>92.1</v>
      </c>
      <c r="N2476" s="21" t="n">
        <v>92</v>
      </c>
    </row>
    <row r="2477" customFormat="false" ht="15" hidden="false" customHeight="false" outlineLevel="0" collapsed="false">
      <c r="A2477" s="25" t="s">
        <v>1314</v>
      </c>
      <c r="B2477" s="25" t="s">
        <v>4</v>
      </c>
      <c r="C2477" s="25" t="s">
        <v>9</v>
      </c>
      <c r="D2477" s="25" t="n">
        <v>4</v>
      </c>
      <c r="E2477" s="25" t="n">
        <v>18</v>
      </c>
      <c r="F2477" s="26" t="s">
        <v>1315</v>
      </c>
      <c r="G2477" s="29" t="s">
        <v>81</v>
      </c>
      <c r="H2477" s="45" t="n">
        <v>70.3</v>
      </c>
      <c r="I2477" s="46" t="n">
        <v>75.9</v>
      </c>
      <c r="J2477" s="46" t="n">
        <v>76.5</v>
      </c>
      <c r="K2477" s="46" t="n">
        <v>83.8</v>
      </c>
      <c r="L2477" s="46" t="n">
        <v>98.3</v>
      </c>
      <c r="M2477" s="47" t="n">
        <v>124.6</v>
      </c>
      <c r="N2477" s="47" t="n">
        <v>123.4</v>
      </c>
    </row>
    <row r="2478" customFormat="false" ht="15" hidden="false" customHeight="false" outlineLevel="0" collapsed="false">
      <c r="A2478" s="25" t="s">
        <v>1316</v>
      </c>
      <c r="B2478" s="25" t="s">
        <v>4</v>
      </c>
      <c r="C2478" s="25" t="s">
        <v>9</v>
      </c>
      <c r="D2478" s="25" t="n">
        <v>4</v>
      </c>
      <c r="E2478" s="25" t="n">
        <v>18</v>
      </c>
      <c r="F2478" s="26" t="s">
        <v>1317</v>
      </c>
      <c r="G2478" s="27" t="s">
        <v>78</v>
      </c>
      <c r="H2478" s="25" t="n">
        <v>20.6</v>
      </c>
      <c r="I2478" s="25" t="n">
        <v>28.7</v>
      </c>
      <c r="J2478" s="25" t="n">
        <v>37.2</v>
      </c>
      <c r="K2478" s="25" t="n">
        <v>31.5</v>
      </c>
      <c r="L2478" s="25" t="n">
        <v>28.8</v>
      </c>
      <c r="M2478" s="21" t="n">
        <v>32.7</v>
      </c>
      <c r="N2478" s="21" t="n">
        <v>41.9</v>
      </c>
    </row>
    <row r="2479" customFormat="false" ht="15" hidden="false" customHeight="false" outlineLevel="0" collapsed="false">
      <c r="A2479" s="25" t="s">
        <v>1316</v>
      </c>
      <c r="B2479" s="25" t="s">
        <v>4</v>
      </c>
      <c r="C2479" s="25" t="s">
        <v>9</v>
      </c>
      <c r="D2479" s="25" t="n">
        <v>4</v>
      </c>
      <c r="E2479" s="25" t="n">
        <v>18</v>
      </c>
      <c r="F2479" s="26" t="s">
        <v>1317</v>
      </c>
      <c r="G2479" s="27" t="s">
        <v>79</v>
      </c>
      <c r="H2479" s="25" t="n">
        <v>15.7</v>
      </c>
      <c r="I2479" s="25" t="n">
        <v>14.1</v>
      </c>
      <c r="J2479" s="25" t="n">
        <v>14.8</v>
      </c>
      <c r="K2479" s="25" t="n">
        <v>17.2</v>
      </c>
      <c r="L2479" s="25" t="n">
        <v>20.3</v>
      </c>
      <c r="M2479" s="21" t="n">
        <v>27.4</v>
      </c>
      <c r="N2479" s="21" t="n">
        <v>24.7</v>
      </c>
    </row>
    <row r="2480" customFormat="false" ht="15" hidden="false" customHeight="false" outlineLevel="0" collapsed="false">
      <c r="A2480" s="25" t="s">
        <v>1316</v>
      </c>
      <c r="B2480" s="25" t="s">
        <v>4</v>
      </c>
      <c r="C2480" s="25" t="s">
        <v>9</v>
      </c>
      <c r="D2480" s="25" t="n">
        <v>4</v>
      </c>
      <c r="E2480" s="25" t="n">
        <v>18</v>
      </c>
      <c r="F2480" s="26" t="s">
        <v>1317</v>
      </c>
      <c r="G2480" s="27" t="s">
        <v>80</v>
      </c>
      <c r="H2480" s="25" t="n">
        <v>77.1</v>
      </c>
      <c r="I2480" s="25" t="n">
        <v>82.5</v>
      </c>
      <c r="J2480" s="25" t="n">
        <v>87.8</v>
      </c>
      <c r="K2480" s="25" t="n">
        <v>92.4</v>
      </c>
      <c r="L2480" s="25" t="n">
        <v>88.8</v>
      </c>
      <c r="M2480" s="21" t="n">
        <v>87.1</v>
      </c>
      <c r="N2480" s="21" t="n">
        <v>86.7</v>
      </c>
    </row>
    <row r="2481" customFormat="false" ht="15" hidden="false" customHeight="false" outlineLevel="0" collapsed="false">
      <c r="A2481" s="25" t="s">
        <v>1316</v>
      </c>
      <c r="B2481" s="25" t="s">
        <v>4</v>
      </c>
      <c r="C2481" s="25" t="s">
        <v>9</v>
      </c>
      <c r="D2481" s="25" t="n">
        <v>4</v>
      </c>
      <c r="E2481" s="25" t="n">
        <v>18</v>
      </c>
      <c r="F2481" s="26" t="s">
        <v>1317</v>
      </c>
      <c r="G2481" s="29" t="s">
        <v>81</v>
      </c>
      <c r="H2481" s="45" t="n">
        <v>113.4</v>
      </c>
      <c r="I2481" s="46" t="n">
        <v>125.3</v>
      </c>
      <c r="J2481" s="46" t="n">
        <v>139.8</v>
      </c>
      <c r="K2481" s="46" t="n">
        <v>141.1</v>
      </c>
      <c r="L2481" s="46" t="n">
        <v>137.9</v>
      </c>
      <c r="M2481" s="47" t="n">
        <v>147.2</v>
      </c>
      <c r="N2481" s="47" t="n">
        <v>153.3</v>
      </c>
    </row>
    <row r="2482" customFormat="false" ht="15" hidden="false" customHeight="false" outlineLevel="0" collapsed="false">
      <c r="A2482" s="25" t="s">
        <v>1318</v>
      </c>
      <c r="B2482" s="25" t="s">
        <v>4</v>
      </c>
      <c r="C2482" s="25" t="s">
        <v>9</v>
      </c>
      <c r="D2482" s="25" t="n">
        <v>4</v>
      </c>
      <c r="E2482" s="25" t="n">
        <v>18</v>
      </c>
      <c r="F2482" s="26" t="s">
        <v>1319</v>
      </c>
      <c r="G2482" s="27" t="s">
        <v>78</v>
      </c>
      <c r="H2482" s="25" t="n">
        <v>22</v>
      </c>
      <c r="I2482" s="25" t="n">
        <v>33.6</v>
      </c>
      <c r="J2482" s="25" t="n">
        <v>24.8</v>
      </c>
      <c r="K2482" s="25" t="n">
        <v>36</v>
      </c>
      <c r="L2482" s="25" t="n">
        <v>34.5</v>
      </c>
      <c r="M2482" s="21" t="n">
        <v>38.6</v>
      </c>
      <c r="N2482" s="21" t="n">
        <v>38.4</v>
      </c>
    </row>
    <row r="2483" customFormat="false" ht="15" hidden="false" customHeight="false" outlineLevel="0" collapsed="false">
      <c r="A2483" s="25" t="s">
        <v>1318</v>
      </c>
      <c r="B2483" s="25" t="s">
        <v>4</v>
      </c>
      <c r="C2483" s="25" t="s">
        <v>9</v>
      </c>
      <c r="D2483" s="25" t="n">
        <v>4</v>
      </c>
      <c r="E2483" s="25" t="n">
        <v>18</v>
      </c>
      <c r="F2483" s="26" t="s">
        <v>1319</v>
      </c>
      <c r="G2483" s="27" t="s">
        <v>79</v>
      </c>
      <c r="H2483" s="25" t="n">
        <v>17.1</v>
      </c>
      <c r="I2483" s="25" t="n">
        <v>21.5</v>
      </c>
      <c r="J2483" s="25" t="n">
        <v>25.1</v>
      </c>
      <c r="K2483" s="25" t="n">
        <v>28.6</v>
      </c>
      <c r="L2483" s="25" t="n">
        <v>24.4</v>
      </c>
      <c r="M2483" s="21" t="n">
        <v>22.2</v>
      </c>
      <c r="N2483" s="21" t="n">
        <v>27.3</v>
      </c>
    </row>
    <row r="2484" customFormat="false" ht="15" hidden="false" customHeight="false" outlineLevel="0" collapsed="false">
      <c r="A2484" s="25" t="s">
        <v>1318</v>
      </c>
      <c r="B2484" s="25" t="s">
        <v>4</v>
      </c>
      <c r="C2484" s="25" t="s">
        <v>9</v>
      </c>
      <c r="D2484" s="25" t="n">
        <v>4</v>
      </c>
      <c r="E2484" s="25" t="n">
        <v>18</v>
      </c>
      <c r="F2484" s="26" t="s">
        <v>1319</v>
      </c>
      <c r="G2484" s="27" t="s">
        <v>80</v>
      </c>
      <c r="H2484" s="25" t="n">
        <v>126</v>
      </c>
      <c r="I2484" s="25" t="n">
        <v>135.9</v>
      </c>
      <c r="J2484" s="25" t="n">
        <v>140</v>
      </c>
      <c r="K2484" s="25" t="n">
        <v>138.5</v>
      </c>
      <c r="L2484" s="25" t="n">
        <v>142.8</v>
      </c>
      <c r="M2484" s="21" t="n">
        <v>160.5</v>
      </c>
      <c r="N2484" s="21" t="n">
        <v>178.4</v>
      </c>
    </row>
    <row r="2485" customFormat="false" ht="15" hidden="false" customHeight="false" outlineLevel="0" collapsed="false">
      <c r="A2485" s="25" t="s">
        <v>1318</v>
      </c>
      <c r="B2485" s="25" t="s">
        <v>4</v>
      </c>
      <c r="C2485" s="25" t="s">
        <v>9</v>
      </c>
      <c r="D2485" s="25" t="n">
        <v>4</v>
      </c>
      <c r="E2485" s="25" t="n">
        <v>18</v>
      </c>
      <c r="F2485" s="26" t="s">
        <v>1319</v>
      </c>
      <c r="G2485" s="29" t="s">
        <v>81</v>
      </c>
      <c r="H2485" s="45" t="n">
        <v>165.1</v>
      </c>
      <c r="I2485" s="46" t="n">
        <v>191</v>
      </c>
      <c r="J2485" s="46" t="n">
        <v>189.9</v>
      </c>
      <c r="K2485" s="46" t="n">
        <v>203.1</v>
      </c>
      <c r="L2485" s="46" t="n">
        <v>201.7</v>
      </c>
      <c r="M2485" s="47" t="n">
        <v>221.3</v>
      </c>
      <c r="N2485" s="47" t="n">
        <v>244.1</v>
      </c>
    </row>
    <row r="2486" customFormat="false" ht="15" hidden="false" customHeight="false" outlineLevel="0" collapsed="false">
      <c r="A2486" s="25" t="s">
        <v>1320</v>
      </c>
      <c r="B2486" s="25" t="s">
        <v>4</v>
      </c>
      <c r="C2486" s="25" t="s">
        <v>9</v>
      </c>
      <c r="D2486" s="25" t="n">
        <v>4</v>
      </c>
      <c r="E2486" s="25" t="n">
        <v>18</v>
      </c>
      <c r="F2486" s="26" t="s">
        <v>1321</v>
      </c>
      <c r="G2486" s="27" t="s">
        <v>78</v>
      </c>
      <c r="H2486" s="25" t="n">
        <v>3.8</v>
      </c>
      <c r="I2486" s="25" t="n">
        <v>5.3</v>
      </c>
      <c r="J2486" s="25" t="n">
        <v>3.8</v>
      </c>
      <c r="K2486" s="25" t="n">
        <v>6</v>
      </c>
      <c r="L2486" s="25" t="n">
        <v>6.1</v>
      </c>
      <c r="M2486" s="21" t="n">
        <v>6.5</v>
      </c>
      <c r="N2486" s="21" t="n">
        <v>6.3</v>
      </c>
    </row>
    <row r="2487" customFormat="false" ht="15" hidden="false" customHeight="false" outlineLevel="0" collapsed="false">
      <c r="A2487" s="25" t="s">
        <v>1320</v>
      </c>
      <c r="B2487" s="25" t="s">
        <v>4</v>
      </c>
      <c r="C2487" s="25" t="s">
        <v>9</v>
      </c>
      <c r="D2487" s="25" t="n">
        <v>4</v>
      </c>
      <c r="E2487" s="25" t="n">
        <v>18</v>
      </c>
      <c r="F2487" s="26" t="s">
        <v>1321</v>
      </c>
      <c r="G2487" s="27" t="s">
        <v>79</v>
      </c>
      <c r="H2487" s="25" t="n">
        <v>13.8</v>
      </c>
      <c r="I2487" s="25" t="n">
        <v>12.8</v>
      </c>
      <c r="J2487" s="25" t="n">
        <v>14.5</v>
      </c>
      <c r="K2487" s="25" t="n">
        <v>13.8</v>
      </c>
      <c r="L2487" s="25" t="n">
        <v>22.8</v>
      </c>
      <c r="M2487" s="21" t="n">
        <v>19.8</v>
      </c>
      <c r="N2487" s="21" t="n">
        <v>24.5</v>
      </c>
    </row>
    <row r="2488" customFormat="false" ht="15" hidden="false" customHeight="false" outlineLevel="0" collapsed="false">
      <c r="A2488" s="25" t="s">
        <v>1320</v>
      </c>
      <c r="B2488" s="25" t="s">
        <v>4</v>
      </c>
      <c r="C2488" s="25" t="s">
        <v>9</v>
      </c>
      <c r="D2488" s="25" t="n">
        <v>4</v>
      </c>
      <c r="E2488" s="25" t="n">
        <v>18</v>
      </c>
      <c r="F2488" s="26" t="s">
        <v>1321</v>
      </c>
      <c r="G2488" s="27" t="s">
        <v>80</v>
      </c>
      <c r="H2488" s="25" t="n">
        <v>16.9</v>
      </c>
      <c r="I2488" s="25" t="n">
        <v>18.8</v>
      </c>
      <c r="J2488" s="25" t="n">
        <v>18.9</v>
      </c>
      <c r="K2488" s="25" t="n">
        <v>18.5</v>
      </c>
      <c r="L2488" s="25" t="n">
        <v>18.1</v>
      </c>
      <c r="M2488" s="21" t="n">
        <v>20</v>
      </c>
      <c r="N2488" s="21" t="n">
        <v>22</v>
      </c>
    </row>
    <row r="2489" customFormat="false" ht="15" hidden="false" customHeight="false" outlineLevel="0" collapsed="false">
      <c r="A2489" s="25" t="s">
        <v>1320</v>
      </c>
      <c r="B2489" s="25" t="s">
        <v>4</v>
      </c>
      <c r="C2489" s="25" t="s">
        <v>9</v>
      </c>
      <c r="D2489" s="25" t="n">
        <v>4</v>
      </c>
      <c r="E2489" s="25" t="n">
        <v>18</v>
      </c>
      <c r="F2489" s="26" t="s">
        <v>1321</v>
      </c>
      <c r="G2489" s="29" t="s">
        <v>81</v>
      </c>
      <c r="H2489" s="45" t="n">
        <v>34.5</v>
      </c>
      <c r="I2489" s="46" t="n">
        <v>36.9</v>
      </c>
      <c r="J2489" s="46" t="n">
        <v>37.2</v>
      </c>
      <c r="K2489" s="46" t="n">
        <v>38.3</v>
      </c>
      <c r="L2489" s="46" t="n">
        <v>47</v>
      </c>
      <c r="M2489" s="47" t="n">
        <v>46.3</v>
      </c>
      <c r="N2489" s="47" t="n">
        <v>52.8</v>
      </c>
    </row>
    <row r="2490" customFormat="false" ht="15" hidden="false" customHeight="false" outlineLevel="0" collapsed="false">
      <c r="A2490" s="25" t="s">
        <v>1322</v>
      </c>
      <c r="B2490" s="25" t="s">
        <v>4</v>
      </c>
      <c r="C2490" s="25" t="s">
        <v>9</v>
      </c>
      <c r="D2490" s="25" t="n">
        <v>4</v>
      </c>
      <c r="E2490" s="25" t="n">
        <v>18</v>
      </c>
      <c r="F2490" s="26" t="s">
        <v>1323</v>
      </c>
      <c r="G2490" s="27" t="s">
        <v>78</v>
      </c>
      <c r="H2490" s="25" t="n">
        <v>1.9</v>
      </c>
      <c r="I2490" s="25" t="n">
        <v>2.7</v>
      </c>
      <c r="J2490" s="25" t="n">
        <v>2.3</v>
      </c>
      <c r="K2490" s="25" t="n">
        <v>2.5</v>
      </c>
      <c r="L2490" s="25" t="n">
        <v>2.9</v>
      </c>
      <c r="M2490" s="21" t="n">
        <v>3</v>
      </c>
      <c r="N2490" s="21" t="n">
        <v>3.2</v>
      </c>
    </row>
    <row r="2491" customFormat="false" ht="15" hidden="false" customHeight="false" outlineLevel="0" collapsed="false">
      <c r="A2491" s="25" t="s">
        <v>1322</v>
      </c>
      <c r="B2491" s="25" t="s">
        <v>4</v>
      </c>
      <c r="C2491" s="25" t="s">
        <v>9</v>
      </c>
      <c r="D2491" s="25" t="n">
        <v>4</v>
      </c>
      <c r="E2491" s="25" t="n">
        <v>18</v>
      </c>
      <c r="F2491" s="26" t="s">
        <v>1323</v>
      </c>
      <c r="G2491" s="27" t="s">
        <v>79</v>
      </c>
      <c r="H2491" s="25" t="n">
        <v>11.3</v>
      </c>
      <c r="I2491" s="25" t="n">
        <v>10</v>
      </c>
      <c r="J2491" s="25" t="n">
        <v>11</v>
      </c>
      <c r="K2491" s="25" t="n">
        <v>10.4</v>
      </c>
      <c r="L2491" s="25" t="n">
        <v>10</v>
      </c>
      <c r="M2491" s="21" t="n">
        <v>9.9</v>
      </c>
      <c r="N2491" s="21" t="n">
        <v>12.2</v>
      </c>
    </row>
    <row r="2492" customFormat="false" ht="15" hidden="false" customHeight="false" outlineLevel="0" collapsed="false">
      <c r="A2492" s="25" t="s">
        <v>1322</v>
      </c>
      <c r="B2492" s="25" t="s">
        <v>4</v>
      </c>
      <c r="C2492" s="25" t="s">
        <v>9</v>
      </c>
      <c r="D2492" s="25" t="n">
        <v>4</v>
      </c>
      <c r="E2492" s="25" t="n">
        <v>18</v>
      </c>
      <c r="F2492" s="26" t="s">
        <v>1323</v>
      </c>
      <c r="G2492" s="27" t="s">
        <v>80</v>
      </c>
      <c r="H2492" s="25" t="n">
        <v>72.5</v>
      </c>
      <c r="I2492" s="25" t="n">
        <v>80.3</v>
      </c>
      <c r="J2492" s="25" t="n">
        <v>85.6</v>
      </c>
      <c r="K2492" s="25" t="n">
        <v>85.8</v>
      </c>
      <c r="L2492" s="25" t="n">
        <v>85.6</v>
      </c>
      <c r="M2492" s="21" t="n">
        <v>91.2</v>
      </c>
      <c r="N2492" s="21" t="n">
        <v>92.2</v>
      </c>
    </row>
    <row r="2493" customFormat="false" ht="15" hidden="false" customHeight="false" outlineLevel="0" collapsed="false">
      <c r="A2493" s="25" t="s">
        <v>1322</v>
      </c>
      <c r="B2493" s="25" t="s">
        <v>4</v>
      </c>
      <c r="C2493" s="25" t="s">
        <v>9</v>
      </c>
      <c r="D2493" s="25" t="n">
        <v>4</v>
      </c>
      <c r="E2493" s="25" t="n">
        <v>18</v>
      </c>
      <c r="F2493" s="26" t="s">
        <v>1323</v>
      </c>
      <c r="G2493" s="29" t="s">
        <v>81</v>
      </c>
      <c r="H2493" s="45" t="n">
        <v>85.7</v>
      </c>
      <c r="I2493" s="46" t="n">
        <v>93</v>
      </c>
      <c r="J2493" s="46" t="n">
        <v>98.9</v>
      </c>
      <c r="K2493" s="46" t="n">
        <v>98.7</v>
      </c>
      <c r="L2493" s="46" t="n">
        <v>98.5</v>
      </c>
      <c r="M2493" s="47" t="n">
        <v>104.1</v>
      </c>
      <c r="N2493" s="47" t="n">
        <v>107.6</v>
      </c>
    </row>
    <row r="2494" customFormat="false" ht="15" hidden="false" customHeight="false" outlineLevel="0" collapsed="false">
      <c r="A2494" s="25" t="s">
        <v>1324</v>
      </c>
      <c r="B2494" s="25" t="s">
        <v>4</v>
      </c>
      <c r="C2494" s="25" t="s">
        <v>9</v>
      </c>
      <c r="D2494" s="25" t="n">
        <v>4</v>
      </c>
      <c r="E2494" s="25" t="n">
        <v>18</v>
      </c>
      <c r="F2494" s="26" t="s">
        <v>1325</v>
      </c>
      <c r="G2494" s="27" t="s">
        <v>78</v>
      </c>
      <c r="H2494" s="25" t="n">
        <v>8.4</v>
      </c>
      <c r="I2494" s="25" t="n">
        <v>13</v>
      </c>
      <c r="J2494" s="25" t="n">
        <v>11.7</v>
      </c>
      <c r="K2494" s="25" t="n">
        <v>13</v>
      </c>
      <c r="L2494" s="25" t="n">
        <v>12.3</v>
      </c>
      <c r="M2494" s="21" t="n">
        <v>14.2</v>
      </c>
      <c r="N2494" s="21" t="n">
        <v>13.1</v>
      </c>
    </row>
    <row r="2495" customFormat="false" ht="15" hidden="false" customHeight="false" outlineLevel="0" collapsed="false">
      <c r="A2495" s="25" t="s">
        <v>1324</v>
      </c>
      <c r="B2495" s="25" t="s">
        <v>4</v>
      </c>
      <c r="C2495" s="25" t="s">
        <v>9</v>
      </c>
      <c r="D2495" s="25" t="n">
        <v>4</v>
      </c>
      <c r="E2495" s="25" t="n">
        <v>18</v>
      </c>
      <c r="F2495" s="26" t="s">
        <v>1325</v>
      </c>
      <c r="G2495" s="27" t="s">
        <v>79</v>
      </c>
      <c r="H2495" s="25" t="n">
        <v>7.6</v>
      </c>
      <c r="I2495" s="25" t="n">
        <v>7.8</v>
      </c>
      <c r="J2495" s="25" t="n">
        <v>8.5</v>
      </c>
      <c r="K2495" s="25" t="n">
        <v>10.8</v>
      </c>
      <c r="L2495" s="25" t="n">
        <v>9.9</v>
      </c>
      <c r="M2495" s="21" t="n">
        <v>11.5</v>
      </c>
      <c r="N2495" s="21" t="n">
        <v>12.4</v>
      </c>
    </row>
    <row r="2496" customFormat="false" ht="15" hidden="false" customHeight="false" outlineLevel="0" collapsed="false">
      <c r="A2496" s="25" t="s">
        <v>1324</v>
      </c>
      <c r="B2496" s="25" t="s">
        <v>4</v>
      </c>
      <c r="C2496" s="25" t="s">
        <v>9</v>
      </c>
      <c r="D2496" s="25" t="n">
        <v>4</v>
      </c>
      <c r="E2496" s="25" t="n">
        <v>18</v>
      </c>
      <c r="F2496" s="26" t="s">
        <v>1325</v>
      </c>
      <c r="G2496" s="27" t="s">
        <v>80</v>
      </c>
      <c r="H2496" s="25" t="n">
        <v>60.6</v>
      </c>
      <c r="I2496" s="25" t="n">
        <v>60.9</v>
      </c>
      <c r="J2496" s="25" t="n">
        <v>59.6</v>
      </c>
      <c r="K2496" s="25" t="n">
        <v>63.2</v>
      </c>
      <c r="L2496" s="25" t="n">
        <v>63.5</v>
      </c>
      <c r="M2496" s="21" t="n">
        <v>76.5</v>
      </c>
      <c r="N2496" s="21" t="n">
        <v>76.8</v>
      </c>
    </row>
    <row r="2497" customFormat="false" ht="15" hidden="false" customHeight="false" outlineLevel="0" collapsed="false">
      <c r="A2497" s="25" t="s">
        <v>1324</v>
      </c>
      <c r="B2497" s="25" t="s">
        <v>4</v>
      </c>
      <c r="C2497" s="25" t="s">
        <v>9</v>
      </c>
      <c r="D2497" s="25" t="n">
        <v>4</v>
      </c>
      <c r="E2497" s="25" t="n">
        <v>18</v>
      </c>
      <c r="F2497" s="26" t="s">
        <v>1325</v>
      </c>
      <c r="G2497" s="29" t="s">
        <v>81</v>
      </c>
      <c r="H2497" s="45" t="n">
        <v>76.6</v>
      </c>
      <c r="I2497" s="46" t="n">
        <v>81.7</v>
      </c>
      <c r="J2497" s="46" t="n">
        <v>79.8</v>
      </c>
      <c r="K2497" s="46" t="n">
        <v>87</v>
      </c>
      <c r="L2497" s="46" t="n">
        <v>85.7</v>
      </c>
      <c r="M2497" s="47" t="n">
        <v>102.2</v>
      </c>
      <c r="N2497" s="47" t="n">
        <v>102.3</v>
      </c>
    </row>
    <row r="2498" customFormat="false" ht="15" hidden="false" customHeight="false" outlineLevel="0" collapsed="false">
      <c r="A2498" s="25" t="s">
        <v>1326</v>
      </c>
      <c r="B2498" s="25" t="s">
        <v>4</v>
      </c>
      <c r="C2498" s="25" t="s">
        <v>9</v>
      </c>
      <c r="D2498" s="25" t="n">
        <v>4</v>
      </c>
      <c r="E2498" s="25" t="n">
        <v>18</v>
      </c>
      <c r="F2498" s="26" t="s">
        <v>1327</v>
      </c>
      <c r="G2498" s="27" t="s">
        <v>78</v>
      </c>
      <c r="H2498" s="25" t="n">
        <v>6.2</v>
      </c>
      <c r="I2498" s="25" t="n">
        <v>9.8</v>
      </c>
      <c r="J2498" s="25" t="n">
        <v>6.4</v>
      </c>
      <c r="K2498" s="25" t="n">
        <v>11.5</v>
      </c>
      <c r="L2498" s="25" t="n">
        <v>11.3</v>
      </c>
      <c r="M2498" s="21" t="n">
        <v>12.2</v>
      </c>
      <c r="N2498" s="21" t="n">
        <v>12.4</v>
      </c>
    </row>
    <row r="2499" customFormat="false" ht="15" hidden="false" customHeight="false" outlineLevel="0" collapsed="false">
      <c r="A2499" s="25" t="s">
        <v>1326</v>
      </c>
      <c r="B2499" s="25" t="s">
        <v>4</v>
      </c>
      <c r="C2499" s="25" t="s">
        <v>9</v>
      </c>
      <c r="D2499" s="25" t="n">
        <v>4</v>
      </c>
      <c r="E2499" s="25" t="n">
        <v>18</v>
      </c>
      <c r="F2499" s="26" t="s">
        <v>1327</v>
      </c>
      <c r="G2499" s="27" t="s">
        <v>79</v>
      </c>
      <c r="H2499" s="25" t="n">
        <v>7.9</v>
      </c>
      <c r="I2499" s="25" t="n">
        <v>5.7</v>
      </c>
      <c r="J2499" s="25" t="n">
        <v>6.3</v>
      </c>
      <c r="K2499" s="25" t="n">
        <v>6.8</v>
      </c>
      <c r="L2499" s="25" t="n">
        <v>7.1</v>
      </c>
      <c r="M2499" s="21" t="n">
        <v>8.7</v>
      </c>
      <c r="N2499" s="21" t="n">
        <v>11.4</v>
      </c>
      <c r="O2499" s="50" t="n">
        <v>36.1</v>
      </c>
    </row>
    <row r="2500" customFormat="false" ht="15" hidden="false" customHeight="false" outlineLevel="0" collapsed="false">
      <c r="A2500" s="25" t="s">
        <v>1326</v>
      </c>
      <c r="B2500" s="25" t="s">
        <v>4</v>
      </c>
      <c r="C2500" s="25" t="s">
        <v>9</v>
      </c>
      <c r="D2500" s="25" t="n">
        <v>4</v>
      </c>
      <c r="E2500" s="25" t="n">
        <v>18</v>
      </c>
      <c r="F2500" s="26" t="s">
        <v>1327</v>
      </c>
      <c r="G2500" s="27" t="s">
        <v>80</v>
      </c>
      <c r="H2500" s="25" t="n">
        <v>53.5</v>
      </c>
      <c r="I2500" s="25" t="n">
        <v>53.6</v>
      </c>
      <c r="J2500" s="25" t="n">
        <v>56.2</v>
      </c>
      <c r="K2500" s="25" t="n">
        <v>56.5</v>
      </c>
      <c r="L2500" s="25" t="n">
        <v>62.6</v>
      </c>
      <c r="M2500" s="21" t="n">
        <v>70.1</v>
      </c>
      <c r="N2500" s="21" t="n">
        <v>85.4</v>
      </c>
    </row>
    <row r="2501" customFormat="false" ht="15" hidden="false" customHeight="false" outlineLevel="0" collapsed="false">
      <c r="A2501" s="25" t="s">
        <v>1326</v>
      </c>
      <c r="B2501" s="25" t="s">
        <v>4</v>
      </c>
      <c r="C2501" s="25" t="s">
        <v>9</v>
      </c>
      <c r="D2501" s="25" t="n">
        <v>4</v>
      </c>
      <c r="E2501" s="25" t="n">
        <v>18</v>
      </c>
      <c r="F2501" s="26" t="s">
        <v>1327</v>
      </c>
      <c r="G2501" s="29" t="s">
        <v>81</v>
      </c>
      <c r="H2501" s="45" t="n">
        <v>67.6</v>
      </c>
      <c r="I2501" s="45" t="n">
        <v>69.1</v>
      </c>
      <c r="J2501" s="45" t="n">
        <v>68.9</v>
      </c>
      <c r="K2501" s="45" t="n">
        <v>74.8</v>
      </c>
      <c r="L2501" s="45" t="n">
        <v>81</v>
      </c>
      <c r="M2501" s="47" t="n">
        <v>91</v>
      </c>
      <c r="N2501" s="47" t="n">
        <v>109.2</v>
      </c>
      <c r="O2501" s="50"/>
    </row>
    <row r="2502" customFormat="false" ht="15" hidden="false" customHeight="false" outlineLevel="0" collapsed="false">
      <c r="A2502" s="25" t="s">
        <v>1328</v>
      </c>
      <c r="B2502" s="25" t="s">
        <v>4</v>
      </c>
      <c r="C2502" s="25" t="s">
        <v>9</v>
      </c>
      <c r="D2502" s="25" t="n">
        <v>4</v>
      </c>
      <c r="E2502" s="25" t="n">
        <v>18</v>
      </c>
      <c r="F2502" s="26" t="s">
        <v>1329</v>
      </c>
      <c r="G2502" s="27" t="s">
        <v>78</v>
      </c>
      <c r="H2502" s="25" t="n">
        <v>10.1</v>
      </c>
      <c r="I2502" s="25" t="n">
        <v>14.6</v>
      </c>
      <c r="J2502" s="25" t="n">
        <v>13.8</v>
      </c>
      <c r="K2502" s="25" t="n">
        <v>16.3</v>
      </c>
      <c r="L2502" s="25" t="n">
        <v>16</v>
      </c>
      <c r="M2502" s="21" t="n">
        <v>17.6</v>
      </c>
      <c r="N2502" s="21" t="n">
        <v>16.7</v>
      </c>
    </row>
    <row r="2503" customFormat="false" ht="15" hidden="false" customHeight="false" outlineLevel="0" collapsed="false">
      <c r="A2503" s="25" t="s">
        <v>1328</v>
      </c>
      <c r="B2503" s="25" t="s">
        <v>4</v>
      </c>
      <c r="C2503" s="25" t="s">
        <v>9</v>
      </c>
      <c r="D2503" s="25" t="n">
        <v>4</v>
      </c>
      <c r="E2503" s="25" t="n">
        <v>18</v>
      </c>
      <c r="F2503" s="26" t="s">
        <v>1329</v>
      </c>
      <c r="G2503" s="27" t="s">
        <v>79</v>
      </c>
      <c r="H2503" s="25" t="n">
        <v>40.6</v>
      </c>
      <c r="I2503" s="25" t="n">
        <v>41.3</v>
      </c>
      <c r="J2503" s="25" t="n">
        <v>37.9</v>
      </c>
      <c r="K2503" s="25" t="n">
        <v>43.5</v>
      </c>
      <c r="L2503" s="25" t="n">
        <v>46</v>
      </c>
      <c r="M2503" s="21" t="n">
        <v>51.5</v>
      </c>
      <c r="N2503" s="21" t="n">
        <v>55.4</v>
      </c>
    </row>
    <row r="2504" customFormat="false" ht="15" hidden="false" customHeight="false" outlineLevel="0" collapsed="false">
      <c r="A2504" s="25" t="s">
        <v>1328</v>
      </c>
      <c r="B2504" s="25" t="s">
        <v>4</v>
      </c>
      <c r="C2504" s="25" t="s">
        <v>9</v>
      </c>
      <c r="D2504" s="25" t="n">
        <v>4</v>
      </c>
      <c r="E2504" s="25" t="n">
        <v>18</v>
      </c>
      <c r="F2504" s="26" t="s">
        <v>1329</v>
      </c>
      <c r="G2504" s="27" t="s">
        <v>80</v>
      </c>
      <c r="H2504" s="25" t="n">
        <v>186.8</v>
      </c>
      <c r="I2504" s="25" t="n">
        <v>191.8</v>
      </c>
      <c r="J2504" s="25" t="n">
        <v>188.3</v>
      </c>
      <c r="K2504" s="25" t="n">
        <v>185.2</v>
      </c>
      <c r="L2504" s="25" t="n">
        <v>198.6</v>
      </c>
      <c r="M2504" s="21" t="n">
        <v>226.3</v>
      </c>
      <c r="N2504" s="21" t="n">
        <v>237.5</v>
      </c>
    </row>
    <row r="2505" customFormat="false" ht="15" hidden="false" customHeight="false" outlineLevel="0" collapsed="false">
      <c r="A2505" s="25" t="s">
        <v>1328</v>
      </c>
      <c r="B2505" s="25" t="s">
        <v>4</v>
      </c>
      <c r="C2505" s="25" t="s">
        <v>9</v>
      </c>
      <c r="D2505" s="25" t="n">
        <v>4</v>
      </c>
      <c r="E2505" s="25" t="n">
        <v>18</v>
      </c>
      <c r="F2505" s="26" t="s">
        <v>1329</v>
      </c>
      <c r="G2505" s="29" t="s">
        <v>81</v>
      </c>
      <c r="H2505" s="45" t="n">
        <v>237.5</v>
      </c>
      <c r="I2505" s="46" t="n">
        <v>247.7</v>
      </c>
      <c r="J2505" s="46" t="n">
        <v>240</v>
      </c>
      <c r="K2505" s="46" t="n">
        <v>245</v>
      </c>
      <c r="L2505" s="46" t="n">
        <v>260.6</v>
      </c>
      <c r="M2505" s="47" t="n">
        <v>295.4</v>
      </c>
      <c r="N2505" s="47" t="n">
        <v>309.6</v>
      </c>
    </row>
    <row r="2506" customFormat="false" ht="15" hidden="false" customHeight="false" outlineLevel="0" collapsed="false">
      <c r="A2506" s="25" t="s">
        <v>1330</v>
      </c>
      <c r="B2506" s="25" t="s">
        <v>4</v>
      </c>
      <c r="C2506" s="25" t="s">
        <v>9</v>
      </c>
      <c r="D2506" s="25" t="n">
        <v>4</v>
      </c>
      <c r="E2506" s="25" t="n">
        <v>18</v>
      </c>
      <c r="F2506" s="26" t="s">
        <v>1331</v>
      </c>
      <c r="G2506" s="27" t="s">
        <v>78</v>
      </c>
      <c r="H2506" s="25" t="n">
        <v>13.5</v>
      </c>
      <c r="I2506" s="25" t="n">
        <v>16.3</v>
      </c>
      <c r="J2506" s="25" t="n">
        <v>15.7</v>
      </c>
      <c r="K2506" s="25" t="n">
        <v>19.6</v>
      </c>
      <c r="L2506" s="25" t="n">
        <v>19.5</v>
      </c>
      <c r="M2506" s="21" t="n">
        <v>20.8</v>
      </c>
      <c r="N2506" s="21" t="n">
        <v>21.5</v>
      </c>
    </row>
    <row r="2507" customFormat="false" ht="15" hidden="false" customHeight="false" outlineLevel="0" collapsed="false">
      <c r="A2507" s="25" t="s">
        <v>1330</v>
      </c>
      <c r="B2507" s="25" t="s">
        <v>4</v>
      </c>
      <c r="C2507" s="25" t="s">
        <v>9</v>
      </c>
      <c r="D2507" s="25" t="n">
        <v>4</v>
      </c>
      <c r="E2507" s="25" t="n">
        <v>18</v>
      </c>
      <c r="F2507" s="26" t="s">
        <v>1331</v>
      </c>
      <c r="G2507" s="27" t="s">
        <v>79</v>
      </c>
      <c r="H2507" s="25" t="n">
        <v>20.1</v>
      </c>
      <c r="I2507" s="25" t="n">
        <v>20.2</v>
      </c>
      <c r="J2507" s="25" t="n">
        <v>20.2</v>
      </c>
      <c r="K2507" s="25" t="n">
        <v>24.8</v>
      </c>
      <c r="L2507" s="25" t="n">
        <v>24.9</v>
      </c>
      <c r="M2507" s="21" t="n">
        <v>27.5</v>
      </c>
      <c r="N2507" s="21" t="n">
        <v>29.3</v>
      </c>
    </row>
    <row r="2508" customFormat="false" ht="15" hidden="false" customHeight="false" outlineLevel="0" collapsed="false">
      <c r="A2508" s="25" t="s">
        <v>1330</v>
      </c>
      <c r="B2508" s="25" t="s">
        <v>4</v>
      </c>
      <c r="C2508" s="25" t="s">
        <v>9</v>
      </c>
      <c r="D2508" s="25" t="n">
        <v>4</v>
      </c>
      <c r="E2508" s="25" t="n">
        <v>18</v>
      </c>
      <c r="F2508" s="26" t="s">
        <v>1331</v>
      </c>
      <c r="G2508" s="27" t="s">
        <v>80</v>
      </c>
      <c r="H2508" s="25" t="n">
        <v>86.7</v>
      </c>
      <c r="I2508" s="25" t="n">
        <v>89.5</v>
      </c>
      <c r="J2508" s="25" t="n">
        <v>77.8</v>
      </c>
      <c r="K2508" s="25" t="n">
        <v>79.6</v>
      </c>
      <c r="L2508" s="25" t="n">
        <v>83.5</v>
      </c>
      <c r="M2508" s="21" t="n">
        <v>91.9</v>
      </c>
      <c r="N2508" s="21" t="n">
        <v>93.3</v>
      </c>
    </row>
    <row r="2509" customFormat="false" ht="15" hidden="false" customHeight="false" outlineLevel="0" collapsed="false">
      <c r="A2509" s="25" t="s">
        <v>1330</v>
      </c>
      <c r="B2509" s="25" t="s">
        <v>4</v>
      </c>
      <c r="C2509" s="25" t="s">
        <v>9</v>
      </c>
      <c r="D2509" s="25" t="n">
        <v>4</v>
      </c>
      <c r="E2509" s="25" t="n">
        <v>18</v>
      </c>
      <c r="F2509" s="26" t="s">
        <v>1331</v>
      </c>
      <c r="G2509" s="29" t="s">
        <v>81</v>
      </c>
      <c r="H2509" s="45" t="n">
        <v>120.3</v>
      </c>
      <c r="I2509" s="46" t="n">
        <v>126</v>
      </c>
      <c r="J2509" s="46" t="n">
        <v>113.7</v>
      </c>
      <c r="K2509" s="46" t="n">
        <v>124</v>
      </c>
      <c r="L2509" s="46" t="n">
        <v>127.9</v>
      </c>
      <c r="M2509" s="47" t="n">
        <v>140.2</v>
      </c>
      <c r="N2509" s="47" t="n">
        <v>144.1</v>
      </c>
    </row>
    <row r="2510" customFormat="false" ht="15" hidden="false" customHeight="false" outlineLevel="0" collapsed="false">
      <c r="A2510" s="25" t="s">
        <v>1332</v>
      </c>
      <c r="B2510" s="25" t="s">
        <v>4</v>
      </c>
      <c r="C2510" s="25" t="s">
        <v>9</v>
      </c>
      <c r="D2510" s="25" t="n">
        <v>4</v>
      </c>
      <c r="E2510" s="25" t="n">
        <v>18</v>
      </c>
      <c r="F2510" s="26" t="s">
        <v>1333</v>
      </c>
      <c r="G2510" s="27" t="s">
        <v>78</v>
      </c>
      <c r="H2510" s="25" t="n">
        <v>6</v>
      </c>
      <c r="I2510" s="25" t="n">
        <v>8.1</v>
      </c>
      <c r="J2510" s="25" t="n">
        <v>9.2</v>
      </c>
      <c r="K2510" s="25" t="n">
        <v>9.3</v>
      </c>
      <c r="L2510" s="25" t="n">
        <v>9.1</v>
      </c>
      <c r="M2510" s="21" t="n">
        <v>11.8</v>
      </c>
      <c r="N2510" s="21" t="n">
        <v>13.6</v>
      </c>
    </row>
    <row r="2511" customFormat="false" ht="15" hidden="false" customHeight="false" outlineLevel="0" collapsed="false">
      <c r="A2511" s="25" t="s">
        <v>1332</v>
      </c>
      <c r="B2511" s="25" t="s">
        <v>4</v>
      </c>
      <c r="C2511" s="25" t="s">
        <v>9</v>
      </c>
      <c r="D2511" s="25" t="n">
        <v>4</v>
      </c>
      <c r="E2511" s="25" t="n">
        <v>18</v>
      </c>
      <c r="F2511" s="26" t="s">
        <v>1333</v>
      </c>
      <c r="G2511" s="27" t="s">
        <v>79</v>
      </c>
      <c r="H2511" s="25" t="n">
        <v>8.2</v>
      </c>
      <c r="I2511" s="25" t="n">
        <v>9</v>
      </c>
      <c r="J2511" s="25" t="n">
        <v>9.7</v>
      </c>
      <c r="K2511" s="25" t="n">
        <v>12.7</v>
      </c>
      <c r="L2511" s="25" t="n">
        <v>12.1</v>
      </c>
      <c r="M2511" s="21" t="n">
        <v>13.7</v>
      </c>
      <c r="N2511" s="21" t="n">
        <v>13.5</v>
      </c>
    </row>
    <row r="2512" customFormat="false" ht="15" hidden="false" customHeight="false" outlineLevel="0" collapsed="false">
      <c r="A2512" s="25" t="s">
        <v>1332</v>
      </c>
      <c r="B2512" s="25" t="s">
        <v>4</v>
      </c>
      <c r="C2512" s="25" t="s">
        <v>9</v>
      </c>
      <c r="D2512" s="25" t="n">
        <v>4</v>
      </c>
      <c r="E2512" s="25" t="n">
        <v>18</v>
      </c>
      <c r="F2512" s="26" t="s">
        <v>1333</v>
      </c>
      <c r="G2512" s="27" t="s">
        <v>80</v>
      </c>
      <c r="H2512" s="25" t="n">
        <v>36.6</v>
      </c>
      <c r="I2512" s="25" t="n">
        <v>38.5</v>
      </c>
      <c r="J2512" s="25" t="n">
        <v>46.3</v>
      </c>
      <c r="K2512" s="25" t="n">
        <v>57</v>
      </c>
      <c r="L2512" s="25" t="n">
        <v>40.1</v>
      </c>
      <c r="M2512" s="21" t="n">
        <v>43.1</v>
      </c>
      <c r="N2512" s="21" t="n">
        <v>42.4</v>
      </c>
    </row>
    <row r="2513" customFormat="false" ht="15" hidden="false" customHeight="false" outlineLevel="0" collapsed="false">
      <c r="A2513" s="25" t="s">
        <v>1332</v>
      </c>
      <c r="B2513" s="25" t="s">
        <v>4</v>
      </c>
      <c r="C2513" s="25" t="s">
        <v>9</v>
      </c>
      <c r="D2513" s="25" t="n">
        <v>4</v>
      </c>
      <c r="E2513" s="25" t="n">
        <v>18</v>
      </c>
      <c r="F2513" s="26" t="s">
        <v>1333</v>
      </c>
      <c r="G2513" s="29" t="s">
        <v>81</v>
      </c>
      <c r="H2513" s="45" t="n">
        <v>50.8</v>
      </c>
      <c r="I2513" s="46" t="n">
        <v>55.6</v>
      </c>
      <c r="J2513" s="46" t="n">
        <v>65.2</v>
      </c>
      <c r="K2513" s="46" t="n">
        <v>79</v>
      </c>
      <c r="L2513" s="46" t="n">
        <v>61.3</v>
      </c>
      <c r="M2513" s="47" t="n">
        <v>68.6</v>
      </c>
      <c r="N2513" s="47" t="n">
        <v>69.5</v>
      </c>
    </row>
    <row r="2514" customFormat="false" ht="15" hidden="false" customHeight="false" outlineLevel="0" collapsed="false">
      <c r="A2514" s="25" t="s">
        <v>1334</v>
      </c>
      <c r="B2514" s="25" t="s">
        <v>4</v>
      </c>
      <c r="C2514" s="25" t="s">
        <v>9</v>
      </c>
      <c r="D2514" s="25" t="n">
        <v>4</v>
      </c>
      <c r="E2514" s="25" t="n">
        <v>18</v>
      </c>
      <c r="F2514" s="26" t="s">
        <v>1335</v>
      </c>
      <c r="G2514" s="27" t="s">
        <v>78</v>
      </c>
      <c r="H2514" s="25" t="n">
        <v>5.6</v>
      </c>
      <c r="I2514" s="25" t="n">
        <v>7.7</v>
      </c>
      <c r="J2514" s="25" t="n">
        <v>7.6</v>
      </c>
      <c r="K2514" s="25" t="n">
        <v>8.9</v>
      </c>
      <c r="L2514" s="25" t="n">
        <v>9</v>
      </c>
      <c r="M2514" s="21" t="n">
        <v>9.7</v>
      </c>
      <c r="N2514" s="21" t="n">
        <v>9.2</v>
      </c>
    </row>
    <row r="2515" customFormat="false" ht="15" hidden="false" customHeight="false" outlineLevel="0" collapsed="false">
      <c r="A2515" s="25" t="s">
        <v>1334</v>
      </c>
      <c r="B2515" s="25" t="s">
        <v>4</v>
      </c>
      <c r="C2515" s="25" t="s">
        <v>9</v>
      </c>
      <c r="D2515" s="25" t="n">
        <v>4</v>
      </c>
      <c r="E2515" s="25" t="n">
        <v>18</v>
      </c>
      <c r="F2515" s="26" t="s">
        <v>1335</v>
      </c>
      <c r="G2515" s="27" t="s">
        <v>79</v>
      </c>
      <c r="H2515" s="25" t="n">
        <v>8.8</v>
      </c>
      <c r="I2515" s="25" t="n">
        <v>6</v>
      </c>
      <c r="J2515" s="25" t="n">
        <v>5.8</v>
      </c>
      <c r="K2515" s="25" t="n">
        <v>7.9</v>
      </c>
      <c r="L2515" s="25" t="n">
        <v>7.2</v>
      </c>
      <c r="M2515" s="21" t="n">
        <v>8.7</v>
      </c>
      <c r="N2515" s="21" t="n">
        <v>9.1</v>
      </c>
    </row>
    <row r="2516" customFormat="false" ht="15" hidden="false" customHeight="false" outlineLevel="0" collapsed="false">
      <c r="A2516" s="25" t="s">
        <v>1334</v>
      </c>
      <c r="B2516" s="25" t="s">
        <v>4</v>
      </c>
      <c r="C2516" s="25" t="s">
        <v>9</v>
      </c>
      <c r="D2516" s="25" t="n">
        <v>4</v>
      </c>
      <c r="E2516" s="25" t="n">
        <v>18</v>
      </c>
      <c r="F2516" s="26" t="s">
        <v>1335</v>
      </c>
      <c r="G2516" s="27" t="s">
        <v>80</v>
      </c>
      <c r="H2516" s="25" t="n">
        <v>29.5</v>
      </c>
      <c r="I2516" s="25" t="n">
        <v>29.3</v>
      </c>
      <c r="J2516" s="25" t="n">
        <v>27.5</v>
      </c>
      <c r="K2516" s="25" t="n">
        <v>28.5</v>
      </c>
      <c r="L2516" s="25" t="n">
        <v>28.5</v>
      </c>
      <c r="M2516" s="21" t="n">
        <v>30.9</v>
      </c>
      <c r="N2516" s="21" t="n">
        <v>31.4</v>
      </c>
    </row>
    <row r="2517" customFormat="false" ht="15" hidden="false" customHeight="false" outlineLevel="0" collapsed="false">
      <c r="A2517" s="25" t="s">
        <v>1334</v>
      </c>
      <c r="B2517" s="25" t="s">
        <v>4</v>
      </c>
      <c r="C2517" s="25" t="s">
        <v>9</v>
      </c>
      <c r="D2517" s="25" t="n">
        <v>4</v>
      </c>
      <c r="E2517" s="25" t="n">
        <v>18</v>
      </c>
      <c r="F2517" s="26" t="s">
        <v>1335</v>
      </c>
      <c r="G2517" s="29" t="s">
        <v>81</v>
      </c>
      <c r="H2517" s="45" t="n">
        <v>43.9</v>
      </c>
      <c r="I2517" s="46" t="n">
        <v>43</v>
      </c>
      <c r="J2517" s="46" t="n">
        <v>40.9</v>
      </c>
      <c r="K2517" s="46" t="n">
        <v>45.3</v>
      </c>
      <c r="L2517" s="46" t="n">
        <v>44.7</v>
      </c>
      <c r="M2517" s="47" t="n">
        <v>49.3</v>
      </c>
      <c r="N2517" s="47" t="n">
        <v>49.7</v>
      </c>
    </row>
    <row r="2518" customFormat="false" ht="15" hidden="false" customHeight="false" outlineLevel="0" collapsed="false">
      <c r="A2518" s="25" t="s">
        <v>1336</v>
      </c>
      <c r="B2518" s="25" t="s">
        <v>4</v>
      </c>
      <c r="C2518" s="25" t="s">
        <v>18</v>
      </c>
      <c r="D2518" s="25" t="n">
        <v>4</v>
      </c>
      <c r="E2518" s="25" t="n">
        <v>18</v>
      </c>
      <c r="F2518" s="26" t="s">
        <v>1337</v>
      </c>
      <c r="G2518" s="27" t="s">
        <v>78</v>
      </c>
      <c r="H2518" s="25" t="n">
        <v>11.9</v>
      </c>
      <c r="I2518" s="25" t="n">
        <v>14.2</v>
      </c>
      <c r="J2518" s="25" t="n">
        <v>10.3</v>
      </c>
      <c r="K2518" s="25" t="n">
        <v>14.5</v>
      </c>
      <c r="L2518" s="25" t="n">
        <v>16</v>
      </c>
      <c r="M2518" s="21" t="n">
        <v>17.1</v>
      </c>
      <c r="N2518" s="21" t="n">
        <v>17.3</v>
      </c>
    </row>
    <row r="2519" customFormat="false" ht="15" hidden="false" customHeight="false" outlineLevel="0" collapsed="false">
      <c r="A2519" s="25" t="s">
        <v>1336</v>
      </c>
      <c r="B2519" s="25" t="s">
        <v>4</v>
      </c>
      <c r="C2519" s="25" t="s">
        <v>18</v>
      </c>
      <c r="D2519" s="25" t="n">
        <v>4</v>
      </c>
      <c r="E2519" s="25" t="n">
        <v>18</v>
      </c>
      <c r="F2519" s="26" t="s">
        <v>1337</v>
      </c>
      <c r="G2519" s="27" t="s">
        <v>79</v>
      </c>
      <c r="H2519" s="25" t="n">
        <v>14.1</v>
      </c>
      <c r="I2519" s="25" t="n">
        <v>14.1</v>
      </c>
      <c r="J2519" s="25" t="n">
        <v>15.2</v>
      </c>
      <c r="K2519" s="25" t="n">
        <v>18.4</v>
      </c>
      <c r="L2519" s="25" t="n">
        <v>14.3</v>
      </c>
      <c r="M2519" s="21" t="n">
        <v>15.7</v>
      </c>
      <c r="N2519" s="21" t="n">
        <v>20.9</v>
      </c>
    </row>
    <row r="2520" customFormat="false" ht="15" hidden="false" customHeight="false" outlineLevel="0" collapsed="false">
      <c r="A2520" s="25" t="s">
        <v>1336</v>
      </c>
      <c r="B2520" s="25" t="s">
        <v>4</v>
      </c>
      <c r="C2520" s="25" t="s">
        <v>18</v>
      </c>
      <c r="D2520" s="25" t="n">
        <v>4</v>
      </c>
      <c r="E2520" s="25" t="n">
        <v>18</v>
      </c>
      <c r="F2520" s="26" t="s">
        <v>1337</v>
      </c>
      <c r="G2520" s="27" t="s">
        <v>80</v>
      </c>
      <c r="H2520" s="25" t="n">
        <v>150.9</v>
      </c>
      <c r="I2520" s="25" t="n">
        <v>161.3</v>
      </c>
      <c r="J2520" s="25" t="n">
        <v>175.6</v>
      </c>
      <c r="K2520" s="25" t="n">
        <v>170.2</v>
      </c>
      <c r="L2520" s="25" t="n">
        <v>175</v>
      </c>
      <c r="M2520" s="21" t="n">
        <v>189.8</v>
      </c>
      <c r="N2520" s="21" t="n">
        <v>211.2</v>
      </c>
    </row>
    <row r="2521" customFormat="false" ht="15" hidden="false" customHeight="false" outlineLevel="0" collapsed="false">
      <c r="A2521" s="25" t="s">
        <v>1336</v>
      </c>
      <c r="B2521" s="25" t="s">
        <v>4</v>
      </c>
      <c r="C2521" s="25" t="s">
        <v>18</v>
      </c>
      <c r="D2521" s="25" t="n">
        <v>4</v>
      </c>
      <c r="E2521" s="25" t="n">
        <v>18</v>
      </c>
      <c r="F2521" s="26" t="s">
        <v>1337</v>
      </c>
      <c r="G2521" s="29" t="s">
        <v>81</v>
      </c>
      <c r="H2521" s="45" t="n">
        <v>176.9</v>
      </c>
      <c r="I2521" s="46" t="n">
        <v>189.6</v>
      </c>
      <c r="J2521" s="46" t="n">
        <v>201.1</v>
      </c>
      <c r="K2521" s="46" t="n">
        <v>203.1</v>
      </c>
      <c r="L2521" s="46" t="n">
        <v>205.3</v>
      </c>
      <c r="M2521" s="47" t="n">
        <v>222.6</v>
      </c>
      <c r="N2521" s="47" t="n">
        <v>249.4</v>
      </c>
    </row>
    <row r="2522" customFormat="false" ht="15" hidden="false" customHeight="false" outlineLevel="0" collapsed="false">
      <c r="A2522" s="25" t="s">
        <v>1338</v>
      </c>
      <c r="B2522" s="25" t="s">
        <v>4</v>
      </c>
      <c r="C2522" s="25" t="s">
        <v>9</v>
      </c>
      <c r="D2522" s="25" t="n">
        <v>4</v>
      </c>
      <c r="E2522" s="25" t="n">
        <v>18</v>
      </c>
      <c r="F2522" s="26" t="s">
        <v>1339</v>
      </c>
      <c r="G2522" s="27" t="s">
        <v>78</v>
      </c>
      <c r="H2522" s="25" t="n">
        <v>6</v>
      </c>
      <c r="I2522" s="25" t="n">
        <v>7.5</v>
      </c>
      <c r="J2522" s="25" t="n">
        <v>9.9</v>
      </c>
      <c r="K2522" s="25" t="n">
        <v>7.9</v>
      </c>
      <c r="L2522" s="25" t="n">
        <v>8.2</v>
      </c>
      <c r="M2522" s="21" t="n">
        <v>9.5</v>
      </c>
      <c r="N2522" s="21" t="n">
        <v>12.5</v>
      </c>
    </row>
    <row r="2523" customFormat="false" ht="15" hidden="false" customHeight="false" outlineLevel="0" collapsed="false">
      <c r="A2523" s="25" t="s">
        <v>1338</v>
      </c>
      <c r="B2523" s="25" t="s">
        <v>4</v>
      </c>
      <c r="C2523" s="25" t="s">
        <v>9</v>
      </c>
      <c r="D2523" s="25" t="n">
        <v>4</v>
      </c>
      <c r="E2523" s="25" t="n">
        <v>18</v>
      </c>
      <c r="F2523" s="26" t="s">
        <v>1339</v>
      </c>
      <c r="G2523" s="27" t="s">
        <v>79</v>
      </c>
      <c r="H2523" s="25" t="n">
        <v>4.3</v>
      </c>
      <c r="I2523" s="25" t="n">
        <v>3.9</v>
      </c>
      <c r="J2523" s="25" t="n">
        <v>4.8</v>
      </c>
      <c r="K2523" s="25" t="n">
        <v>5.8</v>
      </c>
      <c r="L2523" s="25" t="n">
        <v>5.3</v>
      </c>
      <c r="M2523" s="21" t="n">
        <v>6.1</v>
      </c>
      <c r="N2523" s="21" t="n">
        <v>5.8</v>
      </c>
    </row>
    <row r="2524" customFormat="false" ht="15" hidden="false" customHeight="false" outlineLevel="0" collapsed="false">
      <c r="A2524" s="25" t="s">
        <v>1338</v>
      </c>
      <c r="B2524" s="25" t="s">
        <v>4</v>
      </c>
      <c r="C2524" s="25" t="s">
        <v>9</v>
      </c>
      <c r="D2524" s="25" t="n">
        <v>4</v>
      </c>
      <c r="E2524" s="25" t="n">
        <v>18</v>
      </c>
      <c r="F2524" s="26" t="s">
        <v>1339</v>
      </c>
      <c r="G2524" s="27" t="s">
        <v>80</v>
      </c>
      <c r="H2524" s="25" t="n">
        <v>28.9</v>
      </c>
      <c r="I2524" s="25" t="n">
        <v>30.3</v>
      </c>
      <c r="J2524" s="25" t="n">
        <v>31.8</v>
      </c>
      <c r="K2524" s="25" t="n">
        <v>31.6</v>
      </c>
      <c r="L2524" s="25" t="n">
        <v>29.1</v>
      </c>
      <c r="M2524" s="21" t="n">
        <v>29.5</v>
      </c>
      <c r="N2524" s="21" t="n">
        <v>28.8</v>
      </c>
    </row>
    <row r="2525" customFormat="false" ht="15" hidden="false" customHeight="false" outlineLevel="0" collapsed="false">
      <c r="A2525" s="25" t="s">
        <v>1338</v>
      </c>
      <c r="B2525" s="25" t="s">
        <v>4</v>
      </c>
      <c r="C2525" s="25" t="s">
        <v>9</v>
      </c>
      <c r="D2525" s="25" t="n">
        <v>4</v>
      </c>
      <c r="E2525" s="25" t="n">
        <v>18</v>
      </c>
      <c r="F2525" s="26" t="s">
        <v>1339</v>
      </c>
      <c r="G2525" s="29" t="s">
        <v>81</v>
      </c>
      <c r="H2525" s="45" t="n">
        <v>39.2</v>
      </c>
      <c r="I2525" s="46" t="n">
        <v>41.7</v>
      </c>
      <c r="J2525" s="46" t="n">
        <v>46.5</v>
      </c>
      <c r="K2525" s="46" t="n">
        <v>45.3</v>
      </c>
      <c r="L2525" s="46" t="n">
        <v>42.6</v>
      </c>
      <c r="M2525" s="47" t="n">
        <v>45.1</v>
      </c>
      <c r="N2525" s="47" t="n">
        <v>47.1</v>
      </c>
    </row>
    <row r="2526" customFormat="false" ht="15" hidden="false" customHeight="false" outlineLevel="0" collapsed="false">
      <c r="A2526" s="25" t="s">
        <v>1340</v>
      </c>
      <c r="B2526" s="25" t="s">
        <v>4</v>
      </c>
      <c r="C2526" s="25" t="s">
        <v>9</v>
      </c>
      <c r="D2526" s="25" t="n">
        <v>4</v>
      </c>
      <c r="E2526" s="25" t="n">
        <v>18</v>
      </c>
      <c r="F2526" s="26" t="s">
        <v>1341</v>
      </c>
      <c r="G2526" s="27" t="s">
        <v>78</v>
      </c>
      <c r="H2526" s="25" t="n">
        <v>22.1</v>
      </c>
      <c r="I2526" s="25" t="n">
        <v>32.5</v>
      </c>
      <c r="J2526" s="25" t="n">
        <v>21.8</v>
      </c>
      <c r="K2526" s="25" t="n">
        <v>37</v>
      </c>
      <c r="L2526" s="25" t="n">
        <v>37.4</v>
      </c>
      <c r="M2526" s="21" t="n">
        <v>40.2</v>
      </c>
      <c r="N2526" s="21" t="n">
        <v>40</v>
      </c>
    </row>
    <row r="2527" customFormat="false" ht="15" hidden="false" customHeight="false" outlineLevel="0" collapsed="false">
      <c r="A2527" s="25" t="s">
        <v>1340</v>
      </c>
      <c r="B2527" s="25" t="s">
        <v>4</v>
      </c>
      <c r="C2527" s="25" t="s">
        <v>9</v>
      </c>
      <c r="D2527" s="25" t="n">
        <v>4</v>
      </c>
      <c r="E2527" s="25" t="n">
        <v>18</v>
      </c>
      <c r="F2527" s="26" t="s">
        <v>1341</v>
      </c>
      <c r="G2527" s="27" t="s">
        <v>79</v>
      </c>
      <c r="H2527" s="25" t="n">
        <v>183.1</v>
      </c>
      <c r="I2527" s="25" t="n">
        <v>172.8</v>
      </c>
      <c r="J2527" s="25" t="n">
        <v>170.1</v>
      </c>
      <c r="K2527" s="25" t="n">
        <v>180.5</v>
      </c>
      <c r="L2527" s="25" t="n">
        <v>176.2</v>
      </c>
      <c r="M2527" s="21" t="n">
        <v>181.4</v>
      </c>
      <c r="N2527" s="21" t="n">
        <v>188.1</v>
      </c>
    </row>
    <row r="2528" customFormat="false" ht="15" hidden="false" customHeight="false" outlineLevel="0" collapsed="false">
      <c r="A2528" s="25" t="s">
        <v>1340</v>
      </c>
      <c r="B2528" s="25" t="s">
        <v>4</v>
      </c>
      <c r="C2528" s="25" t="s">
        <v>9</v>
      </c>
      <c r="D2528" s="25" t="n">
        <v>4</v>
      </c>
      <c r="E2528" s="25" t="n">
        <v>18</v>
      </c>
      <c r="F2528" s="26" t="s">
        <v>1341</v>
      </c>
      <c r="G2528" s="27" t="s">
        <v>80</v>
      </c>
      <c r="H2528" s="25" t="n">
        <v>703.9</v>
      </c>
      <c r="I2528" s="25" t="n">
        <v>745</v>
      </c>
      <c r="J2528" s="25" t="n">
        <v>793</v>
      </c>
      <c r="K2528" s="25" t="n">
        <v>791</v>
      </c>
      <c r="L2528" s="25" t="n">
        <v>840.2</v>
      </c>
      <c r="M2528" s="21" t="n">
        <v>903.3</v>
      </c>
      <c r="N2528" s="21" t="n">
        <v>922</v>
      </c>
      <c r="O2528" s="50"/>
    </row>
    <row r="2529" customFormat="false" ht="15" hidden="false" customHeight="false" outlineLevel="0" collapsed="false">
      <c r="A2529" s="25" t="s">
        <v>1340</v>
      </c>
      <c r="B2529" s="25" t="s">
        <v>4</v>
      </c>
      <c r="C2529" s="25" t="s">
        <v>9</v>
      </c>
      <c r="D2529" s="25" t="n">
        <v>4</v>
      </c>
      <c r="E2529" s="25" t="n">
        <v>18</v>
      </c>
      <c r="F2529" s="26" t="s">
        <v>1341</v>
      </c>
      <c r="G2529" s="29" t="s">
        <v>81</v>
      </c>
      <c r="H2529" s="45" t="n">
        <v>909.1</v>
      </c>
      <c r="I2529" s="45" t="n">
        <v>950.3</v>
      </c>
      <c r="J2529" s="45" t="n">
        <v>984.9</v>
      </c>
      <c r="K2529" s="45" t="n">
        <v>1008.5</v>
      </c>
      <c r="L2529" s="45" t="n">
        <v>1053.8</v>
      </c>
      <c r="M2529" s="47" t="n">
        <v>1124.9</v>
      </c>
      <c r="N2529" s="47" t="n">
        <v>1150.1</v>
      </c>
    </row>
    <row r="2530" customFormat="false" ht="15" hidden="false" customHeight="false" outlineLevel="0" collapsed="false">
      <c r="A2530" s="25" t="s">
        <v>1342</v>
      </c>
      <c r="B2530" s="25" t="s">
        <v>4</v>
      </c>
      <c r="C2530" s="25" t="s">
        <v>9</v>
      </c>
      <c r="D2530" s="25" t="n">
        <v>4</v>
      </c>
      <c r="E2530" s="25" t="n">
        <v>18</v>
      </c>
      <c r="F2530" s="26" t="s">
        <v>1343</v>
      </c>
      <c r="G2530" s="27" t="s">
        <v>78</v>
      </c>
      <c r="H2530" s="25" t="n">
        <v>44.9</v>
      </c>
      <c r="I2530" s="25" t="n">
        <v>66.6</v>
      </c>
      <c r="J2530" s="25" t="n">
        <v>63.8</v>
      </c>
      <c r="K2530" s="25" t="n">
        <v>70.5</v>
      </c>
      <c r="L2530" s="25" t="n">
        <v>65.8</v>
      </c>
      <c r="M2530" s="21" t="n">
        <v>75.4</v>
      </c>
      <c r="N2530" s="21" t="n">
        <v>69.9</v>
      </c>
    </row>
    <row r="2531" customFormat="false" ht="15" hidden="false" customHeight="false" outlineLevel="0" collapsed="false">
      <c r="A2531" s="25" t="s">
        <v>1342</v>
      </c>
      <c r="B2531" s="25" t="s">
        <v>4</v>
      </c>
      <c r="C2531" s="25" t="s">
        <v>9</v>
      </c>
      <c r="D2531" s="25" t="n">
        <v>4</v>
      </c>
      <c r="E2531" s="25" t="n">
        <v>18</v>
      </c>
      <c r="F2531" s="26" t="s">
        <v>1343</v>
      </c>
      <c r="G2531" s="27" t="s">
        <v>79</v>
      </c>
      <c r="H2531" s="25" t="n">
        <v>163.4</v>
      </c>
      <c r="I2531" s="25" t="n">
        <v>171.5</v>
      </c>
      <c r="J2531" s="25" t="n">
        <v>156</v>
      </c>
      <c r="K2531" s="25" t="n">
        <v>189.1</v>
      </c>
      <c r="L2531" s="25" t="n">
        <v>184.6</v>
      </c>
      <c r="M2531" s="21" t="n">
        <v>180.5</v>
      </c>
      <c r="N2531" s="21" t="n">
        <v>201.5</v>
      </c>
    </row>
    <row r="2532" customFormat="false" ht="15" hidden="false" customHeight="false" outlineLevel="0" collapsed="false">
      <c r="A2532" s="25" t="s">
        <v>1342</v>
      </c>
      <c r="B2532" s="25" t="s">
        <v>4</v>
      </c>
      <c r="C2532" s="25" t="s">
        <v>9</v>
      </c>
      <c r="D2532" s="25" t="n">
        <v>4</v>
      </c>
      <c r="E2532" s="25" t="n">
        <v>18</v>
      </c>
      <c r="F2532" s="26" t="s">
        <v>1343</v>
      </c>
      <c r="G2532" s="27" t="s">
        <v>80</v>
      </c>
      <c r="H2532" s="25" t="n">
        <v>585.9</v>
      </c>
      <c r="I2532" s="25" t="n">
        <v>599.4</v>
      </c>
      <c r="J2532" s="25" t="n">
        <v>614.9</v>
      </c>
      <c r="K2532" s="25" t="n">
        <v>622.2</v>
      </c>
      <c r="L2532" s="25" t="n">
        <v>645.6</v>
      </c>
      <c r="M2532" s="21" t="n">
        <v>772.1</v>
      </c>
      <c r="N2532" s="21" t="n">
        <v>845.1</v>
      </c>
    </row>
    <row r="2533" customFormat="false" ht="15" hidden="false" customHeight="false" outlineLevel="0" collapsed="false">
      <c r="A2533" s="25" t="s">
        <v>1342</v>
      </c>
      <c r="B2533" s="25" t="s">
        <v>4</v>
      </c>
      <c r="C2533" s="25" t="s">
        <v>9</v>
      </c>
      <c r="D2533" s="25" t="n">
        <v>4</v>
      </c>
      <c r="E2533" s="25" t="n">
        <v>18</v>
      </c>
      <c r="F2533" s="26" t="s">
        <v>1343</v>
      </c>
      <c r="G2533" s="29" t="s">
        <v>81</v>
      </c>
      <c r="H2533" s="45" t="n">
        <v>794.2</v>
      </c>
      <c r="I2533" s="46" t="n">
        <v>837.5</v>
      </c>
      <c r="J2533" s="46" t="n">
        <v>834.7</v>
      </c>
      <c r="K2533" s="46" t="n">
        <v>881.8</v>
      </c>
      <c r="L2533" s="46" t="n">
        <v>896</v>
      </c>
      <c r="M2533" s="47" t="n">
        <v>1028</v>
      </c>
      <c r="N2533" s="47" t="n">
        <v>1116.5</v>
      </c>
    </row>
    <row r="2534" customFormat="false" ht="15" hidden="false" customHeight="false" outlineLevel="0" collapsed="false">
      <c r="A2534" s="25" t="s">
        <v>1344</v>
      </c>
      <c r="B2534" s="25" t="s">
        <v>4</v>
      </c>
      <c r="C2534" s="25" t="s">
        <v>9</v>
      </c>
      <c r="D2534" s="25" t="n">
        <v>4</v>
      </c>
      <c r="E2534" s="25" t="n">
        <v>18</v>
      </c>
      <c r="F2534" s="26" t="s">
        <v>1345</v>
      </c>
      <c r="G2534" s="27" t="s">
        <v>78</v>
      </c>
      <c r="H2534" s="25" t="n">
        <v>15.5</v>
      </c>
      <c r="I2534" s="25" t="n">
        <v>18.2</v>
      </c>
      <c r="J2534" s="25" t="n">
        <v>10.9</v>
      </c>
      <c r="K2534" s="25" t="n">
        <v>15.8</v>
      </c>
      <c r="L2534" s="25" t="n">
        <v>15.4</v>
      </c>
      <c r="M2534" s="21" t="n">
        <v>16.5</v>
      </c>
      <c r="N2534" s="21" t="n">
        <v>17.8</v>
      </c>
    </row>
    <row r="2535" customFormat="false" ht="15" hidden="false" customHeight="false" outlineLevel="0" collapsed="false">
      <c r="A2535" s="25" t="s">
        <v>1344</v>
      </c>
      <c r="B2535" s="25" t="s">
        <v>4</v>
      </c>
      <c r="C2535" s="25" t="s">
        <v>9</v>
      </c>
      <c r="D2535" s="25" t="n">
        <v>4</v>
      </c>
      <c r="E2535" s="25" t="n">
        <v>18</v>
      </c>
      <c r="F2535" s="26" t="s">
        <v>1345</v>
      </c>
      <c r="G2535" s="27" t="s">
        <v>79</v>
      </c>
      <c r="H2535" s="25" t="n">
        <v>5.1</v>
      </c>
      <c r="I2535" s="25" t="n">
        <v>4.1</v>
      </c>
      <c r="J2535" s="25" t="n">
        <v>4.7</v>
      </c>
      <c r="K2535" s="25" t="n">
        <v>5.4</v>
      </c>
      <c r="L2535" s="25" t="n">
        <v>4.4</v>
      </c>
      <c r="M2535" s="21" t="n">
        <v>6.9</v>
      </c>
      <c r="N2535" s="21" t="n">
        <v>7.9</v>
      </c>
    </row>
    <row r="2536" customFormat="false" ht="15" hidden="false" customHeight="false" outlineLevel="0" collapsed="false">
      <c r="A2536" s="25" t="s">
        <v>1344</v>
      </c>
      <c r="B2536" s="25" t="s">
        <v>4</v>
      </c>
      <c r="C2536" s="25" t="s">
        <v>9</v>
      </c>
      <c r="D2536" s="25" t="n">
        <v>4</v>
      </c>
      <c r="E2536" s="25" t="n">
        <v>18</v>
      </c>
      <c r="F2536" s="26" t="s">
        <v>1345</v>
      </c>
      <c r="G2536" s="27" t="s">
        <v>80</v>
      </c>
      <c r="H2536" s="25" t="n">
        <v>56.5</v>
      </c>
      <c r="I2536" s="25" t="n">
        <v>58.3</v>
      </c>
      <c r="J2536" s="25" t="n">
        <v>61</v>
      </c>
      <c r="K2536" s="25" t="n">
        <v>56.1</v>
      </c>
      <c r="L2536" s="25" t="n">
        <v>55.4</v>
      </c>
      <c r="M2536" s="21" t="n">
        <v>54.3</v>
      </c>
      <c r="N2536" s="21" t="n">
        <v>55.3</v>
      </c>
    </row>
    <row r="2537" customFormat="false" ht="15" hidden="false" customHeight="false" outlineLevel="0" collapsed="false">
      <c r="A2537" s="25" t="s">
        <v>1344</v>
      </c>
      <c r="B2537" s="25" t="s">
        <v>4</v>
      </c>
      <c r="C2537" s="25" t="s">
        <v>9</v>
      </c>
      <c r="D2537" s="25" t="n">
        <v>4</v>
      </c>
      <c r="E2537" s="25" t="n">
        <v>18</v>
      </c>
      <c r="F2537" s="26" t="s">
        <v>1345</v>
      </c>
      <c r="G2537" s="29" t="s">
        <v>81</v>
      </c>
      <c r="H2537" s="45" t="n">
        <v>77.1</v>
      </c>
      <c r="I2537" s="46" t="n">
        <v>80.6</v>
      </c>
      <c r="J2537" s="46" t="n">
        <v>76.6</v>
      </c>
      <c r="K2537" s="46" t="n">
        <v>77.3</v>
      </c>
      <c r="L2537" s="46" t="n">
        <v>75.2</v>
      </c>
      <c r="M2537" s="47" t="n">
        <v>77.7</v>
      </c>
      <c r="N2537" s="47" t="n">
        <v>81</v>
      </c>
    </row>
    <row r="2538" customFormat="false" ht="15" hidden="false" customHeight="false" outlineLevel="0" collapsed="false">
      <c r="A2538" s="25" t="s">
        <v>1346</v>
      </c>
      <c r="B2538" s="25" t="s">
        <v>4</v>
      </c>
      <c r="C2538" s="25" t="s">
        <v>9</v>
      </c>
      <c r="D2538" s="25" t="n">
        <v>4</v>
      </c>
      <c r="E2538" s="25" t="n">
        <v>18</v>
      </c>
      <c r="F2538" s="26" t="s">
        <v>1347</v>
      </c>
      <c r="G2538" s="27" t="s">
        <v>78</v>
      </c>
      <c r="H2538" s="25" t="n">
        <v>29.3</v>
      </c>
      <c r="I2538" s="25" t="n">
        <v>33.5</v>
      </c>
      <c r="J2538" s="25" t="n">
        <v>22</v>
      </c>
      <c r="K2538" s="25" t="n">
        <v>28.5</v>
      </c>
      <c r="L2538" s="25" t="n">
        <v>26.5</v>
      </c>
      <c r="M2538" s="21" t="n">
        <v>28.4</v>
      </c>
      <c r="N2538" s="21" t="n">
        <v>31.2</v>
      </c>
    </row>
    <row r="2539" customFormat="false" ht="15" hidden="false" customHeight="false" outlineLevel="0" collapsed="false">
      <c r="A2539" s="25" t="s">
        <v>1346</v>
      </c>
      <c r="B2539" s="25" t="s">
        <v>4</v>
      </c>
      <c r="C2539" s="25" t="s">
        <v>9</v>
      </c>
      <c r="D2539" s="25" t="n">
        <v>4</v>
      </c>
      <c r="E2539" s="25" t="n">
        <v>18</v>
      </c>
      <c r="F2539" s="26" t="s">
        <v>1347</v>
      </c>
      <c r="G2539" s="27" t="s">
        <v>79</v>
      </c>
      <c r="H2539" s="25" t="n">
        <v>15.2</v>
      </c>
      <c r="I2539" s="25" t="n">
        <v>12.7</v>
      </c>
      <c r="J2539" s="25" t="n">
        <v>13.5</v>
      </c>
      <c r="K2539" s="25" t="n">
        <v>17.4</v>
      </c>
      <c r="L2539" s="25" t="n">
        <v>15.1</v>
      </c>
      <c r="M2539" s="21" t="n">
        <v>19.9</v>
      </c>
      <c r="N2539" s="21" t="n">
        <v>21</v>
      </c>
    </row>
    <row r="2540" customFormat="false" ht="15" hidden="false" customHeight="false" outlineLevel="0" collapsed="false">
      <c r="A2540" s="25" t="s">
        <v>1346</v>
      </c>
      <c r="B2540" s="25" t="s">
        <v>4</v>
      </c>
      <c r="C2540" s="25" t="s">
        <v>9</v>
      </c>
      <c r="D2540" s="25" t="n">
        <v>4</v>
      </c>
      <c r="E2540" s="25" t="n">
        <v>18</v>
      </c>
      <c r="F2540" s="26" t="s">
        <v>1347</v>
      </c>
      <c r="G2540" s="27" t="s">
        <v>80</v>
      </c>
      <c r="H2540" s="25" t="n">
        <v>125.5</v>
      </c>
      <c r="I2540" s="25" t="n">
        <v>131.7</v>
      </c>
      <c r="J2540" s="25" t="n">
        <v>142.6</v>
      </c>
      <c r="K2540" s="25" t="n">
        <v>143.1</v>
      </c>
      <c r="L2540" s="25" t="n">
        <v>145</v>
      </c>
      <c r="M2540" s="21" t="n">
        <v>109.8</v>
      </c>
      <c r="N2540" s="21" t="n">
        <v>117</v>
      </c>
    </row>
    <row r="2541" customFormat="false" ht="15" hidden="false" customHeight="false" outlineLevel="0" collapsed="false">
      <c r="A2541" s="25" t="s">
        <v>1346</v>
      </c>
      <c r="B2541" s="25" t="s">
        <v>4</v>
      </c>
      <c r="C2541" s="25" t="s">
        <v>9</v>
      </c>
      <c r="D2541" s="25" t="n">
        <v>4</v>
      </c>
      <c r="E2541" s="25" t="n">
        <v>18</v>
      </c>
      <c r="F2541" s="26" t="s">
        <v>1347</v>
      </c>
      <c r="G2541" s="29" t="s">
        <v>81</v>
      </c>
      <c r="H2541" s="45" t="n">
        <v>170</v>
      </c>
      <c r="I2541" s="46" t="n">
        <v>177.9</v>
      </c>
      <c r="J2541" s="46" t="n">
        <v>178.1</v>
      </c>
      <c r="K2541" s="46" t="n">
        <v>189</v>
      </c>
      <c r="L2541" s="46" t="n">
        <v>186.6</v>
      </c>
      <c r="M2541" s="47" t="n">
        <v>158.1</v>
      </c>
      <c r="N2541" s="47" t="n">
        <v>169.2</v>
      </c>
    </row>
    <row r="2542" customFormat="false" ht="15" hidden="false" customHeight="false" outlineLevel="0" collapsed="false">
      <c r="A2542" s="25" t="s">
        <v>1348</v>
      </c>
      <c r="B2542" s="25" t="s">
        <v>4</v>
      </c>
      <c r="C2542" s="25" t="s">
        <v>9</v>
      </c>
      <c r="D2542" s="25" t="n">
        <v>4</v>
      </c>
      <c r="E2542" s="25" t="n">
        <v>18</v>
      </c>
      <c r="F2542" s="26" t="s">
        <v>1349</v>
      </c>
      <c r="G2542" s="27" t="s">
        <v>78</v>
      </c>
      <c r="H2542" s="25" t="n">
        <v>22.7</v>
      </c>
      <c r="I2542" s="25" t="n">
        <v>27</v>
      </c>
      <c r="J2542" s="25" t="n">
        <v>17.2</v>
      </c>
      <c r="K2542" s="25" t="n">
        <v>22.3</v>
      </c>
      <c r="L2542" s="25" t="n">
        <v>21.2</v>
      </c>
      <c r="M2542" s="21" t="n">
        <v>23</v>
      </c>
      <c r="N2542" s="21" t="n">
        <v>24.5</v>
      </c>
    </row>
    <row r="2543" customFormat="false" ht="15" hidden="false" customHeight="false" outlineLevel="0" collapsed="false">
      <c r="A2543" s="25" t="s">
        <v>1348</v>
      </c>
      <c r="B2543" s="25" t="s">
        <v>4</v>
      </c>
      <c r="C2543" s="25" t="s">
        <v>9</v>
      </c>
      <c r="D2543" s="25" t="n">
        <v>4</v>
      </c>
      <c r="E2543" s="25" t="n">
        <v>18</v>
      </c>
      <c r="F2543" s="26" t="s">
        <v>1349</v>
      </c>
      <c r="G2543" s="27" t="s">
        <v>79</v>
      </c>
      <c r="H2543" s="25" t="n">
        <v>10.6</v>
      </c>
      <c r="I2543" s="25" t="n">
        <v>8.2</v>
      </c>
      <c r="J2543" s="25" t="n">
        <v>8.9</v>
      </c>
      <c r="K2543" s="25" t="n">
        <v>10.2</v>
      </c>
      <c r="L2543" s="25" t="n">
        <v>9.2</v>
      </c>
      <c r="M2543" s="21" t="n">
        <v>11.7</v>
      </c>
      <c r="N2543" s="21" t="n">
        <v>12</v>
      </c>
    </row>
    <row r="2544" customFormat="false" ht="15" hidden="false" customHeight="false" outlineLevel="0" collapsed="false">
      <c r="A2544" s="25" t="s">
        <v>1348</v>
      </c>
      <c r="B2544" s="25" t="s">
        <v>4</v>
      </c>
      <c r="C2544" s="25" t="s">
        <v>9</v>
      </c>
      <c r="D2544" s="25" t="n">
        <v>4</v>
      </c>
      <c r="E2544" s="25" t="n">
        <v>18</v>
      </c>
      <c r="F2544" s="26" t="s">
        <v>1349</v>
      </c>
      <c r="G2544" s="27" t="s">
        <v>80</v>
      </c>
      <c r="H2544" s="25" t="n">
        <v>82.8</v>
      </c>
      <c r="I2544" s="25" t="n">
        <v>89.6</v>
      </c>
      <c r="J2544" s="25" t="n">
        <v>99.7</v>
      </c>
      <c r="K2544" s="25" t="n">
        <v>95.8</v>
      </c>
      <c r="L2544" s="25" t="n">
        <v>89.3</v>
      </c>
      <c r="M2544" s="21" t="n">
        <v>90.8</v>
      </c>
      <c r="N2544" s="21" t="n">
        <v>95.4</v>
      </c>
    </row>
    <row r="2545" customFormat="false" ht="15" hidden="false" customHeight="false" outlineLevel="0" collapsed="false">
      <c r="A2545" s="25" t="s">
        <v>1348</v>
      </c>
      <c r="B2545" s="25" t="s">
        <v>4</v>
      </c>
      <c r="C2545" s="25" t="s">
        <v>9</v>
      </c>
      <c r="D2545" s="25" t="n">
        <v>4</v>
      </c>
      <c r="E2545" s="25" t="n">
        <v>18</v>
      </c>
      <c r="F2545" s="26" t="s">
        <v>1349</v>
      </c>
      <c r="G2545" s="29" t="s">
        <v>81</v>
      </c>
      <c r="H2545" s="45" t="n">
        <v>116.1</v>
      </c>
      <c r="I2545" s="46" t="n">
        <v>124.8</v>
      </c>
      <c r="J2545" s="46" t="n">
        <v>125.8</v>
      </c>
      <c r="K2545" s="46" t="n">
        <v>128.3</v>
      </c>
      <c r="L2545" s="46" t="n">
        <v>119.7</v>
      </c>
      <c r="M2545" s="47" t="n">
        <v>125.5</v>
      </c>
      <c r="N2545" s="47" t="n">
        <v>131.9</v>
      </c>
    </row>
    <row r="2546" customFormat="false" ht="15" hidden="false" customHeight="false" outlineLevel="0" collapsed="false">
      <c r="A2546" s="25" t="s">
        <v>1350</v>
      </c>
      <c r="B2546" s="25" t="s">
        <v>4</v>
      </c>
      <c r="C2546" s="25" t="s">
        <v>9</v>
      </c>
      <c r="D2546" s="25" t="n">
        <v>4</v>
      </c>
      <c r="E2546" s="25" t="n">
        <v>18</v>
      </c>
      <c r="F2546" s="26" t="s">
        <v>1351</v>
      </c>
      <c r="G2546" s="27" t="s">
        <v>78</v>
      </c>
      <c r="H2546" s="25" t="n">
        <v>12.3</v>
      </c>
      <c r="I2546" s="25" t="n">
        <v>16.3</v>
      </c>
      <c r="J2546" s="25" t="n">
        <v>8.5</v>
      </c>
      <c r="K2546" s="25" t="n">
        <v>14.8</v>
      </c>
      <c r="L2546" s="25" t="n">
        <v>14.2</v>
      </c>
      <c r="M2546" s="21" t="n">
        <v>14.4</v>
      </c>
      <c r="N2546" s="21" t="n">
        <v>17.5</v>
      </c>
    </row>
    <row r="2547" customFormat="false" ht="15" hidden="false" customHeight="false" outlineLevel="0" collapsed="false">
      <c r="A2547" s="25" t="s">
        <v>1350</v>
      </c>
      <c r="B2547" s="25" t="s">
        <v>4</v>
      </c>
      <c r="C2547" s="25" t="s">
        <v>9</v>
      </c>
      <c r="D2547" s="25" t="n">
        <v>4</v>
      </c>
      <c r="E2547" s="25" t="n">
        <v>18</v>
      </c>
      <c r="F2547" s="26" t="s">
        <v>1351</v>
      </c>
      <c r="G2547" s="27" t="s">
        <v>79</v>
      </c>
      <c r="H2547" s="25" t="n">
        <v>9</v>
      </c>
      <c r="I2547" s="25" t="n">
        <v>8</v>
      </c>
      <c r="J2547" s="25" t="n">
        <v>8.3</v>
      </c>
      <c r="K2547" s="25" t="n">
        <v>9.3</v>
      </c>
      <c r="L2547" s="25" t="n">
        <v>9.6</v>
      </c>
      <c r="M2547" s="21" t="n">
        <v>9.4</v>
      </c>
      <c r="N2547" s="21" t="n">
        <v>10.3</v>
      </c>
    </row>
    <row r="2548" customFormat="false" ht="15" hidden="false" customHeight="false" outlineLevel="0" collapsed="false">
      <c r="A2548" s="25" t="s">
        <v>1350</v>
      </c>
      <c r="B2548" s="25" t="s">
        <v>4</v>
      </c>
      <c r="C2548" s="25" t="s">
        <v>9</v>
      </c>
      <c r="D2548" s="25" t="n">
        <v>4</v>
      </c>
      <c r="E2548" s="25" t="n">
        <v>18</v>
      </c>
      <c r="F2548" s="26" t="s">
        <v>1351</v>
      </c>
      <c r="G2548" s="27" t="s">
        <v>80</v>
      </c>
      <c r="H2548" s="25" t="n">
        <v>22.6</v>
      </c>
      <c r="I2548" s="25" t="n">
        <v>23.9</v>
      </c>
      <c r="J2548" s="25" t="n">
        <v>25.4</v>
      </c>
      <c r="K2548" s="25" t="n">
        <v>24.2</v>
      </c>
      <c r="L2548" s="25" t="n">
        <v>21.9</v>
      </c>
      <c r="M2548" s="21" t="n">
        <v>21.5</v>
      </c>
      <c r="N2548" s="21" t="n">
        <v>22.1</v>
      </c>
    </row>
    <row r="2549" customFormat="false" ht="15" hidden="false" customHeight="false" outlineLevel="0" collapsed="false">
      <c r="A2549" s="25" t="s">
        <v>1350</v>
      </c>
      <c r="B2549" s="25" t="s">
        <v>4</v>
      </c>
      <c r="C2549" s="25" t="s">
        <v>9</v>
      </c>
      <c r="D2549" s="25" t="n">
        <v>4</v>
      </c>
      <c r="E2549" s="25" t="n">
        <v>18</v>
      </c>
      <c r="F2549" s="26" t="s">
        <v>1351</v>
      </c>
      <c r="G2549" s="29" t="s">
        <v>81</v>
      </c>
      <c r="H2549" s="45" t="n">
        <v>43.9</v>
      </c>
      <c r="I2549" s="46" t="n">
        <v>48.2</v>
      </c>
      <c r="J2549" s="46" t="n">
        <v>42.2</v>
      </c>
      <c r="K2549" s="46" t="n">
        <v>48.3</v>
      </c>
      <c r="L2549" s="46" t="n">
        <v>45.7</v>
      </c>
      <c r="M2549" s="47" t="n">
        <v>45.3</v>
      </c>
      <c r="N2549" s="47" t="n">
        <v>49.9</v>
      </c>
    </row>
    <row r="2550" customFormat="false" ht="15" hidden="false" customHeight="false" outlineLevel="0" collapsed="false">
      <c r="A2550" s="25" t="s">
        <v>1352</v>
      </c>
      <c r="B2550" s="25" t="s">
        <v>4</v>
      </c>
      <c r="C2550" s="25" t="s">
        <v>9</v>
      </c>
      <c r="D2550" s="25" t="n">
        <v>4</v>
      </c>
      <c r="E2550" s="25" t="n">
        <v>18</v>
      </c>
      <c r="F2550" s="26" t="s">
        <v>1353</v>
      </c>
      <c r="G2550" s="27" t="s">
        <v>78</v>
      </c>
      <c r="H2550" s="25" t="n">
        <v>4.2</v>
      </c>
      <c r="I2550" s="25" t="n">
        <v>5.5</v>
      </c>
      <c r="J2550" s="25" t="n">
        <v>3</v>
      </c>
      <c r="K2550" s="25" t="n">
        <v>4.5</v>
      </c>
      <c r="L2550" s="25" t="n">
        <v>4.3</v>
      </c>
      <c r="M2550" s="21" t="n">
        <v>4.6</v>
      </c>
      <c r="N2550" s="21" t="n">
        <v>5.4</v>
      </c>
    </row>
    <row r="2551" customFormat="false" ht="15" hidden="false" customHeight="false" outlineLevel="0" collapsed="false">
      <c r="A2551" s="25" t="s">
        <v>1352</v>
      </c>
      <c r="B2551" s="25" t="s">
        <v>4</v>
      </c>
      <c r="C2551" s="25" t="s">
        <v>9</v>
      </c>
      <c r="D2551" s="25" t="n">
        <v>4</v>
      </c>
      <c r="E2551" s="25" t="n">
        <v>18</v>
      </c>
      <c r="F2551" s="26" t="s">
        <v>1353</v>
      </c>
      <c r="G2551" s="27" t="s">
        <v>79</v>
      </c>
      <c r="H2551" s="25" t="n">
        <v>7.3</v>
      </c>
      <c r="I2551" s="25" t="n">
        <v>6.6</v>
      </c>
      <c r="J2551" s="25" t="n">
        <v>5.1</v>
      </c>
      <c r="K2551" s="25" t="n">
        <v>5.1</v>
      </c>
      <c r="L2551" s="25" t="n">
        <v>4.5</v>
      </c>
      <c r="M2551" s="21" t="n">
        <v>7.8</v>
      </c>
      <c r="N2551" s="21" t="n">
        <v>7.9</v>
      </c>
    </row>
    <row r="2552" customFormat="false" ht="15" hidden="false" customHeight="false" outlineLevel="0" collapsed="false">
      <c r="A2552" s="25" t="s">
        <v>1352</v>
      </c>
      <c r="B2552" s="25" t="s">
        <v>4</v>
      </c>
      <c r="C2552" s="25" t="s">
        <v>9</v>
      </c>
      <c r="D2552" s="25" t="n">
        <v>4</v>
      </c>
      <c r="E2552" s="25" t="n">
        <v>18</v>
      </c>
      <c r="F2552" s="26" t="s">
        <v>1353</v>
      </c>
      <c r="G2552" s="27" t="s">
        <v>80</v>
      </c>
      <c r="H2552" s="25" t="n">
        <v>48.6</v>
      </c>
      <c r="I2552" s="25" t="n">
        <v>50.7</v>
      </c>
      <c r="J2552" s="25" t="n">
        <v>57.3</v>
      </c>
      <c r="K2552" s="25" t="n">
        <v>48.5</v>
      </c>
      <c r="L2552" s="25" t="n">
        <v>41.4</v>
      </c>
      <c r="M2552" s="21" t="n">
        <v>42.7</v>
      </c>
      <c r="N2552" s="21" t="n">
        <v>46.2</v>
      </c>
    </row>
    <row r="2553" customFormat="false" ht="15" hidden="false" customHeight="false" outlineLevel="0" collapsed="false">
      <c r="A2553" s="25" t="s">
        <v>1352</v>
      </c>
      <c r="B2553" s="25" t="s">
        <v>4</v>
      </c>
      <c r="C2553" s="25" t="s">
        <v>9</v>
      </c>
      <c r="D2553" s="25" t="n">
        <v>4</v>
      </c>
      <c r="E2553" s="25" t="n">
        <v>18</v>
      </c>
      <c r="F2553" s="26" t="s">
        <v>1353</v>
      </c>
      <c r="G2553" s="29" t="s">
        <v>81</v>
      </c>
      <c r="H2553" s="45" t="n">
        <v>60.1</v>
      </c>
      <c r="I2553" s="46" t="n">
        <v>62.8</v>
      </c>
      <c r="J2553" s="46" t="n">
        <v>65.4</v>
      </c>
      <c r="K2553" s="46" t="n">
        <v>58.1</v>
      </c>
      <c r="L2553" s="46" t="n">
        <v>50.2</v>
      </c>
      <c r="M2553" s="47" t="n">
        <v>55.1</v>
      </c>
      <c r="N2553" s="47" t="n">
        <v>59.5</v>
      </c>
    </row>
    <row r="2554" customFormat="false" ht="15" hidden="false" customHeight="false" outlineLevel="0" collapsed="false">
      <c r="A2554" s="25" t="s">
        <v>1354</v>
      </c>
      <c r="B2554" s="25" t="s">
        <v>4</v>
      </c>
      <c r="C2554" s="25" t="s">
        <v>9</v>
      </c>
      <c r="D2554" s="25" t="n">
        <v>4</v>
      </c>
      <c r="E2554" s="25" t="n">
        <v>18</v>
      </c>
      <c r="F2554" s="26" t="s">
        <v>1355</v>
      </c>
      <c r="G2554" s="27" t="s">
        <v>78</v>
      </c>
      <c r="H2554" s="25" t="n">
        <v>26.4</v>
      </c>
      <c r="I2554" s="25" t="n">
        <v>34.4</v>
      </c>
      <c r="J2554" s="25" t="n">
        <v>20.3</v>
      </c>
      <c r="K2554" s="25" t="n">
        <v>29.3</v>
      </c>
      <c r="L2554" s="25" t="n">
        <v>27.7</v>
      </c>
      <c r="M2554" s="21" t="n">
        <v>30</v>
      </c>
      <c r="N2554" s="21" t="n">
        <v>33.6</v>
      </c>
    </row>
    <row r="2555" customFormat="false" ht="15" hidden="false" customHeight="false" outlineLevel="0" collapsed="false">
      <c r="A2555" s="25" t="s">
        <v>1354</v>
      </c>
      <c r="B2555" s="25" t="s">
        <v>4</v>
      </c>
      <c r="C2555" s="25" t="s">
        <v>9</v>
      </c>
      <c r="D2555" s="25" t="n">
        <v>4</v>
      </c>
      <c r="E2555" s="25" t="n">
        <v>18</v>
      </c>
      <c r="F2555" s="26" t="s">
        <v>1355</v>
      </c>
      <c r="G2555" s="27" t="s">
        <v>79</v>
      </c>
      <c r="H2555" s="25" t="n">
        <v>54.6</v>
      </c>
      <c r="I2555" s="25" t="n">
        <v>51.3</v>
      </c>
      <c r="J2555" s="25" t="n">
        <v>51.8</v>
      </c>
      <c r="K2555" s="25" t="n">
        <v>47.4</v>
      </c>
      <c r="L2555" s="25" t="n">
        <v>51.8</v>
      </c>
      <c r="M2555" s="21" t="n">
        <v>51.3</v>
      </c>
      <c r="N2555" s="21" t="n">
        <v>52.2</v>
      </c>
    </row>
    <row r="2556" customFormat="false" ht="15" hidden="false" customHeight="false" outlineLevel="0" collapsed="false">
      <c r="A2556" s="25" t="s">
        <v>1354</v>
      </c>
      <c r="B2556" s="25" t="s">
        <v>4</v>
      </c>
      <c r="C2556" s="25" t="s">
        <v>9</v>
      </c>
      <c r="D2556" s="25" t="n">
        <v>4</v>
      </c>
      <c r="E2556" s="25" t="n">
        <v>18</v>
      </c>
      <c r="F2556" s="26" t="s">
        <v>1355</v>
      </c>
      <c r="G2556" s="27" t="s">
        <v>80</v>
      </c>
      <c r="H2556" s="25" t="n">
        <v>392.9</v>
      </c>
      <c r="I2556" s="25" t="n">
        <v>423.4</v>
      </c>
      <c r="J2556" s="25" t="n">
        <v>441.8</v>
      </c>
      <c r="K2556" s="25" t="n">
        <v>446.7</v>
      </c>
      <c r="L2556" s="25" t="n">
        <v>476.9</v>
      </c>
      <c r="M2556" s="21" t="n">
        <v>495.1</v>
      </c>
      <c r="N2556" s="21" t="n">
        <v>500.6</v>
      </c>
    </row>
    <row r="2557" customFormat="false" ht="15" hidden="false" customHeight="false" outlineLevel="0" collapsed="false">
      <c r="A2557" s="25" t="s">
        <v>1354</v>
      </c>
      <c r="B2557" s="25" t="s">
        <v>4</v>
      </c>
      <c r="C2557" s="25" t="s">
        <v>9</v>
      </c>
      <c r="D2557" s="25" t="n">
        <v>4</v>
      </c>
      <c r="E2557" s="25" t="n">
        <v>18</v>
      </c>
      <c r="F2557" s="26" t="s">
        <v>1355</v>
      </c>
      <c r="G2557" s="29" t="s">
        <v>81</v>
      </c>
      <c r="H2557" s="45" t="n">
        <v>473.9</v>
      </c>
      <c r="I2557" s="46" t="n">
        <v>509.1</v>
      </c>
      <c r="J2557" s="46" t="n">
        <v>513.9</v>
      </c>
      <c r="K2557" s="46" t="n">
        <v>523.4</v>
      </c>
      <c r="L2557" s="46" t="n">
        <v>556.4</v>
      </c>
      <c r="M2557" s="47" t="n">
        <v>576.4</v>
      </c>
      <c r="N2557" s="47" t="n">
        <v>586.4</v>
      </c>
    </row>
    <row r="2558" customFormat="false" ht="15" hidden="false" customHeight="false" outlineLevel="0" collapsed="false">
      <c r="A2558" s="25" t="s">
        <v>1356</v>
      </c>
      <c r="B2558" s="25" t="s">
        <v>4</v>
      </c>
      <c r="C2558" s="25" t="s">
        <v>9</v>
      </c>
      <c r="D2558" s="25" t="n">
        <v>4</v>
      </c>
      <c r="E2558" s="25" t="n">
        <v>18</v>
      </c>
      <c r="F2558" s="26" t="s">
        <v>1357</v>
      </c>
      <c r="G2558" s="27" t="s">
        <v>78</v>
      </c>
      <c r="H2558" s="25" t="n">
        <v>9.7</v>
      </c>
      <c r="I2558" s="25" t="n">
        <v>10.6</v>
      </c>
      <c r="J2558" s="25" t="n">
        <v>7</v>
      </c>
      <c r="K2558" s="25" t="n">
        <v>8.5</v>
      </c>
      <c r="L2558" s="25" t="n">
        <v>8.2</v>
      </c>
      <c r="M2558" s="21" t="n">
        <v>8.8</v>
      </c>
      <c r="N2558" s="21" t="n">
        <v>9.6</v>
      </c>
    </row>
    <row r="2559" customFormat="false" ht="15" hidden="false" customHeight="false" outlineLevel="0" collapsed="false">
      <c r="A2559" s="25" t="s">
        <v>1356</v>
      </c>
      <c r="B2559" s="25" t="s">
        <v>4</v>
      </c>
      <c r="C2559" s="25" t="s">
        <v>9</v>
      </c>
      <c r="D2559" s="25" t="n">
        <v>4</v>
      </c>
      <c r="E2559" s="25" t="n">
        <v>18</v>
      </c>
      <c r="F2559" s="26" t="s">
        <v>1357</v>
      </c>
      <c r="G2559" s="27" t="s">
        <v>79</v>
      </c>
      <c r="H2559" s="25" t="n">
        <v>13.5</v>
      </c>
      <c r="I2559" s="25" t="n">
        <v>12.4</v>
      </c>
      <c r="J2559" s="25" t="n">
        <v>18.2</v>
      </c>
      <c r="K2559" s="25" t="n">
        <v>19.8</v>
      </c>
      <c r="L2559" s="25" t="n">
        <v>15.9</v>
      </c>
      <c r="M2559" s="21" t="n">
        <v>18.1</v>
      </c>
      <c r="N2559" s="21" t="n">
        <v>19.8</v>
      </c>
    </row>
    <row r="2560" customFormat="false" ht="15" hidden="false" customHeight="false" outlineLevel="0" collapsed="false">
      <c r="A2560" s="25" t="s">
        <v>1356</v>
      </c>
      <c r="B2560" s="25" t="s">
        <v>4</v>
      </c>
      <c r="C2560" s="25" t="s">
        <v>9</v>
      </c>
      <c r="D2560" s="25" t="n">
        <v>4</v>
      </c>
      <c r="E2560" s="25" t="n">
        <v>18</v>
      </c>
      <c r="F2560" s="26" t="s">
        <v>1357</v>
      </c>
      <c r="G2560" s="27" t="s">
        <v>80</v>
      </c>
      <c r="H2560" s="25" t="n">
        <v>53.1</v>
      </c>
      <c r="I2560" s="25" t="n">
        <v>58.6</v>
      </c>
      <c r="J2560" s="25" t="n">
        <v>66</v>
      </c>
      <c r="K2560" s="25" t="n">
        <v>59.9</v>
      </c>
      <c r="L2560" s="25" t="n">
        <v>52.4</v>
      </c>
      <c r="M2560" s="21" t="n">
        <v>53.6</v>
      </c>
      <c r="N2560" s="21" t="n">
        <v>59.6</v>
      </c>
    </row>
    <row r="2561" customFormat="false" ht="15" hidden="false" customHeight="false" outlineLevel="0" collapsed="false">
      <c r="A2561" s="25" t="s">
        <v>1356</v>
      </c>
      <c r="B2561" s="25" t="s">
        <v>4</v>
      </c>
      <c r="C2561" s="25" t="s">
        <v>9</v>
      </c>
      <c r="D2561" s="25" t="n">
        <v>4</v>
      </c>
      <c r="E2561" s="25" t="n">
        <v>18</v>
      </c>
      <c r="F2561" s="26" t="s">
        <v>1357</v>
      </c>
      <c r="G2561" s="29" t="s">
        <v>81</v>
      </c>
      <c r="H2561" s="45" t="n">
        <v>76.3</v>
      </c>
      <c r="I2561" s="46" t="n">
        <v>81.6</v>
      </c>
      <c r="J2561" s="46" t="n">
        <v>91.2</v>
      </c>
      <c r="K2561" s="46" t="n">
        <v>88.2</v>
      </c>
      <c r="L2561" s="46" t="n">
        <v>76.5</v>
      </c>
      <c r="M2561" s="47" t="n">
        <v>80.5</v>
      </c>
      <c r="N2561" s="47" t="n">
        <v>89</v>
      </c>
    </row>
    <row r="2562" customFormat="false" ht="15" hidden="false" customHeight="false" outlineLevel="0" collapsed="false">
      <c r="A2562" s="25" t="s">
        <v>1358</v>
      </c>
      <c r="B2562" s="25" t="s">
        <v>4</v>
      </c>
      <c r="C2562" s="25" t="s">
        <v>9</v>
      </c>
      <c r="D2562" s="25" t="n">
        <v>4</v>
      </c>
      <c r="E2562" s="25" t="n">
        <v>18</v>
      </c>
      <c r="F2562" s="26" t="s">
        <v>1359</v>
      </c>
      <c r="G2562" s="27" t="s">
        <v>78</v>
      </c>
      <c r="H2562" s="25" t="n">
        <v>23.1</v>
      </c>
      <c r="I2562" s="25" t="n">
        <v>25.6</v>
      </c>
      <c r="J2562" s="25" t="n">
        <v>20.2</v>
      </c>
      <c r="K2562" s="25" t="n">
        <v>24.7</v>
      </c>
      <c r="L2562" s="25" t="n">
        <v>21.5</v>
      </c>
      <c r="M2562" s="21" t="n">
        <v>23.5</v>
      </c>
      <c r="N2562" s="21" t="n">
        <v>24.9</v>
      </c>
    </row>
    <row r="2563" customFormat="false" ht="15" hidden="false" customHeight="false" outlineLevel="0" collapsed="false">
      <c r="A2563" s="25" t="s">
        <v>1358</v>
      </c>
      <c r="B2563" s="25" t="s">
        <v>4</v>
      </c>
      <c r="C2563" s="25" t="s">
        <v>9</v>
      </c>
      <c r="D2563" s="25" t="n">
        <v>4</v>
      </c>
      <c r="E2563" s="25" t="n">
        <v>18</v>
      </c>
      <c r="F2563" s="26" t="s">
        <v>1359</v>
      </c>
      <c r="G2563" s="27" t="s">
        <v>79</v>
      </c>
      <c r="H2563" s="25" t="n">
        <v>41.4</v>
      </c>
      <c r="I2563" s="25" t="n">
        <v>47.5</v>
      </c>
      <c r="J2563" s="25" t="n">
        <v>50.5</v>
      </c>
      <c r="K2563" s="25" t="n">
        <v>18.5</v>
      </c>
      <c r="L2563" s="25" t="n">
        <v>40.9</v>
      </c>
      <c r="M2563" s="21" t="n">
        <v>13.7</v>
      </c>
      <c r="N2563" s="21" t="n">
        <v>14.4</v>
      </c>
    </row>
    <row r="2564" customFormat="false" ht="15" hidden="false" customHeight="false" outlineLevel="0" collapsed="false">
      <c r="A2564" s="25" t="s">
        <v>1358</v>
      </c>
      <c r="B2564" s="25" t="s">
        <v>4</v>
      </c>
      <c r="C2564" s="25" t="s">
        <v>9</v>
      </c>
      <c r="D2564" s="25" t="n">
        <v>4</v>
      </c>
      <c r="E2564" s="25" t="n">
        <v>18</v>
      </c>
      <c r="F2564" s="26" t="s">
        <v>1359</v>
      </c>
      <c r="G2564" s="27" t="s">
        <v>80</v>
      </c>
      <c r="H2564" s="25" t="n">
        <v>124</v>
      </c>
      <c r="I2564" s="25" t="n">
        <v>133.2</v>
      </c>
      <c r="J2564" s="25" t="n">
        <v>137.4</v>
      </c>
      <c r="K2564" s="25" t="n">
        <v>139.5</v>
      </c>
      <c r="L2564" s="25" t="n">
        <v>146.5</v>
      </c>
      <c r="M2564" s="21" t="n">
        <v>146.4</v>
      </c>
      <c r="N2564" s="21" t="n">
        <v>150.1</v>
      </c>
    </row>
    <row r="2565" customFormat="false" ht="15" hidden="false" customHeight="false" outlineLevel="0" collapsed="false">
      <c r="A2565" s="25" t="s">
        <v>1358</v>
      </c>
      <c r="B2565" s="25" t="s">
        <v>4</v>
      </c>
      <c r="C2565" s="25" t="s">
        <v>9</v>
      </c>
      <c r="D2565" s="25" t="n">
        <v>4</v>
      </c>
      <c r="E2565" s="25" t="n">
        <v>18</v>
      </c>
      <c r="F2565" s="26" t="s">
        <v>1359</v>
      </c>
      <c r="G2565" s="29" t="s">
        <v>81</v>
      </c>
      <c r="H2565" s="45" t="n">
        <v>188.5</v>
      </c>
      <c r="I2565" s="46" t="n">
        <v>206.3</v>
      </c>
      <c r="J2565" s="46" t="n">
        <v>208.1</v>
      </c>
      <c r="K2565" s="46" t="n">
        <v>182.7</v>
      </c>
      <c r="L2565" s="46" t="n">
        <v>208.9</v>
      </c>
      <c r="M2565" s="47" t="n">
        <v>183.6</v>
      </c>
      <c r="N2565" s="47" t="n">
        <v>189.4</v>
      </c>
    </row>
    <row r="2566" customFormat="false" ht="15" hidden="false" customHeight="false" outlineLevel="0" collapsed="false">
      <c r="A2566" s="25" t="s">
        <v>1360</v>
      </c>
      <c r="B2566" s="25" t="s">
        <v>4</v>
      </c>
      <c r="C2566" s="25" t="s">
        <v>12</v>
      </c>
      <c r="D2566" s="25" t="n">
        <v>4</v>
      </c>
      <c r="E2566" s="25" t="n">
        <v>18</v>
      </c>
      <c r="F2566" s="26" t="s">
        <v>1361</v>
      </c>
      <c r="G2566" s="27" t="s">
        <v>78</v>
      </c>
      <c r="H2566" s="25" t="n">
        <v>10</v>
      </c>
      <c r="I2566" s="25" t="n">
        <v>12</v>
      </c>
      <c r="J2566" s="25" t="n">
        <v>6</v>
      </c>
      <c r="K2566" s="25" t="n">
        <v>9.2</v>
      </c>
      <c r="L2566" s="25" t="n">
        <v>9.2</v>
      </c>
      <c r="M2566" s="21" t="n">
        <v>9.4</v>
      </c>
      <c r="N2566" s="21" t="n">
        <v>11.3</v>
      </c>
    </row>
    <row r="2567" customFormat="false" ht="15" hidden="false" customHeight="false" outlineLevel="0" collapsed="false">
      <c r="A2567" s="25" t="s">
        <v>1360</v>
      </c>
      <c r="B2567" s="25" t="s">
        <v>4</v>
      </c>
      <c r="C2567" s="25" t="s">
        <v>12</v>
      </c>
      <c r="D2567" s="25" t="n">
        <v>4</v>
      </c>
      <c r="E2567" s="25" t="n">
        <v>18</v>
      </c>
      <c r="F2567" s="26" t="s">
        <v>1361</v>
      </c>
      <c r="G2567" s="27" t="s">
        <v>79</v>
      </c>
      <c r="H2567" s="25" t="n">
        <v>16.6</v>
      </c>
      <c r="I2567" s="25" t="n">
        <v>22.5</v>
      </c>
      <c r="J2567" s="25" t="n">
        <v>17.1</v>
      </c>
      <c r="K2567" s="25" t="n">
        <v>20.1</v>
      </c>
      <c r="L2567" s="25" t="n">
        <v>13.6</v>
      </c>
      <c r="M2567" s="21" t="n">
        <v>21</v>
      </c>
      <c r="N2567" s="21" t="n">
        <v>21.9</v>
      </c>
    </row>
    <row r="2568" customFormat="false" ht="15" hidden="false" customHeight="false" outlineLevel="0" collapsed="false">
      <c r="A2568" s="25" t="s">
        <v>1360</v>
      </c>
      <c r="B2568" s="25" t="s">
        <v>4</v>
      </c>
      <c r="C2568" s="25" t="s">
        <v>12</v>
      </c>
      <c r="D2568" s="25" t="n">
        <v>4</v>
      </c>
      <c r="E2568" s="25" t="n">
        <v>18</v>
      </c>
      <c r="F2568" s="26" t="s">
        <v>1361</v>
      </c>
      <c r="G2568" s="27" t="s">
        <v>80</v>
      </c>
      <c r="H2568" s="25" t="n">
        <v>48.7</v>
      </c>
      <c r="I2568" s="25" t="n">
        <v>54.5</v>
      </c>
      <c r="J2568" s="25" t="n">
        <v>58.9</v>
      </c>
      <c r="K2568" s="25" t="n">
        <v>48.9</v>
      </c>
      <c r="L2568" s="25" t="n">
        <v>45.6</v>
      </c>
      <c r="M2568" s="21" t="n">
        <v>44.1</v>
      </c>
      <c r="N2568" s="21" t="n">
        <v>47.7</v>
      </c>
    </row>
    <row r="2569" customFormat="false" ht="15" hidden="false" customHeight="false" outlineLevel="0" collapsed="false">
      <c r="A2569" s="25" t="s">
        <v>1360</v>
      </c>
      <c r="B2569" s="25" t="s">
        <v>4</v>
      </c>
      <c r="C2569" s="25" t="s">
        <v>12</v>
      </c>
      <c r="D2569" s="25" t="n">
        <v>4</v>
      </c>
      <c r="E2569" s="25" t="n">
        <v>18</v>
      </c>
      <c r="F2569" s="26" t="s">
        <v>1361</v>
      </c>
      <c r="G2569" s="29" t="s">
        <v>81</v>
      </c>
      <c r="H2569" s="45" t="n">
        <v>75.3</v>
      </c>
      <c r="I2569" s="46" t="n">
        <v>89</v>
      </c>
      <c r="J2569" s="46" t="n">
        <v>82</v>
      </c>
      <c r="K2569" s="46" t="n">
        <v>78.2</v>
      </c>
      <c r="L2569" s="46" t="n">
        <v>68.4</v>
      </c>
      <c r="M2569" s="47" t="n">
        <v>74.5</v>
      </c>
      <c r="N2569" s="47" t="n">
        <v>80.9</v>
      </c>
    </row>
    <row r="2570" customFormat="false" ht="15" hidden="false" customHeight="false" outlineLevel="0" collapsed="false">
      <c r="A2570" s="25" t="s">
        <v>1362</v>
      </c>
      <c r="B2570" s="25" t="s">
        <v>4</v>
      </c>
      <c r="C2570" s="25" t="s">
        <v>9</v>
      </c>
      <c r="D2570" s="25" t="n">
        <v>4</v>
      </c>
      <c r="E2570" s="25" t="n">
        <v>18</v>
      </c>
      <c r="F2570" s="26" t="s">
        <v>1363</v>
      </c>
      <c r="G2570" s="27" t="s">
        <v>78</v>
      </c>
      <c r="H2570" s="25" t="n">
        <v>13</v>
      </c>
      <c r="I2570" s="25" t="n">
        <v>18.5</v>
      </c>
      <c r="J2570" s="25" t="n">
        <v>9.4</v>
      </c>
      <c r="K2570" s="25" t="n">
        <v>14.4</v>
      </c>
      <c r="L2570" s="25" t="n">
        <v>14.1</v>
      </c>
      <c r="M2570" s="21" t="n">
        <v>14.9</v>
      </c>
      <c r="N2570" s="21" t="n">
        <v>17.5</v>
      </c>
    </row>
    <row r="2571" customFormat="false" ht="15" hidden="false" customHeight="false" outlineLevel="0" collapsed="false">
      <c r="A2571" s="25" t="s">
        <v>1362</v>
      </c>
      <c r="B2571" s="25" t="s">
        <v>4</v>
      </c>
      <c r="C2571" s="25" t="s">
        <v>9</v>
      </c>
      <c r="D2571" s="25" t="n">
        <v>4</v>
      </c>
      <c r="E2571" s="25" t="n">
        <v>18</v>
      </c>
      <c r="F2571" s="26" t="s">
        <v>1363</v>
      </c>
      <c r="G2571" s="27" t="s">
        <v>79</v>
      </c>
      <c r="H2571" s="25" t="n">
        <v>8.4</v>
      </c>
      <c r="I2571" s="25" t="n">
        <v>4.2</v>
      </c>
      <c r="J2571" s="25" t="n">
        <v>4.6</v>
      </c>
      <c r="K2571" s="25" t="n">
        <v>4.5</v>
      </c>
      <c r="L2571" s="25" t="n">
        <v>5.5</v>
      </c>
      <c r="M2571" s="21" t="n">
        <v>7.5</v>
      </c>
      <c r="N2571" s="21" t="n">
        <v>8.2</v>
      </c>
    </row>
    <row r="2572" customFormat="false" ht="15" hidden="false" customHeight="false" outlineLevel="0" collapsed="false">
      <c r="A2572" s="25" t="s">
        <v>1362</v>
      </c>
      <c r="B2572" s="25" t="s">
        <v>4</v>
      </c>
      <c r="C2572" s="25" t="s">
        <v>9</v>
      </c>
      <c r="D2572" s="25" t="n">
        <v>4</v>
      </c>
      <c r="E2572" s="25" t="n">
        <v>18</v>
      </c>
      <c r="F2572" s="26" t="s">
        <v>1363</v>
      </c>
      <c r="G2572" s="27" t="s">
        <v>80</v>
      </c>
      <c r="H2572" s="25" t="n">
        <v>46.6</v>
      </c>
      <c r="I2572" s="25" t="n">
        <v>50.7</v>
      </c>
      <c r="J2572" s="25" t="n">
        <v>51.6</v>
      </c>
      <c r="K2572" s="25" t="n">
        <v>47.1</v>
      </c>
      <c r="L2572" s="25" t="n">
        <v>46.8</v>
      </c>
      <c r="M2572" s="21" t="n">
        <v>47.9</v>
      </c>
      <c r="N2572" s="21" t="n">
        <v>48.7</v>
      </c>
    </row>
    <row r="2573" customFormat="false" ht="15" hidden="false" customHeight="false" outlineLevel="0" collapsed="false">
      <c r="A2573" s="25" t="s">
        <v>1362</v>
      </c>
      <c r="B2573" s="25" t="s">
        <v>4</v>
      </c>
      <c r="C2573" s="25" t="s">
        <v>9</v>
      </c>
      <c r="D2573" s="25" t="n">
        <v>4</v>
      </c>
      <c r="E2573" s="25" t="n">
        <v>18</v>
      </c>
      <c r="F2573" s="26" t="s">
        <v>1363</v>
      </c>
      <c r="G2573" s="29" t="s">
        <v>81</v>
      </c>
      <c r="H2573" s="45" t="n">
        <v>68</v>
      </c>
      <c r="I2573" s="46" t="n">
        <v>73.4</v>
      </c>
      <c r="J2573" s="46" t="n">
        <v>65.6</v>
      </c>
      <c r="K2573" s="46" t="n">
        <v>66</v>
      </c>
      <c r="L2573" s="46" t="n">
        <v>66.4</v>
      </c>
      <c r="M2573" s="47" t="n">
        <v>70.3</v>
      </c>
      <c r="N2573" s="47" t="n">
        <v>74.4</v>
      </c>
    </row>
    <row r="2574" customFormat="false" ht="15" hidden="false" customHeight="false" outlineLevel="0" collapsed="false">
      <c r="A2574" s="25" t="s">
        <v>1364</v>
      </c>
      <c r="B2574" s="25" t="s">
        <v>4</v>
      </c>
      <c r="C2574" s="25" t="s">
        <v>9</v>
      </c>
      <c r="D2574" s="25" t="n">
        <v>4</v>
      </c>
      <c r="E2574" s="25" t="n">
        <v>18</v>
      </c>
      <c r="F2574" s="26" t="s">
        <v>1365</v>
      </c>
      <c r="G2574" s="27" t="s">
        <v>78</v>
      </c>
      <c r="H2574" s="25" t="n">
        <v>37.6</v>
      </c>
      <c r="I2574" s="25" t="n">
        <v>48.9</v>
      </c>
      <c r="J2574" s="25" t="n">
        <v>27.5</v>
      </c>
      <c r="K2574" s="25" t="n">
        <v>41.1</v>
      </c>
      <c r="L2574" s="25" t="n">
        <v>40.2</v>
      </c>
      <c r="M2574" s="21" t="n">
        <v>43</v>
      </c>
      <c r="N2574" s="21" t="n">
        <v>48.5</v>
      </c>
    </row>
    <row r="2575" customFormat="false" ht="15" hidden="false" customHeight="false" outlineLevel="0" collapsed="false">
      <c r="A2575" s="25" t="s">
        <v>1364</v>
      </c>
      <c r="B2575" s="25" t="s">
        <v>4</v>
      </c>
      <c r="C2575" s="25" t="s">
        <v>9</v>
      </c>
      <c r="D2575" s="25" t="n">
        <v>4</v>
      </c>
      <c r="E2575" s="25" t="n">
        <v>18</v>
      </c>
      <c r="F2575" s="26" t="s">
        <v>1365</v>
      </c>
      <c r="G2575" s="27" t="s">
        <v>79</v>
      </c>
      <c r="H2575" s="25" t="n">
        <v>111.4</v>
      </c>
      <c r="I2575" s="25" t="n">
        <v>93.1</v>
      </c>
      <c r="J2575" s="25" t="n">
        <v>95.4</v>
      </c>
      <c r="K2575" s="25" t="n">
        <v>103.6</v>
      </c>
      <c r="L2575" s="25" t="n">
        <v>94.1</v>
      </c>
      <c r="M2575" s="21" t="n">
        <v>116.2</v>
      </c>
      <c r="N2575" s="21" t="n">
        <v>101</v>
      </c>
    </row>
    <row r="2576" customFormat="false" ht="15" hidden="false" customHeight="false" outlineLevel="0" collapsed="false">
      <c r="A2576" s="25" t="s">
        <v>1364</v>
      </c>
      <c r="B2576" s="25" t="s">
        <v>4</v>
      </c>
      <c r="C2576" s="25" t="s">
        <v>9</v>
      </c>
      <c r="D2576" s="25" t="n">
        <v>4</v>
      </c>
      <c r="E2576" s="25" t="n">
        <v>18</v>
      </c>
      <c r="F2576" s="26" t="s">
        <v>1365</v>
      </c>
      <c r="G2576" s="27" t="s">
        <v>80</v>
      </c>
      <c r="H2576" s="25" t="n">
        <v>386.3</v>
      </c>
      <c r="I2576" s="25" t="n">
        <v>427.3</v>
      </c>
      <c r="J2576" s="25" t="n">
        <v>475.4</v>
      </c>
      <c r="K2576" s="25" t="n">
        <v>488.8</v>
      </c>
      <c r="L2576" s="25" t="n">
        <v>542.7</v>
      </c>
      <c r="M2576" s="21" t="n">
        <v>532.6</v>
      </c>
      <c r="N2576" s="21" t="n">
        <v>591.4</v>
      </c>
    </row>
    <row r="2577" customFormat="false" ht="15" hidden="false" customHeight="false" outlineLevel="0" collapsed="false">
      <c r="A2577" s="25" t="s">
        <v>1364</v>
      </c>
      <c r="B2577" s="25" t="s">
        <v>4</v>
      </c>
      <c r="C2577" s="25" t="s">
        <v>9</v>
      </c>
      <c r="D2577" s="25" t="n">
        <v>4</v>
      </c>
      <c r="E2577" s="25" t="n">
        <v>18</v>
      </c>
      <c r="F2577" s="26" t="s">
        <v>1365</v>
      </c>
      <c r="G2577" s="29" t="s">
        <v>81</v>
      </c>
      <c r="H2577" s="45" t="n">
        <v>535.3</v>
      </c>
      <c r="I2577" s="46" t="n">
        <v>569.3</v>
      </c>
      <c r="J2577" s="46" t="n">
        <v>598.3</v>
      </c>
      <c r="K2577" s="46" t="n">
        <v>633.5</v>
      </c>
      <c r="L2577" s="46" t="n">
        <v>677</v>
      </c>
      <c r="M2577" s="47" t="n">
        <v>691.8</v>
      </c>
      <c r="N2577" s="47" t="n">
        <v>740.9</v>
      </c>
    </row>
    <row r="2578" customFormat="false" ht="15" hidden="false" customHeight="false" outlineLevel="0" collapsed="false">
      <c r="A2578" s="25" t="s">
        <v>1366</v>
      </c>
      <c r="B2578" s="25" t="s">
        <v>4</v>
      </c>
      <c r="C2578" s="25" t="s">
        <v>12</v>
      </c>
      <c r="D2578" s="25" t="n">
        <v>4</v>
      </c>
      <c r="E2578" s="25" t="n">
        <v>18</v>
      </c>
      <c r="F2578" s="26" t="s">
        <v>1367</v>
      </c>
      <c r="G2578" s="27" t="s">
        <v>78</v>
      </c>
      <c r="H2578" s="25" t="n">
        <v>38.5</v>
      </c>
      <c r="I2578" s="25" t="n">
        <v>48.1</v>
      </c>
      <c r="J2578" s="25" t="n">
        <v>34.3</v>
      </c>
      <c r="K2578" s="25" t="n">
        <v>44.4</v>
      </c>
      <c r="L2578" s="25" t="n">
        <v>42.3</v>
      </c>
      <c r="M2578" s="21" t="n">
        <v>47.6</v>
      </c>
      <c r="N2578" s="21" t="n">
        <v>48.9</v>
      </c>
    </row>
    <row r="2579" customFormat="false" ht="15" hidden="false" customHeight="false" outlineLevel="0" collapsed="false">
      <c r="A2579" s="25" t="s">
        <v>1366</v>
      </c>
      <c r="B2579" s="25" t="s">
        <v>4</v>
      </c>
      <c r="C2579" s="25" t="s">
        <v>12</v>
      </c>
      <c r="D2579" s="25" t="n">
        <v>4</v>
      </c>
      <c r="E2579" s="25" t="n">
        <v>18</v>
      </c>
      <c r="F2579" s="26" t="s">
        <v>1367</v>
      </c>
      <c r="G2579" s="27" t="s">
        <v>79</v>
      </c>
      <c r="H2579" s="25" t="n">
        <v>387.2</v>
      </c>
      <c r="I2579" s="25" t="n">
        <v>359.3</v>
      </c>
      <c r="J2579" s="25" t="n">
        <v>363.8</v>
      </c>
      <c r="K2579" s="25" t="n">
        <v>437.8</v>
      </c>
      <c r="L2579" s="25" t="n">
        <v>406.9</v>
      </c>
      <c r="M2579" s="21" t="n">
        <v>420.4</v>
      </c>
      <c r="N2579" s="21" t="n">
        <v>415.4</v>
      </c>
    </row>
    <row r="2580" customFormat="false" ht="15" hidden="false" customHeight="false" outlineLevel="0" collapsed="false">
      <c r="A2580" s="25" t="s">
        <v>1366</v>
      </c>
      <c r="B2580" s="25" t="s">
        <v>4</v>
      </c>
      <c r="C2580" s="25" t="s">
        <v>12</v>
      </c>
      <c r="D2580" s="25" t="n">
        <v>4</v>
      </c>
      <c r="E2580" s="25" t="n">
        <v>18</v>
      </c>
      <c r="F2580" s="26" t="s">
        <v>1367</v>
      </c>
      <c r="G2580" s="27" t="s">
        <v>80</v>
      </c>
      <c r="H2580" s="25" t="n">
        <v>2485.6</v>
      </c>
      <c r="I2580" s="25" t="n">
        <v>2624</v>
      </c>
      <c r="J2580" s="25" t="n">
        <v>2785.9</v>
      </c>
      <c r="K2580" s="25" t="n">
        <v>2804.1</v>
      </c>
      <c r="L2580" s="25" t="n">
        <v>2912.2</v>
      </c>
      <c r="M2580" s="21" t="n">
        <v>3081.6</v>
      </c>
      <c r="N2580" s="21" t="n">
        <v>3151.9</v>
      </c>
    </row>
    <row r="2581" customFormat="false" ht="15" hidden="false" customHeight="false" outlineLevel="0" collapsed="false">
      <c r="A2581" s="25" t="s">
        <v>1366</v>
      </c>
      <c r="B2581" s="25" t="s">
        <v>4</v>
      </c>
      <c r="C2581" s="25" t="s">
        <v>12</v>
      </c>
      <c r="D2581" s="25" t="n">
        <v>4</v>
      </c>
      <c r="E2581" s="25" t="n">
        <v>18</v>
      </c>
      <c r="F2581" s="26" t="s">
        <v>1367</v>
      </c>
      <c r="G2581" s="29" t="s">
        <v>81</v>
      </c>
      <c r="H2581" s="45" t="n">
        <v>2911.3</v>
      </c>
      <c r="I2581" s="46" t="n">
        <v>3031.4</v>
      </c>
      <c r="J2581" s="46" t="n">
        <v>3184</v>
      </c>
      <c r="K2581" s="46" t="n">
        <v>3286.3</v>
      </c>
      <c r="L2581" s="46" t="n">
        <v>3361.4</v>
      </c>
      <c r="M2581" s="47" t="n">
        <v>3549.6</v>
      </c>
      <c r="N2581" s="47" t="n">
        <v>3616.2</v>
      </c>
    </row>
    <row r="2582" customFormat="false" ht="15" hidden="false" customHeight="false" outlineLevel="0" collapsed="false">
      <c r="A2582" s="25" t="s">
        <v>1368</v>
      </c>
      <c r="B2582" s="25" t="s">
        <v>4</v>
      </c>
      <c r="C2582" s="25" t="s">
        <v>9</v>
      </c>
      <c r="D2582" s="25" t="n">
        <v>4</v>
      </c>
      <c r="E2582" s="25" t="n">
        <v>18</v>
      </c>
      <c r="F2582" s="26" t="s">
        <v>1369</v>
      </c>
      <c r="G2582" s="27" t="s">
        <v>78</v>
      </c>
      <c r="H2582" s="25" t="n">
        <v>18</v>
      </c>
      <c r="I2582" s="25" t="n">
        <v>23</v>
      </c>
      <c r="J2582" s="25" t="n">
        <v>14.3</v>
      </c>
      <c r="K2582" s="25" t="n">
        <v>20.2</v>
      </c>
      <c r="L2582" s="25" t="n">
        <v>19.6</v>
      </c>
      <c r="M2582" s="21" t="n">
        <v>21.3</v>
      </c>
      <c r="N2582" s="21" t="n">
        <v>23.2</v>
      </c>
    </row>
    <row r="2583" customFormat="false" ht="15" hidden="false" customHeight="false" outlineLevel="0" collapsed="false">
      <c r="A2583" s="25" t="s">
        <v>1368</v>
      </c>
      <c r="B2583" s="25" t="s">
        <v>4</v>
      </c>
      <c r="C2583" s="25" t="s">
        <v>9</v>
      </c>
      <c r="D2583" s="25" t="n">
        <v>4</v>
      </c>
      <c r="E2583" s="25" t="n">
        <v>18</v>
      </c>
      <c r="F2583" s="26" t="s">
        <v>1369</v>
      </c>
      <c r="G2583" s="27" t="s">
        <v>79</v>
      </c>
      <c r="H2583" s="25" t="n">
        <v>23.9</v>
      </c>
      <c r="I2583" s="25" t="n">
        <v>24</v>
      </c>
      <c r="J2583" s="25" t="n">
        <v>22.8</v>
      </c>
      <c r="K2583" s="25" t="n">
        <v>26.2</v>
      </c>
      <c r="L2583" s="25" t="n">
        <v>27.1</v>
      </c>
      <c r="M2583" s="21" t="n">
        <v>27.3</v>
      </c>
      <c r="N2583" s="21" t="n">
        <v>26.2</v>
      </c>
    </row>
    <row r="2584" customFormat="false" ht="15" hidden="false" customHeight="false" outlineLevel="0" collapsed="false">
      <c r="A2584" s="25" t="s">
        <v>1368</v>
      </c>
      <c r="B2584" s="25" t="s">
        <v>4</v>
      </c>
      <c r="C2584" s="25" t="s">
        <v>9</v>
      </c>
      <c r="D2584" s="25" t="n">
        <v>4</v>
      </c>
      <c r="E2584" s="25" t="n">
        <v>18</v>
      </c>
      <c r="F2584" s="26" t="s">
        <v>1369</v>
      </c>
      <c r="G2584" s="27" t="s">
        <v>80</v>
      </c>
      <c r="H2584" s="25" t="n">
        <v>89.7</v>
      </c>
      <c r="I2584" s="25" t="n">
        <v>97.7</v>
      </c>
      <c r="J2584" s="25" t="n">
        <v>101.6</v>
      </c>
      <c r="K2584" s="25" t="n">
        <v>93.9</v>
      </c>
      <c r="L2584" s="25" t="n">
        <v>89.9</v>
      </c>
      <c r="M2584" s="21" t="n">
        <v>94.4</v>
      </c>
      <c r="N2584" s="21" t="n">
        <v>101</v>
      </c>
    </row>
    <row r="2585" customFormat="false" ht="15" hidden="false" customHeight="false" outlineLevel="0" collapsed="false">
      <c r="A2585" s="25" t="s">
        <v>1368</v>
      </c>
      <c r="B2585" s="25" t="s">
        <v>4</v>
      </c>
      <c r="C2585" s="25" t="s">
        <v>9</v>
      </c>
      <c r="D2585" s="25" t="n">
        <v>4</v>
      </c>
      <c r="E2585" s="25" t="n">
        <v>18</v>
      </c>
      <c r="F2585" s="26" t="s">
        <v>1369</v>
      </c>
      <c r="G2585" s="29" t="s">
        <v>81</v>
      </c>
      <c r="H2585" s="45" t="n">
        <v>131.6</v>
      </c>
      <c r="I2585" s="46" t="n">
        <v>144.7</v>
      </c>
      <c r="J2585" s="46" t="n">
        <v>138.7</v>
      </c>
      <c r="K2585" s="46" t="n">
        <v>140.3</v>
      </c>
      <c r="L2585" s="46" t="n">
        <v>136.6</v>
      </c>
      <c r="M2585" s="47" t="n">
        <v>143</v>
      </c>
      <c r="N2585" s="47" t="n">
        <v>150.4</v>
      </c>
    </row>
    <row r="2586" customFormat="false" ht="15" hidden="false" customHeight="false" outlineLevel="0" collapsed="false">
      <c r="A2586" s="25" t="s">
        <v>1370</v>
      </c>
      <c r="B2586" s="25" t="s">
        <v>4</v>
      </c>
      <c r="C2586" s="25" t="s">
        <v>9</v>
      </c>
      <c r="D2586" s="25" t="n">
        <v>4</v>
      </c>
      <c r="E2586" s="25" t="n">
        <v>18</v>
      </c>
      <c r="F2586" s="26" t="s">
        <v>1371</v>
      </c>
      <c r="G2586" s="27" t="s">
        <v>78</v>
      </c>
      <c r="H2586" s="25" t="n">
        <v>59.2</v>
      </c>
      <c r="I2586" s="25" t="n">
        <v>79.8</v>
      </c>
      <c r="J2586" s="25" t="n">
        <v>50</v>
      </c>
      <c r="K2586" s="25" t="n">
        <v>73.7</v>
      </c>
      <c r="L2586" s="25" t="n">
        <v>70.6</v>
      </c>
      <c r="M2586" s="21" t="n">
        <v>79.3</v>
      </c>
      <c r="N2586" s="21" t="n">
        <v>85.7</v>
      </c>
    </row>
    <row r="2587" customFormat="false" ht="15" hidden="false" customHeight="false" outlineLevel="0" collapsed="false">
      <c r="A2587" s="25" t="s">
        <v>1370</v>
      </c>
      <c r="B2587" s="25" t="s">
        <v>4</v>
      </c>
      <c r="C2587" s="25" t="s">
        <v>9</v>
      </c>
      <c r="D2587" s="25" t="n">
        <v>4</v>
      </c>
      <c r="E2587" s="25" t="n">
        <v>18</v>
      </c>
      <c r="F2587" s="26" t="s">
        <v>1371</v>
      </c>
      <c r="G2587" s="27" t="s">
        <v>79</v>
      </c>
      <c r="H2587" s="25" t="n">
        <v>51.3</v>
      </c>
      <c r="I2587" s="25" t="n">
        <v>47.2</v>
      </c>
      <c r="J2587" s="25" t="n">
        <v>48.2</v>
      </c>
      <c r="K2587" s="25" t="n">
        <v>54</v>
      </c>
      <c r="L2587" s="25" t="n">
        <v>52.7</v>
      </c>
      <c r="M2587" s="21" t="n">
        <v>63.3</v>
      </c>
      <c r="N2587" s="21" t="n">
        <v>67.7</v>
      </c>
    </row>
    <row r="2588" customFormat="false" ht="15" hidden="false" customHeight="false" outlineLevel="0" collapsed="false">
      <c r="A2588" s="25" t="s">
        <v>1370</v>
      </c>
      <c r="B2588" s="25" t="s">
        <v>4</v>
      </c>
      <c r="C2588" s="25" t="s">
        <v>9</v>
      </c>
      <c r="D2588" s="25" t="n">
        <v>4</v>
      </c>
      <c r="E2588" s="25" t="n">
        <v>18</v>
      </c>
      <c r="F2588" s="26" t="s">
        <v>1371</v>
      </c>
      <c r="G2588" s="27" t="s">
        <v>80</v>
      </c>
      <c r="H2588" s="25" t="n">
        <v>301.9</v>
      </c>
      <c r="I2588" s="25" t="n">
        <v>330.3</v>
      </c>
      <c r="J2588" s="25" t="n">
        <v>361.5</v>
      </c>
      <c r="K2588" s="25" t="n">
        <v>361.9</v>
      </c>
      <c r="L2588" s="25" t="n">
        <v>362.4</v>
      </c>
      <c r="M2588" s="21" t="n">
        <v>367.5</v>
      </c>
      <c r="N2588" s="21" t="n">
        <v>389.3</v>
      </c>
    </row>
    <row r="2589" customFormat="false" ht="15" hidden="false" customHeight="false" outlineLevel="0" collapsed="false">
      <c r="A2589" s="25" t="s">
        <v>1370</v>
      </c>
      <c r="B2589" s="25" t="s">
        <v>4</v>
      </c>
      <c r="C2589" s="25" t="s">
        <v>9</v>
      </c>
      <c r="D2589" s="25" t="n">
        <v>4</v>
      </c>
      <c r="E2589" s="25" t="n">
        <v>18</v>
      </c>
      <c r="F2589" s="26" t="s">
        <v>1371</v>
      </c>
      <c r="G2589" s="29" t="s">
        <v>81</v>
      </c>
      <c r="H2589" s="45" t="n">
        <v>412.4</v>
      </c>
      <c r="I2589" s="46" t="n">
        <v>457.3</v>
      </c>
      <c r="J2589" s="46" t="n">
        <v>459.7</v>
      </c>
      <c r="K2589" s="46" t="n">
        <v>489.6</v>
      </c>
      <c r="L2589" s="46" t="n">
        <v>485.7</v>
      </c>
      <c r="M2589" s="47" t="n">
        <v>510.1</v>
      </c>
      <c r="N2589" s="47" t="n">
        <v>542.7</v>
      </c>
    </row>
    <row r="2590" customFormat="false" ht="15" hidden="false" customHeight="false" outlineLevel="0" collapsed="false">
      <c r="A2590" s="25" t="s">
        <v>1372</v>
      </c>
      <c r="B2590" s="25" t="s">
        <v>4</v>
      </c>
      <c r="C2590" s="25" t="s">
        <v>9</v>
      </c>
      <c r="D2590" s="25" t="n">
        <v>4</v>
      </c>
      <c r="E2590" s="25" t="n">
        <v>18</v>
      </c>
      <c r="F2590" s="26" t="s">
        <v>1373</v>
      </c>
      <c r="G2590" s="27" t="s">
        <v>78</v>
      </c>
      <c r="H2590" s="25" t="n">
        <v>16.6</v>
      </c>
      <c r="I2590" s="25" t="n">
        <v>20.3</v>
      </c>
      <c r="J2590" s="25" t="n">
        <v>19.1</v>
      </c>
      <c r="K2590" s="25" t="n">
        <v>21.3</v>
      </c>
      <c r="L2590" s="25" t="n">
        <v>16.8</v>
      </c>
      <c r="M2590" s="21" t="n">
        <v>18.1</v>
      </c>
      <c r="N2590" s="21" t="n">
        <v>20.4</v>
      </c>
    </row>
    <row r="2591" customFormat="false" ht="15" hidden="false" customHeight="false" outlineLevel="0" collapsed="false">
      <c r="A2591" s="25" t="s">
        <v>1372</v>
      </c>
      <c r="B2591" s="25" t="s">
        <v>4</v>
      </c>
      <c r="C2591" s="25" t="s">
        <v>9</v>
      </c>
      <c r="D2591" s="25" t="n">
        <v>4</v>
      </c>
      <c r="E2591" s="25" t="n">
        <v>18</v>
      </c>
      <c r="F2591" s="26" t="s">
        <v>1373</v>
      </c>
      <c r="G2591" s="27" t="s">
        <v>79</v>
      </c>
      <c r="H2591" s="25" t="n">
        <v>8.3</v>
      </c>
      <c r="I2591" s="25" t="n">
        <v>10.7</v>
      </c>
      <c r="J2591" s="25" t="n">
        <v>10.4</v>
      </c>
      <c r="K2591" s="25" t="n">
        <v>11</v>
      </c>
      <c r="L2591" s="25" t="n">
        <v>10.5</v>
      </c>
      <c r="M2591" s="21" t="n">
        <v>13.2</v>
      </c>
      <c r="N2591" s="21" t="n">
        <v>14.5</v>
      </c>
    </row>
    <row r="2592" customFormat="false" ht="15" hidden="false" customHeight="false" outlineLevel="0" collapsed="false">
      <c r="A2592" s="25" t="s">
        <v>1372</v>
      </c>
      <c r="B2592" s="25" t="s">
        <v>4</v>
      </c>
      <c r="C2592" s="25" t="s">
        <v>9</v>
      </c>
      <c r="D2592" s="25" t="n">
        <v>4</v>
      </c>
      <c r="E2592" s="25" t="n">
        <v>18</v>
      </c>
      <c r="F2592" s="26" t="s">
        <v>1373</v>
      </c>
      <c r="G2592" s="27" t="s">
        <v>80</v>
      </c>
      <c r="H2592" s="25" t="n">
        <v>29.6</v>
      </c>
      <c r="I2592" s="25" t="n">
        <v>32.5</v>
      </c>
      <c r="J2592" s="25" t="n">
        <v>34.8</v>
      </c>
      <c r="K2592" s="25" t="n">
        <v>35.1</v>
      </c>
      <c r="L2592" s="25" t="n">
        <v>32.8</v>
      </c>
      <c r="M2592" s="21" t="n">
        <v>34.1</v>
      </c>
      <c r="N2592" s="21" t="n">
        <v>34.7</v>
      </c>
    </row>
    <row r="2593" customFormat="false" ht="15" hidden="false" customHeight="false" outlineLevel="0" collapsed="false">
      <c r="A2593" s="25" t="s">
        <v>1372</v>
      </c>
      <c r="B2593" s="25" t="s">
        <v>4</v>
      </c>
      <c r="C2593" s="25" t="s">
        <v>9</v>
      </c>
      <c r="D2593" s="25" t="n">
        <v>4</v>
      </c>
      <c r="E2593" s="25" t="n">
        <v>18</v>
      </c>
      <c r="F2593" s="26" t="s">
        <v>1373</v>
      </c>
      <c r="G2593" s="29" t="s">
        <v>81</v>
      </c>
      <c r="H2593" s="45" t="n">
        <v>54.5</v>
      </c>
      <c r="I2593" s="46" t="n">
        <v>63.5</v>
      </c>
      <c r="J2593" s="46" t="n">
        <v>64.3</v>
      </c>
      <c r="K2593" s="46" t="n">
        <v>67.4</v>
      </c>
      <c r="L2593" s="46" t="n">
        <v>60.1</v>
      </c>
      <c r="M2593" s="47" t="n">
        <v>65.4</v>
      </c>
      <c r="N2593" s="47" t="n">
        <v>69.6</v>
      </c>
    </row>
    <row r="2594" customFormat="false" ht="15" hidden="false" customHeight="false" outlineLevel="0" collapsed="false">
      <c r="A2594" s="25" t="s">
        <v>1374</v>
      </c>
      <c r="B2594" s="25" t="s">
        <v>4</v>
      </c>
      <c r="C2594" s="25" t="s">
        <v>9</v>
      </c>
      <c r="D2594" s="25" t="n">
        <v>4</v>
      </c>
      <c r="E2594" s="25" t="n">
        <v>18</v>
      </c>
      <c r="F2594" s="26" t="s">
        <v>1375</v>
      </c>
      <c r="G2594" s="27" t="s">
        <v>78</v>
      </c>
      <c r="H2594" s="25" t="n">
        <v>13.1</v>
      </c>
      <c r="I2594" s="25" t="n">
        <v>16.7</v>
      </c>
      <c r="J2594" s="25" t="n">
        <v>10.4</v>
      </c>
      <c r="K2594" s="25" t="n">
        <v>14</v>
      </c>
      <c r="L2594" s="25" t="n">
        <v>13.6</v>
      </c>
      <c r="M2594" s="21" t="n">
        <v>14.9</v>
      </c>
      <c r="N2594" s="21" t="n">
        <v>16</v>
      </c>
    </row>
    <row r="2595" customFormat="false" ht="15" hidden="false" customHeight="false" outlineLevel="0" collapsed="false">
      <c r="A2595" s="25" t="s">
        <v>1374</v>
      </c>
      <c r="B2595" s="25" t="s">
        <v>4</v>
      </c>
      <c r="C2595" s="25" t="s">
        <v>9</v>
      </c>
      <c r="D2595" s="25" t="n">
        <v>4</v>
      </c>
      <c r="E2595" s="25" t="n">
        <v>18</v>
      </c>
      <c r="F2595" s="26" t="s">
        <v>1375</v>
      </c>
      <c r="G2595" s="27" t="s">
        <v>79</v>
      </c>
      <c r="H2595" s="25" t="n">
        <v>17.2</v>
      </c>
      <c r="I2595" s="25" t="n">
        <v>16.8</v>
      </c>
      <c r="J2595" s="25" t="n">
        <v>15.4</v>
      </c>
      <c r="K2595" s="25" t="n">
        <v>15.6</v>
      </c>
      <c r="L2595" s="25" t="n">
        <v>17.6</v>
      </c>
      <c r="M2595" s="21" t="n">
        <v>16</v>
      </c>
      <c r="N2595" s="21" t="n">
        <v>15.4</v>
      </c>
    </row>
    <row r="2596" customFormat="false" ht="15" hidden="false" customHeight="false" outlineLevel="0" collapsed="false">
      <c r="A2596" s="25" t="s">
        <v>1374</v>
      </c>
      <c r="B2596" s="25" t="s">
        <v>4</v>
      </c>
      <c r="C2596" s="25" t="s">
        <v>9</v>
      </c>
      <c r="D2596" s="25" t="n">
        <v>4</v>
      </c>
      <c r="E2596" s="25" t="n">
        <v>18</v>
      </c>
      <c r="F2596" s="26" t="s">
        <v>1375</v>
      </c>
      <c r="G2596" s="27" t="s">
        <v>80</v>
      </c>
      <c r="H2596" s="25" t="n">
        <v>58.6</v>
      </c>
      <c r="I2596" s="25" t="n">
        <v>63.1</v>
      </c>
      <c r="J2596" s="25" t="n">
        <v>63.1</v>
      </c>
      <c r="K2596" s="25" t="n">
        <v>63.6</v>
      </c>
      <c r="L2596" s="25" t="n">
        <v>62.5</v>
      </c>
      <c r="M2596" s="21" t="n">
        <v>66.2</v>
      </c>
      <c r="N2596" s="21" t="n">
        <v>66.5</v>
      </c>
    </row>
    <row r="2597" customFormat="false" ht="15" hidden="false" customHeight="false" outlineLevel="0" collapsed="false">
      <c r="A2597" s="25" t="s">
        <v>1374</v>
      </c>
      <c r="B2597" s="25" t="s">
        <v>4</v>
      </c>
      <c r="C2597" s="25" t="s">
        <v>9</v>
      </c>
      <c r="D2597" s="25" t="n">
        <v>4</v>
      </c>
      <c r="E2597" s="25" t="n">
        <v>18</v>
      </c>
      <c r="F2597" s="26" t="s">
        <v>1375</v>
      </c>
      <c r="G2597" s="29" t="s">
        <v>81</v>
      </c>
      <c r="H2597" s="45" t="n">
        <v>88.9</v>
      </c>
      <c r="I2597" s="46" t="n">
        <v>96.6</v>
      </c>
      <c r="J2597" s="46" t="n">
        <v>88.9</v>
      </c>
      <c r="K2597" s="46" t="n">
        <v>93.2</v>
      </c>
      <c r="L2597" s="46" t="n">
        <v>93.7</v>
      </c>
      <c r="M2597" s="47" t="n">
        <v>97.1</v>
      </c>
      <c r="N2597" s="47" t="n">
        <v>97.9</v>
      </c>
    </row>
    <row r="2598" customFormat="false" ht="15" hidden="false" customHeight="false" outlineLevel="0" collapsed="false">
      <c r="A2598" s="25" t="s">
        <v>1376</v>
      </c>
      <c r="B2598" s="25" t="s">
        <v>4</v>
      </c>
      <c r="C2598" s="25" t="s">
        <v>9</v>
      </c>
      <c r="D2598" s="25" t="n">
        <v>4</v>
      </c>
      <c r="E2598" s="25" t="n">
        <v>18</v>
      </c>
      <c r="F2598" s="26" t="s">
        <v>1377</v>
      </c>
      <c r="G2598" s="27" t="s">
        <v>78</v>
      </c>
      <c r="H2598" s="25" t="n">
        <v>23.1</v>
      </c>
      <c r="I2598" s="25" t="n">
        <v>31.7</v>
      </c>
      <c r="J2598" s="25" t="n">
        <v>19.4</v>
      </c>
      <c r="K2598" s="25" t="n">
        <v>32.3</v>
      </c>
      <c r="L2598" s="25" t="n">
        <v>31.1</v>
      </c>
      <c r="M2598" s="21" t="n">
        <v>35.2</v>
      </c>
      <c r="N2598" s="21" t="n">
        <v>37.8</v>
      </c>
    </row>
    <row r="2599" customFormat="false" ht="15" hidden="false" customHeight="false" outlineLevel="0" collapsed="false">
      <c r="A2599" s="25" t="s">
        <v>1376</v>
      </c>
      <c r="B2599" s="25" t="s">
        <v>4</v>
      </c>
      <c r="C2599" s="25" t="s">
        <v>9</v>
      </c>
      <c r="D2599" s="25" t="n">
        <v>4</v>
      </c>
      <c r="E2599" s="25" t="n">
        <v>18</v>
      </c>
      <c r="F2599" s="26" t="s">
        <v>1377</v>
      </c>
      <c r="G2599" s="27" t="s">
        <v>79</v>
      </c>
      <c r="H2599" s="25" t="n">
        <v>16.7</v>
      </c>
      <c r="I2599" s="25" t="n">
        <v>16.2</v>
      </c>
      <c r="J2599" s="25" t="n">
        <v>16.2</v>
      </c>
      <c r="K2599" s="25" t="n">
        <v>17.2</v>
      </c>
      <c r="L2599" s="25" t="n">
        <v>20.3</v>
      </c>
      <c r="M2599" s="21" t="n">
        <v>23.9</v>
      </c>
      <c r="N2599" s="21" t="n">
        <v>23.2</v>
      </c>
    </row>
    <row r="2600" customFormat="false" ht="15" hidden="false" customHeight="false" outlineLevel="0" collapsed="false">
      <c r="A2600" s="25" t="s">
        <v>1376</v>
      </c>
      <c r="B2600" s="25" t="s">
        <v>4</v>
      </c>
      <c r="C2600" s="25" t="s">
        <v>9</v>
      </c>
      <c r="D2600" s="25" t="n">
        <v>4</v>
      </c>
      <c r="E2600" s="25" t="n">
        <v>18</v>
      </c>
      <c r="F2600" s="26" t="s">
        <v>1377</v>
      </c>
      <c r="G2600" s="27" t="s">
        <v>80</v>
      </c>
      <c r="H2600" s="25" t="n">
        <v>103.8</v>
      </c>
      <c r="I2600" s="25" t="n">
        <v>110.6</v>
      </c>
      <c r="J2600" s="25" t="n">
        <v>116.7</v>
      </c>
      <c r="K2600" s="25" t="n">
        <v>115.5</v>
      </c>
      <c r="L2600" s="25" t="n">
        <v>109.4</v>
      </c>
      <c r="M2600" s="21" t="n">
        <v>113.3</v>
      </c>
      <c r="N2600" s="21" t="n">
        <v>118.8</v>
      </c>
    </row>
    <row r="2601" customFormat="false" ht="15" hidden="false" customHeight="false" outlineLevel="0" collapsed="false">
      <c r="A2601" s="25" t="s">
        <v>1376</v>
      </c>
      <c r="B2601" s="25" t="s">
        <v>4</v>
      </c>
      <c r="C2601" s="25" t="s">
        <v>9</v>
      </c>
      <c r="D2601" s="25" t="n">
        <v>4</v>
      </c>
      <c r="E2601" s="25" t="n">
        <v>18</v>
      </c>
      <c r="F2601" s="26" t="s">
        <v>1377</v>
      </c>
      <c r="G2601" s="29" t="s">
        <v>81</v>
      </c>
      <c r="H2601" s="45" t="n">
        <v>143.6</v>
      </c>
      <c r="I2601" s="46" t="n">
        <v>158.5</v>
      </c>
      <c r="J2601" s="46" t="n">
        <v>152.3</v>
      </c>
      <c r="K2601" s="46" t="n">
        <v>165</v>
      </c>
      <c r="L2601" s="46" t="n">
        <v>160.8</v>
      </c>
      <c r="M2601" s="47" t="n">
        <v>172.4</v>
      </c>
      <c r="N2601" s="47" t="n">
        <v>179.8</v>
      </c>
    </row>
    <row r="2602" customFormat="false" ht="15" hidden="false" customHeight="false" outlineLevel="0" collapsed="false">
      <c r="A2602" s="25" t="s">
        <v>1378</v>
      </c>
      <c r="B2602" s="25" t="s">
        <v>4</v>
      </c>
      <c r="C2602" s="25" t="s">
        <v>9</v>
      </c>
      <c r="D2602" s="25" t="n">
        <v>5</v>
      </c>
      <c r="E2602" s="25" t="n">
        <v>19</v>
      </c>
      <c r="F2602" s="26" t="s">
        <v>1379</v>
      </c>
      <c r="G2602" s="27" t="s">
        <v>78</v>
      </c>
      <c r="H2602" s="25" t="n">
        <v>68.5</v>
      </c>
      <c r="I2602" s="25" t="n">
        <v>51.7</v>
      </c>
      <c r="J2602" s="25" t="n">
        <v>68.7</v>
      </c>
      <c r="K2602" s="25" t="n">
        <v>57.7</v>
      </c>
      <c r="L2602" s="25" t="n">
        <v>71.2</v>
      </c>
      <c r="M2602" s="21" t="n">
        <v>64.2</v>
      </c>
      <c r="N2602" s="21" t="n">
        <v>53.6</v>
      </c>
    </row>
    <row r="2603" customFormat="false" ht="15" hidden="false" customHeight="false" outlineLevel="0" collapsed="false">
      <c r="A2603" s="25" t="s">
        <v>1378</v>
      </c>
      <c r="B2603" s="25" t="s">
        <v>4</v>
      </c>
      <c r="C2603" s="25" t="s">
        <v>9</v>
      </c>
      <c r="D2603" s="25" t="n">
        <v>5</v>
      </c>
      <c r="E2603" s="25" t="n">
        <v>19</v>
      </c>
      <c r="F2603" s="26" t="s">
        <v>1379</v>
      </c>
      <c r="G2603" s="27" t="s">
        <v>79</v>
      </c>
      <c r="H2603" s="25" t="n">
        <v>102</v>
      </c>
      <c r="I2603" s="25" t="n">
        <v>100.5</v>
      </c>
      <c r="J2603" s="25" t="n">
        <v>98.3999999999998</v>
      </c>
      <c r="K2603" s="25" t="n">
        <v>108</v>
      </c>
      <c r="L2603" s="25" t="n">
        <v>116.3</v>
      </c>
      <c r="M2603" s="21" t="n">
        <v>118.6</v>
      </c>
      <c r="N2603" s="21" t="n">
        <v>135.4</v>
      </c>
    </row>
    <row r="2604" customFormat="false" ht="15" hidden="false" customHeight="false" outlineLevel="0" collapsed="false">
      <c r="A2604" s="25" t="s">
        <v>1378</v>
      </c>
      <c r="B2604" s="25" t="s">
        <v>4</v>
      </c>
      <c r="C2604" s="25" t="s">
        <v>9</v>
      </c>
      <c r="D2604" s="25" t="n">
        <v>5</v>
      </c>
      <c r="E2604" s="25" t="n">
        <v>19</v>
      </c>
      <c r="F2604" s="26" t="s">
        <v>1379</v>
      </c>
      <c r="G2604" s="27" t="s">
        <v>80</v>
      </c>
      <c r="H2604" s="25" t="n">
        <v>346.3</v>
      </c>
      <c r="I2604" s="25" t="n">
        <v>378</v>
      </c>
      <c r="J2604" s="25" t="n">
        <v>420.699999999999</v>
      </c>
      <c r="K2604" s="25" t="n">
        <v>448.799999999999</v>
      </c>
      <c r="L2604" s="25" t="n">
        <v>406</v>
      </c>
      <c r="M2604" s="21" t="n">
        <v>445</v>
      </c>
      <c r="N2604" s="21" t="n">
        <v>447</v>
      </c>
    </row>
    <row r="2605" customFormat="false" ht="15" hidden="false" customHeight="false" outlineLevel="0" collapsed="false">
      <c r="A2605" s="25" t="s">
        <v>1378</v>
      </c>
      <c r="B2605" s="25" t="s">
        <v>4</v>
      </c>
      <c r="C2605" s="25" t="s">
        <v>9</v>
      </c>
      <c r="D2605" s="25" t="n">
        <v>5</v>
      </c>
      <c r="E2605" s="25" t="n">
        <v>19</v>
      </c>
      <c r="F2605" s="26" t="s">
        <v>1379</v>
      </c>
      <c r="G2605" s="29" t="s">
        <v>81</v>
      </c>
      <c r="H2605" s="45" t="n">
        <v>516.8</v>
      </c>
      <c r="I2605" s="46" t="n">
        <v>530.2</v>
      </c>
      <c r="J2605" s="46" t="n">
        <v>587.799999999999</v>
      </c>
      <c r="K2605" s="46" t="n">
        <v>614.499999999999</v>
      </c>
      <c r="L2605" s="46" t="n">
        <v>593.5</v>
      </c>
      <c r="M2605" s="47" t="n">
        <v>627.8</v>
      </c>
      <c r="N2605" s="47" t="n">
        <v>636</v>
      </c>
    </row>
    <row r="2606" customFormat="false" ht="15" hidden="false" customHeight="false" outlineLevel="0" collapsed="false">
      <c r="A2606" s="25" t="s">
        <v>1380</v>
      </c>
      <c r="B2606" s="25" t="s">
        <v>4</v>
      </c>
      <c r="C2606" s="25" t="s">
        <v>9</v>
      </c>
      <c r="D2606" s="25" t="n">
        <v>5</v>
      </c>
      <c r="E2606" s="25" t="n">
        <v>19</v>
      </c>
      <c r="F2606" s="26" t="s">
        <v>1381</v>
      </c>
      <c r="G2606" s="27" t="s">
        <v>78</v>
      </c>
      <c r="H2606" s="25" t="n">
        <v>74.4</v>
      </c>
      <c r="I2606" s="25" t="n">
        <v>52.2</v>
      </c>
      <c r="J2606" s="25" t="n">
        <v>59.8</v>
      </c>
      <c r="K2606" s="25" t="n">
        <v>60.7</v>
      </c>
      <c r="L2606" s="25" t="n">
        <v>62.3</v>
      </c>
      <c r="M2606" s="21" t="n">
        <v>58.7</v>
      </c>
      <c r="N2606" s="21" t="n">
        <v>49.1</v>
      </c>
    </row>
    <row r="2607" customFormat="false" ht="15" hidden="false" customHeight="false" outlineLevel="0" collapsed="false">
      <c r="A2607" s="25" t="s">
        <v>1380</v>
      </c>
      <c r="B2607" s="25" t="s">
        <v>4</v>
      </c>
      <c r="C2607" s="25" t="s">
        <v>9</v>
      </c>
      <c r="D2607" s="25" t="n">
        <v>5</v>
      </c>
      <c r="E2607" s="25" t="n">
        <v>19</v>
      </c>
      <c r="F2607" s="26" t="s">
        <v>1381</v>
      </c>
      <c r="G2607" s="27" t="s">
        <v>79</v>
      </c>
      <c r="H2607" s="25" t="n">
        <v>95.2</v>
      </c>
      <c r="I2607" s="25" t="n">
        <v>92.4</v>
      </c>
      <c r="J2607" s="25" t="n">
        <v>86.1</v>
      </c>
      <c r="K2607" s="25" t="n">
        <v>94.8</v>
      </c>
      <c r="L2607" s="25" t="n">
        <v>101.7</v>
      </c>
      <c r="M2607" s="21" t="n">
        <v>106.2</v>
      </c>
      <c r="N2607" s="21" t="n">
        <v>110.6</v>
      </c>
    </row>
    <row r="2608" customFormat="false" ht="15" hidden="false" customHeight="false" outlineLevel="0" collapsed="false">
      <c r="A2608" s="25" t="s">
        <v>1380</v>
      </c>
      <c r="B2608" s="25" t="s">
        <v>4</v>
      </c>
      <c r="C2608" s="25" t="s">
        <v>9</v>
      </c>
      <c r="D2608" s="25" t="n">
        <v>5</v>
      </c>
      <c r="E2608" s="25" t="n">
        <v>19</v>
      </c>
      <c r="F2608" s="26" t="s">
        <v>1381</v>
      </c>
      <c r="G2608" s="27" t="s">
        <v>80</v>
      </c>
      <c r="H2608" s="25" t="n">
        <v>276</v>
      </c>
      <c r="I2608" s="25" t="n">
        <v>298.6</v>
      </c>
      <c r="J2608" s="25" t="n">
        <v>306.9</v>
      </c>
      <c r="K2608" s="25" t="n">
        <v>328.5</v>
      </c>
      <c r="L2608" s="25" t="n">
        <v>330.7</v>
      </c>
      <c r="M2608" s="21" t="n">
        <v>357.4</v>
      </c>
      <c r="N2608" s="21" t="n">
        <v>370.9</v>
      </c>
    </row>
    <row r="2609" customFormat="false" ht="15" hidden="false" customHeight="false" outlineLevel="0" collapsed="false">
      <c r="A2609" s="25" t="s">
        <v>1380</v>
      </c>
      <c r="B2609" s="25" t="s">
        <v>4</v>
      </c>
      <c r="C2609" s="25" t="s">
        <v>9</v>
      </c>
      <c r="D2609" s="25" t="n">
        <v>5</v>
      </c>
      <c r="E2609" s="25" t="n">
        <v>19</v>
      </c>
      <c r="F2609" s="26" t="s">
        <v>1381</v>
      </c>
      <c r="G2609" s="29" t="s">
        <v>81</v>
      </c>
      <c r="H2609" s="45" t="n">
        <v>445.6</v>
      </c>
      <c r="I2609" s="46" t="n">
        <v>443.2</v>
      </c>
      <c r="J2609" s="46" t="n">
        <v>452.8</v>
      </c>
      <c r="K2609" s="46" t="n">
        <v>484</v>
      </c>
      <c r="L2609" s="46" t="n">
        <v>494.7</v>
      </c>
      <c r="M2609" s="47" t="n">
        <v>522.3</v>
      </c>
      <c r="N2609" s="47" t="n">
        <v>530.6</v>
      </c>
    </row>
    <row r="2610" customFormat="false" ht="15" hidden="false" customHeight="false" outlineLevel="0" collapsed="false">
      <c r="A2610" s="25" t="s">
        <v>1382</v>
      </c>
      <c r="B2610" s="25" t="s">
        <v>4</v>
      </c>
      <c r="C2610" s="25" t="s">
        <v>33</v>
      </c>
      <c r="D2610" s="25" t="n">
        <v>5</v>
      </c>
      <c r="E2610" s="25" t="n">
        <v>19</v>
      </c>
      <c r="F2610" s="26" t="s">
        <v>1383</v>
      </c>
      <c r="G2610" s="27" t="s">
        <v>78</v>
      </c>
      <c r="H2610" s="25" t="n">
        <v>6.1</v>
      </c>
      <c r="I2610" s="25" t="n">
        <v>4.8</v>
      </c>
      <c r="J2610" s="25" t="n">
        <v>5.6</v>
      </c>
      <c r="K2610" s="25" t="n">
        <v>5.5</v>
      </c>
      <c r="L2610" s="25" t="n">
        <v>4.7</v>
      </c>
      <c r="M2610" s="21" t="n">
        <v>4.2</v>
      </c>
      <c r="N2610" s="21" t="n">
        <v>3.6</v>
      </c>
    </row>
    <row r="2611" customFormat="false" ht="15" hidden="false" customHeight="false" outlineLevel="0" collapsed="false">
      <c r="A2611" s="25" t="s">
        <v>1382</v>
      </c>
      <c r="B2611" s="25" t="s">
        <v>4</v>
      </c>
      <c r="C2611" s="25" t="s">
        <v>33</v>
      </c>
      <c r="D2611" s="25" t="n">
        <v>5</v>
      </c>
      <c r="E2611" s="25" t="n">
        <v>19</v>
      </c>
      <c r="F2611" s="26" t="s">
        <v>1383</v>
      </c>
      <c r="G2611" s="27" t="s">
        <v>79</v>
      </c>
      <c r="H2611" s="25" t="n">
        <v>29.9</v>
      </c>
      <c r="I2611" s="25" t="n">
        <v>34.7</v>
      </c>
      <c r="J2611" s="25" t="n">
        <v>35.2</v>
      </c>
      <c r="K2611" s="25" t="n">
        <v>38.5</v>
      </c>
      <c r="L2611" s="25" t="n">
        <v>39.4</v>
      </c>
      <c r="M2611" s="21" t="n">
        <v>40.4</v>
      </c>
      <c r="N2611" s="21" t="n">
        <v>49.1</v>
      </c>
    </row>
    <row r="2612" customFormat="false" ht="15" hidden="false" customHeight="false" outlineLevel="0" collapsed="false">
      <c r="A2612" s="25" t="s">
        <v>1382</v>
      </c>
      <c r="B2612" s="25" t="s">
        <v>4</v>
      </c>
      <c r="C2612" s="25" t="s">
        <v>33</v>
      </c>
      <c r="D2612" s="25" t="n">
        <v>5</v>
      </c>
      <c r="E2612" s="25" t="n">
        <v>19</v>
      </c>
      <c r="F2612" s="26" t="s">
        <v>1383</v>
      </c>
      <c r="G2612" s="27" t="s">
        <v>80</v>
      </c>
      <c r="H2612" s="25" t="n">
        <v>42.7</v>
      </c>
      <c r="I2612" s="25" t="n">
        <v>44.5</v>
      </c>
      <c r="J2612" s="25" t="n">
        <v>43.9</v>
      </c>
      <c r="K2612" s="25" t="n">
        <v>47.7</v>
      </c>
      <c r="L2612" s="25" t="n">
        <v>52</v>
      </c>
      <c r="M2612" s="21" t="n">
        <v>55.6</v>
      </c>
      <c r="N2612" s="21" t="n">
        <v>58.8</v>
      </c>
    </row>
    <row r="2613" customFormat="false" ht="15" hidden="false" customHeight="false" outlineLevel="0" collapsed="false">
      <c r="A2613" s="25" t="s">
        <v>1382</v>
      </c>
      <c r="B2613" s="25" t="s">
        <v>4</v>
      </c>
      <c r="C2613" s="25" t="s">
        <v>33</v>
      </c>
      <c r="D2613" s="25" t="n">
        <v>5</v>
      </c>
      <c r="E2613" s="25" t="n">
        <v>19</v>
      </c>
      <c r="F2613" s="26" t="s">
        <v>1383</v>
      </c>
      <c r="G2613" s="29" t="s">
        <v>81</v>
      </c>
      <c r="H2613" s="45" t="n">
        <v>78.7</v>
      </c>
      <c r="I2613" s="46" t="n">
        <v>84</v>
      </c>
      <c r="J2613" s="46" t="n">
        <v>84.7</v>
      </c>
      <c r="K2613" s="46" t="n">
        <v>91.7</v>
      </c>
      <c r="L2613" s="46" t="n">
        <v>96.1</v>
      </c>
      <c r="M2613" s="47" t="n">
        <v>100.2</v>
      </c>
      <c r="N2613" s="47" t="n">
        <v>111.5</v>
      </c>
    </row>
    <row r="2614" customFormat="false" ht="15" hidden="false" customHeight="false" outlineLevel="0" collapsed="false">
      <c r="A2614" s="25" t="s">
        <v>1384</v>
      </c>
      <c r="B2614" s="25" t="s">
        <v>4</v>
      </c>
      <c r="C2614" s="25" t="s">
        <v>9</v>
      </c>
      <c r="D2614" s="25" t="n">
        <v>5</v>
      </c>
      <c r="E2614" s="25" t="n">
        <v>19</v>
      </c>
      <c r="F2614" s="26" t="s">
        <v>1385</v>
      </c>
      <c r="G2614" s="27" t="s">
        <v>78</v>
      </c>
      <c r="H2614" s="25" t="n">
        <v>96.1</v>
      </c>
      <c r="I2614" s="25" t="n">
        <v>63.7</v>
      </c>
      <c r="J2614" s="25" t="n">
        <v>93.8</v>
      </c>
      <c r="K2614" s="25" t="n">
        <v>67.4</v>
      </c>
      <c r="L2614" s="25" t="n">
        <v>87.6</v>
      </c>
      <c r="M2614" s="21" t="n">
        <v>82.5</v>
      </c>
      <c r="N2614" s="21" t="n">
        <v>69</v>
      </c>
    </row>
    <row r="2615" customFormat="false" ht="15" hidden="false" customHeight="false" outlineLevel="0" collapsed="false">
      <c r="A2615" s="25" t="s">
        <v>1384</v>
      </c>
      <c r="B2615" s="25" t="s">
        <v>4</v>
      </c>
      <c r="C2615" s="25" t="s">
        <v>9</v>
      </c>
      <c r="D2615" s="25" t="n">
        <v>5</v>
      </c>
      <c r="E2615" s="25" t="n">
        <v>19</v>
      </c>
      <c r="F2615" s="26" t="s">
        <v>1385</v>
      </c>
      <c r="G2615" s="27" t="s">
        <v>79</v>
      </c>
      <c r="H2615" s="25" t="n">
        <v>203.2</v>
      </c>
      <c r="I2615" s="25" t="n">
        <v>210.1</v>
      </c>
      <c r="J2615" s="25" t="n">
        <v>201.4</v>
      </c>
      <c r="K2615" s="25" t="n">
        <v>220.1</v>
      </c>
      <c r="L2615" s="25" t="n">
        <v>254.2</v>
      </c>
      <c r="M2615" s="21" t="n">
        <v>257</v>
      </c>
      <c r="N2615" s="21" t="n">
        <v>243.7</v>
      </c>
    </row>
    <row r="2616" customFormat="false" ht="15" hidden="false" customHeight="false" outlineLevel="0" collapsed="false">
      <c r="A2616" s="25" t="s">
        <v>1384</v>
      </c>
      <c r="B2616" s="25" t="s">
        <v>4</v>
      </c>
      <c r="C2616" s="25" t="s">
        <v>9</v>
      </c>
      <c r="D2616" s="25" t="n">
        <v>5</v>
      </c>
      <c r="E2616" s="25" t="n">
        <v>19</v>
      </c>
      <c r="F2616" s="26" t="s">
        <v>1385</v>
      </c>
      <c r="G2616" s="27" t="s">
        <v>80</v>
      </c>
      <c r="H2616" s="25" t="n">
        <v>795.7</v>
      </c>
      <c r="I2616" s="25" t="n">
        <v>826.5</v>
      </c>
      <c r="J2616" s="25" t="n">
        <v>826.1</v>
      </c>
      <c r="K2616" s="25" t="n">
        <v>873.6</v>
      </c>
      <c r="L2616" s="25" t="n">
        <v>899.2</v>
      </c>
      <c r="M2616" s="21" t="n">
        <v>938.6</v>
      </c>
      <c r="N2616" s="21" t="n">
        <v>972.3</v>
      </c>
    </row>
    <row r="2617" customFormat="false" ht="15" hidden="false" customHeight="false" outlineLevel="0" collapsed="false">
      <c r="A2617" s="25" t="s">
        <v>1384</v>
      </c>
      <c r="B2617" s="25" t="s">
        <v>4</v>
      </c>
      <c r="C2617" s="25" t="s">
        <v>9</v>
      </c>
      <c r="D2617" s="25" t="n">
        <v>5</v>
      </c>
      <c r="E2617" s="25" t="n">
        <v>19</v>
      </c>
      <c r="F2617" s="26" t="s">
        <v>1385</v>
      </c>
      <c r="G2617" s="29" t="s">
        <v>81</v>
      </c>
      <c r="H2617" s="45" t="n">
        <v>1095</v>
      </c>
      <c r="I2617" s="46" t="n">
        <v>1100.3</v>
      </c>
      <c r="J2617" s="46" t="n">
        <v>1121.3</v>
      </c>
      <c r="K2617" s="46" t="n">
        <v>1161.1</v>
      </c>
      <c r="L2617" s="46" t="n">
        <v>1241</v>
      </c>
      <c r="M2617" s="47" t="n">
        <v>1278.1</v>
      </c>
      <c r="N2617" s="47" t="n">
        <v>1285</v>
      </c>
    </row>
    <row r="2618" customFormat="false" ht="15" hidden="false" customHeight="false" outlineLevel="0" collapsed="false">
      <c r="A2618" s="25" t="s">
        <v>1386</v>
      </c>
      <c r="B2618" s="25" t="s">
        <v>4</v>
      </c>
      <c r="C2618" s="25" t="s">
        <v>9</v>
      </c>
      <c r="D2618" s="25" t="n">
        <v>5</v>
      </c>
      <c r="E2618" s="25" t="n">
        <v>19</v>
      </c>
      <c r="F2618" s="26" t="s">
        <v>1387</v>
      </c>
      <c r="G2618" s="27" t="s">
        <v>78</v>
      </c>
      <c r="H2618" s="25" t="n">
        <v>26.6</v>
      </c>
      <c r="I2618" s="25" t="n">
        <v>18.8</v>
      </c>
      <c r="J2618" s="25" t="n">
        <v>25.9</v>
      </c>
      <c r="K2618" s="25" t="n">
        <v>21.4</v>
      </c>
      <c r="L2618" s="25" t="n">
        <v>25.4</v>
      </c>
      <c r="M2618" s="21" t="n">
        <v>25.1</v>
      </c>
      <c r="N2618" s="21" t="n">
        <v>20.6</v>
      </c>
    </row>
    <row r="2619" customFormat="false" ht="15" hidden="false" customHeight="false" outlineLevel="0" collapsed="false">
      <c r="A2619" s="25" t="s">
        <v>1386</v>
      </c>
      <c r="B2619" s="25" t="s">
        <v>4</v>
      </c>
      <c r="C2619" s="25" t="s">
        <v>9</v>
      </c>
      <c r="D2619" s="25" t="n">
        <v>5</v>
      </c>
      <c r="E2619" s="25" t="n">
        <v>19</v>
      </c>
      <c r="F2619" s="26" t="s">
        <v>1387</v>
      </c>
      <c r="G2619" s="27" t="s">
        <v>79</v>
      </c>
      <c r="H2619" s="25" t="n">
        <v>15.9</v>
      </c>
      <c r="I2619" s="25" t="n">
        <v>15.9</v>
      </c>
      <c r="J2619" s="25" t="n">
        <v>16.2</v>
      </c>
      <c r="K2619" s="25" t="n">
        <v>19</v>
      </c>
      <c r="L2619" s="25" t="n">
        <v>16.6</v>
      </c>
      <c r="M2619" s="21" t="n">
        <v>21.8</v>
      </c>
      <c r="N2619" s="21" t="n">
        <v>22.2</v>
      </c>
    </row>
    <row r="2620" customFormat="false" ht="15" hidden="false" customHeight="false" outlineLevel="0" collapsed="false">
      <c r="A2620" s="25" t="s">
        <v>1386</v>
      </c>
      <c r="B2620" s="25" t="s">
        <v>4</v>
      </c>
      <c r="C2620" s="25" t="s">
        <v>9</v>
      </c>
      <c r="D2620" s="25" t="n">
        <v>5</v>
      </c>
      <c r="E2620" s="25" t="n">
        <v>19</v>
      </c>
      <c r="F2620" s="26" t="s">
        <v>1387</v>
      </c>
      <c r="G2620" s="27" t="s">
        <v>80</v>
      </c>
      <c r="H2620" s="25" t="n">
        <v>63</v>
      </c>
      <c r="I2620" s="25" t="n">
        <v>68.3</v>
      </c>
      <c r="J2620" s="25" t="n">
        <v>68.7</v>
      </c>
      <c r="K2620" s="25" t="n">
        <v>73</v>
      </c>
      <c r="L2620" s="25" t="n">
        <v>73</v>
      </c>
      <c r="M2620" s="21" t="n">
        <v>77.1</v>
      </c>
      <c r="N2620" s="21" t="n">
        <v>77.9</v>
      </c>
    </row>
    <row r="2621" customFormat="false" ht="15" hidden="false" customHeight="false" outlineLevel="0" collapsed="false">
      <c r="A2621" s="25" t="s">
        <v>1386</v>
      </c>
      <c r="B2621" s="25" t="s">
        <v>4</v>
      </c>
      <c r="C2621" s="25" t="s">
        <v>9</v>
      </c>
      <c r="D2621" s="25" t="n">
        <v>5</v>
      </c>
      <c r="E2621" s="25" t="n">
        <v>19</v>
      </c>
      <c r="F2621" s="26" t="s">
        <v>1387</v>
      </c>
      <c r="G2621" s="29" t="s">
        <v>81</v>
      </c>
      <c r="H2621" s="45" t="n">
        <v>105.5</v>
      </c>
      <c r="I2621" s="46" t="n">
        <v>103</v>
      </c>
      <c r="J2621" s="46" t="n">
        <v>110.8</v>
      </c>
      <c r="K2621" s="46" t="n">
        <v>113.4</v>
      </c>
      <c r="L2621" s="46" t="n">
        <v>115</v>
      </c>
      <c r="M2621" s="47" t="n">
        <v>124</v>
      </c>
      <c r="N2621" s="47" t="n">
        <v>120.7</v>
      </c>
    </row>
    <row r="2622" customFormat="false" ht="15" hidden="false" customHeight="false" outlineLevel="0" collapsed="false">
      <c r="A2622" s="25" t="s">
        <v>1388</v>
      </c>
      <c r="B2622" s="25" t="s">
        <v>4</v>
      </c>
      <c r="C2622" s="25" t="s">
        <v>9</v>
      </c>
      <c r="D2622" s="25" t="n">
        <v>5</v>
      </c>
      <c r="E2622" s="25" t="n">
        <v>19</v>
      </c>
      <c r="F2622" s="26" t="s">
        <v>1389</v>
      </c>
      <c r="G2622" s="27" t="s">
        <v>78</v>
      </c>
      <c r="H2622" s="25" t="n">
        <v>26.9</v>
      </c>
      <c r="I2622" s="25" t="n">
        <v>19.3</v>
      </c>
      <c r="J2622" s="25" t="n">
        <v>27.4</v>
      </c>
      <c r="K2622" s="25" t="n">
        <v>18.5</v>
      </c>
      <c r="L2622" s="25" t="n">
        <v>26.6</v>
      </c>
      <c r="M2622" s="21" t="n">
        <v>27.1</v>
      </c>
      <c r="N2622" s="21" t="n">
        <v>21.2</v>
      </c>
    </row>
    <row r="2623" customFormat="false" ht="15" hidden="false" customHeight="false" outlineLevel="0" collapsed="false">
      <c r="A2623" s="25" t="s">
        <v>1388</v>
      </c>
      <c r="B2623" s="25" t="s">
        <v>4</v>
      </c>
      <c r="C2623" s="25" t="s">
        <v>9</v>
      </c>
      <c r="D2623" s="25" t="n">
        <v>5</v>
      </c>
      <c r="E2623" s="25" t="n">
        <v>19</v>
      </c>
      <c r="F2623" s="26" t="s">
        <v>1389</v>
      </c>
      <c r="G2623" s="27" t="s">
        <v>79</v>
      </c>
      <c r="H2623" s="25" t="n">
        <v>18</v>
      </c>
      <c r="I2623" s="25" t="n">
        <v>13.9</v>
      </c>
      <c r="J2623" s="25" t="n">
        <v>14.8</v>
      </c>
      <c r="K2623" s="25" t="n">
        <v>14.8</v>
      </c>
      <c r="L2623" s="25" t="n">
        <v>14</v>
      </c>
      <c r="M2623" s="21" t="n">
        <v>14.3</v>
      </c>
      <c r="N2623" s="21" t="n">
        <v>15.8</v>
      </c>
    </row>
    <row r="2624" customFormat="false" ht="15" hidden="false" customHeight="false" outlineLevel="0" collapsed="false">
      <c r="A2624" s="25" t="s">
        <v>1388</v>
      </c>
      <c r="B2624" s="25" t="s">
        <v>4</v>
      </c>
      <c r="C2624" s="25" t="s">
        <v>9</v>
      </c>
      <c r="D2624" s="25" t="n">
        <v>5</v>
      </c>
      <c r="E2624" s="25" t="n">
        <v>19</v>
      </c>
      <c r="F2624" s="26" t="s">
        <v>1389</v>
      </c>
      <c r="G2624" s="27" t="s">
        <v>80</v>
      </c>
      <c r="H2624" s="25" t="n">
        <v>67.7</v>
      </c>
      <c r="I2624" s="25" t="n">
        <v>70.6</v>
      </c>
      <c r="J2624" s="25" t="n">
        <v>76.5</v>
      </c>
      <c r="K2624" s="25" t="n">
        <v>80.3</v>
      </c>
      <c r="L2624" s="25" t="n">
        <v>75.8</v>
      </c>
      <c r="M2624" s="21" t="n">
        <v>81</v>
      </c>
      <c r="N2624" s="21" t="n">
        <v>78.9</v>
      </c>
    </row>
    <row r="2625" customFormat="false" ht="15" hidden="false" customHeight="false" outlineLevel="0" collapsed="false">
      <c r="A2625" s="25" t="s">
        <v>1388</v>
      </c>
      <c r="B2625" s="25" t="s">
        <v>4</v>
      </c>
      <c r="C2625" s="25" t="s">
        <v>9</v>
      </c>
      <c r="D2625" s="25" t="n">
        <v>5</v>
      </c>
      <c r="E2625" s="25" t="n">
        <v>19</v>
      </c>
      <c r="F2625" s="26" t="s">
        <v>1389</v>
      </c>
      <c r="G2625" s="29" t="s">
        <v>81</v>
      </c>
      <c r="H2625" s="45" t="n">
        <v>112.6</v>
      </c>
      <c r="I2625" s="46" t="n">
        <v>103.8</v>
      </c>
      <c r="J2625" s="46" t="n">
        <v>118.7</v>
      </c>
      <c r="K2625" s="46" t="n">
        <v>113.6</v>
      </c>
      <c r="L2625" s="46" t="n">
        <v>116.4</v>
      </c>
      <c r="M2625" s="47" t="n">
        <v>122.4</v>
      </c>
      <c r="N2625" s="47" t="n">
        <v>115.9</v>
      </c>
    </row>
    <row r="2626" customFormat="false" ht="15" hidden="false" customHeight="false" outlineLevel="0" collapsed="false">
      <c r="A2626" s="25" t="s">
        <v>1390</v>
      </c>
      <c r="B2626" s="25" t="s">
        <v>4</v>
      </c>
      <c r="C2626" s="25" t="s">
        <v>9</v>
      </c>
      <c r="D2626" s="25" t="n">
        <v>5</v>
      </c>
      <c r="E2626" s="25" t="n">
        <v>19</v>
      </c>
      <c r="F2626" s="26" t="s">
        <v>1391</v>
      </c>
      <c r="G2626" s="27" t="s">
        <v>78</v>
      </c>
      <c r="H2626" s="25" t="n">
        <v>98.6</v>
      </c>
      <c r="I2626" s="25" t="n">
        <v>78</v>
      </c>
      <c r="J2626" s="25" t="n">
        <v>80.8</v>
      </c>
      <c r="K2626" s="25" t="n">
        <v>86</v>
      </c>
      <c r="L2626" s="25" t="n">
        <v>95.3</v>
      </c>
      <c r="M2626" s="21" t="n">
        <v>69.9</v>
      </c>
      <c r="N2626" s="21" t="n">
        <v>60.5</v>
      </c>
    </row>
    <row r="2627" customFormat="false" ht="15" hidden="false" customHeight="false" outlineLevel="0" collapsed="false">
      <c r="A2627" s="25" t="s">
        <v>1390</v>
      </c>
      <c r="B2627" s="25" t="s">
        <v>4</v>
      </c>
      <c r="C2627" s="25" t="s">
        <v>9</v>
      </c>
      <c r="D2627" s="25" t="n">
        <v>5</v>
      </c>
      <c r="E2627" s="25" t="n">
        <v>19</v>
      </c>
      <c r="F2627" s="26" t="s">
        <v>1391</v>
      </c>
      <c r="G2627" s="27" t="s">
        <v>79</v>
      </c>
      <c r="H2627" s="25" t="n">
        <v>264</v>
      </c>
      <c r="I2627" s="25" t="n">
        <v>277.2</v>
      </c>
      <c r="J2627" s="25" t="n">
        <v>280.4</v>
      </c>
      <c r="K2627" s="25" t="n">
        <v>301.6</v>
      </c>
      <c r="L2627" s="25" t="n">
        <v>335.1</v>
      </c>
      <c r="M2627" s="21" t="n">
        <v>394.9</v>
      </c>
      <c r="N2627" s="21" t="n">
        <v>385</v>
      </c>
    </row>
    <row r="2628" customFormat="false" ht="15" hidden="false" customHeight="false" outlineLevel="0" collapsed="false">
      <c r="A2628" s="25" t="s">
        <v>1390</v>
      </c>
      <c r="B2628" s="25" t="s">
        <v>4</v>
      </c>
      <c r="C2628" s="25" t="s">
        <v>9</v>
      </c>
      <c r="D2628" s="25" t="n">
        <v>5</v>
      </c>
      <c r="E2628" s="25" t="n">
        <v>19</v>
      </c>
      <c r="F2628" s="26" t="s">
        <v>1391</v>
      </c>
      <c r="G2628" s="27" t="s">
        <v>80</v>
      </c>
      <c r="H2628" s="25" t="n">
        <v>1563</v>
      </c>
      <c r="I2628" s="25" t="n">
        <v>1671.8</v>
      </c>
      <c r="J2628" s="25" t="n">
        <v>1691.1</v>
      </c>
      <c r="K2628" s="25" t="n">
        <v>1740</v>
      </c>
      <c r="L2628" s="25" t="n">
        <v>1969.5</v>
      </c>
      <c r="M2628" s="21" t="n">
        <v>2084.8</v>
      </c>
      <c r="N2628" s="21" t="n">
        <v>2274.7</v>
      </c>
    </row>
    <row r="2629" customFormat="false" ht="15" hidden="false" customHeight="false" outlineLevel="0" collapsed="false">
      <c r="A2629" s="25" t="s">
        <v>1390</v>
      </c>
      <c r="B2629" s="25" t="s">
        <v>4</v>
      </c>
      <c r="C2629" s="25" t="s">
        <v>9</v>
      </c>
      <c r="D2629" s="25" t="n">
        <v>5</v>
      </c>
      <c r="E2629" s="25" t="n">
        <v>19</v>
      </c>
      <c r="F2629" s="26" t="s">
        <v>1391</v>
      </c>
      <c r="G2629" s="29" t="s">
        <v>81</v>
      </c>
      <c r="H2629" s="45" t="n">
        <v>1925.6</v>
      </c>
      <c r="I2629" s="46" t="n">
        <v>2027</v>
      </c>
      <c r="J2629" s="46" t="n">
        <v>2052.3</v>
      </c>
      <c r="K2629" s="46" t="n">
        <v>2127.6</v>
      </c>
      <c r="L2629" s="46" t="n">
        <v>2399.9</v>
      </c>
      <c r="M2629" s="47" t="n">
        <v>2549.6</v>
      </c>
      <c r="N2629" s="47" t="n">
        <v>2720.2</v>
      </c>
    </row>
    <row r="2630" customFormat="false" ht="15" hidden="false" customHeight="false" outlineLevel="0" collapsed="false">
      <c r="A2630" s="25" t="s">
        <v>1392</v>
      </c>
      <c r="B2630" s="25" t="s">
        <v>4</v>
      </c>
      <c r="C2630" s="25" t="s">
        <v>9</v>
      </c>
      <c r="D2630" s="25" t="n">
        <v>5</v>
      </c>
      <c r="E2630" s="25" t="n">
        <v>19</v>
      </c>
      <c r="F2630" s="26" t="s">
        <v>1393</v>
      </c>
      <c r="G2630" s="27" t="s">
        <v>78</v>
      </c>
      <c r="H2630" s="25" t="n">
        <v>23.8</v>
      </c>
      <c r="I2630" s="25" t="n">
        <v>23.7</v>
      </c>
      <c r="J2630" s="25" t="n">
        <v>19.5</v>
      </c>
      <c r="K2630" s="25" t="n">
        <v>20.9</v>
      </c>
      <c r="L2630" s="25" t="n">
        <v>22.6</v>
      </c>
      <c r="M2630" s="21" t="n">
        <v>20.2</v>
      </c>
      <c r="N2630" s="21" t="n">
        <v>17.3</v>
      </c>
    </row>
    <row r="2631" customFormat="false" ht="15" hidden="false" customHeight="false" outlineLevel="0" collapsed="false">
      <c r="A2631" s="25" t="s">
        <v>1392</v>
      </c>
      <c r="B2631" s="25" t="s">
        <v>4</v>
      </c>
      <c r="C2631" s="25" t="s">
        <v>9</v>
      </c>
      <c r="D2631" s="25" t="n">
        <v>5</v>
      </c>
      <c r="E2631" s="25" t="n">
        <v>19</v>
      </c>
      <c r="F2631" s="26" t="s">
        <v>1393</v>
      </c>
      <c r="G2631" s="27" t="s">
        <v>79</v>
      </c>
      <c r="H2631" s="25" t="n">
        <v>66.8</v>
      </c>
      <c r="I2631" s="25" t="n">
        <v>66.2</v>
      </c>
      <c r="J2631" s="25" t="n">
        <v>68.6</v>
      </c>
      <c r="K2631" s="25" t="n">
        <v>88.6</v>
      </c>
      <c r="L2631" s="25" t="n">
        <v>121.8</v>
      </c>
      <c r="M2631" s="21" t="n">
        <v>134.5</v>
      </c>
      <c r="N2631" s="21" t="n">
        <v>137.5</v>
      </c>
    </row>
    <row r="2632" customFormat="false" ht="15" hidden="false" customHeight="false" outlineLevel="0" collapsed="false">
      <c r="A2632" s="25" t="s">
        <v>1392</v>
      </c>
      <c r="B2632" s="25" t="s">
        <v>4</v>
      </c>
      <c r="C2632" s="25" t="s">
        <v>9</v>
      </c>
      <c r="D2632" s="25" t="n">
        <v>5</v>
      </c>
      <c r="E2632" s="25" t="n">
        <v>19</v>
      </c>
      <c r="F2632" s="26" t="s">
        <v>1393</v>
      </c>
      <c r="G2632" s="27" t="s">
        <v>80</v>
      </c>
      <c r="H2632" s="25" t="n">
        <v>387.2</v>
      </c>
      <c r="I2632" s="25" t="n">
        <v>426</v>
      </c>
      <c r="J2632" s="25" t="n">
        <v>425.5</v>
      </c>
      <c r="K2632" s="25" t="n">
        <v>407.7</v>
      </c>
      <c r="L2632" s="25" t="n">
        <v>480.3</v>
      </c>
      <c r="M2632" s="21" t="n">
        <v>527.5</v>
      </c>
      <c r="N2632" s="21" t="n">
        <v>507.3</v>
      </c>
    </row>
    <row r="2633" customFormat="false" ht="15" hidden="false" customHeight="false" outlineLevel="0" collapsed="false">
      <c r="A2633" s="25" t="s">
        <v>1392</v>
      </c>
      <c r="B2633" s="25" t="s">
        <v>4</v>
      </c>
      <c r="C2633" s="25" t="s">
        <v>9</v>
      </c>
      <c r="D2633" s="25" t="n">
        <v>5</v>
      </c>
      <c r="E2633" s="25" t="n">
        <v>19</v>
      </c>
      <c r="F2633" s="26" t="s">
        <v>1393</v>
      </c>
      <c r="G2633" s="29" t="s">
        <v>81</v>
      </c>
      <c r="H2633" s="45" t="n">
        <v>477.8</v>
      </c>
      <c r="I2633" s="46" t="n">
        <v>515.9</v>
      </c>
      <c r="J2633" s="46" t="n">
        <v>513.6</v>
      </c>
      <c r="K2633" s="46" t="n">
        <v>517.2</v>
      </c>
      <c r="L2633" s="46" t="n">
        <v>624.7</v>
      </c>
      <c r="M2633" s="47" t="n">
        <v>682.2</v>
      </c>
      <c r="N2633" s="47" t="n">
        <v>662.1</v>
      </c>
    </row>
    <row r="2634" customFormat="false" ht="15" hidden="false" customHeight="false" outlineLevel="0" collapsed="false">
      <c r="A2634" s="25" t="s">
        <v>1394</v>
      </c>
      <c r="B2634" s="25" t="s">
        <v>4</v>
      </c>
      <c r="C2634" s="25" t="s">
        <v>9</v>
      </c>
      <c r="D2634" s="25" t="n">
        <v>5</v>
      </c>
      <c r="E2634" s="25" t="n">
        <v>19</v>
      </c>
      <c r="F2634" s="26" t="s">
        <v>1395</v>
      </c>
      <c r="G2634" s="27" t="s">
        <v>78</v>
      </c>
      <c r="H2634" s="25" t="n">
        <v>18.9</v>
      </c>
      <c r="I2634" s="25" t="n">
        <v>25.7</v>
      </c>
      <c r="J2634" s="25" t="n">
        <v>24.8</v>
      </c>
      <c r="K2634" s="25" t="n">
        <v>20</v>
      </c>
      <c r="L2634" s="25" t="n">
        <v>21.8</v>
      </c>
      <c r="M2634" s="21" t="n">
        <v>22.1</v>
      </c>
      <c r="N2634" s="21" t="n">
        <v>18.3</v>
      </c>
    </row>
    <row r="2635" customFormat="false" ht="15" hidden="false" customHeight="false" outlineLevel="0" collapsed="false">
      <c r="A2635" s="25" t="s">
        <v>1394</v>
      </c>
      <c r="B2635" s="25" t="s">
        <v>4</v>
      </c>
      <c r="C2635" s="25" t="s">
        <v>9</v>
      </c>
      <c r="D2635" s="25" t="n">
        <v>5</v>
      </c>
      <c r="E2635" s="25" t="n">
        <v>19</v>
      </c>
      <c r="F2635" s="26" t="s">
        <v>1395</v>
      </c>
      <c r="G2635" s="27" t="s">
        <v>79</v>
      </c>
      <c r="H2635" s="25" t="n">
        <v>7.30000000000002</v>
      </c>
      <c r="I2635" s="25" t="n">
        <v>6.40000000000002</v>
      </c>
      <c r="J2635" s="25" t="n">
        <v>7.50000000000002</v>
      </c>
      <c r="K2635" s="25" t="n">
        <v>10.6</v>
      </c>
      <c r="L2635" s="25" t="n">
        <v>10.2</v>
      </c>
      <c r="M2635" s="21" t="n">
        <v>9.4</v>
      </c>
      <c r="N2635" s="21" t="n">
        <v>10.5</v>
      </c>
    </row>
    <row r="2636" customFormat="false" ht="15" hidden="false" customHeight="false" outlineLevel="0" collapsed="false">
      <c r="A2636" s="25" t="s">
        <v>1394</v>
      </c>
      <c r="B2636" s="25" t="s">
        <v>4</v>
      </c>
      <c r="C2636" s="25" t="s">
        <v>9</v>
      </c>
      <c r="D2636" s="25" t="n">
        <v>5</v>
      </c>
      <c r="E2636" s="25" t="n">
        <v>19</v>
      </c>
      <c r="F2636" s="26" t="s">
        <v>1395</v>
      </c>
      <c r="G2636" s="27" t="s">
        <v>80</v>
      </c>
      <c r="H2636" s="25" t="n">
        <v>37.2</v>
      </c>
      <c r="I2636" s="25" t="n">
        <v>38.3000000000001</v>
      </c>
      <c r="J2636" s="25" t="n">
        <v>41</v>
      </c>
      <c r="K2636" s="25" t="n">
        <v>43.5999999999999</v>
      </c>
      <c r="L2636" s="25" t="n">
        <v>41.9000000000001</v>
      </c>
      <c r="M2636" s="21" t="n">
        <v>44.3000000000004</v>
      </c>
      <c r="N2636" s="21" t="n">
        <v>43</v>
      </c>
    </row>
    <row r="2637" customFormat="false" ht="15" hidden="false" customHeight="false" outlineLevel="0" collapsed="false">
      <c r="A2637" s="25" t="s">
        <v>1394</v>
      </c>
      <c r="B2637" s="25" t="s">
        <v>4</v>
      </c>
      <c r="C2637" s="25" t="s">
        <v>9</v>
      </c>
      <c r="D2637" s="25" t="n">
        <v>5</v>
      </c>
      <c r="E2637" s="25" t="n">
        <v>19</v>
      </c>
      <c r="F2637" s="26" t="s">
        <v>1395</v>
      </c>
      <c r="G2637" s="29" t="s">
        <v>81</v>
      </c>
      <c r="H2637" s="45" t="n">
        <v>63.4</v>
      </c>
      <c r="I2637" s="46" t="n">
        <v>70.4000000000001</v>
      </c>
      <c r="J2637" s="46" t="n">
        <v>73.3</v>
      </c>
      <c r="K2637" s="46" t="n">
        <v>74.1999999999999</v>
      </c>
      <c r="L2637" s="46" t="n">
        <v>73.9000000000001</v>
      </c>
      <c r="M2637" s="47" t="n">
        <v>75.8000000000004</v>
      </c>
      <c r="N2637" s="47" t="n">
        <v>71.8</v>
      </c>
    </row>
    <row r="2638" customFormat="false" ht="15" hidden="false" customHeight="false" outlineLevel="0" collapsed="false">
      <c r="A2638" s="25" t="s">
        <v>1396</v>
      </c>
      <c r="B2638" s="25" t="s">
        <v>4</v>
      </c>
      <c r="C2638" s="25" t="s">
        <v>9</v>
      </c>
      <c r="D2638" s="25" t="n">
        <v>5</v>
      </c>
      <c r="E2638" s="25" t="n">
        <v>19</v>
      </c>
      <c r="F2638" s="26" t="s">
        <v>1397</v>
      </c>
      <c r="G2638" s="27" t="s">
        <v>78</v>
      </c>
      <c r="H2638" s="25" t="n">
        <v>14.4</v>
      </c>
      <c r="I2638" s="25" t="n">
        <v>19.3</v>
      </c>
      <c r="J2638" s="25" t="n">
        <v>19.1</v>
      </c>
      <c r="K2638" s="25" t="n">
        <v>16.5</v>
      </c>
      <c r="L2638" s="25" t="n">
        <v>17.9</v>
      </c>
      <c r="M2638" s="21" t="n">
        <v>17.3</v>
      </c>
      <c r="N2638" s="21" t="n">
        <v>14.3</v>
      </c>
    </row>
    <row r="2639" customFormat="false" ht="15" hidden="false" customHeight="false" outlineLevel="0" collapsed="false">
      <c r="A2639" s="25" t="s">
        <v>1396</v>
      </c>
      <c r="B2639" s="25" t="s">
        <v>4</v>
      </c>
      <c r="C2639" s="25" t="s">
        <v>9</v>
      </c>
      <c r="D2639" s="25" t="n">
        <v>5</v>
      </c>
      <c r="E2639" s="25" t="n">
        <v>19</v>
      </c>
      <c r="F2639" s="26" t="s">
        <v>1397</v>
      </c>
      <c r="G2639" s="27" t="s">
        <v>79</v>
      </c>
      <c r="H2639" s="25" t="n">
        <v>2.6</v>
      </c>
      <c r="I2639" s="25" t="n">
        <v>3</v>
      </c>
      <c r="J2639" s="25" t="n">
        <v>3.2</v>
      </c>
      <c r="K2639" s="25" t="n">
        <v>4</v>
      </c>
      <c r="L2639" s="25" t="n">
        <v>3.7</v>
      </c>
      <c r="M2639" s="21" t="n">
        <v>3.4</v>
      </c>
      <c r="N2639" s="21" t="n">
        <v>3.6</v>
      </c>
    </row>
    <row r="2640" customFormat="false" ht="15" hidden="false" customHeight="false" outlineLevel="0" collapsed="false">
      <c r="A2640" s="25" t="s">
        <v>1396</v>
      </c>
      <c r="B2640" s="25" t="s">
        <v>4</v>
      </c>
      <c r="C2640" s="25" t="s">
        <v>9</v>
      </c>
      <c r="D2640" s="25" t="n">
        <v>5</v>
      </c>
      <c r="E2640" s="25" t="n">
        <v>19</v>
      </c>
      <c r="F2640" s="26" t="s">
        <v>1397</v>
      </c>
      <c r="G2640" s="27" t="s">
        <v>80</v>
      </c>
      <c r="H2640" s="25" t="n">
        <v>20.7</v>
      </c>
      <c r="I2640" s="25" t="n">
        <v>20.3</v>
      </c>
      <c r="J2640" s="25" t="n">
        <v>21.3</v>
      </c>
      <c r="K2640" s="25" t="n">
        <v>21.3</v>
      </c>
      <c r="L2640" s="25" t="n">
        <v>22.4</v>
      </c>
      <c r="M2640" s="21" t="n">
        <v>23</v>
      </c>
      <c r="N2640" s="21" t="n">
        <v>21.6</v>
      </c>
    </row>
    <row r="2641" customFormat="false" ht="15" hidden="false" customHeight="false" outlineLevel="0" collapsed="false">
      <c r="A2641" s="25" t="s">
        <v>1396</v>
      </c>
      <c r="B2641" s="25" t="s">
        <v>4</v>
      </c>
      <c r="C2641" s="25" t="s">
        <v>9</v>
      </c>
      <c r="D2641" s="25" t="n">
        <v>5</v>
      </c>
      <c r="E2641" s="25" t="n">
        <v>19</v>
      </c>
      <c r="F2641" s="26" t="s">
        <v>1397</v>
      </c>
      <c r="G2641" s="29" t="s">
        <v>81</v>
      </c>
      <c r="H2641" s="45" t="n">
        <v>37.7</v>
      </c>
      <c r="I2641" s="46" t="n">
        <v>42.6</v>
      </c>
      <c r="J2641" s="46" t="n">
        <v>43.6</v>
      </c>
      <c r="K2641" s="46" t="n">
        <v>41.8</v>
      </c>
      <c r="L2641" s="46" t="n">
        <v>44</v>
      </c>
      <c r="M2641" s="47" t="n">
        <v>43.7</v>
      </c>
      <c r="N2641" s="47" t="n">
        <v>39.5</v>
      </c>
    </row>
    <row r="2642" customFormat="false" ht="15" hidden="false" customHeight="false" outlineLevel="0" collapsed="false">
      <c r="A2642" s="25" t="s">
        <v>1398</v>
      </c>
      <c r="B2642" s="25" t="s">
        <v>4</v>
      </c>
      <c r="C2642" s="25" t="s">
        <v>9</v>
      </c>
      <c r="D2642" s="25" t="n">
        <v>5</v>
      </c>
      <c r="E2642" s="25" t="n">
        <v>19</v>
      </c>
      <c r="F2642" s="26" t="s">
        <v>1399</v>
      </c>
      <c r="G2642" s="27" t="s">
        <v>78</v>
      </c>
      <c r="H2642" s="25" t="n">
        <v>31</v>
      </c>
      <c r="I2642" s="25" t="n">
        <v>34.8</v>
      </c>
      <c r="J2642" s="25" t="n">
        <v>32.4</v>
      </c>
      <c r="K2642" s="25" t="n">
        <v>30.7</v>
      </c>
      <c r="L2642" s="25" t="n">
        <v>32.8</v>
      </c>
      <c r="M2642" s="21" t="n">
        <v>27.8</v>
      </c>
      <c r="N2642" s="21" t="n">
        <v>28</v>
      </c>
    </row>
    <row r="2643" customFormat="false" ht="15" hidden="false" customHeight="false" outlineLevel="0" collapsed="false">
      <c r="A2643" s="25" t="s">
        <v>1398</v>
      </c>
      <c r="B2643" s="25" t="s">
        <v>4</v>
      </c>
      <c r="C2643" s="25" t="s">
        <v>9</v>
      </c>
      <c r="D2643" s="25" t="n">
        <v>5</v>
      </c>
      <c r="E2643" s="25" t="n">
        <v>19</v>
      </c>
      <c r="F2643" s="26" t="s">
        <v>1399</v>
      </c>
      <c r="G2643" s="27" t="s">
        <v>79</v>
      </c>
      <c r="H2643" s="25" t="n">
        <v>27.1</v>
      </c>
      <c r="I2643" s="25" t="n">
        <v>26.8</v>
      </c>
      <c r="J2643" s="25" t="n">
        <v>25.2</v>
      </c>
      <c r="K2643" s="25" t="n">
        <v>39.3</v>
      </c>
      <c r="L2643" s="25" t="n">
        <v>29.8</v>
      </c>
      <c r="M2643" s="21" t="n">
        <v>38.7</v>
      </c>
      <c r="N2643" s="21" t="n">
        <v>45.3</v>
      </c>
    </row>
    <row r="2644" customFormat="false" ht="15" hidden="false" customHeight="false" outlineLevel="0" collapsed="false">
      <c r="A2644" s="25" t="s">
        <v>1398</v>
      </c>
      <c r="B2644" s="25" t="s">
        <v>4</v>
      </c>
      <c r="C2644" s="25" t="s">
        <v>9</v>
      </c>
      <c r="D2644" s="25" t="n">
        <v>5</v>
      </c>
      <c r="E2644" s="25" t="n">
        <v>19</v>
      </c>
      <c r="F2644" s="26" t="s">
        <v>1399</v>
      </c>
      <c r="G2644" s="27" t="s">
        <v>80</v>
      </c>
      <c r="H2644" s="25" t="n">
        <v>274.6</v>
      </c>
      <c r="I2644" s="25" t="n">
        <v>272.2</v>
      </c>
      <c r="J2644" s="25" t="n">
        <v>283.8</v>
      </c>
      <c r="K2644" s="25" t="n">
        <v>286.3</v>
      </c>
      <c r="L2644" s="25" t="n">
        <v>338.7</v>
      </c>
      <c r="M2644" s="21" t="n">
        <v>356</v>
      </c>
      <c r="N2644" s="21" t="n">
        <v>340.1</v>
      </c>
    </row>
    <row r="2645" customFormat="false" ht="15" hidden="false" customHeight="false" outlineLevel="0" collapsed="false">
      <c r="A2645" s="25" t="s">
        <v>1398</v>
      </c>
      <c r="B2645" s="25" t="s">
        <v>4</v>
      </c>
      <c r="C2645" s="25" t="s">
        <v>9</v>
      </c>
      <c r="D2645" s="25" t="n">
        <v>5</v>
      </c>
      <c r="E2645" s="25" t="n">
        <v>19</v>
      </c>
      <c r="F2645" s="26" t="s">
        <v>1399</v>
      </c>
      <c r="G2645" s="29" t="s">
        <v>81</v>
      </c>
      <c r="H2645" s="45" t="n">
        <v>332.7</v>
      </c>
      <c r="I2645" s="46" t="n">
        <v>333.8</v>
      </c>
      <c r="J2645" s="46" t="n">
        <v>341.4</v>
      </c>
      <c r="K2645" s="46" t="n">
        <v>356.3</v>
      </c>
      <c r="L2645" s="46" t="n">
        <v>401.3</v>
      </c>
      <c r="M2645" s="47" t="n">
        <v>422.5</v>
      </c>
      <c r="N2645" s="47" t="n">
        <v>413.4</v>
      </c>
    </row>
    <row r="2646" customFormat="false" ht="15" hidden="false" customHeight="false" outlineLevel="0" collapsed="false">
      <c r="A2646" s="25" t="s">
        <v>1400</v>
      </c>
      <c r="B2646" s="25" t="s">
        <v>4</v>
      </c>
      <c r="C2646" s="25" t="s">
        <v>9</v>
      </c>
      <c r="D2646" s="25" t="n">
        <v>5</v>
      </c>
      <c r="E2646" s="25" t="n">
        <v>19</v>
      </c>
      <c r="F2646" s="26" t="s">
        <v>1401</v>
      </c>
      <c r="G2646" s="27" t="s">
        <v>78</v>
      </c>
      <c r="H2646" s="25" t="n">
        <v>10.3</v>
      </c>
      <c r="I2646" s="25" t="n">
        <v>12.6</v>
      </c>
      <c r="J2646" s="25" t="n">
        <v>12.1</v>
      </c>
      <c r="K2646" s="25" t="n">
        <v>11.5</v>
      </c>
      <c r="L2646" s="25" t="n">
        <v>12.5</v>
      </c>
      <c r="M2646" s="21" t="n">
        <v>10.3</v>
      </c>
      <c r="N2646" s="21" t="n">
        <v>10.2</v>
      </c>
    </row>
    <row r="2647" customFormat="false" ht="15" hidden="false" customHeight="false" outlineLevel="0" collapsed="false">
      <c r="A2647" s="25" t="s">
        <v>1400</v>
      </c>
      <c r="B2647" s="25" t="s">
        <v>4</v>
      </c>
      <c r="C2647" s="25" t="s">
        <v>9</v>
      </c>
      <c r="D2647" s="25" t="n">
        <v>5</v>
      </c>
      <c r="E2647" s="25" t="n">
        <v>19</v>
      </c>
      <c r="F2647" s="26" t="s">
        <v>1401</v>
      </c>
      <c r="G2647" s="27" t="s">
        <v>79</v>
      </c>
      <c r="H2647" s="25" t="n">
        <v>4.1</v>
      </c>
      <c r="I2647" s="25" t="n">
        <v>6.3</v>
      </c>
      <c r="J2647" s="25" t="n">
        <v>2.3</v>
      </c>
      <c r="K2647" s="25" t="n">
        <v>5.8</v>
      </c>
      <c r="L2647" s="25" t="n">
        <v>3.3</v>
      </c>
      <c r="M2647" s="21" t="n">
        <v>6</v>
      </c>
      <c r="N2647" s="21" t="n">
        <v>6.6</v>
      </c>
    </row>
    <row r="2648" customFormat="false" ht="15" hidden="false" customHeight="false" outlineLevel="0" collapsed="false">
      <c r="A2648" s="25" t="s">
        <v>1400</v>
      </c>
      <c r="B2648" s="25" t="s">
        <v>4</v>
      </c>
      <c r="C2648" s="25" t="s">
        <v>9</v>
      </c>
      <c r="D2648" s="25" t="n">
        <v>5</v>
      </c>
      <c r="E2648" s="25" t="n">
        <v>19</v>
      </c>
      <c r="F2648" s="26" t="s">
        <v>1401</v>
      </c>
      <c r="G2648" s="27" t="s">
        <v>80</v>
      </c>
      <c r="H2648" s="25" t="n">
        <v>23.8</v>
      </c>
      <c r="I2648" s="25" t="n">
        <v>22.9</v>
      </c>
      <c r="J2648" s="25" t="n">
        <v>22.8</v>
      </c>
      <c r="K2648" s="25" t="n">
        <v>22.9</v>
      </c>
      <c r="L2648" s="25" t="n">
        <v>23.9</v>
      </c>
      <c r="M2648" s="21" t="n">
        <v>23.1</v>
      </c>
      <c r="N2648" s="21" t="n">
        <v>22.1</v>
      </c>
    </row>
    <row r="2649" customFormat="false" ht="15" hidden="false" customHeight="false" outlineLevel="0" collapsed="false">
      <c r="A2649" s="25" t="s">
        <v>1400</v>
      </c>
      <c r="B2649" s="25" t="s">
        <v>4</v>
      </c>
      <c r="C2649" s="25" t="s">
        <v>9</v>
      </c>
      <c r="D2649" s="25" t="n">
        <v>5</v>
      </c>
      <c r="E2649" s="25" t="n">
        <v>19</v>
      </c>
      <c r="F2649" s="26" t="s">
        <v>1401</v>
      </c>
      <c r="G2649" s="29" t="s">
        <v>81</v>
      </c>
      <c r="H2649" s="45" t="n">
        <v>38.2</v>
      </c>
      <c r="I2649" s="46" t="n">
        <v>41.8</v>
      </c>
      <c r="J2649" s="46" t="n">
        <v>37.2</v>
      </c>
      <c r="K2649" s="46" t="n">
        <v>40.2</v>
      </c>
      <c r="L2649" s="46" t="n">
        <v>39.7</v>
      </c>
      <c r="M2649" s="47" t="n">
        <v>39.4</v>
      </c>
      <c r="N2649" s="47" t="n">
        <v>38.9</v>
      </c>
    </row>
    <row r="2650" customFormat="false" ht="15" hidden="false" customHeight="false" outlineLevel="0" collapsed="false">
      <c r="A2650" s="25" t="s">
        <v>1402</v>
      </c>
      <c r="B2650" s="25" t="s">
        <v>4</v>
      </c>
      <c r="C2650" s="25" t="s">
        <v>9</v>
      </c>
      <c r="D2650" s="25" t="n">
        <v>5</v>
      </c>
      <c r="E2650" s="25" t="n">
        <v>19</v>
      </c>
      <c r="F2650" s="26" t="s">
        <v>1403</v>
      </c>
      <c r="G2650" s="27" t="s">
        <v>78</v>
      </c>
      <c r="H2650" s="25" t="n">
        <v>40.1</v>
      </c>
      <c r="I2650" s="25" t="n">
        <v>52.7</v>
      </c>
      <c r="J2650" s="25" t="n">
        <v>56.3</v>
      </c>
      <c r="K2650" s="25" t="n">
        <v>40.6</v>
      </c>
      <c r="L2650" s="25" t="n">
        <v>48.8</v>
      </c>
      <c r="M2650" s="21" t="n">
        <v>47.8</v>
      </c>
      <c r="N2650" s="21" t="n">
        <v>42.6</v>
      </c>
    </row>
    <row r="2651" customFormat="false" ht="15" hidden="false" customHeight="false" outlineLevel="0" collapsed="false">
      <c r="A2651" s="25" t="s">
        <v>1402</v>
      </c>
      <c r="B2651" s="25" t="s">
        <v>4</v>
      </c>
      <c r="C2651" s="25" t="s">
        <v>9</v>
      </c>
      <c r="D2651" s="25" t="n">
        <v>5</v>
      </c>
      <c r="E2651" s="25" t="n">
        <v>19</v>
      </c>
      <c r="F2651" s="26" t="s">
        <v>1403</v>
      </c>
      <c r="G2651" s="27" t="s">
        <v>79</v>
      </c>
      <c r="H2651" s="25" t="n">
        <v>13.7</v>
      </c>
      <c r="I2651" s="25" t="n">
        <v>12.3</v>
      </c>
      <c r="J2651" s="25" t="n">
        <v>15.4</v>
      </c>
      <c r="K2651" s="25" t="n">
        <v>18.9</v>
      </c>
      <c r="L2651" s="25" t="n">
        <v>20</v>
      </c>
      <c r="M2651" s="21" t="n">
        <v>18.1</v>
      </c>
      <c r="N2651" s="21" t="n">
        <v>20.7</v>
      </c>
    </row>
    <row r="2652" customFormat="false" ht="15" hidden="false" customHeight="false" outlineLevel="0" collapsed="false">
      <c r="A2652" s="25" t="s">
        <v>1402</v>
      </c>
      <c r="B2652" s="25" t="s">
        <v>4</v>
      </c>
      <c r="C2652" s="25" t="s">
        <v>9</v>
      </c>
      <c r="D2652" s="25" t="n">
        <v>5</v>
      </c>
      <c r="E2652" s="25" t="n">
        <v>19</v>
      </c>
      <c r="F2652" s="26" t="s">
        <v>1403</v>
      </c>
      <c r="G2652" s="27" t="s">
        <v>80</v>
      </c>
      <c r="H2652" s="25" t="n">
        <v>158.4</v>
      </c>
      <c r="I2652" s="25" t="n">
        <v>158.1</v>
      </c>
      <c r="J2652" s="25" t="n">
        <v>166.3</v>
      </c>
      <c r="K2652" s="25" t="n">
        <v>166.8</v>
      </c>
      <c r="L2652" s="25" t="n">
        <v>192.6</v>
      </c>
      <c r="M2652" s="21" t="n">
        <v>207.4</v>
      </c>
      <c r="N2652" s="21" t="n">
        <v>186.8</v>
      </c>
    </row>
    <row r="2653" customFormat="false" ht="15" hidden="false" customHeight="false" outlineLevel="0" collapsed="false">
      <c r="A2653" s="25" t="s">
        <v>1402</v>
      </c>
      <c r="B2653" s="25" t="s">
        <v>4</v>
      </c>
      <c r="C2653" s="25" t="s">
        <v>9</v>
      </c>
      <c r="D2653" s="25" t="n">
        <v>5</v>
      </c>
      <c r="E2653" s="25" t="n">
        <v>19</v>
      </c>
      <c r="F2653" s="26" t="s">
        <v>1403</v>
      </c>
      <c r="G2653" s="29" t="s">
        <v>81</v>
      </c>
      <c r="H2653" s="45" t="n">
        <v>212.2</v>
      </c>
      <c r="I2653" s="46" t="n">
        <v>223.1</v>
      </c>
      <c r="J2653" s="46" t="n">
        <v>238</v>
      </c>
      <c r="K2653" s="46" t="n">
        <v>226.3</v>
      </c>
      <c r="L2653" s="46" t="n">
        <v>261.4</v>
      </c>
      <c r="M2653" s="47" t="n">
        <v>273.3</v>
      </c>
      <c r="N2653" s="47" t="n">
        <v>250.1</v>
      </c>
    </row>
    <row r="2654" customFormat="false" ht="15" hidden="false" customHeight="false" outlineLevel="0" collapsed="false">
      <c r="A2654" s="25" t="s">
        <v>1404</v>
      </c>
      <c r="B2654" s="25" t="s">
        <v>4</v>
      </c>
      <c r="C2654" s="25" t="s">
        <v>9</v>
      </c>
      <c r="D2654" s="25" t="n">
        <v>5</v>
      </c>
      <c r="E2654" s="25" t="n">
        <v>19</v>
      </c>
      <c r="F2654" s="26" t="s">
        <v>1405</v>
      </c>
      <c r="G2654" s="27" t="s">
        <v>78</v>
      </c>
      <c r="H2654" s="25" t="n">
        <v>11.1</v>
      </c>
      <c r="I2654" s="25" t="n">
        <v>14.2</v>
      </c>
      <c r="J2654" s="25" t="n">
        <v>14.5</v>
      </c>
      <c r="K2654" s="25" t="n">
        <v>13</v>
      </c>
      <c r="L2654" s="25" t="n">
        <v>13.2</v>
      </c>
      <c r="M2654" s="21" t="n">
        <v>12.8</v>
      </c>
      <c r="N2654" s="21" t="n">
        <v>10.7</v>
      </c>
    </row>
    <row r="2655" customFormat="false" ht="15" hidden="false" customHeight="false" outlineLevel="0" collapsed="false">
      <c r="A2655" s="25" t="s">
        <v>1404</v>
      </c>
      <c r="B2655" s="25" t="s">
        <v>4</v>
      </c>
      <c r="C2655" s="25" t="s">
        <v>9</v>
      </c>
      <c r="D2655" s="25" t="n">
        <v>5</v>
      </c>
      <c r="E2655" s="25" t="n">
        <v>19</v>
      </c>
      <c r="F2655" s="26" t="s">
        <v>1405</v>
      </c>
      <c r="G2655" s="27" t="s">
        <v>79</v>
      </c>
      <c r="H2655" s="25" t="n">
        <v>7.2</v>
      </c>
      <c r="I2655" s="25" t="n">
        <v>5.9</v>
      </c>
      <c r="J2655" s="25" t="n">
        <v>5.8</v>
      </c>
      <c r="K2655" s="25" t="n">
        <v>8.5</v>
      </c>
      <c r="L2655" s="25" t="n">
        <v>11.3</v>
      </c>
      <c r="M2655" s="21" t="n">
        <v>13</v>
      </c>
      <c r="N2655" s="21" t="n">
        <v>14.9</v>
      </c>
    </row>
    <row r="2656" customFormat="false" ht="15" hidden="false" customHeight="false" outlineLevel="0" collapsed="false">
      <c r="A2656" s="25" t="s">
        <v>1404</v>
      </c>
      <c r="B2656" s="25" t="s">
        <v>4</v>
      </c>
      <c r="C2656" s="25" t="s">
        <v>9</v>
      </c>
      <c r="D2656" s="25" t="n">
        <v>5</v>
      </c>
      <c r="E2656" s="25" t="n">
        <v>19</v>
      </c>
      <c r="F2656" s="26" t="s">
        <v>1405</v>
      </c>
      <c r="G2656" s="27" t="s">
        <v>80</v>
      </c>
      <c r="H2656" s="25" t="n">
        <v>47.3</v>
      </c>
      <c r="I2656" s="25" t="n">
        <v>47.7</v>
      </c>
      <c r="J2656" s="25" t="n">
        <v>50.5</v>
      </c>
      <c r="K2656" s="25" t="n">
        <v>49.5</v>
      </c>
      <c r="L2656" s="25" t="n">
        <v>56.8</v>
      </c>
      <c r="M2656" s="21" t="n">
        <v>61</v>
      </c>
      <c r="N2656" s="21" t="n">
        <v>56.1</v>
      </c>
    </row>
    <row r="2657" customFormat="false" ht="15" hidden="false" customHeight="false" outlineLevel="0" collapsed="false">
      <c r="A2657" s="25" t="s">
        <v>1404</v>
      </c>
      <c r="B2657" s="25" t="s">
        <v>4</v>
      </c>
      <c r="C2657" s="25" t="s">
        <v>9</v>
      </c>
      <c r="D2657" s="25" t="n">
        <v>5</v>
      </c>
      <c r="E2657" s="25" t="n">
        <v>19</v>
      </c>
      <c r="F2657" s="26" t="s">
        <v>1405</v>
      </c>
      <c r="G2657" s="29" t="s">
        <v>81</v>
      </c>
      <c r="H2657" s="45" t="n">
        <v>65.6</v>
      </c>
      <c r="I2657" s="46" t="n">
        <v>67.8</v>
      </c>
      <c r="J2657" s="46" t="n">
        <v>70.8</v>
      </c>
      <c r="K2657" s="46" t="n">
        <v>71</v>
      </c>
      <c r="L2657" s="46" t="n">
        <v>81.3</v>
      </c>
      <c r="M2657" s="47" t="n">
        <v>86.8</v>
      </c>
      <c r="N2657" s="47" t="n">
        <v>81.7</v>
      </c>
    </row>
    <row r="2658" customFormat="false" ht="15" hidden="false" customHeight="false" outlineLevel="0" collapsed="false">
      <c r="A2658" s="25" t="s">
        <v>1406</v>
      </c>
      <c r="B2658" s="25" t="s">
        <v>4</v>
      </c>
      <c r="C2658" s="25" t="s">
        <v>9</v>
      </c>
      <c r="D2658" s="25" t="n">
        <v>5</v>
      </c>
      <c r="E2658" s="25" t="n">
        <v>19</v>
      </c>
      <c r="F2658" s="26" t="s">
        <v>1407</v>
      </c>
      <c r="G2658" s="27" t="s">
        <v>78</v>
      </c>
      <c r="H2658" s="25" t="n">
        <v>18.7</v>
      </c>
      <c r="I2658" s="25" t="n">
        <v>25.4</v>
      </c>
      <c r="J2658" s="25" t="n">
        <v>23.7</v>
      </c>
      <c r="K2658" s="25" t="n">
        <v>18.6</v>
      </c>
      <c r="L2658" s="25" t="n">
        <v>20.9</v>
      </c>
      <c r="M2658" s="21" t="n">
        <v>20.3</v>
      </c>
      <c r="N2658" s="21" t="n">
        <v>17.1</v>
      </c>
    </row>
    <row r="2659" customFormat="false" ht="15" hidden="false" customHeight="false" outlineLevel="0" collapsed="false">
      <c r="A2659" s="25" t="s">
        <v>1406</v>
      </c>
      <c r="B2659" s="25" t="s">
        <v>4</v>
      </c>
      <c r="C2659" s="25" t="s">
        <v>9</v>
      </c>
      <c r="D2659" s="25" t="n">
        <v>5</v>
      </c>
      <c r="E2659" s="25" t="n">
        <v>19</v>
      </c>
      <c r="F2659" s="26" t="s">
        <v>1407</v>
      </c>
      <c r="G2659" s="27" t="s">
        <v>79</v>
      </c>
      <c r="H2659" s="25" t="n">
        <v>23</v>
      </c>
      <c r="I2659" s="25" t="n">
        <v>20.7</v>
      </c>
      <c r="J2659" s="25" t="n">
        <v>30.6</v>
      </c>
      <c r="K2659" s="25" t="n">
        <v>35.9</v>
      </c>
      <c r="L2659" s="25" t="n">
        <v>39</v>
      </c>
      <c r="M2659" s="21" t="n">
        <v>47.1</v>
      </c>
      <c r="N2659" s="21" t="n">
        <v>43.1</v>
      </c>
    </row>
    <row r="2660" customFormat="false" ht="15" hidden="false" customHeight="false" outlineLevel="0" collapsed="false">
      <c r="A2660" s="25" t="s">
        <v>1406</v>
      </c>
      <c r="B2660" s="25" t="s">
        <v>4</v>
      </c>
      <c r="C2660" s="25" t="s">
        <v>9</v>
      </c>
      <c r="D2660" s="25" t="n">
        <v>5</v>
      </c>
      <c r="E2660" s="25" t="n">
        <v>19</v>
      </c>
      <c r="F2660" s="26" t="s">
        <v>1407</v>
      </c>
      <c r="G2660" s="27" t="s">
        <v>80</v>
      </c>
      <c r="H2660" s="25" t="n">
        <v>147.3</v>
      </c>
      <c r="I2660" s="25" t="n">
        <v>150.9</v>
      </c>
      <c r="J2660" s="25" t="n">
        <v>157.9</v>
      </c>
      <c r="K2660" s="25" t="n">
        <v>156.7</v>
      </c>
      <c r="L2660" s="25" t="n">
        <v>180.2</v>
      </c>
      <c r="M2660" s="21" t="n">
        <v>197.6</v>
      </c>
      <c r="N2660" s="21" t="n">
        <v>180.4</v>
      </c>
    </row>
    <row r="2661" customFormat="false" ht="15" hidden="false" customHeight="false" outlineLevel="0" collapsed="false">
      <c r="A2661" s="25" t="s">
        <v>1406</v>
      </c>
      <c r="B2661" s="25" t="s">
        <v>4</v>
      </c>
      <c r="C2661" s="25" t="s">
        <v>9</v>
      </c>
      <c r="D2661" s="25" t="n">
        <v>5</v>
      </c>
      <c r="E2661" s="25" t="n">
        <v>19</v>
      </c>
      <c r="F2661" s="26" t="s">
        <v>1407</v>
      </c>
      <c r="G2661" s="29" t="s">
        <v>81</v>
      </c>
      <c r="H2661" s="45" t="n">
        <v>189</v>
      </c>
      <c r="I2661" s="46" t="n">
        <v>197</v>
      </c>
      <c r="J2661" s="46" t="n">
        <v>212.2</v>
      </c>
      <c r="K2661" s="46" t="n">
        <v>211.2</v>
      </c>
      <c r="L2661" s="46" t="n">
        <v>240.1</v>
      </c>
      <c r="M2661" s="47" t="n">
        <v>265</v>
      </c>
      <c r="N2661" s="47" t="n">
        <v>240.6</v>
      </c>
    </row>
    <row r="2662" customFormat="false" ht="15" hidden="false" customHeight="false" outlineLevel="0" collapsed="false">
      <c r="A2662" s="25" t="s">
        <v>1408</v>
      </c>
      <c r="B2662" s="25" t="s">
        <v>4</v>
      </c>
      <c r="C2662" s="25" t="s">
        <v>12</v>
      </c>
      <c r="D2662" s="25" t="n">
        <v>5</v>
      </c>
      <c r="E2662" s="25" t="n">
        <v>19</v>
      </c>
      <c r="F2662" s="26" t="s">
        <v>1409</v>
      </c>
      <c r="G2662" s="27" t="s">
        <v>78</v>
      </c>
      <c r="H2662" s="25" t="n">
        <v>86.4</v>
      </c>
      <c r="I2662" s="25" t="n">
        <v>95.6</v>
      </c>
      <c r="J2662" s="25" t="n">
        <v>99.7</v>
      </c>
      <c r="K2662" s="25" t="n">
        <v>74.4</v>
      </c>
      <c r="L2662" s="25" t="n">
        <v>87.9</v>
      </c>
      <c r="M2662" s="21" t="n">
        <v>85.7</v>
      </c>
      <c r="N2662" s="21" t="n">
        <v>79.3</v>
      </c>
    </row>
    <row r="2663" customFormat="false" ht="15" hidden="false" customHeight="false" outlineLevel="0" collapsed="false">
      <c r="A2663" s="25" t="s">
        <v>1408</v>
      </c>
      <c r="B2663" s="25" t="s">
        <v>4</v>
      </c>
      <c r="C2663" s="25" t="s">
        <v>12</v>
      </c>
      <c r="D2663" s="25" t="n">
        <v>5</v>
      </c>
      <c r="E2663" s="25" t="n">
        <v>19</v>
      </c>
      <c r="F2663" s="26" t="s">
        <v>1409</v>
      </c>
      <c r="G2663" s="27" t="s">
        <v>79</v>
      </c>
      <c r="H2663" s="25" t="n">
        <v>1519.6</v>
      </c>
      <c r="I2663" s="25" t="n">
        <v>1654.5</v>
      </c>
      <c r="J2663" s="25" t="n">
        <v>1568.8</v>
      </c>
      <c r="K2663" s="25" t="n">
        <v>1485.4</v>
      </c>
      <c r="L2663" s="25" t="n">
        <v>1474.9</v>
      </c>
      <c r="M2663" s="21" t="n">
        <v>1530.5</v>
      </c>
      <c r="N2663" s="21" t="n">
        <v>1530.2</v>
      </c>
    </row>
    <row r="2664" customFormat="false" ht="15" hidden="false" customHeight="false" outlineLevel="0" collapsed="false">
      <c r="A2664" s="25" t="s">
        <v>1408</v>
      </c>
      <c r="B2664" s="25" t="s">
        <v>4</v>
      </c>
      <c r="C2664" s="25" t="s">
        <v>12</v>
      </c>
      <c r="D2664" s="25" t="n">
        <v>5</v>
      </c>
      <c r="E2664" s="25" t="n">
        <v>19</v>
      </c>
      <c r="F2664" s="26" t="s">
        <v>1409</v>
      </c>
      <c r="G2664" s="27" t="s">
        <v>80</v>
      </c>
      <c r="H2664" s="25" t="n">
        <v>8259</v>
      </c>
      <c r="I2664" s="25" t="n">
        <v>8528</v>
      </c>
      <c r="J2664" s="25" t="n">
        <v>9040.3</v>
      </c>
      <c r="K2664" s="25" t="n">
        <v>9274.9</v>
      </c>
      <c r="L2664" s="25" t="n">
        <v>9642.6</v>
      </c>
      <c r="M2664" s="21" t="n">
        <v>10573.4</v>
      </c>
      <c r="N2664" s="21" t="n">
        <v>11353.7</v>
      </c>
    </row>
    <row r="2665" customFormat="false" ht="15" hidden="false" customHeight="false" outlineLevel="0" collapsed="false">
      <c r="A2665" s="25" t="s">
        <v>1408</v>
      </c>
      <c r="B2665" s="25" t="s">
        <v>4</v>
      </c>
      <c r="C2665" s="25" t="s">
        <v>12</v>
      </c>
      <c r="D2665" s="25" t="n">
        <v>5</v>
      </c>
      <c r="E2665" s="25" t="n">
        <v>19</v>
      </c>
      <c r="F2665" s="26" t="s">
        <v>1409</v>
      </c>
      <c r="G2665" s="29" t="s">
        <v>81</v>
      </c>
      <c r="H2665" s="45" t="n">
        <v>9865</v>
      </c>
      <c r="I2665" s="46" t="n">
        <v>10278.1</v>
      </c>
      <c r="J2665" s="46" t="n">
        <v>10708.8</v>
      </c>
      <c r="K2665" s="46" t="n">
        <v>10834.7</v>
      </c>
      <c r="L2665" s="46" t="n">
        <v>11205.4</v>
      </c>
      <c r="M2665" s="47" t="n">
        <v>12189.6</v>
      </c>
      <c r="N2665" s="47" t="n">
        <v>12963.2</v>
      </c>
    </row>
    <row r="2666" customFormat="false" ht="15" hidden="false" customHeight="false" outlineLevel="0" collapsed="false">
      <c r="A2666" s="25" t="s">
        <v>1410</v>
      </c>
      <c r="B2666" s="25" t="s">
        <v>4</v>
      </c>
      <c r="C2666" s="25" t="s">
        <v>9</v>
      </c>
      <c r="D2666" s="25" t="n">
        <v>5</v>
      </c>
      <c r="E2666" s="25" t="n">
        <v>19</v>
      </c>
      <c r="F2666" s="26" t="s">
        <v>1411</v>
      </c>
      <c r="G2666" s="27" t="s">
        <v>78</v>
      </c>
      <c r="H2666" s="25" t="n">
        <v>23.3</v>
      </c>
      <c r="I2666" s="25" t="n">
        <v>24.5</v>
      </c>
      <c r="J2666" s="25" t="n">
        <v>26.5</v>
      </c>
      <c r="K2666" s="25" t="n">
        <v>19</v>
      </c>
      <c r="L2666" s="25" t="n">
        <v>22.3</v>
      </c>
      <c r="M2666" s="21" t="n">
        <v>21.2</v>
      </c>
      <c r="N2666" s="21" t="n">
        <v>20</v>
      </c>
    </row>
    <row r="2667" customFormat="false" ht="15" hidden="false" customHeight="false" outlineLevel="0" collapsed="false">
      <c r="A2667" s="25" t="s">
        <v>1410</v>
      </c>
      <c r="B2667" s="25" t="s">
        <v>4</v>
      </c>
      <c r="C2667" s="25" t="s">
        <v>9</v>
      </c>
      <c r="D2667" s="25" t="n">
        <v>5</v>
      </c>
      <c r="E2667" s="25" t="n">
        <v>19</v>
      </c>
      <c r="F2667" s="26" t="s">
        <v>1411</v>
      </c>
      <c r="G2667" s="27" t="s">
        <v>79</v>
      </c>
      <c r="H2667" s="25" t="n">
        <v>32.3</v>
      </c>
      <c r="I2667" s="25" t="n">
        <v>32.8</v>
      </c>
      <c r="J2667" s="25" t="n">
        <v>30.7</v>
      </c>
      <c r="K2667" s="25" t="n">
        <v>43.5</v>
      </c>
      <c r="L2667" s="25" t="n">
        <v>53.7</v>
      </c>
      <c r="M2667" s="21" t="n">
        <v>59.6</v>
      </c>
      <c r="N2667" s="21" t="n">
        <v>65.5</v>
      </c>
    </row>
    <row r="2668" customFormat="false" ht="15" hidden="false" customHeight="false" outlineLevel="0" collapsed="false">
      <c r="A2668" s="25" t="s">
        <v>1410</v>
      </c>
      <c r="B2668" s="25" t="s">
        <v>4</v>
      </c>
      <c r="C2668" s="25" t="s">
        <v>9</v>
      </c>
      <c r="D2668" s="25" t="n">
        <v>5</v>
      </c>
      <c r="E2668" s="25" t="n">
        <v>19</v>
      </c>
      <c r="F2668" s="26" t="s">
        <v>1411</v>
      </c>
      <c r="G2668" s="27" t="s">
        <v>80</v>
      </c>
      <c r="H2668" s="25" t="n">
        <v>234.4</v>
      </c>
      <c r="I2668" s="25" t="n">
        <v>239.1</v>
      </c>
      <c r="J2668" s="25" t="n">
        <v>244.6</v>
      </c>
      <c r="K2668" s="25" t="n">
        <v>249.5</v>
      </c>
      <c r="L2668" s="25" t="n">
        <v>281.1</v>
      </c>
      <c r="M2668" s="21" t="n">
        <v>303.9</v>
      </c>
      <c r="N2668" s="21" t="n">
        <v>286.5</v>
      </c>
    </row>
    <row r="2669" customFormat="false" ht="15" hidden="false" customHeight="false" outlineLevel="0" collapsed="false">
      <c r="A2669" s="25" t="s">
        <v>1410</v>
      </c>
      <c r="B2669" s="25" t="s">
        <v>4</v>
      </c>
      <c r="C2669" s="25" t="s">
        <v>9</v>
      </c>
      <c r="D2669" s="25" t="n">
        <v>5</v>
      </c>
      <c r="E2669" s="25" t="n">
        <v>19</v>
      </c>
      <c r="F2669" s="26" t="s">
        <v>1411</v>
      </c>
      <c r="G2669" s="29" t="s">
        <v>81</v>
      </c>
      <c r="H2669" s="45" t="n">
        <v>290</v>
      </c>
      <c r="I2669" s="46" t="n">
        <v>296.4</v>
      </c>
      <c r="J2669" s="46" t="n">
        <v>301.8</v>
      </c>
      <c r="K2669" s="46" t="n">
        <v>312</v>
      </c>
      <c r="L2669" s="46" t="n">
        <v>357.1</v>
      </c>
      <c r="M2669" s="47" t="n">
        <v>384.7</v>
      </c>
      <c r="N2669" s="47" t="n">
        <v>372</v>
      </c>
    </row>
    <row r="2670" customFormat="false" ht="15" hidden="false" customHeight="false" outlineLevel="0" collapsed="false">
      <c r="A2670" s="25" t="s">
        <v>1412</v>
      </c>
      <c r="B2670" s="25" t="s">
        <v>4</v>
      </c>
      <c r="C2670" s="25" t="s">
        <v>9</v>
      </c>
      <c r="D2670" s="25" t="n">
        <v>5</v>
      </c>
      <c r="E2670" s="25" t="n">
        <v>19</v>
      </c>
      <c r="F2670" s="26" t="s">
        <v>1413</v>
      </c>
      <c r="G2670" s="27" t="s">
        <v>78</v>
      </c>
      <c r="H2670" s="25" t="n">
        <v>14.3</v>
      </c>
      <c r="I2670" s="25" t="n">
        <v>19.7</v>
      </c>
      <c r="J2670" s="25" t="n">
        <v>18.5</v>
      </c>
      <c r="K2670" s="25" t="n">
        <v>15.4</v>
      </c>
      <c r="L2670" s="25" t="n">
        <v>17.4</v>
      </c>
      <c r="M2670" s="21" t="n">
        <v>18.3</v>
      </c>
      <c r="N2670" s="21" t="n">
        <v>14.2</v>
      </c>
    </row>
    <row r="2671" customFormat="false" ht="15" hidden="false" customHeight="false" outlineLevel="0" collapsed="false">
      <c r="A2671" s="25" t="s">
        <v>1412</v>
      </c>
      <c r="B2671" s="25" t="s">
        <v>4</v>
      </c>
      <c r="C2671" s="25" t="s">
        <v>9</v>
      </c>
      <c r="D2671" s="25" t="n">
        <v>5</v>
      </c>
      <c r="E2671" s="25" t="n">
        <v>19</v>
      </c>
      <c r="F2671" s="26" t="s">
        <v>1413</v>
      </c>
      <c r="G2671" s="27" t="s">
        <v>79</v>
      </c>
      <c r="H2671" s="25" t="n">
        <v>13.8</v>
      </c>
      <c r="I2671" s="25" t="n">
        <v>13.2</v>
      </c>
      <c r="J2671" s="25" t="n">
        <v>15.9</v>
      </c>
      <c r="K2671" s="25" t="n">
        <v>18.4</v>
      </c>
      <c r="L2671" s="25" t="n">
        <v>17.3</v>
      </c>
      <c r="M2671" s="21" t="n">
        <v>20.1</v>
      </c>
      <c r="N2671" s="21" t="n">
        <v>21.3</v>
      </c>
    </row>
    <row r="2672" customFormat="false" ht="15" hidden="false" customHeight="false" outlineLevel="0" collapsed="false">
      <c r="A2672" s="25" t="s">
        <v>1412</v>
      </c>
      <c r="B2672" s="25" t="s">
        <v>4</v>
      </c>
      <c r="C2672" s="25" t="s">
        <v>9</v>
      </c>
      <c r="D2672" s="25" t="n">
        <v>5</v>
      </c>
      <c r="E2672" s="25" t="n">
        <v>19</v>
      </c>
      <c r="F2672" s="26" t="s">
        <v>1413</v>
      </c>
      <c r="G2672" s="27" t="s">
        <v>80</v>
      </c>
      <c r="H2672" s="25" t="n">
        <v>96.3</v>
      </c>
      <c r="I2672" s="25" t="n">
        <v>98.2</v>
      </c>
      <c r="J2672" s="25" t="n">
        <v>99.9</v>
      </c>
      <c r="K2672" s="25" t="n">
        <v>101.6</v>
      </c>
      <c r="L2672" s="25" t="n">
        <v>119.8</v>
      </c>
      <c r="M2672" s="21" t="n">
        <v>129.7</v>
      </c>
      <c r="N2672" s="21" t="n">
        <v>118.1</v>
      </c>
    </row>
    <row r="2673" customFormat="false" ht="15" hidden="false" customHeight="false" outlineLevel="0" collapsed="false">
      <c r="A2673" s="25" t="s">
        <v>1412</v>
      </c>
      <c r="B2673" s="25" t="s">
        <v>4</v>
      </c>
      <c r="C2673" s="25" t="s">
        <v>9</v>
      </c>
      <c r="D2673" s="25" t="n">
        <v>5</v>
      </c>
      <c r="E2673" s="25" t="n">
        <v>19</v>
      </c>
      <c r="F2673" s="26" t="s">
        <v>1413</v>
      </c>
      <c r="G2673" s="29" t="s">
        <v>81</v>
      </c>
      <c r="H2673" s="45" t="n">
        <v>124.4</v>
      </c>
      <c r="I2673" s="46" t="n">
        <v>131.1</v>
      </c>
      <c r="J2673" s="46" t="n">
        <v>134.3</v>
      </c>
      <c r="K2673" s="46" t="n">
        <v>135.4</v>
      </c>
      <c r="L2673" s="46" t="n">
        <v>154.5</v>
      </c>
      <c r="M2673" s="47" t="n">
        <v>168.1</v>
      </c>
      <c r="N2673" s="47" t="n">
        <v>153.6</v>
      </c>
    </row>
    <row r="2674" customFormat="false" ht="15" hidden="false" customHeight="false" outlineLevel="0" collapsed="false">
      <c r="A2674" s="25" t="s">
        <v>1414</v>
      </c>
      <c r="B2674" s="25" t="s">
        <v>4</v>
      </c>
      <c r="C2674" s="25" t="s">
        <v>9</v>
      </c>
      <c r="D2674" s="25" t="n">
        <v>5</v>
      </c>
      <c r="E2674" s="25" t="n">
        <v>19</v>
      </c>
      <c r="F2674" s="26" t="s">
        <v>1415</v>
      </c>
      <c r="G2674" s="27" t="s">
        <v>78</v>
      </c>
      <c r="H2674" s="25" t="n">
        <v>7.1</v>
      </c>
      <c r="I2674" s="25" t="n">
        <v>9.3</v>
      </c>
      <c r="J2674" s="25" t="n">
        <v>9.2</v>
      </c>
      <c r="K2674" s="25" t="n">
        <v>6.3</v>
      </c>
      <c r="L2674" s="25" t="n">
        <v>7.4</v>
      </c>
      <c r="M2674" s="21" t="n">
        <v>6.7</v>
      </c>
      <c r="N2674" s="21" t="n">
        <v>6.6</v>
      </c>
    </row>
    <row r="2675" customFormat="false" ht="15" hidden="false" customHeight="false" outlineLevel="0" collapsed="false">
      <c r="A2675" s="25" t="s">
        <v>1414</v>
      </c>
      <c r="B2675" s="25" t="s">
        <v>4</v>
      </c>
      <c r="C2675" s="25" t="s">
        <v>9</v>
      </c>
      <c r="D2675" s="25" t="n">
        <v>5</v>
      </c>
      <c r="E2675" s="25" t="n">
        <v>19</v>
      </c>
      <c r="F2675" s="26" t="s">
        <v>1415</v>
      </c>
      <c r="G2675" s="27" t="s">
        <v>79</v>
      </c>
      <c r="H2675" s="25" t="n">
        <v>12.1</v>
      </c>
      <c r="I2675" s="25" t="n">
        <v>12.1</v>
      </c>
      <c r="J2675" s="25" t="n">
        <v>15.1</v>
      </c>
      <c r="K2675" s="25" t="n">
        <v>19</v>
      </c>
      <c r="L2675" s="25" t="n">
        <v>22.5</v>
      </c>
      <c r="M2675" s="21" t="n">
        <v>22.1</v>
      </c>
      <c r="N2675" s="21" t="n">
        <v>25.8</v>
      </c>
    </row>
    <row r="2676" customFormat="false" ht="15" hidden="false" customHeight="false" outlineLevel="0" collapsed="false">
      <c r="A2676" s="25" t="s">
        <v>1414</v>
      </c>
      <c r="B2676" s="25" t="s">
        <v>4</v>
      </c>
      <c r="C2676" s="25" t="s">
        <v>9</v>
      </c>
      <c r="D2676" s="25" t="n">
        <v>5</v>
      </c>
      <c r="E2676" s="25" t="n">
        <v>19</v>
      </c>
      <c r="F2676" s="26" t="s">
        <v>1415</v>
      </c>
      <c r="G2676" s="27" t="s">
        <v>80</v>
      </c>
      <c r="H2676" s="25" t="n">
        <v>61.2</v>
      </c>
      <c r="I2676" s="25" t="n">
        <v>63.7</v>
      </c>
      <c r="J2676" s="25" t="n">
        <v>68.5</v>
      </c>
      <c r="K2676" s="25" t="n">
        <v>69.5</v>
      </c>
      <c r="L2676" s="25" t="n">
        <v>80.3</v>
      </c>
      <c r="M2676" s="21" t="n">
        <v>84.2</v>
      </c>
      <c r="N2676" s="21" t="n">
        <v>78.5</v>
      </c>
    </row>
    <row r="2677" customFormat="false" ht="15" hidden="false" customHeight="false" outlineLevel="0" collapsed="false">
      <c r="A2677" s="25" t="s">
        <v>1414</v>
      </c>
      <c r="B2677" s="25" t="s">
        <v>4</v>
      </c>
      <c r="C2677" s="25" t="s">
        <v>9</v>
      </c>
      <c r="D2677" s="25" t="n">
        <v>5</v>
      </c>
      <c r="E2677" s="25" t="n">
        <v>19</v>
      </c>
      <c r="F2677" s="26" t="s">
        <v>1415</v>
      </c>
      <c r="G2677" s="29" t="s">
        <v>81</v>
      </c>
      <c r="H2677" s="45" t="n">
        <v>80.4</v>
      </c>
      <c r="I2677" s="46" t="n">
        <v>85.1</v>
      </c>
      <c r="J2677" s="46" t="n">
        <v>92.8</v>
      </c>
      <c r="K2677" s="46" t="n">
        <v>94.8</v>
      </c>
      <c r="L2677" s="46" t="n">
        <v>110.2</v>
      </c>
      <c r="M2677" s="47" t="n">
        <v>113</v>
      </c>
      <c r="N2677" s="47" t="n">
        <v>110.9</v>
      </c>
    </row>
    <row r="2678" customFormat="false" ht="15" hidden="false" customHeight="false" outlineLevel="0" collapsed="false">
      <c r="A2678" s="25" t="s">
        <v>1416</v>
      </c>
      <c r="B2678" s="25" t="s">
        <v>4</v>
      </c>
      <c r="C2678" s="25" t="s">
        <v>9</v>
      </c>
      <c r="D2678" s="25" t="n">
        <v>5</v>
      </c>
      <c r="E2678" s="25" t="n">
        <v>19</v>
      </c>
      <c r="F2678" s="26" t="s">
        <v>1417</v>
      </c>
      <c r="G2678" s="27" t="s">
        <v>78</v>
      </c>
      <c r="H2678" s="25" t="n">
        <v>7.9</v>
      </c>
      <c r="I2678" s="25" t="n">
        <v>10.8</v>
      </c>
      <c r="J2678" s="25" t="n">
        <v>10.4</v>
      </c>
      <c r="K2678" s="25" t="n">
        <v>8.3</v>
      </c>
      <c r="L2678" s="25" t="n">
        <v>9.5</v>
      </c>
      <c r="M2678" s="21" t="n">
        <v>9.6</v>
      </c>
      <c r="N2678" s="21" t="n">
        <v>7.9</v>
      </c>
    </row>
    <row r="2679" customFormat="false" ht="15" hidden="false" customHeight="false" outlineLevel="0" collapsed="false">
      <c r="A2679" s="25" t="s">
        <v>1416</v>
      </c>
      <c r="B2679" s="25" t="s">
        <v>4</v>
      </c>
      <c r="C2679" s="25" t="s">
        <v>9</v>
      </c>
      <c r="D2679" s="25" t="n">
        <v>5</v>
      </c>
      <c r="E2679" s="25" t="n">
        <v>19</v>
      </c>
      <c r="F2679" s="26" t="s">
        <v>1417</v>
      </c>
      <c r="G2679" s="27" t="s">
        <v>79</v>
      </c>
      <c r="H2679" s="25" t="n">
        <v>4.4</v>
      </c>
      <c r="I2679" s="25" t="n">
        <v>3.1</v>
      </c>
      <c r="J2679" s="25" t="n">
        <v>3.3</v>
      </c>
      <c r="K2679" s="25" t="n">
        <v>5.4</v>
      </c>
      <c r="L2679" s="25" t="n">
        <v>6.2</v>
      </c>
      <c r="M2679" s="21" t="n">
        <v>5.5</v>
      </c>
      <c r="N2679" s="21" t="n">
        <v>6.6</v>
      </c>
    </row>
    <row r="2680" customFormat="false" ht="15" hidden="false" customHeight="false" outlineLevel="0" collapsed="false">
      <c r="A2680" s="25" t="s">
        <v>1416</v>
      </c>
      <c r="B2680" s="25" t="s">
        <v>4</v>
      </c>
      <c r="C2680" s="25" t="s">
        <v>9</v>
      </c>
      <c r="D2680" s="25" t="n">
        <v>5</v>
      </c>
      <c r="E2680" s="25" t="n">
        <v>19</v>
      </c>
      <c r="F2680" s="26" t="s">
        <v>1417</v>
      </c>
      <c r="G2680" s="27" t="s">
        <v>80</v>
      </c>
      <c r="H2680" s="25" t="n">
        <v>60.6</v>
      </c>
      <c r="I2680" s="25" t="n">
        <v>61.1</v>
      </c>
      <c r="J2680" s="25" t="n">
        <v>62.2</v>
      </c>
      <c r="K2680" s="25" t="n">
        <v>64</v>
      </c>
      <c r="L2680" s="25" t="n">
        <v>71.2</v>
      </c>
      <c r="M2680" s="21" t="n">
        <v>76.5</v>
      </c>
      <c r="N2680" s="21" t="n">
        <v>68.4</v>
      </c>
    </row>
    <row r="2681" customFormat="false" ht="15" hidden="false" customHeight="false" outlineLevel="0" collapsed="false">
      <c r="A2681" s="25" t="s">
        <v>1416</v>
      </c>
      <c r="B2681" s="25" t="s">
        <v>4</v>
      </c>
      <c r="C2681" s="25" t="s">
        <v>9</v>
      </c>
      <c r="D2681" s="25" t="n">
        <v>5</v>
      </c>
      <c r="E2681" s="25" t="n">
        <v>19</v>
      </c>
      <c r="F2681" s="26" t="s">
        <v>1417</v>
      </c>
      <c r="G2681" s="29" t="s">
        <v>81</v>
      </c>
      <c r="H2681" s="45" t="n">
        <v>72.9</v>
      </c>
      <c r="I2681" s="46" t="n">
        <v>75</v>
      </c>
      <c r="J2681" s="46" t="n">
        <v>75.9</v>
      </c>
      <c r="K2681" s="46" t="n">
        <v>77.7</v>
      </c>
      <c r="L2681" s="46" t="n">
        <v>86.9</v>
      </c>
      <c r="M2681" s="47" t="n">
        <v>91.6</v>
      </c>
      <c r="N2681" s="47" t="n">
        <v>82.9</v>
      </c>
    </row>
    <row r="2682" customFormat="false" ht="15" hidden="false" customHeight="false" outlineLevel="0" collapsed="false">
      <c r="A2682" s="25" t="s">
        <v>1418</v>
      </c>
      <c r="B2682" s="25" t="s">
        <v>4</v>
      </c>
      <c r="C2682" s="25" t="s">
        <v>9</v>
      </c>
      <c r="D2682" s="25" t="n">
        <v>5</v>
      </c>
      <c r="E2682" s="25" t="n">
        <v>19</v>
      </c>
      <c r="F2682" s="26" t="s">
        <v>1419</v>
      </c>
      <c r="G2682" s="27" t="s">
        <v>78</v>
      </c>
      <c r="H2682" s="25" t="n">
        <v>10</v>
      </c>
      <c r="I2682" s="25" t="n">
        <v>13.7</v>
      </c>
      <c r="J2682" s="25" t="n">
        <v>12.3</v>
      </c>
      <c r="K2682" s="25" t="n">
        <v>9.5</v>
      </c>
      <c r="L2682" s="25" t="n">
        <v>10.6</v>
      </c>
      <c r="M2682" s="21" t="n">
        <v>10.3</v>
      </c>
      <c r="N2682" s="21" t="n">
        <v>8.8</v>
      </c>
    </row>
    <row r="2683" customFormat="false" ht="15" hidden="false" customHeight="false" outlineLevel="0" collapsed="false">
      <c r="A2683" s="25" t="s">
        <v>1418</v>
      </c>
      <c r="B2683" s="25" t="s">
        <v>4</v>
      </c>
      <c r="C2683" s="25" t="s">
        <v>9</v>
      </c>
      <c r="D2683" s="25" t="n">
        <v>5</v>
      </c>
      <c r="E2683" s="25" t="n">
        <v>19</v>
      </c>
      <c r="F2683" s="26" t="s">
        <v>1419</v>
      </c>
      <c r="G2683" s="27" t="s">
        <v>79</v>
      </c>
      <c r="H2683" s="25" t="n">
        <v>3.6</v>
      </c>
      <c r="I2683" s="25" t="n">
        <v>2.6</v>
      </c>
      <c r="J2683" s="25" t="n">
        <v>3.9</v>
      </c>
      <c r="K2683" s="25" t="n">
        <v>3.9</v>
      </c>
      <c r="L2683" s="25" t="n">
        <v>4.9</v>
      </c>
      <c r="M2683" s="21" t="n">
        <v>3.9</v>
      </c>
      <c r="N2683" s="21" t="n">
        <v>4.9</v>
      </c>
    </row>
    <row r="2684" customFormat="false" ht="15" hidden="false" customHeight="false" outlineLevel="0" collapsed="false">
      <c r="A2684" s="25" t="s">
        <v>1418</v>
      </c>
      <c r="B2684" s="25" t="s">
        <v>4</v>
      </c>
      <c r="C2684" s="25" t="s">
        <v>9</v>
      </c>
      <c r="D2684" s="25" t="n">
        <v>5</v>
      </c>
      <c r="E2684" s="25" t="n">
        <v>19</v>
      </c>
      <c r="F2684" s="26" t="s">
        <v>1419</v>
      </c>
      <c r="G2684" s="27" t="s">
        <v>80</v>
      </c>
      <c r="H2684" s="25" t="n">
        <v>43.2</v>
      </c>
      <c r="I2684" s="25" t="n">
        <v>38</v>
      </c>
      <c r="J2684" s="25" t="n">
        <v>39.9</v>
      </c>
      <c r="K2684" s="25" t="n">
        <v>38.7</v>
      </c>
      <c r="L2684" s="25" t="n">
        <v>44.3</v>
      </c>
      <c r="M2684" s="21" t="n">
        <v>47.6</v>
      </c>
      <c r="N2684" s="21" t="n">
        <v>43.6</v>
      </c>
    </row>
    <row r="2685" customFormat="false" ht="15" hidden="false" customHeight="false" outlineLevel="0" collapsed="false">
      <c r="A2685" s="25" t="s">
        <v>1418</v>
      </c>
      <c r="B2685" s="25" t="s">
        <v>4</v>
      </c>
      <c r="C2685" s="25" t="s">
        <v>9</v>
      </c>
      <c r="D2685" s="25" t="n">
        <v>5</v>
      </c>
      <c r="E2685" s="25" t="n">
        <v>19</v>
      </c>
      <c r="F2685" s="26" t="s">
        <v>1419</v>
      </c>
      <c r="G2685" s="29" t="s">
        <v>81</v>
      </c>
      <c r="H2685" s="45" t="n">
        <v>56.8</v>
      </c>
      <c r="I2685" s="46" t="n">
        <v>54.3</v>
      </c>
      <c r="J2685" s="46" t="n">
        <v>56.1</v>
      </c>
      <c r="K2685" s="46" t="n">
        <v>52.1</v>
      </c>
      <c r="L2685" s="46" t="n">
        <v>59.8</v>
      </c>
      <c r="M2685" s="47" t="n">
        <v>61.8</v>
      </c>
      <c r="N2685" s="47" t="n">
        <v>57.3</v>
      </c>
    </row>
    <row r="2686" customFormat="false" ht="15" hidden="false" customHeight="false" outlineLevel="0" collapsed="false">
      <c r="A2686" s="25" t="s">
        <v>1420</v>
      </c>
      <c r="B2686" s="25" t="s">
        <v>4</v>
      </c>
      <c r="C2686" s="25" t="s">
        <v>9</v>
      </c>
      <c r="D2686" s="25" t="n">
        <v>5</v>
      </c>
      <c r="E2686" s="25" t="n">
        <v>19</v>
      </c>
      <c r="F2686" s="26" t="s">
        <v>1421</v>
      </c>
      <c r="G2686" s="27" t="s">
        <v>78</v>
      </c>
      <c r="H2686" s="25" t="n">
        <v>4.7</v>
      </c>
      <c r="I2686" s="25" t="n">
        <v>5.2</v>
      </c>
      <c r="J2686" s="25" t="n">
        <v>8.6</v>
      </c>
      <c r="K2686" s="25" t="n">
        <v>5.1</v>
      </c>
      <c r="L2686" s="25" t="n">
        <v>7.2</v>
      </c>
      <c r="M2686" s="21" t="n">
        <v>7.9</v>
      </c>
      <c r="N2686" s="21" t="n">
        <v>7.8</v>
      </c>
    </row>
    <row r="2687" customFormat="false" ht="15" hidden="false" customHeight="false" outlineLevel="0" collapsed="false">
      <c r="A2687" s="25" t="s">
        <v>1420</v>
      </c>
      <c r="B2687" s="25" t="s">
        <v>4</v>
      </c>
      <c r="C2687" s="25" t="s">
        <v>9</v>
      </c>
      <c r="D2687" s="25" t="n">
        <v>5</v>
      </c>
      <c r="E2687" s="25" t="n">
        <v>19</v>
      </c>
      <c r="F2687" s="26" t="s">
        <v>1421</v>
      </c>
      <c r="G2687" s="27" t="s">
        <v>79</v>
      </c>
      <c r="H2687" s="25" t="n">
        <v>7</v>
      </c>
      <c r="I2687" s="25" t="n">
        <v>6.6</v>
      </c>
      <c r="J2687" s="25" t="n">
        <v>8.1</v>
      </c>
      <c r="K2687" s="25" t="n">
        <v>11.2</v>
      </c>
      <c r="L2687" s="25" t="n">
        <v>16.9</v>
      </c>
      <c r="M2687" s="21" t="n">
        <v>16.1</v>
      </c>
      <c r="N2687" s="21" t="n">
        <v>17.8</v>
      </c>
    </row>
    <row r="2688" customFormat="false" ht="15" hidden="false" customHeight="false" outlineLevel="0" collapsed="false">
      <c r="A2688" s="25" t="s">
        <v>1420</v>
      </c>
      <c r="B2688" s="25" t="s">
        <v>4</v>
      </c>
      <c r="C2688" s="25" t="s">
        <v>9</v>
      </c>
      <c r="D2688" s="25" t="n">
        <v>5</v>
      </c>
      <c r="E2688" s="25" t="n">
        <v>19</v>
      </c>
      <c r="F2688" s="26" t="s">
        <v>1421</v>
      </c>
      <c r="G2688" s="27" t="s">
        <v>80</v>
      </c>
      <c r="H2688" s="25" t="n">
        <v>41.7</v>
      </c>
      <c r="I2688" s="25" t="n">
        <v>41.1</v>
      </c>
      <c r="J2688" s="25" t="n">
        <v>43.5</v>
      </c>
      <c r="K2688" s="25" t="n">
        <v>42.8</v>
      </c>
      <c r="L2688" s="25" t="n">
        <v>47.2</v>
      </c>
      <c r="M2688" s="21" t="n">
        <v>48.5</v>
      </c>
      <c r="N2688" s="21" t="n">
        <v>46.3</v>
      </c>
    </row>
    <row r="2689" customFormat="false" ht="15" hidden="false" customHeight="false" outlineLevel="0" collapsed="false">
      <c r="A2689" s="25" t="s">
        <v>1420</v>
      </c>
      <c r="B2689" s="25" t="s">
        <v>4</v>
      </c>
      <c r="C2689" s="25" t="s">
        <v>9</v>
      </c>
      <c r="D2689" s="25" t="n">
        <v>5</v>
      </c>
      <c r="E2689" s="25" t="n">
        <v>19</v>
      </c>
      <c r="F2689" s="26" t="s">
        <v>1421</v>
      </c>
      <c r="G2689" s="29" t="s">
        <v>81</v>
      </c>
      <c r="H2689" s="45" t="n">
        <v>53.4</v>
      </c>
      <c r="I2689" s="46" t="n">
        <v>52.9</v>
      </c>
      <c r="J2689" s="46" t="n">
        <v>60.2</v>
      </c>
      <c r="K2689" s="46" t="n">
        <v>59.1</v>
      </c>
      <c r="L2689" s="46" t="n">
        <v>71.3</v>
      </c>
      <c r="M2689" s="47" t="n">
        <v>72.5</v>
      </c>
      <c r="N2689" s="47" t="n">
        <v>71.9</v>
      </c>
    </row>
    <row r="2690" customFormat="false" ht="15" hidden="false" customHeight="false" outlineLevel="0" collapsed="false">
      <c r="A2690" s="25" t="s">
        <v>1422</v>
      </c>
      <c r="B2690" s="25" t="s">
        <v>4</v>
      </c>
      <c r="C2690" s="25" t="s">
        <v>36</v>
      </c>
      <c r="D2690" s="25" t="n">
        <v>5</v>
      </c>
      <c r="E2690" s="25" t="n">
        <v>19</v>
      </c>
      <c r="F2690" s="26" t="s">
        <v>1423</v>
      </c>
      <c r="G2690" s="27" t="s">
        <v>78</v>
      </c>
      <c r="H2690" s="25" t="n">
        <v>43.5</v>
      </c>
      <c r="I2690" s="25" t="n">
        <v>55.7</v>
      </c>
      <c r="J2690" s="25" t="n">
        <v>51.6</v>
      </c>
      <c r="K2690" s="25" t="n">
        <v>46</v>
      </c>
      <c r="L2690" s="25" t="n">
        <v>51.5</v>
      </c>
      <c r="M2690" s="21" t="n">
        <v>44.9</v>
      </c>
      <c r="N2690" s="21" t="n">
        <v>42.2</v>
      </c>
    </row>
    <row r="2691" customFormat="false" ht="15" hidden="false" customHeight="false" outlineLevel="0" collapsed="false">
      <c r="A2691" s="25" t="s">
        <v>1422</v>
      </c>
      <c r="B2691" s="25" t="s">
        <v>4</v>
      </c>
      <c r="C2691" s="25" t="s">
        <v>36</v>
      </c>
      <c r="D2691" s="25" t="n">
        <v>5</v>
      </c>
      <c r="E2691" s="25" t="n">
        <v>19</v>
      </c>
      <c r="F2691" s="26" t="s">
        <v>1423</v>
      </c>
      <c r="G2691" s="27" t="s">
        <v>79</v>
      </c>
      <c r="H2691" s="25" t="n">
        <v>275.4</v>
      </c>
      <c r="I2691" s="25" t="n">
        <v>251.8</v>
      </c>
      <c r="J2691" s="25" t="n">
        <v>294.3</v>
      </c>
      <c r="K2691" s="25" t="n">
        <v>233.7</v>
      </c>
      <c r="L2691" s="25" t="n">
        <v>196</v>
      </c>
      <c r="M2691" s="21" t="n">
        <v>221.2</v>
      </c>
      <c r="N2691" s="21" t="n">
        <v>210.2</v>
      </c>
    </row>
    <row r="2692" customFormat="false" ht="15" hidden="false" customHeight="false" outlineLevel="0" collapsed="false">
      <c r="A2692" s="25" t="s">
        <v>1422</v>
      </c>
      <c r="B2692" s="25" t="s">
        <v>4</v>
      </c>
      <c r="C2692" s="25" t="s">
        <v>36</v>
      </c>
      <c r="D2692" s="25" t="n">
        <v>5</v>
      </c>
      <c r="E2692" s="25" t="n">
        <v>19</v>
      </c>
      <c r="F2692" s="26" t="s">
        <v>1423</v>
      </c>
      <c r="G2692" s="27" t="s">
        <v>80</v>
      </c>
      <c r="H2692" s="25" t="n">
        <v>467.1</v>
      </c>
      <c r="I2692" s="25" t="n">
        <v>485.3</v>
      </c>
      <c r="J2692" s="25" t="n">
        <v>507.2</v>
      </c>
      <c r="K2692" s="25" t="n">
        <v>515</v>
      </c>
      <c r="L2692" s="25" t="n">
        <v>599.6</v>
      </c>
      <c r="M2692" s="21" t="n">
        <v>650.1</v>
      </c>
      <c r="N2692" s="21" t="n">
        <v>592.6</v>
      </c>
    </row>
    <row r="2693" customFormat="false" ht="15" hidden="false" customHeight="false" outlineLevel="0" collapsed="false">
      <c r="A2693" s="25" t="s">
        <v>1422</v>
      </c>
      <c r="B2693" s="25" t="s">
        <v>4</v>
      </c>
      <c r="C2693" s="25" t="s">
        <v>36</v>
      </c>
      <c r="D2693" s="25" t="n">
        <v>5</v>
      </c>
      <c r="E2693" s="25" t="n">
        <v>19</v>
      </c>
      <c r="F2693" s="26" t="s">
        <v>1423</v>
      </c>
      <c r="G2693" s="29" t="s">
        <v>81</v>
      </c>
      <c r="H2693" s="45" t="n">
        <v>786</v>
      </c>
      <c r="I2693" s="46" t="n">
        <v>792.8</v>
      </c>
      <c r="J2693" s="46" t="n">
        <v>853.1</v>
      </c>
      <c r="K2693" s="46" t="n">
        <v>794.7</v>
      </c>
      <c r="L2693" s="46" t="n">
        <v>847.1</v>
      </c>
      <c r="M2693" s="47" t="n">
        <v>916.2</v>
      </c>
      <c r="N2693" s="47" t="n">
        <v>845</v>
      </c>
    </row>
    <row r="2694" customFormat="false" ht="15" hidden="false" customHeight="false" outlineLevel="0" collapsed="false">
      <c r="A2694" s="25" t="s">
        <v>1424</v>
      </c>
      <c r="B2694" s="25" t="s">
        <v>4</v>
      </c>
      <c r="C2694" s="25" t="s">
        <v>18</v>
      </c>
      <c r="D2694" s="25" t="n">
        <v>5</v>
      </c>
      <c r="E2694" s="25" t="n">
        <v>19</v>
      </c>
      <c r="F2694" s="26" t="s">
        <v>1425</v>
      </c>
      <c r="G2694" s="27" t="s">
        <v>78</v>
      </c>
      <c r="H2694" s="25" t="n">
        <v>2.4</v>
      </c>
      <c r="I2694" s="25" t="n">
        <v>2.4</v>
      </c>
      <c r="J2694" s="25" t="n">
        <v>1.7</v>
      </c>
      <c r="K2694" s="25" t="n">
        <v>0.8</v>
      </c>
      <c r="L2694" s="25" t="n">
        <v>0.9</v>
      </c>
      <c r="M2694" s="21" t="n">
        <v>0.9</v>
      </c>
      <c r="N2694" s="21" t="n">
        <v>0.7</v>
      </c>
    </row>
    <row r="2695" customFormat="false" ht="15" hidden="false" customHeight="false" outlineLevel="0" collapsed="false">
      <c r="A2695" s="25" t="s">
        <v>1424</v>
      </c>
      <c r="B2695" s="25" t="s">
        <v>4</v>
      </c>
      <c r="C2695" s="25" t="s">
        <v>18</v>
      </c>
      <c r="D2695" s="25" t="n">
        <v>5</v>
      </c>
      <c r="E2695" s="25" t="n">
        <v>19</v>
      </c>
      <c r="F2695" s="26" t="s">
        <v>1425</v>
      </c>
      <c r="G2695" s="27" t="s">
        <v>79</v>
      </c>
      <c r="H2695" s="25" t="n">
        <v>6.6</v>
      </c>
      <c r="I2695" s="25" t="n">
        <v>6.6</v>
      </c>
      <c r="J2695" s="25" t="n">
        <v>7.4</v>
      </c>
      <c r="K2695" s="25" t="n">
        <v>10</v>
      </c>
      <c r="L2695" s="25" t="n">
        <v>10.8</v>
      </c>
      <c r="M2695" s="21" t="n">
        <v>12.2</v>
      </c>
      <c r="N2695" s="21" t="n">
        <v>15</v>
      </c>
    </row>
    <row r="2696" customFormat="false" ht="15" hidden="false" customHeight="false" outlineLevel="0" collapsed="false">
      <c r="A2696" s="25" t="s">
        <v>1424</v>
      </c>
      <c r="B2696" s="25" t="s">
        <v>4</v>
      </c>
      <c r="C2696" s="25" t="s">
        <v>18</v>
      </c>
      <c r="D2696" s="25" t="n">
        <v>5</v>
      </c>
      <c r="E2696" s="25" t="n">
        <v>19</v>
      </c>
      <c r="F2696" s="26" t="s">
        <v>1425</v>
      </c>
      <c r="G2696" s="27" t="s">
        <v>80</v>
      </c>
      <c r="H2696" s="25" t="n">
        <v>120.8</v>
      </c>
      <c r="I2696" s="25" t="n">
        <v>130.4</v>
      </c>
      <c r="J2696" s="25" t="n">
        <v>134.6</v>
      </c>
      <c r="K2696" s="25" t="n">
        <v>141.5</v>
      </c>
      <c r="L2696" s="25" t="n">
        <v>167.2</v>
      </c>
      <c r="M2696" s="21" t="n">
        <v>196.7</v>
      </c>
      <c r="N2696" s="21" t="n">
        <v>174.6</v>
      </c>
    </row>
    <row r="2697" customFormat="false" ht="15" hidden="false" customHeight="false" outlineLevel="0" collapsed="false">
      <c r="A2697" s="25" t="s">
        <v>1424</v>
      </c>
      <c r="B2697" s="25" t="s">
        <v>4</v>
      </c>
      <c r="C2697" s="25" t="s">
        <v>18</v>
      </c>
      <c r="D2697" s="25" t="n">
        <v>5</v>
      </c>
      <c r="E2697" s="25" t="n">
        <v>19</v>
      </c>
      <c r="F2697" s="26" t="s">
        <v>1425</v>
      </c>
      <c r="G2697" s="29" t="s">
        <v>81</v>
      </c>
      <c r="H2697" s="45" t="n">
        <v>129.8</v>
      </c>
      <c r="I2697" s="46" t="n">
        <v>139.4</v>
      </c>
      <c r="J2697" s="46" t="n">
        <v>143.7</v>
      </c>
      <c r="K2697" s="46" t="n">
        <v>152.3</v>
      </c>
      <c r="L2697" s="46" t="n">
        <v>178.9</v>
      </c>
      <c r="M2697" s="47" t="n">
        <v>209.8</v>
      </c>
      <c r="N2697" s="47" t="n">
        <v>190.3</v>
      </c>
    </row>
    <row r="2698" customFormat="false" ht="15" hidden="false" customHeight="false" outlineLevel="0" collapsed="false">
      <c r="A2698" s="25" t="s">
        <v>1426</v>
      </c>
      <c r="B2698" s="25" t="s">
        <v>4</v>
      </c>
      <c r="C2698" s="25" t="s">
        <v>21</v>
      </c>
      <c r="D2698" s="25" t="n">
        <v>5</v>
      </c>
      <c r="E2698" s="25" t="n">
        <v>19</v>
      </c>
      <c r="F2698" s="26" t="s">
        <v>1427</v>
      </c>
      <c r="G2698" s="27" t="s">
        <v>78</v>
      </c>
      <c r="H2698" s="25" t="n">
        <v>4.5</v>
      </c>
      <c r="I2698" s="25" t="n">
        <v>5.5</v>
      </c>
      <c r="J2698" s="25" t="n">
        <v>5.3</v>
      </c>
      <c r="K2698" s="25" t="n">
        <v>5.2</v>
      </c>
      <c r="L2698" s="25" t="n">
        <v>5.4</v>
      </c>
      <c r="M2698" s="21" t="n">
        <v>4.3</v>
      </c>
      <c r="N2698" s="21" t="n">
        <v>4.1</v>
      </c>
    </row>
    <row r="2699" customFormat="false" ht="15" hidden="false" customHeight="false" outlineLevel="0" collapsed="false">
      <c r="A2699" s="25" t="s">
        <v>1426</v>
      </c>
      <c r="B2699" s="25" t="s">
        <v>4</v>
      </c>
      <c r="C2699" s="25" t="s">
        <v>21</v>
      </c>
      <c r="D2699" s="25" t="n">
        <v>5</v>
      </c>
      <c r="E2699" s="25" t="n">
        <v>19</v>
      </c>
      <c r="F2699" s="26" t="s">
        <v>1427</v>
      </c>
      <c r="G2699" s="27" t="s">
        <v>79</v>
      </c>
      <c r="H2699" s="25" t="n">
        <v>4.09999999999986</v>
      </c>
      <c r="I2699" s="25" t="n">
        <v>2.69999999999991</v>
      </c>
      <c r="J2699" s="25" t="n">
        <v>2.60000000000014</v>
      </c>
      <c r="K2699" s="25" t="n">
        <v>3.09999999999995</v>
      </c>
      <c r="L2699" s="25" t="n">
        <v>3.39999999999991</v>
      </c>
      <c r="M2699" s="21" t="n">
        <v>3.40000000000005</v>
      </c>
      <c r="N2699" s="21" t="n">
        <v>4.5</v>
      </c>
    </row>
    <row r="2700" customFormat="false" ht="15" hidden="false" customHeight="false" outlineLevel="0" collapsed="false">
      <c r="A2700" s="25" t="s">
        <v>1426</v>
      </c>
      <c r="B2700" s="25" t="s">
        <v>4</v>
      </c>
      <c r="C2700" s="25" t="s">
        <v>21</v>
      </c>
      <c r="D2700" s="25" t="n">
        <v>5</v>
      </c>
      <c r="E2700" s="25" t="n">
        <v>19</v>
      </c>
      <c r="F2700" s="26" t="s">
        <v>1427</v>
      </c>
      <c r="G2700" s="27" t="s">
        <v>80</v>
      </c>
      <c r="H2700" s="25" t="n">
        <v>19.8</v>
      </c>
      <c r="I2700" s="25" t="n">
        <v>22.7</v>
      </c>
      <c r="J2700" s="25" t="n">
        <v>21.6999999999993</v>
      </c>
      <c r="K2700" s="25" t="n">
        <v>22.2</v>
      </c>
      <c r="L2700" s="25" t="n">
        <v>20.5999999999998</v>
      </c>
      <c r="M2700" s="21" t="n">
        <v>19.6</v>
      </c>
      <c r="N2700" s="21" t="n">
        <v>20.1</v>
      </c>
    </row>
    <row r="2701" customFormat="false" ht="15" hidden="false" customHeight="false" outlineLevel="0" collapsed="false">
      <c r="A2701" s="25" t="s">
        <v>1426</v>
      </c>
      <c r="B2701" s="25" t="s">
        <v>4</v>
      </c>
      <c r="C2701" s="25" t="s">
        <v>21</v>
      </c>
      <c r="D2701" s="25" t="n">
        <v>5</v>
      </c>
      <c r="E2701" s="25" t="n">
        <v>19</v>
      </c>
      <c r="F2701" s="26" t="s">
        <v>1427</v>
      </c>
      <c r="G2701" s="29" t="s">
        <v>81</v>
      </c>
      <c r="H2701" s="45" t="n">
        <v>28.3999999999999</v>
      </c>
      <c r="I2701" s="46" t="n">
        <v>30.8999999999999</v>
      </c>
      <c r="J2701" s="46" t="n">
        <v>29.5999999999994</v>
      </c>
      <c r="K2701" s="46" t="n">
        <v>30.5</v>
      </c>
      <c r="L2701" s="46" t="n">
        <v>29.3999999999997</v>
      </c>
      <c r="M2701" s="47" t="n">
        <v>27.3</v>
      </c>
      <c r="N2701" s="47" t="n">
        <v>28.7</v>
      </c>
    </row>
    <row r="2702" customFormat="false" ht="15" hidden="false" customHeight="false" outlineLevel="0" collapsed="false">
      <c r="A2702" s="25" t="s">
        <v>1428</v>
      </c>
      <c r="B2702" s="25" t="s">
        <v>4</v>
      </c>
      <c r="C2702" s="25" t="s">
        <v>9</v>
      </c>
      <c r="D2702" s="25" t="n">
        <v>5</v>
      </c>
      <c r="E2702" s="25" t="n">
        <v>19</v>
      </c>
      <c r="F2702" s="26" t="s">
        <v>1429</v>
      </c>
      <c r="G2702" s="27" t="s">
        <v>78</v>
      </c>
      <c r="H2702" s="25" t="n">
        <v>21.8</v>
      </c>
      <c r="I2702" s="25" t="n">
        <v>24.1</v>
      </c>
      <c r="J2702" s="25" t="n">
        <v>24.1</v>
      </c>
      <c r="K2702" s="25" t="n">
        <v>28.2</v>
      </c>
      <c r="L2702" s="25" t="n">
        <v>26.1</v>
      </c>
      <c r="M2702" s="21" t="n">
        <v>21.9</v>
      </c>
      <c r="N2702" s="21" t="n">
        <v>23.4</v>
      </c>
    </row>
    <row r="2703" customFormat="false" ht="15" hidden="false" customHeight="false" outlineLevel="0" collapsed="false">
      <c r="A2703" s="25" t="s">
        <v>1428</v>
      </c>
      <c r="B2703" s="25" t="s">
        <v>4</v>
      </c>
      <c r="C2703" s="25" t="s">
        <v>9</v>
      </c>
      <c r="D2703" s="25" t="n">
        <v>5</v>
      </c>
      <c r="E2703" s="25" t="n">
        <v>19</v>
      </c>
      <c r="F2703" s="26" t="s">
        <v>1429</v>
      </c>
      <c r="G2703" s="27" t="s">
        <v>79</v>
      </c>
      <c r="H2703" s="25" t="n">
        <v>80.6</v>
      </c>
      <c r="I2703" s="25" t="n">
        <v>79.4</v>
      </c>
      <c r="J2703" s="25" t="n">
        <v>71.9</v>
      </c>
      <c r="K2703" s="25" t="n">
        <v>73</v>
      </c>
      <c r="L2703" s="25" t="n">
        <v>89.3</v>
      </c>
      <c r="M2703" s="21" t="n">
        <v>85.2</v>
      </c>
      <c r="N2703" s="21" t="n">
        <v>108.1</v>
      </c>
    </row>
    <row r="2704" customFormat="false" ht="15" hidden="false" customHeight="false" outlineLevel="0" collapsed="false">
      <c r="A2704" s="25" t="s">
        <v>1428</v>
      </c>
      <c r="B2704" s="25" t="s">
        <v>4</v>
      </c>
      <c r="C2704" s="25" t="s">
        <v>9</v>
      </c>
      <c r="D2704" s="25" t="n">
        <v>5</v>
      </c>
      <c r="E2704" s="25" t="n">
        <v>19</v>
      </c>
      <c r="F2704" s="26" t="s">
        <v>1429</v>
      </c>
      <c r="G2704" s="27" t="s">
        <v>80</v>
      </c>
      <c r="H2704" s="25" t="n">
        <v>414.3</v>
      </c>
      <c r="I2704" s="25" t="n">
        <v>431.3</v>
      </c>
      <c r="J2704" s="25" t="n">
        <v>448.4</v>
      </c>
      <c r="K2704" s="25" t="n">
        <v>446.3</v>
      </c>
      <c r="L2704" s="25" t="n">
        <v>498.8</v>
      </c>
      <c r="M2704" s="21" t="n">
        <v>495.7</v>
      </c>
      <c r="N2704" s="21" t="n">
        <v>515.7</v>
      </c>
    </row>
    <row r="2705" customFormat="false" ht="15" hidden="false" customHeight="false" outlineLevel="0" collapsed="false">
      <c r="A2705" s="25" t="s">
        <v>1428</v>
      </c>
      <c r="B2705" s="25" t="s">
        <v>4</v>
      </c>
      <c r="C2705" s="25" t="s">
        <v>9</v>
      </c>
      <c r="D2705" s="25" t="n">
        <v>5</v>
      </c>
      <c r="E2705" s="25" t="n">
        <v>19</v>
      </c>
      <c r="F2705" s="26" t="s">
        <v>1429</v>
      </c>
      <c r="G2705" s="29" t="s">
        <v>81</v>
      </c>
      <c r="H2705" s="45" t="n">
        <v>516.7</v>
      </c>
      <c r="I2705" s="46" t="n">
        <v>534.8</v>
      </c>
      <c r="J2705" s="46" t="n">
        <v>544.4</v>
      </c>
      <c r="K2705" s="46" t="n">
        <v>547.5</v>
      </c>
      <c r="L2705" s="46" t="n">
        <v>614.2</v>
      </c>
      <c r="M2705" s="47" t="n">
        <v>602.8</v>
      </c>
      <c r="N2705" s="47" t="n">
        <v>647.2</v>
      </c>
    </row>
    <row r="2706" customFormat="false" ht="15" hidden="false" customHeight="false" outlineLevel="0" collapsed="false">
      <c r="A2706" s="25" t="s">
        <v>1430</v>
      </c>
      <c r="B2706" s="25" t="s">
        <v>4</v>
      </c>
      <c r="C2706" s="25" t="s">
        <v>21</v>
      </c>
      <c r="D2706" s="25" t="n">
        <v>5</v>
      </c>
      <c r="E2706" s="25" t="n">
        <v>19</v>
      </c>
      <c r="F2706" s="26" t="s">
        <v>1431</v>
      </c>
      <c r="G2706" s="27" t="s">
        <v>78</v>
      </c>
      <c r="H2706" s="25" t="n">
        <v>16.1</v>
      </c>
      <c r="I2706" s="25" t="n">
        <v>18</v>
      </c>
      <c r="J2706" s="25" t="n">
        <v>17.3</v>
      </c>
      <c r="K2706" s="25" t="n">
        <v>17.5</v>
      </c>
      <c r="L2706" s="25" t="n">
        <v>16.9</v>
      </c>
      <c r="M2706" s="21" t="n">
        <v>14.2</v>
      </c>
      <c r="N2706" s="21" t="n">
        <v>14.4</v>
      </c>
    </row>
    <row r="2707" customFormat="false" ht="15" hidden="false" customHeight="false" outlineLevel="0" collapsed="false">
      <c r="A2707" s="25" t="s">
        <v>1430</v>
      </c>
      <c r="B2707" s="25" t="s">
        <v>4</v>
      </c>
      <c r="C2707" s="25" t="s">
        <v>21</v>
      </c>
      <c r="D2707" s="25" t="n">
        <v>5</v>
      </c>
      <c r="E2707" s="25" t="n">
        <v>19</v>
      </c>
      <c r="F2707" s="26" t="s">
        <v>1431</v>
      </c>
      <c r="G2707" s="27" t="s">
        <v>79</v>
      </c>
      <c r="H2707" s="25" t="n">
        <v>49.5</v>
      </c>
      <c r="I2707" s="25" t="n">
        <v>39.7</v>
      </c>
      <c r="J2707" s="25" t="n">
        <v>44.9</v>
      </c>
      <c r="K2707" s="25" t="n">
        <v>47.1</v>
      </c>
      <c r="L2707" s="25" t="n">
        <v>39.9</v>
      </c>
      <c r="M2707" s="21" t="n">
        <v>49.4</v>
      </c>
      <c r="N2707" s="21" t="n">
        <v>63.7</v>
      </c>
    </row>
    <row r="2708" customFormat="false" ht="15" hidden="false" customHeight="false" outlineLevel="0" collapsed="false">
      <c r="A2708" s="25" t="s">
        <v>1430</v>
      </c>
      <c r="B2708" s="25" t="s">
        <v>4</v>
      </c>
      <c r="C2708" s="25" t="s">
        <v>21</v>
      </c>
      <c r="D2708" s="25" t="n">
        <v>5</v>
      </c>
      <c r="E2708" s="25" t="n">
        <v>19</v>
      </c>
      <c r="F2708" s="26" t="s">
        <v>1431</v>
      </c>
      <c r="G2708" s="27" t="s">
        <v>80</v>
      </c>
      <c r="H2708" s="25" t="n">
        <v>126</v>
      </c>
      <c r="I2708" s="25" t="n">
        <v>134.1</v>
      </c>
      <c r="J2708" s="25" t="n">
        <v>138.5</v>
      </c>
      <c r="K2708" s="25" t="n">
        <v>143.2</v>
      </c>
      <c r="L2708" s="25" t="n">
        <v>141.5</v>
      </c>
      <c r="M2708" s="21" t="n">
        <v>153.4</v>
      </c>
      <c r="N2708" s="21" t="n">
        <v>165.1</v>
      </c>
    </row>
    <row r="2709" customFormat="false" ht="15" hidden="false" customHeight="false" outlineLevel="0" collapsed="false">
      <c r="A2709" s="25" t="s">
        <v>1430</v>
      </c>
      <c r="B2709" s="25" t="s">
        <v>4</v>
      </c>
      <c r="C2709" s="25" t="s">
        <v>21</v>
      </c>
      <c r="D2709" s="25" t="n">
        <v>5</v>
      </c>
      <c r="E2709" s="25" t="n">
        <v>19</v>
      </c>
      <c r="F2709" s="26" t="s">
        <v>1431</v>
      </c>
      <c r="G2709" s="29" t="s">
        <v>81</v>
      </c>
      <c r="H2709" s="45" t="n">
        <v>191.6</v>
      </c>
      <c r="I2709" s="46" t="n">
        <v>191.8</v>
      </c>
      <c r="J2709" s="46" t="n">
        <v>200.7</v>
      </c>
      <c r="K2709" s="46" t="n">
        <v>207.8</v>
      </c>
      <c r="L2709" s="46" t="n">
        <v>198.3</v>
      </c>
      <c r="M2709" s="47" t="n">
        <v>217</v>
      </c>
      <c r="N2709" s="47" t="n">
        <v>243.2</v>
      </c>
    </row>
    <row r="2710" customFormat="false" ht="15" hidden="false" customHeight="false" outlineLevel="0" collapsed="false">
      <c r="A2710" s="25" t="s">
        <v>1432</v>
      </c>
      <c r="B2710" s="25" t="s">
        <v>4</v>
      </c>
      <c r="C2710" s="25" t="s">
        <v>9</v>
      </c>
      <c r="D2710" s="25" t="n">
        <v>5</v>
      </c>
      <c r="E2710" s="25" t="n">
        <v>19</v>
      </c>
      <c r="F2710" s="26" t="s">
        <v>1433</v>
      </c>
      <c r="G2710" s="27" t="s">
        <v>78</v>
      </c>
      <c r="H2710" s="25" t="n">
        <v>8.9</v>
      </c>
      <c r="I2710" s="25" t="n">
        <v>11.5</v>
      </c>
      <c r="J2710" s="25" t="n">
        <v>11.2</v>
      </c>
      <c r="K2710" s="25" t="n">
        <v>11.2</v>
      </c>
      <c r="L2710" s="25" t="n">
        <v>12.9</v>
      </c>
      <c r="M2710" s="21" t="n">
        <v>12</v>
      </c>
      <c r="N2710" s="21" t="n">
        <v>10.3</v>
      </c>
    </row>
    <row r="2711" customFormat="false" ht="15" hidden="false" customHeight="false" outlineLevel="0" collapsed="false">
      <c r="A2711" s="25" t="s">
        <v>1432</v>
      </c>
      <c r="B2711" s="25" t="s">
        <v>4</v>
      </c>
      <c r="C2711" s="25" t="s">
        <v>9</v>
      </c>
      <c r="D2711" s="25" t="n">
        <v>5</v>
      </c>
      <c r="E2711" s="25" t="n">
        <v>19</v>
      </c>
      <c r="F2711" s="26" t="s">
        <v>1433</v>
      </c>
      <c r="G2711" s="27" t="s">
        <v>79</v>
      </c>
      <c r="H2711" s="25" t="n">
        <v>8.29999999999997</v>
      </c>
      <c r="I2711" s="25" t="n">
        <v>7.29999999999998</v>
      </c>
      <c r="J2711" s="25" t="n">
        <v>6.8</v>
      </c>
      <c r="K2711" s="25" t="n">
        <v>5.19999999999998</v>
      </c>
      <c r="L2711" s="25" t="n">
        <v>8.10000000000002</v>
      </c>
      <c r="M2711" s="21" t="n">
        <v>6.10000000000003</v>
      </c>
      <c r="N2711" s="21" t="n">
        <v>7.4</v>
      </c>
    </row>
    <row r="2712" customFormat="false" ht="15" hidden="false" customHeight="false" outlineLevel="0" collapsed="false">
      <c r="A2712" s="25" t="s">
        <v>1432</v>
      </c>
      <c r="B2712" s="25" t="s">
        <v>4</v>
      </c>
      <c r="C2712" s="25" t="s">
        <v>9</v>
      </c>
      <c r="D2712" s="25" t="n">
        <v>5</v>
      </c>
      <c r="E2712" s="25" t="n">
        <v>19</v>
      </c>
      <c r="F2712" s="26" t="s">
        <v>1433</v>
      </c>
      <c r="G2712" s="27" t="s">
        <v>80</v>
      </c>
      <c r="H2712" s="25" t="n">
        <v>17.8000000000001</v>
      </c>
      <c r="I2712" s="25" t="n">
        <v>19.4</v>
      </c>
      <c r="J2712" s="25" t="n">
        <v>19.4</v>
      </c>
      <c r="K2712" s="25" t="n">
        <v>19.3</v>
      </c>
      <c r="L2712" s="25" t="n">
        <v>19.8999999999999</v>
      </c>
      <c r="M2712" s="21" t="n">
        <v>19.0000000000001</v>
      </c>
      <c r="N2712" s="21" t="n">
        <v>19.3</v>
      </c>
    </row>
    <row r="2713" customFormat="false" ht="15" hidden="false" customHeight="false" outlineLevel="0" collapsed="false">
      <c r="A2713" s="25" t="s">
        <v>1432</v>
      </c>
      <c r="B2713" s="25" t="s">
        <v>4</v>
      </c>
      <c r="C2713" s="25" t="s">
        <v>9</v>
      </c>
      <c r="D2713" s="25" t="n">
        <v>5</v>
      </c>
      <c r="E2713" s="25" t="n">
        <v>19</v>
      </c>
      <c r="F2713" s="26" t="s">
        <v>1433</v>
      </c>
      <c r="G2713" s="29" t="s">
        <v>81</v>
      </c>
      <c r="H2713" s="45" t="n">
        <v>35.0000000000001</v>
      </c>
      <c r="I2713" s="46" t="n">
        <v>38.2</v>
      </c>
      <c r="J2713" s="46" t="n">
        <v>37.4</v>
      </c>
      <c r="K2713" s="46" t="n">
        <v>35.7</v>
      </c>
      <c r="L2713" s="46" t="n">
        <v>40.8999999999999</v>
      </c>
      <c r="M2713" s="47" t="n">
        <v>37.1000000000001</v>
      </c>
      <c r="N2713" s="47" t="n">
        <v>37</v>
      </c>
    </row>
    <row r="2714" customFormat="false" ht="15" hidden="false" customHeight="false" outlineLevel="0" collapsed="false">
      <c r="A2714" s="25" t="s">
        <v>1434</v>
      </c>
      <c r="B2714" s="25" t="s">
        <v>4</v>
      </c>
      <c r="C2714" s="25" t="s">
        <v>9</v>
      </c>
      <c r="D2714" s="25" t="n">
        <v>5</v>
      </c>
      <c r="E2714" s="25" t="n">
        <v>19</v>
      </c>
      <c r="F2714" s="26" t="s">
        <v>1435</v>
      </c>
      <c r="G2714" s="27" t="s">
        <v>78</v>
      </c>
      <c r="H2714" s="25" t="n">
        <v>17.1</v>
      </c>
      <c r="I2714" s="25" t="n">
        <v>17.7</v>
      </c>
      <c r="J2714" s="25" t="n">
        <v>17.2</v>
      </c>
      <c r="K2714" s="25" t="n">
        <v>21.2</v>
      </c>
      <c r="L2714" s="25" t="n">
        <v>20.3</v>
      </c>
      <c r="M2714" s="21" t="n">
        <v>14.7</v>
      </c>
      <c r="N2714" s="21" t="n">
        <v>15.9</v>
      </c>
    </row>
    <row r="2715" customFormat="false" ht="15" hidden="false" customHeight="false" outlineLevel="0" collapsed="false">
      <c r="A2715" s="25" t="s">
        <v>1434</v>
      </c>
      <c r="B2715" s="25" t="s">
        <v>4</v>
      </c>
      <c r="C2715" s="25" t="s">
        <v>9</v>
      </c>
      <c r="D2715" s="25" t="n">
        <v>5</v>
      </c>
      <c r="E2715" s="25" t="n">
        <v>19</v>
      </c>
      <c r="F2715" s="26" t="s">
        <v>1435</v>
      </c>
      <c r="G2715" s="27" t="s">
        <v>79</v>
      </c>
      <c r="H2715" s="25" t="n">
        <v>58</v>
      </c>
      <c r="I2715" s="25" t="n">
        <v>54.7</v>
      </c>
      <c r="J2715" s="25" t="n">
        <v>60.5</v>
      </c>
      <c r="K2715" s="25" t="n">
        <v>58.8</v>
      </c>
      <c r="L2715" s="25" t="n">
        <v>75.4</v>
      </c>
      <c r="M2715" s="21" t="n">
        <v>82.6</v>
      </c>
      <c r="N2715" s="21" t="n">
        <v>105</v>
      </c>
    </row>
    <row r="2716" customFormat="false" ht="15" hidden="false" customHeight="false" outlineLevel="0" collapsed="false">
      <c r="A2716" s="25" t="s">
        <v>1434</v>
      </c>
      <c r="B2716" s="25" t="s">
        <v>4</v>
      </c>
      <c r="C2716" s="25" t="s">
        <v>9</v>
      </c>
      <c r="D2716" s="25" t="n">
        <v>5</v>
      </c>
      <c r="E2716" s="25" t="n">
        <v>19</v>
      </c>
      <c r="F2716" s="26" t="s">
        <v>1435</v>
      </c>
      <c r="G2716" s="27" t="s">
        <v>80</v>
      </c>
      <c r="H2716" s="25" t="n">
        <v>228.1</v>
      </c>
      <c r="I2716" s="25" t="n">
        <v>243.9</v>
      </c>
      <c r="J2716" s="25" t="n">
        <v>245.8</v>
      </c>
      <c r="K2716" s="25" t="n">
        <v>238.4</v>
      </c>
      <c r="L2716" s="25" t="n">
        <v>246.9</v>
      </c>
      <c r="M2716" s="21" t="n">
        <v>260.5</v>
      </c>
      <c r="N2716" s="21" t="n">
        <v>285.7</v>
      </c>
    </row>
    <row r="2717" customFormat="false" ht="15" hidden="false" customHeight="false" outlineLevel="0" collapsed="false">
      <c r="A2717" s="25" t="s">
        <v>1434</v>
      </c>
      <c r="B2717" s="25" t="s">
        <v>4</v>
      </c>
      <c r="C2717" s="25" t="s">
        <v>9</v>
      </c>
      <c r="D2717" s="25" t="n">
        <v>5</v>
      </c>
      <c r="E2717" s="25" t="n">
        <v>19</v>
      </c>
      <c r="F2717" s="26" t="s">
        <v>1435</v>
      </c>
      <c r="G2717" s="29" t="s">
        <v>81</v>
      </c>
      <c r="H2717" s="45" t="n">
        <v>303.2</v>
      </c>
      <c r="I2717" s="46" t="n">
        <v>316.3</v>
      </c>
      <c r="J2717" s="46" t="n">
        <v>323.5</v>
      </c>
      <c r="K2717" s="46" t="n">
        <v>318.4</v>
      </c>
      <c r="L2717" s="46" t="n">
        <v>342.6</v>
      </c>
      <c r="M2717" s="47" t="n">
        <v>357.8</v>
      </c>
      <c r="N2717" s="47" t="n">
        <v>406.6</v>
      </c>
    </row>
    <row r="2718" customFormat="false" ht="15" hidden="false" customHeight="false" outlineLevel="0" collapsed="false">
      <c r="A2718" s="25" t="s">
        <v>1436</v>
      </c>
      <c r="B2718" s="25" t="s">
        <v>4</v>
      </c>
      <c r="C2718" s="25" t="s">
        <v>27</v>
      </c>
      <c r="D2718" s="25" t="n">
        <v>5</v>
      </c>
      <c r="E2718" s="25" t="n">
        <v>19</v>
      </c>
      <c r="F2718" s="26" t="s">
        <v>1437</v>
      </c>
      <c r="G2718" s="27" t="s">
        <v>78</v>
      </c>
      <c r="H2718" s="25" t="n">
        <v>12.8</v>
      </c>
      <c r="I2718" s="25" t="n">
        <v>13.8</v>
      </c>
      <c r="J2718" s="25" t="n">
        <v>8.7</v>
      </c>
      <c r="K2718" s="25" t="n">
        <v>14.7</v>
      </c>
      <c r="L2718" s="25" t="n">
        <v>10.9</v>
      </c>
      <c r="M2718" s="21" t="n">
        <v>9.9</v>
      </c>
      <c r="N2718" s="21" t="n">
        <v>10.4</v>
      </c>
    </row>
    <row r="2719" customFormat="false" ht="15" hidden="false" customHeight="false" outlineLevel="0" collapsed="false">
      <c r="A2719" s="25" t="s">
        <v>1436</v>
      </c>
      <c r="B2719" s="25" t="s">
        <v>4</v>
      </c>
      <c r="C2719" s="25" t="s">
        <v>27</v>
      </c>
      <c r="D2719" s="25" t="n">
        <v>5</v>
      </c>
      <c r="E2719" s="25" t="n">
        <v>19</v>
      </c>
      <c r="F2719" s="26" t="s">
        <v>1437</v>
      </c>
      <c r="G2719" s="27" t="s">
        <v>79</v>
      </c>
      <c r="H2719" s="25" t="n">
        <v>9.00000000000005</v>
      </c>
      <c r="I2719" s="25" t="n">
        <v>8.6</v>
      </c>
      <c r="J2719" s="25" t="n">
        <v>9.2</v>
      </c>
      <c r="K2719" s="25" t="n">
        <v>10.4</v>
      </c>
      <c r="L2719" s="25" t="n">
        <v>9.6</v>
      </c>
      <c r="M2719" s="21" t="n">
        <v>8.9</v>
      </c>
      <c r="N2719" s="21" t="n">
        <v>9.5</v>
      </c>
    </row>
    <row r="2720" customFormat="false" ht="15" hidden="false" customHeight="false" outlineLevel="0" collapsed="false">
      <c r="A2720" s="25" t="s">
        <v>1436</v>
      </c>
      <c r="B2720" s="25" t="s">
        <v>4</v>
      </c>
      <c r="C2720" s="25" t="s">
        <v>27</v>
      </c>
      <c r="D2720" s="25" t="n">
        <v>5</v>
      </c>
      <c r="E2720" s="25" t="n">
        <v>19</v>
      </c>
      <c r="F2720" s="26" t="s">
        <v>1437</v>
      </c>
      <c r="G2720" s="27" t="s">
        <v>80</v>
      </c>
      <c r="H2720" s="25" t="n">
        <v>60.5999999999989</v>
      </c>
      <c r="I2720" s="25" t="n">
        <v>62.1</v>
      </c>
      <c r="J2720" s="25" t="n">
        <v>64.1999999999996</v>
      </c>
      <c r="K2720" s="25" t="n">
        <v>65.3</v>
      </c>
      <c r="L2720" s="25" t="n">
        <v>67.1999999999996</v>
      </c>
      <c r="M2720" s="21" t="n">
        <v>69.3</v>
      </c>
      <c r="N2720" s="21" t="n">
        <v>69.9</v>
      </c>
    </row>
    <row r="2721" customFormat="false" ht="15" hidden="false" customHeight="false" outlineLevel="0" collapsed="false">
      <c r="A2721" s="25" t="s">
        <v>1436</v>
      </c>
      <c r="B2721" s="25" t="s">
        <v>4</v>
      </c>
      <c r="C2721" s="25" t="s">
        <v>27</v>
      </c>
      <c r="D2721" s="25" t="n">
        <v>5</v>
      </c>
      <c r="E2721" s="25" t="n">
        <v>19</v>
      </c>
      <c r="F2721" s="26" t="s">
        <v>1437</v>
      </c>
      <c r="G2721" s="29" t="s">
        <v>81</v>
      </c>
      <c r="H2721" s="45" t="n">
        <v>82.399999999999</v>
      </c>
      <c r="I2721" s="46" t="n">
        <v>84.5</v>
      </c>
      <c r="J2721" s="46" t="n">
        <v>82.0999999999996</v>
      </c>
      <c r="K2721" s="46" t="n">
        <v>90.4</v>
      </c>
      <c r="L2721" s="46" t="n">
        <v>87.6999999999996</v>
      </c>
      <c r="M2721" s="47" t="n">
        <v>88.1</v>
      </c>
      <c r="N2721" s="47" t="n">
        <v>89.8</v>
      </c>
    </row>
    <row r="2722" customFormat="false" ht="15" hidden="false" customHeight="false" outlineLevel="0" collapsed="false">
      <c r="A2722" s="25" t="s">
        <v>1438</v>
      </c>
      <c r="B2722" s="25" t="s">
        <v>4</v>
      </c>
      <c r="C2722" s="25" t="s">
        <v>18</v>
      </c>
      <c r="D2722" s="25" t="n">
        <v>5</v>
      </c>
      <c r="E2722" s="25" t="n">
        <v>19</v>
      </c>
      <c r="F2722" s="26" t="s">
        <v>1439</v>
      </c>
      <c r="G2722" s="27" t="s">
        <v>78</v>
      </c>
      <c r="H2722" s="25" t="n">
        <v>4</v>
      </c>
      <c r="I2722" s="25" t="n">
        <v>4.5</v>
      </c>
      <c r="J2722" s="25" t="n">
        <v>4.3</v>
      </c>
      <c r="K2722" s="25" t="n">
        <v>3.8</v>
      </c>
      <c r="L2722" s="25" t="n">
        <v>3.4</v>
      </c>
      <c r="M2722" s="21" t="n">
        <v>3.1</v>
      </c>
      <c r="N2722" s="21" t="n">
        <v>3.1</v>
      </c>
    </row>
    <row r="2723" customFormat="false" ht="15" hidden="false" customHeight="false" outlineLevel="0" collapsed="false">
      <c r="A2723" s="25" t="s">
        <v>1438</v>
      </c>
      <c r="B2723" s="25" t="s">
        <v>4</v>
      </c>
      <c r="C2723" s="25" t="s">
        <v>18</v>
      </c>
      <c r="D2723" s="25" t="n">
        <v>5</v>
      </c>
      <c r="E2723" s="25" t="n">
        <v>19</v>
      </c>
      <c r="F2723" s="26" t="s">
        <v>1439</v>
      </c>
      <c r="G2723" s="27" t="s">
        <v>79</v>
      </c>
      <c r="H2723" s="25" t="n">
        <v>35.5</v>
      </c>
      <c r="I2723" s="25" t="n">
        <v>37.9</v>
      </c>
      <c r="J2723" s="25" t="n">
        <v>44.4</v>
      </c>
      <c r="K2723" s="25" t="n">
        <v>21.3</v>
      </c>
      <c r="L2723" s="25" t="n">
        <v>20.9</v>
      </c>
      <c r="M2723" s="21" t="n">
        <v>21.5</v>
      </c>
      <c r="N2723" s="21" t="n">
        <v>27.4</v>
      </c>
    </row>
    <row r="2724" customFormat="false" ht="15" hidden="false" customHeight="false" outlineLevel="0" collapsed="false">
      <c r="A2724" s="25" t="s">
        <v>1438</v>
      </c>
      <c r="B2724" s="25" t="s">
        <v>4</v>
      </c>
      <c r="C2724" s="25" t="s">
        <v>18</v>
      </c>
      <c r="D2724" s="25" t="n">
        <v>5</v>
      </c>
      <c r="E2724" s="25" t="n">
        <v>19</v>
      </c>
      <c r="F2724" s="26" t="s">
        <v>1439</v>
      </c>
      <c r="G2724" s="27" t="s">
        <v>80</v>
      </c>
      <c r="H2724" s="25" t="n">
        <v>180.3</v>
      </c>
      <c r="I2724" s="25" t="n">
        <v>182.4</v>
      </c>
      <c r="J2724" s="25" t="n">
        <v>190.8</v>
      </c>
      <c r="K2724" s="25" t="n">
        <v>187.1</v>
      </c>
      <c r="L2724" s="25" t="n">
        <v>209.5</v>
      </c>
      <c r="M2724" s="21" t="n">
        <v>221.9</v>
      </c>
      <c r="N2724" s="21" t="n">
        <v>237.8</v>
      </c>
    </row>
    <row r="2725" customFormat="false" ht="15" hidden="false" customHeight="false" outlineLevel="0" collapsed="false">
      <c r="A2725" s="25" t="s">
        <v>1438</v>
      </c>
      <c r="B2725" s="25" t="s">
        <v>4</v>
      </c>
      <c r="C2725" s="25" t="s">
        <v>18</v>
      </c>
      <c r="D2725" s="25" t="n">
        <v>5</v>
      </c>
      <c r="E2725" s="25" t="n">
        <v>19</v>
      </c>
      <c r="F2725" s="26" t="s">
        <v>1439</v>
      </c>
      <c r="G2725" s="29" t="s">
        <v>81</v>
      </c>
      <c r="H2725" s="45" t="n">
        <v>219.8</v>
      </c>
      <c r="I2725" s="46" t="n">
        <v>224.8</v>
      </c>
      <c r="J2725" s="46" t="n">
        <v>239.5</v>
      </c>
      <c r="K2725" s="46" t="n">
        <v>212.2</v>
      </c>
      <c r="L2725" s="46" t="n">
        <v>233.8</v>
      </c>
      <c r="M2725" s="47" t="n">
        <v>246.5</v>
      </c>
      <c r="N2725" s="47" t="n">
        <v>268.3</v>
      </c>
    </row>
    <row r="2726" customFormat="false" ht="15" hidden="false" customHeight="false" outlineLevel="0" collapsed="false">
      <c r="A2726" s="25" t="s">
        <v>1440</v>
      </c>
      <c r="B2726" s="25" t="s">
        <v>4</v>
      </c>
      <c r="C2726" s="25" t="s">
        <v>12</v>
      </c>
      <c r="D2726" s="25" t="n">
        <v>5</v>
      </c>
      <c r="E2726" s="25" t="n">
        <v>19</v>
      </c>
      <c r="F2726" s="26" t="s">
        <v>1441</v>
      </c>
      <c r="G2726" s="27" t="s">
        <v>78</v>
      </c>
      <c r="H2726" s="25" t="n">
        <v>17.6</v>
      </c>
      <c r="I2726" s="25" t="n">
        <v>19</v>
      </c>
      <c r="J2726" s="25" t="n">
        <v>18.2</v>
      </c>
      <c r="K2726" s="25" t="n">
        <v>17.7</v>
      </c>
      <c r="L2726" s="25" t="n">
        <v>16.3</v>
      </c>
      <c r="M2726" s="21" t="n">
        <v>13.5</v>
      </c>
      <c r="N2726" s="21" t="n">
        <v>14</v>
      </c>
    </row>
    <row r="2727" customFormat="false" ht="15" hidden="false" customHeight="false" outlineLevel="0" collapsed="false">
      <c r="A2727" s="25" t="s">
        <v>1440</v>
      </c>
      <c r="B2727" s="25" t="s">
        <v>4</v>
      </c>
      <c r="C2727" s="25" t="s">
        <v>12</v>
      </c>
      <c r="D2727" s="25" t="n">
        <v>5</v>
      </c>
      <c r="E2727" s="25" t="n">
        <v>19</v>
      </c>
      <c r="F2727" s="26" t="s">
        <v>1441</v>
      </c>
      <c r="G2727" s="27" t="s">
        <v>79</v>
      </c>
      <c r="H2727" s="25" t="n">
        <v>512.9</v>
      </c>
      <c r="I2727" s="25" t="n">
        <v>472.7</v>
      </c>
      <c r="J2727" s="25" t="n">
        <v>512</v>
      </c>
      <c r="K2727" s="25" t="n">
        <v>525</v>
      </c>
      <c r="L2727" s="25" t="n">
        <v>500.3</v>
      </c>
      <c r="M2727" s="21" t="n">
        <v>468.1</v>
      </c>
      <c r="N2727" s="21" t="n">
        <v>465.8</v>
      </c>
    </row>
    <row r="2728" customFormat="false" ht="15" hidden="false" customHeight="false" outlineLevel="0" collapsed="false">
      <c r="A2728" s="25" t="s">
        <v>1440</v>
      </c>
      <c r="B2728" s="25" t="s">
        <v>4</v>
      </c>
      <c r="C2728" s="25" t="s">
        <v>12</v>
      </c>
      <c r="D2728" s="25" t="n">
        <v>5</v>
      </c>
      <c r="E2728" s="25" t="n">
        <v>19</v>
      </c>
      <c r="F2728" s="26" t="s">
        <v>1441</v>
      </c>
      <c r="G2728" s="27" t="s">
        <v>80</v>
      </c>
      <c r="H2728" s="25" t="n">
        <v>2978.1</v>
      </c>
      <c r="I2728" s="25" t="n">
        <v>3162.4</v>
      </c>
      <c r="J2728" s="25" t="n">
        <v>3314.6</v>
      </c>
      <c r="K2728" s="25" t="n">
        <v>3488.9</v>
      </c>
      <c r="L2728" s="25" t="n">
        <v>3792.9</v>
      </c>
      <c r="M2728" s="21" t="n">
        <v>4105.9</v>
      </c>
      <c r="N2728" s="21" t="n">
        <v>4348.8</v>
      </c>
    </row>
    <row r="2729" customFormat="false" ht="15" hidden="false" customHeight="false" outlineLevel="0" collapsed="false">
      <c r="A2729" s="25" t="s">
        <v>1440</v>
      </c>
      <c r="B2729" s="25" t="s">
        <v>4</v>
      </c>
      <c r="C2729" s="25" t="s">
        <v>12</v>
      </c>
      <c r="D2729" s="25" t="n">
        <v>5</v>
      </c>
      <c r="E2729" s="25" t="n">
        <v>19</v>
      </c>
      <c r="F2729" s="26" t="s">
        <v>1441</v>
      </c>
      <c r="G2729" s="29" t="s">
        <v>81</v>
      </c>
      <c r="H2729" s="45" t="n">
        <v>3508.6</v>
      </c>
      <c r="I2729" s="45" t="n">
        <v>3654.1</v>
      </c>
      <c r="J2729" s="45" t="n">
        <v>3844.8</v>
      </c>
      <c r="K2729" s="45" t="n">
        <v>4031.6</v>
      </c>
      <c r="L2729" s="45" t="n">
        <v>4309.5</v>
      </c>
      <c r="M2729" s="47" t="n">
        <v>4587.5</v>
      </c>
      <c r="N2729" s="47" t="n">
        <v>4828.6</v>
      </c>
    </row>
    <row r="2730" customFormat="false" ht="15" hidden="false" customHeight="false" outlineLevel="0" collapsed="false">
      <c r="A2730" s="25" t="s">
        <v>1442</v>
      </c>
      <c r="B2730" s="25" t="s">
        <v>4</v>
      </c>
      <c r="C2730" s="25" t="s">
        <v>9</v>
      </c>
      <c r="D2730" s="25" t="n">
        <v>5</v>
      </c>
      <c r="E2730" s="25" t="n">
        <v>19</v>
      </c>
      <c r="F2730" s="26" t="s">
        <v>1443</v>
      </c>
      <c r="G2730" s="27" t="s">
        <v>78</v>
      </c>
      <c r="H2730" s="25" t="n">
        <v>26.9</v>
      </c>
      <c r="I2730" s="25" t="n">
        <v>30.7</v>
      </c>
      <c r="J2730" s="25" t="n">
        <v>29.4</v>
      </c>
      <c r="K2730" s="25" t="n">
        <v>29.9</v>
      </c>
      <c r="L2730" s="25" t="n">
        <v>28</v>
      </c>
      <c r="M2730" s="21" t="n">
        <v>25.4</v>
      </c>
      <c r="N2730" s="21" t="n">
        <v>26.2</v>
      </c>
    </row>
    <row r="2731" customFormat="false" ht="15" hidden="false" customHeight="false" outlineLevel="0" collapsed="false">
      <c r="A2731" s="25" t="s">
        <v>1442</v>
      </c>
      <c r="B2731" s="25" t="s">
        <v>4</v>
      </c>
      <c r="C2731" s="25" t="s">
        <v>9</v>
      </c>
      <c r="D2731" s="25" t="n">
        <v>5</v>
      </c>
      <c r="E2731" s="25" t="n">
        <v>19</v>
      </c>
      <c r="F2731" s="26" t="s">
        <v>1443</v>
      </c>
      <c r="G2731" s="27" t="s">
        <v>79</v>
      </c>
      <c r="H2731" s="25" t="n">
        <v>234.6</v>
      </c>
      <c r="I2731" s="25" t="n">
        <v>231.3</v>
      </c>
      <c r="J2731" s="25" t="n">
        <v>244</v>
      </c>
      <c r="K2731" s="25" t="n">
        <v>266.3</v>
      </c>
      <c r="L2731" s="25" t="n">
        <v>229.8</v>
      </c>
      <c r="M2731" s="21" t="n">
        <v>209</v>
      </c>
      <c r="N2731" s="21" t="n">
        <v>240.6</v>
      </c>
    </row>
    <row r="2732" customFormat="false" ht="15" hidden="false" customHeight="false" outlineLevel="0" collapsed="false">
      <c r="A2732" s="25" t="s">
        <v>1442</v>
      </c>
      <c r="B2732" s="25" t="s">
        <v>4</v>
      </c>
      <c r="C2732" s="25" t="s">
        <v>9</v>
      </c>
      <c r="D2732" s="25" t="n">
        <v>5</v>
      </c>
      <c r="E2732" s="25" t="n">
        <v>19</v>
      </c>
      <c r="F2732" s="26" t="s">
        <v>1443</v>
      </c>
      <c r="G2732" s="27" t="s">
        <v>80</v>
      </c>
      <c r="H2732" s="25" t="n">
        <v>459.3</v>
      </c>
      <c r="I2732" s="25" t="n">
        <v>439.5</v>
      </c>
      <c r="J2732" s="25" t="n">
        <v>466.3</v>
      </c>
      <c r="K2732" s="25" t="n">
        <v>449.8</v>
      </c>
      <c r="L2732" s="25" t="n">
        <v>492</v>
      </c>
      <c r="M2732" s="21" t="n">
        <v>526.1</v>
      </c>
      <c r="N2732" s="21" t="n">
        <v>568.3</v>
      </c>
    </row>
    <row r="2733" customFormat="false" ht="15" hidden="false" customHeight="false" outlineLevel="0" collapsed="false">
      <c r="A2733" s="25" t="s">
        <v>1442</v>
      </c>
      <c r="B2733" s="25" t="s">
        <v>4</v>
      </c>
      <c r="C2733" s="25" t="s">
        <v>9</v>
      </c>
      <c r="D2733" s="25" t="n">
        <v>5</v>
      </c>
      <c r="E2733" s="25" t="n">
        <v>19</v>
      </c>
      <c r="F2733" s="26" t="s">
        <v>1443</v>
      </c>
      <c r="G2733" s="29" t="s">
        <v>81</v>
      </c>
      <c r="H2733" s="45" t="n">
        <v>720.8</v>
      </c>
      <c r="I2733" s="46" t="n">
        <v>701.5</v>
      </c>
      <c r="J2733" s="46" t="n">
        <v>739.7</v>
      </c>
      <c r="K2733" s="46" t="n">
        <v>746</v>
      </c>
      <c r="L2733" s="46" t="n">
        <v>749.8</v>
      </c>
      <c r="M2733" s="47" t="n">
        <v>760.5</v>
      </c>
      <c r="N2733" s="47" t="n">
        <v>835.1</v>
      </c>
    </row>
    <row r="2734" customFormat="false" ht="15" hidden="false" customHeight="false" outlineLevel="0" collapsed="false">
      <c r="A2734" s="25" t="s">
        <v>1444</v>
      </c>
      <c r="B2734" s="25" t="s">
        <v>4</v>
      </c>
      <c r="C2734" s="25" t="s">
        <v>9</v>
      </c>
      <c r="D2734" s="25" t="n">
        <v>5</v>
      </c>
      <c r="E2734" s="25" t="n">
        <v>19</v>
      </c>
      <c r="F2734" s="26" t="s">
        <v>1445</v>
      </c>
      <c r="G2734" s="27" t="s">
        <v>78</v>
      </c>
      <c r="H2734" s="25" t="n">
        <v>7.6</v>
      </c>
      <c r="I2734" s="25" t="n">
        <v>8.7</v>
      </c>
      <c r="J2734" s="25" t="n">
        <v>9.2</v>
      </c>
      <c r="K2734" s="25" t="n">
        <v>9.9</v>
      </c>
      <c r="L2734" s="25" t="n">
        <v>10.8</v>
      </c>
      <c r="M2734" s="21" t="n">
        <v>9.3</v>
      </c>
      <c r="N2734" s="21" t="n">
        <v>8.5</v>
      </c>
    </row>
    <row r="2735" customFormat="false" ht="15" hidden="false" customHeight="false" outlineLevel="0" collapsed="false">
      <c r="A2735" s="25" t="s">
        <v>1444</v>
      </c>
      <c r="B2735" s="25" t="s">
        <v>4</v>
      </c>
      <c r="C2735" s="25" t="s">
        <v>9</v>
      </c>
      <c r="D2735" s="25" t="n">
        <v>5</v>
      </c>
      <c r="E2735" s="25" t="n">
        <v>19</v>
      </c>
      <c r="F2735" s="26" t="s">
        <v>1445</v>
      </c>
      <c r="G2735" s="27" t="s">
        <v>79</v>
      </c>
      <c r="H2735" s="25" t="n">
        <v>4.4</v>
      </c>
      <c r="I2735" s="25" t="n">
        <v>3.1</v>
      </c>
      <c r="J2735" s="25" t="n">
        <v>3.4</v>
      </c>
      <c r="K2735" s="25" t="n">
        <v>4.4</v>
      </c>
      <c r="L2735" s="25" t="n">
        <v>4.2</v>
      </c>
      <c r="M2735" s="21" t="n">
        <v>3.9</v>
      </c>
      <c r="N2735" s="21" t="n">
        <v>5.3</v>
      </c>
      <c r="O2735" s="50"/>
    </row>
    <row r="2736" customFormat="false" ht="15" hidden="false" customHeight="false" outlineLevel="0" collapsed="false">
      <c r="A2736" s="25" t="s">
        <v>1444</v>
      </c>
      <c r="B2736" s="25" t="s">
        <v>4</v>
      </c>
      <c r="C2736" s="25" t="s">
        <v>9</v>
      </c>
      <c r="D2736" s="25" t="n">
        <v>5</v>
      </c>
      <c r="E2736" s="25" t="n">
        <v>19</v>
      </c>
      <c r="F2736" s="26" t="s">
        <v>1445</v>
      </c>
      <c r="G2736" s="27" t="s">
        <v>80</v>
      </c>
      <c r="H2736" s="25" t="n">
        <v>58.3</v>
      </c>
      <c r="I2736" s="49" t="n">
        <v>61</v>
      </c>
      <c r="J2736" s="25" t="n">
        <v>60.6</v>
      </c>
      <c r="K2736" s="25" t="n">
        <v>61.4</v>
      </c>
      <c r="L2736" s="25" t="n">
        <v>68.9</v>
      </c>
      <c r="M2736" s="21" t="n">
        <v>73.5</v>
      </c>
      <c r="N2736" s="21" t="n">
        <v>90.4</v>
      </c>
    </row>
    <row r="2737" customFormat="false" ht="15" hidden="false" customHeight="false" outlineLevel="0" collapsed="false">
      <c r="A2737" s="25" t="s">
        <v>1444</v>
      </c>
      <c r="B2737" s="25" t="s">
        <v>4</v>
      </c>
      <c r="C2737" s="25" t="s">
        <v>9</v>
      </c>
      <c r="D2737" s="25" t="n">
        <v>5</v>
      </c>
      <c r="E2737" s="25" t="n">
        <v>19</v>
      </c>
      <c r="F2737" s="26" t="s">
        <v>1445</v>
      </c>
      <c r="G2737" s="29" t="s">
        <v>81</v>
      </c>
      <c r="H2737" s="45" t="n">
        <v>70.3</v>
      </c>
      <c r="I2737" s="45" t="n">
        <v>72.8</v>
      </c>
      <c r="J2737" s="45" t="n">
        <v>73.2</v>
      </c>
      <c r="K2737" s="45" t="n">
        <v>75.7</v>
      </c>
      <c r="L2737" s="45" t="n">
        <v>83.9</v>
      </c>
      <c r="M2737" s="47" t="n">
        <v>86.7</v>
      </c>
      <c r="N2737" s="47" t="n">
        <v>104.2</v>
      </c>
    </row>
    <row r="2738" customFormat="false" ht="15" hidden="false" customHeight="false" outlineLevel="0" collapsed="false">
      <c r="A2738" s="25" t="s">
        <v>1446</v>
      </c>
      <c r="B2738" s="25" t="s">
        <v>4</v>
      </c>
      <c r="C2738" s="25" t="s">
        <v>9</v>
      </c>
      <c r="D2738" s="25" t="n">
        <v>5</v>
      </c>
      <c r="E2738" s="25" t="n">
        <v>19</v>
      </c>
      <c r="F2738" s="26" t="s">
        <v>1447</v>
      </c>
      <c r="G2738" s="27" t="s">
        <v>78</v>
      </c>
      <c r="H2738" s="25" t="n">
        <v>18.9</v>
      </c>
      <c r="I2738" s="25" t="n">
        <v>21.2</v>
      </c>
      <c r="J2738" s="25" t="n">
        <v>19.8</v>
      </c>
      <c r="K2738" s="25" t="n">
        <v>20.6</v>
      </c>
      <c r="L2738" s="25" t="n">
        <v>21.5</v>
      </c>
      <c r="M2738" s="21" t="n">
        <v>18.7</v>
      </c>
      <c r="N2738" s="21" t="n">
        <v>18.7</v>
      </c>
    </row>
    <row r="2739" customFormat="false" ht="15" hidden="false" customHeight="false" outlineLevel="0" collapsed="false">
      <c r="A2739" s="25" t="s">
        <v>1446</v>
      </c>
      <c r="B2739" s="25" t="s">
        <v>4</v>
      </c>
      <c r="C2739" s="25" t="s">
        <v>9</v>
      </c>
      <c r="D2739" s="25" t="n">
        <v>5</v>
      </c>
      <c r="E2739" s="25" t="n">
        <v>19</v>
      </c>
      <c r="F2739" s="26" t="s">
        <v>1447</v>
      </c>
      <c r="G2739" s="27" t="s">
        <v>79</v>
      </c>
      <c r="H2739" s="25" t="n">
        <v>26.4</v>
      </c>
      <c r="I2739" s="25" t="n">
        <v>21.1</v>
      </c>
      <c r="J2739" s="25" t="n">
        <v>23.6</v>
      </c>
      <c r="K2739" s="25" t="n">
        <v>21.9</v>
      </c>
      <c r="L2739" s="25" t="n">
        <v>40.3</v>
      </c>
      <c r="M2739" s="21" t="n">
        <v>43.3</v>
      </c>
      <c r="N2739" s="21" t="n">
        <v>40.3</v>
      </c>
    </row>
    <row r="2740" customFormat="false" ht="15" hidden="false" customHeight="false" outlineLevel="0" collapsed="false">
      <c r="A2740" s="25" t="s">
        <v>1446</v>
      </c>
      <c r="B2740" s="25" t="s">
        <v>4</v>
      </c>
      <c r="C2740" s="25" t="s">
        <v>9</v>
      </c>
      <c r="D2740" s="25" t="n">
        <v>5</v>
      </c>
      <c r="E2740" s="25" t="n">
        <v>19</v>
      </c>
      <c r="F2740" s="26" t="s">
        <v>1447</v>
      </c>
      <c r="G2740" s="27" t="s">
        <v>80</v>
      </c>
      <c r="H2740" s="25" t="n">
        <v>97.5</v>
      </c>
      <c r="I2740" s="25" t="n">
        <v>104.3</v>
      </c>
      <c r="J2740" s="25" t="n">
        <v>106</v>
      </c>
      <c r="K2740" s="25" t="n">
        <v>107.8</v>
      </c>
      <c r="L2740" s="25" t="n">
        <v>111.7</v>
      </c>
      <c r="M2740" s="21" t="n">
        <v>109</v>
      </c>
      <c r="N2740" s="21" t="n">
        <v>110.1</v>
      </c>
    </row>
    <row r="2741" customFormat="false" ht="15" hidden="false" customHeight="false" outlineLevel="0" collapsed="false">
      <c r="A2741" s="25" t="s">
        <v>1446</v>
      </c>
      <c r="B2741" s="25" t="s">
        <v>4</v>
      </c>
      <c r="C2741" s="25" t="s">
        <v>9</v>
      </c>
      <c r="D2741" s="25" t="n">
        <v>5</v>
      </c>
      <c r="E2741" s="25" t="n">
        <v>19</v>
      </c>
      <c r="F2741" s="26" t="s">
        <v>1447</v>
      </c>
      <c r="G2741" s="29" t="s">
        <v>81</v>
      </c>
      <c r="H2741" s="45" t="n">
        <v>142.8</v>
      </c>
      <c r="I2741" s="46" t="n">
        <v>146.6</v>
      </c>
      <c r="J2741" s="46" t="n">
        <v>149.4</v>
      </c>
      <c r="K2741" s="46" t="n">
        <v>150.3</v>
      </c>
      <c r="L2741" s="46" t="n">
        <v>173.5</v>
      </c>
      <c r="M2741" s="47" t="n">
        <v>171</v>
      </c>
      <c r="N2741" s="47" t="n">
        <v>169.1</v>
      </c>
    </row>
    <row r="2742" customFormat="false" ht="15" hidden="false" customHeight="false" outlineLevel="0" collapsed="false">
      <c r="A2742" s="25" t="s">
        <v>1448</v>
      </c>
      <c r="B2742" s="25" t="s">
        <v>4</v>
      </c>
      <c r="C2742" s="25" t="s">
        <v>9</v>
      </c>
      <c r="D2742" s="25" t="n">
        <v>5</v>
      </c>
      <c r="E2742" s="25" t="n">
        <v>19</v>
      </c>
      <c r="F2742" s="26" t="s">
        <v>1449</v>
      </c>
      <c r="G2742" s="27" t="s">
        <v>78</v>
      </c>
      <c r="H2742" s="25" t="n">
        <v>9.2</v>
      </c>
      <c r="I2742" s="25" t="n">
        <v>10.3</v>
      </c>
      <c r="J2742" s="25" t="n">
        <v>10.9</v>
      </c>
      <c r="K2742" s="25" t="n">
        <v>12.8</v>
      </c>
      <c r="L2742" s="25" t="n">
        <v>12</v>
      </c>
      <c r="M2742" s="21" t="n">
        <v>8.6</v>
      </c>
      <c r="N2742" s="21" t="n">
        <v>8.9</v>
      </c>
    </row>
    <row r="2743" customFormat="false" ht="15" hidden="false" customHeight="false" outlineLevel="0" collapsed="false">
      <c r="A2743" s="25" t="s">
        <v>1448</v>
      </c>
      <c r="B2743" s="25" t="s">
        <v>4</v>
      </c>
      <c r="C2743" s="25" t="s">
        <v>9</v>
      </c>
      <c r="D2743" s="25" t="n">
        <v>5</v>
      </c>
      <c r="E2743" s="25" t="n">
        <v>19</v>
      </c>
      <c r="F2743" s="26" t="s">
        <v>1449</v>
      </c>
      <c r="G2743" s="27" t="s">
        <v>79</v>
      </c>
      <c r="H2743" s="25" t="n">
        <v>44.2</v>
      </c>
      <c r="I2743" s="25" t="n">
        <v>50.2</v>
      </c>
      <c r="J2743" s="25" t="n">
        <v>50</v>
      </c>
      <c r="K2743" s="25" t="n">
        <v>46</v>
      </c>
      <c r="L2743" s="25" t="n">
        <v>46.1</v>
      </c>
      <c r="M2743" s="21" t="n">
        <v>40.6</v>
      </c>
      <c r="N2743" s="21" t="n">
        <v>52.6</v>
      </c>
    </row>
    <row r="2744" customFormat="false" ht="15" hidden="false" customHeight="false" outlineLevel="0" collapsed="false">
      <c r="A2744" s="25" t="s">
        <v>1448</v>
      </c>
      <c r="B2744" s="25" t="s">
        <v>4</v>
      </c>
      <c r="C2744" s="25" t="s">
        <v>9</v>
      </c>
      <c r="D2744" s="25" t="n">
        <v>5</v>
      </c>
      <c r="E2744" s="25" t="n">
        <v>19</v>
      </c>
      <c r="F2744" s="26" t="s">
        <v>1449</v>
      </c>
      <c r="G2744" s="27" t="s">
        <v>80</v>
      </c>
      <c r="H2744" s="25" t="n">
        <v>260.1</v>
      </c>
      <c r="I2744" s="25" t="n">
        <v>271.9</v>
      </c>
      <c r="J2744" s="25" t="n">
        <v>298.7</v>
      </c>
      <c r="K2744" s="25" t="n">
        <v>293.9</v>
      </c>
      <c r="L2744" s="25" t="n">
        <v>318</v>
      </c>
      <c r="M2744" s="21" t="n">
        <v>347.8</v>
      </c>
      <c r="N2744" s="21" t="n">
        <v>354.1</v>
      </c>
      <c r="O2744" s="51"/>
      <c r="P2744" s="51"/>
    </row>
    <row r="2745" customFormat="false" ht="15" hidden="false" customHeight="false" outlineLevel="0" collapsed="false">
      <c r="A2745" s="25" t="s">
        <v>1448</v>
      </c>
      <c r="B2745" s="25" t="s">
        <v>4</v>
      </c>
      <c r="C2745" s="25" t="s">
        <v>9</v>
      </c>
      <c r="D2745" s="25" t="n">
        <v>5</v>
      </c>
      <c r="E2745" s="25" t="n">
        <v>19</v>
      </c>
      <c r="F2745" s="26" t="s">
        <v>1449</v>
      </c>
      <c r="G2745" s="29" t="s">
        <v>81</v>
      </c>
      <c r="H2745" s="45" t="n">
        <v>313.5</v>
      </c>
      <c r="I2745" s="46" t="n">
        <v>332.4</v>
      </c>
      <c r="J2745" s="46" t="n">
        <v>359.6</v>
      </c>
      <c r="K2745" s="46" t="n">
        <v>352.7</v>
      </c>
      <c r="L2745" s="46" t="n">
        <v>376.1</v>
      </c>
      <c r="M2745" s="47" t="n">
        <v>397</v>
      </c>
      <c r="N2745" s="47" t="n">
        <v>415.6</v>
      </c>
    </row>
    <row r="2746" customFormat="false" ht="15" hidden="false" customHeight="false" outlineLevel="0" collapsed="false">
      <c r="A2746" s="25" t="s">
        <v>1450</v>
      </c>
      <c r="B2746" s="25" t="s">
        <v>4</v>
      </c>
      <c r="C2746" s="25" t="s">
        <v>9</v>
      </c>
      <c r="D2746" s="25" t="n">
        <v>5</v>
      </c>
      <c r="E2746" s="25" t="n">
        <v>19</v>
      </c>
      <c r="F2746" s="26" t="s">
        <v>1451</v>
      </c>
      <c r="G2746" s="27" t="s">
        <v>78</v>
      </c>
      <c r="H2746" s="25" t="n">
        <v>16</v>
      </c>
      <c r="I2746" s="25" t="n">
        <v>19.1</v>
      </c>
      <c r="J2746" s="25" t="n">
        <v>18.5</v>
      </c>
      <c r="K2746" s="25" t="n">
        <v>19.6</v>
      </c>
      <c r="L2746" s="25" t="n">
        <v>22.5</v>
      </c>
      <c r="M2746" s="21" t="n">
        <v>20.8</v>
      </c>
      <c r="N2746" s="21" t="n">
        <v>18.1</v>
      </c>
    </row>
    <row r="2747" customFormat="false" ht="15" hidden="false" customHeight="false" outlineLevel="0" collapsed="false">
      <c r="A2747" s="25" t="s">
        <v>1450</v>
      </c>
      <c r="B2747" s="25" t="s">
        <v>4</v>
      </c>
      <c r="C2747" s="25" t="s">
        <v>9</v>
      </c>
      <c r="D2747" s="25" t="n">
        <v>5</v>
      </c>
      <c r="E2747" s="25" t="n">
        <v>19</v>
      </c>
      <c r="F2747" s="26" t="s">
        <v>1451</v>
      </c>
      <c r="G2747" s="27" t="s">
        <v>79</v>
      </c>
      <c r="H2747" s="25" t="n">
        <v>5.3</v>
      </c>
      <c r="I2747" s="25" t="n">
        <v>3.1</v>
      </c>
      <c r="J2747" s="25" t="n">
        <v>3.4</v>
      </c>
      <c r="K2747" s="25" t="n">
        <v>3.8</v>
      </c>
      <c r="L2747" s="25" t="n">
        <v>3.4</v>
      </c>
      <c r="M2747" s="21" t="n">
        <v>2.7</v>
      </c>
      <c r="N2747" s="21" t="n">
        <v>3.4</v>
      </c>
    </row>
    <row r="2748" customFormat="false" ht="15" hidden="false" customHeight="false" outlineLevel="0" collapsed="false">
      <c r="A2748" s="25" t="s">
        <v>1450</v>
      </c>
      <c r="B2748" s="25" t="s">
        <v>4</v>
      </c>
      <c r="C2748" s="25" t="s">
        <v>9</v>
      </c>
      <c r="D2748" s="25" t="n">
        <v>5</v>
      </c>
      <c r="E2748" s="25" t="n">
        <v>19</v>
      </c>
      <c r="F2748" s="26" t="s">
        <v>1451</v>
      </c>
      <c r="G2748" s="27" t="s">
        <v>80</v>
      </c>
      <c r="H2748" s="25" t="n">
        <v>33.9</v>
      </c>
      <c r="I2748" s="25" t="n">
        <v>35.5</v>
      </c>
      <c r="J2748" s="25" t="n">
        <v>35.4</v>
      </c>
      <c r="K2748" s="25" t="n">
        <v>34.8</v>
      </c>
      <c r="L2748" s="25" t="n">
        <v>31.8</v>
      </c>
      <c r="M2748" s="21" t="n">
        <v>32.7</v>
      </c>
      <c r="N2748" s="21" t="n">
        <v>32.4</v>
      </c>
    </row>
    <row r="2749" customFormat="false" ht="15" hidden="false" customHeight="false" outlineLevel="0" collapsed="false">
      <c r="A2749" s="25" t="s">
        <v>1450</v>
      </c>
      <c r="B2749" s="25" t="s">
        <v>4</v>
      </c>
      <c r="C2749" s="25" t="s">
        <v>9</v>
      </c>
      <c r="D2749" s="25" t="n">
        <v>5</v>
      </c>
      <c r="E2749" s="25" t="n">
        <v>19</v>
      </c>
      <c r="F2749" s="26" t="s">
        <v>1451</v>
      </c>
      <c r="G2749" s="29" t="s">
        <v>81</v>
      </c>
      <c r="H2749" s="45" t="n">
        <v>55.2</v>
      </c>
      <c r="I2749" s="46" t="n">
        <v>57.7</v>
      </c>
      <c r="J2749" s="46" t="n">
        <v>57.3</v>
      </c>
      <c r="K2749" s="46" t="n">
        <v>58.2</v>
      </c>
      <c r="L2749" s="46" t="n">
        <v>57.7</v>
      </c>
      <c r="M2749" s="47" t="n">
        <v>56.2</v>
      </c>
      <c r="N2749" s="47" t="n">
        <v>53.9</v>
      </c>
    </row>
    <row r="2750" customFormat="false" ht="15" hidden="false" customHeight="false" outlineLevel="0" collapsed="false">
      <c r="A2750" s="25" t="s">
        <v>1452</v>
      </c>
      <c r="B2750" s="25" t="s">
        <v>4</v>
      </c>
      <c r="C2750" s="25" t="s">
        <v>9</v>
      </c>
      <c r="D2750" s="25" t="n">
        <v>5</v>
      </c>
      <c r="E2750" s="25" t="n">
        <v>19</v>
      </c>
      <c r="F2750" s="26" t="s">
        <v>1453</v>
      </c>
      <c r="G2750" s="27" t="s">
        <v>78</v>
      </c>
      <c r="H2750" s="25" t="n">
        <v>5</v>
      </c>
      <c r="I2750" s="25" t="n">
        <v>5.8</v>
      </c>
      <c r="J2750" s="25" t="n">
        <v>5.7</v>
      </c>
      <c r="K2750" s="25" t="n">
        <v>6.1</v>
      </c>
      <c r="L2750" s="25" t="n">
        <v>6</v>
      </c>
      <c r="M2750" s="21" t="n">
        <v>5.1</v>
      </c>
      <c r="N2750" s="21" t="n">
        <v>5</v>
      </c>
    </row>
    <row r="2751" customFormat="false" ht="15" hidden="false" customHeight="false" outlineLevel="0" collapsed="false">
      <c r="A2751" s="25" t="s">
        <v>1452</v>
      </c>
      <c r="B2751" s="25" t="s">
        <v>4</v>
      </c>
      <c r="C2751" s="25" t="s">
        <v>9</v>
      </c>
      <c r="D2751" s="25" t="n">
        <v>5</v>
      </c>
      <c r="E2751" s="25" t="n">
        <v>19</v>
      </c>
      <c r="F2751" s="26" t="s">
        <v>1453</v>
      </c>
      <c r="G2751" s="27" t="s">
        <v>79</v>
      </c>
      <c r="H2751" s="25" t="n">
        <v>4.4</v>
      </c>
      <c r="I2751" s="25" t="n">
        <v>4.1</v>
      </c>
      <c r="J2751" s="25" t="n">
        <v>4</v>
      </c>
      <c r="K2751" s="25" t="n">
        <v>4.3</v>
      </c>
      <c r="L2751" s="25" t="n">
        <v>3.9</v>
      </c>
      <c r="M2751" s="21" t="n">
        <v>3.6</v>
      </c>
      <c r="N2751" s="21" t="n">
        <v>4.9</v>
      </c>
    </row>
    <row r="2752" customFormat="false" ht="15" hidden="false" customHeight="false" outlineLevel="0" collapsed="false">
      <c r="A2752" s="25" t="s">
        <v>1452</v>
      </c>
      <c r="B2752" s="25" t="s">
        <v>4</v>
      </c>
      <c r="C2752" s="25" t="s">
        <v>9</v>
      </c>
      <c r="D2752" s="25" t="n">
        <v>5</v>
      </c>
      <c r="E2752" s="25" t="n">
        <v>19</v>
      </c>
      <c r="F2752" s="26" t="s">
        <v>1453</v>
      </c>
      <c r="G2752" s="27" t="s">
        <v>80</v>
      </c>
      <c r="H2752" s="25" t="n">
        <v>38.5</v>
      </c>
      <c r="I2752" s="25" t="n">
        <v>39.3</v>
      </c>
      <c r="J2752" s="25" t="n">
        <v>40.4</v>
      </c>
      <c r="K2752" s="25" t="n">
        <v>40.6</v>
      </c>
      <c r="L2752" s="25" t="n">
        <v>43.2</v>
      </c>
      <c r="M2752" s="21" t="n">
        <v>45.9</v>
      </c>
      <c r="N2752" s="21" t="n">
        <v>45.1</v>
      </c>
    </row>
    <row r="2753" customFormat="false" ht="15" hidden="false" customHeight="false" outlineLevel="0" collapsed="false">
      <c r="A2753" s="25" t="s">
        <v>1452</v>
      </c>
      <c r="B2753" s="25" t="s">
        <v>4</v>
      </c>
      <c r="C2753" s="25" t="s">
        <v>9</v>
      </c>
      <c r="D2753" s="25" t="n">
        <v>5</v>
      </c>
      <c r="E2753" s="25" t="n">
        <v>19</v>
      </c>
      <c r="F2753" s="26" t="s">
        <v>1453</v>
      </c>
      <c r="G2753" s="29" t="s">
        <v>81</v>
      </c>
      <c r="H2753" s="45" t="n">
        <v>47.9</v>
      </c>
      <c r="I2753" s="46" t="n">
        <v>49.2</v>
      </c>
      <c r="J2753" s="46" t="n">
        <v>50.1</v>
      </c>
      <c r="K2753" s="46" t="n">
        <v>51</v>
      </c>
      <c r="L2753" s="46" t="n">
        <v>53.1</v>
      </c>
      <c r="M2753" s="47" t="n">
        <v>54.6</v>
      </c>
      <c r="N2753" s="47" t="n">
        <v>55</v>
      </c>
    </row>
    <row r="2754" customFormat="false" ht="15" hidden="false" customHeight="false" outlineLevel="0" collapsed="false">
      <c r="A2754" s="25" t="s">
        <v>1454</v>
      </c>
      <c r="B2754" s="25" t="s">
        <v>4</v>
      </c>
      <c r="C2754" s="25" t="s">
        <v>9</v>
      </c>
      <c r="D2754" s="25" t="n">
        <v>5</v>
      </c>
      <c r="E2754" s="25" t="n">
        <v>19</v>
      </c>
      <c r="F2754" s="26" t="s">
        <v>1455</v>
      </c>
      <c r="G2754" s="27" t="s">
        <v>78</v>
      </c>
      <c r="H2754" s="25" t="n">
        <v>10.4</v>
      </c>
      <c r="I2754" s="25" t="n">
        <v>12</v>
      </c>
      <c r="J2754" s="25" t="n">
        <v>11.9</v>
      </c>
      <c r="K2754" s="25" t="n">
        <v>12.9</v>
      </c>
      <c r="L2754" s="25" t="n">
        <v>12.7</v>
      </c>
      <c r="M2754" s="21" t="n">
        <v>9.2</v>
      </c>
      <c r="N2754" s="21" t="n">
        <v>9</v>
      </c>
    </row>
    <row r="2755" customFormat="false" ht="15" hidden="false" customHeight="false" outlineLevel="0" collapsed="false">
      <c r="A2755" s="25" t="s">
        <v>1454</v>
      </c>
      <c r="B2755" s="25" t="s">
        <v>4</v>
      </c>
      <c r="C2755" s="25" t="s">
        <v>9</v>
      </c>
      <c r="D2755" s="25" t="n">
        <v>5</v>
      </c>
      <c r="E2755" s="25" t="n">
        <v>19</v>
      </c>
      <c r="F2755" s="26" t="s">
        <v>1455</v>
      </c>
      <c r="G2755" s="27" t="s">
        <v>79</v>
      </c>
      <c r="H2755" s="25" t="n">
        <v>35.1</v>
      </c>
      <c r="I2755" s="25" t="n">
        <v>30.9</v>
      </c>
      <c r="J2755" s="25" t="n">
        <v>32</v>
      </c>
      <c r="K2755" s="25" t="n">
        <v>38.5</v>
      </c>
      <c r="L2755" s="25" t="n">
        <v>39</v>
      </c>
      <c r="M2755" s="21" t="n">
        <v>39.1</v>
      </c>
      <c r="N2755" s="21" t="n">
        <v>45.5</v>
      </c>
    </row>
    <row r="2756" customFormat="false" ht="15" hidden="false" customHeight="false" outlineLevel="0" collapsed="false">
      <c r="A2756" s="25" t="s">
        <v>1454</v>
      </c>
      <c r="B2756" s="25" t="s">
        <v>4</v>
      </c>
      <c r="C2756" s="25" t="s">
        <v>9</v>
      </c>
      <c r="D2756" s="25" t="n">
        <v>5</v>
      </c>
      <c r="E2756" s="25" t="n">
        <v>19</v>
      </c>
      <c r="F2756" s="26" t="s">
        <v>1455</v>
      </c>
      <c r="G2756" s="27" t="s">
        <v>80</v>
      </c>
      <c r="H2756" s="25" t="n">
        <v>182.6</v>
      </c>
      <c r="I2756" s="25" t="n">
        <v>198.4</v>
      </c>
      <c r="J2756" s="25" t="n">
        <v>205.2</v>
      </c>
      <c r="K2756" s="25" t="n">
        <v>200.7</v>
      </c>
      <c r="L2756" s="25" t="n">
        <v>212.1</v>
      </c>
      <c r="M2756" s="21" t="n">
        <v>228.9</v>
      </c>
      <c r="N2756" s="21" t="n">
        <v>232</v>
      </c>
    </row>
    <row r="2757" customFormat="false" ht="15" hidden="false" customHeight="false" outlineLevel="0" collapsed="false">
      <c r="A2757" s="25" t="s">
        <v>1454</v>
      </c>
      <c r="B2757" s="25" t="s">
        <v>4</v>
      </c>
      <c r="C2757" s="25" t="s">
        <v>9</v>
      </c>
      <c r="D2757" s="25" t="n">
        <v>5</v>
      </c>
      <c r="E2757" s="25" t="n">
        <v>19</v>
      </c>
      <c r="F2757" s="26" t="s">
        <v>1455</v>
      </c>
      <c r="G2757" s="29" t="s">
        <v>81</v>
      </c>
      <c r="H2757" s="45" t="n">
        <v>228.1</v>
      </c>
      <c r="I2757" s="46" t="n">
        <v>241.3</v>
      </c>
      <c r="J2757" s="46" t="n">
        <v>249.1</v>
      </c>
      <c r="K2757" s="46" t="n">
        <v>252.1</v>
      </c>
      <c r="L2757" s="46" t="n">
        <v>263.8</v>
      </c>
      <c r="M2757" s="47" t="n">
        <v>277.2</v>
      </c>
      <c r="N2757" s="47" t="n">
        <v>286.5</v>
      </c>
    </row>
    <row r="2758" customFormat="false" ht="15" hidden="false" customHeight="false" outlineLevel="0" collapsed="false">
      <c r="A2758" s="25" t="s">
        <v>1456</v>
      </c>
      <c r="B2758" s="25" t="s">
        <v>4</v>
      </c>
      <c r="C2758" s="25" t="s">
        <v>9</v>
      </c>
      <c r="D2758" s="25" t="n">
        <v>5</v>
      </c>
      <c r="E2758" s="25" t="n">
        <v>19</v>
      </c>
      <c r="F2758" s="26" t="s">
        <v>1457</v>
      </c>
      <c r="G2758" s="27" t="s">
        <v>78</v>
      </c>
      <c r="H2758" s="25" t="n">
        <v>20.6</v>
      </c>
      <c r="I2758" s="25" t="n">
        <v>22.1</v>
      </c>
      <c r="J2758" s="25" t="n">
        <v>19.9</v>
      </c>
      <c r="K2758" s="25" t="n">
        <v>20.2</v>
      </c>
      <c r="L2758" s="25" t="n">
        <v>19.7</v>
      </c>
      <c r="M2758" s="21" t="n">
        <v>15.2</v>
      </c>
      <c r="N2758" s="21" t="n">
        <v>15.9</v>
      </c>
    </row>
    <row r="2759" customFormat="false" ht="15" hidden="false" customHeight="false" outlineLevel="0" collapsed="false">
      <c r="A2759" s="25" t="s">
        <v>1456</v>
      </c>
      <c r="B2759" s="25" t="s">
        <v>4</v>
      </c>
      <c r="C2759" s="25" t="s">
        <v>9</v>
      </c>
      <c r="D2759" s="25" t="n">
        <v>5</v>
      </c>
      <c r="E2759" s="25" t="n">
        <v>19</v>
      </c>
      <c r="F2759" s="26" t="s">
        <v>1457</v>
      </c>
      <c r="G2759" s="27" t="s">
        <v>79</v>
      </c>
      <c r="H2759" s="25" t="n">
        <v>30.3</v>
      </c>
      <c r="I2759" s="25" t="n">
        <v>29.4</v>
      </c>
      <c r="J2759" s="25" t="n">
        <v>24.5</v>
      </c>
      <c r="K2759" s="25" t="n">
        <v>29.7</v>
      </c>
      <c r="L2759" s="25" t="n">
        <v>26</v>
      </c>
      <c r="M2759" s="21" t="n">
        <v>23.1</v>
      </c>
      <c r="N2759" s="21" t="n">
        <v>31.2</v>
      </c>
    </row>
    <row r="2760" customFormat="false" ht="15" hidden="false" customHeight="false" outlineLevel="0" collapsed="false">
      <c r="A2760" s="25" t="s">
        <v>1456</v>
      </c>
      <c r="B2760" s="25" t="s">
        <v>4</v>
      </c>
      <c r="C2760" s="25" t="s">
        <v>9</v>
      </c>
      <c r="D2760" s="25" t="n">
        <v>5</v>
      </c>
      <c r="E2760" s="25" t="n">
        <v>19</v>
      </c>
      <c r="F2760" s="26" t="s">
        <v>1457</v>
      </c>
      <c r="G2760" s="27" t="s">
        <v>80</v>
      </c>
      <c r="H2760" s="25" t="n">
        <v>212.1</v>
      </c>
      <c r="I2760" s="25" t="n">
        <v>218.5</v>
      </c>
      <c r="J2760" s="25" t="n">
        <v>223.3</v>
      </c>
      <c r="K2760" s="25" t="n">
        <v>219.1</v>
      </c>
      <c r="L2760" s="25" t="n">
        <v>228.4</v>
      </c>
      <c r="M2760" s="21" t="n">
        <v>240.6</v>
      </c>
      <c r="N2760" s="21" t="n">
        <v>252.8</v>
      </c>
    </row>
    <row r="2761" customFormat="false" ht="15" hidden="false" customHeight="false" outlineLevel="0" collapsed="false">
      <c r="A2761" s="25" t="s">
        <v>1456</v>
      </c>
      <c r="B2761" s="25" t="s">
        <v>4</v>
      </c>
      <c r="C2761" s="25" t="s">
        <v>9</v>
      </c>
      <c r="D2761" s="25" t="n">
        <v>5</v>
      </c>
      <c r="E2761" s="25" t="n">
        <v>19</v>
      </c>
      <c r="F2761" s="26" t="s">
        <v>1457</v>
      </c>
      <c r="G2761" s="29" t="s">
        <v>81</v>
      </c>
      <c r="H2761" s="45" t="n">
        <v>263</v>
      </c>
      <c r="I2761" s="46" t="n">
        <v>270</v>
      </c>
      <c r="J2761" s="46" t="n">
        <v>267.7</v>
      </c>
      <c r="K2761" s="46" t="n">
        <v>269</v>
      </c>
      <c r="L2761" s="46" t="n">
        <v>274.1</v>
      </c>
      <c r="M2761" s="47" t="n">
        <v>278.9</v>
      </c>
      <c r="N2761" s="47" t="n">
        <v>299.9</v>
      </c>
    </row>
    <row r="2762" customFormat="false" ht="15" hidden="false" customHeight="false" outlineLevel="0" collapsed="false">
      <c r="A2762" s="25" t="s">
        <v>1458</v>
      </c>
      <c r="B2762" s="25" t="s">
        <v>4</v>
      </c>
      <c r="C2762" s="25" t="s">
        <v>33</v>
      </c>
      <c r="D2762" s="25" t="n">
        <v>5</v>
      </c>
      <c r="E2762" s="25" t="n">
        <v>19</v>
      </c>
      <c r="F2762" s="26" t="s">
        <v>1459</v>
      </c>
      <c r="G2762" s="27" t="s">
        <v>78</v>
      </c>
      <c r="H2762" s="25" t="n">
        <v>9.5</v>
      </c>
      <c r="I2762" s="25" t="n">
        <v>11.2</v>
      </c>
      <c r="J2762" s="25" t="n">
        <v>11.2</v>
      </c>
      <c r="K2762" s="25" t="n">
        <v>12.2</v>
      </c>
      <c r="L2762" s="25" t="n">
        <v>12.1</v>
      </c>
      <c r="M2762" s="21" t="n">
        <v>7.4</v>
      </c>
      <c r="N2762" s="21" t="n">
        <v>7.6</v>
      </c>
    </row>
    <row r="2763" customFormat="false" ht="15" hidden="false" customHeight="false" outlineLevel="0" collapsed="false">
      <c r="A2763" s="25" t="s">
        <v>1458</v>
      </c>
      <c r="B2763" s="25" t="s">
        <v>4</v>
      </c>
      <c r="C2763" s="25" t="s">
        <v>33</v>
      </c>
      <c r="D2763" s="25" t="n">
        <v>5</v>
      </c>
      <c r="E2763" s="25" t="n">
        <v>19</v>
      </c>
      <c r="F2763" s="26" t="s">
        <v>1459</v>
      </c>
      <c r="G2763" s="27" t="s">
        <v>79</v>
      </c>
      <c r="H2763" s="25" t="n">
        <v>15.2</v>
      </c>
      <c r="I2763" s="25" t="n">
        <v>13.4</v>
      </c>
      <c r="J2763" s="25" t="n">
        <v>14.1</v>
      </c>
      <c r="K2763" s="25" t="n">
        <v>14.5</v>
      </c>
      <c r="L2763" s="25" t="n">
        <v>12.8</v>
      </c>
      <c r="M2763" s="21" t="n">
        <v>12.4</v>
      </c>
      <c r="N2763" s="21" t="n">
        <v>16.4</v>
      </c>
    </row>
    <row r="2764" customFormat="false" ht="15" hidden="false" customHeight="false" outlineLevel="0" collapsed="false">
      <c r="A2764" s="25" t="s">
        <v>1458</v>
      </c>
      <c r="B2764" s="25" t="s">
        <v>4</v>
      </c>
      <c r="C2764" s="25" t="s">
        <v>33</v>
      </c>
      <c r="D2764" s="25" t="n">
        <v>5</v>
      </c>
      <c r="E2764" s="25" t="n">
        <v>19</v>
      </c>
      <c r="F2764" s="26" t="s">
        <v>1459</v>
      </c>
      <c r="G2764" s="27" t="s">
        <v>80</v>
      </c>
      <c r="H2764" s="25" t="n">
        <v>87.8</v>
      </c>
      <c r="I2764" s="25" t="n">
        <v>93.4</v>
      </c>
      <c r="J2764" s="25" t="n">
        <v>92.5</v>
      </c>
      <c r="K2764" s="25" t="n">
        <v>92.8</v>
      </c>
      <c r="L2764" s="25" t="n">
        <v>94</v>
      </c>
      <c r="M2764" s="21" t="n">
        <v>100.2</v>
      </c>
      <c r="N2764" s="21" t="n">
        <v>100.8</v>
      </c>
    </row>
    <row r="2765" customFormat="false" ht="15" hidden="false" customHeight="false" outlineLevel="0" collapsed="false">
      <c r="A2765" s="25" t="s">
        <v>1458</v>
      </c>
      <c r="B2765" s="25" t="s">
        <v>4</v>
      </c>
      <c r="C2765" s="25" t="s">
        <v>33</v>
      </c>
      <c r="D2765" s="25" t="n">
        <v>5</v>
      </c>
      <c r="E2765" s="25" t="n">
        <v>19</v>
      </c>
      <c r="F2765" s="26" t="s">
        <v>1459</v>
      </c>
      <c r="G2765" s="29" t="s">
        <v>81</v>
      </c>
      <c r="H2765" s="45" t="n">
        <v>112.5</v>
      </c>
      <c r="I2765" s="46" t="n">
        <v>118</v>
      </c>
      <c r="J2765" s="46" t="n">
        <v>117.8</v>
      </c>
      <c r="K2765" s="46" t="n">
        <v>119.5</v>
      </c>
      <c r="L2765" s="46" t="n">
        <v>118.9</v>
      </c>
      <c r="M2765" s="47" t="n">
        <v>120</v>
      </c>
      <c r="N2765" s="47" t="n">
        <v>124.8</v>
      </c>
    </row>
    <row r="2766" customFormat="false" ht="15" hidden="false" customHeight="false" outlineLevel="0" collapsed="false">
      <c r="A2766" s="25" t="s">
        <v>1460</v>
      </c>
      <c r="B2766" s="25" t="s">
        <v>4</v>
      </c>
      <c r="C2766" s="25" t="s">
        <v>18</v>
      </c>
      <c r="D2766" s="25" t="n">
        <v>5</v>
      </c>
      <c r="E2766" s="25" t="n">
        <v>19</v>
      </c>
      <c r="F2766" s="26" t="s">
        <v>1461</v>
      </c>
      <c r="G2766" s="27" t="s">
        <v>78</v>
      </c>
      <c r="H2766" s="25" t="n">
        <v>11.3</v>
      </c>
      <c r="I2766" s="25" t="n">
        <v>11.5</v>
      </c>
      <c r="J2766" s="25" t="n">
        <v>9.6</v>
      </c>
      <c r="K2766" s="25" t="n">
        <v>11.4</v>
      </c>
      <c r="L2766" s="25" t="n">
        <v>11.6</v>
      </c>
      <c r="M2766" s="21" t="n">
        <v>9.3</v>
      </c>
      <c r="N2766" s="21" t="n">
        <v>9.7</v>
      </c>
    </row>
    <row r="2767" customFormat="false" ht="15" hidden="false" customHeight="false" outlineLevel="0" collapsed="false">
      <c r="A2767" s="25" t="s">
        <v>1460</v>
      </c>
      <c r="B2767" s="25" t="s">
        <v>4</v>
      </c>
      <c r="C2767" s="25" t="s">
        <v>18</v>
      </c>
      <c r="D2767" s="25" t="n">
        <v>5</v>
      </c>
      <c r="E2767" s="25" t="n">
        <v>19</v>
      </c>
      <c r="F2767" s="26" t="s">
        <v>1461</v>
      </c>
      <c r="G2767" s="27" t="s">
        <v>79</v>
      </c>
      <c r="H2767" s="25" t="n">
        <v>40.5</v>
      </c>
      <c r="I2767" s="25" t="n">
        <v>35.9</v>
      </c>
      <c r="J2767" s="25" t="n">
        <v>33.1</v>
      </c>
      <c r="K2767" s="25" t="n">
        <v>41.4</v>
      </c>
      <c r="L2767" s="25" t="n">
        <v>37</v>
      </c>
      <c r="M2767" s="21" t="n">
        <v>33.2</v>
      </c>
      <c r="N2767" s="21" t="n">
        <v>40.1</v>
      </c>
    </row>
    <row r="2768" customFormat="false" ht="15" hidden="false" customHeight="false" outlineLevel="0" collapsed="false">
      <c r="A2768" s="25" t="s">
        <v>1460</v>
      </c>
      <c r="B2768" s="25" t="s">
        <v>4</v>
      </c>
      <c r="C2768" s="25" t="s">
        <v>18</v>
      </c>
      <c r="D2768" s="25" t="n">
        <v>5</v>
      </c>
      <c r="E2768" s="25" t="n">
        <v>19</v>
      </c>
      <c r="F2768" s="26" t="s">
        <v>1461</v>
      </c>
      <c r="G2768" s="27" t="s">
        <v>80</v>
      </c>
      <c r="H2768" s="25" t="n">
        <v>379</v>
      </c>
      <c r="I2768" s="25" t="n">
        <v>381.9</v>
      </c>
      <c r="J2768" s="25" t="n">
        <v>387</v>
      </c>
      <c r="K2768" s="25" t="n">
        <v>379.7</v>
      </c>
      <c r="L2768" s="25" t="n">
        <v>423</v>
      </c>
      <c r="M2768" s="21" t="n">
        <v>445</v>
      </c>
      <c r="N2768" s="21" t="n">
        <v>487.6</v>
      </c>
    </row>
    <row r="2769" customFormat="false" ht="15" hidden="false" customHeight="false" outlineLevel="0" collapsed="false">
      <c r="A2769" s="25" t="s">
        <v>1460</v>
      </c>
      <c r="B2769" s="25" t="s">
        <v>4</v>
      </c>
      <c r="C2769" s="25" t="s">
        <v>18</v>
      </c>
      <c r="D2769" s="25" t="n">
        <v>5</v>
      </c>
      <c r="E2769" s="25" t="n">
        <v>19</v>
      </c>
      <c r="F2769" s="26" t="s">
        <v>1461</v>
      </c>
      <c r="G2769" s="29" t="s">
        <v>81</v>
      </c>
      <c r="H2769" s="45" t="n">
        <v>430.8</v>
      </c>
      <c r="I2769" s="46" t="n">
        <v>429.3</v>
      </c>
      <c r="J2769" s="46" t="n">
        <v>429.7</v>
      </c>
      <c r="K2769" s="46" t="n">
        <v>432.5</v>
      </c>
      <c r="L2769" s="46" t="n">
        <v>471.6</v>
      </c>
      <c r="M2769" s="47" t="n">
        <v>487.5</v>
      </c>
      <c r="N2769" s="47" t="n">
        <v>537.4</v>
      </c>
    </row>
    <row r="2770" customFormat="false" ht="15" hidden="false" customHeight="false" outlineLevel="0" collapsed="false">
      <c r="A2770" s="25" t="s">
        <v>1462</v>
      </c>
      <c r="B2770" s="25" t="s">
        <v>4</v>
      </c>
      <c r="C2770" s="25" t="s">
        <v>9</v>
      </c>
      <c r="D2770" s="25" t="n">
        <v>5</v>
      </c>
      <c r="E2770" s="25" t="n">
        <v>19</v>
      </c>
      <c r="F2770" s="26" t="s">
        <v>1463</v>
      </c>
      <c r="G2770" s="27" t="s">
        <v>78</v>
      </c>
      <c r="H2770" s="25" t="n">
        <v>11.8</v>
      </c>
      <c r="I2770" s="25" t="n">
        <v>14</v>
      </c>
      <c r="J2770" s="25" t="n">
        <v>13.5</v>
      </c>
      <c r="K2770" s="25" t="n">
        <v>14.2</v>
      </c>
      <c r="L2770" s="25" t="n">
        <v>15.3</v>
      </c>
      <c r="M2770" s="21" t="n">
        <v>14.1</v>
      </c>
      <c r="N2770" s="21" t="n">
        <v>12.9</v>
      </c>
    </row>
    <row r="2771" customFormat="false" ht="15" hidden="false" customHeight="false" outlineLevel="0" collapsed="false">
      <c r="A2771" s="25" t="s">
        <v>1462</v>
      </c>
      <c r="B2771" s="25" t="s">
        <v>4</v>
      </c>
      <c r="C2771" s="25" t="s">
        <v>9</v>
      </c>
      <c r="D2771" s="25" t="n">
        <v>5</v>
      </c>
      <c r="E2771" s="25" t="n">
        <v>19</v>
      </c>
      <c r="F2771" s="26" t="s">
        <v>1463</v>
      </c>
      <c r="G2771" s="27" t="s">
        <v>79</v>
      </c>
      <c r="H2771" s="25" t="n">
        <v>8.3</v>
      </c>
      <c r="I2771" s="25" t="n">
        <v>6.1</v>
      </c>
      <c r="J2771" s="25" t="n">
        <v>6.2</v>
      </c>
      <c r="K2771" s="25" t="n">
        <v>7.7</v>
      </c>
      <c r="L2771" s="25" t="n">
        <v>6.3</v>
      </c>
      <c r="M2771" s="21" t="n">
        <v>5.9</v>
      </c>
      <c r="N2771" s="21" t="n">
        <v>7.7</v>
      </c>
    </row>
    <row r="2772" customFormat="false" ht="15" hidden="false" customHeight="false" outlineLevel="0" collapsed="false">
      <c r="A2772" s="25" t="s">
        <v>1462</v>
      </c>
      <c r="B2772" s="25" t="s">
        <v>4</v>
      </c>
      <c r="C2772" s="25" t="s">
        <v>9</v>
      </c>
      <c r="D2772" s="25" t="n">
        <v>5</v>
      </c>
      <c r="E2772" s="25" t="n">
        <v>19</v>
      </c>
      <c r="F2772" s="26" t="s">
        <v>1463</v>
      </c>
      <c r="G2772" s="27" t="s">
        <v>80</v>
      </c>
      <c r="H2772" s="25" t="n">
        <v>70</v>
      </c>
      <c r="I2772" s="25" t="n">
        <v>73</v>
      </c>
      <c r="J2772" s="25" t="n">
        <v>68.6</v>
      </c>
      <c r="K2772" s="25" t="n">
        <v>66.3</v>
      </c>
      <c r="L2772" s="25" t="n">
        <v>66.5</v>
      </c>
      <c r="M2772" s="21" t="n">
        <v>67.9</v>
      </c>
      <c r="N2772" s="21" t="n">
        <v>66.8</v>
      </c>
    </row>
    <row r="2773" customFormat="false" ht="15" hidden="false" customHeight="false" outlineLevel="0" collapsed="false">
      <c r="A2773" s="25" t="s">
        <v>1462</v>
      </c>
      <c r="B2773" s="25" t="s">
        <v>4</v>
      </c>
      <c r="C2773" s="25" t="s">
        <v>9</v>
      </c>
      <c r="D2773" s="25" t="n">
        <v>5</v>
      </c>
      <c r="E2773" s="25" t="n">
        <v>19</v>
      </c>
      <c r="F2773" s="26" t="s">
        <v>1463</v>
      </c>
      <c r="G2773" s="29" t="s">
        <v>81</v>
      </c>
      <c r="H2773" s="45" t="n">
        <v>90.1</v>
      </c>
      <c r="I2773" s="46" t="n">
        <v>93.1</v>
      </c>
      <c r="J2773" s="46" t="n">
        <v>88.3</v>
      </c>
      <c r="K2773" s="46" t="n">
        <v>88.2</v>
      </c>
      <c r="L2773" s="46" t="n">
        <v>88.1</v>
      </c>
      <c r="M2773" s="47" t="n">
        <v>87.9</v>
      </c>
      <c r="N2773" s="47" t="n">
        <v>87.4</v>
      </c>
    </row>
    <row r="2774" customFormat="false" ht="15" hidden="false" customHeight="false" outlineLevel="0" collapsed="false">
      <c r="A2774" s="25" t="s">
        <v>1464</v>
      </c>
      <c r="B2774" s="25" t="s">
        <v>4</v>
      </c>
      <c r="C2774" s="25" t="s">
        <v>33</v>
      </c>
      <c r="D2774" s="25" t="n">
        <v>5</v>
      </c>
      <c r="E2774" s="25" t="n">
        <v>19</v>
      </c>
      <c r="F2774" s="26" t="s">
        <v>1465</v>
      </c>
      <c r="G2774" s="27" t="s">
        <v>78</v>
      </c>
      <c r="H2774" s="25" t="n">
        <v>15.5</v>
      </c>
      <c r="I2774" s="25" t="n">
        <v>16.7</v>
      </c>
      <c r="J2774" s="25" t="n">
        <v>16.2</v>
      </c>
      <c r="K2774" s="25" t="n">
        <v>18.3</v>
      </c>
      <c r="L2774" s="25" t="n">
        <v>16.8</v>
      </c>
      <c r="M2774" s="21" t="n">
        <v>13.9</v>
      </c>
      <c r="N2774" s="21" t="n">
        <v>14.6</v>
      </c>
    </row>
    <row r="2775" customFormat="false" ht="15" hidden="false" customHeight="false" outlineLevel="0" collapsed="false">
      <c r="A2775" s="25" t="s">
        <v>1464</v>
      </c>
      <c r="B2775" s="25" t="s">
        <v>4</v>
      </c>
      <c r="C2775" s="25" t="s">
        <v>33</v>
      </c>
      <c r="D2775" s="25" t="n">
        <v>5</v>
      </c>
      <c r="E2775" s="25" t="n">
        <v>19</v>
      </c>
      <c r="F2775" s="26" t="s">
        <v>1465</v>
      </c>
      <c r="G2775" s="27" t="s">
        <v>79</v>
      </c>
      <c r="H2775" s="25" t="n">
        <v>79</v>
      </c>
      <c r="I2775" s="25" t="n">
        <v>80.5</v>
      </c>
      <c r="J2775" s="25" t="n">
        <v>52</v>
      </c>
      <c r="K2775" s="25" t="n">
        <v>62</v>
      </c>
      <c r="L2775" s="25" t="n">
        <v>57.8</v>
      </c>
      <c r="M2775" s="21" t="n">
        <v>69.3</v>
      </c>
      <c r="N2775" s="21" t="n">
        <v>87.3</v>
      </c>
    </row>
    <row r="2776" customFormat="false" ht="15" hidden="false" customHeight="false" outlineLevel="0" collapsed="false">
      <c r="A2776" s="25" t="s">
        <v>1464</v>
      </c>
      <c r="B2776" s="25" t="s">
        <v>4</v>
      </c>
      <c r="C2776" s="25" t="s">
        <v>33</v>
      </c>
      <c r="D2776" s="25" t="n">
        <v>5</v>
      </c>
      <c r="E2776" s="25" t="n">
        <v>19</v>
      </c>
      <c r="F2776" s="26" t="s">
        <v>1465</v>
      </c>
      <c r="G2776" s="27" t="s">
        <v>80</v>
      </c>
      <c r="H2776" s="25" t="n">
        <v>220.7</v>
      </c>
      <c r="I2776" s="25" t="n">
        <v>232.8</v>
      </c>
      <c r="J2776" s="25" t="n">
        <v>246.9</v>
      </c>
      <c r="K2776" s="25" t="n">
        <v>239.4</v>
      </c>
      <c r="L2776" s="25" t="n">
        <v>237.3</v>
      </c>
      <c r="M2776" s="21" t="n">
        <v>247.5</v>
      </c>
      <c r="N2776" s="21" t="n">
        <v>265.8</v>
      </c>
    </row>
    <row r="2777" customFormat="false" ht="15" hidden="false" customHeight="false" outlineLevel="0" collapsed="false">
      <c r="A2777" s="25" t="s">
        <v>1464</v>
      </c>
      <c r="B2777" s="25" t="s">
        <v>4</v>
      </c>
      <c r="C2777" s="25" t="s">
        <v>33</v>
      </c>
      <c r="D2777" s="25" t="n">
        <v>5</v>
      </c>
      <c r="E2777" s="25" t="n">
        <v>19</v>
      </c>
      <c r="F2777" s="26" t="s">
        <v>1465</v>
      </c>
      <c r="G2777" s="29" t="s">
        <v>81</v>
      </c>
      <c r="H2777" s="45" t="n">
        <v>315.2</v>
      </c>
      <c r="I2777" s="46" t="n">
        <v>330</v>
      </c>
      <c r="J2777" s="46" t="n">
        <v>315.1</v>
      </c>
      <c r="K2777" s="46" t="n">
        <v>319.7</v>
      </c>
      <c r="L2777" s="46" t="n">
        <v>311.9</v>
      </c>
      <c r="M2777" s="47" t="n">
        <v>330.7</v>
      </c>
      <c r="N2777" s="47" t="n">
        <v>367.7</v>
      </c>
    </row>
    <row r="2778" customFormat="false" ht="15" hidden="false" customHeight="false" outlineLevel="0" collapsed="false">
      <c r="A2778" s="25" t="s">
        <v>1466</v>
      </c>
      <c r="B2778" s="25" t="s">
        <v>4</v>
      </c>
      <c r="C2778" s="25" t="s">
        <v>9</v>
      </c>
      <c r="D2778" s="25" t="n">
        <v>5</v>
      </c>
      <c r="E2778" s="25" t="n">
        <v>19</v>
      </c>
      <c r="F2778" s="26" t="s">
        <v>1467</v>
      </c>
      <c r="G2778" s="27" t="s">
        <v>78</v>
      </c>
      <c r="H2778" s="25" t="n">
        <v>55.3</v>
      </c>
      <c r="I2778" s="25" t="n">
        <v>59.8</v>
      </c>
      <c r="J2778" s="25" t="n">
        <v>48.2</v>
      </c>
      <c r="K2778" s="25" t="n">
        <v>45.9</v>
      </c>
      <c r="L2778" s="25" t="n">
        <v>42.3</v>
      </c>
      <c r="M2778" s="21" t="n">
        <v>44.9</v>
      </c>
      <c r="N2778" s="21" t="n">
        <v>43.7</v>
      </c>
    </row>
    <row r="2779" customFormat="false" ht="15" hidden="false" customHeight="false" outlineLevel="0" collapsed="false">
      <c r="A2779" s="25" t="s">
        <v>1466</v>
      </c>
      <c r="B2779" s="25" t="s">
        <v>4</v>
      </c>
      <c r="C2779" s="25" t="s">
        <v>9</v>
      </c>
      <c r="D2779" s="25" t="n">
        <v>5</v>
      </c>
      <c r="E2779" s="25" t="n">
        <v>19</v>
      </c>
      <c r="F2779" s="26" t="s">
        <v>1467</v>
      </c>
      <c r="G2779" s="27" t="s">
        <v>79</v>
      </c>
      <c r="H2779" s="25" t="n">
        <v>401.6</v>
      </c>
      <c r="I2779" s="25" t="n">
        <v>456.2</v>
      </c>
      <c r="J2779" s="25" t="n">
        <v>411.5</v>
      </c>
      <c r="K2779" s="25" t="n">
        <v>360.3</v>
      </c>
      <c r="L2779" s="25" t="n">
        <v>409.4</v>
      </c>
      <c r="M2779" s="21" t="n">
        <v>421.5</v>
      </c>
      <c r="N2779" s="21" t="n">
        <v>423.2</v>
      </c>
    </row>
    <row r="2780" customFormat="false" ht="15" hidden="false" customHeight="false" outlineLevel="0" collapsed="false">
      <c r="A2780" s="25" t="s">
        <v>1466</v>
      </c>
      <c r="B2780" s="25" t="s">
        <v>4</v>
      </c>
      <c r="C2780" s="25" t="s">
        <v>9</v>
      </c>
      <c r="D2780" s="25" t="n">
        <v>5</v>
      </c>
      <c r="E2780" s="25" t="n">
        <v>19</v>
      </c>
      <c r="F2780" s="26" t="s">
        <v>1467</v>
      </c>
      <c r="G2780" s="27" t="s">
        <v>80</v>
      </c>
      <c r="H2780" s="25" t="n">
        <v>1681.9</v>
      </c>
      <c r="I2780" s="25" t="n">
        <v>1770</v>
      </c>
      <c r="J2780" s="25" t="n">
        <v>1824.2</v>
      </c>
      <c r="K2780" s="25" t="n">
        <v>1869.6</v>
      </c>
      <c r="L2780" s="25" t="n">
        <v>1950.8</v>
      </c>
      <c r="M2780" s="21" t="n">
        <v>2228</v>
      </c>
      <c r="N2780" s="21" t="n">
        <v>2334.8</v>
      </c>
    </row>
    <row r="2781" customFormat="false" ht="15" hidden="false" customHeight="false" outlineLevel="0" collapsed="false">
      <c r="A2781" s="25" t="s">
        <v>1466</v>
      </c>
      <c r="B2781" s="25" t="s">
        <v>4</v>
      </c>
      <c r="C2781" s="25" t="s">
        <v>9</v>
      </c>
      <c r="D2781" s="25" t="n">
        <v>5</v>
      </c>
      <c r="E2781" s="25" t="n">
        <v>19</v>
      </c>
      <c r="F2781" s="26" t="s">
        <v>1467</v>
      </c>
      <c r="G2781" s="29" t="s">
        <v>81</v>
      </c>
      <c r="H2781" s="45" t="n">
        <v>2138.8</v>
      </c>
      <c r="I2781" s="46" t="n">
        <v>2286</v>
      </c>
      <c r="J2781" s="46" t="n">
        <v>2283.9</v>
      </c>
      <c r="K2781" s="46" t="n">
        <v>2275.8</v>
      </c>
      <c r="L2781" s="46" t="n">
        <v>2402.5</v>
      </c>
      <c r="M2781" s="47" t="n">
        <v>2694.4</v>
      </c>
      <c r="N2781" s="47" t="n">
        <v>2801.7</v>
      </c>
    </row>
    <row r="2782" customFormat="false" ht="15" hidden="false" customHeight="false" outlineLevel="0" collapsed="false">
      <c r="A2782" s="25" t="s">
        <v>1468</v>
      </c>
      <c r="B2782" s="25" t="s">
        <v>4</v>
      </c>
      <c r="C2782" s="25" t="s">
        <v>9</v>
      </c>
      <c r="D2782" s="25" t="n">
        <v>5</v>
      </c>
      <c r="E2782" s="25" t="n">
        <v>19</v>
      </c>
      <c r="F2782" s="26" t="s">
        <v>1469</v>
      </c>
      <c r="G2782" s="27" t="s">
        <v>78</v>
      </c>
      <c r="H2782" s="25" t="n">
        <v>15.4</v>
      </c>
      <c r="I2782" s="25" t="n">
        <v>17.3</v>
      </c>
      <c r="J2782" s="25" t="n">
        <v>14.5</v>
      </c>
      <c r="K2782" s="25" t="n">
        <v>14.4</v>
      </c>
      <c r="L2782" s="25" t="n">
        <v>14</v>
      </c>
      <c r="M2782" s="21" t="n">
        <v>15</v>
      </c>
      <c r="N2782" s="21" t="n">
        <v>14.1</v>
      </c>
    </row>
    <row r="2783" customFormat="false" ht="15" hidden="false" customHeight="false" outlineLevel="0" collapsed="false">
      <c r="A2783" s="25" t="s">
        <v>1468</v>
      </c>
      <c r="B2783" s="25" t="s">
        <v>4</v>
      </c>
      <c r="C2783" s="25" t="s">
        <v>9</v>
      </c>
      <c r="D2783" s="25" t="n">
        <v>5</v>
      </c>
      <c r="E2783" s="25" t="n">
        <v>19</v>
      </c>
      <c r="F2783" s="26" t="s">
        <v>1469</v>
      </c>
      <c r="G2783" s="27" t="s">
        <v>79</v>
      </c>
      <c r="H2783" s="25" t="n">
        <v>18.8</v>
      </c>
      <c r="I2783" s="25" t="n">
        <v>20.6</v>
      </c>
      <c r="J2783" s="25" t="n">
        <v>19.5</v>
      </c>
      <c r="K2783" s="25" t="n">
        <v>22.2</v>
      </c>
      <c r="L2783" s="25" t="n">
        <v>27</v>
      </c>
      <c r="M2783" s="21" t="n">
        <v>13.1</v>
      </c>
      <c r="N2783" s="21" t="n">
        <v>16.1</v>
      </c>
    </row>
    <row r="2784" customFormat="false" ht="15" hidden="false" customHeight="false" outlineLevel="0" collapsed="false">
      <c r="A2784" s="25" t="s">
        <v>1468</v>
      </c>
      <c r="B2784" s="25" t="s">
        <v>4</v>
      </c>
      <c r="C2784" s="25" t="s">
        <v>9</v>
      </c>
      <c r="D2784" s="25" t="n">
        <v>5</v>
      </c>
      <c r="E2784" s="25" t="n">
        <v>19</v>
      </c>
      <c r="F2784" s="26" t="s">
        <v>1469</v>
      </c>
      <c r="G2784" s="27" t="s">
        <v>80</v>
      </c>
      <c r="H2784" s="25" t="n">
        <v>108.1</v>
      </c>
      <c r="I2784" s="25" t="n">
        <v>107.6</v>
      </c>
      <c r="J2784" s="25" t="n">
        <v>115.2</v>
      </c>
      <c r="K2784" s="25" t="n">
        <v>111.6</v>
      </c>
      <c r="L2784" s="25" t="n">
        <v>104.3</v>
      </c>
      <c r="M2784" s="21" t="n">
        <v>103.7</v>
      </c>
      <c r="N2784" s="21" t="n">
        <v>114.7</v>
      </c>
    </row>
    <row r="2785" customFormat="false" ht="15" hidden="false" customHeight="false" outlineLevel="0" collapsed="false">
      <c r="A2785" s="25" t="s">
        <v>1468</v>
      </c>
      <c r="B2785" s="25" t="s">
        <v>4</v>
      </c>
      <c r="C2785" s="25" t="s">
        <v>9</v>
      </c>
      <c r="D2785" s="25" t="n">
        <v>5</v>
      </c>
      <c r="E2785" s="25" t="n">
        <v>19</v>
      </c>
      <c r="F2785" s="26" t="s">
        <v>1469</v>
      </c>
      <c r="G2785" s="29" t="s">
        <v>81</v>
      </c>
      <c r="H2785" s="45" t="n">
        <v>142.3</v>
      </c>
      <c r="I2785" s="46" t="n">
        <v>145.5</v>
      </c>
      <c r="J2785" s="46" t="n">
        <v>149.2</v>
      </c>
      <c r="K2785" s="46" t="n">
        <v>148.2</v>
      </c>
      <c r="L2785" s="46" t="n">
        <v>145.3</v>
      </c>
      <c r="M2785" s="47" t="n">
        <v>131.8</v>
      </c>
      <c r="N2785" s="47" t="n">
        <v>144.9</v>
      </c>
    </row>
    <row r="2786" customFormat="false" ht="15" hidden="false" customHeight="false" outlineLevel="0" collapsed="false">
      <c r="A2786" s="25" t="s">
        <v>1470</v>
      </c>
      <c r="B2786" s="25" t="s">
        <v>4</v>
      </c>
      <c r="C2786" s="25" t="s">
        <v>9</v>
      </c>
      <c r="D2786" s="25" t="n">
        <v>5</v>
      </c>
      <c r="E2786" s="25" t="n">
        <v>19</v>
      </c>
      <c r="F2786" s="26" t="s">
        <v>1471</v>
      </c>
      <c r="G2786" s="27" t="s">
        <v>78</v>
      </c>
      <c r="H2786" s="25" t="n">
        <v>18.5</v>
      </c>
      <c r="I2786" s="25" t="n">
        <v>22.5</v>
      </c>
      <c r="J2786" s="25" t="n">
        <v>21.4</v>
      </c>
      <c r="K2786" s="25" t="n">
        <v>19.5</v>
      </c>
      <c r="L2786" s="25" t="n">
        <v>21.2</v>
      </c>
      <c r="M2786" s="21" t="n">
        <v>21.4</v>
      </c>
      <c r="N2786" s="21" t="n">
        <v>17</v>
      </c>
    </row>
    <row r="2787" customFormat="false" ht="15" hidden="false" customHeight="false" outlineLevel="0" collapsed="false">
      <c r="A2787" s="25" t="s">
        <v>1470</v>
      </c>
      <c r="B2787" s="25" t="s">
        <v>4</v>
      </c>
      <c r="C2787" s="25" t="s">
        <v>9</v>
      </c>
      <c r="D2787" s="25" t="n">
        <v>5</v>
      </c>
      <c r="E2787" s="25" t="n">
        <v>19</v>
      </c>
      <c r="F2787" s="26" t="s">
        <v>1471</v>
      </c>
      <c r="G2787" s="27" t="s">
        <v>79</v>
      </c>
      <c r="H2787" s="25" t="n">
        <v>22.7</v>
      </c>
      <c r="I2787" s="25" t="n">
        <v>28.6</v>
      </c>
      <c r="J2787" s="25" t="n">
        <v>20</v>
      </c>
      <c r="K2787" s="25" t="n">
        <v>23.3</v>
      </c>
      <c r="L2787" s="25" t="n">
        <v>21.9</v>
      </c>
      <c r="M2787" s="21" t="n">
        <v>23.4</v>
      </c>
      <c r="N2787" s="21" t="n">
        <v>29.9</v>
      </c>
    </row>
    <row r="2788" customFormat="false" ht="15" hidden="false" customHeight="false" outlineLevel="0" collapsed="false">
      <c r="A2788" s="25" t="s">
        <v>1470</v>
      </c>
      <c r="B2788" s="25" t="s">
        <v>4</v>
      </c>
      <c r="C2788" s="25" t="s">
        <v>9</v>
      </c>
      <c r="D2788" s="25" t="n">
        <v>5</v>
      </c>
      <c r="E2788" s="25" t="n">
        <v>19</v>
      </c>
      <c r="F2788" s="26" t="s">
        <v>1471</v>
      </c>
      <c r="G2788" s="27" t="s">
        <v>80</v>
      </c>
      <c r="H2788" s="25" t="n">
        <v>101.1</v>
      </c>
      <c r="I2788" s="25" t="n">
        <v>111.3</v>
      </c>
      <c r="J2788" s="25" t="n">
        <v>112.4</v>
      </c>
      <c r="K2788" s="25" t="n">
        <v>118.5</v>
      </c>
      <c r="L2788" s="25" t="n">
        <v>115.9</v>
      </c>
      <c r="M2788" s="21" t="n">
        <v>121.3</v>
      </c>
      <c r="N2788" s="21" t="n">
        <v>129.2</v>
      </c>
    </row>
    <row r="2789" customFormat="false" ht="15" hidden="false" customHeight="false" outlineLevel="0" collapsed="false">
      <c r="A2789" s="25" t="s">
        <v>1470</v>
      </c>
      <c r="B2789" s="25" t="s">
        <v>4</v>
      </c>
      <c r="C2789" s="25" t="s">
        <v>9</v>
      </c>
      <c r="D2789" s="25" t="n">
        <v>5</v>
      </c>
      <c r="E2789" s="25" t="n">
        <v>19</v>
      </c>
      <c r="F2789" s="26" t="s">
        <v>1471</v>
      </c>
      <c r="G2789" s="29" t="s">
        <v>81</v>
      </c>
      <c r="H2789" s="45" t="n">
        <v>142.3</v>
      </c>
      <c r="I2789" s="46" t="n">
        <v>162.4</v>
      </c>
      <c r="J2789" s="46" t="n">
        <v>153.8</v>
      </c>
      <c r="K2789" s="46" t="n">
        <v>161.3</v>
      </c>
      <c r="L2789" s="46" t="n">
        <v>159</v>
      </c>
      <c r="M2789" s="47" t="n">
        <v>166.1</v>
      </c>
      <c r="N2789" s="47" t="n">
        <v>176.1</v>
      </c>
    </row>
    <row r="2790" customFormat="false" ht="15" hidden="false" customHeight="false" outlineLevel="0" collapsed="false">
      <c r="A2790" s="25" t="s">
        <v>1472</v>
      </c>
      <c r="B2790" s="25" t="s">
        <v>4</v>
      </c>
      <c r="C2790" s="25" t="s">
        <v>9</v>
      </c>
      <c r="D2790" s="25" t="n">
        <v>5</v>
      </c>
      <c r="E2790" s="25" t="n">
        <v>19</v>
      </c>
      <c r="F2790" s="26" t="s">
        <v>1473</v>
      </c>
      <c r="G2790" s="27" t="s">
        <v>78</v>
      </c>
      <c r="H2790" s="25" t="n">
        <v>15</v>
      </c>
      <c r="I2790" s="25" t="n">
        <v>15.6</v>
      </c>
      <c r="J2790" s="25" t="n">
        <v>12.8</v>
      </c>
      <c r="K2790" s="25" t="n">
        <v>14.2</v>
      </c>
      <c r="L2790" s="25" t="n">
        <v>12.5</v>
      </c>
      <c r="M2790" s="21" t="n">
        <v>13.1</v>
      </c>
      <c r="N2790" s="21" t="n">
        <v>12.4</v>
      </c>
    </row>
    <row r="2791" customFormat="false" ht="15" hidden="false" customHeight="false" outlineLevel="0" collapsed="false">
      <c r="A2791" s="25" t="s">
        <v>1472</v>
      </c>
      <c r="B2791" s="25" t="s">
        <v>4</v>
      </c>
      <c r="C2791" s="25" t="s">
        <v>9</v>
      </c>
      <c r="D2791" s="25" t="n">
        <v>5</v>
      </c>
      <c r="E2791" s="25" t="n">
        <v>19</v>
      </c>
      <c r="F2791" s="26" t="s">
        <v>1473</v>
      </c>
      <c r="G2791" s="27" t="s">
        <v>79</v>
      </c>
      <c r="H2791" s="25" t="n">
        <v>20.4</v>
      </c>
      <c r="I2791" s="25" t="n">
        <v>23.9</v>
      </c>
      <c r="J2791" s="25" t="n">
        <v>18.5</v>
      </c>
      <c r="K2791" s="25" t="n">
        <v>23.6</v>
      </c>
      <c r="L2791" s="25" t="n">
        <v>20.4</v>
      </c>
      <c r="M2791" s="21" t="n">
        <v>19.3</v>
      </c>
      <c r="N2791" s="21" t="n">
        <v>23.5</v>
      </c>
    </row>
    <row r="2792" customFormat="false" ht="15" hidden="false" customHeight="false" outlineLevel="0" collapsed="false">
      <c r="A2792" s="25" t="s">
        <v>1472</v>
      </c>
      <c r="B2792" s="25" t="s">
        <v>4</v>
      </c>
      <c r="C2792" s="25" t="s">
        <v>9</v>
      </c>
      <c r="D2792" s="25" t="n">
        <v>5</v>
      </c>
      <c r="E2792" s="25" t="n">
        <v>19</v>
      </c>
      <c r="F2792" s="26" t="s">
        <v>1473</v>
      </c>
      <c r="G2792" s="27" t="s">
        <v>80</v>
      </c>
      <c r="H2792" s="25" t="n">
        <v>113.1</v>
      </c>
      <c r="I2792" s="25" t="n">
        <v>120.3</v>
      </c>
      <c r="J2792" s="25" t="n">
        <v>122.7</v>
      </c>
      <c r="K2792" s="25" t="n">
        <v>122.7</v>
      </c>
      <c r="L2792" s="25" t="n">
        <v>109.6</v>
      </c>
      <c r="M2792" s="21" t="n">
        <v>110</v>
      </c>
      <c r="N2792" s="21" t="n">
        <v>123.9</v>
      </c>
    </row>
    <row r="2793" customFormat="false" ht="15" hidden="false" customHeight="false" outlineLevel="0" collapsed="false">
      <c r="A2793" s="25" t="s">
        <v>1472</v>
      </c>
      <c r="B2793" s="25" t="s">
        <v>4</v>
      </c>
      <c r="C2793" s="25" t="s">
        <v>9</v>
      </c>
      <c r="D2793" s="25" t="n">
        <v>5</v>
      </c>
      <c r="E2793" s="25" t="n">
        <v>19</v>
      </c>
      <c r="F2793" s="26" t="s">
        <v>1473</v>
      </c>
      <c r="G2793" s="29" t="s">
        <v>81</v>
      </c>
      <c r="H2793" s="45" t="n">
        <v>148.5</v>
      </c>
      <c r="I2793" s="46" t="n">
        <v>159.8</v>
      </c>
      <c r="J2793" s="46" t="n">
        <v>154</v>
      </c>
      <c r="K2793" s="46" t="n">
        <v>160.5</v>
      </c>
      <c r="L2793" s="46" t="n">
        <v>142.5</v>
      </c>
      <c r="M2793" s="47" t="n">
        <v>142.4</v>
      </c>
      <c r="N2793" s="47" t="n">
        <v>159.8</v>
      </c>
    </row>
    <row r="2794" customFormat="false" ht="15" hidden="false" customHeight="false" outlineLevel="0" collapsed="false">
      <c r="A2794" s="25" t="s">
        <v>1474</v>
      </c>
      <c r="B2794" s="25" t="s">
        <v>4</v>
      </c>
      <c r="C2794" s="25" t="s">
        <v>9</v>
      </c>
      <c r="D2794" s="25" t="n">
        <v>5</v>
      </c>
      <c r="E2794" s="25" t="n">
        <v>19</v>
      </c>
      <c r="F2794" s="26" t="s">
        <v>1475</v>
      </c>
      <c r="G2794" s="27" t="s">
        <v>78</v>
      </c>
      <c r="H2794" s="25" t="n">
        <v>16.1</v>
      </c>
      <c r="I2794" s="25" t="n">
        <v>18.9</v>
      </c>
      <c r="J2794" s="25" t="n">
        <v>15.9</v>
      </c>
      <c r="K2794" s="25" t="n">
        <v>14.3</v>
      </c>
      <c r="L2794" s="25" t="n">
        <v>14.4</v>
      </c>
      <c r="M2794" s="21" t="n">
        <v>15.6</v>
      </c>
      <c r="N2794" s="21" t="n">
        <v>13.8</v>
      </c>
    </row>
    <row r="2795" customFormat="false" ht="15" hidden="false" customHeight="false" outlineLevel="0" collapsed="false">
      <c r="A2795" s="25" t="s">
        <v>1474</v>
      </c>
      <c r="B2795" s="25" t="s">
        <v>4</v>
      </c>
      <c r="C2795" s="25" t="s">
        <v>9</v>
      </c>
      <c r="D2795" s="25" t="n">
        <v>5</v>
      </c>
      <c r="E2795" s="25" t="n">
        <v>19</v>
      </c>
      <c r="F2795" s="26" t="s">
        <v>1475</v>
      </c>
      <c r="G2795" s="27" t="s">
        <v>79</v>
      </c>
      <c r="H2795" s="25" t="n">
        <v>16</v>
      </c>
      <c r="I2795" s="25" t="n">
        <v>15.8</v>
      </c>
      <c r="J2795" s="25" t="n">
        <v>14.8</v>
      </c>
      <c r="K2795" s="25" t="n">
        <v>16.3</v>
      </c>
      <c r="L2795" s="25" t="n">
        <v>15.9</v>
      </c>
      <c r="M2795" s="21" t="n">
        <v>13.5</v>
      </c>
      <c r="N2795" s="21" t="n">
        <v>17</v>
      </c>
    </row>
    <row r="2796" customFormat="false" ht="15" hidden="false" customHeight="false" outlineLevel="0" collapsed="false">
      <c r="A2796" s="25" t="s">
        <v>1474</v>
      </c>
      <c r="B2796" s="25" t="s">
        <v>4</v>
      </c>
      <c r="C2796" s="25" t="s">
        <v>9</v>
      </c>
      <c r="D2796" s="25" t="n">
        <v>5</v>
      </c>
      <c r="E2796" s="25" t="n">
        <v>19</v>
      </c>
      <c r="F2796" s="26" t="s">
        <v>1475</v>
      </c>
      <c r="G2796" s="27" t="s">
        <v>80</v>
      </c>
      <c r="H2796" s="25" t="n">
        <v>84.3</v>
      </c>
      <c r="I2796" s="25" t="n">
        <v>90.1</v>
      </c>
      <c r="J2796" s="25" t="n">
        <v>93.4</v>
      </c>
      <c r="K2796" s="25" t="n">
        <v>96.8</v>
      </c>
      <c r="L2796" s="25" t="n">
        <v>90.1</v>
      </c>
      <c r="M2796" s="21" t="n">
        <v>88.8</v>
      </c>
      <c r="N2796" s="21" t="n">
        <v>98.9</v>
      </c>
    </row>
    <row r="2797" customFormat="false" ht="15" hidden="false" customHeight="false" outlineLevel="0" collapsed="false">
      <c r="A2797" s="25" t="s">
        <v>1474</v>
      </c>
      <c r="B2797" s="25" t="s">
        <v>4</v>
      </c>
      <c r="C2797" s="25" t="s">
        <v>9</v>
      </c>
      <c r="D2797" s="25" t="n">
        <v>5</v>
      </c>
      <c r="E2797" s="25" t="n">
        <v>19</v>
      </c>
      <c r="F2797" s="26" t="s">
        <v>1475</v>
      </c>
      <c r="G2797" s="29" t="s">
        <v>81</v>
      </c>
      <c r="H2797" s="45" t="n">
        <v>116.4</v>
      </c>
      <c r="I2797" s="46" t="n">
        <v>124.8</v>
      </c>
      <c r="J2797" s="46" t="n">
        <v>124.1</v>
      </c>
      <c r="K2797" s="46" t="n">
        <v>127.4</v>
      </c>
      <c r="L2797" s="46" t="n">
        <v>120.4</v>
      </c>
      <c r="M2797" s="47" t="n">
        <v>117.9</v>
      </c>
      <c r="N2797" s="47" t="n">
        <v>129.7</v>
      </c>
    </row>
    <row r="2798" customFormat="false" ht="15" hidden="false" customHeight="false" outlineLevel="0" collapsed="false">
      <c r="A2798" s="25" t="s">
        <v>1476</v>
      </c>
      <c r="B2798" s="25" t="s">
        <v>4</v>
      </c>
      <c r="C2798" s="25" t="s">
        <v>9</v>
      </c>
      <c r="D2798" s="25" t="n">
        <v>5</v>
      </c>
      <c r="E2798" s="25" t="n">
        <v>19</v>
      </c>
      <c r="F2798" s="26" t="s">
        <v>1477</v>
      </c>
      <c r="G2798" s="27" t="s">
        <v>78</v>
      </c>
      <c r="H2798" s="25" t="n">
        <v>21.1</v>
      </c>
      <c r="I2798" s="25" t="n">
        <v>21.7</v>
      </c>
      <c r="J2798" s="25" t="n">
        <v>16</v>
      </c>
      <c r="K2798" s="25" t="n">
        <v>18.6</v>
      </c>
      <c r="L2798" s="25" t="n">
        <v>16.5</v>
      </c>
      <c r="M2798" s="21" t="n">
        <v>18</v>
      </c>
      <c r="N2798" s="21" t="n">
        <v>16.5</v>
      </c>
    </row>
    <row r="2799" customFormat="false" ht="15" hidden="false" customHeight="false" outlineLevel="0" collapsed="false">
      <c r="A2799" s="25" t="s">
        <v>1476</v>
      </c>
      <c r="B2799" s="25" t="s">
        <v>4</v>
      </c>
      <c r="C2799" s="25" t="s">
        <v>9</v>
      </c>
      <c r="D2799" s="25" t="n">
        <v>5</v>
      </c>
      <c r="E2799" s="25" t="n">
        <v>19</v>
      </c>
      <c r="F2799" s="26" t="s">
        <v>1477</v>
      </c>
      <c r="G2799" s="27" t="s">
        <v>79</v>
      </c>
      <c r="H2799" s="25" t="n">
        <v>9.8</v>
      </c>
      <c r="I2799" s="25" t="n">
        <v>11</v>
      </c>
      <c r="J2799" s="25" t="n">
        <v>9.6</v>
      </c>
      <c r="K2799" s="25" t="n">
        <v>9.8</v>
      </c>
      <c r="L2799" s="25" t="n">
        <v>9.5</v>
      </c>
      <c r="M2799" s="21" t="n">
        <v>7.2</v>
      </c>
      <c r="N2799" s="21" t="n">
        <v>9.7</v>
      </c>
    </row>
    <row r="2800" customFormat="false" ht="15" hidden="false" customHeight="false" outlineLevel="0" collapsed="false">
      <c r="A2800" s="25" t="s">
        <v>1476</v>
      </c>
      <c r="B2800" s="25" t="s">
        <v>4</v>
      </c>
      <c r="C2800" s="25" t="s">
        <v>9</v>
      </c>
      <c r="D2800" s="25" t="n">
        <v>5</v>
      </c>
      <c r="E2800" s="25" t="n">
        <v>19</v>
      </c>
      <c r="F2800" s="26" t="s">
        <v>1477</v>
      </c>
      <c r="G2800" s="27" t="s">
        <v>80</v>
      </c>
      <c r="H2800" s="25" t="n">
        <v>42.2</v>
      </c>
      <c r="I2800" s="25" t="n">
        <v>44.9</v>
      </c>
      <c r="J2800" s="25" t="n">
        <v>47.9</v>
      </c>
      <c r="K2800" s="25" t="n">
        <v>47.5</v>
      </c>
      <c r="L2800" s="25" t="n">
        <v>39.7</v>
      </c>
      <c r="M2800" s="21" t="n">
        <v>39.6</v>
      </c>
      <c r="N2800" s="21" t="n">
        <v>45</v>
      </c>
    </row>
    <row r="2801" customFormat="false" ht="15" hidden="false" customHeight="false" outlineLevel="0" collapsed="false">
      <c r="A2801" s="25" t="s">
        <v>1476</v>
      </c>
      <c r="B2801" s="25" t="s">
        <v>4</v>
      </c>
      <c r="C2801" s="25" t="s">
        <v>9</v>
      </c>
      <c r="D2801" s="25" t="n">
        <v>5</v>
      </c>
      <c r="E2801" s="25" t="n">
        <v>19</v>
      </c>
      <c r="F2801" s="26" t="s">
        <v>1477</v>
      </c>
      <c r="G2801" s="29" t="s">
        <v>81</v>
      </c>
      <c r="H2801" s="45" t="n">
        <v>73.1</v>
      </c>
      <c r="I2801" s="46" t="n">
        <v>77.6</v>
      </c>
      <c r="J2801" s="46" t="n">
        <v>73.5</v>
      </c>
      <c r="K2801" s="46" t="n">
        <v>75.9</v>
      </c>
      <c r="L2801" s="46" t="n">
        <v>65.7</v>
      </c>
      <c r="M2801" s="47" t="n">
        <v>64.8</v>
      </c>
      <c r="N2801" s="47" t="n">
        <v>71.2</v>
      </c>
    </row>
    <row r="2802" customFormat="false" ht="15" hidden="false" customHeight="false" outlineLevel="0" collapsed="false">
      <c r="A2802" s="25" t="s">
        <v>1478</v>
      </c>
      <c r="B2802" s="25" t="s">
        <v>4</v>
      </c>
      <c r="C2802" s="25" t="s">
        <v>9</v>
      </c>
      <c r="D2802" s="25" t="n">
        <v>5</v>
      </c>
      <c r="E2802" s="25" t="n">
        <v>19</v>
      </c>
      <c r="F2802" s="26" t="s">
        <v>1479</v>
      </c>
      <c r="G2802" s="27" t="s">
        <v>78</v>
      </c>
      <c r="H2802" s="25" t="n">
        <v>6.8</v>
      </c>
      <c r="I2802" s="25" t="n">
        <v>7</v>
      </c>
      <c r="J2802" s="25" t="n">
        <v>5.2</v>
      </c>
      <c r="K2802" s="25" t="n">
        <v>5.6</v>
      </c>
      <c r="L2802" s="25" t="n">
        <v>5</v>
      </c>
      <c r="M2802" s="21" t="n">
        <v>5.4</v>
      </c>
      <c r="N2802" s="21" t="n">
        <v>5.1</v>
      </c>
    </row>
    <row r="2803" customFormat="false" ht="15" hidden="false" customHeight="false" outlineLevel="0" collapsed="false">
      <c r="A2803" s="25" t="s">
        <v>1478</v>
      </c>
      <c r="B2803" s="25" t="s">
        <v>4</v>
      </c>
      <c r="C2803" s="25" t="s">
        <v>9</v>
      </c>
      <c r="D2803" s="25" t="n">
        <v>5</v>
      </c>
      <c r="E2803" s="25" t="n">
        <v>19</v>
      </c>
      <c r="F2803" s="26" t="s">
        <v>1479</v>
      </c>
      <c r="G2803" s="27" t="s">
        <v>79</v>
      </c>
      <c r="H2803" s="25" t="n">
        <v>15.2</v>
      </c>
      <c r="I2803" s="25" t="n">
        <v>19.8</v>
      </c>
      <c r="J2803" s="25" t="n">
        <v>18.6</v>
      </c>
      <c r="K2803" s="25" t="n">
        <v>15.7</v>
      </c>
      <c r="L2803" s="25" t="n">
        <v>12.5</v>
      </c>
      <c r="M2803" s="21" t="n">
        <v>17.5</v>
      </c>
      <c r="N2803" s="21" t="n">
        <v>18.2</v>
      </c>
    </row>
    <row r="2804" customFormat="false" ht="15" hidden="false" customHeight="false" outlineLevel="0" collapsed="false">
      <c r="A2804" s="25" t="s">
        <v>1478</v>
      </c>
      <c r="B2804" s="25" t="s">
        <v>4</v>
      </c>
      <c r="C2804" s="25" t="s">
        <v>9</v>
      </c>
      <c r="D2804" s="25" t="n">
        <v>5</v>
      </c>
      <c r="E2804" s="25" t="n">
        <v>19</v>
      </c>
      <c r="F2804" s="26" t="s">
        <v>1479</v>
      </c>
      <c r="G2804" s="27" t="s">
        <v>80</v>
      </c>
      <c r="H2804" s="25" t="n">
        <v>75.9</v>
      </c>
      <c r="I2804" s="25" t="n">
        <v>77.1</v>
      </c>
      <c r="J2804" s="25" t="n">
        <v>83.7</v>
      </c>
      <c r="K2804" s="25" t="n">
        <v>83.2</v>
      </c>
      <c r="L2804" s="25" t="n">
        <v>67.2</v>
      </c>
      <c r="M2804" s="21" t="n">
        <v>58</v>
      </c>
      <c r="N2804" s="21" t="n">
        <v>68.7</v>
      </c>
    </row>
    <row r="2805" customFormat="false" ht="15" hidden="false" customHeight="false" outlineLevel="0" collapsed="false">
      <c r="A2805" s="25" t="s">
        <v>1478</v>
      </c>
      <c r="B2805" s="25" t="s">
        <v>4</v>
      </c>
      <c r="C2805" s="25" t="s">
        <v>9</v>
      </c>
      <c r="D2805" s="25" t="n">
        <v>5</v>
      </c>
      <c r="E2805" s="25" t="n">
        <v>19</v>
      </c>
      <c r="F2805" s="26" t="s">
        <v>1479</v>
      </c>
      <c r="G2805" s="29" t="s">
        <v>81</v>
      </c>
      <c r="H2805" s="45" t="n">
        <v>97.9</v>
      </c>
      <c r="I2805" s="46" t="n">
        <v>103.9</v>
      </c>
      <c r="J2805" s="46" t="n">
        <v>107.5</v>
      </c>
      <c r="K2805" s="46" t="n">
        <v>104.5</v>
      </c>
      <c r="L2805" s="46" t="n">
        <v>84.7</v>
      </c>
      <c r="M2805" s="47" t="n">
        <v>80.9</v>
      </c>
      <c r="N2805" s="47" t="n">
        <v>92</v>
      </c>
    </row>
    <row r="2806" customFormat="false" ht="15" hidden="false" customHeight="false" outlineLevel="0" collapsed="false">
      <c r="A2806" s="25" t="s">
        <v>1480</v>
      </c>
      <c r="B2806" s="25" t="s">
        <v>4</v>
      </c>
      <c r="C2806" s="25" t="s">
        <v>9</v>
      </c>
      <c r="D2806" s="25" t="n">
        <v>5</v>
      </c>
      <c r="E2806" s="25" t="n">
        <v>19</v>
      </c>
      <c r="F2806" s="26" t="s">
        <v>1481</v>
      </c>
      <c r="G2806" s="27" t="s">
        <v>78</v>
      </c>
      <c r="H2806" s="25" t="n">
        <v>34.5</v>
      </c>
      <c r="I2806" s="25" t="n">
        <v>33.5</v>
      </c>
      <c r="J2806" s="25" t="n">
        <v>30.1</v>
      </c>
      <c r="K2806" s="25" t="n">
        <v>41.6</v>
      </c>
      <c r="L2806" s="25" t="n">
        <v>31.9</v>
      </c>
      <c r="M2806" s="21" t="n">
        <v>34.8</v>
      </c>
      <c r="N2806" s="21" t="n">
        <v>39.2</v>
      </c>
    </row>
    <row r="2807" customFormat="false" ht="15" hidden="false" customHeight="false" outlineLevel="0" collapsed="false">
      <c r="A2807" s="25" t="s">
        <v>1480</v>
      </c>
      <c r="B2807" s="25" t="s">
        <v>4</v>
      </c>
      <c r="C2807" s="25" t="s">
        <v>9</v>
      </c>
      <c r="D2807" s="25" t="n">
        <v>5</v>
      </c>
      <c r="E2807" s="25" t="n">
        <v>19</v>
      </c>
      <c r="F2807" s="26" t="s">
        <v>1481</v>
      </c>
      <c r="G2807" s="27" t="s">
        <v>79</v>
      </c>
      <c r="H2807" s="25" t="n">
        <v>26.6</v>
      </c>
      <c r="I2807" s="25" t="n">
        <v>25.6</v>
      </c>
      <c r="J2807" s="25" t="n">
        <v>23.2</v>
      </c>
      <c r="K2807" s="25" t="n">
        <v>26.1</v>
      </c>
      <c r="L2807" s="25" t="n">
        <v>26.2</v>
      </c>
      <c r="M2807" s="21" t="n">
        <v>29.3</v>
      </c>
      <c r="N2807" s="21" t="n">
        <v>36.2</v>
      </c>
    </row>
    <row r="2808" customFormat="false" ht="15" hidden="false" customHeight="false" outlineLevel="0" collapsed="false">
      <c r="A2808" s="25" t="s">
        <v>1480</v>
      </c>
      <c r="B2808" s="25" t="s">
        <v>4</v>
      </c>
      <c r="C2808" s="25" t="s">
        <v>9</v>
      </c>
      <c r="D2808" s="25" t="n">
        <v>5</v>
      </c>
      <c r="E2808" s="25" t="n">
        <v>19</v>
      </c>
      <c r="F2808" s="26" t="s">
        <v>1481</v>
      </c>
      <c r="G2808" s="27" t="s">
        <v>80</v>
      </c>
      <c r="H2808" s="25" t="n">
        <v>169.2</v>
      </c>
      <c r="I2808" s="25" t="n">
        <v>176.2</v>
      </c>
      <c r="J2808" s="25" t="n">
        <v>180.9</v>
      </c>
      <c r="K2808" s="25" t="n">
        <v>186.1</v>
      </c>
      <c r="L2808" s="25" t="n">
        <v>172.1</v>
      </c>
      <c r="M2808" s="21" t="n">
        <v>163.7</v>
      </c>
      <c r="N2808" s="21" t="n">
        <v>181.8</v>
      </c>
    </row>
    <row r="2809" customFormat="false" ht="15" hidden="false" customHeight="false" outlineLevel="0" collapsed="false">
      <c r="A2809" s="25" t="s">
        <v>1480</v>
      </c>
      <c r="B2809" s="25" t="s">
        <v>4</v>
      </c>
      <c r="C2809" s="25" t="s">
        <v>9</v>
      </c>
      <c r="D2809" s="25" t="n">
        <v>5</v>
      </c>
      <c r="E2809" s="25" t="n">
        <v>19</v>
      </c>
      <c r="F2809" s="26" t="s">
        <v>1481</v>
      </c>
      <c r="G2809" s="29" t="s">
        <v>81</v>
      </c>
      <c r="H2809" s="45" t="n">
        <v>230.3</v>
      </c>
      <c r="I2809" s="46" t="n">
        <v>235.3</v>
      </c>
      <c r="J2809" s="46" t="n">
        <v>234.2</v>
      </c>
      <c r="K2809" s="46" t="n">
        <v>253.8</v>
      </c>
      <c r="L2809" s="46" t="n">
        <v>230.2</v>
      </c>
      <c r="M2809" s="47" t="n">
        <v>227.8</v>
      </c>
      <c r="N2809" s="47" t="n">
        <v>257.2</v>
      </c>
    </row>
    <row r="2810" customFormat="false" ht="15" hidden="false" customHeight="false" outlineLevel="0" collapsed="false">
      <c r="A2810" s="25" t="s">
        <v>1482</v>
      </c>
      <c r="B2810" s="25" t="s">
        <v>4</v>
      </c>
      <c r="C2810" s="25" t="s">
        <v>9</v>
      </c>
      <c r="D2810" s="25" t="n">
        <v>5</v>
      </c>
      <c r="E2810" s="25" t="n">
        <v>19</v>
      </c>
      <c r="F2810" s="26" t="s">
        <v>1483</v>
      </c>
      <c r="G2810" s="27" t="s">
        <v>78</v>
      </c>
      <c r="H2810" s="25" t="n">
        <v>15</v>
      </c>
      <c r="I2810" s="25" t="n">
        <v>14.4</v>
      </c>
      <c r="J2810" s="25" t="n">
        <v>11.5</v>
      </c>
      <c r="K2810" s="25" t="n">
        <v>16.6</v>
      </c>
      <c r="L2810" s="25" t="n">
        <v>13.3</v>
      </c>
      <c r="M2810" s="21" t="n">
        <v>13.9</v>
      </c>
      <c r="N2810" s="21" t="n">
        <v>13.4</v>
      </c>
    </row>
    <row r="2811" customFormat="false" ht="15" hidden="false" customHeight="false" outlineLevel="0" collapsed="false">
      <c r="A2811" s="25" t="s">
        <v>1482</v>
      </c>
      <c r="B2811" s="25" t="s">
        <v>4</v>
      </c>
      <c r="C2811" s="25" t="s">
        <v>9</v>
      </c>
      <c r="D2811" s="25" t="n">
        <v>5</v>
      </c>
      <c r="E2811" s="25" t="n">
        <v>19</v>
      </c>
      <c r="F2811" s="26" t="s">
        <v>1483</v>
      </c>
      <c r="G2811" s="27" t="s">
        <v>79</v>
      </c>
      <c r="H2811" s="25" t="n">
        <v>12.1</v>
      </c>
      <c r="I2811" s="25" t="n">
        <v>10.8</v>
      </c>
      <c r="J2811" s="25" t="n">
        <v>9.8</v>
      </c>
      <c r="K2811" s="25" t="n">
        <v>10.9</v>
      </c>
      <c r="L2811" s="25" t="n">
        <v>10.9</v>
      </c>
      <c r="M2811" s="21" t="n">
        <v>10</v>
      </c>
      <c r="N2811" s="21" t="n">
        <v>11</v>
      </c>
    </row>
    <row r="2812" customFormat="false" ht="15" hidden="false" customHeight="false" outlineLevel="0" collapsed="false">
      <c r="A2812" s="25" t="s">
        <v>1482</v>
      </c>
      <c r="B2812" s="25" t="s">
        <v>4</v>
      </c>
      <c r="C2812" s="25" t="s">
        <v>9</v>
      </c>
      <c r="D2812" s="25" t="n">
        <v>5</v>
      </c>
      <c r="E2812" s="25" t="n">
        <v>19</v>
      </c>
      <c r="F2812" s="26" t="s">
        <v>1483</v>
      </c>
      <c r="G2812" s="27" t="s">
        <v>80</v>
      </c>
      <c r="H2812" s="25" t="n">
        <v>36.7</v>
      </c>
      <c r="I2812" s="25" t="n">
        <v>37.5</v>
      </c>
      <c r="J2812" s="25" t="n">
        <v>39.1</v>
      </c>
      <c r="K2812" s="25" t="n">
        <v>39.8</v>
      </c>
      <c r="L2812" s="25" t="n">
        <v>35.6</v>
      </c>
      <c r="M2812" s="21" t="n">
        <v>33.1</v>
      </c>
      <c r="N2812" s="21" t="n">
        <v>38.8</v>
      </c>
    </row>
    <row r="2813" customFormat="false" ht="15" hidden="false" customHeight="false" outlineLevel="0" collapsed="false">
      <c r="A2813" s="25" t="s">
        <v>1482</v>
      </c>
      <c r="B2813" s="25" t="s">
        <v>4</v>
      </c>
      <c r="C2813" s="25" t="s">
        <v>9</v>
      </c>
      <c r="D2813" s="25" t="n">
        <v>5</v>
      </c>
      <c r="E2813" s="25" t="n">
        <v>19</v>
      </c>
      <c r="F2813" s="26" t="s">
        <v>1483</v>
      </c>
      <c r="G2813" s="29" t="s">
        <v>81</v>
      </c>
      <c r="H2813" s="45" t="n">
        <v>63.8</v>
      </c>
      <c r="I2813" s="46" t="n">
        <v>62.7</v>
      </c>
      <c r="J2813" s="46" t="n">
        <v>60.4</v>
      </c>
      <c r="K2813" s="46" t="n">
        <v>67.3</v>
      </c>
      <c r="L2813" s="46" t="n">
        <v>59.8</v>
      </c>
      <c r="M2813" s="47" t="n">
        <v>57</v>
      </c>
      <c r="N2813" s="47" t="n">
        <v>63.2</v>
      </c>
    </row>
    <row r="2814" customFormat="false" ht="15" hidden="false" customHeight="false" outlineLevel="0" collapsed="false">
      <c r="A2814" s="25" t="s">
        <v>1484</v>
      </c>
      <c r="B2814" s="25" t="s">
        <v>4</v>
      </c>
      <c r="C2814" s="25" t="s">
        <v>9</v>
      </c>
      <c r="D2814" s="25" t="n">
        <v>5</v>
      </c>
      <c r="E2814" s="25" t="n">
        <v>19</v>
      </c>
      <c r="F2814" s="26" t="s">
        <v>1485</v>
      </c>
      <c r="G2814" s="27" t="s">
        <v>78</v>
      </c>
      <c r="H2814" s="25" t="n">
        <v>61.6</v>
      </c>
      <c r="I2814" s="25" t="n">
        <v>62.3</v>
      </c>
      <c r="J2814" s="25" t="n">
        <v>55.8</v>
      </c>
      <c r="K2814" s="25" t="n">
        <v>71.8</v>
      </c>
      <c r="L2814" s="25" t="n">
        <v>58</v>
      </c>
      <c r="M2814" s="21" t="n">
        <v>60.3</v>
      </c>
      <c r="N2814" s="21" t="n">
        <v>64.6</v>
      </c>
    </row>
    <row r="2815" customFormat="false" ht="15" hidden="false" customHeight="false" outlineLevel="0" collapsed="false">
      <c r="A2815" s="25" t="s">
        <v>1484</v>
      </c>
      <c r="B2815" s="25" t="s">
        <v>4</v>
      </c>
      <c r="C2815" s="25" t="s">
        <v>9</v>
      </c>
      <c r="D2815" s="25" t="n">
        <v>5</v>
      </c>
      <c r="E2815" s="25" t="n">
        <v>19</v>
      </c>
      <c r="F2815" s="26" t="s">
        <v>1485</v>
      </c>
      <c r="G2815" s="27" t="s">
        <v>79</v>
      </c>
      <c r="H2815" s="25" t="n">
        <v>102.7</v>
      </c>
      <c r="I2815" s="25" t="n">
        <v>107.5</v>
      </c>
      <c r="J2815" s="25" t="n">
        <v>90.9</v>
      </c>
      <c r="K2815" s="25" t="n">
        <v>99.1</v>
      </c>
      <c r="L2815" s="25" t="n">
        <v>94.4</v>
      </c>
      <c r="M2815" s="21" t="n">
        <v>83.9</v>
      </c>
      <c r="N2815" s="21" t="n">
        <v>104.4</v>
      </c>
    </row>
    <row r="2816" customFormat="false" ht="15" hidden="false" customHeight="false" outlineLevel="0" collapsed="false">
      <c r="A2816" s="25" t="s">
        <v>1484</v>
      </c>
      <c r="B2816" s="25" t="s">
        <v>4</v>
      </c>
      <c r="C2816" s="25" t="s">
        <v>9</v>
      </c>
      <c r="D2816" s="25" t="n">
        <v>5</v>
      </c>
      <c r="E2816" s="25" t="n">
        <v>19</v>
      </c>
      <c r="F2816" s="26" t="s">
        <v>1485</v>
      </c>
      <c r="G2816" s="27" t="s">
        <v>80</v>
      </c>
      <c r="H2816" s="25" t="n">
        <v>457.5</v>
      </c>
      <c r="I2816" s="25" t="n">
        <v>502.5</v>
      </c>
      <c r="J2816" s="25" t="n">
        <v>511</v>
      </c>
      <c r="K2816" s="25" t="n">
        <v>512</v>
      </c>
      <c r="L2816" s="25" t="n">
        <v>505.3</v>
      </c>
      <c r="M2816" s="21" t="n">
        <v>514</v>
      </c>
      <c r="N2816" s="21" t="n">
        <v>565.2</v>
      </c>
    </row>
    <row r="2817" customFormat="false" ht="15" hidden="false" customHeight="false" outlineLevel="0" collapsed="false">
      <c r="A2817" s="25" t="s">
        <v>1484</v>
      </c>
      <c r="B2817" s="25" t="s">
        <v>4</v>
      </c>
      <c r="C2817" s="25" t="s">
        <v>9</v>
      </c>
      <c r="D2817" s="25" t="n">
        <v>5</v>
      </c>
      <c r="E2817" s="25" t="n">
        <v>19</v>
      </c>
      <c r="F2817" s="26" t="s">
        <v>1485</v>
      </c>
      <c r="G2817" s="29" t="s">
        <v>81</v>
      </c>
      <c r="H2817" s="45" t="n">
        <v>621.8</v>
      </c>
      <c r="I2817" s="46" t="n">
        <v>672.3</v>
      </c>
      <c r="J2817" s="46" t="n">
        <v>657.7</v>
      </c>
      <c r="K2817" s="46" t="n">
        <v>682.9</v>
      </c>
      <c r="L2817" s="46" t="n">
        <v>657.7</v>
      </c>
      <c r="M2817" s="47" t="n">
        <v>658.2</v>
      </c>
      <c r="N2817" s="47" t="n">
        <v>734.2</v>
      </c>
    </row>
    <row r="2818" customFormat="false" ht="15" hidden="false" customHeight="false" outlineLevel="0" collapsed="false">
      <c r="A2818" s="25" t="s">
        <v>1486</v>
      </c>
      <c r="B2818" s="25" t="s">
        <v>4</v>
      </c>
      <c r="C2818" s="25" t="s">
        <v>9</v>
      </c>
      <c r="D2818" s="25" t="n">
        <v>5</v>
      </c>
      <c r="E2818" s="25" t="n">
        <v>19</v>
      </c>
      <c r="F2818" s="26" t="s">
        <v>1487</v>
      </c>
      <c r="G2818" s="27" t="s">
        <v>78</v>
      </c>
      <c r="H2818" s="25" t="n">
        <v>54.7</v>
      </c>
      <c r="I2818" s="25" t="n">
        <v>66.5</v>
      </c>
      <c r="J2818" s="25" t="n">
        <v>48.7</v>
      </c>
      <c r="K2818" s="25" t="n">
        <v>46.8</v>
      </c>
      <c r="L2818" s="25" t="n">
        <v>39.1</v>
      </c>
      <c r="M2818" s="21" t="n">
        <v>49.1</v>
      </c>
      <c r="N2818" s="21" t="n">
        <v>35.8</v>
      </c>
    </row>
    <row r="2819" customFormat="false" ht="15" hidden="false" customHeight="false" outlineLevel="0" collapsed="false">
      <c r="A2819" s="25" t="s">
        <v>1486</v>
      </c>
      <c r="B2819" s="25" t="s">
        <v>4</v>
      </c>
      <c r="C2819" s="25" t="s">
        <v>9</v>
      </c>
      <c r="D2819" s="25" t="n">
        <v>5</v>
      </c>
      <c r="E2819" s="25" t="n">
        <v>19</v>
      </c>
      <c r="F2819" s="26" t="s">
        <v>1487</v>
      </c>
      <c r="G2819" s="27" t="s">
        <v>79</v>
      </c>
      <c r="H2819" s="25" t="n">
        <v>223.9</v>
      </c>
      <c r="I2819" s="25" t="n">
        <v>243.3</v>
      </c>
      <c r="J2819" s="25" t="n">
        <v>304.7</v>
      </c>
      <c r="K2819" s="25" t="n">
        <v>266.1</v>
      </c>
      <c r="L2819" s="25" t="n">
        <v>254.9</v>
      </c>
      <c r="M2819" s="21" t="n">
        <v>300</v>
      </c>
      <c r="N2819" s="21" t="n">
        <v>362.4</v>
      </c>
    </row>
    <row r="2820" customFormat="false" ht="15" hidden="false" customHeight="false" outlineLevel="0" collapsed="false">
      <c r="A2820" s="25" t="s">
        <v>1486</v>
      </c>
      <c r="B2820" s="25" t="s">
        <v>4</v>
      </c>
      <c r="C2820" s="25" t="s">
        <v>9</v>
      </c>
      <c r="D2820" s="25" t="n">
        <v>5</v>
      </c>
      <c r="E2820" s="25" t="n">
        <v>19</v>
      </c>
      <c r="F2820" s="26" t="s">
        <v>1487</v>
      </c>
      <c r="G2820" s="27" t="s">
        <v>80</v>
      </c>
      <c r="H2820" s="25" t="n">
        <v>1422.2</v>
      </c>
      <c r="I2820" s="25" t="n">
        <v>1507.3</v>
      </c>
      <c r="J2820" s="25" t="n">
        <v>1607.6</v>
      </c>
      <c r="K2820" s="25" t="n">
        <v>1609.3</v>
      </c>
      <c r="L2820" s="25" t="n">
        <v>1549.1</v>
      </c>
      <c r="M2820" s="21" t="n">
        <v>1624.9</v>
      </c>
      <c r="N2820" s="21" t="n">
        <v>1810</v>
      </c>
    </row>
    <row r="2821" customFormat="false" ht="15" hidden="false" customHeight="false" outlineLevel="0" collapsed="false">
      <c r="A2821" s="25" t="s">
        <v>1486</v>
      </c>
      <c r="B2821" s="25" t="s">
        <v>4</v>
      </c>
      <c r="C2821" s="25" t="s">
        <v>9</v>
      </c>
      <c r="D2821" s="25" t="n">
        <v>5</v>
      </c>
      <c r="E2821" s="25" t="n">
        <v>19</v>
      </c>
      <c r="F2821" s="26" t="s">
        <v>1487</v>
      </c>
      <c r="G2821" s="29" t="s">
        <v>81</v>
      </c>
      <c r="H2821" s="45" t="n">
        <v>1700.8</v>
      </c>
      <c r="I2821" s="46" t="n">
        <v>1817.1</v>
      </c>
      <c r="J2821" s="46" t="n">
        <v>1961</v>
      </c>
      <c r="K2821" s="46" t="n">
        <v>1922.2</v>
      </c>
      <c r="L2821" s="46" t="n">
        <v>1843.1</v>
      </c>
      <c r="M2821" s="47" t="n">
        <v>1974</v>
      </c>
      <c r="N2821" s="47" t="n">
        <v>2208.2</v>
      </c>
    </row>
    <row r="2822" customFormat="false" ht="15" hidden="false" customHeight="false" outlineLevel="0" collapsed="false">
      <c r="A2822" s="25" t="s">
        <v>1488</v>
      </c>
      <c r="B2822" s="25" t="s">
        <v>4</v>
      </c>
      <c r="C2822" s="25" t="s">
        <v>12</v>
      </c>
      <c r="D2822" s="25" t="n">
        <v>5</v>
      </c>
      <c r="E2822" s="25" t="n">
        <v>19</v>
      </c>
      <c r="F2822" s="26" t="s">
        <v>1489</v>
      </c>
      <c r="G2822" s="27" t="s">
        <v>78</v>
      </c>
      <c r="H2822" s="25" t="n">
        <v>108.8</v>
      </c>
      <c r="I2822" s="25" t="n">
        <v>135.2</v>
      </c>
      <c r="J2822" s="25" t="n">
        <v>133.7</v>
      </c>
      <c r="K2822" s="25" t="n">
        <v>135.7</v>
      </c>
      <c r="L2822" s="25" t="n">
        <v>116.9</v>
      </c>
      <c r="M2822" s="21" t="n">
        <v>129.6</v>
      </c>
      <c r="N2822" s="21" t="n">
        <v>123.9</v>
      </c>
    </row>
    <row r="2823" customFormat="false" ht="15" hidden="false" customHeight="false" outlineLevel="0" collapsed="false">
      <c r="A2823" s="25" t="s">
        <v>1488</v>
      </c>
      <c r="B2823" s="25" t="s">
        <v>4</v>
      </c>
      <c r="C2823" s="25" t="s">
        <v>12</v>
      </c>
      <c r="D2823" s="25" t="n">
        <v>5</v>
      </c>
      <c r="E2823" s="25" t="n">
        <v>19</v>
      </c>
      <c r="F2823" s="26" t="s">
        <v>1489</v>
      </c>
      <c r="G2823" s="27" t="s">
        <v>79</v>
      </c>
      <c r="H2823" s="25" t="n">
        <v>563.5</v>
      </c>
      <c r="I2823" s="25" t="n">
        <v>550.6</v>
      </c>
      <c r="J2823" s="25" t="n">
        <v>559.4</v>
      </c>
      <c r="K2823" s="25" t="n">
        <v>505.3</v>
      </c>
      <c r="L2823" s="25" t="n">
        <v>518.6</v>
      </c>
      <c r="M2823" s="21" t="n">
        <v>531.7</v>
      </c>
      <c r="N2823" s="21" t="n">
        <v>588</v>
      </c>
    </row>
    <row r="2824" customFormat="false" ht="15" hidden="false" customHeight="false" outlineLevel="0" collapsed="false">
      <c r="A2824" s="25" t="s">
        <v>1488</v>
      </c>
      <c r="B2824" s="25" t="s">
        <v>4</v>
      </c>
      <c r="C2824" s="25" t="s">
        <v>12</v>
      </c>
      <c r="D2824" s="25" t="n">
        <v>5</v>
      </c>
      <c r="E2824" s="25" t="n">
        <v>19</v>
      </c>
      <c r="F2824" s="26" t="s">
        <v>1489</v>
      </c>
      <c r="G2824" s="27" t="s">
        <v>80</v>
      </c>
      <c r="H2824" s="25" t="n">
        <v>693.9</v>
      </c>
      <c r="I2824" s="25" t="n">
        <v>734.8</v>
      </c>
      <c r="J2824" s="25" t="n">
        <v>771.5</v>
      </c>
      <c r="K2824" s="25" t="n">
        <v>836.6</v>
      </c>
      <c r="L2824" s="25" t="n">
        <v>901.3</v>
      </c>
      <c r="M2824" s="21" t="n">
        <v>946.4</v>
      </c>
      <c r="N2824" s="21" t="n">
        <v>1004.8</v>
      </c>
    </row>
    <row r="2825" customFormat="false" ht="15" hidden="false" customHeight="false" outlineLevel="0" collapsed="false">
      <c r="A2825" s="25" t="s">
        <v>1488</v>
      </c>
      <c r="B2825" s="25" t="s">
        <v>4</v>
      </c>
      <c r="C2825" s="25" t="s">
        <v>12</v>
      </c>
      <c r="D2825" s="25" t="n">
        <v>5</v>
      </c>
      <c r="E2825" s="25" t="n">
        <v>19</v>
      </c>
      <c r="F2825" s="26" t="s">
        <v>1489</v>
      </c>
      <c r="G2825" s="29" t="s">
        <v>81</v>
      </c>
      <c r="H2825" s="45" t="n">
        <v>1366.2</v>
      </c>
      <c r="I2825" s="46" t="n">
        <v>1420.6</v>
      </c>
      <c r="J2825" s="46" t="n">
        <v>1464.6</v>
      </c>
      <c r="K2825" s="46" t="n">
        <v>1477.6</v>
      </c>
      <c r="L2825" s="46" t="n">
        <v>1536.8</v>
      </c>
      <c r="M2825" s="47" t="n">
        <v>1607.7</v>
      </c>
      <c r="N2825" s="47" t="n">
        <v>1716.7</v>
      </c>
    </row>
    <row r="2826" customFormat="false" ht="15" hidden="false" customHeight="false" outlineLevel="0" collapsed="false">
      <c r="A2826" s="25" t="s">
        <v>1490</v>
      </c>
      <c r="B2826" s="25" t="s">
        <v>4</v>
      </c>
      <c r="C2826" s="25" t="s">
        <v>9</v>
      </c>
      <c r="D2826" s="25" t="n">
        <v>5</v>
      </c>
      <c r="E2826" s="25" t="n">
        <v>19</v>
      </c>
      <c r="F2826" s="26" t="s">
        <v>1491</v>
      </c>
      <c r="G2826" s="27" t="s">
        <v>78</v>
      </c>
      <c r="H2826" s="25" t="n">
        <v>18.6</v>
      </c>
      <c r="I2826" s="25" t="n">
        <v>24.6</v>
      </c>
      <c r="J2826" s="25" t="n">
        <v>21</v>
      </c>
      <c r="K2826" s="25" t="n">
        <v>16.3</v>
      </c>
      <c r="L2826" s="25" t="n">
        <v>14.8</v>
      </c>
      <c r="M2826" s="21" t="n">
        <v>17.9</v>
      </c>
      <c r="N2826" s="21" t="n">
        <v>15.3</v>
      </c>
    </row>
    <row r="2827" customFormat="false" ht="15" hidden="false" customHeight="false" outlineLevel="0" collapsed="false">
      <c r="A2827" s="25" t="s">
        <v>1490</v>
      </c>
      <c r="B2827" s="25" t="s">
        <v>4</v>
      </c>
      <c r="C2827" s="25" t="s">
        <v>9</v>
      </c>
      <c r="D2827" s="25" t="n">
        <v>5</v>
      </c>
      <c r="E2827" s="25" t="n">
        <v>19</v>
      </c>
      <c r="F2827" s="26" t="s">
        <v>1491</v>
      </c>
      <c r="G2827" s="27" t="s">
        <v>79</v>
      </c>
      <c r="H2827" s="25" t="n">
        <v>5</v>
      </c>
      <c r="I2827" s="25" t="n">
        <v>4.5</v>
      </c>
      <c r="J2827" s="25" t="n">
        <v>6.1</v>
      </c>
      <c r="K2827" s="25" t="n">
        <v>6.2</v>
      </c>
      <c r="L2827" s="25" t="n">
        <v>5.7</v>
      </c>
      <c r="M2827" s="21" t="n">
        <v>5.2</v>
      </c>
      <c r="N2827" s="21" t="n">
        <v>6</v>
      </c>
    </row>
    <row r="2828" customFormat="false" ht="15" hidden="false" customHeight="false" outlineLevel="0" collapsed="false">
      <c r="A2828" s="25" t="s">
        <v>1490</v>
      </c>
      <c r="B2828" s="25" t="s">
        <v>4</v>
      </c>
      <c r="C2828" s="25" t="s">
        <v>9</v>
      </c>
      <c r="D2828" s="25" t="n">
        <v>5</v>
      </c>
      <c r="E2828" s="25" t="n">
        <v>19</v>
      </c>
      <c r="F2828" s="26" t="s">
        <v>1491</v>
      </c>
      <c r="G2828" s="27" t="s">
        <v>80</v>
      </c>
      <c r="H2828" s="25" t="n">
        <v>52.3</v>
      </c>
      <c r="I2828" s="25" t="n">
        <v>54.9</v>
      </c>
      <c r="J2828" s="25" t="n">
        <v>58.8</v>
      </c>
      <c r="K2828" s="25" t="n">
        <v>67.7</v>
      </c>
      <c r="L2828" s="25" t="n">
        <v>69.9</v>
      </c>
      <c r="M2828" s="21" t="n">
        <v>77.1</v>
      </c>
      <c r="N2828" s="21" t="n">
        <v>78.6</v>
      </c>
    </row>
    <row r="2829" customFormat="false" ht="15" hidden="false" customHeight="false" outlineLevel="0" collapsed="false">
      <c r="A2829" s="25" t="s">
        <v>1490</v>
      </c>
      <c r="B2829" s="25" t="s">
        <v>4</v>
      </c>
      <c r="C2829" s="25" t="s">
        <v>9</v>
      </c>
      <c r="D2829" s="25" t="n">
        <v>5</v>
      </c>
      <c r="E2829" s="25" t="n">
        <v>19</v>
      </c>
      <c r="F2829" s="26" t="s">
        <v>1491</v>
      </c>
      <c r="G2829" s="29" t="s">
        <v>81</v>
      </c>
      <c r="H2829" s="45" t="n">
        <v>75.9</v>
      </c>
      <c r="I2829" s="46" t="n">
        <v>84</v>
      </c>
      <c r="J2829" s="46" t="n">
        <v>85.9</v>
      </c>
      <c r="K2829" s="46" t="n">
        <v>90.2</v>
      </c>
      <c r="L2829" s="46" t="n">
        <v>90.4</v>
      </c>
      <c r="M2829" s="47" t="n">
        <v>100.2</v>
      </c>
      <c r="N2829" s="47" t="n">
        <v>99.9</v>
      </c>
    </row>
    <row r="2830" customFormat="false" ht="15" hidden="false" customHeight="false" outlineLevel="0" collapsed="false">
      <c r="A2830" s="25" t="s">
        <v>1492</v>
      </c>
      <c r="B2830" s="25" t="s">
        <v>4</v>
      </c>
      <c r="C2830" s="25" t="s">
        <v>9</v>
      </c>
      <c r="D2830" s="25" t="n">
        <v>5</v>
      </c>
      <c r="E2830" s="25" t="n">
        <v>19</v>
      </c>
      <c r="F2830" s="26" t="s">
        <v>1493</v>
      </c>
      <c r="G2830" s="27" t="s">
        <v>78</v>
      </c>
      <c r="H2830" s="25" t="n">
        <v>16.2</v>
      </c>
      <c r="I2830" s="25" t="n">
        <v>22.9</v>
      </c>
      <c r="J2830" s="25" t="n">
        <v>17.9</v>
      </c>
      <c r="K2830" s="25" t="n">
        <v>13.3</v>
      </c>
      <c r="L2830" s="25" t="n">
        <v>14.3</v>
      </c>
      <c r="M2830" s="21" t="n">
        <v>17.1</v>
      </c>
      <c r="N2830" s="21" t="n">
        <v>13.2</v>
      </c>
    </row>
    <row r="2831" customFormat="false" ht="15" hidden="false" customHeight="false" outlineLevel="0" collapsed="false">
      <c r="A2831" s="25" t="s">
        <v>1492</v>
      </c>
      <c r="B2831" s="25" t="s">
        <v>4</v>
      </c>
      <c r="C2831" s="25" t="s">
        <v>9</v>
      </c>
      <c r="D2831" s="25" t="n">
        <v>5</v>
      </c>
      <c r="E2831" s="25" t="n">
        <v>19</v>
      </c>
      <c r="F2831" s="26" t="s">
        <v>1493</v>
      </c>
      <c r="G2831" s="27" t="s">
        <v>79</v>
      </c>
      <c r="H2831" s="25" t="n">
        <v>22</v>
      </c>
      <c r="I2831" s="25" t="n">
        <v>20.8</v>
      </c>
      <c r="J2831" s="25" t="n">
        <v>24.1</v>
      </c>
      <c r="K2831" s="25" t="n">
        <v>20.4</v>
      </c>
      <c r="L2831" s="25" t="n">
        <v>20.7</v>
      </c>
      <c r="M2831" s="21" t="n">
        <v>20.4</v>
      </c>
      <c r="N2831" s="21" t="n">
        <v>27.8</v>
      </c>
    </row>
    <row r="2832" customFormat="false" ht="15" hidden="false" customHeight="false" outlineLevel="0" collapsed="false">
      <c r="A2832" s="25" t="s">
        <v>1492</v>
      </c>
      <c r="B2832" s="25" t="s">
        <v>4</v>
      </c>
      <c r="C2832" s="25" t="s">
        <v>9</v>
      </c>
      <c r="D2832" s="25" t="n">
        <v>5</v>
      </c>
      <c r="E2832" s="25" t="n">
        <v>19</v>
      </c>
      <c r="F2832" s="26" t="s">
        <v>1493</v>
      </c>
      <c r="G2832" s="27" t="s">
        <v>80</v>
      </c>
      <c r="H2832" s="25" t="n">
        <v>90.5</v>
      </c>
      <c r="I2832" s="25" t="n">
        <v>93.8</v>
      </c>
      <c r="J2832" s="25" t="n">
        <v>100</v>
      </c>
      <c r="K2832" s="25" t="n">
        <v>107.3</v>
      </c>
      <c r="L2832" s="25" t="n">
        <v>121.5</v>
      </c>
      <c r="M2832" s="21" t="n">
        <v>123.3</v>
      </c>
      <c r="N2832" s="21" t="n">
        <v>124</v>
      </c>
    </row>
    <row r="2833" customFormat="false" ht="15" hidden="false" customHeight="false" outlineLevel="0" collapsed="false">
      <c r="A2833" s="25" t="s">
        <v>1492</v>
      </c>
      <c r="B2833" s="25" t="s">
        <v>4</v>
      </c>
      <c r="C2833" s="25" t="s">
        <v>9</v>
      </c>
      <c r="D2833" s="25" t="n">
        <v>5</v>
      </c>
      <c r="E2833" s="25" t="n">
        <v>19</v>
      </c>
      <c r="F2833" s="26" t="s">
        <v>1493</v>
      </c>
      <c r="G2833" s="29" t="s">
        <v>81</v>
      </c>
      <c r="H2833" s="45" t="n">
        <v>128.7</v>
      </c>
      <c r="I2833" s="46" t="n">
        <v>137.5</v>
      </c>
      <c r="J2833" s="46" t="n">
        <v>142</v>
      </c>
      <c r="K2833" s="46" t="n">
        <v>141</v>
      </c>
      <c r="L2833" s="46" t="n">
        <v>156.5</v>
      </c>
      <c r="M2833" s="47" t="n">
        <v>160.8</v>
      </c>
      <c r="N2833" s="47" t="n">
        <v>165</v>
      </c>
    </row>
    <row r="2834" customFormat="false" ht="15" hidden="false" customHeight="false" outlineLevel="0" collapsed="false">
      <c r="A2834" s="25" t="s">
        <v>1494</v>
      </c>
      <c r="B2834" s="25" t="s">
        <v>4</v>
      </c>
      <c r="C2834" s="25" t="s">
        <v>9</v>
      </c>
      <c r="D2834" s="25" t="n">
        <v>5</v>
      </c>
      <c r="E2834" s="25" t="n">
        <v>19</v>
      </c>
      <c r="F2834" s="26" t="s">
        <v>1495</v>
      </c>
      <c r="G2834" s="27" t="s">
        <v>78</v>
      </c>
      <c r="H2834" s="25" t="n">
        <v>36.9</v>
      </c>
      <c r="I2834" s="25" t="n">
        <v>54.8</v>
      </c>
      <c r="J2834" s="25" t="n">
        <v>52.7</v>
      </c>
      <c r="K2834" s="25" t="n">
        <v>46.9</v>
      </c>
      <c r="L2834" s="25" t="n">
        <v>52.4</v>
      </c>
      <c r="M2834" s="21" t="n">
        <v>45.4</v>
      </c>
      <c r="N2834" s="21" t="n">
        <v>41.1</v>
      </c>
    </row>
    <row r="2835" customFormat="false" ht="15" hidden="false" customHeight="false" outlineLevel="0" collapsed="false">
      <c r="A2835" s="25" t="s">
        <v>1494</v>
      </c>
      <c r="B2835" s="25" t="s">
        <v>4</v>
      </c>
      <c r="C2835" s="25" t="s">
        <v>9</v>
      </c>
      <c r="D2835" s="25" t="n">
        <v>5</v>
      </c>
      <c r="E2835" s="25" t="n">
        <v>19</v>
      </c>
      <c r="F2835" s="26" t="s">
        <v>1495</v>
      </c>
      <c r="G2835" s="27" t="s">
        <v>79</v>
      </c>
      <c r="H2835" s="25" t="n">
        <v>151.1</v>
      </c>
      <c r="I2835" s="25" t="n">
        <v>169.9</v>
      </c>
      <c r="J2835" s="25" t="n">
        <v>162.1</v>
      </c>
      <c r="K2835" s="25" t="n">
        <v>174.4</v>
      </c>
      <c r="L2835" s="25" t="n">
        <v>189.7</v>
      </c>
      <c r="M2835" s="21" t="n">
        <v>187.2</v>
      </c>
      <c r="N2835" s="21" t="n">
        <v>168.6</v>
      </c>
    </row>
    <row r="2836" customFormat="false" ht="15" hidden="false" customHeight="false" outlineLevel="0" collapsed="false">
      <c r="A2836" s="25" t="s">
        <v>1494</v>
      </c>
      <c r="B2836" s="25" t="s">
        <v>4</v>
      </c>
      <c r="C2836" s="25" t="s">
        <v>9</v>
      </c>
      <c r="D2836" s="25" t="n">
        <v>5</v>
      </c>
      <c r="E2836" s="25" t="n">
        <v>19</v>
      </c>
      <c r="F2836" s="26" t="s">
        <v>1495</v>
      </c>
      <c r="G2836" s="27" t="s">
        <v>80</v>
      </c>
      <c r="H2836" s="25" t="n">
        <v>827</v>
      </c>
      <c r="I2836" s="25" t="n">
        <v>864.1</v>
      </c>
      <c r="J2836" s="25" t="n">
        <v>893.5</v>
      </c>
      <c r="K2836" s="25" t="n">
        <v>882.9</v>
      </c>
      <c r="L2836" s="25" t="n">
        <v>978.1</v>
      </c>
      <c r="M2836" s="21" t="n">
        <v>1078.5</v>
      </c>
      <c r="N2836" s="21" t="n">
        <v>1130.7</v>
      </c>
    </row>
    <row r="2837" customFormat="false" ht="15" hidden="false" customHeight="false" outlineLevel="0" collapsed="false">
      <c r="A2837" s="25" t="s">
        <v>1494</v>
      </c>
      <c r="B2837" s="25" t="s">
        <v>4</v>
      </c>
      <c r="C2837" s="25" t="s">
        <v>9</v>
      </c>
      <c r="D2837" s="25" t="n">
        <v>5</v>
      </c>
      <c r="E2837" s="25" t="n">
        <v>19</v>
      </c>
      <c r="F2837" s="26" t="s">
        <v>1495</v>
      </c>
      <c r="G2837" s="29" t="s">
        <v>81</v>
      </c>
      <c r="H2837" s="45" t="n">
        <v>1015</v>
      </c>
      <c r="I2837" s="46" t="n">
        <v>1088.8</v>
      </c>
      <c r="J2837" s="46" t="n">
        <v>1108.3</v>
      </c>
      <c r="K2837" s="46" t="n">
        <v>1104.2</v>
      </c>
      <c r="L2837" s="46" t="n">
        <v>1220.2</v>
      </c>
      <c r="M2837" s="47" t="n">
        <v>1311.1</v>
      </c>
      <c r="N2837" s="47" t="n">
        <v>1340.4</v>
      </c>
    </row>
    <row r="2838" customFormat="false" ht="15" hidden="false" customHeight="false" outlineLevel="0" collapsed="false">
      <c r="A2838" s="25" t="s">
        <v>1496</v>
      </c>
      <c r="B2838" s="25" t="s">
        <v>4</v>
      </c>
      <c r="C2838" s="25" t="s">
        <v>9</v>
      </c>
      <c r="D2838" s="25" t="n">
        <v>5</v>
      </c>
      <c r="E2838" s="25" t="n">
        <v>19</v>
      </c>
      <c r="F2838" s="26" t="s">
        <v>1497</v>
      </c>
      <c r="G2838" s="27" t="s">
        <v>78</v>
      </c>
      <c r="H2838" s="25" t="n">
        <v>13.8</v>
      </c>
      <c r="I2838" s="25" t="n">
        <v>19.7</v>
      </c>
      <c r="J2838" s="25" t="n">
        <v>19.7</v>
      </c>
      <c r="K2838" s="25" t="n">
        <v>18.8</v>
      </c>
      <c r="L2838" s="25" t="n">
        <v>21</v>
      </c>
      <c r="M2838" s="21" t="n">
        <v>18.9</v>
      </c>
      <c r="N2838" s="21" t="n">
        <v>17</v>
      </c>
    </row>
    <row r="2839" customFormat="false" ht="15" hidden="false" customHeight="false" outlineLevel="0" collapsed="false">
      <c r="A2839" s="25" t="s">
        <v>1496</v>
      </c>
      <c r="B2839" s="25" t="s">
        <v>4</v>
      </c>
      <c r="C2839" s="25" t="s">
        <v>9</v>
      </c>
      <c r="D2839" s="25" t="n">
        <v>5</v>
      </c>
      <c r="E2839" s="25" t="n">
        <v>19</v>
      </c>
      <c r="F2839" s="26" t="s">
        <v>1497</v>
      </c>
      <c r="G2839" s="27" t="s">
        <v>79</v>
      </c>
      <c r="H2839" s="25" t="n">
        <v>25.3</v>
      </c>
      <c r="I2839" s="25" t="n">
        <v>20.1</v>
      </c>
      <c r="J2839" s="25" t="n">
        <v>19.1</v>
      </c>
      <c r="K2839" s="25" t="n">
        <v>21.6</v>
      </c>
      <c r="L2839" s="25" t="n">
        <v>23.5</v>
      </c>
      <c r="M2839" s="21" t="n">
        <v>29.1</v>
      </c>
      <c r="N2839" s="21" t="n">
        <v>32.8</v>
      </c>
    </row>
    <row r="2840" customFormat="false" ht="15" hidden="false" customHeight="false" outlineLevel="0" collapsed="false">
      <c r="A2840" s="25" t="s">
        <v>1496</v>
      </c>
      <c r="B2840" s="25" t="s">
        <v>4</v>
      </c>
      <c r="C2840" s="25" t="s">
        <v>9</v>
      </c>
      <c r="D2840" s="25" t="n">
        <v>5</v>
      </c>
      <c r="E2840" s="25" t="n">
        <v>19</v>
      </c>
      <c r="F2840" s="26" t="s">
        <v>1497</v>
      </c>
      <c r="G2840" s="27" t="s">
        <v>80</v>
      </c>
      <c r="H2840" s="25" t="n">
        <v>108.6</v>
      </c>
      <c r="I2840" s="25" t="n">
        <v>117.1</v>
      </c>
      <c r="J2840" s="25" t="n">
        <v>120.3</v>
      </c>
      <c r="K2840" s="25" t="n">
        <v>129.2</v>
      </c>
      <c r="L2840" s="25" t="n">
        <v>137.3</v>
      </c>
      <c r="M2840" s="21" t="n">
        <v>132.9</v>
      </c>
      <c r="N2840" s="21" t="n">
        <v>142.3</v>
      </c>
    </row>
    <row r="2841" customFormat="false" ht="15" hidden="false" customHeight="false" outlineLevel="0" collapsed="false">
      <c r="A2841" s="25" t="s">
        <v>1496</v>
      </c>
      <c r="B2841" s="25" t="s">
        <v>4</v>
      </c>
      <c r="C2841" s="25" t="s">
        <v>9</v>
      </c>
      <c r="D2841" s="25" t="n">
        <v>5</v>
      </c>
      <c r="E2841" s="25" t="n">
        <v>19</v>
      </c>
      <c r="F2841" s="26" t="s">
        <v>1497</v>
      </c>
      <c r="G2841" s="29" t="s">
        <v>81</v>
      </c>
      <c r="H2841" s="45" t="n">
        <v>147.7</v>
      </c>
      <c r="I2841" s="46" t="n">
        <v>156.9</v>
      </c>
      <c r="J2841" s="46" t="n">
        <v>159.1</v>
      </c>
      <c r="K2841" s="46" t="n">
        <v>169.6</v>
      </c>
      <c r="L2841" s="46" t="n">
        <v>181.8</v>
      </c>
      <c r="M2841" s="47" t="n">
        <v>180.9</v>
      </c>
      <c r="N2841" s="47" t="n">
        <v>192.1</v>
      </c>
    </row>
    <row r="2842" customFormat="false" ht="15" hidden="false" customHeight="false" outlineLevel="0" collapsed="false">
      <c r="A2842" s="25" t="s">
        <v>1498</v>
      </c>
      <c r="B2842" s="25" t="s">
        <v>4</v>
      </c>
      <c r="C2842" s="25" t="s">
        <v>9</v>
      </c>
      <c r="D2842" s="25" t="n">
        <v>5</v>
      </c>
      <c r="E2842" s="25" t="n">
        <v>19</v>
      </c>
      <c r="F2842" s="26" t="s">
        <v>1499</v>
      </c>
      <c r="G2842" s="27" t="s">
        <v>78</v>
      </c>
      <c r="H2842" s="25" t="n">
        <v>21.4</v>
      </c>
      <c r="I2842" s="25" t="n">
        <v>32.2</v>
      </c>
      <c r="J2842" s="25" t="n">
        <v>30.5</v>
      </c>
      <c r="K2842" s="25" t="n">
        <v>26.8</v>
      </c>
      <c r="L2842" s="25" t="n">
        <v>29.9</v>
      </c>
      <c r="M2842" s="21" t="n">
        <v>25.3</v>
      </c>
      <c r="N2842" s="21" t="n">
        <v>23.7</v>
      </c>
    </row>
    <row r="2843" customFormat="false" ht="15" hidden="false" customHeight="false" outlineLevel="0" collapsed="false">
      <c r="A2843" s="25" t="s">
        <v>1498</v>
      </c>
      <c r="B2843" s="25" t="s">
        <v>4</v>
      </c>
      <c r="C2843" s="25" t="s">
        <v>9</v>
      </c>
      <c r="D2843" s="25" t="n">
        <v>5</v>
      </c>
      <c r="E2843" s="25" t="n">
        <v>19</v>
      </c>
      <c r="F2843" s="26" t="s">
        <v>1499</v>
      </c>
      <c r="G2843" s="27" t="s">
        <v>79</v>
      </c>
      <c r="H2843" s="25" t="n">
        <v>31.6</v>
      </c>
      <c r="I2843" s="25" t="n">
        <v>36.1</v>
      </c>
      <c r="J2843" s="25" t="n">
        <v>31</v>
      </c>
      <c r="K2843" s="25" t="n">
        <v>33</v>
      </c>
      <c r="L2843" s="25" t="n">
        <v>40.7</v>
      </c>
      <c r="M2843" s="21" t="n">
        <v>39.1</v>
      </c>
      <c r="N2843" s="21" t="n">
        <v>44.6</v>
      </c>
    </row>
    <row r="2844" customFormat="false" ht="15" hidden="false" customHeight="false" outlineLevel="0" collapsed="false">
      <c r="A2844" s="25" t="s">
        <v>1498</v>
      </c>
      <c r="B2844" s="25" t="s">
        <v>4</v>
      </c>
      <c r="C2844" s="25" t="s">
        <v>9</v>
      </c>
      <c r="D2844" s="25" t="n">
        <v>5</v>
      </c>
      <c r="E2844" s="25" t="n">
        <v>19</v>
      </c>
      <c r="F2844" s="26" t="s">
        <v>1499</v>
      </c>
      <c r="G2844" s="27" t="s">
        <v>80</v>
      </c>
      <c r="H2844" s="25" t="n">
        <v>111.6</v>
      </c>
      <c r="I2844" s="25" t="n">
        <v>124.4</v>
      </c>
      <c r="J2844" s="25" t="n">
        <v>126.2</v>
      </c>
      <c r="K2844" s="25" t="n">
        <v>132.2</v>
      </c>
      <c r="L2844" s="25" t="n">
        <v>131.8</v>
      </c>
      <c r="M2844" s="21" t="n">
        <v>127.5</v>
      </c>
      <c r="N2844" s="21" t="n">
        <v>140.9</v>
      </c>
    </row>
    <row r="2845" customFormat="false" ht="15" hidden="false" customHeight="false" outlineLevel="0" collapsed="false">
      <c r="A2845" s="25" t="s">
        <v>1498</v>
      </c>
      <c r="B2845" s="25" t="s">
        <v>4</v>
      </c>
      <c r="C2845" s="25" t="s">
        <v>9</v>
      </c>
      <c r="D2845" s="25" t="n">
        <v>5</v>
      </c>
      <c r="E2845" s="25" t="n">
        <v>19</v>
      </c>
      <c r="F2845" s="26" t="s">
        <v>1499</v>
      </c>
      <c r="G2845" s="29" t="s">
        <v>81</v>
      </c>
      <c r="H2845" s="45" t="n">
        <v>164.6</v>
      </c>
      <c r="I2845" s="46" t="n">
        <v>192.7</v>
      </c>
      <c r="J2845" s="46" t="n">
        <v>187.7</v>
      </c>
      <c r="K2845" s="46" t="n">
        <v>192</v>
      </c>
      <c r="L2845" s="46" t="n">
        <v>202.4</v>
      </c>
      <c r="M2845" s="47" t="n">
        <v>191.9</v>
      </c>
      <c r="N2845" s="47" t="n">
        <v>209.2</v>
      </c>
    </row>
    <row r="2846" customFormat="false" ht="15" hidden="false" customHeight="false" outlineLevel="0" collapsed="false">
      <c r="A2846" s="25" t="s">
        <v>1500</v>
      </c>
      <c r="B2846" s="25" t="s">
        <v>4</v>
      </c>
      <c r="C2846" s="25" t="s">
        <v>9</v>
      </c>
      <c r="D2846" s="25" t="n">
        <v>5</v>
      </c>
      <c r="E2846" s="25" t="n">
        <v>19</v>
      </c>
      <c r="F2846" s="26" t="s">
        <v>1501</v>
      </c>
      <c r="G2846" s="27" t="s">
        <v>78</v>
      </c>
      <c r="H2846" s="25" t="n">
        <v>33.4</v>
      </c>
      <c r="I2846" s="25" t="n">
        <v>40.3</v>
      </c>
      <c r="J2846" s="25" t="n">
        <v>32</v>
      </c>
      <c r="K2846" s="25" t="n">
        <v>29.6</v>
      </c>
      <c r="L2846" s="25" t="n">
        <v>27.9</v>
      </c>
      <c r="M2846" s="21" t="n">
        <v>26.9</v>
      </c>
      <c r="N2846" s="21" t="n">
        <v>23.4</v>
      </c>
    </row>
    <row r="2847" customFormat="false" ht="15" hidden="false" customHeight="false" outlineLevel="0" collapsed="false">
      <c r="A2847" s="25" t="s">
        <v>1500</v>
      </c>
      <c r="B2847" s="25" t="s">
        <v>4</v>
      </c>
      <c r="C2847" s="25" t="s">
        <v>9</v>
      </c>
      <c r="D2847" s="25" t="n">
        <v>5</v>
      </c>
      <c r="E2847" s="25" t="n">
        <v>19</v>
      </c>
      <c r="F2847" s="26" t="s">
        <v>1501</v>
      </c>
      <c r="G2847" s="27" t="s">
        <v>79</v>
      </c>
      <c r="H2847" s="25" t="n">
        <v>24.4</v>
      </c>
      <c r="I2847" s="25" t="n">
        <v>35.1</v>
      </c>
      <c r="J2847" s="25" t="n">
        <v>31.1</v>
      </c>
      <c r="K2847" s="25" t="n">
        <v>35.2</v>
      </c>
      <c r="L2847" s="25" t="n">
        <v>36</v>
      </c>
      <c r="M2847" s="21" t="n">
        <v>37.9</v>
      </c>
      <c r="N2847" s="21" t="n">
        <v>47.7</v>
      </c>
    </row>
    <row r="2848" customFormat="false" ht="15" hidden="false" customHeight="false" outlineLevel="0" collapsed="false">
      <c r="A2848" s="25" t="s">
        <v>1500</v>
      </c>
      <c r="B2848" s="25" t="s">
        <v>4</v>
      </c>
      <c r="C2848" s="25" t="s">
        <v>9</v>
      </c>
      <c r="D2848" s="25" t="n">
        <v>5</v>
      </c>
      <c r="E2848" s="25" t="n">
        <v>19</v>
      </c>
      <c r="F2848" s="26" t="s">
        <v>1501</v>
      </c>
      <c r="G2848" s="27" t="s">
        <v>80</v>
      </c>
      <c r="H2848" s="25" t="n">
        <v>66.1</v>
      </c>
      <c r="I2848" s="25" t="n">
        <v>69.9</v>
      </c>
      <c r="J2848" s="25" t="n">
        <v>70</v>
      </c>
      <c r="K2848" s="25" t="n">
        <v>73.1</v>
      </c>
      <c r="L2848" s="25" t="n">
        <v>75.2</v>
      </c>
      <c r="M2848" s="21" t="n">
        <v>73.3</v>
      </c>
      <c r="N2848" s="21" t="n">
        <v>82.6</v>
      </c>
    </row>
    <row r="2849" customFormat="false" ht="15" hidden="false" customHeight="false" outlineLevel="0" collapsed="false">
      <c r="A2849" s="25" t="s">
        <v>1500</v>
      </c>
      <c r="B2849" s="25" t="s">
        <v>4</v>
      </c>
      <c r="C2849" s="25" t="s">
        <v>9</v>
      </c>
      <c r="D2849" s="25" t="n">
        <v>5</v>
      </c>
      <c r="E2849" s="25" t="n">
        <v>19</v>
      </c>
      <c r="F2849" s="26" t="s">
        <v>1501</v>
      </c>
      <c r="G2849" s="29" t="s">
        <v>81</v>
      </c>
      <c r="H2849" s="45" t="n">
        <v>123.9</v>
      </c>
      <c r="I2849" s="46" t="n">
        <v>145.3</v>
      </c>
      <c r="J2849" s="46" t="n">
        <v>133.1</v>
      </c>
      <c r="K2849" s="46" t="n">
        <v>137.9</v>
      </c>
      <c r="L2849" s="46" t="n">
        <v>139.1</v>
      </c>
      <c r="M2849" s="47" t="n">
        <v>138.1</v>
      </c>
      <c r="N2849" s="47" t="n">
        <v>153.7</v>
      </c>
    </row>
    <row r="2850" customFormat="false" ht="15" hidden="false" customHeight="false" outlineLevel="0" collapsed="false">
      <c r="A2850" s="25" t="s">
        <v>1502</v>
      </c>
      <c r="B2850" s="25" t="s">
        <v>4</v>
      </c>
      <c r="C2850" s="25" t="s">
        <v>21</v>
      </c>
      <c r="D2850" s="25" t="n">
        <v>5</v>
      </c>
      <c r="E2850" s="25" t="n">
        <v>19</v>
      </c>
      <c r="F2850" s="26" t="s">
        <v>1503</v>
      </c>
      <c r="G2850" s="27" t="s">
        <v>78</v>
      </c>
      <c r="H2850" s="25" t="n">
        <v>18.3</v>
      </c>
      <c r="I2850" s="25" t="n">
        <v>26.9</v>
      </c>
      <c r="J2850" s="25" t="n">
        <v>26</v>
      </c>
      <c r="K2850" s="25" t="n">
        <v>22.9</v>
      </c>
      <c r="L2850" s="25" t="n">
        <v>25.9</v>
      </c>
      <c r="M2850" s="21" t="n">
        <v>22.8</v>
      </c>
      <c r="N2850" s="21" t="n">
        <v>20.5</v>
      </c>
    </row>
    <row r="2851" customFormat="false" ht="15" hidden="false" customHeight="false" outlineLevel="0" collapsed="false">
      <c r="A2851" s="25" t="s">
        <v>1502</v>
      </c>
      <c r="B2851" s="25" t="s">
        <v>4</v>
      </c>
      <c r="C2851" s="25" t="s">
        <v>21</v>
      </c>
      <c r="D2851" s="25" t="n">
        <v>5</v>
      </c>
      <c r="E2851" s="25" t="n">
        <v>19</v>
      </c>
      <c r="F2851" s="26" t="s">
        <v>1503</v>
      </c>
      <c r="G2851" s="27" t="s">
        <v>79</v>
      </c>
      <c r="H2851" s="25" t="n">
        <v>44.9</v>
      </c>
      <c r="I2851" s="25" t="n">
        <v>48.2</v>
      </c>
      <c r="J2851" s="25" t="n">
        <v>44.2</v>
      </c>
      <c r="K2851" s="25" t="n">
        <v>41.3</v>
      </c>
      <c r="L2851" s="25" t="n">
        <v>43.4</v>
      </c>
      <c r="M2851" s="21" t="n">
        <v>51.2</v>
      </c>
      <c r="N2851" s="21" t="n">
        <v>59.6</v>
      </c>
    </row>
    <row r="2852" customFormat="false" ht="15" hidden="false" customHeight="false" outlineLevel="0" collapsed="false">
      <c r="A2852" s="25" t="s">
        <v>1502</v>
      </c>
      <c r="B2852" s="25" t="s">
        <v>4</v>
      </c>
      <c r="C2852" s="25" t="s">
        <v>21</v>
      </c>
      <c r="D2852" s="25" t="n">
        <v>5</v>
      </c>
      <c r="E2852" s="25" t="n">
        <v>19</v>
      </c>
      <c r="F2852" s="26" t="s">
        <v>1503</v>
      </c>
      <c r="G2852" s="27" t="s">
        <v>80</v>
      </c>
      <c r="H2852" s="25" t="n">
        <v>83.2</v>
      </c>
      <c r="I2852" s="25" t="n">
        <v>94</v>
      </c>
      <c r="J2852" s="25" t="n">
        <v>89.3</v>
      </c>
      <c r="K2852" s="25" t="n">
        <v>90.4</v>
      </c>
      <c r="L2852" s="25" t="n">
        <v>95.2</v>
      </c>
      <c r="M2852" s="21" t="n">
        <v>91.8</v>
      </c>
      <c r="N2852" s="21" t="n">
        <v>100.3</v>
      </c>
    </row>
    <row r="2853" customFormat="false" ht="15" hidden="false" customHeight="false" outlineLevel="0" collapsed="false">
      <c r="A2853" s="25" t="s">
        <v>1502</v>
      </c>
      <c r="B2853" s="25" t="s">
        <v>4</v>
      </c>
      <c r="C2853" s="25" t="s">
        <v>21</v>
      </c>
      <c r="D2853" s="25" t="n">
        <v>5</v>
      </c>
      <c r="E2853" s="25" t="n">
        <v>19</v>
      </c>
      <c r="F2853" s="26" t="s">
        <v>1503</v>
      </c>
      <c r="G2853" s="29" t="s">
        <v>81</v>
      </c>
      <c r="H2853" s="45" t="n">
        <v>146.4</v>
      </c>
      <c r="I2853" s="46" t="n">
        <v>169.1</v>
      </c>
      <c r="J2853" s="46" t="n">
        <v>159.5</v>
      </c>
      <c r="K2853" s="46" t="n">
        <v>154.6</v>
      </c>
      <c r="L2853" s="46" t="n">
        <v>164.5</v>
      </c>
      <c r="M2853" s="47" t="n">
        <v>165.8</v>
      </c>
      <c r="N2853" s="47" t="n">
        <v>180.4</v>
      </c>
    </row>
    <row r="2854" customFormat="false" ht="15" hidden="false" customHeight="false" outlineLevel="0" collapsed="false">
      <c r="A2854" s="25" t="s">
        <v>1504</v>
      </c>
      <c r="B2854" s="25" t="s">
        <v>4</v>
      </c>
      <c r="C2854" s="25" t="s">
        <v>9</v>
      </c>
      <c r="D2854" s="25" t="n">
        <v>5</v>
      </c>
      <c r="E2854" s="25" t="n">
        <v>19</v>
      </c>
      <c r="F2854" s="26" t="s">
        <v>1505</v>
      </c>
      <c r="G2854" s="27" t="s">
        <v>78</v>
      </c>
      <c r="H2854" s="25" t="n">
        <v>15.2</v>
      </c>
      <c r="I2854" s="25" t="n">
        <v>14.9</v>
      </c>
      <c r="J2854" s="25" t="n">
        <v>5.9</v>
      </c>
      <c r="K2854" s="25" t="n">
        <v>13.1</v>
      </c>
      <c r="L2854" s="25" t="n">
        <v>15</v>
      </c>
      <c r="M2854" s="21" t="n">
        <v>14</v>
      </c>
      <c r="N2854" s="21" t="n">
        <v>13.4</v>
      </c>
    </row>
    <row r="2855" customFormat="false" ht="15" hidden="false" customHeight="false" outlineLevel="0" collapsed="false">
      <c r="A2855" s="25" t="s">
        <v>1504</v>
      </c>
      <c r="B2855" s="25" t="s">
        <v>4</v>
      </c>
      <c r="C2855" s="25" t="s">
        <v>9</v>
      </c>
      <c r="D2855" s="25" t="n">
        <v>5</v>
      </c>
      <c r="E2855" s="25" t="n">
        <v>19</v>
      </c>
      <c r="F2855" s="26" t="s">
        <v>1505</v>
      </c>
      <c r="G2855" s="27" t="s">
        <v>79</v>
      </c>
      <c r="H2855" s="25" t="n">
        <v>121.8</v>
      </c>
      <c r="I2855" s="25" t="n">
        <v>115.6</v>
      </c>
      <c r="J2855" s="25" t="n">
        <v>117.5</v>
      </c>
      <c r="K2855" s="25" t="n">
        <v>118.1</v>
      </c>
      <c r="L2855" s="25" t="n">
        <v>127.8</v>
      </c>
      <c r="M2855" s="21" t="n">
        <v>169.5</v>
      </c>
      <c r="N2855" s="21" t="n">
        <v>142.5</v>
      </c>
    </row>
    <row r="2856" customFormat="false" ht="15" hidden="false" customHeight="false" outlineLevel="0" collapsed="false">
      <c r="A2856" s="25" t="s">
        <v>1504</v>
      </c>
      <c r="B2856" s="25" t="s">
        <v>4</v>
      </c>
      <c r="C2856" s="25" t="s">
        <v>9</v>
      </c>
      <c r="D2856" s="25" t="n">
        <v>5</v>
      </c>
      <c r="E2856" s="25" t="n">
        <v>19</v>
      </c>
      <c r="F2856" s="26" t="s">
        <v>1505</v>
      </c>
      <c r="G2856" s="27" t="s">
        <v>80</v>
      </c>
      <c r="H2856" s="25" t="n">
        <v>452.2</v>
      </c>
      <c r="I2856" s="25" t="n">
        <v>476</v>
      </c>
      <c r="J2856" s="25" t="n">
        <v>492.2</v>
      </c>
      <c r="K2856" s="25" t="n">
        <v>557.2</v>
      </c>
      <c r="L2856" s="25" t="n">
        <v>567.4</v>
      </c>
      <c r="M2856" s="21" t="n">
        <v>560.6</v>
      </c>
      <c r="N2856" s="21" t="n">
        <v>645.3</v>
      </c>
    </row>
    <row r="2857" customFormat="false" ht="15" hidden="false" customHeight="false" outlineLevel="0" collapsed="false">
      <c r="A2857" s="25" t="s">
        <v>1504</v>
      </c>
      <c r="B2857" s="25" t="s">
        <v>4</v>
      </c>
      <c r="C2857" s="25" t="s">
        <v>9</v>
      </c>
      <c r="D2857" s="25" t="n">
        <v>5</v>
      </c>
      <c r="E2857" s="25" t="n">
        <v>19</v>
      </c>
      <c r="F2857" s="26" t="s">
        <v>1505</v>
      </c>
      <c r="G2857" s="29" t="s">
        <v>81</v>
      </c>
      <c r="H2857" s="45" t="n">
        <v>589.2</v>
      </c>
      <c r="I2857" s="46" t="n">
        <v>606.5</v>
      </c>
      <c r="J2857" s="46" t="n">
        <v>615.6</v>
      </c>
      <c r="K2857" s="46" t="n">
        <v>688.4</v>
      </c>
      <c r="L2857" s="46" t="n">
        <v>710.2</v>
      </c>
      <c r="M2857" s="47" t="n">
        <v>744.1</v>
      </c>
      <c r="N2857" s="47" t="n">
        <v>801.2</v>
      </c>
    </row>
    <row r="2858" customFormat="false" ht="15" hidden="false" customHeight="false" outlineLevel="0" collapsed="false">
      <c r="A2858" s="25" t="s">
        <v>1506</v>
      </c>
      <c r="B2858" s="25" t="s">
        <v>4</v>
      </c>
      <c r="C2858" s="25" t="s">
        <v>9</v>
      </c>
      <c r="D2858" s="25" t="n">
        <v>5</v>
      </c>
      <c r="E2858" s="25" t="n">
        <v>19</v>
      </c>
      <c r="F2858" s="26" t="s">
        <v>1507</v>
      </c>
      <c r="G2858" s="27" t="s">
        <v>78</v>
      </c>
      <c r="H2858" s="25" t="n">
        <v>17.1</v>
      </c>
      <c r="I2858" s="25" t="n">
        <v>18.9</v>
      </c>
      <c r="J2858" s="25" t="n">
        <v>11.7</v>
      </c>
      <c r="K2858" s="25" t="n">
        <v>18.2</v>
      </c>
      <c r="L2858" s="25" t="n">
        <v>18</v>
      </c>
      <c r="M2858" s="21" t="n">
        <v>17.5</v>
      </c>
      <c r="N2858" s="21" t="n">
        <v>17.2</v>
      </c>
    </row>
    <row r="2859" customFormat="false" ht="15" hidden="false" customHeight="false" outlineLevel="0" collapsed="false">
      <c r="A2859" s="25" t="s">
        <v>1506</v>
      </c>
      <c r="B2859" s="25" t="s">
        <v>4</v>
      </c>
      <c r="C2859" s="25" t="s">
        <v>9</v>
      </c>
      <c r="D2859" s="25" t="n">
        <v>5</v>
      </c>
      <c r="E2859" s="25" t="n">
        <v>19</v>
      </c>
      <c r="F2859" s="26" t="s">
        <v>1507</v>
      </c>
      <c r="G2859" s="27" t="s">
        <v>79</v>
      </c>
      <c r="H2859" s="25" t="n">
        <v>38.6</v>
      </c>
      <c r="I2859" s="25" t="n">
        <v>35.1</v>
      </c>
      <c r="J2859" s="25" t="n">
        <v>40.2</v>
      </c>
      <c r="K2859" s="25" t="n">
        <v>42.4</v>
      </c>
      <c r="L2859" s="25" t="n">
        <v>39.2</v>
      </c>
      <c r="M2859" s="21" t="n">
        <v>41.4</v>
      </c>
      <c r="N2859" s="21" t="n">
        <v>41.4</v>
      </c>
    </row>
    <row r="2860" customFormat="false" ht="15" hidden="false" customHeight="false" outlineLevel="0" collapsed="false">
      <c r="A2860" s="25" t="s">
        <v>1506</v>
      </c>
      <c r="B2860" s="25" t="s">
        <v>4</v>
      </c>
      <c r="C2860" s="25" t="s">
        <v>9</v>
      </c>
      <c r="D2860" s="25" t="n">
        <v>5</v>
      </c>
      <c r="E2860" s="25" t="n">
        <v>19</v>
      </c>
      <c r="F2860" s="26" t="s">
        <v>1507</v>
      </c>
      <c r="G2860" s="27" t="s">
        <v>80</v>
      </c>
      <c r="H2860" s="25" t="n">
        <v>254.2</v>
      </c>
      <c r="I2860" s="25" t="n">
        <v>268.1</v>
      </c>
      <c r="J2860" s="25" t="n">
        <v>276.7</v>
      </c>
      <c r="K2860" s="25" t="n">
        <v>312.3</v>
      </c>
      <c r="L2860" s="25" t="n">
        <v>313.8</v>
      </c>
      <c r="M2860" s="21" t="n">
        <v>323.7</v>
      </c>
      <c r="N2860" s="21" t="n">
        <v>352.3</v>
      </c>
    </row>
    <row r="2861" customFormat="false" ht="15" hidden="false" customHeight="false" outlineLevel="0" collapsed="false">
      <c r="A2861" s="25" t="s">
        <v>1506</v>
      </c>
      <c r="B2861" s="25" t="s">
        <v>4</v>
      </c>
      <c r="C2861" s="25" t="s">
        <v>9</v>
      </c>
      <c r="D2861" s="25" t="n">
        <v>5</v>
      </c>
      <c r="E2861" s="25" t="n">
        <v>19</v>
      </c>
      <c r="F2861" s="26" t="s">
        <v>1507</v>
      </c>
      <c r="G2861" s="29" t="s">
        <v>81</v>
      </c>
      <c r="H2861" s="45" t="n">
        <v>309.9</v>
      </c>
      <c r="I2861" s="46" t="n">
        <v>322.1</v>
      </c>
      <c r="J2861" s="46" t="n">
        <v>328.6</v>
      </c>
      <c r="K2861" s="46" t="n">
        <v>372.9</v>
      </c>
      <c r="L2861" s="46" t="n">
        <v>371</v>
      </c>
      <c r="M2861" s="47" t="n">
        <v>382.6</v>
      </c>
      <c r="N2861" s="47" t="n">
        <v>410.9</v>
      </c>
    </row>
    <row r="2862" customFormat="false" ht="15" hidden="false" customHeight="false" outlineLevel="0" collapsed="false">
      <c r="A2862" s="25" t="s">
        <v>1508</v>
      </c>
      <c r="B2862" s="25" t="s">
        <v>4</v>
      </c>
      <c r="C2862" s="25" t="s">
        <v>21</v>
      </c>
      <c r="D2862" s="25" t="n">
        <v>5</v>
      </c>
      <c r="E2862" s="25" t="n">
        <v>19</v>
      </c>
      <c r="F2862" s="26" t="s">
        <v>1509</v>
      </c>
      <c r="G2862" s="27" t="s">
        <v>78</v>
      </c>
      <c r="H2862" s="25" t="n">
        <v>15.8</v>
      </c>
      <c r="I2862" s="25" t="n">
        <v>19.3</v>
      </c>
      <c r="J2862" s="25" t="n">
        <v>18.2</v>
      </c>
      <c r="K2862" s="25" t="n">
        <v>19.8</v>
      </c>
      <c r="L2862" s="25" t="n">
        <v>20</v>
      </c>
      <c r="M2862" s="21" t="n">
        <v>19.1</v>
      </c>
      <c r="N2862" s="21" t="n">
        <v>18.7</v>
      </c>
    </row>
    <row r="2863" customFormat="false" ht="15" hidden="false" customHeight="false" outlineLevel="0" collapsed="false">
      <c r="A2863" s="25" t="s">
        <v>1508</v>
      </c>
      <c r="B2863" s="25" t="s">
        <v>4</v>
      </c>
      <c r="C2863" s="25" t="s">
        <v>21</v>
      </c>
      <c r="D2863" s="25" t="n">
        <v>5</v>
      </c>
      <c r="E2863" s="25" t="n">
        <v>19</v>
      </c>
      <c r="F2863" s="26" t="s">
        <v>1509</v>
      </c>
      <c r="G2863" s="27" t="s">
        <v>79</v>
      </c>
      <c r="H2863" s="25" t="n">
        <v>28.3</v>
      </c>
      <c r="I2863" s="25" t="n">
        <v>25</v>
      </c>
      <c r="J2863" s="25" t="n">
        <v>27.4</v>
      </c>
      <c r="K2863" s="25" t="n">
        <v>31.7</v>
      </c>
      <c r="L2863" s="25" t="n">
        <v>28.8</v>
      </c>
      <c r="M2863" s="21" t="n">
        <v>31.4</v>
      </c>
      <c r="N2863" s="21" t="n">
        <v>39.3</v>
      </c>
    </row>
    <row r="2864" customFormat="false" ht="15" hidden="false" customHeight="false" outlineLevel="0" collapsed="false">
      <c r="A2864" s="25" t="s">
        <v>1508</v>
      </c>
      <c r="B2864" s="25" t="s">
        <v>4</v>
      </c>
      <c r="C2864" s="25" t="s">
        <v>21</v>
      </c>
      <c r="D2864" s="25" t="n">
        <v>5</v>
      </c>
      <c r="E2864" s="25" t="n">
        <v>19</v>
      </c>
      <c r="F2864" s="26" t="s">
        <v>1509</v>
      </c>
      <c r="G2864" s="27" t="s">
        <v>80</v>
      </c>
      <c r="H2864" s="25" t="n">
        <v>118.4</v>
      </c>
      <c r="I2864" s="25" t="n">
        <v>125.4</v>
      </c>
      <c r="J2864" s="25" t="n">
        <v>131.7</v>
      </c>
      <c r="K2864" s="25" t="n">
        <v>148.1</v>
      </c>
      <c r="L2864" s="25" t="n">
        <v>149.5</v>
      </c>
      <c r="M2864" s="21" t="n">
        <v>151.2</v>
      </c>
      <c r="N2864" s="21" t="n">
        <v>161</v>
      </c>
    </row>
    <row r="2865" customFormat="false" ht="15" hidden="false" customHeight="false" outlineLevel="0" collapsed="false">
      <c r="A2865" s="25" t="s">
        <v>1508</v>
      </c>
      <c r="B2865" s="25" t="s">
        <v>4</v>
      </c>
      <c r="C2865" s="25" t="s">
        <v>21</v>
      </c>
      <c r="D2865" s="25" t="n">
        <v>5</v>
      </c>
      <c r="E2865" s="25" t="n">
        <v>19</v>
      </c>
      <c r="F2865" s="26" t="s">
        <v>1509</v>
      </c>
      <c r="G2865" s="29" t="s">
        <v>81</v>
      </c>
      <c r="H2865" s="45" t="n">
        <v>162.5</v>
      </c>
      <c r="I2865" s="46" t="n">
        <v>169.7</v>
      </c>
      <c r="J2865" s="46" t="n">
        <v>177.3</v>
      </c>
      <c r="K2865" s="46" t="n">
        <v>199.6</v>
      </c>
      <c r="L2865" s="46" t="n">
        <v>198.3</v>
      </c>
      <c r="M2865" s="47" t="n">
        <v>201.7</v>
      </c>
      <c r="N2865" s="47" t="n">
        <v>219</v>
      </c>
    </row>
    <row r="2866" customFormat="false" ht="15" hidden="false" customHeight="false" outlineLevel="0" collapsed="false">
      <c r="A2866" s="25" t="s">
        <v>1510</v>
      </c>
      <c r="B2866" s="25" t="s">
        <v>4</v>
      </c>
      <c r="C2866" s="25" t="s">
        <v>9</v>
      </c>
      <c r="D2866" s="25" t="n">
        <v>5</v>
      </c>
      <c r="E2866" s="25" t="n">
        <v>19</v>
      </c>
      <c r="F2866" s="26" t="s">
        <v>1511</v>
      </c>
      <c r="G2866" s="27" t="s">
        <v>78</v>
      </c>
      <c r="H2866" s="25" t="n">
        <v>37.1</v>
      </c>
      <c r="I2866" s="25" t="n">
        <v>43.4</v>
      </c>
      <c r="J2866" s="25" t="n">
        <v>27.9</v>
      </c>
      <c r="K2866" s="25" t="n">
        <v>37</v>
      </c>
      <c r="L2866" s="25" t="n">
        <v>32.7</v>
      </c>
      <c r="M2866" s="21" t="n">
        <v>32.3</v>
      </c>
      <c r="N2866" s="21" t="n">
        <v>29.5</v>
      </c>
    </row>
    <row r="2867" customFormat="false" ht="15" hidden="false" customHeight="false" outlineLevel="0" collapsed="false">
      <c r="A2867" s="25" t="s">
        <v>1510</v>
      </c>
      <c r="B2867" s="25" t="s">
        <v>4</v>
      </c>
      <c r="C2867" s="25" t="s">
        <v>9</v>
      </c>
      <c r="D2867" s="25" t="n">
        <v>5</v>
      </c>
      <c r="E2867" s="25" t="n">
        <v>19</v>
      </c>
      <c r="F2867" s="26" t="s">
        <v>1511</v>
      </c>
      <c r="G2867" s="27" t="s">
        <v>79</v>
      </c>
      <c r="H2867" s="25" t="n">
        <v>51.9</v>
      </c>
      <c r="I2867" s="25" t="n">
        <v>52</v>
      </c>
      <c r="J2867" s="25" t="n">
        <v>52.4</v>
      </c>
      <c r="K2867" s="25" t="n">
        <v>64.9</v>
      </c>
      <c r="L2867" s="25" t="n">
        <v>66.8</v>
      </c>
      <c r="M2867" s="21" t="n">
        <v>72.1</v>
      </c>
      <c r="N2867" s="21" t="n">
        <v>58.6</v>
      </c>
    </row>
    <row r="2868" customFormat="false" ht="15" hidden="false" customHeight="false" outlineLevel="0" collapsed="false">
      <c r="A2868" s="25" t="s">
        <v>1510</v>
      </c>
      <c r="B2868" s="25" t="s">
        <v>4</v>
      </c>
      <c r="C2868" s="25" t="s">
        <v>9</v>
      </c>
      <c r="D2868" s="25" t="n">
        <v>5</v>
      </c>
      <c r="E2868" s="25" t="n">
        <v>19</v>
      </c>
      <c r="F2868" s="26" t="s">
        <v>1511</v>
      </c>
      <c r="G2868" s="27" t="s">
        <v>80</v>
      </c>
      <c r="H2868" s="25" t="n">
        <v>393.4</v>
      </c>
      <c r="I2868" s="25" t="n">
        <v>437.5</v>
      </c>
      <c r="J2868" s="25" t="n">
        <v>468</v>
      </c>
      <c r="K2868" s="25" t="n">
        <v>506.6</v>
      </c>
      <c r="L2868" s="25" t="n">
        <v>522</v>
      </c>
      <c r="M2868" s="21" t="n">
        <v>552.4</v>
      </c>
      <c r="N2868" s="21" t="n">
        <v>583</v>
      </c>
    </row>
    <row r="2869" customFormat="false" ht="15" hidden="false" customHeight="false" outlineLevel="0" collapsed="false">
      <c r="A2869" s="25" t="s">
        <v>1510</v>
      </c>
      <c r="B2869" s="25" t="s">
        <v>4</v>
      </c>
      <c r="C2869" s="25" t="s">
        <v>9</v>
      </c>
      <c r="D2869" s="25" t="n">
        <v>5</v>
      </c>
      <c r="E2869" s="25" t="n">
        <v>19</v>
      </c>
      <c r="F2869" s="26" t="s">
        <v>1511</v>
      </c>
      <c r="G2869" s="29" t="s">
        <v>81</v>
      </c>
      <c r="H2869" s="45" t="n">
        <v>482.4</v>
      </c>
      <c r="I2869" s="46" t="n">
        <v>532.9</v>
      </c>
      <c r="J2869" s="46" t="n">
        <v>548.3</v>
      </c>
      <c r="K2869" s="46" t="n">
        <v>608.5</v>
      </c>
      <c r="L2869" s="46" t="n">
        <v>621.5</v>
      </c>
      <c r="M2869" s="47" t="n">
        <v>656.8</v>
      </c>
      <c r="N2869" s="47" t="n">
        <v>671.1</v>
      </c>
    </row>
    <row r="2870" customFormat="false" ht="15" hidden="false" customHeight="false" outlineLevel="0" collapsed="false">
      <c r="A2870" s="25" t="s">
        <v>1512</v>
      </c>
      <c r="B2870" s="25" t="s">
        <v>4</v>
      </c>
      <c r="C2870" s="25" t="s">
        <v>12</v>
      </c>
      <c r="D2870" s="25" t="n">
        <v>5</v>
      </c>
      <c r="E2870" s="25" t="n">
        <v>19</v>
      </c>
      <c r="F2870" s="26" t="s">
        <v>1513</v>
      </c>
      <c r="G2870" s="27" t="s">
        <v>78</v>
      </c>
      <c r="H2870" s="25" t="n">
        <v>92.3</v>
      </c>
      <c r="I2870" s="25" t="n">
        <v>94.7</v>
      </c>
      <c r="J2870" s="25" t="n">
        <v>47.9</v>
      </c>
      <c r="K2870" s="25" t="n">
        <v>75.7</v>
      </c>
      <c r="L2870" s="25" t="n">
        <v>84.6</v>
      </c>
      <c r="M2870" s="21" t="n">
        <v>79.8</v>
      </c>
      <c r="N2870" s="21" t="n">
        <v>75.1</v>
      </c>
    </row>
    <row r="2871" customFormat="false" ht="15" hidden="false" customHeight="false" outlineLevel="0" collapsed="false">
      <c r="A2871" s="25" t="s">
        <v>1512</v>
      </c>
      <c r="B2871" s="25" t="s">
        <v>4</v>
      </c>
      <c r="C2871" s="25" t="s">
        <v>12</v>
      </c>
      <c r="D2871" s="25" t="n">
        <v>5</v>
      </c>
      <c r="E2871" s="25" t="n">
        <v>19</v>
      </c>
      <c r="F2871" s="26" t="s">
        <v>1513</v>
      </c>
      <c r="G2871" s="27" t="s">
        <v>79</v>
      </c>
      <c r="H2871" s="25" t="n">
        <v>1577.4</v>
      </c>
      <c r="I2871" s="25" t="n">
        <v>1574.2</v>
      </c>
      <c r="J2871" s="25" t="n">
        <v>1736.1</v>
      </c>
      <c r="K2871" s="25" t="n">
        <v>1508.7</v>
      </c>
      <c r="L2871" s="25" t="n">
        <v>1654</v>
      </c>
      <c r="M2871" s="21" t="n">
        <v>1917.2</v>
      </c>
      <c r="N2871" s="21" t="n">
        <v>1749.5</v>
      </c>
    </row>
    <row r="2872" customFormat="false" ht="15" hidden="false" customHeight="false" outlineLevel="0" collapsed="false">
      <c r="A2872" s="25" t="s">
        <v>1512</v>
      </c>
      <c r="B2872" s="25" t="s">
        <v>4</v>
      </c>
      <c r="C2872" s="25" t="s">
        <v>12</v>
      </c>
      <c r="D2872" s="25" t="n">
        <v>5</v>
      </c>
      <c r="E2872" s="25" t="n">
        <v>19</v>
      </c>
      <c r="F2872" s="26" t="s">
        <v>1513</v>
      </c>
      <c r="G2872" s="27" t="s">
        <v>80</v>
      </c>
      <c r="H2872" s="25" t="n">
        <v>6008.3</v>
      </c>
      <c r="I2872" s="25" t="n">
        <v>6307.6</v>
      </c>
      <c r="J2872" s="25" t="n">
        <v>6652.8</v>
      </c>
      <c r="K2872" s="25" t="n">
        <v>6914.1</v>
      </c>
      <c r="L2872" s="25" t="n">
        <v>7747.7</v>
      </c>
      <c r="M2872" s="21" t="n">
        <v>8352.8</v>
      </c>
      <c r="N2872" s="21" t="n">
        <v>8034.1</v>
      </c>
    </row>
    <row r="2873" customFormat="false" ht="15" hidden="false" customHeight="false" outlineLevel="0" collapsed="false">
      <c r="A2873" s="25" t="s">
        <v>1512</v>
      </c>
      <c r="B2873" s="25" t="s">
        <v>4</v>
      </c>
      <c r="C2873" s="25" t="s">
        <v>12</v>
      </c>
      <c r="D2873" s="25" t="n">
        <v>5</v>
      </c>
      <c r="E2873" s="25" t="n">
        <v>19</v>
      </c>
      <c r="F2873" s="26" t="s">
        <v>1513</v>
      </c>
      <c r="G2873" s="29" t="s">
        <v>81</v>
      </c>
      <c r="H2873" s="45" t="n">
        <v>7678</v>
      </c>
      <c r="I2873" s="46" t="n">
        <v>7976.5</v>
      </c>
      <c r="J2873" s="46" t="n">
        <v>8436.8</v>
      </c>
      <c r="K2873" s="46" t="n">
        <v>8498.5</v>
      </c>
      <c r="L2873" s="46" t="n">
        <v>9486.3</v>
      </c>
      <c r="M2873" s="47" t="n">
        <v>10349.8</v>
      </c>
      <c r="N2873" s="47" t="n">
        <v>9858.7</v>
      </c>
    </row>
    <row r="2874" customFormat="false" ht="15" hidden="false" customHeight="false" outlineLevel="0" collapsed="false">
      <c r="A2874" s="25" t="s">
        <v>1514</v>
      </c>
      <c r="B2874" s="25" t="s">
        <v>4</v>
      </c>
      <c r="C2874" s="25" t="s">
        <v>9</v>
      </c>
      <c r="D2874" s="25" t="n">
        <v>5</v>
      </c>
      <c r="E2874" s="25" t="n">
        <v>19</v>
      </c>
      <c r="F2874" s="26" t="s">
        <v>1515</v>
      </c>
      <c r="G2874" s="27" t="s">
        <v>78</v>
      </c>
      <c r="H2874" s="25" t="n">
        <v>50.6</v>
      </c>
      <c r="I2874" s="25" t="n">
        <v>51.9</v>
      </c>
      <c r="J2874" s="25" t="n">
        <v>29.1</v>
      </c>
      <c r="K2874" s="25" t="n">
        <v>48.8</v>
      </c>
      <c r="L2874" s="25" t="n">
        <v>45.1</v>
      </c>
      <c r="M2874" s="21" t="n">
        <v>43.8</v>
      </c>
      <c r="N2874" s="21" t="n">
        <v>42.7</v>
      </c>
    </row>
    <row r="2875" customFormat="false" ht="15" hidden="false" customHeight="false" outlineLevel="0" collapsed="false">
      <c r="A2875" s="25" t="s">
        <v>1514</v>
      </c>
      <c r="B2875" s="25" t="s">
        <v>4</v>
      </c>
      <c r="C2875" s="25" t="s">
        <v>9</v>
      </c>
      <c r="D2875" s="25" t="n">
        <v>5</v>
      </c>
      <c r="E2875" s="25" t="n">
        <v>19</v>
      </c>
      <c r="F2875" s="26" t="s">
        <v>1515</v>
      </c>
      <c r="G2875" s="27" t="s">
        <v>79</v>
      </c>
      <c r="H2875" s="25" t="n">
        <v>123</v>
      </c>
      <c r="I2875" s="25" t="n">
        <v>113.2</v>
      </c>
      <c r="J2875" s="25" t="n">
        <v>128.5</v>
      </c>
      <c r="K2875" s="25" t="n">
        <v>139.2</v>
      </c>
      <c r="L2875" s="25" t="n">
        <v>139.8</v>
      </c>
      <c r="M2875" s="21" t="n">
        <v>136.6</v>
      </c>
      <c r="N2875" s="21" t="n">
        <v>150.3</v>
      </c>
    </row>
    <row r="2876" customFormat="false" ht="15" hidden="false" customHeight="false" outlineLevel="0" collapsed="false">
      <c r="A2876" s="25" t="s">
        <v>1514</v>
      </c>
      <c r="B2876" s="25" t="s">
        <v>4</v>
      </c>
      <c r="C2876" s="25" t="s">
        <v>9</v>
      </c>
      <c r="D2876" s="25" t="n">
        <v>5</v>
      </c>
      <c r="E2876" s="25" t="n">
        <v>19</v>
      </c>
      <c r="F2876" s="26" t="s">
        <v>1515</v>
      </c>
      <c r="G2876" s="27" t="s">
        <v>80</v>
      </c>
      <c r="H2876" s="25" t="n">
        <v>507.3</v>
      </c>
      <c r="I2876" s="25" t="n">
        <v>530.3</v>
      </c>
      <c r="J2876" s="25" t="n">
        <v>546.2</v>
      </c>
      <c r="K2876" s="25" t="n">
        <v>603.1</v>
      </c>
      <c r="L2876" s="25" t="n">
        <v>589.6</v>
      </c>
      <c r="M2876" s="21" t="n">
        <v>601.7</v>
      </c>
      <c r="N2876" s="21" t="n">
        <v>662.2</v>
      </c>
    </row>
    <row r="2877" customFormat="false" ht="15" hidden="false" customHeight="false" outlineLevel="0" collapsed="false">
      <c r="A2877" s="25" t="s">
        <v>1514</v>
      </c>
      <c r="B2877" s="25" t="s">
        <v>4</v>
      </c>
      <c r="C2877" s="25" t="s">
        <v>9</v>
      </c>
      <c r="D2877" s="25" t="n">
        <v>5</v>
      </c>
      <c r="E2877" s="25" t="n">
        <v>19</v>
      </c>
      <c r="F2877" s="26" t="s">
        <v>1515</v>
      </c>
      <c r="G2877" s="29" t="s">
        <v>81</v>
      </c>
      <c r="H2877" s="45" t="n">
        <v>680.9</v>
      </c>
      <c r="I2877" s="46" t="n">
        <v>695.4</v>
      </c>
      <c r="J2877" s="46" t="n">
        <v>703.8</v>
      </c>
      <c r="K2877" s="46" t="n">
        <v>791.1</v>
      </c>
      <c r="L2877" s="46" t="n">
        <v>774.5</v>
      </c>
      <c r="M2877" s="47" t="n">
        <v>782.1</v>
      </c>
      <c r="N2877" s="47" t="n">
        <v>855.2</v>
      </c>
    </row>
    <row r="2878" customFormat="false" ht="15" hidden="false" customHeight="false" outlineLevel="0" collapsed="false">
      <c r="A2878" s="25" t="s">
        <v>1516</v>
      </c>
      <c r="B2878" s="25" t="s">
        <v>4</v>
      </c>
      <c r="C2878" s="25" t="s">
        <v>9</v>
      </c>
      <c r="D2878" s="25" t="n">
        <v>5</v>
      </c>
      <c r="E2878" s="25" t="n">
        <v>19</v>
      </c>
      <c r="F2878" s="26" t="s">
        <v>1517</v>
      </c>
      <c r="G2878" s="27" t="s">
        <v>78</v>
      </c>
      <c r="H2878" s="25" t="n">
        <v>26.7</v>
      </c>
      <c r="I2878" s="25" t="n">
        <v>28.8</v>
      </c>
      <c r="J2878" s="25" t="n">
        <v>15.7</v>
      </c>
      <c r="K2878" s="25" t="n">
        <v>26</v>
      </c>
      <c r="L2878" s="25" t="n">
        <v>31.2</v>
      </c>
      <c r="M2878" s="21" t="n">
        <v>29.1</v>
      </c>
      <c r="N2878" s="21" t="n">
        <v>26.9</v>
      </c>
    </row>
    <row r="2879" customFormat="false" ht="15" hidden="false" customHeight="false" outlineLevel="0" collapsed="false">
      <c r="A2879" s="25" t="s">
        <v>1516</v>
      </c>
      <c r="B2879" s="25" t="s">
        <v>4</v>
      </c>
      <c r="C2879" s="25" t="s">
        <v>9</v>
      </c>
      <c r="D2879" s="25" t="n">
        <v>5</v>
      </c>
      <c r="E2879" s="25" t="n">
        <v>19</v>
      </c>
      <c r="F2879" s="26" t="s">
        <v>1517</v>
      </c>
      <c r="G2879" s="27" t="s">
        <v>79</v>
      </c>
      <c r="H2879" s="25" t="n">
        <v>14</v>
      </c>
      <c r="I2879" s="25" t="n">
        <v>12.5</v>
      </c>
      <c r="J2879" s="25" t="n">
        <v>14.9</v>
      </c>
      <c r="K2879" s="25" t="n">
        <v>16.6</v>
      </c>
      <c r="L2879" s="25" t="n">
        <v>12.9</v>
      </c>
      <c r="M2879" s="21" t="n">
        <v>13</v>
      </c>
      <c r="N2879" s="21" t="n">
        <v>13.2</v>
      </c>
    </row>
    <row r="2880" customFormat="false" ht="15" hidden="false" customHeight="false" outlineLevel="0" collapsed="false">
      <c r="A2880" s="25" t="s">
        <v>1516</v>
      </c>
      <c r="B2880" s="25" t="s">
        <v>4</v>
      </c>
      <c r="C2880" s="25" t="s">
        <v>9</v>
      </c>
      <c r="D2880" s="25" t="n">
        <v>5</v>
      </c>
      <c r="E2880" s="25" t="n">
        <v>19</v>
      </c>
      <c r="F2880" s="26" t="s">
        <v>1517</v>
      </c>
      <c r="G2880" s="27" t="s">
        <v>80</v>
      </c>
      <c r="H2880" s="25" t="n">
        <v>125.9</v>
      </c>
      <c r="I2880" s="25" t="n">
        <v>135.3</v>
      </c>
      <c r="J2880" s="25" t="n">
        <v>140</v>
      </c>
      <c r="K2880" s="25" t="n">
        <v>156.9</v>
      </c>
      <c r="L2880" s="25" t="n">
        <v>155.7</v>
      </c>
      <c r="M2880" s="21" t="n">
        <v>160.6</v>
      </c>
      <c r="N2880" s="21" t="n">
        <v>167</v>
      </c>
    </row>
    <row r="2881" customFormat="false" ht="15" hidden="false" customHeight="false" outlineLevel="0" collapsed="false">
      <c r="A2881" s="25" t="s">
        <v>1516</v>
      </c>
      <c r="B2881" s="25" t="s">
        <v>4</v>
      </c>
      <c r="C2881" s="25" t="s">
        <v>9</v>
      </c>
      <c r="D2881" s="25" t="n">
        <v>5</v>
      </c>
      <c r="E2881" s="25" t="n">
        <v>19</v>
      </c>
      <c r="F2881" s="26" t="s">
        <v>1517</v>
      </c>
      <c r="G2881" s="29" t="s">
        <v>81</v>
      </c>
      <c r="H2881" s="45" t="n">
        <v>166.6</v>
      </c>
      <c r="I2881" s="46" t="n">
        <v>176.6</v>
      </c>
      <c r="J2881" s="46" t="n">
        <v>170.6</v>
      </c>
      <c r="K2881" s="46" t="n">
        <v>199.5</v>
      </c>
      <c r="L2881" s="46" t="n">
        <v>199.8</v>
      </c>
      <c r="M2881" s="47" t="n">
        <v>202.7</v>
      </c>
      <c r="N2881" s="47" t="n">
        <v>207.1</v>
      </c>
    </row>
    <row r="2882" customFormat="false" ht="15" hidden="false" customHeight="false" outlineLevel="0" collapsed="false">
      <c r="A2882" s="25" t="s">
        <v>1518</v>
      </c>
      <c r="B2882" s="25" t="s">
        <v>4</v>
      </c>
      <c r="C2882" s="25" t="s">
        <v>9</v>
      </c>
      <c r="D2882" s="25" t="n">
        <v>5</v>
      </c>
      <c r="E2882" s="25" t="n">
        <v>19</v>
      </c>
      <c r="F2882" s="26" t="s">
        <v>1519</v>
      </c>
      <c r="G2882" s="27" t="s">
        <v>78</v>
      </c>
      <c r="H2882" s="25" t="n">
        <v>56.1</v>
      </c>
      <c r="I2882" s="25" t="n">
        <v>59.9</v>
      </c>
      <c r="J2882" s="25" t="n">
        <v>32.6</v>
      </c>
      <c r="K2882" s="25" t="n">
        <v>55.1</v>
      </c>
      <c r="L2882" s="25" t="n">
        <v>67.1</v>
      </c>
      <c r="M2882" s="21" t="n">
        <v>62.9</v>
      </c>
      <c r="N2882" s="21" t="n">
        <v>56.9</v>
      </c>
    </row>
    <row r="2883" customFormat="false" ht="15" hidden="false" customHeight="false" outlineLevel="0" collapsed="false">
      <c r="A2883" s="25" t="s">
        <v>1518</v>
      </c>
      <c r="B2883" s="25" t="s">
        <v>4</v>
      </c>
      <c r="C2883" s="25" t="s">
        <v>9</v>
      </c>
      <c r="D2883" s="25" t="n">
        <v>5</v>
      </c>
      <c r="E2883" s="25" t="n">
        <v>19</v>
      </c>
      <c r="F2883" s="26" t="s">
        <v>1519</v>
      </c>
      <c r="G2883" s="27" t="s">
        <v>79</v>
      </c>
      <c r="H2883" s="25" t="n">
        <v>15.6</v>
      </c>
      <c r="I2883" s="25" t="n">
        <v>13.5</v>
      </c>
      <c r="J2883" s="25" t="n">
        <v>17.3</v>
      </c>
      <c r="K2883" s="25" t="n">
        <v>20.8</v>
      </c>
      <c r="L2883" s="25" t="n">
        <v>22.9</v>
      </c>
      <c r="M2883" s="21" t="n">
        <v>30</v>
      </c>
      <c r="N2883" s="21" t="n">
        <v>25.8</v>
      </c>
    </row>
    <row r="2884" customFormat="false" ht="15" hidden="false" customHeight="false" outlineLevel="0" collapsed="false">
      <c r="A2884" s="25" t="s">
        <v>1518</v>
      </c>
      <c r="B2884" s="25" t="s">
        <v>4</v>
      </c>
      <c r="C2884" s="25" t="s">
        <v>9</v>
      </c>
      <c r="D2884" s="25" t="n">
        <v>5</v>
      </c>
      <c r="E2884" s="25" t="n">
        <v>19</v>
      </c>
      <c r="F2884" s="26" t="s">
        <v>1519</v>
      </c>
      <c r="G2884" s="27" t="s">
        <v>80</v>
      </c>
      <c r="H2884" s="25" t="n">
        <v>127.3</v>
      </c>
      <c r="I2884" s="25" t="n">
        <v>132.8</v>
      </c>
      <c r="J2884" s="25" t="n">
        <v>136.8</v>
      </c>
      <c r="K2884" s="25" t="n">
        <v>152.9</v>
      </c>
      <c r="L2884" s="25" t="n">
        <v>156.9</v>
      </c>
      <c r="M2884" s="21" t="n">
        <v>157</v>
      </c>
      <c r="N2884" s="21" t="n">
        <v>171.9</v>
      </c>
    </row>
    <row r="2885" customFormat="false" ht="15" hidden="false" customHeight="false" outlineLevel="0" collapsed="false">
      <c r="A2885" s="25" t="s">
        <v>1518</v>
      </c>
      <c r="B2885" s="25" t="s">
        <v>4</v>
      </c>
      <c r="C2885" s="25" t="s">
        <v>9</v>
      </c>
      <c r="D2885" s="25" t="n">
        <v>5</v>
      </c>
      <c r="E2885" s="25" t="n">
        <v>19</v>
      </c>
      <c r="F2885" s="26" t="s">
        <v>1519</v>
      </c>
      <c r="G2885" s="29" t="s">
        <v>81</v>
      </c>
      <c r="H2885" s="45" t="n">
        <v>199</v>
      </c>
      <c r="I2885" s="46" t="n">
        <v>206.2</v>
      </c>
      <c r="J2885" s="46" t="n">
        <v>186.7</v>
      </c>
      <c r="K2885" s="46" t="n">
        <v>228.8</v>
      </c>
      <c r="L2885" s="46" t="n">
        <v>246.9</v>
      </c>
      <c r="M2885" s="47" t="n">
        <v>249.9</v>
      </c>
      <c r="N2885" s="47" t="n">
        <v>254.6</v>
      </c>
    </row>
    <row r="2886" customFormat="false" ht="15" hidden="false" customHeight="false" outlineLevel="0" collapsed="false">
      <c r="A2886" s="25" t="s">
        <v>1520</v>
      </c>
      <c r="B2886" s="25" t="s">
        <v>4</v>
      </c>
      <c r="C2886" s="25" t="s">
        <v>9</v>
      </c>
      <c r="D2886" s="25" t="n">
        <v>5</v>
      </c>
      <c r="E2886" s="25" t="n">
        <v>19</v>
      </c>
      <c r="F2886" s="26" t="s">
        <v>1521</v>
      </c>
      <c r="G2886" s="27" t="s">
        <v>78</v>
      </c>
      <c r="H2886" s="25" t="n">
        <v>14.5</v>
      </c>
      <c r="I2886" s="25" t="n">
        <v>16.3</v>
      </c>
      <c r="J2886" s="25" t="n">
        <v>12.3</v>
      </c>
      <c r="K2886" s="25" t="n">
        <v>15.8</v>
      </c>
      <c r="L2886" s="25" t="n">
        <v>14.4</v>
      </c>
      <c r="M2886" s="21" t="n">
        <v>13.8</v>
      </c>
      <c r="N2886" s="21" t="n">
        <v>12.7</v>
      </c>
    </row>
    <row r="2887" customFormat="false" ht="15" hidden="false" customHeight="false" outlineLevel="0" collapsed="false">
      <c r="A2887" s="25" t="s">
        <v>1520</v>
      </c>
      <c r="B2887" s="25" t="s">
        <v>4</v>
      </c>
      <c r="C2887" s="25" t="s">
        <v>9</v>
      </c>
      <c r="D2887" s="25" t="n">
        <v>5</v>
      </c>
      <c r="E2887" s="25" t="n">
        <v>19</v>
      </c>
      <c r="F2887" s="26" t="s">
        <v>1521</v>
      </c>
      <c r="G2887" s="27" t="s">
        <v>79</v>
      </c>
      <c r="H2887" s="25" t="n">
        <v>17.6</v>
      </c>
      <c r="I2887" s="25" t="n">
        <v>11.6</v>
      </c>
      <c r="J2887" s="25" t="n">
        <v>12.8</v>
      </c>
      <c r="K2887" s="25" t="n">
        <v>13.1</v>
      </c>
      <c r="L2887" s="25" t="n">
        <v>12.6</v>
      </c>
      <c r="M2887" s="21" t="n">
        <v>14.7</v>
      </c>
      <c r="N2887" s="21" t="n">
        <v>16.1</v>
      </c>
    </row>
    <row r="2888" customFormat="false" ht="15" hidden="false" customHeight="false" outlineLevel="0" collapsed="false">
      <c r="A2888" s="25" t="s">
        <v>1520</v>
      </c>
      <c r="B2888" s="25" t="s">
        <v>4</v>
      </c>
      <c r="C2888" s="25" t="s">
        <v>9</v>
      </c>
      <c r="D2888" s="25" t="n">
        <v>5</v>
      </c>
      <c r="E2888" s="25" t="n">
        <v>19</v>
      </c>
      <c r="F2888" s="26" t="s">
        <v>1521</v>
      </c>
      <c r="G2888" s="27" t="s">
        <v>80</v>
      </c>
      <c r="H2888" s="25" t="n">
        <v>76.6</v>
      </c>
      <c r="I2888" s="25" t="n">
        <v>81.5</v>
      </c>
      <c r="J2888" s="25" t="n">
        <v>84.7</v>
      </c>
      <c r="K2888" s="25" t="n">
        <v>99.4</v>
      </c>
      <c r="L2888" s="25" t="n">
        <v>94.3</v>
      </c>
      <c r="M2888" s="21" t="n">
        <v>97.6</v>
      </c>
      <c r="N2888" s="21" t="n">
        <v>101.1</v>
      </c>
    </row>
    <row r="2889" customFormat="false" ht="15" hidden="false" customHeight="false" outlineLevel="0" collapsed="false">
      <c r="A2889" s="25" t="s">
        <v>1520</v>
      </c>
      <c r="B2889" s="25" t="s">
        <v>4</v>
      </c>
      <c r="C2889" s="25" t="s">
        <v>9</v>
      </c>
      <c r="D2889" s="25" t="n">
        <v>5</v>
      </c>
      <c r="E2889" s="25" t="n">
        <v>19</v>
      </c>
      <c r="F2889" s="26" t="s">
        <v>1521</v>
      </c>
      <c r="G2889" s="29" t="s">
        <v>81</v>
      </c>
      <c r="H2889" s="45" t="n">
        <v>108.7</v>
      </c>
      <c r="I2889" s="46" t="n">
        <v>109.4</v>
      </c>
      <c r="J2889" s="46" t="n">
        <v>109.8</v>
      </c>
      <c r="K2889" s="46" t="n">
        <v>128.3</v>
      </c>
      <c r="L2889" s="46" t="n">
        <v>121.3</v>
      </c>
      <c r="M2889" s="47" t="n">
        <v>126.1</v>
      </c>
      <c r="N2889" s="47" t="n">
        <v>129.9</v>
      </c>
    </row>
    <row r="2890" customFormat="false" ht="15" hidden="false" customHeight="false" outlineLevel="0" collapsed="false">
      <c r="A2890" s="25" t="s">
        <v>1522</v>
      </c>
      <c r="B2890" s="25" t="s">
        <v>4</v>
      </c>
      <c r="C2890" s="25" t="s">
        <v>9</v>
      </c>
      <c r="D2890" s="25" t="n">
        <v>5</v>
      </c>
      <c r="E2890" s="25" t="n">
        <v>19</v>
      </c>
      <c r="F2890" s="26" t="s">
        <v>1523</v>
      </c>
      <c r="G2890" s="27" t="s">
        <v>78</v>
      </c>
      <c r="H2890" s="25" t="n">
        <v>16.6</v>
      </c>
      <c r="I2890" s="25" t="n">
        <v>17.3</v>
      </c>
      <c r="J2890" s="25" t="n">
        <v>8.9</v>
      </c>
      <c r="K2890" s="25" t="n">
        <v>16</v>
      </c>
      <c r="L2890" s="25" t="n">
        <v>18.5</v>
      </c>
      <c r="M2890" s="21" t="n">
        <v>17.3</v>
      </c>
      <c r="N2890" s="21" t="n">
        <v>16.3</v>
      </c>
    </row>
    <row r="2891" customFormat="false" ht="15" hidden="false" customHeight="false" outlineLevel="0" collapsed="false">
      <c r="A2891" s="25" t="s">
        <v>1522</v>
      </c>
      <c r="B2891" s="25" t="s">
        <v>4</v>
      </c>
      <c r="C2891" s="25" t="s">
        <v>9</v>
      </c>
      <c r="D2891" s="25" t="n">
        <v>5</v>
      </c>
      <c r="E2891" s="25" t="n">
        <v>19</v>
      </c>
      <c r="F2891" s="26" t="s">
        <v>1523</v>
      </c>
      <c r="G2891" s="27" t="s">
        <v>79</v>
      </c>
      <c r="H2891" s="25" t="n">
        <v>18.4</v>
      </c>
      <c r="I2891" s="25" t="n">
        <v>20.1</v>
      </c>
      <c r="J2891" s="25" t="n">
        <v>21.2</v>
      </c>
      <c r="K2891" s="25" t="n">
        <v>56.2</v>
      </c>
      <c r="L2891" s="25" t="n">
        <v>21.9</v>
      </c>
      <c r="M2891" s="21" t="n">
        <v>55.9</v>
      </c>
      <c r="N2891" s="21" t="n">
        <v>47.2</v>
      </c>
    </row>
    <row r="2892" customFormat="false" ht="15" hidden="false" customHeight="false" outlineLevel="0" collapsed="false">
      <c r="A2892" s="25" t="s">
        <v>1522</v>
      </c>
      <c r="B2892" s="25" t="s">
        <v>4</v>
      </c>
      <c r="C2892" s="25" t="s">
        <v>9</v>
      </c>
      <c r="D2892" s="25" t="n">
        <v>5</v>
      </c>
      <c r="E2892" s="25" t="n">
        <v>19</v>
      </c>
      <c r="F2892" s="26" t="s">
        <v>1523</v>
      </c>
      <c r="G2892" s="27" t="s">
        <v>80</v>
      </c>
      <c r="H2892" s="25" t="n">
        <v>126.5</v>
      </c>
      <c r="I2892" s="25" t="n">
        <v>130</v>
      </c>
      <c r="J2892" s="25" t="n">
        <v>133.2</v>
      </c>
      <c r="K2892" s="25" t="n">
        <v>137.6</v>
      </c>
      <c r="L2892" s="25" t="n">
        <v>148.4</v>
      </c>
      <c r="M2892" s="21" t="n">
        <v>140.6</v>
      </c>
      <c r="N2892" s="21" t="n">
        <v>159.9</v>
      </c>
    </row>
    <row r="2893" customFormat="false" ht="15" hidden="false" customHeight="false" outlineLevel="0" collapsed="false">
      <c r="A2893" s="25" t="s">
        <v>1522</v>
      </c>
      <c r="B2893" s="25" t="s">
        <v>4</v>
      </c>
      <c r="C2893" s="25" t="s">
        <v>9</v>
      </c>
      <c r="D2893" s="25" t="n">
        <v>5</v>
      </c>
      <c r="E2893" s="25" t="n">
        <v>19</v>
      </c>
      <c r="F2893" s="26" t="s">
        <v>1523</v>
      </c>
      <c r="G2893" s="29" t="s">
        <v>81</v>
      </c>
      <c r="H2893" s="45" t="n">
        <v>161.5</v>
      </c>
      <c r="I2893" s="46" t="n">
        <v>167.4</v>
      </c>
      <c r="J2893" s="46" t="n">
        <v>163.3</v>
      </c>
      <c r="K2893" s="46" t="n">
        <v>209.8</v>
      </c>
      <c r="L2893" s="46" t="n">
        <v>188.8</v>
      </c>
      <c r="M2893" s="47" t="n">
        <v>213.8</v>
      </c>
      <c r="N2893" s="47" t="n">
        <v>223.4</v>
      </c>
    </row>
    <row r="2894" customFormat="false" ht="15" hidden="false" customHeight="false" outlineLevel="0" collapsed="false">
      <c r="A2894" s="25" t="s">
        <v>1524</v>
      </c>
      <c r="B2894" s="25" t="s">
        <v>4</v>
      </c>
      <c r="C2894" s="25" t="s">
        <v>9</v>
      </c>
      <c r="D2894" s="25" t="n">
        <v>5</v>
      </c>
      <c r="E2894" s="25" t="n">
        <v>19</v>
      </c>
      <c r="F2894" s="26" t="s">
        <v>1525</v>
      </c>
      <c r="G2894" s="27" t="s">
        <v>78</v>
      </c>
      <c r="H2894" s="25" t="n">
        <v>34.3</v>
      </c>
      <c r="I2894" s="25" t="n">
        <v>37.8</v>
      </c>
      <c r="J2894" s="25" t="n">
        <v>17.2</v>
      </c>
      <c r="K2894" s="25" t="n">
        <v>38</v>
      </c>
      <c r="L2894" s="25" t="n">
        <v>25.3</v>
      </c>
      <c r="M2894" s="21" t="n">
        <v>25.5</v>
      </c>
      <c r="N2894" s="21" t="n">
        <v>23.5</v>
      </c>
    </row>
    <row r="2895" customFormat="false" ht="15" hidden="false" customHeight="false" outlineLevel="0" collapsed="false">
      <c r="A2895" s="25" t="s">
        <v>1524</v>
      </c>
      <c r="B2895" s="25" t="s">
        <v>4</v>
      </c>
      <c r="C2895" s="25" t="s">
        <v>9</v>
      </c>
      <c r="D2895" s="25" t="n">
        <v>5</v>
      </c>
      <c r="E2895" s="25" t="n">
        <v>19</v>
      </c>
      <c r="F2895" s="26" t="s">
        <v>1525</v>
      </c>
      <c r="G2895" s="27" t="s">
        <v>79</v>
      </c>
      <c r="H2895" s="25" t="n">
        <v>9.2</v>
      </c>
      <c r="I2895" s="25" t="n">
        <v>7.4</v>
      </c>
      <c r="J2895" s="25" t="n">
        <v>9.1</v>
      </c>
      <c r="K2895" s="25" t="n">
        <v>7.8</v>
      </c>
      <c r="L2895" s="25" t="n">
        <v>6.5</v>
      </c>
      <c r="M2895" s="21" t="n">
        <v>7.4</v>
      </c>
      <c r="N2895" s="21" t="n">
        <v>7.3</v>
      </c>
    </row>
    <row r="2896" customFormat="false" ht="15" hidden="false" customHeight="false" outlineLevel="0" collapsed="false">
      <c r="A2896" s="25" t="s">
        <v>1524</v>
      </c>
      <c r="B2896" s="25" t="s">
        <v>4</v>
      </c>
      <c r="C2896" s="25" t="s">
        <v>9</v>
      </c>
      <c r="D2896" s="25" t="n">
        <v>5</v>
      </c>
      <c r="E2896" s="25" t="n">
        <v>19</v>
      </c>
      <c r="F2896" s="26" t="s">
        <v>1525</v>
      </c>
      <c r="G2896" s="27" t="s">
        <v>80</v>
      </c>
      <c r="H2896" s="25" t="n">
        <v>74</v>
      </c>
      <c r="I2896" s="25" t="n">
        <v>77.6</v>
      </c>
      <c r="J2896" s="25" t="n">
        <v>82.4</v>
      </c>
      <c r="K2896" s="25" t="n">
        <v>90.9</v>
      </c>
      <c r="L2896" s="25" t="n">
        <v>97.1</v>
      </c>
      <c r="M2896" s="21" t="n">
        <v>101.3</v>
      </c>
      <c r="N2896" s="21" t="n">
        <v>107.6</v>
      </c>
    </row>
    <row r="2897" customFormat="false" ht="15" hidden="false" customHeight="false" outlineLevel="0" collapsed="false">
      <c r="A2897" s="25" t="s">
        <v>1524</v>
      </c>
      <c r="B2897" s="25" t="s">
        <v>4</v>
      </c>
      <c r="C2897" s="25" t="s">
        <v>9</v>
      </c>
      <c r="D2897" s="25" t="n">
        <v>5</v>
      </c>
      <c r="E2897" s="25" t="n">
        <v>19</v>
      </c>
      <c r="F2897" s="26" t="s">
        <v>1525</v>
      </c>
      <c r="G2897" s="29" t="s">
        <v>81</v>
      </c>
      <c r="H2897" s="45" t="n">
        <v>117.5</v>
      </c>
      <c r="I2897" s="46" t="n">
        <v>122.8</v>
      </c>
      <c r="J2897" s="46" t="n">
        <v>108.7</v>
      </c>
      <c r="K2897" s="46" t="n">
        <v>136.7</v>
      </c>
      <c r="L2897" s="46" t="n">
        <v>128.9</v>
      </c>
      <c r="M2897" s="47" t="n">
        <v>134.2</v>
      </c>
      <c r="N2897" s="47" t="n">
        <v>138.4</v>
      </c>
    </row>
    <row r="2898" customFormat="false" ht="15" hidden="false" customHeight="false" outlineLevel="0" collapsed="false">
      <c r="A2898" s="25" t="s">
        <v>1526</v>
      </c>
      <c r="B2898" s="25" t="s">
        <v>4</v>
      </c>
      <c r="C2898" s="25" t="s">
        <v>9</v>
      </c>
      <c r="D2898" s="25" t="n">
        <v>5</v>
      </c>
      <c r="E2898" s="25" t="n">
        <v>19</v>
      </c>
      <c r="F2898" s="26" t="s">
        <v>1527</v>
      </c>
      <c r="G2898" s="27" t="s">
        <v>78</v>
      </c>
      <c r="H2898" s="25" t="n">
        <v>168</v>
      </c>
      <c r="I2898" s="25" t="n">
        <v>198.2</v>
      </c>
      <c r="J2898" s="25" t="n">
        <v>220</v>
      </c>
      <c r="K2898" s="25" t="n">
        <v>157.2</v>
      </c>
      <c r="L2898" s="25" t="n">
        <v>183.3</v>
      </c>
      <c r="M2898" s="21" t="n">
        <v>171</v>
      </c>
      <c r="N2898" s="21" t="n">
        <v>131.8</v>
      </c>
    </row>
    <row r="2899" customFormat="false" ht="15" hidden="false" customHeight="false" outlineLevel="0" collapsed="false">
      <c r="A2899" s="25" t="s">
        <v>1526</v>
      </c>
      <c r="B2899" s="25" t="s">
        <v>4</v>
      </c>
      <c r="C2899" s="25" t="s">
        <v>9</v>
      </c>
      <c r="D2899" s="25" t="n">
        <v>5</v>
      </c>
      <c r="E2899" s="25" t="n">
        <v>19</v>
      </c>
      <c r="F2899" s="26" t="s">
        <v>1527</v>
      </c>
      <c r="G2899" s="27" t="s">
        <v>79</v>
      </c>
      <c r="H2899" s="25" t="n">
        <v>150.9</v>
      </c>
      <c r="I2899" s="25" t="n">
        <v>150.6</v>
      </c>
      <c r="J2899" s="25" t="n">
        <v>148.3</v>
      </c>
      <c r="K2899" s="25" t="n">
        <v>192.1</v>
      </c>
      <c r="L2899" s="25" t="n">
        <v>197.8</v>
      </c>
      <c r="M2899" s="21" t="n">
        <v>225.1</v>
      </c>
      <c r="N2899" s="21" t="n">
        <v>246.3</v>
      </c>
    </row>
    <row r="2900" customFormat="false" ht="15" hidden="false" customHeight="false" outlineLevel="0" collapsed="false">
      <c r="A2900" s="25" t="s">
        <v>1526</v>
      </c>
      <c r="B2900" s="25" t="s">
        <v>4</v>
      </c>
      <c r="C2900" s="25" t="s">
        <v>9</v>
      </c>
      <c r="D2900" s="25" t="n">
        <v>5</v>
      </c>
      <c r="E2900" s="25" t="n">
        <v>19</v>
      </c>
      <c r="F2900" s="26" t="s">
        <v>1527</v>
      </c>
      <c r="G2900" s="27" t="s">
        <v>80</v>
      </c>
      <c r="H2900" s="25" t="n">
        <v>613.2</v>
      </c>
      <c r="I2900" s="25" t="n">
        <v>674.2</v>
      </c>
      <c r="J2900" s="25" t="n">
        <v>703.1</v>
      </c>
      <c r="K2900" s="25" t="n">
        <v>796.4</v>
      </c>
      <c r="L2900" s="25" t="n">
        <v>786</v>
      </c>
      <c r="M2900" s="21" t="n">
        <v>811.8</v>
      </c>
      <c r="N2900" s="21" t="n">
        <v>885.2</v>
      </c>
    </row>
    <row r="2901" customFormat="false" ht="15" hidden="false" customHeight="false" outlineLevel="0" collapsed="false">
      <c r="A2901" s="25" t="s">
        <v>1526</v>
      </c>
      <c r="B2901" s="25" t="s">
        <v>4</v>
      </c>
      <c r="C2901" s="25" t="s">
        <v>9</v>
      </c>
      <c r="D2901" s="25" t="n">
        <v>5</v>
      </c>
      <c r="E2901" s="25" t="n">
        <v>19</v>
      </c>
      <c r="F2901" s="26" t="s">
        <v>1527</v>
      </c>
      <c r="G2901" s="29" t="s">
        <v>81</v>
      </c>
      <c r="H2901" s="45" t="n">
        <v>932.1</v>
      </c>
      <c r="I2901" s="46" t="n">
        <v>1023</v>
      </c>
      <c r="J2901" s="46" t="n">
        <v>1071.4</v>
      </c>
      <c r="K2901" s="46" t="n">
        <v>1145.7</v>
      </c>
      <c r="L2901" s="46" t="n">
        <v>1167.1</v>
      </c>
      <c r="M2901" s="47" t="n">
        <v>1207.9</v>
      </c>
      <c r="N2901" s="47" t="n">
        <v>1263.3</v>
      </c>
    </row>
    <row r="2902" customFormat="false" ht="15" hidden="false" customHeight="false" outlineLevel="0" collapsed="false">
      <c r="A2902" s="25" t="s">
        <v>1528</v>
      </c>
      <c r="B2902" s="25" t="s">
        <v>4</v>
      </c>
      <c r="C2902" s="25" t="s">
        <v>9</v>
      </c>
      <c r="D2902" s="25" t="n">
        <v>5</v>
      </c>
      <c r="E2902" s="25" t="n">
        <v>19</v>
      </c>
      <c r="F2902" s="26" t="s">
        <v>1529</v>
      </c>
      <c r="G2902" s="27" t="s">
        <v>78</v>
      </c>
      <c r="H2902" s="25" t="n">
        <v>159.7</v>
      </c>
      <c r="I2902" s="25" t="n">
        <v>181.3</v>
      </c>
      <c r="J2902" s="25" t="n">
        <v>188.8</v>
      </c>
      <c r="K2902" s="25" t="n">
        <v>148.9</v>
      </c>
      <c r="L2902" s="25" t="n">
        <v>165.7</v>
      </c>
      <c r="M2902" s="21" t="n">
        <v>156.6</v>
      </c>
      <c r="N2902" s="21" t="n">
        <v>129.8</v>
      </c>
    </row>
    <row r="2903" customFormat="false" ht="15" hidden="false" customHeight="false" outlineLevel="0" collapsed="false">
      <c r="A2903" s="25" t="s">
        <v>1528</v>
      </c>
      <c r="B2903" s="25" t="s">
        <v>4</v>
      </c>
      <c r="C2903" s="25" t="s">
        <v>9</v>
      </c>
      <c r="D2903" s="25" t="n">
        <v>5</v>
      </c>
      <c r="E2903" s="25" t="n">
        <v>19</v>
      </c>
      <c r="F2903" s="26" t="s">
        <v>1529</v>
      </c>
      <c r="G2903" s="27" t="s">
        <v>79</v>
      </c>
      <c r="H2903" s="25" t="n">
        <v>291.1</v>
      </c>
      <c r="I2903" s="25" t="n">
        <v>302.2</v>
      </c>
      <c r="J2903" s="25" t="n">
        <v>275.4</v>
      </c>
      <c r="K2903" s="25" t="n">
        <v>329.9</v>
      </c>
      <c r="L2903" s="25" t="n">
        <v>392.3</v>
      </c>
      <c r="M2903" s="21" t="n">
        <v>372</v>
      </c>
      <c r="N2903" s="21" t="n">
        <v>401.5</v>
      </c>
    </row>
    <row r="2904" customFormat="false" ht="15" hidden="false" customHeight="false" outlineLevel="0" collapsed="false">
      <c r="A2904" s="25" t="s">
        <v>1528</v>
      </c>
      <c r="B2904" s="25" t="s">
        <v>4</v>
      </c>
      <c r="C2904" s="25" t="s">
        <v>9</v>
      </c>
      <c r="D2904" s="25" t="n">
        <v>5</v>
      </c>
      <c r="E2904" s="25" t="n">
        <v>19</v>
      </c>
      <c r="F2904" s="26" t="s">
        <v>1529</v>
      </c>
      <c r="G2904" s="27" t="s">
        <v>80</v>
      </c>
      <c r="H2904" s="25" t="n">
        <v>1138.2</v>
      </c>
      <c r="I2904" s="25" t="n">
        <v>1184</v>
      </c>
      <c r="J2904" s="25" t="n">
        <v>1231.5</v>
      </c>
      <c r="K2904" s="25" t="n">
        <v>1231.1</v>
      </c>
      <c r="L2904" s="25" t="n">
        <v>1415.6</v>
      </c>
      <c r="M2904" s="21" t="n">
        <v>1521.7</v>
      </c>
      <c r="N2904" s="21" t="n">
        <v>1646.7</v>
      </c>
    </row>
    <row r="2905" customFormat="false" ht="15" hidden="false" customHeight="false" outlineLevel="0" collapsed="false">
      <c r="A2905" s="25" t="s">
        <v>1528</v>
      </c>
      <c r="B2905" s="25" t="s">
        <v>4</v>
      </c>
      <c r="C2905" s="25" t="s">
        <v>9</v>
      </c>
      <c r="D2905" s="25" t="n">
        <v>5</v>
      </c>
      <c r="E2905" s="25" t="n">
        <v>19</v>
      </c>
      <c r="F2905" s="26" t="s">
        <v>1529</v>
      </c>
      <c r="G2905" s="29" t="s">
        <v>81</v>
      </c>
      <c r="H2905" s="45" t="n">
        <v>1589</v>
      </c>
      <c r="I2905" s="46" t="n">
        <v>1667.5</v>
      </c>
      <c r="J2905" s="46" t="n">
        <v>1695.7</v>
      </c>
      <c r="K2905" s="46" t="n">
        <v>1709.9</v>
      </c>
      <c r="L2905" s="46" t="n">
        <v>1973.6</v>
      </c>
      <c r="M2905" s="47" t="n">
        <v>2050.3</v>
      </c>
      <c r="N2905" s="47" t="n">
        <v>2178</v>
      </c>
    </row>
    <row r="2906" customFormat="false" ht="15" hidden="false" customHeight="false" outlineLevel="0" collapsed="false">
      <c r="A2906" s="25" t="s">
        <v>1530</v>
      </c>
      <c r="B2906" s="25" t="s">
        <v>4</v>
      </c>
      <c r="C2906" s="25" t="s">
        <v>9</v>
      </c>
      <c r="D2906" s="25" t="n">
        <v>5</v>
      </c>
      <c r="E2906" s="25" t="n">
        <v>19</v>
      </c>
      <c r="F2906" s="26" t="s">
        <v>1531</v>
      </c>
      <c r="G2906" s="27" t="s">
        <v>78</v>
      </c>
      <c r="H2906" s="25" t="n">
        <v>163.5</v>
      </c>
      <c r="I2906" s="25" t="n">
        <v>185.7</v>
      </c>
      <c r="J2906" s="25" t="n">
        <v>208.5</v>
      </c>
      <c r="K2906" s="25" t="n">
        <v>145.5</v>
      </c>
      <c r="L2906" s="25" t="n">
        <v>173</v>
      </c>
      <c r="M2906" s="21" t="n">
        <v>154.4</v>
      </c>
      <c r="N2906" s="21" t="n">
        <v>119.1</v>
      </c>
    </row>
    <row r="2907" customFormat="false" ht="15" hidden="false" customHeight="false" outlineLevel="0" collapsed="false">
      <c r="A2907" s="25" t="s">
        <v>1530</v>
      </c>
      <c r="B2907" s="25" t="s">
        <v>4</v>
      </c>
      <c r="C2907" s="25" t="s">
        <v>9</v>
      </c>
      <c r="D2907" s="25" t="n">
        <v>5</v>
      </c>
      <c r="E2907" s="25" t="n">
        <v>19</v>
      </c>
      <c r="F2907" s="26" t="s">
        <v>1531</v>
      </c>
      <c r="G2907" s="27" t="s">
        <v>79</v>
      </c>
      <c r="H2907" s="25" t="n">
        <v>100.5</v>
      </c>
      <c r="I2907" s="25" t="n">
        <v>91.4</v>
      </c>
      <c r="J2907" s="25" t="n">
        <v>91</v>
      </c>
      <c r="K2907" s="25" t="n">
        <v>120</v>
      </c>
      <c r="L2907" s="25" t="n">
        <v>143.6</v>
      </c>
      <c r="M2907" s="21" t="n">
        <v>166.8</v>
      </c>
      <c r="N2907" s="21" t="n">
        <v>166.5</v>
      </c>
    </row>
    <row r="2908" customFormat="false" ht="15" hidden="false" customHeight="false" outlineLevel="0" collapsed="false">
      <c r="A2908" s="25" t="s">
        <v>1530</v>
      </c>
      <c r="B2908" s="25" t="s">
        <v>4</v>
      </c>
      <c r="C2908" s="25" t="s">
        <v>9</v>
      </c>
      <c r="D2908" s="25" t="n">
        <v>5</v>
      </c>
      <c r="E2908" s="25" t="n">
        <v>19</v>
      </c>
      <c r="F2908" s="26" t="s">
        <v>1531</v>
      </c>
      <c r="G2908" s="27" t="s">
        <v>80</v>
      </c>
      <c r="H2908" s="25" t="n">
        <v>467</v>
      </c>
      <c r="I2908" s="25" t="n">
        <v>502.5</v>
      </c>
      <c r="J2908" s="25" t="n">
        <v>512</v>
      </c>
      <c r="K2908" s="25" t="n">
        <v>572.6</v>
      </c>
      <c r="L2908" s="25" t="n">
        <v>550.2</v>
      </c>
      <c r="M2908" s="21" t="n">
        <v>580.5</v>
      </c>
      <c r="N2908" s="21" t="n">
        <v>624.8</v>
      </c>
    </row>
    <row r="2909" customFormat="false" ht="15" hidden="false" customHeight="false" outlineLevel="0" collapsed="false">
      <c r="A2909" s="25" t="s">
        <v>1530</v>
      </c>
      <c r="B2909" s="25" t="s">
        <v>4</v>
      </c>
      <c r="C2909" s="25" t="s">
        <v>9</v>
      </c>
      <c r="D2909" s="25" t="n">
        <v>5</v>
      </c>
      <c r="E2909" s="25" t="n">
        <v>19</v>
      </c>
      <c r="F2909" s="26" t="s">
        <v>1531</v>
      </c>
      <c r="G2909" s="29" t="s">
        <v>81</v>
      </c>
      <c r="H2909" s="45" t="n">
        <v>731</v>
      </c>
      <c r="I2909" s="46" t="n">
        <v>779.6</v>
      </c>
      <c r="J2909" s="46" t="n">
        <v>811.5</v>
      </c>
      <c r="K2909" s="46" t="n">
        <v>838.1</v>
      </c>
      <c r="L2909" s="46" t="n">
        <v>866.8</v>
      </c>
      <c r="M2909" s="47" t="n">
        <v>901.7</v>
      </c>
      <c r="N2909" s="47" t="n">
        <v>910.4</v>
      </c>
    </row>
    <row r="2910" customFormat="false" ht="15" hidden="false" customHeight="false" outlineLevel="0" collapsed="false">
      <c r="A2910" s="25" t="s">
        <v>1532</v>
      </c>
      <c r="B2910" s="25" t="s">
        <v>4</v>
      </c>
      <c r="C2910" s="25" t="s">
        <v>9</v>
      </c>
      <c r="D2910" s="25" t="n">
        <v>5</v>
      </c>
      <c r="E2910" s="25" t="n">
        <v>19</v>
      </c>
      <c r="F2910" s="26" t="s">
        <v>1533</v>
      </c>
      <c r="G2910" s="27" t="s">
        <v>78</v>
      </c>
      <c r="H2910" s="25" t="n">
        <v>67.9</v>
      </c>
      <c r="I2910" s="25" t="n">
        <v>72.9</v>
      </c>
      <c r="J2910" s="25" t="n">
        <v>76.5</v>
      </c>
      <c r="K2910" s="25" t="n">
        <v>62.7</v>
      </c>
      <c r="L2910" s="25" t="n">
        <v>68</v>
      </c>
      <c r="M2910" s="21" t="n">
        <v>66.6</v>
      </c>
      <c r="N2910" s="21" t="n">
        <v>66.5</v>
      </c>
    </row>
    <row r="2911" customFormat="false" ht="15" hidden="false" customHeight="false" outlineLevel="0" collapsed="false">
      <c r="A2911" s="25" t="s">
        <v>1532</v>
      </c>
      <c r="B2911" s="25" t="s">
        <v>4</v>
      </c>
      <c r="C2911" s="25" t="s">
        <v>9</v>
      </c>
      <c r="D2911" s="25" t="n">
        <v>5</v>
      </c>
      <c r="E2911" s="25" t="n">
        <v>19</v>
      </c>
      <c r="F2911" s="26" t="s">
        <v>1533</v>
      </c>
      <c r="G2911" s="27" t="s">
        <v>79</v>
      </c>
      <c r="H2911" s="25" t="n">
        <v>49.5000000000001</v>
      </c>
      <c r="I2911" s="25" t="n">
        <v>45.4999999999999</v>
      </c>
      <c r="J2911" s="25" t="n">
        <v>49.5</v>
      </c>
      <c r="K2911" s="25" t="n">
        <v>47.3999999999999</v>
      </c>
      <c r="L2911" s="25" t="n">
        <v>46.8</v>
      </c>
      <c r="M2911" s="21" t="n">
        <v>44.9</v>
      </c>
      <c r="N2911" s="21" t="n">
        <v>49.3</v>
      </c>
    </row>
    <row r="2912" customFormat="false" ht="15" hidden="false" customHeight="false" outlineLevel="0" collapsed="false">
      <c r="A2912" s="25" t="s">
        <v>1532</v>
      </c>
      <c r="B2912" s="25" t="s">
        <v>4</v>
      </c>
      <c r="C2912" s="25" t="s">
        <v>9</v>
      </c>
      <c r="D2912" s="25" t="n">
        <v>5</v>
      </c>
      <c r="E2912" s="25" t="n">
        <v>19</v>
      </c>
      <c r="F2912" s="26" t="s">
        <v>1533</v>
      </c>
      <c r="G2912" s="27" t="s">
        <v>80</v>
      </c>
      <c r="H2912" s="25" t="n">
        <v>258.6</v>
      </c>
      <c r="I2912" s="25" t="n">
        <v>314.5</v>
      </c>
      <c r="J2912" s="25" t="n">
        <v>312.6</v>
      </c>
      <c r="K2912" s="25" t="n">
        <v>347.7</v>
      </c>
      <c r="L2912" s="25" t="n">
        <v>388</v>
      </c>
      <c r="M2912" s="21" t="n">
        <v>337.4</v>
      </c>
      <c r="N2912" s="21" t="n">
        <v>354.5</v>
      </c>
    </row>
    <row r="2913" customFormat="false" ht="15" hidden="false" customHeight="false" outlineLevel="0" collapsed="false">
      <c r="A2913" s="25" t="s">
        <v>1532</v>
      </c>
      <c r="B2913" s="25" t="s">
        <v>4</v>
      </c>
      <c r="C2913" s="25" t="s">
        <v>9</v>
      </c>
      <c r="D2913" s="25" t="n">
        <v>5</v>
      </c>
      <c r="E2913" s="25" t="n">
        <v>19</v>
      </c>
      <c r="F2913" s="26" t="s">
        <v>1533</v>
      </c>
      <c r="G2913" s="29" t="s">
        <v>81</v>
      </c>
      <c r="H2913" s="45" t="n">
        <v>376</v>
      </c>
      <c r="I2913" s="46" t="n">
        <v>432.9</v>
      </c>
      <c r="J2913" s="46" t="n">
        <v>438.6</v>
      </c>
      <c r="K2913" s="46" t="n">
        <v>457.8</v>
      </c>
      <c r="L2913" s="46" t="n">
        <v>502.8</v>
      </c>
      <c r="M2913" s="47" t="n">
        <v>448.9</v>
      </c>
      <c r="N2913" s="47" t="n">
        <v>470.3</v>
      </c>
    </row>
    <row r="2914" customFormat="false" ht="15" hidden="false" customHeight="false" outlineLevel="0" collapsed="false">
      <c r="A2914" s="25" t="s">
        <v>1534</v>
      </c>
      <c r="B2914" s="25" t="s">
        <v>4</v>
      </c>
      <c r="C2914" s="25" t="s">
        <v>9</v>
      </c>
      <c r="D2914" s="25" t="n">
        <v>5</v>
      </c>
      <c r="E2914" s="25" t="n">
        <v>19</v>
      </c>
      <c r="F2914" s="26" t="s">
        <v>1535</v>
      </c>
      <c r="G2914" s="27" t="s">
        <v>78</v>
      </c>
      <c r="H2914" s="25" t="n">
        <v>72</v>
      </c>
      <c r="I2914" s="25" t="n">
        <v>96.7</v>
      </c>
      <c r="J2914" s="25" t="n">
        <v>97</v>
      </c>
      <c r="K2914" s="25" t="n">
        <v>99.3</v>
      </c>
      <c r="L2914" s="25" t="n">
        <v>88.5</v>
      </c>
      <c r="M2914" s="21" t="n">
        <v>71.3</v>
      </c>
      <c r="N2914" s="21" t="n">
        <v>74.2</v>
      </c>
    </row>
    <row r="2915" customFormat="false" ht="15" hidden="false" customHeight="false" outlineLevel="0" collapsed="false">
      <c r="A2915" s="25" t="s">
        <v>1534</v>
      </c>
      <c r="B2915" s="25" t="s">
        <v>4</v>
      </c>
      <c r="C2915" s="25" t="s">
        <v>9</v>
      </c>
      <c r="D2915" s="25" t="n">
        <v>5</v>
      </c>
      <c r="E2915" s="25" t="n">
        <v>19</v>
      </c>
      <c r="F2915" s="26" t="s">
        <v>1535</v>
      </c>
      <c r="G2915" s="27" t="s">
        <v>79</v>
      </c>
      <c r="H2915" s="25" t="n">
        <v>39.4</v>
      </c>
      <c r="I2915" s="25" t="n">
        <v>33.6</v>
      </c>
      <c r="J2915" s="25" t="n">
        <v>30.9</v>
      </c>
      <c r="K2915" s="25" t="n">
        <v>35</v>
      </c>
      <c r="L2915" s="25" t="n">
        <v>35.5</v>
      </c>
      <c r="M2915" s="21" t="n">
        <v>37.7</v>
      </c>
      <c r="N2915" s="21" t="n">
        <v>43.6</v>
      </c>
    </row>
    <row r="2916" customFormat="false" ht="15" hidden="false" customHeight="false" outlineLevel="0" collapsed="false">
      <c r="A2916" s="25" t="s">
        <v>1534</v>
      </c>
      <c r="B2916" s="25" t="s">
        <v>4</v>
      </c>
      <c r="C2916" s="25" t="s">
        <v>9</v>
      </c>
      <c r="D2916" s="25" t="n">
        <v>5</v>
      </c>
      <c r="E2916" s="25" t="n">
        <v>19</v>
      </c>
      <c r="F2916" s="26" t="s">
        <v>1535</v>
      </c>
      <c r="G2916" s="27" t="s">
        <v>80</v>
      </c>
      <c r="H2916" s="25" t="n">
        <v>201.3</v>
      </c>
      <c r="I2916" s="25" t="n">
        <v>207.7</v>
      </c>
      <c r="J2916" s="25" t="n">
        <v>214.3</v>
      </c>
      <c r="K2916" s="25" t="n">
        <v>247.9</v>
      </c>
      <c r="L2916" s="25" t="n">
        <v>255</v>
      </c>
      <c r="M2916" s="21" t="n">
        <v>272.2</v>
      </c>
      <c r="N2916" s="21" t="n">
        <v>281.4</v>
      </c>
    </row>
    <row r="2917" customFormat="false" ht="15" hidden="false" customHeight="false" outlineLevel="0" collapsed="false">
      <c r="A2917" s="25" t="s">
        <v>1534</v>
      </c>
      <c r="B2917" s="25" t="s">
        <v>4</v>
      </c>
      <c r="C2917" s="25" t="s">
        <v>9</v>
      </c>
      <c r="D2917" s="25" t="n">
        <v>5</v>
      </c>
      <c r="E2917" s="25" t="n">
        <v>19</v>
      </c>
      <c r="F2917" s="26" t="s">
        <v>1535</v>
      </c>
      <c r="G2917" s="29" t="s">
        <v>81</v>
      </c>
      <c r="H2917" s="45" t="n">
        <v>312.7</v>
      </c>
      <c r="I2917" s="46" t="n">
        <v>338</v>
      </c>
      <c r="J2917" s="46" t="n">
        <v>342.2</v>
      </c>
      <c r="K2917" s="46" t="n">
        <v>382.2</v>
      </c>
      <c r="L2917" s="46" t="n">
        <v>379</v>
      </c>
      <c r="M2917" s="47" t="n">
        <v>381.2</v>
      </c>
      <c r="N2917" s="47" t="n">
        <v>399.2</v>
      </c>
    </row>
    <row r="2918" customFormat="false" ht="15" hidden="false" customHeight="false" outlineLevel="0" collapsed="false">
      <c r="A2918" s="25" t="s">
        <v>1536</v>
      </c>
      <c r="B2918" s="25" t="s">
        <v>4</v>
      </c>
      <c r="C2918" s="25" t="s">
        <v>9</v>
      </c>
      <c r="D2918" s="25" t="n">
        <v>5</v>
      </c>
      <c r="E2918" s="25" t="n">
        <v>19</v>
      </c>
      <c r="F2918" s="26" t="s">
        <v>1537</v>
      </c>
      <c r="G2918" s="27" t="s">
        <v>78</v>
      </c>
      <c r="H2918" s="25" t="n">
        <v>24.4</v>
      </c>
      <c r="I2918" s="25" t="n">
        <v>35.1</v>
      </c>
      <c r="J2918" s="25" t="n">
        <v>36.4</v>
      </c>
      <c r="K2918" s="25" t="n">
        <v>39.9</v>
      </c>
      <c r="L2918" s="25" t="n">
        <v>29.2</v>
      </c>
      <c r="M2918" s="21" t="n">
        <v>19.1</v>
      </c>
      <c r="N2918" s="21" t="n">
        <v>22</v>
      </c>
    </row>
    <row r="2919" customFormat="false" ht="15" hidden="false" customHeight="false" outlineLevel="0" collapsed="false">
      <c r="A2919" s="25" t="s">
        <v>1536</v>
      </c>
      <c r="B2919" s="25" t="s">
        <v>4</v>
      </c>
      <c r="C2919" s="25" t="s">
        <v>9</v>
      </c>
      <c r="D2919" s="25" t="n">
        <v>5</v>
      </c>
      <c r="E2919" s="25" t="n">
        <v>19</v>
      </c>
      <c r="F2919" s="26" t="s">
        <v>1537</v>
      </c>
      <c r="G2919" s="27" t="s">
        <v>79</v>
      </c>
      <c r="H2919" s="25" t="n">
        <v>13.9</v>
      </c>
      <c r="I2919" s="25" t="n">
        <v>11.2</v>
      </c>
      <c r="J2919" s="25" t="n">
        <v>11.5</v>
      </c>
      <c r="K2919" s="25" t="n">
        <v>12.4</v>
      </c>
      <c r="L2919" s="25" t="n">
        <v>12</v>
      </c>
      <c r="M2919" s="21" t="n">
        <v>11.3</v>
      </c>
      <c r="N2919" s="21" t="n">
        <v>12.7</v>
      </c>
    </row>
    <row r="2920" customFormat="false" ht="15" hidden="false" customHeight="false" outlineLevel="0" collapsed="false">
      <c r="A2920" s="25" t="s">
        <v>1536</v>
      </c>
      <c r="B2920" s="25" t="s">
        <v>4</v>
      </c>
      <c r="C2920" s="25" t="s">
        <v>9</v>
      </c>
      <c r="D2920" s="25" t="n">
        <v>5</v>
      </c>
      <c r="E2920" s="25" t="n">
        <v>19</v>
      </c>
      <c r="F2920" s="26" t="s">
        <v>1537</v>
      </c>
      <c r="G2920" s="27" t="s">
        <v>80</v>
      </c>
      <c r="H2920" s="25" t="n">
        <v>105.1</v>
      </c>
      <c r="I2920" s="25" t="n">
        <v>121.2</v>
      </c>
      <c r="J2920" s="25" t="n">
        <v>118.6</v>
      </c>
      <c r="K2920" s="25" t="n">
        <v>159.5</v>
      </c>
      <c r="L2920" s="25" t="n">
        <v>192.8</v>
      </c>
      <c r="M2920" s="21" t="n">
        <v>134.4</v>
      </c>
      <c r="N2920" s="21" t="n">
        <v>143.6</v>
      </c>
    </row>
    <row r="2921" customFormat="false" ht="15" hidden="false" customHeight="false" outlineLevel="0" collapsed="false">
      <c r="A2921" s="25" t="s">
        <v>1536</v>
      </c>
      <c r="B2921" s="25" t="s">
        <v>4</v>
      </c>
      <c r="C2921" s="25" t="s">
        <v>9</v>
      </c>
      <c r="D2921" s="25" t="n">
        <v>5</v>
      </c>
      <c r="E2921" s="25" t="n">
        <v>19</v>
      </c>
      <c r="F2921" s="26" t="s">
        <v>1537</v>
      </c>
      <c r="G2921" s="29" t="s">
        <v>81</v>
      </c>
      <c r="H2921" s="45" t="n">
        <v>143.4</v>
      </c>
      <c r="I2921" s="46" t="n">
        <v>167.5</v>
      </c>
      <c r="J2921" s="46" t="n">
        <v>166.5</v>
      </c>
      <c r="K2921" s="46" t="n">
        <v>211.8</v>
      </c>
      <c r="L2921" s="46" t="n">
        <v>234</v>
      </c>
      <c r="M2921" s="47" t="n">
        <v>164.8</v>
      </c>
      <c r="N2921" s="47" t="n">
        <v>178.3</v>
      </c>
    </row>
    <row r="2922" customFormat="false" ht="15" hidden="false" customHeight="false" outlineLevel="0" collapsed="false">
      <c r="A2922" s="25" t="s">
        <v>1538</v>
      </c>
      <c r="B2922" s="25" t="s">
        <v>4</v>
      </c>
      <c r="C2922" s="25" t="s">
        <v>9</v>
      </c>
      <c r="D2922" s="25" t="n">
        <v>5</v>
      </c>
      <c r="E2922" s="25" t="n">
        <v>19</v>
      </c>
      <c r="F2922" s="26" t="s">
        <v>1539</v>
      </c>
      <c r="G2922" s="27" t="s">
        <v>78</v>
      </c>
      <c r="H2922" s="25" t="n">
        <v>13.9</v>
      </c>
      <c r="I2922" s="25" t="n">
        <v>18.8</v>
      </c>
      <c r="J2922" s="25" t="n">
        <v>16.7</v>
      </c>
      <c r="K2922" s="25" t="n">
        <v>15.3</v>
      </c>
      <c r="L2922" s="25" t="n">
        <v>17</v>
      </c>
      <c r="M2922" s="21" t="n">
        <v>14.3</v>
      </c>
      <c r="N2922" s="21" t="n">
        <v>14.2</v>
      </c>
    </row>
    <row r="2923" customFormat="false" ht="15" hidden="false" customHeight="false" outlineLevel="0" collapsed="false">
      <c r="A2923" s="25" t="s">
        <v>1538</v>
      </c>
      <c r="B2923" s="25" t="s">
        <v>4</v>
      </c>
      <c r="C2923" s="25" t="s">
        <v>9</v>
      </c>
      <c r="D2923" s="25" t="n">
        <v>5</v>
      </c>
      <c r="E2923" s="25" t="n">
        <v>19</v>
      </c>
      <c r="F2923" s="26" t="s">
        <v>1539</v>
      </c>
      <c r="G2923" s="27" t="s">
        <v>79</v>
      </c>
      <c r="H2923" s="25" t="n">
        <v>18.3</v>
      </c>
      <c r="I2923" s="25" t="n">
        <v>14.6</v>
      </c>
      <c r="J2923" s="25" t="n">
        <v>15.6</v>
      </c>
      <c r="K2923" s="25" t="n">
        <v>16.8</v>
      </c>
      <c r="L2923" s="25" t="n">
        <v>14.8</v>
      </c>
      <c r="M2923" s="21" t="n">
        <v>23.3</v>
      </c>
      <c r="N2923" s="21" t="n">
        <v>25.2</v>
      </c>
    </row>
    <row r="2924" customFormat="false" ht="15" hidden="false" customHeight="false" outlineLevel="0" collapsed="false">
      <c r="A2924" s="25" t="s">
        <v>1538</v>
      </c>
      <c r="B2924" s="25" t="s">
        <v>4</v>
      </c>
      <c r="C2924" s="25" t="s">
        <v>9</v>
      </c>
      <c r="D2924" s="25" t="n">
        <v>5</v>
      </c>
      <c r="E2924" s="25" t="n">
        <v>19</v>
      </c>
      <c r="F2924" s="26" t="s">
        <v>1539</v>
      </c>
      <c r="G2924" s="27" t="s">
        <v>80</v>
      </c>
      <c r="H2924" s="25" t="n">
        <v>67</v>
      </c>
      <c r="I2924" s="25" t="n">
        <v>71</v>
      </c>
      <c r="J2924" s="25" t="n">
        <v>73.6</v>
      </c>
      <c r="K2924" s="25" t="n">
        <v>84.2</v>
      </c>
      <c r="L2924" s="25" t="n">
        <v>78.7</v>
      </c>
      <c r="M2924" s="21" t="n">
        <v>85.2</v>
      </c>
      <c r="N2924" s="21" t="n">
        <v>88.4</v>
      </c>
    </row>
    <row r="2925" customFormat="false" ht="15" hidden="false" customHeight="false" outlineLevel="0" collapsed="false">
      <c r="A2925" s="25" t="s">
        <v>1538</v>
      </c>
      <c r="B2925" s="25" t="s">
        <v>4</v>
      </c>
      <c r="C2925" s="25" t="s">
        <v>9</v>
      </c>
      <c r="D2925" s="25" t="n">
        <v>5</v>
      </c>
      <c r="E2925" s="25" t="n">
        <v>19</v>
      </c>
      <c r="F2925" s="26" t="s">
        <v>1539</v>
      </c>
      <c r="G2925" s="29" t="s">
        <v>81</v>
      </c>
      <c r="H2925" s="45" t="n">
        <v>99.2</v>
      </c>
      <c r="I2925" s="46" t="n">
        <v>104.4</v>
      </c>
      <c r="J2925" s="46" t="n">
        <v>105.9</v>
      </c>
      <c r="K2925" s="46" t="n">
        <v>116.3</v>
      </c>
      <c r="L2925" s="46" t="n">
        <v>110.5</v>
      </c>
      <c r="M2925" s="47" t="n">
        <v>122.8</v>
      </c>
      <c r="N2925" s="47" t="n">
        <v>127.8</v>
      </c>
    </row>
    <row r="2926" customFormat="false" ht="15" hidden="false" customHeight="false" outlineLevel="0" collapsed="false">
      <c r="A2926" s="25" t="s">
        <v>1540</v>
      </c>
      <c r="B2926" s="25" t="s">
        <v>4</v>
      </c>
      <c r="C2926" s="25" t="s">
        <v>12</v>
      </c>
      <c r="D2926" s="25" t="n">
        <v>5</v>
      </c>
      <c r="E2926" s="25" t="n">
        <v>19</v>
      </c>
      <c r="F2926" s="26" t="s">
        <v>1541</v>
      </c>
      <c r="G2926" s="27" t="s">
        <v>78</v>
      </c>
      <c r="H2926" s="25" t="n">
        <v>113.7</v>
      </c>
      <c r="I2926" s="25" t="n">
        <v>142</v>
      </c>
      <c r="J2926" s="25" t="n">
        <v>144.6</v>
      </c>
      <c r="K2926" s="25" t="n">
        <v>139.6</v>
      </c>
      <c r="L2926" s="25" t="n">
        <v>122.4</v>
      </c>
      <c r="M2926" s="21" t="n">
        <v>101.2</v>
      </c>
      <c r="N2926" s="21" t="n">
        <v>106.8</v>
      </c>
    </row>
    <row r="2927" customFormat="false" ht="15" hidden="false" customHeight="false" outlineLevel="0" collapsed="false">
      <c r="A2927" s="25" t="s">
        <v>1540</v>
      </c>
      <c r="B2927" s="25" t="s">
        <v>4</v>
      </c>
      <c r="C2927" s="25" t="s">
        <v>12</v>
      </c>
      <c r="D2927" s="25" t="n">
        <v>5</v>
      </c>
      <c r="E2927" s="25" t="n">
        <v>19</v>
      </c>
      <c r="F2927" s="26" t="s">
        <v>1541</v>
      </c>
      <c r="G2927" s="27" t="s">
        <v>79</v>
      </c>
      <c r="H2927" s="25" t="n">
        <v>1395.6</v>
      </c>
      <c r="I2927" s="25" t="n">
        <v>1423.2</v>
      </c>
      <c r="J2927" s="25" t="n">
        <v>1512.1</v>
      </c>
      <c r="K2927" s="25" t="n">
        <v>1394.7</v>
      </c>
      <c r="L2927" s="25" t="n">
        <v>1320.8</v>
      </c>
      <c r="M2927" s="21" t="n">
        <v>1304</v>
      </c>
      <c r="N2927" s="21" t="n">
        <v>1324.9</v>
      </c>
    </row>
    <row r="2928" customFormat="false" ht="15" hidden="false" customHeight="false" outlineLevel="0" collapsed="false">
      <c r="A2928" s="25" t="s">
        <v>1540</v>
      </c>
      <c r="B2928" s="25" t="s">
        <v>4</v>
      </c>
      <c r="C2928" s="25" t="s">
        <v>12</v>
      </c>
      <c r="D2928" s="25" t="n">
        <v>5</v>
      </c>
      <c r="E2928" s="25" t="n">
        <v>19</v>
      </c>
      <c r="F2928" s="26" t="s">
        <v>1541</v>
      </c>
      <c r="G2928" s="27" t="s">
        <v>80</v>
      </c>
      <c r="H2928" s="25" t="n">
        <v>2728</v>
      </c>
      <c r="I2928" s="25" t="n">
        <v>2789</v>
      </c>
      <c r="J2928" s="25" t="n">
        <v>2877.7</v>
      </c>
      <c r="K2928" s="25" t="n">
        <v>2825.4</v>
      </c>
      <c r="L2928" s="25" t="n">
        <v>3131.8</v>
      </c>
      <c r="M2928" s="21" t="n">
        <v>3417.3</v>
      </c>
      <c r="N2928" s="21" t="n">
        <v>3257.4</v>
      </c>
    </row>
    <row r="2929" customFormat="false" ht="15" hidden="false" customHeight="false" outlineLevel="0" collapsed="false">
      <c r="A2929" s="25" t="s">
        <v>1540</v>
      </c>
      <c r="B2929" s="25" t="s">
        <v>4</v>
      </c>
      <c r="C2929" s="25" t="s">
        <v>12</v>
      </c>
      <c r="D2929" s="25" t="n">
        <v>5</v>
      </c>
      <c r="E2929" s="25" t="n">
        <v>19</v>
      </c>
      <c r="F2929" s="26" t="s">
        <v>1541</v>
      </c>
      <c r="G2929" s="29" t="s">
        <v>81</v>
      </c>
      <c r="H2929" s="45" t="n">
        <v>4237.3</v>
      </c>
      <c r="I2929" s="46" t="n">
        <v>4354.2</v>
      </c>
      <c r="J2929" s="46" t="n">
        <v>4534.4</v>
      </c>
      <c r="K2929" s="46" t="n">
        <v>4359.7</v>
      </c>
      <c r="L2929" s="46" t="n">
        <v>4575</v>
      </c>
      <c r="M2929" s="47" t="n">
        <v>4822.5</v>
      </c>
      <c r="N2929" s="47" t="n">
        <v>4689.1</v>
      </c>
    </row>
    <row r="2930" customFormat="false" ht="15" hidden="false" customHeight="false" outlineLevel="0" collapsed="false">
      <c r="A2930" s="25" t="s">
        <v>1542</v>
      </c>
      <c r="B2930" s="25" t="s">
        <v>4</v>
      </c>
      <c r="C2930" s="25" t="s">
        <v>18</v>
      </c>
      <c r="D2930" s="25" t="n">
        <v>5</v>
      </c>
      <c r="E2930" s="25" t="n">
        <v>20</v>
      </c>
      <c r="F2930" s="26" t="s">
        <v>1543</v>
      </c>
      <c r="G2930" s="27" t="s">
        <v>78</v>
      </c>
      <c r="H2930" s="25" t="n">
        <v>18.4</v>
      </c>
      <c r="I2930" s="25" t="n">
        <v>21.5</v>
      </c>
      <c r="J2930" s="25" t="n">
        <v>18.5</v>
      </c>
      <c r="K2930" s="25" t="n">
        <v>17.8</v>
      </c>
      <c r="L2930" s="25" t="n">
        <v>16.6</v>
      </c>
      <c r="M2930" s="21" t="n">
        <v>24.6</v>
      </c>
      <c r="N2930" s="21" t="n">
        <v>21.6</v>
      </c>
    </row>
    <row r="2931" customFormat="false" ht="15" hidden="false" customHeight="false" outlineLevel="0" collapsed="false">
      <c r="A2931" s="25" t="s">
        <v>1542</v>
      </c>
      <c r="B2931" s="25" t="s">
        <v>4</v>
      </c>
      <c r="C2931" s="25" t="s">
        <v>18</v>
      </c>
      <c r="D2931" s="25" t="n">
        <v>5</v>
      </c>
      <c r="E2931" s="25" t="n">
        <v>20</v>
      </c>
      <c r="F2931" s="26" t="s">
        <v>1543</v>
      </c>
      <c r="G2931" s="27" t="s">
        <v>79</v>
      </c>
      <c r="H2931" s="25" t="n">
        <v>65.6999999999999</v>
      </c>
      <c r="I2931" s="25" t="n">
        <v>59.3</v>
      </c>
      <c r="J2931" s="25" t="n">
        <v>56.2999999999999</v>
      </c>
      <c r="K2931" s="25" t="n">
        <v>68.2999999999999</v>
      </c>
      <c r="L2931" s="25" t="n">
        <v>69.2</v>
      </c>
      <c r="M2931" s="21" t="n">
        <v>94.5</v>
      </c>
      <c r="N2931" s="21" t="n">
        <v>88.3</v>
      </c>
    </row>
    <row r="2932" customFormat="false" ht="15" hidden="false" customHeight="false" outlineLevel="0" collapsed="false">
      <c r="A2932" s="25" t="s">
        <v>1542</v>
      </c>
      <c r="B2932" s="25" t="s">
        <v>4</v>
      </c>
      <c r="C2932" s="25" t="s">
        <v>18</v>
      </c>
      <c r="D2932" s="25" t="n">
        <v>5</v>
      </c>
      <c r="E2932" s="25" t="n">
        <v>20</v>
      </c>
      <c r="F2932" s="26" t="s">
        <v>1543</v>
      </c>
      <c r="G2932" s="27" t="s">
        <v>80</v>
      </c>
      <c r="H2932" s="25" t="n">
        <v>325.599999999999</v>
      </c>
      <c r="I2932" s="25" t="n">
        <v>355.800000000001</v>
      </c>
      <c r="J2932" s="25" t="n">
        <v>387.299999999999</v>
      </c>
      <c r="K2932" s="25" t="n">
        <v>404</v>
      </c>
      <c r="L2932" s="25" t="n">
        <v>409.4</v>
      </c>
      <c r="M2932" s="21" t="n">
        <v>473.9</v>
      </c>
      <c r="N2932" s="21" t="n">
        <v>448.3</v>
      </c>
    </row>
    <row r="2933" customFormat="false" ht="15" hidden="false" customHeight="false" outlineLevel="0" collapsed="false">
      <c r="A2933" s="25" t="s">
        <v>1542</v>
      </c>
      <c r="B2933" s="25" t="s">
        <v>4</v>
      </c>
      <c r="C2933" s="25" t="s">
        <v>18</v>
      </c>
      <c r="D2933" s="25" t="n">
        <v>5</v>
      </c>
      <c r="E2933" s="25" t="n">
        <v>20</v>
      </c>
      <c r="F2933" s="26" t="s">
        <v>1543</v>
      </c>
      <c r="G2933" s="29" t="s">
        <v>81</v>
      </c>
      <c r="H2933" s="45" t="n">
        <v>409.699999999999</v>
      </c>
      <c r="I2933" s="46" t="n">
        <v>436.600000000001</v>
      </c>
      <c r="J2933" s="46" t="n">
        <v>462.099999999999</v>
      </c>
      <c r="K2933" s="46" t="n">
        <v>490.1</v>
      </c>
      <c r="L2933" s="46" t="n">
        <v>495.2</v>
      </c>
      <c r="M2933" s="47" t="n">
        <v>593</v>
      </c>
      <c r="N2933" s="47" t="n">
        <v>558.2</v>
      </c>
    </row>
    <row r="2934" customFormat="false" ht="15" hidden="false" customHeight="false" outlineLevel="0" collapsed="false">
      <c r="A2934" s="25" t="s">
        <v>1544</v>
      </c>
      <c r="B2934" s="25" t="s">
        <v>4</v>
      </c>
      <c r="C2934" s="25" t="s">
        <v>18</v>
      </c>
      <c r="D2934" s="25" t="n">
        <v>5</v>
      </c>
      <c r="E2934" s="25" t="n">
        <v>20</v>
      </c>
      <c r="F2934" s="26" t="s">
        <v>1545</v>
      </c>
      <c r="G2934" s="27" t="s">
        <v>78</v>
      </c>
      <c r="H2934" s="25" t="n">
        <v>5.7</v>
      </c>
      <c r="I2934" s="25" t="n">
        <v>6.3</v>
      </c>
      <c r="J2934" s="25" t="n">
        <v>5.8</v>
      </c>
      <c r="K2934" s="25" t="n">
        <v>4.9</v>
      </c>
      <c r="L2934" s="25" t="n">
        <v>5.7</v>
      </c>
      <c r="M2934" s="21" t="n">
        <v>6.4</v>
      </c>
      <c r="N2934" s="21" t="n">
        <v>5.8</v>
      </c>
    </row>
    <row r="2935" customFormat="false" ht="15" hidden="false" customHeight="false" outlineLevel="0" collapsed="false">
      <c r="A2935" s="25" t="s">
        <v>1544</v>
      </c>
      <c r="B2935" s="25" t="s">
        <v>4</v>
      </c>
      <c r="C2935" s="25" t="s">
        <v>18</v>
      </c>
      <c r="D2935" s="25" t="n">
        <v>5</v>
      </c>
      <c r="E2935" s="25" t="n">
        <v>20</v>
      </c>
      <c r="F2935" s="26" t="s">
        <v>1545</v>
      </c>
      <c r="G2935" s="27" t="s">
        <v>79</v>
      </c>
      <c r="H2935" s="25" t="n">
        <v>45</v>
      </c>
      <c r="I2935" s="25" t="n">
        <v>37.9</v>
      </c>
      <c r="J2935" s="25" t="n">
        <v>38.9</v>
      </c>
      <c r="K2935" s="25" t="n">
        <v>45.1</v>
      </c>
      <c r="L2935" s="25" t="n">
        <v>46.7</v>
      </c>
      <c r="M2935" s="21" t="n">
        <v>53.1</v>
      </c>
      <c r="N2935" s="21" t="n">
        <v>62.4</v>
      </c>
    </row>
    <row r="2936" customFormat="false" ht="15" hidden="false" customHeight="false" outlineLevel="0" collapsed="false">
      <c r="A2936" s="25" t="s">
        <v>1544</v>
      </c>
      <c r="B2936" s="25" t="s">
        <v>4</v>
      </c>
      <c r="C2936" s="25" t="s">
        <v>18</v>
      </c>
      <c r="D2936" s="25" t="n">
        <v>5</v>
      </c>
      <c r="E2936" s="25" t="n">
        <v>20</v>
      </c>
      <c r="F2936" s="26" t="s">
        <v>1545</v>
      </c>
      <c r="G2936" s="27" t="s">
        <v>80</v>
      </c>
      <c r="H2936" s="25" t="n">
        <v>123.8</v>
      </c>
      <c r="I2936" s="25" t="n">
        <v>134.5</v>
      </c>
      <c r="J2936" s="25" t="n">
        <v>141.5</v>
      </c>
      <c r="K2936" s="25" t="n">
        <v>151.7</v>
      </c>
      <c r="L2936" s="25" t="n">
        <v>195</v>
      </c>
      <c r="M2936" s="21" t="n">
        <v>212.2</v>
      </c>
      <c r="N2936" s="21" t="n">
        <v>223.6</v>
      </c>
    </row>
    <row r="2937" customFormat="false" ht="15" hidden="false" customHeight="false" outlineLevel="0" collapsed="false">
      <c r="A2937" s="25" t="s">
        <v>1544</v>
      </c>
      <c r="B2937" s="25" t="s">
        <v>4</v>
      </c>
      <c r="C2937" s="25" t="s">
        <v>18</v>
      </c>
      <c r="D2937" s="25" t="n">
        <v>5</v>
      </c>
      <c r="E2937" s="25" t="n">
        <v>20</v>
      </c>
      <c r="F2937" s="26" t="s">
        <v>1545</v>
      </c>
      <c r="G2937" s="29" t="s">
        <v>81</v>
      </c>
      <c r="H2937" s="45" t="n">
        <v>174.5</v>
      </c>
      <c r="I2937" s="46" t="n">
        <v>178.7</v>
      </c>
      <c r="J2937" s="46" t="n">
        <v>186.2</v>
      </c>
      <c r="K2937" s="46" t="n">
        <v>201.7</v>
      </c>
      <c r="L2937" s="46" t="n">
        <v>247.4</v>
      </c>
      <c r="M2937" s="47" t="n">
        <v>271.7</v>
      </c>
      <c r="N2937" s="47" t="n">
        <v>291.8</v>
      </c>
    </row>
    <row r="2938" customFormat="false" ht="15" hidden="false" customHeight="false" outlineLevel="0" collapsed="false">
      <c r="A2938" s="25" t="s">
        <v>1546</v>
      </c>
      <c r="B2938" s="25" t="s">
        <v>4</v>
      </c>
      <c r="C2938" s="25" t="s">
        <v>9</v>
      </c>
      <c r="D2938" s="25" t="n">
        <v>5</v>
      </c>
      <c r="E2938" s="25" t="n">
        <v>20</v>
      </c>
      <c r="F2938" s="26" t="s">
        <v>1547</v>
      </c>
      <c r="G2938" s="27" t="s">
        <v>78</v>
      </c>
      <c r="H2938" s="25" t="n">
        <v>9.2</v>
      </c>
      <c r="I2938" s="25" t="n">
        <v>9.4</v>
      </c>
      <c r="J2938" s="25" t="n">
        <v>8.5</v>
      </c>
      <c r="K2938" s="25" t="n">
        <v>8.1</v>
      </c>
      <c r="L2938" s="25" t="n">
        <v>8.9</v>
      </c>
      <c r="M2938" s="21" t="n">
        <v>10.7</v>
      </c>
      <c r="N2938" s="21" t="n">
        <v>9.6</v>
      </c>
    </row>
    <row r="2939" customFormat="false" ht="15" hidden="false" customHeight="false" outlineLevel="0" collapsed="false">
      <c r="A2939" s="25" t="s">
        <v>1546</v>
      </c>
      <c r="B2939" s="25" t="s">
        <v>4</v>
      </c>
      <c r="C2939" s="25" t="s">
        <v>9</v>
      </c>
      <c r="D2939" s="25" t="n">
        <v>5</v>
      </c>
      <c r="E2939" s="25" t="n">
        <v>20</v>
      </c>
      <c r="F2939" s="26" t="s">
        <v>1547</v>
      </c>
      <c r="G2939" s="27" t="s">
        <v>79</v>
      </c>
      <c r="H2939" s="25" t="n">
        <v>6.3</v>
      </c>
      <c r="I2939" s="25" t="n">
        <v>5.9</v>
      </c>
      <c r="J2939" s="25" t="n">
        <v>5.5</v>
      </c>
      <c r="K2939" s="25" t="n">
        <v>6.9</v>
      </c>
      <c r="L2939" s="25" t="n">
        <v>7.1</v>
      </c>
      <c r="M2939" s="21" t="n">
        <v>8.8</v>
      </c>
      <c r="N2939" s="21" t="n">
        <v>10.3</v>
      </c>
    </row>
    <row r="2940" customFormat="false" ht="15" hidden="false" customHeight="false" outlineLevel="0" collapsed="false">
      <c r="A2940" s="25" t="s">
        <v>1546</v>
      </c>
      <c r="B2940" s="25" t="s">
        <v>4</v>
      </c>
      <c r="C2940" s="25" t="s">
        <v>9</v>
      </c>
      <c r="D2940" s="25" t="n">
        <v>5</v>
      </c>
      <c r="E2940" s="25" t="n">
        <v>20</v>
      </c>
      <c r="F2940" s="26" t="s">
        <v>1547</v>
      </c>
      <c r="G2940" s="27" t="s">
        <v>80</v>
      </c>
      <c r="H2940" s="25" t="n">
        <v>13.8</v>
      </c>
      <c r="I2940" s="25" t="n">
        <v>15.4</v>
      </c>
      <c r="J2940" s="25" t="n">
        <v>16.9</v>
      </c>
      <c r="K2940" s="25" t="n">
        <v>20.5</v>
      </c>
      <c r="L2940" s="25" t="n">
        <v>19.4</v>
      </c>
      <c r="M2940" s="21" t="n">
        <v>20.2</v>
      </c>
      <c r="N2940" s="21" t="n">
        <v>20.5</v>
      </c>
    </row>
    <row r="2941" customFormat="false" ht="15" hidden="false" customHeight="false" outlineLevel="0" collapsed="false">
      <c r="A2941" s="25" t="s">
        <v>1546</v>
      </c>
      <c r="B2941" s="25" t="s">
        <v>4</v>
      </c>
      <c r="C2941" s="25" t="s">
        <v>9</v>
      </c>
      <c r="D2941" s="25" t="n">
        <v>5</v>
      </c>
      <c r="E2941" s="25" t="n">
        <v>20</v>
      </c>
      <c r="F2941" s="26" t="s">
        <v>1547</v>
      </c>
      <c r="G2941" s="29" t="s">
        <v>81</v>
      </c>
      <c r="H2941" s="45" t="n">
        <v>29.3</v>
      </c>
      <c r="I2941" s="46" t="n">
        <v>30.7</v>
      </c>
      <c r="J2941" s="46" t="n">
        <v>30.9</v>
      </c>
      <c r="K2941" s="46" t="n">
        <v>35.5</v>
      </c>
      <c r="L2941" s="46" t="n">
        <v>35.4</v>
      </c>
      <c r="M2941" s="47" t="n">
        <v>39.7</v>
      </c>
      <c r="N2941" s="47" t="n">
        <v>40.4</v>
      </c>
    </row>
    <row r="2942" customFormat="false" ht="15" hidden="false" customHeight="false" outlineLevel="0" collapsed="false">
      <c r="A2942" s="25" t="s">
        <v>1548</v>
      </c>
      <c r="B2942" s="25" t="s">
        <v>4</v>
      </c>
      <c r="C2942" s="25" t="s">
        <v>9</v>
      </c>
      <c r="D2942" s="25" t="n">
        <v>5</v>
      </c>
      <c r="E2942" s="25" t="n">
        <v>20</v>
      </c>
      <c r="F2942" s="26" t="s">
        <v>1549</v>
      </c>
      <c r="G2942" s="27" t="s">
        <v>78</v>
      </c>
      <c r="H2942" s="25" t="n">
        <v>9.2</v>
      </c>
      <c r="I2942" s="25" t="n">
        <v>10.1</v>
      </c>
      <c r="J2942" s="25" t="n">
        <v>8.8</v>
      </c>
      <c r="K2942" s="25" t="n">
        <v>7.7</v>
      </c>
      <c r="L2942" s="25" t="n">
        <v>8.9</v>
      </c>
      <c r="M2942" s="21" t="n">
        <v>10.6</v>
      </c>
      <c r="N2942" s="21" t="n">
        <v>9.2</v>
      </c>
    </row>
    <row r="2943" customFormat="false" ht="15" hidden="false" customHeight="false" outlineLevel="0" collapsed="false">
      <c r="A2943" s="25" t="s">
        <v>1548</v>
      </c>
      <c r="B2943" s="25" t="s">
        <v>4</v>
      </c>
      <c r="C2943" s="25" t="s">
        <v>9</v>
      </c>
      <c r="D2943" s="25" t="n">
        <v>5</v>
      </c>
      <c r="E2943" s="25" t="n">
        <v>20</v>
      </c>
      <c r="F2943" s="26" t="s">
        <v>1549</v>
      </c>
      <c r="G2943" s="27" t="s">
        <v>79</v>
      </c>
      <c r="H2943" s="25" t="n">
        <v>6.4</v>
      </c>
      <c r="I2943" s="25" t="n">
        <v>5.4</v>
      </c>
      <c r="J2943" s="25" t="n">
        <v>4</v>
      </c>
      <c r="K2943" s="25" t="n">
        <v>5</v>
      </c>
      <c r="L2943" s="25" t="n">
        <v>6</v>
      </c>
      <c r="M2943" s="21" t="n">
        <v>6.3</v>
      </c>
      <c r="N2943" s="21" t="n">
        <v>7.7</v>
      </c>
    </row>
    <row r="2944" customFormat="false" ht="15" hidden="false" customHeight="false" outlineLevel="0" collapsed="false">
      <c r="A2944" s="25" t="s">
        <v>1548</v>
      </c>
      <c r="B2944" s="25" t="s">
        <v>4</v>
      </c>
      <c r="C2944" s="25" t="s">
        <v>9</v>
      </c>
      <c r="D2944" s="25" t="n">
        <v>5</v>
      </c>
      <c r="E2944" s="25" t="n">
        <v>20</v>
      </c>
      <c r="F2944" s="26" t="s">
        <v>1549</v>
      </c>
      <c r="G2944" s="27" t="s">
        <v>80</v>
      </c>
      <c r="H2944" s="25" t="n">
        <v>29.6</v>
      </c>
      <c r="I2944" s="25" t="n">
        <v>30.4</v>
      </c>
      <c r="J2944" s="25" t="n">
        <v>32.6</v>
      </c>
      <c r="K2944" s="25" t="n">
        <v>39.8</v>
      </c>
      <c r="L2944" s="25" t="n">
        <v>38.3</v>
      </c>
      <c r="M2944" s="21" t="n">
        <v>43.2</v>
      </c>
      <c r="N2944" s="21" t="n">
        <v>42</v>
      </c>
    </row>
    <row r="2945" customFormat="false" ht="15" hidden="false" customHeight="false" outlineLevel="0" collapsed="false">
      <c r="A2945" s="25" t="s">
        <v>1548</v>
      </c>
      <c r="B2945" s="25" t="s">
        <v>4</v>
      </c>
      <c r="C2945" s="25" t="s">
        <v>9</v>
      </c>
      <c r="D2945" s="25" t="n">
        <v>5</v>
      </c>
      <c r="E2945" s="25" t="n">
        <v>20</v>
      </c>
      <c r="F2945" s="26" t="s">
        <v>1549</v>
      </c>
      <c r="G2945" s="29" t="s">
        <v>81</v>
      </c>
      <c r="H2945" s="45" t="n">
        <v>45.2</v>
      </c>
      <c r="I2945" s="46" t="n">
        <v>45.9</v>
      </c>
      <c r="J2945" s="46" t="n">
        <v>45.4</v>
      </c>
      <c r="K2945" s="46" t="n">
        <v>52.5</v>
      </c>
      <c r="L2945" s="46" t="n">
        <v>53.2</v>
      </c>
      <c r="M2945" s="47" t="n">
        <v>60.1</v>
      </c>
      <c r="N2945" s="47" t="n">
        <v>58.9</v>
      </c>
    </row>
    <row r="2946" customFormat="false" ht="15" hidden="false" customHeight="false" outlineLevel="0" collapsed="false">
      <c r="A2946" s="25" t="s">
        <v>1550</v>
      </c>
      <c r="B2946" s="25" t="s">
        <v>4</v>
      </c>
      <c r="C2946" s="25" t="s">
        <v>9</v>
      </c>
      <c r="D2946" s="25" t="n">
        <v>5</v>
      </c>
      <c r="E2946" s="25" t="n">
        <v>20</v>
      </c>
      <c r="F2946" s="26" t="s">
        <v>1551</v>
      </c>
      <c r="G2946" s="27" t="s">
        <v>78</v>
      </c>
      <c r="H2946" s="25" t="n">
        <v>9.9</v>
      </c>
      <c r="I2946" s="25" t="n">
        <v>10</v>
      </c>
      <c r="J2946" s="25" t="n">
        <v>9</v>
      </c>
      <c r="K2946" s="25" t="n">
        <v>8.8</v>
      </c>
      <c r="L2946" s="25" t="n">
        <v>9.7</v>
      </c>
      <c r="M2946" s="21" t="n">
        <v>11.8</v>
      </c>
      <c r="N2946" s="21" t="n">
        <v>10.6</v>
      </c>
    </row>
    <row r="2947" customFormat="false" ht="15" hidden="false" customHeight="false" outlineLevel="0" collapsed="false">
      <c r="A2947" s="25" t="s">
        <v>1550</v>
      </c>
      <c r="B2947" s="25" t="s">
        <v>4</v>
      </c>
      <c r="C2947" s="25" t="s">
        <v>9</v>
      </c>
      <c r="D2947" s="25" t="n">
        <v>5</v>
      </c>
      <c r="E2947" s="25" t="n">
        <v>20</v>
      </c>
      <c r="F2947" s="26" t="s">
        <v>1551</v>
      </c>
      <c r="G2947" s="27" t="s">
        <v>79</v>
      </c>
      <c r="H2947" s="25" t="n">
        <v>6.9</v>
      </c>
      <c r="I2947" s="25" t="n">
        <v>6.8</v>
      </c>
      <c r="J2947" s="25" t="n">
        <v>6.5</v>
      </c>
      <c r="K2947" s="25" t="n">
        <v>8</v>
      </c>
      <c r="L2947" s="25" t="n">
        <v>7.9</v>
      </c>
      <c r="M2947" s="21" t="n">
        <v>7.5</v>
      </c>
      <c r="N2947" s="21" t="n">
        <v>8.5</v>
      </c>
    </row>
    <row r="2948" customFormat="false" ht="15" hidden="false" customHeight="false" outlineLevel="0" collapsed="false">
      <c r="A2948" s="25" t="s">
        <v>1550</v>
      </c>
      <c r="B2948" s="25" t="s">
        <v>4</v>
      </c>
      <c r="C2948" s="25" t="s">
        <v>9</v>
      </c>
      <c r="D2948" s="25" t="n">
        <v>5</v>
      </c>
      <c r="E2948" s="25" t="n">
        <v>20</v>
      </c>
      <c r="F2948" s="26" t="s">
        <v>1551</v>
      </c>
      <c r="G2948" s="27" t="s">
        <v>80</v>
      </c>
      <c r="H2948" s="25" t="n">
        <v>22.7</v>
      </c>
      <c r="I2948" s="25" t="n">
        <v>24.4</v>
      </c>
      <c r="J2948" s="25" t="n">
        <v>25.1</v>
      </c>
      <c r="K2948" s="25" t="n">
        <v>30.1</v>
      </c>
      <c r="L2948" s="25" t="n">
        <v>28.6</v>
      </c>
      <c r="M2948" s="21" t="n">
        <v>30.3</v>
      </c>
      <c r="N2948" s="21" t="n">
        <v>28.9</v>
      </c>
    </row>
    <row r="2949" customFormat="false" ht="15" hidden="false" customHeight="false" outlineLevel="0" collapsed="false">
      <c r="A2949" s="25" t="s">
        <v>1550</v>
      </c>
      <c r="B2949" s="25" t="s">
        <v>4</v>
      </c>
      <c r="C2949" s="25" t="s">
        <v>9</v>
      </c>
      <c r="D2949" s="25" t="n">
        <v>5</v>
      </c>
      <c r="E2949" s="25" t="n">
        <v>20</v>
      </c>
      <c r="F2949" s="26" t="s">
        <v>1551</v>
      </c>
      <c r="G2949" s="29" t="s">
        <v>81</v>
      </c>
      <c r="H2949" s="45" t="n">
        <v>39.5</v>
      </c>
      <c r="I2949" s="46" t="n">
        <v>41.2</v>
      </c>
      <c r="J2949" s="46" t="n">
        <v>40.6</v>
      </c>
      <c r="K2949" s="46" t="n">
        <v>46.9</v>
      </c>
      <c r="L2949" s="46" t="n">
        <v>46.2</v>
      </c>
      <c r="M2949" s="47" t="n">
        <v>49.6</v>
      </c>
      <c r="N2949" s="47" t="n">
        <v>48</v>
      </c>
    </row>
    <row r="2950" customFormat="false" ht="15" hidden="false" customHeight="false" outlineLevel="0" collapsed="false">
      <c r="A2950" s="25" t="s">
        <v>1552</v>
      </c>
      <c r="B2950" s="25" t="s">
        <v>4</v>
      </c>
      <c r="C2950" s="25" t="s">
        <v>33</v>
      </c>
      <c r="D2950" s="25" t="n">
        <v>5</v>
      </c>
      <c r="E2950" s="25" t="n">
        <v>20</v>
      </c>
      <c r="F2950" s="26" t="s">
        <v>1553</v>
      </c>
      <c r="G2950" s="27" t="s">
        <v>78</v>
      </c>
      <c r="H2950" s="25" t="n">
        <v>8.1</v>
      </c>
      <c r="I2950" s="25" t="n">
        <v>8.7</v>
      </c>
      <c r="J2950" s="25" t="n">
        <v>8</v>
      </c>
      <c r="K2950" s="25" t="n">
        <v>7.4</v>
      </c>
      <c r="L2950" s="25" t="n">
        <v>8.3</v>
      </c>
      <c r="M2950" s="21" t="n">
        <v>9.1</v>
      </c>
      <c r="N2950" s="21" t="n">
        <v>8.4</v>
      </c>
    </row>
    <row r="2951" customFormat="false" ht="15" hidden="false" customHeight="false" outlineLevel="0" collapsed="false">
      <c r="A2951" s="25" t="s">
        <v>1552</v>
      </c>
      <c r="B2951" s="25" t="s">
        <v>4</v>
      </c>
      <c r="C2951" s="25" t="s">
        <v>33</v>
      </c>
      <c r="D2951" s="25" t="n">
        <v>5</v>
      </c>
      <c r="E2951" s="25" t="n">
        <v>20</v>
      </c>
      <c r="F2951" s="26" t="s">
        <v>1553</v>
      </c>
      <c r="G2951" s="27" t="s">
        <v>79</v>
      </c>
      <c r="H2951" s="25" t="n">
        <v>16.9</v>
      </c>
      <c r="I2951" s="25" t="n">
        <v>16.9</v>
      </c>
      <c r="J2951" s="25" t="n">
        <v>20.2</v>
      </c>
      <c r="K2951" s="25" t="n">
        <v>21.1</v>
      </c>
      <c r="L2951" s="25" t="n">
        <v>23.3</v>
      </c>
      <c r="M2951" s="21" t="n">
        <v>22.5</v>
      </c>
      <c r="N2951" s="21" t="n">
        <v>29.4</v>
      </c>
    </row>
    <row r="2952" customFormat="false" ht="15" hidden="false" customHeight="false" outlineLevel="0" collapsed="false">
      <c r="A2952" s="25" t="s">
        <v>1552</v>
      </c>
      <c r="B2952" s="25" t="s">
        <v>4</v>
      </c>
      <c r="C2952" s="25" t="s">
        <v>33</v>
      </c>
      <c r="D2952" s="25" t="n">
        <v>5</v>
      </c>
      <c r="E2952" s="25" t="n">
        <v>20</v>
      </c>
      <c r="F2952" s="26" t="s">
        <v>1553</v>
      </c>
      <c r="G2952" s="27" t="s">
        <v>80</v>
      </c>
      <c r="H2952" s="25" t="n">
        <v>27.3</v>
      </c>
      <c r="I2952" s="25" t="n">
        <v>32.8</v>
      </c>
      <c r="J2952" s="25" t="n">
        <v>32.4</v>
      </c>
      <c r="K2952" s="25" t="n">
        <v>41.8</v>
      </c>
      <c r="L2952" s="25" t="n">
        <v>39.3</v>
      </c>
      <c r="M2952" s="21" t="n">
        <v>42.4</v>
      </c>
      <c r="N2952" s="21" t="n">
        <v>43.3</v>
      </c>
    </row>
    <row r="2953" customFormat="false" ht="15" hidden="false" customHeight="false" outlineLevel="0" collapsed="false">
      <c r="A2953" s="25" t="s">
        <v>1552</v>
      </c>
      <c r="B2953" s="25" t="s">
        <v>4</v>
      </c>
      <c r="C2953" s="25" t="s">
        <v>33</v>
      </c>
      <c r="D2953" s="25" t="n">
        <v>5</v>
      </c>
      <c r="E2953" s="25" t="n">
        <v>20</v>
      </c>
      <c r="F2953" s="26" t="s">
        <v>1553</v>
      </c>
      <c r="G2953" s="29" t="s">
        <v>81</v>
      </c>
      <c r="H2953" s="45" t="n">
        <v>52.3</v>
      </c>
      <c r="I2953" s="46" t="n">
        <v>58.4</v>
      </c>
      <c r="J2953" s="46" t="n">
        <v>60.6</v>
      </c>
      <c r="K2953" s="46" t="n">
        <v>70.3</v>
      </c>
      <c r="L2953" s="46" t="n">
        <v>70.9</v>
      </c>
      <c r="M2953" s="47" t="n">
        <v>74</v>
      </c>
      <c r="N2953" s="47" t="n">
        <v>81.1</v>
      </c>
    </row>
    <row r="2954" customFormat="false" ht="15" hidden="false" customHeight="false" outlineLevel="0" collapsed="false">
      <c r="A2954" s="25" t="s">
        <v>1554</v>
      </c>
      <c r="B2954" s="25" t="s">
        <v>4</v>
      </c>
      <c r="C2954" s="25" t="s">
        <v>9</v>
      </c>
      <c r="D2954" s="25" t="n">
        <v>5</v>
      </c>
      <c r="E2954" s="25" t="n">
        <v>20</v>
      </c>
      <c r="F2954" s="26" t="s">
        <v>1555</v>
      </c>
      <c r="G2954" s="27" t="s">
        <v>78</v>
      </c>
      <c r="H2954" s="25" t="n">
        <v>2.7</v>
      </c>
      <c r="I2954" s="25" t="n">
        <v>2.8</v>
      </c>
      <c r="J2954" s="25" t="n">
        <v>2.6</v>
      </c>
      <c r="K2954" s="25" t="n">
        <v>2.2</v>
      </c>
      <c r="L2954" s="25" t="n">
        <v>2.3</v>
      </c>
      <c r="M2954" s="21" t="n">
        <v>3.2</v>
      </c>
      <c r="N2954" s="21" t="n">
        <v>2.8</v>
      </c>
    </row>
    <row r="2955" customFormat="false" ht="15" hidden="false" customHeight="false" outlineLevel="0" collapsed="false">
      <c r="A2955" s="25" t="s">
        <v>1554</v>
      </c>
      <c r="B2955" s="25" t="s">
        <v>4</v>
      </c>
      <c r="C2955" s="25" t="s">
        <v>9</v>
      </c>
      <c r="D2955" s="25" t="n">
        <v>5</v>
      </c>
      <c r="E2955" s="25" t="n">
        <v>20</v>
      </c>
      <c r="F2955" s="26" t="s">
        <v>1555</v>
      </c>
      <c r="G2955" s="27" t="s">
        <v>79</v>
      </c>
      <c r="H2955" s="25" t="n">
        <v>8.1</v>
      </c>
      <c r="I2955" s="25" t="n">
        <v>6</v>
      </c>
      <c r="J2955" s="25" t="n">
        <v>7.4</v>
      </c>
      <c r="K2955" s="25" t="n">
        <v>10.3</v>
      </c>
      <c r="L2955" s="25" t="n">
        <v>11.5</v>
      </c>
      <c r="M2955" s="21" t="n">
        <v>14.3</v>
      </c>
      <c r="N2955" s="21" t="n">
        <v>15.7</v>
      </c>
    </row>
    <row r="2956" customFormat="false" ht="15" hidden="false" customHeight="false" outlineLevel="0" collapsed="false">
      <c r="A2956" s="25" t="s">
        <v>1554</v>
      </c>
      <c r="B2956" s="25" t="s">
        <v>4</v>
      </c>
      <c r="C2956" s="25" t="s">
        <v>9</v>
      </c>
      <c r="D2956" s="25" t="n">
        <v>5</v>
      </c>
      <c r="E2956" s="25" t="n">
        <v>20</v>
      </c>
      <c r="F2956" s="26" t="s">
        <v>1555</v>
      </c>
      <c r="G2956" s="27" t="s">
        <v>80</v>
      </c>
      <c r="H2956" s="25" t="n">
        <v>28.6</v>
      </c>
      <c r="I2956" s="25" t="n">
        <v>30.5</v>
      </c>
      <c r="J2956" s="25" t="n">
        <v>33.3</v>
      </c>
      <c r="K2956" s="25" t="n">
        <v>40.1</v>
      </c>
      <c r="L2956" s="25" t="n">
        <v>41.1</v>
      </c>
      <c r="M2956" s="21" t="n">
        <v>45.7</v>
      </c>
      <c r="N2956" s="21" t="n">
        <v>47</v>
      </c>
    </row>
    <row r="2957" customFormat="false" ht="15" hidden="false" customHeight="false" outlineLevel="0" collapsed="false">
      <c r="A2957" s="25" t="s">
        <v>1554</v>
      </c>
      <c r="B2957" s="25" t="s">
        <v>4</v>
      </c>
      <c r="C2957" s="25" t="s">
        <v>9</v>
      </c>
      <c r="D2957" s="25" t="n">
        <v>5</v>
      </c>
      <c r="E2957" s="25" t="n">
        <v>20</v>
      </c>
      <c r="F2957" s="26" t="s">
        <v>1555</v>
      </c>
      <c r="G2957" s="29" t="s">
        <v>81</v>
      </c>
      <c r="H2957" s="45" t="n">
        <v>39.4</v>
      </c>
      <c r="I2957" s="46" t="n">
        <v>39.3</v>
      </c>
      <c r="J2957" s="46" t="n">
        <v>43.3</v>
      </c>
      <c r="K2957" s="46" t="n">
        <v>52.6</v>
      </c>
      <c r="L2957" s="46" t="n">
        <v>54.9</v>
      </c>
      <c r="M2957" s="47" t="n">
        <v>63.2</v>
      </c>
      <c r="N2957" s="47" t="n">
        <v>65.5</v>
      </c>
    </row>
    <row r="2958" customFormat="false" ht="15" hidden="false" customHeight="false" outlineLevel="0" collapsed="false">
      <c r="A2958" s="25" t="s">
        <v>1556</v>
      </c>
      <c r="B2958" s="25" t="s">
        <v>4</v>
      </c>
      <c r="C2958" s="25" t="s">
        <v>18</v>
      </c>
      <c r="D2958" s="25" t="n">
        <v>5</v>
      </c>
      <c r="E2958" s="25" t="n">
        <v>20</v>
      </c>
      <c r="F2958" s="26" t="s">
        <v>1557</v>
      </c>
      <c r="G2958" s="27" t="s">
        <v>78</v>
      </c>
      <c r="H2958" s="25" t="n">
        <v>1.1</v>
      </c>
      <c r="I2958" s="25" t="n">
        <v>1.2</v>
      </c>
      <c r="J2958" s="25" t="n">
        <v>1.1</v>
      </c>
      <c r="K2958" s="25" t="n">
        <v>0.7</v>
      </c>
      <c r="L2958" s="25" t="n">
        <v>0.7</v>
      </c>
      <c r="M2958" s="21" t="n">
        <v>1</v>
      </c>
      <c r="N2958" s="21" t="n">
        <v>0.9</v>
      </c>
    </row>
    <row r="2959" customFormat="false" ht="15" hidden="false" customHeight="false" outlineLevel="0" collapsed="false">
      <c r="A2959" s="25" t="s">
        <v>1556</v>
      </c>
      <c r="B2959" s="25" t="s">
        <v>4</v>
      </c>
      <c r="C2959" s="25" t="s">
        <v>18</v>
      </c>
      <c r="D2959" s="25" t="n">
        <v>5</v>
      </c>
      <c r="E2959" s="25" t="n">
        <v>20</v>
      </c>
      <c r="F2959" s="26" t="s">
        <v>1557</v>
      </c>
      <c r="G2959" s="27" t="s">
        <v>79</v>
      </c>
      <c r="H2959" s="25" t="n">
        <v>22.7</v>
      </c>
      <c r="I2959" s="25" t="n">
        <v>16.8</v>
      </c>
      <c r="J2959" s="25" t="n">
        <v>14.7</v>
      </c>
      <c r="K2959" s="25" t="n">
        <v>16.6</v>
      </c>
      <c r="L2959" s="25" t="n">
        <v>20.2</v>
      </c>
      <c r="M2959" s="21" t="n">
        <v>22.5</v>
      </c>
      <c r="N2959" s="21" t="n">
        <v>26.9</v>
      </c>
    </row>
    <row r="2960" customFormat="false" ht="15" hidden="false" customHeight="false" outlineLevel="0" collapsed="false">
      <c r="A2960" s="25" t="s">
        <v>1556</v>
      </c>
      <c r="B2960" s="25" t="s">
        <v>4</v>
      </c>
      <c r="C2960" s="25" t="s">
        <v>18</v>
      </c>
      <c r="D2960" s="25" t="n">
        <v>5</v>
      </c>
      <c r="E2960" s="25" t="n">
        <v>20</v>
      </c>
      <c r="F2960" s="26" t="s">
        <v>1557</v>
      </c>
      <c r="G2960" s="27" t="s">
        <v>80</v>
      </c>
      <c r="H2960" s="25" t="n">
        <v>126.2</v>
      </c>
      <c r="I2960" s="25" t="n">
        <v>133.4</v>
      </c>
      <c r="J2960" s="25" t="n">
        <v>144.9</v>
      </c>
      <c r="K2960" s="25" t="n">
        <v>171.3</v>
      </c>
      <c r="L2960" s="25" t="n">
        <v>183.5</v>
      </c>
      <c r="M2960" s="21" t="n">
        <v>200.6</v>
      </c>
      <c r="N2960" s="21" t="n">
        <v>197.6</v>
      </c>
    </row>
    <row r="2961" customFormat="false" ht="15" hidden="false" customHeight="false" outlineLevel="0" collapsed="false">
      <c r="A2961" s="25" t="s">
        <v>1556</v>
      </c>
      <c r="B2961" s="25" t="s">
        <v>4</v>
      </c>
      <c r="C2961" s="25" t="s">
        <v>18</v>
      </c>
      <c r="D2961" s="25" t="n">
        <v>5</v>
      </c>
      <c r="E2961" s="25" t="n">
        <v>20</v>
      </c>
      <c r="F2961" s="26" t="s">
        <v>1557</v>
      </c>
      <c r="G2961" s="29" t="s">
        <v>81</v>
      </c>
      <c r="H2961" s="45" t="n">
        <v>150</v>
      </c>
      <c r="I2961" s="46" t="n">
        <v>151.4</v>
      </c>
      <c r="J2961" s="46" t="n">
        <v>160.7</v>
      </c>
      <c r="K2961" s="46" t="n">
        <v>188.6</v>
      </c>
      <c r="L2961" s="46" t="n">
        <v>204.4</v>
      </c>
      <c r="M2961" s="47" t="n">
        <v>224.1</v>
      </c>
      <c r="N2961" s="47" t="n">
        <v>225.4</v>
      </c>
    </row>
    <row r="2962" customFormat="false" ht="15" hidden="false" customHeight="false" outlineLevel="0" collapsed="false">
      <c r="A2962" s="25" t="s">
        <v>1558</v>
      </c>
      <c r="B2962" s="25" t="s">
        <v>4</v>
      </c>
      <c r="C2962" s="25" t="s">
        <v>12</v>
      </c>
      <c r="D2962" s="25" t="n">
        <v>5</v>
      </c>
      <c r="E2962" s="25" t="n">
        <v>20</v>
      </c>
      <c r="F2962" s="26" t="s">
        <v>1559</v>
      </c>
      <c r="G2962" s="27" t="s">
        <v>78</v>
      </c>
      <c r="H2962" s="25" t="n">
        <v>9.7</v>
      </c>
      <c r="I2962" s="25" t="n">
        <v>10.9</v>
      </c>
      <c r="J2962" s="25" t="n">
        <v>9.6</v>
      </c>
      <c r="K2962" s="25" t="n">
        <v>8.7</v>
      </c>
      <c r="L2962" s="25" t="n">
        <v>9.7</v>
      </c>
      <c r="M2962" s="21" t="n">
        <v>11.4</v>
      </c>
      <c r="N2962" s="21" t="n">
        <v>10.2</v>
      </c>
    </row>
    <row r="2963" customFormat="false" ht="15" hidden="false" customHeight="false" outlineLevel="0" collapsed="false">
      <c r="A2963" s="25" t="s">
        <v>1558</v>
      </c>
      <c r="B2963" s="25" t="s">
        <v>4</v>
      </c>
      <c r="C2963" s="25" t="s">
        <v>12</v>
      </c>
      <c r="D2963" s="25" t="n">
        <v>5</v>
      </c>
      <c r="E2963" s="25" t="n">
        <v>20</v>
      </c>
      <c r="F2963" s="26" t="s">
        <v>1559</v>
      </c>
      <c r="G2963" s="27" t="s">
        <v>79</v>
      </c>
      <c r="H2963" s="25" t="n">
        <v>132.4</v>
      </c>
      <c r="I2963" s="25" t="n">
        <v>123.1</v>
      </c>
      <c r="J2963" s="25" t="n">
        <v>131.5</v>
      </c>
      <c r="K2963" s="25" t="n">
        <v>147.4</v>
      </c>
      <c r="L2963" s="25" t="n">
        <v>145</v>
      </c>
      <c r="M2963" s="21" t="n">
        <v>165</v>
      </c>
      <c r="N2963" s="21" t="n">
        <v>189.8</v>
      </c>
    </row>
    <row r="2964" customFormat="false" ht="15" hidden="false" customHeight="false" outlineLevel="0" collapsed="false">
      <c r="A2964" s="25" t="s">
        <v>1558</v>
      </c>
      <c r="B2964" s="25" t="s">
        <v>4</v>
      </c>
      <c r="C2964" s="25" t="s">
        <v>12</v>
      </c>
      <c r="D2964" s="25" t="n">
        <v>5</v>
      </c>
      <c r="E2964" s="25" t="n">
        <v>20</v>
      </c>
      <c r="F2964" s="26" t="s">
        <v>1559</v>
      </c>
      <c r="G2964" s="27" t="s">
        <v>80</v>
      </c>
      <c r="H2964" s="25" t="n">
        <v>543.2</v>
      </c>
      <c r="I2964" s="25" t="n">
        <v>587.4</v>
      </c>
      <c r="J2964" s="25" t="n">
        <v>680.4</v>
      </c>
      <c r="K2964" s="25" t="n">
        <v>753.3</v>
      </c>
      <c r="L2964" s="25" t="n">
        <v>893.3</v>
      </c>
      <c r="M2964" s="21" t="n">
        <v>935.1</v>
      </c>
      <c r="N2964" s="21" t="n">
        <v>881</v>
      </c>
    </row>
    <row r="2965" customFormat="false" ht="15" hidden="false" customHeight="false" outlineLevel="0" collapsed="false">
      <c r="A2965" s="25" t="s">
        <v>1558</v>
      </c>
      <c r="B2965" s="25" t="s">
        <v>4</v>
      </c>
      <c r="C2965" s="25" t="s">
        <v>12</v>
      </c>
      <c r="D2965" s="25" t="n">
        <v>5</v>
      </c>
      <c r="E2965" s="25" t="n">
        <v>20</v>
      </c>
      <c r="F2965" s="26" t="s">
        <v>1559</v>
      </c>
      <c r="G2965" s="29" t="s">
        <v>81</v>
      </c>
      <c r="H2965" s="45" t="n">
        <v>685.3</v>
      </c>
      <c r="I2965" s="46" t="n">
        <v>721.4</v>
      </c>
      <c r="J2965" s="46" t="n">
        <v>821.5</v>
      </c>
      <c r="K2965" s="46" t="n">
        <v>909.4</v>
      </c>
      <c r="L2965" s="46" t="n">
        <v>1048</v>
      </c>
      <c r="M2965" s="47" t="n">
        <v>1111.5</v>
      </c>
      <c r="N2965" s="47" t="n">
        <v>1081</v>
      </c>
    </row>
    <row r="2966" customFormat="false" ht="15" hidden="false" customHeight="false" outlineLevel="0" collapsed="false">
      <c r="A2966" s="25" t="s">
        <v>1560</v>
      </c>
      <c r="B2966" s="25" t="s">
        <v>4</v>
      </c>
      <c r="C2966" s="25" t="s">
        <v>9</v>
      </c>
      <c r="D2966" s="25" t="n">
        <v>5</v>
      </c>
      <c r="E2966" s="25" t="n">
        <v>20</v>
      </c>
      <c r="F2966" s="26" t="s">
        <v>1561</v>
      </c>
      <c r="G2966" s="27" t="s">
        <v>78</v>
      </c>
      <c r="H2966" s="25" t="n">
        <v>9.6</v>
      </c>
      <c r="I2966" s="25" t="n">
        <v>10.6</v>
      </c>
      <c r="J2966" s="25" t="n">
        <v>9.3</v>
      </c>
      <c r="K2966" s="25" t="n">
        <v>8.9</v>
      </c>
      <c r="L2966" s="25" t="n">
        <v>10.6</v>
      </c>
      <c r="M2966" s="21" t="n">
        <v>12.9</v>
      </c>
      <c r="N2966" s="21" t="n">
        <v>10.5</v>
      </c>
    </row>
    <row r="2967" customFormat="false" ht="15" hidden="false" customHeight="false" outlineLevel="0" collapsed="false">
      <c r="A2967" s="25" t="s">
        <v>1560</v>
      </c>
      <c r="B2967" s="25" t="s">
        <v>4</v>
      </c>
      <c r="C2967" s="25" t="s">
        <v>9</v>
      </c>
      <c r="D2967" s="25" t="n">
        <v>5</v>
      </c>
      <c r="E2967" s="25" t="n">
        <v>20</v>
      </c>
      <c r="F2967" s="26" t="s">
        <v>1561</v>
      </c>
      <c r="G2967" s="27" t="s">
        <v>79</v>
      </c>
      <c r="H2967" s="25" t="n">
        <v>15.3</v>
      </c>
      <c r="I2967" s="25" t="n">
        <v>14.7</v>
      </c>
      <c r="J2967" s="25" t="n">
        <v>13.1</v>
      </c>
      <c r="K2967" s="25" t="n">
        <v>13.9</v>
      </c>
      <c r="L2967" s="25" t="n">
        <v>13.2</v>
      </c>
      <c r="M2967" s="21" t="n">
        <v>11.8</v>
      </c>
      <c r="N2967" s="21" t="n">
        <v>13.8</v>
      </c>
    </row>
    <row r="2968" customFormat="false" ht="15" hidden="false" customHeight="false" outlineLevel="0" collapsed="false">
      <c r="A2968" s="25" t="s">
        <v>1560</v>
      </c>
      <c r="B2968" s="25" t="s">
        <v>4</v>
      </c>
      <c r="C2968" s="25" t="s">
        <v>9</v>
      </c>
      <c r="D2968" s="25" t="n">
        <v>5</v>
      </c>
      <c r="E2968" s="25" t="n">
        <v>20</v>
      </c>
      <c r="F2968" s="26" t="s">
        <v>1561</v>
      </c>
      <c r="G2968" s="27" t="s">
        <v>80</v>
      </c>
      <c r="H2968" s="25" t="n">
        <v>32.8</v>
      </c>
      <c r="I2968" s="25" t="n">
        <v>34.2</v>
      </c>
      <c r="J2968" s="25" t="n">
        <v>38.4</v>
      </c>
      <c r="K2968" s="25" t="n">
        <v>47.1</v>
      </c>
      <c r="L2968" s="25" t="n">
        <v>47.4</v>
      </c>
      <c r="M2968" s="21" t="n">
        <v>50.5</v>
      </c>
      <c r="N2968" s="21" t="n">
        <v>48.3</v>
      </c>
    </row>
    <row r="2969" customFormat="false" ht="15" hidden="false" customHeight="false" outlineLevel="0" collapsed="false">
      <c r="A2969" s="25" t="s">
        <v>1560</v>
      </c>
      <c r="B2969" s="25" t="s">
        <v>4</v>
      </c>
      <c r="C2969" s="25" t="s">
        <v>9</v>
      </c>
      <c r="D2969" s="25" t="n">
        <v>5</v>
      </c>
      <c r="E2969" s="25" t="n">
        <v>20</v>
      </c>
      <c r="F2969" s="26" t="s">
        <v>1561</v>
      </c>
      <c r="G2969" s="29" t="s">
        <v>81</v>
      </c>
      <c r="H2969" s="45" t="n">
        <v>57.7</v>
      </c>
      <c r="I2969" s="46" t="n">
        <v>59.5</v>
      </c>
      <c r="J2969" s="46" t="n">
        <v>60.8</v>
      </c>
      <c r="K2969" s="46" t="n">
        <v>69.9</v>
      </c>
      <c r="L2969" s="46" t="n">
        <v>71.2</v>
      </c>
      <c r="M2969" s="47" t="n">
        <v>75.2</v>
      </c>
      <c r="N2969" s="47" t="n">
        <v>72.6</v>
      </c>
    </row>
    <row r="2970" customFormat="false" ht="15" hidden="false" customHeight="false" outlineLevel="0" collapsed="false">
      <c r="A2970" s="25" t="s">
        <v>1562</v>
      </c>
      <c r="B2970" s="25" t="s">
        <v>4</v>
      </c>
      <c r="C2970" s="25" t="s">
        <v>9</v>
      </c>
      <c r="D2970" s="25" t="n">
        <v>5</v>
      </c>
      <c r="E2970" s="25" t="n">
        <v>20</v>
      </c>
      <c r="F2970" s="26" t="s">
        <v>1563</v>
      </c>
      <c r="G2970" s="27" t="s">
        <v>78</v>
      </c>
      <c r="H2970" s="25" t="n">
        <v>33.8</v>
      </c>
      <c r="I2970" s="25" t="n">
        <v>33.7</v>
      </c>
      <c r="J2970" s="25" t="n">
        <v>29.8</v>
      </c>
      <c r="K2970" s="25" t="n">
        <v>27.6</v>
      </c>
      <c r="L2970" s="25" t="n">
        <v>30.4</v>
      </c>
      <c r="M2970" s="21" t="n">
        <v>36.7</v>
      </c>
      <c r="N2970" s="21" t="n">
        <v>32.9</v>
      </c>
    </row>
    <row r="2971" customFormat="false" ht="15" hidden="false" customHeight="false" outlineLevel="0" collapsed="false">
      <c r="A2971" s="25" t="s">
        <v>1562</v>
      </c>
      <c r="B2971" s="25" t="s">
        <v>4</v>
      </c>
      <c r="C2971" s="25" t="s">
        <v>9</v>
      </c>
      <c r="D2971" s="25" t="n">
        <v>5</v>
      </c>
      <c r="E2971" s="25" t="n">
        <v>20</v>
      </c>
      <c r="F2971" s="26" t="s">
        <v>1563</v>
      </c>
      <c r="G2971" s="27" t="s">
        <v>79</v>
      </c>
      <c r="H2971" s="25" t="n">
        <v>40.4</v>
      </c>
      <c r="I2971" s="25" t="n">
        <v>38.5</v>
      </c>
      <c r="J2971" s="25" t="n">
        <v>35.9</v>
      </c>
      <c r="K2971" s="25" t="n">
        <v>40.4</v>
      </c>
      <c r="L2971" s="25" t="n">
        <v>45.6</v>
      </c>
      <c r="M2971" s="21" t="n">
        <v>47.7</v>
      </c>
      <c r="N2971" s="21" t="n">
        <v>55.4</v>
      </c>
    </row>
    <row r="2972" customFormat="false" ht="15" hidden="false" customHeight="false" outlineLevel="0" collapsed="false">
      <c r="A2972" s="25" t="s">
        <v>1562</v>
      </c>
      <c r="B2972" s="25" t="s">
        <v>4</v>
      </c>
      <c r="C2972" s="25" t="s">
        <v>9</v>
      </c>
      <c r="D2972" s="25" t="n">
        <v>5</v>
      </c>
      <c r="E2972" s="25" t="n">
        <v>20</v>
      </c>
      <c r="F2972" s="26" t="s">
        <v>1563</v>
      </c>
      <c r="G2972" s="27" t="s">
        <v>80</v>
      </c>
      <c r="H2972" s="25" t="n">
        <v>154.9</v>
      </c>
      <c r="I2972" s="25" t="n">
        <v>168</v>
      </c>
      <c r="J2972" s="25" t="n">
        <v>175.3</v>
      </c>
      <c r="K2972" s="25" t="n">
        <v>207</v>
      </c>
      <c r="L2972" s="25" t="n">
        <v>217.4</v>
      </c>
      <c r="M2972" s="21" t="n">
        <v>236.4</v>
      </c>
      <c r="N2972" s="21" t="n">
        <v>218.1</v>
      </c>
    </row>
    <row r="2973" customFormat="false" ht="15" hidden="false" customHeight="false" outlineLevel="0" collapsed="false">
      <c r="A2973" s="25" t="s">
        <v>1562</v>
      </c>
      <c r="B2973" s="25" t="s">
        <v>4</v>
      </c>
      <c r="C2973" s="25" t="s">
        <v>9</v>
      </c>
      <c r="D2973" s="25" t="n">
        <v>5</v>
      </c>
      <c r="E2973" s="25" t="n">
        <v>20</v>
      </c>
      <c r="F2973" s="26" t="s">
        <v>1563</v>
      </c>
      <c r="G2973" s="29" t="s">
        <v>81</v>
      </c>
      <c r="H2973" s="45" t="n">
        <v>229.1</v>
      </c>
      <c r="I2973" s="46" t="n">
        <v>240.2</v>
      </c>
      <c r="J2973" s="46" t="n">
        <v>241</v>
      </c>
      <c r="K2973" s="46" t="n">
        <v>275</v>
      </c>
      <c r="L2973" s="46" t="n">
        <v>293.4</v>
      </c>
      <c r="M2973" s="47" t="n">
        <v>320.8</v>
      </c>
      <c r="N2973" s="47" t="n">
        <v>306.4</v>
      </c>
    </row>
    <row r="2974" customFormat="false" ht="15" hidden="false" customHeight="false" outlineLevel="0" collapsed="false">
      <c r="A2974" s="25" t="s">
        <v>1564</v>
      </c>
      <c r="B2974" s="25" t="s">
        <v>4</v>
      </c>
      <c r="C2974" s="25" t="s">
        <v>9</v>
      </c>
      <c r="D2974" s="25" t="n">
        <v>5</v>
      </c>
      <c r="E2974" s="25" t="n">
        <v>20</v>
      </c>
      <c r="F2974" s="26" t="s">
        <v>1565</v>
      </c>
      <c r="G2974" s="27" t="s">
        <v>78</v>
      </c>
      <c r="H2974" s="25" t="n">
        <v>12</v>
      </c>
      <c r="I2974" s="25" t="n">
        <v>12.2</v>
      </c>
      <c r="J2974" s="25" t="n">
        <v>11.2</v>
      </c>
      <c r="K2974" s="25" t="n">
        <v>9.7</v>
      </c>
      <c r="L2974" s="25" t="n">
        <v>10.4</v>
      </c>
      <c r="M2974" s="21" t="n">
        <v>13.5</v>
      </c>
      <c r="N2974" s="21" t="n">
        <v>11.8</v>
      </c>
    </row>
    <row r="2975" customFormat="false" ht="15" hidden="false" customHeight="false" outlineLevel="0" collapsed="false">
      <c r="A2975" s="25" t="s">
        <v>1564</v>
      </c>
      <c r="B2975" s="25" t="s">
        <v>4</v>
      </c>
      <c r="C2975" s="25" t="s">
        <v>9</v>
      </c>
      <c r="D2975" s="25" t="n">
        <v>5</v>
      </c>
      <c r="E2975" s="25" t="n">
        <v>20</v>
      </c>
      <c r="F2975" s="26" t="s">
        <v>1565</v>
      </c>
      <c r="G2975" s="27" t="s">
        <v>79</v>
      </c>
      <c r="H2975" s="25" t="n">
        <v>9.1</v>
      </c>
      <c r="I2975" s="25" t="n">
        <v>8.5</v>
      </c>
      <c r="J2975" s="25" t="n">
        <v>9.4</v>
      </c>
      <c r="K2975" s="25" t="n">
        <v>8.8</v>
      </c>
      <c r="L2975" s="25" t="n">
        <v>10.5</v>
      </c>
      <c r="M2975" s="21" t="n">
        <v>10.2</v>
      </c>
      <c r="N2975" s="21" t="n">
        <v>12.2</v>
      </c>
    </row>
    <row r="2976" customFormat="false" ht="15" hidden="false" customHeight="false" outlineLevel="0" collapsed="false">
      <c r="A2976" s="25" t="s">
        <v>1564</v>
      </c>
      <c r="B2976" s="25" t="s">
        <v>4</v>
      </c>
      <c r="C2976" s="25" t="s">
        <v>9</v>
      </c>
      <c r="D2976" s="25" t="n">
        <v>5</v>
      </c>
      <c r="E2976" s="25" t="n">
        <v>20</v>
      </c>
      <c r="F2976" s="26" t="s">
        <v>1565</v>
      </c>
      <c r="G2976" s="27" t="s">
        <v>80</v>
      </c>
      <c r="H2976" s="25" t="n">
        <v>30.6</v>
      </c>
      <c r="I2976" s="25" t="n">
        <v>34.6</v>
      </c>
      <c r="J2976" s="25" t="n">
        <v>36.5</v>
      </c>
      <c r="K2976" s="25" t="n">
        <v>44.7</v>
      </c>
      <c r="L2976" s="25" t="n">
        <v>45</v>
      </c>
      <c r="M2976" s="21" t="n">
        <v>47.5</v>
      </c>
      <c r="N2976" s="21" t="n">
        <v>46.8</v>
      </c>
    </row>
    <row r="2977" customFormat="false" ht="15" hidden="false" customHeight="false" outlineLevel="0" collapsed="false">
      <c r="A2977" s="25" t="s">
        <v>1564</v>
      </c>
      <c r="B2977" s="25" t="s">
        <v>4</v>
      </c>
      <c r="C2977" s="25" t="s">
        <v>9</v>
      </c>
      <c r="D2977" s="25" t="n">
        <v>5</v>
      </c>
      <c r="E2977" s="25" t="n">
        <v>20</v>
      </c>
      <c r="F2977" s="26" t="s">
        <v>1565</v>
      </c>
      <c r="G2977" s="29" t="s">
        <v>81</v>
      </c>
      <c r="H2977" s="45" t="n">
        <v>51.7</v>
      </c>
      <c r="I2977" s="46" t="n">
        <v>55.3</v>
      </c>
      <c r="J2977" s="46" t="n">
        <v>57.1</v>
      </c>
      <c r="K2977" s="46" t="n">
        <v>63.2</v>
      </c>
      <c r="L2977" s="46" t="n">
        <v>65.9</v>
      </c>
      <c r="M2977" s="47" t="n">
        <v>71.2</v>
      </c>
      <c r="N2977" s="47" t="n">
        <v>70.8</v>
      </c>
    </row>
    <row r="2978" customFormat="false" ht="15" hidden="false" customHeight="false" outlineLevel="0" collapsed="false">
      <c r="A2978" s="25" t="s">
        <v>1566</v>
      </c>
      <c r="B2978" s="25" t="s">
        <v>4</v>
      </c>
      <c r="C2978" s="25" t="s">
        <v>9</v>
      </c>
      <c r="D2978" s="25" t="n">
        <v>5</v>
      </c>
      <c r="E2978" s="25" t="n">
        <v>20</v>
      </c>
      <c r="F2978" s="26" t="s">
        <v>1567</v>
      </c>
      <c r="G2978" s="27" t="s">
        <v>78</v>
      </c>
      <c r="H2978" s="25" t="n">
        <v>8.5</v>
      </c>
      <c r="I2978" s="25" t="n">
        <v>8.8</v>
      </c>
      <c r="J2978" s="25" t="n">
        <v>7.7</v>
      </c>
      <c r="K2978" s="25" t="n">
        <v>7.2</v>
      </c>
      <c r="L2978" s="25" t="n">
        <v>7.9</v>
      </c>
      <c r="M2978" s="21" t="n">
        <v>10.2</v>
      </c>
      <c r="N2978" s="21" t="n">
        <v>9</v>
      </c>
    </row>
    <row r="2979" customFormat="false" ht="15" hidden="false" customHeight="false" outlineLevel="0" collapsed="false">
      <c r="A2979" s="25" t="s">
        <v>1566</v>
      </c>
      <c r="B2979" s="25" t="s">
        <v>4</v>
      </c>
      <c r="C2979" s="25" t="s">
        <v>9</v>
      </c>
      <c r="D2979" s="25" t="n">
        <v>5</v>
      </c>
      <c r="E2979" s="25" t="n">
        <v>20</v>
      </c>
      <c r="F2979" s="26" t="s">
        <v>1567</v>
      </c>
      <c r="G2979" s="27" t="s">
        <v>79</v>
      </c>
      <c r="H2979" s="25" t="n">
        <v>4.1</v>
      </c>
      <c r="I2979" s="25" t="n">
        <v>3.7</v>
      </c>
      <c r="J2979" s="25" t="n">
        <v>4.3</v>
      </c>
      <c r="K2979" s="25" t="n">
        <v>4.2</v>
      </c>
      <c r="L2979" s="25" t="n">
        <v>5.7</v>
      </c>
      <c r="M2979" s="21" t="n">
        <v>4.7</v>
      </c>
      <c r="N2979" s="21" t="n">
        <v>5.7</v>
      </c>
    </row>
    <row r="2980" customFormat="false" ht="15" hidden="false" customHeight="false" outlineLevel="0" collapsed="false">
      <c r="A2980" s="25" t="s">
        <v>1566</v>
      </c>
      <c r="B2980" s="25" t="s">
        <v>4</v>
      </c>
      <c r="C2980" s="25" t="s">
        <v>9</v>
      </c>
      <c r="D2980" s="25" t="n">
        <v>5</v>
      </c>
      <c r="E2980" s="25" t="n">
        <v>20</v>
      </c>
      <c r="F2980" s="26" t="s">
        <v>1567</v>
      </c>
      <c r="G2980" s="27" t="s">
        <v>80</v>
      </c>
      <c r="H2980" s="25" t="n">
        <v>26.2</v>
      </c>
      <c r="I2980" s="25" t="n">
        <v>28.2</v>
      </c>
      <c r="J2980" s="25" t="n">
        <v>28.6</v>
      </c>
      <c r="K2980" s="25" t="n">
        <v>34.7</v>
      </c>
      <c r="L2980" s="25" t="n">
        <v>34.7</v>
      </c>
      <c r="M2980" s="21" t="n">
        <v>39.3</v>
      </c>
      <c r="N2980" s="21" t="n">
        <v>39</v>
      </c>
    </row>
    <row r="2981" customFormat="false" ht="15" hidden="false" customHeight="false" outlineLevel="0" collapsed="false">
      <c r="A2981" s="25" t="s">
        <v>1566</v>
      </c>
      <c r="B2981" s="25" t="s">
        <v>4</v>
      </c>
      <c r="C2981" s="25" t="s">
        <v>9</v>
      </c>
      <c r="D2981" s="25" t="n">
        <v>5</v>
      </c>
      <c r="E2981" s="25" t="n">
        <v>20</v>
      </c>
      <c r="F2981" s="26" t="s">
        <v>1567</v>
      </c>
      <c r="G2981" s="29" t="s">
        <v>81</v>
      </c>
      <c r="H2981" s="45" t="n">
        <v>38.8</v>
      </c>
      <c r="I2981" s="46" t="n">
        <v>40.7</v>
      </c>
      <c r="J2981" s="46" t="n">
        <v>40.6</v>
      </c>
      <c r="K2981" s="46" t="n">
        <v>46.1</v>
      </c>
      <c r="L2981" s="46" t="n">
        <v>48.3</v>
      </c>
      <c r="M2981" s="47" t="n">
        <v>54.2</v>
      </c>
      <c r="N2981" s="47" t="n">
        <v>53.7</v>
      </c>
    </row>
    <row r="2982" customFormat="false" ht="15" hidden="false" customHeight="false" outlineLevel="0" collapsed="false">
      <c r="A2982" s="25" t="s">
        <v>1568</v>
      </c>
      <c r="B2982" s="25" t="s">
        <v>4</v>
      </c>
      <c r="C2982" s="25" t="s">
        <v>18</v>
      </c>
      <c r="D2982" s="25" t="n">
        <v>5</v>
      </c>
      <c r="E2982" s="25" t="n">
        <v>20</v>
      </c>
      <c r="F2982" s="26" t="s">
        <v>1569</v>
      </c>
      <c r="G2982" s="27" t="s">
        <v>78</v>
      </c>
      <c r="H2982" s="25" t="n">
        <v>3.4</v>
      </c>
      <c r="I2982" s="25" t="n">
        <v>3.7</v>
      </c>
      <c r="J2982" s="25" t="n">
        <v>3.5</v>
      </c>
      <c r="K2982" s="25" t="n">
        <v>2.8</v>
      </c>
      <c r="L2982" s="25" t="n">
        <v>3.4</v>
      </c>
      <c r="M2982" s="21" t="n">
        <v>3.8</v>
      </c>
      <c r="N2982" s="21" t="n">
        <v>3.5</v>
      </c>
    </row>
    <row r="2983" customFormat="false" ht="15" hidden="false" customHeight="false" outlineLevel="0" collapsed="false">
      <c r="A2983" s="25" t="s">
        <v>1568</v>
      </c>
      <c r="B2983" s="25" t="s">
        <v>4</v>
      </c>
      <c r="C2983" s="25" t="s">
        <v>18</v>
      </c>
      <c r="D2983" s="25" t="n">
        <v>5</v>
      </c>
      <c r="E2983" s="25" t="n">
        <v>20</v>
      </c>
      <c r="F2983" s="26" t="s">
        <v>1569</v>
      </c>
      <c r="G2983" s="27" t="s">
        <v>79</v>
      </c>
      <c r="H2983" s="25" t="n">
        <v>11.5</v>
      </c>
      <c r="I2983" s="25" t="n">
        <v>10.2</v>
      </c>
      <c r="J2983" s="25" t="n">
        <v>10.3</v>
      </c>
      <c r="K2983" s="25" t="n">
        <v>11.6</v>
      </c>
      <c r="L2983" s="25" t="n">
        <v>12.2</v>
      </c>
      <c r="M2983" s="21" t="n">
        <v>11.6</v>
      </c>
      <c r="N2983" s="21" t="n">
        <v>13.9</v>
      </c>
    </row>
    <row r="2984" customFormat="false" ht="15" hidden="false" customHeight="false" outlineLevel="0" collapsed="false">
      <c r="A2984" s="25" t="s">
        <v>1568</v>
      </c>
      <c r="B2984" s="25" t="s">
        <v>4</v>
      </c>
      <c r="C2984" s="25" t="s">
        <v>18</v>
      </c>
      <c r="D2984" s="25" t="n">
        <v>5</v>
      </c>
      <c r="E2984" s="25" t="n">
        <v>20</v>
      </c>
      <c r="F2984" s="26" t="s">
        <v>1569</v>
      </c>
      <c r="G2984" s="27" t="s">
        <v>80</v>
      </c>
      <c r="H2984" s="25" t="n">
        <v>49.4</v>
      </c>
      <c r="I2984" s="25" t="n">
        <v>50.5</v>
      </c>
      <c r="J2984" s="25" t="n">
        <v>54.5</v>
      </c>
      <c r="K2984" s="25" t="n">
        <v>61</v>
      </c>
      <c r="L2984" s="25" t="n">
        <v>70.9</v>
      </c>
      <c r="M2984" s="21" t="n">
        <v>73.7</v>
      </c>
      <c r="N2984" s="21" t="n">
        <v>78.4</v>
      </c>
    </row>
    <row r="2985" customFormat="false" ht="15" hidden="false" customHeight="false" outlineLevel="0" collapsed="false">
      <c r="A2985" s="25" t="s">
        <v>1568</v>
      </c>
      <c r="B2985" s="25" t="s">
        <v>4</v>
      </c>
      <c r="C2985" s="25" t="s">
        <v>18</v>
      </c>
      <c r="D2985" s="25" t="n">
        <v>5</v>
      </c>
      <c r="E2985" s="25" t="n">
        <v>20</v>
      </c>
      <c r="F2985" s="26" t="s">
        <v>1569</v>
      </c>
      <c r="G2985" s="29" t="s">
        <v>81</v>
      </c>
      <c r="H2985" s="45" t="n">
        <v>64.3</v>
      </c>
      <c r="I2985" s="46" t="n">
        <v>64.4</v>
      </c>
      <c r="J2985" s="46" t="n">
        <v>68.3</v>
      </c>
      <c r="K2985" s="46" t="n">
        <v>75.4</v>
      </c>
      <c r="L2985" s="46" t="n">
        <v>86.5</v>
      </c>
      <c r="M2985" s="47" t="n">
        <v>89.1</v>
      </c>
      <c r="N2985" s="47" t="n">
        <v>95.8</v>
      </c>
    </row>
    <row r="2986" customFormat="false" ht="15" hidden="false" customHeight="false" outlineLevel="0" collapsed="false">
      <c r="A2986" s="25" t="s">
        <v>1570</v>
      </c>
      <c r="B2986" s="25" t="s">
        <v>4</v>
      </c>
      <c r="C2986" s="25" t="s">
        <v>12</v>
      </c>
      <c r="D2986" s="25" t="n">
        <v>5</v>
      </c>
      <c r="E2986" s="25" t="n">
        <v>20</v>
      </c>
      <c r="F2986" s="26" t="s">
        <v>1571</v>
      </c>
      <c r="G2986" s="27" t="s">
        <v>78</v>
      </c>
      <c r="H2986" s="25" t="n">
        <v>73.5</v>
      </c>
      <c r="I2986" s="25" t="n">
        <v>80.8</v>
      </c>
      <c r="J2986" s="25" t="n">
        <v>70.5</v>
      </c>
      <c r="K2986" s="25" t="n">
        <v>69.4</v>
      </c>
      <c r="L2986" s="25" t="n">
        <v>60.4</v>
      </c>
      <c r="M2986" s="21" t="n">
        <v>93.3</v>
      </c>
      <c r="N2986" s="21" t="n">
        <v>81.5</v>
      </c>
    </row>
    <row r="2987" customFormat="false" ht="15" hidden="false" customHeight="false" outlineLevel="0" collapsed="false">
      <c r="A2987" s="25" t="s">
        <v>1570</v>
      </c>
      <c r="B2987" s="25" t="s">
        <v>4</v>
      </c>
      <c r="C2987" s="25" t="s">
        <v>12</v>
      </c>
      <c r="D2987" s="25" t="n">
        <v>5</v>
      </c>
      <c r="E2987" s="25" t="n">
        <v>20</v>
      </c>
      <c r="F2987" s="26" t="s">
        <v>1571</v>
      </c>
      <c r="G2987" s="27" t="s">
        <v>79</v>
      </c>
      <c r="H2987" s="25" t="n">
        <v>690</v>
      </c>
      <c r="I2987" s="25" t="n">
        <v>734.6</v>
      </c>
      <c r="J2987" s="25" t="n">
        <v>729.6</v>
      </c>
      <c r="K2987" s="25" t="n">
        <v>661.1</v>
      </c>
      <c r="L2987" s="25" t="n">
        <v>684.3</v>
      </c>
      <c r="M2987" s="21" t="n">
        <v>719.8</v>
      </c>
      <c r="N2987" s="21" t="n">
        <v>736.1</v>
      </c>
    </row>
    <row r="2988" customFormat="false" ht="15" hidden="false" customHeight="false" outlineLevel="0" collapsed="false">
      <c r="A2988" s="25" t="s">
        <v>1570</v>
      </c>
      <c r="B2988" s="25" t="s">
        <v>4</v>
      </c>
      <c r="C2988" s="25" t="s">
        <v>12</v>
      </c>
      <c r="D2988" s="25" t="n">
        <v>5</v>
      </c>
      <c r="E2988" s="25" t="n">
        <v>20</v>
      </c>
      <c r="F2988" s="26" t="s">
        <v>1571</v>
      </c>
      <c r="G2988" s="27" t="s">
        <v>80</v>
      </c>
      <c r="H2988" s="25" t="n">
        <v>2403</v>
      </c>
      <c r="I2988" s="25" t="n">
        <v>2505.3</v>
      </c>
      <c r="J2988" s="25" t="n">
        <v>2684.8</v>
      </c>
      <c r="K2988" s="25" t="n">
        <v>2616.3</v>
      </c>
      <c r="L2988" s="25" t="n">
        <v>2682.2</v>
      </c>
      <c r="M2988" s="21" t="n">
        <v>2735.3</v>
      </c>
      <c r="N2988" s="21" t="n">
        <v>2882.6</v>
      </c>
    </row>
    <row r="2989" customFormat="false" ht="15" hidden="false" customHeight="false" outlineLevel="0" collapsed="false">
      <c r="A2989" s="25" t="s">
        <v>1570</v>
      </c>
      <c r="B2989" s="25" t="s">
        <v>4</v>
      </c>
      <c r="C2989" s="25" t="s">
        <v>12</v>
      </c>
      <c r="D2989" s="25" t="n">
        <v>5</v>
      </c>
      <c r="E2989" s="25" t="n">
        <v>20</v>
      </c>
      <c r="F2989" s="26" t="s">
        <v>1571</v>
      </c>
      <c r="G2989" s="29" t="s">
        <v>81</v>
      </c>
      <c r="H2989" s="45" t="n">
        <v>3166.5</v>
      </c>
      <c r="I2989" s="46" t="n">
        <v>3320.7</v>
      </c>
      <c r="J2989" s="46" t="n">
        <v>3484.9</v>
      </c>
      <c r="K2989" s="46" t="n">
        <v>3346.8</v>
      </c>
      <c r="L2989" s="46" t="n">
        <v>3426.9</v>
      </c>
      <c r="M2989" s="47" t="n">
        <v>3548.4</v>
      </c>
      <c r="N2989" s="47" t="n">
        <v>3700.2</v>
      </c>
    </row>
    <row r="2990" customFormat="false" ht="15" hidden="false" customHeight="false" outlineLevel="0" collapsed="false">
      <c r="A2990" s="25" t="s">
        <v>1572</v>
      </c>
      <c r="B2990" s="25" t="s">
        <v>4</v>
      </c>
      <c r="C2990" s="25" t="s">
        <v>9</v>
      </c>
      <c r="D2990" s="25" t="n">
        <v>5</v>
      </c>
      <c r="E2990" s="25" t="n">
        <v>20</v>
      </c>
      <c r="F2990" s="26" t="s">
        <v>1573</v>
      </c>
      <c r="G2990" s="27" t="s">
        <v>78</v>
      </c>
      <c r="H2990" s="25" t="n">
        <v>9.6</v>
      </c>
      <c r="I2990" s="25" t="n">
        <v>10.7</v>
      </c>
      <c r="J2990" s="25" t="n">
        <v>10.3</v>
      </c>
      <c r="K2990" s="25" t="n">
        <v>9.8</v>
      </c>
      <c r="L2990" s="25" t="n">
        <v>11</v>
      </c>
      <c r="M2990" s="21" t="n">
        <v>12.9</v>
      </c>
      <c r="N2990" s="21" t="n">
        <v>11.8</v>
      </c>
    </row>
    <row r="2991" customFormat="false" ht="15" hidden="false" customHeight="false" outlineLevel="0" collapsed="false">
      <c r="A2991" s="25" t="s">
        <v>1572</v>
      </c>
      <c r="B2991" s="25" t="s">
        <v>4</v>
      </c>
      <c r="C2991" s="25" t="s">
        <v>9</v>
      </c>
      <c r="D2991" s="25" t="n">
        <v>5</v>
      </c>
      <c r="E2991" s="25" t="n">
        <v>20</v>
      </c>
      <c r="F2991" s="26" t="s">
        <v>1573</v>
      </c>
      <c r="G2991" s="27" t="s">
        <v>79</v>
      </c>
      <c r="H2991" s="25" t="n">
        <v>84.3</v>
      </c>
      <c r="I2991" s="25" t="n">
        <v>82.7</v>
      </c>
      <c r="J2991" s="25" t="n">
        <v>88.3</v>
      </c>
      <c r="K2991" s="25" t="n">
        <v>100.6</v>
      </c>
      <c r="L2991" s="25" t="n">
        <v>100.6</v>
      </c>
      <c r="M2991" s="21" t="n">
        <v>113.8</v>
      </c>
      <c r="N2991" s="21" t="n">
        <v>145.3</v>
      </c>
    </row>
    <row r="2992" customFormat="false" ht="15" hidden="false" customHeight="false" outlineLevel="0" collapsed="false">
      <c r="A2992" s="25" t="s">
        <v>1572</v>
      </c>
      <c r="B2992" s="25" t="s">
        <v>4</v>
      </c>
      <c r="C2992" s="25" t="s">
        <v>9</v>
      </c>
      <c r="D2992" s="25" t="n">
        <v>5</v>
      </c>
      <c r="E2992" s="25" t="n">
        <v>20</v>
      </c>
      <c r="F2992" s="26" t="s">
        <v>1573</v>
      </c>
      <c r="G2992" s="27" t="s">
        <v>80</v>
      </c>
      <c r="H2992" s="25" t="n">
        <v>173.9</v>
      </c>
      <c r="I2992" s="25" t="n">
        <v>186.6</v>
      </c>
      <c r="J2992" s="25" t="n">
        <v>198.6</v>
      </c>
      <c r="K2992" s="25" t="n">
        <v>241.7</v>
      </c>
      <c r="L2992" s="25" t="n">
        <v>254.8</v>
      </c>
      <c r="M2992" s="21" t="n">
        <v>278.4</v>
      </c>
      <c r="N2992" s="21" t="n">
        <v>271.8</v>
      </c>
    </row>
    <row r="2993" customFormat="false" ht="15" hidden="false" customHeight="false" outlineLevel="0" collapsed="false">
      <c r="A2993" s="25" t="s">
        <v>1572</v>
      </c>
      <c r="B2993" s="25" t="s">
        <v>4</v>
      </c>
      <c r="C2993" s="25" t="s">
        <v>9</v>
      </c>
      <c r="D2993" s="25" t="n">
        <v>5</v>
      </c>
      <c r="E2993" s="25" t="n">
        <v>20</v>
      </c>
      <c r="F2993" s="26" t="s">
        <v>1573</v>
      </c>
      <c r="G2993" s="29" t="s">
        <v>81</v>
      </c>
      <c r="H2993" s="45" t="n">
        <v>267.8</v>
      </c>
      <c r="I2993" s="46" t="n">
        <v>280</v>
      </c>
      <c r="J2993" s="46" t="n">
        <v>297.2</v>
      </c>
      <c r="K2993" s="46" t="n">
        <v>352.1</v>
      </c>
      <c r="L2993" s="46" t="n">
        <v>366.4</v>
      </c>
      <c r="M2993" s="47" t="n">
        <v>405.1</v>
      </c>
      <c r="N2993" s="47" t="n">
        <v>428.9</v>
      </c>
    </row>
    <row r="2994" customFormat="false" ht="15" hidden="false" customHeight="false" outlineLevel="0" collapsed="false">
      <c r="A2994" s="25" t="s">
        <v>1574</v>
      </c>
      <c r="B2994" s="25" t="s">
        <v>4</v>
      </c>
      <c r="C2994" s="25" t="s">
        <v>9</v>
      </c>
      <c r="D2994" s="25" t="n">
        <v>5</v>
      </c>
      <c r="E2994" s="25" t="n">
        <v>20</v>
      </c>
      <c r="F2994" s="26" t="s">
        <v>1575</v>
      </c>
      <c r="G2994" s="27" t="s">
        <v>78</v>
      </c>
      <c r="H2994" s="25" t="n">
        <v>11.1</v>
      </c>
      <c r="I2994" s="25" t="n">
        <v>12</v>
      </c>
      <c r="J2994" s="25" t="n">
        <v>10.5</v>
      </c>
      <c r="K2994" s="25" t="n">
        <v>9.4</v>
      </c>
      <c r="L2994" s="25" t="n">
        <v>10.3</v>
      </c>
      <c r="M2994" s="21" t="n">
        <v>13.2</v>
      </c>
      <c r="N2994" s="21" t="n">
        <v>11.5</v>
      </c>
    </row>
    <row r="2995" customFormat="false" ht="15" hidden="false" customHeight="false" outlineLevel="0" collapsed="false">
      <c r="A2995" s="25" t="s">
        <v>1574</v>
      </c>
      <c r="B2995" s="25" t="s">
        <v>4</v>
      </c>
      <c r="C2995" s="25" t="s">
        <v>9</v>
      </c>
      <c r="D2995" s="25" t="n">
        <v>5</v>
      </c>
      <c r="E2995" s="25" t="n">
        <v>20</v>
      </c>
      <c r="F2995" s="26" t="s">
        <v>1575</v>
      </c>
      <c r="G2995" s="27" t="s">
        <v>79</v>
      </c>
      <c r="H2995" s="25" t="n">
        <v>21.6</v>
      </c>
      <c r="I2995" s="25" t="n">
        <v>22.8</v>
      </c>
      <c r="J2995" s="25" t="n">
        <v>22</v>
      </c>
      <c r="K2995" s="25" t="n">
        <v>25.4</v>
      </c>
      <c r="L2995" s="25" t="n">
        <v>29.4</v>
      </c>
      <c r="M2995" s="21" t="n">
        <v>32.7</v>
      </c>
      <c r="N2995" s="21" t="n">
        <v>41.1</v>
      </c>
    </row>
    <row r="2996" customFormat="false" ht="15" hidden="false" customHeight="false" outlineLevel="0" collapsed="false">
      <c r="A2996" s="25" t="s">
        <v>1574</v>
      </c>
      <c r="B2996" s="25" t="s">
        <v>4</v>
      </c>
      <c r="C2996" s="25" t="s">
        <v>9</v>
      </c>
      <c r="D2996" s="25" t="n">
        <v>5</v>
      </c>
      <c r="E2996" s="25" t="n">
        <v>20</v>
      </c>
      <c r="F2996" s="26" t="s">
        <v>1575</v>
      </c>
      <c r="G2996" s="27" t="s">
        <v>80</v>
      </c>
      <c r="H2996" s="25" t="n">
        <v>50</v>
      </c>
      <c r="I2996" s="25" t="n">
        <v>52.8</v>
      </c>
      <c r="J2996" s="25" t="n">
        <v>56.4</v>
      </c>
      <c r="K2996" s="25" t="n">
        <v>70.2</v>
      </c>
      <c r="L2996" s="25" t="n">
        <v>73.4</v>
      </c>
      <c r="M2996" s="21" t="n">
        <v>79.8</v>
      </c>
      <c r="N2996" s="21" t="n">
        <v>74.6</v>
      </c>
    </row>
    <row r="2997" customFormat="false" ht="15" hidden="false" customHeight="false" outlineLevel="0" collapsed="false">
      <c r="A2997" s="25" t="s">
        <v>1574</v>
      </c>
      <c r="B2997" s="25" t="s">
        <v>4</v>
      </c>
      <c r="C2997" s="25" t="s">
        <v>9</v>
      </c>
      <c r="D2997" s="25" t="n">
        <v>5</v>
      </c>
      <c r="E2997" s="25" t="n">
        <v>20</v>
      </c>
      <c r="F2997" s="26" t="s">
        <v>1575</v>
      </c>
      <c r="G2997" s="29" t="s">
        <v>81</v>
      </c>
      <c r="H2997" s="45" t="n">
        <v>82.7</v>
      </c>
      <c r="I2997" s="46" t="n">
        <v>87.6</v>
      </c>
      <c r="J2997" s="46" t="n">
        <v>88.9</v>
      </c>
      <c r="K2997" s="46" t="n">
        <v>105</v>
      </c>
      <c r="L2997" s="46" t="n">
        <v>113.1</v>
      </c>
      <c r="M2997" s="47" t="n">
        <v>125.7</v>
      </c>
      <c r="N2997" s="47" t="n">
        <v>127.2</v>
      </c>
    </row>
    <row r="2998" customFormat="false" ht="15" hidden="false" customHeight="false" outlineLevel="0" collapsed="false">
      <c r="A2998" s="25" t="s">
        <v>1576</v>
      </c>
      <c r="B2998" s="25" t="s">
        <v>4</v>
      </c>
      <c r="C2998" s="25" t="s">
        <v>18</v>
      </c>
      <c r="D2998" s="25" t="n">
        <v>5</v>
      </c>
      <c r="E2998" s="25" t="n">
        <v>20</v>
      </c>
      <c r="F2998" s="26" t="s">
        <v>1577</v>
      </c>
      <c r="G2998" s="27" t="s">
        <v>78</v>
      </c>
      <c r="H2998" s="25" t="n">
        <v>14.6</v>
      </c>
      <c r="I2998" s="25" t="n">
        <v>15.4</v>
      </c>
      <c r="J2998" s="25" t="n">
        <v>12.4</v>
      </c>
      <c r="K2998" s="25" t="n">
        <v>14.8</v>
      </c>
      <c r="L2998" s="25" t="n">
        <v>12.2</v>
      </c>
      <c r="M2998" s="21" t="n">
        <v>26.1</v>
      </c>
      <c r="N2998" s="21" t="n">
        <v>23.9</v>
      </c>
    </row>
    <row r="2999" customFormat="false" ht="15" hidden="false" customHeight="false" outlineLevel="0" collapsed="false">
      <c r="A2999" s="25" t="s">
        <v>1576</v>
      </c>
      <c r="B2999" s="25" t="s">
        <v>4</v>
      </c>
      <c r="C2999" s="25" t="s">
        <v>18</v>
      </c>
      <c r="D2999" s="25" t="n">
        <v>5</v>
      </c>
      <c r="E2999" s="25" t="n">
        <v>20</v>
      </c>
      <c r="F2999" s="26" t="s">
        <v>1577</v>
      </c>
      <c r="G2999" s="27" t="s">
        <v>79</v>
      </c>
      <c r="H2999" s="25" t="n">
        <v>14.8</v>
      </c>
      <c r="I2999" s="25" t="n">
        <v>13.4</v>
      </c>
      <c r="J2999" s="25" t="n">
        <v>13.7</v>
      </c>
      <c r="K2999" s="25" t="n">
        <v>16.4</v>
      </c>
      <c r="L2999" s="25" t="n">
        <v>19</v>
      </c>
      <c r="M2999" s="21" t="n">
        <v>22.1</v>
      </c>
      <c r="N2999" s="21" t="n">
        <v>26.1</v>
      </c>
    </row>
    <row r="3000" customFormat="false" ht="15" hidden="false" customHeight="false" outlineLevel="0" collapsed="false">
      <c r="A3000" s="25" t="s">
        <v>1576</v>
      </c>
      <c r="B3000" s="25" t="s">
        <v>4</v>
      </c>
      <c r="C3000" s="25" t="s">
        <v>18</v>
      </c>
      <c r="D3000" s="25" t="n">
        <v>5</v>
      </c>
      <c r="E3000" s="25" t="n">
        <v>20</v>
      </c>
      <c r="F3000" s="26" t="s">
        <v>1577</v>
      </c>
      <c r="G3000" s="27" t="s">
        <v>80</v>
      </c>
      <c r="H3000" s="25" t="n">
        <v>47.3</v>
      </c>
      <c r="I3000" s="25" t="n">
        <v>53</v>
      </c>
      <c r="J3000" s="25" t="n">
        <v>55.7</v>
      </c>
      <c r="K3000" s="25" t="n">
        <v>70.8</v>
      </c>
      <c r="L3000" s="25" t="n">
        <v>69</v>
      </c>
      <c r="M3000" s="21" t="n">
        <v>79.4</v>
      </c>
      <c r="N3000" s="21" t="n">
        <v>87.2</v>
      </c>
    </row>
    <row r="3001" customFormat="false" ht="15" hidden="false" customHeight="false" outlineLevel="0" collapsed="false">
      <c r="A3001" s="25" t="s">
        <v>1576</v>
      </c>
      <c r="B3001" s="25" t="s">
        <v>4</v>
      </c>
      <c r="C3001" s="25" t="s">
        <v>18</v>
      </c>
      <c r="D3001" s="25" t="n">
        <v>5</v>
      </c>
      <c r="E3001" s="25" t="n">
        <v>20</v>
      </c>
      <c r="F3001" s="26" t="s">
        <v>1577</v>
      </c>
      <c r="G3001" s="29" t="s">
        <v>81</v>
      </c>
      <c r="H3001" s="45" t="n">
        <v>76.7</v>
      </c>
      <c r="I3001" s="46" t="n">
        <v>81.8</v>
      </c>
      <c r="J3001" s="46" t="n">
        <v>81.8</v>
      </c>
      <c r="K3001" s="46" t="n">
        <v>102</v>
      </c>
      <c r="L3001" s="46" t="n">
        <v>100.2</v>
      </c>
      <c r="M3001" s="47" t="n">
        <v>127.6</v>
      </c>
      <c r="N3001" s="47" t="n">
        <v>137.2</v>
      </c>
    </row>
    <row r="3002" customFormat="false" ht="15" hidden="false" customHeight="false" outlineLevel="0" collapsed="false">
      <c r="A3002" s="25" t="s">
        <v>1578</v>
      </c>
      <c r="B3002" s="25" t="s">
        <v>4</v>
      </c>
      <c r="C3002" s="25" t="s">
        <v>15</v>
      </c>
      <c r="D3002" s="25" t="n">
        <v>5</v>
      </c>
      <c r="E3002" s="25" t="n">
        <v>20</v>
      </c>
      <c r="F3002" s="26" t="s">
        <v>1579</v>
      </c>
      <c r="G3002" s="27" t="s">
        <v>78</v>
      </c>
      <c r="H3002" s="25" t="n">
        <v>9.5</v>
      </c>
      <c r="I3002" s="25" t="n">
        <v>12.3</v>
      </c>
      <c r="J3002" s="25" t="n">
        <v>13.2</v>
      </c>
      <c r="K3002" s="25" t="n">
        <v>10.7</v>
      </c>
      <c r="L3002" s="25" t="n">
        <v>11.4</v>
      </c>
      <c r="M3002" s="21" t="n">
        <v>13.1</v>
      </c>
      <c r="N3002" s="21" t="n">
        <v>11.5</v>
      </c>
    </row>
    <row r="3003" customFormat="false" ht="15" hidden="false" customHeight="false" outlineLevel="0" collapsed="false">
      <c r="A3003" s="25" t="s">
        <v>1578</v>
      </c>
      <c r="B3003" s="25" t="s">
        <v>4</v>
      </c>
      <c r="C3003" s="25" t="s">
        <v>15</v>
      </c>
      <c r="D3003" s="25" t="n">
        <v>5</v>
      </c>
      <c r="E3003" s="25" t="n">
        <v>20</v>
      </c>
      <c r="F3003" s="26" t="s">
        <v>1579</v>
      </c>
      <c r="G3003" s="27" t="s">
        <v>79</v>
      </c>
      <c r="H3003" s="25" t="n">
        <v>10.5</v>
      </c>
      <c r="I3003" s="25" t="n">
        <v>10.2</v>
      </c>
      <c r="J3003" s="25" t="n">
        <v>12.6</v>
      </c>
      <c r="K3003" s="25" t="n">
        <v>13.9</v>
      </c>
      <c r="L3003" s="25" t="n">
        <v>12.1</v>
      </c>
      <c r="M3003" s="21" t="n">
        <v>11.3</v>
      </c>
      <c r="N3003" s="21" t="n">
        <v>12.9</v>
      </c>
    </row>
    <row r="3004" customFormat="false" ht="15" hidden="false" customHeight="false" outlineLevel="0" collapsed="false">
      <c r="A3004" s="25" t="s">
        <v>1578</v>
      </c>
      <c r="B3004" s="25" t="s">
        <v>4</v>
      </c>
      <c r="C3004" s="25" t="s">
        <v>15</v>
      </c>
      <c r="D3004" s="25" t="n">
        <v>5</v>
      </c>
      <c r="E3004" s="25" t="n">
        <v>20</v>
      </c>
      <c r="F3004" s="26" t="s">
        <v>1579</v>
      </c>
      <c r="G3004" s="27" t="s">
        <v>80</v>
      </c>
      <c r="H3004" s="25" t="n">
        <v>32.4</v>
      </c>
      <c r="I3004" s="25" t="n">
        <v>34.5000000000004</v>
      </c>
      <c r="J3004" s="25" t="n">
        <v>33.9999999999999</v>
      </c>
      <c r="K3004" s="25" t="n">
        <v>45</v>
      </c>
      <c r="L3004" s="25" t="n">
        <v>45.3</v>
      </c>
      <c r="M3004" s="21" t="n">
        <v>48.5000000000004</v>
      </c>
      <c r="N3004" s="21" t="n">
        <v>46.5</v>
      </c>
    </row>
    <row r="3005" customFormat="false" ht="15" hidden="false" customHeight="false" outlineLevel="0" collapsed="false">
      <c r="A3005" s="25" t="s">
        <v>1578</v>
      </c>
      <c r="B3005" s="25" t="s">
        <v>4</v>
      </c>
      <c r="C3005" s="25" t="s">
        <v>15</v>
      </c>
      <c r="D3005" s="25" t="n">
        <v>5</v>
      </c>
      <c r="E3005" s="25" t="n">
        <v>20</v>
      </c>
      <c r="F3005" s="26" t="s">
        <v>1579</v>
      </c>
      <c r="G3005" s="29" t="s">
        <v>81</v>
      </c>
      <c r="H3005" s="45" t="n">
        <v>52.4</v>
      </c>
      <c r="I3005" s="46" t="n">
        <v>57.0000000000004</v>
      </c>
      <c r="J3005" s="46" t="n">
        <v>59.7999999999999</v>
      </c>
      <c r="K3005" s="46" t="n">
        <v>69.6</v>
      </c>
      <c r="L3005" s="46" t="n">
        <v>68.8</v>
      </c>
      <c r="M3005" s="47" t="n">
        <v>72.9000000000004</v>
      </c>
      <c r="N3005" s="47" t="n">
        <v>70.9</v>
      </c>
    </row>
    <row r="3006" customFormat="false" ht="15" hidden="false" customHeight="false" outlineLevel="0" collapsed="false">
      <c r="A3006" s="25" t="s">
        <v>1580</v>
      </c>
      <c r="B3006" s="25" t="s">
        <v>4</v>
      </c>
      <c r="C3006" s="25" t="s">
        <v>9</v>
      </c>
      <c r="D3006" s="25" t="n">
        <v>5</v>
      </c>
      <c r="E3006" s="25" t="n">
        <v>20</v>
      </c>
      <c r="F3006" s="26" t="s">
        <v>1581</v>
      </c>
      <c r="G3006" s="27" t="s">
        <v>78</v>
      </c>
      <c r="H3006" s="25" t="n">
        <v>15.1</v>
      </c>
      <c r="I3006" s="25" t="n">
        <v>20.1</v>
      </c>
      <c r="J3006" s="25" t="n">
        <v>23.3</v>
      </c>
      <c r="K3006" s="25" t="n">
        <v>22.4</v>
      </c>
      <c r="L3006" s="25" t="n">
        <v>19.8</v>
      </c>
      <c r="M3006" s="21" t="n">
        <v>19.3</v>
      </c>
      <c r="N3006" s="21" t="n">
        <v>17.1</v>
      </c>
    </row>
    <row r="3007" customFormat="false" ht="15" hidden="false" customHeight="false" outlineLevel="0" collapsed="false">
      <c r="A3007" s="25" t="s">
        <v>1580</v>
      </c>
      <c r="B3007" s="25" t="s">
        <v>4</v>
      </c>
      <c r="C3007" s="25" t="s">
        <v>9</v>
      </c>
      <c r="D3007" s="25" t="n">
        <v>5</v>
      </c>
      <c r="E3007" s="25" t="n">
        <v>20</v>
      </c>
      <c r="F3007" s="26" t="s">
        <v>1581</v>
      </c>
      <c r="G3007" s="27" t="s">
        <v>79</v>
      </c>
      <c r="H3007" s="25" t="n">
        <v>26</v>
      </c>
      <c r="I3007" s="25" t="n">
        <v>26.5</v>
      </c>
      <c r="J3007" s="25" t="n">
        <v>31.2</v>
      </c>
      <c r="K3007" s="25" t="n">
        <v>23.8</v>
      </c>
      <c r="L3007" s="25" t="n">
        <v>21.5</v>
      </c>
      <c r="M3007" s="21" t="n">
        <v>18.2</v>
      </c>
      <c r="N3007" s="21" t="n">
        <v>21.5</v>
      </c>
    </row>
    <row r="3008" customFormat="false" ht="15" hidden="false" customHeight="false" outlineLevel="0" collapsed="false">
      <c r="A3008" s="25" t="s">
        <v>1580</v>
      </c>
      <c r="B3008" s="25" t="s">
        <v>4</v>
      </c>
      <c r="C3008" s="25" t="s">
        <v>9</v>
      </c>
      <c r="D3008" s="25" t="n">
        <v>5</v>
      </c>
      <c r="E3008" s="25" t="n">
        <v>20</v>
      </c>
      <c r="F3008" s="26" t="s">
        <v>1581</v>
      </c>
      <c r="G3008" s="27" t="s">
        <v>80</v>
      </c>
      <c r="H3008" s="25" t="n">
        <v>103.1</v>
      </c>
      <c r="I3008" s="25" t="n">
        <v>108.6</v>
      </c>
      <c r="J3008" s="25" t="n">
        <v>109.4</v>
      </c>
      <c r="K3008" s="25" t="n">
        <v>135.5</v>
      </c>
      <c r="L3008" s="25" t="n">
        <v>136.4</v>
      </c>
      <c r="M3008" s="21" t="n">
        <v>158.1</v>
      </c>
      <c r="N3008" s="21" t="n">
        <v>152.6</v>
      </c>
    </row>
    <row r="3009" customFormat="false" ht="15" hidden="false" customHeight="false" outlineLevel="0" collapsed="false">
      <c r="A3009" s="25" t="s">
        <v>1580</v>
      </c>
      <c r="B3009" s="25" t="s">
        <v>4</v>
      </c>
      <c r="C3009" s="25" t="s">
        <v>9</v>
      </c>
      <c r="D3009" s="25" t="n">
        <v>5</v>
      </c>
      <c r="E3009" s="25" t="n">
        <v>20</v>
      </c>
      <c r="F3009" s="26" t="s">
        <v>1581</v>
      </c>
      <c r="G3009" s="29" t="s">
        <v>81</v>
      </c>
      <c r="H3009" s="45" t="n">
        <v>144.2</v>
      </c>
      <c r="I3009" s="46" t="n">
        <v>155.2</v>
      </c>
      <c r="J3009" s="46" t="n">
        <v>163.9</v>
      </c>
      <c r="K3009" s="46" t="n">
        <v>181.7</v>
      </c>
      <c r="L3009" s="46" t="n">
        <v>177.7</v>
      </c>
      <c r="M3009" s="47" t="n">
        <v>195.6</v>
      </c>
      <c r="N3009" s="47" t="n">
        <v>191.2</v>
      </c>
    </row>
    <row r="3010" customFormat="false" ht="15" hidden="false" customHeight="false" outlineLevel="0" collapsed="false">
      <c r="A3010" s="25" t="s">
        <v>1582</v>
      </c>
      <c r="B3010" s="25" t="s">
        <v>4</v>
      </c>
      <c r="C3010" s="25" t="s">
        <v>18</v>
      </c>
      <c r="D3010" s="25" t="n">
        <v>5</v>
      </c>
      <c r="E3010" s="25" t="n">
        <v>20</v>
      </c>
      <c r="F3010" s="26" t="s">
        <v>1583</v>
      </c>
      <c r="G3010" s="27" t="s">
        <v>78</v>
      </c>
      <c r="H3010" s="25" t="n">
        <v>2.6</v>
      </c>
      <c r="I3010" s="25" t="n">
        <v>3.4</v>
      </c>
      <c r="J3010" s="25" t="n">
        <v>6.1</v>
      </c>
      <c r="K3010" s="25" t="n">
        <v>5.2</v>
      </c>
      <c r="L3010" s="25" t="n">
        <v>4.3</v>
      </c>
      <c r="M3010" s="21" t="n">
        <v>3.1</v>
      </c>
      <c r="N3010" s="21" t="n">
        <v>2.8</v>
      </c>
    </row>
    <row r="3011" customFormat="false" ht="15" hidden="false" customHeight="false" outlineLevel="0" collapsed="false">
      <c r="A3011" s="25" t="s">
        <v>1582</v>
      </c>
      <c r="B3011" s="25" t="s">
        <v>4</v>
      </c>
      <c r="C3011" s="25" t="s">
        <v>18</v>
      </c>
      <c r="D3011" s="25" t="n">
        <v>5</v>
      </c>
      <c r="E3011" s="25" t="n">
        <v>20</v>
      </c>
      <c r="F3011" s="26" t="s">
        <v>1583</v>
      </c>
      <c r="G3011" s="27" t="s">
        <v>79</v>
      </c>
      <c r="H3011" s="25" t="n">
        <v>23.6</v>
      </c>
      <c r="I3011" s="25" t="n">
        <v>21.4</v>
      </c>
      <c r="J3011" s="25" t="n">
        <v>23.1</v>
      </c>
      <c r="K3011" s="25" t="n">
        <v>25.7</v>
      </c>
      <c r="L3011" s="25" t="n">
        <v>27.6</v>
      </c>
      <c r="M3011" s="21" t="n">
        <v>30.3</v>
      </c>
      <c r="N3011" s="21" t="n">
        <v>34.1</v>
      </c>
    </row>
    <row r="3012" customFormat="false" ht="15" hidden="false" customHeight="false" outlineLevel="0" collapsed="false">
      <c r="A3012" s="25" t="s">
        <v>1582</v>
      </c>
      <c r="B3012" s="25" t="s">
        <v>4</v>
      </c>
      <c r="C3012" s="25" t="s">
        <v>18</v>
      </c>
      <c r="D3012" s="25" t="n">
        <v>5</v>
      </c>
      <c r="E3012" s="25" t="n">
        <v>20</v>
      </c>
      <c r="F3012" s="26" t="s">
        <v>1583</v>
      </c>
      <c r="G3012" s="27" t="s">
        <v>80</v>
      </c>
      <c r="H3012" s="25" t="n">
        <v>51.5</v>
      </c>
      <c r="I3012" s="25" t="n">
        <v>51</v>
      </c>
      <c r="J3012" s="25" t="n">
        <v>50.1</v>
      </c>
      <c r="K3012" s="25" t="n">
        <v>66.1</v>
      </c>
      <c r="L3012" s="25" t="n">
        <v>72.6</v>
      </c>
      <c r="M3012" s="21" t="n">
        <v>88.8</v>
      </c>
      <c r="N3012" s="21" t="n">
        <v>98.7</v>
      </c>
    </row>
    <row r="3013" customFormat="false" ht="15" hidden="false" customHeight="false" outlineLevel="0" collapsed="false">
      <c r="A3013" s="25" t="s">
        <v>1582</v>
      </c>
      <c r="B3013" s="25" t="s">
        <v>4</v>
      </c>
      <c r="C3013" s="25" t="s">
        <v>18</v>
      </c>
      <c r="D3013" s="25" t="n">
        <v>5</v>
      </c>
      <c r="E3013" s="25" t="n">
        <v>20</v>
      </c>
      <c r="F3013" s="26" t="s">
        <v>1583</v>
      </c>
      <c r="G3013" s="29" t="s">
        <v>81</v>
      </c>
      <c r="H3013" s="45" t="n">
        <v>77.7</v>
      </c>
      <c r="I3013" s="46" t="n">
        <v>75.8</v>
      </c>
      <c r="J3013" s="46" t="n">
        <v>79.3</v>
      </c>
      <c r="K3013" s="46" t="n">
        <v>97</v>
      </c>
      <c r="L3013" s="46" t="n">
        <v>104.5</v>
      </c>
      <c r="M3013" s="47" t="n">
        <v>122.2</v>
      </c>
      <c r="N3013" s="47" t="n">
        <v>135.6</v>
      </c>
    </row>
    <row r="3014" customFormat="false" ht="15" hidden="false" customHeight="false" outlineLevel="0" collapsed="false">
      <c r="A3014" s="25" t="s">
        <v>1584</v>
      </c>
      <c r="B3014" s="25" t="s">
        <v>4</v>
      </c>
      <c r="C3014" s="25" t="s">
        <v>9</v>
      </c>
      <c r="D3014" s="25" t="n">
        <v>5</v>
      </c>
      <c r="E3014" s="25" t="n">
        <v>20</v>
      </c>
      <c r="F3014" s="26" t="s">
        <v>1585</v>
      </c>
      <c r="G3014" s="27" t="s">
        <v>78</v>
      </c>
      <c r="H3014" s="25" t="n">
        <v>8.9</v>
      </c>
      <c r="I3014" s="25" t="n">
        <v>10.7</v>
      </c>
      <c r="J3014" s="25" t="n">
        <v>11.2</v>
      </c>
      <c r="K3014" s="25" t="n">
        <v>8.5</v>
      </c>
      <c r="L3014" s="25" t="n">
        <v>7.8</v>
      </c>
      <c r="M3014" s="21" t="n">
        <v>8.7</v>
      </c>
      <c r="N3014" s="21" t="n">
        <v>7.4</v>
      </c>
    </row>
    <row r="3015" customFormat="false" ht="15" hidden="false" customHeight="false" outlineLevel="0" collapsed="false">
      <c r="A3015" s="25" t="s">
        <v>1584</v>
      </c>
      <c r="B3015" s="25" t="s">
        <v>4</v>
      </c>
      <c r="C3015" s="25" t="s">
        <v>9</v>
      </c>
      <c r="D3015" s="25" t="n">
        <v>5</v>
      </c>
      <c r="E3015" s="25" t="n">
        <v>20</v>
      </c>
      <c r="F3015" s="26" t="s">
        <v>1585</v>
      </c>
      <c r="G3015" s="27" t="s">
        <v>79</v>
      </c>
      <c r="H3015" s="25" t="n">
        <v>15.5</v>
      </c>
      <c r="I3015" s="25" t="n">
        <v>15.1</v>
      </c>
      <c r="J3015" s="25" t="n">
        <v>16.5</v>
      </c>
      <c r="K3015" s="25" t="n">
        <v>20.9</v>
      </c>
      <c r="L3015" s="25" t="n">
        <v>18.8</v>
      </c>
      <c r="M3015" s="21" t="n">
        <v>17.2</v>
      </c>
      <c r="N3015" s="21" t="n">
        <v>19.1</v>
      </c>
    </row>
    <row r="3016" customFormat="false" ht="15" hidden="false" customHeight="false" outlineLevel="0" collapsed="false">
      <c r="A3016" s="25" t="s">
        <v>1584</v>
      </c>
      <c r="B3016" s="25" t="s">
        <v>4</v>
      </c>
      <c r="C3016" s="25" t="s">
        <v>9</v>
      </c>
      <c r="D3016" s="25" t="n">
        <v>5</v>
      </c>
      <c r="E3016" s="25" t="n">
        <v>20</v>
      </c>
      <c r="F3016" s="26" t="s">
        <v>1585</v>
      </c>
      <c r="G3016" s="27" t="s">
        <v>80</v>
      </c>
      <c r="H3016" s="25" t="n">
        <v>33.5</v>
      </c>
      <c r="I3016" s="25" t="n">
        <v>35.2</v>
      </c>
      <c r="J3016" s="25" t="n">
        <v>35.4</v>
      </c>
      <c r="K3016" s="25" t="n">
        <v>49</v>
      </c>
      <c r="L3016" s="25" t="n">
        <v>49</v>
      </c>
      <c r="M3016" s="21" t="n">
        <v>53.9</v>
      </c>
      <c r="N3016" s="21" t="n">
        <v>54.2</v>
      </c>
    </row>
    <row r="3017" customFormat="false" ht="15" hidden="false" customHeight="false" outlineLevel="0" collapsed="false">
      <c r="A3017" s="25" t="s">
        <v>1584</v>
      </c>
      <c r="B3017" s="25" t="s">
        <v>4</v>
      </c>
      <c r="C3017" s="25" t="s">
        <v>9</v>
      </c>
      <c r="D3017" s="25" t="n">
        <v>5</v>
      </c>
      <c r="E3017" s="25" t="n">
        <v>20</v>
      </c>
      <c r="F3017" s="26" t="s">
        <v>1585</v>
      </c>
      <c r="G3017" s="29" t="s">
        <v>81</v>
      </c>
      <c r="H3017" s="45" t="n">
        <v>57.9</v>
      </c>
      <c r="I3017" s="46" t="n">
        <v>61</v>
      </c>
      <c r="J3017" s="46" t="n">
        <v>63.1</v>
      </c>
      <c r="K3017" s="46" t="n">
        <v>78.4</v>
      </c>
      <c r="L3017" s="46" t="n">
        <v>75.6</v>
      </c>
      <c r="M3017" s="47" t="n">
        <v>79.8</v>
      </c>
      <c r="N3017" s="47" t="n">
        <v>80.7</v>
      </c>
    </row>
    <row r="3018" customFormat="false" ht="15" hidden="false" customHeight="false" outlineLevel="0" collapsed="false">
      <c r="A3018" s="25" t="s">
        <v>1586</v>
      </c>
      <c r="B3018" s="25" t="s">
        <v>4</v>
      </c>
      <c r="C3018" s="25" t="s">
        <v>9</v>
      </c>
      <c r="D3018" s="25" t="n">
        <v>5</v>
      </c>
      <c r="E3018" s="25" t="n">
        <v>20</v>
      </c>
      <c r="F3018" s="26" t="s">
        <v>1587</v>
      </c>
      <c r="G3018" s="27" t="s">
        <v>78</v>
      </c>
      <c r="H3018" s="25" t="n">
        <v>19.7</v>
      </c>
      <c r="I3018" s="25" t="n">
        <v>24.3</v>
      </c>
      <c r="J3018" s="25" t="n">
        <v>32.5</v>
      </c>
      <c r="K3018" s="25" t="n">
        <v>26.1</v>
      </c>
      <c r="L3018" s="25" t="n">
        <v>22.6</v>
      </c>
      <c r="M3018" s="21" t="n">
        <v>22</v>
      </c>
      <c r="N3018" s="21" t="n">
        <v>18.3</v>
      </c>
    </row>
    <row r="3019" customFormat="false" ht="15" hidden="false" customHeight="false" outlineLevel="0" collapsed="false">
      <c r="A3019" s="25" t="s">
        <v>1586</v>
      </c>
      <c r="B3019" s="25" t="s">
        <v>4</v>
      </c>
      <c r="C3019" s="25" t="s">
        <v>9</v>
      </c>
      <c r="D3019" s="25" t="n">
        <v>5</v>
      </c>
      <c r="E3019" s="25" t="n">
        <v>20</v>
      </c>
      <c r="F3019" s="26" t="s">
        <v>1587</v>
      </c>
      <c r="G3019" s="27" t="s">
        <v>79</v>
      </c>
      <c r="H3019" s="25" t="n">
        <v>24.6</v>
      </c>
      <c r="I3019" s="25" t="n">
        <v>23.5</v>
      </c>
      <c r="J3019" s="25" t="n">
        <v>23.7</v>
      </c>
      <c r="K3019" s="25" t="n">
        <v>27.6</v>
      </c>
      <c r="L3019" s="25" t="n">
        <v>32.3</v>
      </c>
      <c r="M3019" s="21" t="n">
        <v>32.7</v>
      </c>
      <c r="N3019" s="21" t="n">
        <v>31</v>
      </c>
    </row>
    <row r="3020" customFormat="false" ht="15" hidden="false" customHeight="false" outlineLevel="0" collapsed="false">
      <c r="A3020" s="25" t="s">
        <v>1586</v>
      </c>
      <c r="B3020" s="25" t="s">
        <v>4</v>
      </c>
      <c r="C3020" s="25" t="s">
        <v>9</v>
      </c>
      <c r="D3020" s="25" t="n">
        <v>5</v>
      </c>
      <c r="E3020" s="25" t="n">
        <v>20</v>
      </c>
      <c r="F3020" s="26" t="s">
        <v>1587</v>
      </c>
      <c r="G3020" s="27" t="s">
        <v>80</v>
      </c>
      <c r="H3020" s="25" t="n">
        <v>96.9</v>
      </c>
      <c r="I3020" s="25" t="n">
        <v>100.4</v>
      </c>
      <c r="J3020" s="25" t="n">
        <v>103.4</v>
      </c>
      <c r="K3020" s="25" t="n">
        <v>134.1</v>
      </c>
      <c r="L3020" s="25" t="n">
        <v>137.7</v>
      </c>
      <c r="M3020" s="21" t="n">
        <v>148.9</v>
      </c>
      <c r="N3020" s="21" t="n">
        <v>139.7</v>
      </c>
    </row>
    <row r="3021" customFormat="false" ht="15" hidden="false" customHeight="false" outlineLevel="0" collapsed="false">
      <c r="A3021" s="25" t="s">
        <v>1586</v>
      </c>
      <c r="B3021" s="25" t="s">
        <v>4</v>
      </c>
      <c r="C3021" s="25" t="s">
        <v>9</v>
      </c>
      <c r="D3021" s="25" t="n">
        <v>5</v>
      </c>
      <c r="E3021" s="25" t="n">
        <v>20</v>
      </c>
      <c r="F3021" s="26" t="s">
        <v>1587</v>
      </c>
      <c r="G3021" s="29" t="s">
        <v>81</v>
      </c>
      <c r="H3021" s="45" t="n">
        <v>141.2</v>
      </c>
      <c r="I3021" s="46" t="n">
        <v>148.2</v>
      </c>
      <c r="J3021" s="46" t="n">
        <v>159.6</v>
      </c>
      <c r="K3021" s="46" t="n">
        <v>187.8</v>
      </c>
      <c r="L3021" s="46" t="n">
        <v>192.6</v>
      </c>
      <c r="M3021" s="47" t="n">
        <v>203.6</v>
      </c>
      <c r="N3021" s="47" t="n">
        <v>189</v>
      </c>
    </row>
    <row r="3022" customFormat="false" ht="15" hidden="false" customHeight="false" outlineLevel="0" collapsed="false">
      <c r="A3022" s="25" t="s">
        <v>1588</v>
      </c>
      <c r="B3022" s="25" t="s">
        <v>4</v>
      </c>
      <c r="C3022" s="25" t="s">
        <v>9</v>
      </c>
      <c r="D3022" s="25" t="n">
        <v>5</v>
      </c>
      <c r="E3022" s="25" t="n">
        <v>20</v>
      </c>
      <c r="F3022" s="26" t="s">
        <v>1589</v>
      </c>
      <c r="G3022" s="27" t="s">
        <v>78</v>
      </c>
      <c r="H3022" s="25" t="n">
        <v>9.5</v>
      </c>
      <c r="I3022" s="25" t="n">
        <v>15</v>
      </c>
      <c r="J3022" s="25" t="n">
        <v>17.7</v>
      </c>
      <c r="K3022" s="25" t="n">
        <v>16</v>
      </c>
      <c r="L3022" s="25" t="n">
        <v>12.6</v>
      </c>
      <c r="M3022" s="21" t="n">
        <v>11.3</v>
      </c>
      <c r="N3022" s="21" t="n">
        <v>9.9</v>
      </c>
    </row>
    <row r="3023" customFormat="false" ht="15" hidden="false" customHeight="false" outlineLevel="0" collapsed="false">
      <c r="A3023" s="25" t="s">
        <v>1588</v>
      </c>
      <c r="B3023" s="25" t="s">
        <v>4</v>
      </c>
      <c r="C3023" s="25" t="s">
        <v>9</v>
      </c>
      <c r="D3023" s="25" t="n">
        <v>5</v>
      </c>
      <c r="E3023" s="25" t="n">
        <v>20</v>
      </c>
      <c r="F3023" s="26" t="s">
        <v>1589</v>
      </c>
      <c r="G3023" s="27" t="s">
        <v>79</v>
      </c>
      <c r="H3023" s="25" t="n">
        <v>18.9</v>
      </c>
      <c r="I3023" s="25" t="n">
        <v>16.5</v>
      </c>
      <c r="J3023" s="25" t="n">
        <v>20.1</v>
      </c>
      <c r="K3023" s="25" t="n">
        <v>24.2</v>
      </c>
      <c r="L3023" s="25" t="n">
        <v>21.7</v>
      </c>
      <c r="M3023" s="21" t="n">
        <v>24.8</v>
      </c>
      <c r="N3023" s="21" t="n">
        <v>24.8</v>
      </c>
    </row>
    <row r="3024" customFormat="false" ht="15" hidden="false" customHeight="false" outlineLevel="0" collapsed="false">
      <c r="A3024" s="25" t="s">
        <v>1588</v>
      </c>
      <c r="B3024" s="25" t="s">
        <v>4</v>
      </c>
      <c r="C3024" s="25" t="s">
        <v>9</v>
      </c>
      <c r="D3024" s="25" t="n">
        <v>5</v>
      </c>
      <c r="E3024" s="25" t="n">
        <v>20</v>
      </c>
      <c r="F3024" s="26" t="s">
        <v>1589</v>
      </c>
      <c r="G3024" s="27" t="s">
        <v>80</v>
      </c>
      <c r="H3024" s="25" t="n">
        <v>60.7</v>
      </c>
      <c r="I3024" s="25" t="n">
        <v>61.6</v>
      </c>
      <c r="J3024" s="25" t="n">
        <v>60.5</v>
      </c>
      <c r="K3024" s="25" t="n">
        <v>82.3</v>
      </c>
      <c r="L3024" s="25" t="n">
        <v>82.1</v>
      </c>
      <c r="M3024" s="21" t="n">
        <v>89.8</v>
      </c>
      <c r="N3024" s="21" t="n">
        <v>90.3</v>
      </c>
    </row>
    <row r="3025" customFormat="false" ht="15" hidden="false" customHeight="false" outlineLevel="0" collapsed="false">
      <c r="A3025" s="25" t="s">
        <v>1588</v>
      </c>
      <c r="B3025" s="25" t="s">
        <v>4</v>
      </c>
      <c r="C3025" s="25" t="s">
        <v>9</v>
      </c>
      <c r="D3025" s="25" t="n">
        <v>5</v>
      </c>
      <c r="E3025" s="25" t="n">
        <v>20</v>
      </c>
      <c r="F3025" s="26" t="s">
        <v>1589</v>
      </c>
      <c r="G3025" s="29" t="s">
        <v>81</v>
      </c>
      <c r="H3025" s="45" t="n">
        <v>89.1</v>
      </c>
      <c r="I3025" s="46" t="n">
        <v>93.1</v>
      </c>
      <c r="J3025" s="46" t="n">
        <v>98.3</v>
      </c>
      <c r="K3025" s="46" t="n">
        <v>122.5</v>
      </c>
      <c r="L3025" s="46" t="n">
        <v>116.4</v>
      </c>
      <c r="M3025" s="47" t="n">
        <v>125.9</v>
      </c>
      <c r="N3025" s="47" t="n">
        <v>125</v>
      </c>
    </row>
    <row r="3026" customFormat="false" ht="15" hidden="false" customHeight="false" outlineLevel="0" collapsed="false">
      <c r="A3026" s="25" t="s">
        <v>1590</v>
      </c>
      <c r="B3026" s="25" t="s">
        <v>4</v>
      </c>
      <c r="C3026" s="25" t="s">
        <v>9</v>
      </c>
      <c r="D3026" s="25" t="n">
        <v>5</v>
      </c>
      <c r="E3026" s="25" t="n">
        <v>20</v>
      </c>
      <c r="F3026" s="26" t="s">
        <v>1591</v>
      </c>
      <c r="G3026" s="27" t="s">
        <v>78</v>
      </c>
      <c r="H3026" s="25" t="n">
        <v>12.2</v>
      </c>
      <c r="I3026" s="25" t="n">
        <v>18.1</v>
      </c>
      <c r="J3026" s="25" t="n">
        <v>24.4</v>
      </c>
      <c r="K3026" s="25" t="n">
        <v>20.3</v>
      </c>
      <c r="L3026" s="25" t="n">
        <v>15.3</v>
      </c>
      <c r="M3026" s="21" t="n">
        <v>12.5</v>
      </c>
      <c r="N3026" s="21" t="n">
        <v>10.6</v>
      </c>
    </row>
    <row r="3027" customFormat="false" ht="15" hidden="false" customHeight="false" outlineLevel="0" collapsed="false">
      <c r="A3027" s="25" t="s">
        <v>1590</v>
      </c>
      <c r="B3027" s="25" t="s">
        <v>4</v>
      </c>
      <c r="C3027" s="25" t="s">
        <v>9</v>
      </c>
      <c r="D3027" s="25" t="n">
        <v>5</v>
      </c>
      <c r="E3027" s="25" t="n">
        <v>20</v>
      </c>
      <c r="F3027" s="26" t="s">
        <v>1591</v>
      </c>
      <c r="G3027" s="27" t="s">
        <v>79</v>
      </c>
      <c r="H3027" s="25" t="n">
        <v>35</v>
      </c>
      <c r="I3027" s="25" t="n">
        <v>33.6</v>
      </c>
      <c r="J3027" s="25" t="n">
        <v>31.5</v>
      </c>
      <c r="K3027" s="25" t="n">
        <v>39.2</v>
      </c>
      <c r="L3027" s="25" t="n">
        <v>48.9</v>
      </c>
      <c r="M3027" s="21" t="n">
        <v>44.9</v>
      </c>
      <c r="N3027" s="21" t="n">
        <v>49.3</v>
      </c>
    </row>
    <row r="3028" customFormat="false" ht="15" hidden="false" customHeight="false" outlineLevel="0" collapsed="false">
      <c r="A3028" s="25" t="s">
        <v>1590</v>
      </c>
      <c r="B3028" s="25" t="s">
        <v>4</v>
      </c>
      <c r="C3028" s="25" t="s">
        <v>9</v>
      </c>
      <c r="D3028" s="25" t="n">
        <v>5</v>
      </c>
      <c r="E3028" s="25" t="n">
        <v>20</v>
      </c>
      <c r="F3028" s="26" t="s">
        <v>1591</v>
      </c>
      <c r="G3028" s="27" t="s">
        <v>80</v>
      </c>
      <c r="H3028" s="25" t="n">
        <v>119.5</v>
      </c>
      <c r="I3028" s="25" t="n">
        <v>124.4</v>
      </c>
      <c r="J3028" s="25" t="n">
        <v>129</v>
      </c>
      <c r="K3028" s="25" t="n">
        <v>167.6</v>
      </c>
      <c r="L3028" s="25" t="n">
        <v>180.3</v>
      </c>
      <c r="M3028" s="21" t="n">
        <v>196.4</v>
      </c>
      <c r="N3028" s="21" t="n">
        <v>185.8</v>
      </c>
    </row>
    <row r="3029" customFormat="false" ht="15" hidden="false" customHeight="false" outlineLevel="0" collapsed="false">
      <c r="A3029" s="25" t="s">
        <v>1590</v>
      </c>
      <c r="B3029" s="25" t="s">
        <v>4</v>
      </c>
      <c r="C3029" s="25" t="s">
        <v>9</v>
      </c>
      <c r="D3029" s="25" t="n">
        <v>5</v>
      </c>
      <c r="E3029" s="25" t="n">
        <v>20</v>
      </c>
      <c r="F3029" s="26" t="s">
        <v>1591</v>
      </c>
      <c r="G3029" s="29" t="s">
        <v>81</v>
      </c>
      <c r="H3029" s="45" t="n">
        <v>166.7</v>
      </c>
      <c r="I3029" s="46" t="n">
        <v>176.1</v>
      </c>
      <c r="J3029" s="46" t="n">
        <v>184.9</v>
      </c>
      <c r="K3029" s="46" t="n">
        <v>227.1</v>
      </c>
      <c r="L3029" s="46" t="n">
        <v>244.5</v>
      </c>
      <c r="M3029" s="47" t="n">
        <v>253.8</v>
      </c>
      <c r="N3029" s="47" t="n">
        <v>245.7</v>
      </c>
    </row>
    <row r="3030" customFormat="false" ht="15" hidden="false" customHeight="false" outlineLevel="0" collapsed="false">
      <c r="A3030" s="25" t="s">
        <v>1592</v>
      </c>
      <c r="B3030" s="25" t="s">
        <v>4</v>
      </c>
      <c r="C3030" s="25" t="s">
        <v>21</v>
      </c>
      <c r="D3030" s="25" t="n">
        <v>5</v>
      </c>
      <c r="E3030" s="25" t="n">
        <v>20</v>
      </c>
      <c r="F3030" s="26" t="s">
        <v>1593</v>
      </c>
      <c r="G3030" s="27" t="s">
        <v>78</v>
      </c>
      <c r="H3030" s="25" t="n">
        <v>17</v>
      </c>
      <c r="I3030" s="25" t="n">
        <v>22</v>
      </c>
      <c r="J3030" s="25" t="n">
        <v>22.4</v>
      </c>
      <c r="K3030" s="25" t="n">
        <v>23.8</v>
      </c>
      <c r="L3030" s="25" t="n">
        <v>19.6</v>
      </c>
      <c r="M3030" s="21" t="n">
        <v>22.2</v>
      </c>
      <c r="N3030" s="21" t="n">
        <v>19.6</v>
      </c>
    </row>
    <row r="3031" customFormat="false" ht="15" hidden="false" customHeight="false" outlineLevel="0" collapsed="false">
      <c r="A3031" s="25" t="s">
        <v>1592</v>
      </c>
      <c r="B3031" s="25" t="s">
        <v>4</v>
      </c>
      <c r="C3031" s="25" t="s">
        <v>21</v>
      </c>
      <c r="D3031" s="25" t="n">
        <v>5</v>
      </c>
      <c r="E3031" s="25" t="n">
        <v>20</v>
      </c>
      <c r="F3031" s="26" t="s">
        <v>1593</v>
      </c>
      <c r="G3031" s="27" t="s">
        <v>79</v>
      </c>
      <c r="H3031" s="25" t="n">
        <v>73.3</v>
      </c>
      <c r="I3031" s="25" t="n">
        <v>86.2</v>
      </c>
      <c r="J3031" s="25" t="n">
        <v>94</v>
      </c>
      <c r="K3031" s="25" t="n">
        <v>84.6</v>
      </c>
      <c r="L3031" s="25" t="n">
        <v>92.3</v>
      </c>
      <c r="M3031" s="21" t="n">
        <v>98</v>
      </c>
      <c r="N3031" s="21" t="n">
        <v>109.4</v>
      </c>
    </row>
    <row r="3032" customFormat="false" ht="15" hidden="false" customHeight="false" outlineLevel="0" collapsed="false">
      <c r="A3032" s="25" t="s">
        <v>1592</v>
      </c>
      <c r="B3032" s="25" t="s">
        <v>4</v>
      </c>
      <c r="C3032" s="25" t="s">
        <v>21</v>
      </c>
      <c r="D3032" s="25" t="n">
        <v>5</v>
      </c>
      <c r="E3032" s="25" t="n">
        <v>20</v>
      </c>
      <c r="F3032" s="26" t="s">
        <v>1593</v>
      </c>
      <c r="G3032" s="27" t="s">
        <v>80</v>
      </c>
      <c r="H3032" s="25" t="n">
        <v>135.9</v>
      </c>
      <c r="I3032" s="25" t="n">
        <v>141.5</v>
      </c>
      <c r="J3032" s="25" t="n">
        <v>132.7</v>
      </c>
      <c r="K3032" s="25" t="n">
        <v>183.7</v>
      </c>
      <c r="L3032" s="25" t="n">
        <v>198.5</v>
      </c>
      <c r="M3032" s="21" t="n">
        <v>201.5</v>
      </c>
      <c r="N3032" s="21" t="n">
        <v>201.4</v>
      </c>
    </row>
    <row r="3033" customFormat="false" ht="15" hidden="false" customHeight="false" outlineLevel="0" collapsed="false">
      <c r="A3033" s="25" t="s">
        <v>1592</v>
      </c>
      <c r="B3033" s="25" t="s">
        <v>4</v>
      </c>
      <c r="C3033" s="25" t="s">
        <v>21</v>
      </c>
      <c r="D3033" s="25" t="n">
        <v>5</v>
      </c>
      <c r="E3033" s="25" t="n">
        <v>20</v>
      </c>
      <c r="F3033" s="26" t="s">
        <v>1593</v>
      </c>
      <c r="G3033" s="29" t="s">
        <v>81</v>
      </c>
      <c r="H3033" s="45" t="n">
        <v>226.2</v>
      </c>
      <c r="I3033" s="46" t="n">
        <v>249.7</v>
      </c>
      <c r="J3033" s="46" t="n">
        <v>249.1</v>
      </c>
      <c r="K3033" s="46" t="n">
        <v>292.1</v>
      </c>
      <c r="L3033" s="46" t="n">
        <v>310.4</v>
      </c>
      <c r="M3033" s="47" t="n">
        <v>321.7</v>
      </c>
      <c r="N3033" s="47" t="n">
        <v>330.4</v>
      </c>
    </row>
    <row r="3034" customFormat="false" ht="15" hidden="false" customHeight="false" outlineLevel="0" collapsed="false">
      <c r="A3034" s="25" t="s">
        <v>1594</v>
      </c>
      <c r="B3034" s="25" t="s">
        <v>4</v>
      </c>
      <c r="C3034" s="25" t="s">
        <v>9</v>
      </c>
      <c r="D3034" s="25" t="n">
        <v>5</v>
      </c>
      <c r="E3034" s="25" t="n">
        <v>20</v>
      </c>
      <c r="F3034" s="26" t="s">
        <v>1595</v>
      </c>
      <c r="G3034" s="27" t="s">
        <v>78</v>
      </c>
      <c r="H3034" s="25" t="n">
        <v>41.6</v>
      </c>
      <c r="I3034" s="25" t="n">
        <v>59.3</v>
      </c>
      <c r="J3034" s="25" t="n">
        <v>59.8</v>
      </c>
      <c r="K3034" s="25" t="n">
        <v>56.2</v>
      </c>
      <c r="L3034" s="25" t="n">
        <v>48.3</v>
      </c>
      <c r="M3034" s="21" t="n">
        <v>51.6</v>
      </c>
      <c r="N3034" s="21" t="n">
        <v>45.8</v>
      </c>
    </row>
    <row r="3035" customFormat="false" ht="15" hidden="false" customHeight="false" outlineLevel="0" collapsed="false">
      <c r="A3035" s="25" t="s">
        <v>1594</v>
      </c>
      <c r="B3035" s="25" t="s">
        <v>4</v>
      </c>
      <c r="C3035" s="25" t="s">
        <v>9</v>
      </c>
      <c r="D3035" s="25" t="n">
        <v>5</v>
      </c>
      <c r="E3035" s="25" t="n">
        <v>20</v>
      </c>
      <c r="F3035" s="26" t="s">
        <v>1595</v>
      </c>
      <c r="G3035" s="27" t="s">
        <v>79</v>
      </c>
      <c r="H3035" s="25" t="n">
        <v>263.8</v>
      </c>
      <c r="I3035" s="25" t="n">
        <v>268.2</v>
      </c>
      <c r="J3035" s="25" t="n">
        <v>265.5</v>
      </c>
      <c r="K3035" s="25" t="n">
        <v>293.9</v>
      </c>
      <c r="L3035" s="25" t="n">
        <v>277.3</v>
      </c>
      <c r="M3035" s="21" t="n">
        <v>278.9</v>
      </c>
      <c r="N3035" s="21" t="n">
        <v>297.3</v>
      </c>
    </row>
    <row r="3036" customFormat="false" ht="15" hidden="false" customHeight="false" outlineLevel="0" collapsed="false">
      <c r="A3036" s="25" t="s">
        <v>1594</v>
      </c>
      <c r="B3036" s="25" t="s">
        <v>4</v>
      </c>
      <c r="C3036" s="25" t="s">
        <v>9</v>
      </c>
      <c r="D3036" s="25" t="n">
        <v>5</v>
      </c>
      <c r="E3036" s="25" t="n">
        <v>20</v>
      </c>
      <c r="F3036" s="26" t="s">
        <v>1595</v>
      </c>
      <c r="G3036" s="27" t="s">
        <v>80</v>
      </c>
      <c r="H3036" s="25" t="n">
        <v>1335.6</v>
      </c>
      <c r="I3036" s="25" t="n">
        <v>1370.5</v>
      </c>
      <c r="J3036" s="25" t="n">
        <v>1430.4</v>
      </c>
      <c r="K3036" s="25" t="n">
        <v>1306.7</v>
      </c>
      <c r="L3036" s="25" t="n">
        <v>1359.7</v>
      </c>
      <c r="M3036" s="21" t="n">
        <v>1448.5</v>
      </c>
      <c r="N3036" s="21" t="n">
        <v>1530.6</v>
      </c>
    </row>
    <row r="3037" customFormat="false" ht="15" hidden="false" customHeight="false" outlineLevel="0" collapsed="false">
      <c r="A3037" s="25" t="s">
        <v>1594</v>
      </c>
      <c r="B3037" s="25" t="s">
        <v>4</v>
      </c>
      <c r="C3037" s="25" t="s">
        <v>9</v>
      </c>
      <c r="D3037" s="25" t="n">
        <v>5</v>
      </c>
      <c r="E3037" s="25" t="n">
        <v>20</v>
      </c>
      <c r="F3037" s="26" t="s">
        <v>1595</v>
      </c>
      <c r="G3037" s="29" t="s">
        <v>81</v>
      </c>
      <c r="H3037" s="45" t="n">
        <v>1641</v>
      </c>
      <c r="I3037" s="46" t="n">
        <v>1698</v>
      </c>
      <c r="J3037" s="46" t="n">
        <v>1755.7</v>
      </c>
      <c r="K3037" s="46" t="n">
        <v>1656.8</v>
      </c>
      <c r="L3037" s="46" t="n">
        <v>1685.3</v>
      </c>
      <c r="M3037" s="47" t="n">
        <v>1779</v>
      </c>
      <c r="N3037" s="47" t="n">
        <v>1873.7</v>
      </c>
    </row>
    <row r="3038" customFormat="false" ht="15" hidden="false" customHeight="false" outlineLevel="0" collapsed="false">
      <c r="A3038" s="25" t="s">
        <v>1596</v>
      </c>
      <c r="B3038" s="25" t="s">
        <v>4</v>
      </c>
      <c r="C3038" s="25" t="s">
        <v>33</v>
      </c>
      <c r="D3038" s="25" t="n">
        <v>5</v>
      </c>
      <c r="E3038" s="25" t="n">
        <v>20</v>
      </c>
      <c r="F3038" s="26" t="s">
        <v>1597</v>
      </c>
      <c r="G3038" s="27" t="s">
        <v>78</v>
      </c>
      <c r="H3038" s="25" t="n">
        <v>8</v>
      </c>
      <c r="I3038" s="25" t="n">
        <v>11.2</v>
      </c>
      <c r="J3038" s="25" t="n">
        <v>20.9</v>
      </c>
      <c r="K3038" s="25" t="n">
        <v>16</v>
      </c>
      <c r="L3038" s="25" t="n">
        <v>12.7</v>
      </c>
      <c r="M3038" s="21" t="n">
        <v>8.9</v>
      </c>
      <c r="N3038" s="21" t="n">
        <v>7.7</v>
      </c>
    </row>
    <row r="3039" customFormat="false" ht="15" hidden="false" customHeight="false" outlineLevel="0" collapsed="false">
      <c r="A3039" s="25" t="s">
        <v>1596</v>
      </c>
      <c r="B3039" s="25" t="s">
        <v>4</v>
      </c>
      <c r="C3039" s="25" t="s">
        <v>33</v>
      </c>
      <c r="D3039" s="25" t="n">
        <v>5</v>
      </c>
      <c r="E3039" s="25" t="n">
        <v>20</v>
      </c>
      <c r="F3039" s="26" t="s">
        <v>1597</v>
      </c>
      <c r="G3039" s="27" t="s">
        <v>79</v>
      </c>
      <c r="H3039" s="25" t="n">
        <v>34.2</v>
      </c>
      <c r="I3039" s="25" t="n">
        <v>37</v>
      </c>
      <c r="J3039" s="25" t="n">
        <v>38.9</v>
      </c>
      <c r="K3039" s="25" t="n">
        <v>41.6</v>
      </c>
      <c r="L3039" s="25" t="n">
        <v>40.8</v>
      </c>
      <c r="M3039" s="21" t="n">
        <v>46.8</v>
      </c>
      <c r="N3039" s="21" t="n">
        <v>55.2</v>
      </c>
    </row>
    <row r="3040" customFormat="false" ht="15" hidden="false" customHeight="false" outlineLevel="0" collapsed="false">
      <c r="A3040" s="25" t="s">
        <v>1596</v>
      </c>
      <c r="B3040" s="25" t="s">
        <v>4</v>
      </c>
      <c r="C3040" s="25" t="s">
        <v>33</v>
      </c>
      <c r="D3040" s="25" t="n">
        <v>5</v>
      </c>
      <c r="E3040" s="25" t="n">
        <v>20</v>
      </c>
      <c r="F3040" s="26" t="s">
        <v>1597</v>
      </c>
      <c r="G3040" s="27" t="s">
        <v>80</v>
      </c>
      <c r="H3040" s="25" t="n">
        <v>40.4</v>
      </c>
      <c r="I3040" s="25" t="n">
        <v>41.9</v>
      </c>
      <c r="J3040" s="25" t="n">
        <v>45.3</v>
      </c>
      <c r="K3040" s="25" t="n">
        <v>62.6</v>
      </c>
      <c r="L3040" s="25" t="n">
        <v>65.2</v>
      </c>
      <c r="M3040" s="21" t="n">
        <v>73.5</v>
      </c>
      <c r="N3040" s="21" t="n">
        <v>80.4</v>
      </c>
    </row>
    <row r="3041" customFormat="false" ht="15" hidden="false" customHeight="false" outlineLevel="0" collapsed="false">
      <c r="A3041" s="25" t="s">
        <v>1596</v>
      </c>
      <c r="B3041" s="25" t="s">
        <v>4</v>
      </c>
      <c r="C3041" s="25" t="s">
        <v>33</v>
      </c>
      <c r="D3041" s="25" t="n">
        <v>5</v>
      </c>
      <c r="E3041" s="25" t="n">
        <v>20</v>
      </c>
      <c r="F3041" s="26" t="s">
        <v>1597</v>
      </c>
      <c r="G3041" s="29" t="s">
        <v>81</v>
      </c>
      <c r="H3041" s="45" t="n">
        <v>82.6</v>
      </c>
      <c r="I3041" s="46" t="n">
        <v>90.1</v>
      </c>
      <c r="J3041" s="46" t="n">
        <v>105.1</v>
      </c>
      <c r="K3041" s="46" t="n">
        <v>120.2</v>
      </c>
      <c r="L3041" s="46" t="n">
        <v>118.7</v>
      </c>
      <c r="M3041" s="47" t="n">
        <v>129.2</v>
      </c>
      <c r="N3041" s="47" t="n">
        <v>143.3</v>
      </c>
    </row>
    <row r="3042" customFormat="false" ht="15" hidden="false" customHeight="false" outlineLevel="0" collapsed="false">
      <c r="A3042" s="25" t="s">
        <v>1598</v>
      </c>
      <c r="B3042" s="25" t="s">
        <v>4</v>
      </c>
      <c r="C3042" s="25" t="s">
        <v>33</v>
      </c>
      <c r="D3042" s="25" t="n">
        <v>5</v>
      </c>
      <c r="E3042" s="25" t="n">
        <v>20</v>
      </c>
      <c r="F3042" s="26" t="s">
        <v>1599</v>
      </c>
      <c r="G3042" s="27" t="s">
        <v>78</v>
      </c>
      <c r="H3042" s="25" t="n">
        <v>5.4</v>
      </c>
      <c r="I3042" s="25" t="n">
        <v>6.7</v>
      </c>
      <c r="J3042" s="25" t="n">
        <v>9.3</v>
      </c>
      <c r="K3042" s="25" t="n">
        <v>7.2</v>
      </c>
      <c r="L3042" s="25" t="n">
        <v>6.3</v>
      </c>
      <c r="M3042" s="21" t="n">
        <v>6.2</v>
      </c>
      <c r="N3042" s="21" t="n">
        <v>5.3</v>
      </c>
    </row>
    <row r="3043" customFormat="false" ht="15" hidden="false" customHeight="false" outlineLevel="0" collapsed="false">
      <c r="A3043" s="25" t="s">
        <v>1598</v>
      </c>
      <c r="B3043" s="25" t="s">
        <v>4</v>
      </c>
      <c r="C3043" s="25" t="s">
        <v>33</v>
      </c>
      <c r="D3043" s="25" t="n">
        <v>5</v>
      </c>
      <c r="E3043" s="25" t="n">
        <v>20</v>
      </c>
      <c r="F3043" s="26" t="s">
        <v>1599</v>
      </c>
      <c r="G3043" s="27" t="s">
        <v>79</v>
      </c>
      <c r="H3043" s="25" t="n">
        <v>30.4</v>
      </c>
      <c r="I3043" s="25" t="n">
        <v>29.9</v>
      </c>
      <c r="J3043" s="25" t="n">
        <v>54</v>
      </c>
      <c r="K3043" s="25" t="n">
        <v>37</v>
      </c>
      <c r="L3043" s="25" t="n">
        <v>27.4</v>
      </c>
      <c r="M3043" s="21" t="n">
        <v>36.1</v>
      </c>
      <c r="N3043" s="21" t="n">
        <v>37.7</v>
      </c>
    </row>
    <row r="3044" customFormat="false" ht="15" hidden="false" customHeight="false" outlineLevel="0" collapsed="false">
      <c r="A3044" s="25" t="s">
        <v>1598</v>
      </c>
      <c r="B3044" s="25" t="s">
        <v>4</v>
      </c>
      <c r="C3044" s="25" t="s">
        <v>33</v>
      </c>
      <c r="D3044" s="25" t="n">
        <v>5</v>
      </c>
      <c r="E3044" s="25" t="n">
        <v>20</v>
      </c>
      <c r="F3044" s="26" t="s">
        <v>1599</v>
      </c>
      <c r="G3044" s="27" t="s">
        <v>80</v>
      </c>
      <c r="H3044" s="25" t="n">
        <v>67</v>
      </c>
      <c r="I3044" s="25" t="n">
        <v>71.2</v>
      </c>
      <c r="J3044" s="25" t="n">
        <v>69.2</v>
      </c>
      <c r="K3044" s="25" t="n">
        <v>89.9</v>
      </c>
      <c r="L3044" s="25" t="n">
        <v>101.2</v>
      </c>
      <c r="M3044" s="21" t="n">
        <v>117.8</v>
      </c>
      <c r="N3044" s="21" t="n">
        <v>118.5</v>
      </c>
    </row>
    <row r="3045" customFormat="false" ht="15" hidden="false" customHeight="false" outlineLevel="0" collapsed="false">
      <c r="A3045" s="25" t="s">
        <v>1598</v>
      </c>
      <c r="B3045" s="25" t="s">
        <v>4</v>
      </c>
      <c r="C3045" s="25" t="s">
        <v>33</v>
      </c>
      <c r="D3045" s="25" t="n">
        <v>5</v>
      </c>
      <c r="E3045" s="25" t="n">
        <v>20</v>
      </c>
      <c r="F3045" s="26" t="s">
        <v>1599</v>
      </c>
      <c r="G3045" s="29" t="s">
        <v>81</v>
      </c>
      <c r="H3045" s="45" t="n">
        <v>102.8</v>
      </c>
      <c r="I3045" s="46" t="n">
        <v>107.8</v>
      </c>
      <c r="J3045" s="46" t="n">
        <v>132.5</v>
      </c>
      <c r="K3045" s="46" t="n">
        <v>134.1</v>
      </c>
      <c r="L3045" s="46" t="n">
        <v>134.9</v>
      </c>
      <c r="M3045" s="47" t="n">
        <v>160.1</v>
      </c>
      <c r="N3045" s="47" t="n">
        <v>161.5</v>
      </c>
    </row>
    <row r="3046" customFormat="false" ht="15" hidden="false" customHeight="false" outlineLevel="0" collapsed="false">
      <c r="A3046" s="25" t="s">
        <v>1600</v>
      </c>
      <c r="B3046" s="25" t="s">
        <v>4</v>
      </c>
      <c r="C3046" s="25" t="s">
        <v>9</v>
      </c>
      <c r="D3046" s="25" t="n">
        <v>5</v>
      </c>
      <c r="E3046" s="25" t="n">
        <v>20</v>
      </c>
      <c r="F3046" s="26" t="s">
        <v>1601</v>
      </c>
      <c r="G3046" s="27" t="s">
        <v>78</v>
      </c>
      <c r="H3046" s="25" t="n">
        <v>12</v>
      </c>
      <c r="I3046" s="25" t="n">
        <v>16.1</v>
      </c>
      <c r="J3046" s="25" t="n">
        <v>20.2</v>
      </c>
      <c r="K3046" s="25" t="n">
        <v>16.9</v>
      </c>
      <c r="L3046" s="25" t="n">
        <v>14.7</v>
      </c>
      <c r="M3046" s="21" t="n">
        <v>14.6</v>
      </c>
      <c r="N3046" s="21" t="n">
        <v>12.7</v>
      </c>
    </row>
    <row r="3047" customFormat="false" ht="15" hidden="false" customHeight="false" outlineLevel="0" collapsed="false">
      <c r="A3047" s="25" t="s">
        <v>1600</v>
      </c>
      <c r="B3047" s="25" t="s">
        <v>4</v>
      </c>
      <c r="C3047" s="25" t="s">
        <v>9</v>
      </c>
      <c r="D3047" s="25" t="n">
        <v>5</v>
      </c>
      <c r="E3047" s="25" t="n">
        <v>20</v>
      </c>
      <c r="F3047" s="26" t="s">
        <v>1601</v>
      </c>
      <c r="G3047" s="27" t="s">
        <v>79</v>
      </c>
      <c r="H3047" s="25" t="n">
        <v>45.8</v>
      </c>
      <c r="I3047" s="25" t="n">
        <v>47.2</v>
      </c>
      <c r="J3047" s="25" t="n">
        <v>41.6</v>
      </c>
      <c r="K3047" s="25" t="n">
        <v>45</v>
      </c>
      <c r="L3047" s="25" t="n">
        <v>41.6</v>
      </c>
      <c r="M3047" s="21" t="n">
        <v>38</v>
      </c>
      <c r="N3047" s="21" t="n">
        <v>38.8</v>
      </c>
    </row>
    <row r="3048" customFormat="false" ht="15" hidden="false" customHeight="false" outlineLevel="0" collapsed="false">
      <c r="A3048" s="25" t="s">
        <v>1600</v>
      </c>
      <c r="B3048" s="25" t="s">
        <v>4</v>
      </c>
      <c r="C3048" s="25" t="s">
        <v>9</v>
      </c>
      <c r="D3048" s="25" t="n">
        <v>5</v>
      </c>
      <c r="E3048" s="25" t="n">
        <v>20</v>
      </c>
      <c r="F3048" s="26" t="s">
        <v>1601</v>
      </c>
      <c r="G3048" s="27" t="s">
        <v>80</v>
      </c>
      <c r="H3048" s="25" t="n">
        <v>75.6</v>
      </c>
      <c r="I3048" s="25" t="n">
        <v>81.7</v>
      </c>
      <c r="J3048" s="25" t="n">
        <v>80.2</v>
      </c>
      <c r="K3048" s="25" t="n">
        <v>104.1</v>
      </c>
      <c r="L3048" s="25" t="n">
        <v>105.5</v>
      </c>
      <c r="M3048" s="21" t="n">
        <v>115.5</v>
      </c>
      <c r="N3048" s="21" t="n">
        <v>111.4</v>
      </c>
    </row>
    <row r="3049" customFormat="false" ht="15" hidden="false" customHeight="false" outlineLevel="0" collapsed="false">
      <c r="A3049" s="25" t="s">
        <v>1600</v>
      </c>
      <c r="B3049" s="25" t="s">
        <v>4</v>
      </c>
      <c r="C3049" s="25" t="s">
        <v>9</v>
      </c>
      <c r="D3049" s="25" t="n">
        <v>5</v>
      </c>
      <c r="E3049" s="25" t="n">
        <v>20</v>
      </c>
      <c r="F3049" s="26" t="s">
        <v>1601</v>
      </c>
      <c r="G3049" s="29" t="s">
        <v>81</v>
      </c>
      <c r="H3049" s="45" t="n">
        <v>133.4</v>
      </c>
      <c r="I3049" s="46" t="n">
        <v>145</v>
      </c>
      <c r="J3049" s="46" t="n">
        <v>142</v>
      </c>
      <c r="K3049" s="46" t="n">
        <v>166</v>
      </c>
      <c r="L3049" s="46" t="n">
        <v>161.8</v>
      </c>
      <c r="M3049" s="47" t="n">
        <v>168.1</v>
      </c>
      <c r="N3049" s="47" t="n">
        <v>162.9</v>
      </c>
    </row>
    <row r="3050" customFormat="false" ht="15" hidden="false" customHeight="false" outlineLevel="0" collapsed="false">
      <c r="A3050" s="25" t="s">
        <v>1602</v>
      </c>
      <c r="B3050" s="25" t="s">
        <v>4</v>
      </c>
      <c r="C3050" s="25" t="s">
        <v>27</v>
      </c>
      <c r="D3050" s="25" t="n">
        <v>5</v>
      </c>
      <c r="E3050" s="25" t="n">
        <v>20</v>
      </c>
      <c r="F3050" s="26" t="s">
        <v>1603</v>
      </c>
      <c r="G3050" s="27" t="s">
        <v>78</v>
      </c>
      <c r="H3050" s="25" t="n">
        <v>9.8</v>
      </c>
      <c r="I3050" s="25" t="n">
        <v>13.3</v>
      </c>
      <c r="J3050" s="25" t="n">
        <v>21.7</v>
      </c>
      <c r="K3050" s="25" t="n">
        <v>16.7</v>
      </c>
      <c r="L3050" s="25" t="n">
        <v>13.6</v>
      </c>
      <c r="M3050" s="21" t="n">
        <v>10.7</v>
      </c>
      <c r="N3050" s="21" t="n">
        <v>8.8</v>
      </c>
    </row>
    <row r="3051" customFormat="false" ht="15" hidden="false" customHeight="false" outlineLevel="0" collapsed="false">
      <c r="A3051" s="25" t="s">
        <v>1602</v>
      </c>
      <c r="B3051" s="25" t="s">
        <v>4</v>
      </c>
      <c r="C3051" s="25" t="s">
        <v>27</v>
      </c>
      <c r="D3051" s="25" t="n">
        <v>5</v>
      </c>
      <c r="E3051" s="25" t="n">
        <v>20</v>
      </c>
      <c r="F3051" s="26" t="s">
        <v>1603</v>
      </c>
      <c r="G3051" s="27" t="s">
        <v>79</v>
      </c>
      <c r="H3051" s="25" t="n">
        <v>60.9</v>
      </c>
      <c r="I3051" s="25" t="n">
        <v>59.7</v>
      </c>
      <c r="J3051" s="25" t="n">
        <v>47.8</v>
      </c>
      <c r="K3051" s="25" t="n">
        <v>57.5</v>
      </c>
      <c r="L3051" s="25" t="n">
        <v>54.7</v>
      </c>
      <c r="M3051" s="21" t="n">
        <v>51.2</v>
      </c>
      <c r="N3051" s="21" t="n">
        <v>58.6</v>
      </c>
    </row>
    <row r="3052" customFormat="false" ht="15" hidden="false" customHeight="false" outlineLevel="0" collapsed="false">
      <c r="A3052" s="25" t="s">
        <v>1602</v>
      </c>
      <c r="B3052" s="25" t="s">
        <v>4</v>
      </c>
      <c r="C3052" s="25" t="s">
        <v>27</v>
      </c>
      <c r="D3052" s="25" t="n">
        <v>5</v>
      </c>
      <c r="E3052" s="25" t="n">
        <v>20</v>
      </c>
      <c r="F3052" s="26" t="s">
        <v>1603</v>
      </c>
      <c r="G3052" s="27" t="s">
        <v>80</v>
      </c>
      <c r="H3052" s="25" t="n">
        <v>122.3</v>
      </c>
      <c r="I3052" s="25" t="n">
        <v>127.9</v>
      </c>
      <c r="J3052" s="25" t="n">
        <v>129.4</v>
      </c>
      <c r="K3052" s="25" t="n">
        <v>169.1</v>
      </c>
      <c r="L3052" s="25" t="n">
        <v>182.9</v>
      </c>
      <c r="M3052" s="21" t="n">
        <v>191.1</v>
      </c>
      <c r="N3052" s="21" t="n">
        <v>197.1</v>
      </c>
    </row>
    <row r="3053" customFormat="false" ht="15" hidden="false" customHeight="false" outlineLevel="0" collapsed="false">
      <c r="A3053" s="25" t="s">
        <v>1602</v>
      </c>
      <c r="B3053" s="25" t="s">
        <v>4</v>
      </c>
      <c r="C3053" s="25" t="s">
        <v>27</v>
      </c>
      <c r="D3053" s="25" t="n">
        <v>5</v>
      </c>
      <c r="E3053" s="25" t="n">
        <v>20</v>
      </c>
      <c r="F3053" s="26" t="s">
        <v>1603</v>
      </c>
      <c r="G3053" s="29" t="s">
        <v>81</v>
      </c>
      <c r="H3053" s="45" t="n">
        <v>193</v>
      </c>
      <c r="I3053" s="46" t="n">
        <v>200.9</v>
      </c>
      <c r="J3053" s="46" t="n">
        <v>198.9</v>
      </c>
      <c r="K3053" s="46" t="n">
        <v>243.3</v>
      </c>
      <c r="L3053" s="46" t="n">
        <v>251.2</v>
      </c>
      <c r="M3053" s="47" t="n">
        <v>253</v>
      </c>
      <c r="N3053" s="47" t="n">
        <v>264.5</v>
      </c>
    </row>
    <row r="3054" customFormat="false" ht="15" hidden="false" customHeight="false" outlineLevel="0" collapsed="false">
      <c r="A3054" s="25" t="s">
        <v>1604</v>
      </c>
      <c r="B3054" s="25" t="s">
        <v>4</v>
      </c>
      <c r="C3054" s="25" t="s">
        <v>12</v>
      </c>
      <c r="D3054" s="25" t="n">
        <v>5</v>
      </c>
      <c r="E3054" s="25" t="n">
        <v>20</v>
      </c>
      <c r="F3054" s="26" t="s">
        <v>1605</v>
      </c>
      <c r="G3054" s="27" t="s">
        <v>78</v>
      </c>
      <c r="H3054" s="25" t="n">
        <v>159.4</v>
      </c>
      <c r="I3054" s="25" t="n">
        <v>141.5</v>
      </c>
      <c r="J3054" s="25" t="n">
        <v>152.1</v>
      </c>
      <c r="K3054" s="25" t="n">
        <v>143.4</v>
      </c>
      <c r="L3054" s="25" t="n">
        <v>130.1</v>
      </c>
      <c r="M3054" s="21" t="n">
        <v>152</v>
      </c>
      <c r="N3054" s="21" t="n">
        <v>157.6</v>
      </c>
    </row>
    <row r="3055" customFormat="false" ht="15" hidden="false" customHeight="false" outlineLevel="0" collapsed="false">
      <c r="A3055" s="25" t="s">
        <v>1604</v>
      </c>
      <c r="B3055" s="25" t="s">
        <v>4</v>
      </c>
      <c r="C3055" s="25" t="s">
        <v>12</v>
      </c>
      <c r="D3055" s="25" t="n">
        <v>5</v>
      </c>
      <c r="E3055" s="25" t="n">
        <v>20</v>
      </c>
      <c r="F3055" s="26" t="s">
        <v>1605</v>
      </c>
      <c r="G3055" s="27" t="s">
        <v>79</v>
      </c>
      <c r="H3055" s="25" t="n">
        <v>1377.3</v>
      </c>
      <c r="I3055" s="25" t="n">
        <v>1520.2</v>
      </c>
      <c r="J3055" s="25" t="n">
        <v>1474</v>
      </c>
      <c r="K3055" s="25" t="n">
        <v>1485.7</v>
      </c>
      <c r="L3055" s="25" t="n">
        <v>1525.5</v>
      </c>
      <c r="M3055" s="21" t="n">
        <v>1618.4</v>
      </c>
      <c r="N3055" s="21" t="n">
        <v>1653.1</v>
      </c>
    </row>
    <row r="3056" customFormat="false" ht="15" hidden="false" customHeight="false" outlineLevel="0" collapsed="false">
      <c r="A3056" s="25" t="s">
        <v>1604</v>
      </c>
      <c r="B3056" s="25" t="s">
        <v>4</v>
      </c>
      <c r="C3056" s="25" t="s">
        <v>12</v>
      </c>
      <c r="D3056" s="25" t="n">
        <v>5</v>
      </c>
      <c r="E3056" s="25" t="n">
        <v>20</v>
      </c>
      <c r="F3056" s="26" t="s">
        <v>1605</v>
      </c>
      <c r="G3056" s="27" t="s">
        <v>80</v>
      </c>
      <c r="H3056" s="25" t="n">
        <v>5119.8</v>
      </c>
      <c r="I3056" s="25" t="n">
        <v>5414.9</v>
      </c>
      <c r="J3056" s="25" t="n">
        <v>5578.4</v>
      </c>
      <c r="K3056" s="25" t="n">
        <v>5777.4</v>
      </c>
      <c r="L3056" s="25" t="n">
        <v>6037.7</v>
      </c>
      <c r="M3056" s="21" t="n">
        <v>6516.2</v>
      </c>
      <c r="N3056" s="21" t="n">
        <v>7140.2</v>
      </c>
    </row>
    <row r="3057" customFormat="false" ht="15" hidden="false" customHeight="false" outlineLevel="0" collapsed="false">
      <c r="A3057" s="25" t="s">
        <v>1604</v>
      </c>
      <c r="B3057" s="25" t="s">
        <v>4</v>
      </c>
      <c r="C3057" s="25" t="s">
        <v>12</v>
      </c>
      <c r="D3057" s="25" t="n">
        <v>5</v>
      </c>
      <c r="E3057" s="25" t="n">
        <v>20</v>
      </c>
      <c r="F3057" s="26" t="s">
        <v>1605</v>
      </c>
      <c r="G3057" s="29" t="s">
        <v>81</v>
      </c>
      <c r="H3057" s="45" t="n">
        <v>6656.5</v>
      </c>
      <c r="I3057" s="46" t="n">
        <v>7076.6</v>
      </c>
      <c r="J3057" s="46" t="n">
        <v>7204.5</v>
      </c>
      <c r="K3057" s="46" t="n">
        <v>7406.5</v>
      </c>
      <c r="L3057" s="46" t="n">
        <v>7693.3</v>
      </c>
      <c r="M3057" s="47" t="n">
        <v>8286.6</v>
      </c>
      <c r="N3057" s="47" t="n">
        <v>8950.9</v>
      </c>
    </row>
    <row r="3058" customFormat="false" ht="15" hidden="false" customHeight="false" outlineLevel="0" collapsed="false">
      <c r="A3058" s="25" t="s">
        <v>1606</v>
      </c>
      <c r="B3058" s="25" t="s">
        <v>4</v>
      </c>
      <c r="C3058" s="25" t="s">
        <v>15</v>
      </c>
      <c r="D3058" s="25" t="n">
        <v>5</v>
      </c>
      <c r="E3058" s="25" t="n">
        <v>20</v>
      </c>
      <c r="F3058" s="26" t="s">
        <v>1607</v>
      </c>
      <c r="G3058" s="27" t="s">
        <v>78</v>
      </c>
      <c r="H3058" s="25" t="n">
        <v>64.9</v>
      </c>
      <c r="I3058" s="25" t="n">
        <v>57.9</v>
      </c>
      <c r="J3058" s="25" t="n">
        <v>61.9</v>
      </c>
      <c r="K3058" s="25" t="n">
        <v>59.3</v>
      </c>
      <c r="L3058" s="25" t="n">
        <v>56.1</v>
      </c>
      <c r="M3058" s="21" t="n">
        <v>66.7</v>
      </c>
      <c r="N3058" s="21" t="n">
        <v>65.2</v>
      </c>
    </row>
    <row r="3059" customFormat="false" ht="15" hidden="false" customHeight="false" outlineLevel="0" collapsed="false">
      <c r="A3059" s="25" t="s">
        <v>1606</v>
      </c>
      <c r="B3059" s="25" t="s">
        <v>4</v>
      </c>
      <c r="C3059" s="25" t="s">
        <v>15</v>
      </c>
      <c r="D3059" s="25" t="n">
        <v>5</v>
      </c>
      <c r="E3059" s="25" t="n">
        <v>20</v>
      </c>
      <c r="F3059" s="26" t="s">
        <v>1607</v>
      </c>
      <c r="G3059" s="27" t="s">
        <v>79</v>
      </c>
      <c r="H3059" s="25" t="n">
        <v>424.6</v>
      </c>
      <c r="I3059" s="25" t="n">
        <v>441.7</v>
      </c>
      <c r="J3059" s="25" t="n">
        <v>417.5</v>
      </c>
      <c r="K3059" s="25" t="n">
        <v>337.9</v>
      </c>
      <c r="L3059" s="25" t="n">
        <v>426.4</v>
      </c>
      <c r="M3059" s="21" t="n">
        <v>438</v>
      </c>
      <c r="N3059" s="21" t="n">
        <v>499</v>
      </c>
    </row>
    <row r="3060" customFormat="false" ht="15" hidden="false" customHeight="false" outlineLevel="0" collapsed="false">
      <c r="A3060" s="25" t="s">
        <v>1606</v>
      </c>
      <c r="B3060" s="25" t="s">
        <v>4</v>
      </c>
      <c r="C3060" s="25" t="s">
        <v>15</v>
      </c>
      <c r="D3060" s="25" t="n">
        <v>5</v>
      </c>
      <c r="E3060" s="25" t="n">
        <v>20</v>
      </c>
      <c r="F3060" s="26" t="s">
        <v>1607</v>
      </c>
      <c r="G3060" s="27" t="s">
        <v>80</v>
      </c>
      <c r="H3060" s="25" t="n">
        <v>781.3</v>
      </c>
      <c r="I3060" s="25" t="n">
        <v>850.2</v>
      </c>
      <c r="J3060" s="25" t="n">
        <v>897</v>
      </c>
      <c r="K3060" s="25" t="n">
        <v>838.7</v>
      </c>
      <c r="L3060" s="25" t="n">
        <v>842.1</v>
      </c>
      <c r="M3060" s="21" t="n">
        <v>900.4</v>
      </c>
      <c r="N3060" s="21" t="n">
        <v>791.3</v>
      </c>
    </row>
    <row r="3061" customFormat="false" ht="15" hidden="false" customHeight="false" outlineLevel="0" collapsed="false">
      <c r="A3061" s="25" t="s">
        <v>1606</v>
      </c>
      <c r="B3061" s="25" t="s">
        <v>4</v>
      </c>
      <c r="C3061" s="25" t="s">
        <v>15</v>
      </c>
      <c r="D3061" s="25" t="n">
        <v>5</v>
      </c>
      <c r="E3061" s="25" t="n">
        <v>20</v>
      </c>
      <c r="F3061" s="26" t="s">
        <v>1607</v>
      </c>
      <c r="G3061" s="29" t="s">
        <v>81</v>
      </c>
      <c r="H3061" s="45" t="n">
        <v>1270.8</v>
      </c>
      <c r="I3061" s="46" t="n">
        <v>1349.8</v>
      </c>
      <c r="J3061" s="46" t="n">
        <v>1376.4</v>
      </c>
      <c r="K3061" s="46" t="n">
        <v>1235.9</v>
      </c>
      <c r="L3061" s="46" t="n">
        <v>1324.6</v>
      </c>
      <c r="M3061" s="47" t="n">
        <v>1405.1</v>
      </c>
      <c r="N3061" s="47" t="n">
        <v>1355.5</v>
      </c>
    </row>
    <row r="3062" customFormat="false" ht="15" hidden="false" customHeight="false" outlineLevel="0" collapsed="false">
      <c r="A3062" s="25" t="s">
        <v>1608</v>
      </c>
      <c r="B3062" s="25" t="s">
        <v>4</v>
      </c>
      <c r="C3062" s="25" t="s">
        <v>18</v>
      </c>
      <c r="D3062" s="25" t="n">
        <v>5</v>
      </c>
      <c r="E3062" s="25" t="n">
        <v>20</v>
      </c>
      <c r="F3062" s="26" t="s">
        <v>1609</v>
      </c>
      <c r="G3062" s="27" t="s">
        <v>78</v>
      </c>
      <c r="H3062" s="25" t="n">
        <v>15.4</v>
      </c>
      <c r="I3062" s="25" t="n">
        <v>13.2</v>
      </c>
      <c r="J3062" s="25" t="n">
        <v>14.1</v>
      </c>
      <c r="K3062" s="25" t="n">
        <v>12.8</v>
      </c>
      <c r="L3062" s="25" t="n">
        <v>9.5</v>
      </c>
      <c r="M3062" s="21" t="n">
        <v>12.7</v>
      </c>
      <c r="N3062" s="21" t="n">
        <v>12.2</v>
      </c>
    </row>
    <row r="3063" customFormat="false" ht="15" hidden="false" customHeight="false" outlineLevel="0" collapsed="false">
      <c r="A3063" s="25" t="s">
        <v>1608</v>
      </c>
      <c r="B3063" s="25" t="s">
        <v>4</v>
      </c>
      <c r="C3063" s="25" t="s">
        <v>18</v>
      </c>
      <c r="D3063" s="25" t="n">
        <v>5</v>
      </c>
      <c r="E3063" s="25" t="n">
        <v>20</v>
      </c>
      <c r="F3063" s="26" t="s">
        <v>1609</v>
      </c>
      <c r="G3063" s="27" t="s">
        <v>79</v>
      </c>
      <c r="H3063" s="25" t="n">
        <v>21.9</v>
      </c>
      <c r="I3063" s="25" t="n">
        <v>22.3</v>
      </c>
      <c r="J3063" s="25" t="n">
        <v>19.9</v>
      </c>
      <c r="K3063" s="25" t="n">
        <v>23.1</v>
      </c>
      <c r="L3063" s="25" t="n">
        <v>21.7</v>
      </c>
      <c r="M3063" s="21" t="n">
        <v>28.2</v>
      </c>
      <c r="N3063" s="21" t="n">
        <v>30.8</v>
      </c>
    </row>
    <row r="3064" customFormat="false" ht="15" hidden="false" customHeight="false" outlineLevel="0" collapsed="false">
      <c r="A3064" s="25" t="s">
        <v>1608</v>
      </c>
      <c r="B3064" s="25" t="s">
        <v>4</v>
      </c>
      <c r="C3064" s="25" t="s">
        <v>18</v>
      </c>
      <c r="D3064" s="25" t="n">
        <v>5</v>
      </c>
      <c r="E3064" s="25" t="n">
        <v>20</v>
      </c>
      <c r="F3064" s="26" t="s">
        <v>1609</v>
      </c>
      <c r="G3064" s="27" t="s">
        <v>80</v>
      </c>
      <c r="H3064" s="25" t="n">
        <v>114.1</v>
      </c>
      <c r="I3064" s="25" t="n">
        <v>123.1</v>
      </c>
      <c r="J3064" s="25" t="n">
        <v>125.7</v>
      </c>
      <c r="K3064" s="25" t="n">
        <v>123.5</v>
      </c>
      <c r="L3064" s="25" t="n">
        <v>133.9</v>
      </c>
      <c r="M3064" s="21" t="n">
        <v>140.5</v>
      </c>
      <c r="N3064" s="21" t="n">
        <v>146.7</v>
      </c>
    </row>
    <row r="3065" customFormat="false" ht="15" hidden="false" customHeight="false" outlineLevel="0" collapsed="false">
      <c r="A3065" s="25" t="s">
        <v>1608</v>
      </c>
      <c r="B3065" s="25" t="s">
        <v>4</v>
      </c>
      <c r="C3065" s="25" t="s">
        <v>18</v>
      </c>
      <c r="D3065" s="25" t="n">
        <v>5</v>
      </c>
      <c r="E3065" s="25" t="n">
        <v>20</v>
      </c>
      <c r="F3065" s="26" t="s">
        <v>1609</v>
      </c>
      <c r="G3065" s="29" t="s">
        <v>81</v>
      </c>
      <c r="H3065" s="45" t="n">
        <v>151.4</v>
      </c>
      <c r="I3065" s="46" t="n">
        <v>158.6</v>
      </c>
      <c r="J3065" s="46" t="n">
        <v>159.7</v>
      </c>
      <c r="K3065" s="46" t="n">
        <v>159.4</v>
      </c>
      <c r="L3065" s="46" t="n">
        <v>165.1</v>
      </c>
      <c r="M3065" s="47" t="n">
        <v>181.4</v>
      </c>
      <c r="N3065" s="47" t="n">
        <v>189.7</v>
      </c>
    </row>
    <row r="3066" customFormat="false" ht="15" hidden="false" customHeight="false" outlineLevel="0" collapsed="false">
      <c r="A3066" s="25" t="s">
        <v>1610</v>
      </c>
      <c r="B3066" s="25" t="s">
        <v>4</v>
      </c>
      <c r="C3066" s="25" t="s">
        <v>18</v>
      </c>
      <c r="D3066" s="25" t="n">
        <v>5</v>
      </c>
      <c r="E3066" s="25" t="n">
        <v>20</v>
      </c>
      <c r="F3066" s="26" t="s">
        <v>1611</v>
      </c>
      <c r="G3066" s="27" t="s">
        <v>78</v>
      </c>
      <c r="H3066" s="25" t="n">
        <v>9.1</v>
      </c>
      <c r="I3066" s="25" t="n">
        <v>8.5</v>
      </c>
      <c r="J3066" s="25" t="n">
        <v>8.7</v>
      </c>
      <c r="K3066" s="25" t="n">
        <v>8.2</v>
      </c>
      <c r="L3066" s="25" t="n">
        <v>7</v>
      </c>
      <c r="M3066" s="21" t="n">
        <v>7.7</v>
      </c>
      <c r="N3066" s="21" t="n">
        <v>7.8</v>
      </c>
    </row>
    <row r="3067" customFormat="false" ht="15" hidden="false" customHeight="false" outlineLevel="0" collapsed="false">
      <c r="A3067" s="25" t="s">
        <v>1610</v>
      </c>
      <c r="B3067" s="25" t="s">
        <v>4</v>
      </c>
      <c r="C3067" s="25" t="s">
        <v>18</v>
      </c>
      <c r="D3067" s="25" t="n">
        <v>5</v>
      </c>
      <c r="E3067" s="25" t="n">
        <v>20</v>
      </c>
      <c r="F3067" s="26" t="s">
        <v>1611</v>
      </c>
      <c r="G3067" s="27" t="s">
        <v>79</v>
      </c>
      <c r="H3067" s="25" t="n">
        <v>12.5</v>
      </c>
      <c r="I3067" s="25" t="n">
        <v>13.5</v>
      </c>
      <c r="J3067" s="25" t="n">
        <v>10.7</v>
      </c>
      <c r="K3067" s="25" t="n">
        <v>13.6</v>
      </c>
      <c r="L3067" s="25" t="n">
        <v>14.4</v>
      </c>
      <c r="M3067" s="21" t="n">
        <v>15.8</v>
      </c>
      <c r="N3067" s="21" t="n">
        <v>19.4</v>
      </c>
    </row>
    <row r="3068" customFormat="false" ht="15" hidden="false" customHeight="false" outlineLevel="0" collapsed="false">
      <c r="A3068" s="25" t="s">
        <v>1610</v>
      </c>
      <c r="B3068" s="25" t="s">
        <v>4</v>
      </c>
      <c r="C3068" s="25" t="s">
        <v>18</v>
      </c>
      <c r="D3068" s="25" t="n">
        <v>5</v>
      </c>
      <c r="E3068" s="25" t="n">
        <v>20</v>
      </c>
      <c r="F3068" s="26" t="s">
        <v>1611</v>
      </c>
      <c r="G3068" s="27" t="s">
        <v>80</v>
      </c>
      <c r="H3068" s="25" t="n">
        <v>69.3</v>
      </c>
      <c r="I3068" s="25" t="n">
        <v>77.3</v>
      </c>
      <c r="J3068" s="25" t="n">
        <v>77.8</v>
      </c>
      <c r="K3068" s="25" t="n">
        <v>85.1</v>
      </c>
      <c r="L3068" s="25" t="n">
        <v>95.4</v>
      </c>
      <c r="M3068" s="21" t="n">
        <v>98.3</v>
      </c>
      <c r="N3068" s="21" t="n">
        <v>95</v>
      </c>
    </row>
    <row r="3069" customFormat="false" ht="15" hidden="false" customHeight="false" outlineLevel="0" collapsed="false">
      <c r="A3069" s="25" t="s">
        <v>1610</v>
      </c>
      <c r="B3069" s="25" t="s">
        <v>4</v>
      </c>
      <c r="C3069" s="25" t="s">
        <v>18</v>
      </c>
      <c r="D3069" s="25" t="n">
        <v>5</v>
      </c>
      <c r="E3069" s="25" t="n">
        <v>20</v>
      </c>
      <c r="F3069" s="26" t="s">
        <v>1611</v>
      </c>
      <c r="G3069" s="29" t="s">
        <v>81</v>
      </c>
      <c r="H3069" s="45" t="n">
        <v>90.9</v>
      </c>
      <c r="I3069" s="46" t="n">
        <v>99.3</v>
      </c>
      <c r="J3069" s="46" t="n">
        <v>97.2</v>
      </c>
      <c r="K3069" s="46" t="n">
        <v>106.9</v>
      </c>
      <c r="L3069" s="46" t="n">
        <v>116.8</v>
      </c>
      <c r="M3069" s="47" t="n">
        <v>121.8</v>
      </c>
      <c r="N3069" s="47" t="n">
        <v>122.2</v>
      </c>
    </row>
    <row r="3070" customFormat="false" ht="15" hidden="false" customHeight="false" outlineLevel="0" collapsed="false">
      <c r="A3070" s="25" t="s">
        <v>1612</v>
      </c>
      <c r="B3070" s="25" t="s">
        <v>4</v>
      </c>
      <c r="C3070" s="25" t="s">
        <v>9</v>
      </c>
      <c r="D3070" s="25" t="n">
        <v>5</v>
      </c>
      <c r="E3070" s="25" t="n">
        <v>20</v>
      </c>
      <c r="F3070" s="26" t="s">
        <v>1613</v>
      </c>
      <c r="G3070" s="27" t="s">
        <v>78</v>
      </c>
      <c r="H3070" s="25" t="n">
        <v>49.2</v>
      </c>
      <c r="I3070" s="25" t="n">
        <v>44.6</v>
      </c>
      <c r="J3070" s="25" t="n">
        <v>50.6</v>
      </c>
      <c r="K3070" s="25" t="n">
        <v>49.8</v>
      </c>
      <c r="L3070" s="25" t="n">
        <v>49.4</v>
      </c>
      <c r="M3070" s="21" t="n">
        <v>60.2</v>
      </c>
      <c r="N3070" s="21" t="n">
        <v>60.4</v>
      </c>
    </row>
    <row r="3071" customFormat="false" ht="15" hidden="false" customHeight="false" outlineLevel="0" collapsed="false">
      <c r="A3071" s="25" t="s">
        <v>1612</v>
      </c>
      <c r="B3071" s="25" t="s">
        <v>4</v>
      </c>
      <c r="C3071" s="25" t="s">
        <v>9</v>
      </c>
      <c r="D3071" s="25" t="n">
        <v>5</v>
      </c>
      <c r="E3071" s="25" t="n">
        <v>20</v>
      </c>
      <c r="F3071" s="26" t="s">
        <v>1613</v>
      </c>
      <c r="G3071" s="27" t="s">
        <v>79</v>
      </c>
      <c r="H3071" s="25" t="n">
        <v>64.7</v>
      </c>
      <c r="I3071" s="25" t="n">
        <v>58.1</v>
      </c>
      <c r="J3071" s="25" t="n">
        <v>55.8</v>
      </c>
      <c r="K3071" s="25" t="n">
        <v>55.2</v>
      </c>
      <c r="L3071" s="25" t="n">
        <v>63.5</v>
      </c>
      <c r="M3071" s="21" t="n">
        <v>70.8</v>
      </c>
      <c r="N3071" s="21" t="n">
        <v>75.9</v>
      </c>
    </row>
    <row r="3072" customFormat="false" ht="15" hidden="false" customHeight="false" outlineLevel="0" collapsed="false">
      <c r="A3072" s="25" t="s">
        <v>1612</v>
      </c>
      <c r="B3072" s="25" t="s">
        <v>4</v>
      </c>
      <c r="C3072" s="25" t="s">
        <v>9</v>
      </c>
      <c r="D3072" s="25" t="n">
        <v>5</v>
      </c>
      <c r="E3072" s="25" t="n">
        <v>20</v>
      </c>
      <c r="F3072" s="26" t="s">
        <v>1613</v>
      </c>
      <c r="G3072" s="27" t="s">
        <v>80</v>
      </c>
      <c r="H3072" s="25" t="n">
        <v>189.3</v>
      </c>
      <c r="I3072" s="25" t="n">
        <v>205.6</v>
      </c>
      <c r="J3072" s="25" t="n">
        <v>214.7</v>
      </c>
      <c r="K3072" s="25" t="n">
        <v>233.3</v>
      </c>
      <c r="L3072" s="25" t="n">
        <v>262.9</v>
      </c>
      <c r="M3072" s="21" t="n">
        <v>256.3</v>
      </c>
      <c r="N3072" s="21" t="n">
        <v>243</v>
      </c>
    </row>
    <row r="3073" customFormat="false" ht="15" hidden="false" customHeight="false" outlineLevel="0" collapsed="false">
      <c r="A3073" s="25" t="s">
        <v>1612</v>
      </c>
      <c r="B3073" s="25" t="s">
        <v>4</v>
      </c>
      <c r="C3073" s="25" t="s">
        <v>9</v>
      </c>
      <c r="D3073" s="25" t="n">
        <v>5</v>
      </c>
      <c r="E3073" s="25" t="n">
        <v>20</v>
      </c>
      <c r="F3073" s="26" t="s">
        <v>1613</v>
      </c>
      <c r="G3073" s="29" t="s">
        <v>81</v>
      </c>
      <c r="H3073" s="45" t="n">
        <v>303.2</v>
      </c>
      <c r="I3073" s="46" t="n">
        <v>308.3</v>
      </c>
      <c r="J3073" s="46" t="n">
        <v>321.1</v>
      </c>
      <c r="K3073" s="46" t="n">
        <v>338.3</v>
      </c>
      <c r="L3073" s="46" t="n">
        <v>375.8</v>
      </c>
      <c r="M3073" s="47" t="n">
        <v>387.3</v>
      </c>
      <c r="N3073" s="47" t="n">
        <v>379.3</v>
      </c>
    </row>
    <row r="3074" customFormat="false" ht="15" hidden="false" customHeight="false" outlineLevel="0" collapsed="false">
      <c r="A3074" s="25" t="s">
        <v>1614</v>
      </c>
      <c r="B3074" s="25" t="s">
        <v>4</v>
      </c>
      <c r="C3074" s="25" t="s">
        <v>33</v>
      </c>
      <c r="D3074" s="25" t="n">
        <v>5</v>
      </c>
      <c r="E3074" s="25" t="n">
        <v>20</v>
      </c>
      <c r="F3074" s="26" t="s">
        <v>1615</v>
      </c>
      <c r="G3074" s="27" t="s">
        <v>78</v>
      </c>
      <c r="H3074" s="25" t="n">
        <v>3.2</v>
      </c>
      <c r="I3074" s="25" t="n">
        <v>3.3</v>
      </c>
      <c r="J3074" s="25" t="n">
        <v>3.3</v>
      </c>
      <c r="K3074" s="25" t="n">
        <v>2.6</v>
      </c>
      <c r="L3074" s="25" t="n">
        <v>2.2</v>
      </c>
      <c r="M3074" s="21" t="n">
        <v>2.7</v>
      </c>
      <c r="N3074" s="21" t="n">
        <v>2.6</v>
      </c>
    </row>
    <row r="3075" customFormat="false" ht="15" hidden="false" customHeight="false" outlineLevel="0" collapsed="false">
      <c r="A3075" s="25" t="s">
        <v>1614</v>
      </c>
      <c r="B3075" s="25" t="s">
        <v>4</v>
      </c>
      <c r="C3075" s="25" t="s">
        <v>33</v>
      </c>
      <c r="D3075" s="25" t="n">
        <v>5</v>
      </c>
      <c r="E3075" s="25" t="n">
        <v>20</v>
      </c>
      <c r="F3075" s="26" t="s">
        <v>1615</v>
      </c>
      <c r="G3075" s="27" t="s">
        <v>79</v>
      </c>
      <c r="H3075" s="25" t="n">
        <v>30.4</v>
      </c>
      <c r="I3075" s="25" t="n">
        <v>26.7</v>
      </c>
      <c r="J3075" s="25" t="n">
        <v>21.1</v>
      </c>
      <c r="K3075" s="25" t="n">
        <v>22.8</v>
      </c>
      <c r="L3075" s="25" t="n">
        <v>22.2</v>
      </c>
      <c r="M3075" s="21" t="n">
        <v>21.5</v>
      </c>
      <c r="N3075" s="21" t="n">
        <v>22</v>
      </c>
    </row>
    <row r="3076" customFormat="false" ht="15" hidden="false" customHeight="false" outlineLevel="0" collapsed="false">
      <c r="A3076" s="25" t="s">
        <v>1614</v>
      </c>
      <c r="B3076" s="25" t="s">
        <v>4</v>
      </c>
      <c r="C3076" s="25" t="s">
        <v>33</v>
      </c>
      <c r="D3076" s="25" t="n">
        <v>5</v>
      </c>
      <c r="E3076" s="25" t="n">
        <v>20</v>
      </c>
      <c r="F3076" s="26" t="s">
        <v>1615</v>
      </c>
      <c r="G3076" s="27" t="s">
        <v>80</v>
      </c>
      <c r="H3076" s="25" t="n">
        <v>89.7</v>
      </c>
      <c r="I3076" s="25" t="n">
        <v>94.3</v>
      </c>
      <c r="J3076" s="25" t="n">
        <v>95.9</v>
      </c>
      <c r="K3076" s="25" t="n">
        <v>102.4</v>
      </c>
      <c r="L3076" s="25" t="n">
        <v>110.9</v>
      </c>
      <c r="M3076" s="21" t="n">
        <v>111.9</v>
      </c>
      <c r="N3076" s="21" t="n">
        <v>102.9</v>
      </c>
    </row>
    <row r="3077" customFormat="false" ht="15" hidden="false" customHeight="false" outlineLevel="0" collapsed="false">
      <c r="A3077" s="25" t="s">
        <v>1614</v>
      </c>
      <c r="B3077" s="25" t="s">
        <v>4</v>
      </c>
      <c r="C3077" s="25" t="s">
        <v>33</v>
      </c>
      <c r="D3077" s="25" t="n">
        <v>5</v>
      </c>
      <c r="E3077" s="25" t="n">
        <v>20</v>
      </c>
      <c r="F3077" s="26" t="s">
        <v>1615</v>
      </c>
      <c r="G3077" s="29" t="s">
        <v>81</v>
      </c>
      <c r="H3077" s="45" t="n">
        <v>123.3</v>
      </c>
      <c r="I3077" s="46" t="n">
        <v>124.3</v>
      </c>
      <c r="J3077" s="46" t="n">
        <v>120.3</v>
      </c>
      <c r="K3077" s="46" t="n">
        <v>127.8</v>
      </c>
      <c r="L3077" s="46" t="n">
        <v>135.3</v>
      </c>
      <c r="M3077" s="47" t="n">
        <v>136.1</v>
      </c>
      <c r="N3077" s="47" t="n">
        <v>127.5</v>
      </c>
    </row>
    <row r="3078" customFormat="false" ht="15" hidden="false" customHeight="false" outlineLevel="0" collapsed="false">
      <c r="A3078" s="25" t="s">
        <v>1616</v>
      </c>
      <c r="B3078" s="25" t="s">
        <v>4</v>
      </c>
      <c r="C3078" s="25" t="s">
        <v>9</v>
      </c>
      <c r="D3078" s="25" t="n">
        <v>5</v>
      </c>
      <c r="E3078" s="25" t="n">
        <v>20</v>
      </c>
      <c r="F3078" s="26" t="s">
        <v>1617</v>
      </c>
      <c r="G3078" s="27" t="s">
        <v>78</v>
      </c>
      <c r="H3078" s="25" t="n">
        <v>18.6</v>
      </c>
      <c r="I3078" s="25" t="n">
        <v>16.9</v>
      </c>
      <c r="J3078" s="25" t="n">
        <v>18.7</v>
      </c>
      <c r="K3078" s="25" t="n">
        <v>16.4</v>
      </c>
      <c r="L3078" s="25" t="n">
        <v>14.9</v>
      </c>
      <c r="M3078" s="21" t="n">
        <v>19.3</v>
      </c>
      <c r="N3078" s="21" t="n">
        <v>15.9</v>
      </c>
    </row>
    <row r="3079" customFormat="false" ht="15" hidden="false" customHeight="false" outlineLevel="0" collapsed="false">
      <c r="A3079" s="25" t="s">
        <v>1616</v>
      </c>
      <c r="B3079" s="25" t="s">
        <v>4</v>
      </c>
      <c r="C3079" s="25" t="s">
        <v>9</v>
      </c>
      <c r="D3079" s="25" t="n">
        <v>5</v>
      </c>
      <c r="E3079" s="25" t="n">
        <v>20</v>
      </c>
      <c r="F3079" s="26" t="s">
        <v>1617</v>
      </c>
      <c r="G3079" s="27" t="s">
        <v>79</v>
      </c>
      <c r="H3079" s="25" t="n">
        <v>14.5</v>
      </c>
      <c r="I3079" s="25" t="n">
        <v>14.9</v>
      </c>
      <c r="J3079" s="25" t="n">
        <v>14.1</v>
      </c>
      <c r="K3079" s="25" t="n">
        <v>18.1</v>
      </c>
      <c r="L3079" s="25" t="n">
        <v>18.7</v>
      </c>
      <c r="M3079" s="21" t="n">
        <v>21.9</v>
      </c>
      <c r="N3079" s="21" t="n">
        <v>24.6</v>
      </c>
    </row>
    <row r="3080" customFormat="false" ht="15" hidden="false" customHeight="false" outlineLevel="0" collapsed="false">
      <c r="A3080" s="25" t="s">
        <v>1616</v>
      </c>
      <c r="B3080" s="25" t="s">
        <v>4</v>
      </c>
      <c r="C3080" s="25" t="s">
        <v>9</v>
      </c>
      <c r="D3080" s="25" t="n">
        <v>5</v>
      </c>
      <c r="E3080" s="25" t="n">
        <v>20</v>
      </c>
      <c r="F3080" s="26" t="s">
        <v>1617</v>
      </c>
      <c r="G3080" s="27" t="s">
        <v>80</v>
      </c>
      <c r="H3080" s="25" t="n">
        <v>66.2</v>
      </c>
      <c r="I3080" s="25" t="n">
        <v>72.5</v>
      </c>
      <c r="J3080" s="25" t="n">
        <v>74.8</v>
      </c>
      <c r="K3080" s="25" t="n">
        <v>82.9</v>
      </c>
      <c r="L3080" s="25" t="n">
        <v>84.1</v>
      </c>
      <c r="M3080" s="21" t="n">
        <v>85.5</v>
      </c>
      <c r="N3080" s="21" t="n">
        <v>83.5</v>
      </c>
    </row>
    <row r="3081" customFormat="false" ht="15" hidden="false" customHeight="false" outlineLevel="0" collapsed="false">
      <c r="A3081" s="25" t="s">
        <v>1616</v>
      </c>
      <c r="B3081" s="25" t="s">
        <v>4</v>
      </c>
      <c r="C3081" s="25" t="s">
        <v>9</v>
      </c>
      <c r="D3081" s="25" t="n">
        <v>5</v>
      </c>
      <c r="E3081" s="25" t="n">
        <v>20</v>
      </c>
      <c r="F3081" s="26" t="s">
        <v>1617</v>
      </c>
      <c r="G3081" s="29" t="s">
        <v>81</v>
      </c>
      <c r="H3081" s="45" t="n">
        <v>99.3</v>
      </c>
      <c r="I3081" s="46" t="n">
        <v>104.3</v>
      </c>
      <c r="J3081" s="46" t="n">
        <v>107.6</v>
      </c>
      <c r="K3081" s="46" t="n">
        <v>117.4</v>
      </c>
      <c r="L3081" s="46" t="n">
        <v>117.7</v>
      </c>
      <c r="M3081" s="47" t="n">
        <v>126.7</v>
      </c>
      <c r="N3081" s="47" t="n">
        <v>124</v>
      </c>
    </row>
    <row r="3082" customFormat="false" ht="15" hidden="false" customHeight="false" outlineLevel="0" collapsed="false">
      <c r="A3082" s="25" t="s">
        <v>1618</v>
      </c>
      <c r="B3082" s="25" t="s">
        <v>4</v>
      </c>
      <c r="C3082" s="25" t="s">
        <v>15</v>
      </c>
      <c r="D3082" s="25" t="n">
        <v>5</v>
      </c>
      <c r="E3082" s="25" t="n">
        <v>20</v>
      </c>
      <c r="F3082" s="26" t="s">
        <v>1619</v>
      </c>
      <c r="G3082" s="27" t="s">
        <v>78</v>
      </c>
      <c r="H3082" s="25" t="n">
        <v>9.9</v>
      </c>
      <c r="I3082" s="25" t="n">
        <v>10.6</v>
      </c>
      <c r="J3082" s="25" t="n">
        <v>11.4</v>
      </c>
      <c r="K3082" s="25" t="n">
        <v>11.9</v>
      </c>
      <c r="L3082" s="25" t="n">
        <v>11</v>
      </c>
      <c r="M3082" s="21" t="n">
        <v>12.8</v>
      </c>
      <c r="N3082" s="21" t="n">
        <v>11.4</v>
      </c>
    </row>
    <row r="3083" customFormat="false" ht="15" hidden="false" customHeight="false" outlineLevel="0" collapsed="false">
      <c r="A3083" s="25" t="s">
        <v>1618</v>
      </c>
      <c r="B3083" s="25" t="s">
        <v>4</v>
      </c>
      <c r="C3083" s="25" t="s">
        <v>15</v>
      </c>
      <c r="D3083" s="25" t="n">
        <v>5</v>
      </c>
      <c r="E3083" s="25" t="n">
        <v>20</v>
      </c>
      <c r="F3083" s="26" t="s">
        <v>1619</v>
      </c>
      <c r="G3083" s="27" t="s">
        <v>79</v>
      </c>
      <c r="H3083" s="25" t="n">
        <v>16.3</v>
      </c>
      <c r="I3083" s="25" t="n">
        <v>16.8</v>
      </c>
      <c r="J3083" s="25" t="n">
        <v>16.1</v>
      </c>
      <c r="K3083" s="25" t="n">
        <v>15.4</v>
      </c>
      <c r="L3083" s="25" t="n">
        <v>20.8</v>
      </c>
      <c r="M3083" s="21" t="n">
        <v>19.8</v>
      </c>
      <c r="N3083" s="21" t="n">
        <v>16.8</v>
      </c>
    </row>
    <row r="3084" customFormat="false" ht="15" hidden="false" customHeight="false" outlineLevel="0" collapsed="false">
      <c r="A3084" s="25" t="s">
        <v>1618</v>
      </c>
      <c r="B3084" s="25" t="s">
        <v>4</v>
      </c>
      <c r="C3084" s="25" t="s">
        <v>15</v>
      </c>
      <c r="D3084" s="25" t="n">
        <v>5</v>
      </c>
      <c r="E3084" s="25" t="n">
        <v>20</v>
      </c>
      <c r="F3084" s="26" t="s">
        <v>1619</v>
      </c>
      <c r="G3084" s="27" t="s">
        <v>80</v>
      </c>
      <c r="H3084" s="25" t="n">
        <v>34.1</v>
      </c>
      <c r="I3084" s="25" t="n">
        <v>36.7</v>
      </c>
      <c r="J3084" s="25" t="n">
        <v>37.3</v>
      </c>
      <c r="K3084" s="25" t="n">
        <v>41.1</v>
      </c>
      <c r="L3084" s="25" t="n">
        <v>41</v>
      </c>
      <c r="M3084" s="21" t="n">
        <v>43.4</v>
      </c>
      <c r="N3084" s="21" t="n">
        <v>40.6</v>
      </c>
    </row>
    <row r="3085" customFormat="false" ht="15" hidden="false" customHeight="false" outlineLevel="0" collapsed="false">
      <c r="A3085" s="25" t="s">
        <v>1618</v>
      </c>
      <c r="B3085" s="25" t="s">
        <v>4</v>
      </c>
      <c r="C3085" s="25" t="s">
        <v>15</v>
      </c>
      <c r="D3085" s="25" t="n">
        <v>5</v>
      </c>
      <c r="E3085" s="25" t="n">
        <v>20</v>
      </c>
      <c r="F3085" s="26" t="s">
        <v>1619</v>
      </c>
      <c r="G3085" s="29" t="s">
        <v>81</v>
      </c>
      <c r="H3085" s="45" t="n">
        <v>60.3</v>
      </c>
      <c r="I3085" s="46" t="n">
        <v>64.1</v>
      </c>
      <c r="J3085" s="46" t="n">
        <v>64.8</v>
      </c>
      <c r="K3085" s="46" t="n">
        <v>68.4</v>
      </c>
      <c r="L3085" s="46" t="n">
        <v>72.8</v>
      </c>
      <c r="M3085" s="47" t="n">
        <v>76</v>
      </c>
      <c r="N3085" s="47" t="n">
        <v>68.8</v>
      </c>
    </row>
    <row r="3086" customFormat="false" ht="15" hidden="false" customHeight="false" outlineLevel="0" collapsed="false">
      <c r="A3086" s="25" t="s">
        <v>1620</v>
      </c>
      <c r="B3086" s="25" t="s">
        <v>4</v>
      </c>
      <c r="C3086" s="25" t="s">
        <v>9</v>
      </c>
      <c r="D3086" s="25" t="n">
        <v>5</v>
      </c>
      <c r="E3086" s="25" t="n">
        <v>20</v>
      </c>
      <c r="F3086" s="26" t="s">
        <v>1621</v>
      </c>
      <c r="G3086" s="27" t="s">
        <v>78</v>
      </c>
      <c r="H3086" s="25" t="n">
        <v>46.4</v>
      </c>
      <c r="I3086" s="25" t="n">
        <v>42.5</v>
      </c>
      <c r="J3086" s="25" t="n">
        <v>43.2</v>
      </c>
      <c r="K3086" s="25" t="n">
        <v>41.7</v>
      </c>
      <c r="L3086" s="25" t="n">
        <v>39.6</v>
      </c>
      <c r="M3086" s="21" t="n">
        <v>50.1</v>
      </c>
      <c r="N3086" s="21" t="n">
        <v>41.8</v>
      </c>
    </row>
    <row r="3087" customFormat="false" ht="15" hidden="false" customHeight="false" outlineLevel="0" collapsed="false">
      <c r="A3087" s="25" t="s">
        <v>1620</v>
      </c>
      <c r="B3087" s="25" t="s">
        <v>4</v>
      </c>
      <c r="C3087" s="25" t="s">
        <v>9</v>
      </c>
      <c r="D3087" s="25" t="n">
        <v>5</v>
      </c>
      <c r="E3087" s="25" t="n">
        <v>20</v>
      </c>
      <c r="F3087" s="26" t="s">
        <v>1621</v>
      </c>
      <c r="G3087" s="27" t="s">
        <v>79</v>
      </c>
      <c r="H3087" s="25" t="n">
        <v>88.5</v>
      </c>
      <c r="I3087" s="25" t="n">
        <v>93.9</v>
      </c>
      <c r="J3087" s="25" t="n">
        <v>88.3</v>
      </c>
      <c r="K3087" s="25" t="n">
        <v>97.9</v>
      </c>
      <c r="L3087" s="25" t="n">
        <v>75.8</v>
      </c>
      <c r="M3087" s="21" t="n">
        <v>95.2</v>
      </c>
      <c r="N3087" s="21" t="n">
        <v>100.7</v>
      </c>
    </row>
    <row r="3088" customFormat="false" ht="15" hidden="false" customHeight="false" outlineLevel="0" collapsed="false">
      <c r="A3088" s="25" t="s">
        <v>1620</v>
      </c>
      <c r="B3088" s="25" t="s">
        <v>4</v>
      </c>
      <c r="C3088" s="25" t="s">
        <v>9</v>
      </c>
      <c r="D3088" s="25" t="n">
        <v>5</v>
      </c>
      <c r="E3088" s="25" t="n">
        <v>20</v>
      </c>
      <c r="F3088" s="26" t="s">
        <v>1621</v>
      </c>
      <c r="G3088" s="27" t="s">
        <v>80</v>
      </c>
      <c r="H3088" s="25" t="n">
        <v>243.2</v>
      </c>
      <c r="I3088" s="25" t="n">
        <v>257.6</v>
      </c>
      <c r="J3088" s="25" t="n">
        <v>267.4</v>
      </c>
      <c r="K3088" s="25" t="n">
        <v>342.9</v>
      </c>
      <c r="L3088" s="25" t="n">
        <v>314.4</v>
      </c>
      <c r="M3088" s="21" t="n">
        <v>334.2</v>
      </c>
      <c r="N3088" s="21" t="n">
        <v>332.4</v>
      </c>
    </row>
    <row r="3089" customFormat="false" ht="15" hidden="false" customHeight="false" outlineLevel="0" collapsed="false">
      <c r="A3089" s="25" t="s">
        <v>1620</v>
      </c>
      <c r="B3089" s="25" t="s">
        <v>4</v>
      </c>
      <c r="C3089" s="25" t="s">
        <v>9</v>
      </c>
      <c r="D3089" s="25" t="n">
        <v>5</v>
      </c>
      <c r="E3089" s="25" t="n">
        <v>20</v>
      </c>
      <c r="F3089" s="26" t="s">
        <v>1621</v>
      </c>
      <c r="G3089" s="29" t="s">
        <v>81</v>
      </c>
      <c r="H3089" s="45" t="n">
        <v>378.1</v>
      </c>
      <c r="I3089" s="46" t="n">
        <v>394</v>
      </c>
      <c r="J3089" s="46" t="n">
        <v>398.9</v>
      </c>
      <c r="K3089" s="46" t="n">
        <v>482.5</v>
      </c>
      <c r="L3089" s="46" t="n">
        <v>429.8</v>
      </c>
      <c r="M3089" s="47" t="n">
        <v>479.5</v>
      </c>
      <c r="N3089" s="47" t="n">
        <v>474.9</v>
      </c>
    </row>
    <row r="3090" customFormat="false" ht="15" hidden="false" customHeight="false" outlineLevel="0" collapsed="false">
      <c r="A3090" s="25" t="s">
        <v>1622</v>
      </c>
      <c r="B3090" s="25" t="s">
        <v>2</v>
      </c>
      <c r="C3090" s="25" t="s">
        <v>21</v>
      </c>
      <c r="D3090" s="25" t="n">
        <v>2</v>
      </c>
      <c r="E3090" s="25" t="n">
        <v>6</v>
      </c>
      <c r="F3090" s="26" t="s">
        <v>1623</v>
      </c>
      <c r="G3090" s="27" t="s">
        <v>78</v>
      </c>
      <c r="H3090" s="25" t="n">
        <v>28.8</v>
      </c>
      <c r="I3090" s="25" t="n">
        <v>28.2</v>
      </c>
      <c r="J3090" s="25" t="n">
        <v>26</v>
      </c>
      <c r="K3090" s="25" t="n">
        <v>24.6</v>
      </c>
      <c r="L3090" s="25" t="n">
        <v>24.7</v>
      </c>
      <c r="M3090" s="21" t="n">
        <v>24.7</v>
      </c>
      <c r="N3090" s="21" t="n">
        <v>24.7</v>
      </c>
    </row>
    <row r="3091" customFormat="false" ht="15" hidden="false" customHeight="false" outlineLevel="0" collapsed="false">
      <c r="A3091" s="25" t="s">
        <v>1622</v>
      </c>
      <c r="B3091" s="25" t="s">
        <v>2</v>
      </c>
      <c r="C3091" s="25" t="s">
        <v>21</v>
      </c>
      <c r="D3091" s="25" t="n">
        <v>2</v>
      </c>
      <c r="E3091" s="25" t="n">
        <v>6</v>
      </c>
      <c r="F3091" s="26" t="s">
        <v>1623</v>
      </c>
      <c r="G3091" s="27" t="s">
        <v>79</v>
      </c>
      <c r="H3091" s="25" t="n">
        <v>248.7</v>
      </c>
      <c r="I3091" s="25" t="n">
        <v>322.2</v>
      </c>
      <c r="J3091" s="25" t="n">
        <v>314.1</v>
      </c>
      <c r="K3091" s="25" t="n">
        <v>266</v>
      </c>
      <c r="L3091" s="25" t="n">
        <v>275.5</v>
      </c>
      <c r="M3091" s="21" t="n">
        <v>215.5</v>
      </c>
      <c r="N3091" s="21" t="n">
        <v>210.5</v>
      </c>
    </row>
    <row r="3092" customFormat="false" ht="15" hidden="false" customHeight="false" outlineLevel="0" collapsed="false">
      <c r="A3092" s="25" t="s">
        <v>1622</v>
      </c>
      <c r="B3092" s="25" t="s">
        <v>2</v>
      </c>
      <c r="C3092" s="25" t="s">
        <v>21</v>
      </c>
      <c r="D3092" s="25" t="n">
        <v>2</v>
      </c>
      <c r="E3092" s="25" t="n">
        <v>6</v>
      </c>
      <c r="F3092" s="26" t="s">
        <v>1623</v>
      </c>
      <c r="G3092" s="27" t="s">
        <v>80</v>
      </c>
      <c r="H3092" s="25" t="n">
        <v>200.9</v>
      </c>
      <c r="I3092" s="25" t="n">
        <v>203.9</v>
      </c>
      <c r="J3092" s="25" t="n">
        <v>207</v>
      </c>
      <c r="K3092" s="25" t="n">
        <v>228.5</v>
      </c>
      <c r="L3092" s="25" t="n">
        <v>229.4</v>
      </c>
      <c r="M3092" s="21" t="n">
        <v>241.3</v>
      </c>
      <c r="N3092" s="21" t="n">
        <v>247.7</v>
      </c>
    </row>
    <row r="3093" customFormat="false" ht="15" hidden="false" customHeight="false" outlineLevel="0" collapsed="false">
      <c r="A3093" s="25" t="s">
        <v>1622</v>
      </c>
      <c r="B3093" s="25" t="s">
        <v>2</v>
      </c>
      <c r="C3093" s="25" t="s">
        <v>21</v>
      </c>
      <c r="D3093" s="25" t="n">
        <v>2</v>
      </c>
      <c r="E3093" s="25" t="n">
        <v>6</v>
      </c>
      <c r="F3093" s="26" t="s">
        <v>1623</v>
      </c>
      <c r="G3093" s="29" t="s">
        <v>81</v>
      </c>
      <c r="H3093" s="45" t="n">
        <v>478.4</v>
      </c>
      <c r="I3093" s="46" t="n">
        <v>554.3</v>
      </c>
      <c r="J3093" s="46" t="n">
        <v>547.1</v>
      </c>
      <c r="K3093" s="46" t="n">
        <v>519.1</v>
      </c>
      <c r="L3093" s="46" t="n">
        <v>529.6</v>
      </c>
      <c r="M3093" s="47" t="n">
        <v>481.5</v>
      </c>
      <c r="N3093" s="47" t="n">
        <v>482.9</v>
      </c>
    </row>
    <row r="3094" customFormat="false" ht="15" hidden="false" customHeight="false" outlineLevel="0" collapsed="false">
      <c r="A3094" s="25" t="s">
        <v>1624</v>
      </c>
      <c r="B3094" s="25" t="s">
        <v>4</v>
      </c>
      <c r="C3094" s="25" t="s">
        <v>21</v>
      </c>
      <c r="D3094" s="25" t="n">
        <v>2</v>
      </c>
      <c r="E3094" s="25" t="n">
        <v>6</v>
      </c>
      <c r="F3094" s="26" t="s">
        <v>1625</v>
      </c>
      <c r="G3094" s="27" t="s">
        <v>78</v>
      </c>
      <c r="H3094" s="25" t="n">
        <v>143.4</v>
      </c>
      <c r="I3094" s="25" t="n">
        <v>140.3</v>
      </c>
      <c r="J3094" s="25" t="n">
        <v>125.6</v>
      </c>
      <c r="K3094" s="25" t="n">
        <v>122</v>
      </c>
      <c r="L3094" s="25" t="n">
        <v>119.7</v>
      </c>
      <c r="M3094" s="21" t="n">
        <v>119.3</v>
      </c>
      <c r="N3094" s="21" t="n">
        <v>114.9</v>
      </c>
    </row>
    <row r="3095" customFormat="false" ht="15" hidden="false" customHeight="false" outlineLevel="0" collapsed="false">
      <c r="A3095" s="25" t="s">
        <v>1624</v>
      </c>
      <c r="B3095" s="25" t="s">
        <v>4</v>
      </c>
      <c r="C3095" s="25" t="s">
        <v>21</v>
      </c>
      <c r="D3095" s="25" t="n">
        <v>2</v>
      </c>
      <c r="E3095" s="25" t="n">
        <v>6</v>
      </c>
      <c r="F3095" s="26" t="s">
        <v>1625</v>
      </c>
      <c r="G3095" s="27" t="s">
        <v>79</v>
      </c>
      <c r="H3095" s="25" t="n">
        <v>1747.8</v>
      </c>
      <c r="I3095" s="25" t="n">
        <v>1729</v>
      </c>
      <c r="J3095" s="25" t="n">
        <v>1773.7</v>
      </c>
      <c r="K3095" s="25" t="n">
        <v>1899.2</v>
      </c>
      <c r="L3095" s="25" t="n">
        <v>1962.1</v>
      </c>
      <c r="M3095" s="21" t="n">
        <v>1940.6</v>
      </c>
      <c r="N3095" s="21" t="n">
        <v>2063.2</v>
      </c>
    </row>
    <row r="3096" customFormat="false" ht="15" hidden="false" customHeight="false" outlineLevel="0" collapsed="false">
      <c r="A3096" s="25" t="s">
        <v>1624</v>
      </c>
      <c r="B3096" s="25" t="s">
        <v>4</v>
      </c>
      <c r="C3096" s="25" t="s">
        <v>21</v>
      </c>
      <c r="D3096" s="25" t="n">
        <v>2</v>
      </c>
      <c r="E3096" s="25" t="n">
        <v>6</v>
      </c>
      <c r="F3096" s="26" t="s">
        <v>1625</v>
      </c>
      <c r="G3096" s="27" t="s">
        <v>80</v>
      </c>
      <c r="H3096" s="25" t="n">
        <v>2556.3</v>
      </c>
      <c r="I3096" s="25" t="n">
        <v>2708.1</v>
      </c>
      <c r="J3096" s="25" t="n">
        <v>2783.7</v>
      </c>
      <c r="K3096" s="25" t="n">
        <v>2924.4</v>
      </c>
      <c r="L3096" s="25" t="n">
        <v>3043.9</v>
      </c>
      <c r="M3096" s="21" t="n">
        <v>3299</v>
      </c>
      <c r="N3096" s="21" t="n">
        <v>3471.2</v>
      </c>
    </row>
    <row r="3097" customFormat="false" ht="15" hidden="false" customHeight="false" outlineLevel="0" collapsed="false">
      <c r="A3097" s="25" t="s">
        <v>1624</v>
      </c>
      <c r="B3097" s="25" t="s">
        <v>4</v>
      </c>
      <c r="C3097" s="25" t="s">
        <v>21</v>
      </c>
      <c r="D3097" s="25" t="n">
        <v>2</v>
      </c>
      <c r="E3097" s="25" t="n">
        <v>6</v>
      </c>
      <c r="F3097" s="26" t="s">
        <v>1625</v>
      </c>
      <c r="G3097" s="29" t="s">
        <v>81</v>
      </c>
      <c r="H3097" s="45" t="n">
        <v>4447.5</v>
      </c>
      <c r="I3097" s="46" t="n">
        <v>4577.4</v>
      </c>
      <c r="J3097" s="46" t="n">
        <v>4683</v>
      </c>
      <c r="K3097" s="46" t="n">
        <v>4945.6</v>
      </c>
      <c r="L3097" s="46" t="n">
        <v>5125.7</v>
      </c>
      <c r="M3097" s="47" t="n">
        <v>5358.9</v>
      </c>
      <c r="N3097" s="47" t="n">
        <v>5649.3</v>
      </c>
    </row>
    <row r="3098" customFormat="false" ht="15" hidden="false" customHeight="false" outlineLevel="0" collapsed="false">
      <c r="A3098" s="25" t="s">
        <v>1626</v>
      </c>
      <c r="B3098" s="25" t="s">
        <v>2</v>
      </c>
      <c r="C3098" s="25" t="s">
        <v>33</v>
      </c>
      <c r="D3098" s="25" t="n">
        <v>2</v>
      </c>
      <c r="E3098" s="25" t="n">
        <v>6</v>
      </c>
      <c r="F3098" s="26" t="s">
        <v>1627</v>
      </c>
      <c r="G3098" s="27" t="s">
        <v>78</v>
      </c>
      <c r="H3098" s="25" t="n">
        <v>52.3</v>
      </c>
      <c r="I3098" s="25" t="n">
        <v>48</v>
      </c>
      <c r="J3098" s="25" t="n">
        <v>33.9</v>
      </c>
      <c r="K3098" s="25" t="n">
        <v>32.9</v>
      </c>
      <c r="L3098" s="25" t="n">
        <v>30.3</v>
      </c>
      <c r="M3098" s="21" t="n">
        <v>30.5</v>
      </c>
      <c r="N3098" s="21" t="n">
        <v>30.4</v>
      </c>
    </row>
    <row r="3099" customFormat="false" ht="15" hidden="false" customHeight="false" outlineLevel="0" collapsed="false">
      <c r="A3099" s="25" t="s">
        <v>1626</v>
      </c>
      <c r="B3099" s="25" t="s">
        <v>2</v>
      </c>
      <c r="C3099" s="25" t="s">
        <v>33</v>
      </c>
      <c r="D3099" s="25" t="n">
        <v>2</v>
      </c>
      <c r="E3099" s="25" t="n">
        <v>6</v>
      </c>
      <c r="F3099" s="26" t="s">
        <v>1627</v>
      </c>
      <c r="G3099" s="27" t="s">
        <v>79</v>
      </c>
      <c r="H3099" s="25" t="n">
        <v>136.1</v>
      </c>
      <c r="I3099" s="25" t="n">
        <v>142.3</v>
      </c>
      <c r="J3099" s="25" t="n">
        <v>131.2</v>
      </c>
      <c r="K3099" s="25" t="n">
        <v>132.1</v>
      </c>
      <c r="L3099" s="25" t="n">
        <v>143.7</v>
      </c>
      <c r="M3099" s="21" t="n">
        <v>180.4</v>
      </c>
      <c r="N3099" s="21" t="n">
        <v>160.4</v>
      </c>
    </row>
    <row r="3100" customFormat="false" ht="15" hidden="false" customHeight="false" outlineLevel="0" collapsed="false">
      <c r="A3100" s="25" t="s">
        <v>1626</v>
      </c>
      <c r="B3100" s="25" t="s">
        <v>2</v>
      </c>
      <c r="C3100" s="25" t="s">
        <v>33</v>
      </c>
      <c r="D3100" s="25" t="n">
        <v>2</v>
      </c>
      <c r="E3100" s="25" t="n">
        <v>6</v>
      </c>
      <c r="F3100" s="26" t="s">
        <v>1627</v>
      </c>
      <c r="G3100" s="27" t="s">
        <v>80</v>
      </c>
      <c r="H3100" s="25" t="n">
        <v>198.9</v>
      </c>
      <c r="I3100" s="25" t="n">
        <v>219.1</v>
      </c>
      <c r="J3100" s="25" t="n">
        <v>223.2</v>
      </c>
      <c r="K3100" s="25" t="n">
        <v>241.9</v>
      </c>
      <c r="L3100" s="25" t="n">
        <v>249.1</v>
      </c>
      <c r="M3100" s="21" t="n">
        <v>278.4</v>
      </c>
      <c r="N3100" s="21" t="n">
        <v>274.5</v>
      </c>
    </row>
    <row r="3101" customFormat="false" ht="15" hidden="false" customHeight="false" outlineLevel="0" collapsed="false">
      <c r="A3101" s="25" t="s">
        <v>1626</v>
      </c>
      <c r="B3101" s="25" t="s">
        <v>2</v>
      </c>
      <c r="C3101" s="25" t="s">
        <v>33</v>
      </c>
      <c r="D3101" s="25" t="n">
        <v>2</v>
      </c>
      <c r="E3101" s="25" t="n">
        <v>6</v>
      </c>
      <c r="F3101" s="26" t="s">
        <v>1627</v>
      </c>
      <c r="G3101" s="29" t="s">
        <v>81</v>
      </c>
      <c r="H3101" s="45" t="n">
        <v>387.3</v>
      </c>
      <c r="I3101" s="46" t="n">
        <v>409.4</v>
      </c>
      <c r="J3101" s="46" t="n">
        <v>388.3</v>
      </c>
      <c r="K3101" s="46" t="n">
        <v>406.9</v>
      </c>
      <c r="L3101" s="46" t="n">
        <v>423.1</v>
      </c>
      <c r="M3101" s="47" t="n">
        <v>489.3</v>
      </c>
      <c r="N3101" s="47" t="n">
        <v>465.3</v>
      </c>
    </row>
    <row r="3102" customFormat="false" ht="15" hidden="false" customHeight="false" outlineLevel="0" collapsed="false">
      <c r="A3102" s="25" t="s">
        <v>1628</v>
      </c>
      <c r="B3102" s="25" t="s">
        <v>4</v>
      </c>
      <c r="C3102" s="25" t="s">
        <v>21</v>
      </c>
      <c r="D3102" s="25" t="n">
        <v>4</v>
      </c>
      <c r="E3102" s="25" t="n">
        <v>14</v>
      </c>
      <c r="F3102" s="26" t="s">
        <v>1629</v>
      </c>
      <c r="G3102" s="27" t="s">
        <v>78</v>
      </c>
      <c r="H3102" s="25" t="n">
        <v>5.2</v>
      </c>
      <c r="I3102" s="25" t="n">
        <v>5.9</v>
      </c>
      <c r="J3102" s="25" t="n">
        <v>6.3</v>
      </c>
      <c r="K3102" s="25" t="n">
        <v>5.6</v>
      </c>
      <c r="L3102" s="25" t="n">
        <v>5.8</v>
      </c>
      <c r="M3102" s="21" t="n">
        <v>5.9</v>
      </c>
      <c r="N3102" s="21" t="n">
        <v>5.3</v>
      </c>
    </row>
    <row r="3103" customFormat="false" ht="15" hidden="false" customHeight="false" outlineLevel="0" collapsed="false">
      <c r="A3103" s="25" t="s">
        <v>1628</v>
      </c>
      <c r="B3103" s="25" t="s">
        <v>4</v>
      </c>
      <c r="C3103" s="25" t="s">
        <v>21</v>
      </c>
      <c r="D3103" s="25" t="n">
        <v>4</v>
      </c>
      <c r="E3103" s="25" t="n">
        <v>14</v>
      </c>
      <c r="F3103" s="26" t="s">
        <v>1629</v>
      </c>
      <c r="G3103" s="27" t="s">
        <v>79</v>
      </c>
      <c r="H3103" s="25" t="n">
        <v>13.6</v>
      </c>
      <c r="I3103" s="25" t="n">
        <v>14.6</v>
      </c>
      <c r="J3103" s="25" t="n">
        <v>15.7</v>
      </c>
      <c r="K3103" s="25" t="n">
        <v>13.9</v>
      </c>
      <c r="L3103" s="25" t="n">
        <v>15.1</v>
      </c>
      <c r="M3103" s="21" t="n">
        <v>15.2</v>
      </c>
      <c r="N3103" s="21" t="n">
        <v>14.2</v>
      </c>
    </row>
    <row r="3104" customFormat="false" ht="15" hidden="false" customHeight="false" outlineLevel="0" collapsed="false">
      <c r="A3104" s="25" t="s">
        <v>1628</v>
      </c>
      <c r="B3104" s="25" t="s">
        <v>4</v>
      </c>
      <c r="C3104" s="25" t="s">
        <v>21</v>
      </c>
      <c r="D3104" s="25" t="n">
        <v>4</v>
      </c>
      <c r="E3104" s="25" t="n">
        <v>14</v>
      </c>
      <c r="F3104" s="26" t="s">
        <v>1629</v>
      </c>
      <c r="G3104" s="27" t="s">
        <v>80</v>
      </c>
      <c r="H3104" s="25" t="n">
        <v>59.9</v>
      </c>
      <c r="I3104" s="25" t="n">
        <v>66.5</v>
      </c>
      <c r="J3104" s="25" t="n">
        <v>73</v>
      </c>
      <c r="K3104" s="25" t="n">
        <v>70.8</v>
      </c>
      <c r="L3104" s="25" t="n">
        <v>74.7</v>
      </c>
      <c r="M3104" s="21" t="n">
        <v>74.2</v>
      </c>
      <c r="N3104" s="21" t="n">
        <v>74.1</v>
      </c>
    </row>
    <row r="3105" customFormat="false" ht="15" hidden="false" customHeight="false" outlineLevel="0" collapsed="false">
      <c r="A3105" s="25" t="s">
        <v>1628</v>
      </c>
      <c r="B3105" s="25" t="s">
        <v>4</v>
      </c>
      <c r="C3105" s="25" t="s">
        <v>21</v>
      </c>
      <c r="D3105" s="25" t="n">
        <v>4</v>
      </c>
      <c r="E3105" s="25" t="n">
        <v>14</v>
      </c>
      <c r="F3105" s="26" t="s">
        <v>1629</v>
      </c>
      <c r="G3105" s="29" t="s">
        <v>81</v>
      </c>
      <c r="H3105" s="45" t="n">
        <v>78.7</v>
      </c>
      <c r="I3105" s="46" t="n">
        <v>87</v>
      </c>
      <c r="J3105" s="46" t="n">
        <v>95</v>
      </c>
      <c r="K3105" s="46" t="n">
        <v>90.3</v>
      </c>
      <c r="L3105" s="46" t="n">
        <v>95.6</v>
      </c>
      <c r="M3105" s="47" t="n">
        <v>95.3</v>
      </c>
      <c r="N3105" s="47" t="n">
        <v>93.6</v>
      </c>
    </row>
    <row r="3106" customFormat="false" ht="15" hidden="false" customHeight="false" outlineLevel="0" collapsed="false">
      <c r="A3106" s="25" t="s">
        <v>1630</v>
      </c>
      <c r="B3106" s="25" t="s">
        <v>4</v>
      </c>
      <c r="C3106" s="25" t="s">
        <v>9</v>
      </c>
      <c r="D3106" s="25" t="n">
        <v>4</v>
      </c>
      <c r="E3106" s="25" t="n">
        <v>14</v>
      </c>
      <c r="F3106" s="26" t="s">
        <v>1631</v>
      </c>
      <c r="G3106" s="27" t="s">
        <v>78</v>
      </c>
      <c r="H3106" s="25" t="n">
        <v>1.3</v>
      </c>
      <c r="I3106" s="25" t="n">
        <v>2.9</v>
      </c>
      <c r="J3106" s="25" t="n">
        <v>3.6</v>
      </c>
      <c r="K3106" s="25" t="n">
        <v>3.5</v>
      </c>
      <c r="L3106" s="25" t="n">
        <v>3.4</v>
      </c>
      <c r="M3106" s="21" t="n">
        <v>3.8</v>
      </c>
      <c r="N3106" s="21" t="n">
        <v>4.5</v>
      </c>
    </row>
    <row r="3107" customFormat="false" ht="15" hidden="false" customHeight="false" outlineLevel="0" collapsed="false">
      <c r="A3107" s="25" t="s">
        <v>1630</v>
      </c>
      <c r="B3107" s="25" t="s">
        <v>4</v>
      </c>
      <c r="C3107" s="25" t="s">
        <v>9</v>
      </c>
      <c r="D3107" s="25" t="n">
        <v>4</v>
      </c>
      <c r="E3107" s="25" t="n">
        <v>14</v>
      </c>
      <c r="F3107" s="26" t="s">
        <v>1631</v>
      </c>
      <c r="G3107" s="27" t="s">
        <v>79</v>
      </c>
      <c r="H3107" s="25" t="n">
        <v>13</v>
      </c>
      <c r="I3107" s="25" t="n">
        <v>14.6</v>
      </c>
      <c r="J3107" s="25" t="n">
        <v>15.7</v>
      </c>
      <c r="K3107" s="25" t="n">
        <v>15</v>
      </c>
      <c r="L3107" s="25" t="n">
        <v>16.3</v>
      </c>
      <c r="M3107" s="21" t="n">
        <v>18.1</v>
      </c>
      <c r="N3107" s="21" t="n">
        <v>17.5</v>
      </c>
    </row>
    <row r="3108" customFormat="false" ht="15" hidden="false" customHeight="false" outlineLevel="0" collapsed="false">
      <c r="A3108" s="25" t="s">
        <v>1630</v>
      </c>
      <c r="B3108" s="25" t="s">
        <v>4</v>
      </c>
      <c r="C3108" s="25" t="s">
        <v>9</v>
      </c>
      <c r="D3108" s="25" t="n">
        <v>4</v>
      </c>
      <c r="E3108" s="25" t="n">
        <v>14</v>
      </c>
      <c r="F3108" s="26" t="s">
        <v>1631</v>
      </c>
      <c r="G3108" s="27" t="s">
        <v>80</v>
      </c>
      <c r="H3108" s="25" t="n">
        <v>33.6</v>
      </c>
      <c r="I3108" s="25" t="n">
        <v>35.4</v>
      </c>
      <c r="J3108" s="25" t="n">
        <v>36.3</v>
      </c>
      <c r="K3108" s="25" t="n">
        <v>37.1</v>
      </c>
      <c r="L3108" s="25" t="n">
        <v>37.1</v>
      </c>
      <c r="M3108" s="21" t="n">
        <v>39.7</v>
      </c>
      <c r="N3108" s="21" t="n">
        <v>40.8</v>
      </c>
    </row>
    <row r="3109" customFormat="false" ht="15" hidden="false" customHeight="false" outlineLevel="0" collapsed="false">
      <c r="A3109" s="25" t="s">
        <v>1630</v>
      </c>
      <c r="B3109" s="25" t="s">
        <v>4</v>
      </c>
      <c r="C3109" s="25" t="s">
        <v>9</v>
      </c>
      <c r="D3109" s="25" t="n">
        <v>4</v>
      </c>
      <c r="E3109" s="25" t="n">
        <v>14</v>
      </c>
      <c r="F3109" s="26" t="s">
        <v>1631</v>
      </c>
      <c r="G3109" s="29" t="s">
        <v>81</v>
      </c>
      <c r="H3109" s="45" t="n">
        <v>47.9</v>
      </c>
      <c r="I3109" s="46" t="n">
        <v>52.9</v>
      </c>
      <c r="J3109" s="46" t="n">
        <v>55.6</v>
      </c>
      <c r="K3109" s="46" t="n">
        <v>55.6</v>
      </c>
      <c r="L3109" s="46" t="n">
        <v>56.8</v>
      </c>
      <c r="M3109" s="47" t="n">
        <v>61.6</v>
      </c>
      <c r="N3109" s="47" t="n">
        <v>62.8</v>
      </c>
    </row>
    <row r="3110" customFormat="false" ht="15" hidden="false" customHeight="false" outlineLevel="0" collapsed="false">
      <c r="A3110" s="25" t="s">
        <v>1632</v>
      </c>
      <c r="B3110" s="25" t="s">
        <v>4</v>
      </c>
      <c r="C3110" s="25" t="s">
        <v>21</v>
      </c>
      <c r="D3110" s="25" t="n">
        <v>4</v>
      </c>
      <c r="E3110" s="25" t="n">
        <v>14</v>
      </c>
      <c r="F3110" s="26" t="s">
        <v>1633</v>
      </c>
      <c r="G3110" s="27" t="s">
        <v>78</v>
      </c>
      <c r="H3110" s="25" t="n">
        <v>25.3</v>
      </c>
      <c r="I3110" s="25" t="n">
        <v>21.4</v>
      </c>
      <c r="J3110" s="25" t="n">
        <v>23.2</v>
      </c>
      <c r="K3110" s="25" t="n">
        <v>19.6</v>
      </c>
      <c r="L3110" s="25" t="n">
        <v>18.6</v>
      </c>
      <c r="M3110" s="21" t="n">
        <v>19.5</v>
      </c>
      <c r="N3110" s="21" t="n">
        <v>18.4</v>
      </c>
    </row>
    <row r="3111" customFormat="false" ht="15" hidden="false" customHeight="false" outlineLevel="0" collapsed="false">
      <c r="A3111" s="25" t="s">
        <v>1632</v>
      </c>
      <c r="B3111" s="25" t="s">
        <v>4</v>
      </c>
      <c r="C3111" s="25" t="s">
        <v>21</v>
      </c>
      <c r="D3111" s="25" t="n">
        <v>4</v>
      </c>
      <c r="E3111" s="25" t="n">
        <v>14</v>
      </c>
      <c r="F3111" s="26" t="s">
        <v>1633</v>
      </c>
      <c r="G3111" s="27" t="s">
        <v>79</v>
      </c>
      <c r="H3111" s="25" t="n">
        <v>210.2</v>
      </c>
      <c r="I3111" s="25" t="n">
        <v>206.8</v>
      </c>
      <c r="J3111" s="25" t="n">
        <v>214.9</v>
      </c>
      <c r="K3111" s="25" t="n">
        <v>169.2</v>
      </c>
      <c r="L3111" s="25" t="n">
        <v>215.6</v>
      </c>
      <c r="M3111" s="21" t="n">
        <v>190.6</v>
      </c>
      <c r="N3111" s="21" t="n">
        <v>184.2</v>
      </c>
    </row>
    <row r="3112" customFormat="false" ht="15" hidden="false" customHeight="false" outlineLevel="0" collapsed="false">
      <c r="A3112" s="25" t="s">
        <v>1632</v>
      </c>
      <c r="B3112" s="25" t="s">
        <v>4</v>
      </c>
      <c r="C3112" s="25" t="s">
        <v>21</v>
      </c>
      <c r="D3112" s="25" t="n">
        <v>4</v>
      </c>
      <c r="E3112" s="25" t="n">
        <v>14</v>
      </c>
      <c r="F3112" s="26" t="s">
        <v>1633</v>
      </c>
      <c r="G3112" s="27" t="s">
        <v>80</v>
      </c>
      <c r="H3112" s="25" t="n">
        <v>475.9</v>
      </c>
      <c r="I3112" s="25" t="n">
        <v>506.2</v>
      </c>
      <c r="J3112" s="25" t="n">
        <v>516.5</v>
      </c>
      <c r="K3112" s="25" t="n">
        <v>522.3</v>
      </c>
      <c r="L3112" s="25" t="n">
        <v>569.3</v>
      </c>
      <c r="M3112" s="21" t="n">
        <v>625.7</v>
      </c>
      <c r="N3112" s="21" t="n">
        <v>615.8</v>
      </c>
    </row>
    <row r="3113" customFormat="false" ht="15" hidden="false" customHeight="false" outlineLevel="0" collapsed="false">
      <c r="A3113" s="25" t="s">
        <v>1632</v>
      </c>
      <c r="B3113" s="25" t="s">
        <v>4</v>
      </c>
      <c r="C3113" s="25" t="s">
        <v>21</v>
      </c>
      <c r="D3113" s="25" t="n">
        <v>4</v>
      </c>
      <c r="E3113" s="25" t="n">
        <v>14</v>
      </c>
      <c r="F3113" s="26" t="s">
        <v>1633</v>
      </c>
      <c r="G3113" s="29" t="s">
        <v>81</v>
      </c>
      <c r="H3113" s="45" t="n">
        <v>711.4</v>
      </c>
      <c r="I3113" s="46" t="n">
        <v>734.4</v>
      </c>
      <c r="J3113" s="46" t="n">
        <v>754.6</v>
      </c>
      <c r="K3113" s="46" t="n">
        <v>711.1</v>
      </c>
      <c r="L3113" s="46" t="n">
        <v>803.5</v>
      </c>
      <c r="M3113" s="47" t="n">
        <v>835.8</v>
      </c>
      <c r="N3113" s="47" t="n">
        <v>818.4</v>
      </c>
    </row>
    <row r="3114" customFormat="false" ht="15" hidden="false" customHeight="false" outlineLevel="0" collapsed="false">
      <c r="A3114" s="25" t="s">
        <v>1634</v>
      </c>
      <c r="B3114" s="25" t="s">
        <v>4</v>
      </c>
      <c r="C3114" s="25" t="s">
        <v>21</v>
      </c>
      <c r="D3114" s="25" t="n">
        <v>4</v>
      </c>
      <c r="E3114" s="25" t="n">
        <v>14</v>
      </c>
      <c r="F3114" s="26" t="s">
        <v>1635</v>
      </c>
      <c r="G3114" s="27" t="s">
        <v>78</v>
      </c>
      <c r="H3114" s="25" t="n">
        <v>27.8</v>
      </c>
      <c r="I3114" s="25" t="n">
        <v>30</v>
      </c>
      <c r="J3114" s="25" t="n">
        <v>32.3</v>
      </c>
      <c r="K3114" s="25" t="n">
        <v>27.3</v>
      </c>
      <c r="L3114" s="25" t="n">
        <v>26.9</v>
      </c>
      <c r="M3114" s="21" t="n">
        <v>27.7</v>
      </c>
      <c r="N3114" s="21" t="n">
        <v>26.6</v>
      </c>
    </row>
    <row r="3115" customFormat="false" ht="15" hidden="false" customHeight="false" outlineLevel="0" collapsed="false">
      <c r="A3115" s="25" t="s">
        <v>1634</v>
      </c>
      <c r="B3115" s="25" t="s">
        <v>4</v>
      </c>
      <c r="C3115" s="25" t="s">
        <v>21</v>
      </c>
      <c r="D3115" s="25" t="n">
        <v>4</v>
      </c>
      <c r="E3115" s="25" t="n">
        <v>14</v>
      </c>
      <c r="F3115" s="26" t="s">
        <v>1635</v>
      </c>
      <c r="G3115" s="27" t="s">
        <v>79</v>
      </c>
      <c r="H3115" s="25" t="n">
        <v>125.5</v>
      </c>
      <c r="I3115" s="25" t="n">
        <v>138.1</v>
      </c>
      <c r="J3115" s="25" t="n">
        <v>145</v>
      </c>
      <c r="K3115" s="25" t="n">
        <v>171.5</v>
      </c>
      <c r="L3115" s="25" t="n">
        <v>169.3</v>
      </c>
      <c r="M3115" s="21" t="n">
        <v>201.1</v>
      </c>
      <c r="N3115" s="21" t="n">
        <v>196.5</v>
      </c>
    </row>
    <row r="3116" customFormat="false" ht="15" hidden="false" customHeight="false" outlineLevel="0" collapsed="false">
      <c r="A3116" s="25" t="s">
        <v>1634</v>
      </c>
      <c r="B3116" s="25" t="s">
        <v>4</v>
      </c>
      <c r="C3116" s="25" t="s">
        <v>21</v>
      </c>
      <c r="D3116" s="25" t="n">
        <v>4</v>
      </c>
      <c r="E3116" s="25" t="n">
        <v>14</v>
      </c>
      <c r="F3116" s="26" t="s">
        <v>1635</v>
      </c>
      <c r="G3116" s="27" t="s">
        <v>80</v>
      </c>
      <c r="H3116" s="25" t="n">
        <v>191.2</v>
      </c>
      <c r="I3116" s="25" t="n">
        <v>205.3</v>
      </c>
      <c r="J3116" s="25" t="n">
        <v>213.5</v>
      </c>
      <c r="K3116" s="25" t="n">
        <v>226</v>
      </c>
      <c r="L3116" s="25" t="n">
        <v>256</v>
      </c>
      <c r="M3116" s="21" t="n">
        <v>272.7</v>
      </c>
      <c r="N3116" s="21" t="n">
        <v>275.1</v>
      </c>
    </row>
    <row r="3117" customFormat="false" ht="15" hidden="false" customHeight="false" outlineLevel="0" collapsed="false">
      <c r="A3117" s="25" t="s">
        <v>1634</v>
      </c>
      <c r="B3117" s="25" t="s">
        <v>4</v>
      </c>
      <c r="C3117" s="25" t="s">
        <v>21</v>
      </c>
      <c r="D3117" s="25" t="n">
        <v>4</v>
      </c>
      <c r="E3117" s="25" t="n">
        <v>14</v>
      </c>
      <c r="F3117" s="26" t="s">
        <v>1635</v>
      </c>
      <c r="G3117" s="29" t="s">
        <v>81</v>
      </c>
      <c r="H3117" s="45" t="n">
        <v>344.5</v>
      </c>
      <c r="I3117" s="46" t="n">
        <v>373.4</v>
      </c>
      <c r="J3117" s="46" t="n">
        <v>390.8</v>
      </c>
      <c r="K3117" s="46" t="n">
        <v>424.8</v>
      </c>
      <c r="L3117" s="46" t="n">
        <v>452.2</v>
      </c>
      <c r="M3117" s="47" t="n">
        <v>501.5</v>
      </c>
      <c r="N3117" s="47" t="n">
        <v>498.2</v>
      </c>
    </row>
    <row r="3118" customFormat="false" ht="15" hidden="false" customHeight="false" outlineLevel="0" collapsed="false">
      <c r="A3118" s="25" t="s">
        <v>1636</v>
      </c>
      <c r="B3118" s="25" t="s">
        <v>4</v>
      </c>
      <c r="C3118" s="25" t="s">
        <v>9</v>
      </c>
      <c r="D3118" s="25" t="n">
        <v>5</v>
      </c>
      <c r="E3118" s="25" t="n">
        <v>20</v>
      </c>
      <c r="F3118" s="26" t="s">
        <v>1637</v>
      </c>
      <c r="G3118" s="27" t="s">
        <v>78</v>
      </c>
      <c r="H3118" s="25" t="n">
        <v>16.2</v>
      </c>
      <c r="I3118" s="25" t="n">
        <v>19.6</v>
      </c>
      <c r="J3118" s="25" t="n">
        <v>16.2</v>
      </c>
      <c r="K3118" s="25" t="n">
        <v>17.2</v>
      </c>
      <c r="L3118" s="25" t="n">
        <v>17.8</v>
      </c>
      <c r="M3118" s="21" t="n">
        <v>17.6</v>
      </c>
      <c r="N3118" s="21" t="n">
        <v>16.5</v>
      </c>
    </row>
    <row r="3119" customFormat="false" ht="15" hidden="false" customHeight="false" outlineLevel="0" collapsed="false">
      <c r="A3119" s="25" t="s">
        <v>1636</v>
      </c>
      <c r="B3119" s="25" t="s">
        <v>4</v>
      </c>
      <c r="C3119" s="25" t="s">
        <v>9</v>
      </c>
      <c r="D3119" s="25" t="n">
        <v>5</v>
      </c>
      <c r="E3119" s="25" t="n">
        <v>20</v>
      </c>
      <c r="F3119" s="26" t="s">
        <v>1637</v>
      </c>
      <c r="G3119" s="27" t="s">
        <v>79</v>
      </c>
      <c r="H3119" s="25" t="n">
        <v>12.7</v>
      </c>
      <c r="I3119" s="25" t="n">
        <v>13</v>
      </c>
      <c r="J3119" s="25" t="n">
        <v>14.1</v>
      </c>
      <c r="K3119" s="25" t="n">
        <v>16.4</v>
      </c>
      <c r="L3119" s="25" t="n">
        <v>16.4</v>
      </c>
      <c r="M3119" s="21" t="n">
        <v>17</v>
      </c>
      <c r="N3119" s="21" t="n">
        <v>19.7</v>
      </c>
    </row>
    <row r="3120" customFormat="false" ht="15" hidden="false" customHeight="false" outlineLevel="0" collapsed="false">
      <c r="A3120" s="25" t="s">
        <v>1636</v>
      </c>
      <c r="B3120" s="25" t="s">
        <v>4</v>
      </c>
      <c r="C3120" s="25" t="s">
        <v>9</v>
      </c>
      <c r="D3120" s="25" t="n">
        <v>5</v>
      </c>
      <c r="E3120" s="25" t="n">
        <v>20</v>
      </c>
      <c r="F3120" s="26" t="s">
        <v>1637</v>
      </c>
      <c r="G3120" s="27" t="s">
        <v>80</v>
      </c>
      <c r="H3120" s="25" t="n">
        <v>46</v>
      </c>
      <c r="I3120" s="25" t="n">
        <v>48.4</v>
      </c>
      <c r="J3120" s="25" t="n">
        <v>51.7</v>
      </c>
      <c r="K3120" s="25" t="n">
        <v>59.9</v>
      </c>
      <c r="L3120" s="25" t="n">
        <v>51.8</v>
      </c>
      <c r="M3120" s="21" t="n">
        <v>57.4</v>
      </c>
      <c r="N3120" s="21" t="n">
        <v>58.5</v>
      </c>
    </row>
    <row r="3121" customFormat="false" ht="15" hidden="false" customHeight="false" outlineLevel="0" collapsed="false">
      <c r="A3121" s="25" t="s">
        <v>1636</v>
      </c>
      <c r="B3121" s="25" t="s">
        <v>4</v>
      </c>
      <c r="C3121" s="25" t="s">
        <v>9</v>
      </c>
      <c r="D3121" s="25" t="n">
        <v>5</v>
      </c>
      <c r="E3121" s="25" t="n">
        <v>20</v>
      </c>
      <c r="F3121" s="26" t="s">
        <v>1637</v>
      </c>
      <c r="G3121" s="29" t="s">
        <v>81</v>
      </c>
      <c r="H3121" s="45" t="n">
        <v>74.9</v>
      </c>
      <c r="I3121" s="46" t="n">
        <v>81</v>
      </c>
      <c r="J3121" s="46" t="n">
        <v>82</v>
      </c>
      <c r="K3121" s="46" t="n">
        <v>93.5</v>
      </c>
      <c r="L3121" s="46" t="n">
        <v>86</v>
      </c>
      <c r="M3121" s="47" t="n">
        <v>92</v>
      </c>
      <c r="N3121" s="47" t="n">
        <v>94.7</v>
      </c>
    </row>
    <row r="3122" customFormat="false" ht="15" hidden="false" customHeight="false" outlineLevel="0" collapsed="false">
      <c r="A3122" s="25" t="s">
        <v>1638</v>
      </c>
      <c r="B3122" s="25" t="s">
        <v>4</v>
      </c>
      <c r="C3122" s="25" t="s">
        <v>9</v>
      </c>
      <c r="D3122" s="25" t="n">
        <v>5</v>
      </c>
      <c r="E3122" s="25" t="n">
        <v>20</v>
      </c>
      <c r="F3122" s="26" t="s">
        <v>1639</v>
      </c>
      <c r="G3122" s="27" t="s">
        <v>78</v>
      </c>
      <c r="H3122" s="25" t="n">
        <v>21.8</v>
      </c>
      <c r="I3122" s="25" t="n">
        <v>29</v>
      </c>
      <c r="J3122" s="25" t="n">
        <v>23.6</v>
      </c>
      <c r="K3122" s="25" t="n">
        <v>25.8</v>
      </c>
      <c r="L3122" s="25" t="n">
        <v>25.1</v>
      </c>
      <c r="M3122" s="21" t="n">
        <v>28.2</v>
      </c>
      <c r="N3122" s="21" t="n">
        <v>25.5</v>
      </c>
    </row>
    <row r="3123" customFormat="false" ht="15" hidden="false" customHeight="false" outlineLevel="0" collapsed="false">
      <c r="A3123" s="25" t="s">
        <v>1638</v>
      </c>
      <c r="B3123" s="25" t="s">
        <v>4</v>
      </c>
      <c r="C3123" s="25" t="s">
        <v>9</v>
      </c>
      <c r="D3123" s="25" t="n">
        <v>5</v>
      </c>
      <c r="E3123" s="25" t="n">
        <v>20</v>
      </c>
      <c r="F3123" s="26" t="s">
        <v>1639</v>
      </c>
      <c r="G3123" s="27" t="s">
        <v>79</v>
      </c>
      <c r="H3123" s="25" t="n">
        <v>26</v>
      </c>
      <c r="I3123" s="25" t="n">
        <v>26.4</v>
      </c>
      <c r="J3123" s="25" t="n">
        <v>25.3</v>
      </c>
      <c r="K3123" s="25" t="n">
        <v>29.8</v>
      </c>
      <c r="L3123" s="25" t="n">
        <v>30</v>
      </c>
      <c r="M3123" s="21" t="n">
        <v>28.3</v>
      </c>
      <c r="N3123" s="21" t="n">
        <v>32.6</v>
      </c>
    </row>
    <row r="3124" customFormat="false" ht="15" hidden="false" customHeight="false" outlineLevel="0" collapsed="false">
      <c r="A3124" s="25" t="s">
        <v>1638</v>
      </c>
      <c r="B3124" s="25" t="s">
        <v>4</v>
      </c>
      <c r="C3124" s="25" t="s">
        <v>9</v>
      </c>
      <c r="D3124" s="25" t="n">
        <v>5</v>
      </c>
      <c r="E3124" s="25" t="n">
        <v>20</v>
      </c>
      <c r="F3124" s="26" t="s">
        <v>1639</v>
      </c>
      <c r="G3124" s="27" t="s">
        <v>80</v>
      </c>
      <c r="H3124" s="25" t="n">
        <v>107.2</v>
      </c>
      <c r="I3124" s="25" t="n">
        <v>114.9</v>
      </c>
      <c r="J3124" s="25" t="n">
        <v>116.7</v>
      </c>
      <c r="K3124" s="25" t="n">
        <v>129.8</v>
      </c>
      <c r="L3124" s="25" t="n">
        <v>124.5</v>
      </c>
      <c r="M3124" s="21" t="n">
        <v>135.3</v>
      </c>
      <c r="N3124" s="21" t="n">
        <v>139.4</v>
      </c>
    </row>
    <row r="3125" customFormat="false" ht="15" hidden="false" customHeight="false" outlineLevel="0" collapsed="false">
      <c r="A3125" s="25" t="s">
        <v>1638</v>
      </c>
      <c r="B3125" s="25" t="s">
        <v>4</v>
      </c>
      <c r="C3125" s="25" t="s">
        <v>9</v>
      </c>
      <c r="D3125" s="25" t="n">
        <v>5</v>
      </c>
      <c r="E3125" s="25" t="n">
        <v>20</v>
      </c>
      <c r="F3125" s="26" t="s">
        <v>1639</v>
      </c>
      <c r="G3125" s="29" t="s">
        <v>81</v>
      </c>
      <c r="H3125" s="45" t="n">
        <v>155</v>
      </c>
      <c r="I3125" s="46" t="n">
        <v>170.3</v>
      </c>
      <c r="J3125" s="46" t="n">
        <v>165.6</v>
      </c>
      <c r="K3125" s="46" t="n">
        <v>185.4</v>
      </c>
      <c r="L3125" s="46" t="n">
        <v>179.6</v>
      </c>
      <c r="M3125" s="47" t="n">
        <v>191.8</v>
      </c>
      <c r="N3125" s="47" t="n">
        <v>197.5</v>
      </c>
    </row>
    <row r="3126" customFormat="false" ht="15" hidden="false" customHeight="false" outlineLevel="0" collapsed="false">
      <c r="A3126" s="25" t="s">
        <v>1640</v>
      </c>
      <c r="B3126" s="25" t="s">
        <v>4</v>
      </c>
      <c r="C3126" s="25" t="s">
        <v>9</v>
      </c>
      <c r="D3126" s="25" t="n">
        <v>5</v>
      </c>
      <c r="E3126" s="25" t="n">
        <v>20</v>
      </c>
      <c r="F3126" s="26" t="s">
        <v>1641</v>
      </c>
      <c r="G3126" s="27" t="s">
        <v>78</v>
      </c>
      <c r="H3126" s="25" t="n">
        <v>6.4</v>
      </c>
      <c r="I3126" s="25" t="n">
        <v>7.6</v>
      </c>
      <c r="J3126" s="25" t="n">
        <v>5.4</v>
      </c>
      <c r="K3126" s="25" t="n">
        <v>5.7</v>
      </c>
      <c r="L3126" s="25" t="n">
        <v>5.2</v>
      </c>
      <c r="M3126" s="21" t="n">
        <v>5.9</v>
      </c>
      <c r="N3126" s="21" t="n">
        <v>5.5</v>
      </c>
    </row>
    <row r="3127" customFormat="false" ht="15" hidden="false" customHeight="false" outlineLevel="0" collapsed="false">
      <c r="A3127" s="25" t="s">
        <v>1640</v>
      </c>
      <c r="B3127" s="25" t="s">
        <v>4</v>
      </c>
      <c r="C3127" s="25" t="s">
        <v>9</v>
      </c>
      <c r="D3127" s="25" t="n">
        <v>5</v>
      </c>
      <c r="E3127" s="25" t="n">
        <v>20</v>
      </c>
      <c r="F3127" s="26" t="s">
        <v>1641</v>
      </c>
      <c r="G3127" s="27" t="s">
        <v>79</v>
      </c>
      <c r="H3127" s="25" t="n">
        <v>14.5</v>
      </c>
      <c r="I3127" s="25" t="n">
        <v>12.1</v>
      </c>
      <c r="J3127" s="25" t="n">
        <v>12.4</v>
      </c>
      <c r="K3127" s="25" t="n">
        <v>13.4</v>
      </c>
      <c r="L3127" s="25" t="n">
        <v>13</v>
      </c>
      <c r="M3127" s="21" t="n">
        <v>12.6</v>
      </c>
      <c r="N3127" s="21" t="n">
        <v>14.5</v>
      </c>
    </row>
    <row r="3128" customFormat="false" ht="15" hidden="false" customHeight="false" outlineLevel="0" collapsed="false">
      <c r="A3128" s="25" t="s">
        <v>1640</v>
      </c>
      <c r="B3128" s="25" t="s">
        <v>4</v>
      </c>
      <c r="C3128" s="25" t="s">
        <v>9</v>
      </c>
      <c r="D3128" s="25" t="n">
        <v>5</v>
      </c>
      <c r="E3128" s="25" t="n">
        <v>20</v>
      </c>
      <c r="F3128" s="26" t="s">
        <v>1641</v>
      </c>
      <c r="G3128" s="27" t="s">
        <v>80</v>
      </c>
      <c r="H3128" s="25" t="n">
        <v>23.4</v>
      </c>
      <c r="I3128" s="25" t="n">
        <v>22.6</v>
      </c>
      <c r="J3128" s="25" t="n">
        <v>26.4</v>
      </c>
      <c r="K3128" s="25" t="n">
        <v>30.5</v>
      </c>
      <c r="L3128" s="25" t="n">
        <v>26.6</v>
      </c>
      <c r="M3128" s="21" t="n">
        <v>28</v>
      </c>
      <c r="N3128" s="21" t="n">
        <v>29.8</v>
      </c>
    </row>
    <row r="3129" customFormat="false" ht="15" hidden="false" customHeight="false" outlineLevel="0" collapsed="false">
      <c r="A3129" s="25" t="s">
        <v>1640</v>
      </c>
      <c r="B3129" s="25" t="s">
        <v>4</v>
      </c>
      <c r="C3129" s="25" t="s">
        <v>9</v>
      </c>
      <c r="D3129" s="25" t="n">
        <v>5</v>
      </c>
      <c r="E3129" s="25" t="n">
        <v>20</v>
      </c>
      <c r="F3129" s="26" t="s">
        <v>1641</v>
      </c>
      <c r="G3129" s="29" t="s">
        <v>81</v>
      </c>
      <c r="H3129" s="45" t="n">
        <v>44.3</v>
      </c>
      <c r="I3129" s="46" t="n">
        <v>42.3</v>
      </c>
      <c r="J3129" s="46" t="n">
        <v>44.2</v>
      </c>
      <c r="K3129" s="46" t="n">
        <v>49.6</v>
      </c>
      <c r="L3129" s="46" t="n">
        <v>44.8</v>
      </c>
      <c r="M3129" s="47" t="n">
        <v>46.5</v>
      </c>
      <c r="N3129" s="47" t="n">
        <v>49.8</v>
      </c>
    </row>
    <row r="3130" customFormat="false" ht="15" hidden="false" customHeight="false" outlineLevel="0" collapsed="false">
      <c r="A3130" s="25" t="s">
        <v>1642</v>
      </c>
      <c r="B3130" s="25" t="s">
        <v>4</v>
      </c>
      <c r="C3130" s="25" t="s">
        <v>9</v>
      </c>
      <c r="D3130" s="25" t="n">
        <v>5</v>
      </c>
      <c r="E3130" s="25" t="n">
        <v>20</v>
      </c>
      <c r="F3130" s="26" t="s">
        <v>1643</v>
      </c>
      <c r="G3130" s="27" t="s">
        <v>78</v>
      </c>
      <c r="H3130" s="25" t="n">
        <v>70.7</v>
      </c>
      <c r="I3130" s="25" t="n">
        <v>82.9</v>
      </c>
      <c r="J3130" s="25" t="n">
        <v>75.5</v>
      </c>
      <c r="K3130" s="25" t="n">
        <v>77.5</v>
      </c>
      <c r="L3130" s="25" t="n">
        <v>83.4</v>
      </c>
      <c r="M3130" s="21" t="n">
        <v>84.7</v>
      </c>
      <c r="N3130" s="21" t="n">
        <v>80.6</v>
      </c>
    </row>
    <row r="3131" customFormat="false" ht="15" hidden="false" customHeight="false" outlineLevel="0" collapsed="false">
      <c r="A3131" s="25" t="s">
        <v>1642</v>
      </c>
      <c r="B3131" s="25" t="s">
        <v>4</v>
      </c>
      <c r="C3131" s="25" t="s">
        <v>9</v>
      </c>
      <c r="D3131" s="25" t="n">
        <v>5</v>
      </c>
      <c r="E3131" s="25" t="n">
        <v>20</v>
      </c>
      <c r="F3131" s="26" t="s">
        <v>1643</v>
      </c>
      <c r="G3131" s="27" t="s">
        <v>79</v>
      </c>
      <c r="H3131" s="25" t="n">
        <v>202</v>
      </c>
      <c r="I3131" s="25" t="n">
        <v>227</v>
      </c>
      <c r="J3131" s="25" t="n">
        <v>228.1</v>
      </c>
      <c r="K3131" s="25" t="n">
        <v>231.7</v>
      </c>
      <c r="L3131" s="25" t="n">
        <v>249.4</v>
      </c>
      <c r="M3131" s="21" t="n">
        <v>247.3</v>
      </c>
      <c r="N3131" s="21" t="n">
        <v>286.4</v>
      </c>
    </row>
    <row r="3132" customFormat="false" ht="15" hidden="false" customHeight="false" outlineLevel="0" collapsed="false">
      <c r="A3132" s="25" t="s">
        <v>1642</v>
      </c>
      <c r="B3132" s="25" t="s">
        <v>4</v>
      </c>
      <c r="C3132" s="25" t="s">
        <v>9</v>
      </c>
      <c r="D3132" s="25" t="n">
        <v>5</v>
      </c>
      <c r="E3132" s="25" t="n">
        <v>20</v>
      </c>
      <c r="F3132" s="26" t="s">
        <v>1643</v>
      </c>
      <c r="G3132" s="27" t="s">
        <v>80</v>
      </c>
      <c r="H3132" s="25" t="n">
        <v>924.2</v>
      </c>
      <c r="I3132" s="25" t="n">
        <v>959.4</v>
      </c>
      <c r="J3132" s="25" t="n">
        <v>982.6</v>
      </c>
      <c r="K3132" s="25" t="n">
        <v>1036.8</v>
      </c>
      <c r="L3132" s="25" t="n">
        <v>1091.4</v>
      </c>
      <c r="M3132" s="21" t="n">
        <v>1152.8</v>
      </c>
      <c r="N3132" s="21" t="n">
        <v>1162.3</v>
      </c>
    </row>
    <row r="3133" customFormat="false" ht="15" hidden="false" customHeight="false" outlineLevel="0" collapsed="false">
      <c r="A3133" s="25" t="s">
        <v>1642</v>
      </c>
      <c r="B3133" s="25" t="s">
        <v>4</v>
      </c>
      <c r="C3133" s="25" t="s">
        <v>9</v>
      </c>
      <c r="D3133" s="25" t="n">
        <v>5</v>
      </c>
      <c r="E3133" s="25" t="n">
        <v>20</v>
      </c>
      <c r="F3133" s="26" t="s">
        <v>1643</v>
      </c>
      <c r="G3133" s="29" t="s">
        <v>81</v>
      </c>
      <c r="H3133" s="45" t="n">
        <v>1196.9</v>
      </c>
      <c r="I3133" s="46" t="n">
        <v>1269.3</v>
      </c>
      <c r="J3133" s="46" t="n">
        <v>1286.2</v>
      </c>
      <c r="K3133" s="46" t="n">
        <v>1346</v>
      </c>
      <c r="L3133" s="46" t="n">
        <v>1424.2</v>
      </c>
      <c r="M3133" s="47" t="n">
        <v>1484.8</v>
      </c>
      <c r="N3133" s="47" t="n">
        <v>1529.3</v>
      </c>
    </row>
    <row r="3134" customFormat="false" ht="15" hidden="false" customHeight="false" outlineLevel="0" collapsed="false">
      <c r="A3134" s="25" t="s">
        <v>1644</v>
      </c>
      <c r="B3134" s="25" t="s">
        <v>4</v>
      </c>
      <c r="C3134" s="25" t="s">
        <v>9</v>
      </c>
      <c r="D3134" s="25" t="n">
        <v>5</v>
      </c>
      <c r="E3134" s="25" t="n">
        <v>20</v>
      </c>
      <c r="F3134" s="26" t="s">
        <v>1645</v>
      </c>
      <c r="G3134" s="27" t="s">
        <v>78</v>
      </c>
      <c r="H3134" s="25" t="n">
        <v>10.2</v>
      </c>
      <c r="I3134" s="25" t="n">
        <v>13</v>
      </c>
      <c r="J3134" s="25" t="n">
        <v>11.4</v>
      </c>
      <c r="K3134" s="25" t="n">
        <v>13.3</v>
      </c>
      <c r="L3134" s="25" t="n">
        <v>12.5</v>
      </c>
      <c r="M3134" s="21" t="n">
        <v>14</v>
      </c>
      <c r="N3134" s="21" t="n">
        <v>12.8</v>
      </c>
    </row>
    <row r="3135" customFormat="false" ht="15" hidden="false" customHeight="false" outlineLevel="0" collapsed="false">
      <c r="A3135" s="25" t="s">
        <v>1644</v>
      </c>
      <c r="B3135" s="25" t="s">
        <v>4</v>
      </c>
      <c r="C3135" s="25" t="s">
        <v>9</v>
      </c>
      <c r="D3135" s="25" t="n">
        <v>5</v>
      </c>
      <c r="E3135" s="25" t="n">
        <v>20</v>
      </c>
      <c r="F3135" s="26" t="s">
        <v>1645</v>
      </c>
      <c r="G3135" s="27" t="s">
        <v>79</v>
      </c>
      <c r="H3135" s="25" t="n">
        <v>11.9</v>
      </c>
      <c r="I3135" s="25" t="n">
        <v>12.3</v>
      </c>
      <c r="J3135" s="25" t="n">
        <v>15.2</v>
      </c>
      <c r="K3135" s="25" t="n">
        <v>13.6</v>
      </c>
      <c r="L3135" s="25" t="n">
        <v>13.5</v>
      </c>
      <c r="M3135" s="21" t="n">
        <v>11.6</v>
      </c>
      <c r="N3135" s="21" t="n">
        <v>13.5</v>
      </c>
    </row>
    <row r="3136" customFormat="false" ht="15" hidden="false" customHeight="false" outlineLevel="0" collapsed="false">
      <c r="A3136" s="25" t="s">
        <v>1644</v>
      </c>
      <c r="B3136" s="25" t="s">
        <v>4</v>
      </c>
      <c r="C3136" s="25" t="s">
        <v>9</v>
      </c>
      <c r="D3136" s="25" t="n">
        <v>5</v>
      </c>
      <c r="E3136" s="25" t="n">
        <v>20</v>
      </c>
      <c r="F3136" s="26" t="s">
        <v>1645</v>
      </c>
      <c r="G3136" s="27" t="s">
        <v>80</v>
      </c>
      <c r="H3136" s="25" t="n">
        <v>33.2</v>
      </c>
      <c r="I3136" s="25" t="n">
        <v>33.9</v>
      </c>
      <c r="J3136" s="25" t="n">
        <v>35.2</v>
      </c>
      <c r="K3136" s="25" t="n">
        <v>38.9</v>
      </c>
      <c r="L3136" s="25" t="n">
        <v>37.3</v>
      </c>
      <c r="M3136" s="21" t="n">
        <v>40.3</v>
      </c>
      <c r="N3136" s="21" t="n">
        <v>40.5</v>
      </c>
    </row>
    <row r="3137" customFormat="false" ht="15" hidden="false" customHeight="false" outlineLevel="0" collapsed="false">
      <c r="A3137" s="25" t="s">
        <v>1644</v>
      </c>
      <c r="B3137" s="25" t="s">
        <v>4</v>
      </c>
      <c r="C3137" s="25" t="s">
        <v>9</v>
      </c>
      <c r="D3137" s="25" t="n">
        <v>5</v>
      </c>
      <c r="E3137" s="25" t="n">
        <v>20</v>
      </c>
      <c r="F3137" s="26" t="s">
        <v>1645</v>
      </c>
      <c r="G3137" s="29" t="s">
        <v>81</v>
      </c>
      <c r="H3137" s="45" t="n">
        <v>55.3</v>
      </c>
      <c r="I3137" s="46" t="n">
        <v>59.2</v>
      </c>
      <c r="J3137" s="46" t="n">
        <v>61.8</v>
      </c>
      <c r="K3137" s="46" t="n">
        <v>65.8</v>
      </c>
      <c r="L3137" s="46" t="n">
        <v>63.3</v>
      </c>
      <c r="M3137" s="47" t="n">
        <v>65.9</v>
      </c>
      <c r="N3137" s="47" t="n">
        <v>66.8</v>
      </c>
    </row>
    <row r="3138" customFormat="false" ht="15" hidden="false" customHeight="false" outlineLevel="0" collapsed="false">
      <c r="A3138" s="25" t="s">
        <v>1646</v>
      </c>
      <c r="B3138" s="25" t="s">
        <v>4</v>
      </c>
      <c r="C3138" s="25" t="s">
        <v>21</v>
      </c>
      <c r="D3138" s="25" t="n">
        <v>5</v>
      </c>
      <c r="E3138" s="25" t="n">
        <v>20</v>
      </c>
      <c r="F3138" s="26" t="s">
        <v>1647</v>
      </c>
      <c r="G3138" s="27" t="s">
        <v>78</v>
      </c>
      <c r="H3138" s="25" t="n">
        <v>43.8</v>
      </c>
      <c r="I3138" s="25" t="n">
        <v>50.4</v>
      </c>
      <c r="J3138" s="25" t="n">
        <v>49.1</v>
      </c>
      <c r="K3138" s="25" t="n">
        <v>55.7</v>
      </c>
      <c r="L3138" s="25" t="n">
        <v>56.3</v>
      </c>
      <c r="M3138" s="21" t="n">
        <v>61.2</v>
      </c>
      <c r="N3138" s="21" t="n">
        <v>58.4</v>
      </c>
    </row>
    <row r="3139" customFormat="false" ht="15" hidden="false" customHeight="false" outlineLevel="0" collapsed="false">
      <c r="A3139" s="25" t="s">
        <v>1646</v>
      </c>
      <c r="B3139" s="25" t="s">
        <v>4</v>
      </c>
      <c r="C3139" s="25" t="s">
        <v>21</v>
      </c>
      <c r="D3139" s="25" t="n">
        <v>5</v>
      </c>
      <c r="E3139" s="25" t="n">
        <v>20</v>
      </c>
      <c r="F3139" s="26" t="s">
        <v>1647</v>
      </c>
      <c r="G3139" s="27" t="s">
        <v>79</v>
      </c>
      <c r="H3139" s="25" t="n">
        <v>58.9</v>
      </c>
      <c r="I3139" s="25" t="n">
        <v>60.6</v>
      </c>
      <c r="J3139" s="25" t="n">
        <v>59.5</v>
      </c>
      <c r="K3139" s="25" t="n">
        <v>69</v>
      </c>
      <c r="L3139" s="25" t="n">
        <v>68.7</v>
      </c>
      <c r="M3139" s="21" t="n">
        <v>73.4</v>
      </c>
      <c r="N3139" s="21" t="n">
        <v>77.4</v>
      </c>
    </row>
    <row r="3140" customFormat="false" ht="15" hidden="false" customHeight="false" outlineLevel="0" collapsed="false">
      <c r="A3140" s="25" t="s">
        <v>1646</v>
      </c>
      <c r="B3140" s="25" t="s">
        <v>4</v>
      </c>
      <c r="C3140" s="25" t="s">
        <v>21</v>
      </c>
      <c r="D3140" s="25" t="n">
        <v>5</v>
      </c>
      <c r="E3140" s="25" t="n">
        <v>20</v>
      </c>
      <c r="F3140" s="26" t="s">
        <v>1647</v>
      </c>
      <c r="G3140" s="27" t="s">
        <v>80</v>
      </c>
      <c r="H3140" s="25" t="n">
        <v>103.2</v>
      </c>
      <c r="I3140" s="25" t="n">
        <v>104</v>
      </c>
      <c r="J3140" s="25" t="n">
        <v>112.3</v>
      </c>
      <c r="K3140" s="25" t="n">
        <v>125.4</v>
      </c>
      <c r="L3140" s="25" t="n">
        <v>116.4</v>
      </c>
      <c r="M3140" s="21" t="n">
        <v>126.7</v>
      </c>
      <c r="N3140" s="21" t="n">
        <v>133.3</v>
      </c>
    </row>
    <row r="3141" customFormat="false" ht="15" hidden="false" customHeight="false" outlineLevel="0" collapsed="false">
      <c r="A3141" s="25" t="s">
        <v>1646</v>
      </c>
      <c r="B3141" s="25" t="s">
        <v>4</v>
      </c>
      <c r="C3141" s="25" t="s">
        <v>21</v>
      </c>
      <c r="D3141" s="25" t="n">
        <v>5</v>
      </c>
      <c r="E3141" s="25" t="n">
        <v>20</v>
      </c>
      <c r="F3141" s="26" t="s">
        <v>1647</v>
      </c>
      <c r="G3141" s="29" t="s">
        <v>81</v>
      </c>
      <c r="H3141" s="45" t="n">
        <v>205.9</v>
      </c>
      <c r="I3141" s="46" t="n">
        <v>215</v>
      </c>
      <c r="J3141" s="46" t="n">
        <v>220.9</v>
      </c>
      <c r="K3141" s="46" t="n">
        <v>250.1</v>
      </c>
      <c r="L3141" s="46" t="n">
        <v>241.4</v>
      </c>
      <c r="M3141" s="47" t="n">
        <v>261.3</v>
      </c>
      <c r="N3141" s="47" t="n">
        <v>269.1</v>
      </c>
    </row>
    <row r="3142" customFormat="false" ht="12.75" hidden="false" customHeight="false" outlineLevel="0" collapsed="false">
      <c r="A3142" s="25"/>
      <c r="B3142" s="25"/>
      <c r="C3142" s="25"/>
      <c r="D3142" s="25"/>
      <c r="E3142" s="25"/>
      <c r="F3142" s="33" t="s">
        <v>1648</v>
      </c>
      <c r="G3142" s="34" t="s">
        <v>78</v>
      </c>
      <c r="H3142" s="52" t="n">
        <v>29774.2</v>
      </c>
      <c r="I3142" s="52" t="n">
        <v>29996.4</v>
      </c>
      <c r="J3142" s="52" t="n">
        <v>29979.8</v>
      </c>
      <c r="K3142" s="52" t="n">
        <v>30324.9</v>
      </c>
      <c r="L3142" s="52" t="n">
        <v>29857.7</v>
      </c>
      <c r="M3142" s="52" t="n">
        <v>30881.6</v>
      </c>
      <c r="N3142" s="52" t="n">
        <v>30521.7</v>
      </c>
    </row>
    <row r="3143" customFormat="false" ht="12.75" hidden="false" customHeight="false" outlineLevel="0" collapsed="false">
      <c r="A3143" s="25"/>
      <c r="B3143" s="25"/>
      <c r="C3143" s="25"/>
      <c r="D3143" s="25"/>
      <c r="E3143" s="25"/>
      <c r="F3143" s="33" t="s">
        <v>1648</v>
      </c>
      <c r="G3143" s="34" t="s">
        <v>79</v>
      </c>
      <c r="H3143" s="52" t="n">
        <v>269382.7</v>
      </c>
      <c r="I3143" s="52" t="n">
        <v>275772.9</v>
      </c>
      <c r="J3143" s="52" t="n">
        <v>285611</v>
      </c>
      <c r="K3143" s="52" t="n">
        <v>288223.8</v>
      </c>
      <c r="L3143" s="52" t="n">
        <v>300816</v>
      </c>
      <c r="M3143" s="52" t="n">
        <v>312949.7</v>
      </c>
      <c r="N3143" s="52" t="n">
        <v>318248.8</v>
      </c>
    </row>
    <row r="3144" customFormat="false" ht="12.75" hidden="false" customHeight="false" outlineLevel="0" collapsed="false">
      <c r="A3144" s="25"/>
      <c r="B3144" s="25"/>
      <c r="C3144" s="25"/>
      <c r="D3144" s="25"/>
      <c r="E3144" s="25"/>
      <c r="F3144" s="33" t="s">
        <v>1648</v>
      </c>
      <c r="G3144" s="34" t="s">
        <v>80</v>
      </c>
      <c r="H3144" s="52" t="n">
        <v>626036.4</v>
      </c>
      <c r="I3144" s="52" t="n">
        <v>654230.2</v>
      </c>
      <c r="J3144" s="52" t="n">
        <v>681434.3</v>
      </c>
      <c r="K3144" s="52" t="n">
        <v>704949.5</v>
      </c>
      <c r="L3144" s="52" t="n">
        <v>750082.3</v>
      </c>
      <c r="M3144" s="52" t="n">
        <v>794240</v>
      </c>
      <c r="N3144" s="52" t="n">
        <v>828545.3</v>
      </c>
    </row>
    <row r="3145" customFormat="false" ht="15" hidden="false" customHeight="false" outlineLevel="0" collapsed="false">
      <c r="A3145" s="25"/>
      <c r="B3145" s="25"/>
      <c r="C3145" s="25"/>
      <c r="D3145" s="25"/>
      <c r="E3145" s="25"/>
      <c r="F3145" s="33" t="s">
        <v>1648</v>
      </c>
      <c r="G3145" s="29" t="s">
        <v>81</v>
      </c>
      <c r="H3145" s="52" t="n">
        <v>925193.3</v>
      </c>
      <c r="I3145" s="52" t="n">
        <v>959999.5</v>
      </c>
      <c r="J3145" s="52" t="n">
        <v>997025.1</v>
      </c>
      <c r="K3145" s="52" t="n">
        <v>1023498.2</v>
      </c>
      <c r="L3145" s="52" t="n">
        <v>1080756</v>
      </c>
      <c r="M3145" s="52" t="n">
        <v>1138071.3</v>
      </c>
      <c r="N3145" s="52" t="n">
        <v>1177315.8</v>
      </c>
    </row>
    <row r="3146" customFormat="false" ht="12.75" hidden="false" customHeight="false" outlineLevel="0" collapsed="false">
      <c r="A3146" s="15"/>
      <c r="B3146" s="15"/>
      <c r="C3146" s="15"/>
      <c r="D3146" s="15"/>
      <c r="E3146" s="15"/>
      <c r="F3146" s="15"/>
      <c r="G3146" s="15"/>
      <c r="H3146" s="36"/>
      <c r="I3146" s="15"/>
      <c r="J3146" s="15"/>
      <c r="K3146" s="15"/>
      <c r="L3146" s="15"/>
      <c r="M3146" s="15"/>
      <c r="N3146" s="53"/>
    </row>
    <row r="3147" customFormat="false" ht="12.75" hidden="false" customHeight="false" outlineLevel="0" collapsed="false">
      <c r="H3147" s="39"/>
    </row>
    <row r="3148" customFormat="false" ht="15" hidden="false" customHeight="false" outlineLevel="0" collapsed="false">
      <c r="A3148" s="41" t="s">
        <v>1652</v>
      </c>
      <c r="B3148" s="41"/>
      <c r="C3148" s="41"/>
      <c r="D3148" s="41"/>
      <c r="E3148" s="41"/>
      <c r="F3148" s="41"/>
      <c r="H3148" s="39"/>
    </row>
    <row r="3149" customFormat="false" ht="12.75" hidden="false" customHeight="false" outlineLevel="0" collapsed="false">
      <c r="H3149" s="39"/>
    </row>
    <row r="3150" customFormat="false" ht="12.75" hidden="false" customHeight="false" outlineLevel="0" collapsed="false">
      <c r="H3150" s="39"/>
    </row>
    <row r="3151" customFormat="false" ht="12.75" hidden="false" customHeight="false" outlineLevel="0" collapsed="false">
      <c r="H3151" s="39"/>
    </row>
    <row r="3152" customFormat="false" ht="12.75" hidden="false" customHeight="false" outlineLevel="0" collapsed="false">
      <c r="H3152" s="39"/>
    </row>
    <row r="3153" customFormat="false" ht="12.75" hidden="false" customHeight="false" outlineLevel="0" collapsed="false">
      <c r="H3153" s="39"/>
    </row>
    <row r="3154" customFormat="false" ht="12.75" hidden="false" customHeight="false" outlineLevel="0" collapsed="false">
      <c r="H3154" s="39"/>
    </row>
    <row r="3155" customFormat="false" ht="12.75" hidden="false" customHeight="false" outlineLevel="0" collapsed="false">
      <c r="H3155" s="39"/>
    </row>
    <row r="3156" customFormat="false" ht="12.75" hidden="false" customHeight="false" outlineLevel="0" collapsed="false">
      <c r="H3156" s="39"/>
    </row>
    <row r="3157" customFormat="false" ht="12.75" hidden="false" customHeight="false" outlineLevel="0" collapsed="false">
      <c r="H3157" s="39"/>
    </row>
    <row r="3158" customFormat="false" ht="12.75" hidden="false" customHeight="false" outlineLevel="0" collapsed="false">
      <c r="H3158" s="39"/>
    </row>
    <row r="3159" customFormat="false" ht="12.75" hidden="false" customHeight="false" outlineLevel="0" collapsed="false">
      <c r="H3159" s="39"/>
    </row>
    <row r="3160" customFormat="false" ht="12.75" hidden="false" customHeight="false" outlineLevel="0" collapsed="false">
      <c r="H3160" s="39"/>
    </row>
    <row r="3161" customFormat="false" ht="12.75" hidden="false" customHeight="false" outlineLevel="0" collapsed="false">
      <c r="H3161" s="39"/>
    </row>
    <row r="3162" customFormat="false" ht="12.75" hidden="false" customHeight="false" outlineLevel="0" collapsed="false">
      <c r="H3162" s="39"/>
    </row>
    <row r="3163" customFormat="false" ht="12.75" hidden="false" customHeight="false" outlineLevel="0" collapsed="false">
      <c r="H3163" s="39"/>
    </row>
    <row r="3164" customFormat="false" ht="12.75" hidden="false" customHeight="false" outlineLevel="0" collapsed="false">
      <c r="H3164" s="39"/>
    </row>
    <row r="3165" customFormat="false" ht="12.75" hidden="false" customHeight="false" outlineLevel="0" collapsed="false">
      <c r="H3165" s="39"/>
    </row>
    <row r="3166" customFormat="false" ht="12.75" hidden="false" customHeight="false" outlineLevel="0" collapsed="false">
      <c r="H3166" s="39"/>
    </row>
    <row r="3167" customFormat="false" ht="12.75" hidden="false" customHeight="false" outlineLevel="0" collapsed="false">
      <c r="H3167" s="39"/>
    </row>
    <row r="3168" customFormat="false" ht="12.75" hidden="false" customHeight="false" outlineLevel="0" collapsed="false">
      <c r="H3168" s="39"/>
    </row>
    <row r="3169" customFormat="false" ht="12.75" hidden="false" customHeight="false" outlineLevel="0" collapsed="false">
      <c r="H3169" s="39"/>
    </row>
    <row r="3170" customFormat="false" ht="12.75" hidden="false" customHeight="false" outlineLevel="0" collapsed="false">
      <c r="H3170" s="39"/>
    </row>
    <row r="3171" customFormat="false" ht="12.75" hidden="false" customHeight="false" outlineLevel="0" collapsed="false">
      <c r="H3171" s="39"/>
    </row>
    <row r="3172" customFormat="false" ht="12.75" hidden="false" customHeight="false" outlineLevel="0" collapsed="false">
      <c r="H3172" s="39"/>
    </row>
    <row r="3173" customFormat="false" ht="12.75" hidden="false" customHeight="false" outlineLevel="0" collapsed="false">
      <c r="H3173" s="39"/>
    </row>
    <row r="3174" customFormat="false" ht="12.75" hidden="false" customHeight="false" outlineLevel="0" collapsed="false">
      <c r="H3174" s="39"/>
    </row>
    <row r="3175" customFormat="false" ht="12.75" hidden="false" customHeight="false" outlineLevel="0" collapsed="false">
      <c r="H3175" s="39"/>
    </row>
    <row r="3176" customFormat="false" ht="12.75" hidden="false" customHeight="false" outlineLevel="0" collapsed="false">
      <c r="H3176" s="39"/>
    </row>
    <row r="3177" customFormat="false" ht="12.75" hidden="false" customHeight="false" outlineLevel="0" collapsed="false">
      <c r="H3177" s="39"/>
    </row>
    <row r="3178" customFormat="false" ht="12.75" hidden="false" customHeight="false" outlineLevel="0" collapsed="false">
      <c r="H3178" s="39"/>
    </row>
    <row r="3179" customFormat="false" ht="12.75" hidden="false" customHeight="false" outlineLevel="0" collapsed="false">
      <c r="H3179" s="39"/>
    </row>
    <row r="3180" customFormat="false" ht="12.75" hidden="false" customHeight="false" outlineLevel="0" collapsed="false">
      <c r="H3180" s="39"/>
    </row>
    <row r="3181" customFormat="false" ht="12.75" hidden="false" customHeight="false" outlineLevel="0" collapsed="false">
      <c r="H3181" s="39"/>
    </row>
    <row r="3182" customFormat="false" ht="12.75" hidden="false" customHeight="false" outlineLevel="0" collapsed="false">
      <c r="H3182" s="39"/>
    </row>
    <row r="3183" customFormat="false" ht="12.75" hidden="false" customHeight="false" outlineLevel="0" collapsed="false">
      <c r="H3183" s="39"/>
    </row>
    <row r="3184" customFormat="false" ht="12.75" hidden="false" customHeight="false" outlineLevel="0" collapsed="false">
      <c r="H3184" s="39"/>
    </row>
    <row r="3185" customFormat="false" ht="12.75" hidden="false" customHeight="false" outlineLevel="0" collapsed="false">
      <c r="H3185" s="39"/>
    </row>
    <row r="3186" customFormat="false" ht="12.75" hidden="false" customHeight="false" outlineLevel="0" collapsed="false">
      <c r="H3186" s="39"/>
    </row>
    <row r="3187" customFormat="false" ht="12.75" hidden="false" customHeight="false" outlineLevel="0" collapsed="false">
      <c r="H3187" s="39"/>
    </row>
    <row r="3188" customFormat="false" ht="12.75" hidden="false" customHeight="false" outlineLevel="0" collapsed="false">
      <c r="H3188" s="39"/>
    </row>
    <row r="3189" customFormat="false" ht="12.75" hidden="false" customHeight="false" outlineLevel="0" collapsed="false">
      <c r="H3189" s="39"/>
    </row>
    <row r="3190" customFormat="false" ht="12.75" hidden="false" customHeight="false" outlineLevel="0" collapsed="false">
      <c r="H3190" s="39"/>
    </row>
    <row r="3191" customFormat="false" ht="12.75" hidden="false" customHeight="false" outlineLevel="0" collapsed="false">
      <c r="H3191" s="39"/>
    </row>
    <row r="3192" customFormat="false" ht="12.75" hidden="false" customHeight="false" outlineLevel="0" collapsed="false">
      <c r="H3192" s="39"/>
    </row>
    <row r="3193" customFormat="false" ht="12.75" hidden="false" customHeight="false" outlineLevel="0" collapsed="false">
      <c r="H3193" s="39"/>
    </row>
    <row r="3194" customFormat="false" ht="12.75" hidden="false" customHeight="false" outlineLevel="0" collapsed="false">
      <c r="H3194" s="39"/>
    </row>
    <row r="3195" customFormat="false" ht="12.75" hidden="false" customHeight="false" outlineLevel="0" collapsed="false">
      <c r="H3195" s="39"/>
    </row>
    <row r="3196" customFormat="false" ht="12.75" hidden="false" customHeight="false" outlineLevel="0" collapsed="false">
      <c r="H3196" s="39"/>
    </row>
    <row r="3197" customFormat="false" ht="12.75" hidden="false" customHeight="false" outlineLevel="0" collapsed="false">
      <c r="H3197" s="39"/>
    </row>
    <row r="3198" customFormat="false" ht="12.75" hidden="false" customHeight="false" outlineLevel="0" collapsed="false">
      <c r="H3198" s="39"/>
    </row>
    <row r="3199" customFormat="false" ht="12.75" hidden="false" customHeight="false" outlineLevel="0" collapsed="false">
      <c r="H3199" s="39"/>
    </row>
    <row r="3200" customFormat="false" ht="12.75" hidden="false" customHeight="false" outlineLevel="0" collapsed="false">
      <c r="H3200" s="39"/>
    </row>
    <row r="3201" customFormat="false" ht="12.75" hidden="false" customHeight="false" outlineLevel="0" collapsed="false">
      <c r="H3201" s="39"/>
    </row>
    <row r="3202" customFormat="false" ht="12.75" hidden="false" customHeight="false" outlineLevel="0" collapsed="false">
      <c r="H3202" s="39"/>
    </row>
    <row r="3203" customFormat="false" ht="12.75" hidden="false" customHeight="false" outlineLevel="0" collapsed="false">
      <c r="H3203" s="39"/>
    </row>
    <row r="3204" customFormat="false" ht="12.75" hidden="false" customHeight="false" outlineLevel="0" collapsed="false">
      <c r="H3204" s="39"/>
    </row>
    <row r="3205" customFormat="false" ht="12.75" hidden="false" customHeight="false" outlineLevel="0" collapsed="false">
      <c r="H3205" s="39"/>
    </row>
    <row r="3206" customFormat="false" ht="12.75" hidden="false" customHeight="false" outlineLevel="0" collapsed="false">
      <c r="H3206" s="39"/>
    </row>
    <row r="3207" customFormat="false" ht="12.75" hidden="false" customHeight="false" outlineLevel="0" collapsed="false">
      <c r="H3207" s="39"/>
    </row>
    <row r="3208" customFormat="false" ht="12.75" hidden="false" customHeight="false" outlineLevel="0" collapsed="false">
      <c r="H3208" s="39"/>
    </row>
    <row r="3209" customFormat="false" ht="12.75" hidden="false" customHeight="false" outlineLevel="0" collapsed="false">
      <c r="H3209" s="39"/>
    </row>
    <row r="3210" customFormat="false" ht="12.75" hidden="false" customHeight="false" outlineLevel="0" collapsed="false">
      <c r="H3210" s="39"/>
    </row>
    <row r="3211" customFormat="false" ht="12.75" hidden="false" customHeight="false" outlineLevel="0" collapsed="false">
      <c r="H3211" s="39"/>
    </row>
    <row r="3212" customFormat="false" ht="12.75" hidden="false" customHeight="false" outlineLevel="0" collapsed="false">
      <c r="H3212" s="39"/>
    </row>
    <row r="3213" customFormat="false" ht="12.75" hidden="false" customHeight="false" outlineLevel="0" collapsed="false">
      <c r="H3213" s="39"/>
    </row>
    <row r="3214" customFormat="false" ht="12.75" hidden="false" customHeight="false" outlineLevel="0" collapsed="false">
      <c r="H3214" s="39"/>
    </row>
    <row r="3215" customFormat="false" ht="12.75" hidden="false" customHeight="false" outlineLevel="0" collapsed="false">
      <c r="H3215" s="39"/>
    </row>
    <row r="3216" customFormat="false" ht="12.75" hidden="false" customHeight="false" outlineLevel="0" collapsed="false">
      <c r="H3216" s="39"/>
    </row>
    <row r="3217" customFormat="false" ht="12.75" hidden="false" customHeight="false" outlineLevel="0" collapsed="false">
      <c r="H3217" s="39"/>
    </row>
    <row r="3218" customFormat="false" ht="12.75" hidden="false" customHeight="false" outlineLevel="0" collapsed="false">
      <c r="H3218" s="39"/>
    </row>
    <row r="3219" customFormat="false" ht="12.75" hidden="false" customHeight="false" outlineLevel="0" collapsed="false">
      <c r="H3219" s="39"/>
    </row>
    <row r="3220" customFormat="false" ht="12.75" hidden="false" customHeight="false" outlineLevel="0" collapsed="false">
      <c r="H3220" s="39"/>
    </row>
    <row r="3221" customFormat="false" ht="12.75" hidden="false" customHeight="false" outlineLevel="0" collapsed="false">
      <c r="H3221" s="39"/>
    </row>
    <row r="3222" customFormat="false" ht="12.75" hidden="false" customHeight="false" outlineLevel="0" collapsed="false">
      <c r="H3222" s="39"/>
    </row>
    <row r="3223" customFormat="false" ht="12.75" hidden="false" customHeight="false" outlineLevel="0" collapsed="false">
      <c r="H3223" s="39"/>
    </row>
    <row r="3224" customFormat="false" ht="12.75" hidden="false" customHeight="false" outlineLevel="0" collapsed="false">
      <c r="H3224" s="39"/>
    </row>
    <row r="3225" customFormat="false" ht="12.75" hidden="false" customHeight="false" outlineLevel="0" collapsed="false">
      <c r="H3225" s="39"/>
    </row>
    <row r="3226" customFormat="false" ht="12.75" hidden="false" customHeight="false" outlineLevel="0" collapsed="false">
      <c r="H3226" s="39"/>
    </row>
    <row r="3227" customFormat="false" ht="12.75" hidden="false" customHeight="false" outlineLevel="0" collapsed="false">
      <c r="H3227" s="39"/>
    </row>
    <row r="3228" customFormat="false" ht="12.75" hidden="false" customHeight="false" outlineLevel="0" collapsed="false">
      <c r="H3228" s="39"/>
    </row>
    <row r="3229" customFormat="false" ht="12.75" hidden="false" customHeight="false" outlineLevel="0" collapsed="false">
      <c r="H3229" s="39"/>
    </row>
    <row r="3230" customFormat="false" ht="12.75" hidden="false" customHeight="false" outlineLevel="0" collapsed="false">
      <c r="H3230" s="39"/>
    </row>
    <row r="3231" customFormat="false" ht="12.75" hidden="false" customHeight="false" outlineLevel="0" collapsed="false">
      <c r="H3231" s="39"/>
    </row>
    <row r="3232" customFormat="false" ht="12.75" hidden="false" customHeight="false" outlineLevel="0" collapsed="false">
      <c r="H3232" s="39"/>
    </row>
    <row r="3233" customFormat="false" ht="12.75" hidden="false" customHeight="false" outlineLevel="0" collapsed="false">
      <c r="H3233" s="39"/>
    </row>
    <row r="3234" customFormat="false" ht="12.75" hidden="false" customHeight="false" outlineLevel="0" collapsed="false">
      <c r="H3234" s="39"/>
    </row>
    <row r="3235" customFormat="false" ht="12.75" hidden="false" customHeight="false" outlineLevel="0" collapsed="false">
      <c r="H3235" s="39"/>
    </row>
    <row r="3236" customFormat="false" ht="12.75" hidden="false" customHeight="false" outlineLevel="0" collapsed="false">
      <c r="H3236" s="39"/>
    </row>
    <row r="3237" customFormat="false" ht="12.75" hidden="false" customHeight="false" outlineLevel="0" collapsed="false">
      <c r="H3237" s="39"/>
    </row>
    <row r="3238" customFormat="false" ht="12.75" hidden="false" customHeight="false" outlineLevel="0" collapsed="false">
      <c r="H3238" s="39"/>
    </row>
    <row r="3239" customFormat="false" ht="12.75" hidden="false" customHeight="false" outlineLevel="0" collapsed="false">
      <c r="H3239" s="39"/>
    </row>
    <row r="3240" customFormat="false" ht="12.75" hidden="false" customHeight="false" outlineLevel="0" collapsed="false">
      <c r="H3240" s="39"/>
    </row>
    <row r="3241" customFormat="false" ht="12.75" hidden="false" customHeight="false" outlineLevel="0" collapsed="false">
      <c r="H3241" s="39"/>
    </row>
    <row r="3242" customFormat="false" ht="12.75" hidden="false" customHeight="false" outlineLevel="0" collapsed="false">
      <c r="H3242" s="39"/>
    </row>
    <row r="3243" customFormat="false" ht="12.75" hidden="false" customHeight="false" outlineLevel="0" collapsed="false">
      <c r="H3243" s="39"/>
    </row>
    <row r="3244" customFormat="false" ht="12.75" hidden="false" customHeight="false" outlineLevel="0" collapsed="false">
      <c r="H3244" s="39"/>
    </row>
    <row r="3245" customFormat="false" ht="12.75" hidden="false" customHeight="false" outlineLevel="0" collapsed="false">
      <c r="H3245" s="39"/>
    </row>
    <row r="3246" customFormat="false" ht="12.75" hidden="false" customHeight="false" outlineLevel="0" collapsed="false">
      <c r="H3246" s="39"/>
    </row>
    <row r="3247" customFormat="false" ht="12.75" hidden="false" customHeight="false" outlineLevel="0" collapsed="false">
      <c r="H3247" s="39"/>
    </row>
    <row r="3248" customFormat="false" ht="12.75" hidden="false" customHeight="false" outlineLevel="0" collapsed="false">
      <c r="H3248" s="39"/>
    </row>
    <row r="3249" customFormat="false" ht="12.75" hidden="false" customHeight="false" outlineLevel="0" collapsed="false">
      <c r="H3249" s="39"/>
    </row>
    <row r="3250" customFormat="false" ht="12.75" hidden="false" customHeight="false" outlineLevel="0" collapsed="false">
      <c r="H3250" s="39"/>
    </row>
    <row r="3251" customFormat="false" ht="12.75" hidden="false" customHeight="false" outlineLevel="0" collapsed="false">
      <c r="H3251" s="39"/>
    </row>
    <row r="3252" customFormat="false" ht="12.75" hidden="false" customHeight="false" outlineLevel="0" collapsed="false">
      <c r="H3252" s="39"/>
    </row>
    <row r="3253" customFormat="false" ht="12.75" hidden="false" customHeight="false" outlineLevel="0" collapsed="false">
      <c r="H3253" s="39"/>
    </row>
    <row r="3254" customFormat="false" ht="12.75" hidden="false" customHeight="false" outlineLevel="0" collapsed="false">
      <c r="H3254" s="39"/>
    </row>
    <row r="3255" customFormat="false" ht="12.75" hidden="false" customHeight="false" outlineLevel="0" collapsed="false">
      <c r="H3255" s="39"/>
    </row>
    <row r="3256" customFormat="false" ht="12.75" hidden="false" customHeight="false" outlineLevel="0" collapsed="false">
      <c r="H3256" s="39"/>
    </row>
    <row r="3257" customFormat="false" ht="12.75" hidden="false" customHeight="false" outlineLevel="0" collapsed="false">
      <c r="H3257" s="39"/>
    </row>
    <row r="3258" customFormat="false" ht="12.75" hidden="false" customHeight="false" outlineLevel="0" collapsed="false">
      <c r="H3258" s="39"/>
    </row>
    <row r="3259" customFormat="false" ht="12.75" hidden="false" customHeight="false" outlineLevel="0" collapsed="false">
      <c r="H3259" s="39"/>
    </row>
    <row r="3260" customFormat="false" ht="12.75" hidden="false" customHeight="false" outlineLevel="0" collapsed="false">
      <c r="H3260" s="39"/>
    </row>
    <row r="3261" customFormat="false" ht="12.75" hidden="false" customHeight="false" outlineLevel="0" collapsed="false">
      <c r="H3261" s="39"/>
    </row>
    <row r="3262" customFormat="false" ht="12.75" hidden="false" customHeight="false" outlineLevel="0" collapsed="false">
      <c r="H3262" s="39"/>
    </row>
    <row r="3263" customFormat="false" ht="12.75" hidden="false" customHeight="false" outlineLevel="0" collapsed="false">
      <c r="H3263" s="39"/>
    </row>
    <row r="3264" customFormat="false" ht="12.75" hidden="false" customHeight="false" outlineLevel="0" collapsed="false">
      <c r="H3264" s="39"/>
    </row>
    <row r="3265" customFormat="false" ht="12.75" hidden="false" customHeight="false" outlineLevel="0" collapsed="false">
      <c r="H3265" s="39"/>
    </row>
    <row r="3266" customFormat="false" ht="12.75" hidden="false" customHeight="false" outlineLevel="0" collapsed="false">
      <c r="H3266" s="39"/>
    </row>
    <row r="3267" customFormat="false" ht="12.75" hidden="false" customHeight="false" outlineLevel="0" collapsed="false">
      <c r="H3267" s="39"/>
    </row>
    <row r="3268" customFormat="false" ht="12.75" hidden="false" customHeight="false" outlineLevel="0" collapsed="false">
      <c r="H3268" s="39"/>
    </row>
    <row r="3269" customFormat="false" ht="12.75" hidden="false" customHeight="false" outlineLevel="0" collapsed="false">
      <c r="H3269" s="39"/>
    </row>
    <row r="3270" customFormat="false" ht="12.75" hidden="false" customHeight="false" outlineLevel="0" collapsed="false">
      <c r="H3270" s="39"/>
    </row>
    <row r="3271" customFormat="false" ht="12.75" hidden="false" customHeight="false" outlineLevel="0" collapsed="false">
      <c r="H3271" s="39"/>
    </row>
    <row r="3272" customFormat="false" ht="12.75" hidden="false" customHeight="false" outlineLevel="0" collapsed="false">
      <c r="H3272" s="39"/>
    </row>
    <row r="3273" customFormat="false" ht="12.75" hidden="false" customHeight="false" outlineLevel="0" collapsed="false">
      <c r="H3273" s="39"/>
    </row>
    <row r="3274" customFormat="false" ht="12.75" hidden="false" customHeight="false" outlineLevel="0" collapsed="false">
      <c r="H3274" s="39"/>
    </row>
    <row r="3275" customFormat="false" ht="12.75" hidden="false" customHeight="false" outlineLevel="0" collapsed="false">
      <c r="H3275" s="39"/>
    </row>
    <row r="3276" customFormat="false" ht="12.75" hidden="false" customHeight="false" outlineLevel="0" collapsed="false">
      <c r="H3276" s="39"/>
    </row>
    <row r="3277" customFormat="false" ht="12.75" hidden="false" customHeight="false" outlineLevel="0" collapsed="false">
      <c r="H3277" s="39"/>
    </row>
    <row r="3278" customFormat="false" ht="12.75" hidden="false" customHeight="false" outlineLevel="0" collapsed="false">
      <c r="H3278" s="39"/>
    </row>
    <row r="3279" customFormat="false" ht="12.75" hidden="false" customHeight="false" outlineLevel="0" collapsed="false">
      <c r="H3279" s="39"/>
    </row>
    <row r="3280" customFormat="false" ht="12.75" hidden="false" customHeight="false" outlineLevel="0" collapsed="false">
      <c r="H3280" s="39"/>
    </row>
    <row r="3281" customFormat="false" ht="12.75" hidden="false" customHeight="false" outlineLevel="0" collapsed="false">
      <c r="H3281" s="39"/>
    </row>
    <row r="3282" customFormat="false" ht="12.75" hidden="false" customHeight="false" outlineLevel="0" collapsed="false">
      <c r="H3282" s="39"/>
    </row>
    <row r="3283" customFormat="false" ht="12.75" hidden="false" customHeight="false" outlineLevel="0" collapsed="false">
      <c r="H3283" s="39"/>
    </row>
    <row r="3284" customFormat="false" ht="12.75" hidden="false" customHeight="false" outlineLevel="0" collapsed="false">
      <c r="H3284" s="39"/>
    </row>
    <row r="3285" customFormat="false" ht="12.75" hidden="false" customHeight="false" outlineLevel="0" collapsed="false">
      <c r="H3285" s="39"/>
    </row>
    <row r="3286" customFormat="false" ht="12.75" hidden="false" customHeight="false" outlineLevel="0" collapsed="false">
      <c r="H3286" s="39"/>
    </row>
    <row r="3287" customFormat="false" ht="12.75" hidden="false" customHeight="false" outlineLevel="0" collapsed="false">
      <c r="H3287" s="39"/>
    </row>
    <row r="3288" customFormat="false" ht="12.75" hidden="false" customHeight="false" outlineLevel="0" collapsed="false">
      <c r="H3288" s="39"/>
    </row>
    <row r="3289" customFormat="false" ht="12.75" hidden="false" customHeight="false" outlineLevel="0" collapsed="false">
      <c r="H3289" s="39"/>
    </row>
    <row r="3290" customFormat="false" ht="12.75" hidden="false" customHeight="false" outlineLevel="0" collapsed="false">
      <c r="H3290" s="39"/>
    </row>
    <row r="3291" customFormat="false" ht="12.75" hidden="false" customHeight="false" outlineLevel="0" collapsed="false">
      <c r="H3291" s="39"/>
    </row>
    <row r="3292" customFormat="false" ht="12.75" hidden="false" customHeight="false" outlineLevel="0" collapsed="false">
      <c r="H3292" s="39"/>
    </row>
    <row r="3293" customFormat="false" ht="12.75" hidden="false" customHeight="false" outlineLevel="0" collapsed="false">
      <c r="H3293" s="39"/>
    </row>
    <row r="3294" customFormat="false" ht="12.75" hidden="false" customHeight="false" outlineLevel="0" collapsed="false">
      <c r="H3294" s="39"/>
    </row>
    <row r="3295" customFormat="false" ht="12.75" hidden="false" customHeight="false" outlineLevel="0" collapsed="false">
      <c r="H3295" s="39"/>
    </row>
    <row r="3296" customFormat="false" ht="12.75" hidden="false" customHeight="false" outlineLevel="0" collapsed="false">
      <c r="H3296" s="39"/>
    </row>
    <row r="3297" customFormat="false" ht="12.75" hidden="false" customHeight="false" outlineLevel="0" collapsed="false">
      <c r="H3297" s="39"/>
    </row>
    <row r="3298" customFormat="false" ht="12.75" hidden="false" customHeight="false" outlineLevel="0" collapsed="false">
      <c r="H3298" s="39"/>
    </row>
    <row r="3299" customFormat="false" ht="12.75" hidden="false" customHeight="false" outlineLevel="0" collapsed="false">
      <c r="H3299" s="39"/>
    </row>
    <row r="3300" customFormat="false" ht="12.75" hidden="false" customHeight="false" outlineLevel="0" collapsed="false">
      <c r="H3300" s="39"/>
    </row>
    <row r="3301" customFormat="false" ht="12.75" hidden="false" customHeight="false" outlineLevel="0" collapsed="false">
      <c r="H3301" s="39"/>
    </row>
    <row r="3302" customFormat="false" ht="12.75" hidden="false" customHeight="false" outlineLevel="0" collapsed="false">
      <c r="H3302" s="39"/>
    </row>
    <row r="3303" customFormat="false" ht="12.75" hidden="false" customHeight="false" outlineLevel="0" collapsed="false">
      <c r="H3303" s="39"/>
    </row>
    <row r="3304" customFormat="false" ht="12.75" hidden="false" customHeight="false" outlineLevel="0" collapsed="false">
      <c r="H3304" s="39"/>
    </row>
    <row r="3305" customFormat="false" ht="12.75" hidden="false" customHeight="false" outlineLevel="0" collapsed="false">
      <c r="H3305" s="39"/>
    </row>
    <row r="3306" customFormat="false" ht="12.75" hidden="false" customHeight="false" outlineLevel="0" collapsed="false">
      <c r="H3306" s="39"/>
    </row>
    <row r="3307" customFormat="false" ht="12.75" hidden="false" customHeight="false" outlineLevel="0" collapsed="false">
      <c r="H3307" s="39"/>
    </row>
    <row r="3308" customFormat="false" ht="12.75" hidden="false" customHeight="false" outlineLevel="0" collapsed="false">
      <c r="H3308" s="39"/>
    </row>
    <row r="3309" customFormat="false" ht="12.75" hidden="false" customHeight="false" outlineLevel="0" collapsed="false">
      <c r="H3309" s="39"/>
    </row>
    <row r="3310" customFormat="false" ht="12.75" hidden="false" customHeight="false" outlineLevel="0" collapsed="false">
      <c r="H3310" s="39"/>
    </row>
    <row r="3311" customFormat="false" ht="12.75" hidden="false" customHeight="false" outlineLevel="0" collapsed="false">
      <c r="H3311" s="39"/>
    </row>
    <row r="3312" customFormat="false" ht="12.75" hidden="false" customHeight="false" outlineLevel="0" collapsed="false">
      <c r="H3312" s="39"/>
    </row>
    <row r="3313" customFormat="false" ht="12.75" hidden="false" customHeight="false" outlineLevel="0" collapsed="false">
      <c r="H3313" s="39"/>
    </row>
    <row r="3314" customFormat="false" ht="12.75" hidden="false" customHeight="false" outlineLevel="0" collapsed="false">
      <c r="H3314" s="39"/>
    </row>
    <row r="3315" customFormat="false" ht="12.75" hidden="false" customHeight="false" outlineLevel="0" collapsed="false">
      <c r="H3315" s="39"/>
    </row>
    <row r="3316" customFormat="false" ht="12.75" hidden="false" customHeight="false" outlineLevel="0" collapsed="false">
      <c r="H3316" s="39"/>
    </row>
    <row r="3317" customFormat="false" ht="12.75" hidden="false" customHeight="false" outlineLevel="0" collapsed="false">
      <c r="H3317" s="39"/>
    </row>
    <row r="3318" customFormat="false" ht="12.75" hidden="false" customHeight="false" outlineLevel="0" collapsed="false">
      <c r="H3318" s="39"/>
    </row>
    <row r="3319" customFormat="false" ht="12.75" hidden="false" customHeight="false" outlineLevel="0" collapsed="false">
      <c r="H3319" s="39"/>
    </row>
    <row r="3320" customFormat="false" ht="12.75" hidden="false" customHeight="false" outlineLevel="0" collapsed="false">
      <c r="H3320" s="39"/>
    </row>
    <row r="3321" customFormat="false" ht="12.75" hidden="false" customHeight="false" outlineLevel="0" collapsed="false">
      <c r="H3321" s="39"/>
    </row>
    <row r="3322" customFormat="false" ht="12.75" hidden="false" customHeight="false" outlineLevel="0" collapsed="false">
      <c r="H3322" s="39"/>
    </row>
    <row r="3323" customFormat="false" ht="12.75" hidden="false" customHeight="false" outlineLevel="0" collapsed="false">
      <c r="H3323" s="39"/>
    </row>
    <row r="3324" customFormat="false" ht="12.75" hidden="false" customHeight="false" outlineLevel="0" collapsed="false">
      <c r="H3324" s="39"/>
    </row>
    <row r="3325" customFormat="false" ht="12.75" hidden="false" customHeight="false" outlineLevel="0" collapsed="false">
      <c r="H3325" s="39"/>
    </row>
    <row r="3326" customFormat="false" ht="12.75" hidden="false" customHeight="false" outlineLevel="0" collapsed="false">
      <c r="H3326" s="39"/>
    </row>
    <row r="3327" customFormat="false" ht="12.75" hidden="false" customHeight="false" outlineLevel="0" collapsed="false">
      <c r="H3327" s="39"/>
    </row>
    <row r="3328" customFormat="false" ht="12.75" hidden="false" customHeight="false" outlineLevel="0" collapsed="false">
      <c r="H3328" s="39"/>
    </row>
    <row r="3329" customFormat="false" ht="12.75" hidden="false" customHeight="false" outlineLevel="0" collapsed="false">
      <c r="H3329" s="39"/>
    </row>
    <row r="3330" customFormat="false" ht="12.75" hidden="false" customHeight="false" outlineLevel="0" collapsed="false">
      <c r="H3330" s="39"/>
    </row>
    <row r="3331" customFormat="false" ht="12.75" hidden="false" customHeight="false" outlineLevel="0" collapsed="false">
      <c r="H3331" s="39"/>
    </row>
    <row r="3332" customFormat="false" ht="12.75" hidden="false" customHeight="false" outlineLevel="0" collapsed="false">
      <c r="H3332" s="39"/>
    </row>
    <row r="3333" customFormat="false" ht="12.75" hidden="false" customHeight="false" outlineLevel="0" collapsed="false">
      <c r="H3333" s="39"/>
    </row>
    <row r="3334" customFormat="false" ht="12.75" hidden="false" customHeight="false" outlineLevel="0" collapsed="false">
      <c r="H3334" s="39"/>
    </row>
    <row r="3335" customFormat="false" ht="12.75" hidden="false" customHeight="false" outlineLevel="0" collapsed="false">
      <c r="H3335" s="39"/>
    </row>
    <row r="3336" customFormat="false" ht="12.75" hidden="false" customHeight="false" outlineLevel="0" collapsed="false">
      <c r="H3336" s="39"/>
    </row>
    <row r="3337" customFormat="false" ht="12.75" hidden="false" customHeight="false" outlineLevel="0" collapsed="false">
      <c r="H3337" s="39"/>
    </row>
    <row r="3338" customFormat="false" ht="12.75" hidden="false" customHeight="false" outlineLevel="0" collapsed="false">
      <c r="H3338" s="39"/>
    </row>
    <row r="3339" customFormat="false" ht="12.75" hidden="false" customHeight="false" outlineLevel="0" collapsed="false">
      <c r="H3339" s="39"/>
    </row>
    <row r="3340" customFormat="false" ht="12.75" hidden="false" customHeight="false" outlineLevel="0" collapsed="false">
      <c r="H3340" s="39"/>
    </row>
    <row r="3341" customFormat="false" ht="12.75" hidden="false" customHeight="false" outlineLevel="0" collapsed="false">
      <c r="H3341" s="39"/>
    </row>
    <row r="3342" customFormat="false" ht="12.75" hidden="false" customHeight="false" outlineLevel="0" collapsed="false">
      <c r="H3342" s="39"/>
    </row>
    <row r="3343" customFormat="false" ht="12.75" hidden="false" customHeight="false" outlineLevel="0" collapsed="false">
      <c r="H3343" s="39"/>
    </row>
    <row r="3344" customFormat="false" ht="12.75" hidden="false" customHeight="false" outlineLevel="0" collapsed="false">
      <c r="H3344" s="39"/>
    </row>
    <row r="3345" customFormat="false" ht="12.75" hidden="false" customHeight="false" outlineLevel="0" collapsed="false">
      <c r="H3345" s="39"/>
    </row>
    <row r="3346" customFormat="false" ht="12.75" hidden="false" customHeight="false" outlineLevel="0" collapsed="false">
      <c r="H3346" s="39"/>
    </row>
    <row r="3347" customFormat="false" ht="12.75" hidden="false" customHeight="false" outlineLevel="0" collapsed="false">
      <c r="H3347" s="39"/>
    </row>
    <row r="3348" customFormat="false" ht="12.75" hidden="false" customHeight="false" outlineLevel="0" collapsed="false">
      <c r="H3348" s="39"/>
    </row>
    <row r="3349" customFormat="false" ht="12.75" hidden="false" customHeight="false" outlineLevel="0" collapsed="false">
      <c r="H3349" s="39"/>
    </row>
    <row r="3350" customFormat="false" ht="12.75" hidden="false" customHeight="false" outlineLevel="0" collapsed="false">
      <c r="H3350" s="39"/>
    </row>
    <row r="3351" customFormat="false" ht="12.75" hidden="false" customHeight="false" outlineLevel="0" collapsed="false">
      <c r="H3351" s="39"/>
    </row>
    <row r="3352" customFormat="false" ht="12.75" hidden="false" customHeight="false" outlineLevel="0" collapsed="false">
      <c r="H3352" s="39"/>
    </row>
    <row r="3353" customFormat="false" ht="12.75" hidden="false" customHeight="false" outlineLevel="0" collapsed="false">
      <c r="H3353" s="39"/>
    </row>
    <row r="3354" customFormat="false" ht="12.75" hidden="false" customHeight="false" outlineLevel="0" collapsed="false">
      <c r="H3354" s="39"/>
    </row>
    <row r="3355" customFormat="false" ht="12.75" hidden="false" customHeight="false" outlineLevel="0" collapsed="false">
      <c r="H3355" s="39"/>
    </row>
    <row r="3356" customFormat="false" ht="12.75" hidden="false" customHeight="false" outlineLevel="0" collapsed="false">
      <c r="H3356" s="39"/>
    </row>
    <row r="3357" customFormat="false" ht="12.75" hidden="false" customHeight="false" outlineLevel="0" collapsed="false">
      <c r="H3357" s="39"/>
    </row>
    <row r="3358" customFormat="false" ht="12.75" hidden="false" customHeight="false" outlineLevel="0" collapsed="false">
      <c r="H3358" s="39"/>
    </row>
    <row r="3359" customFormat="false" ht="12.75" hidden="false" customHeight="false" outlineLevel="0" collapsed="false">
      <c r="H3359" s="39"/>
    </row>
    <row r="3360" customFormat="false" ht="12.75" hidden="false" customHeight="false" outlineLevel="0" collapsed="false">
      <c r="H3360" s="39"/>
    </row>
    <row r="3361" customFormat="false" ht="12.75" hidden="false" customHeight="false" outlineLevel="0" collapsed="false">
      <c r="H3361" s="39"/>
    </row>
    <row r="3362" customFormat="false" ht="12.75" hidden="false" customHeight="false" outlineLevel="0" collapsed="false">
      <c r="H3362" s="39"/>
    </row>
    <row r="3363" customFormat="false" ht="12.75" hidden="false" customHeight="false" outlineLevel="0" collapsed="false">
      <c r="H3363" s="39"/>
    </row>
    <row r="3364" customFormat="false" ht="12.75" hidden="false" customHeight="false" outlineLevel="0" collapsed="false">
      <c r="H3364" s="39"/>
    </row>
    <row r="3365" customFormat="false" ht="12.75" hidden="false" customHeight="false" outlineLevel="0" collapsed="false">
      <c r="H3365" s="39"/>
    </row>
    <row r="3366" customFormat="false" ht="12.75" hidden="false" customHeight="false" outlineLevel="0" collapsed="false">
      <c r="H3366" s="39"/>
    </row>
    <row r="3367" customFormat="false" ht="12.75" hidden="false" customHeight="false" outlineLevel="0" collapsed="false">
      <c r="H3367" s="39"/>
    </row>
    <row r="3368" customFormat="false" ht="12.75" hidden="false" customHeight="false" outlineLevel="0" collapsed="false">
      <c r="H3368" s="39"/>
    </row>
    <row r="3369" customFormat="false" ht="12.75" hidden="false" customHeight="false" outlineLevel="0" collapsed="false">
      <c r="H3369" s="39"/>
    </row>
    <row r="3370" customFormat="false" ht="12.75" hidden="false" customHeight="false" outlineLevel="0" collapsed="false">
      <c r="H3370" s="39"/>
    </row>
    <row r="3371" customFormat="false" ht="12.75" hidden="false" customHeight="false" outlineLevel="0" collapsed="false">
      <c r="H3371" s="39"/>
    </row>
    <row r="3372" customFormat="false" ht="12.75" hidden="false" customHeight="false" outlineLevel="0" collapsed="false">
      <c r="H3372" s="39"/>
    </row>
    <row r="3373" customFormat="false" ht="12.75" hidden="false" customHeight="false" outlineLevel="0" collapsed="false">
      <c r="H3373" s="39"/>
    </row>
    <row r="3374" customFormat="false" ht="12.75" hidden="false" customHeight="false" outlineLevel="0" collapsed="false">
      <c r="H3374" s="39"/>
    </row>
    <row r="3375" customFormat="false" ht="12.75" hidden="false" customHeight="false" outlineLevel="0" collapsed="false">
      <c r="H3375" s="39"/>
    </row>
    <row r="3376" customFormat="false" ht="12.75" hidden="false" customHeight="false" outlineLevel="0" collapsed="false">
      <c r="H3376" s="39"/>
    </row>
    <row r="3377" customFormat="false" ht="12.75" hidden="false" customHeight="false" outlineLevel="0" collapsed="false">
      <c r="H3377" s="39"/>
    </row>
    <row r="3378" customFormat="false" ht="12.75" hidden="false" customHeight="false" outlineLevel="0" collapsed="false">
      <c r="H3378" s="39"/>
    </row>
    <row r="3379" customFormat="false" ht="12.75" hidden="false" customHeight="false" outlineLevel="0" collapsed="false">
      <c r="H3379" s="39"/>
    </row>
    <row r="3380" customFormat="false" ht="12.75" hidden="false" customHeight="false" outlineLevel="0" collapsed="false">
      <c r="H3380" s="39"/>
    </row>
    <row r="3381" customFormat="false" ht="12.75" hidden="false" customHeight="false" outlineLevel="0" collapsed="false">
      <c r="H3381" s="39"/>
    </row>
    <row r="3382" customFormat="false" ht="12.75" hidden="false" customHeight="false" outlineLevel="0" collapsed="false">
      <c r="H3382" s="39"/>
    </row>
    <row r="3383" customFormat="false" ht="12.75" hidden="false" customHeight="false" outlineLevel="0" collapsed="false">
      <c r="H3383" s="39"/>
    </row>
    <row r="3384" customFormat="false" ht="12.75" hidden="false" customHeight="false" outlineLevel="0" collapsed="false">
      <c r="H3384" s="39"/>
    </row>
    <row r="3385" customFormat="false" ht="12.75" hidden="false" customHeight="false" outlineLevel="0" collapsed="false">
      <c r="H3385" s="39"/>
    </row>
    <row r="3386" customFormat="false" ht="12.75" hidden="false" customHeight="false" outlineLevel="0" collapsed="false">
      <c r="H3386" s="39"/>
    </row>
    <row r="3387" customFormat="false" ht="12.75" hidden="false" customHeight="false" outlineLevel="0" collapsed="false">
      <c r="H3387" s="39"/>
    </row>
    <row r="3388" customFormat="false" ht="12.75" hidden="false" customHeight="false" outlineLevel="0" collapsed="false">
      <c r="H3388" s="39"/>
    </row>
    <row r="3389" customFormat="false" ht="12.75" hidden="false" customHeight="false" outlineLevel="0" collapsed="false">
      <c r="H3389" s="39"/>
    </row>
    <row r="3390" customFormat="false" ht="12.75" hidden="false" customHeight="false" outlineLevel="0" collapsed="false">
      <c r="H3390" s="39"/>
    </row>
    <row r="3391" customFormat="false" ht="12.75" hidden="false" customHeight="false" outlineLevel="0" collapsed="false">
      <c r="H3391" s="39"/>
    </row>
    <row r="3392" customFormat="false" ht="12.75" hidden="false" customHeight="false" outlineLevel="0" collapsed="false">
      <c r="H3392" s="39"/>
    </row>
    <row r="3393" customFormat="false" ht="12.75" hidden="false" customHeight="false" outlineLevel="0" collapsed="false">
      <c r="H3393" s="39"/>
    </row>
    <row r="3394" customFormat="false" ht="12.75" hidden="false" customHeight="false" outlineLevel="0" collapsed="false">
      <c r="H3394" s="39"/>
    </row>
    <row r="3395" customFormat="false" ht="12.75" hidden="false" customHeight="false" outlineLevel="0" collapsed="false">
      <c r="H3395" s="39"/>
    </row>
    <row r="3396" customFormat="false" ht="12.75" hidden="false" customHeight="false" outlineLevel="0" collapsed="false">
      <c r="H3396" s="39"/>
    </row>
    <row r="3397" customFormat="false" ht="12.75" hidden="false" customHeight="false" outlineLevel="0" collapsed="false">
      <c r="H3397" s="39"/>
    </row>
    <row r="3398" customFormat="false" ht="12.75" hidden="false" customHeight="false" outlineLevel="0" collapsed="false">
      <c r="H3398" s="39"/>
    </row>
    <row r="3399" customFormat="false" ht="12.75" hidden="false" customHeight="false" outlineLevel="0" collapsed="false">
      <c r="H3399" s="39"/>
    </row>
    <row r="3400" customFormat="false" ht="12.75" hidden="false" customHeight="false" outlineLevel="0" collapsed="false">
      <c r="H3400" s="39"/>
    </row>
    <row r="3401" customFormat="false" ht="12.75" hidden="false" customHeight="false" outlineLevel="0" collapsed="false">
      <c r="H3401" s="39"/>
    </row>
    <row r="3402" customFormat="false" ht="12.75" hidden="false" customHeight="false" outlineLevel="0" collapsed="false">
      <c r="H3402" s="39"/>
    </row>
    <row r="3403" customFormat="false" ht="12.75" hidden="false" customHeight="false" outlineLevel="0" collapsed="false">
      <c r="H3403" s="39"/>
    </row>
    <row r="3404" customFormat="false" ht="12.75" hidden="false" customHeight="false" outlineLevel="0" collapsed="false">
      <c r="H3404" s="39"/>
    </row>
    <row r="3405" customFormat="false" ht="12.75" hidden="false" customHeight="false" outlineLevel="0" collapsed="false">
      <c r="H3405" s="39"/>
    </row>
    <row r="3406" customFormat="false" ht="12.75" hidden="false" customHeight="false" outlineLevel="0" collapsed="false">
      <c r="H3406" s="39"/>
    </row>
    <row r="3407" customFormat="false" ht="12.75" hidden="false" customHeight="false" outlineLevel="0" collapsed="false">
      <c r="H3407" s="39"/>
    </row>
    <row r="3408" customFormat="false" ht="12.75" hidden="false" customHeight="false" outlineLevel="0" collapsed="false">
      <c r="H3408" s="39"/>
    </row>
    <row r="3409" customFormat="false" ht="12.75" hidden="false" customHeight="false" outlineLevel="0" collapsed="false">
      <c r="H3409" s="39"/>
    </row>
    <row r="3410" customFormat="false" ht="12.75" hidden="false" customHeight="false" outlineLevel="0" collapsed="false">
      <c r="H3410" s="39"/>
    </row>
    <row r="3411" customFormat="false" ht="12.75" hidden="false" customHeight="false" outlineLevel="0" collapsed="false">
      <c r="H3411" s="39"/>
    </row>
    <row r="3412" customFormat="false" ht="12.75" hidden="false" customHeight="false" outlineLevel="0" collapsed="false">
      <c r="H3412" s="39"/>
    </row>
    <row r="3413" customFormat="false" ht="12.75" hidden="false" customHeight="false" outlineLevel="0" collapsed="false">
      <c r="H3413" s="39"/>
    </row>
    <row r="3414" customFormat="false" ht="12.75" hidden="false" customHeight="false" outlineLevel="0" collapsed="false">
      <c r="H3414" s="39"/>
    </row>
    <row r="3415" customFormat="false" ht="12.75" hidden="false" customHeight="false" outlineLevel="0" collapsed="false">
      <c r="H3415" s="39"/>
    </row>
    <row r="3416" customFormat="false" ht="12.75" hidden="false" customHeight="false" outlineLevel="0" collapsed="false">
      <c r="H3416" s="39"/>
    </row>
    <row r="3417" customFormat="false" ht="12.75" hidden="false" customHeight="false" outlineLevel="0" collapsed="false">
      <c r="H3417" s="39"/>
    </row>
    <row r="3418" customFormat="false" ht="12.75" hidden="false" customHeight="false" outlineLevel="0" collapsed="false">
      <c r="H3418" s="39"/>
    </row>
    <row r="3419" customFormat="false" ht="12.75" hidden="false" customHeight="false" outlineLevel="0" collapsed="false">
      <c r="H3419" s="39"/>
    </row>
    <row r="3420" customFormat="false" ht="12.75" hidden="false" customHeight="false" outlineLevel="0" collapsed="false">
      <c r="H3420" s="39"/>
    </row>
    <row r="3421" customFormat="false" ht="12.75" hidden="false" customHeight="false" outlineLevel="0" collapsed="false">
      <c r="H3421" s="39"/>
    </row>
    <row r="3422" customFormat="false" ht="12.75" hidden="false" customHeight="false" outlineLevel="0" collapsed="false">
      <c r="H3422" s="39"/>
    </row>
    <row r="3423" customFormat="false" ht="12.75" hidden="false" customHeight="false" outlineLevel="0" collapsed="false">
      <c r="H3423" s="39"/>
    </row>
    <row r="3424" customFormat="false" ht="12.75" hidden="false" customHeight="false" outlineLevel="0" collapsed="false">
      <c r="H3424" s="39"/>
    </row>
    <row r="3425" customFormat="false" ht="12.75" hidden="false" customHeight="false" outlineLevel="0" collapsed="false">
      <c r="H3425" s="39"/>
    </row>
    <row r="3426" customFormat="false" ht="12.75" hidden="false" customHeight="false" outlineLevel="0" collapsed="false">
      <c r="H3426" s="39"/>
    </row>
    <row r="3427" customFormat="false" ht="12.75" hidden="false" customHeight="false" outlineLevel="0" collapsed="false">
      <c r="H3427" s="39"/>
    </row>
    <row r="3428" customFormat="false" ht="12.75" hidden="false" customHeight="false" outlineLevel="0" collapsed="false">
      <c r="H3428" s="39"/>
    </row>
    <row r="3429" customFormat="false" ht="12.75" hidden="false" customHeight="false" outlineLevel="0" collapsed="false">
      <c r="H3429" s="39"/>
    </row>
    <row r="3430" customFormat="false" ht="12.75" hidden="false" customHeight="false" outlineLevel="0" collapsed="false">
      <c r="H3430" s="39"/>
    </row>
    <row r="3431" customFormat="false" ht="12.75" hidden="false" customHeight="false" outlineLevel="0" collapsed="false">
      <c r="H3431" s="39"/>
    </row>
    <row r="3432" customFormat="false" ht="12.75" hidden="false" customHeight="false" outlineLevel="0" collapsed="false">
      <c r="H3432" s="39"/>
    </row>
    <row r="3433" customFormat="false" ht="12.75" hidden="false" customHeight="false" outlineLevel="0" collapsed="false">
      <c r="H3433" s="39"/>
    </row>
    <row r="3434" customFormat="false" ht="12.75" hidden="false" customHeight="false" outlineLevel="0" collapsed="false">
      <c r="H3434" s="39"/>
    </row>
    <row r="3435" customFormat="false" ht="12.75" hidden="false" customHeight="false" outlineLevel="0" collapsed="false">
      <c r="H3435" s="39"/>
    </row>
    <row r="3436" customFormat="false" ht="12.75" hidden="false" customHeight="false" outlineLevel="0" collapsed="false">
      <c r="H3436" s="39"/>
    </row>
    <row r="3437" customFormat="false" ht="12.75" hidden="false" customHeight="false" outlineLevel="0" collapsed="false">
      <c r="H3437" s="39"/>
    </row>
    <row r="3438" customFormat="false" ht="12.75" hidden="false" customHeight="false" outlineLevel="0" collapsed="false">
      <c r="H3438" s="39"/>
    </row>
    <row r="3439" customFormat="false" ht="12.75" hidden="false" customHeight="false" outlineLevel="0" collapsed="false">
      <c r="H3439" s="39"/>
    </row>
    <row r="3440" customFormat="false" ht="12.75" hidden="false" customHeight="false" outlineLevel="0" collapsed="false">
      <c r="H3440" s="39"/>
    </row>
    <row r="3441" customFormat="false" ht="12.75" hidden="false" customHeight="false" outlineLevel="0" collapsed="false">
      <c r="H3441" s="39"/>
    </row>
    <row r="3442" customFormat="false" ht="12.75" hidden="false" customHeight="false" outlineLevel="0" collapsed="false">
      <c r="H3442" s="39"/>
    </row>
    <row r="3443" customFormat="false" ht="12.75" hidden="false" customHeight="false" outlineLevel="0" collapsed="false">
      <c r="H3443" s="39"/>
    </row>
    <row r="3444" customFormat="false" ht="12.75" hidden="false" customHeight="false" outlineLevel="0" collapsed="false">
      <c r="H3444" s="39"/>
    </row>
    <row r="3445" customFormat="false" ht="12.75" hidden="false" customHeight="false" outlineLevel="0" collapsed="false">
      <c r="H3445" s="39"/>
    </row>
    <row r="3446" customFormat="false" ht="12.75" hidden="false" customHeight="false" outlineLevel="0" collapsed="false">
      <c r="H3446" s="39"/>
    </row>
    <row r="3447" customFormat="false" ht="12.75" hidden="false" customHeight="false" outlineLevel="0" collapsed="false">
      <c r="H3447" s="39"/>
    </row>
    <row r="3448" customFormat="false" ht="12.75" hidden="false" customHeight="false" outlineLevel="0" collapsed="false">
      <c r="H3448" s="39"/>
    </row>
    <row r="3449" customFormat="false" ht="12.75" hidden="false" customHeight="false" outlineLevel="0" collapsed="false">
      <c r="H3449" s="39"/>
    </row>
    <row r="3450" customFormat="false" ht="12.75" hidden="false" customHeight="false" outlineLevel="0" collapsed="false">
      <c r="H3450" s="39"/>
    </row>
    <row r="3451" customFormat="false" ht="12.75" hidden="false" customHeight="false" outlineLevel="0" collapsed="false">
      <c r="H3451" s="39"/>
    </row>
    <row r="3452" customFormat="false" ht="12.75" hidden="false" customHeight="false" outlineLevel="0" collapsed="false">
      <c r="H3452" s="39"/>
    </row>
    <row r="3453" customFormat="false" ht="12.75" hidden="false" customHeight="false" outlineLevel="0" collapsed="false">
      <c r="H3453" s="39"/>
    </row>
    <row r="3454" customFormat="false" ht="12.75" hidden="false" customHeight="false" outlineLevel="0" collapsed="false">
      <c r="H3454" s="39"/>
    </row>
    <row r="3455" customFormat="false" ht="12.75" hidden="false" customHeight="false" outlineLevel="0" collapsed="false">
      <c r="H3455" s="39"/>
    </row>
    <row r="3456" customFormat="false" ht="12.75" hidden="false" customHeight="false" outlineLevel="0" collapsed="false">
      <c r="H3456" s="39"/>
    </row>
    <row r="3457" customFormat="false" ht="12.75" hidden="false" customHeight="false" outlineLevel="0" collapsed="false">
      <c r="H3457" s="39"/>
    </row>
    <row r="3458" customFormat="false" ht="12.75" hidden="false" customHeight="false" outlineLevel="0" collapsed="false">
      <c r="H3458" s="39"/>
    </row>
    <row r="3459" customFormat="false" ht="12.75" hidden="false" customHeight="false" outlineLevel="0" collapsed="false">
      <c r="H3459" s="39"/>
    </row>
    <row r="3460" customFormat="false" ht="12.75" hidden="false" customHeight="false" outlineLevel="0" collapsed="false">
      <c r="H3460" s="39"/>
    </row>
    <row r="3461" customFormat="false" ht="12.75" hidden="false" customHeight="false" outlineLevel="0" collapsed="false">
      <c r="H3461" s="39"/>
    </row>
    <row r="3462" customFormat="false" ht="12.75" hidden="false" customHeight="false" outlineLevel="0" collapsed="false">
      <c r="H3462" s="39"/>
    </row>
    <row r="3463" customFormat="false" ht="12.75" hidden="false" customHeight="false" outlineLevel="0" collapsed="false">
      <c r="H3463" s="39"/>
    </row>
    <row r="3464" customFormat="false" ht="12.75" hidden="false" customHeight="false" outlineLevel="0" collapsed="false">
      <c r="H3464" s="39"/>
    </row>
    <row r="3465" customFormat="false" ht="12.75" hidden="false" customHeight="false" outlineLevel="0" collapsed="false">
      <c r="H3465" s="39"/>
    </row>
    <row r="3466" customFormat="false" ht="12.75" hidden="false" customHeight="false" outlineLevel="0" collapsed="false">
      <c r="H3466" s="39"/>
    </row>
    <row r="3467" customFormat="false" ht="12.75" hidden="false" customHeight="false" outlineLevel="0" collapsed="false">
      <c r="H3467" s="39"/>
    </row>
    <row r="3468" customFormat="false" ht="12.75" hidden="false" customHeight="false" outlineLevel="0" collapsed="false">
      <c r="H3468" s="39"/>
    </row>
    <row r="3469" customFormat="false" ht="12.75" hidden="false" customHeight="false" outlineLevel="0" collapsed="false">
      <c r="H3469" s="39"/>
    </row>
    <row r="3470" customFormat="false" ht="12.75" hidden="false" customHeight="false" outlineLevel="0" collapsed="false">
      <c r="H3470" s="39"/>
    </row>
    <row r="3471" customFormat="false" ht="12.75" hidden="false" customHeight="false" outlineLevel="0" collapsed="false">
      <c r="H3471" s="39"/>
    </row>
    <row r="3472" customFormat="false" ht="12.75" hidden="false" customHeight="false" outlineLevel="0" collapsed="false">
      <c r="H3472" s="39"/>
    </row>
    <row r="3473" customFormat="false" ht="12.75" hidden="false" customHeight="false" outlineLevel="0" collapsed="false">
      <c r="H3473" s="39"/>
    </row>
    <row r="3474" customFormat="false" ht="12.75" hidden="false" customHeight="false" outlineLevel="0" collapsed="false">
      <c r="H3474" s="39"/>
    </row>
    <row r="3475" customFormat="false" ht="12.75" hidden="false" customHeight="false" outlineLevel="0" collapsed="false">
      <c r="H3475" s="39"/>
    </row>
    <row r="3476" customFormat="false" ht="12.75" hidden="false" customHeight="false" outlineLevel="0" collapsed="false">
      <c r="H3476" s="39"/>
    </row>
    <row r="3477" customFormat="false" ht="12.75" hidden="false" customHeight="false" outlineLevel="0" collapsed="false">
      <c r="H3477" s="39"/>
    </row>
    <row r="3478" customFormat="false" ht="12.75" hidden="false" customHeight="false" outlineLevel="0" collapsed="false">
      <c r="H3478" s="39"/>
    </row>
    <row r="3479" customFormat="false" ht="12.75" hidden="false" customHeight="false" outlineLevel="0" collapsed="false">
      <c r="H3479" s="39"/>
    </row>
    <row r="3480" customFormat="false" ht="12.75" hidden="false" customHeight="false" outlineLevel="0" collapsed="false">
      <c r="H3480" s="39"/>
    </row>
    <row r="3481" customFormat="false" ht="12.75" hidden="false" customHeight="false" outlineLevel="0" collapsed="false">
      <c r="H3481" s="39"/>
    </row>
    <row r="3482" customFormat="false" ht="12.75" hidden="false" customHeight="false" outlineLevel="0" collapsed="false">
      <c r="H3482" s="39"/>
    </row>
    <row r="3483" customFormat="false" ht="12.75" hidden="false" customHeight="false" outlineLevel="0" collapsed="false">
      <c r="H3483" s="39"/>
    </row>
    <row r="3484" customFormat="false" ht="12.75" hidden="false" customHeight="false" outlineLevel="0" collapsed="false">
      <c r="H3484" s="39"/>
    </row>
    <row r="3485" customFormat="false" ht="12.75" hidden="false" customHeight="false" outlineLevel="0" collapsed="false">
      <c r="H3485" s="39"/>
    </row>
    <row r="3486" customFormat="false" ht="12.75" hidden="false" customHeight="false" outlineLevel="0" collapsed="false">
      <c r="H3486" s="39"/>
    </row>
    <row r="3487" customFormat="false" ht="12.75" hidden="false" customHeight="false" outlineLevel="0" collapsed="false">
      <c r="H3487" s="39"/>
    </row>
    <row r="3488" customFormat="false" ht="12.75" hidden="false" customHeight="false" outlineLevel="0" collapsed="false">
      <c r="H3488" s="39"/>
    </row>
    <row r="3489" customFormat="false" ht="12.75" hidden="false" customHeight="false" outlineLevel="0" collapsed="false">
      <c r="H3489" s="39"/>
    </row>
    <row r="3490" customFormat="false" ht="12.75" hidden="false" customHeight="false" outlineLevel="0" collapsed="false">
      <c r="H3490" s="39"/>
    </row>
    <row r="3491" customFormat="false" ht="12.75" hidden="false" customHeight="false" outlineLevel="0" collapsed="false">
      <c r="H3491" s="39"/>
    </row>
    <row r="3492" customFormat="false" ht="12.75" hidden="false" customHeight="false" outlineLevel="0" collapsed="false">
      <c r="H3492" s="39"/>
    </row>
    <row r="3493" customFormat="false" ht="12.75" hidden="false" customHeight="false" outlineLevel="0" collapsed="false">
      <c r="H3493" s="39"/>
    </row>
    <row r="3494" customFormat="false" ht="12.75" hidden="false" customHeight="false" outlineLevel="0" collapsed="false">
      <c r="H3494" s="39"/>
    </row>
    <row r="3495" customFormat="false" ht="12.75" hidden="false" customHeight="false" outlineLevel="0" collapsed="false">
      <c r="H3495" s="39"/>
    </row>
    <row r="3496" customFormat="false" ht="12.75" hidden="false" customHeight="false" outlineLevel="0" collapsed="false">
      <c r="H3496" s="39"/>
    </row>
    <row r="3497" customFormat="false" ht="12.75" hidden="false" customHeight="false" outlineLevel="0" collapsed="false">
      <c r="H3497" s="39"/>
    </row>
    <row r="3498" customFormat="false" ht="12.75" hidden="false" customHeight="false" outlineLevel="0" collapsed="false">
      <c r="H3498" s="39"/>
    </row>
    <row r="3499" customFormat="false" ht="12.75" hidden="false" customHeight="false" outlineLevel="0" collapsed="false">
      <c r="H3499" s="39"/>
    </row>
    <row r="3500" customFormat="false" ht="12.75" hidden="false" customHeight="false" outlineLevel="0" collapsed="false">
      <c r="H3500" s="39"/>
    </row>
    <row r="3501" customFormat="false" ht="12.75" hidden="false" customHeight="false" outlineLevel="0" collapsed="false">
      <c r="H3501" s="39"/>
    </row>
    <row r="3502" customFormat="false" ht="12.75" hidden="false" customHeight="false" outlineLevel="0" collapsed="false">
      <c r="H3502" s="39"/>
    </row>
    <row r="3503" customFormat="false" ht="12.75" hidden="false" customHeight="false" outlineLevel="0" collapsed="false">
      <c r="H3503" s="39"/>
    </row>
    <row r="3504" customFormat="false" ht="12.75" hidden="false" customHeight="false" outlineLevel="0" collapsed="false">
      <c r="H3504" s="39"/>
    </row>
    <row r="3505" customFormat="false" ht="12.75" hidden="false" customHeight="false" outlineLevel="0" collapsed="false">
      <c r="H3505" s="39"/>
    </row>
    <row r="3506" customFormat="false" ht="12.75" hidden="false" customHeight="false" outlineLevel="0" collapsed="false">
      <c r="H3506" s="39"/>
    </row>
    <row r="3507" customFormat="false" ht="12.75" hidden="false" customHeight="false" outlineLevel="0" collapsed="false">
      <c r="H3507" s="39"/>
    </row>
    <row r="3508" customFormat="false" ht="12.75" hidden="false" customHeight="false" outlineLevel="0" collapsed="false">
      <c r="H3508" s="39"/>
    </row>
    <row r="3509" customFormat="false" ht="12.75" hidden="false" customHeight="false" outlineLevel="0" collapsed="false">
      <c r="H3509" s="39"/>
    </row>
    <row r="3510" customFormat="false" ht="12.75" hidden="false" customHeight="false" outlineLevel="0" collapsed="false">
      <c r="H3510" s="39"/>
    </row>
    <row r="3511" customFormat="false" ht="12.75" hidden="false" customHeight="false" outlineLevel="0" collapsed="false">
      <c r="H3511" s="39"/>
    </row>
    <row r="3512" customFormat="false" ht="12.75" hidden="false" customHeight="false" outlineLevel="0" collapsed="false">
      <c r="H3512" s="39"/>
    </row>
    <row r="3513" customFormat="false" ht="12.75" hidden="false" customHeight="false" outlineLevel="0" collapsed="false">
      <c r="H3513" s="39"/>
    </row>
    <row r="3514" customFormat="false" ht="12.75" hidden="false" customHeight="false" outlineLevel="0" collapsed="false">
      <c r="H3514" s="39"/>
    </row>
    <row r="3515" customFormat="false" ht="12.75" hidden="false" customHeight="false" outlineLevel="0" collapsed="false">
      <c r="H3515" s="39"/>
    </row>
    <row r="3516" customFormat="false" ht="12.75" hidden="false" customHeight="false" outlineLevel="0" collapsed="false">
      <c r="H3516" s="39"/>
    </row>
    <row r="3517" customFormat="false" ht="12.75" hidden="false" customHeight="false" outlineLevel="0" collapsed="false">
      <c r="H3517" s="39"/>
    </row>
    <row r="3518" customFormat="false" ht="12.75" hidden="false" customHeight="false" outlineLevel="0" collapsed="false">
      <c r="H3518" s="39"/>
    </row>
    <row r="3519" customFormat="false" ht="12.75" hidden="false" customHeight="false" outlineLevel="0" collapsed="false">
      <c r="H3519" s="39"/>
    </row>
    <row r="3520" customFormat="false" ht="12.75" hidden="false" customHeight="false" outlineLevel="0" collapsed="false">
      <c r="H3520" s="39"/>
    </row>
    <row r="3521" customFormat="false" ht="12.75" hidden="false" customHeight="false" outlineLevel="0" collapsed="false">
      <c r="H3521" s="39"/>
    </row>
    <row r="3522" customFormat="false" ht="12.75" hidden="false" customHeight="false" outlineLevel="0" collapsed="false">
      <c r="H3522" s="39"/>
    </row>
    <row r="3523" customFormat="false" ht="12.75" hidden="false" customHeight="false" outlineLevel="0" collapsed="false">
      <c r="H3523" s="39"/>
    </row>
    <row r="3524" customFormat="false" ht="12.75" hidden="false" customHeight="false" outlineLevel="0" collapsed="false">
      <c r="H3524" s="39"/>
    </row>
    <row r="3525" customFormat="false" ht="12.75" hidden="false" customHeight="false" outlineLevel="0" collapsed="false">
      <c r="H3525" s="39"/>
    </row>
    <row r="3526" customFormat="false" ht="12.75" hidden="false" customHeight="false" outlineLevel="0" collapsed="false">
      <c r="H3526" s="39"/>
    </row>
    <row r="3527" customFormat="false" ht="12.75" hidden="false" customHeight="false" outlineLevel="0" collapsed="false">
      <c r="H3527" s="39"/>
    </row>
    <row r="3528" customFormat="false" ht="12.75" hidden="false" customHeight="false" outlineLevel="0" collapsed="false">
      <c r="H3528" s="39"/>
    </row>
    <row r="3529" customFormat="false" ht="12.75" hidden="false" customHeight="false" outlineLevel="0" collapsed="false">
      <c r="H3529" s="39"/>
    </row>
    <row r="3530" customFormat="false" ht="12.75" hidden="false" customHeight="false" outlineLevel="0" collapsed="false">
      <c r="H3530" s="39"/>
    </row>
    <row r="3531" customFormat="false" ht="12.75" hidden="false" customHeight="false" outlineLevel="0" collapsed="false">
      <c r="H3531" s="39"/>
    </row>
    <row r="3532" customFormat="false" ht="12.75" hidden="false" customHeight="false" outlineLevel="0" collapsed="false">
      <c r="H3532" s="39"/>
    </row>
    <row r="3533" customFormat="false" ht="12.75" hidden="false" customHeight="false" outlineLevel="0" collapsed="false">
      <c r="H3533" s="39"/>
    </row>
    <row r="3534" customFormat="false" ht="12.75" hidden="false" customHeight="false" outlineLevel="0" collapsed="false">
      <c r="H3534" s="39"/>
    </row>
    <row r="3535" customFormat="false" ht="12.75" hidden="false" customHeight="false" outlineLevel="0" collapsed="false">
      <c r="H3535" s="39"/>
    </row>
    <row r="3536" customFormat="false" ht="12.75" hidden="false" customHeight="false" outlineLevel="0" collapsed="false">
      <c r="H3536" s="39"/>
    </row>
    <row r="3537" customFormat="false" ht="12.75" hidden="false" customHeight="false" outlineLevel="0" collapsed="false">
      <c r="H3537" s="39"/>
    </row>
    <row r="3538" customFormat="false" ht="12.75" hidden="false" customHeight="false" outlineLevel="0" collapsed="false">
      <c r="H3538" s="39"/>
    </row>
    <row r="3539" customFormat="false" ht="12.75" hidden="false" customHeight="false" outlineLevel="0" collapsed="false">
      <c r="H3539" s="39"/>
    </row>
    <row r="3540" customFormat="false" ht="12.75" hidden="false" customHeight="false" outlineLevel="0" collapsed="false">
      <c r="H3540" s="39"/>
    </row>
    <row r="3541" customFormat="false" ht="12.75" hidden="false" customHeight="false" outlineLevel="0" collapsed="false">
      <c r="H3541" s="39"/>
    </row>
    <row r="3542" customFormat="false" ht="12.75" hidden="false" customHeight="false" outlineLevel="0" collapsed="false">
      <c r="H3542" s="39"/>
    </row>
    <row r="3543" customFormat="false" ht="12.75" hidden="false" customHeight="false" outlineLevel="0" collapsed="false">
      <c r="H3543" s="39"/>
    </row>
    <row r="3544" customFormat="false" ht="12.75" hidden="false" customHeight="false" outlineLevel="0" collapsed="false">
      <c r="H3544" s="39"/>
    </row>
    <row r="3545" customFormat="false" ht="12.75" hidden="false" customHeight="false" outlineLevel="0" collapsed="false">
      <c r="H3545" s="39"/>
    </row>
    <row r="3546" customFormat="false" ht="12.75" hidden="false" customHeight="false" outlineLevel="0" collapsed="false">
      <c r="H3546" s="39"/>
    </row>
    <row r="3547" customFormat="false" ht="12.75" hidden="false" customHeight="false" outlineLevel="0" collapsed="false">
      <c r="H3547" s="39"/>
    </row>
    <row r="3548" customFormat="false" ht="12.75" hidden="false" customHeight="false" outlineLevel="0" collapsed="false">
      <c r="H3548" s="39"/>
    </row>
    <row r="3549" customFormat="false" ht="12.75" hidden="false" customHeight="false" outlineLevel="0" collapsed="false">
      <c r="H3549" s="39"/>
    </row>
    <row r="3550" customFormat="false" ht="12.75" hidden="false" customHeight="false" outlineLevel="0" collapsed="false">
      <c r="H3550" s="39"/>
    </row>
    <row r="3551" customFormat="false" ht="12.75" hidden="false" customHeight="false" outlineLevel="0" collapsed="false">
      <c r="H3551" s="39"/>
    </row>
    <row r="3552" customFormat="false" ht="12.75" hidden="false" customHeight="false" outlineLevel="0" collapsed="false">
      <c r="H3552" s="39"/>
    </row>
    <row r="3553" customFormat="false" ht="12.75" hidden="false" customHeight="false" outlineLevel="0" collapsed="false">
      <c r="H3553" s="39"/>
    </row>
    <row r="3554" customFormat="false" ht="12.75" hidden="false" customHeight="false" outlineLevel="0" collapsed="false">
      <c r="H3554" s="39"/>
    </row>
    <row r="3555" customFormat="false" ht="12.75" hidden="false" customHeight="false" outlineLevel="0" collapsed="false">
      <c r="H3555" s="39"/>
    </row>
    <row r="3556" customFormat="false" ht="12.75" hidden="false" customHeight="false" outlineLevel="0" collapsed="false">
      <c r="H3556" s="39"/>
    </row>
    <row r="3557" customFormat="false" ht="12.75" hidden="false" customHeight="false" outlineLevel="0" collapsed="false">
      <c r="H3557" s="39"/>
    </row>
    <row r="3558" customFormat="false" ht="12.75" hidden="false" customHeight="false" outlineLevel="0" collapsed="false">
      <c r="H3558" s="39"/>
    </row>
    <row r="3559" customFormat="false" ht="12.75" hidden="false" customHeight="false" outlineLevel="0" collapsed="false">
      <c r="H3559" s="39"/>
    </row>
    <row r="3560" customFormat="false" ht="12.75" hidden="false" customHeight="false" outlineLevel="0" collapsed="false">
      <c r="H3560" s="39"/>
    </row>
    <row r="3561" customFormat="false" ht="12.75" hidden="false" customHeight="false" outlineLevel="0" collapsed="false">
      <c r="H3561" s="39"/>
    </row>
    <row r="3562" customFormat="false" ht="12.75" hidden="false" customHeight="false" outlineLevel="0" collapsed="false">
      <c r="H3562" s="39"/>
    </row>
    <row r="3563" customFormat="false" ht="12.75" hidden="false" customHeight="false" outlineLevel="0" collapsed="false">
      <c r="H3563" s="39"/>
    </row>
    <row r="3564" customFormat="false" ht="12.75" hidden="false" customHeight="false" outlineLevel="0" collapsed="false">
      <c r="H3564" s="39"/>
    </row>
    <row r="3565" customFormat="false" ht="12.75" hidden="false" customHeight="false" outlineLevel="0" collapsed="false">
      <c r="H3565" s="39"/>
    </row>
    <row r="3566" customFormat="false" ht="12.75" hidden="false" customHeight="false" outlineLevel="0" collapsed="false">
      <c r="H3566" s="39"/>
    </row>
    <row r="3567" customFormat="false" ht="12.75" hidden="false" customHeight="false" outlineLevel="0" collapsed="false">
      <c r="H3567" s="39"/>
    </row>
    <row r="3568" customFormat="false" ht="12.75" hidden="false" customHeight="false" outlineLevel="0" collapsed="false">
      <c r="H3568" s="39"/>
    </row>
    <row r="3569" customFormat="false" ht="12.75" hidden="false" customHeight="false" outlineLevel="0" collapsed="false">
      <c r="H3569" s="39"/>
    </row>
    <row r="3570" customFormat="false" ht="12.75" hidden="false" customHeight="false" outlineLevel="0" collapsed="false">
      <c r="H3570" s="39"/>
    </row>
    <row r="3571" customFormat="false" ht="12.75" hidden="false" customHeight="false" outlineLevel="0" collapsed="false">
      <c r="H3571" s="39"/>
    </row>
    <row r="3572" customFormat="false" ht="12.75" hidden="false" customHeight="false" outlineLevel="0" collapsed="false">
      <c r="H3572" s="39"/>
    </row>
    <row r="3573" customFormat="false" ht="12.75" hidden="false" customHeight="false" outlineLevel="0" collapsed="false">
      <c r="H3573" s="39"/>
    </row>
    <row r="3574" customFormat="false" ht="12.75" hidden="false" customHeight="false" outlineLevel="0" collapsed="false">
      <c r="H3574" s="39"/>
    </row>
    <row r="3575" customFormat="false" ht="12.75" hidden="false" customHeight="false" outlineLevel="0" collapsed="false">
      <c r="H3575" s="39"/>
    </row>
    <row r="3576" customFormat="false" ht="12.75" hidden="false" customHeight="false" outlineLevel="0" collapsed="false">
      <c r="H3576" s="39"/>
    </row>
    <row r="3577" customFormat="false" ht="12.75" hidden="false" customHeight="false" outlineLevel="0" collapsed="false">
      <c r="H3577" s="39"/>
    </row>
    <row r="3578" customFormat="false" ht="12.75" hidden="false" customHeight="false" outlineLevel="0" collapsed="false">
      <c r="H3578" s="39"/>
    </row>
    <row r="3579" customFormat="false" ht="12.75" hidden="false" customHeight="false" outlineLevel="0" collapsed="false">
      <c r="H3579" s="39"/>
    </row>
    <row r="3580" customFormat="false" ht="12.75" hidden="false" customHeight="false" outlineLevel="0" collapsed="false">
      <c r="H3580" s="39"/>
    </row>
    <row r="3581" customFormat="false" ht="12.75" hidden="false" customHeight="false" outlineLevel="0" collapsed="false">
      <c r="H3581" s="39"/>
    </row>
    <row r="3582" customFormat="false" ht="12.75" hidden="false" customHeight="false" outlineLevel="0" collapsed="false">
      <c r="H3582" s="39"/>
    </row>
    <row r="3583" customFormat="false" ht="12.75" hidden="false" customHeight="false" outlineLevel="0" collapsed="false">
      <c r="H3583" s="39"/>
    </row>
    <row r="3584" customFormat="false" ht="12.75" hidden="false" customHeight="false" outlineLevel="0" collapsed="false">
      <c r="H3584" s="39"/>
    </row>
    <row r="3585" customFormat="false" ht="12.75" hidden="false" customHeight="false" outlineLevel="0" collapsed="false">
      <c r="H3585" s="39"/>
    </row>
    <row r="3586" customFormat="false" ht="12.75" hidden="false" customHeight="false" outlineLevel="0" collapsed="false">
      <c r="H3586" s="39"/>
    </row>
    <row r="3587" customFormat="false" ht="12.75" hidden="false" customHeight="false" outlineLevel="0" collapsed="false">
      <c r="H3587" s="39"/>
    </row>
    <row r="3588" customFormat="false" ht="12.75" hidden="false" customHeight="false" outlineLevel="0" collapsed="false">
      <c r="H3588" s="39"/>
    </row>
    <row r="3589" customFormat="false" ht="12.75" hidden="false" customHeight="false" outlineLevel="0" collapsed="false">
      <c r="H3589" s="39"/>
    </row>
    <row r="3590" customFormat="false" ht="12.75" hidden="false" customHeight="false" outlineLevel="0" collapsed="false">
      <c r="H3590" s="39"/>
    </row>
    <row r="3591" customFormat="false" ht="12.75" hidden="false" customHeight="false" outlineLevel="0" collapsed="false">
      <c r="H3591" s="39"/>
    </row>
    <row r="3592" customFormat="false" ht="12.75" hidden="false" customHeight="false" outlineLevel="0" collapsed="false">
      <c r="H3592" s="39"/>
    </row>
    <row r="3593" customFormat="false" ht="12.75" hidden="false" customHeight="false" outlineLevel="0" collapsed="false">
      <c r="H3593" s="39"/>
    </row>
    <row r="3594" customFormat="false" ht="12.75" hidden="false" customHeight="false" outlineLevel="0" collapsed="false">
      <c r="H3594" s="39"/>
    </row>
    <row r="3595" customFormat="false" ht="12.75" hidden="false" customHeight="false" outlineLevel="0" collapsed="false">
      <c r="H3595" s="39"/>
    </row>
    <row r="3596" customFormat="false" ht="12.75" hidden="false" customHeight="false" outlineLevel="0" collapsed="false">
      <c r="H3596" s="39"/>
    </row>
    <row r="3597" customFormat="false" ht="12.75" hidden="false" customHeight="false" outlineLevel="0" collapsed="false">
      <c r="H3597" s="39"/>
    </row>
    <row r="3598" customFormat="false" ht="12.75" hidden="false" customHeight="false" outlineLevel="0" collapsed="false">
      <c r="H3598" s="39"/>
    </row>
    <row r="3599" customFormat="false" ht="12.75" hidden="false" customHeight="false" outlineLevel="0" collapsed="false">
      <c r="H3599" s="39"/>
    </row>
    <row r="3600" customFormat="false" ht="12.75" hidden="false" customHeight="false" outlineLevel="0" collapsed="false">
      <c r="H3600" s="39"/>
    </row>
    <row r="3601" customFormat="false" ht="12.75" hidden="false" customHeight="false" outlineLevel="0" collapsed="false">
      <c r="H3601" s="39"/>
    </row>
    <row r="3602" customFormat="false" ht="12.75" hidden="false" customHeight="false" outlineLevel="0" collapsed="false">
      <c r="H3602" s="39"/>
    </row>
    <row r="3603" customFormat="false" ht="12.75" hidden="false" customHeight="false" outlineLevel="0" collapsed="false">
      <c r="H3603" s="39"/>
    </row>
    <row r="3604" customFormat="false" ht="12.75" hidden="false" customHeight="false" outlineLevel="0" collapsed="false">
      <c r="H3604" s="39"/>
    </row>
    <row r="3605" customFormat="false" ht="12.75" hidden="false" customHeight="false" outlineLevel="0" collapsed="false">
      <c r="H3605" s="39"/>
    </row>
    <row r="3606" customFormat="false" ht="12.75" hidden="false" customHeight="false" outlineLevel="0" collapsed="false">
      <c r="H3606" s="39"/>
    </row>
    <row r="3607" customFormat="false" ht="12.75" hidden="false" customHeight="false" outlineLevel="0" collapsed="false">
      <c r="H3607" s="39"/>
    </row>
    <row r="3608" customFormat="false" ht="12.75" hidden="false" customHeight="false" outlineLevel="0" collapsed="false">
      <c r="H3608" s="39"/>
    </row>
    <row r="3609" customFormat="false" ht="12.75" hidden="false" customHeight="false" outlineLevel="0" collapsed="false">
      <c r="H3609" s="39"/>
    </row>
    <row r="3610" customFormat="false" ht="12.75" hidden="false" customHeight="false" outlineLevel="0" collapsed="false">
      <c r="H3610" s="39"/>
    </row>
    <row r="3611" customFormat="false" ht="12.75" hidden="false" customHeight="false" outlineLevel="0" collapsed="false">
      <c r="H3611" s="39"/>
    </row>
    <row r="3612" customFormat="false" ht="12.75" hidden="false" customHeight="false" outlineLevel="0" collapsed="false">
      <c r="H3612" s="39"/>
    </row>
    <row r="3613" customFormat="false" ht="12.75" hidden="false" customHeight="false" outlineLevel="0" collapsed="false">
      <c r="H3613" s="39"/>
    </row>
    <row r="3614" customFormat="false" ht="12.75" hidden="false" customHeight="false" outlineLevel="0" collapsed="false">
      <c r="H3614" s="39"/>
    </row>
    <row r="3615" customFormat="false" ht="12.75" hidden="false" customHeight="false" outlineLevel="0" collapsed="false">
      <c r="H3615" s="39"/>
    </row>
    <row r="3616" customFormat="false" ht="12.75" hidden="false" customHeight="false" outlineLevel="0" collapsed="false">
      <c r="H3616" s="39"/>
    </row>
    <row r="3617" customFormat="false" ht="12.75" hidden="false" customHeight="false" outlineLevel="0" collapsed="false">
      <c r="H3617" s="39"/>
    </row>
    <row r="3618" customFormat="false" ht="12.75" hidden="false" customHeight="false" outlineLevel="0" collapsed="false">
      <c r="H3618" s="39"/>
    </row>
    <row r="3619" customFormat="false" ht="12.75" hidden="false" customHeight="false" outlineLevel="0" collapsed="false">
      <c r="H3619" s="39"/>
    </row>
    <row r="3620" customFormat="false" ht="12.75" hidden="false" customHeight="false" outlineLevel="0" collapsed="false">
      <c r="H3620" s="39"/>
    </row>
    <row r="3621" customFormat="false" ht="12.75" hidden="false" customHeight="false" outlineLevel="0" collapsed="false">
      <c r="H3621" s="39"/>
    </row>
    <row r="3622" customFormat="false" ht="12.75" hidden="false" customHeight="false" outlineLevel="0" collapsed="false">
      <c r="H3622" s="39"/>
    </row>
    <row r="3623" customFormat="false" ht="12.75" hidden="false" customHeight="false" outlineLevel="0" collapsed="false">
      <c r="H3623" s="39"/>
    </row>
    <row r="3624" customFormat="false" ht="12.75" hidden="false" customHeight="false" outlineLevel="0" collapsed="false">
      <c r="H3624" s="39"/>
    </row>
    <row r="3625" customFormat="false" ht="12.75" hidden="false" customHeight="false" outlineLevel="0" collapsed="false">
      <c r="H3625" s="39"/>
    </row>
    <row r="3626" customFormat="false" ht="12.75" hidden="false" customHeight="false" outlineLevel="0" collapsed="false">
      <c r="H3626" s="39"/>
    </row>
    <row r="3627" customFormat="false" ht="12.75" hidden="false" customHeight="false" outlineLevel="0" collapsed="false">
      <c r="H3627" s="39"/>
    </row>
    <row r="3628" customFormat="false" ht="12.75" hidden="false" customHeight="false" outlineLevel="0" collapsed="false">
      <c r="H3628" s="39"/>
    </row>
    <row r="3629" customFormat="false" ht="12.75" hidden="false" customHeight="false" outlineLevel="0" collapsed="false">
      <c r="H3629" s="39"/>
    </row>
    <row r="3630" customFormat="false" ht="12.75" hidden="false" customHeight="false" outlineLevel="0" collapsed="false">
      <c r="H3630" s="39"/>
    </row>
    <row r="3631" customFormat="false" ht="12.75" hidden="false" customHeight="false" outlineLevel="0" collapsed="false">
      <c r="H3631" s="39"/>
    </row>
    <row r="3632" customFormat="false" ht="12.75" hidden="false" customHeight="false" outlineLevel="0" collapsed="false">
      <c r="H3632" s="39"/>
    </row>
    <row r="3633" customFormat="false" ht="12.75" hidden="false" customHeight="false" outlineLevel="0" collapsed="false">
      <c r="H3633" s="39"/>
    </row>
    <row r="3634" customFormat="false" ht="12.75" hidden="false" customHeight="false" outlineLevel="0" collapsed="false">
      <c r="H3634" s="39"/>
    </row>
    <row r="3635" customFormat="false" ht="12.75" hidden="false" customHeight="false" outlineLevel="0" collapsed="false">
      <c r="H3635" s="39"/>
    </row>
    <row r="3636" customFormat="false" ht="12.75" hidden="false" customHeight="false" outlineLevel="0" collapsed="false">
      <c r="H3636" s="39"/>
    </row>
    <row r="3637" customFormat="false" ht="12.75" hidden="false" customHeight="false" outlineLevel="0" collapsed="false">
      <c r="H3637" s="39"/>
    </row>
    <row r="3638" customFormat="false" ht="12.75" hidden="false" customHeight="false" outlineLevel="0" collapsed="false">
      <c r="H3638" s="39"/>
    </row>
    <row r="3639" customFormat="false" ht="12.75" hidden="false" customHeight="false" outlineLevel="0" collapsed="false">
      <c r="H3639" s="39"/>
    </row>
    <row r="3640" customFormat="false" ht="12.75" hidden="false" customHeight="false" outlineLevel="0" collapsed="false">
      <c r="H3640" s="39"/>
    </row>
    <row r="3641" customFormat="false" ht="12.75" hidden="false" customHeight="false" outlineLevel="0" collapsed="false">
      <c r="H3641" s="39"/>
    </row>
    <row r="3642" customFormat="false" ht="12.75" hidden="false" customHeight="false" outlineLevel="0" collapsed="false">
      <c r="H3642" s="39"/>
    </row>
    <row r="3643" customFormat="false" ht="12.75" hidden="false" customHeight="false" outlineLevel="0" collapsed="false">
      <c r="H3643" s="39"/>
    </row>
    <row r="3644" customFormat="false" ht="12.75" hidden="false" customHeight="false" outlineLevel="0" collapsed="false">
      <c r="H3644" s="39"/>
    </row>
    <row r="3645" customFormat="false" ht="12.75" hidden="false" customHeight="false" outlineLevel="0" collapsed="false">
      <c r="H3645" s="39"/>
    </row>
    <row r="3646" customFormat="false" ht="12.75" hidden="false" customHeight="false" outlineLevel="0" collapsed="false">
      <c r="H3646" s="39"/>
    </row>
    <row r="3647" customFormat="false" ht="12.75" hidden="false" customHeight="false" outlineLevel="0" collapsed="false">
      <c r="H3647" s="39"/>
    </row>
    <row r="3648" customFormat="false" ht="12.75" hidden="false" customHeight="false" outlineLevel="0" collapsed="false">
      <c r="H3648" s="39"/>
    </row>
    <row r="3649" customFormat="false" ht="12.75" hidden="false" customHeight="false" outlineLevel="0" collapsed="false">
      <c r="H3649" s="39"/>
    </row>
    <row r="3650" customFormat="false" ht="12.75" hidden="false" customHeight="false" outlineLevel="0" collapsed="false">
      <c r="H3650" s="39"/>
    </row>
    <row r="3651" customFormat="false" ht="12.75" hidden="false" customHeight="false" outlineLevel="0" collapsed="false">
      <c r="H3651" s="39"/>
    </row>
    <row r="3652" customFormat="false" ht="12.75" hidden="false" customHeight="false" outlineLevel="0" collapsed="false">
      <c r="H3652" s="39"/>
    </row>
    <row r="3653" customFormat="false" ht="12.75" hidden="false" customHeight="false" outlineLevel="0" collapsed="false">
      <c r="H3653" s="39"/>
    </row>
    <row r="3654" customFormat="false" ht="12.75" hidden="false" customHeight="false" outlineLevel="0" collapsed="false">
      <c r="H3654" s="39"/>
    </row>
    <row r="3655" customFormat="false" ht="12.75" hidden="false" customHeight="false" outlineLevel="0" collapsed="false">
      <c r="H3655" s="39"/>
    </row>
    <row r="3656" customFormat="false" ht="12.75" hidden="false" customHeight="false" outlineLevel="0" collapsed="false">
      <c r="H3656" s="39"/>
    </row>
    <row r="3657" customFormat="false" ht="12.75" hidden="false" customHeight="false" outlineLevel="0" collapsed="false">
      <c r="H3657" s="39"/>
    </row>
    <row r="3658" customFormat="false" ht="12.75" hidden="false" customHeight="false" outlineLevel="0" collapsed="false">
      <c r="H3658" s="39"/>
    </row>
    <row r="3659" customFormat="false" ht="12.75" hidden="false" customHeight="false" outlineLevel="0" collapsed="false">
      <c r="H3659" s="39"/>
    </row>
    <row r="3660" customFormat="false" ht="12.75" hidden="false" customHeight="false" outlineLevel="0" collapsed="false">
      <c r="H3660" s="39"/>
    </row>
    <row r="3661" customFormat="false" ht="12.75" hidden="false" customHeight="false" outlineLevel="0" collapsed="false">
      <c r="H3661" s="39"/>
    </row>
    <row r="3662" customFormat="false" ht="12.75" hidden="false" customHeight="false" outlineLevel="0" collapsed="false">
      <c r="H3662" s="39"/>
    </row>
    <row r="3663" customFormat="false" ht="12.75" hidden="false" customHeight="false" outlineLevel="0" collapsed="false">
      <c r="H3663" s="39"/>
    </row>
    <row r="3664" customFormat="false" ht="12.75" hidden="false" customHeight="false" outlineLevel="0" collapsed="false">
      <c r="H3664" s="39"/>
    </row>
    <row r="3665" customFormat="false" ht="12.75" hidden="false" customHeight="false" outlineLevel="0" collapsed="false">
      <c r="H3665" s="39"/>
    </row>
    <row r="3666" customFormat="false" ht="12.75" hidden="false" customHeight="false" outlineLevel="0" collapsed="false">
      <c r="H3666" s="39"/>
    </row>
    <row r="3667" customFormat="false" ht="12.75" hidden="false" customHeight="false" outlineLevel="0" collapsed="false">
      <c r="H3667" s="39"/>
    </row>
    <row r="3668" customFormat="false" ht="12.75" hidden="false" customHeight="false" outlineLevel="0" collapsed="false">
      <c r="H3668" s="39"/>
    </row>
    <row r="3669" customFormat="false" ht="12.75" hidden="false" customHeight="false" outlineLevel="0" collapsed="false">
      <c r="H3669" s="39"/>
    </row>
    <row r="3670" customFormat="false" ht="12.75" hidden="false" customHeight="false" outlineLevel="0" collapsed="false">
      <c r="H3670" s="39"/>
    </row>
    <row r="3671" customFormat="false" ht="12.75" hidden="false" customHeight="false" outlineLevel="0" collapsed="false">
      <c r="H3671" s="39"/>
    </row>
    <row r="3672" customFormat="false" ht="12.75" hidden="false" customHeight="false" outlineLevel="0" collapsed="false">
      <c r="H3672" s="39"/>
    </row>
    <row r="3673" customFormat="false" ht="12.75" hidden="false" customHeight="false" outlineLevel="0" collapsed="false">
      <c r="H3673" s="39"/>
    </row>
    <row r="3674" customFormat="false" ht="12.75" hidden="false" customHeight="false" outlineLevel="0" collapsed="false">
      <c r="H3674" s="39"/>
    </row>
    <row r="3675" customFormat="false" ht="12.75" hidden="false" customHeight="false" outlineLevel="0" collapsed="false">
      <c r="H3675" s="39"/>
    </row>
    <row r="3676" customFormat="false" ht="12.75" hidden="false" customHeight="false" outlineLevel="0" collapsed="false">
      <c r="H3676" s="39"/>
    </row>
    <row r="3677" customFormat="false" ht="12.75" hidden="false" customHeight="false" outlineLevel="0" collapsed="false">
      <c r="H3677" s="39"/>
    </row>
    <row r="3678" customFormat="false" ht="12.75" hidden="false" customHeight="false" outlineLevel="0" collapsed="false">
      <c r="H3678" s="39"/>
    </row>
    <row r="3679" customFormat="false" ht="12.75" hidden="false" customHeight="false" outlineLevel="0" collapsed="false">
      <c r="H3679" s="39"/>
    </row>
    <row r="3680" customFormat="false" ht="12.75" hidden="false" customHeight="false" outlineLevel="0" collapsed="false">
      <c r="H3680" s="39"/>
    </row>
    <row r="3681" customFormat="false" ht="12.75" hidden="false" customHeight="false" outlineLevel="0" collapsed="false">
      <c r="H3681" s="39"/>
    </row>
    <row r="3682" customFormat="false" ht="12.75" hidden="false" customHeight="false" outlineLevel="0" collapsed="false">
      <c r="H3682" s="39"/>
    </row>
    <row r="3683" customFormat="false" ht="12.75" hidden="false" customHeight="false" outlineLevel="0" collapsed="false">
      <c r="H3683" s="39"/>
    </row>
    <row r="3684" customFormat="false" ht="12.75" hidden="false" customHeight="false" outlineLevel="0" collapsed="false">
      <c r="H3684" s="39"/>
    </row>
    <row r="3685" customFormat="false" ht="12.75" hidden="false" customHeight="false" outlineLevel="0" collapsed="false">
      <c r="H3685" s="39"/>
    </row>
    <row r="3686" customFormat="false" ht="12.75" hidden="false" customHeight="false" outlineLevel="0" collapsed="false">
      <c r="H3686" s="39"/>
    </row>
    <row r="3687" customFormat="false" ht="12.75" hidden="false" customHeight="false" outlineLevel="0" collapsed="false">
      <c r="H3687" s="39"/>
    </row>
    <row r="3688" customFormat="false" ht="12.75" hidden="false" customHeight="false" outlineLevel="0" collapsed="false">
      <c r="H3688" s="39"/>
    </row>
    <row r="3689" customFormat="false" ht="12.75" hidden="false" customHeight="false" outlineLevel="0" collapsed="false">
      <c r="H3689" s="39"/>
    </row>
    <row r="3690" customFormat="false" ht="12.75" hidden="false" customHeight="false" outlineLevel="0" collapsed="false">
      <c r="H3690" s="39"/>
    </row>
    <row r="3691" customFormat="false" ht="12.75" hidden="false" customHeight="false" outlineLevel="0" collapsed="false">
      <c r="H3691" s="39"/>
    </row>
    <row r="3692" customFormat="false" ht="12.75" hidden="false" customHeight="false" outlineLevel="0" collapsed="false">
      <c r="H3692" s="39"/>
    </row>
    <row r="3693" customFormat="false" ht="12.75" hidden="false" customHeight="false" outlineLevel="0" collapsed="false">
      <c r="H3693" s="39"/>
    </row>
    <row r="3694" customFormat="false" ht="12.75" hidden="false" customHeight="false" outlineLevel="0" collapsed="false">
      <c r="H3694" s="39"/>
    </row>
    <row r="3695" customFormat="false" ht="12.75" hidden="false" customHeight="false" outlineLevel="0" collapsed="false">
      <c r="H3695" s="39"/>
    </row>
    <row r="3696" customFormat="false" ht="12.75" hidden="false" customHeight="false" outlineLevel="0" collapsed="false">
      <c r="H3696" s="39"/>
    </row>
    <row r="3697" customFormat="false" ht="12.75" hidden="false" customHeight="false" outlineLevel="0" collapsed="false">
      <c r="H3697" s="39"/>
    </row>
    <row r="3698" customFormat="false" ht="12.75" hidden="false" customHeight="false" outlineLevel="0" collapsed="false">
      <c r="H3698" s="39"/>
    </row>
    <row r="3699" customFormat="false" ht="12.75" hidden="false" customHeight="false" outlineLevel="0" collapsed="false">
      <c r="H3699" s="39"/>
    </row>
    <row r="3700" customFormat="false" ht="12.75" hidden="false" customHeight="false" outlineLevel="0" collapsed="false">
      <c r="H3700" s="39"/>
    </row>
    <row r="3701" customFormat="false" ht="12.75" hidden="false" customHeight="false" outlineLevel="0" collapsed="false">
      <c r="H3701" s="39"/>
    </row>
    <row r="3702" customFormat="false" ht="12.75" hidden="false" customHeight="false" outlineLevel="0" collapsed="false">
      <c r="H3702" s="39"/>
    </row>
    <row r="3703" customFormat="false" ht="12.75" hidden="false" customHeight="false" outlineLevel="0" collapsed="false">
      <c r="H3703" s="39"/>
    </row>
    <row r="3704" customFormat="false" ht="12.75" hidden="false" customHeight="false" outlineLevel="0" collapsed="false">
      <c r="H3704" s="39"/>
    </row>
    <row r="3705" customFormat="false" ht="12.75" hidden="false" customHeight="false" outlineLevel="0" collapsed="false">
      <c r="H3705" s="39"/>
    </row>
    <row r="3706" customFormat="false" ht="12.75" hidden="false" customHeight="false" outlineLevel="0" collapsed="false">
      <c r="H3706" s="39"/>
    </row>
    <row r="3707" customFormat="false" ht="12.75" hidden="false" customHeight="false" outlineLevel="0" collapsed="false">
      <c r="H3707" s="39"/>
    </row>
    <row r="3708" customFormat="false" ht="12.75" hidden="false" customHeight="false" outlineLevel="0" collapsed="false">
      <c r="H3708" s="39"/>
    </row>
    <row r="3709" customFormat="false" ht="12.75" hidden="false" customHeight="false" outlineLevel="0" collapsed="false">
      <c r="H3709" s="39"/>
    </row>
    <row r="3710" customFormat="false" ht="12.75" hidden="false" customHeight="false" outlineLevel="0" collapsed="false">
      <c r="H3710" s="39"/>
    </row>
    <row r="3711" customFormat="false" ht="12.75" hidden="false" customHeight="false" outlineLevel="0" collapsed="false">
      <c r="H3711" s="39"/>
    </row>
    <row r="3712" customFormat="false" ht="12.75" hidden="false" customHeight="false" outlineLevel="0" collapsed="false">
      <c r="H3712" s="39"/>
    </row>
    <row r="3713" customFormat="false" ht="12.75" hidden="false" customHeight="false" outlineLevel="0" collapsed="false">
      <c r="H3713" s="39"/>
    </row>
    <row r="3714" customFormat="false" ht="12.75" hidden="false" customHeight="false" outlineLevel="0" collapsed="false">
      <c r="H3714" s="39"/>
    </row>
    <row r="3715" customFormat="false" ht="12.75" hidden="false" customHeight="false" outlineLevel="0" collapsed="false">
      <c r="H3715" s="39"/>
    </row>
    <row r="3716" customFormat="false" ht="12.75" hidden="false" customHeight="false" outlineLevel="0" collapsed="false">
      <c r="H3716" s="39"/>
    </row>
    <row r="3717" customFormat="false" ht="12.75" hidden="false" customHeight="false" outlineLevel="0" collapsed="false">
      <c r="H3717" s="39"/>
    </row>
    <row r="3718" customFormat="false" ht="12.75" hidden="false" customHeight="false" outlineLevel="0" collapsed="false">
      <c r="H3718" s="39"/>
    </row>
    <row r="3719" customFormat="false" ht="12.75" hidden="false" customHeight="false" outlineLevel="0" collapsed="false">
      <c r="H3719" s="39"/>
    </row>
    <row r="3720" customFormat="false" ht="12.75" hidden="false" customHeight="false" outlineLevel="0" collapsed="false">
      <c r="H3720" s="39"/>
    </row>
    <row r="3721" customFormat="false" ht="12.75" hidden="false" customHeight="false" outlineLevel="0" collapsed="false">
      <c r="H3721" s="39"/>
    </row>
    <row r="3722" customFormat="false" ht="12.75" hidden="false" customHeight="false" outlineLevel="0" collapsed="false">
      <c r="H3722" s="39"/>
    </row>
    <row r="3723" customFormat="false" ht="12.75" hidden="false" customHeight="false" outlineLevel="0" collapsed="false">
      <c r="H3723" s="39"/>
    </row>
    <row r="3724" customFormat="false" ht="12.75" hidden="false" customHeight="false" outlineLevel="0" collapsed="false">
      <c r="H3724" s="39"/>
    </row>
    <row r="3725" customFormat="false" ht="12.75" hidden="false" customHeight="false" outlineLevel="0" collapsed="false">
      <c r="H3725" s="39"/>
    </row>
    <row r="3726" customFormat="false" ht="12.75" hidden="false" customHeight="false" outlineLevel="0" collapsed="false">
      <c r="H3726" s="39"/>
    </row>
    <row r="3727" customFormat="false" ht="12.75" hidden="false" customHeight="false" outlineLevel="0" collapsed="false">
      <c r="H3727" s="39"/>
    </row>
    <row r="3728" customFormat="false" ht="12.75" hidden="false" customHeight="false" outlineLevel="0" collapsed="false">
      <c r="H3728" s="39"/>
    </row>
    <row r="3729" customFormat="false" ht="12.75" hidden="false" customHeight="false" outlineLevel="0" collapsed="false">
      <c r="H3729" s="39"/>
    </row>
    <row r="3730" customFormat="false" ht="12.75" hidden="false" customHeight="false" outlineLevel="0" collapsed="false">
      <c r="H3730" s="39"/>
    </row>
    <row r="3731" customFormat="false" ht="12.75" hidden="false" customHeight="false" outlineLevel="0" collapsed="false">
      <c r="H3731" s="39"/>
    </row>
    <row r="3732" customFormat="false" ht="12.75" hidden="false" customHeight="false" outlineLevel="0" collapsed="false">
      <c r="H3732" s="39"/>
    </row>
    <row r="3733" customFormat="false" ht="12.75" hidden="false" customHeight="false" outlineLevel="0" collapsed="false">
      <c r="H3733" s="39"/>
    </row>
    <row r="3734" customFormat="false" ht="12.75" hidden="false" customHeight="false" outlineLevel="0" collapsed="false">
      <c r="H3734" s="39"/>
    </row>
    <row r="3735" customFormat="false" ht="12.75" hidden="false" customHeight="false" outlineLevel="0" collapsed="false">
      <c r="H3735" s="39"/>
    </row>
    <row r="3736" customFormat="false" ht="12.75" hidden="false" customHeight="false" outlineLevel="0" collapsed="false">
      <c r="H3736" s="39"/>
    </row>
    <row r="3737" customFormat="false" ht="12.75" hidden="false" customHeight="false" outlineLevel="0" collapsed="false">
      <c r="H3737" s="39"/>
    </row>
    <row r="3738" customFormat="false" ht="12.75" hidden="false" customHeight="false" outlineLevel="0" collapsed="false">
      <c r="H3738" s="39"/>
    </row>
    <row r="3739" customFormat="false" ht="12.75" hidden="false" customHeight="false" outlineLevel="0" collapsed="false">
      <c r="H3739" s="39"/>
    </row>
    <row r="3740" customFormat="false" ht="12.75" hidden="false" customHeight="false" outlineLevel="0" collapsed="false">
      <c r="H3740" s="39"/>
    </row>
    <row r="3741" customFormat="false" ht="12.75" hidden="false" customHeight="false" outlineLevel="0" collapsed="false">
      <c r="H3741" s="39"/>
    </row>
    <row r="3742" customFormat="false" ht="12.75" hidden="false" customHeight="false" outlineLevel="0" collapsed="false">
      <c r="H3742" s="39"/>
    </row>
    <row r="3743" customFormat="false" ht="12.75" hidden="false" customHeight="false" outlineLevel="0" collapsed="false">
      <c r="H3743" s="39"/>
    </row>
    <row r="3744" customFormat="false" ht="12.75" hidden="false" customHeight="false" outlineLevel="0" collapsed="false">
      <c r="H3744" s="39"/>
    </row>
    <row r="3745" customFormat="false" ht="12.75" hidden="false" customHeight="false" outlineLevel="0" collapsed="false">
      <c r="H3745" s="39"/>
    </row>
    <row r="3746" customFormat="false" ht="12.75" hidden="false" customHeight="false" outlineLevel="0" collapsed="false">
      <c r="H3746" s="39"/>
    </row>
    <row r="3747" customFormat="false" ht="12.75" hidden="false" customHeight="false" outlineLevel="0" collapsed="false">
      <c r="H3747" s="39"/>
    </row>
    <row r="3748" customFormat="false" ht="12.75" hidden="false" customHeight="false" outlineLevel="0" collapsed="false">
      <c r="H3748" s="39"/>
    </row>
    <row r="3749" customFormat="false" ht="12.75" hidden="false" customHeight="false" outlineLevel="0" collapsed="false">
      <c r="H3749" s="39"/>
    </row>
    <row r="3750" customFormat="false" ht="12.75" hidden="false" customHeight="false" outlineLevel="0" collapsed="false">
      <c r="H3750" s="39"/>
    </row>
    <row r="3751" customFormat="false" ht="12.75" hidden="false" customHeight="false" outlineLevel="0" collapsed="false">
      <c r="H3751" s="39"/>
    </row>
    <row r="3752" customFormat="false" ht="12.75" hidden="false" customHeight="false" outlineLevel="0" collapsed="false">
      <c r="H3752" s="39"/>
    </row>
    <row r="3753" customFormat="false" ht="12.75" hidden="false" customHeight="false" outlineLevel="0" collapsed="false">
      <c r="H3753" s="39"/>
    </row>
    <row r="3754" customFormat="false" ht="12.75" hidden="false" customHeight="false" outlineLevel="0" collapsed="false">
      <c r="H3754" s="39"/>
    </row>
    <row r="3755" customFormat="false" ht="12.75" hidden="false" customHeight="false" outlineLevel="0" collapsed="false">
      <c r="H3755" s="39"/>
    </row>
    <row r="3756" customFormat="false" ht="12.75" hidden="false" customHeight="false" outlineLevel="0" collapsed="false">
      <c r="H3756" s="39"/>
    </row>
    <row r="3757" customFormat="false" ht="12.75" hidden="false" customHeight="false" outlineLevel="0" collapsed="false">
      <c r="H3757" s="39"/>
    </row>
    <row r="3758" customFormat="false" ht="12.75" hidden="false" customHeight="false" outlineLevel="0" collapsed="false">
      <c r="H3758" s="39"/>
    </row>
    <row r="3759" customFormat="false" ht="12.75" hidden="false" customHeight="false" outlineLevel="0" collapsed="false">
      <c r="H3759" s="39"/>
    </row>
    <row r="3760" customFormat="false" ht="12.75" hidden="false" customHeight="false" outlineLevel="0" collapsed="false">
      <c r="H3760" s="39"/>
    </row>
    <row r="3761" customFormat="false" ht="12.75" hidden="false" customHeight="false" outlineLevel="0" collapsed="false">
      <c r="H3761" s="39"/>
    </row>
    <row r="3762" customFormat="false" ht="12.75" hidden="false" customHeight="false" outlineLevel="0" collapsed="false">
      <c r="H3762" s="39"/>
    </row>
    <row r="3763" customFormat="false" ht="12.75" hidden="false" customHeight="false" outlineLevel="0" collapsed="false">
      <c r="H3763" s="39"/>
    </row>
    <row r="3764" customFormat="false" ht="12.75" hidden="false" customHeight="false" outlineLevel="0" collapsed="false">
      <c r="H3764" s="39"/>
    </row>
    <row r="3765" customFormat="false" ht="12.75" hidden="false" customHeight="false" outlineLevel="0" collapsed="false">
      <c r="H3765" s="39"/>
    </row>
    <row r="3766" customFormat="false" ht="12.75" hidden="false" customHeight="false" outlineLevel="0" collapsed="false">
      <c r="H3766" s="39"/>
    </row>
    <row r="3767" customFormat="false" ht="12.75" hidden="false" customHeight="false" outlineLevel="0" collapsed="false">
      <c r="H3767" s="39"/>
    </row>
    <row r="3768" customFormat="false" ht="12.75" hidden="false" customHeight="false" outlineLevel="0" collapsed="false">
      <c r="H3768" s="39"/>
    </row>
    <row r="3769" customFormat="false" ht="12.75" hidden="false" customHeight="false" outlineLevel="0" collapsed="false">
      <c r="H3769" s="39"/>
    </row>
    <row r="3770" customFormat="false" ht="12.75" hidden="false" customHeight="false" outlineLevel="0" collapsed="false">
      <c r="H3770" s="39"/>
    </row>
    <row r="3771" customFormat="false" ht="12.75" hidden="false" customHeight="false" outlineLevel="0" collapsed="false">
      <c r="H3771" s="39"/>
    </row>
    <row r="3772" customFormat="false" ht="12.75" hidden="false" customHeight="false" outlineLevel="0" collapsed="false">
      <c r="H3772" s="39"/>
    </row>
    <row r="3773" customFormat="false" ht="12.75" hidden="false" customHeight="false" outlineLevel="0" collapsed="false">
      <c r="H3773" s="39"/>
    </row>
    <row r="3774" customFormat="false" ht="12.75" hidden="false" customHeight="false" outlineLevel="0" collapsed="false">
      <c r="H3774" s="39"/>
    </row>
    <row r="3775" customFormat="false" ht="12.75" hidden="false" customHeight="false" outlineLevel="0" collapsed="false">
      <c r="H3775" s="39"/>
    </row>
    <row r="3776" customFormat="false" ht="12.75" hidden="false" customHeight="false" outlineLevel="0" collapsed="false">
      <c r="H3776" s="39"/>
    </row>
    <row r="3777" customFormat="false" ht="12.75" hidden="false" customHeight="false" outlineLevel="0" collapsed="false">
      <c r="H3777" s="39"/>
    </row>
    <row r="3778" customFormat="false" ht="12.75" hidden="false" customHeight="false" outlineLevel="0" collapsed="false">
      <c r="H3778" s="39"/>
    </row>
    <row r="3779" customFormat="false" ht="12.75" hidden="false" customHeight="false" outlineLevel="0" collapsed="false">
      <c r="H3779" s="39"/>
    </row>
    <row r="3780" customFormat="false" ht="12.75" hidden="false" customHeight="false" outlineLevel="0" collapsed="false">
      <c r="H3780" s="39"/>
    </row>
    <row r="3781" customFormat="false" ht="12.75" hidden="false" customHeight="false" outlineLevel="0" collapsed="false">
      <c r="H3781" s="39"/>
    </row>
    <row r="3782" customFormat="false" ht="12.75" hidden="false" customHeight="false" outlineLevel="0" collapsed="false">
      <c r="H3782" s="39"/>
    </row>
    <row r="3783" customFormat="false" ht="12.75" hidden="false" customHeight="false" outlineLevel="0" collapsed="false">
      <c r="H3783" s="39"/>
    </row>
    <row r="3784" customFormat="false" ht="12.75" hidden="false" customHeight="false" outlineLevel="0" collapsed="false">
      <c r="H3784" s="39"/>
    </row>
    <row r="3785" customFormat="false" ht="12.75" hidden="false" customHeight="false" outlineLevel="0" collapsed="false">
      <c r="H3785" s="39"/>
    </row>
    <row r="3786" customFormat="false" ht="12.75" hidden="false" customHeight="false" outlineLevel="0" collapsed="false">
      <c r="H3786" s="39"/>
    </row>
    <row r="3787" customFormat="false" ht="12.75" hidden="false" customHeight="false" outlineLevel="0" collapsed="false">
      <c r="H3787" s="39"/>
    </row>
    <row r="3788" customFormat="false" ht="12.75" hidden="false" customHeight="false" outlineLevel="0" collapsed="false">
      <c r="H3788" s="39"/>
    </row>
    <row r="3789" customFormat="false" ht="12.75" hidden="false" customHeight="false" outlineLevel="0" collapsed="false">
      <c r="H3789" s="39"/>
    </row>
    <row r="3790" customFormat="false" ht="12.75" hidden="false" customHeight="false" outlineLevel="0" collapsed="false">
      <c r="H3790" s="39"/>
    </row>
    <row r="3791" customFormat="false" ht="12.75" hidden="false" customHeight="false" outlineLevel="0" collapsed="false">
      <c r="H3791" s="39"/>
    </row>
    <row r="3792" customFormat="false" ht="12.75" hidden="false" customHeight="false" outlineLevel="0" collapsed="false">
      <c r="H3792" s="39"/>
    </row>
    <row r="3793" customFormat="false" ht="12.75" hidden="false" customHeight="false" outlineLevel="0" collapsed="false">
      <c r="H3793" s="39"/>
    </row>
    <row r="3794" customFormat="false" ht="12.75" hidden="false" customHeight="false" outlineLevel="0" collapsed="false">
      <c r="H3794" s="39"/>
    </row>
    <row r="3795" customFormat="false" ht="12.75" hidden="false" customHeight="false" outlineLevel="0" collapsed="false">
      <c r="H3795" s="39"/>
    </row>
    <row r="3796" customFormat="false" ht="12.75" hidden="false" customHeight="false" outlineLevel="0" collapsed="false">
      <c r="H3796" s="39"/>
    </row>
    <row r="3797" customFormat="false" ht="12.75" hidden="false" customHeight="false" outlineLevel="0" collapsed="false">
      <c r="H3797" s="39"/>
    </row>
    <row r="3798" customFormat="false" ht="12.75" hidden="false" customHeight="false" outlineLevel="0" collapsed="false">
      <c r="H3798" s="39"/>
    </row>
    <row r="3799" customFormat="false" ht="12.75" hidden="false" customHeight="false" outlineLevel="0" collapsed="false">
      <c r="H3799" s="39"/>
    </row>
    <row r="3800" customFormat="false" ht="12.75" hidden="false" customHeight="false" outlineLevel="0" collapsed="false">
      <c r="H3800" s="39"/>
    </row>
    <row r="3801" customFormat="false" ht="12.75" hidden="false" customHeight="false" outlineLevel="0" collapsed="false">
      <c r="H3801" s="39"/>
    </row>
    <row r="3802" customFormat="false" ht="12.75" hidden="false" customHeight="false" outlineLevel="0" collapsed="false">
      <c r="H3802" s="39"/>
    </row>
    <row r="3803" customFormat="false" ht="12.75" hidden="false" customHeight="false" outlineLevel="0" collapsed="false">
      <c r="H3803" s="39"/>
    </row>
    <row r="3804" customFormat="false" ht="12.75" hidden="false" customHeight="false" outlineLevel="0" collapsed="false">
      <c r="H3804" s="39"/>
    </row>
    <row r="3805" customFormat="false" ht="12.75" hidden="false" customHeight="false" outlineLevel="0" collapsed="false">
      <c r="H3805" s="39"/>
    </row>
    <row r="3806" customFormat="false" ht="12.75" hidden="false" customHeight="false" outlineLevel="0" collapsed="false">
      <c r="H3806" s="39"/>
    </row>
    <row r="3807" customFormat="false" ht="12.75" hidden="false" customHeight="false" outlineLevel="0" collapsed="false">
      <c r="H3807" s="39"/>
    </row>
    <row r="3808" customFormat="false" ht="12.75" hidden="false" customHeight="false" outlineLevel="0" collapsed="false">
      <c r="H3808" s="39"/>
    </row>
    <row r="3809" customFormat="false" ht="12.75" hidden="false" customHeight="false" outlineLevel="0" collapsed="false">
      <c r="H3809" s="39"/>
    </row>
    <row r="3810" customFormat="false" ht="12.75" hidden="false" customHeight="false" outlineLevel="0" collapsed="false">
      <c r="H3810" s="39"/>
    </row>
    <row r="3811" customFormat="false" ht="12.75" hidden="false" customHeight="false" outlineLevel="0" collapsed="false">
      <c r="H3811" s="39"/>
    </row>
    <row r="3812" customFormat="false" ht="12.75" hidden="false" customHeight="false" outlineLevel="0" collapsed="false">
      <c r="H3812" s="39"/>
    </row>
    <row r="3813" customFormat="false" ht="12.75" hidden="false" customHeight="false" outlineLevel="0" collapsed="false">
      <c r="H3813" s="39"/>
    </row>
    <row r="3814" customFormat="false" ht="12.75" hidden="false" customHeight="false" outlineLevel="0" collapsed="false">
      <c r="H3814" s="39"/>
    </row>
    <row r="3815" customFormat="false" ht="12.75" hidden="false" customHeight="false" outlineLevel="0" collapsed="false">
      <c r="H3815" s="39"/>
    </row>
    <row r="3816" customFormat="false" ht="12.75" hidden="false" customHeight="false" outlineLevel="0" collapsed="false">
      <c r="H3816" s="39"/>
    </row>
    <row r="3817" customFormat="false" ht="12.75" hidden="false" customHeight="false" outlineLevel="0" collapsed="false">
      <c r="H3817" s="39"/>
    </row>
    <row r="3818" customFormat="false" ht="12.75" hidden="false" customHeight="false" outlineLevel="0" collapsed="false">
      <c r="H3818" s="39"/>
    </row>
    <row r="3819" customFormat="false" ht="12.75" hidden="false" customHeight="false" outlineLevel="0" collapsed="false">
      <c r="H3819" s="39"/>
    </row>
    <row r="3820" customFormat="false" ht="12.75" hidden="false" customHeight="false" outlineLevel="0" collapsed="false">
      <c r="H3820" s="39"/>
    </row>
    <row r="3821" customFormat="false" ht="12.75" hidden="false" customHeight="false" outlineLevel="0" collapsed="false">
      <c r="H3821" s="39"/>
    </row>
    <row r="3822" customFormat="false" ht="12.75" hidden="false" customHeight="false" outlineLevel="0" collapsed="false">
      <c r="H3822" s="39"/>
    </row>
    <row r="3823" customFormat="false" ht="12.75" hidden="false" customHeight="false" outlineLevel="0" collapsed="false">
      <c r="H3823" s="39"/>
    </row>
    <row r="3824" customFormat="false" ht="12.75" hidden="false" customHeight="false" outlineLevel="0" collapsed="false">
      <c r="H3824" s="39"/>
    </row>
    <row r="3825" customFormat="false" ht="12.75" hidden="false" customHeight="false" outlineLevel="0" collapsed="false">
      <c r="H3825" s="39"/>
    </row>
    <row r="3826" customFormat="false" ht="12.75" hidden="false" customHeight="false" outlineLevel="0" collapsed="false">
      <c r="H3826" s="39"/>
    </row>
    <row r="3827" customFormat="false" ht="12.75" hidden="false" customHeight="false" outlineLevel="0" collapsed="false">
      <c r="H3827" s="39"/>
    </row>
    <row r="3828" customFormat="false" ht="12.75" hidden="false" customHeight="false" outlineLevel="0" collapsed="false">
      <c r="H3828" s="39"/>
    </row>
    <row r="3829" customFormat="false" ht="12.75" hidden="false" customHeight="false" outlineLevel="0" collapsed="false">
      <c r="H3829" s="39"/>
    </row>
    <row r="3830" customFormat="false" ht="12.75" hidden="false" customHeight="false" outlineLevel="0" collapsed="false">
      <c r="H3830" s="39"/>
    </row>
    <row r="3831" customFormat="false" ht="12.75" hidden="false" customHeight="false" outlineLevel="0" collapsed="false">
      <c r="H3831" s="39"/>
    </row>
    <row r="3832" customFormat="false" ht="12.75" hidden="false" customHeight="false" outlineLevel="0" collapsed="false">
      <c r="H3832" s="39"/>
    </row>
    <row r="3833" customFormat="false" ht="12.75" hidden="false" customHeight="false" outlineLevel="0" collapsed="false">
      <c r="H3833" s="39"/>
    </row>
    <row r="3834" customFormat="false" ht="12.75" hidden="false" customHeight="false" outlineLevel="0" collapsed="false">
      <c r="H3834" s="39"/>
    </row>
    <row r="3835" customFormat="false" ht="12.75" hidden="false" customHeight="false" outlineLevel="0" collapsed="false">
      <c r="H3835" s="39"/>
    </row>
    <row r="3836" customFormat="false" ht="12.75" hidden="false" customHeight="false" outlineLevel="0" collapsed="false">
      <c r="H3836" s="39"/>
    </row>
    <row r="3837" customFormat="false" ht="12.75" hidden="false" customHeight="false" outlineLevel="0" collapsed="false">
      <c r="H3837" s="39"/>
    </row>
    <row r="3838" customFormat="false" ht="12.75" hidden="false" customHeight="false" outlineLevel="0" collapsed="false">
      <c r="H3838" s="39"/>
    </row>
    <row r="3839" customFormat="false" ht="12.75" hidden="false" customHeight="false" outlineLevel="0" collapsed="false">
      <c r="H3839" s="39"/>
    </row>
    <row r="3840" customFormat="false" ht="12.75" hidden="false" customHeight="false" outlineLevel="0" collapsed="false">
      <c r="H3840" s="39"/>
    </row>
    <row r="3841" customFormat="false" ht="12.75" hidden="false" customHeight="false" outlineLevel="0" collapsed="false">
      <c r="H3841" s="39"/>
    </row>
    <row r="3842" customFormat="false" ht="12.75" hidden="false" customHeight="false" outlineLevel="0" collapsed="false">
      <c r="H3842" s="39"/>
    </row>
    <row r="3843" customFormat="false" ht="12.75" hidden="false" customHeight="false" outlineLevel="0" collapsed="false">
      <c r="H3843" s="39"/>
    </row>
    <row r="3844" customFormat="false" ht="12.75" hidden="false" customHeight="false" outlineLevel="0" collapsed="false">
      <c r="H3844" s="39"/>
    </row>
    <row r="3845" customFormat="false" ht="12.75" hidden="false" customHeight="false" outlineLevel="0" collapsed="false">
      <c r="H3845" s="39"/>
    </row>
    <row r="3846" customFormat="false" ht="12.75" hidden="false" customHeight="false" outlineLevel="0" collapsed="false">
      <c r="H3846" s="39"/>
    </row>
    <row r="3847" customFormat="false" ht="12.75" hidden="false" customHeight="false" outlineLevel="0" collapsed="false">
      <c r="H3847" s="39"/>
    </row>
    <row r="3848" customFormat="false" ht="12.75" hidden="false" customHeight="false" outlineLevel="0" collapsed="false">
      <c r="H3848" s="39"/>
    </row>
    <row r="3849" customFormat="false" ht="12.75" hidden="false" customHeight="false" outlineLevel="0" collapsed="false">
      <c r="H3849" s="39"/>
    </row>
    <row r="3850" customFormat="false" ht="12.75" hidden="false" customHeight="false" outlineLevel="0" collapsed="false">
      <c r="H3850" s="39"/>
    </row>
    <row r="3851" customFormat="false" ht="12.75" hidden="false" customHeight="false" outlineLevel="0" collapsed="false">
      <c r="H3851" s="39"/>
    </row>
    <row r="3852" customFormat="false" ht="12.75" hidden="false" customHeight="false" outlineLevel="0" collapsed="false">
      <c r="H3852" s="39"/>
    </row>
    <row r="3853" customFormat="false" ht="12.75" hidden="false" customHeight="false" outlineLevel="0" collapsed="false">
      <c r="H3853" s="39"/>
    </row>
    <row r="3854" customFormat="false" ht="12.75" hidden="false" customHeight="false" outlineLevel="0" collapsed="false">
      <c r="H3854" s="39"/>
    </row>
    <row r="3855" customFormat="false" ht="12.75" hidden="false" customHeight="false" outlineLevel="0" collapsed="false">
      <c r="H3855" s="39"/>
    </row>
    <row r="3856" customFormat="false" ht="12.75" hidden="false" customHeight="false" outlineLevel="0" collapsed="false">
      <c r="H3856" s="39"/>
    </row>
    <row r="3857" customFormat="false" ht="12.75" hidden="false" customHeight="false" outlineLevel="0" collapsed="false">
      <c r="H3857" s="39"/>
    </row>
    <row r="3858" customFormat="false" ht="12.75" hidden="false" customHeight="false" outlineLevel="0" collapsed="false">
      <c r="H3858" s="39"/>
    </row>
    <row r="3859" customFormat="false" ht="12.75" hidden="false" customHeight="false" outlineLevel="0" collapsed="false">
      <c r="H3859" s="39"/>
    </row>
    <row r="3860" customFormat="false" ht="12.75" hidden="false" customHeight="false" outlineLevel="0" collapsed="false">
      <c r="H3860" s="39"/>
    </row>
    <row r="3861" customFormat="false" ht="12.75" hidden="false" customHeight="false" outlineLevel="0" collapsed="false">
      <c r="H3861" s="39"/>
    </row>
    <row r="3862" customFormat="false" ht="12.75" hidden="false" customHeight="false" outlineLevel="0" collapsed="false">
      <c r="H3862" s="39"/>
    </row>
    <row r="3863" customFormat="false" ht="12.75" hidden="false" customHeight="false" outlineLevel="0" collapsed="false">
      <c r="H3863" s="39"/>
    </row>
    <row r="3864" customFormat="false" ht="12.75" hidden="false" customHeight="false" outlineLevel="0" collapsed="false">
      <c r="H3864" s="39"/>
    </row>
    <row r="3865" customFormat="false" ht="12.75" hidden="false" customHeight="false" outlineLevel="0" collapsed="false">
      <c r="H3865" s="39"/>
    </row>
    <row r="3866" customFormat="false" ht="12.75" hidden="false" customHeight="false" outlineLevel="0" collapsed="false">
      <c r="H3866" s="39"/>
    </row>
    <row r="3867" customFormat="false" ht="12.75" hidden="false" customHeight="false" outlineLevel="0" collapsed="false">
      <c r="H3867" s="39"/>
    </row>
    <row r="3868" customFormat="false" ht="12.75" hidden="false" customHeight="false" outlineLevel="0" collapsed="false">
      <c r="H3868" s="39"/>
    </row>
    <row r="3869" customFormat="false" ht="12.75" hidden="false" customHeight="false" outlineLevel="0" collapsed="false">
      <c r="H3869" s="39"/>
    </row>
    <row r="3870" customFormat="false" ht="12.75" hidden="false" customHeight="false" outlineLevel="0" collapsed="false">
      <c r="H3870" s="39"/>
    </row>
    <row r="3871" customFormat="false" ht="12.75" hidden="false" customHeight="false" outlineLevel="0" collapsed="false">
      <c r="H3871" s="39"/>
    </row>
    <row r="3872" customFormat="false" ht="12.75" hidden="false" customHeight="false" outlineLevel="0" collapsed="false">
      <c r="H3872" s="39"/>
    </row>
    <row r="3873" customFormat="false" ht="12.75" hidden="false" customHeight="false" outlineLevel="0" collapsed="false">
      <c r="H3873" s="39"/>
    </row>
    <row r="3874" customFormat="false" ht="12.75" hidden="false" customHeight="false" outlineLevel="0" collapsed="false">
      <c r="H3874" s="39"/>
    </row>
    <row r="3875" customFormat="false" ht="12.75" hidden="false" customHeight="false" outlineLevel="0" collapsed="false">
      <c r="H3875" s="39"/>
    </row>
    <row r="3876" customFormat="false" ht="12.75" hidden="false" customHeight="false" outlineLevel="0" collapsed="false">
      <c r="H3876" s="39"/>
    </row>
    <row r="3877" customFormat="false" ht="12.75" hidden="false" customHeight="false" outlineLevel="0" collapsed="false">
      <c r="H3877" s="39"/>
    </row>
    <row r="3878" customFormat="false" ht="12.75" hidden="false" customHeight="false" outlineLevel="0" collapsed="false">
      <c r="H3878" s="39"/>
    </row>
    <row r="3879" customFormat="false" ht="12.75" hidden="false" customHeight="false" outlineLevel="0" collapsed="false">
      <c r="H3879" s="39"/>
    </row>
    <row r="3880" customFormat="false" ht="12.75" hidden="false" customHeight="false" outlineLevel="0" collapsed="false">
      <c r="H3880" s="39"/>
    </row>
    <row r="3881" customFormat="false" ht="12.75" hidden="false" customHeight="false" outlineLevel="0" collapsed="false">
      <c r="H3881" s="39"/>
    </row>
    <row r="3882" customFormat="false" ht="12.75" hidden="false" customHeight="false" outlineLevel="0" collapsed="false">
      <c r="H3882" s="39"/>
    </row>
    <row r="3883" customFormat="false" ht="12.75" hidden="false" customHeight="false" outlineLevel="0" collapsed="false">
      <c r="H3883" s="39"/>
    </row>
    <row r="3884" customFormat="false" ht="12.75" hidden="false" customHeight="false" outlineLevel="0" collapsed="false">
      <c r="H3884" s="39"/>
    </row>
    <row r="3885" customFormat="false" ht="12.75" hidden="false" customHeight="false" outlineLevel="0" collapsed="false">
      <c r="H3885" s="39"/>
    </row>
    <row r="3886" customFormat="false" ht="12.75" hidden="false" customHeight="false" outlineLevel="0" collapsed="false">
      <c r="H3886" s="39"/>
    </row>
    <row r="3887" customFormat="false" ht="12.75" hidden="false" customHeight="false" outlineLevel="0" collapsed="false">
      <c r="H3887" s="39"/>
    </row>
    <row r="3888" customFormat="false" ht="12.75" hidden="false" customHeight="false" outlineLevel="0" collapsed="false">
      <c r="H3888" s="39"/>
    </row>
    <row r="3889" customFormat="false" ht="12.75" hidden="false" customHeight="false" outlineLevel="0" collapsed="false">
      <c r="H3889" s="39"/>
    </row>
    <row r="3890" customFormat="false" ht="12.75" hidden="false" customHeight="false" outlineLevel="0" collapsed="false">
      <c r="H3890" s="39"/>
    </row>
    <row r="3891" customFormat="false" ht="12.75" hidden="false" customHeight="false" outlineLevel="0" collapsed="false">
      <c r="H3891" s="39"/>
    </row>
    <row r="3892" customFormat="false" ht="12.75" hidden="false" customHeight="false" outlineLevel="0" collapsed="false">
      <c r="H3892" s="39"/>
    </row>
    <row r="3893" customFormat="false" ht="12.75" hidden="false" customHeight="false" outlineLevel="0" collapsed="false">
      <c r="H3893" s="39"/>
    </row>
    <row r="3894" customFormat="false" ht="12.75" hidden="false" customHeight="false" outlineLevel="0" collapsed="false">
      <c r="H3894" s="39"/>
    </row>
    <row r="3895" customFormat="false" ht="12.75" hidden="false" customHeight="false" outlineLevel="0" collapsed="false">
      <c r="H3895" s="39"/>
    </row>
    <row r="3896" customFormat="false" ht="12.75" hidden="false" customHeight="false" outlineLevel="0" collapsed="false">
      <c r="H3896" s="39"/>
    </row>
    <row r="3897" customFormat="false" ht="12.75" hidden="false" customHeight="false" outlineLevel="0" collapsed="false">
      <c r="H3897" s="39"/>
    </row>
    <row r="3898" customFormat="false" ht="12.75" hidden="false" customHeight="false" outlineLevel="0" collapsed="false">
      <c r="H3898" s="39"/>
    </row>
    <row r="3899" customFormat="false" ht="12.75" hidden="false" customHeight="false" outlineLevel="0" collapsed="false">
      <c r="H3899" s="39"/>
    </row>
    <row r="3900" customFormat="false" ht="12.75" hidden="false" customHeight="false" outlineLevel="0" collapsed="false">
      <c r="H3900" s="39"/>
    </row>
    <row r="3901" customFormat="false" ht="12.75" hidden="false" customHeight="false" outlineLevel="0" collapsed="false">
      <c r="H3901" s="39"/>
    </row>
    <row r="3902" customFormat="false" ht="12.75" hidden="false" customHeight="false" outlineLevel="0" collapsed="false">
      <c r="H3902" s="39"/>
    </row>
    <row r="3903" customFormat="false" ht="12.75" hidden="false" customHeight="false" outlineLevel="0" collapsed="false">
      <c r="H3903" s="39"/>
    </row>
    <row r="3904" customFormat="false" ht="12.75" hidden="false" customHeight="false" outlineLevel="0" collapsed="false">
      <c r="H3904" s="39"/>
    </row>
    <row r="3905" customFormat="false" ht="12.75" hidden="false" customHeight="false" outlineLevel="0" collapsed="false">
      <c r="H3905" s="39"/>
    </row>
    <row r="3906" customFormat="false" ht="12.75" hidden="false" customHeight="false" outlineLevel="0" collapsed="false">
      <c r="H3906" s="39"/>
    </row>
    <row r="3907" customFormat="false" ht="12.75" hidden="false" customHeight="false" outlineLevel="0" collapsed="false">
      <c r="H3907" s="39"/>
    </row>
    <row r="3908" customFormat="false" ht="12.75" hidden="false" customHeight="false" outlineLevel="0" collapsed="false">
      <c r="H3908" s="39"/>
    </row>
    <row r="3909" customFormat="false" ht="12.75" hidden="false" customHeight="false" outlineLevel="0" collapsed="false">
      <c r="H3909" s="39"/>
    </row>
    <row r="3910" customFormat="false" ht="12.75" hidden="false" customHeight="false" outlineLevel="0" collapsed="false">
      <c r="H3910" s="39"/>
    </row>
    <row r="3911" customFormat="false" ht="12.75" hidden="false" customHeight="false" outlineLevel="0" collapsed="false">
      <c r="H3911" s="39"/>
    </row>
    <row r="3912" customFormat="false" ht="12.75" hidden="false" customHeight="false" outlineLevel="0" collapsed="false">
      <c r="H3912" s="39"/>
    </row>
    <row r="3913" customFormat="false" ht="12.75" hidden="false" customHeight="false" outlineLevel="0" collapsed="false">
      <c r="H3913" s="39"/>
    </row>
    <row r="3914" customFormat="false" ht="12.75" hidden="false" customHeight="false" outlineLevel="0" collapsed="false">
      <c r="H3914" s="39"/>
    </row>
    <row r="3915" customFormat="false" ht="12.75" hidden="false" customHeight="false" outlineLevel="0" collapsed="false">
      <c r="H3915" s="39"/>
    </row>
    <row r="3916" customFormat="false" ht="12.75" hidden="false" customHeight="false" outlineLevel="0" collapsed="false">
      <c r="H3916" s="39"/>
    </row>
    <row r="3917" customFormat="false" ht="12.75" hidden="false" customHeight="false" outlineLevel="0" collapsed="false">
      <c r="H3917" s="39"/>
    </row>
    <row r="3918" customFormat="false" ht="12.75" hidden="false" customHeight="false" outlineLevel="0" collapsed="false">
      <c r="H3918" s="39"/>
    </row>
    <row r="3919" customFormat="false" ht="12.75" hidden="false" customHeight="false" outlineLevel="0" collapsed="false">
      <c r="H3919" s="39"/>
    </row>
    <row r="3920" customFormat="false" ht="12.75" hidden="false" customHeight="false" outlineLevel="0" collapsed="false">
      <c r="H3920" s="39"/>
    </row>
    <row r="3921" customFormat="false" ht="12.75" hidden="false" customHeight="false" outlineLevel="0" collapsed="false">
      <c r="H3921" s="39"/>
    </row>
    <row r="3922" customFormat="false" ht="12.75" hidden="false" customHeight="false" outlineLevel="0" collapsed="false">
      <c r="H3922" s="39"/>
    </row>
    <row r="3923" customFormat="false" ht="12.75" hidden="false" customHeight="false" outlineLevel="0" collapsed="false">
      <c r="H3923" s="39"/>
    </row>
    <row r="3924" customFormat="false" ht="12.75" hidden="false" customHeight="false" outlineLevel="0" collapsed="false">
      <c r="H3924" s="39"/>
    </row>
    <row r="3925" customFormat="false" ht="12.75" hidden="false" customHeight="false" outlineLevel="0" collapsed="false">
      <c r="H3925" s="39"/>
    </row>
    <row r="3926" customFormat="false" ht="12.75" hidden="false" customHeight="false" outlineLevel="0" collapsed="false">
      <c r="H3926" s="39"/>
    </row>
    <row r="3927" customFormat="false" ht="12.75" hidden="false" customHeight="false" outlineLevel="0" collapsed="false">
      <c r="H3927" s="39"/>
    </row>
    <row r="3928" customFormat="false" ht="12.75" hidden="false" customHeight="false" outlineLevel="0" collapsed="false">
      <c r="H3928" s="39"/>
    </row>
    <row r="3929" customFormat="false" ht="12.75" hidden="false" customHeight="false" outlineLevel="0" collapsed="false">
      <c r="H3929" s="39"/>
    </row>
    <row r="3930" customFormat="false" ht="12.75" hidden="false" customHeight="false" outlineLevel="0" collapsed="false">
      <c r="H3930" s="39"/>
    </row>
    <row r="3931" customFormat="false" ht="12.75" hidden="false" customHeight="false" outlineLevel="0" collapsed="false">
      <c r="H3931" s="39"/>
    </row>
    <row r="3932" customFormat="false" ht="12.75" hidden="false" customHeight="false" outlineLevel="0" collapsed="false">
      <c r="H3932" s="39"/>
    </row>
    <row r="3933" customFormat="false" ht="12.75" hidden="false" customHeight="false" outlineLevel="0" collapsed="false">
      <c r="H3933" s="39"/>
    </row>
    <row r="3934" customFormat="false" ht="12.75" hidden="false" customHeight="false" outlineLevel="0" collapsed="false">
      <c r="H3934" s="39"/>
    </row>
    <row r="3935" customFormat="false" ht="12.75" hidden="false" customHeight="false" outlineLevel="0" collapsed="false">
      <c r="H3935" s="39"/>
    </row>
    <row r="3936" customFormat="false" ht="12.75" hidden="false" customHeight="false" outlineLevel="0" collapsed="false">
      <c r="H3936" s="39"/>
    </row>
    <row r="3937" customFormat="false" ht="12.75" hidden="false" customHeight="false" outlineLevel="0" collapsed="false">
      <c r="H3937" s="39"/>
    </row>
    <row r="3938" customFormat="false" ht="12.75" hidden="false" customHeight="false" outlineLevel="0" collapsed="false">
      <c r="H3938" s="39"/>
    </row>
    <row r="3939" customFormat="false" ht="12.75" hidden="false" customHeight="false" outlineLevel="0" collapsed="false">
      <c r="H3939" s="39"/>
    </row>
    <row r="3940" customFormat="false" ht="12.75" hidden="false" customHeight="false" outlineLevel="0" collapsed="false">
      <c r="H3940" s="39"/>
    </row>
    <row r="3941" customFormat="false" ht="12.75" hidden="false" customHeight="false" outlineLevel="0" collapsed="false">
      <c r="H3941" s="39"/>
    </row>
    <row r="3942" customFormat="false" ht="12.75" hidden="false" customHeight="false" outlineLevel="0" collapsed="false">
      <c r="H3942" s="39"/>
    </row>
    <row r="3943" customFormat="false" ht="12.75" hidden="false" customHeight="false" outlineLevel="0" collapsed="false">
      <c r="H3943" s="39"/>
    </row>
    <row r="3944" customFormat="false" ht="12.75" hidden="false" customHeight="false" outlineLevel="0" collapsed="false">
      <c r="H3944" s="39"/>
    </row>
    <row r="3945" customFormat="false" ht="12.75" hidden="false" customHeight="false" outlineLevel="0" collapsed="false">
      <c r="H3945" s="39"/>
    </row>
    <row r="3946" customFormat="false" ht="12.75" hidden="false" customHeight="false" outlineLevel="0" collapsed="false">
      <c r="H3946" s="39"/>
    </row>
    <row r="3947" customFormat="false" ht="12.75" hidden="false" customHeight="false" outlineLevel="0" collapsed="false">
      <c r="H3947" s="39"/>
    </row>
    <row r="3948" customFormat="false" ht="12.75" hidden="false" customHeight="false" outlineLevel="0" collapsed="false">
      <c r="H3948" s="39"/>
    </row>
    <row r="3949" customFormat="false" ht="12.75" hidden="false" customHeight="false" outlineLevel="0" collapsed="false">
      <c r="H3949" s="39"/>
    </row>
    <row r="3950" customFormat="false" ht="12.75" hidden="false" customHeight="false" outlineLevel="0" collapsed="false">
      <c r="H3950" s="39"/>
    </row>
    <row r="3951" customFormat="false" ht="12.75" hidden="false" customHeight="false" outlineLevel="0" collapsed="false">
      <c r="H3951" s="39"/>
    </row>
    <row r="3952" customFormat="false" ht="12.75" hidden="false" customHeight="false" outlineLevel="0" collapsed="false">
      <c r="H3952" s="39"/>
    </row>
    <row r="3953" customFormat="false" ht="12.75" hidden="false" customHeight="false" outlineLevel="0" collapsed="false">
      <c r="H3953" s="39"/>
    </row>
    <row r="3954" customFormat="false" ht="12.75" hidden="false" customHeight="false" outlineLevel="0" collapsed="false">
      <c r="H3954" s="39"/>
    </row>
    <row r="3955" customFormat="false" ht="12.75" hidden="false" customHeight="false" outlineLevel="0" collapsed="false">
      <c r="H3955" s="39"/>
    </row>
    <row r="3956" customFormat="false" ht="12.75" hidden="false" customHeight="false" outlineLevel="0" collapsed="false">
      <c r="H3956" s="39"/>
    </row>
    <row r="3957" customFormat="false" ht="12.75" hidden="false" customHeight="false" outlineLevel="0" collapsed="false">
      <c r="H3957" s="39"/>
    </row>
    <row r="3958" customFormat="false" ht="12.75" hidden="false" customHeight="false" outlineLevel="0" collapsed="false">
      <c r="H3958" s="39"/>
    </row>
    <row r="3959" customFormat="false" ht="12.75" hidden="false" customHeight="false" outlineLevel="0" collapsed="false">
      <c r="H3959" s="39"/>
    </row>
    <row r="3960" customFormat="false" ht="12.75" hidden="false" customHeight="false" outlineLevel="0" collapsed="false">
      <c r="H3960" s="39"/>
    </row>
    <row r="3961" customFormat="false" ht="12.75" hidden="false" customHeight="false" outlineLevel="0" collapsed="false">
      <c r="H3961" s="39"/>
    </row>
    <row r="3962" customFormat="false" ht="12.75" hidden="false" customHeight="false" outlineLevel="0" collapsed="false">
      <c r="H3962" s="39"/>
    </row>
    <row r="3963" customFormat="false" ht="12.75" hidden="false" customHeight="false" outlineLevel="0" collapsed="false">
      <c r="H3963" s="39"/>
    </row>
    <row r="3964" customFormat="false" ht="12.75" hidden="false" customHeight="false" outlineLevel="0" collapsed="false">
      <c r="H3964" s="39"/>
    </row>
    <row r="3965" customFormat="false" ht="12.75" hidden="false" customHeight="false" outlineLevel="0" collapsed="false">
      <c r="H3965" s="39"/>
    </row>
    <row r="3966" customFormat="false" ht="12.75" hidden="false" customHeight="false" outlineLevel="0" collapsed="false">
      <c r="H3966" s="39"/>
    </row>
    <row r="3967" customFormat="false" ht="12.75" hidden="false" customHeight="false" outlineLevel="0" collapsed="false">
      <c r="H3967" s="39"/>
    </row>
    <row r="3968" customFormat="false" ht="12.75" hidden="false" customHeight="false" outlineLevel="0" collapsed="false">
      <c r="H3968" s="39"/>
    </row>
    <row r="3969" customFormat="false" ht="12.75" hidden="false" customHeight="false" outlineLevel="0" collapsed="false">
      <c r="H3969" s="39"/>
    </row>
    <row r="3970" customFormat="false" ht="12.75" hidden="false" customHeight="false" outlineLevel="0" collapsed="false">
      <c r="H3970" s="39"/>
    </row>
    <row r="3971" customFormat="false" ht="12.75" hidden="false" customHeight="false" outlineLevel="0" collapsed="false">
      <c r="H3971" s="39"/>
    </row>
    <row r="3972" customFormat="false" ht="12.75" hidden="false" customHeight="false" outlineLevel="0" collapsed="false">
      <c r="H3972" s="39"/>
    </row>
    <row r="3973" customFormat="false" ht="12.75" hidden="false" customHeight="false" outlineLevel="0" collapsed="false">
      <c r="H3973" s="39"/>
    </row>
    <row r="3974" customFormat="false" ht="12.75" hidden="false" customHeight="false" outlineLevel="0" collapsed="false">
      <c r="H3974" s="39"/>
    </row>
    <row r="3975" customFormat="false" ht="12.75" hidden="false" customHeight="false" outlineLevel="0" collapsed="false">
      <c r="H3975" s="39"/>
    </row>
    <row r="3976" customFormat="false" ht="12.75" hidden="false" customHeight="false" outlineLevel="0" collapsed="false">
      <c r="H3976" s="39"/>
    </row>
    <row r="3977" customFormat="false" ht="12.75" hidden="false" customHeight="false" outlineLevel="0" collapsed="false">
      <c r="H3977" s="39"/>
    </row>
    <row r="3978" customFormat="false" ht="12.75" hidden="false" customHeight="false" outlineLevel="0" collapsed="false">
      <c r="H3978" s="39"/>
    </row>
    <row r="3979" customFormat="false" ht="12.75" hidden="false" customHeight="false" outlineLevel="0" collapsed="false">
      <c r="H3979" s="39"/>
    </row>
    <row r="3980" customFormat="false" ht="12.75" hidden="false" customHeight="false" outlineLevel="0" collapsed="false">
      <c r="H3980" s="39"/>
    </row>
    <row r="3981" customFormat="false" ht="12.75" hidden="false" customHeight="false" outlineLevel="0" collapsed="false">
      <c r="H3981" s="39"/>
    </row>
    <row r="3982" customFormat="false" ht="12.75" hidden="false" customHeight="false" outlineLevel="0" collapsed="false">
      <c r="H3982" s="39"/>
    </row>
    <row r="3983" customFormat="false" ht="12.75" hidden="false" customHeight="false" outlineLevel="0" collapsed="false">
      <c r="H3983" s="39"/>
    </row>
    <row r="3984" customFormat="false" ht="12.75" hidden="false" customHeight="false" outlineLevel="0" collapsed="false">
      <c r="H3984" s="39"/>
    </row>
    <row r="3985" customFormat="false" ht="12.75" hidden="false" customHeight="false" outlineLevel="0" collapsed="false">
      <c r="H3985" s="39"/>
    </row>
    <row r="3986" customFormat="false" ht="12.75" hidden="false" customHeight="false" outlineLevel="0" collapsed="false">
      <c r="H3986" s="39"/>
    </row>
    <row r="3987" customFormat="false" ht="12.75" hidden="false" customHeight="false" outlineLevel="0" collapsed="false">
      <c r="H3987" s="39"/>
    </row>
    <row r="3988" customFormat="false" ht="12.75" hidden="false" customHeight="false" outlineLevel="0" collapsed="false">
      <c r="H3988" s="39"/>
    </row>
    <row r="3989" customFormat="false" ht="12.75" hidden="false" customHeight="false" outlineLevel="0" collapsed="false">
      <c r="H3989" s="39"/>
    </row>
    <row r="3990" customFormat="false" ht="12.75" hidden="false" customHeight="false" outlineLevel="0" collapsed="false">
      <c r="H3990" s="39"/>
    </row>
    <row r="3991" customFormat="false" ht="12.75" hidden="false" customHeight="false" outlineLevel="0" collapsed="false">
      <c r="H3991" s="39"/>
    </row>
    <row r="3992" customFormat="false" ht="12.75" hidden="false" customHeight="false" outlineLevel="0" collapsed="false">
      <c r="H3992" s="39"/>
    </row>
    <row r="3993" customFormat="false" ht="12.75" hidden="false" customHeight="false" outlineLevel="0" collapsed="false">
      <c r="H3993" s="39"/>
    </row>
    <row r="3994" customFormat="false" ht="12.75" hidden="false" customHeight="false" outlineLevel="0" collapsed="false">
      <c r="H3994" s="39"/>
    </row>
    <row r="3995" customFormat="false" ht="12.75" hidden="false" customHeight="false" outlineLevel="0" collapsed="false">
      <c r="H3995" s="39"/>
    </row>
    <row r="3996" customFormat="false" ht="12.75" hidden="false" customHeight="false" outlineLevel="0" collapsed="false">
      <c r="H3996" s="39"/>
    </row>
    <row r="3997" customFormat="false" ht="12.75" hidden="false" customHeight="false" outlineLevel="0" collapsed="false">
      <c r="H3997" s="39"/>
    </row>
    <row r="3998" customFormat="false" ht="12.75" hidden="false" customHeight="false" outlineLevel="0" collapsed="false">
      <c r="H3998" s="39"/>
    </row>
    <row r="3999" customFormat="false" ht="12.75" hidden="false" customHeight="false" outlineLevel="0" collapsed="false">
      <c r="H3999" s="39"/>
    </row>
    <row r="4000" customFormat="false" ht="12.75" hidden="false" customHeight="false" outlineLevel="0" collapsed="false">
      <c r="H4000" s="39"/>
    </row>
    <row r="4001" customFormat="false" ht="12.75" hidden="false" customHeight="false" outlineLevel="0" collapsed="false">
      <c r="H4001" s="39"/>
    </row>
    <row r="4002" customFormat="false" ht="12.75" hidden="false" customHeight="false" outlineLevel="0" collapsed="false">
      <c r="H4002" s="39"/>
    </row>
    <row r="4003" customFormat="false" ht="12.75" hidden="false" customHeight="false" outlineLevel="0" collapsed="false">
      <c r="H4003" s="39"/>
    </row>
    <row r="4004" customFormat="false" ht="12.75" hidden="false" customHeight="false" outlineLevel="0" collapsed="false">
      <c r="H4004" s="39"/>
    </row>
    <row r="4005" customFormat="false" ht="12.75" hidden="false" customHeight="false" outlineLevel="0" collapsed="false">
      <c r="H4005" s="39"/>
    </row>
    <row r="4006" customFormat="false" ht="12.75" hidden="false" customHeight="false" outlineLevel="0" collapsed="false">
      <c r="H4006" s="39"/>
    </row>
    <row r="4007" customFormat="false" ht="12.75" hidden="false" customHeight="false" outlineLevel="0" collapsed="false">
      <c r="H4007" s="39"/>
    </row>
    <row r="4008" customFormat="false" ht="12.75" hidden="false" customHeight="false" outlineLevel="0" collapsed="false">
      <c r="H4008" s="39"/>
    </row>
    <row r="4009" customFormat="false" ht="12.75" hidden="false" customHeight="false" outlineLevel="0" collapsed="false">
      <c r="H4009" s="39"/>
    </row>
    <row r="4010" customFormat="false" ht="12.75" hidden="false" customHeight="false" outlineLevel="0" collapsed="false">
      <c r="H4010" s="39"/>
    </row>
    <row r="4011" customFormat="false" ht="12.75" hidden="false" customHeight="false" outlineLevel="0" collapsed="false">
      <c r="H4011" s="39"/>
    </row>
    <row r="4012" customFormat="false" ht="12.75" hidden="false" customHeight="false" outlineLevel="0" collapsed="false">
      <c r="H4012" s="39"/>
    </row>
    <row r="4013" customFormat="false" ht="12.75" hidden="false" customHeight="false" outlineLevel="0" collapsed="false">
      <c r="H4013" s="39"/>
    </row>
    <row r="4014" customFormat="false" ht="12.75" hidden="false" customHeight="false" outlineLevel="0" collapsed="false">
      <c r="H4014" s="39"/>
    </row>
    <row r="4015" customFormat="false" ht="12.75" hidden="false" customHeight="false" outlineLevel="0" collapsed="false">
      <c r="H4015" s="39"/>
    </row>
    <row r="4016" customFormat="false" ht="12.75" hidden="false" customHeight="false" outlineLevel="0" collapsed="false">
      <c r="H4016" s="39"/>
    </row>
    <row r="4017" customFormat="false" ht="12.75" hidden="false" customHeight="false" outlineLevel="0" collapsed="false">
      <c r="H4017" s="39"/>
    </row>
    <row r="4018" customFormat="false" ht="12.75" hidden="false" customHeight="false" outlineLevel="0" collapsed="false">
      <c r="H4018" s="39"/>
    </row>
    <row r="4019" customFormat="false" ht="12.75" hidden="false" customHeight="false" outlineLevel="0" collapsed="false">
      <c r="H4019" s="39"/>
    </row>
    <row r="4020" customFormat="false" ht="12.75" hidden="false" customHeight="false" outlineLevel="0" collapsed="false">
      <c r="H4020" s="39"/>
    </row>
    <row r="4021" customFormat="false" ht="12.75" hidden="false" customHeight="false" outlineLevel="0" collapsed="false">
      <c r="H4021" s="39"/>
    </row>
    <row r="4022" customFormat="false" ht="12.75" hidden="false" customHeight="false" outlineLevel="0" collapsed="false">
      <c r="H4022" s="39"/>
    </row>
    <row r="4023" customFormat="false" ht="12.75" hidden="false" customHeight="false" outlineLevel="0" collapsed="false">
      <c r="H4023" s="39"/>
    </row>
    <row r="4024" customFormat="false" ht="12.75" hidden="false" customHeight="false" outlineLevel="0" collapsed="false">
      <c r="H4024" s="39"/>
    </row>
    <row r="4025" customFormat="false" ht="12.75" hidden="false" customHeight="false" outlineLevel="0" collapsed="false">
      <c r="H4025" s="39"/>
    </row>
    <row r="4026" customFormat="false" ht="12.75" hidden="false" customHeight="false" outlineLevel="0" collapsed="false">
      <c r="H4026" s="39"/>
    </row>
    <row r="4027" customFormat="false" ht="12.75" hidden="false" customHeight="false" outlineLevel="0" collapsed="false">
      <c r="H4027" s="39"/>
    </row>
    <row r="4028" customFormat="false" ht="12.75" hidden="false" customHeight="false" outlineLevel="0" collapsed="false">
      <c r="H4028" s="39"/>
    </row>
    <row r="4029" customFormat="false" ht="12.75" hidden="false" customHeight="false" outlineLevel="0" collapsed="false">
      <c r="H4029" s="39"/>
    </row>
    <row r="4030" customFormat="false" ht="12.75" hidden="false" customHeight="false" outlineLevel="0" collapsed="false">
      <c r="H4030" s="39"/>
    </row>
    <row r="4031" customFormat="false" ht="12.75" hidden="false" customHeight="false" outlineLevel="0" collapsed="false">
      <c r="H4031" s="39"/>
    </row>
    <row r="4032" customFormat="false" ht="12.75" hidden="false" customHeight="false" outlineLevel="0" collapsed="false">
      <c r="H4032" s="39"/>
    </row>
    <row r="4033" customFormat="false" ht="12.75" hidden="false" customHeight="false" outlineLevel="0" collapsed="false">
      <c r="H4033" s="39"/>
    </row>
    <row r="4034" customFormat="false" ht="12.75" hidden="false" customHeight="false" outlineLevel="0" collapsed="false">
      <c r="H4034" s="39"/>
    </row>
    <row r="4035" customFormat="false" ht="12.75" hidden="false" customHeight="false" outlineLevel="0" collapsed="false">
      <c r="H4035" s="39"/>
    </row>
    <row r="4036" customFormat="false" ht="12.75" hidden="false" customHeight="false" outlineLevel="0" collapsed="false">
      <c r="H4036" s="39"/>
    </row>
    <row r="4037" customFormat="false" ht="12.75" hidden="false" customHeight="false" outlineLevel="0" collapsed="false">
      <c r="H4037" s="39"/>
    </row>
    <row r="4038" customFormat="false" ht="12.75" hidden="false" customHeight="false" outlineLevel="0" collapsed="false">
      <c r="H4038" s="39"/>
    </row>
    <row r="4039" customFormat="false" ht="12.75" hidden="false" customHeight="false" outlineLevel="0" collapsed="false">
      <c r="H4039" s="39"/>
    </row>
    <row r="4040" customFormat="false" ht="12.75" hidden="false" customHeight="false" outlineLevel="0" collapsed="false">
      <c r="H4040" s="39"/>
    </row>
    <row r="4041" customFormat="false" ht="12.75" hidden="false" customHeight="false" outlineLevel="0" collapsed="false">
      <c r="H4041" s="39"/>
    </row>
    <row r="4042" customFormat="false" ht="12.75" hidden="false" customHeight="false" outlineLevel="0" collapsed="false">
      <c r="H4042" s="39"/>
    </row>
    <row r="4043" customFormat="false" ht="12.75" hidden="false" customHeight="false" outlineLevel="0" collapsed="false">
      <c r="H4043" s="39"/>
    </row>
    <row r="4044" customFormat="false" ht="12.75" hidden="false" customHeight="false" outlineLevel="0" collapsed="false">
      <c r="H4044" s="39"/>
    </row>
    <row r="4045" customFormat="false" ht="12.75" hidden="false" customHeight="false" outlineLevel="0" collapsed="false">
      <c r="H4045" s="39"/>
    </row>
    <row r="4046" customFormat="false" ht="12.75" hidden="false" customHeight="false" outlineLevel="0" collapsed="false">
      <c r="H4046" s="39"/>
    </row>
    <row r="4047" customFormat="false" ht="12.75" hidden="false" customHeight="false" outlineLevel="0" collapsed="false">
      <c r="H4047" s="39"/>
    </row>
    <row r="4048" customFormat="false" ht="12.75" hidden="false" customHeight="false" outlineLevel="0" collapsed="false">
      <c r="H4048" s="39"/>
    </row>
    <row r="4049" customFormat="false" ht="12.75" hidden="false" customHeight="false" outlineLevel="0" collapsed="false">
      <c r="H4049" s="39"/>
    </row>
    <row r="4050" customFormat="false" ht="12.75" hidden="false" customHeight="false" outlineLevel="0" collapsed="false">
      <c r="H4050" s="39"/>
    </row>
    <row r="4051" customFormat="false" ht="12.75" hidden="false" customHeight="false" outlineLevel="0" collapsed="false">
      <c r="H4051" s="39"/>
    </row>
    <row r="4052" customFormat="false" ht="12.75" hidden="false" customHeight="false" outlineLevel="0" collapsed="false">
      <c r="H4052" s="39"/>
    </row>
    <row r="4053" customFormat="false" ht="12.75" hidden="false" customHeight="false" outlineLevel="0" collapsed="false">
      <c r="H4053" s="39"/>
    </row>
    <row r="4054" customFormat="false" ht="12.75" hidden="false" customHeight="false" outlineLevel="0" collapsed="false">
      <c r="H4054" s="39"/>
    </row>
    <row r="4055" customFormat="false" ht="12.75" hidden="false" customHeight="false" outlineLevel="0" collapsed="false">
      <c r="H4055" s="39"/>
    </row>
    <row r="4056" customFormat="false" ht="12.75" hidden="false" customHeight="false" outlineLevel="0" collapsed="false">
      <c r="H4056" s="39"/>
    </row>
    <row r="4057" customFormat="false" ht="12.75" hidden="false" customHeight="false" outlineLevel="0" collapsed="false">
      <c r="H4057" s="39"/>
    </row>
    <row r="4058" customFormat="false" ht="12.75" hidden="false" customHeight="false" outlineLevel="0" collapsed="false">
      <c r="H4058" s="39"/>
    </row>
    <row r="4059" customFormat="false" ht="12.75" hidden="false" customHeight="false" outlineLevel="0" collapsed="false">
      <c r="H4059" s="39"/>
    </row>
    <row r="4060" customFormat="false" ht="12.75" hidden="false" customHeight="false" outlineLevel="0" collapsed="false">
      <c r="H4060" s="39"/>
    </row>
    <row r="4061" customFormat="false" ht="12.75" hidden="false" customHeight="false" outlineLevel="0" collapsed="false">
      <c r="H4061" s="39"/>
    </row>
    <row r="4062" customFormat="false" ht="12.75" hidden="false" customHeight="false" outlineLevel="0" collapsed="false">
      <c r="H4062" s="39"/>
    </row>
    <row r="4063" customFormat="false" ht="12.75" hidden="false" customHeight="false" outlineLevel="0" collapsed="false">
      <c r="H4063" s="39"/>
    </row>
    <row r="4064" customFormat="false" ht="12.75" hidden="false" customHeight="false" outlineLevel="0" collapsed="false">
      <c r="H4064" s="39"/>
    </row>
    <row r="4065" customFormat="false" ht="12.75" hidden="false" customHeight="false" outlineLevel="0" collapsed="false">
      <c r="H4065" s="39"/>
    </row>
    <row r="4066" customFormat="false" ht="12.75" hidden="false" customHeight="false" outlineLevel="0" collapsed="false">
      <c r="H4066" s="39"/>
    </row>
    <row r="4067" customFormat="false" ht="12.75" hidden="false" customHeight="false" outlineLevel="0" collapsed="false">
      <c r="H4067" s="39"/>
    </row>
    <row r="4068" customFormat="false" ht="12.75" hidden="false" customHeight="false" outlineLevel="0" collapsed="false">
      <c r="H4068" s="39"/>
    </row>
    <row r="4069" customFormat="false" ht="12.75" hidden="false" customHeight="false" outlineLevel="0" collapsed="false">
      <c r="H4069" s="39"/>
    </row>
    <row r="4070" customFormat="false" ht="12.75" hidden="false" customHeight="false" outlineLevel="0" collapsed="false">
      <c r="H4070" s="39"/>
    </row>
    <row r="4071" customFormat="false" ht="12.75" hidden="false" customHeight="false" outlineLevel="0" collapsed="false">
      <c r="H4071" s="39"/>
    </row>
    <row r="4072" customFormat="false" ht="12.75" hidden="false" customHeight="false" outlineLevel="0" collapsed="false">
      <c r="H4072" s="39"/>
    </row>
    <row r="4073" customFormat="false" ht="12.75" hidden="false" customHeight="false" outlineLevel="0" collapsed="false">
      <c r="H4073" s="39"/>
    </row>
    <row r="4074" customFormat="false" ht="12.75" hidden="false" customHeight="false" outlineLevel="0" collapsed="false">
      <c r="H4074" s="39"/>
    </row>
    <row r="4075" customFormat="false" ht="12.75" hidden="false" customHeight="false" outlineLevel="0" collapsed="false">
      <c r="H4075" s="39"/>
    </row>
    <row r="4076" customFormat="false" ht="12.75" hidden="false" customHeight="false" outlineLevel="0" collapsed="false">
      <c r="H4076" s="39"/>
    </row>
    <row r="4077" customFormat="false" ht="12.75" hidden="false" customHeight="false" outlineLevel="0" collapsed="false">
      <c r="H4077" s="39"/>
    </row>
    <row r="4078" customFormat="false" ht="12.75" hidden="false" customHeight="false" outlineLevel="0" collapsed="false">
      <c r="H4078" s="39"/>
    </row>
    <row r="4079" customFormat="false" ht="12.75" hidden="false" customHeight="false" outlineLevel="0" collapsed="false">
      <c r="H4079" s="39"/>
    </row>
    <row r="4080" customFormat="false" ht="12.75" hidden="false" customHeight="false" outlineLevel="0" collapsed="false">
      <c r="H4080" s="39"/>
    </row>
    <row r="4081" customFormat="false" ht="12.75" hidden="false" customHeight="false" outlineLevel="0" collapsed="false">
      <c r="H4081" s="39"/>
    </row>
    <row r="4082" customFormat="false" ht="12.75" hidden="false" customHeight="false" outlineLevel="0" collapsed="false">
      <c r="H4082" s="39"/>
    </row>
    <row r="4083" customFormat="false" ht="12.75" hidden="false" customHeight="false" outlineLevel="0" collapsed="false">
      <c r="H4083" s="39"/>
    </row>
    <row r="4084" customFormat="false" ht="12.75" hidden="false" customHeight="false" outlineLevel="0" collapsed="false">
      <c r="H4084" s="39"/>
    </row>
    <row r="4085" customFormat="false" ht="12.75" hidden="false" customHeight="false" outlineLevel="0" collapsed="false">
      <c r="H4085" s="39"/>
    </row>
    <row r="4086" customFormat="false" ht="12.75" hidden="false" customHeight="false" outlineLevel="0" collapsed="false">
      <c r="H4086" s="39"/>
    </row>
    <row r="4087" customFormat="false" ht="12.75" hidden="false" customHeight="false" outlineLevel="0" collapsed="false">
      <c r="H4087" s="39"/>
    </row>
    <row r="4088" customFormat="false" ht="12.75" hidden="false" customHeight="false" outlineLevel="0" collapsed="false">
      <c r="H4088" s="39"/>
    </row>
    <row r="4089" customFormat="false" ht="12.75" hidden="false" customHeight="false" outlineLevel="0" collapsed="false">
      <c r="H4089" s="39"/>
    </row>
    <row r="4090" customFormat="false" ht="12.75" hidden="false" customHeight="false" outlineLevel="0" collapsed="false">
      <c r="H4090" s="39"/>
    </row>
    <row r="4091" customFormat="false" ht="12.75" hidden="false" customHeight="false" outlineLevel="0" collapsed="false">
      <c r="H4091" s="39"/>
    </row>
    <row r="4092" customFormat="false" ht="12.75" hidden="false" customHeight="false" outlineLevel="0" collapsed="false">
      <c r="H4092" s="39"/>
    </row>
    <row r="4093" customFormat="false" ht="12.75" hidden="false" customHeight="false" outlineLevel="0" collapsed="false">
      <c r="H4093" s="39"/>
    </row>
    <row r="4094" customFormat="false" ht="12.75" hidden="false" customHeight="false" outlineLevel="0" collapsed="false">
      <c r="H4094" s="39"/>
    </row>
    <row r="4095" customFormat="false" ht="12.75" hidden="false" customHeight="false" outlineLevel="0" collapsed="false">
      <c r="H4095" s="39"/>
    </row>
    <row r="4096" customFormat="false" ht="12.75" hidden="false" customHeight="false" outlineLevel="0" collapsed="false">
      <c r="H4096" s="39"/>
    </row>
    <row r="4097" customFormat="false" ht="12.75" hidden="false" customHeight="false" outlineLevel="0" collapsed="false">
      <c r="H4097" s="39"/>
    </row>
    <row r="4098" customFormat="false" ht="12.75" hidden="false" customHeight="false" outlineLevel="0" collapsed="false">
      <c r="H4098" s="39"/>
    </row>
    <row r="4099" customFormat="false" ht="12.75" hidden="false" customHeight="false" outlineLevel="0" collapsed="false">
      <c r="H4099" s="39"/>
    </row>
    <row r="4100" customFormat="false" ht="12.75" hidden="false" customHeight="false" outlineLevel="0" collapsed="false">
      <c r="H4100" s="39"/>
    </row>
    <row r="4101" customFormat="false" ht="12.75" hidden="false" customHeight="false" outlineLevel="0" collapsed="false">
      <c r="H4101" s="39"/>
    </row>
    <row r="4102" customFormat="false" ht="12.75" hidden="false" customHeight="false" outlineLevel="0" collapsed="false">
      <c r="H4102" s="39"/>
    </row>
    <row r="4103" customFormat="false" ht="12.75" hidden="false" customHeight="false" outlineLevel="0" collapsed="false">
      <c r="H4103" s="39"/>
    </row>
    <row r="4104" customFormat="false" ht="12.75" hidden="false" customHeight="false" outlineLevel="0" collapsed="false">
      <c r="H4104" s="39"/>
    </row>
    <row r="4105" customFormat="false" ht="12.75" hidden="false" customHeight="false" outlineLevel="0" collapsed="false">
      <c r="H4105" s="39"/>
    </row>
    <row r="4106" customFormat="false" ht="12.75" hidden="false" customHeight="false" outlineLevel="0" collapsed="false">
      <c r="H4106" s="39"/>
    </row>
    <row r="4107" customFormat="false" ht="12.75" hidden="false" customHeight="false" outlineLevel="0" collapsed="false">
      <c r="H4107" s="39"/>
    </row>
    <row r="4108" customFormat="false" ht="12.75" hidden="false" customHeight="false" outlineLevel="0" collapsed="false">
      <c r="H4108" s="39"/>
    </row>
    <row r="4109" customFormat="false" ht="12.75" hidden="false" customHeight="false" outlineLevel="0" collapsed="false">
      <c r="H4109" s="39"/>
    </row>
    <row r="4110" customFormat="false" ht="12.75" hidden="false" customHeight="false" outlineLevel="0" collapsed="false">
      <c r="H4110" s="39"/>
    </row>
    <row r="4111" customFormat="false" ht="12.75" hidden="false" customHeight="false" outlineLevel="0" collapsed="false">
      <c r="H4111" s="39"/>
    </row>
    <row r="4112" customFormat="false" ht="12.75" hidden="false" customHeight="false" outlineLevel="0" collapsed="false">
      <c r="H4112" s="39"/>
    </row>
    <row r="4113" customFormat="false" ht="12.75" hidden="false" customHeight="false" outlineLevel="0" collapsed="false">
      <c r="H4113" s="39"/>
    </row>
    <row r="4114" customFormat="false" ht="12.75" hidden="false" customHeight="false" outlineLevel="0" collapsed="false">
      <c r="H4114" s="39"/>
    </row>
    <row r="4115" customFormat="false" ht="12.75" hidden="false" customHeight="false" outlineLevel="0" collapsed="false">
      <c r="H4115" s="39"/>
    </row>
    <row r="4116" customFormat="false" ht="12.75" hidden="false" customHeight="false" outlineLevel="0" collapsed="false">
      <c r="H4116" s="39"/>
    </row>
    <row r="4117" customFormat="false" ht="12.75" hidden="false" customHeight="false" outlineLevel="0" collapsed="false">
      <c r="H4117" s="39"/>
    </row>
    <row r="4118" customFormat="false" ht="12.75" hidden="false" customHeight="false" outlineLevel="0" collapsed="false">
      <c r="H4118" s="39"/>
    </row>
    <row r="4119" customFormat="false" ht="12.75" hidden="false" customHeight="false" outlineLevel="0" collapsed="false">
      <c r="H4119" s="39"/>
    </row>
    <row r="4120" customFormat="false" ht="12.75" hidden="false" customHeight="false" outlineLevel="0" collapsed="false">
      <c r="H4120" s="39"/>
    </row>
    <row r="4121" customFormat="false" ht="12.75" hidden="false" customHeight="false" outlineLevel="0" collapsed="false">
      <c r="H4121" s="39"/>
    </row>
    <row r="4122" customFormat="false" ht="12.75" hidden="false" customHeight="false" outlineLevel="0" collapsed="false">
      <c r="H4122" s="39"/>
    </row>
    <row r="4123" customFormat="false" ht="12.75" hidden="false" customHeight="false" outlineLevel="0" collapsed="false">
      <c r="H4123" s="39"/>
    </row>
    <row r="4124" customFormat="false" ht="12.75" hidden="false" customHeight="false" outlineLevel="0" collapsed="false">
      <c r="H4124" s="39"/>
    </row>
    <row r="4125" customFormat="false" ht="12.75" hidden="false" customHeight="false" outlineLevel="0" collapsed="false">
      <c r="H4125" s="39"/>
    </row>
    <row r="4126" customFormat="false" ht="12.75" hidden="false" customHeight="false" outlineLevel="0" collapsed="false">
      <c r="H4126" s="39"/>
    </row>
    <row r="4127" customFormat="false" ht="12.75" hidden="false" customHeight="false" outlineLevel="0" collapsed="false">
      <c r="H4127" s="39"/>
    </row>
    <row r="4128" customFormat="false" ht="12.75" hidden="false" customHeight="false" outlineLevel="0" collapsed="false">
      <c r="H4128" s="39"/>
    </row>
    <row r="4129" customFormat="false" ht="12.75" hidden="false" customHeight="false" outlineLevel="0" collapsed="false">
      <c r="H4129" s="39"/>
    </row>
    <row r="4130" customFormat="false" ht="12.75" hidden="false" customHeight="false" outlineLevel="0" collapsed="false">
      <c r="H4130" s="39"/>
    </row>
    <row r="4131" customFormat="false" ht="12.75" hidden="false" customHeight="false" outlineLevel="0" collapsed="false">
      <c r="H4131" s="39"/>
    </row>
    <row r="4132" customFormat="false" ht="12.75" hidden="false" customHeight="false" outlineLevel="0" collapsed="false">
      <c r="H4132" s="39"/>
    </row>
    <row r="4133" customFormat="false" ht="12.75" hidden="false" customHeight="false" outlineLevel="0" collapsed="false">
      <c r="H4133" s="39"/>
    </row>
    <row r="4134" customFormat="false" ht="12.75" hidden="false" customHeight="false" outlineLevel="0" collapsed="false">
      <c r="H4134" s="39"/>
    </row>
    <row r="4135" customFormat="false" ht="12.75" hidden="false" customHeight="false" outlineLevel="0" collapsed="false">
      <c r="H4135" s="39"/>
    </row>
    <row r="4136" customFormat="false" ht="12.75" hidden="false" customHeight="false" outlineLevel="0" collapsed="false">
      <c r="H4136" s="39"/>
    </row>
    <row r="4137" customFormat="false" ht="12.75" hidden="false" customHeight="false" outlineLevel="0" collapsed="false">
      <c r="H4137" s="39"/>
    </row>
    <row r="4138" customFormat="false" ht="12.75" hidden="false" customHeight="false" outlineLevel="0" collapsed="false">
      <c r="H4138" s="39"/>
    </row>
    <row r="4139" customFormat="false" ht="12.75" hidden="false" customHeight="false" outlineLevel="0" collapsed="false">
      <c r="H4139" s="39"/>
    </row>
    <row r="4140" customFormat="false" ht="12.75" hidden="false" customHeight="false" outlineLevel="0" collapsed="false">
      <c r="H4140" s="39"/>
    </row>
    <row r="4141" customFormat="false" ht="12.75" hidden="false" customHeight="false" outlineLevel="0" collapsed="false">
      <c r="H4141" s="39"/>
    </row>
    <row r="4142" customFormat="false" ht="12.75" hidden="false" customHeight="false" outlineLevel="0" collapsed="false">
      <c r="H4142" s="39"/>
    </row>
    <row r="4143" customFormat="false" ht="12.75" hidden="false" customHeight="false" outlineLevel="0" collapsed="false">
      <c r="H4143" s="39"/>
    </row>
    <row r="4144" customFormat="false" ht="12.75" hidden="false" customHeight="false" outlineLevel="0" collapsed="false">
      <c r="H4144" s="39"/>
    </row>
    <row r="4145" customFormat="false" ht="12.75" hidden="false" customHeight="false" outlineLevel="0" collapsed="false">
      <c r="H4145" s="39"/>
    </row>
    <row r="4146" customFormat="false" ht="12.75" hidden="false" customHeight="false" outlineLevel="0" collapsed="false">
      <c r="H4146" s="39"/>
    </row>
    <row r="4147" customFormat="false" ht="12.75" hidden="false" customHeight="false" outlineLevel="0" collapsed="false">
      <c r="H4147" s="39"/>
    </row>
    <row r="4148" customFormat="false" ht="12.75" hidden="false" customHeight="false" outlineLevel="0" collapsed="false">
      <c r="H4148" s="39"/>
    </row>
  </sheetData>
  <mergeCells count="4">
    <mergeCell ref="A4:A5"/>
    <mergeCell ref="F4:F5"/>
    <mergeCell ref="G4:G5"/>
    <mergeCell ref="H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8.85"/>
    <col collapsed="false" customWidth="true" hidden="false" outlineLevel="0" max="3" min="3" style="0" width="9.7"/>
    <col collapsed="false" customWidth="true" hidden="false" outlineLevel="0" max="5" min="5" style="0" width="21.42"/>
    <col collapsed="false" customWidth="true" hidden="false" outlineLevel="0" max="6" min="6" style="0" width="15.13"/>
    <col collapsed="false" customWidth="true" hidden="false" outlineLevel="0" max="7" min="7" style="0" width="5.71"/>
    <col collapsed="false" customWidth="true" hidden="false" outlineLevel="0" max="8" min="8" style="0" width="8.28"/>
    <col collapsed="false" customWidth="true" hidden="false" outlineLevel="0" max="9" min="9" style="0" width="10.41"/>
    <col collapsed="false" customWidth="true" hidden="false" outlineLevel="0" max="10" min="10" style="0" width="9.7"/>
    <col collapsed="false" customWidth="true" hidden="false" outlineLevel="0" max="11" min="11" style="0" width="32.7"/>
  </cols>
  <sheetData>
    <row r="1" s="55" customFormat="true" ht="16.5" hidden="false" customHeight="false" outlineLevel="0" collapsed="false">
      <c r="A1" s="54" t="s">
        <v>1653</v>
      </c>
    </row>
    <row r="2" s="1" customFormat="true" ht="12.75" hidden="false" customHeight="false" outlineLevel="0" collapsed="false"/>
    <row r="3" s="57" customFormat="true" ht="30.75" hidden="false" customHeight="true" outlineLevel="0" collapsed="false">
      <c r="A3" s="56" t="s">
        <v>1654</v>
      </c>
      <c r="B3" s="56" t="s">
        <v>1655</v>
      </c>
      <c r="C3" s="56" t="s">
        <v>1656</v>
      </c>
      <c r="D3" s="56" t="s">
        <v>1657</v>
      </c>
      <c r="E3" s="56" t="s">
        <v>1658</v>
      </c>
      <c r="F3" s="56" t="s">
        <v>1659</v>
      </c>
      <c r="G3" s="56" t="s">
        <v>1660</v>
      </c>
      <c r="H3" s="56" t="s">
        <v>1661</v>
      </c>
      <c r="I3" s="56" t="s">
        <v>1662</v>
      </c>
      <c r="J3" s="56" t="s">
        <v>1663</v>
      </c>
      <c r="K3" s="56" t="s">
        <v>1664</v>
      </c>
    </row>
    <row r="4" customFormat="false" ht="15" hidden="false" customHeight="false" outlineLevel="0" collapsed="false">
      <c r="A4" s="21" t="n">
        <v>1001</v>
      </c>
      <c r="B4" s="21" t="n">
        <v>1</v>
      </c>
      <c r="C4" s="21" t="n">
        <v>1</v>
      </c>
      <c r="D4" s="21" t="s">
        <v>1665</v>
      </c>
      <c r="E4" s="22" t="s">
        <v>1666</v>
      </c>
      <c r="F4" s="23"/>
      <c r="G4" s="21"/>
      <c r="H4" s="21"/>
      <c r="I4" s="21"/>
      <c r="J4" s="21" t="n">
        <v>8</v>
      </c>
      <c r="K4" s="5" t="s">
        <v>95</v>
      </c>
    </row>
    <row r="5" customFormat="false" ht="15" hidden="false" customHeight="false" outlineLevel="0" collapsed="false">
      <c r="A5" s="25" t="n">
        <v>1002</v>
      </c>
      <c r="B5" s="25" t="n">
        <v>1</v>
      </c>
      <c r="C5" s="25" t="n">
        <v>1</v>
      </c>
      <c r="D5" s="25" t="s">
        <v>1665</v>
      </c>
      <c r="E5" s="26" t="s">
        <v>1667</v>
      </c>
      <c r="F5" s="27"/>
      <c r="G5" s="25"/>
      <c r="H5" s="25"/>
      <c r="I5" s="25"/>
      <c r="J5" s="25" t="n">
        <v>7</v>
      </c>
      <c r="K5" s="58" t="s">
        <v>93</v>
      </c>
    </row>
    <row r="6" customFormat="false" ht="15" hidden="false" customHeight="false" outlineLevel="0" collapsed="false">
      <c r="A6" s="25" t="n">
        <v>1003</v>
      </c>
      <c r="B6" s="25" t="n">
        <v>1</v>
      </c>
      <c r="C6" s="25" t="n">
        <v>1</v>
      </c>
      <c r="D6" s="25" t="s">
        <v>1665</v>
      </c>
      <c r="E6" s="26" t="s">
        <v>1668</v>
      </c>
      <c r="F6" s="27"/>
      <c r="G6" s="25"/>
      <c r="H6" s="25"/>
      <c r="I6" s="25"/>
      <c r="J6" s="25" t="n">
        <v>5</v>
      </c>
      <c r="K6" s="58" t="s">
        <v>89</v>
      </c>
    </row>
    <row r="7" customFormat="false" ht="15" hidden="false" customHeight="false" outlineLevel="0" collapsed="false">
      <c r="A7" s="25" t="n">
        <v>1004</v>
      </c>
      <c r="B7" s="25" t="n">
        <v>1</v>
      </c>
      <c r="C7" s="25" t="n">
        <v>1</v>
      </c>
      <c r="D7" s="25" t="s">
        <v>1665</v>
      </c>
      <c r="E7" s="26" t="s">
        <v>1669</v>
      </c>
      <c r="F7" s="29"/>
      <c r="G7" s="25"/>
      <c r="H7" s="25"/>
      <c r="I7" s="25"/>
      <c r="J7" s="25" t="n">
        <v>6</v>
      </c>
      <c r="K7" s="58" t="s">
        <v>91</v>
      </c>
    </row>
    <row r="8" customFormat="false" ht="15" hidden="false" customHeight="false" outlineLevel="0" collapsed="false">
      <c r="A8" s="25" t="n">
        <v>1005</v>
      </c>
      <c r="B8" s="25" t="n">
        <v>1</v>
      </c>
      <c r="C8" s="25" t="n">
        <v>1</v>
      </c>
      <c r="D8" s="25" t="s">
        <v>1665</v>
      </c>
      <c r="E8" s="26" t="s">
        <v>1670</v>
      </c>
      <c r="F8" s="27"/>
      <c r="G8" s="25"/>
      <c r="H8" s="25"/>
      <c r="I8" s="25"/>
      <c r="J8" s="25" t="n">
        <v>6</v>
      </c>
      <c r="K8" s="58" t="s">
        <v>91</v>
      </c>
    </row>
    <row r="9" customFormat="false" ht="15" hidden="false" customHeight="false" outlineLevel="0" collapsed="false">
      <c r="A9" s="25" t="n">
        <v>1006</v>
      </c>
      <c r="B9" s="25" t="n">
        <v>1</v>
      </c>
      <c r="C9" s="25" t="n">
        <v>1</v>
      </c>
      <c r="D9" s="25" t="s">
        <v>1665</v>
      </c>
      <c r="E9" s="26" t="s">
        <v>1671</v>
      </c>
      <c r="F9" s="27"/>
      <c r="G9" s="25"/>
      <c r="H9" s="25"/>
      <c r="I9" s="25"/>
      <c r="J9" s="25" t="n">
        <v>1</v>
      </c>
      <c r="K9" s="58" t="s">
        <v>77</v>
      </c>
    </row>
    <row r="10" customFormat="false" ht="15" hidden="false" customHeight="false" outlineLevel="0" collapsed="false">
      <c r="A10" s="25" t="n">
        <v>1007</v>
      </c>
      <c r="B10" s="25" t="n">
        <v>1</v>
      </c>
      <c r="C10" s="25" t="n">
        <v>1</v>
      </c>
      <c r="D10" s="25" t="s">
        <v>1665</v>
      </c>
      <c r="E10" s="26" t="s">
        <v>1672</v>
      </c>
      <c r="F10" s="27"/>
      <c r="G10" s="25"/>
      <c r="H10" s="25"/>
      <c r="I10" s="25"/>
      <c r="J10" s="25" t="n">
        <v>8</v>
      </c>
      <c r="K10" s="58" t="s">
        <v>95</v>
      </c>
    </row>
    <row r="11" customFormat="false" ht="15" hidden="false" customHeight="false" outlineLevel="0" collapsed="false">
      <c r="A11" s="25" t="n">
        <v>1008</v>
      </c>
      <c r="B11" s="25" t="n">
        <v>1</v>
      </c>
      <c r="C11" s="25" t="n">
        <v>1</v>
      </c>
      <c r="D11" s="25" t="s">
        <v>1665</v>
      </c>
      <c r="E11" s="26" t="s">
        <v>1673</v>
      </c>
      <c r="F11" s="29"/>
      <c r="G11" s="25"/>
      <c r="H11" s="25"/>
      <c r="I11" s="25"/>
      <c r="J11" s="25" t="n">
        <v>9</v>
      </c>
      <c r="K11" s="58" t="s">
        <v>97</v>
      </c>
    </row>
    <row r="12" customFormat="false" ht="15" hidden="false" customHeight="false" outlineLevel="0" collapsed="false">
      <c r="A12" s="25" t="n">
        <v>1009</v>
      </c>
      <c r="B12" s="25" t="n">
        <v>1</v>
      </c>
      <c r="C12" s="25" t="n">
        <v>1</v>
      </c>
      <c r="D12" s="25" t="s">
        <v>1665</v>
      </c>
      <c r="E12" s="26" t="s">
        <v>1674</v>
      </c>
      <c r="F12" s="27"/>
      <c r="G12" s="25"/>
      <c r="H12" s="25"/>
      <c r="I12" s="25"/>
      <c r="J12" s="25" t="n">
        <v>4</v>
      </c>
      <c r="K12" s="58" t="s">
        <v>87</v>
      </c>
    </row>
    <row r="13" customFormat="false" ht="15" hidden="false" customHeight="false" outlineLevel="0" collapsed="false">
      <c r="A13" s="25" t="n">
        <v>1010</v>
      </c>
      <c r="B13" s="25" t="n">
        <v>1</v>
      </c>
      <c r="C13" s="25" t="n">
        <v>1</v>
      </c>
      <c r="D13" s="25" t="s">
        <v>1665</v>
      </c>
      <c r="E13" s="26" t="s">
        <v>1675</v>
      </c>
      <c r="F13" s="27"/>
      <c r="G13" s="25"/>
      <c r="H13" s="25"/>
      <c r="I13" s="25"/>
      <c r="J13" s="25" t="n">
        <v>6</v>
      </c>
      <c r="K13" s="58" t="s">
        <v>91</v>
      </c>
    </row>
    <row r="14" customFormat="false" ht="15" hidden="false" customHeight="false" outlineLevel="0" collapsed="false">
      <c r="A14" s="25" t="n">
        <v>1011</v>
      </c>
      <c r="B14" s="25" t="n">
        <v>1</v>
      </c>
      <c r="C14" s="25" t="n">
        <v>1</v>
      </c>
      <c r="D14" s="25" t="s">
        <v>1665</v>
      </c>
      <c r="E14" s="26" t="s">
        <v>1676</v>
      </c>
      <c r="F14" s="27"/>
      <c r="G14" s="25"/>
      <c r="H14" s="25"/>
      <c r="I14" s="25"/>
      <c r="J14" s="25" t="n">
        <v>7</v>
      </c>
      <c r="K14" s="58" t="s">
        <v>93</v>
      </c>
    </row>
    <row r="15" customFormat="false" ht="15" hidden="false" customHeight="false" outlineLevel="0" collapsed="false">
      <c r="A15" s="25" t="n">
        <v>1012</v>
      </c>
      <c r="B15" s="25" t="n">
        <v>1</v>
      </c>
      <c r="C15" s="25" t="n">
        <v>1</v>
      </c>
      <c r="D15" s="25" t="s">
        <v>1665</v>
      </c>
      <c r="E15" s="26" t="s">
        <v>1677</v>
      </c>
      <c r="F15" s="29"/>
      <c r="G15" s="25"/>
      <c r="H15" s="25"/>
      <c r="I15" s="25"/>
      <c r="J15" s="25" t="n">
        <v>4</v>
      </c>
      <c r="K15" s="58" t="s">
        <v>87</v>
      </c>
    </row>
    <row r="16" customFormat="false" ht="15" hidden="false" customHeight="false" outlineLevel="0" collapsed="false">
      <c r="A16" s="25" t="n">
        <v>1013</v>
      </c>
      <c r="B16" s="25" t="n">
        <v>1</v>
      </c>
      <c r="C16" s="25" t="n">
        <v>1</v>
      </c>
      <c r="D16" s="25" t="s">
        <v>1665</v>
      </c>
      <c r="E16" s="26" t="s">
        <v>77</v>
      </c>
      <c r="F16" s="27"/>
      <c r="G16" s="25"/>
      <c r="H16" s="25"/>
      <c r="I16" s="25"/>
      <c r="J16" s="25" t="n">
        <v>1</v>
      </c>
      <c r="K16" s="58" t="s">
        <v>77</v>
      </c>
    </row>
    <row r="17" customFormat="false" ht="15" hidden="false" customHeight="false" outlineLevel="0" collapsed="false">
      <c r="A17" s="25" t="n">
        <v>1014</v>
      </c>
      <c r="B17" s="25" t="n">
        <v>1</v>
      </c>
      <c r="C17" s="25" t="n">
        <v>1</v>
      </c>
      <c r="D17" s="25" t="s">
        <v>1665</v>
      </c>
      <c r="E17" s="26" t="s">
        <v>1678</v>
      </c>
      <c r="F17" s="27"/>
      <c r="G17" s="25"/>
      <c r="H17" s="25"/>
      <c r="I17" s="25"/>
      <c r="J17" s="25" t="n">
        <v>6</v>
      </c>
      <c r="K17" s="58" t="s">
        <v>91</v>
      </c>
    </row>
    <row r="18" customFormat="false" ht="15" hidden="false" customHeight="false" outlineLevel="0" collapsed="false">
      <c r="A18" s="25" t="n">
        <v>1015</v>
      </c>
      <c r="B18" s="25" t="n">
        <v>1</v>
      </c>
      <c r="C18" s="25" t="n">
        <v>1</v>
      </c>
      <c r="D18" s="25" t="s">
        <v>1665</v>
      </c>
      <c r="E18" s="26" t="s">
        <v>1679</v>
      </c>
      <c r="F18" s="27"/>
      <c r="G18" s="25"/>
      <c r="H18" s="25"/>
      <c r="I18" s="25"/>
      <c r="J18" s="25" t="n">
        <v>8</v>
      </c>
      <c r="K18" s="58" t="s">
        <v>95</v>
      </c>
    </row>
    <row r="19" customFormat="false" ht="15" hidden="false" customHeight="false" outlineLevel="0" collapsed="false">
      <c r="A19" s="25" t="n">
        <v>1016</v>
      </c>
      <c r="B19" s="25" t="n">
        <v>1</v>
      </c>
      <c r="C19" s="25" t="n">
        <v>1</v>
      </c>
      <c r="D19" s="25" t="s">
        <v>1665</v>
      </c>
      <c r="E19" s="26" t="s">
        <v>1680</v>
      </c>
      <c r="F19" s="29"/>
      <c r="G19" s="25"/>
      <c r="H19" s="25"/>
      <c r="I19" s="25"/>
      <c r="J19" s="25" t="n">
        <v>5</v>
      </c>
      <c r="K19" s="58" t="s">
        <v>89</v>
      </c>
    </row>
    <row r="20" customFormat="false" ht="15" hidden="false" customHeight="false" outlineLevel="0" collapsed="false">
      <c r="A20" s="25" t="n">
        <v>1017</v>
      </c>
      <c r="B20" s="25" t="n">
        <v>1</v>
      </c>
      <c r="C20" s="25" t="n">
        <v>1</v>
      </c>
      <c r="D20" s="25" t="s">
        <v>1665</v>
      </c>
      <c r="E20" s="26" t="s">
        <v>1681</v>
      </c>
      <c r="F20" s="27"/>
      <c r="G20" s="25"/>
      <c r="H20" s="25"/>
      <c r="I20" s="25"/>
      <c r="J20" s="25" t="n">
        <v>8</v>
      </c>
      <c r="K20" s="58" t="s">
        <v>95</v>
      </c>
    </row>
    <row r="21" customFormat="false" ht="15" hidden="false" customHeight="false" outlineLevel="0" collapsed="false">
      <c r="A21" s="25" t="n">
        <v>1018</v>
      </c>
      <c r="B21" s="25" t="n">
        <v>1</v>
      </c>
      <c r="C21" s="25" t="n">
        <v>1</v>
      </c>
      <c r="D21" s="25" t="s">
        <v>1665</v>
      </c>
      <c r="E21" s="26" t="s">
        <v>1682</v>
      </c>
      <c r="F21" s="27"/>
      <c r="G21" s="25"/>
      <c r="H21" s="25"/>
      <c r="I21" s="25"/>
      <c r="J21" s="25" t="n">
        <v>4</v>
      </c>
      <c r="K21" s="58" t="s">
        <v>87</v>
      </c>
    </row>
    <row r="22" customFormat="false" ht="15" hidden="false" customHeight="false" outlineLevel="0" collapsed="false">
      <c r="A22" s="25" t="n">
        <v>1019</v>
      </c>
      <c r="B22" s="25" t="n">
        <v>1</v>
      </c>
      <c r="C22" s="25" t="n">
        <v>1</v>
      </c>
      <c r="D22" s="25" t="s">
        <v>1665</v>
      </c>
      <c r="E22" s="26" t="s">
        <v>1683</v>
      </c>
      <c r="F22" s="27"/>
      <c r="G22" s="25"/>
      <c r="H22" s="25"/>
      <c r="I22" s="25"/>
      <c r="J22" s="25" t="n">
        <v>5</v>
      </c>
      <c r="K22" s="58" t="s">
        <v>89</v>
      </c>
    </row>
    <row r="23" customFormat="false" ht="15" hidden="false" customHeight="false" outlineLevel="0" collapsed="false">
      <c r="A23" s="25" t="n">
        <v>1020</v>
      </c>
      <c r="B23" s="25" t="n">
        <v>1</v>
      </c>
      <c r="C23" s="25" t="n">
        <v>1</v>
      </c>
      <c r="D23" s="25" t="s">
        <v>1665</v>
      </c>
      <c r="E23" s="26" t="s">
        <v>1684</v>
      </c>
      <c r="F23" s="29"/>
      <c r="G23" s="25"/>
      <c r="H23" s="25"/>
      <c r="I23" s="25"/>
      <c r="J23" s="25" t="n">
        <v>6</v>
      </c>
      <c r="K23" s="58" t="s">
        <v>91</v>
      </c>
    </row>
    <row r="24" customFormat="false" ht="15" hidden="false" customHeight="false" outlineLevel="0" collapsed="false">
      <c r="A24" s="25" t="n">
        <v>1021</v>
      </c>
      <c r="B24" s="25" t="n">
        <v>1</v>
      </c>
      <c r="C24" s="25" t="n">
        <v>1</v>
      </c>
      <c r="D24" s="25" t="s">
        <v>1665</v>
      </c>
      <c r="E24" s="26" t="s">
        <v>1685</v>
      </c>
      <c r="F24" s="27"/>
      <c r="G24" s="25"/>
      <c r="H24" s="25"/>
      <c r="I24" s="25"/>
      <c r="J24" s="25" t="n">
        <v>5</v>
      </c>
      <c r="K24" s="58" t="s">
        <v>89</v>
      </c>
    </row>
    <row r="25" customFormat="false" ht="15" hidden="false" customHeight="false" outlineLevel="0" collapsed="false">
      <c r="A25" s="25" t="n">
        <v>1022</v>
      </c>
      <c r="B25" s="25" t="n">
        <v>1</v>
      </c>
      <c r="C25" s="25" t="n">
        <v>1</v>
      </c>
      <c r="D25" s="25" t="s">
        <v>1665</v>
      </c>
      <c r="E25" s="26" t="s">
        <v>83</v>
      </c>
      <c r="F25" s="27"/>
      <c r="G25" s="25"/>
      <c r="H25" s="25"/>
      <c r="I25" s="25"/>
      <c r="J25" s="25" t="n">
        <v>2</v>
      </c>
      <c r="K25" s="58" t="s">
        <v>83</v>
      </c>
    </row>
    <row r="26" customFormat="false" ht="15" hidden="false" customHeight="false" outlineLevel="0" collapsed="false">
      <c r="A26" s="25" t="n">
        <v>1023</v>
      </c>
      <c r="B26" s="25" t="n">
        <v>1</v>
      </c>
      <c r="C26" s="25" t="n">
        <v>1</v>
      </c>
      <c r="D26" s="25" t="s">
        <v>1665</v>
      </c>
      <c r="E26" s="26" t="s">
        <v>1686</v>
      </c>
      <c r="F26" s="27"/>
      <c r="G26" s="25"/>
      <c r="H26" s="25"/>
      <c r="I26" s="25"/>
      <c r="J26" s="25" t="n">
        <v>6</v>
      </c>
      <c r="K26" s="58" t="s">
        <v>91</v>
      </c>
    </row>
    <row r="27" customFormat="false" ht="15" hidden="false" customHeight="false" outlineLevel="0" collapsed="false">
      <c r="A27" s="25" t="n">
        <v>1024</v>
      </c>
      <c r="B27" s="25" t="n">
        <v>1</v>
      </c>
      <c r="C27" s="25" t="n">
        <v>1</v>
      </c>
      <c r="D27" s="25" t="s">
        <v>1665</v>
      </c>
      <c r="E27" s="26" t="s">
        <v>1687</v>
      </c>
      <c r="F27" s="29"/>
      <c r="G27" s="25"/>
      <c r="H27" s="25"/>
      <c r="I27" s="25"/>
      <c r="J27" s="25" t="n">
        <v>9</v>
      </c>
      <c r="K27" s="58" t="s">
        <v>97</v>
      </c>
    </row>
    <row r="28" customFormat="false" ht="15" hidden="false" customHeight="false" outlineLevel="0" collapsed="false">
      <c r="A28" s="25" t="n">
        <v>1025</v>
      </c>
      <c r="B28" s="25" t="n">
        <v>1</v>
      </c>
      <c r="C28" s="25" t="n">
        <v>1</v>
      </c>
      <c r="D28" s="25" t="s">
        <v>1665</v>
      </c>
      <c r="E28" s="26" t="s">
        <v>1688</v>
      </c>
      <c r="F28" s="27"/>
      <c r="G28" s="25"/>
      <c r="H28" s="25"/>
      <c r="I28" s="25"/>
      <c r="J28" s="25" t="n">
        <v>28</v>
      </c>
      <c r="K28" s="58" t="s">
        <v>135</v>
      </c>
    </row>
    <row r="29" customFormat="false" ht="15" hidden="false" customHeight="false" outlineLevel="0" collapsed="false">
      <c r="A29" s="25" t="n">
        <v>1026</v>
      </c>
      <c r="B29" s="25" t="n">
        <v>1</v>
      </c>
      <c r="C29" s="25" t="n">
        <v>1</v>
      </c>
      <c r="D29" s="25" t="s">
        <v>1665</v>
      </c>
      <c r="E29" s="26" t="s">
        <v>1689</v>
      </c>
      <c r="F29" s="27"/>
      <c r="G29" s="25"/>
      <c r="H29" s="25"/>
      <c r="I29" s="25"/>
      <c r="J29" s="25" t="n">
        <v>7</v>
      </c>
      <c r="K29" s="58" t="s">
        <v>93</v>
      </c>
    </row>
    <row r="30" customFormat="false" ht="15" hidden="false" customHeight="false" outlineLevel="0" collapsed="false">
      <c r="A30" s="25" t="n">
        <v>1027</v>
      </c>
      <c r="B30" s="25" t="n">
        <v>1</v>
      </c>
      <c r="C30" s="25" t="n">
        <v>1</v>
      </c>
      <c r="D30" s="25" t="s">
        <v>1665</v>
      </c>
      <c r="E30" s="26" t="s">
        <v>1690</v>
      </c>
      <c r="F30" s="27"/>
      <c r="G30" s="25"/>
      <c r="H30" s="25"/>
      <c r="I30" s="25"/>
      <c r="J30" s="25" t="n">
        <v>6</v>
      </c>
      <c r="K30" s="58" t="s">
        <v>91</v>
      </c>
    </row>
    <row r="31" customFormat="false" ht="15" hidden="false" customHeight="false" outlineLevel="0" collapsed="false">
      <c r="A31" s="25" t="n">
        <v>1028</v>
      </c>
      <c r="B31" s="25" t="n">
        <v>1</v>
      </c>
      <c r="C31" s="25" t="n">
        <v>1</v>
      </c>
      <c r="D31" s="25" t="s">
        <v>1665</v>
      </c>
      <c r="E31" s="26" t="s">
        <v>1691</v>
      </c>
      <c r="F31" s="29"/>
      <c r="G31" s="25"/>
      <c r="H31" s="25"/>
      <c r="I31" s="25"/>
      <c r="J31" s="25" t="n">
        <v>9</v>
      </c>
      <c r="K31" s="58" t="s">
        <v>97</v>
      </c>
    </row>
    <row r="32" customFormat="false" ht="15" hidden="false" customHeight="false" outlineLevel="0" collapsed="false">
      <c r="A32" s="25" t="n">
        <v>1029</v>
      </c>
      <c r="B32" s="25" t="n">
        <v>1</v>
      </c>
      <c r="C32" s="25" t="n">
        <v>1</v>
      </c>
      <c r="D32" s="25" t="s">
        <v>1665</v>
      </c>
      <c r="E32" s="26" t="s">
        <v>1692</v>
      </c>
      <c r="F32" s="27"/>
      <c r="G32" s="25"/>
      <c r="H32" s="25"/>
      <c r="I32" s="25"/>
      <c r="J32" s="25" t="n">
        <v>8</v>
      </c>
      <c r="K32" s="58" t="s">
        <v>95</v>
      </c>
    </row>
    <row r="33" customFormat="false" ht="15" hidden="false" customHeight="false" outlineLevel="0" collapsed="false">
      <c r="A33" s="25" t="n">
        <v>1030</v>
      </c>
      <c r="B33" s="25" t="n">
        <v>1</v>
      </c>
      <c r="C33" s="25" t="n">
        <v>1</v>
      </c>
      <c r="D33" s="25" t="s">
        <v>1665</v>
      </c>
      <c r="E33" s="26" t="s">
        <v>1693</v>
      </c>
      <c r="F33" s="27"/>
      <c r="G33" s="25"/>
      <c r="H33" s="25"/>
      <c r="I33" s="25"/>
      <c r="J33" s="25" t="n">
        <v>6</v>
      </c>
      <c r="K33" s="58" t="s">
        <v>91</v>
      </c>
    </row>
    <row r="34" customFormat="false" ht="15" hidden="false" customHeight="false" outlineLevel="0" collapsed="false">
      <c r="A34" s="25" t="n">
        <v>1031</v>
      </c>
      <c r="B34" s="25" t="n">
        <v>1</v>
      </c>
      <c r="C34" s="25" t="n">
        <v>1</v>
      </c>
      <c r="D34" s="25" t="s">
        <v>1665</v>
      </c>
      <c r="E34" s="26" t="s">
        <v>1694</v>
      </c>
      <c r="F34" s="27"/>
      <c r="G34" s="25"/>
      <c r="H34" s="25"/>
      <c r="I34" s="25"/>
      <c r="J34" s="25" t="n">
        <v>6</v>
      </c>
      <c r="K34" s="58" t="s">
        <v>91</v>
      </c>
    </row>
    <row r="35" customFormat="false" ht="15" hidden="false" customHeight="false" outlineLevel="0" collapsed="false">
      <c r="A35" s="25" t="n">
        <v>1032</v>
      </c>
      <c r="B35" s="25" t="n">
        <v>1</v>
      </c>
      <c r="C35" s="25" t="n">
        <v>1</v>
      </c>
      <c r="D35" s="25" t="s">
        <v>1665</v>
      </c>
      <c r="E35" s="26" t="s">
        <v>1695</v>
      </c>
      <c r="F35" s="29"/>
      <c r="G35" s="25"/>
      <c r="H35" s="25"/>
      <c r="I35" s="25"/>
      <c r="J35" s="25" t="n">
        <v>1</v>
      </c>
      <c r="K35" s="58" t="s">
        <v>77</v>
      </c>
    </row>
    <row r="36" customFormat="false" ht="15" hidden="false" customHeight="false" outlineLevel="0" collapsed="false">
      <c r="A36" s="25" t="n">
        <v>1033</v>
      </c>
      <c r="B36" s="25" t="n">
        <v>1</v>
      </c>
      <c r="C36" s="25" t="n">
        <v>1</v>
      </c>
      <c r="D36" s="25" t="s">
        <v>1665</v>
      </c>
      <c r="E36" s="26" t="s">
        <v>1696</v>
      </c>
      <c r="F36" s="27"/>
      <c r="G36" s="25"/>
      <c r="H36" s="25"/>
      <c r="I36" s="25"/>
      <c r="J36" s="25" t="n">
        <v>8</v>
      </c>
      <c r="K36" s="58" t="s">
        <v>95</v>
      </c>
    </row>
    <row r="37" customFormat="false" ht="15" hidden="false" customHeight="false" outlineLevel="0" collapsed="false">
      <c r="A37" s="25" t="n">
        <v>1034</v>
      </c>
      <c r="B37" s="25" t="n">
        <v>1</v>
      </c>
      <c r="C37" s="25" t="n">
        <v>1</v>
      </c>
      <c r="D37" s="25" t="s">
        <v>1665</v>
      </c>
      <c r="E37" s="26" t="s">
        <v>1697</v>
      </c>
      <c r="F37" s="27"/>
      <c r="G37" s="25"/>
      <c r="H37" s="25"/>
      <c r="I37" s="25"/>
      <c r="J37" s="25" t="n">
        <v>6</v>
      </c>
      <c r="K37" s="58" t="s">
        <v>91</v>
      </c>
    </row>
    <row r="38" customFormat="false" ht="15" hidden="false" customHeight="false" outlineLevel="0" collapsed="false">
      <c r="A38" s="25" t="n">
        <v>1035</v>
      </c>
      <c r="B38" s="25" t="n">
        <v>1</v>
      </c>
      <c r="C38" s="25" t="n">
        <v>1</v>
      </c>
      <c r="D38" s="25" t="s">
        <v>1665</v>
      </c>
      <c r="E38" s="26" t="s">
        <v>1698</v>
      </c>
      <c r="F38" s="27"/>
      <c r="G38" s="25"/>
      <c r="H38" s="25"/>
      <c r="I38" s="25"/>
      <c r="J38" s="25" t="n">
        <v>7</v>
      </c>
      <c r="K38" s="58" t="s">
        <v>93</v>
      </c>
    </row>
    <row r="39" customFormat="false" ht="15" hidden="false" customHeight="false" outlineLevel="0" collapsed="false">
      <c r="A39" s="25" t="n">
        <v>1036</v>
      </c>
      <c r="B39" s="25" t="n">
        <v>1</v>
      </c>
      <c r="C39" s="25" t="n">
        <v>1</v>
      </c>
      <c r="D39" s="25" t="s">
        <v>1665</v>
      </c>
      <c r="E39" s="26" t="s">
        <v>1699</v>
      </c>
      <c r="F39" s="29"/>
      <c r="G39" s="25"/>
      <c r="H39" s="25"/>
      <c r="I39" s="25"/>
      <c r="J39" s="25" t="n">
        <v>6</v>
      </c>
      <c r="K39" s="58" t="s">
        <v>91</v>
      </c>
    </row>
    <row r="40" customFormat="false" ht="15" hidden="false" customHeight="false" outlineLevel="0" collapsed="false">
      <c r="A40" s="25" t="n">
        <v>1037</v>
      </c>
      <c r="B40" s="25" t="n">
        <v>1</v>
      </c>
      <c r="C40" s="25" t="n">
        <v>1</v>
      </c>
      <c r="D40" s="25" t="s">
        <v>1665</v>
      </c>
      <c r="E40" s="26" t="s">
        <v>1700</v>
      </c>
      <c r="F40" s="27"/>
      <c r="G40" s="25"/>
      <c r="H40" s="25"/>
      <c r="I40" s="25"/>
      <c r="J40" s="25" t="n">
        <v>46</v>
      </c>
      <c r="K40" s="58" t="s">
        <v>171</v>
      </c>
    </row>
    <row r="41" customFormat="false" ht="15" hidden="false" customHeight="false" outlineLevel="0" collapsed="false">
      <c r="A41" s="25" t="n">
        <v>1038</v>
      </c>
      <c r="B41" s="25" t="n">
        <v>1</v>
      </c>
      <c r="C41" s="25" t="n">
        <v>1</v>
      </c>
      <c r="D41" s="25" t="s">
        <v>1665</v>
      </c>
      <c r="E41" s="26" t="s">
        <v>1701</v>
      </c>
      <c r="F41" s="27"/>
      <c r="G41" s="25"/>
      <c r="H41" s="25"/>
      <c r="I41" s="25"/>
      <c r="J41" s="25" t="n">
        <v>9</v>
      </c>
      <c r="K41" s="58" t="s">
        <v>97</v>
      </c>
    </row>
    <row r="42" customFormat="false" ht="15" hidden="false" customHeight="false" outlineLevel="0" collapsed="false">
      <c r="A42" s="25" t="n">
        <v>1039</v>
      </c>
      <c r="B42" s="25" t="n">
        <v>1</v>
      </c>
      <c r="C42" s="25" t="n">
        <v>1</v>
      </c>
      <c r="D42" s="25" t="s">
        <v>1665</v>
      </c>
      <c r="E42" s="26" t="s">
        <v>1702</v>
      </c>
      <c r="F42" s="27"/>
      <c r="G42" s="25"/>
      <c r="H42" s="25"/>
      <c r="I42" s="25"/>
      <c r="J42" s="25" t="n">
        <v>14</v>
      </c>
      <c r="K42" s="58" t="s">
        <v>107</v>
      </c>
    </row>
    <row r="43" customFormat="false" ht="15" hidden="false" customHeight="false" outlineLevel="0" collapsed="false">
      <c r="A43" s="25" t="n">
        <v>1040</v>
      </c>
      <c r="B43" s="25" t="n">
        <v>1</v>
      </c>
      <c r="C43" s="25" t="n">
        <v>1</v>
      </c>
      <c r="D43" s="25" t="s">
        <v>1665</v>
      </c>
      <c r="E43" s="26" t="s">
        <v>1703</v>
      </c>
      <c r="F43" s="29"/>
      <c r="G43" s="25"/>
      <c r="H43" s="25"/>
      <c r="I43" s="25"/>
      <c r="J43" s="25" t="n">
        <v>1</v>
      </c>
      <c r="K43" s="58" t="s">
        <v>77</v>
      </c>
    </row>
    <row r="44" customFormat="false" ht="15" hidden="false" customHeight="false" outlineLevel="0" collapsed="false">
      <c r="A44" s="25" t="n">
        <v>1041</v>
      </c>
      <c r="B44" s="25" t="n">
        <v>1</v>
      </c>
      <c r="C44" s="25" t="n">
        <v>1</v>
      </c>
      <c r="D44" s="25" t="s">
        <v>1665</v>
      </c>
      <c r="E44" s="26" t="s">
        <v>1704</v>
      </c>
      <c r="F44" s="27"/>
      <c r="G44" s="25"/>
      <c r="H44" s="25"/>
      <c r="I44" s="25"/>
      <c r="J44" s="25" t="n">
        <v>7</v>
      </c>
      <c r="K44" s="58" t="s">
        <v>93</v>
      </c>
    </row>
    <row r="45" customFormat="false" ht="15" hidden="false" customHeight="false" outlineLevel="0" collapsed="false">
      <c r="A45" s="25" t="n">
        <v>1042</v>
      </c>
      <c r="B45" s="25" t="n">
        <v>1</v>
      </c>
      <c r="C45" s="25" t="n">
        <v>1</v>
      </c>
      <c r="D45" s="25" t="s">
        <v>1665</v>
      </c>
      <c r="E45" s="26" t="s">
        <v>1705</v>
      </c>
      <c r="F45" s="27"/>
      <c r="G45" s="25"/>
      <c r="H45" s="25"/>
      <c r="I45" s="25"/>
      <c r="J45" s="25" t="n">
        <v>6</v>
      </c>
      <c r="K45" s="58" t="s">
        <v>91</v>
      </c>
    </row>
    <row r="46" customFormat="false" ht="15" hidden="false" customHeight="false" outlineLevel="0" collapsed="false">
      <c r="A46" s="25" t="n">
        <v>1043</v>
      </c>
      <c r="B46" s="25" t="n">
        <v>1</v>
      </c>
      <c r="C46" s="25" t="n">
        <v>1</v>
      </c>
      <c r="D46" s="25" t="s">
        <v>1665</v>
      </c>
      <c r="E46" s="26" t="s">
        <v>1706</v>
      </c>
      <c r="F46" s="27"/>
      <c r="G46" s="25"/>
      <c r="H46" s="25"/>
      <c r="I46" s="25"/>
      <c r="J46" s="25" t="n">
        <v>8</v>
      </c>
      <c r="K46" s="58" t="s">
        <v>95</v>
      </c>
    </row>
    <row r="47" customFormat="false" ht="15" hidden="false" customHeight="false" outlineLevel="0" collapsed="false">
      <c r="A47" s="25" t="n">
        <v>1044</v>
      </c>
      <c r="B47" s="25" t="n">
        <v>1</v>
      </c>
      <c r="C47" s="25" t="n">
        <v>1</v>
      </c>
      <c r="D47" s="25" t="s">
        <v>1665</v>
      </c>
      <c r="E47" s="26" t="s">
        <v>1707</v>
      </c>
      <c r="F47" s="29"/>
      <c r="G47" s="25"/>
      <c r="H47" s="25"/>
      <c r="I47" s="25"/>
      <c r="J47" s="25" t="n">
        <v>1</v>
      </c>
      <c r="K47" s="58" t="s">
        <v>77</v>
      </c>
    </row>
    <row r="48" customFormat="false" ht="15" hidden="false" customHeight="false" outlineLevel="0" collapsed="false">
      <c r="A48" s="25" t="n">
        <v>1045</v>
      </c>
      <c r="B48" s="25" t="n">
        <v>1</v>
      </c>
      <c r="C48" s="25" t="n">
        <v>1</v>
      </c>
      <c r="D48" s="25" t="s">
        <v>1665</v>
      </c>
      <c r="E48" s="26" t="s">
        <v>1708</v>
      </c>
      <c r="F48" s="27"/>
      <c r="G48" s="25"/>
      <c r="H48" s="25"/>
      <c r="I48" s="25"/>
      <c r="J48" s="25" t="n">
        <v>1</v>
      </c>
      <c r="K48" s="58" t="s">
        <v>77</v>
      </c>
    </row>
    <row r="49" customFormat="false" ht="15" hidden="false" customHeight="false" outlineLevel="0" collapsed="false">
      <c r="A49" s="25" t="n">
        <v>1046</v>
      </c>
      <c r="B49" s="25" t="n">
        <v>1</v>
      </c>
      <c r="C49" s="25" t="n">
        <v>1</v>
      </c>
      <c r="D49" s="25" t="s">
        <v>1665</v>
      </c>
      <c r="E49" s="26" t="s">
        <v>1709</v>
      </c>
      <c r="F49" s="27"/>
      <c r="G49" s="25"/>
      <c r="H49" s="25"/>
      <c r="I49" s="25"/>
      <c r="J49" s="25" t="n">
        <v>5</v>
      </c>
      <c r="K49" s="58" t="s">
        <v>89</v>
      </c>
    </row>
    <row r="50" customFormat="false" ht="15" hidden="false" customHeight="false" outlineLevel="0" collapsed="false">
      <c r="A50" s="25" t="n">
        <v>1047</v>
      </c>
      <c r="B50" s="25" t="n">
        <v>1</v>
      </c>
      <c r="C50" s="25" t="n">
        <v>1</v>
      </c>
      <c r="D50" s="25" t="s">
        <v>1665</v>
      </c>
      <c r="E50" s="26" t="s">
        <v>1710</v>
      </c>
      <c r="F50" s="27"/>
      <c r="G50" s="25"/>
      <c r="H50" s="25"/>
      <c r="I50" s="25"/>
      <c r="J50" s="25" t="n">
        <v>6</v>
      </c>
      <c r="K50" s="58" t="s">
        <v>91</v>
      </c>
    </row>
    <row r="51" customFormat="false" ht="15" hidden="false" customHeight="false" outlineLevel="0" collapsed="false">
      <c r="A51" s="25" t="n">
        <v>1048</v>
      </c>
      <c r="B51" s="25" t="n">
        <v>1</v>
      </c>
      <c r="C51" s="25" t="n">
        <v>1</v>
      </c>
      <c r="D51" s="25" t="s">
        <v>1665</v>
      </c>
      <c r="E51" s="26" t="s">
        <v>1711</v>
      </c>
      <c r="F51" s="29"/>
      <c r="G51" s="25"/>
      <c r="H51" s="25"/>
      <c r="I51" s="25"/>
      <c r="J51" s="25" t="n">
        <v>4</v>
      </c>
      <c r="K51" s="58" t="s">
        <v>87</v>
      </c>
    </row>
    <row r="52" customFormat="false" ht="15" hidden="false" customHeight="false" outlineLevel="0" collapsed="false">
      <c r="A52" s="25" t="n">
        <v>1049</v>
      </c>
      <c r="B52" s="25" t="n">
        <v>1</v>
      </c>
      <c r="C52" s="25" t="n">
        <v>1</v>
      </c>
      <c r="D52" s="25" t="s">
        <v>1665</v>
      </c>
      <c r="E52" s="26" t="s">
        <v>1712</v>
      </c>
      <c r="F52" s="27"/>
      <c r="G52" s="25"/>
      <c r="H52" s="25"/>
      <c r="I52" s="25"/>
      <c r="J52" s="25" t="n">
        <v>28</v>
      </c>
      <c r="K52" s="58" t="s">
        <v>135</v>
      </c>
    </row>
    <row r="53" customFormat="false" ht="15" hidden="false" customHeight="false" outlineLevel="0" collapsed="false">
      <c r="A53" s="25" t="n">
        <v>1050</v>
      </c>
      <c r="B53" s="25" t="n">
        <v>1</v>
      </c>
      <c r="C53" s="25" t="n">
        <v>1</v>
      </c>
      <c r="D53" s="25" t="s">
        <v>1665</v>
      </c>
      <c r="E53" s="26" t="s">
        <v>1713</v>
      </c>
      <c r="F53" s="27"/>
      <c r="G53" s="25"/>
      <c r="H53" s="25"/>
      <c r="I53" s="25"/>
      <c r="J53" s="25" t="n">
        <v>6</v>
      </c>
      <c r="K53" s="58" t="s">
        <v>91</v>
      </c>
    </row>
    <row r="54" customFormat="false" ht="15" hidden="false" customHeight="false" outlineLevel="0" collapsed="false">
      <c r="A54" s="25" t="n">
        <v>1051</v>
      </c>
      <c r="B54" s="25" t="n">
        <v>1</v>
      </c>
      <c r="C54" s="25" t="n">
        <v>1</v>
      </c>
      <c r="D54" s="25" t="s">
        <v>1665</v>
      </c>
      <c r="E54" s="26" t="s">
        <v>1714</v>
      </c>
      <c r="F54" s="27"/>
      <c r="G54" s="25"/>
      <c r="H54" s="25"/>
      <c r="I54" s="25"/>
      <c r="J54" s="25" t="n">
        <v>9</v>
      </c>
      <c r="K54" s="58" t="s">
        <v>97</v>
      </c>
    </row>
    <row r="55" customFormat="false" ht="15" hidden="false" customHeight="false" outlineLevel="0" collapsed="false">
      <c r="A55" s="25" t="n">
        <v>1052</v>
      </c>
      <c r="B55" s="25" t="n">
        <v>1</v>
      </c>
      <c r="C55" s="25" t="n">
        <v>1</v>
      </c>
      <c r="D55" s="25" t="s">
        <v>1665</v>
      </c>
      <c r="E55" s="26" t="s">
        <v>1715</v>
      </c>
      <c r="F55" s="29"/>
      <c r="G55" s="25"/>
      <c r="H55" s="25"/>
      <c r="I55" s="25"/>
      <c r="J55" s="25" t="n">
        <v>8</v>
      </c>
      <c r="K55" s="58" t="s">
        <v>95</v>
      </c>
    </row>
    <row r="56" customFormat="false" ht="15" hidden="false" customHeight="false" outlineLevel="0" collapsed="false">
      <c r="A56" s="25" t="n">
        <v>1053</v>
      </c>
      <c r="B56" s="25" t="n">
        <v>1</v>
      </c>
      <c r="C56" s="25" t="n">
        <v>1</v>
      </c>
      <c r="D56" s="25" t="s">
        <v>1665</v>
      </c>
      <c r="E56" s="26" t="s">
        <v>1716</v>
      </c>
      <c r="F56" s="27"/>
      <c r="G56" s="25"/>
      <c r="H56" s="25"/>
      <c r="I56" s="25"/>
      <c r="J56" s="25" t="n">
        <v>7</v>
      </c>
      <c r="K56" s="58" t="s">
        <v>93</v>
      </c>
    </row>
    <row r="57" customFormat="false" ht="15" hidden="false" customHeight="false" outlineLevel="0" collapsed="false">
      <c r="A57" s="25" t="n">
        <v>1054</v>
      </c>
      <c r="B57" s="25" t="n">
        <v>1</v>
      </c>
      <c r="C57" s="25" t="n">
        <v>1</v>
      </c>
      <c r="D57" s="25" t="s">
        <v>1665</v>
      </c>
      <c r="E57" s="26" t="s">
        <v>1717</v>
      </c>
      <c r="F57" s="27"/>
      <c r="G57" s="25"/>
      <c r="H57" s="25"/>
      <c r="I57" s="25"/>
      <c r="J57" s="25" t="n">
        <v>5</v>
      </c>
      <c r="K57" s="58" t="s">
        <v>89</v>
      </c>
    </row>
    <row r="58" customFormat="false" ht="15" hidden="false" customHeight="false" outlineLevel="0" collapsed="false">
      <c r="A58" s="25" t="n">
        <v>1055</v>
      </c>
      <c r="B58" s="25" t="n">
        <v>1</v>
      </c>
      <c r="C58" s="25" t="n">
        <v>1</v>
      </c>
      <c r="D58" s="25" t="s">
        <v>1665</v>
      </c>
      <c r="E58" s="26" t="s">
        <v>1718</v>
      </c>
      <c r="F58" s="27"/>
      <c r="G58" s="25"/>
      <c r="H58" s="25"/>
      <c r="I58" s="25"/>
      <c r="J58" s="25" t="n">
        <v>1</v>
      </c>
      <c r="K58" s="58" t="s">
        <v>77</v>
      </c>
    </row>
    <row r="59" customFormat="false" ht="15" hidden="false" customHeight="false" outlineLevel="0" collapsed="false">
      <c r="A59" s="25" t="n">
        <v>1056</v>
      </c>
      <c r="B59" s="25" t="n">
        <v>1</v>
      </c>
      <c r="C59" s="25" t="n">
        <v>1</v>
      </c>
      <c r="D59" s="25" t="s">
        <v>1665</v>
      </c>
      <c r="E59" s="26" t="s">
        <v>1719</v>
      </c>
      <c r="F59" s="29"/>
      <c r="G59" s="25"/>
      <c r="H59" s="25"/>
      <c r="I59" s="25"/>
      <c r="J59" s="25" t="n">
        <v>6</v>
      </c>
      <c r="K59" s="58" t="s">
        <v>91</v>
      </c>
    </row>
    <row r="60" customFormat="false" ht="15" hidden="false" customHeight="false" outlineLevel="0" collapsed="false">
      <c r="A60" s="25" t="n">
        <v>1057</v>
      </c>
      <c r="B60" s="25" t="n">
        <v>1</v>
      </c>
      <c r="C60" s="25" t="n">
        <v>1</v>
      </c>
      <c r="D60" s="25" t="s">
        <v>1665</v>
      </c>
      <c r="E60" s="26" t="s">
        <v>1720</v>
      </c>
      <c r="F60" s="27"/>
      <c r="G60" s="25"/>
      <c r="H60" s="25"/>
      <c r="I60" s="25"/>
      <c r="J60" s="25" t="n">
        <v>53</v>
      </c>
      <c r="K60" s="58" t="s">
        <v>185</v>
      </c>
    </row>
    <row r="61" customFormat="false" ht="15" hidden="false" customHeight="false" outlineLevel="0" collapsed="false">
      <c r="A61" s="25" t="n">
        <v>1058</v>
      </c>
      <c r="B61" s="25" t="n">
        <v>1</v>
      </c>
      <c r="C61" s="25" t="n">
        <v>1</v>
      </c>
      <c r="D61" s="25" t="s">
        <v>1665</v>
      </c>
      <c r="E61" s="26" t="s">
        <v>1721</v>
      </c>
      <c r="F61" s="27"/>
      <c r="G61" s="25"/>
      <c r="H61" s="25"/>
      <c r="I61" s="25"/>
      <c r="J61" s="25" t="n">
        <v>3</v>
      </c>
      <c r="K61" s="58" t="s">
        <v>85</v>
      </c>
    </row>
    <row r="62" customFormat="false" ht="15" hidden="false" customHeight="false" outlineLevel="0" collapsed="false">
      <c r="A62" s="25" t="n">
        <v>1059</v>
      </c>
      <c r="B62" s="25" t="n">
        <v>1</v>
      </c>
      <c r="C62" s="25" t="n">
        <v>1</v>
      </c>
      <c r="D62" s="25" t="s">
        <v>1665</v>
      </c>
      <c r="E62" s="26" t="s">
        <v>85</v>
      </c>
      <c r="F62" s="27"/>
      <c r="G62" s="25"/>
      <c r="H62" s="25"/>
      <c r="I62" s="25"/>
      <c r="J62" s="25" t="n">
        <v>3</v>
      </c>
      <c r="K62" s="58" t="s">
        <v>85</v>
      </c>
    </row>
    <row r="63" customFormat="false" ht="15" hidden="false" customHeight="false" outlineLevel="0" collapsed="false">
      <c r="A63" s="25" t="n">
        <v>1060</v>
      </c>
      <c r="B63" s="25" t="n">
        <v>1</v>
      </c>
      <c r="C63" s="25" t="n">
        <v>1</v>
      </c>
      <c r="D63" s="25" t="s">
        <v>1665</v>
      </c>
      <c r="E63" s="26" t="s">
        <v>1722</v>
      </c>
      <c r="F63" s="29"/>
      <c r="G63" s="25"/>
      <c r="H63" s="25"/>
      <c r="I63" s="25"/>
      <c r="J63" s="25" t="n">
        <v>6</v>
      </c>
      <c r="K63" s="58" t="s">
        <v>91</v>
      </c>
    </row>
    <row r="64" customFormat="false" ht="15" hidden="false" customHeight="false" outlineLevel="0" collapsed="false">
      <c r="A64" s="25" t="n">
        <v>1061</v>
      </c>
      <c r="B64" s="25" t="n">
        <v>1</v>
      </c>
      <c r="C64" s="25" t="n">
        <v>1</v>
      </c>
      <c r="D64" s="25" t="s">
        <v>1665</v>
      </c>
      <c r="E64" s="26" t="s">
        <v>1723</v>
      </c>
      <c r="F64" s="27"/>
      <c r="G64" s="25"/>
      <c r="H64" s="25"/>
      <c r="I64" s="25"/>
      <c r="J64" s="25" t="n">
        <v>6</v>
      </c>
      <c r="K64" s="58" t="s">
        <v>91</v>
      </c>
    </row>
    <row r="65" customFormat="false" ht="15" hidden="false" customHeight="false" outlineLevel="0" collapsed="false">
      <c r="A65" s="25" t="n">
        <v>1062</v>
      </c>
      <c r="B65" s="25" t="n">
        <v>1</v>
      </c>
      <c r="C65" s="25" t="n">
        <v>1</v>
      </c>
      <c r="D65" s="25" t="s">
        <v>1665</v>
      </c>
      <c r="E65" s="26" t="s">
        <v>1724</v>
      </c>
      <c r="F65" s="27"/>
      <c r="G65" s="25"/>
      <c r="H65" s="25"/>
      <c r="I65" s="25"/>
      <c r="J65" s="25" t="n">
        <v>1</v>
      </c>
      <c r="K65" s="58" t="s">
        <v>77</v>
      </c>
    </row>
    <row r="66" customFormat="false" ht="15" hidden="false" customHeight="false" outlineLevel="0" collapsed="false">
      <c r="A66" s="25" t="n">
        <v>1063</v>
      </c>
      <c r="B66" s="25" t="n">
        <v>1</v>
      </c>
      <c r="C66" s="25" t="n">
        <v>1</v>
      </c>
      <c r="D66" s="25" t="s">
        <v>1665</v>
      </c>
      <c r="E66" s="26" t="s">
        <v>1725</v>
      </c>
      <c r="F66" s="27"/>
      <c r="G66" s="25"/>
      <c r="H66" s="25"/>
      <c r="I66" s="25"/>
      <c r="J66" s="25" t="n">
        <v>5</v>
      </c>
      <c r="K66" s="58" t="s">
        <v>89</v>
      </c>
    </row>
    <row r="67" customFormat="false" ht="15" hidden="false" customHeight="false" outlineLevel="0" collapsed="false">
      <c r="A67" s="25" t="n">
        <v>1064</v>
      </c>
      <c r="B67" s="25" t="n">
        <v>1</v>
      </c>
      <c r="C67" s="25" t="n">
        <v>1</v>
      </c>
      <c r="D67" s="25" t="s">
        <v>1665</v>
      </c>
      <c r="E67" s="26" t="s">
        <v>1726</v>
      </c>
      <c r="F67" s="29"/>
      <c r="G67" s="25"/>
      <c r="H67" s="25"/>
      <c r="I67" s="25"/>
      <c r="J67" s="25" t="n">
        <v>6</v>
      </c>
      <c r="K67" s="58" t="s">
        <v>91</v>
      </c>
    </row>
    <row r="68" customFormat="false" ht="15" hidden="false" customHeight="false" outlineLevel="0" collapsed="false">
      <c r="A68" s="25" t="n">
        <v>1065</v>
      </c>
      <c r="B68" s="25" t="n">
        <v>1</v>
      </c>
      <c r="C68" s="25" t="n">
        <v>1</v>
      </c>
      <c r="D68" s="25" t="s">
        <v>1665</v>
      </c>
      <c r="E68" s="26" t="s">
        <v>1727</v>
      </c>
      <c r="F68" s="27"/>
      <c r="G68" s="25"/>
      <c r="H68" s="25"/>
      <c r="I68" s="25"/>
      <c r="J68" s="25" t="n">
        <v>7</v>
      </c>
      <c r="K68" s="58" t="s">
        <v>93</v>
      </c>
    </row>
    <row r="69" customFormat="false" ht="15" hidden="false" customHeight="false" outlineLevel="0" collapsed="false">
      <c r="A69" s="25" t="n">
        <v>1066</v>
      </c>
      <c r="B69" s="25" t="n">
        <v>1</v>
      </c>
      <c r="C69" s="25" t="n">
        <v>1</v>
      </c>
      <c r="D69" s="25" t="s">
        <v>1665</v>
      </c>
      <c r="E69" s="26" t="s">
        <v>1728</v>
      </c>
      <c r="F69" s="27"/>
      <c r="G69" s="25"/>
      <c r="H69" s="25"/>
      <c r="I69" s="25"/>
      <c r="J69" s="25" t="n">
        <v>8</v>
      </c>
      <c r="K69" s="58" t="s">
        <v>95</v>
      </c>
    </row>
    <row r="70" customFormat="false" ht="15" hidden="false" customHeight="false" outlineLevel="0" collapsed="false">
      <c r="A70" s="25" t="n">
        <v>1067</v>
      </c>
      <c r="B70" s="25" t="n">
        <v>1</v>
      </c>
      <c r="C70" s="25" t="n">
        <v>1</v>
      </c>
      <c r="D70" s="25" t="s">
        <v>1665</v>
      </c>
      <c r="E70" s="26" t="s">
        <v>1729</v>
      </c>
      <c r="F70" s="27"/>
      <c r="G70" s="25"/>
      <c r="H70" s="25"/>
      <c r="I70" s="25"/>
      <c r="J70" s="25" t="n">
        <v>8</v>
      </c>
      <c r="K70" s="58" t="s">
        <v>95</v>
      </c>
    </row>
    <row r="71" customFormat="false" ht="15" hidden="false" customHeight="false" outlineLevel="0" collapsed="false">
      <c r="A71" s="25" t="n">
        <v>1068</v>
      </c>
      <c r="B71" s="25" t="n">
        <v>1</v>
      </c>
      <c r="C71" s="25" t="n">
        <v>1</v>
      </c>
      <c r="D71" s="25" t="s">
        <v>1665</v>
      </c>
      <c r="E71" s="26" t="s">
        <v>1730</v>
      </c>
      <c r="F71" s="29"/>
      <c r="G71" s="25"/>
      <c r="H71" s="25"/>
      <c r="I71" s="25"/>
      <c r="J71" s="25" t="n">
        <v>9</v>
      </c>
      <c r="K71" s="58" t="s">
        <v>97</v>
      </c>
    </row>
    <row r="72" customFormat="false" ht="15" hidden="false" customHeight="false" outlineLevel="0" collapsed="false">
      <c r="A72" s="25" t="n">
        <v>1069</v>
      </c>
      <c r="B72" s="25" t="n">
        <v>1</v>
      </c>
      <c r="C72" s="25" t="n">
        <v>1</v>
      </c>
      <c r="D72" s="25" t="s">
        <v>1665</v>
      </c>
      <c r="E72" s="26" t="s">
        <v>1731</v>
      </c>
      <c r="F72" s="27"/>
      <c r="G72" s="25"/>
      <c r="H72" s="25"/>
      <c r="I72" s="25"/>
      <c r="J72" s="25" t="n">
        <v>14</v>
      </c>
      <c r="K72" s="58" t="s">
        <v>107</v>
      </c>
    </row>
    <row r="73" customFormat="false" ht="15" hidden="false" customHeight="false" outlineLevel="0" collapsed="false">
      <c r="A73" s="25" t="n">
        <v>1070</v>
      </c>
      <c r="B73" s="25" t="n">
        <v>1</v>
      </c>
      <c r="C73" s="25" t="n">
        <v>1</v>
      </c>
      <c r="D73" s="25" t="s">
        <v>1665</v>
      </c>
      <c r="E73" s="26" t="s">
        <v>1732</v>
      </c>
      <c r="F73" s="27"/>
      <c r="G73" s="25"/>
      <c r="H73" s="25"/>
      <c r="I73" s="25"/>
      <c r="J73" s="25" t="n">
        <v>7</v>
      </c>
      <c r="K73" s="58" t="s">
        <v>93</v>
      </c>
    </row>
    <row r="74" customFormat="false" ht="15" hidden="false" customHeight="false" outlineLevel="0" collapsed="false">
      <c r="A74" s="25" t="n">
        <v>1071</v>
      </c>
      <c r="B74" s="25" t="n">
        <v>1</v>
      </c>
      <c r="C74" s="25" t="n">
        <v>1</v>
      </c>
      <c r="D74" s="25" t="s">
        <v>1665</v>
      </c>
      <c r="E74" s="26" t="s">
        <v>1733</v>
      </c>
      <c r="F74" s="27"/>
      <c r="G74" s="25"/>
      <c r="H74" s="25"/>
      <c r="I74" s="25"/>
      <c r="J74" s="25" t="n">
        <v>7</v>
      </c>
      <c r="K74" s="58" t="s">
        <v>93</v>
      </c>
    </row>
    <row r="75" customFormat="false" ht="15" hidden="false" customHeight="false" outlineLevel="0" collapsed="false">
      <c r="A75" s="25" t="n">
        <v>1072</v>
      </c>
      <c r="B75" s="25" t="n">
        <v>1</v>
      </c>
      <c r="C75" s="25" t="n">
        <v>1</v>
      </c>
      <c r="D75" s="25" t="s">
        <v>1665</v>
      </c>
      <c r="E75" s="26" t="s">
        <v>1734</v>
      </c>
      <c r="F75" s="29"/>
      <c r="G75" s="25"/>
      <c r="H75" s="25"/>
      <c r="I75" s="25"/>
      <c r="J75" s="25" t="n">
        <v>5</v>
      </c>
      <c r="K75" s="58" t="s">
        <v>89</v>
      </c>
    </row>
    <row r="76" customFormat="false" ht="15" hidden="false" customHeight="false" outlineLevel="0" collapsed="false">
      <c r="A76" s="25" t="n">
        <v>1073</v>
      </c>
      <c r="B76" s="25" t="n">
        <v>1</v>
      </c>
      <c r="C76" s="25" t="n">
        <v>1</v>
      </c>
      <c r="D76" s="25" t="s">
        <v>1665</v>
      </c>
      <c r="E76" s="26" t="s">
        <v>1735</v>
      </c>
      <c r="F76" s="27"/>
      <c r="G76" s="25"/>
      <c r="H76" s="25"/>
      <c r="I76" s="25"/>
      <c r="J76" s="25" t="n">
        <v>8</v>
      </c>
      <c r="K76" s="58" t="s">
        <v>95</v>
      </c>
    </row>
    <row r="77" customFormat="false" ht="15" hidden="false" customHeight="false" outlineLevel="0" collapsed="false">
      <c r="A77" s="25" t="n">
        <v>1074</v>
      </c>
      <c r="B77" s="25" t="n">
        <v>1</v>
      </c>
      <c r="C77" s="25" t="n">
        <v>1</v>
      </c>
      <c r="D77" s="25" t="s">
        <v>1665</v>
      </c>
      <c r="E77" s="26" t="s">
        <v>1736</v>
      </c>
      <c r="F77" s="27"/>
      <c r="G77" s="25"/>
      <c r="H77" s="25"/>
      <c r="I77" s="25"/>
      <c r="J77" s="25" t="n">
        <v>2</v>
      </c>
      <c r="K77" s="58" t="s">
        <v>83</v>
      </c>
    </row>
    <row r="78" customFormat="false" ht="15" hidden="false" customHeight="false" outlineLevel="0" collapsed="false">
      <c r="A78" s="25" t="n">
        <v>1075</v>
      </c>
      <c r="B78" s="25" t="n">
        <v>1</v>
      </c>
      <c r="C78" s="25" t="n">
        <v>1</v>
      </c>
      <c r="D78" s="25" t="s">
        <v>1665</v>
      </c>
      <c r="E78" s="26" t="s">
        <v>1737</v>
      </c>
      <c r="F78" s="27"/>
      <c r="G78" s="25"/>
      <c r="H78" s="25"/>
      <c r="I78" s="25"/>
      <c r="J78" s="25" t="n">
        <v>5</v>
      </c>
      <c r="K78" s="58" t="s">
        <v>89</v>
      </c>
    </row>
    <row r="79" customFormat="false" ht="15" hidden="false" customHeight="false" outlineLevel="0" collapsed="false">
      <c r="A79" s="25" t="n">
        <v>1076</v>
      </c>
      <c r="B79" s="25" t="n">
        <v>1</v>
      </c>
      <c r="C79" s="25" t="n">
        <v>1</v>
      </c>
      <c r="D79" s="25" t="s">
        <v>1665</v>
      </c>
      <c r="E79" s="26" t="s">
        <v>1738</v>
      </c>
      <c r="F79" s="29"/>
      <c r="G79" s="25"/>
      <c r="H79" s="25"/>
      <c r="I79" s="25"/>
      <c r="J79" s="25" t="n">
        <v>1</v>
      </c>
      <c r="K79" s="58" t="s">
        <v>77</v>
      </c>
    </row>
    <row r="80" customFormat="false" ht="15" hidden="false" customHeight="false" outlineLevel="0" collapsed="false">
      <c r="A80" s="25" t="n">
        <v>1077</v>
      </c>
      <c r="B80" s="25" t="n">
        <v>1</v>
      </c>
      <c r="C80" s="25" t="n">
        <v>1</v>
      </c>
      <c r="D80" s="25" t="s">
        <v>1665</v>
      </c>
      <c r="E80" s="26" t="s">
        <v>1739</v>
      </c>
      <c r="F80" s="27"/>
      <c r="G80" s="25"/>
      <c r="H80" s="25"/>
      <c r="I80" s="25"/>
      <c r="J80" s="25" t="n">
        <v>6</v>
      </c>
      <c r="K80" s="58" t="s">
        <v>91</v>
      </c>
    </row>
    <row r="81" customFormat="false" ht="15" hidden="false" customHeight="false" outlineLevel="0" collapsed="false">
      <c r="A81" s="25" t="n">
        <v>1078</v>
      </c>
      <c r="B81" s="25" t="n">
        <v>1</v>
      </c>
      <c r="C81" s="25" t="n">
        <v>1</v>
      </c>
      <c r="D81" s="25" t="s">
        <v>1665</v>
      </c>
      <c r="E81" s="26" t="s">
        <v>87</v>
      </c>
      <c r="F81" s="27"/>
      <c r="G81" s="25"/>
      <c r="H81" s="25"/>
      <c r="I81" s="25"/>
      <c r="J81" s="25" t="n">
        <v>4</v>
      </c>
      <c r="K81" s="58" t="s">
        <v>87</v>
      </c>
    </row>
    <row r="82" customFormat="false" ht="15" hidden="false" customHeight="false" outlineLevel="0" collapsed="false">
      <c r="A82" s="25" t="n">
        <v>1079</v>
      </c>
      <c r="B82" s="25" t="n">
        <v>1</v>
      </c>
      <c r="C82" s="25" t="n">
        <v>1</v>
      </c>
      <c r="D82" s="25" t="s">
        <v>1665</v>
      </c>
      <c r="E82" s="26" t="s">
        <v>1740</v>
      </c>
      <c r="F82" s="27"/>
      <c r="G82" s="25"/>
      <c r="H82" s="25"/>
      <c r="I82" s="25"/>
      <c r="J82" s="25" t="n">
        <v>8</v>
      </c>
      <c r="K82" s="58" t="s">
        <v>95</v>
      </c>
    </row>
    <row r="83" customFormat="false" ht="15" hidden="false" customHeight="false" outlineLevel="0" collapsed="false">
      <c r="A83" s="25" t="n">
        <v>1080</v>
      </c>
      <c r="B83" s="25" t="n">
        <v>1</v>
      </c>
      <c r="C83" s="25" t="n">
        <v>1</v>
      </c>
      <c r="D83" s="25" t="s">
        <v>1665</v>
      </c>
      <c r="E83" s="26" t="s">
        <v>1741</v>
      </c>
      <c r="F83" s="29"/>
      <c r="G83" s="25"/>
      <c r="H83" s="25"/>
      <c r="I83" s="25"/>
      <c r="J83" s="25" t="n">
        <v>1</v>
      </c>
      <c r="K83" s="58" t="s">
        <v>77</v>
      </c>
    </row>
    <row r="84" customFormat="false" ht="15" hidden="false" customHeight="false" outlineLevel="0" collapsed="false">
      <c r="A84" s="25" t="n">
        <v>1081</v>
      </c>
      <c r="B84" s="25" t="n">
        <v>1</v>
      </c>
      <c r="C84" s="25" t="n">
        <v>1</v>
      </c>
      <c r="D84" s="25" t="s">
        <v>1665</v>
      </c>
      <c r="E84" s="26" t="s">
        <v>1742</v>
      </c>
      <c r="F84" s="27"/>
      <c r="G84" s="25"/>
      <c r="H84" s="25"/>
      <c r="I84" s="25"/>
      <c r="J84" s="25" t="n">
        <v>1</v>
      </c>
      <c r="K84" s="58" t="s">
        <v>77</v>
      </c>
    </row>
    <row r="85" customFormat="false" ht="15" hidden="false" customHeight="false" outlineLevel="0" collapsed="false">
      <c r="A85" s="25" t="n">
        <v>1082</v>
      </c>
      <c r="B85" s="25" t="n">
        <v>1</v>
      </c>
      <c r="C85" s="25" t="n">
        <v>1</v>
      </c>
      <c r="D85" s="25" t="s">
        <v>1665</v>
      </c>
      <c r="E85" s="26" t="s">
        <v>1743</v>
      </c>
      <c r="F85" s="27"/>
      <c r="G85" s="25"/>
      <c r="H85" s="25"/>
      <c r="I85" s="25"/>
      <c r="J85" s="25" t="n">
        <v>6</v>
      </c>
      <c r="K85" s="58" t="s">
        <v>91</v>
      </c>
    </row>
    <row r="86" customFormat="false" ht="15" hidden="false" customHeight="false" outlineLevel="0" collapsed="false">
      <c r="A86" s="25" t="n">
        <v>1083</v>
      </c>
      <c r="B86" s="25" t="n">
        <v>1</v>
      </c>
      <c r="C86" s="25" t="n">
        <v>1</v>
      </c>
      <c r="D86" s="25" t="s">
        <v>1665</v>
      </c>
      <c r="E86" s="26" t="s">
        <v>1744</v>
      </c>
      <c r="F86" s="27"/>
      <c r="G86" s="25"/>
      <c r="H86" s="25"/>
      <c r="I86" s="25"/>
      <c r="J86" s="25" t="n">
        <v>8</v>
      </c>
      <c r="K86" s="58" t="s">
        <v>95</v>
      </c>
    </row>
    <row r="87" customFormat="false" ht="15" hidden="false" customHeight="false" outlineLevel="0" collapsed="false">
      <c r="A87" s="25" t="n">
        <v>1084</v>
      </c>
      <c r="B87" s="25" t="n">
        <v>1</v>
      </c>
      <c r="C87" s="25" t="n">
        <v>1</v>
      </c>
      <c r="D87" s="25" t="s">
        <v>1665</v>
      </c>
      <c r="E87" s="26" t="s">
        <v>1745</v>
      </c>
      <c r="F87" s="29"/>
      <c r="G87" s="25"/>
      <c r="H87" s="25"/>
      <c r="I87" s="25"/>
      <c r="J87" s="25" t="n">
        <v>8</v>
      </c>
      <c r="K87" s="58" t="s">
        <v>95</v>
      </c>
    </row>
    <row r="88" customFormat="false" ht="15" hidden="false" customHeight="false" outlineLevel="0" collapsed="false">
      <c r="A88" s="25" t="n">
        <v>1085</v>
      </c>
      <c r="B88" s="25" t="n">
        <v>1</v>
      </c>
      <c r="C88" s="25" t="n">
        <v>1</v>
      </c>
      <c r="D88" s="25" t="s">
        <v>1665</v>
      </c>
      <c r="E88" s="26" t="s">
        <v>1746</v>
      </c>
      <c r="F88" s="27"/>
      <c r="G88" s="25"/>
      <c r="H88" s="25"/>
      <c r="I88" s="25"/>
      <c r="J88" s="25" t="n">
        <v>9</v>
      </c>
      <c r="K88" s="58" t="s">
        <v>97</v>
      </c>
    </row>
    <row r="89" customFormat="false" ht="15" hidden="false" customHeight="false" outlineLevel="0" collapsed="false">
      <c r="A89" s="25" t="n">
        <v>1086</v>
      </c>
      <c r="B89" s="25" t="n">
        <v>1</v>
      </c>
      <c r="C89" s="25" t="n">
        <v>1</v>
      </c>
      <c r="D89" s="25" t="s">
        <v>1665</v>
      </c>
      <c r="E89" s="26" t="s">
        <v>89</v>
      </c>
      <c r="F89" s="27"/>
      <c r="G89" s="25"/>
      <c r="H89" s="25"/>
      <c r="I89" s="25"/>
      <c r="J89" s="25" t="n">
        <v>5</v>
      </c>
      <c r="K89" s="58" t="s">
        <v>89</v>
      </c>
    </row>
    <row r="90" customFormat="false" ht="15" hidden="false" customHeight="false" outlineLevel="0" collapsed="false">
      <c r="A90" s="25" t="n">
        <v>1087</v>
      </c>
      <c r="B90" s="25" t="n">
        <v>1</v>
      </c>
      <c r="C90" s="25" t="n">
        <v>1</v>
      </c>
      <c r="D90" s="25" t="s">
        <v>1665</v>
      </c>
      <c r="E90" s="26" t="s">
        <v>1747</v>
      </c>
      <c r="F90" s="27"/>
      <c r="G90" s="25"/>
      <c r="H90" s="25"/>
      <c r="I90" s="25"/>
      <c r="J90" s="25" t="n">
        <v>2</v>
      </c>
      <c r="K90" s="58" t="s">
        <v>83</v>
      </c>
    </row>
    <row r="91" customFormat="false" ht="15" hidden="false" customHeight="false" outlineLevel="0" collapsed="false">
      <c r="A91" s="25" t="n">
        <v>1088</v>
      </c>
      <c r="B91" s="25" t="n">
        <v>1</v>
      </c>
      <c r="C91" s="25" t="n">
        <v>1</v>
      </c>
      <c r="D91" s="25" t="s">
        <v>1665</v>
      </c>
      <c r="E91" s="26" t="s">
        <v>1748</v>
      </c>
      <c r="F91" s="29"/>
      <c r="G91" s="25"/>
      <c r="H91" s="25"/>
      <c r="I91" s="25"/>
      <c r="J91" s="25" t="n">
        <v>5</v>
      </c>
      <c r="K91" s="58" t="s">
        <v>89</v>
      </c>
    </row>
    <row r="92" customFormat="false" ht="15" hidden="false" customHeight="false" outlineLevel="0" collapsed="false">
      <c r="A92" s="25" t="n">
        <v>1089</v>
      </c>
      <c r="B92" s="25" t="n">
        <v>1</v>
      </c>
      <c r="C92" s="25" t="n">
        <v>1</v>
      </c>
      <c r="D92" s="25" t="s">
        <v>1665</v>
      </c>
      <c r="E92" s="26" t="s">
        <v>1749</v>
      </c>
      <c r="F92" s="27"/>
      <c r="G92" s="25"/>
      <c r="H92" s="25"/>
      <c r="I92" s="25"/>
      <c r="J92" s="25" t="n">
        <v>9</v>
      </c>
      <c r="K92" s="58" t="s">
        <v>97</v>
      </c>
    </row>
    <row r="93" customFormat="false" ht="15" hidden="false" customHeight="false" outlineLevel="0" collapsed="false">
      <c r="A93" s="25" t="n">
        <v>1090</v>
      </c>
      <c r="B93" s="25" t="n">
        <v>1</v>
      </c>
      <c r="C93" s="25" t="n">
        <v>1</v>
      </c>
      <c r="D93" s="25" t="s">
        <v>1665</v>
      </c>
      <c r="E93" s="26" t="s">
        <v>1750</v>
      </c>
      <c r="F93" s="27"/>
      <c r="G93" s="25"/>
      <c r="H93" s="25"/>
      <c r="I93" s="25"/>
      <c r="J93" s="25" t="n">
        <v>9</v>
      </c>
      <c r="K93" s="58" t="s">
        <v>97</v>
      </c>
    </row>
    <row r="94" customFormat="false" ht="15" hidden="false" customHeight="false" outlineLevel="0" collapsed="false">
      <c r="A94" s="25" t="n">
        <v>1091</v>
      </c>
      <c r="B94" s="25" t="n">
        <v>1</v>
      </c>
      <c r="C94" s="25" t="n">
        <v>1</v>
      </c>
      <c r="D94" s="25" t="s">
        <v>1665</v>
      </c>
      <c r="E94" s="26" t="s">
        <v>1751</v>
      </c>
      <c r="F94" s="27"/>
      <c r="G94" s="25"/>
      <c r="H94" s="25"/>
      <c r="I94" s="25"/>
      <c r="J94" s="25" t="n">
        <v>8</v>
      </c>
      <c r="K94" s="58" t="s">
        <v>95</v>
      </c>
    </row>
    <row r="95" customFormat="false" ht="15" hidden="false" customHeight="false" outlineLevel="0" collapsed="false">
      <c r="A95" s="25" t="n">
        <v>1092</v>
      </c>
      <c r="B95" s="25" t="n">
        <v>1</v>
      </c>
      <c r="C95" s="25" t="n">
        <v>1</v>
      </c>
      <c r="D95" s="25" t="s">
        <v>1665</v>
      </c>
      <c r="E95" s="26" t="s">
        <v>1752</v>
      </c>
      <c r="F95" s="29"/>
      <c r="G95" s="25"/>
      <c r="H95" s="25"/>
      <c r="I95" s="25"/>
      <c r="J95" s="25" t="n">
        <v>6</v>
      </c>
      <c r="K95" s="58" t="s">
        <v>91</v>
      </c>
    </row>
    <row r="96" customFormat="false" ht="15" hidden="false" customHeight="false" outlineLevel="0" collapsed="false">
      <c r="A96" s="25" t="n">
        <v>1093</v>
      </c>
      <c r="B96" s="25" t="n">
        <v>1</v>
      </c>
      <c r="C96" s="25" t="n">
        <v>1</v>
      </c>
      <c r="D96" s="25" t="s">
        <v>1665</v>
      </c>
      <c r="E96" s="26" t="s">
        <v>1753</v>
      </c>
      <c r="F96" s="27"/>
      <c r="G96" s="25"/>
      <c r="H96" s="25"/>
      <c r="I96" s="25"/>
      <c r="J96" s="25" t="n">
        <v>1</v>
      </c>
      <c r="K96" s="58" t="s">
        <v>77</v>
      </c>
    </row>
    <row r="97" customFormat="false" ht="15" hidden="false" customHeight="false" outlineLevel="0" collapsed="false">
      <c r="A97" s="25" t="n">
        <v>1094</v>
      </c>
      <c r="B97" s="25" t="n">
        <v>1</v>
      </c>
      <c r="C97" s="25" t="n">
        <v>1</v>
      </c>
      <c r="D97" s="25" t="s">
        <v>1665</v>
      </c>
      <c r="E97" s="26" t="s">
        <v>1754</v>
      </c>
      <c r="F97" s="27"/>
      <c r="G97" s="25"/>
      <c r="H97" s="25"/>
      <c r="I97" s="25"/>
      <c r="J97" s="25" t="n">
        <v>5</v>
      </c>
      <c r="K97" s="58" t="s">
        <v>89</v>
      </c>
    </row>
    <row r="98" customFormat="false" ht="15" hidden="false" customHeight="false" outlineLevel="0" collapsed="false">
      <c r="A98" s="25" t="n">
        <v>1095</v>
      </c>
      <c r="B98" s="25" t="n">
        <v>1</v>
      </c>
      <c r="C98" s="25" t="n">
        <v>1</v>
      </c>
      <c r="D98" s="25" t="s">
        <v>1665</v>
      </c>
      <c r="E98" s="26" t="s">
        <v>1755</v>
      </c>
      <c r="F98" s="27"/>
      <c r="G98" s="25"/>
      <c r="H98" s="25"/>
      <c r="I98" s="25"/>
      <c r="J98" s="25" t="n">
        <v>6</v>
      </c>
      <c r="K98" s="58" t="s">
        <v>91</v>
      </c>
    </row>
    <row r="99" customFormat="false" ht="15" hidden="false" customHeight="false" outlineLevel="0" collapsed="false">
      <c r="A99" s="25" t="n">
        <v>1096</v>
      </c>
      <c r="B99" s="25" t="n">
        <v>1</v>
      </c>
      <c r="C99" s="25" t="n">
        <v>1</v>
      </c>
      <c r="D99" s="25" t="s">
        <v>1665</v>
      </c>
      <c r="E99" s="26" t="s">
        <v>1756</v>
      </c>
      <c r="F99" s="29"/>
      <c r="G99" s="25"/>
      <c r="H99" s="25"/>
      <c r="I99" s="25"/>
      <c r="J99" s="25" t="n">
        <v>8</v>
      </c>
      <c r="K99" s="58" t="s">
        <v>95</v>
      </c>
    </row>
    <row r="100" customFormat="false" ht="15" hidden="false" customHeight="false" outlineLevel="0" collapsed="false">
      <c r="A100" s="25" t="n">
        <v>1097</v>
      </c>
      <c r="B100" s="25" t="n">
        <v>1</v>
      </c>
      <c r="C100" s="25" t="n">
        <v>1</v>
      </c>
      <c r="D100" s="25" t="s">
        <v>1665</v>
      </c>
      <c r="E100" s="26" t="s">
        <v>1757</v>
      </c>
      <c r="F100" s="27"/>
      <c r="G100" s="25"/>
      <c r="H100" s="25"/>
      <c r="I100" s="25"/>
      <c r="J100" s="25" t="n">
        <v>7</v>
      </c>
      <c r="K100" s="58" t="s">
        <v>93</v>
      </c>
    </row>
    <row r="101" customFormat="false" ht="15" hidden="false" customHeight="false" outlineLevel="0" collapsed="false">
      <c r="A101" s="25" t="n">
        <v>1098</v>
      </c>
      <c r="B101" s="25" t="n">
        <v>1</v>
      </c>
      <c r="C101" s="25" t="n">
        <v>1</v>
      </c>
      <c r="D101" s="25" t="s">
        <v>1665</v>
      </c>
      <c r="E101" s="26" t="s">
        <v>1758</v>
      </c>
      <c r="F101" s="27"/>
      <c r="G101" s="25"/>
      <c r="H101" s="25"/>
      <c r="I101" s="25"/>
      <c r="J101" s="25" t="n">
        <v>8</v>
      </c>
      <c r="K101" s="58" t="s">
        <v>95</v>
      </c>
    </row>
    <row r="102" customFormat="false" ht="15" hidden="false" customHeight="false" outlineLevel="0" collapsed="false">
      <c r="A102" s="25" t="n">
        <v>1099</v>
      </c>
      <c r="B102" s="25" t="n">
        <v>1</v>
      </c>
      <c r="C102" s="25" t="n">
        <v>1</v>
      </c>
      <c r="D102" s="25" t="s">
        <v>1665</v>
      </c>
      <c r="E102" s="26" t="s">
        <v>1759</v>
      </c>
      <c r="F102" s="27"/>
      <c r="G102" s="25"/>
      <c r="H102" s="25"/>
      <c r="I102" s="25"/>
      <c r="J102" s="25" t="n">
        <v>9</v>
      </c>
      <c r="K102" s="58" t="s">
        <v>97</v>
      </c>
    </row>
    <row r="103" customFormat="false" ht="15" hidden="false" customHeight="false" outlineLevel="0" collapsed="false">
      <c r="A103" s="25" t="n">
        <v>1100</v>
      </c>
      <c r="B103" s="25" t="n">
        <v>1</v>
      </c>
      <c r="C103" s="25" t="n">
        <v>1</v>
      </c>
      <c r="D103" s="25" t="s">
        <v>1665</v>
      </c>
      <c r="E103" s="26" t="s">
        <v>1760</v>
      </c>
      <c r="F103" s="29"/>
      <c r="G103" s="25"/>
      <c r="H103" s="25"/>
      <c r="I103" s="25"/>
      <c r="J103" s="25" t="n">
        <v>2</v>
      </c>
      <c r="K103" s="58" t="s">
        <v>83</v>
      </c>
    </row>
    <row r="104" customFormat="false" ht="15" hidden="false" customHeight="false" outlineLevel="0" collapsed="false">
      <c r="A104" s="25" t="n">
        <v>1101</v>
      </c>
      <c r="B104" s="25" t="n">
        <v>1</v>
      </c>
      <c r="C104" s="25" t="n">
        <v>1</v>
      </c>
      <c r="D104" s="25" t="s">
        <v>1665</v>
      </c>
      <c r="E104" s="26" t="s">
        <v>1761</v>
      </c>
      <c r="F104" s="27"/>
      <c r="G104" s="25"/>
      <c r="H104" s="25"/>
      <c r="I104" s="25"/>
      <c r="J104" s="25" t="n">
        <v>8</v>
      </c>
      <c r="K104" s="58" t="s">
        <v>95</v>
      </c>
    </row>
    <row r="105" customFormat="false" ht="15" hidden="false" customHeight="false" outlineLevel="0" collapsed="false">
      <c r="A105" s="25" t="n">
        <v>1102</v>
      </c>
      <c r="B105" s="25" t="n">
        <v>1</v>
      </c>
      <c r="C105" s="25" t="n">
        <v>1</v>
      </c>
      <c r="D105" s="25" t="s">
        <v>1665</v>
      </c>
      <c r="E105" s="26" t="s">
        <v>1762</v>
      </c>
      <c r="F105" s="27"/>
      <c r="G105" s="25"/>
      <c r="H105" s="25"/>
      <c r="I105" s="25"/>
      <c r="J105" s="25" t="n">
        <v>8</v>
      </c>
      <c r="K105" s="58" t="s">
        <v>95</v>
      </c>
    </row>
    <row r="106" customFormat="false" ht="15" hidden="false" customHeight="false" outlineLevel="0" collapsed="false">
      <c r="A106" s="25" t="n">
        <v>1103</v>
      </c>
      <c r="B106" s="25" t="n">
        <v>1</v>
      </c>
      <c r="C106" s="25" t="n">
        <v>1</v>
      </c>
      <c r="D106" s="25" t="s">
        <v>1665</v>
      </c>
      <c r="E106" s="26" t="s">
        <v>1763</v>
      </c>
      <c r="F106" s="27"/>
      <c r="G106" s="25"/>
      <c r="H106" s="25"/>
      <c r="I106" s="25"/>
      <c r="J106" s="25" t="n">
        <v>10</v>
      </c>
      <c r="K106" s="58" t="s">
        <v>99</v>
      </c>
    </row>
    <row r="107" customFormat="false" ht="15" hidden="false" customHeight="false" outlineLevel="0" collapsed="false">
      <c r="A107" s="25" t="n">
        <v>1104</v>
      </c>
      <c r="B107" s="25" t="n">
        <v>1</v>
      </c>
      <c r="C107" s="25" t="n">
        <v>1</v>
      </c>
      <c r="D107" s="25" t="s">
        <v>1665</v>
      </c>
      <c r="E107" s="26" t="s">
        <v>1764</v>
      </c>
      <c r="F107" s="29"/>
      <c r="G107" s="25"/>
      <c r="H107" s="25"/>
      <c r="I107" s="25"/>
      <c r="J107" s="25" t="n">
        <v>5</v>
      </c>
      <c r="K107" s="58" t="s">
        <v>89</v>
      </c>
    </row>
    <row r="108" customFormat="false" ht="15" hidden="false" customHeight="false" outlineLevel="0" collapsed="false">
      <c r="A108" s="25" t="n">
        <v>1105</v>
      </c>
      <c r="B108" s="25" t="n">
        <v>1</v>
      </c>
      <c r="C108" s="25" t="n">
        <v>1</v>
      </c>
      <c r="D108" s="25" t="s">
        <v>1665</v>
      </c>
      <c r="E108" s="26" t="s">
        <v>1765</v>
      </c>
      <c r="F108" s="27"/>
      <c r="G108" s="25"/>
      <c r="H108" s="25"/>
      <c r="I108" s="25"/>
      <c r="J108" s="25" t="n">
        <v>6</v>
      </c>
      <c r="K108" s="58" t="s">
        <v>91</v>
      </c>
    </row>
    <row r="109" customFormat="false" ht="15" hidden="false" customHeight="false" outlineLevel="0" collapsed="false">
      <c r="A109" s="25" t="n">
        <v>1106</v>
      </c>
      <c r="B109" s="25" t="n">
        <v>1</v>
      </c>
      <c r="C109" s="25" t="n">
        <v>1</v>
      </c>
      <c r="D109" s="25" t="s">
        <v>1665</v>
      </c>
      <c r="E109" s="26" t="s">
        <v>1766</v>
      </c>
      <c r="F109" s="27"/>
      <c r="G109" s="25"/>
      <c r="H109" s="25"/>
      <c r="I109" s="25"/>
      <c r="J109" s="25" t="n">
        <v>6</v>
      </c>
      <c r="K109" s="58" t="s">
        <v>91</v>
      </c>
    </row>
    <row r="110" customFormat="false" ht="15" hidden="false" customHeight="false" outlineLevel="0" collapsed="false">
      <c r="A110" s="25" t="n">
        <v>1107</v>
      </c>
      <c r="B110" s="25" t="n">
        <v>1</v>
      </c>
      <c r="C110" s="25" t="n">
        <v>1</v>
      </c>
      <c r="D110" s="25" t="s">
        <v>1665</v>
      </c>
      <c r="E110" s="26" t="s">
        <v>1767</v>
      </c>
      <c r="F110" s="27"/>
      <c r="G110" s="25"/>
      <c r="H110" s="25"/>
      <c r="I110" s="25"/>
      <c r="J110" s="25" t="n">
        <v>8</v>
      </c>
      <c r="K110" s="58" t="s">
        <v>95</v>
      </c>
    </row>
    <row r="111" customFormat="false" ht="15" hidden="false" customHeight="false" outlineLevel="0" collapsed="false">
      <c r="A111" s="25" t="n">
        <v>1108</v>
      </c>
      <c r="B111" s="25" t="n">
        <v>1</v>
      </c>
      <c r="C111" s="25" t="n">
        <v>1</v>
      </c>
      <c r="D111" s="25" t="s">
        <v>1665</v>
      </c>
      <c r="E111" s="26" t="s">
        <v>1768</v>
      </c>
      <c r="F111" s="29"/>
      <c r="G111" s="25"/>
      <c r="H111" s="25"/>
      <c r="I111" s="25"/>
      <c r="J111" s="25" t="n">
        <v>8</v>
      </c>
      <c r="K111" s="58" t="s">
        <v>95</v>
      </c>
    </row>
    <row r="112" customFormat="false" ht="15" hidden="false" customHeight="false" outlineLevel="0" collapsed="false">
      <c r="A112" s="25" t="n">
        <v>1109</v>
      </c>
      <c r="B112" s="25" t="n">
        <v>1</v>
      </c>
      <c r="C112" s="25" t="n">
        <v>1</v>
      </c>
      <c r="D112" s="25" t="s">
        <v>1665</v>
      </c>
      <c r="E112" s="26" t="s">
        <v>1769</v>
      </c>
      <c r="F112" s="27"/>
      <c r="G112" s="25"/>
      <c r="H112" s="25"/>
      <c r="I112" s="25"/>
      <c r="J112" s="25" t="n">
        <v>5</v>
      </c>
      <c r="K112" s="58" t="s">
        <v>89</v>
      </c>
    </row>
    <row r="113" customFormat="false" ht="15" hidden="false" customHeight="false" outlineLevel="0" collapsed="false">
      <c r="A113" s="25" t="n">
        <v>1110</v>
      </c>
      <c r="B113" s="25" t="n">
        <v>1</v>
      </c>
      <c r="C113" s="25" t="n">
        <v>1</v>
      </c>
      <c r="D113" s="25" t="s">
        <v>1665</v>
      </c>
      <c r="E113" s="26" t="s">
        <v>1770</v>
      </c>
      <c r="F113" s="27"/>
      <c r="G113" s="25"/>
      <c r="H113" s="25"/>
      <c r="I113" s="25"/>
      <c r="J113" s="25" t="n">
        <v>7</v>
      </c>
      <c r="K113" s="58" t="s">
        <v>93</v>
      </c>
    </row>
    <row r="114" customFormat="false" ht="15" hidden="false" customHeight="false" outlineLevel="0" collapsed="false">
      <c r="A114" s="25" t="n">
        <v>1111</v>
      </c>
      <c r="B114" s="25" t="n">
        <v>1</v>
      </c>
      <c r="C114" s="25" t="n">
        <v>1</v>
      </c>
      <c r="D114" s="25" t="s">
        <v>1665</v>
      </c>
      <c r="E114" s="26" t="s">
        <v>1771</v>
      </c>
      <c r="F114" s="27"/>
      <c r="G114" s="25"/>
      <c r="H114" s="25"/>
      <c r="I114" s="25"/>
      <c r="J114" s="25" t="n">
        <v>7</v>
      </c>
      <c r="K114" s="58" t="s">
        <v>93</v>
      </c>
    </row>
    <row r="115" customFormat="false" ht="15" hidden="false" customHeight="false" outlineLevel="0" collapsed="false">
      <c r="A115" s="25" t="n">
        <v>1112</v>
      </c>
      <c r="B115" s="25" t="n">
        <v>1</v>
      </c>
      <c r="C115" s="25" t="n">
        <v>1</v>
      </c>
      <c r="D115" s="25" t="s">
        <v>1665</v>
      </c>
      <c r="E115" s="26" t="s">
        <v>1772</v>
      </c>
      <c r="F115" s="29"/>
      <c r="G115" s="25"/>
      <c r="H115" s="25"/>
      <c r="I115" s="25"/>
      <c r="J115" s="25" t="n">
        <v>9</v>
      </c>
      <c r="K115" s="58" t="s">
        <v>97</v>
      </c>
    </row>
    <row r="116" customFormat="false" ht="15" hidden="false" customHeight="false" outlineLevel="0" collapsed="false">
      <c r="A116" s="25" t="n">
        <v>1113</v>
      </c>
      <c r="B116" s="25" t="n">
        <v>1</v>
      </c>
      <c r="C116" s="25" t="n">
        <v>1</v>
      </c>
      <c r="D116" s="25" t="s">
        <v>1665</v>
      </c>
      <c r="E116" s="26" t="s">
        <v>1773</v>
      </c>
      <c r="F116" s="27"/>
      <c r="G116" s="25"/>
      <c r="H116" s="25"/>
      <c r="I116" s="25"/>
      <c r="J116" s="25" t="n">
        <v>5</v>
      </c>
      <c r="K116" s="58" t="s">
        <v>89</v>
      </c>
    </row>
    <row r="117" customFormat="false" ht="15" hidden="false" customHeight="false" outlineLevel="0" collapsed="false">
      <c r="A117" s="25" t="n">
        <v>1114</v>
      </c>
      <c r="B117" s="25" t="n">
        <v>1</v>
      </c>
      <c r="C117" s="25" t="n">
        <v>1</v>
      </c>
      <c r="D117" s="25" t="s">
        <v>1665</v>
      </c>
      <c r="E117" s="26" t="s">
        <v>1774</v>
      </c>
      <c r="F117" s="27"/>
      <c r="G117" s="25"/>
      <c r="H117" s="25"/>
      <c r="I117" s="25"/>
      <c r="J117" s="25" t="n">
        <v>1</v>
      </c>
      <c r="K117" s="58" t="s">
        <v>77</v>
      </c>
    </row>
    <row r="118" customFormat="false" ht="15" hidden="false" customHeight="false" outlineLevel="0" collapsed="false">
      <c r="A118" s="25" t="n">
        <v>1115</v>
      </c>
      <c r="B118" s="25" t="n">
        <v>1</v>
      </c>
      <c r="C118" s="25" t="n">
        <v>1</v>
      </c>
      <c r="D118" s="25" t="s">
        <v>1665</v>
      </c>
      <c r="E118" s="26" t="s">
        <v>1775</v>
      </c>
      <c r="F118" s="27"/>
      <c r="G118" s="25"/>
      <c r="H118" s="25"/>
      <c r="I118" s="25"/>
      <c r="J118" s="25" t="n">
        <v>9</v>
      </c>
      <c r="K118" s="58" t="s">
        <v>97</v>
      </c>
    </row>
    <row r="119" customFormat="false" ht="15" hidden="false" customHeight="false" outlineLevel="0" collapsed="false">
      <c r="A119" s="25" t="n">
        <v>1116</v>
      </c>
      <c r="B119" s="25" t="n">
        <v>1</v>
      </c>
      <c r="C119" s="25" t="n">
        <v>1</v>
      </c>
      <c r="D119" s="25" t="s">
        <v>1665</v>
      </c>
      <c r="E119" s="26" t="s">
        <v>1776</v>
      </c>
      <c r="F119" s="29"/>
      <c r="G119" s="25"/>
      <c r="H119" s="25"/>
      <c r="I119" s="25"/>
      <c r="J119" s="25" t="n">
        <v>9</v>
      </c>
      <c r="K119" s="58" t="s">
        <v>97</v>
      </c>
    </row>
    <row r="120" customFormat="false" ht="15" hidden="false" customHeight="false" outlineLevel="0" collapsed="false">
      <c r="A120" s="25" t="n">
        <v>1117</v>
      </c>
      <c r="B120" s="25" t="n">
        <v>1</v>
      </c>
      <c r="C120" s="25" t="n">
        <v>1</v>
      </c>
      <c r="D120" s="25" t="s">
        <v>1665</v>
      </c>
      <c r="E120" s="26" t="s">
        <v>1777</v>
      </c>
      <c r="F120" s="27"/>
      <c r="G120" s="25"/>
      <c r="H120" s="25"/>
      <c r="I120" s="25"/>
      <c r="J120" s="25" t="n">
        <v>1</v>
      </c>
      <c r="K120" s="58" t="s">
        <v>77</v>
      </c>
    </row>
    <row r="121" customFormat="false" ht="15" hidden="false" customHeight="false" outlineLevel="0" collapsed="false">
      <c r="A121" s="25" t="n">
        <v>1118</v>
      </c>
      <c r="B121" s="25" t="n">
        <v>1</v>
      </c>
      <c r="C121" s="25" t="n">
        <v>1</v>
      </c>
      <c r="D121" s="25" t="s">
        <v>1665</v>
      </c>
      <c r="E121" s="26" t="s">
        <v>1778</v>
      </c>
      <c r="F121" s="27"/>
      <c r="G121" s="25"/>
      <c r="H121" s="25"/>
      <c r="I121" s="25"/>
      <c r="J121" s="25" t="n">
        <v>5</v>
      </c>
      <c r="K121" s="58" t="s">
        <v>89</v>
      </c>
    </row>
    <row r="122" customFormat="false" ht="15" hidden="false" customHeight="false" outlineLevel="0" collapsed="false">
      <c r="A122" s="25" t="n">
        <v>1119</v>
      </c>
      <c r="B122" s="25" t="n">
        <v>1</v>
      </c>
      <c r="C122" s="25" t="n">
        <v>1</v>
      </c>
      <c r="D122" s="25" t="s">
        <v>1665</v>
      </c>
      <c r="E122" s="26" t="s">
        <v>1779</v>
      </c>
      <c r="F122" s="27"/>
      <c r="G122" s="25"/>
      <c r="H122" s="25"/>
      <c r="I122" s="25"/>
      <c r="J122" s="25" t="n">
        <v>5</v>
      </c>
      <c r="K122" s="58" t="s">
        <v>89</v>
      </c>
    </row>
    <row r="123" customFormat="false" ht="15" hidden="false" customHeight="false" outlineLevel="0" collapsed="false">
      <c r="A123" s="25" t="n">
        <v>1120</v>
      </c>
      <c r="B123" s="25" t="n">
        <v>1</v>
      </c>
      <c r="C123" s="25" t="n">
        <v>1</v>
      </c>
      <c r="D123" s="25" t="s">
        <v>1665</v>
      </c>
      <c r="E123" s="26" t="s">
        <v>1780</v>
      </c>
      <c r="F123" s="29"/>
      <c r="G123" s="25"/>
      <c r="H123" s="25"/>
      <c r="I123" s="25"/>
      <c r="J123" s="25" t="n">
        <v>9</v>
      </c>
      <c r="K123" s="58" t="s">
        <v>97</v>
      </c>
    </row>
    <row r="124" customFormat="false" ht="15" hidden="false" customHeight="false" outlineLevel="0" collapsed="false">
      <c r="A124" s="25" t="n">
        <v>1121</v>
      </c>
      <c r="B124" s="25" t="n">
        <v>1</v>
      </c>
      <c r="C124" s="25" t="n">
        <v>1</v>
      </c>
      <c r="D124" s="25" t="s">
        <v>1665</v>
      </c>
      <c r="E124" s="26" t="s">
        <v>1781</v>
      </c>
      <c r="F124" s="27"/>
      <c r="G124" s="25"/>
      <c r="H124" s="25"/>
      <c r="I124" s="25"/>
      <c r="J124" s="25" t="n">
        <v>8</v>
      </c>
      <c r="K124" s="58" t="s">
        <v>95</v>
      </c>
    </row>
    <row r="125" customFormat="false" ht="15" hidden="false" customHeight="false" outlineLevel="0" collapsed="false">
      <c r="A125" s="25" t="n">
        <v>1122</v>
      </c>
      <c r="B125" s="25" t="n">
        <v>1</v>
      </c>
      <c r="C125" s="25" t="n">
        <v>1</v>
      </c>
      <c r="D125" s="25" t="s">
        <v>1665</v>
      </c>
      <c r="E125" s="26" t="s">
        <v>1782</v>
      </c>
      <c r="F125" s="27"/>
      <c r="G125" s="25"/>
      <c r="H125" s="25"/>
      <c r="I125" s="25"/>
      <c r="J125" s="25" t="n">
        <v>10</v>
      </c>
      <c r="K125" s="58" t="s">
        <v>99</v>
      </c>
    </row>
    <row r="126" customFormat="false" ht="15" hidden="false" customHeight="false" outlineLevel="0" collapsed="false">
      <c r="A126" s="25" t="n">
        <v>1123</v>
      </c>
      <c r="B126" s="25" t="n">
        <v>1</v>
      </c>
      <c r="C126" s="25" t="n">
        <v>1</v>
      </c>
      <c r="D126" s="25" t="s">
        <v>1665</v>
      </c>
      <c r="E126" s="26" t="s">
        <v>1783</v>
      </c>
      <c r="F126" s="27"/>
      <c r="G126" s="25"/>
      <c r="H126" s="25"/>
      <c r="I126" s="25"/>
      <c r="J126" s="25" t="n">
        <v>4</v>
      </c>
      <c r="K126" s="58" t="s">
        <v>87</v>
      </c>
    </row>
    <row r="127" customFormat="false" ht="15" hidden="false" customHeight="false" outlineLevel="0" collapsed="false">
      <c r="A127" s="25" t="n">
        <v>1124</v>
      </c>
      <c r="B127" s="25" t="n">
        <v>1</v>
      </c>
      <c r="C127" s="25" t="n">
        <v>1</v>
      </c>
      <c r="D127" s="25" t="s">
        <v>1665</v>
      </c>
      <c r="E127" s="26" t="s">
        <v>1784</v>
      </c>
      <c r="F127" s="29"/>
      <c r="G127" s="25"/>
      <c r="H127" s="25"/>
      <c r="I127" s="25"/>
      <c r="J127" s="25" t="n">
        <v>8</v>
      </c>
      <c r="K127" s="58" t="s">
        <v>95</v>
      </c>
    </row>
    <row r="128" customFormat="false" ht="15" hidden="false" customHeight="false" outlineLevel="0" collapsed="false">
      <c r="A128" s="25" t="n">
        <v>1125</v>
      </c>
      <c r="B128" s="25" t="n">
        <v>1</v>
      </c>
      <c r="C128" s="25" t="n">
        <v>1</v>
      </c>
      <c r="D128" s="25" t="s">
        <v>1665</v>
      </c>
      <c r="E128" s="26" t="s">
        <v>91</v>
      </c>
      <c r="F128" s="27"/>
      <c r="G128" s="25"/>
      <c r="H128" s="25"/>
      <c r="I128" s="25"/>
      <c r="J128" s="25" t="n">
        <v>6</v>
      </c>
      <c r="K128" s="58" t="s">
        <v>91</v>
      </c>
    </row>
    <row r="129" customFormat="false" ht="15" hidden="false" customHeight="false" outlineLevel="0" collapsed="false">
      <c r="A129" s="25" t="n">
        <v>1126</v>
      </c>
      <c r="B129" s="25" t="n">
        <v>1</v>
      </c>
      <c r="C129" s="25" t="n">
        <v>1</v>
      </c>
      <c r="D129" s="25" t="s">
        <v>1665</v>
      </c>
      <c r="E129" s="26" t="s">
        <v>1785</v>
      </c>
      <c r="F129" s="27"/>
      <c r="G129" s="25"/>
      <c r="H129" s="25"/>
      <c r="I129" s="25"/>
      <c r="J129" s="25" t="n">
        <v>5</v>
      </c>
      <c r="K129" s="58" t="s">
        <v>89</v>
      </c>
    </row>
    <row r="130" customFormat="false" ht="15" hidden="false" customHeight="false" outlineLevel="0" collapsed="false">
      <c r="A130" s="25" t="n">
        <v>1127</v>
      </c>
      <c r="B130" s="25" t="n">
        <v>1</v>
      </c>
      <c r="C130" s="25" t="n">
        <v>1</v>
      </c>
      <c r="D130" s="25" t="s">
        <v>1665</v>
      </c>
      <c r="E130" s="26" t="s">
        <v>1786</v>
      </c>
      <c r="F130" s="27"/>
      <c r="G130" s="25"/>
      <c r="H130" s="25"/>
      <c r="I130" s="25"/>
      <c r="J130" s="25" t="n">
        <v>9</v>
      </c>
      <c r="K130" s="58" t="s">
        <v>97</v>
      </c>
    </row>
    <row r="131" customFormat="false" ht="15" hidden="false" customHeight="false" outlineLevel="0" collapsed="false">
      <c r="A131" s="25" t="n">
        <v>1128</v>
      </c>
      <c r="B131" s="25" t="n">
        <v>1</v>
      </c>
      <c r="C131" s="25" t="n">
        <v>1</v>
      </c>
      <c r="D131" s="25" t="s">
        <v>1665</v>
      </c>
      <c r="E131" s="26" t="s">
        <v>1787</v>
      </c>
      <c r="F131" s="29"/>
      <c r="G131" s="25"/>
      <c r="H131" s="25"/>
      <c r="I131" s="25"/>
      <c r="J131" s="25" t="n">
        <v>5</v>
      </c>
      <c r="K131" s="58" t="s">
        <v>89</v>
      </c>
    </row>
    <row r="132" customFormat="false" ht="15" hidden="false" customHeight="false" outlineLevel="0" collapsed="false">
      <c r="A132" s="25" t="n">
        <v>1129</v>
      </c>
      <c r="B132" s="25" t="n">
        <v>1</v>
      </c>
      <c r="C132" s="25" t="n">
        <v>1</v>
      </c>
      <c r="D132" s="25" t="s">
        <v>1665</v>
      </c>
      <c r="E132" s="26" t="s">
        <v>1788</v>
      </c>
      <c r="F132" s="27"/>
      <c r="G132" s="25"/>
      <c r="H132" s="25"/>
      <c r="I132" s="25"/>
      <c r="J132" s="25" t="n">
        <v>14</v>
      </c>
      <c r="K132" s="58" t="s">
        <v>107</v>
      </c>
    </row>
    <row r="133" customFormat="false" ht="15" hidden="false" customHeight="false" outlineLevel="0" collapsed="false">
      <c r="A133" s="25" t="n">
        <v>1130</v>
      </c>
      <c r="B133" s="25" t="n">
        <v>1</v>
      </c>
      <c r="C133" s="25" t="n">
        <v>1</v>
      </c>
      <c r="D133" s="25" t="s">
        <v>1665</v>
      </c>
      <c r="E133" s="26" t="s">
        <v>1789</v>
      </c>
      <c r="F133" s="27"/>
      <c r="G133" s="25"/>
      <c r="H133" s="25"/>
      <c r="I133" s="25"/>
      <c r="J133" s="25" t="n">
        <v>9</v>
      </c>
      <c r="K133" s="58" t="s">
        <v>97</v>
      </c>
    </row>
    <row r="134" customFormat="false" ht="15" hidden="false" customHeight="false" outlineLevel="0" collapsed="false">
      <c r="A134" s="25" t="n">
        <v>1131</v>
      </c>
      <c r="B134" s="25" t="n">
        <v>1</v>
      </c>
      <c r="C134" s="25" t="n">
        <v>1</v>
      </c>
      <c r="D134" s="25" t="s">
        <v>1665</v>
      </c>
      <c r="E134" s="26" t="s">
        <v>1790</v>
      </c>
      <c r="F134" s="27"/>
      <c r="G134" s="25"/>
      <c r="H134" s="25"/>
      <c r="I134" s="25"/>
      <c r="J134" s="25" t="n">
        <v>5</v>
      </c>
      <c r="K134" s="58" t="s">
        <v>89</v>
      </c>
    </row>
    <row r="135" customFormat="false" ht="15" hidden="false" customHeight="false" outlineLevel="0" collapsed="false">
      <c r="A135" s="25" t="n">
        <v>1132</v>
      </c>
      <c r="B135" s="25" t="n">
        <v>1</v>
      </c>
      <c r="C135" s="25" t="n">
        <v>1</v>
      </c>
      <c r="D135" s="25" t="s">
        <v>1665</v>
      </c>
      <c r="E135" s="26" t="s">
        <v>1791</v>
      </c>
      <c r="F135" s="29"/>
      <c r="G135" s="25"/>
      <c r="H135" s="25"/>
      <c r="I135" s="25"/>
      <c r="J135" s="25" t="n">
        <v>6</v>
      </c>
      <c r="K135" s="58" t="s">
        <v>91</v>
      </c>
    </row>
    <row r="136" customFormat="false" ht="15" hidden="false" customHeight="false" outlineLevel="0" collapsed="false">
      <c r="A136" s="25" t="n">
        <v>1133</v>
      </c>
      <c r="B136" s="25" t="n">
        <v>1</v>
      </c>
      <c r="C136" s="25" t="n">
        <v>1</v>
      </c>
      <c r="D136" s="25" t="s">
        <v>1665</v>
      </c>
      <c r="E136" s="26" t="s">
        <v>1792</v>
      </c>
      <c r="F136" s="27"/>
      <c r="G136" s="25"/>
      <c r="H136" s="25"/>
      <c r="I136" s="25"/>
      <c r="J136" s="25" t="n">
        <v>5</v>
      </c>
      <c r="K136" s="58" t="s">
        <v>89</v>
      </c>
    </row>
    <row r="137" customFormat="false" ht="15" hidden="false" customHeight="false" outlineLevel="0" collapsed="false">
      <c r="A137" s="25" t="n">
        <v>1134</v>
      </c>
      <c r="B137" s="25" t="n">
        <v>1</v>
      </c>
      <c r="C137" s="25" t="n">
        <v>1</v>
      </c>
      <c r="D137" s="25" t="s">
        <v>1665</v>
      </c>
      <c r="E137" s="26" t="s">
        <v>1793</v>
      </c>
      <c r="F137" s="27"/>
      <c r="G137" s="25"/>
      <c r="H137" s="25"/>
      <c r="I137" s="25"/>
      <c r="J137" s="25" t="n">
        <v>8</v>
      </c>
      <c r="K137" s="58" t="s">
        <v>95</v>
      </c>
    </row>
    <row r="138" customFormat="false" ht="15" hidden="false" customHeight="false" outlineLevel="0" collapsed="false">
      <c r="A138" s="25" t="n">
        <v>1135</v>
      </c>
      <c r="B138" s="25" t="n">
        <v>1</v>
      </c>
      <c r="C138" s="25" t="n">
        <v>1</v>
      </c>
      <c r="D138" s="25" t="s">
        <v>1665</v>
      </c>
      <c r="E138" s="26" t="s">
        <v>1794</v>
      </c>
      <c r="F138" s="27"/>
      <c r="G138" s="25"/>
      <c r="H138" s="25"/>
      <c r="I138" s="25"/>
      <c r="J138" s="25" t="n">
        <v>5</v>
      </c>
      <c r="K138" s="58" t="s">
        <v>89</v>
      </c>
    </row>
    <row r="139" customFormat="false" ht="15" hidden="false" customHeight="false" outlineLevel="0" collapsed="false">
      <c r="A139" s="25" t="n">
        <v>1136</v>
      </c>
      <c r="B139" s="25" t="n">
        <v>1</v>
      </c>
      <c r="C139" s="25" t="n">
        <v>1</v>
      </c>
      <c r="D139" s="25" t="s">
        <v>1665</v>
      </c>
      <c r="E139" s="26" t="s">
        <v>1795</v>
      </c>
      <c r="F139" s="29"/>
      <c r="G139" s="25"/>
      <c r="H139" s="25"/>
      <c r="I139" s="25"/>
      <c r="J139" s="25" t="n">
        <v>37</v>
      </c>
      <c r="K139" s="58" t="s">
        <v>153</v>
      </c>
    </row>
    <row r="140" customFormat="false" ht="15" hidden="false" customHeight="false" outlineLevel="0" collapsed="false">
      <c r="A140" s="25" t="n">
        <v>1137</v>
      </c>
      <c r="B140" s="25" t="n">
        <v>1</v>
      </c>
      <c r="C140" s="25" t="n">
        <v>1</v>
      </c>
      <c r="D140" s="25" t="s">
        <v>1665</v>
      </c>
      <c r="E140" s="26" t="s">
        <v>1796</v>
      </c>
      <c r="F140" s="27"/>
      <c r="G140" s="25"/>
      <c r="H140" s="25"/>
      <c r="I140" s="25"/>
      <c r="J140" s="25" t="n">
        <v>6</v>
      </c>
      <c r="K140" s="58" t="s">
        <v>91</v>
      </c>
    </row>
    <row r="141" customFormat="false" ht="15" hidden="false" customHeight="false" outlineLevel="0" collapsed="false">
      <c r="A141" s="25" t="n">
        <v>1138</v>
      </c>
      <c r="B141" s="25" t="n">
        <v>1</v>
      </c>
      <c r="C141" s="25" t="n">
        <v>1</v>
      </c>
      <c r="D141" s="25" t="s">
        <v>1665</v>
      </c>
      <c r="E141" s="26" t="s">
        <v>1797</v>
      </c>
      <c r="F141" s="27"/>
      <c r="G141" s="25"/>
      <c r="H141" s="25"/>
      <c r="I141" s="25"/>
      <c r="J141" s="25" t="n">
        <v>6</v>
      </c>
      <c r="K141" s="58" t="s">
        <v>91</v>
      </c>
    </row>
    <row r="142" customFormat="false" ht="15" hidden="false" customHeight="false" outlineLevel="0" collapsed="false">
      <c r="A142" s="25" t="n">
        <v>1139</v>
      </c>
      <c r="B142" s="25" t="n">
        <v>1</v>
      </c>
      <c r="C142" s="25" t="n">
        <v>1</v>
      </c>
      <c r="D142" s="25" t="s">
        <v>1665</v>
      </c>
      <c r="E142" s="26" t="s">
        <v>1798</v>
      </c>
      <c r="F142" s="27"/>
      <c r="G142" s="25"/>
      <c r="H142" s="25"/>
      <c r="I142" s="25"/>
      <c r="J142" s="25" t="n">
        <v>7</v>
      </c>
      <c r="K142" s="58" t="s">
        <v>93</v>
      </c>
    </row>
    <row r="143" customFormat="false" ht="15" hidden="false" customHeight="false" outlineLevel="0" collapsed="false">
      <c r="A143" s="25" t="n">
        <v>1140</v>
      </c>
      <c r="B143" s="25" t="n">
        <v>1</v>
      </c>
      <c r="C143" s="25" t="n">
        <v>1</v>
      </c>
      <c r="D143" s="25" t="s">
        <v>1665</v>
      </c>
      <c r="E143" s="26" t="s">
        <v>1799</v>
      </c>
      <c r="F143" s="29"/>
      <c r="G143" s="25"/>
      <c r="H143" s="25"/>
      <c r="I143" s="25"/>
      <c r="J143" s="25" t="n">
        <v>7</v>
      </c>
      <c r="K143" s="58" t="s">
        <v>93</v>
      </c>
    </row>
    <row r="144" customFormat="false" ht="15" hidden="false" customHeight="false" outlineLevel="0" collapsed="false">
      <c r="A144" s="25" t="n">
        <v>1141</v>
      </c>
      <c r="B144" s="25" t="n">
        <v>1</v>
      </c>
      <c r="C144" s="25" t="n">
        <v>1</v>
      </c>
      <c r="D144" s="25" t="s">
        <v>1665</v>
      </c>
      <c r="E144" s="26" t="s">
        <v>1800</v>
      </c>
      <c r="F144" s="27"/>
      <c r="G144" s="25"/>
      <c r="H144" s="25"/>
      <c r="I144" s="25"/>
      <c r="J144" s="25" t="n">
        <v>8</v>
      </c>
      <c r="K144" s="58" t="s">
        <v>95</v>
      </c>
    </row>
    <row r="145" customFormat="false" ht="15" hidden="false" customHeight="false" outlineLevel="0" collapsed="false">
      <c r="A145" s="25" t="n">
        <v>1142</v>
      </c>
      <c r="B145" s="25" t="n">
        <v>1</v>
      </c>
      <c r="C145" s="25" t="n">
        <v>1</v>
      </c>
      <c r="D145" s="25" t="s">
        <v>1665</v>
      </c>
      <c r="E145" s="26" t="s">
        <v>1801</v>
      </c>
      <c r="F145" s="27"/>
      <c r="G145" s="25"/>
      <c r="H145" s="25"/>
      <c r="I145" s="25"/>
      <c r="J145" s="25" t="n">
        <v>7</v>
      </c>
      <c r="K145" s="58" t="s">
        <v>93</v>
      </c>
    </row>
    <row r="146" customFormat="false" ht="15" hidden="false" customHeight="false" outlineLevel="0" collapsed="false">
      <c r="A146" s="25" t="n">
        <v>1143</v>
      </c>
      <c r="B146" s="25" t="n">
        <v>1</v>
      </c>
      <c r="C146" s="25" t="n">
        <v>1</v>
      </c>
      <c r="D146" s="25" t="s">
        <v>1665</v>
      </c>
      <c r="E146" s="26" t="s">
        <v>1802</v>
      </c>
      <c r="F146" s="27"/>
      <c r="G146" s="25"/>
      <c r="H146" s="25"/>
      <c r="I146" s="25"/>
      <c r="J146" s="25" t="n">
        <v>6</v>
      </c>
      <c r="K146" s="58" t="s">
        <v>91</v>
      </c>
    </row>
    <row r="147" customFormat="false" ht="15" hidden="false" customHeight="false" outlineLevel="0" collapsed="false">
      <c r="A147" s="25" t="n">
        <v>1144</v>
      </c>
      <c r="B147" s="25" t="n">
        <v>1</v>
      </c>
      <c r="C147" s="25" t="n">
        <v>1</v>
      </c>
      <c r="D147" s="25" t="s">
        <v>1665</v>
      </c>
      <c r="E147" s="26" t="s">
        <v>1803</v>
      </c>
      <c r="F147" s="29"/>
      <c r="G147" s="25"/>
      <c r="H147" s="25"/>
      <c r="I147" s="25"/>
      <c r="J147" s="25" t="n">
        <v>4</v>
      </c>
      <c r="K147" s="58" t="s">
        <v>87</v>
      </c>
    </row>
    <row r="148" customFormat="false" ht="15" hidden="false" customHeight="false" outlineLevel="0" collapsed="false">
      <c r="A148" s="25" t="n">
        <v>1145</v>
      </c>
      <c r="B148" s="25" t="n">
        <v>1</v>
      </c>
      <c r="C148" s="25" t="n">
        <v>1</v>
      </c>
      <c r="D148" s="25" t="s">
        <v>1665</v>
      </c>
      <c r="E148" s="26" t="s">
        <v>1804</v>
      </c>
      <c r="F148" s="27"/>
      <c r="G148" s="25"/>
      <c r="H148" s="25"/>
      <c r="I148" s="25"/>
      <c r="J148" s="25" t="n">
        <v>10</v>
      </c>
      <c r="K148" s="58" t="s">
        <v>99</v>
      </c>
    </row>
    <row r="149" customFormat="false" ht="15" hidden="false" customHeight="false" outlineLevel="0" collapsed="false">
      <c r="A149" s="25" t="n">
        <v>1146</v>
      </c>
      <c r="B149" s="25" t="n">
        <v>1</v>
      </c>
      <c r="C149" s="25" t="n">
        <v>1</v>
      </c>
      <c r="D149" s="25" t="s">
        <v>1665</v>
      </c>
      <c r="E149" s="26" t="s">
        <v>1805</v>
      </c>
      <c r="F149" s="27"/>
      <c r="G149" s="25"/>
      <c r="H149" s="25"/>
      <c r="I149" s="25"/>
      <c r="J149" s="25" t="n">
        <v>5</v>
      </c>
      <c r="K149" s="58" t="s">
        <v>89</v>
      </c>
    </row>
    <row r="150" customFormat="false" ht="15" hidden="false" customHeight="false" outlineLevel="0" collapsed="false">
      <c r="A150" s="25" t="n">
        <v>1147</v>
      </c>
      <c r="B150" s="25" t="n">
        <v>1</v>
      </c>
      <c r="C150" s="25" t="n">
        <v>1</v>
      </c>
      <c r="D150" s="25" t="s">
        <v>1665</v>
      </c>
      <c r="E150" s="26" t="s">
        <v>1806</v>
      </c>
      <c r="F150" s="27"/>
      <c r="G150" s="25"/>
      <c r="H150" s="25"/>
      <c r="I150" s="25"/>
      <c r="J150" s="25" t="n">
        <v>1</v>
      </c>
      <c r="K150" s="58" t="s">
        <v>77</v>
      </c>
    </row>
    <row r="151" customFormat="false" ht="15" hidden="false" customHeight="false" outlineLevel="0" collapsed="false">
      <c r="A151" s="25" t="n">
        <v>1148</v>
      </c>
      <c r="B151" s="25" t="n">
        <v>1</v>
      </c>
      <c r="C151" s="25" t="n">
        <v>1</v>
      </c>
      <c r="D151" s="25" t="s">
        <v>1665</v>
      </c>
      <c r="E151" s="26" t="s">
        <v>1807</v>
      </c>
      <c r="F151" s="29"/>
      <c r="G151" s="25"/>
      <c r="H151" s="25"/>
      <c r="I151" s="25"/>
      <c r="J151" s="25" t="n">
        <v>6</v>
      </c>
      <c r="K151" s="58" t="s">
        <v>91</v>
      </c>
    </row>
    <row r="152" customFormat="false" ht="15" hidden="false" customHeight="false" outlineLevel="0" collapsed="false">
      <c r="A152" s="25" t="n">
        <v>1149</v>
      </c>
      <c r="B152" s="25" t="n">
        <v>1</v>
      </c>
      <c r="C152" s="25" t="n">
        <v>1</v>
      </c>
      <c r="D152" s="25" t="s">
        <v>1665</v>
      </c>
      <c r="E152" s="26" t="s">
        <v>1808</v>
      </c>
      <c r="F152" s="27"/>
      <c r="G152" s="25"/>
      <c r="H152" s="25"/>
      <c r="I152" s="25"/>
      <c r="J152" s="25" t="n">
        <v>1</v>
      </c>
      <c r="K152" s="58" t="s">
        <v>77</v>
      </c>
    </row>
    <row r="153" customFormat="false" ht="15" hidden="false" customHeight="false" outlineLevel="0" collapsed="false">
      <c r="A153" s="25" t="n">
        <v>1150</v>
      </c>
      <c r="B153" s="25" t="n">
        <v>1</v>
      </c>
      <c r="C153" s="25" t="n">
        <v>1</v>
      </c>
      <c r="D153" s="25" t="s">
        <v>1665</v>
      </c>
      <c r="E153" s="26" t="s">
        <v>1809</v>
      </c>
      <c r="F153" s="27"/>
      <c r="G153" s="25"/>
      <c r="H153" s="25"/>
      <c r="I153" s="25"/>
      <c r="J153" s="25" t="n">
        <v>6</v>
      </c>
      <c r="K153" s="58" t="s">
        <v>91</v>
      </c>
    </row>
    <row r="154" customFormat="false" ht="15" hidden="false" customHeight="false" outlineLevel="0" collapsed="false">
      <c r="A154" s="25" t="n">
        <v>1151</v>
      </c>
      <c r="B154" s="25" t="n">
        <v>1</v>
      </c>
      <c r="C154" s="25" t="n">
        <v>1</v>
      </c>
      <c r="D154" s="25" t="s">
        <v>1665</v>
      </c>
      <c r="E154" s="26" t="s">
        <v>1810</v>
      </c>
      <c r="F154" s="27"/>
      <c r="G154" s="25"/>
      <c r="H154" s="25"/>
      <c r="I154" s="25"/>
      <c r="J154" s="25" t="n">
        <v>6</v>
      </c>
      <c r="K154" s="58" t="s">
        <v>91</v>
      </c>
    </row>
    <row r="155" customFormat="false" ht="15" hidden="false" customHeight="false" outlineLevel="0" collapsed="false">
      <c r="A155" s="25" t="n">
        <v>1152</v>
      </c>
      <c r="B155" s="25" t="n">
        <v>1</v>
      </c>
      <c r="C155" s="25" t="n">
        <v>1</v>
      </c>
      <c r="D155" s="25" t="s">
        <v>1665</v>
      </c>
      <c r="E155" s="26" t="s">
        <v>1811</v>
      </c>
      <c r="F155" s="29"/>
      <c r="G155" s="25"/>
      <c r="H155" s="25"/>
      <c r="I155" s="25"/>
      <c r="J155" s="25" t="n">
        <v>5</v>
      </c>
      <c r="K155" s="58" t="s">
        <v>89</v>
      </c>
    </row>
    <row r="156" customFormat="false" ht="15" hidden="false" customHeight="false" outlineLevel="0" collapsed="false">
      <c r="A156" s="25" t="n">
        <v>1153</v>
      </c>
      <c r="B156" s="25" t="n">
        <v>1</v>
      </c>
      <c r="C156" s="25" t="n">
        <v>1</v>
      </c>
      <c r="D156" s="25" t="s">
        <v>1665</v>
      </c>
      <c r="E156" s="26" t="s">
        <v>1812</v>
      </c>
      <c r="F156" s="27"/>
      <c r="G156" s="25"/>
      <c r="H156" s="25"/>
      <c r="I156" s="25"/>
      <c r="J156" s="25" t="n">
        <v>4</v>
      </c>
      <c r="K156" s="58" t="s">
        <v>87</v>
      </c>
    </row>
    <row r="157" customFormat="false" ht="15" hidden="false" customHeight="false" outlineLevel="0" collapsed="false">
      <c r="A157" s="25" t="n">
        <v>1154</v>
      </c>
      <c r="B157" s="25" t="n">
        <v>1</v>
      </c>
      <c r="C157" s="25" t="n">
        <v>1</v>
      </c>
      <c r="D157" s="25" t="s">
        <v>1665</v>
      </c>
      <c r="E157" s="26" t="s">
        <v>1813</v>
      </c>
      <c r="F157" s="27"/>
      <c r="G157" s="25"/>
      <c r="H157" s="25"/>
      <c r="I157" s="25"/>
      <c r="J157" s="25" t="n">
        <v>1</v>
      </c>
      <c r="K157" s="58" t="s">
        <v>77</v>
      </c>
    </row>
    <row r="158" customFormat="false" ht="15" hidden="false" customHeight="false" outlineLevel="0" collapsed="false">
      <c r="A158" s="25" t="n">
        <v>1155</v>
      </c>
      <c r="B158" s="25" t="n">
        <v>1</v>
      </c>
      <c r="C158" s="25" t="n">
        <v>1</v>
      </c>
      <c r="D158" s="25" t="s">
        <v>1665</v>
      </c>
      <c r="E158" s="26" t="s">
        <v>1814</v>
      </c>
      <c r="F158" s="27"/>
      <c r="G158" s="25"/>
      <c r="H158" s="25"/>
      <c r="I158" s="25"/>
      <c r="J158" s="25" t="n">
        <v>5</v>
      </c>
      <c r="K158" s="58" t="s">
        <v>89</v>
      </c>
    </row>
    <row r="159" customFormat="false" ht="15" hidden="false" customHeight="false" outlineLevel="0" collapsed="false">
      <c r="A159" s="25" t="n">
        <v>1156</v>
      </c>
      <c r="B159" s="25" t="n">
        <v>1</v>
      </c>
      <c r="C159" s="25" t="n">
        <v>1</v>
      </c>
      <c r="D159" s="25" t="s">
        <v>1665</v>
      </c>
      <c r="E159" s="26" t="s">
        <v>1815</v>
      </c>
      <c r="F159" s="29"/>
      <c r="G159" s="25"/>
      <c r="H159" s="25"/>
      <c r="I159" s="25"/>
      <c r="J159" s="25" t="n">
        <v>9</v>
      </c>
      <c r="K159" s="58" t="s">
        <v>97</v>
      </c>
    </row>
    <row r="160" customFormat="false" ht="15" hidden="false" customHeight="false" outlineLevel="0" collapsed="false">
      <c r="A160" s="25" t="n">
        <v>1157</v>
      </c>
      <c r="B160" s="25" t="n">
        <v>1</v>
      </c>
      <c r="C160" s="25" t="n">
        <v>1</v>
      </c>
      <c r="D160" s="25" t="s">
        <v>1665</v>
      </c>
      <c r="E160" s="26" t="s">
        <v>1816</v>
      </c>
      <c r="F160" s="27"/>
      <c r="G160" s="25"/>
      <c r="H160" s="25"/>
      <c r="I160" s="25"/>
      <c r="J160" s="25" t="n">
        <v>1</v>
      </c>
      <c r="K160" s="58" t="s">
        <v>77</v>
      </c>
    </row>
    <row r="161" customFormat="false" ht="15" hidden="false" customHeight="false" outlineLevel="0" collapsed="false">
      <c r="A161" s="25" t="n">
        <v>1158</v>
      </c>
      <c r="B161" s="25" t="n">
        <v>1</v>
      </c>
      <c r="C161" s="25" t="n">
        <v>1</v>
      </c>
      <c r="D161" s="25" t="s">
        <v>1665</v>
      </c>
      <c r="E161" s="26" t="s">
        <v>1817</v>
      </c>
      <c r="F161" s="27"/>
      <c r="G161" s="25"/>
      <c r="H161" s="25"/>
      <c r="I161" s="25"/>
      <c r="J161" s="25" t="n">
        <v>4</v>
      </c>
      <c r="K161" s="58" t="s">
        <v>87</v>
      </c>
    </row>
    <row r="162" customFormat="false" ht="15" hidden="false" customHeight="false" outlineLevel="0" collapsed="false">
      <c r="A162" s="25" t="n">
        <v>1159</v>
      </c>
      <c r="B162" s="25" t="n">
        <v>1</v>
      </c>
      <c r="C162" s="25" t="n">
        <v>1</v>
      </c>
      <c r="D162" s="25" t="s">
        <v>1665</v>
      </c>
      <c r="E162" s="26" t="s">
        <v>1818</v>
      </c>
      <c r="F162" s="27"/>
      <c r="G162" s="25"/>
      <c r="H162" s="25"/>
      <c r="I162" s="25"/>
      <c r="J162" s="25" t="n">
        <v>6</v>
      </c>
      <c r="K162" s="58" t="s">
        <v>91</v>
      </c>
    </row>
    <row r="163" customFormat="false" ht="15" hidden="false" customHeight="false" outlineLevel="0" collapsed="false">
      <c r="A163" s="25" t="n">
        <v>1160</v>
      </c>
      <c r="B163" s="25" t="n">
        <v>1</v>
      </c>
      <c r="C163" s="25" t="n">
        <v>1</v>
      </c>
      <c r="D163" s="25" t="s">
        <v>1665</v>
      </c>
      <c r="E163" s="26" t="s">
        <v>1819</v>
      </c>
      <c r="F163" s="29"/>
      <c r="G163" s="25"/>
      <c r="H163" s="25"/>
      <c r="I163" s="25"/>
      <c r="J163" s="25" t="n">
        <v>6</v>
      </c>
      <c r="K163" s="58" t="s">
        <v>91</v>
      </c>
    </row>
    <row r="164" customFormat="false" ht="15" hidden="false" customHeight="false" outlineLevel="0" collapsed="false">
      <c r="A164" s="25" t="n">
        <v>1161</v>
      </c>
      <c r="B164" s="25" t="n">
        <v>1</v>
      </c>
      <c r="C164" s="25" t="n">
        <v>1</v>
      </c>
      <c r="D164" s="25" t="s">
        <v>1665</v>
      </c>
      <c r="E164" s="26" t="s">
        <v>1820</v>
      </c>
      <c r="F164" s="27"/>
      <c r="G164" s="25"/>
      <c r="H164" s="25"/>
      <c r="I164" s="25"/>
      <c r="J164" s="25" t="n">
        <v>6</v>
      </c>
      <c r="K164" s="58" t="s">
        <v>91</v>
      </c>
    </row>
    <row r="165" customFormat="false" ht="15" hidden="false" customHeight="false" outlineLevel="0" collapsed="false">
      <c r="A165" s="25" t="n">
        <v>1162</v>
      </c>
      <c r="B165" s="25" t="n">
        <v>1</v>
      </c>
      <c r="C165" s="25" t="n">
        <v>1</v>
      </c>
      <c r="D165" s="25" t="s">
        <v>1665</v>
      </c>
      <c r="E165" s="26" t="s">
        <v>1821</v>
      </c>
      <c r="F165" s="27"/>
      <c r="G165" s="25"/>
      <c r="H165" s="25"/>
      <c r="I165" s="25"/>
      <c r="J165" s="25" t="n">
        <v>14</v>
      </c>
      <c r="K165" s="58" t="s">
        <v>107</v>
      </c>
    </row>
    <row r="166" customFormat="false" ht="15" hidden="false" customHeight="false" outlineLevel="0" collapsed="false">
      <c r="A166" s="25" t="n">
        <v>1163</v>
      </c>
      <c r="B166" s="25" t="n">
        <v>1</v>
      </c>
      <c r="C166" s="25" t="n">
        <v>1</v>
      </c>
      <c r="D166" s="25" t="s">
        <v>1665</v>
      </c>
      <c r="E166" s="26" t="s">
        <v>1822</v>
      </c>
      <c r="F166" s="27"/>
      <c r="G166" s="25"/>
      <c r="H166" s="25"/>
      <c r="I166" s="25"/>
      <c r="J166" s="25" t="n">
        <v>4</v>
      </c>
      <c r="K166" s="58" t="s">
        <v>87</v>
      </c>
    </row>
    <row r="167" customFormat="false" ht="15" hidden="false" customHeight="false" outlineLevel="0" collapsed="false">
      <c r="A167" s="25" t="n">
        <v>1164</v>
      </c>
      <c r="B167" s="25" t="n">
        <v>1</v>
      </c>
      <c r="C167" s="25" t="n">
        <v>1</v>
      </c>
      <c r="D167" s="25" t="s">
        <v>1665</v>
      </c>
      <c r="E167" s="26" t="s">
        <v>1823</v>
      </c>
      <c r="F167" s="29"/>
      <c r="G167" s="25"/>
      <c r="H167" s="25"/>
      <c r="I167" s="25"/>
      <c r="J167" s="25" t="n">
        <v>9</v>
      </c>
      <c r="K167" s="58" t="s">
        <v>97</v>
      </c>
    </row>
    <row r="168" customFormat="false" ht="15" hidden="false" customHeight="false" outlineLevel="0" collapsed="false">
      <c r="A168" s="25" t="n">
        <v>1165</v>
      </c>
      <c r="B168" s="25" t="n">
        <v>1</v>
      </c>
      <c r="C168" s="25" t="n">
        <v>1</v>
      </c>
      <c r="D168" s="25" t="s">
        <v>1665</v>
      </c>
      <c r="E168" s="26" t="s">
        <v>1824</v>
      </c>
      <c r="F168" s="27"/>
      <c r="G168" s="25"/>
      <c r="H168" s="25"/>
      <c r="I168" s="25"/>
      <c r="J168" s="25" t="n">
        <v>8</v>
      </c>
      <c r="K168" s="58" t="s">
        <v>95</v>
      </c>
    </row>
    <row r="169" customFormat="false" ht="15" hidden="false" customHeight="false" outlineLevel="0" collapsed="false">
      <c r="A169" s="25" t="n">
        <v>1166</v>
      </c>
      <c r="B169" s="25" t="n">
        <v>1</v>
      </c>
      <c r="C169" s="25" t="n">
        <v>1</v>
      </c>
      <c r="D169" s="25" t="s">
        <v>1665</v>
      </c>
      <c r="E169" s="26" t="s">
        <v>1825</v>
      </c>
      <c r="F169" s="27"/>
      <c r="G169" s="25"/>
      <c r="H169" s="25"/>
      <c r="I169" s="25"/>
      <c r="J169" s="25" t="n">
        <v>5</v>
      </c>
      <c r="K169" s="58" t="s">
        <v>89</v>
      </c>
    </row>
    <row r="170" customFormat="false" ht="15" hidden="false" customHeight="false" outlineLevel="0" collapsed="false">
      <c r="A170" s="25" t="n">
        <v>1167</v>
      </c>
      <c r="B170" s="25" t="n">
        <v>1</v>
      </c>
      <c r="C170" s="25" t="n">
        <v>1</v>
      </c>
      <c r="D170" s="25" t="s">
        <v>1665</v>
      </c>
      <c r="E170" s="26" t="s">
        <v>1826</v>
      </c>
      <c r="F170" s="27"/>
      <c r="G170" s="25"/>
      <c r="H170" s="25"/>
      <c r="I170" s="25"/>
      <c r="J170" s="25" t="n">
        <v>6</v>
      </c>
      <c r="K170" s="58" t="s">
        <v>91</v>
      </c>
    </row>
    <row r="171" customFormat="false" ht="15" hidden="false" customHeight="false" outlineLevel="0" collapsed="false">
      <c r="A171" s="25" t="n">
        <v>1168</v>
      </c>
      <c r="B171" s="25" t="n">
        <v>1</v>
      </c>
      <c r="C171" s="25" t="n">
        <v>1</v>
      </c>
      <c r="D171" s="25" t="s">
        <v>1665</v>
      </c>
      <c r="E171" s="26" t="s">
        <v>1827</v>
      </c>
      <c r="F171" s="29"/>
      <c r="G171" s="25"/>
      <c r="H171" s="25"/>
      <c r="I171" s="25"/>
      <c r="J171" s="25" t="n">
        <v>7</v>
      </c>
      <c r="K171" s="58" t="s">
        <v>93</v>
      </c>
    </row>
    <row r="172" customFormat="false" ht="15" hidden="false" customHeight="false" outlineLevel="0" collapsed="false">
      <c r="A172" s="25" t="n">
        <v>1169</v>
      </c>
      <c r="B172" s="25" t="n">
        <v>1</v>
      </c>
      <c r="C172" s="25" t="n">
        <v>1</v>
      </c>
      <c r="D172" s="25" t="s">
        <v>1665</v>
      </c>
      <c r="E172" s="26" t="s">
        <v>1828</v>
      </c>
      <c r="F172" s="27"/>
      <c r="G172" s="25"/>
      <c r="H172" s="25"/>
      <c r="I172" s="25"/>
      <c r="J172" s="25" t="n">
        <v>1</v>
      </c>
      <c r="K172" s="58" t="s">
        <v>77</v>
      </c>
    </row>
    <row r="173" customFormat="false" ht="15" hidden="false" customHeight="false" outlineLevel="0" collapsed="false">
      <c r="A173" s="25" t="n">
        <v>1170</v>
      </c>
      <c r="B173" s="25" t="n">
        <v>1</v>
      </c>
      <c r="C173" s="25" t="n">
        <v>1</v>
      </c>
      <c r="D173" s="25" t="s">
        <v>1665</v>
      </c>
      <c r="E173" s="26" t="s">
        <v>1829</v>
      </c>
      <c r="F173" s="27"/>
      <c r="G173" s="25"/>
      <c r="H173" s="25"/>
      <c r="I173" s="25"/>
      <c r="J173" s="25" t="n">
        <v>8</v>
      </c>
      <c r="K173" s="58" t="s">
        <v>95</v>
      </c>
    </row>
    <row r="174" customFormat="false" ht="15" hidden="false" customHeight="false" outlineLevel="0" collapsed="false">
      <c r="A174" s="25" t="n">
        <v>1171</v>
      </c>
      <c r="B174" s="25" t="n">
        <v>1</v>
      </c>
      <c r="C174" s="25" t="n">
        <v>1</v>
      </c>
      <c r="D174" s="25" t="s">
        <v>1665</v>
      </c>
      <c r="E174" s="26" t="s">
        <v>1830</v>
      </c>
      <c r="F174" s="27"/>
      <c r="G174" s="25"/>
      <c r="H174" s="25"/>
      <c r="I174" s="25"/>
      <c r="J174" s="25" t="n">
        <v>9</v>
      </c>
      <c r="K174" s="58" t="s">
        <v>97</v>
      </c>
    </row>
    <row r="175" customFormat="false" ht="15" hidden="false" customHeight="false" outlineLevel="0" collapsed="false">
      <c r="A175" s="25" t="n">
        <v>1172</v>
      </c>
      <c r="B175" s="25" t="n">
        <v>1</v>
      </c>
      <c r="C175" s="25" t="n">
        <v>1</v>
      </c>
      <c r="D175" s="25" t="s">
        <v>1665</v>
      </c>
      <c r="E175" s="26" t="s">
        <v>1831</v>
      </c>
      <c r="F175" s="29"/>
      <c r="G175" s="25"/>
      <c r="H175" s="25"/>
      <c r="I175" s="25"/>
      <c r="J175" s="25" t="n">
        <v>6</v>
      </c>
      <c r="K175" s="58" t="s">
        <v>91</v>
      </c>
    </row>
    <row r="176" customFormat="false" ht="15" hidden="false" customHeight="false" outlineLevel="0" collapsed="false">
      <c r="A176" s="25" t="n">
        <v>1173</v>
      </c>
      <c r="B176" s="25" t="n">
        <v>1</v>
      </c>
      <c r="C176" s="25" t="n">
        <v>1</v>
      </c>
      <c r="D176" s="25" t="s">
        <v>1665</v>
      </c>
      <c r="E176" s="26" t="s">
        <v>1832</v>
      </c>
      <c r="F176" s="27"/>
      <c r="G176" s="25"/>
      <c r="H176" s="25"/>
      <c r="I176" s="25"/>
      <c r="J176" s="25" t="n">
        <v>7</v>
      </c>
      <c r="K176" s="58" t="s">
        <v>93</v>
      </c>
    </row>
    <row r="177" customFormat="false" ht="15" hidden="false" customHeight="false" outlineLevel="0" collapsed="false">
      <c r="A177" s="25" t="n">
        <v>1174</v>
      </c>
      <c r="B177" s="25" t="n">
        <v>1</v>
      </c>
      <c r="C177" s="25" t="n">
        <v>1</v>
      </c>
      <c r="D177" s="25" t="s">
        <v>1665</v>
      </c>
      <c r="E177" s="26" t="s">
        <v>1833</v>
      </c>
      <c r="F177" s="27"/>
      <c r="G177" s="25"/>
      <c r="H177" s="25"/>
      <c r="I177" s="25"/>
      <c r="J177" s="25" t="n">
        <v>7</v>
      </c>
      <c r="K177" s="58" t="s">
        <v>93</v>
      </c>
    </row>
    <row r="178" customFormat="false" ht="15" hidden="false" customHeight="false" outlineLevel="0" collapsed="false">
      <c r="A178" s="25" t="n">
        <v>1175</v>
      </c>
      <c r="B178" s="25" t="n">
        <v>1</v>
      </c>
      <c r="C178" s="25" t="n">
        <v>1</v>
      </c>
      <c r="D178" s="25" t="s">
        <v>1665</v>
      </c>
      <c r="E178" s="26" t="s">
        <v>1834</v>
      </c>
      <c r="F178" s="27"/>
      <c r="G178" s="25"/>
      <c r="H178" s="25"/>
      <c r="I178" s="25"/>
      <c r="J178" s="25" t="n">
        <v>2</v>
      </c>
      <c r="K178" s="58" t="s">
        <v>83</v>
      </c>
    </row>
    <row r="179" customFormat="false" ht="15" hidden="false" customHeight="false" outlineLevel="0" collapsed="false">
      <c r="A179" s="25" t="n">
        <v>1176</v>
      </c>
      <c r="B179" s="25" t="n">
        <v>1</v>
      </c>
      <c r="C179" s="25" t="n">
        <v>1</v>
      </c>
      <c r="D179" s="25" t="s">
        <v>1665</v>
      </c>
      <c r="E179" s="26" t="s">
        <v>1835</v>
      </c>
      <c r="F179" s="29"/>
      <c r="G179" s="25"/>
      <c r="H179" s="25"/>
      <c r="I179" s="25"/>
      <c r="J179" s="25" t="n">
        <v>8</v>
      </c>
      <c r="K179" s="58" t="s">
        <v>95</v>
      </c>
    </row>
    <row r="180" customFormat="false" ht="15" hidden="false" customHeight="false" outlineLevel="0" collapsed="false">
      <c r="A180" s="25" t="n">
        <v>1177</v>
      </c>
      <c r="B180" s="25" t="n">
        <v>1</v>
      </c>
      <c r="C180" s="25" t="n">
        <v>1</v>
      </c>
      <c r="D180" s="25" t="s">
        <v>1665</v>
      </c>
      <c r="E180" s="26" t="s">
        <v>1836</v>
      </c>
      <c r="F180" s="27"/>
      <c r="G180" s="25"/>
      <c r="H180" s="25"/>
      <c r="I180" s="25"/>
      <c r="J180" s="25" t="n">
        <v>6</v>
      </c>
      <c r="K180" s="58" t="s">
        <v>91</v>
      </c>
    </row>
    <row r="181" customFormat="false" ht="15" hidden="false" customHeight="false" outlineLevel="0" collapsed="false">
      <c r="A181" s="25" t="n">
        <v>1178</v>
      </c>
      <c r="B181" s="25" t="n">
        <v>1</v>
      </c>
      <c r="C181" s="25" t="n">
        <v>1</v>
      </c>
      <c r="D181" s="25" t="s">
        <v>1665</v>
      </c>
      <c r="E181" s="26" t="s">
        <v>1837</v>
      </c>
      <c r="F181" s="27"/>
      <c r="G181" s="25"/>
      <c r="H181" s="25"/>
      <c r="I181" s="25"/>
      <c r="J181" s="25" t="n">
        <v>37</v>
      </c>
      <c r="K181" s="58" t="s">
        <v>153</v>
      </c>
    </row>
    <row r="182" customFormat="false" ht="15" hidden="false" customHeight="false" outlineLevel="0" collapsed="false">
      <c r="A182" s="25" t="n">
        <v>1179</v>
      </c>
      <c r="B182" s="25" t="n">
        <v>1</v>
      </c>
      <c r="C182" s="25" t="n">
        <v>1</v>
      </c>
      <c r="D182" s="25" t="s">
        <v>1665</v>
      </c>
      <c r="E182" s="26" t="s">
        <v>1838</v>
      </c>
      <c r="F182" s="27"/>
      <c r="G182" s="25"/>
      <c r="H182" s="25"/>
      <c r="I182" s="25"/>
      <c r="J182" s="25" t="n">
        <v>6</v>
      </c>
      <c r="K182" s="58" t="s">
        <v>91</v>
      </c>
    </row>
    <row r="183" customFormat="false" ht="15" hidden="false" customHeight="false" outlineLevel="0" collapsed="false">
      <c r="A183" s="25" t="n">
        <v>1180</v>
      </c>
      <c r="B183" s="25" t="n">
        <v>1</v>
      </c>
      <c r="C183" s="25" t="n">
        <v>1</v>
      </c>
      <c r="D183" s="25" t="s">
        <v>1665</v>
      </c>
      <c r="E183" s="26" t="s">
        <v>1839</v>
      </c>
      <c r="F183" s="29"/>
      <c r="G183" s="25"/>
      <c r="H183" s="25"/>
      <c r="I183" s="25"/>
      <c r="J183" s="25" t="n">
        <v>4</v>
      </c>
      <c r="K183" s="58" t="s">
        <v>87</v>
      </c>
    </row>
    <row r="184" customFormat="false" ht="15" hidden="false" customHeight="false" outlineLevel="0" collapsed="false">
      <c r="A184" s="25" t="n">
        <v>1181</v>
      </c>
      <c r="B184" s="25" t="n">
        <v>1</v>
      </c>
      <c r="C184" s="25" t="n">
        <v>1</v>
      </c>
      <c r="D184" s="25" t="s">
        <v>1665</v>
      </c>
      <c r="E184" s="26" t="s">
        <v>1840</v>
      </c>
      <c r="F184" s="27"/>
      <c r="G184" s="25"/>
      <c r="H184" s="25"/>
      <c r="I184" s="25"/>
      <c r="J184" s="25" t="n">
        <v>6</v>
      </c>
      <c r="K184" s="58" t="s">
        <v>91</v>
      </c>
    </row>
    <row r="185" customFormat="false" ht="15" hidden="false" customHeight="false" outlineLevel="0" collapsed="false">
      <c r="A185" s="25" t="n">
        <v>1182</v>
      </c>
      <c r="B185" s="25" t="n">
        <v>1</v>
      </c>
      <c r="C185" s="25" t="n">
        <v>1</v>
      </c>
      <c r="D185" s="25" t="s">
        <v>1665</v>
      </c>
      <c r="E185" s="26" t="s">
        <v>1841</v>
      </c>
      <c r="F185" s="27"/>
      <c r="G185" s="25"/>
      <c r="H185" s="25"/>
      <c r="I185" s="25"/>
      <c r="J185" s="25" t="n">
        <v>6</v>
      </c>
      <c r="K185" s="58" t="s">
        <v>91</v>
      </c>
    </row>
    <row r="186" customFormat="false" ht="15" hidden="false" customHeight="false" outlineLevel="0" collapsed="false">
      <c r="A186" s="25" t="n">
        <v>1183</v>
      </c>
      <c r="B186" s="25" t="n">
        <v>1</v>
      </c>
      <c r="C186" s="25" t="n">
        <v>1</v>
      </c>
      <c r="D186" s="25" t="s">
        <v>1665</v>
      </c>
      <c r="E186" s="26" t="s">
        <v>1842</v>
      </c>
      <c r="F186" s="27"/>
      <c r="G186" s="25"/>
      <c r="H186" s="25"/>
      <c r="I186" s="25"/>
      <c r="J186" s="25" t="n">
        <v>9</v>
      </c>
      <c r="K186" s="58" t="s">
        <v>97</v>
      </c>
    </row>
    <row r="187" customFormat="false" ht="15" hidden="false" customHeight="false" outlineLevel="0" collapsed="false">
      <c r="A187" s="25" t="n">
        <v>1184</v>
      </c>
      <c r="B187" s="25" t="n">
        <v>1</v>
      </c>
      <c r="C187" s="25" t="n">
        <v>1</v>
      </c>
      <c r="D187" s="25" t="s">
        <v>1665</v>
      </c>
      <c r="E187" s="26" t="s">
        <v>1843</v>
      </c>
      <c r="F187" s="29"/>
      <c r="G187" s="25"/>
      <c r="H187" s="25"/>
      <c r="I187" s="25"/>
      <c r="J187" s="25" t="n">
        <v>10</v>
      </c>
      <c r="K187" s="58" t="s">
        <v>99</v>
      </c>
    </row>
    <row r="188" customFormat="false" ht="15" hidden="false" customHeight="false" outlineLevel="0" collapsed="false">
      <c r="A188" s="25" t="n">
        <v>1185</v>
      </c>
      <c r="B188" s="25" t="n">
        <v>1</v>
      </c>
      <c r="C188" s="25" t="n">
        <v>1</v>
      </c>
      <c r="D188" s="25" t="s">
        <v>1665</v>
      </c>
      <c r="E188" s="26" t="s">
        <v>1844</v>
      </c>
      <c r="F188" s="27"/>
      <c r="G188" s="25"/>
      <c r="H188" s="25"/>
      <c r="I188" s="25"/>
      <c r="J188" s="25" t="n">
        <v>6</v>
      </c>
      <c r="K188" s="58" t="s">
        <v>91</v>
      </c>
    </row>
    <row r="189" customFormat="false" ht="15" hidden="false" customHeight="false" outlineLevel="0" collapsed="false">
      <c r="A189" s="25" t="n">
        <v>1186</v>
      </c>
      <c r="B189" s="25" t="n">
        <v>1</v>
      </c>
      <c r="C189" s="25" t="n">
        <v>1</v>
      </c>
      <c r="D189" s="25" t="s">
        <v>1665</v>
      </c>
      <c r="E189" s="26" t="s">
        <v>1845</v>
      </c>
      <c r="F189" s="27"/>
      <c r="G189" s="25"/>
      <c r="H189" s="25"/>
      <c r="I189" s="25"/>
      <c r="J189" s="25" t="n">
        <v>10</v>
      </c>
      <c r="K189" s="58" t="s">
        <v>99</v>
      </c>
    </row>
    <row r="190" customFormat="false" ht="15" hidden="false" customHeight="false" outlineLevel="0" collapsed="false">
      <c r="A190" s="25" t="n">
        <v>1187</v>
      </c>
      <c r="B190" s="25" t="n">
        <v>1</v>
      </c>
      <c r="C190" s="25" t="n">
        <v>1</v>
      </c>
      <c r="D190" s="25" t="s">
        <v>1665</v>
      </c>
      <c r="E190" s="26" t="s">
        <v>1846</v>
      </c>
      <c r="F190" s="27"/>
      <c r="G190" s="25"/>
      <c r="H190" s="25"/>
      <c r="I190" s="25"/>
      <c r="J190" s="25" t="n">
        <v>8</v>
      </c>
      <c r="K190" s="58" t="s">
        <v>95</v>
      </c>
    </row>
    <row r="191" customFormat="false" ht="15" hidden="false" customHeight="false" outlineLevel="0" collapsed="false">
      <c r="A191" s="25" t="n">
        <v>1188</v>
      </c>
      <c r="B191" s="25" t="n">
        <v>1</v>
      </c>
      <c r="C191" s="25" t="n">
        <v>1</v>
      </c>
      <c r="D191" s="25" t="s">
        <v>1665</v>
      </c>
      <c r="E191" s="26" t="s">
        <v>1847</v>
      </c>
      <c r="F191" s="29"/>
      <c r="G191" s="25"/>
      <c r="H191" s="25"/>
      <c r="I191" s="25"/>
      <c r="J191" s="25" t="n">
        <v>5</v>
      </c>
      <c r="K191" s="58" t="s">
        <v>89</v>
      </c>
    </row>
    <row r="192" customFormat="false" ht="15" hidden="false" customHeight="false" outlineLevel="0" collapsed="false">
      <c r="A192" s="25" t="n">
        <v>1189</v>
      </c>
      <c r="B192" s="25" t="n">
        <v>1</v>
      </c>
      <c r="C192" s="25" t="n">
        <v>1</v>
      </c>
      <c r="D192" s="25" t="s">
        <v>1665</v>
      </c>
      <c r="E192" s="26" t="s">
        <v>1848</v>
      </c>
      <c r="F192" s="27"/>
      <c r="G192" s="25"/>
      <c r="H192" s="25"/>
      <c r="I192" s="25"/>
      <c r="J192" s="25" t="n">
        <v>9</v>
      </c>
      <c r="K192" s="58" t="s">
        <v>97</v>
      </c>
    </row>
    <row r="193" customFormat="false" ht="15" hidden="false" customHeight="false" outlineLevel="0" collapsed="false">
      <c r="A193" s="25" t="n">
        <v>1190</v>
      </c>
      <c r="B193" s="25" t="n">
        <v>1</v>
      </c>
      <c r="C193" s="25" t="n">
        <v>1</v>
      </c>
      <c r="D193" s="25" t="s">
        <v>1665</v>
      </c>
      <c r="E193" s="26" t="s">
        <v>1849</v>
      </c>
      <c r="F193" s="27"/>
      <c r="G193" s="25"/>
      <c r="H193" s="25"/>
      <c r="I193" s="25"/>
      <c r="J193" s="25" t="n">
        <v>10</v>
      </c>
      <c r="K193" s="58" t="s">
        <v>99</v>
      </c>
    </row>
    <row r="194" customFormat="false" ht="15" hidden="false" customHeight="false" outlineLevel="0" collapsed="false">
      <c r="A194" s="25" t="n">
        <v>1191</v>
      </c>
      <c r="B194" s="25" t="n">
        <v>1</v>
      </c>
      <c r="C194" s="25" t="n">
        <v>1</v>
      </c>
      <c r="D194" s="25" t="s">
        <v>1665</v>
      </c>
      <c r="E194" s="26" t="s">
        <v>93</v>
      </c>
      <c r="F194" s="27"/>
      <c r="G194" s="25"/>
      <c r="H194" s="25"/>
      <c r="I194" s="25"/>
      <c r="J194" s="25" t="n">
        <v>7</v>
      </c>
      <c r="K194" s="58" t="s">
        <v>93</v>
      </c>
    </row>
    <row r="195" customFormat="false" ht="15" hidden="false" customHeight="false" outlineLevel="0" collapsed="false">
      <c r="A195" s="25" t="n">
        <v>1192</v>
      </c>
      <c r="B195" s="25" t="n">
        <v>1</v>
      </c>
      <c r="C195" s="25" t="n">
        <v>1</v>
      </c>
      <c r="D195" s="25" t="s">
        <v>1665</v>
      </c>
      <c r="E195" s="26" t="s">
        <v>1850</v>
      </c>
      <c r="F195" s="29"/>
      <c r="G195" s="25"/>
      <c r="H195" s="25"/>
      <c r="I195" s="25"/>
      <c r="J195" s="25" t="n">
        <v>4</v>
      </c>
      <c r="K195" s="58" t="s">
        <v>87</v>
      </c>
    </row>
    <row r="196" customFormat="false" ht="15" hidden="false" customHeight="false" outlineLevel="0" collapsed="false">
      <c r="A196" s="25" t="n">
        <v>1193</v>
      </c>
      <c r="B196" s="25" t="n">
        <v>1</v>
      </c>
      <c r="C196" s="25" t="n">
        <v>1</v>
      </c>
      <c r="D196" s="25" t="s">
        <v>1665</v>
      </c>
      <c r="E196" s="26" t="s">
        <v>1851</v>
      </c>
      <c r="F196" s="27"/>
      <c r="G196" s="25"/>
      <c r="H196" s="25"/>
      <c r="I196" s="25"/>
      <c r="J196" s="25" t="n">
        <v>9</v>
      </c>
      <c r="K196" s="58" t="s">
        <v>97</v>
      </c>
    </row>
    <row r="197" customFormat="false" ht="15" hidden="false" customHeight="false" outlineLevel="0" collapsed="false">
      <c r="A197" s="25" t="n">
        <v>1194</v>
      </c>
      <c r="B197" s="25" t="n">
        <v>1</v>
      </c>
      <c r="C197" s="25" t="n">
        <v>1</v>
      </c>
      <c r="D197" s="25" t="s">
        <v>1665</v>
      </c>
      <c r="E197" s="26" t="s">
        <v>1852</v>
      </c>
      <c r="F197" s="27"/>
      <c r="G197" s="25"/>
      <c r="H197" s="25"/>
      <c r="I197" s="25"/>
      <c r="J197" s="25" t="n">
        <v>9</v>
      </c>
      <c r="K197" s="58" t="s">
        <v>97</v>
      </c>
    </row>
    <row r="198" customFormat="false" ht="15" hidden="false" customHeight="false" outlineLevel="0" collapsed="false">
      <c r="A198" s="25" t="n">
        <v>1195</v>
      </c>
      <c r="B198" s="25" t="n">
        <v>1</v>
      </c>
      <c r="C198" s="25" t="n">
        <v>1</v>
      </c>
      <c r="D198" s="25" t="s">
        <v>1665</v>
      </c>
      <c r="E198" s="26" t="s">
        <v>1853</v>
      </c>
      <c r="F198" s="27"/>
      <c r="G198" s="25"/>
      <c r="H198" s="25"/>
      <c r="I198" s="25"/>
      <c r="J198" s="25" t="n">
        <v>7</v>
      </c>
      <c r="K198" s="58" t="s">
        <v>93</v>
      </c>
    </row>
    <row r="199" customFormat="false" ht="15" hidden="false" customHeight="false" outlineLevel="0" collapsed="false">
      <c r="A199" s="25" t="n">
        <v>1196</v>
      </c>
      <c r="B199" s="25" t="n">
        <v>1</v>
      </c>
      <c r="C199" s="25" t="n">
        <v>1</v>
      </c>
      <c r="D199" s="25" t="s">
        <v>1665</v>
      </c>
      <c r="E199" s="26" t="s">
        <v>1854</v>
      </c>
      <c r="F199" s="29"/>
      <c r="G199" s="25"/>
      <c r="H199" s="25"/>
      <c r="I199" s="25"/>
      <c r="J199" s="25" t="n">
        <v>6</v>
      </c>
      <c r="K199" s="58" t="s">
        <v>91</v>
      </c>
    </row>
    <row r="200" customFormat="false" ht="15" hidden="false" customHeight="false" outlineLevel="0" collapsed="false">
      <c r="A200" s="25" t="n">
        <v>1197</v>
      </c>
      <c r="B200" s="25" t="n">
        <v>1</v>
      </c>
      <c r="C200" s="25" t="n">
        <v>1</v>
      </c>
      <c r="D200" s="25" t="s">
        <v>1665</v>
      </c>
      <c r="E200" s="26" t="s">
        <v>1855</v>
      </c>
      <c r="F200" s="27"/>
      <c r="G200" s="25"/>
      <c r="H200" s="25"/>
      <c r="I200" s="25"/>
      <c r="J200" s="25" t="n">
        <v>4</v>
      </c>
      <c r="K200" s="58" t="s">
        <v>87</v>
      </c>
    </row>
    <row r="201" customFormat="false" ht="15" hidden="false" customHeight="false" outlineLevel="0" collapsed="false">
      <c r="A201" s="25" t="n">
        <v>1198</v>
      </c>
      <c r="B201" s="25" t="n">
        <v>1</v>
      </c>
      <c r="C201" s="25" t="n">
        <v>1</v>
      </c>
      <c r="D201" s="25" t="s">
        <v>1665</v>
      </c>
      <c r="E201" s="26" t="s">
        <v>1856</v>
      </c>
      <c r="F201" s="27"/>
      <c r="G201" s="25"/>
      <c r="H201" s="25"/>
      <c r="I201" s="25"/>
      <c r="J201" s="25" t="n">
        <v>10</v>
      </c>
      <c r="K201" s="58" t="s">
        <v>99</v>
      </c>
    </row>
    <row r="202" customFormat="false" ht="15" hidden="false" customHeight="false" outlineLevel="0" collapsed="false">
      <c r="A202" s="25" t="n">
        <v>1199</v>
      </c>
      <c r="B202" s="25" t="n">
        <v>1</v>
      </c>
      <c r="C202" s="25" t="n">
        <v>1</v>
      </c>
      <c r="D202" s="25" t="s">
        <v>1665</v>
      </c>
      <c r="E202" s="26" t="s">
        <v>1857</v>
      </c>
      <c r="F202" s="27"/>
      <c r="G202" s="25"/>
      <c r="H202" s="25"/>
      <c r="I202" s="25"/>
      <c r="J202" s="25" t="n">
        <v>8</v>
      </c>
      <c r="K202" s="58" t="s">
        <v>95</v>
      </c>
    </row>
    <row r="203" customFormat="false" ht="15" hidden="false" customHeight="false" outlineLevel="0" collapsed="false">
      <c r="A203" s="25" t="n">
        <v>1200</v>
      </c>
      <c r="B203" s="25" t="n">
        <v>1</v>
      </c>
      <c r="C203" s="25" t="n">
        <v>1</v>
      </c>
      <c r="D203" s="25" t="s">
        <v>1665</v>
      </c>
      <c r="E203" s="26" t="s">
        <v>1858</v>
      </c>
      <c r="F203" s="29"/>
      <c r="G203" s="25"/>
      <c r="H203" s="25"/>
      <c r="I203" s="25"/>
      <c r="J203" s="25" t="n">
        <v>10</v>
      </c>
      <c r="K203" s="58" t="s">
        <v>99</v>
      </c>
    </row>
    <row r="204" customFormat="false" ht="15" hidden="false" customHeight="false" outlineLevel="0" collapsed="false">
      <c r="A204" s="25" t="n">
        <v>1201</v>
      </c>
      <c r="B204" s="25" t="n">
        <v>1</v>
      </c>
      <c r="C204" s="25" t="n">
        <v>1</v>
      </c>
      <c r="D204" s="25" t="s">
        <v>1665</v>
      </c>
      <c r="E204" s="26" t="s">
        <v>1859</v>
      </c>
      <c r="F204" s="27"/>
      <c r="G204" s="25"/>
      <c r="H204" s="25"/>
      <c r="I204" s="25"/>
      <c r="J204" s="25" t="n">
        <v>2</v>
      </c>
      <c r="K204" s="58" t="s">
        <v>83</v>
      </c>
    </row>
    <row r="205" customFormat="false" ht="15" hidden="false" customHeight="false" outlineLevel="0" collapsed="false">
      <c r="A205" s="25" t="n">
        <v>1202</v>
      </c>
      <c r="B205" s="25" t="n">
        <v>1</v>
      </c>
      <c r="C205" s="25" t="n">
        <v>1</v>
      </c>
      <c r="D205" s="25" t="s">
        <v>1665</v>
      </c>
      <c r="E205" s="26" t="s">
        <v>1860</v>
      </c>
      <c r="F205" s="27"/>
      <c r="G205" s="25"/>
      <c r="H205" s="25"/>
      <c r="I205" s="25"/>
      <c r="J205" s="25" t="n">
        <v>10</v>
      </c>
      <c r="K205" s="58" t="s">
        <v>99</v>
      </c>
    </row>
    <row r="206" customFormat="false" ht="15" hidden="false" customHeight="false" outlineLevel="0" collapsed="false">
      <c r="A206" s="25" t="n">
        <v>1203</v>
      </c>
      <c r="B206" s="25" t="n">
        <v>1</v>
      </c>
      <c r="C206" s="25" t="n">
        <v>1</v>
      </c>
      <c r="D206" s="25" t="s">
        <v>1665</v>
      </c>
      <c r="E206" s="26" t="s">
        <v>1861</v>
      </c>
      <c r="F206" s="27"/>
      <c r="G206" s="25"/>
      <c r="H206" s="25"/>
      <c r="I206" s="25"/>
      <c r="J206" s="25" t="n">
        <v>4</v>
      </c>
      <c r="K206" s="58" t="s">
        <v>87</v>
      </c>
    </row>
    <row r="207" customFormat="false" ht="15" hidden="false" customHeight="false" outlineLevel="0" collapsed="false">
      <c r="A207" s="25" t="n">
        <v>1204</v>
      </c>
      <c r="B207" s="25" t="n">
        <v>1</v>
      </c>
      <c r="C207" s="25" t="n">
        <v>1</v>
      </c>
      <c r="D207" s="25" t="s">
        <v>1665</v>
      </c>
      <c r="E207" s="26" t="s">
        <v>1862</v>
      </c>
      <c r="F207" s="29"/>
      <c r="G207" s="25"/>
      <c r="H207" s="25"/>
      <c r="I207" s="25"/>
      <c r="J207" s="25" t="n">
        <v>10</v>
      </c>
      <c r="K207" s="58" t="s">
        <v>99</v>
      </c>
    </row>
    <row r="208" customFormat="false" ht="15" hidden="false" customHeight="false" outlineLevel="0" collapsed="false">
      <c r="A208" s="25" t="n">
        <v>1205</v>
      </c>
      <c r="B208" s="25" t="n">
        <v>1</v>
      </c>
      <c r="C208" s="25" t="n">
        <v>1</v>
      </c>
      <c r="D208" s="25" t="s">
        <v>1665</v>
      </c>
      <c r="E208" s="26" t="s">
        <v>1863</v>
      </c>
      <c r="F208" s="27"/>
      <c r="G208" s="25"/>
      <c r="H208" s="25"/>
      <c r="I208" s="25"/>
      <c r="J208" s="25" t="n">
        <v>7</v>
      </c>
      <c r="K208" s="58" t="s">
        <v>93</v>
      </c>
    </row>
    <row r="209" customFormat="false" ht="15" hidden="false" customHeight="false" outlineLevel="0" collapsed="false">
      <c r="A209" s="25" t="n">
        <v>1206</v>
      </c>
      <c r="B209" s="25" t="n">
        <v>1</v>
      </c>
      <c r="C209" s="25" t="n">
        <v>1</v>
      </c>
      <c r="D209" s="25" t="s">
        <v>1665</v>
      </c>
      <c r="E209" s="26" t="s">
        <v>1864</v>
      </c>
      <c r="F209" s="27"/>
      <c r="G209" s="25"/>
      <c r="H209" s="25"/>
      <c r="I209" s="25"/>
      <c r="J209" s="25" t="n">
        <v>8</v>
      </c>
      <c r="K209" s="58" t="s">
        <v>95</v>
      </c>
    </row>
    <row r="210" customFormat="false" ht="15" hidden="false" customHeight="false" outlineLevel="0" collapsed="false">
      <c r="A210" s="25" t="n">
        <v>1207</v>
      </c>
      <c r="B210" s="25" t="n">
        <v>1</v>
      </c>
      <c r="C210" s="25" t="n">
        <v>1</v>
      </c>
      <c r="D210" s="25" t="s">
        <v>1665</v>
      </c>
      <c r="E210" s="26" t="s">
        <v>1865</v>
      </c>
      <c r="F210" s="27"/>
      <c r="G210" s="25"/>
      <c r="H210" s="25"/>
      <c r="I210" s="25"/>
      <c r="J210" s="25" t="n">
        <v>8</v>
      </c>
      <c r="K210" s="58" t="s">
        <v>95</v>
      </c>
    </row>
    <row r="211" customFormat="false" ht="15" hidden="false" customHeight="false" outlineLevel="0" collapsed="false">
      <c r="A211" s="25" t="n">
        <v>1208</v>
      </c>
      <c r="B211" s="25" t="n">
        <v>1</v>
      </c>
      <c r="C211" s="25" t="n">
        <v>1</v>
      </c>
      <c r="D211" s="25" t="s">
        <v>1665</v>
      </c>
      <c r="E211" s="26" t="s">
        <v>1866</v>
      </c>
      <c r="F211" s="29"/>
      <c r="G211" s="25"/>
      <c r="H211" s="25"/>
      <c r="I211" s="25"/>
      <c r="J211" s="25" t="n">
        <v>6</v>
      </c>
      <c r="K211" s="58" t="s">
        <v>91</v>
      </c>
    </row>
    <row r="212" customFormat="false" ht="15" hidden="false" customHeight="false" outlineLevel="0" collapsed="false">
      <c r="A212" s="25" t="n">
        <v>1209</v>
      </c>
      <c r="B212" s="25" t="n">
        <v>1</v>
      </c>
      <c r="C212" s="25" t="n">
        <v>1</v>
      </c>
      <c r="D212" s="25" t="s">
        <v>1665</v>
      </c>
      <c r="E212" s="26" t="s">
        <v>1867</v>
      </c>
      <c r="F212" s="27"/>
      <c r="G212" s="25"/>
      <c r="H212" s="25"/>
      <c r="I212" s="25"/>
      <c r="J212" s="25" t="n">
        <v>6</v>
      </c>
      <c r="K212" s="58" t="s">
        <v>91</v>
      </c>
    </row>
    <row r="213" customFormat="false" ht="15" hidden="false" customHeight="false" outlineLevel="0" collapsed="false">
      <c r="A213" s="25" t="n">
        <v>1210</v>
      </c>
      <c r="B213" s="25" t="n">
        <v>1</v>
      </c>
      <c r="C213" s="25" t="n">
        <v>1</v>
      </c>
      <c r="D213" s="25" t="s">
        <v>1665</v>
      </c>
      <c r="E213" s="26" t="s">
        <v>1868</v>
      </c>
      <c r="F213" s="27"/>
      <c r="G213" s="25"/>
      <c r="H213" s="25"/>
      <c r="I213" s="25"/>
      <c r="J213" s="25" t="n">
        <v>53</v>
      </c>
      <c r="K213" s="58" t="s">
        <v>185</v>
      </c>
    </row>
    <row r="214" customFormat="false" ht="15" hidden="false" customHeight="false" outlineLevel="0" collapsed="false">
      <c r="A214" s="25" t="n">
        <v>1211</v>
      </c>
      <c r="B214" s="25" t="n">
        <v>1</v>
      </c>
      <c r="C214" s="25" t="n">
        <v>1</v>
      </c>
      <c r="D214" s="25" t="s">
        <v>1665</v>
      </c>
      <c r="E214" s="26" t="s">
        <v>1869</v>
      </c>
      <c r="F214" s="27"/>
      <c r="G214" s="25"/>
      <c r="H214" s="25"/>
      <c r="I214" s="25"/>
      <c r="J214" s="25" t="n">
        <v>9</v>
      </c>
      <c r="K214" s="58" t="s">
        <v>97</v>
      </c>
    </row>
    <row r="215" customFormat="false" ht="15" hidden="false" customHeight="false" outlineLevel="0" collapsed="false">
      <c r="A215" s="25" t="n">
        <v>1212</v>
      </c>
      <c r="B215" s="25" t="n">
        <v>1</v>
      </c>
      <c r="C215" s="25" t="n">
        <v>1</v>
      </c>
      <c r="D215" s="25" t="s">
        <v>1665</v>
      </c>
      <c r="E215" s="26" t="s">
        <v>1870</v>
      </c>
      <c r="F215" s="29"/>
      <c r="G215" s="25"/>
      <c r="H215" s="25"/>
      <c r="I215" s="25"/>
      <c r="J215" s="25" t="n">
        <v>8</v>
      </c>
      <c r="K215" s="58" t="s">
        <v>95</v>
      </c>
    </row>
    <row r="216" customFormat="false" ht="15" hidden="false" customHeight="false" outlineLevel="0" collapsed="false">
      <c r="A216" s="25" t="n">
        <v>1213</v>
      </c>
      <c r="B216" s="25" t="n">
        <v>1</v>
      </c>
      <c r="C216" s="25" t="n">
        <v>1</v>
      </c>
      <c r="D216" s="25" t="s">
        <v>1665</v>
      </c>
      <c r="E216" s="26" t="s">
        <v>1871</v>
      </c>
      <c r="F216" s="27"/>
      <c r="G216" s="25"/>
      <c r="H216" s="25"/>
      <c r="I216" s="25"/>
      <c r="J216" s="25" t="n">
        <v>9</v>
      </c>
      <c r="K216" s="58" t="s">
        <v>97</v>
      </c>
    </row>
    <row r="217" customFormat="false" ht="15" hidden="false" customHeight="false" outlineLevel="0" collapsed="false">
      <c r="A217" s="25" t="n">
        <v>1214</v>
      </c>
      <c r="B217" s="25" t="n">
        <v>1</v>
      </c>
      <c r="C217" s="25" t="n">
        <v>1</v>
      </c>
      <c r="D217" s="25" t="s">
        <v>1665</v>
      </c>
      <c r="E217" s="26" t="s">
        <v>1872</v>
      </c>
      <c r="F217" s="27"/>
      <c r="G217" s="25"/>
      <c r="H217" s="25"/>
      <c r="I217" s="25"/>
      <c r="J217" s="25" t="n">
        <v>9</v>
      </c>
      <c r="K217" s="58" t="s">
        <v>97</v>
      </c>
    </row>
    <row r="218" customFormat="false" ht="15" hidden="false" customHeight="false" outlineLevel="0" collapsed="false">
      <c r="A218" s="25" t="n">
        <v>1215</v>
      </c>
      <c r="B218" s="25" t="n">
        <v>1</v>
      </c>
      <c r="C218" s="25" t="n">
        <v>1</v>
      </c>
      <c r="D218" s="25" t="s">
        <v>1665</v>
      </c>
      <c r="E218" s="26" t="s">
        <v>1873</v>
      </c>
      <c r="F218" s="27"/>
      <c r="G218" s="25"/>
      <c r="H218" s="25"/>
      <c r="I218" s="25"/>
      <c r="J218" s="25" t="n">
        <v>4</v>
      </c>
      <c r="K218" s="58" t="s">
        <v>87</v>
      </c>
    </row>
    <row r="219" customFormat="false" ht="15" hidden="false" customHeight="false" outlineLevel="0" collapsed="false">
      <c r="A219" s="25" t="n">
        <v>1216</v>
      </c>
      <c r="B219" s="25" t="n">
        <v>1</v>
      </c>
      <c r="C219" s="25" t="n">
        <v>1</v>
      </c>
      <c r="D219" s="25" t="s">
        <v>1665</v>
      </c>
      <c r="E219" s="26" t="s">
        <v>1874</v>
      </c>
      <c r="F219" s="29"/>
      <c r="G219" s="25"/>
      <c r="H219" s="25"/>
      <c r="I219" s="25"/>
      <c r="J219" s="25" t="n">
        <v>8</v>
      </c>
      <c r="K219" s="58" t="s">
        <v>95</v>
      </c>
    </row>
    <row r="220" customFormat="false" ht="15" hidden="false" customHeight="false" outlineLevel="0" collapsed="false">
      <c r="A220" s="25" t="n">
        <v>1217</v>
      </c>
      <c r="B220" s="25" t="n">
        <v>1</v>
      </c>
      <c r="C220" s="25" t="n">
        <v>1</v>
      </c>
      <c r="D220" s="25" t="s">
        <v>1665</v>
      </c>
      <c r="E220" s="26" t="s">
        <v>95</v>
      </c>
      <c r="F220" s="27"/>
      <c r="G220" s="25"/>
      <c r="H220" s="25"/>
      <c r="I220" s="25"/>
      <c r="J220" s="25" t="n">
        <v>8</v>
      </c>
      <c r="K220" s="58" t="s">
        <v>95</v>
      </c>
    </row>
    <row r="221" customFormat="false" ht="15" hidden="false" customHeight="false" outlineLevel="0" collapsed="false">
      <c r="A221" s="25" t="n">
        <v>1218</v>
      </c>
      <c r="B221" s="25" t="n">
        <v>1</v>
      </c>
      <c r="C221" s="25" t="n">
        <v>1</v>
      </c>
      <c r="D221" s="25" t="s">
        <v>1665</v>
      </c>
      <c r="E221" s="26" t="s">
        <v>1875</v>
      </c>
      <c r="F221" s="27"/>
      <c r="G221" s="25"/>
      <c r="H221" s="25"/>
      <c r="I221" s="25"/>
      <c r="J221" s="25" t="n">
        <v>5</v>
      </c>
      <c r="K221" s="58" t="s">
        <v>89</v>
      </c>
    </row>
    <row r="222" customFormat="false" ht="15" hidden="false" customHeight="false" outlineLevel="0" collapsed="false">
      <c r="A222" s="25" t="n">
        <v>1219</v>
      </c>
      <c r="B222" s="25" t="n">
        <v>1</v>
      </c>
      <c r="C222" s="25" t="n">
        <v>1</v>
      </c>
      <c r="D222" s="25" t="s">
        <v>1665</v>
      </c>
      <c r="E222" s="26" t="s">
        <v>1876</v>
      </c>
      <c r="F222" s="27"/>
      <c r="G222" s="25"/>
      <c r="H222" s="25"/>
      <c r="I222" s="25"/>
      <c r="J222" s="25" t="n">
        <v>9</v>
      </c>
      <c r="K222" s="58" t="s">
        <v>97</v>
      </c>
    </row>
    <row r="223" customFormat="false" ht="15" hidden="false" customHeight="false" outlineLevel="0" collapsed="false">
      <c r="A223" s="25" t="n">
        <v>1220</v>
      </c>
      <c r="B223" s="25" t="n">
        <v>1</v>
      </c>
      <c r="C223" s="25" t="n">
        <v>1</v>
      </c>
      <c r="D223" s="25" t="s">
        <v>1665</v>
      </c>
      <c r="E223" s="26" t="s">
        <v>1877</v>
      </c>
      <c r="F223" s="29"/>
      <c r="G223" s="25"/>
      <c r="H223" s="25"/>
      <c r="I223" s="25"/>
      <c r="J223" s="25" t="n">
        <v>5</v>
      </c>
      <c r="K223" s="58" t="s">
        <v>89</v>
      </c>
    </row>
    <row r="224" customFormat="false" ht="15" hidden="false" customHeight="false" outlineLevel="0" collapsed="false">
      <c r="A224" s="25" t="n">
        <v>1221</v>
      </c>
      <c r="B224" s="25" t="n">
        <v>1</v>
      </c>
      <c r="C224" s="25" t="n">
        <v>1</v>
      </c>
      <c r="D224" s="25" t="s">
        <v>1665</v>
      </c>
      <c r="E224" s="26" t="s">
        <v>1878</v>
      </c>
      <c r="F224" s="27"/>
      <c r="G224" s="25"/>
      <c r="H224" s="25"/>
      <c r="I224" s="25"/>
      <c r="J224" s="25" t="n">
        <v>5</v>
      </c>
      <c r="K224" s="58" t="s">
        <v>89</v>
      </c>
    </row>
    <row r="225" customFormat="false" ht="15" hidden="false" customHeight="false" outlineLevel="0" collapsed="false">
      <c r="A225" s="25" t="n">
        <v>1222</v>
      </c>
      <c r="B225" s="25" t="n">
        <v>1</v>
      </c>
      <c r="C225" s="25" t="n">
        <v>1</v>
      </c>
      <c r="D225" s="25" t="s">
        <v>1665</v>
      </c>
      <c r="E225" s="26" t="s">
        <v>1879</v>
      </c>
      <c r="F225" s="27"/>
      <c r="G225" s="25"/>
      <c r="H225" s="25"/>
      <c r="I225" s="25"/>
      <c r="J225" s="25" t="n">
        <v>7</v>
      </c>
      <c r="K225" s="58" t="s">
        <v>93</v>
      </c>
    </row>
    <row r="226" customFormat="false" ht="15" hidden="false" customHeight="false" outlineLevel="0" collapsed="false">
      <c r="A226" s="25" t="n">
        <v>1223</v>
      </c>
      <c r="B226" s="25" t="n">
        <v>1</v>
      </c>
      <c r="C226" s="25" t="n">
        <v>1</v>
      </c>
      <c r="D226" s="25" t="s">
        <v>1665</v>
      </c>
      <c r="E226" s="26" t="s">
        <v>1880</v>
      </c>
      <c r="F226" s="27"/>
      <c r="G226" s="25"/>
      <c r="H226" s="25"/>
      <c r="I226" s="25"/>
      <c r="J226" s="25" t="n">
        <v>6</v>
      </c>
      <c r="K226" s="58" t="s">
        <v>91</v>
      </c>
    </row>
    <row r="227" customFormat="false" ht="15" hidden="false" customHeight="false" outlineLevel="0" collapsed="false">
      <c r="A227" s="25" t="n">
        <v>1224</v>
      </c>
      <c r="B227" s="25" t="n">
        <v>1</v>
      </c>
      <c r="C227" s="25" t="n">
        <v>1</v>
      </c>
      <c r="D227" s="25" t="s">
        <v>1665</v>
      </c>
      <c r="E227" s="26" t="s">
        <v>1881</v>
      </c>
      <c r="F227" s="29"/>
      <c r="G227" s="25"/>
      <c r="H227" s="25"/>
      <c r="I227" s="25"/>
      <c r="J227" s="25" t="n">
        <v>8</v>
      </c>
      <c r="K227" s="58" t="s">
        <v>95</v>
      </c>
    </row>
    <row r="228" customFormat="false" ht="15" hidden="false" customHeight="false" outlineLevel="0" collapsed="false">
      <c r="A228" s="25" t="n">
        <v>1225</v>
      </c>
      <c r="B228" s="25" t="n">
        <v>1</v>
      </c>
      <c r="C228" s="25" t="n">
        <v>1</v>
      </c>
      <c r="D228" s="25" t="s">
        <v>1665</v>
      </c>
      <c r="E228" s="26" t="s">
        <v>1882</v>
      </c>
      <c r="F228" s="27"/>
      <c r="G228" s="25"/>
      <c r="H228" s="25"/>
      <c r="I228" s="25"/>
      <c r="J228" s="25" t="n">
        <v>6</v>
      </c>
      <c r="K228" s="58" t="s">
        <v>91</v>
      </c>
    </row>
    <row r="229" customFormat="false" ht="15" hidden="false" customHeight="false" outlineLevel="0" collapsed="false">
      <c r="A229" s="25" t="n">
        <v>1226</v>
      </c>
      <c r="B229" s="25" t="n">
        <v>1</v>
      </c>
      <c r="C229" s="25" t="n">
        <v>1</v>
      </c>
      <c r="D229" s="25" t="s">
        <v>1665</v>
      </c>
      <c r="E229" s="26" t="s">
        <v>1883</v>
      </c>
      <c r="F229" s="27"/>
      <c r="G229" s="25"/>
      <c r="H229" s="25"/>
      <c r="I229" s="25"/>
      <c r="J229" s="25" t="n">
        <v>7</v>
      </c>
      <c r="K229" s="58" t="s">
        <v>93</v>
      </c>
    </row>
    <row r="230" customFormat="false" ht="15" hidden="false" customHeight="false" outlineLevel="0" collapsed="false">
      <c r="A230" s="25" t="n">
        <v>1227</v>
      </c>
      <c r="B230" s="25" t="n">
        <v>1</v>
      </c>
      <c r="C230" s="25" t="n">
        <v>1</v>
      </c>
      <c r="D230" s="25" t="s">
        <v>1665</v>
      </c>
      <c r="E230" s="26" t="s">
        <v>1884</v>
      </c>
      <c r="F230" s="27"/>
      <c r="G230" s="25"/>
      <c r="H230" s="25"/>
      <c r="I230" s="25"/>
      <c r="J230" s="25" t="n">
        <v>10</v>
      </c>
      <c r="K230" s="58" t="s">
        <v>99</v>
      </c>
    </row>
    <row r="231" customFormat="false" ht="15" hidden="false" customHeight="false" outlineLevel="0" collapsed="false">
      <c r="A231" s="25" t="n">
        <v>1228</v>
      </c>
      <c r="B231" s="25" t="n">
        <v>1</v>
      </c>
      <c r="C231" s="25" t="n">
        <v>1</v>
      </c>
      <c r="D231" s="25" t="s">
        <v>1665</v>
      </c>
      <c r="E231" s="26" t="s">
        <v>1885</v>
      </c>
      <c r="F231" s="29"/>
      <c r="G231" s="25"/>
      <c r="H231" s="25"/>
      <c r="I231" s="25"/>
      <c r="J231" s="25" t="n">
        <v>1</v>
      </c>
      <c r="K231" s="58" t="s">
        <v>77</v>
      </c>
    </row>
    <row r="232" customFormat="false" ht="15" hidden="false" customHeight="false" outlineLevel="0" collapsed="false">
      <c r="A232" s="25" t="n">
        <v>1229</v>
      </c>
      <c r="B232" s="25" t="n">
        <v>1</v>
      </c>
      <c r="C232" s="25" t="n">
        <v>1</v>
      </c>
      <c r="D232" s="25" t="s">
        <v>1665</v>
      </c>
      <c r="E232" s="26" t="s">
        <v>1886</v>
      </c>
      <c r="F232" s="27"/>
      <c r="G232" s="25"/>
      <c r="H232" s="25"/>
      <c r="I232" s="25"/>
      <c r="J232" s="25" t="n">
        <v>1</v>
      </c>
      <c r="K232" s="58" t="s">
        <v>77</v>
      </c>
    </row>
    <row r="233" customFormat="false" ht="15" hidden="false" customHeight="false" outlineLevel="0" collapsed="false">
      <c r="A233" s="25" t="n">
        <v>1230</v>
      </c>
      <c r="B233" s="25" t="n">
        <v>1</v>
      </c>
      <c r="C233" s="25" t="n">
        <v>1</v>
      </c>
      <c r="D233" s="25" t="s">
        <v>1665</v>
      </c>
      <c r="E233" s="26" t="s">
        <v>1887</v>
      </c>
      <c r="F233" s="27"/>
      <c r="G233" s="25"/>
      <c r="H233" s="25"/>
      <c r="I233" s="25"/>
      <c r="J233" s="25" t="n">
        <v>6</v>
      </c>
      <c r="K233" s="58" t="s">
        <v>91</v>
      </c>
    </row>
    <row r="234" customFormat="false" ht="15" hidden="false" customHeight="false" outlineLevel="0" collapsed="false">
      <c r="A234" s="25" t="n">
        <v>1231</v>
      </c>
      <c r="B234" s="25" t="n">
        <v>1</v>
      </c>
      <c r="C234" s="25" t="n">
        <v>1</v>
      </c>
      <c r="D234" s="25" t="s">
        <v>1665</v>
      </c>
      <c r="E234" s="26" t="s">
        <v>1888</v>
      </c>
      <c r="F234" s="27"/>
      <c r="G234" s="25"/>
      <c r="H234" s="25"/>
      <c r="I234" s="25"/>
      <c r="J234" s="25" t="n">
        <v>8</v>
      </c>
      <c r="K234" s="58" t="s">
        <v>95</v>
      </c>
    </row>
    <row r="235" customFormat="false" ht="15" hidden="false" customHeight="false" outlineLevel="0" collapsed="false">
      <c r="A235" s="25" t="n">
        <v>1232</v>
      </c>
      <c r="B235" s="25" t="n">
        <v>1</v>
      </c>
      <c r="C235" s="25" t="n">
        <v>1</v>
      </c>
      <c r="D235" s="25" t="s">
        <v>1665</v>
      </c>
      <c r="E235" s="26" t="s">
        <v>1889</v>
      </c>
      <c r="F235" s="29"/>
      <c r="G235" s="25"/>
      <c r="H235" s="25"/>
      <c r="I235" s="25"/>
      <c r="J235" s="25" t="n">
        <v>2</v>
      </c>
      <c r="K235" s="58" t="s">
        <v>83</v>
      </c>
    </row>
    <row r="236" customFormat="false" ht="15" hidden="false" customHeight="false" outlineLevel="0" collapsed="false">
      <c r="A236" s="25" t="n">
        <v>1233</v>
      </c>
      <c r="B236" s="25" t="n">
        <v>1</v>
      </c>
      <c r="C236" s="25" t="n">
        <v>1</v>
      </c>
      <c r="D236" s="25" t="s">
        <v>1665</v>
      </c>
      <c r="E236" s="26" t="s">
        <v>1890</v>
      </c>
      <c r="F236" s="27"/>
      <c r="G236" s="25"/>
      <c r="H236" s="25"/>
      <c r="I236" s="25"/>
      <c r="J236" s="25" t="n">
        <v>6</v>
      </c>
      <c r="K236" s="58" t="s">
        <v>91</v>
      </c>
    </row>
    <row r="237" customFormat="false" ht="15" hidden="false" customHeight="false" outlineLevel="0" collapsed="false">
      <c r="A237" s="25" t="n">
        <v>1234</v>
      </c>
      <c r="B237" s="25" t="n">
        <v>1</v>
      </c>
      <c r="C237" s="25" t="n">
        <v>1</v>
      </c>
      <c r="D237" s="25" t="s">
        <v>1665</v>
      </c>
      <c r="E237" s="26" t="s">
        <v>1891</v>
      </c>
      <c r="F237" s="27"/>
      <c r="G237" s="25"/>
      <c r="H237" s="25"/>
      <c r="I237" s="25"/>
      <c r="J237" s="25" t="n">
        <v>10</v>
      </c>
      <c r="K237" s="58" t="s">
        <v>99</v>
      </c>
    </row>
    <row r="238" customFormat="false" ht="15" hidden="false" customHeight="false" outlineLevel="0" collapsed="false">
      <c r="A238" s="25" t="n">
        <v>1235</v>
      </c>
      <c r="B238" s="25" t="n">
        <v>1</v>
      </c>
      <c r="C238" s="25" t="n">
        <v>1</v>
      </c>
      <c r="D238" s="25" t="s">
        <v>1665</v>
      </c>
      <c r="E238" s="26" t="s">
        <v>1892</v>
      </c>
      <c r="F238" s="27"/>
      <c r="G238" s="25"/>
      <c r="H238" s="25"/>
      <c r="I238" s="25"/>
      <c r="J238" s="25" t="n">
        <v>6</v>
      </c>
      <c r="K238" s="58" t="s">
        <v>91</v>
      </c>
    </row>
    <row r="239" customFormat="false" ht="15" hidden="false" customHeight="false" outlineLevel="0" collapsed="false">
      <c r="A239" s="25" t="n">
        <v>1236</v>
      </c>
      <c r="B239" s="25" t="n">
        <v>1</v>
      </c>
      <c r="C239" s="25" t="n">
        <v>1</v>
      </c>
      <c r="D239" s="25" t="s">
        <v>1665</v>
      </c>
      <c r="E239" s="26" t="s">
        <v>1893</v>
      </c>
      <c r="F239" s="29"/>
      <c r="G239" s="25"/>
      <c r="H239" s="25"/>
      <c r="I239" s="25"/>
      <c r="J239" s="25" t="n">
        <v>9</v>
      </c>
      <c r="K239" s="58" t="s">
        <v>97</v>
      </c>
    </row>
    <row r="240" customFormat="false" ht="15" hidden="false" customHeight="false" outlineLevel="0" collapsed="false">
      <c r="A240" s="25" t="n">
        <v>1237</v>
      </c>
      <c r="B240" s="25" t="n">
        <v>1</v>
      </c>
      <c r="C240" s="25" t="n">
        <v>1</v>
      </c>
      <c r="D240" s="25" t="s">
        <v>1665</v>
      </c>
      <c r="E240" s="26" t="s">
        <v>1894</v>
      </c>
      <c r="F240" s="27"/>
      <c r="G240" s="25"/>
      <c r="H240" s="25"/>
      <c r="I240" s="25"/>
      <c r="J240" s="25" t="n">
        <v>5</v>
      </c>
      <c r="K240" s="58" t="s">
        <v>89</v>
      </c>
    </row>
    <row r="241" customFormat="false" ht="15" hidden="false" customHeight="false" outlineLevel="0" collapsed="false">
      <c r="A241" s="25" t="n">
        <v>1238</v>
      </c>
      <c r="B241" s="25" t="n">
        <v>1</v>
      </c>
      <c r="C241" s="25" t="n">
        <v>1</v>
      </c>
      <c r="D241" s="25" t="s">
        <v>1665</v>
      </c>
      <c r="E241" s="26" t="s">
        <v>1895</v>
      </c>
      <c r="F241" s="27"/>
      <c r="G241" s="25"/>
      <c r="H241" s="25"/>
      <c r="I241" s="25"/>
      <c r="J241" s="25" t="n">
        <v>8</v>
      </c>
      <c r="K241" s="58" t="s">
        <v>95</v>
      </c>
    </row>
    <row r="242" customFormat="false" ht="15" hidden="false" customHeight="false" outlineLevel="0" collapsed="false">
      <c r="A242" s="25" t="n">
        <v>1239</v>
      </c>
      <c r="B242" s="25" t="n">
        <v>1</v>
      </c>
      <c r="C242" s="25" t="n">
        <v>1</v>
      </c>
      <c r="D242" s="25" t="s">
        <v>1665</v>
      </c>
      <c r="E242" s="26" t="s">
        <v>1896</v>
      </c>
      <c r="F242" s="27"/>
      <c r="G242" s="25"/>
      <c r="H242" s="25"/>
      <c r="I242" s="25"/>
      <c r="J242" s="25" t="n">
        <v>1</v>
      </c>
      <c r="K242" s="58" t="s">
        <v>77</v>
      </c>
    </row>
    <row r="243" customFormat="false" ht="15" hidden="false" customHeight="false" outlineLevel="0" collapsed="false">
      <c r="A243" s="25" t="n">
        <v>1240</v>
      </c>
      <c r="B243" s="25" t="n">
        <v>1</v>
      </c>
      <c r="C243" s="25" t="n">
        <v>1</v>
      </c>
      <c r="D243" s="25" t="s">
        <v>1665</v>
      </c>
      <c r="E243" s="26" t="s">
        <v>1897</v>
      </c>
      <c r="F243" s="29"/>
      <c r="G243" s="25"/>
      <c r="H243" s="25"/>
      <c r="I243" s="25"/>
      <c r="J243" s="25" t="n">
        <v>5</v>
      </c>
      <c r="K243" s="58" t="s">
        <v>89</v>
      </c>
    </row>
    <row r="244" customFormat="false" ht="15" hidden="false" customHeight="false" outlineLevel="0" collapsed="false">
      <c r="A244" s="25" t="n">
        <v>1241</v>
      </c>
      <c r="B244" s="25" t="n">
        <v>1</v>
      </c>
      <c r="C244" s="25" t="n">
        <v>1</v>
      </c>
      <c r="D244" s="25" t="s">
        <v>1665</v>
      </c>
      <c r="E244" s="26" t="s">
        <v>1898</v>
      </c>
      <c r="F244" s="27"/>
      <c r="G244" s="25"/>
      <c r="H244" s="25"/>
      <c r="I244" s="25"/>
      <c r="J244" s="25" t="n">
        <v>9</v>
      </c>
      <c r="K244" s="58" t="s">
        <v>97</v>
      </c>
    </row>
    <row r="245" customFormat="false" ht="15" hidden="false" customHeight="false" outlineLevel="0" collapsed="false">
      <c r="A245" s="25" t="n">
        <v>1242</v>
      </c>
      <c r="B245" s="25" t="n">
        <v>1</v>
      </c>
      <c r="C245" s="25" t="n">
        <v>1</v>
      </c>
      <c r="D245" s="25" t="s">
        <v>1665</v>
      </c>
      <c r="E245" s="26" t="s">
        <v>1899</v>
      </c>
      <c r="F245" s="27"/>
      <c r="G245" s="25"/>
      <c r="H245" s="25"/>
      <c r="I245" s="25"/>
      <c r="J245" s="25" t="n">
        <v>10</v>
      </c>
      <c r="K245" s="58" t="s">
        <v>99</v>
      </c>
    </row>
    <row r="246" customFormat="false" ht="15" hidden="false" customHeight="false" outlineLevel="0" collapsed="false">
      <c r="A246" s="25" t="n">
        <v>1243</v>
      </c>
      <c r="B246" s="25" t="n">
        <v>1</v>
      </c>
      <c r="C246" s="25" t="n">
        <v>1</v>
      </c>
      <c r="D246" s="25" t="s">
        <v>1665</v>
      </c>
      <c r="E246" s="26" t="s">
        <v>1900</v>
      </c>
      <c r="F246" s="27"/>
      <c r="G246" s="25"/>
      <c r="H246" s="25"/>
      <c r="I246" s="25"/>
      <c r="J246" s="25" t="n">
        <v>9</v>
      </c>
      <c r="K246" s="58" t="s">
        <v>97</v>
      </c>
    </row>
    <row r="247" customFormat="false" ht="15" hidden="false" customHeight="false" outlineLevel="0" collapsed="false">
      <c r="A247" s="25" t="n">
        <v>1244</v>
      </c>
      <c r="B247" s="25" t="n">
        <v>1</v>
      </c>
      <c r="C247" s="25" t="n">
        <v>1</v>
      </c>
      <c r="D247" s="25" t="s">
        <v>1665</v>
      </c>
      <c r="E247" s="26" t="s">
        <v>1901</v>
      </c>
      <c r="F247" s="29"/>
      <c r="G247" s="25"/>
      <c r="H247" s="25"/>
      <c r="I247" s="25"/>
      <c r="J247" s="25" t="n">
        <v>8</v>
      </c>
      <c r="K247" s="58" t="s">
        <v>95</v>
      </c>
    </row>
    <row r="248" customFormat="false" ht="15" hidden="false" customHeight="false" outlineLevel="0" collapsed="false">
      <c r="A248" s="25" t="n">
        <v>1245</v>
      </c>
      <c r="B248" s="25" t="n">
        <v>1</v>
      </c>
      <c r="C248" s="25" t="n">
        <v>1</v>
      </c>
      <c r="D248" s="25" t="s">
        <v>1665</v>
      </c>
      <c r="E248" s="26" t="s">
        <v>1902</v>
      </c>
      <c r="F248" s="27"/>
      <c r="G248" s="25"/>
      <c r="H248" s="25"/>
      <c r="I248" s="25"/>
      <c r="J248" s="25" t="n">
        <v>1</v>
      </c>
      <c r="K248" s="58" t="s">
        <v>77</v>
      </c>
    </row>
    <row r="249" customFormat="false" ht="15" hidden="false" customHeight="false" outlineLevel="0" collapsed="false">
      <c r="A249" s="25" t="n">
        <v>1246</v>
      </c>
      <c r="B249" s="25" t="n">
        <v>1</v>
      </c>
      <c r="C249" s="25" t="n">
        <v>1</v>
      </c>
      <c r="D249" s="25" t="s">
        <v>1665</v>
      </c>
      <c r="E249" s="26" t="s">
        <v>1903</v>
      </c>
      <c r="F249" s="27"/>
      <c r="G249" s="25"/>
      <c r="H249" s="25"/>
      <c r="I249" s="25"/>
      <c r="J249" s="25" t="n">
        <v>8</v>
      </c>
      <c r="K249" s="58" t="s">
        <v>95</v>
      </c>
    </row>
    <row r="250" customFormat="false" ht="15" hidden="false" customHeight="false" outlineLevel="0" collapsed="false">
      <c r="A250" s="25" t="n">
        <v>1247</v>
      </c>
      <c r="B250" s="25" t="n">
        <v>1</v>
      </c>
      <c r="C250" s="25" t="n">
        <v>1</v>
      </c>
      <c r="D250" s="25" t="s">
        <v>1665</v>
      </c>
      <c r="E250" s="26" t="s">
        <v>1904</v>
      </c>
      <c r="F250" s="27"/>
      <c r="G250" s="25"/>
      <c r="H250" s="25"/>
      <c r="I250" s="25"/>
      <c r="J250" s="25" t="n">
        <v>6</v>
      </c>
      <c r="K250" s="58" t="s">
        <v>91</v>
      </c>
    </row>
    <row r="251" customFormat="false" ht="15" hidden="false" customHeight="false" outlineLevel="0" collapsed="false">
      <c r="A251" s="25" t="n">
        <v>1248</v>
      </c>
      <c r="B251" s="25" t="n">
        <v>1</v>
      </c>
      <c r="C251" s="25" t="n">
        <v>1</v>
      </c>
      <c r="D251" s="25" t="s">
        <v>1665</v>
      </c>
      <c r="E251" s="26" t="s">
        <v>1905</v>
      </c>
      <c r="F251" s="29"/>
      <c r="G251" s="25"/>
      <c r="H251" s="25"/>
      <c r="I251" s="25"/>
      <c r="J251" s="25" t="n">
        <v>5</v>
      </c>
      <c r="K251" s="58" t="s">
        <v>89</v>
      </c>
    </row>
    <row r="252" customFormat="false" ht="15" hidden="false" customHeight="false" outlineLevel="0" collapsed="false">
      <c r="A252" s="25" t="n">
        <v>1249</v>
      </c>
      <c r="B252" s="25" t="n">
        <v>1</v>
      </c>
      <c r="C252" s="25" t="n">
        <v>1</v>
      </c>
      <c r="D252" s="25" t="s">
        <v>1665</v>
      </c>
      <c r="E252" s="26" t="s">
        <v>1906</v>
      </c>
      <c r="F252" s="27"/>
      <c r="G252" s="25"/>
      <c r="H252" s="25"/>
      <c r="I252" s="25"/>
      <c r="J252" s="25" t="n">
        <v>9</v>
      </c>
      <c r="K252" s="58" t="s">
        <v>97</v>
      </c>
    </row>
    <row r="253" customFormat="false" ht="15" hidden="false" customHeight="false" outlineLevel="0" collapsed="false">
      <c r="A253" s="25" t="n">
        <v>1250</v>
      </c>
      <c r="B253" s="25" t="n">
        <v>1</v>
      </c>
      <c r="C253" s="25" t="n">
        <v>1</v>
      </c>
      <c r="D253" s="25" t="s">
        <v>1665</v>
      </c>
      <c r="E253" s="26" t="s">
        <v>1907</v>
      </c>
      <c r="F253" s="27"/>
      <c r="G253" s="25"/>
      <c r="H253" s="25"/>
      <c r="I253" s="25"/>
      <c r="J253" s="25" t="n">
        <v>7</v>
      </c>
      <c r="K253" s="58" t="s">
        <v>93</v>
      </c>
    </row>
    <row r="254" customFormat="false" ht="15" hidden="false" customHeight="false" outlineLevel="0" collapsed="false">
      <c r="A254" s="25" t="n">
        <v>1251</v>
      </c>
      <c r="B254" s="25" t="n">
        <v>1</v>
      </c>
      <c r="C254" s="25" t="n">
        <v>1</v>
      </c>
      <c r="D254" s="25" t="s">
        <v>1665</v>
      </c>
      <c r="E254" s="26" t="s">
        <v>1908</v>
      </c>
      <c r="F254" s="27"/>
      <c r="G254" s="25"/>
      <c r="H254" s="25"/>
      <c r="I254" s="25"/>
      <c r="J254" s="25" t="n">
        <v>8</v>
      </c>
      <c r="K254" s="58" t="s">
        <v>95</v>
      </c>
    </row>
    <row r="255" customFormat="false" ht="15" hidden="false" customHeight="false" outlineLevel="0" collapsed="false">
      <c r="A255" s="25" t="n">
        <v>1252</v>
      </c>
      <c r="B255" s="25" t="n">
        <v>1</v>
      </c>
      <c r="C255" s="25" t="n">
        <v>1</v>
      </c>
      <c r="D255" s="25" t="s">
        <v>1665</v>
      </c>
      <c r="E255" s="26" t="s">
        <v>1909</v>
      </c>
      <c r="F255" s="29"/>
      <c r="G255" s="25"/>
      <c r="H255" s="25"/>
      <c r="I255" s="25"/>
      <c r="J255" s="25" t="n">
        <v>9</v>
      </c>
      <c r="K255" s="58" t="s">
        <v>97</v>
      </c>
    </row>
    <row r="256" customFormat="false" ht="15" hidden="false" customHeight="false" outlineLevel="0" collapsed="false">
      <c r="A256" s="25" t="n">
        <v>1253</v>
      </c>
      <c r="B256" s="25" t="n">
        <v>1</v>
      </c>
      <c r="C256" s="25" t="n">
        <v>1</v>
      </c>
      <c r="D256" s="25" t="s">
        <v>1665</v>
      </c>
      <c r="E256" s="26" t="s">
        <v>1910</v>
      </c>
      <c r="F256" s="27"/>
      <c r="G256" s="25"/>
      <c r="H256" s="25"/>
      <c r="I256" s="25"/>
      <c r="J256" s="25" t="n">
        <v>6</v>
      </c>
      <c r="K256" s="58" t="s">
        <v>91</v>
      </c>
    </row>
    <row r="257" customFormat="false" ht="15" hidden="false" customHeight="false" outlineLevel="0" collapsed="false">
      <c r="A257" s="25" t="n">
        <v>1254</v>
      </c>
      <c r="B257" s="25" t="n">
        <v>1</v>
      </c>
      <c r="C257" s="25" t="n">
        <v>1</v>
      </c>
      <c r="D257" s="25" t="s">
        <v>1665</v>
      </c>
      <c r="E257" s="26" t="s">
        <v>1911</v>
      </c>
      <c r="F257" s="27"/>
      <c r="G257" s="25"/>
      <c r="H257" s="25"/>
      <c r="I257" s="25"/>
      <c r="J257" s="25" t="n">
        <v>7</v>
      </c>
      <c r="K257" s="58" t="s">
        <v>93</v>
      </c>
    </row>
    <row r="258" customFormat="false" ht="15" hidden="false" customHeight="false" outlineLevel="0" collapsed="false">
      <c r="A258" s="25" t="n">
        <v>1255</v>
      </c>
      <c r="B258" s="25" t="n">
        <v>1</v>
      </c>
      <c r="C258" s="25" t="n">
        <v>1</v>
      </c>
      <c r="D258" s="25" t="s">
        <v>1665</v>
      </c>
      <c r="E258" s="26" t="s">
        <v>1912</v>
      </c>
      <c r="F258" s="27"/>
      <c r="G258" s="25"/>
      <c r="H258" s="25"/>
      <c r="I258" s="25"/>
      <c r="J258" s="25" t="n">
        <v>1</v>
      </c>
      <c r="K258" s="58" t="s">
        <v>77</v>
      </c>
    </row>
    <row r="259" customFormat="false" ht="15" hidden="false" customHeight="false" outlineLevel="0" collapsed="false">
      <c r="A259" s="25" t="n">
        <v>1256</v>
      </c>
      <c r="B259" s="25" t="n">
        <v>1</v>
      </c>
      <c r="C259" s="25" t="n">
        <v>1</v>
      </c>
      <c r="D259" s="25" t="s">
        <v>1665</v>
      </c>
      <c r="E259" s="26" t="s">
        <v>1913</v>
      </c>
      <c r="F259" s="29"/>
      <c r="G259" s="25"/>
      <c r="H259" s="25"/>
      <c r="I259" s="25"/>
      <c r="J259" s="25" t="n">
        <v>1</v>
      </c>
      <c r="K259" s="58" t="s">
        <v>77</v>
      </c>
    </row>
    <row r="260" customFormat="false" ht="15" hidden="false" customHeight="false" outlineLevel="0" collapsed="false">
      <c r="A260" s="25" t="n">
        <v>1257</v>
      </c>
      <c r="B260" s="25" t="n">
        <v>1</v>
      </c>
      <c r="C260" s="25" t="n">
        <v>1</v>
      </c>
      <c r="D260" s="25" t="s">
        <v>1665</v>
      </c>
      <c r="E260" s="26" t="s">
        <v>1914</v>
      </c>
      <c r="F260" s="27"/>
      <c r="G260" s="25"/>
      <c r="H260" s="25"/>
      <c r="I260" s="25"/>
      <c r="J260" s="25" t="n">
        <v>4</v>
      </c>
      <c r="K260" s="58" t="s">
        <v>87</v>
      </c>
    </row>
    <row r="261" customFormat="false" ht="15" hidden="false" customHeight="false" outlineLevel="0" collapsed="false">
      <c r="A261" s="25" t="n">
        <v>1258</v>
      </c>
      <c r="B261" s="25" t="n">
        <v>1</v>
      </c>
      <c r="C261" s="25" t="n">
        <v>1</v>
      </c>
      <c r="D261" s="25" t="s">
        <v>1665</v>
      </c>
      <c r="E261" s="26" t="s">
        <v>1915</v>
      </c>
      <c r="F261" s="27"/>
      <c r="G261" s="25"/>
      <c r="H261" s="25"/>
      <c r="I261" s="25"/>
      <c r="J261" s="25" t="n">
        <v>2</v>
      </c>
      <c r="K261" s="58" t="s">
        <v>83</v>
      </c>
    </row>
    <row r="262" customFormat="false" ht="15" hidden="false" customHeight="false" outlineLevel="0" collapsed="false">
      <c r="A262" s="25" t="n">
        <v>1259</v>
      </c>
      <c r="B262" s="25" t="n">
        <v>1</v>
      </c>
      <c r="C262" s="25" t="n">
        <v>1</v>
      </c>
      <c r="D262" s="25" t="s">
        <v>1665</v>
      </c>
      <c r="E262" s="26" t="s">
        <v>1916</v>
      </c>
      <c r="F262" s="27"/>
      <c r="G262" s="25"/>
      <c r="H262" s="25"/>
      <c r="I262" s="25"/>
      <c r="J262" s="25" t="n">
        <v>2</v>
      </c>
      <c r="K262" s="58" t="s">
        <v>83</v>
      </c>
    </row>
    <row r="263" customFormat="false" ht="15" hidden="false" customHeight="false" outlineLevel="0" collapsed="false">
      <c r="A263" s="25" t="n">
        <v>1260</v>
      </c>
      <c r="B263" s="25" t="n">
        <v>1</v>
      </c>
      <c r="C263" s="25" t="n">
        <v>1</v>
      </c>
      <c r="D263" s="25" t="s">
        <v>1665</v>
      </c>
      <c r="E263" s="26" t="s">
        <v>1917</v>
      </c>
      <c r="F263" s="29"/>
      <c r="G263" s="25"/>
      <c r="H263" s="25"/>
      <c r="I263" s="25"/>
      <c r="J263" s="25" t="n">
        <v>7</v>
      </c>
      <c r="K263" s="58" t="s">
        <v>93</v>
      </c>
    </row>
    <row r="264" customFormat="false" ht="15" hidden="false" customHeight="false" outlineLevel="0" collapsed="false">
      <c r="A264" s="25" t="n">
        <v>1261</v>
      </c>
      <c r="B264" s="25" t="n">
        <v>1</v>
      </c>
      <c r="C264" s="25" t="n">
        <v>1</v>
      </c>
      <c r="D264" s="25" t="s">
        <v>1665</v>
      </c>
      <c r="E264" s="26" t="s">
        <v>1918</v>
      </c>
      <c r="F264" s="27"/>
      <c r="G264" s="25"/>
      <c r="H264" s="25"/>
      <c r="I264" s="25"/>
      <c r="J264" s="25" t="n">
        <v>6</v>
      </c>
      <c r="K264" s="58" t="s">
        <v>91</v>
      </c>
    </row>
    <row r="265" customFormat="false" ht="15" hidden="false" customHeight="false" outlineLevel="0" collapsed="false">
      <c r="A265" s="25" t="n">
        <v>1262</v>
      </c>
      <c r="B265" s="25" t="n">
        <v>1</v>
      </c>
      <c r="C265" s="25" t="n">
        <v>1</v>
      </c>
      <c r="D265" s="25" t="s">
        <v>1665</v>
      </c>
      <c r="E265" s="26" t="s">
        <v>1919</v>
      </c>
      <c r="F265" s="27"/>
      <c r="G265" s="25"/>
      <c r="H265" s="25"/>
      <c r="I265" s="25"/>
      <c r="J265" s="25" t="n">
        <v>9</v>
      </c>
      <c r="K265" s="58" t="s">
        <v>97</v>
      </c>
    </row>
    <row r="266" customFormat="false" ht="15" hidden="false" customHeight="false" outlineLevel="0" collapsed="false">
      <c r="A266" s="25" t="n">
        <v>1263</v>
      </c>
      <c r="B266" s="25" t="n">
        <v>1</v>
      </c>
      <c r="C266" s="25" t="n">
        <v>1</v>
      </c>
      <c r="D266" s="25" t="s">
        <v>1665</v>
      </c>
      <c r="E266" s="26" t="s">
        <v>1920</v>
      </c>
      <c r="F266" s="27"/>
      <c r="G266" s="25"/>
      <c r="H266" s="25"/>
      <c r="I266" s="25"/>
      <c r="J266" s="25" t="n">
        <v>2</v>
      </c>
      <c r="K266" s="58" t="s">
        <v>83</v>
      </c>
    </row>
    <row r="267" customFormat="false" ht="15" hidden="false" customHeight="false" outlineLevel="0" collapsed="false">
      <c r="A267" s="25" t="n">
        <v>1264</v>
      </c>
      <c r="B267" s="25" t="n">
        <v>1</v>
      </c>
      <c r="C267" s="25" t="n">
        <v>1</v>
      </c>
      <c r="D267" s="25" t="s">
        <v>1665</v>
      </c>
      <c r="E267" s="26" t="s">
        <v>1921</v>
      </c>
      <c r="F267" s="29"/>
      <c r="G267" s="25"/>
      <c r="H267" s="25"/>
      <c r="I267" s="25"/>
      <c r="J267" s="25" t="n">
        <v>6</v>
      </c>
      <c r="K267" s="58" t="s">
        <v>91</v>
      </c>
    </row>
    <row r="268" customFormat="false" ht="15" hidden="false" customHeight="false" outlineLevel="0" collapsed="false">
      <c r="A268" s="25" t="n">
        <v>1265</v>
      </c>
      <c r="B268" s="25" t="n">
        <v>1</v>
      </c>
      <c r="C268" s="25" t="n">
        <v>1</v>
      </c>
      <c r="D268" s="25" t="s">
        <v>1665</v>
      </c>
      <c r="E268" s="26" t="s">
        <v>1922</v>
      </c>
      <c r="F268" s="27"/>
      <c r="G268" s="25"/>
      <c r="H268" s="25"/>
      <c r="I268" s="25"/>
      <c r="J268" s="25" t="n">
        <v>9</v>
      </c>
      <c r="K268" s="58" t="s">
        <v>97</v>
      </c>
    </row>
    <row r="269" customFormat="false" ht="15" hidden="false" customHeight="false" outlineLevel="0" collapsed="false">
      <c r="A269" s="25" t="n">
        <v>1266</v>
      </c>
      <c r="B269" s="25" t="n">
        <v>1</v>
      </c>
      <c r="C269" s="25" t="n">
        <v>1</v>
      </c>
      <c r="D269" s="25" t="s">
        <v>1665</v>
      </c>
      <c r="E269" s="26" t="s">
        <v>1923</v>
      </c>
      <c r="F269" s="27"/>
      <c r="G269" s="25"/>
      <c r="H269" s="25"/>
      <c r="I269" s="25"/>
      <c r="J269" s="25" t="n">
        <v>53</v>
      </c>
      <c r="K269" s="58" t="s">
        <v>185</v>
      </c>
    </row>
    <row r="270" customFormat="false" ht="15" hidden="false" customHeight="false" outlineLevel="0" collapsed="false">
      <c r="A270" s="25" t="n">
        <v>1267</v>
      </c>
      <c r="B270" s="25" t="n">
        <v>1</v>
      </c>
      <c r="C270" s="25" t="n">
        <v>1</v>
      </c>
      <c r="D270" s="25" t="s">
        <v>1665</v>
      </c>
      <c r="E270" s="26" t="s">
        <v>1924</v>
      </c>
      <c r="F270" s="27"/>
      <c r="G270" s="25"/>
      <c r="H270" s="25"/>
      <c r="I270" s="25"/>
      <c r="J270" s="25" t="n">
        <v>8</v>
      </c>
      <c r="K270" s="58" t="s">
        <v>95</v>
      </c>
    </row>
    <row r="271" customFormat="false" ht="15" hidden="false" customHeight="false" outlineLevel="0" collapsed="false">
      <c r="A271" s="25" t="n">
        <v>1268</v>
      </c>
      <c r="B271" s="25" t="n">
        <v>1</v>
      </c>
      <c r="C271" s="25" t="n">
        <v>1</v>
      </c>
      <c r="D271" s="25" t="s">
        <v>1665</v>
      </c>
      <c r="E271" s="26" t="s">
        <v>1925</v>
      </c>
      <c r="F271" s="29"/>
      <c r="G271" s="25"/>
      <c r="H271" s="25"/>
      <c r="I271" s="25"/>
      <c r="J271" s="25" t="n">
        <v>6</v>
      </c>
      <c r="K271" s="58" t="s">
        <v>91</v>
      </c>
    </row>
    <row r="272" customFormat="false" ht="15" hidden="false" customHeight="false" outlineLevel="0" collapsed="false">
      <c r="A272" s="25" t="n">
        <v>1269</v>
      </c>
      <c r="B272" s="25" t="n">
        <v>1</v>
      </c>
      <c r="C272" s="25" t="n">
        <v>1</v>
      </c>
      <c r="D272" s="25" t="s">
        <v>1665</v>
      </c>
      <c r="E272" s="26" t="s">
        <v>1926</v>
      </c>
      <c r="F272" s="27"/>
      <c r="G272" s="25"/>
      <c r="H272" s="25"/>
      <c r="I272" s="25"/>
      <c r="J272" s="25" t="n">
        <v>6</v>
      </c>
      <c r="K272" s="58" t="s">
        <v>91</v>
      </c>
    </row>
    <row r="273" customFormat="false" ht="15" hidden="false" customHeight="false" outlineLevel="0" collapsed="false">
      <c r="A273" s="25" t="n">
        <v>1270</v>
      </c>
      <c r="B273" s="25" t="n">
        <v>1</v>
      </c>
      <c r="C273" s="25" t="n">
        <v>1</v>
      </c>
      <c r="D273" s="25" t="s">
        <v>1665</v>
      </c>
      <c r="E273" s="26" t="s">
        <v>1927</v>
      </c>
      <c r="F273" s="27"/>
      <c r="G273" s="25"/>
      <c r="H273" s="25"/>
      <c r="I273" s="25"/>
      <c r="J273" s="25" t="n">
        <v>1</v>
      </c>
      <c r="K273" s="58" t="s">
        <v>77</v>
      </c>
    </row>
    <row r="274" customFormat="false" ht="15" hidden="false" customHeight="false" outlineLevel="0" collapsed="false">
      <c r="A274" s="25" t="n">
        <v>1271</v>
      </c>
      <c r="B274" s="25" t="n">
        <v>1</v>
      </c>
      <c r="C274" s="25" t="n">
        <v>1</v>
      </c>
      <c r="D274" s="25" t="s">
        <v>1665</v>
      </c>
      <c r="E274" s="26" t="s">
        <v>1928</v>
      </c>
      <c r="F274" s="27"/>
      <c r="G274" s="25"/>
      <c r="H274" s="25"/>
      <c r="I274" s="25"/>
      <c r="J274" s="25" t="n">
        <v>53</v>
      </c>
      <c r="K274" s="58" t="s">
        <v>185</v>
      </c>
    </row>
    <row r="275" customFormat="false" ht="15" hidden="false" customHeight="false" outlineLevel="0" collapsed="false">
      <c r="A275" s="25" t="n">
        <v>1272</v>
      </c>
      <c r="B275" s="25" t="n">
        <v>1</v>
      </c>
      <c r="C275" s="25" t="n">
        <v>1</v>
      </c>
      <c r="D275" s="25" t="s">
        <v>1665</v>
      </c>
      <c r="E275" s="26" t="s">
        <v>97</v>
      </c>
      <c r="F275" s="29"/>
      <c r="G275" s="25"/>
      <c r="H275" s="25"/>
      <c r="I275" s="25"/>
      <c r="J275" s="25" t="n">
        <v>9</v>
      </c>
      <c r="K275" s="58" t="s">
        <v>97</v>
      </c>
    </row>
    <row r="276" customFormat="false" ht="15" hidden="false" customHeight="false" outlineLevel="0" collapsed="false">
      <c r="A276" s="25" t="n">
        <v>1273</v>
      </c>
      <c r="B276" s="25" t="n">
        <v>1</v>
      </c>
      <c r="C276" s="25" t="n">
        <v>1</v>
      </c>
      <c r="D276" s="25" t="s">
        <v>1665</v>
      </c>
      <c r="E276" s="26" t="s">
        <v>1929</v>
      </c>
      <c r="F276" s="27"/>
      <c r="G276" s="25"/>
      <c r="H276" s="25"/>
      <c r="I276" s="25"/>
      <c r="J276" s="25" t="n">
        <v>6</v>
      </c>
      <c r="K276" s="58" t="s">
        <v>91</v>
      </c>
    </row>
    <row r="277" customFormat="false" ht="15" hidden="false" customHeight="false" outlineLevel="0" collapsed="false">
      <c r="A277" s="25" t="n">
        <v>1274</v>
      </c>
      <c r="B277" s="25" t="n">
        <v>1</v>
      </c>
      <c r="C277" s="25" t="n">
        <v>1</v>
      </c>
      <c r="D277" s="25" t="s">
        <v>1665</v>
      </c>
      <c r="E277" s="26" t="s">
        <v>1930</v>
      </c>
      <c r="F277" s="27"/>
      <c r="G277" s="25"/>
      <c r="H277" s="25"/>
      <c r="I277" s="25"/>
      <c r="J277" s="25" t="n">
        <v>8</v>
      </c>
      <c r="K277" s="58" t="s">
        <v>95</v>
      </c>
    </row>
    <row r="278" customFormat="false" ht="15" hidden="false" customHeight="false" outlineLevel="0" collapsed="false">
      <c r="A278" s="25" t="n">
        <v>1275</v>
      </c>
      <c r="B278" s="25" t="n">
        <v>1</v>
      </c>
      <c r="C278" s="25" t="n">
        <v>1</v>
      </c>
      <c r="D278" s="25" t="s">
        <v>1665</v>
      </c>
      <c r="E278" s="26" t="s">
        <v>1931</v>
      </c>
      <c r="F278" s="27"/>
      <c r="G278" s="25"/>
      <c r="H278" s="25"/>
      <c r="I278" s="25"/>
      <c r="J278" s="25" t="n">
        <v>7</v>
      </c>
      <c r="K278" s="58" t="s">
        <v>93</v>
      </c>
    </row>
    <row r="279" customFormat="false" ht="15" hidden="false" customHeight="false" outlineLevel="0" collapsed="false">
      <c r="A279" s="25" t="n">
        <v>1276</v>
      </c>
      <c r="B279" s="25" t="n">
        <v>1</v>
      </c>
      <c r="C279" s="25" t="n">
        <v>1</v>
      </c>
      <c r="D279" s="25" t="s">
        <v>1665</v>
      </c>
      <c r="E279" s="26" t="s">
        <v>1932</v>
      </c>
      <c r="F279" s="29"/>
      <c r="G279" s="25"/>
      <c r="H279" s="25"/>
      <c r="I279" s="25"/>
      <c r="J279" s="25" t="n">
        <v>9</v>
      </c>
      <c r="K279" s="58" t="s">
        <v>97</v>
      </c>
    </row>
    <row r="280" customFormat="false" ht="15" hidden="false" customHeight="false" outlineLevel="0" collapsed="false">
      <c r="A280" s="25" t="n">
        <v>1277</v>
      </c>
      <c r="B280" s="25" t="n">
        <v>1</v>
      </c>
      <c r="C280" s="25" t="n">
        <v>1</v>
      </c>
      <c r="D280" s="25" t="s">
        <v>1665</v>
      </c>
      <c r="E280" s="26" t="s">
        <v>1933</v>
      </c>
      <c r="F280" s="27"/>
      <c r="G280" s="25"/>
      <c r="H280" s="25"/>
      <c r="I280" s="25"/>
      <c r="J280" s="25" t="n">
        <v>6</v>
      </c>
      <c r="K280" s="58" t="s">
        <v>91</v>
      </c>
    </row>
    <row r="281" customFormat="false" ht="15" hidden="false" customHeight="false" outlineLevel="0" collapsed="false">
      <c r="A281" s="25" t="n">
        <v>1278</v>
      </c>
      <c r="B281" s="25" t="n">
        <v>1</v>
      </c>
      <c r="C281" s="25" t="n">
        <v>1</v>
      </c>
      <c r="D281" s="25" t="s">
        <v>1665</v>
      </c>
      <c r="E281" s="26" t="s">
        <v>1934</v>
      </c>
      <c r="F281" s="27"/>
      <c r="G281" s="25"/>
      <c r="H281" s="25"/>
      <c r="I281" s="25"/>
      <c r="J281" s="25" t="n">
        <v>6</v>
      </c>
      <c r="K281" s="58" t="s">
        <v>91</v>
      </c>
    </row>
    <row r="282" customFormat="false" ht="15" hidden="false" customHeight="false" outlineLevel="0" collapsed="false">
      <c r="A282" s="25" t="n">
        <v>1279</v>
      </c>
      <c r="B282" s="25" t="n">
        <v>1</v>
      </c>
      <c r="C282" s="25" t="n">
        <v>1</v>
      </c>
      <c r="D282" s="25" t="s">
        <v>1665</v>
      </c>
      <c r="E282" s="26" t="s">
        <v>1935</v>
      </c>
      <c r="F282" s="27"/>
      <c r="G282" s="25"/>
      <c r="H282" s="25"/>
      <c r="I282" s="25"/>
      <c r="J282" s="25" t="n">
        <v>5</v>
      </c>
      <c r="K282" s="58" t="s">
        <v>89</v>
      </c>
    </row>
    <row r="283" customFormat="false" ht="15" hidden="false" customHeight="false" outlineLevel="0" collapsed="false">
      <c r="A283" s="25" t="n">
        <v>1280</v>
      </c>
      <c r="B283" s="25" t="n">
        <v>1</v>
      </c>
      <c r="C283" s="25" t="n">
        <v>1</v>
      </c>
      <c r="D283" s="25" t="s">
        <v>1665</v>
      </c>
      <c r="E283" s="26" t="s">
        <v>1936</v>
      </c>
      <c r="F283" s="29"/>
      <c r="G283" s="25"/>
      <c r="H283" s="25"/>
      <c r="I283" s="25"/>
      <c r="J283" s="25" t="n">
        <v>9</v>
      </c>
      <c r="K283" s="58" t="s">
        <v>97</v>
      </c>
    </row>
    <row r="284" customFormat="false" ht="15" hidden="false" customHeight="false" outlineLevel="0" collapsed="false">
      <c r="A284" s="25" t="n">
        <v>1281</v>
      </c>
      <c r="B284" s="25" t="n">
        <v>1</v>
      </c>
      <c r="C284" s="25" t="n">
        <v>1</v>
      </c>
      <c r="D284" s="25" t="s">
        <v>1665</v>
      </c>
      <c r="E284" s="26" t="s">
        <v>1937</v>
      </c>
      <c r="F284" s="27"/>
      <c r="G284" s="25"/>
      <c r="H284" s="25"/>
      <c r="I284" s="25"/>
      <c r="J284" s="25" t="n">
        <v>10</v>
      </c>
      <c r="K284" s="58" t="s">
        <v>99</v>
      </c>
    </row>
    <row r="285" customFormat="false" ht="15" hidden="false" customHeight="false" outlineLevel="0" collapsed="false">
      <c r="A285" s="25" t="n">
        <v>1282</v>
      </c>
      <c r="B285" s="25" t="n">
        <v>1</v>
      </c>
      <c r="C285" s="25" t="n">
        <v>1</v>
      </c>
      <c r="D285" s="25" t="s">
        <v>1665</v>
      </c>
      <c r="E285" s="26" t="s">
        <v>1938</v>
      </c>
      <c r="F285" s="27"/>
      <c r="G285" s="25"/>
      <c r="H285" s="25"/>
      <c r="I285" s="25"/>
      <c r="J285" s="25" t="n">
        <v>5</v>
      </c>
      <c r="K285" s="58" t="s">
        <v>89</v>
      </c>
    </row>
    <row r="286" customFormat="false" ht="15" hidden="false" customHeight="false" outlineLevel="0" collapsed="false">
      <c r="A286" s="25" t="n">
        <v>1283</v>
      </c>
      <c r="B286" s="25" t="n">
        <v>1</v>
      </c>
      <c r="C286" s="25" t="n">
        <v>1</v>
      </c>
      <c r="D286" s="25" t="s">
        <v>1665</v>
      </c>
      <c r="E286" s="26" t="s">
        <v>1939</v>
      </c>
      <c r="F286" s="27"/>
      <c r="G286" s="25"/>
      <c r="H286" s="25"/>
      <c r="I286" s="25"/>
      <c r="J286" s="25" t="n">
        <v>1</v>
      </c>
      <c r="K286" s="58" t="s">
        <v>77</v>
      </c>
    </row>
    <row r="287" customFormat="false" ht="15" hidden="false" customHeight="false" outlineLevel="0" collapsed="false">
      <c r="A287" s="25" t="n">
        <v>1284</v>
      </c>
      <c r="B287" s="25" t="n">
        <v>1</v>
      </c>
      <c r="C287" s="25" t="n">
        <v>1</v>
      </c>
      <c r="D287" s="25" t="s">
        <v>1665</v>
      </c>
      <c r="E287" s="26" t="s">
        <v>1940</v>
      </c>
      <c r="F287" s="29"/>
      <c r="G287" s="25"/>
      <c r="H287" s="25"/>
      <c r="I287" s="25"/>
      <c r="J287" s="25" t="n">
        <v>9</v>
      </c>
      <c r="K287" s="58" t="s">
        <v>97</v>
      </c>
    </row>
    <row r="288" customFormat="false" ht="15" hidden="false" customHeight="false" outlineLevel="0" collapsed="false">
      <c r="A288" s="25" t="n">
        <v>1285</v>
      </c>
      <c r="B288" s="25" t="n">
        <v>1</v>
      </c>
      <c r="C288" s="25" t="n">
        <v>1</v>
      </c>
      <c r="D288" s="25" t="s">
        <v>1665</v>
      </c>
      <c r="E288" s="26" t="s">
        <v>1941</v>
      </c>
      <c r="F288" s="27"/>
      <c r="G288" s="25"/>
      <c r="H288" s="25"/>
      <c r="I288" s="25"/>
      <c r="J288" s="25" t="n">
        <v>9</v>
      </c>
      <c r="K288" s="58" t="s">
        <v>97</v>
      </c>
    </row>
    <row r="289" customFormat="false" ht="15" hidden="false" customHeight="false" outlineLevel="0" collapsed="false">
      <c r="A289" s="25" t="n">
        <v>1286</v>
      </c>
      <c r="B289" s="25" t="n">
        <v>1</v>
      </c>
      <c r="C289" s="25" t="n">
        <v>1</v>
      </c>
      <c r="D289" s="25" t="s">
        <v>1665</v>
      </c>
      <c r="E289" s="26" t="s">
        <v>1942</v>
      </c>
      <c r="F289" s="27"/>
      <c r="G289" s="25"/>
      <c r="H289" s="25"/>
      <c r="I289" s="25"/>
      <c r="J289" s="25" t="n">
        <v>5</v>
      </c>
      <c r="K289" s="58" t="s">
        <v>89</v>
      </c>
    </row>
    <row r="290" customFormat="false" ht="15" hidden="false" customHeight="false" outlineLevel="0" collapsed="false">
      <c r="A290" s="25" t="n">
        <v>1287</v>
      </c>
      <c r="B290" s="25" t="n">
        <v>1</v>
      </c>
      <c r="C290" s="25" t="n">
        <v>1</v>
      </c>
      <c r="D290" s="25" t="s">
        <v>1665</v>
      </c>
      <c r="E290" s="26" t="s">
        <v>1943</v>
      </c>
      <c r="F290" s="27"/>
      <c r="G290" s="25"/>
      <c r="H290" s="25"/>
      <c r="I290" s="25"/>
      <c r="J290" s="25" t="n">
        <v>8</v>
      </c>
      <c r="K290" s="58" t="s">
        <v>95</v>
      </c>
    </row>
    <row r="291" customFormat="false" ht="15" hidden="false" customHeight="false" outlineLevel="0" collapsed="false">
      <c r="A291" s="25" t="n">
        <v>1288</v>
      </c>
      <c r="B291" s="25" t="n">
        <v>1</v>
      </c>
      <c r="C291" s="25" t="n">
        <v>1</v>
      </c>
      <c r="D291" s="25" t="s">
        <v>1665</v>
      </c>
      <c r="E291" s="26" t="s">
        <v>1944</v>
      </c>
      <c r="F291" s="29"/>
      <c r="G291" s="25"/>
      <c r="H291" s="25"/>
      <c r="I291" s="25"/>
      <c r="J291" s="25" t="n">
        <v>8</v>
      </c>
      <c r="K291" s="58" t="s">
        <v>95</v>
      </c>
    </row>
    <row r="292" customFormat="false" ht="15" hidden="false" customHeight="false" outlineLevel="0" collapsed="false">
      <c r="A292" s="25" t="n">
        <v>1289</v>
      </c>
      <c r="B292" s="25" t="n">
        <v>1</v>
      </c>
      <c r="C292" s="25" t="n">
        <v>1</v>
      </c>
      <c r="D292" s="25" t="s">
        <v>1665</v>
      </c>
      <c r="E292" s="26" t="s">
        <v>1945</v>
      </c>
      <c r="F292" s="27"/>
      <c r="G292" s="25"/>
      <c r="H292" s="25"/>
      <c r="I292" s="25"/>
      <c r="J292" s="25" t="n">
        <v>5</v>
      </c>
      <c r="K292" s="58" t="s">
        <v>89</v>
      </c>
    </row>
    <row r="293" customFormat="false" ht="15" hidden="false" customHeight="false" outlineLevel="0" collapsed="false">
      <c r="A293" s="25" t="n">
        <v>1290</v>
      </c>
      <c r="B293" s="25" t="n">
        <v>1</v>
      </c>
      <c r="C293" s="25" t="n">
        <v>1</v>
      </c>
      <c r="D293" s="25" t="s">
        <v>1665</v>
      </c>
      <c r="E293" s="26" t="s">
        <v>1946</v>
      </c>
      <c r="F293" s="27"/>
      <c r="G293" s="25"/>
      <c r="H293" s="25"/>
      <c r="I293" s="25"/>
      <c r="J293" s="25" t="n">
        <v>5</v>
      </c>
      <c r="K293" s="58" t="s">
        <v>89</v>
      </c>
    </row>
    <row r="294" customFormat="false" ht="15" hidden="false" customHeight="false" outlineLevel="0" collapsed="false">
      <c r="A294" s="25" t="n">
        <v>1291</v>
      </c>
      <c r="B294" s="25" t="n">
        <v>1</v>
      </c>
      <c r="C294" s="25" t="n">
        <v>1</v>
      </c>
      <c r="D294" s="25" t="s">
        <v>1665</v>
      </c>
      <c r="E294" s="26" t="s">
        <v>1947</v>
      </c>
      <c r="F294" s="27"/>
      <c r="G294" s="25"/>
      <c r="H294" s="25"/>
      <c r="I294" s="25"/>
      <c r="J294" s="25" t="n">
        <v>1</v>
      </c>
      <c r="K294" s="58" t="s">
        <v>77</v>
      </c>
    </row>
    <row r="295" customFormat="false" ht="15" hidden="false" customHeight="false" outlineLevel="0" collapsed="false">
      <c r="A295" s="25" t="n">
        <v>1292</v>
      </c>
      <c r="B295" s="25" t="n">
        <v>1</v>
      </c>
      <c r="C295" s="25" t="n">
        <v>1</v>
      </c>
      <c r="D295" s="25" t="s">
        <v>1665</v>
      </c>
      <c r="E295" s="26" t="s">
        <v>1948</v>
      </c>
      <c r="F295" s="29"/>
      <c r="G295" s="25"/>
      <c r="H295" s="25"/>
      <c r="I295" s="25"/>
      <c r="J295" s="25" t="n">
        <v>9</v>
      </c>
      <c r="K295" s="58" t="s">
        <v>97</v>
      </c>
    </row>
    <row r="296" customFormat="false" ht="15" hidden="false" customHeight="false" outlineLevel="0" collapsed="false">
      <c r="A296" s="25" t="n">
        <v>1293</v>
      </c>
      <c r="B296" s="25" t="n">
        <v>1</v>
      </c>
      <c r="C296" s="25" t="n">
        <v>1</v>
      </c>
      <c r="D296" s="25" t="s">
        <v>1665</v>
      </c>
      <c r="E296" s="26" t="s">
        <v>1949</v>
      </c>
      <c r="F296" s="27"/>
      <c r="G296" s="25"/>
      <c r="H296" s="25"/>
      <c r="I296" s="25"/>
      <c r="J296" s="25" t="n">
        <v>6</v>
      </c>
      <c r="K296" s="58" t="s">
        <v>91</v>
      </c>
    </row>
    <row r="297" customFormat="false" ht="15" hidden="false" customHeight="false" outlineLevel="0" collapsed="false">
      <c r="A297" s="25" t="n">
        <v>1294</v>
      </c>
      <c r="B297" s="25" t="n">
        <v>1</v>
      </c>
      <c r="C297" s="25" t="n">
        <v>1</v>
      </c>
      <c r="D297" s="25" t="s">
        <v>1665</v>
      </c>
      <c r="E297" s="26" t="s">
        <v>1950</v>
      </c>
      <c r="F297" s="27"/>
      <c r="G297" s="25"/>
      <c r="H297" s="25"/>
      <c r="I297" s="25"/>
      <c r="J297" s="25" t="n">
        <v>14</v>
      </c>
      <c r="K297" s="58" t="s">
        <v>107</v>
      </c>
    </row>
    <row r="298" customFormat="false" ht="15" hidden="false" customHeight="false" outlineLevel="0" collapsed="false">
      <c r="A298" s="25" t="n">
        <v>1295</v>
      </c>
      <c r="B298" s="25" t="n">
        <v>1</v>
      </c>
      <c r="C298" s="25" t="n">
        <v>1</v>
      </c>
      <c r="D298" s="25" t="s">
        <v>1665</v>
      </c>
      <c r="E298" s="26" t="s">
        <v>1951</v>
      </c>
      <c r="F298" s="27"/>
      <c r="G298" s="25"/>
      <c r="H298" s="25"/>
      <c r="I298" s="25"/>
      <c r="J298" s="25" t="n">
        <v>6</v>
      </c>
      <c r="K298" s="58" t="s">
        <v>91</v>
      </c>
    </row>
    <row r="299" customFormat="false" ht="15" hidden="false" customHeight="false" outlineLevel="0" collapsed="false">
      <c r="A299" s="25" t="n">
        <v>1296</v>
      </c>
      <c r="B299" s="25" t="n">
        <v>1</v>
      </c>
      <c r="C299" s="25" t="n">
        <v>1</v>
      </c>
      <c r="D299" s="25" t="s">
        <v>1665</v>
      </c>
      <c r="E299" s="26" t="s">
        <v>1952</v>
      </c>
      <c r="F299" s="29"/>
      <c r="G299" s="25"/>
      <c r="H299" s="25"/>
      <c r="I299" s="25"/>
      <c r="J299" s="25" t="n">
        <v>6</v>
      </c>
      <c r="K299" s="58" t="s">
        <v>91</v>
      </c>
    </row>
    <row r="300" customFormat="false" ht="15" hidden="false" customHeight="false" outlineLevel="0" collapsed="false">
      <c r="A300" s="25" t="n">
        <v>1297</v>
      </c>
      <c r="B300" s="25" t="n">
        <v>1</v>
      </c>
      <c r="C300" s="25" t="n">
        <v>1</v>
      </c>
      <c r="D300" s="25" t="s">
        <v>1665</v>
      </c>
      <c r="E300" s="26" t="s">
        <v>1953</v>
      </c>
      <c r="F300" s="27"/>
      <c r="G300" s="25"/>
      <c r="H300" s="25"/>
      <c r="I300" s="25"/>
      <c r="J300" s="25" t="n">
        <v>6</v>
      </c>
      <c r="K300" s="58" t="s">
        <v>91</v>
      </c>
    </row>
    <row r="301" customFormat="false" ht="15" hidden="false" customHeight="false" outlineLevel="0" collapsed="false">
      <c r="A301" s="25" t="n">
        <v>1298</v>
      </c>
      <c r="B301" s="25" t="n">
        <v>1</v>
      </c>
      <c r="C301" s="25" t="n">
        <v>1</v>
      </c>
      <c r="D301" s="25" t="s">
        <v>1665</v>
      </c>
      <c r="E301" s="26" t="s">
        <v>1954</v>
      </c>
      <c r="F301" s="27"/>
      <c r="G301" s="25"/>
      <c r="H301" s="25"/>
      <c r="I301" s="25"/>
      <c r="J301" s="25" t="n">
        <v>8</v>
      </c>
      <c r="K301" s="58" t="s">
        <v>95</v>
      </c>
    </row>
    <row r="302" customFormat="false" ht="15" hidden="false" customHeight="false" outlineLevel="0" collapsed="false">
      <c r="A302" s="25" t="n">
        <v>1299</v>
      </c>
      <c r="B302" s="25" t="n">
        <v>1</v>
      </c>
      <c r="C302" s="25" t="n">
        <v>1</v>
      </c>
      <c r="D302" s="25" t="s">
        <v>1665</v>
      </c>
      <c r="E302" s="26" t="s">
        <v>1955</v>
      </c>
      <c r="F302" s="27"/>
      <c r="G302" s="25"/>
      <c r="H302" s="25"/>
      <c r="I302" s="25"/>
      <c r="J302" s="25" t="n">
        <v>7</v>
      </c>
      <c r="K302" s="58" t="s">
        <v>93</v>
      </c>
    </row>
    <row r="303" customFormat="false" ht="15" hidden="false" customHeight="false" outlineLevel="0" collapsed="false">
      <c r="A303" s="25" t="n">
        <v>1300</v>
      </c>
      <c r="B303" s="25" t="n">
        <v>1</v>
      </c>
      <c r="C303" s="25" t="n">
        <v>1</v>
      </c>
      <c r="D303" s="25" t="s">
        <v>1665</v>
      </c>
      <c r="E303" s="26" t="s">
        <v>1956</v>
      </c>
      <c r="F303" s="29"/>
      <c r="G303" s="25"/>
      <c r="H303" s="25"/>
      <c r="I303" s="25"/>
      <c r="J303" s="25" t="n">
        <v>37</v>
      </c>
      <c r="K303" s="58" t="s">
        <v>153</v>
      </c>
    </row>
    <row r="304" customFormat="false" ht="15" hidden="false" customHeight="false" outlineLevel="0" collapsed="false">
      <c r="A304" s="25" t="n">
        <v>1301</v>
      </c>
      <c r="B304" s="25" t="n">
        <v>1</v>
      </c>
      <c r="C304" s="25" t="n">
        <v>1</v>
      </c>
      <c r="D304" s="25" t="s">
        <v>1665</v>
      </c>
      <c r="E304" s="26" t="s">
        <v>1957</v>
      </c>
      <c r="F304" s="27"/>
      <c r="G304" s="25"/>
      <c r="H304" s="25"/>
      <c r="I304" s="25"/>
      <c r="J304" s="25" t="n">
        <v>5</v>
      </c>
      <c r="K304" s="58" t="s">
        <v>89</v>
      </c>
    </row>
    <row r="305" customFormat="false" ht="15" hidden="false" customHeight="false" outlineLevel="0" collapsed="false">
      <c r="A305" s="25" t="n">
        <v>1302</v>
      </c>
      <c r="B305" s="25" t="n">
        <v>1</v>
      </c>
      <c r="C305" s="25" t="n">
        <v>1</v>
      </c>
      <c r="D305" s="25" t="s">
        <v>1665</v>
      </c>
      <c r="E305" s="26" t="s">
        <v>1958</v>
      </c>
      <c r="F305" s="27"/>
      <c r="G305" s="25"/>
      <c r="H305" s="25"/>
      <c r="I305" s="25"/>
      <c r="J305" s="25" t="n">
        <v>9</v>
      </c>
      <c r="K305" s="58" t="s">
        <v>97</v>
      </c>
    </row>
    <row r="306" customFormat="false" ht="15" hidden="false" customHeight="false" outlineLevel="0" collapsed="false">
      <c r="A306" s="25" t="n">
        <v>1303</v>
      </c>
      <c r="B306" s="25" t="n">
        <v>1</v>
      </c>
      <c r="C306" s="25" t="n">
        <v>1</v>
      </c>
      <c r="D306" s="25" t="s">
        <v>1665</v>
      </c>
      <c r="E306" s="26" t="s">
        <v>1959</v>
      </c>
      <c r="F306" s="27"/>
      <c r="G306" s="25"/>
      <c r="H306" s="25"/>
      <c r="I306" s="25"/>
      <c r="J306" s="25" t="n">
        <v>1</v>
      </c>
      <c r="K306" s="58" t="s">
        <v>77</v>
      </c>
    </row>
    <row r="307" customFormat="false" ht="15" hidden="false" customHeight="false" outlineLevel="0" collapsed="false">
      <c r="A307" s="25" t="n">
        <v>1304</v>
      </c>
      <c r="B307" s="25" t="n">
        <v>1</v>
      </c>
      <c r="C307" s="25" t="n">
        <v>1</v>
      </c>
      <c r="D307" s="25" t="s">
        <v>1665</v>
      </c>
      <c r="E307" s="26" t="s">
        <v>1960</v>
      </c>
      <c r="F307" s="29"/>
      <c r="G307" s="25"/>
      <c r="H307" s="25"/>
      <c r="I307" s="25"/>
      <c r="J307" s="25" t="n">
        <v>14</v>
      </c>
      <c r="K307" s="58" t="s">
        <v>107</v>
      </c>
    </row>
    <row r="308" customFormat="false" ht="15" hidden="false" customHeight="false" outlineLevel="0" collapsed="false">
      <c r="A308" s="25" t="n">
        <v>1305</v>
      </c>
      <c r="B308" s="25" t="n">
        <v>1</v>
      </c>
      <c r="C308" s="25" t="n">
        <v>1</v>
      </c>
      <c r="D308" s="25" t="s">
        <v>1665</v>
      </c>
      <c r="E308" s="26" t="s">
        <v>1961</v>
      </c>
      <c r="F308" s="27"/>
      <c r="G308" s="25"/>
      <c r="H308" s="25"/>
      <c r="I308" s="25"/>
      <c r="J308" s="25" t="n">
        <v>1</v>
      </c>
      <c r="K308" s="58" t="s">
        <v>77</v>
      </c>
    </row>
    <row r="309" customFormat="false" ht="15" hidden="false" customHeight="false" outlineLevel="0" collapsed="false">
      <c r="A309" s="25" t="n">
        <v>1306</v>
      </c>
      <c r="B309" s="25" t="n">
        <v>1</v>
      </c>
      <c r="C309" s="25" t="n">
        <v>1</v>
      </c>
      <c r="D309" s="25" t="s">
        <v>1665</v>
      </c>
      <c r="E309" s="26" t="s">
        <v>1962</v>
      </c>
      <c r="F309" s="27"/>
      <c r="G309" s="25"/>
      <c r="H309" s="25"/>
      <c r="I309" s="25"/>
      <c r="J309" s="25" t="n">
        <v>7</v>
      </c>
      <c r="K309" s="58" t="s">
        <v>93</v>
      </c>
    </row>
    <row r="310" customFormat="false" ht="15" hidden="false" customHeight="false" outlineLevel="0" collapsed="false">
      <c r="A310" s="25" t="n">
        <v>1307</v>
      </c>
      <c r="B310" s="25" t="n">
        <v>1</v>
      </c>
      <c r="C310" s="25" t="n">
        <v>1</v>
      </c>
      <c r="D310" s="25" t="s">
        <v>1665</v>
      </c>
      <c r="E310" s="26" t="s">
        <v>99</v>
      </c>
      <c r="F310" s="27"/>
      <c r="G310" s="25"/>
      <c r="H310" s="25"/>
      <c r="I310" s="25"/>
      <c r="J310" s="25" t="n">
        <v>10</v>
      </c>
      <c r="K310" s="58" t="s">
        <v>99</v>
      </c>
    </row>
    <row r="311" customFormat="false" ht="15" hidden="false" customHeight="false" outlineLevel="0" collapsed="false">
      <c r="A311" s="25" t="n">
        <v>1308</v>
      </c>
      <c r="B311" s="25" t="n">
        <v>1</v>
      </c>
      <c r="C311" s="25" t="n">
        <v>1</v>
      </c>
      <c r="D311" s="25" t="s">
        <v>1665</v>
      </c>
      <c r="E311" s="26" t="s">
        <v>1963</v>
      </c>
      <c r="F311" s="29"/>
      <c r="G311" s="25"/>
      <c r="H311" s="25"/>
      <c r="I311" s="25"/>
      <c r="J311" s="25" t="n">
        <v>3</v>
      </c>
      <c r="K311" s="58" t="s">
        <v>85</v>
      </c>
    </row>
    <row r="312" customFormat="false" ht="15" hidden="false" customHeight="false" outlineLevel="0" collapsed="false">
      <c r="A312" s="25" t="n">
        <v>1309</v>
      </c>
      <c r="B312" s="25" t="n">
        <v>1</v>
      </c>
      <c r="C312" s="25" t="n">
        <v>1</v>
      </c>
      <c r="D312" s="25" t="s">
        <v>1665</v>
      </c>
      <c r="E312" s="26" t="s">
        <v>1964</v>
      </c>
      <c r="F312" s="27"/>
      <c r="G312" s="25"/>
      <c r="H312" s="25"/>
      <c r="I312" s="25"/>
      <c r="J312" s="25" t="n">
        <v>9</v>
      </c>
      <c r="K312" s="58" t="s">
        <v>97</v>
      </c>
    </row>
    <row r="313" customFormat="false" ht="15" hidden="false" customHeight="false" outlineLevel="0" collapsed="false">
      <c r="A313" s="25" t="n">
        <v>1310</v>
      </c>
      <c r="B313" s="25" t="n">
        <v>1</v>
      </c>
      <c r="C313" s="25" t="n">
        <v>1</v>
      </c>
      <c r="D313" s="25" t="s">
        <v>1665</v>
      </c>
      <c r="E313" s="26" t="s">
        <v>1965</v>
      </c>
      <c r="F313" s="27"/>
      <c r="G313" s="25"/>
      <c r="H313" s="25"/>
      <c r="I313" s="25"/>
      <c r="J313" s="25" t="n">
        <v>7</v>
      </c>
      <c r="K313" s="58" t="s">
        <v>93</v>
      </c>
    </row>
    <row r="314" customFormat="false" ht="15" hidden="false" customHeight="false" outlineLevel="0" collapsed="false">
      <c r="A314" s="25" t="n">
        <v>1311</v>
      </c>
      <c r="B314" s="25" t="n">
        <v>1</v>
      </c>
      <c r="C314" s="25" t="n">
        <v>1</v>
      </c>
      <c r="D314" s="25" t="s">
        <v>1665</v>
      </c>
      <c r="E314" s="26" t="s">
        <v>1966</v>
      </c>
      <c r="F314" s="27"/>
      <c r="G314" s="25"/>
      <c r="H314" s="25"/>
      <c r="I314" s="25"/>
      <c r="J314" s="25" t="n">
        <v>6</v>
      </c>
      <c r="K314" s="58" t="s">
        <v>91</v>
      </c>
    </row>
    <row r="315" customFormat="false" ht="15" hidden="false" customHeight="false" outlineLevel="0" collapsed="false">
      <c r="A315" s="25" t="n">
        <v>1312</v>
      </c>
      <c r="B315" s="25" t="n">
        <v>1</v>
      </c>
      <c r="C315" s="25" t="n">
        <v>1</v>
      </c>
      <c r="D315" s="25" t="s">
        <v>1665</v>
      </c>
      <c r="E315" s="26" t="s">
        <v>1967</v>
      </c>
      <c r="F315" s="29"/>
      <c r="G315" s="25"/>
      <c r="H315" s="25"/>
      <c r="I315" s="25"/>
      <c r="J315" s="25" t="n">
        <v>6</v>
      </c>
      <c r="K315" s="58" t="s">
        <v>91</v>
      </c>
    </row>
    <row r="316" customFormat="false" ht="15" hidden="false" customHeight="false" outlineLevel="0" collapsed="false">
      <c r="A316" s="25" t="n">
        <v>1313</v>
      </c>
      <c r="B316" s="25" t="n">
        <v>1</v>
      </c>
      <c r="C316" s="25" t="n">
        <v>1</v>
      </c>
      <c r="D316" s="25" t="s">
        <v>1665</v>
      </c>
      <c r="E316" s="26" t="s">
        <v>1968</v>
      </c>
      <c r="F316" s="27"/>
      <c r="G316" s="25"/>
      <c r="H316" s="25"/>
      <c r="I316" s="25"/>
      <c r="J316" s="25" t="n">
        <v>5</v>
      </c>
      <c r="K316" s="58" t="s">
        <v>89</v>
      </c>
    </row>
    <row r="317" customFormat="false" ht="15" hidden="false" customHeight="false" outlineLevel="0" collapsed="false">
      <c r="A317" s="25" t="n">
        <v>1314</v>
      </c>
      <c r="B317" s="25" t="n">
        <v>1</v>
      </c>
      <c r="C317" s="25" t="n">
        <v>1</v>
      </c>
      <c r="D317" s="25" t="s">
        <v>1665</v>
      </c>
      <c r="E317" s="26" t="s">
        <v>1969</v>
      </c>
      <c r="F317" s="27"/>
      <c r="G317" s="25"/>
      <c r="H317" s="25"/>
      <c r="I317" s="25"/>
      <c r="J317" s="25" t="n">
        <v>9</v>
      </c>
      <c r="K317" s="58" t="s">
        <v>97</v>
      </c>
    </row>
    <row r="318" customFormat="false" ht="15" hidden="false" customHeight="false" outlineLevel="0" collapsed="false">
      <c r="A318" s="25" t="n">
        <v>1315</v>
      </c>
      <c r="B318" s="25" t="n">
        <v>1</v>
      </c>
      <c r="C318" s="25" t="n">
        <v>1</v>
      </c>
      <c r="D318" s="25" t="s">
        <v>1665</v>
      </c>
      <c r="E318" s="26" t="s">
        <v>1970</v>
      </c>
      <c r="F318" s="27"/>
      <c r="G318" s="25"/>
      <c r="H318" s="25"/>
      <c r="I318" s="25"/>
      <c r="J318" s="25" t="n">
        <v>7</v>
      </c>
      <c r="K318" s="58" t="s">
        <v>93</v>
      </c>
    </row>
    <row r="319" customFormat="false" ht="15" hidden="false" customHeight="false" outlineLevel="0" collapsed="false">
      <c r="A319" s="25" t="n">
        <v>2002</v>
      </c>
      <c r="B319" s="25" t="n">
        <v>1</v>
      </c>
      <c r="C319" s="25" t="n">
        <v>2</v>
      </c>
      <c r="D319" s="25" t="s">
        <v>1971</v>
      </c>
      <c r="E319" s="26" t="s">
        <v>1972</v>
      </c>
      <c r="F319" s="29"/>
      <c r="G319" s="25"/>
      <c r="H319" s="25"/>
      <c r="I319" s="25"/>
      <c r="J319" s="25" t="n">
        <v>16</v>
      </c>
      <c r="K319" s="58" t="s">
        <v>111</v>
      </c>
    </row>
    <row r="320" customFormat="false" ht="15" hidden="false" customHeight="false" outlineLevel="0" collapsed="false">
      <c r="A320" s="25" t="n">
        <v>2003</v>
      </c>
      <c r="B320" s="25" t="n">
        <v>1</v>
      </c>
      <c r="C320" s="25" t="n">
        <v>2</v>
      </c>
      <c r="D320" s="25" t="s">
        <v>1971</v>
      </c>
      <c r="E320" s="26" t="s">
        <v>1973</v>
      </c>
      <c r="F320" s="27"/>
      <c r="G320" s="25"/>
      <c r="H320" s="25"/>
      <c r="I320" s="25"/>
      <c r="J320" s="25" t="n">
        <v>17</v>
      </c>
      <c r="K320" s="58" t="s">
        <v>113</v>
      </c>
    </row>
    <row r="321" customFormat="false" ht="15" hidden="false" customHeight="false" outlineLevel="0" collapsed="false">
      <c r="A321" s="25" t="n">
        <v>2004</v>
      </c>
      <c r="B321" s="25" t="n">
        <v>1</v>
      </c>
      <c r="C321" s="25" t="n">
        <v>2</v>
      </c>
      <c r="D321" s="25" t="s">
        <v>1971</v>
      </c>
      <c r="E321" s="26" t="s">
        <v>1974</v>
      </c>
      <c r="F321" s="27"/>
      <c r="G321" s="25"/>
      <c r="H321" s="25"/>
      <c r="I321" s="25"/>
      <c r="J321" s="25" t="n">
        <v>14</v>
      </c>
      <c r="K321" s="58" t="s">
        <v>107</v>
      </c>
    </row>
    <row r="322" customFormat="false" ht="15" hidden="false" customHeight="false" outlineLevel="0" collapsed="false">
      <c r="A322" s="25" t="n">
        <v>2006</v>
      </c>
      <c r="B322" s="25" t="n">
        <v>1</v>
      </c>
      <c r="C322" s="25" t="n">
        <v>2</v>
      </c>
      <c r="D322" s="25" t="s">
        <v>1971</v>
      </c>
      <c r="E322" s="26" t="s">
        <v>1975</v>
      </c>
      <c r="F322" s="27"/>
      <c r="G322" s="25"/>
      <c r="H322" s="25"/>
      <c r="I322" s="25"/>
      <c r="J322" s="25" t="n">
        <v>15</v>
      </c>
      <c r="K322" s="58" t="s">
        <v>109</v>
      </c>
    </row>
    <row r="323" customFormat="false" ht="15" hidden="false" customHeight="false" outlineLevel="0" collapsed="false">
      <c r="A323" s="25" t="n">
        <v>2007</v>
      </c>
      <c r="B323" s="25" t="n">
        <v>1</v>
      </c>
      <c r="C323" s="25" t="n">
        <v>2</v>
      </c>
      <c r="D323" s="25" t="s">
        <v>1971</v>
      </c>
      <c r="E323" s="26" t="s">
        <v>1976</v>
      </c>
      <c r="F323" s="29"/>
      <c r="G323" s="25"/>
      <c r="H323" s="25"/>
      <c r="I323" s="25"/>
      <c r="J323" s="25" t="n">
        <v>17</v>
      </c>
      <c r="K323" s="58" t="s">
        <v>113</v>
      </c>
    </row>
    <row r="324" customFormat="false" ht="15" hidden="false" customHeight="false" outlineLevel="0" collapsed="false">
      <c r="A324" s="25" t="n">
        <v>2008</v>
      </c>
      <c r="B324" s="25" t="n">
        <v>1</v>
      </c>
      <c r="C324" s="25" t="n">
        <v>2</v>
      </c>
      <c r="D324" s="25" t="s">
        <v>1971</v>
      </c>
      <c r="E324" s="26" t="s">
        <v>1977</v>
      </c>
      <c r="F324" s="27"/>
      <c r="G324" s="25"/>
      <c r="H324" s="25"/>
      <c r="I324" s="25"/>
      <c r="J324" s="25" t="n">
        <v>16</v>
      </c>
      <c r="K324" s="58" t="s">
        <v>111</v>
      </c>
    </row>
    <row r="325" customFormat="false" ht="15" hidden="false" customHeight="false" outlineLevel="0" collapsed="false">
      <c r="A325" s="25" t="n">
        <v>2009</v>
      </c>
      <c r="B325" s="25" t="n">
        <v>1</v>
      </c>
      <c r="C325" s="25" t="n">
        <v>2</v>
      </c>
      <c r="D325" s="25" t="s">
        <v>1971</v>
      </c>
      <c r="E325" s="26" t="s">
        <v>1978</v>
      </c>
      <c r="F325" s="27"/>
      <c r="G325" s="25"/>
      <c r="H325" s="25"/>
      <c r="I325" s="25"/>
      <c r="J325" s="25" t="n">
        <v>14</v>
      </c>
      <c r="K325" s="58" t="s">
        <v>107</v>
      </c>
    </row>
    <row r="326" customFormat="false" ht="15" hidden="false" customHeight="false" outlineLevel="0" collapsed="false">
      <c r="A326" s="25" t="n">
        <v>2011</v>
      </c>
      <c r="B326" s="25" t="n">
        <v>1</v>
      </c>
      <c r="C326" s="25" t="n">
        <v>2</v>
      </c>
      <c r="D326" s="25" t="s">
        <v>1971</v>
      </c>
      <c r="E326" s="26" t="s">
        <v>1979</v>
      </c>
      <c r="F326" s="27"/>
      <c r="G326" s="25"/>
      <c r="H326" s="25"/>
      <c r="I326" s="25"/>
      <c r="J326" s="25" t="n">
        <v>14</v>
      </c>
      <c r="K326" s="58" t="s">
        <v>107</v>
      </c>
    </row>
    <row r="327" customFormat="false" ht="15" hidden="false" customHeight="false" outlineLevel="0" collapsed="false">
      <c r="A327" s="25" t="n">
        <v>2014</v>
      </c>
      <c r="B327" s="25" t="n">
        <v>1</v>
      </c>
      <c r="C327" s="25" t="n">
        <v>2</v>
      </c>
      <c r="D327" s="25" t="s">
        <v>1971</v>
      </c>
      <c r="E327" s="26" t="s">
        <v>1980</v>
      </c>
      <c r="F327" s="29"/>
      <c r="G327" s="25"/>
      <c r="H327" s="25"/>
      <c r="I327" s="25"/>
      <c r="J327" s="25" t="n">
        <v>16</v>
      </c>
      <c r="K327" s="58" t="s">
        <v>111</v>
      </c>
    </row>
    <row r="328" customFormat="false" ht="15" hidden="false" customHeight="false" outlineLevel="0" collapsed="false">
      <c r="A328" s="25" t="n">
        <v>2015</v>
      </c>
      <c r="B328" s="25" t="n">
        <v>1</v>
      </c>
      <c r="C328" s="25" t="n">
        <v>2</v>
      </c>
      <c r="D328" s="25" t="s">
        <v>1971</v>
      </c>
      <c r="E328" s="26" t="s">
        <v>1981</v>
      </c>
      <c r="F328" s="27"/>
      <c r="G328" s="25"/>
      <c r="H328" s="25"/>
      <c r="I328" s="25"/>
      <c r="J328" s="25" t="n">
        <v>14</v>
      </c>
      <c r="K328" s="58" t="s">
        <v>107</v>
      </c>
    </row>
    <row r="329" customFormat="false" ht="15" hidden="false" customHeight="false" outlineLevel="0" collapsed="false">
      <c r="A329" s="25" t="n">
        <v>2016</v>
      </c>
      <c r="B329" s="25" t="n">
        <v>1</v>
      </c>
      <c r="C329" s="25" t="n">
        <v>2</v>
      </c>
      <c r="D329" s="25" t="s">
        <v>1971</v>
      </c>
      <c r="E329" s="26" t="s">
        <v>103</v>
      </c>
      <c r="F329" s="27"/>
      <c r="G329" s="25"/>
      <c r="H329" s="25"/>
      <c r="I329" s="25"/>
      <c r="J329" s="25" t="n">
        <v>12</v>
      </c>
      <c r="K329" s="58" t="s">
        <v>103</v>
      </c>
    </row>
    <row r="330" customFormat="false" ht="15" hidden="false" customHeight="false" outlineLevel="0" collapsed="false">
      <c r="A330" s="25" t="n">
        <v>2017</v>
      </c>
      <c r="B330" s="25" t="n">
        <v>1</v>
      </c>
      <c r="C330" s="25" t="n">
        <v>2</v>
      </c>
      <c r="D330" s="25" t="s">
        <v>1971</v>
      </c>
      <c r="E330" s="26" t="s">
        <v>1982</v>
      </c>
      <c r="F330" s="27"/>
      <c r="G330" s="25"/>
      <c r="H330" s="25"/>
      <c r="I330" s="25"/>
      <c r="J330" s="25" t="n">
        <v>17</v>
      </c>
      <c r="K330" s="58" t="s">
        <v>113</v>
      </c>
    </row>
    <row r="331" customFormat="false" ht="15" hidden="false" customHeight="false" outlineLevel="0" collapsed="false">
      <c r="A331" s="25" t="n">
        <v>2019</v>
      </c>
      <c r="B331" s="25" t="n">
        <v>1</v>
      </c>
      <c r="C331" s="25" t="n">
        <v>2</v>
      </c>
      <c r="D331" s="25" t="s">
        <v>1971</v>
      </c>
      <c r="E331" s="26" t="s">
        <v>1983</v>
      </c>
      <c r="F331" s="29"/>
      <c r="G331" s="25"/>
      <c r="H331" s="25"/>
      <c r="I331" s="25"/>
      <c r="J331" s="25" t="n">
        <v>12</v>
      </c>
      <c r="K331" s="58" t="s">
        <v>103</v>
      </c>
    </row>
    <row r="332" customFormat="false" ht="15" hidden="false" customHeight="false" outlineLevel="0" collapsed="false">
      <c r="A332" s="25" t="n">
        <v>2021</v>
      </c>
      <c r="B332" s="25" t="n">
        <v>1</v>
      </c>
      <c r="C332" s="25" t="n">
        <v>2</v>
      </c>
      <c r="D332" s="25" t="s">
        <v>1971</v>
      </c>
      <c r="E332" s="26" t="s">
        <v>1984</v>
      </c>
      <c r="F332" s="27"/>
      <c r="G332" s="25"/>
      <c r="H332" s="25"/>
      <c r="I332" s="25"/>
      <c r="J332" s="25" t="n">
        <v>13</v>
      </c>
      <c r="K332" s="58" t="s">
        <v>105</v>
      </c>
    </row>
    <row r="333" customFormat="false" ht="15" hidden="false" customHeight="false" outlineLevel="0" collapsed="false">
      <c r="A333" s="25" t="n">
        <v>2025</v>
      </c>
      <c r="B333" s="25" t="n">
        <v>1</v>
      </c>
      <c r="C333" s="25" t="n">
        <v>2</v>
      </c>
      <c r="D333" s="25" t="s">
        <v>1971</v>
      </c>
      <c r="E333" s="26" t="s">
        <v>1985</v>
      </c>
      <c r="F333" s="27"/>
      <c r="G333" s="25"/>
      <c r="H333" s="25"/>
      <c r="I333" s="25"/>
      <c r="J333" s="25" t="n">
        <v>16</v>
      </c>
      <c r="K333" s="58" t="s">
        <v>111</v>
      </c>
    </row>
    <row r="334" customFormat="false" ht="15" hidden="false" customHeight="false" outlineLevel="0" collapsed="false">
      <c r="A334" s="25" t="n">
        <v>2029</v>
      </c>
      <c r="B334" s="25" t="n">
        <v>1</v>
      </c>
      <c r="C334" s="25" t="n">
        <v>2</v>
      </c>
      <c r="D334" s="25" t="s">
        <v>1971</v>
      </c>
      <c r="E334" s="26" t="s">
        <v>1986</v>
      </c>
      <c r="F334" s="27"/>
      <c r="G334" s="25"/>
      <c r="H334" s="25"/>
      <c r="I334" s="25"/>
      <c r="J334" s="25" t="n">
        <v>16</v>
      </c>
      <c r="K334" s="58" t="s">
        <v>111</v>
      </c>
    </row>
    <row r="335" customFormat="false" ht="15" hidden="false" customHeight="false" outlineLevel="0" collapsed="false">
      <c r="A335" s="25" t="n">
        <v>2030</v>
      </c>
      <c r="B335" s="25" t="n">
        <v>1</v>
      </c>
      <c r="C335" s="25" t="n">
        <v>2</v>
      </c>
      <c r="D335" s="25" t="s">
        <v>1971</v>
      </c>
      <c r="E335" s="26" t="s">
        <v>1987</v>
      </c>
      <c r="F335" s="29"/>
      <c r="G335" s="25"/>
      <c r="H335" s="25"/>
      <c r="I335" s="25"/>
      <c r="J335" s="25" t="n">
        <v>17</v>
      </c>
      <c r="K335" s="58" t="s">
        <v>113</v>
      </c>
    </row>
    <row r="336" customFormat="false" ht="15" hidden="false" customHeight="false" outlineLevel="0" collapsed="false">
      <c r="A336" s="25" t="n">
        <v>2031</v>
      </c>
      <c r="B336" s="25" t="n">
        <v>1</v>
      </c>
      <c r="C336" s="25" t="n">
        <v>2</v>
      </c>
      <c r="D336" s="25" t="s">
        <v>1971</v>
      </c>
      <c r="E336" s="26" t="s">
        <v>1988</v>
      </c>
      <c r="F336" s="27"/>
      <c r="G336" s="25"/>
      <c r="H336" s="25"/>
      <c r="I336" s="25"/>
      <c r="J336" s="25" t="n">
        <v>17</v>
      </c>
      <c r="K336" s="58" t="s">
        <v>113</v>
      </c>
    </row>
    <row r="337" customFormat="false" ht="15" hidden="false" customHeight="false" outlineLevel="0" collapsed="false">
      <c r="A337" s="25" t="n">
        <v>2032</v>
      </c>
      <c r="B337" s="25" t="n">
        <v>1</v>
      </c>
      <c r="C337" s="25" t="n">
        <v>2</v>
      </c>
      <c r="D337" s="25" t="s">
        <v>1971</v>
      </c>
      <c r="E337" s="26" t="s">
        <v>1989</v>
      </c>
      <c r="F337" s="27"/>
      <c r="G337" s="25"/>
      <c r="H337" s="25"/>
      <c r="I337" s="25"/>
      <c r="J337" s="25" t="n">
        <v>14</v>
      </c>
      <c r="K337" s="58" t="s">
        <v>107</v>
      </c>
    </row>
    <row r="338" customFormat="false" ht="15" hidden="false" customHeight="false" outlineLevel="0" collapsed="false">
      <c r="A338" s="25" t="n">
        <v>2033</v>
      </c>
      <c r="B338" s="25" t="n">
        <v>1</v>
      </c>
      <c r="C338" s="25" t="n">
        <v>2</v>
      </c>
      <c r="D338" s="25" t="s">
        <v>1971</v>
      </c>
      <c r="E338" s="26" t="s">
        <v>1990</v>
      </c>
      <c r="F338" s="27"/>
      <c r="G338" s="25"/>
      <c r="H338" s="25"/>
      <c r="I338" s="25"/>
      <c r="J338" s="25" t="n">
        <v>17</v>
      </c>
      <c r="K338" s="58" t="s">
        <v>113</v>
      </c>
    </row>
    <row r="339" customFormat="false" ht="15" hidden="false" customHeight="false" outlineLevel="0" collapsed="false">
      <c r="A339" s="25" t="n">
        <v>2035</v>
      </c>
      <c r="B339" s="25" t="n">
        <v>1</v>
      </c>
      <c r="C339" s="25" t="n">
        <v>2</v>
      </c>
      <c r="D339" s="25" t="s">
        <v>1971</v>
      </c>
      <c r="E339" s="26" t="s">
        <v>1991</v>
      </c>
      <c r="F339" s="29"/>
      <c r="G339" s="25"/>
      <c r="H339" s="25"/>
      <c r="I339" s="25"/>
      <c r="J339" s="25" t="n">
        <v>15</v>
      </c>
      <c r="K339" s="58" t="s">
        <v>109</v>
      </c>
    </row>
    <row r="340" customFormat="false" ht="15" hidden="false" customHeight="false" outlineLevel="0" collapsed="false">
      <c r="A340" s="25" t="n">
        <v>2038</v>
      </c>
      <c r="B340" s="25" t="n">
        <v>1</v>
      </c>
      <c r="C340" s="25" t="n">
        <v>2</v>
      </c>
      <c r="D340" s="25" t="s">
        <v>1971</v>
      </c>
      <c r="E340" s="26" t="s">
        <v>1992</v>
      </c>
      <c r="F340" s="27"/>
      <c r="G340" s="25"/>
      <c r="H340" s="25"/>
      <c r="I340" s="25"/>
      <c r="J340" s="25" t="n">
        <v>12</v>
      </c>
      <c r="K340" s="58" t="s">
        <v>103</v>
      </c>
    </row>
    <row r="341" customFormat="false" ht="15" hidden="false" customHeight="false" outlineLevel="0" collapsed="false">
      <c r="A341" s="25" t="n">
        <v>2041</v>
      </c>
      <c r="B341" s="25" t="n">
        <v>1</v>
      </c>
      <c r="C341" s="25" t="n">
        <v>2</v>
      </c>
      <c r="D341" s="25" t="s">
        <v>1971</v>
      </c>
      <c r="E341" s="26" t="s">
        <v>1993</v>
      </c>
      <c r="F341" s="27"/>
      <c r="G341" s="25"/>
      <c r="H341" s="25"/>
      <c r="I341" s="25"/>
      <c r="J341" s="25" t="n">
        <v>16</v>
      </c>
      <c r="K341" s="58" t="s">
        <v>111</v>
      </c>
    </row>
    <row r="342" customFormat="false" ht="15" hidden="false" customHeight="false" outlineLevel="0" collapsed="false">
      <c r="A342" s="25" t="n">
        <v>2042</v>
      </c>
      <c r="B342" s="25" t="n">
        <v>1</v>
      </c>
      <c r="C342" s="25" t="n">
        <v>2</v>
      </c>
      <c r="D342" s="25" t="s">
        <v>1971</v>
      </c>
      <c r="E342" s="26" t="s">
        <v>1994</v>
      </c>
      <c r="F342" s="27"/>
      <c r="G342" s="25"/>
      <c r="H342" s="25"/>
      <c r="I342" s="25"/>
      <c r="J342" s="25" t="n">
        <v>14</v>
      </c>
      <c r="K342" s="58" t="s">
        <v>107</v>
      </c>
    </row>
    <row r="343" customFormat="false" ht="15" hidden="false" customHeight="false" outlineLevel="0" collapsed="false">
      <c r="A343" s="25" t="n">
        <v>2043</v>
      </c>
      <c r="B343" s="25" t="n">
        <v>1</v>
      </c>
      <c r="C343" s="25" t="n">
        <v>2</v>
      </c>
      <c r="D343" s="25" t="s">
        <v>1971</v>
      </c>
      <c r="E343" s="26" t="s">
        <v>1995</v>
      </c>
      <c r="F343" s="29"/>
      <c r="G343" s="25"/>
      <c r="H343" s="25"/>
      <c r="I343" s="25"/>
      <c r="J343" s="25" t="n">
        <v>16</v>
      </c>
      <c r="K343" s="58" t="s">
        <v>111</v>
      </c>
    </row>
    <row r="344" customFormat="false" ht="15" hidden="false" customHeight="false" outlineLevel="0" collapsed="false">
      <c r="A344" s="25" t="n">
        <v>2045</v>
      </c>
      <c r="B344" s="25" t="n">
        <v>1</v>
      </c>
      <c r="C344" s="25" t="n">
        <v>2</v>
      </c>
      <c r="D344" s="25" t="s">
        <v>1971</v>
      </c>
      <c r="E344" s="26" t="s">
        <v>1996</v>
      </c>
      <c r="F344" s="27"/>
      <c r="G344" s="25"/>
      <c r="H344" s="25"/>
      <c r="I344" s="25"/>
      <c r="J344" s="25" t="n">
        <v>17</v>
      </c>
      <c r="K344" s="58" t="s">
        <v>113</v>
      </c>
    </row>
    <row r="345" customFormat="false" ht="15" hidden="false" customHeight="false" outlineLevel="0" collapsed="false">
      <c r="A345" s="25" t="n">
        <v>2047</v>
      </c>
      <c r="B345" s="25" t="n">
        <v>1</v>
      </c>
      <c r="C345" s="25" t="n">
        <v>2</v>
      </c>
      <c r="D345" s="25" t="s">
        <v>1971</v>
      </c>
      <c r="E345" s="26" t="s">
        <v>1997</v>
      </c>
      <c r="F345" s="27"/>
      <c r="G345" s="25"/>
      <c r="H345" s="25"/>
      <c r="I345" s="25"/>
      <c r="J345" s="25" t="n">
        <v>17</v>
      </c>
      <c r="K345" s="58" t="s">
        <v>113</v>
      </c>
    </row>
    <row r="346" customFormat="false" ht="15" hidden="false" customHeight="false" outlineLevel="0" collapsed="false">
      <c r="A346" s="25" t="n">
        <v>2048</v>
      </c>
      <c r="B346" s="25" t="n">
        <v>1</v>
      </c>
      <c r="C346" s="25" t="n">
        <v>2</v>
      </c>
      <c r="D346" s="25" t="s">
        <v>1971</v>
      </c>
      <c r="E346" s="26" t="s">
        <v>1998</v>
      </c>
      <c r="F346" s="27"/>
      <c r="G346" s="25"/>
      <c r="H346" s="25"/>
      <c r="I346" s="25"/>
      <c r="J346" s="25" t="n">
        <v>16</v>
      </c>
      <c r="K346" s="58" t="s">
        <v>111</v>
      </c>
    </row>
    <row r="347" customFormat="false" ht="15" hidden="false" customHeight="false" outlineLevel="0" collapsed="false">
      <c r="A347" s="25" t="n">
        <v>2049</v>
      </c>
      <c r="B347" s="25" t="n">
        <v>1</v>
      </c>
      <c r="C347" s="25" t="n">
        <v>2</v>
      </c>
      <c r="D347" s="25" t="s">
        <v>1971</v>
      </c>
      <c r="E347" s="26" t="s">
        <v>107</v>
      </c>
      <c r="F347" s="29"/>
      <c r="G347" s="25"/>
      <c r="H347" s="25"/>
      <c r="I347" s="25"/>
      <c r="J347" s="25" t="n">
        <v>14</v>
      </c>
      <c r="K347" s="58" t="s">
        <v>107</v>
      </c>
    </row>
    <row r="348" customFormat="false" ht="15" hidden="false" customHeight="false" outlineLevel="0" collapsed="false">
      <c r="A348" s="25" t="n">
        <v>2052</v>
      </c>
      <c r="B348" s="25" t="n">
        <v>1</v>
      </c>
      <c r="C348" s="25" t="n">
        <v>2</v>
      </c>
      <c r="D348" s="25" t="s">
        <v>1971</v>
      </c>
      <c r="E348" s="26" t="s">
        <v>1999</v>
      </c>
      <c r="F348" s="27"/>
      <c r="G348" s="25"/>
      <c r="H348" s="25"/>
      <c r="I348" s="25"/>
      <c r="J348" s="25" t="n">
        <v>14</v>
      </c>
      <c r="K348" s="58" t="s">
        <v>107</v>
      </c>
    </row>
    <row r="349" customFormat="false" ht="15" hidden="false" customHeight="false" outlineLevel="0" collapsed="false">
      <c r="A349" s="25" t="n">
        <v>2054</v>
      </c>
      <c r="B349" s="25" t="n">
        <v>1</v>
      </c>
      <c r="C349" s="25" t="n">
        <v>2</v>
      </c>
      <c r="D349" s="25" t="s">
        <v>1971</v>
      </c>
      <c r="E349" s="26" t="s">
        <v>2000</v>
      </c>
      <c r="F349" s="27"/>
      <c r="G349" s="25"/>
      <c r="H349" s="25"/>
      <c r="I349" s="25"/>
      <c r="J349" s="25" t="n">
        <v>17</v>
      </c>
      <c r="K349" s="58" t="s">
        <v>113</v>
      </c>
    </row>
    <row r="350" customFormat="false" ht="15" hidden="false" customHeight="false" outlineLevel="0" collapsed="false">
      <c r="A350" s="25" t="n">
        <v>2057</v>
      </c>
      <c r="B350" s="25" t="n">
        <v>1</v>
      </c>
      <c r="C350" s="25" t="n">
        <v>2</v>
      </c>
      <c r="D350" s="25" t="s">
        <v>1971</v>
      </c>
      <c r="E350" s="26" t="s">
        <v>2001</v>
      </c>
      <c r="F350" s="27"/>
      <c r="G350" s="25"/>
      <c r="H350" s="25"/>
      <c r="I350" s="25"/>
      <c r="J350" s="25" t="n">
        <v>16</v>
      </c>
      <c r="K350" s="58" t="s">
        <v>111</v>
      </c>
    </row>
    <row r="351" customFormat="false" ht="15" hidden="false" customHeight="false" outlineLevel="0" collapsed="false">
      <c r="A351" s="25" t="n">
        <v>2058</v>
      </c>
      <c r="B351" s="25" t="n">
        <v>1</v>
      </c>
      <c r="C351" s="25" t="n">
        <v>2</v>
      </c>
      <c r="D351" s="25" t="s">
        <v>1971</v>
      </c>
      <c r="E351" s="26" t="s">
        <v>2002</v>
      </c>
      <c r="F351" s="29"/>
      <c r="G351" s="25"/>
      <c r="H351" s="25"/>
      <c r="I351" s="25"/>
      <c r="J351" s="25" t="n">
        <v>14</v>
      </c>
      <c r="K351" s="58" t="s">
        <v>107</v>
      </c>
    </row>
    <row r="352" customFormat="false" ht="15" hidden="false" customHeight="false" outlineLevel="0" collapsed="false">
      <c r="A352" s="25" t="n">
        <v>2059</v>
      </c>
      <c r="B352" s="25" t="n">
        <v>1</v>
      </c>
      <c r="C352" s="25" t="n">
        <v>2</v>
      </c>
      <c r="D352" s="25" t="s">
        <v>1971</v>
      </c>
      <c r="E352" s="26" t="s">
        <v>2003</v>
      </c>
      <c r="F352" s="27"/>
      <c r="G352" s="25"/>
      <c r="H352" s="25"/>
      <c r="I352" s="25"/>
      <c r="J352" s="25" t="n">
        <v>14</v>
      </c>
      <c r="K352" s="58" t="s">
        <v>107</v>
      </c>
    </row>
    <row r="353" customFormat="false" ht="15" hidden="false" customHeight="false" outlineLevel="0" collapsed="false">
      <c r="A353" s="25" t="n">
        <v>2061</v>
      </c>
      <c r="B353" s="25" t="n">
        <v>1</v>
      </c>
      <c r="C353" s="25" t="n">
        <v>2</v>
      </c>
      <c r="D353" s="25" t="s">
        <v>1971</v>
      </c>
      <c r="E353" s="26" t="s">
        <v>109</v>
      </c>
      <c r="F353" s="27"/>
      <c r="G353" s="25"/>
      <c r="H353" s="25"/>
      <c r="I353" s="25"/>
      <c r="J353" s="25" t="n">
        <v>15</v>
      </c>
      <c r="K353" s="58" t="s">
        <v>109</v>
      </c>
    </row>
    <row r="354" customFormat="false" ht="15" hidden="false" customHeight="false" outlineLevel="0" collapsed="false">
      <c r="A354" s="25" t="n">
        <v>2062</v>
      </c>
      <c r="B354" s="25" t="n">
        <v>1</v>
      </c>
      <c r="C354" s="25" t="n">
        <v>2</v>
      </c>
      <c r="D354" s="25" t="s">
        <v>1971</v>
      </c>
      <c r="E354" s="26" t="s">
        <v>2004</v>
      </c>
      <c r="F354" s="27"/>
      <c r="G354" s="25"/>
      <c r="H354" s="25"/>
      <c r="I354" s="25"/>
      <c r="J354" s="25" t="n">
        <v>15</v>
      </c>
      <c r="K354" s="58" t="s">
        <v>109</v>
      </c>
    </row>
    <row r="355" customFormat="false" ht="15" hidden="false" customHeight="false" outlineLevel="0" collapsed="false">
      <c r="A355" s="25" t="n">
        <v>2065</v>
      </c>
      <c r="B355" s="25" t="n">
        <v>1</v>
      </c>
      <c r="C355" s="25" t="n">
        <v>2</v>
      </c>
      <c r="D355" s="25" t="s">
        <v>1971</v>
      </c>
      <c r="E355" s="26" t="s">
        <v>2005</v>
      </c>
      <c r="F355" s="29"/>
      <c r="G355" s="25"/>
      <c r="H355" s="25"/>
      <c r="I355" s="25"/>
      <c r="J355" s="25" t="n">
        <v>15</v>
      </c>
      <c r="K355" s="58" t="s">
        <v>109</v>
      </c>
    </row>
    <row r="356" customFormat="false" ht="15" hidden="false" customHeight="false" outlineLevel="0" collapsed="false">
      <c r="A356" s="25" t="n">
        <v>2066</v>
      </c>
      <c r="B356" s="25" t="n">
        <v>1</v>
      </c>
      <c r="C356" s="25" t="n">
        <v>2</v>
      </c>
      <c r="D356" s="25" t="s">
        <v>1971</v>
      </c>
      <c r="E356" s="26" t="s">
        <v>2006</v>
      </c>
      <c r="F356" s="27"/>
      <c r="G356" s="25"/>
      <c r="H356" s="25"/>
      <c r="I356" s="25"/>
      <c r="J356" s="25" t="n">
        <v>12</v>
      </c>
      <c r="K356" s="58" t="s">
        <v>103</v>
      </c>
    </row>
    <row r="357" customFormat="false" ht="15" hidden="false" customHeight="false" outlineLevel="0" collapsed="false">
      <c r="A357" s="25" t="n">
        <v>2067</v>
      </c>
      <c r="B357" s="25" t="n">
        <v>1</v>
      </c>
      <c r="C357" s="25" t="n">
        <v>2</v>
      </c>
      <c r="D357" s="25" t="s">
        <v>1971</v>
      </c>
      <c r="E357" s="26" t="s">
        <v>2007</v>
      </c>
      <c r="F357" s="27"/>
      <c r="G357" s="25"/>
      <c r="H357" s="25"/>
      <c r="I357" s="25"/>
      <c r="J357" s="25" t="n">
        <v>14</v>
      </c>
      <c r="K357" s="58" t="s">
        <v>107</v>
      </c>
    </row>
    <row r="358" customFormat="false" ht="15" hidden="false" customHeight="false" outlineLevel="0" collapsed="false">
      <c r="A358" s="25" t="n">
        <v>2068</v>
      </c>
      <c r="B358" s="25" t="n">
        <v>1</v>
      </c>
      <c r="C358" s="25" t="n">
        <v>2</v>
      </c>
      <c r="D358" s="25" t="s">
        <v>1971</v>
      </c>
      <c r="E358" s="26" t="s">
        <v>2008</v>
      </c>
      <c r="F358" s="27"/>
      <c r="G358" s="25"/>
      <c r="H358" s="25"/>
      <c r="I358" s="25"/>
      <c r="J358" s="25" t="n">
        <v>15</v>
      </c>
      <c r="K358" s="58" t="s">
        <v>109</v>
      </c>
    </row>
    <row r="359" customFormat="false" ht="15" hidden="false" customHeight="false" outlineLevel="0" collapsed="false">
      <c r="A359" s="25" t="n">
        <v>2070</v>
      </c>
      <c r="B359" s="25" t="n">
        <v>1</v>
      </c>
      <c r="C359" s="25" t="n">
        <v>2</v>
      </c>
      <c r="D359" s="25" t="s">
        <v>1971</v>
      </c>
      <c r="E359" s="26" t="s">
        <v>2009</v>
      </c>
      <c r="F359" s="29"/>
      <c r="G359" s="25"/>
      <c r="H359" s="25"/>
      <c r="I359" s="25"/>
      <c r="J359" s="25" t="n">
        <v>17</v>
      </c>
      <c r="K359" s="58" t="s">
        <v>113</v>
      </c>
    </row>
    <row r="360" customFormat="false" ht="15" hidden="false" customHeight="false" outlineLevel="0" collapsed="false">
      <c r="A360" s="25" t="n">
        <v>2071</v>
      </c>
      <c r="B360" s="25" t="n">
        <v>1</v>
      </c>
      <c r="C360" s="25" t="n">
        <v>2</v>
      </c>
      <c r="D360" s="25" t="s">
        <v>1971</v>
      </c>
      <c r="E360" s="26" t="s">
        <v>2010</v>
      </c>
      <c r="F360" s="27"/>
      <c r="G360" s="25"/>
      <c r="H360" s="25"/>
      <c r="I360" s="25"/>
      <c r="J360" s="25" t="n">
        <v>14</v>
      </c>
      <c r="K360" s="58" t="s">
        <v>107</v>
      </c>
    </row>
    <row r="361" customFormat="false" ht="15" hidden="false" customHeight="false" outlineLevel="0" collapsed="false">
      <c r="A361" s="25" t="n">
        <v>2072</v>
      </c>
      <c r="B361" s="25" t="n">
        <v>1</v>
      </c>
      <c r="C361" s="25" t="n">
        <v>2</v>
      </c>
      <c r="D361" s="25" t="s">
        <v>1971</v>
      </c>
      <c r="E361" s="26" t="s">
        <v>2011</v>
      </c>
      <c r="F361" s="27"/>
      <c r="G361" s="25"/>
      <c r="H361" s="25"/>
      <c r="I361" s="25"/>
      <c r="J361" s="25" t="n">
        <v>15</v>
      </c>
      <c r="K361" s="58" t="s">
        <v>109</v>
      </c>
    </row>
    <row r="362" customFormat="false" ht="15" hidden="false" customHeight="false" outlineLevel="0" collapsed="false">
      <c r="A362" s="25" t="n">
        <v>2078</v>
      </c>
      <c r="B362" s="25" t="n">
        <v>1</v>
      </c>
      <c r="C362" s="25" t="n">
        <v>2</v>
      </c>
      <c r="D362" s="25" t="s">
        <v>1971</v>
      </c>
      <c r="E362" s="26" t="s">
        <v>2012</v>
      </c>
      <c r="F362" s="27"/>
      <c r="G362" s="25"/>
      <c r="H362" s="25"/>
      <c r="I362" s="25"/>
      <c r="J362" s="25" t="n">
        <v>16</v>
      </c>
      <c r="K362" s="58" t="s">
        <v>111</v>
      </c>
    </row>
    <row r="363" customFormat="false" ht="15" hidden="false" customHeight="false" outlineLevel="0" collapsed="false">
      <c r="A363" s="25" t="n">
        <v>2079</v>
      </c>
      <c r="B363" s="25" t="n">
        <v>1</v>
      </c>
      <c r="C363" s="25" t="n">
        <v>2</v>
      </c>
      <c r="D363" s="25" t="s">
        <v>1971</v>
      </c>
      <c r="E363" s="26" t="s">
        <v>2013</v>
      </c>
      <c r="F363" s="29"/>
      <c r="G363" s="25"/>
      <c r="H363" s="25"/>
      <c r="I363" s="25"/>
      <c r="J363" s="25" t="n">
        <v>14</v>
      </c>
      <c r="K363" s="58" t="s">
        <v>107</v>
      </c>
    </row>
    <row r="364" customFormat="false" ht="15" hidden="false" customHeight="false" outlineLevel="0" collapsed="false">
      <c r="A364" s="25" t="n">
        <v>2082</v>
      </c>
      <c r="B364" s="25" t="n">
        <v>1</v>
      </c>
      <c r="C364" s="25" t="n">
        <v>2</v>
      </c>
      <c r="D364" s="25" t="s">
        <v>1971</v>
      </c>
      <c r="E364" s="26" t="s">
        <v>2014</v>
      </c>
      <c r="F364" s="27"/>
      <c r="G364" s="25"/>
      <c r="H364" s="25"/>
      <c r="I364" s="25"/>
      <c r="J364" s="25" t="n">
        <v>45</v>
      </c>
      <c r="K364" s="58" t="s">
        <v>169</v>
      </c>
    </row>
    <row r="365" customFormat="false" ht="15" hidden="false" customHeight="false" outlineLevel="0" collapsed="false">
      <c r="A365" s="25" t="n">
        <v>2088</v>
      </c>
      <c r="B365" s="25" t="n">
        <v>1</v>
      </c>
      <c r="C365" s="25" t="n">
        <v>2</v>
      </c>
      <c r="D365" s="25" t="s">
        <v>1971</v>
      </c>
      <c r="E365" s="26" t="s">
        <v>2015</v>
      </c>
      <c r="F365" s="27"/>
      <c r="G365" s="25"/>
      <c r="H365" s="25"/>
      <c r="I365" s="25"/>
      <c r="J365" s="25" t="n">
        <v>17</v>
      </c>
      <c r="K365" s="58" t="s">
        <v>113</v>
      </c>
    </row>
    <row r="366" customFormat="false" ht="15" hidden="false" customHeight="false" outlineLevel="0" collapsed="false">
      <c r="A366" s="25" t="n">
        <v>2089</v>
      </c>
      <c r="B366" s="25" t="n">
        <v>1</v>
      </c>
      <c r="C366" s="25" t="n">
        <v>2</v>
      </c>
      <c r="D366" s="25" t="s">
        <v>1971</v>
      </c>
      <c r="E366" s="26" t="s">
        <v>2016</v>
      </c>
      <c r="F366" s="27"/>
      <c r="G366" s="25"/>
      <c r="H366" s="25"/>
      <c r="I366" s="25"/>
      <c r="J366" s="25" t="n">
        <v>17</v>
      </c>
      <c r="K366" s="58" t="s">
        <v>113</v>
      </c>
    </row>
    <row r="367" customFormat="false" ht="15" hidden="false" customHeight="false" outlineLevel="0" collapsed="false">
      <c r="A367" s="25" t="n">
        <v>2090</v>
      </c>
      <c r="B367" s="25" t="n">
        <v>1</v>
      </c>
      <c r="C367" s="25" t="n">
        <v>2</v>
      </c>
      <c r="D367" s="25" t="s">
        <v>1971</v>
      </c>
      <c r="E367" s="26" t="s">
        <v>2017</v>
      </c>
      <c r="F367" s="29"/>
      <c r="G367" s="25"/>
      <c r="H367" s="25"/>
      <c r="I367" s="25"/>
      <c r="J367" s="25" t="n">
        <v>17</v>
      </c>
      <c r="K367" s="58" t="s">
        <v>113</v>
      </c>
    </row>
    <row r="368" customFormat="false" ht="15" hidden="false" customHeight="false" outlineLevel="0" collapsed="false">
      <c r="A368" s="25" t="n">
        <v>2091</v>
      </c>
      <c r="B368" s="25" t="n">
        <v>1</v>
      </c>
      <c r="C368" s="25" t="n">
        <v>2</v>
      </c>
      <c r="D368" s="25" t="s">
        <v>1971</v>
      </c>
      <c r="E368" s="26" t="s">
        <v>2018</v>
      </c>
      <c r="F368" s="27"/>
      <c r="G368" s="25"/>
      <c r="H368" s="25"/>
      <c r="I368" s="25"/>
      <c r="J368" s="25" t="n">
        <v>17</v>
      </c>
      <c r="K368" s="58" t="s">
        <v>113</v>
      </c>
    </row>
    <row r="369" customFormat="false" ht="15" hidden="false" customHeight="false" outlineLevel="0" collapsed="false">
      <c r="A369" s="25" t="n">
        <v>2093</v>
      </c>
      <c r="B369" s="25" t="n">
        <v>1</v>
      </c>
      <c r="C369" s="25" t="n">
        <v>2</v>
      </c>
      <c r="D369" s="25" t="s">
        <v>1971</v>
      </c>
      <c r="E369" s="26" t="s">
        <v>2019</v>
      </c>
      <c r="F369" s="27"/>
      <c r="G369" s="25"/>
      <c r="H369" s="25"/>
      <c r="I369" s="25"/>
      <c r="J369" s="25" t="n">
        <v>17</v>
      </c>
      <c r="K369" s="58" t="s">
        <v>113</v>
      </c>
    </row>
    <row r="370" customFormat="false" ht="15" hidden="false" customHeight="false" outlineLevel="0" collapsed="false">
      <c r="A370" s="25" t="n">
        <v>2096</v>
      </c>
      <c r="B370" s="25" t="n">
        <v>1</v>
      </c>
      <c r="C370" s="25" t="n">
        <v>2</v>
      </c>
      <c r="D370" s="25" t="s">
        <v>1971</v>
      </c>
      <c r="E370" s="26" t="s">
        <v>2020</v>
      </c>
      <c r="F370" s="27"/>
      <c r="G370" s="25"/>
      <c r="H370" s="25"/>
      <c r="I370" s="25"/>
      <c r="J370" s="25" t="n">
        <v>16</v>
      </c>
      <c r="K370" s="58" t="s">
        <v>111</v>
      </c>
    </row>
    <row r="371" customFormat="false" ht="15" hidden="false" customHeight="false" outlineLevel="0" collapsed="false">
      <c r="A371" s="25" t="n">
        <v>2097</v>
      </c>
      <c r="B371" s="25" t="n">
        <v>1</v>
      </c>
      <c r="C371" s="25" t="n">
        <v>2</v>
      </c>
      <c r="D371" s="25" t="s">
        <v>1971</v>
      </c>
      <c r="E371" s="26" t="s">
        <v>2021</v>
      </c>
      <c r="F371" s="29"/>
      <c r="G371" s="25"/>
      <c r="H371" s="25"/>
      <c r="I371" s="25"/>
      <c r="J371" s="25" t="n">
        <v>16</v>
      </c>
      <c r="K371" s="58" t="s">
        <v>111</v>
      </c>
    </row>
    <row r="372" customFormat="false" ht="15" hidden="false" customHeight="false" outlineLevel="0" collapsed="false">
      <c r="A372" s="25" t="n">
        <v>2102</v>
      </c>
      <c r="B372" s="25" t="n">
        <v>1</v>
      </c>
      <c r="C372" s="25" t="n">
        <v>2</v>
      </c>
      <c r="D372" s="25" t="s">
        <v>1971</v>
      </c>
      <c r="E372" s="26" t="s">
        <v>2022</v>
      </c>
      <c r="F372" s="27"/>
      <c r="G372" s="25"/>
      <c r="H372" s="25"/>
      <c r="I372" s="25"/>
      <c r="J372" s="25" t="n">
        <v>12</v>
      </c>
      <c r="K372" s="58" t="s">
        <v>103</v>
      </c>
    </row>
    <row r="373" customFormat="false" ht="15" hidden="false" customHeight="false" outlineLevel="0" collapsed="false">
      <c r="A373" s="25" t="n">
        <v>2104</v>
      </c>
      <c r="B373" s="25" t="n">
        <v>1</v>
      </c>
      <c r="C373" s="25" t="n">
        <v>2</v>
      </c>
      <c r="D373" s="25" t="s">
        <v>1971</v>
      </c>
      <c r="E373" s="26" t="s">
        <v>2023</v>
      </c>
      <c r="F373" s="27"/>
      <c r="G373" s="25"/>
      <c r="H373" s="25"/>
      <c r="I373" s="25"/>
      <c r="J373" s="25" t="n">
        <v>17</v>
      </c>
      <c r="K373" s="58" t="s">
        <v>113</v>
      </c>
    </row>
    <row r="374" customFormat="false" ht="15" hidden="false" customHeight="false" outlineLevel="0" collapsed="false">
      <c r="A374" s="25" t="n">
        <v>2107</v>
      </c>
      <c r="B374" s="25" t="n">
        <v>1</v>
      </c>
      <c r="C374" s="25" t="n">
        <v>2</v>
      </c>
      <c r="D374" s="25" t="s">
        <v>1971</v>
      </c>
      <c r="E374" s="26" t="s">
        <v>2024</v>
      </c>
      <c r="F374" s="27"/>
      <c r="G374" s="25"/>
      <c r="H374" s="25"/>
      <c r="I374" s="25"/>
      <c r="J374" s="25" t="n">
        <v>12</v>
      </c>
      <c r="K374" s="58" t="s">
        <v>103</v>
      </c>
    </row>
    <row r="375" customFormat="false" ht="15" hidden="false" customHeight="false" outlineLevel="0" collapsed="false">
      <c r="A375" s="25" t="n">
        <v>2108</v>
      </c>
      <c r="B375" s="25" t="n">
        <v>1</v>
      </c>
      <c r="C375" s="25" t="n">
        <v>2</v>
      </c>
      <c r="D375" s="25" t="s">
        <v>1971</v>
      </c>
      <c r="E375" s="26" t="s">
        <v>2025</v>
      </c>
      <c r="F375" s="29"/>
      <c r="G375" s="25"/>
      <c r="H375" s="25"/>
      <c r="I375" s="25"/>
      <c r="J375" s="25" t="n">
        <v>17</v>
      </c>
      <c r="K375" s="58" t="s">
        <v>113</v>
      </c>
    </row>
    <row r="376" customFormat="false" ht="15" hidden="false" customHeight="false" outlineLevel="0" collapsed="false">
      <c r="A376" s="25" t="n">
        <v>2110</v>
      </c>
      <c r="B376" s="25" t="n">
        <v>1</v>
      </c>
      <c r="C376" s="25" t="n">
        <v>2</v>
      </c>
      <c r="D376" s="25" t="s">
        <v>1971</v>
      </c>
      <c r="E376" s="26" t="s">
        <v>2026</v>
      </c>
      <c r="F376" s="27"/>
      <c r="G376" s="25"/>
      <c r="H376" s="25"/>
      <c r="I376" s="25"/>
      <c r="J376" s="25" t="n">
        <v>16</v>
      </c>
      <c r="K376" s="58" t="s">
        <v>111</v>
      </c>
    </row>
    <row r="377" customFormat="false" ht="15" hidden="false" customHeight="false" outlineLevel="0" collapsed="false">
      <c r="A377" s="25" t="n">
        <v>2111</v>
      </c>
      <c r="B377" s="25" t="n">
        <v>1</v>
      </c>
      <c r="C377" s="25" t="n">
        <v>2</v>
      </c>
      <c r="D377" s="25" t="s">
        <v>1971</v>
      </c>
      <c r="E377" s="26" t="s">
        <v>2027</v>
      </c>
      <c r="F377" s="27"/>
      <c r="G377" s="25"/>
      <c r="H377" s="25"/>
      <c r="I377" s="25"/>
      <c r="J377" s="25" t="n">
        <v>16</v>
      </c>
      <c r="K377" s="58" t="s">
        <v>111</v>
      </c>
    </row>
    <row r="378" customFormat="false" ht="15" hidden="false" customHeight="false" outlineLevel="0" collapsed="false">
      <c r="A378" s="25" t="n">
        <v>2112</v>
      </c>
      <c r="B378" s="25" t="n">
        <v>1</v>
      </c>
      <c r="C378" s="25" t="n">
        <v>2</v>
      </c>
      <c r="D378" s="25" t="s">
        <v>1971</v>
      </c>
      <c r="E378" s="26" t="s">
        <v>2028</v>
      </c>
      <c r="F378" s="27"/>
      <c r="G378" s="25"/>
      <c r="H378" s="25"/>
      <c r="I378" s="25"/>
      <c r="J378" s="25" t="n">
        <v>16</v>
      </c>
      <c r="K378" s="58" t="s">
        <v>111</v>
      </c>
    </row>
    <row r="379" customFormat="false" ht="15" hidden="false" customHeight="false" outlineLevel="0" collapsed="false">
      <c r="A379" s="25" t="n">
        <v>2113</v>
      </c>
      <c r="B379" s="25" t="n">
        <v>1</v>
      </c>
      <c r="C379" s="25" t="n">
        <v>2</v>
      </c>
      <c r="D379" s="25" t="s">
        <v>1971</v>
      </c>
      <c r="E379" s="26" t="s">
        <v>2029</v>
      </c>
      <c r="F379" s="29"/>
      <c r="G379" s="25"/>
      <c r="H379" s="25"/>
      <c r="I379" s="25"/>
      <c r="J379" s="25" t="n">
        <v>16</v>
      </c>
      <c r="K379" s="58" t="s">
        <v>111</v>
      </c>
    </row>
    <row r="380" customFormat="false" ht="15" hidden="false" customHeight="false" outlineLevel="0" collapsed="false">
      <c r="A380" s="25" t="n">
        <v>2114</v>
      </c>
      <c r="B380" s="25" t="n">
        <v>1</v>
      </c>
      <c r="C380" s="25" t="n">
        <v>2</v>
      </c>
      <c r="D380" s="25" t="s">
        <v>1971</v>
      </c>
      <c r="E380" s="26" t="s">
        <v>2030</v>
      </c>
      <c r="F380" s="27"/>
      <c r="G380" s="25"/>
      <c r="H380" s="25"/>
      <c r="I380" s="25"/>
      <c r="J380" s="25" t="n">
        <v>16</v>
      </c>
      <c r="K380" s="58" t="s">
        <v>111</v>
      </c>
    </row>
    <row r="381" customFormat="false" ht="15" hidden="false" customHeight="false" outlineLevel="0" collapsed="false">
      <c r="A381" s="25" t="n">
        <v>2115</v>
      </c>
      <c r="B381" s="25" t="n">
        <v>1</v>
      </c>
      <c r="C381" s="25" t="n">
        <v>2</v>
      </c>
      <c r="D381" s="25" t="s">
        <v>1971</v>
      </c>
      <c r="E381" s="26" t="s">
        <v>2031</v>
      </c>
      <c r="F381" s="27"/>
      <c r="G381" s="25"/>
      <c r="H381" s="25"/>
      <c r="I381" s="25"/>
      <c r="J381" s="25" t="n">
        <v>17</v>
      </c>
      <c r="K381" s="58" t="s">
        <v>113</v>
      </c>
    </row>
    <row r="382" customFormat="false" ht="15" hidden="false" customHeight="false" outlineLevel="0" collapsed="false">
      <c r="A382" s="25" t="n">
        <v>2116</v>
      </c>
      <c r="B382" s="25" t="n">
        <v>1</v>
      </c>
      <c r="C382" s="25" t="n">
        <v>2</v>
      </c>
      <c r="D382" s="25" t="s">
        <v>1971</v>
      </c>
      <c r="E382" s="26" t="s">
        <v>2032</v>
      </c>
      <c r="F382" s="27"/>
      <c r="G382" s="25"/>
      <c r="H382" s="25"/>
      <c r="I382" s="25"/>
      <c r="J382" s="25" t="n">
        <v>15</v>
      </c>
      <c r="K382" s="58" t="s">
        <v>109</v>
      </c>
    </row>
    <row r="383" customFormat="false" ht="15" hidden="false" customHeight="false" outlineLevel="0" collapsed="false">
      <c r="A383" s="25" t="n">
        <v>2118</v>
      </c>
      <c r="B383" s="25" t="n">
        <v>1</v>
      </c>
      <c r="C383" s="25" t="n">
        <v>2</v>
      </c>
      <c r="D383" s="25" t="s">
        <v>1971</v>
      </c>
      <c r="E383" s="26" t="s">
        <v>2033</v>
      </c>
      <c r="F383" s="29"/>
      <c r="G383" s="25"/>
      <c r="H383" s="25"/>
      <c r="I383" s="25"/>
      <c r="J383" s="25" t="n">
        <v>17</v>
      </c>
      <c r="K383" s="58" t="s">
        <v>113</v>
      </c>
    </row>
    <row r="384" customFormat="false" ht="15" hidden="false" customHeight="false" outlineLevel="0" collapsed="false">
      <c r="A384" s="25" t="n">
        <v>2121</v>
      </c>
      <c r="B384" s="25" t="n">
        <v>1</v>
      </c>
      <c r="C384" s="25" t="n">
        <v>2</v>
      </c>
      <c r="D384" s="25" t="s">
        <v>1971</v>
      </c>
      <c r="E384" s="26" t="s">
        <v>2034</v>
      </c>
      <c r="F384" s="27"/>
      <c r="G384" s="25"/>
      <c r="H384" s="25"/>
      <c r="I384" s="25"/>
      <c r="J384" s="25" t="n">
        <v>16</v>
      </c>
      <c r="K384" s="58" t="s">
        <v>111</v>
      </c>
    </row>
    <row r="385" customFormat="false" ht="15" hidden="false" customHeight="false" outlineLevel="0" collapsed="false">
      <c r="A385" s="25" t="n">
        <v>2122</v>
      </c>
      <c r="B385" s="25" t="n">
        <v>1</v>
      </c>
      <c r="C385" s="25" t="n">
        <v>2</v>
      </c>
      <c r="D385" s="25" t="s">
        <v>1971</v>
      </c>
      <c r="E385" s="26" t="s">
        <v>2035</v>
      </c>
      <c r="F385" s="27"/>
      <c r="G385" s="25"/>
      <c r="H385" s="25"/>
      <c r="I385" s="25"/>
      <c r="J385" s="25" t="n">
        <v>15</v>
      </c>
      <c r="K385" s="58" t="s">
        <v>109</v>
      </c>
    </row>
    <row r="386" customFormat="false" ht="15" hidden="false" customHeight="false" outlineLevel="0" collapsed="false">
      <c r="A386" s="25" t="n">
        <v>2123</v>
      </c>
      <c r="B386" s="25" t="n">
        <v>1</v>
      </c>
      <c r="C386" s="25" t="n">
        <v>2</v>
      </c>
      <c r="D386" s="25" t="s">
        <v>1971</v>
      </c>
      <c r="E386" s="26" t="s">
        <v>2036</v>
      </c>
      <c r="F386" s="27"/>
      <c r="G386" s="25"/>
      <c r="H386" s="25"/>
      <c r="I386" s="25"/>
      <c r="J386" s="25" t="n">
        <v>16</v>
      </c>
      <c r="K386" s="58" t="s">
        <v>111</v>
      </c>
    </row>
    <row r="387" customFormat="false" ht="15" hidden="false" customHeight="false" outlineLevel="0" collapsed="false">
      <c r="A387" s="25" t="n">
        <v>2126</v>
      </c>
      <c r="B387" s="25" t="n">
        <v>1</v>
      </c>
      <c r="C387" s="25" t="n">
        <v>2</v>
      </c>
      <c r="D387" s="25" t="s">
        <v>1971</v>
      </c>
      <c r="E387" s="26" t="s">
        <v>2037</v>
      </c>
      <c r="F387" s="29"/>
      <c r="G387" s="25"/>
      <c r="H387" s="25"/>
      <c r="I387" s="25"/>
      <c r="J387" s="25" t="n">
        <v>17</v>
      </c>
      <c r="K387" s="58" t="s">
        <v>113</v>
      </c>
    </row>
    <row r="388" customFormat="false" ht="15" hidden="false" customHeight="false" outlineLevel="0" collapsed="false">
      <c r="A388" s="25" t="n">
        <v>2127</v>
      </c>
      <c r="B388" s="25" t="n">
        <v>1</v>
      </c>
      <c r="C388" s="25" t="n">
        <v>2</v>
      </c>
      <c r="D388" s="25" t="s">
        <v>1971</v>
      </c>
      <c r="E388" s="26" t="s">
        <v>2038</v>
      </c>
      <c r="F388" s="27"/>
      <c r="G388" s="25"/>
      <c r="H388" s="25"/>
      <c r="I388" s="25"/>
      <c r="J388" s="25" t="n">
        <v>17</v>
      </c>
      <c r="K388" s="58" t="s">
        <v>113</v>
      </c>
    </row>
    <row r="389" customFormat="false" ht="15" hidden="false" customHeight="false" outlineLevel="0" collapsed="false">
      <c r="A389" s="25" t="n">
        <v>2128</v>
      </c>
      <c r="B389" s="25" t="n">
        <v>1</v>
      </c>
      <c r="C389" s="25" t="n">
        <v>2</v>
      </c>
      <c r="D389" s="25" t="s">
        <v>1971</v>
      </c>
      <c r="E389" s="26" t="s">
        <v>2039</v>
      </c>
      <c r="F389" s="27"/>
      <c r="G389" s="25"/>
      <c r="H389" s="25"/>
      <c r="I389" s="25"/>
      <c r="J389" s="25" t="n">
        <v>14</v>
      </c>
      <c r="K389" s="58" t="s">
        <v>107</v>
      </c>
    </row>
    <row r="390" customFormat="false" ht="15" hidden="false" customHeight="false" outlineLevel="0" collapsed="false">
      <c r="A390" s="25" t="n">
        <v>2131</v>
      </c>
      <c r="B390" s="25" t="n">
        <v>1</v>
      </c>
      <c r="C390" s="25" t="n">
        <v>2</v>
      </c>
      <c r="D390" s="25" t="s">
        <v>1971</v>
      </c>
      <c r="E390" s="26" t="s">
        <v>2040</v>
      </c>
      <c r="F390" s="27"/>
      <c r="G390" s="25"/>
      <c r="H390" s="25"/>
      <c r="I390" s="25"/>
      <c r="J390" s="25" t="n">
        <v>14</v>
      </c>
      <c r="K390" s="58" t="s">
        <v>107</v>
      </c>
    </row>
    <row r="391" customFormat="false" ht="15" hidden="false" customHeight="false" outlineLevel="0" collapsed="false">
      <c r="A391" s="25" t="n">
        <v>2133</v>
      </c>
      <c r="B391" s="25" t="n">
        <v>1</v>
      </c>
      <c r="C391" s="25" t="n">
        <v>2</v>
      </c>
      <c r="D391" s="25" t="s">
        <v>1971</v>
      </c>
      <c r="E391" s="26" t="s">
        <v>2041</v>
      </c>
      <c r="F391" s="29"/>
      <c r="G391" s="25"/>
      <c r="H391" s="25"/>
      <c r="I391" s="25"/>
      <c r="J391" s="25" t="n">
        <v>14</v>
      </c>
      <c r="K391" s="58" t="s">
        <v>107</v>
      </c>
    </row>
    <row r="392" customFormat="false" ht="15" hidden="false" customHeight="false" outlineLevel="0" collapsed="false">
      <c r="A392" s="25" t="n">
        <v>2134</v>
      </c>
      <c r="B392" s="25" t="n">
        <v>1</v>
      </c>
      <c r="C392" s="25" t="n">
        <v>2</v>
      </c>
      <c r="D392" s="25" t="s">
        <v>1971</v>
      </c>
      <c r="E392" s="26" t="s">
        <v>2042</v>
      </c>
      <c r="F392" s="27"/>
      <c r="G392" s="25"/>
      <c r="H392" s="25"/>
      <c r="I392" s="25"/>
      <c r="J392" s="25" t="n">
        <v>16</v>
      </c>
      <c r="K392" s="58" t="s">
        <v>111</v>
      </c>
    </row>
    <row r="393" customFormat="false" ht="15" hidden="false" customHeight="false" outlineLevel="0" collapsed="false">
      <c r="A393" s="25" t="n">
        <v>2135</v>
      </c>
      <c r="B393" s="25" t="n">
        <v>1</v>
      </c>
      <c r="C393" s="25" t="n">
        <v>2</v>
      </c>
      <c r="D393" s="25" t="s">
        <v>1971</v>
      </c>
      <c r="E393" s="26" t="s">
        <v>2043</v>
      </c>
      <c r="F393" s="27"/>
      <c r="G393" s="25"/>
      <c r="H393" s="25"/>
      <c r="I393" s="25"/>
      <c r="J393" s="25" t="n">
        <v>16</v>
      </c>
      <c r="K393" s="58" t="s">
        <v>111</v>
      </c>
    </row>
    <row r="394" customFormat="false" ht="15" hidden="false" customHeight="false" outlineLevel="0" collapsed="false">
      <c r="A394" s="25" t="n">
        <v>2137</v>
      </c>
      <c r="B394" s="25" t="n">
        <v>1</v>
      </c>
      <c r="C394" s="25" t="n">
        <v>2</v>
      </c>
      <c r="D394" s="25" t="s">
        <v>1971</v>
      </c>
      <c r="E394" s="26" t="s">
        <v>2044</v>
      </c>
      <c r="F394" s="27"/>
      <c r="G394" s="25"/>
      <c r="H394" s="25"/>
      <c r="I394" s="25"/>
      <c r="J394" s="25" t="n">
        <v>12</v>
      </c>
      <c r="K394" s="58" t="s">
        <v>103</v>
      </c>
    </row>
    <row r="395" customFormat="false" ht="15" hidden="false" customHeight="false" outlineLevel="0" collapsed="false">
      <c r="A395" s="25" t="n">
        <v>2142</v>
      </c>
      <c r="B395" s="25" t="n">
        <v>1</v>
      </c>
      <c r="C395" s="25" t="n">
        <v>2</v>
      </c>
      <c r="D395" s="25" t="s">
        <v>1971</v>
      </c>
      <c r="E395" s="26" t="s">
        <v>2045</v>
      </c>
      <c r="F395" s="29"/>
      <c r="G395" s="25"/>
      <c r="H395" s="25"/>
      <c r="I395" s="25"/>
      <c r="J395" s="25" t="n">
        <v>17</v>
      </c>
      <c r="K395" s="58" t="s">
        <v>113</v>
      </c>
    </row>
    <row r="396" customFormat="false" ht="15" hidden="false" customHeight="false" outlineLevel="0" collapsed="false">
      <c r="A396" s="25" t="n">
        <v>2147</v>
      </c>
      <c r="B396" s="25" t="n">
        <v>1</v>
      </c>
      <c r="C396" s="25" t="n">
        <v>2</v>
      </c>
      <c r="D396" s="25" t="s">
        <v>1971</v>
      </c>
      <c r="E396" s="26" t="s">
        <v>2046</v>
      </c>
      <c r="F396" s="27"/>
      <c r="G396" s="25"/>
      <c r="H396" s="25"/>
      <c r="I396" s="25"/>
      <c r="J396" s="25" t="n">
        <v>17</v>
      </c>
      <c r="K396" s="58" t="s">
        <v>113</v>
      </c>
    </row>
    <row r="397" customFormat="false" ht="15" hidden="false" customHeight="false" outlineLevel="0" collapsed="false">
      <c r="A397" s="25" t="n">
        <v>2148</v>
      </c>
      <c r="B397" s="25" t="n">
        <v>1</v>
      </c>
      <c r="C397" s="25" t="n">
        <v>2</v>
      </c>
      <c r="D397" s="25" t="s">
        <v>1971</v>
      </c>
      <c r="E397" s="26" t="s">
        <v>2047</v>
      </c>
      <c r="F397" s="27"/>
      <c r="G397" s="25"/>
      <c r="H397" s="25"/>
      <c r="I397" s="25"/>
      <c r="J397" s="25" t="n">
        <v>17</v>
      </c>
      <c r="K397" s="58" t="s">
        <v>113</v>
      </c>
    </row>
    <row r="398" customFormat="false" ht="15" hidden="false" customHeight="false" outlineLevel="0" collapsed="false">
      <c r="A398" s="25" t="n">
        <v>2150</v>
      </c>
      <c r="B398" s="25" t="n">
        <v>1</v>
      </c>
      <c r="C398" s="25" t="n">
        <v>2</v>
      </c>
      <c r="D398" s="25" t="s">
        <v>1971</v>
      </c>
      <c r="E398" s="26" t="s">
        <v>2048</v>
      </c>
      <c r="F398" s="27"/>
      <c r="G398" s="25"/>
      <c r="H398" s="25"/>
      <c r="I398" s="25"/>
      <c r="J398" s="25" t="n">
        <v>14</v>
      </c>
      <c r="K398" s="58" t="s">
        <v>107</v>
      </c>
    </row>
    <row r="399" customFormat="false" ht="15" hidden="false" customHeight="false" outlineLevel="0" collapsed="false">
      <c r="A399" s="25" t="n">
        <v>2152</v>
      </c>
      <c r="B399" s="25" t="n">
        <v>1</v>
      </c>
      <c r="C399" s="25" t="n">
        <v>2</v>
      </c>
      <c r="D399" s="25" t="s">
        <v>1971</v>
      </c>
      <c r="E399" s="26" t="s">
        <v>2049</v>
      </c>
      <c r="F399" s="29"/>
      <c r="G399" s="25"/>
      <c r="H399" s="25"/>
      <c r="I399" s="25"/>
      <c r="J399" s="25" t="n">
        <v>12</v>
      </c>
      <c r="K399" s="58" t="s">
        <v>103</v>
      </c>
    </row>
    <row r="400" customFormat="false" ht="15" hidden="false" customHeight="false" outlineLevel="0" collapsed="false">
      <c r="A400" s="25" t="n">
        <v>2156</v>
      </c>
      <c r="B400" s="25" t="n">
        <v>1</v>
      </c>
      <c r="C400" s="25" t="n">
        <v>2</v>
      </c>
      <c r="D400" s="25" t="s">
        <v>1971</v>
      </c>
      <c r="E400" s="26" t="s">
        <v>111</v>
      </c>
      <c r="F400" s="27"/>
      <c r="G400" s="25"/>
      <c r="H400" s="25"/>
      <c r="I400" s="25"/>
      <c r="J400" s="25" t="n">
        <v>16</v>
      </c>
      <c r="K400" s="58" t="s">
        <v>111</v>
      </c>
    </row>
    <row r="401" customFormat="false" ht="15" hidden="false" customHeight="false" outlineLevel="0" collapsed="false">
      <c r="A401" s="25" t="n">
        <v>2158</v>
      </c>
      <c r="B401" s="25" t="n">
        <v>1</v>
      </c>
      <c r="C401" s="25" t="n">
        <v>2</v>
      </c>
      <c r="D401" s="25" t="s">
        <v>1971</v>
      </c>
      <c r="E401" s="26" t="s">
        <v>113</v>
      </c>
      <c r="F401" s="27"/>
      <c r="G401" s="25"/>
      <c r="H401" s="25"/>
      <c r="I401" s="25"/>
      <c r="J401" s="25" t="n">
        <v>17</v>
      </c>
      <c r="K401" s="58" t="s">
        <v>113</v>
      </c>
    </row>
    <row r="402" customFormat="false" ht="15" hidden="false" customHeight="false" outlineLevel="0" collapsed="false">
      <c r="A402" s="25" t="n">
        <v>2163</v>
      </c>
      <c r="B402" s="25" t="n">
        <v>1</v>
      </c>
      <c r="C402" s="25" t="n">
        <v>2</v>
      </c>
      <c r="D402" s="25" t="s">
        <v>1971</v>
      </c>
      <c r="E402" s="26" t="s">
        <v>2050</v>
      </c>
      <c r="F402" s="27"/>
      <c r="G402" s="25"/>
      <c r="H402" s="25"/>
      <c r="I402" s="25"/>
      <c r="J402" s="25" t="n">
        <v>17</v>
      </c>
      <c r="K402" s="58" t="s">
        <v>113</v>
      </c>
    </row>
    <row r="403" customFormat="false" ht="15" hidden="false" customHeight="false" outlineLevel="0" collapsed="false">
      <c r="A403" s="25" t="n">
        <v>2164</v>
      </c>
      <c r="B403" s="25" t="n">
        <v>1</v>
      </c>
      <c r="C403" s="25" t="n">
        <v>2</v>
      </c>
      <c r="D403" s="25" t="s">
        <v>1971</v>
      </c>
      <c r="E403" s="26" t="s">
        <v>2051</v>
      </c>
      <c r="F403" s="29"/>
      <c r="G403" s="25"/>
      <c r="H403" s="25"/>
      <c r="I403" s="25"/>
      <c r="J403" s="25" t="n">
        <v>17</v>
      </c>
      <c r="K403" s="58" t="s">
        <v>113</v>
      </c>
    </row>
    <row r="404" customFormat="false" ht="15" hidden="false" customHeight="false" outlineLevel="0" collapsed="false">
      <c r="A404" s="25" t="n">
        <v>2166</v>
      </c>
      <c r="B404" s="25" t="n">
        <v>1</v>
      </c>
      <c r="C404" s="25" t="n">
        <v>2</v>
      </c>
      <c r="D404" s="25" t="s">
        <v>1971</v>
      </c>
      <c r="E404" s="26" t="s">
        <v>2052</v>
      </c>
      <c r="F404" s="27"/>
      <c r="G404" s="25"/>
      <c r="H404" s="25"/>
      <c r="I404" s="25"/>
      <c r="J404" s="25" t="n">
        <v>16</v>
      </c>
      <c r="K404" s="58" t="s">
        <v>111</v>
      </c>
    </row>
    <row r="405" customFormat="false" ht="15" hidden="false" customHeight="false" outlineLevel="0" collapsed="false">
      <c r="A405" s="25" t="n">
        <v>3001</v>
      </c>
      <c r="B405" s="25" t="n">
        <v>1</v>
      </c>
      <c r="C405" s="25" t="n">
        <v>3</v>
      </c>
      <c r="D405" s="25" t="s">
        <v>2053</v>
      </c>
      <c r="E405" s="26" t="s">
        <v>2054</v>
      </c>
      <c r="F405" s="27"/>
      <c r="G405" s="25"/>
      <c r="H405" s="25"/>
      <c r="I405" s="25"/>
      <c r="J405" s="25" t="n">
        <v>18</v>
      </c>
      <c r="K405" s="58" t="s">
        <v>115</v>
      </c>
    </row>
    <row r="406" customFormat="false" ht="15" hidden="false" customHeight="false" outlineLevel="0" collapsed="false">
      <c r="A406" s="25" t="n">
        <v>3002</v>
      </c>
      <c r="B406" s="25" t="n">
        <v>1</v>
      </c>
      <c r="C406" s="25" t="n">
        <v>3</v>
      </c>
      <c r="D406" s="25" t="s">
        <v>2053</v>
      </c>
      <c r="E406" s="26" t="s">
        <v>2055</v>
      </c>
      <c r="F406" s="27"/>
      <c r="G406" s="25"/>
      <c r="H406" s="25"/>
      <c r="I406" s="25"/>
      <c r="J406" s="25" t="n">
        <v>18</v>
      </c>
      <c r="K406" s="58" t="s">
        <v>115</v>
      </c>
    </row>
    <row r="407" customFormat="false" ht="15" hidden="false" customHeight="false" outlineLevel="0" collapsed="false">
      <c r="A407" s="25" t="n">
        <v>3006</v>
      </c>
      <c r="B407" s="25" t="n">
        <v>1</v>
      </c>
      <c r="C407" s="25" t="n">
        <v>3</v>
      </c>
      <c r="D407" s="25" t="s">
        <v>2053</v>
      </c>
      <c r="E407" s="26" t="s">
        <v>2056</v>
      </c>
      <c r="F407" s="29"/>
      <c r="G407" s="25"/>
      <c r="H407" s="25"/>
      <c r="I407" s="25"/>
      <c r="J407" s="25" t="n">
        <v>24</v>
      </c>
      <c r="K407" s="58" t="s">
        <v>127</v>
      </c>
    </row>
    <row r="408" customFormat="false" ht="15" hidden="false" customHeight="false" outlineLevel="0" collapsed="false">
      <c r="A408" s="25" t="n">
        <v>3008</v>
      </c>
      <c r="B408" s="25" t="n">
        <v>1</v>
      </c>
      <c r="C408" s="25" t="n">
        <v>3</v>
      </c>
      <c r="D408" s="25" t="s">
        <v>2053</v>
      </c>
      <c r="E408" s="26" t="s">
        <v>2057</v>
      </c>
      <c r="F408" s="27"/>
      <c r="G408" s="25"/>
      <c r="H408" s="25"/>
      <c r="I408" s="25"/>
      <c r="J408" s="25" t="n">
        <v>18</v>
      </c>
      <c r="K408" s="58" t="s">
        <v>115</v>
      </c>
    </row>
    <row r="409" customFormat="false" ht="15" hidden="false" customHeight="false" outlineLevel="0" collapsed="false">
      <c r="A409" s="25" t="n">
        <v>3012</v>
      </c>
      <c r="B409" s="25" t="n">
        <v>1</v>
      </c>
      <c r="C409" s="25" t="n">
        <v>3</v>
      </c>
      <c r="D409" s="25" t="s">
        <v>2053</v>
      </c>
      <c r="E409" s="26" t="s">
        <v>2058</v>
      </c>
      <c r="F409" s="27"/>
      <c r="G409" s="25"/>
      <c r="H409" s="25"/>
      <c r="I409" s="25"/>
      <c r="J409" s="25" t="n">
        <v>23</v>
      </c>
      <c r="K409" s="58" t="s">
        <v>125</v>
      </c>
    </row>
    <row r="410" customFormat="false" ht="15" hidden="false" customHeight="false" outlineLevel="0" collapsed="false">
      <c r="A410" s="25" t="n">
        <v>3016</v>
      </c>
      <c r="B410" s="25" t="n">
        <v>1</v>
      </c>
      <c r="C410" s="25" t="n">
        <v>3</v>
      </c>
      <c r="D410" s="25" t="s">
        <v>2053</v>
      </c>
      <c r="E410" s="26" t="s">
        <v>2059</v>
      </c>
      <c r="F410" s="27"/>
      <c r="G410" s="25"/>
      <c r="H410" s="25"/>
      <c r="I410" s="25"/>
      <c r="J410" s="25" t="n">
        <v>23</v>
      </c>
      <c r="K410" s="58" t="s">
        <v>125</v>
      </c>
    </row>
    <row r="411" customFormat="false" ht="15" hidden="false" customHeight="false" outlineLevel="0" collapsed="false">
      <c r="A411" s="25" t="n">
        <v>3018</v>
      </c>
      <c r="B411" s="25" t="n">
        <v>1</v>
      </c>
      <c r="C411" s="25" t="n">
        <v>3</v>
      </c>
      <c r="D411" s="25" t="s">
        <v>2053</v>
      </c>
      <c r="E411" s="26" t="s">
        <v>2060</v>
      </c>
      <c r="F411" s="29"/>
      <c r="G411" s="25"/>
      <c r="H411" s="25"/>
      <c r="I411" s="25"/>
      <c r="J411" s="25" t="n">
        <v>22</v>
      </c>
      <c r="K411" s="58" t="s">
        <v>123</v>
      </c>
    </row>
    <row r="412" customFormat="false" ht="15" hidden="false" customHeight="false" outlineLevel="0" collapsed="false">
      <c r="A412" s="25" t="n">
        <v>3019</v>
      </c>
      <c r="B412" s="25" t="n">
        <v>1</v>
      </c>
      <c r="C412" s="25" t="n">
        <v>3</v>
      </c>
      <c r="D412" s="25" t="s">
        <v>2053</v>
      </c>
      <c r="E412" s="26" t="s">
        <v>2061</v>
      </c>
      <c r="F412" s="27"/>
      <c r="G412" s="25"/>
      <c r="H412" s="25"/>
      <c r="I412" s="25"/>
      <c r="J412" s="25" t="n">
        <v>18</v>
      </c>
      <c r="K412" s="58" t="s">
        <v>115</v>
      </c>
    </row>
    <row r="413" customFormat="false" ht="15" hidden="false" customHeight="false" outlineLevel="0" collapsed="false">
      <c r="A413" s="25" t="n">
        <v>3021</v>
      </c>
      <c r="B413" s="25" t="n">
        <v>1</v>
      </c>
      <c r="C413" s="25" t="n">
        <v>3</v>
      </c>
      <c r="D413" s="25" t="s">
        <v>2053</v>
      </c>
      <c r="E413" s="26" t="s">
        <v>2062</v>
      </c>
      <c r="F413" s="27"/>
      <c r="G413" s="25"/>
      <c r="H413" s="25"/>
      <c r="I413" s="25"/>
      <c r="J413" s="25" t="n">
        <v>18</v>
      </c>
      <c r="K413" s="58" t="s">
        <v>115</v>
      </c>
    </row>
    <row r="414" customFormat="false" ht="15" hidden="false" customHeight="false" outlineLevel="0" collapsed="false">
      <c r="A414" s="25" t="n">
        <v>3022</v>
      </c>
      <c r="B414" s="25" t="n">
        <v>1</v>
      </c>
      <c r="C414" s="25" t="n">
        <v>3</v>
      </c>
      <c r="D414" s="25" t="s">
        <v>2053</v>
      </c>
      <c r="E414" s="26" t="s">
        <v>2063</v>
      </c>
      <c r="F414" s="27"/>
      <c r="G414" s="25"/>
      <c r="H414" s="25"/>
      <c r="I414" s="25"/>
      <c r="J414" s="25" t="n">
        <v>18</v>
      </c>
      <c r="K414" s="58" t="s">
        <v>115</v>
      </c>
    </row>
    <row r="415" customFormat="false" ht="15" hidden="false" customHeight="false" outlineLevel="0" collapsed="false">
      <c r="A415" s="25" t="n">
        <v>3023</v>
      </c>
      <c r="B415" s="25" t="n">
        <v>1</v>
      </c>
      <c r="C415" s="25" t="n">
        <v>3</v>
      </c>
      <c r="D415" s="25" t="s">
        <v>2053</v>
      </c>
      <c r="E415" s="26" t="s">
        <v>2064</v>
      </c>
      <c r="F415" s="29"/>
      <c r="G415" s="25"/>
      <c r="H415" s="25"/>
      <c r="I415" s="25"/>
      <c r="J415" s="25" t="n">
        <v>22</v>
      </c>
      <c r="K415" s="58" t="s">
        <v>123</v>
      </c>
    </row>
    <row r="416" customFormat="false" ht="15" hidden="false" customHeight="false" outlineLevel="0" collapsed="false">
      <c r="A416" s="25" t="n">
        <v>3024</v>
      </c>
      <c r="B416" s="25" t="n">
        <v>1</v>
      </c>
      <c r="C416" s="25" t="n">
        <v>3</v>
      </c>
      <c r="D416" s="25" t="s">
        <v>2053</v>
      </c>
      <c r="E416" s="26" t="s">
        <v>115</v>
      </c>
      <c r="F416" s="27"/>
      <c r="G416" s="25"/>
      <c r="H416" s="25"/>
      <c r="I416" s="25"/>
      <c r="J416" s="25" t="n">
        <v>18</v>
      </c>
      <c r="K416" s="58" t="s">
        <v>115</v>
      </c>
    </row>
    <row r="417" customFormat="false" ht="15" hidden="false" customHeight="false" outlineLevel="0" collapsed="false">
      <c r="A417" s="25" t="n">
        <v>3025</v>
      </c>
      <c r="B417" s="25" t="n">
        <v>1</v>
      </c>
      <c r="C417" s="25" t="n">
        <v>3</v>
      </c>
      <c r="D417" s="25" t="s">
        <v>2053</v>
      </c>
      <c r="E417" s="26" t="s">
        <v>2065</v>
      </c>
      <c r="F417" s="27"/>
      <c r="G417" s="25"/>
      <c r="H417" s="25"/>
      <c r="I417" s="25"/>
      <c r="J417" s="25" t="n">
        <v>23</v>
      </c>
      <c r="K417" s="58" t="s">
        <v>125</v>
      </c>
    </row>
    <row r="418" customFormat="false" ht="15" hidden="false" customHeight="false" outlineLevel="0" collapsed="false">
      <c r="A418" s="25" t="n">
        <v>3026</v>
      </c>
      <c r="B418" s="25" t="n">
        <v>1</v>
      </c>
      <c r="C418" s="25" t="n">
        <v>3</v>
      </c>
      <c r="D418" s="25" t="s">
        <v>2053</v>
      </c>
      <c r="E418" s="26" t="s">
        <v>2066</v>
      </c>
      <c r="F418" s="27"/>
      <c r="G418" s="25"/>
      <c r="H418" s="25"/>
      <c r="I418" s="25"/>
      <c r="J418" s="25" t="n">
        <v>18</v>
      </c>
      <c r="K418" s="58" t="s">
        <v>115</v>
      </c>
    </row>
    <row r="419" customFormat="false" ht="15" hidden="false" customHeight="false" outlineLevel="0" collapsed="false">
      <c r="A419" s="25" t="n">
        <v>3027</v>
      </c>
      <c r="B419" s="25" t="n">
        <v>1</v>
      </c>
      <c r="C419" s="25" t="n">
        <v>3</v>
      </c>
      <c r="D419" s="25" t="s">
        <v>2053</v>
      </c>
      <c r="E419" s="26" t="s">
        <v>2067</v>
      </c>
      <c r="F419" s="29"/>
      <c r="G419" s="25"/>
      <c r="H419" s="25"/>
      <c r="I419" s="25"/>
      <c r="J419" s="25" t="n">
        <v>15</v>
      </c>
      <c r="K419" s="58" t="s">
        <v>109</v>
      </c>
    </row>
    <row r="420" customFormat="false" ht="15" hidden="false" customHeight="false" outlineLevel="0" collapsed="false">
      <c r="A420" s="25" t="n">
        <v>3030</v>
      </c>
      <c r="B420" s="25" t="n">
        <v>1</v>
      </c>
      <c r="C420" s="25" t="n">
        <v>3</v>
      </c>
      <c r="D420" s="25" t="s">
        <v>2053</v>
      </c>
      <c r="E420" s="26" t="s">
        <v>2068</v>
      </c>
      <c r="F420" s="27"/>
      <c r="G420" s="25"/>
      <c r="H420" s="25"/>
      <c r="I420" s="25"/>
      <c r="J420" s="25" t="n">
        <v>22</v>
      </c>
      <c r="K420" s="58" t="s">
        <v>123</v>
      </c>
    </row>
    <row r="421" customFormat="false" ht="15" hidden="false" customHeight="false" outlineLevel="0" collapsed="false">
      <c r="A421" s="25" t="n">
        <v>3032</v>
      </c>
      <c r="B421" s="25" t="n">
        <v>1</v>
      </c>
      <c r="C421" s="25" t="n">
        <v>3</v>
      </c>
      <c r="D421" s="25" t="s">
        <v>2053</v>
      </c>
      <c r="E421" s="26" t="s">
        <v>2069</v>
      </c>
      <c r="F421" s="27"/>
      <c r="G421" s="25"/>
      <c r="H421" s="25"/>
      <c r="I421" s="25"/>
      <c r="J421" s="25" t="n">
        <v>22</v>
      </c>
      <c r="K421" s="58" t="s">
        <v>123</v>
      </c>
    </row>
    <row r="422" customFormat="false" ht="15" hidden="false" customHeight="false" outlineLevel="0" collapsed="false">
      <c r="A422" s="25" t="n">
        <v>3036</v>
      </c>
      <c r="B422" s="25" t="n">
        <v>1</v>
      </c>
      <c r="C422" s="25" t="n">
        <v>3</v>
      </c>
      <c r="D422" s="25" t="s">
        <v>2053</v>
      </c>
      <c r="E422" s="26" t="s">
        <v>2070</v>
      </c>
      <c r="F422" s="27"/>
      <c r="G422" s="25"/>
      <c r="H422" s="25"/>
      <c r="I422" s="25"/>
      <c r="J422" s="25" t="n">
        <v>15</v>
      </c>
      <c r="K422" s="58" t="s">
        <v>109</v>
      </c>
    </row>
    <row r="423" customFormat="false" ht="15" hidden="false" customHeight="false" outlineLevel="0" collapsed="false">
      <c r="A423" s="25" t="n">
        <v>3037</v>
      </c>
      <c r="B423" s="25" t="n">
        <v>1</v>
      </c>
      <c r="C423" s="25" t="n">
        <v>3</v>
      </c>
      <c r="D423" s="25" t="s">
        <v>2053</v>
      </c>
      <c r="E423" s="26" t="s">
        <v>2071</v>
      </c>
      <c r="F423" s="29"/>
      <c r="G423" s="25"/>
      <c r="H423" s="25"/>
      <c r="I423" s="25"/>
      <c r="J423" s="25" t="n">
        <v>22</v>
      </c>
      <c r="K423" s="58" t="s">
        <v>123</v>
      </c>
    </row>
    <row r="424" customFormat="false" ht="15" hidden="false" customHeight="false" outlineLevel="0" collapsed="false">
      <c r="A424" s="25" t="n">
        <v>3039</v>
      </c>
      <c r="B424" s="25" t="n">
        <v>1</v>
      </c>
      <c r="C424" s="25" t="n">
        <v>3</v>
      </c>
      <c r="D424" s="25" t="s">
        <v>2053</v>
      </c>
      <c r="E424" s="26" t="s">
        <v>2072</v>
      </c>
      <c r="F424" s="27"/>
      <c r="G424" s="25"/>
      <c r="H424" s="25"/>
      <c r="I424" s="25"/>
      <c r="J424" s="25" t="n">
        <v>22</v>
      </c>
      <c r="K424" s="58" t="s">
        <v>123</v>
      </c>
    </row>
    <row r="425" customFormat="false" ht="15" hidden="false" customHeight="false" outlineLevel="0" collapsed="false">
      <c r="A425" s="25" t="n">
        <v>3040</v>
      </c>
      <c r="B425" s="25" t="n">
        <v>1</v>
      </c>
      <c r="C425" s="25" t="n">
        <v>3</v>
      </c>
      <c r="D425" s="25" t="s">
        <v>2053</v>
      </c>
      <c r="E425" s="26" t="s">
        <v>2073</v>
      </c>
      <c r="F425" s="27"/>
      <c r="G425" s="25"/>
      <c r="H425" s="25"/>
      <c r="I425" s="25"/>
      <c r="J425" s="25" t="n">
        <v>22</v>
      </c>
      <c r="K425" s="58" t="s">
        <v>123</v>
      </c>
    </row>
    <row r="426" customFormat="false" ht="15" hidden="false" customHeight="false" outlineLevel="0" collapsed="false">
      <c r="A426" s="25" t="n">
        <v>3041</v>
      </c>
      <c r="B426" s="25" t="n">
        <v>1</v>
      </c>
      <c r="C426" s="25" t="n">
        <v>3</v>
      </c>
      <c r="D426" s="25" t="s">
        <v>2053</v>
      </c>
      <c r="E426" s="26" t="s">
        <v>2074</v>
      </c>
      <c r="F426" s="27"/>
      <c r="G426" s="25"/>
      <c r="H426" s="25"/>
      <c r="I426" s="25"/>
      <c r="J426" s="25" t="n">
        <v>22</v>
      </c>
      <c r="K426" s="58" t="s">
        <v>123</v>
      </c>
    </row>
    <row r="427" customFormat="false" ht="15" hidden="false" customHeight="false" outlineLevel="0" collapsed="false">
      <c r="A427" s="25" t="n">
        <v>3042</v>
      </c>
      <c r="B427" s="25" t="n">
        <v>1</v>
      </c>
      <c r="C427" s="25" t="n">
        <v>3</v>
      </c>
      <c r="D427" s="25" t="s">
        <v>2053</v>
      </c>
      <c r="E427" s="26" t="s">
        <v>2075</v>
      </c>
      <c r="F427" s="29"/>
      <c r="G427" s="25"/>
      <c r="H427" s="25"/>
      <c r="I427" s="25"/>
      <c r="J427" s="25" t="n">
        <v>15</v>
      </c>
      <c r="K427" s="58" t="s">
        <v>109</v>
      </c>
    </row>
    <row r="428" customFormat="false" ht="15" hidden="false" customHeight="false" outlineLevel="0" collapsed="false">
      <c r="A428" s="25" t="n">
        <v>3043</v>
      </c>
      <c r="B428" s="25" t="n">
        <v>1</v>
      </c>
      <c r="C428" s="25" t="n">
        <v>3</v>
      </c>
      <c r="D428" s="25" t="s">
        <v>2053</v>
      </c>
      <c r="E428" s="26" t="s">
        <v>2076</v>
      </c>
      <c r="F428" s="27"/>
      <c r="G428" s="25"/>
      <c r="H428" s="25"/>
      <c r="I428" s="25"/>
      <c r="J428" s="25" t="n">
        <v>74</v>
      </c>
      <c r="K428" s="58" t="s">
        <v>227</v>
      </c>
    </row>
    <row r="429" customFormat="false" ht="15" hidden="false" customHeight="false" outlineLevel="0" collapsed="false">
      <c r="A429" s="25" t="n">
        <v>3044</v>
      </c>
      <c r="B429" s="25" t="n">
        <v>1</v>
      </c>
      <c r="C429" s="25" t="n">
        <v>3</v>
      </c>
      <c r="D429" s="25" t="s">
        <v>2053</v>
      </c>
      <c r="E429" s="26" t="s">
        <v>2077</v>
      </c>
      <c r="F429" s="27"/>
      <c r="G429" s="25"/>
      <c r="H429" s="25"/>
      <c r="I429" s="25"/>
      <c r="J429" s="25" t="n">
        <v>18</v>
      </c>
      <c r="K429" s="58" t="s">
        <v>115</v>
      </c>
    </row>
    <row r="430" customFormat="false" ht="15" hidden="false" customHeight="false" outlineLevel="0" collapsed="false">
      <c r="A430" s="25" t="n">
        <v>3045</v>
      </c>
      <c r="B430" s="25" t="n">
        <v>1</v>
      </c>
      <c r="C430" s="25" t="n">
        <v>3</v>
      </c>
      <c r="D430" s="25" t="s">
        <v>2053</v>
      </c>
      <c r="E430" s="26" t="s">
        <v>2078</v>
      </c>
      <c r="F430" s="27"/>
      <c r="G430" s="25"/>
      <c r="H430" s="25"/>
      <c r="I430" s="25"/>
      <c r="J430" s="25" t="n">
        <v>18</v>
      </c>
      <c r="K430" s="58" t="s">
        <v>115</v>
      </c>
    </row>
    <row r="431" customFormat="false" ht="15" hidden="false" customHeight="false" outlineLevel="0" collapsed="false">
      <c r="A431" s="25" t="n">
        <v>3047</v>
      </c>
      <c r="B431" s="25" t="n">
        <v>1</v>
      </c>
      <c r="C431" s="25" t="n">
        <v>3</v>
      </c>
      <c r="D431" s="25" t="s">
        <v>2053</v>
      </c>
      <c r="E431" s="26" t="s">
        <v>2079</v>
      </c>
      <c r="F431" s="29"/>
      <c r="G431" s="25"/>
      <c r="H431" s="25"/>
      <c r="I431" s="25"/>
      <c r="J431" s="25" t="n">
        <v>15</v>
      </c>
      <c r="K431" s="58" t="s">
        <v>109</v>
      </c>
    </row>
    <row r="432" customFormat="false" ht="15" hidden="false" customHeight="false" outlineLevel="0" collapsed="false">
      <c r="A432" s="25" t="n">
        <v>3049</v>
      </c>
      <c r="B432" s="25" t="n">
        <v>1</v>
      </c>
      <c r="C432" s="25" t="n">
        <v>3</v>
      </c>
      <c r="D432" s="25" t="s">
        <v>2053</v>
      </c>
      <c r="E432" s="26" t="s">
        <v>2080</v>
      </c>
      <c r="F432" s="27"/>
      <c r="G432" s="25"/>
      <c r="H432" s="25"/>
      <c r="I432" s="25"/>
      <c r="J432" s="25" t="n">
        <v>22</v>
      </c>
      <c r="K432" s="58" t="s">
        <v>123</v>
      </c>
    </row>
    <row r="433" customFormat="false" ht="15" hidden="false" customHeight="false" outlineLevel="0" collapsed="false">
      <c r="A433" s="25" t="n">
        <v>3051</v>
      </c>
      <c r="B433" s="25" t="n">
        <v>1</v>
      </c>
      <c r="C433" s="25" t="n">
        <v>3</v>
      </c>
      <c r="D433" s="25" t="s">
        <v>2053</v>
      </c>
      <c r="E433" s="26" t="s">
        <v>2081</v>
      </c>
      <c r="F433" s="27"/>
      <c r="G433" s="25"/>
      <c r="H433" s="25"/>
      <c r="I433" s="25"/>
      <c r="J433" s="25" t="n">
        <v>18</v>
      </c>
      <c r="K433" s="58" t="s">
        <v>115</v>
      </c>
    </row>
    <row r="434" customFormat="false" ht="15" hidden="false" customHeight="false" outlineLevel="0" collapsed="false">
      <c r="A434" s="25" t="n">
        <v>3052</v>
      </c>
      <c r="B434" s="25" t="n">
        <v>1</v>
      </c>
      <c r="C434" s="25" t="n">
        <v>3</v>
      </c>
      <c r="D434" s="25" t="s">
        <v>2053</v>
      </c>
      <c r="E434" s="26" t="s">
        <v>2082</v>
      </c>
      <c r="F434" s="27"/>
      <c r="G434" s="25"/>
      <c r="H434" s="25"/>
      <c r="I434" s="25"/>
      <c r="J434" s="25" t="n">
        <v>18</v>
      </c>
      <c r="K434" s="58" t="s">
        <v>115</v>
      </c>
    </row>
    <row r="435" customFormat="false" ht="15" hidden="false" customHeight="false" outlineLevel="0" collapsed="false">
      <c r="A435" s="25" t="n">
        <v>3055</v>
      </c>
      <c r="B435" s="25" t="n">
        <v>1</v>
      </c>
      <c r="C435" s="25" t="n">
        <v>3</v>
      </c>
      <c r="D435" s="25" t="s">
        <v>2053</v>
      </c>
      <c r="E435" s="26" t="s">
        <v>2083</v>
      </c>
      <c r="F435" s="29"/>
      <c r="G435" s="25"/>
      <c r="H435" s="25"/>
      <c r="I435" s="25"/>
      <c r="J435" s="25" t="n">
        <v>18</v>
      </c>
      <c r="K435" s="58" t="s">
        <v>115</v>
      </c>
    </row>
    <row r="436" customFormat="false" ht="15" hidden="false" customHeight="false" outlineLevel="0" collapsed="false">
      <c r="A436" s="25" t="n">
        <v>3058</v>
      </c>
      <c r="B436" s="25" t="n">
        <v>1</v>
      </c>
      <c r="C436" s="25" t="n">
        <v>3</v>
      </c>
      <c r="D436" s="25" t="s">
        <v>2053</v>
      </c>
      <c r="E436" s="26" t="s">
        <v>2084</v>
      </c>
      <c r="F436" s="27"/>
      <c r="G436" s="25"/>
      <c r="H436" s="25"/>
      <c r="I436" s="25"/>
      <c r="J436" s="25" t="n">
        <v>18</v>
      </c>
      <c r="K436" s="58" t="s">
        <v>115</v>
      </c>
    </row>
    <row r="437" customFormat="false" ht="15" hidden="false" customHeight="false" outlineLevel="0" collapsed="false">
      <c r="A437" s="25" t="n">
        <v>3060</v>
      </c>
      <c r="B437" s="25" t="n">
        <v>1</v>
      </c>
      <c r="C437" s="25" t="n">
        <v>3</v>
      </c>
      <c r="D437" s="25" t="s">
        <v>2053</v>
      </c>
      <c r="E437" s="26" t="s">
        <v>2085</v>
      </c>
      <c r="F437" s="27"/>
      <c r="G437" s="25"/>
      <c r="H437" s="25"/>
      <c r="I437" s="25"/>
      <c r="J437" s="25" t="n">
        <v>23</v>
      </c>
      <c r="K437" s="58" t="s">
        <v>125</v>
      </c>
    </row>
    <row r="438" customFormat="false" ht="15" hidden="false" customHeight="false" outlineLevel="0" collapsed="false">
      <c r="A438" s="25" t="n">
        <v>3062</v>
      </c>
      <c r="B438" s="25" t="n">
        <v>1</v>
      </c>
      <c r="C438" s="25" t="n">
        <v>3</v>
      </c>
      <c r="D438" s="25" t="s">
        <v>2053</v>
      </c>
      <c r="E438" s="26" t="s">
        <v>2086</v>
      </c>
      <c r="F438" s="27"/>
      <c r="G438" s="25"/>
      <c r="H438" s="25"/>
      <c r="I438" s="25"/>
      <c r="J438" s="25" t="n">
        <v>18</v>
      </c>
      <c r="K438" s="58" t="s">
        <v>115</v>
      </c>
    </row>
    <row r="439" customFormat="false" ht="15" hidden="false" customHeight="false" outlineLevel="0" collapsed="false">
      <c r="A439" s="25" t="n">
        <v>3065</v>
      </c>
      <c r="B439" s="25" t="n">
        <v>1</v>
      </c>
      <c r="C439" s="25" t="n">
        <v>3</v>
      </c>
      <c r="D439" s="25" t="s">
        <v>2053</v>
      </c>
      <c r="E439" s="26" t="s">
        <v>2087</v>
      </c>
      <c r="F439" s="29"/>
      <c r="G439" s="25"/>
      <c r="H439" s="25"/>
      <c r="I439" s="25"/>
      <c r="J439" s="25" t="n">
        <v>15</v>
      </c>
      <c r="K439" s="58" t="s">
        <v>109</v>
      </c>
    </row>
    <row r="440" customFormat="false" ht="15" hidden="false" customHeight="false" outlineLevel="0" collapsed="false">
      <c r="A440" s="25" t="n">
        <v>3066</v>
      </c>
      <c r="B440" s="25" t="n">
        <v>1</v>
      </c>
      <c r="C440" s="25" t="n">
        <v>3</v>
      </c>
      <c r="D440" s="25" t="s">
        <v>2053</v>
      </c>
      <c r="E440" s="26" t="s">
        <v>2088</v>
      </c>
      <c r="F440" s="27"/>
      <c r="G440" s="25"/>
      <c r="H440" s="25"/>
      <c r="I440" s="25"/>
      <c r="J440" s="25" t="n">
        <v>18</v>
      </c>
      <c r="K440" s="58" t="s">
        <v>115</v>
      </c>
    </row>
    <row r="441" customFormat="false" ht="15" hidden="false" customHeight="false" outlineLevel="0" collapsed="false">
      <c r="A441" s="25" t="n">
        <v>3068</v>
      </c>
      <c r="B441" s="25" t="n">
        <v>1</v>
      </c>
      <c r="C441" s="25" t="n">
        <v>3</v>
      </c>
      <c r="D441" s="25" t="s">
        <v>2053</v>
      </c>
      <c r="E441" s="26" t="s">
        <v>2089</v>
      </c>
      <c r="F441" s="27"/>
      <c r="G441" s="25"/>
      <c r="H441" s="25"/>
      <c r="I441" s="25"/>
      <c r="J441" s="25" t="n">
        <v>22</v>
      </c>
      <c r="K441" s="58" t="s">
        <v>123</v>
      </c>
    </row>
    <row r="442" customFormat="false" ht="15" hidden="false" customHeight="false" outlineLevel="0" collapsed="false">
      <c r="A442" s="25" t="n">
        <v>3069</v>
      </c>
      <c r="B442" s="25" t="n">
        <v>1</v>
      </c>
      <c r="C442" s="25" t="n">
        <v>3</v>
      </c>
      <c r="D442" s="25" t="s">
        <v>2053</v>
      </c>
      <c r="E442" s="26" t="s">
        <v>2090</v>
      </c>
      <c r="F442" s="27"/>
      <c r="G442" s="25"/>
      <c r="H442" s="25"/>
      <c r="I442" s="25"/>
      <c r="J442" s="25" t="n">
        <v>22</v>
      </c>
      <c r="K442" s="58" t="s">
        <v>123</v>
      </c>
    </row>
    <row r="443" customFormat="false" ht="15" hidden="false" customHeight="false" outlineLevel="0" collapsed="false">
      <c r="A443" s="25" t="n">
        <v>3070</v>
      </c>
      <c r="B443" s="25" t="n">
        <v>1</v>
      </c>
      <c r="C443" s="25" t="n">
        <v>3</v>
      </c>
      <c r="D443" s="25" t="s">
        <v>2053</v>
      </c>
      <c r="E443" s="26" t="s">
        <v>2091</v>
      </c>
      <c r="F443" s="29"/>
      <c r="G443" s="25"/>
      <c r="H443" s="25"/>
      <c r="I443" s="25"/>
      <c r="J443" s="25" t="n">
        <v>18</v>
      </c>
      <c r="K443" s="58" t="s">
        <v>115</v>
      </c>
    </row>
    <row r="444" customFormat="false" ht="15" hidden="false" customHeight="false" outlineLevel="0" collapsed="false">
      <c r="A444" s="25" t="n">
        <v>3071</v>
      </c>
      <c r="B444" s="25" t="n">
        <v>1</v>
      </c>
      <c r="C444" s="25" t="n">
        <v>3</v>
      </c>
      <c r="D444" s="25" t="s">
        <v>2053</v>
      </c>
      <c r="E444" s="26" t="s">
        <v>2092</v>
      </c>
      <c r="F444" s="27"/>
      <c r="G444" s="25"/>
      <c r="H444" s="25"/>
      <c r="I444" s="25"/>
      <c r="J444" s="25" t="n">
        <v>18</v>
      </c>
      <c r="K444" s="58" t="s">
        <v>115</v>
      </c>
    </row>
    <row r="445" customFormat="false" ht="15" hidden="false" customHeight="false" outlineLevel="0" collapsed="false">
      <c r="A445" s="25" t="n">
        <v>3073</v>
      </c>
      <c r="B445" s="25" t="n">
        <v>1</v>
      </c>
      <c r="C445" s="25" t="n">
        <v>3</v>
      </c>
      <c r="D445" s="25" t="s">
        <v>2053</v>
      </c>
      <c r="E445" s="26" t="s">
        <v>2093</v>
      </c>
      <c r="F445" s="27"/>
      <c r="G445" s="25"/>
      <c r="H445" s="25"/>
      <c r="I445" s="25"/>
      <c r="J445" s="25" t="n">
        <v>15</v>
      </c>
      <c r="K445" s="58" t="s">
        <v>109</v>
      </c>
    </row>
    <row r="446" customFormat="false" ht="15" hidden="false" customHeight="false" outlineLevel="0" collapsed="false">
      <c r="A446" s="25" t="n">
        <v>3076</v>
      </c>
      <c r="B446" s="25" t="n">
        <v>1</v>
      </c>
      <c r="C446" s="25" t="n">
        <v>3</v>
      </c>
      <c r="D446" s="25" t="s">
        <v>2053</v>
      </c>
      <c r="E446" s="26" t="s">
        <v>2094</v>
      </c>
      <c r="F446" s="27"/>
      <c r="G446" s="25"/>
      <c r="H446" s="25"/>
      <c r="I446" s="25"/>
      <c r="J446" s="25" t="n">
        <v>18</v>
      </c>
      <c r="K446" s="58" t="s">
        <v>115</v>
      </c>
    </row>
    <row r="447" customFormat="false" ht="15" hidden="false" customHeight="false" outlineLevel="0" collapsed="false">
      <c r="A447" s="25" t="n">
        <v>3077</v>
      </c>
      <c r="B447" s="25" t="n">
        <v>1</v>
      </c>
      <c r="C447" s="25" t="n">
        <v>3</v>
      </c>
      <c r="D447" s="25" t="s">
        <v>2053</v>
      </c>
      <c r="E447" s="26" t="s">
        <v>2095</v>
      </c>
      <c r="F447" s="29"/>
      <c r="G447" s="25"/>
      <c r="H447" s="25"/>
      <c r="I447" s="25"/>
      <c r="J447" s="25" t="n">
        <v>22</v>
      </c>
      <c r="K447" s="58" t="s">
        <v>123</v>
      </c>
    </row>
    <row r="448" customFormat="false" ht="15" hidden="false" customHeight="false" outlineLevel="0" collapsed="false">
      <c r="A448" s="25" t="n">
        <v>3079</v>
      </c>
      <c r="B448" s="25" t="n">
        <v>1</v>
      </c>
      <c r="C448" s="25" t="n">
        <v>3</v>
      </c>
      <c r="D448" s="25" t="s">
        <v>2053</v>
      </c>
      <c r="E448" s="26" t="s">
        <v>2096</v>
      </c>
      <c r="F448" s="27"/>
      <c r="G448" s="25"/>
      <c r="H448" s="25"/>
      <c r="I448" s="25"/>
      <c r="J448" s="25" t="n">
        <v>12</v>
      </c>
      <c r="K448" s="58" t="s">
        <v>103</v>
      </c>
    </row>
    <row r="449" customFormat="false" ht="15" hidden="false" customHeight="false" outlineLevel="0" collapsed="false">
      <c r="A449" s="25" t="n">
        <v>3082</v>
      </c>
      <c r="B449" s="25" t="n">
        <v>1</v>
      </c>
      <c r="C449" s="25" t="n">
        <v>3</v>
      </c>
      <c r="D449" s="25" t="s">
        <v>2053</v>
      </c>
      <c r="E449" s="26" t="s">
        <v>2097</v>
      </c>
      <c r="F449" s="27"/>
      <c r="G449" s="25"/>
      <c r="H449" s="25"/>
      <c r="I449" s="25"/>
      <c r="J449" s="25" t="n">
        <v>18</v>
      </c>
      <c r="K449" s="58" t="s">
        <v>115</v>
      </c>
    </row>
    <row r="450" customFormat="false" ht="15" hidden="false" customHeight="false" outlineLevel="0" collapsed="false">
      <c r="A450" s="25" t="n">
        <v>3083</v>
      </c>
      <c r="B450" s="25" t="n">
        <v>1</v>
      </c>
      <c r="C450" s="25" t="n">
        <v>3</v>
      </c>
      <c r="D450" s="25" t="s">
        <v>2053</v>
      </c>
      <c r="E450" s="26" t="s">
        <v>2098</v>
      </c>
      <c r="F450" s="27"/>
      <c r="G450" s="25"/>
      <c r="H450" s="25"/>
      <c r="I450" s="25"/>
      <c r="J450" s="25" t="n">
        <v>15</v>
      </c>
      <c r="K450" s="58" t="s">
        <v>109</v>
      </c>
    </row>
    <row r="451" customFormat="false" ht="15" hidden="false" customHeight="false" outlineLevel="0" collapsed="false">
      <c r="A451" s="25" t="n">
        <v>3084</v>
      </c>
      <c r="B451" s="25" t="n">
        <v>1</v>
      </c>
      <c r="C451" s="25" t="n">
        <v>3</v>
      </c>
      <c r="D451" s="25" t="s">
        <v>2053</v>
      </c>
      <c r="E451" s="26" t="s">
        <v>2099</v>
      </c>
      <c r="F451" s="29"/>
      <c r="G451" s="25"/>
      <c r="H451" s="25"/>
      <c r="I451" s="25"/>
      <c r="J451" s="25" t="n">
        <v>18</v>
      </c>
      <c r="K451" s="58" t="s">
        <v>115</v>
      </c>
    </row>
    <row r="452" customFormat="false" ht="15" hidden="false" customHeight="false" outlineLevel="0" collapsed="false">
      <c r="A452" s="25" t="n">
        <v>3088</v>
      </c>
      <c r="B452" s="25" t="n">
        <v>1</v>
      </c>
      <c r="C452" s="25" t="n">
        <v>3</v>
      </c>
      <c r="D452" s="25" t="s">
        <v>2053</v>
      </c>
      <c r="E452" s="26" t="s">
        <v>2100</v>
      </c>
      <c r="F452" s="27"/>
      <c r="G452" s="25"/>
      <c r="H452" s="25"/>
      <c r="I452" s="25"/>
      <c r="J452" s="25" t="n">
        <v>18</v>
      </c>
      <c r="K452" s="58" t="s">
        <v>115</v>
      </c>
    </row>
    <row r="453" customFormat="false" ht="15" hidden="false" customHeight="false" outlineLevel="0" collapsed="false">
      <c r="A453" s="25" t="n">
        <v>3090</v>
      </c>
      <c r="B453" s="25" t="n">
        <v>1</v>
      </c>
      <c r="C453" s="25" t="n">
        <v>3</v>
      </c>
      <c r="D453" s="25" t="s">
        <v>2053</v>
      </c>
      <c r="E453" s="26" t="s">
        <v>2101</v>
      </c>
      <c r="F453" s="27"/>
      <c r="G453" s="25"/>
      <c r="H453" s="25"/>
      <c r="I453" s="25"/>
      <c r="J453" s="25" t="n">
        <v>22</v>
      </c>
      <c r="K453" s="58" t="s">
        <v>123</v>
      </c>
    </row>
    <row r="454" customFormat="false" ht="15" hidden="false" customHeight="false" outlineLevel="0" collapsed="false">
      <c r="A454" s="25" t="n">
        <v>3091</v>
      </c>
      <c r="B454" s="25" t="n">
        <v>1</v>
      </c>
      <c r="C454" s="25" t="n">
        <v>3</v>
      </c>
      <c r="D454" s="25" t="s">
        <v>2053</v>
      </c>
      <c r="E454" s="26" t="s">
        <v>2102</v>
      </c>
      <c r="F454" s="27"/>
      <c r="G454" s="25"/>
      <c r="H454" s="25"/>
      <c r="I454" s="25"/>
      <c r="J454" s="25" t="n">
        <v>23</v>
      </c>
      <c r="K454" s="58" t="s">
        <v>125</v>
      </c>
    </row>
    <row r="455" customFormat="false" ht="15" hidden="false" customHeight="false" outlineLevel="0" collapsed="false">
      <c r="A455" s="25" t="n">
        <v>3093</v>
      </c>
      <c r="B455" s="25" t="n">
        <v>1</v>
      </c>
      <c r="C455" s="25" t="n">
        <v>3</v>
      </c>
      <c r="D455" s="25" t="s">
        <v>2053</v>
      </c>
      <c r="E455" s="26" t="s">
        <v>2103</v>
      </c>
      <c r="F455" s="29"/>
      <c r="G455" s="25"/>
      <c r="H455" s="25"/>
      <c r="I455" s="25"/>
      <c r="J455" s="25" t="n">
        <v>18</v>
      </c>
      <c r="K455" s="58" t="s">
        <v>115</v>
      </c>
    </row>
    <row r="456" customFormat="false" ht="15" hidden="false" customHeight="false" outlineLevel="0" collapsed="false">
      <c r="A456" s="25" t="n">
        <v>3095</v>
      </c>
      <c r="B456" s="25" t="n">
        <v>1</v>
      </c>
      <c r="C456" s="25" t="n">
        <v>3</v>
      </c>
      <c r="D456" s="25" t="s">
        <v>2053</v>
      </c>
      <c r="E456" s="26" t="s">
        <v>2104</v>
      </c>
      <c r="F456" s="27"/>
      <c r="G456" s="25"/>
      <c r="H456" s="25"/>
      <c r="I456" s="25"/>
      <c r="J456" s="25" t="n">
        <v>18</v>
      </c>
      <c r="K456" s="58" t="s">
        <v>115</v>
      </c>
    </row>
    <row r="457" customFormat="false" ht="15" hidden="false" customHeight="false" outlineLevel="0" collapsed="false">
      <c r="A457" s="25" t="n">
        <v>3097</v>
      </c>
      <c r="B457" s="25" t="n">
        <v>1</v>
      </c>
      <c r="C457" s="25" t="n">
        <v>3</v>
      </c>
      <c r="D457" s="25" t="s">
        <v>2053</v>
      </c>
      <c r="E457" s="26" t="s">
        <v>2105</v>
      </c>
      <c r="F457" s="27"/>
      <c r="G457" s="25"/>
      <c r="H457" s="25"/>
      <c r="I457" s="25"/>
      <c r="J457" s="25" t="n">
        <v>23</v>
      </c>
      <c r="K457" s="58" t="s">
        <v>125</v>
      </c>
    </row>
    <row r="458" customFormat="false" ht="15" hidden="false" customHeight="false" outlineLevel="0" collapsed="false">
      <c r="A458" s="25" t="n">
        <v>3098</v>
      </c>
      <c r="B458" s="25" t="n">
        <v>1</v>
      </c>
      <c r="C458" s="25" t="n">
        <v>3</v>
      </c>
      <c r="D458" s="25" t="s">
        <v>2053</v>
      </c>
      <c r="E458" s="26" t="s">
        <v>2106</v>
      </c>
      <c r="F458" s="27"/>
      <c r="G458" s="25"/>
      <c r="H458" s="25"/>
      <c r="I458" s="25"/>
      <c r="J458" s="25" t="n">
        <v>24</v>
      </c>
      <c r="K458" s="58" t="s">
        <v>127</v>
      </c>
    </row>
    <row r="459" customFormat="false" ht="15" hidden="false" customHeight="false" outlineLevel="0" collapsed="false">
      <c r="A459" s="25" t="n">
        <v>3100</v>
      </c>
      <c r="B459" s="25" t="n">
        <v>1</v>
      </c>
      <c r="C459" s="25" t="n">
        <v>3</v>
      </c>
      <c r="D459" s="25" t="s">
        <v>2053</v>
      </c>
      <c r="E459" s="26" t="s">
        <v>2107</v>
      </c>
      <c r="F459" s="29"/>
      <c r="G459" s="25"/>
      <c r="H459" s="25"/>
      <c r="I459" s="25"/>
      <c r="J459" s="25" t="n">
        <v>23</v>
      </c>
      <c r="K459" s="58" t="s">
        <v>125</v>
      </c>
    </row>
    <row r="460" customFormat="false" ht="15" hidden="false" customHeight="false" outlineLevel="0" collapsed="false">
      <c r="A460" s="25" t="n">
        <v>3103</v>
      </c>
      <c r="B460" s="25" t="n">
        <v>1</v>
      </c>
      <c r="C460" s="25" t="n">
        <v>3</v>
      </c>
      <c r="D460" s="25" t="s">
        <v>2053</v>
      </c>
      <c r="E460" s="26" t="s">
        <v>2108</v>
      </c>
      <c r="F460" s="27"/>
      <c r="G460" s="25"/>
      <c r="H460" s="25"/>
      <c r="I460" s="25"/>
      <c r="J460" s="25" t="n">
        <v>18</v>
      </c>
      <c r="K460" s="58" t="s">
        <v>115</v>
      </c>
    </row>
    <row r="461" customFormat="false" ht="15" hidden="false" customHeight="false" outlineLevel="0" collapsed="false">
      <c r="A461" s="25" t="n">
        <v>3104</v>
      </c>
      <c r="B461" s="25" t="n">
        <v>1</v>
      </c>
      <c r="C461" s="25" t="n">
        <v>3</v>
      </c>
      <c r="D461" s="25" t="s">
        <v>2053</v>
      </c>
      <c r="E461" s="26" t="s">
        <v>2109</v>
      </c>
      <c r="F461" s="27"/>
      <c r="G461" s="25"/>
      <c r="H461" s="25"/>
      <c r="I461" s="25"/>
      <c r="J461" s="25" t="n">
        <v>22</v>
      </c>
      <c r="K461" s="58" t="s">
        <v>123</v>
      </c>
    </row>
    <row r="462" customFormat="false" ht="15" hidden="false" customHeight="false" outlineLevel="0" collapsed="false">
      <c r="A462" s="25" t="n">
        <v>3106</v>
      </c>
      <c r="B462" s="25" t="n">
        <v>1</v>
      </c>
      <c r="C462" s="25" t="n">
        <v>3</v>
      </c>
      <c r="D462" s="25" t="s">
        <v>2053</v>
      </c>
      <c r="E462" s="26" t="s">
        <v>123</v>
      </c>
      <c r="F462" s="27"/>
      <c r="G462" s="25"/>
      <c r="H462" s="25"/>
      <c r="I462" s="25"/>
      <c r="J462" s="25" t="n">
        <v>22</v>
      </c>
      <c r="K462" s="58" t="s">
        <v>123</v>
      </c>
    </row>
    <row r="463" customFormat="false" ht="15" hidden="false" customHeight="false" outlineLevel="0" collapsed="false">
      <c r="A463" s="25" t="n">
        <v>3108</v>
      </c>
      <c r="B463" s="25" t="n">
        <v>1</v>
      </c>
      <c r="C463" s="25" t="n">
        <v>3</v>
      </c>
      <c r="D463" s="25" t="s">
        <v>2053</v>
      </c>
      <c r="E463" s="26" t="s">
        <v>125</v>
      </c>
      <c r="F463" s="29"/>
      <c r="G463" s="25"/>
      <c r="H463" s="25"/>
      <c r="I463" s="25"/>
      <c r="J463" s="25" t="n">
        <v>23</v>
      </c>
      <c r="K463" s="58" t="s">
        <v>125</v>
      </c>
    </row>
    <row r="464" customFormat="false" ht="15" hidden="false" customHeight="false" outlineLevel="0" collapsed="false">
      <c r="A464" s="25" t="n">
        <v>3109</v>
      </c>
      <c r="B464" s="25" t="n">
        <v>1</v>
      </c>
      <c r="C464" s="25" t="n">
        <v>3</v>
      </c>
      <c r="D464" s="25" t="s">
        <v>2053</v>
      </c>
      <c r="E464" s="26" t="s">
        <v>2110</v>
      </c>
      <c r="F464" s="27"/>
      <c r="G464" s="25"/>
      <c r="H464" s="25"/>
      <c r="I464" s="25"/>
      <c r="J464" s="25" t="n">
        <v>18</v>
      </c>
      <c r="K464" s="58" t="s">
        <v>115</v>
      </c>
    </row>
    <row r="465" customFormat="false" ht="15" hidden="false" customHeight="false" outlineLevel="0" collapsed="false">
      <c r="A465" s="25" t="n">
        <v>3112</v>
      </c>
      <c r="B465" s="25" t="n">
        <v>1</v>
      </c>
      <c r="C465" s="25" t="n">
        <v>3</v>
      </c>
      <c r="D465" s="25" t="s">
        <v>2053</v>
      </c>
      <c r="E465" s="26" t="s">
        <v>2111</v>
      </c>
      <c r="F465" s="27"/>
      <c r="G465" s="25"/>
      <c r="H465" s="25"/>
      <c r="I465" s="25"/>
      <c r="J465" s="25" t="n">
        <v>24</v>
      </c>
      <c r="K465" s="58" t="s">
        <v>127</v>
      </c>
    </row>
    <row r="466" customFormat="false" ht="15" hidden="false" customHeight="false" outlineLevel="0" collapsed="false">
      <c r="A466" s="25" t="n">
        <v>3114</v>
      </c>
      <c r="B466" s="25" t="n">
        <v>1</v>
      </c>
      <c r="C466" s="25" t="n">
        <v>3</v>
      </c>
      <c r="D466" s="25" t="s">
        <v>2053</v>
      </c>
      <c r="E466" s="26" t="s">
        <v>2112</v>
      </c>
      <c r="F466" s="27"/>
      <c r="G466" s="25"/>
      <c r="H466" s="25"/>
      <c r="I466" s="25"/>
      <c r="J466" s="25" t="n">
        <v>18</v>
      </c>
      <c r="K466" s="58" t="s">
        <v>115</v>
      </c>
    </row>
    <row r="467" customFormat="false" ht="15" hidden="false" customHeight="false" outlineLevel="0" collapsed="false">
      <c r="A467" s="25" t="n">
        <v>3115</v>
      </c>
      <c r="B467" s="25" t="n">
        <v>1</v>
      </c>
      <c r="C467" s="25" t="n">
        <v>3</v>
      </c>
      <c r="D467" s="25" t="s">
        <v>2053</v>
      </c>
      <c r="E467" s="26" t="s">
        <v>2113</v>
      </c>
      <c r="F467" s="29"/>
      <c r="G467" s="25"/>
      <c r="H467" s="25"/>
      <c r="I467" s="25"/>
      <c r="J467" s="25" t="n">
        <v>18</v>
      </c>
      <c r="K467" s="58" t="s">
        <v>115</v>
      </c>
    </row>
    <row r="468" customFormat="false" ht="15" hidden="false" customHeight="false" outlineLevel="0" collapsed="false">
      <c r="A468" s="25" t="n">
        <v>3116</v>
      </c>
      <c r="B468" s="25" t="n">
        <v>1</v>
      </c>
      <c r="C468" s="25" t="n">
        <v>3</v>
      </c>
      <c r="D468" s="25" t="s">
        <v>2053</v>
      </c>
      <c r="E468" s="26" t="s">
        <v>2114</v>
      </c>
      <c r="F468" s="27"/>
      <c r="G468" s="25"/>
      <c r="H468" s="25"/>
      <c r="I468" s="25"/>
      <c r="J468" s="25" t="n">
        <v>24</v>
      </c>
      <c r="K468" s="58" t="s">
        <v>127</v>
      </c>
    </row>
    <row r="469" customFormat="false" ht="15" hidden="false" customHeight="false" outlineLevel="0" collapsed="false">
      <c r="A469" s="25" t="n">
        <v>3119</v>
      </c>
      <c r="B469" s="25" t="n">
        <v>1</v>
      </c>
      <c r="C469" s="25" t="n">
        <v>3</v>
      </c>
      <c r="D469" s="25" t="s">
        <v>2053</v>
      </c>
      <c r="E469" s="26" t="s">
        <v>2115</v>
      </c>
      <c r="F469" s="27"/>
      <c r="G469" s="25"/>
      <c r="H469" s="25"/>
      <c r="I469" s="25"/>
      <c r="J469" s="25" t="n">
        <v>18</v>
      </c>
      <c r="K469" s="58" t="s">
        <v>115</v>
      </c>
    </row>
    <row r="470" customFormat="false" ht="15" hidden="false" customHeight="false" outlineLevel="0" collapsed="false">
      <c r="A470" s="25" t="n">
        <v>3120</v>
      </c>
      <c r="B470" s="25" t="n">
        <v>1</v>
      </c>
      <c r="C470" s="25" t="n">
        <v>3</v>
      </c>
      <c r="D470" s="25" t="s">
        <v>2053</v>
      </c>
      <c r="E470" s="26" t="s">
        <v>2116</v>
      </c>
      <c r="F470" s="27"/>
      <c r="G470" s="25"/>
      <c r="H470" s="25"/>
      <c r="I470" s="25"/>
      <c r="J470" s="25" t="n">
        <v>18</v>
      </c>
      <c r="K470" s="58" t="s">
        <v>115</v>
      </c>
    </row>
    <row r="471" customFormat="false" ht="15" hidden="false" customHeight="false" outlineLevel="0" collapsed="false">
      <c r="A471" s="25" t="n">
        <v>3121</v>
      </c>
      <c r="B471" s="25" t="n">
        <v>1</v>
      </c>
      <c r="C471" s="25" t="n">
        <v>3</v>
      </c>
      <c r="D471" s="25" t="s">
        <v>2053</v>
      </c>
      <c r="E471" s="26" t="s">
        <v>2117</v>
      </c>
      <c r="F471" s="29"/>
      <c r="G471" s="25"/>
      <c r="H471" s="25"/>
      <c r="I471" s="25"/>
      <c r="J471" s="25" t="n">
        <v>23</v>
      </c>
      <c r="K471" s="58" t="s">
        <v>125</v>
      </c>
    </row>
    <row r="472" customFormat="false" ht="15" hidden="false" customHeight="false" outlineLevel="0" collapsed="false">
      <c r="A472" s="25" t="n">
        <v>3122</v>
      </c>
      <c r="B472" s="25" t="n">
        <v>1</v>
      </c>
      <c r="C472" s="25" t="n">
        <v>3</v>
      </c>
      <c r="D472" s="25" t="s">
        <v>2053</v>
      </c>
      <c r="E472" s="26" t="s">
        <v>2118</v>
      </c>
      <c r="F472" s="27"/>
      <c r="G472" s="25"/>
      <c r="H472" s="25"/>
      <c r="I472" s="25"/>
      <c r="J472" s="25" t="n">
        <v>15</v>
      </c>
      <c r="K472" s="58" t="s">
        <v>109</v>
      </c>
    </row>
    <row r="473" customFormat="false" ht="15" hidden="false" customHeight="false" outlineLevel="0" collapsed="false">
      <c r="A473" s="25" t="n">
        <v>3129</v>
      </c>
      <c r="B473" s="25" t="n">
        <v>1</v>
      </c>
      <c r="C473" s="25" t="n">
        <v>3</v>
      </c>
      <c r="D473" s="25" t="s">
        <v>2053</v>
      </c>
      <c r="E473" s="26" t="s">
        <v>2119</v>
      </c>
      <c r="F473" s="27"/>
      <c r="G473" s="25"/>
      <c r="H473" s="25"/>
      <c r="I473" s="25"/>
      <c r="J473" s="25" t="n">
        <v>22</v>
      </c>
      <c r="K473" s="58" t="s">
        <v>123</v>
      </c>
    </row>
    <row r="474" customFormat="false" ht="15" hidden="false" customHeight="false" outlineLevel="0" collapsed="false">
      <c r="A474" s="25" t="n">
        <v>3130</v>
      </c>
      <c r="B474" s="25" t="n">
        <v>1</v>
      </c>
      <c r="C474" s="25" t="n">
        <v>3</v>
      </c>
      <c r="D474" s="25" t="s">
        <v>2053</v>
      </c>
      <c r="E474" s="26" t="s">
        <v>2120</v>
      </c>
      <c r="F474" s="27"/>
      <c r="G474" s="25"/>
      <c r="H474" s="25"/>
      <c r="I474" s="25"/>
      <c r="J474" s="25" t="n">
        <v>15</v>
      </c>
      <c r="K474" s="58" t="s">
        <v>109</v>
      </c>
    </row>
    <row r="475" customFormat="false" ht="15" hidden="false" customHeight="false" outlineLevel="0" collapsed="false">
      <c r="A475" s="25" t="n">
        <v>3131</v>
      </c>
      <c r="B475" s="25" t="n">
        <v>1</v>
      </c>
      <c r="C475" s="25" t="n">
        <v>3</v>
      </c>
      <c r="D475" s="25" t="s">
        <v>2053</v>
      </c>
      <c r="E475" s="26" t="s">
        <v>2121</v>
      </c>
      <c r="F475" s="29"/>
      <c r="G475" s="25"/>
      <c r="H475" s="25"/>
      <c r="I475" s="25"/>
      <c r="J475" s="25" t="n">
        <v>22</v>
      </c>
      <c r="K475" s="58" t="s">
        <v>123</v>
      </c>
    </row>
    <row r="476" customFormat="false" ht="15" hidden="false" customHeight="false" outlineLevel="0" collapsed="false">
      <c r="A476" s="25" t="n">
        <v>3133</v>
      </c>
      <c r="B476" s="25" t="n">
        <v>1</v>
      </c>
      <c r="C476" s="25" t="n">
        <v>3</v>
      </c>
      <c r="D476" s="25" t="s">
        <v>2053</v>
      </c>
      <c r="E476" s="26" t="s">
        <v>2122</v>
      </c>
      <c r="F476" s="27"/>
      <c r="G476" s="25"/>
      <c r="H476" s="25"/>
      <c r="I476" s="25"/>
      <c r="J476" s="25" t="n">
        <v>18</v>
      </c>
      <c r="K476" s="58" t="s">
        <v>115</v>
      </c>
    </row>
    <row r="477" customFormat="false" ht="15" hidden="false" customHeight="false" outlineLevel="0" collapsed="false">
      <c r="A477" s="25" t="n">
        <v>3134</v>
      </c>
      <c r="B477" s="25" t="n">
        <v>1</v>
      </c>
      <c r="C477" s="25" t="n">
        <v>3</v>
      </c>
      <c r="D477" s="25" t="s">
        <v>2053</v>
      </c>
      <c r="E477" s="26" t="s">
        <v>2123</v>
      </c>
      <c r="F477" s="27"/>
      <c r="G477" s="25"/>
      <c r="H477" s="25"/>
      <c r="I477" s="25"/>
      <c r="J477" s="25" t="n">
        <v>22</v>
      </c>
      <c r="K477" s="58" t="s">
        <v>123</v>
      </c>
    </row>
    <row r="478" customFormat="false" ht="15" hidden="false" customHeight="false" outlineLevel="0" collapsed="false">
      <c r="A478" s="25" t="n">
        <v>3135</v>
      </c>
      <c r="B478" s="25" t="n">
        <v>1</v>
      </c>
      <c r="C478" s="25" t="n">
        <v>3</v>
      </c>
      <c r="D478" s="25" t="s">
        <v>2053</v>
      </c>
      <c r="E478" s="26" t="s">
        <v>2124</v>
      </c>
      <c r="F478" s="27"/>
      <c r="G478" s="25"/>
      <c r="H478" s="25"/>
      <c r="I478" s="25"/>
      <c r="J478" s="25" t="n">
        <v>22</v>
      </c>
      <c r="K478" s="58" t="s">
        <v>123</v>
      </c>
    </row>
    <row r="479" customFormat="false" ht="15" hidden="false" customHeight="false" outlineLevel="0" collapsed="false">
      <c r="A479" s="25" t="n">
        <v>3138</v>
      </c>
      <c r="B479" s="25" t="n">
        <v>1</v>
      </c>
      <c r="C479" s="25" t="n">
        <v>3</v>
      </c>
      <c r="D479" s="25" t="s">
        <v>2053</v>
      </c>
      <c r="E479" s="26" t="s">
        <v>2125</v>
      </c>
      <c r="F479" s="29"/>
      <c r="G479" s="25"/>
      <c r="H479" s="25"/>
      <c r="I479" s="25"/>
      <c r="J479" s="25" t="n">
        <v>15</v>
      </c>
      <c r="K479" s="58" t="s">
        <v>109</v>
      </c>
    </row>
    <row r="480" customFormat="false" ht="15" hidden="false" customHeight="false" outlineLevel="0" collapsed="false">
      <c r="A480" s="25" t="n">
        <v>3139</v>
      </c>
      <c r="B480" s="25" t="n">
        <v>1</v>
      </c>
      <c r="C480" s="25" t="n">
        <v>3</v>
      </c>
      <c r="D480" s="25" t="s">
        <v>2053</v>
      </c>
      <c r="E480" s="26" t="s">
        <v>2126</v>
      </c>
      <c r="F480" s="27"/>
      <c r="G480" s="25"/>
      <c r="H480" s="25"/>
      <c r="I480" s="25"/>
      <c r="J480" s="25" t="n">
        <v>15</v>
      </c>
      <c r="K480" s="58" t="s">
        <v>109</v>
      </c>
    </row>
    <row r="481" customFormat="false" ht="15" hidden="false" customHeight="false" outlineLevel="0" collapsed="false">
      <c r="A481" s="25" t="n">
        <v>3140</v>
      </c>
      <c r="B481" s="25" t="n">
        <v>1</v>
      </c>
      <c r="C481" s="25" t="n">
        <v>3</v>
      </c>
      <c r="D481" s="25" t="s">
        <v>2053</v>
      </c>
      <c r="E481" s="26" t="s">
        <v>2127</v>
      </c>
      <c r="F481" s="27"/>
      <c r="G481" s="25"/>
      <c r="H481" s="25"/>
      <c r="I481" s="25"/>
      <c r="J481" s="25" t="n">
        <v>18</v>
      </c>
      <c r="K481" s="58" t="s">
        <v>115</v>
      </c>
    </row>
    <row r="482" customFormat="false" ht="15" hidden="false" customHeight="false" outlineLevel="0" collapsed="false">
      <c r="A482" s="25" t="n">
        <v>3141</v>
      </c>
      <c r="B482" s="25" t="n">
        <v>1</v>
      </c>
      <c r="C482" s="25" t="n">
        <v>3</v>
      </c>
      <c r="D482" s="25" t="s">
        <v>2053</v>
      </c>
      <c r="E482" s="26" t="s">
        <v>2128</v>
      </c>
      <c r="F482" s="27"/>
      <c r="G482" s="25"/>
      <c r="H482" s="25"/>
      <c r="I482" s="25"/>
      <c r="J482" s="25" t="n">
        <v>22</v>
      </c>
      <c r="K482" s="58" t="s">
        <v>123</v>
      </c>
    </row>
    <row r="483" customFormat="false" ht="15" hidden="false" customHeight="false" outlineLevel="0" collapsed="false">
      <c r="A483" s="25" t="n">
        <v>3143</v>
      </c>
      <c r="B483" s="25" t="n">
        <v>1</v>
      </c>
      <c r="C483" s="25" t="n">
        <v>3</v>
      </c>
      <c r="D483" s="25" t="s">
        <v>2053</v>
      </c>
      <c r="E483" s="26" t="s">
        <v>2129</v>
      </c>
      <c r="F483" s="29"/>
      <c r="G483" s="25"/>
      <c r="H483" s="25"/>
      <c r="I483" s="25"/>
      <c r="J483" s="25" t="n">
        <v>18</v>
      </c>
      <c r="K483" s="58" t="s">
        <v>115</v>
      </c>
    </row>
    <row r="484" customFormat="false" ht="15" hidden="false" customHeight="false" outlineLevel="0" collapsed="false">
      <c r="A484" s="25" t="n">
        <v>3144</v>
      </c>
      <c r="B484" s="25" t="n">
        <v>1</v>
      </c>
      <c r="C484" s="25" t="n">
        <v>3</v>
      </c>
      <c r="D484" s="25" t="s">
        <v>2053</v>
      </c>
      <c r="E484" s="26" t="s">
        <v>2130</v>
      </c>
      <c r="F484" s="27"/>
      <c r="G484" s="25"/>
      <c r="H484" s="25"/>
      <c r="I484" s="25"/>
      <c r="J484" s="25" t="n">
        <v>22</v>
      </c>
      <c r="K484" s="58" t="s">
        <v>123</v>
      </c>
    </row>
    <row r="485" customFormat="false" ht="15" hidden="false" customHeight="false" outlineLevel="0" collapsed="false">
      <c r="A485" s="25" t="n">
        <v>3146</v>
      </c>
      <c r="B485" s="25" t="n">
        <v>1</v>
      </c>
      <c r="C485" s="25" t="n">
        <v>3</v>
      </c>
      <c r="D485" s="25" t="s">
        <v>2053</v>
      </c>
      <c r="E485" s="26" t="s">
        <v>2131</v>
      </c>
      <c r="F485" s="27"/>
      <c r="G485" s="25"/>
      <c r="H485" s="25"/>
      <c r="I485" s="25"/>
      <c r="J485" s="25" t="n">
        <v>22</v>
      </c>
      <c r="K485" s="58" t="s">
        <v>123</v>
      </c>
    </row>
    <row r="486" customFormat="false" ht="15" hidden="false" customHeight="false" outlineLevel="0" collapsed="false">
      <c r="A486" s="25" t="n">
        <v>3149</v>
      </c>
      <c r="B486" s="25" t="n">
        <v>1</v>
      </c>
      <c r="C486" s="25" t="n">
        <v>3</v>
      </c>
      <c r="D486" s="25" t="s">
        <v>2053</v>
      </c>
      <c r="E486" s="26" t="s">
        <v>2132</v>
      </c>
      <c r="F486" s="27"/>
      <c r="G486" s="25"/>
      <c r="H486" s="25"/>
      <c r="I486" s="25"/>
      <c r="J486" s="25" t="n">
        <v>22</v>
      </c>
      <c r="K486" s="58" t="s">
        <v>123</v>
      </c>
    </row>
    <row r="487" customFormat="false" ht="15" hidden="false" customHeight="false" outlineLevel="0" collapsed="false">
      <c r="A487" s="25" t="n">
        <v>3153</v>
      </c>
      <c r="B487" s="25" t="n">
        <v>1</v>
      </c>
      <c r="C487" s="25" t="n">
        <v>3</v>
      </c>
      <c r="D487" s="25" t="s">
        <v>2053</v>
      </c>
      <c r="E487" s="26" t="s">
        <v>2133</v>
      </c>
      <c r="F487" s="29"/>
      <c r="G487" s="25"/>
      <c r="H487" s="25"/>
      <c r="I487" s="25"/>
      <c r="J487" s="25" t="n">
        <v>18</v>
      </c>
      <c r="K487" s="58" t="s">
        <v>115</v>
      </c>
    </row>
    <row r="488" customFormat="false" ht="15" hidden="false" customHeight="false" outlineLevel="0" collapsed="false">
      <c r="A488" s="25" t="n">
        <v>3154</v>
      </c>
      <c r="B488" s="25" t="n">
        <v>1</v>
      </c>
      <c r="C488" s="25" t="n">
        <v>3</v>
      </c>
      <c r="D488" s="25" t="s">
        <v>2053</v>
      </c>
      <c r="E488" s="26" t="s">
        <v>2134</v>
      </c>
      <c r="F488" s="27"/>
      <c r="G488" s="25"/>
      <c r="H488" s="25"/>
      <c r="I488" s="25"/>
      <c r="J488" s="25" t="n">
        <v>23</v>
      </c>
      <c r="K488" s="58" t="s">
        <v>125</v>
      </c>
    </row>
    <row r="489" customFormat="false" ht="15" hidden="false" customHeight="false" outlineLevel="0" collapsed="false">
      <c r="A489" s="25" t="n">
        <v>3157</v>
      </c>
      <c r="B489" s="25" t="n">
        <v>1</v>
      </c>
      <c r="C489" s="25" t="n">
        <v>3</v>
      </c>
      <c r="D489" s="25" t="s">
        <v>2053</v>
      </c>
      <c r="E489" s="26" t="s">
        <v>2135</v>
      </c>
      <c r="F489" s="27"/>
      <c r="G489" s="25"/>
      <c r="H489" s="25"/>
      <c r="I489" s="25"/>
      <c r="J489" s="25" t="n">
        <v>18</v>
      </c>
      <c r="K489" s="58" t="s">
        <v>115</v>
      </c>
    </row>
    <row r="490" customFormat="false" ht="15" hidden="false" customHeight="false" outlineLevel="0" collapsed="false">
      <c r="A490" s="25" t="n">
        <v>3158</v>
      </c>
      <c r="B490" s="25" t="n">
        <v>1</v>
      </c>
      <c r="C490" s="25" t="n">
        <v>3</v>
      </c>
      <c r="D490" s="25" t="s">
        <v>2053</v>
      </c>
      <c r="E490" s="26" t="s">
        <v>2136</v>
      </c>
      <c r="F490" s="27"/>
      <c r="G490" s="25"/>
      <c r="H490" s="25"/>
      <c r="I490" s="25"/>
      <c r="J490" s="25" t="n">
        <v>22</v>
      </c>
      <c r="K490" s="58" t="s">
        <v>123</v>
      </c>
    </row>
    <row r="491" customFormat="false" ht="15" hidden="false" customHeight="false" outlineLevel="0" collapsed="false">
      <c r="A491" s="25" t="n">
        <v>3159</v>
      </c>
      <c r="B491" s="25" t="n">
        <v>1</v>
      </c>
      <c r="C491" s="25" t="n">
        <v>3</v>
      </c>
      <c r="D491" s="25" t="s">
        <v>2053</v>
      </c>
      <c r="E491" s="26" t="s">
        <v>2137</v>
      </c>
      <c r="F491" s="29"/>
      <c r="G491" s="25"/>
      <c r="H491" s="25"/>
      <c r="I491" s="25"/>
      <c r="J491" s="25" t="n">
        <v>22</v>
      </c>
      <c r="K491" s="58" t="s">
        <v>123</v>
      </c>
    </row>
    <row r="492" customFormat="false" ht="15" hidden="false" customHeight="false" outlineLevel="0" collapsed="false">
      <c r="A492" s="25" t="n">
        <v>3164</v>
      </c>
      <c r="B492" s="25" t="n">
        <v>1</v>
      </c>
      <c r="C492" s="25" t="n">
        <v>3</v>
      </c>
      <c r="D492" s="25" t="s">
        <v>2053</v>
      </c>
      <c r="E492" s="26" t="s">
        <v>2138</v>
      </c>
      <c r="F492" s="27"/>
      <c r="G492" s="25"/>
      <c r="H492" s="25"/>
      <c r="I492" s="25"/>
      <c r="J492" s="25" t="n">
        <v>17</v>
      </c>
      <c r="K492" s="58" t="s">
        <v>113</v>
      </c>
    </row>
    <row r="493" customFormat="false" ht="15" hidden="false" customHeight="false" outlineLevel="0" collapsed="false">
      <c r="A493" s="25" t="n">
        <v>4001</v>
      </c>
      <c r="B493" s="25" t="n">
        <v>1</v>
      </c>
      <c r="C493" s="25" t="n">
        <v>4</v>
      </c>
      <c r="D493" s="25" t="s">
        <v>2139</v>
      </c>
      <c r="E493" s="26" t="s">
        <v>2140</v>
      </c>
      <c r="F493" s="27"/>
      <c r="G493" s="25"/>
      <c r="H493" s="25"/>
      <c r="I493" s="25"/>
      <c r="J493" s="25" t="n">
        <v>33</v>
      </c>
      <c r="K493" s="58" t="s">
        <v>145</v>
      </c>
    </row>
    <row r="494" customFormat="false" ht="15" hidden="false" customHeight="false" outlineLevel="0" collapsed="false">
      <c r="A494" s="25" t="n">
        <v>4002</v>
      </c>
      <c r="B494" s="25" t="n">
        <v>1</v>
      </c>
      <c r="C494" s="25" t="n">
        <v>4</v>
      </c>
      <c r="D494" s="25" t="s">
        <v>2139</v>
      </c>
      <c r="E494" s="26" t="s">
        <v>2141</v>
      </c>
      <c r="F494" s="27"/>
      <c r="G494" s="25"/>
      <c r="H494" s="25"/>
      <c r="I494" s="25"/>
      <c r="J494" s="25" t="n">
        <v>33</v>
      </c>
      <c r="K494" s="58" t="s">
        <v>145</v>
      </c>
    </row>
    <row r="495" customFormat="false" ht="15" hidden="false" customHeight="false" outlineLevel="0" collapsed="false">
      <c r="A495" s="25" t="n">
        <v>4003</v>
      </c>
      <c r="B495" s="25" t="n">
        <v>1</v>
      </c>
      <c r="C495" s="25" t="n">
        <v>4</v>
      </c>
      <c r="D495" s="25" t="s">
        <v>2139</v>
      </c>
      <c r="E495" s="26" t="s">
        <v>133</v>
      </c>
      <c r="F495" s="29"/>
      <c r="G495" s="25"/>
      <c r="H495" s="25"/>
      <c r="I495" s="25"/>
      <c r="J495" s="25" t="n">
        <v>27</v>
      </c>
      <c r="K495" s="58" t="s">
        <v>133</v>
      </c>
    </row>
    <row r="496" customFormat="false" ht="15" hidden="false" customHeight="false" outlineLevel="0" collapsed="false">
      <c r="A496" s="25" t="n">
        <v>4004</v>
      </c>
      <c r="B496" s="25" t="n">
        <v>1</v>
      </c>
      <c r="C496" s="25" t="n">
        <v>4</v>
      </c>
      <c r="D496" s="25" t="s">
        <v>2139</v>
      </c>
      <c r="E496" s="26" t="s">
        <v>2142</v>
      </c>
      <c r="F496" s="27"/>
      <c r="G496" s="25"/>
      <c r="H496" s="25"/>
      <c r="I496" s="25"/>
      <c r="J496" s="25" t="n">
        <v>27</v>
      </c>
      <c r="K496" s="58" t="s">
        <v>133</v>
      </c>
    </row>
    <row r="497" customFormat="false" ht="15" hidden="false" customHeight="false" outlineLevel="0" collapsed="false">
      <c r="A497" s="25" t="n">
        <v>4005</v>
      </c>
      <c r="B497" s="25" t="n">
        <v>1</v>
      </c>
      <c r="C497" s="25" t="n">
        <v>4</v>
      </c>
      <c r="D497" s="25" t="s">
        <v>2139</v>
      </c>
      <c r="E497" s="26" t="s">
        <v>2143</v>
      </c>
      <c r="F497" s="27"/>
      <c r="G497" s="25"/>
      <c r="H497" s="25"/>
      <c r="I497" s="25"/>
      <c r="J497" s="25" t="n">
        <v>61</v>
      </c>
      <c r="K497" s="58" t="s">
        <v>201</v>
      </c>
    </row>
    <row r="498" customFormat="false" ht="15" hidden="false" customHeight="false" outlineLevel="0" collapsed="false">
      <c r="A498" s="25" t="n">
        <v>4006</v>
      </c>
      <c r="B498" s="25" t="n">
        <v>1</v>
      </c>
      <c r="C498" s="25" t="n">
        <v>4</v>
      </c>
      <c r="D498" s="25" t="s">
        <v>2139</v>
      </c>
      <c r="E498" s="26" t="s">
        <v>2144</v>
      </c>
      <c r="F498" s="27"/>
      <c r="G498" s="25"/>
      <c r="H498" s="25"/>
      <c r="I498" s="25"/>
      <c r="J498" s="25" t="n">
        <v>33</v>
      </c>
      <c r="K498" s="58" t="s">
        <v>145</v>
      </c>
    </row>
    <row r="499" customFormat="false" ht="15" hidden="false" customHeight="false" outlineLevel="0" collapsed="false">
      <c r="A499" s="25" t="n">
        <v>4007</v>
      </c>
      <c r="B499" s="25" t="n">
        <v>1</v>
      </c>
      <c r="C499" s="25" t="n">
        <v>4</v>
      </c>
      <c r="D499" s="25" t="s">
        <v>2139</v>
      </c>
      <c r="E499" s="26" t="s">
        <v>2145</v>
      </c>
      <c r="F499" s="29"/>
      <c r="G499" s="25"/>
      <c r="H499" s="25"/>
      <c r="I499" s="25"/>
      <c r="J499" s="25" t="n">
        <v>27</v>
      </c>
      <c r="K499" s="58" t="s">
        <v>133</v>
      </c>
    </row>
    <row r="500" customFormat="false" ht="15" hidden="false" customHeight="false" outlineLevel="0" collapsed="false">
      <c r="A500" s="25" t="n">
        <v>4008</v>
      </c>
      <c r="B500" s="25" t="n">
        <v>1</v>
      </c>
      <c r="C500" s="25" t="n">
        <v>4</v>
      </c>
      <c r="D500" s="25" t="s">
        <v>2139</v>
      </c>
      <c r="E500" s="26" t="s">
        <v>2146</v>
      </c>
      <c r="F500" s="27"/>
      <c r="G500" s="25"/>
      <c r="H500" s="25"/>
      <c r="I500" s="25"/>
      <c r="J500" s="25" t="n">
        <v>31</v>
      </c>
      <c r="K500" s="58" t="s">
        <v>141</v>
      </c>
    </row>
    <row r="501" customFormat="false" ht="15" hidden="false" customHeight="false" outlineLevel="0" collapsed="false">
      <c r="A501" s="25" t="n">
        <v>4009</v>
      </c>
      <c r="B501" s="25" t="n">
        <v>1</v>
      </c>
      <c r="C501" s="25" t="n">
        <v>4</v>
      </c>
      <c r="D501" s="25" t="s">
        <v>2139</v>
      </c>
      <c r="E501" s="26" t="s">
        <v>2147</v>
      </c>
      <c r="F501" s="27"/>
      <c r="G501" s="25"/>
      <c r="H501" s="25"/>
      <c r="I501" s="25"/>
      <c r="J501" s="25" t="n">
        <v>28</v>
      </c>
      <c r="K501" s="58" t="s">
        <v>135</v>
      </c>
    </row>
    <row r="502" customFormat="false" ht="15" hidden="false" customHeight="false" outlineLevel="0" collapsed="false">
      <c r="A502" s="25" t="n">
        <v>4010</v>
      </c>
      <c r="B502" s="25" t="n">
        <v>1</v>
      </c>
      <c r="C502" s="25" t="n">
        <v>4</v>
      </c>
      <c r="D502" s="25" t="s">
        <v>2139</v>
      </c>
      <c r="E502" s="26" t="s">
        <v>2148</v>
      </c>
      <c r="F502" s="27"/>
      <c r="G502" s="25"/>
      <c r="H502" s="25"/>
      <c r="I502" s="25"/>
      <c r="J502" s="25" t="n">
        <v>27</v>
      </c>
      <c r="K502" s="58" t="s">
        <v>133</v>
      </c>
    </row>
    <row r="503" customFormat="false" ht="15" hidden="false" customHeight="false" outlineLevel="0" collapsed="false">
      <c r="A503" s="25" t="n">
        <v>4011</v>
      </c>
      <c r="B503" s="25" t="n">
        <v>1</v>
      </c>
      <c r="C503" s="25" t="n">
        <v>4</v>
      </c>
      <c r="D503" s="25" t="s">
        <v>2139</v>
      </c>
      <c r="E503" s="26" t="s">
        <v>2149</v>
      </c>
      <c r="F503" s="29"/>
      <c r="G503" s="25"/>
      <c r="H503" s="25"/>
      <c r="I503" s="25"/>
      <c r="J503" s="25" t="n">
        <v>27</v>
      </c>
      <c r="K503" s="58" t="s">
        <v>133</v>
      </c>
    </row>
    <row r="504" customFormat="false" ht="15" hidden="false" customHeight="false" outlineLevel="0" collapsed="false">
      <c r="A504" s="25" t="n">
        <v>4012</v>
      </c>
      <c r="B504" s="25" t="n">
        <v>1</v>
      </c>
      <c r="C504" s="25" t="n">
        <v>4</v>
      </c>
      <c r="D504" s="25" t="s">
        <v>2139</v>
      </c>
      <c r="E504" s="26" t="s">
        <v>135</v>
      </c>
      <c r="F504" s="27"/>
      <c r="G504" s="25"/>
      <c r="H504" s="25"/>
      <c r="I504" s="25"/>
      <c r="J504" s="25" t="n">
        <v>28</v>
      </c>
      <c r="K504" s="58" t="s">
        <v>135</v>
      </c>
    </row>
    <row r="505" customFormat="false" ht="15" hidden="false" customHeight="false" outlineLevel="0" collapsed="false">
      <c r="A505" s="25" t="n">
        <v>4013</v>
      </c>
      <c r="B505" s="25" t="n">
        <v>1</v>
      </c>
      <c r="C505" s="25" t="n">
        <v>4</v>
      </c>
      <c r="D505" s="25" t="s">
        <v>2139</v>
      </c>
      <c r="E505" s="26" t="s">
        <v>2150</v>
      </c>
      <c r="F505" s="27"/>
      <c r="G505" s="25"/>
      <c r="H505" s="25"/>
      <c r="I505" s="25"/>
      <c r="J505" s="25" t="n">
        <v>27</v>
      </c>
      <c r="K505" s="58" t="s">
        <v>133</v>
      </c>
    </row>
    <row r="506" customFormat="false" ht="15" hidden="false" customHeight="false" outlineLevel="0" collapsed="false">
      <c r="A506" s="25" t="n">
        <v>4014</v>
      </c>
      <c r="B506" s="25" t="n">
        <v>1</v>
      </c>
      <c r="C506" s="25" t="n">
        <v>4</v>
      </c>
      <c r="D506" s="25" t="s">
        <v>2139</v>
      </c>
      <c r="E506" s="26" t="s">
        <v>2151</v>
      </c>
      <c r="F506" s="27"/>
      <c r="G506" s="25"/>
      <c r="H506" s="25"/>
      <c r="I506" s="25"/>
      <c r="J506" s="25" t="n">
        <v>36</v>
      </c>
      <c r="K506" s="58" t="s">
        <v>151</v>
      </c>
    </row>
    <row r="507" customFormat="false" ht="15" hidden="false" customHeight="false" outlineLevel="0" collapsed="false">
      <c r="A507" s="25" t="n">
        <v>4015</v>
      </c>
      <c r="B507" s="25" t="n">
        <v>1</v>
      </c>
      <c r="C507" s="25" t="n">
        <v>4</v>
      </c>
      <c r="D507" s="25" t="s">
        <v>2139</v>
      </c>
      <c r="E507" s="26" t="s">
        <v>2152</v>
      </c>
      <c r="F507" s="29"/>
      <c r="G507" s="25"/>
      <c r="H507" s="25"/>
      <c r="I507" s="25"/>
      <c r="J507" s="25" t="n">
        <v>31</v>
      </c>
      <c r="K507" s="58" t="s">
        <v>141</v>
      </c>
    </row>
    <row r="508" customFormat="false" ht="15" hidden="false" customHeight="false" outlineLevel="0" collapsed="false">
      <c r="A508" s="25" t="n">
        <v>4016</v>
      </c>
      <c r="B508" s="25" t="n">
        <v>1</v>
      </c>
      <c r="C508" s="25" t="n">
        <v>4</v>
      </c>
      <c r="D508" s="25" t="s">
        <v>2139</v>
      </c>
      <c r="E508" s="26" t="s">
        <v>2153</v>
      </c>
      <c r="F508" s="27"/>
      <c r="G508" s="25"/>
      <c r="H508" s="25"/>
      <c r="I508" s="25"/>
      <c r="J508" s="25" t="n">
        <v>33</v>
      </c>
      <c r="K508" s="58" t="s">
        <v>145</v>
      </c>
    </row>
    <row r="509" customFormat="false" ht="15" hidden="false" customHeight="false" outlineLevel="0" collapsed="false">
      <c r="A509" s="25" t="n">
        <v>4017</v>
      </c>
      <c r="B509" s="25" t="n">
        <v>1</v>
      </c>
      <c r="C509" s="25" t="n">
        <v>4</v>
      </c>
      <c r="D509" s="25" t="s">
        <v>2139</v>
      </c>
      <c r="E509" s="26" t="s">
        <v>2154</v>
      </c>
      <c r="F509" s="27"/>
      <c r="G509" s="25"/>
      <c r="H509" s="25"/>
      <c r="I509" s="25"/>
      <c r="J509" s="25" t="n">
        <v>39</v>
      </c>
      <c r="K509" s="58" t="s">
        <v>157</v>
      </c>
    </row>
    <row r="510" customFormat="false" ht="15" hidden="false" customHeight="false" outlineLevel="0" collapsed="false">
      <c r="A510" s="25" t="n">
        <v>4018</v>
      </c>
      <c r="B510" s="25" t="n">
        <v>1</v>
      </c>
      <c r="C510" s="25" t="n">
        <v>4</v>
      </c>
      <c r="D510" s="25" t="s">
        <v>2139</v>
      </c>
      <c r="E510" s="26" t="s">
        <v>2155</v>
      </c>
      <c r="F510" s="27"/>
      <c r="G510" s="25"/>
      <c r="H510" s="25"/>
      <c r="I510" s="25"/>
      <c r="J510" s="25" t="n">
        <v>34</v>
      </c>
      <c r="K510" s="58" t="s">
        <v>147</v>
      </c>
    </row>
    <row r="511" customFormat="false" ht="15" hidden="false" customHeight="false" outlineLevel="0" collapsed="false">
      <c r="A511" s="25" t="n">
        <v>4019</v>
      </c>
      <c r="B511" s="25" t="n">
        <v>1</v>
      </c>
      <c r="C511" s="25" t="n">
        <v>4</v>
      </c>
      <c r="D511" s="25" t="s">
        <v>2139</v>
      </c>
      <c r="E511" s="26" t="s">
        <v>137</v>
      </c>
      <c r="F511" s="29"/>
      <c r="G511" s="25"/>
      <c r="H511" s="25"/>
      <c r="I511" s="25"/>
      <c r="J511" s="25" t="n">
        <v>29</v>
      </c>
      <c r="K511" s="58" t="s">
        <v>137</v>
      </c>
    </row>
    <row r="512" customFormat="false" ht="15" hidden="false" customHeight="false" outlineLevel="0" collapsed="false">
      <c r="A512" s="25" t="n">
        <v>4020</v>
      </c>
      <c r="B512" s="25" t="n">
        <v>1</v>
      </c>
      <c r="C512" s="25" t="n">
        <v>4</v>
      </c>
      <c r="D512" s="25" t="s">
        <v>2139</v>
      </c>
      <c r="E512" s="26" t="s">
        <v>2156</v>
      </c>
      <c r="F512" s="27"/>
      <c r="G512" s="25"/>
      <c r="H512" s="25"/>
      <c r="I512" s="25"/>
      <c r="J512" s="25" t="n">
        <v>27</v>
      </c>
      <c r="K512" s="58" t="s">
        <v>133</v>
      </c>
    </row>
    <row r="513" customFormat="false" ht="15" hidden="false" customHeight="false" outlineLevel="0" collapsed="false">
      <c r="A513" s="25" t="n">
        <v>4021</v>
      </c>
      <c r="B513" s="25" t="n">
        <v>1</v>
      </c>
      <c r="C513" s="25" t="n">
        <v>4</v>
      </c>
      <c r="D513" s="25" t="s">
        <v>2139</v>
      </c>
      <c r="E513" s="26" t="s">
        <v>2157</v>
      </c>
      <c r="F513" s="27"/>
      <c r="G513" s="25"/>
      <c r="H513" s="25"/>
      <c r="I513" s="25"/>
      <c r="J513" s="25" t="n">
        <v>32</v>
      </c>
      <c r="K513" s="58" t="s">
        <v>143</v>
      </c>
    </row>
    <row r="514" customFormat="false" ht="15" hidden="false" customHeight="false" outlineLevel="0" collapsed="false">
      <c r="A514" s="25" t="n">
        <v>4022</v>
      </c>
      <c r="B514" s="25" t="n">
        <v>1</v>
      </c>
      <c r="C514" s="25" t="n">
        <v>4</v>
      </c>
      <c r="D514" s="25" t="s">
        <v>2139</v>
      </c>
      <c r="E514" s="26" t="s">
        <v>2158</v>
      </c>
      <c r="F514" s="27"/>
      <c r="G514" s="25"/>
      <c r="H514" s="25"/>
      <c r="I514" s="25"/>
      <c r="J514" s="25" t="n">
        <v>33</v>
      </c>
      <c r="K514" s="58" t="s">
        <v>145</v>
      </c>
    </row>
    <row r="515" customFormat="false" ht="15" hidden="false" customHeight="false" outlineLevel="0" collapsed="false">
      <c r="A515" s="25" t="n">
        <v>4023</v>
      </c>
      <c r="B515" s="25" t="n">
        <v>1</v>
      </c>
      <c r="C515" s="25" t="n">
        <v>4</v>
      </c>
      <c r="D515" s="25" t="s">
        <v>2139</v>
      </c>
      <c r="E515" s="26" t="s">
        <v>2159</v>
      </c>
      <c r="F515" s="29"/>
      <c r="G515" s="25"/>
      <c r="H515" s="25"/>
      <c r="I515" s="25"/>
      <c r="J515" s="25" t="n">
        <v>34</v>
      </c>
      <c r="K515" s="58" t="s">
        <v>147</v>
      </c>
    </row>
    <row r="516" customFormat="false" ht="15" hidden="false" customHeight="false" outlineLevel="0" collapsed="false">
      <c r="A516" s="25" t="n">
        <v>4024</v>
      </c>
      <c r="B516" s="25" t="n">
        <v>1</v>
      </c>
      <c r="C516" s="25" t="n">
        <v>4</v>
      </c>
      <c r="D516" s="25" t="s">
        <v>2139</v>
      </c>
      <c r="E516" s="26" t="s">
        <v>2160</v>
      </c>
      <c r="F516" s="27"/>
      <c r="G516" s="25"/>
      <c r="H516" s="25"/>
      <c r="I516" s="25"/>
      <c r="J516" s="25" t="n">
        <v>27</v>
      </c>
      <c r="K516" s="58" t="s">
        <v>133</v>
      </c>
    </row>
    <row r="517" customFormat="false" ht="15" hidden="false" customHeight="false" outlineLevel="0" collapsed="false">
      <c r="A517" s="25" t="n">
        <v>4025</v>
      </c>
      <c r="B517" s="25" t="n">
        <v>1</v>
      </c>
      <c r="C517" s="25" t="n">
        <v>4</v>
      </c>
      <c r="D517" s="25" t="s">
        <v>2139</v>
      </c>
      <c r="E517" s="26" t="s">
        <v>2161</v>
      </c>
      <c r="F517" s="27"/>
      <c r="G517" s="25"/>
      <c r="H517" s="25"/>
      <c r="I517" s="25"/>
      <c r="J517" s="25" t="n">
        <v>33</v>
      </c>
      <c r="K517" s="58" t="s">
        <v>145</v>
      </c>
    </row>
    <row r="518" customFormat="false" ht="15" hidden="false" customHeight="false" outlineLevel="0" collapsed="false">
      <c r="A518" s="25" t="n">
        <v>4026</v>
      </c>
      <c r="B518" s="25" t="n">
        <v>1</v>
      </c>
      <c r="C518" s="25" t="n">
        <v>4</v>
      </c>
      <c r="D518" s="25" t="s">
        <v>2139</v>
      </c>
      <c r="E518" s="26" t="s">
        <v>2162</v>
      </c>
      <c r="F518" s="27"/>
      <c r="G518" s="25"/>
      <c r="H518" s="25"/>
      <c r="I518" s="25"/>
      <c r="J518" s="25" t="n">
        <v>27</v>
      </c>
      <c r="K518" s="58" t="s">
        <v>133</v>
      </c>
    </row>
    <row r="519" customFormat="false" ht="15" hidden="false" customHeight="false" outlineLevel="0" collapsed="false">
      <c r="A519" s="25" t="n">
        <v>4027</v>
      </c>
      <c r="B519" s="25" t="n">
        <v>1</v>
      </c>
      <c r="C519" s="25" t="n">
        <v>4</v>
      </c>
      <c r="D519" s="25" t="s">
        <v>2139</v>
      </c>
      <c r="E519" s="26" t="s">
        <v>2163</v>
      </c>
      <c r="F519" s="29"/>
      <c r="G519" s="25"/>
      <c r="H519" s="25"/>
      <c r="I519" s="25"/>
      <c r="J519" s="25" t="n">
        <v>34</v>
      </c>
      <c r="K519" s="58" t="s">
        <v>147</v>
      </c>
    </row>
    <row r="520" customFormat="false" ht="15" hidden="false" customHeight="false" outlineLevel="0" collapsed="false">
      <c r="A520" s="25" t="n">
        <v>4028</v>
      </c>
      <c r="B520" s="25" t="n">
        <v>1</v>
      </c>
      <c r="C520" s="25" t="n">
        <v>4</v>
      </c>
      <c r="D520" s="25" t="s">
        <v>2139</v>
      </c>
      <c r="E520" s="26" t="s">
        <v>2164</v>
      </c>
      <c r="F520" s="27"/>
      <c r="G520" s="25"/>
      <c r="H520" s="25"/>
      <c r="I520" s="25"/>
      <c r="J520" s="25" t="n">
        <v>33</v>
      </c>
      <c r="K520" s="58" t="s">
        <v>145</v>
      </c>
    </row>
    <row r="521" customFormat="false" ht="15" hidden="false" customHeight="false" outlineLevel="0" collapsed="false">
      <c r="A521" s="25" t="n">
        <v>4029</v>
      </c>
      <c r="B521" s="25" t="n">
        <v>1</v>
      </c>
      <c r="C521" s="25" t="n">
        <v>4</v>
      </c>
      <c r="D521" s="25" t="s">
        <v>2139</v>
      </c>
      <c r="E521" s="26" t="s">
        <v>2165</v>
      </c>
      <c r="F521" s="27"/>
      <c r="G521" s="25"/>
      <c r="H521" s="25"/>
      <c r="I521" s="25"/>
      <c r="J521" s="25" t="n">
        <v>3</v>
      </c>
      <c r="K521" s="58" t="s">
        <v>85</v>
      </c>
    </row>
    <row r="522" customFormat="false" ht="15" hidden="false" customHeight="false" outlineLevel="0" collapsed="false">
      <c r="A522" s="25" t="n">
        <v>4030</v>
      </c>
      <c r="B522" s="25" t="n">
        <v>1</v>
      </c>
      <c r="C522" s="25" t="n">
        <v>4</v>
      </c>
      <c r="D522" s="25" t="s">
        <v>2139</v>
      </c>
      <c r="E522" s="26" t="s">
        <v>2166</v>
      </c>
      <c r="F522" s="27"/>
      <c r="G522" s="25"/>
      <c r="H522" s="25"/>
      <c r="I522" s="25"/>
      <c r="J522" s="25" t="n">
        <v>36</v>
      </c>
      <c r="K522" s="58" t="s">
        <v>151</v>
      </c>
    </row>
    <row r="523" customFormat="false" ht="15" hidden="false" customHeight="false" outlineLevel="0" collapsed="false">
      <c r="A523" s="25" t="n">
        <v>4031</v>
      </c>
      <c r="B523" s="25" t="n">
        <v>1</v>
      </c>
      <c r="C523" s="25" t="n">
        <v>4</v>
      </c>
      <c r="D523" s="25" t="s">
        <v>2139</v>
      </c>
      <c r="E523" s="26" t="s">
        <v>2167</v>
      </c>
      <c r="F523" s="29"/>
      <c r="G523" s="25"/>
      <c r="H523" s="25"/>
      <c r="I523" s="25"/>
      <c r="J523" s="25" t="n">
        <v>58</v>
      </c>
      <c r="K523" s="58" t="s">
        <v>195</v>
      </c>
    </row>
    <row r="524" customFormat="false" ht="15" hidden="false" customHeight="false" outlineLevel="0" collapsed="false">
      <c r="A524" s="25" t="n">
        <v>4032</v>
      </c>
      <c r="B524" s="25" t="n">
        <v>1</v>
      </c>
      <c r="C524" s="25" t="n">
        <v>4</v>
      </c>
      <c r="D524" s="25" t="s">
        <v>2139</v>
      </c>
      <c r="E524" s="26" t="s">
        <v>2168</v>
      </c>
      <c r="F524" s="27"/>
      <c r="G524" s="25"/>
      <c r="H524" s="25"/>
      <c r="I524" s="25"/>
      <c r="J524" s="25" t="n">
        <v>38</v>
      </c>
      <c r="K524" s="58" t="s">
        <v>155</v>
      </c>
    </row>
    <row r="525" customFormat="false" ht="15" hidden="false" customHeight="false" outlineLevel="0" collapsed="false">
      <c r="A525" s="25" t="n">
        <v>4033</v>
      </c>
      <c r="B525" s="25" t="n">
        <v>1</v>
      </c>
      <c r="C525" s="25" t="n">
        <v>4</v>
      </c>
      <c r="D525" s="25" t="s">
        <v>2139</v>
      </c>
      <c r="E525" s="26" t="s">
        <v>2169</v>
      </c>
      <c r="F525" s="27"/>
      <c r="G525" s="25"/>
      <c r="H525" s="25"/>
      <c r="I525" s="25"/>
      <c r="J525" s="25" t="n">
        <v>39</v>
      </c>
      <c r="K525" s="58" t="s">
        <v>157</v>
      </c>
    </row>
    <row r="526" customFormat="false" ht="15" hidden="false" customHeight="false" outlineLevel="0" collapsed="false">
      <c r="A526" s="25" t="n">
        <v>4034</v>
      </c>
      <c r="B526" s="25" t="n">
        <v>1</v>
      </c>
      <c r="C526" s="25" t="n">
        <v>4</v>
      </c>
      <c r="D526" s="25" t="s">
        <v>2139</v>
      </c>
      <c r="E526" s="26" t="s">
        <v>2170</v>
      </c>
      <c r="F526" s="27"/>
      <c r="G526" s="25"/>
      <c r="H526" s="25"/>
      <c r="I526" s="25"/>
      <c r="J526" s="25" t="n">
        <v>33</v>
      </c>
      <c r="K526" s="58" t="s">
        <v>145</v>
      </c>
    </row>
    <row r="527" customFormat="false" ht="15" hidden="false" customHeight="false" outlineLevel="0" collapsed="false">
      <c r="A527" s="25" t="n">
        <v>4035</v>
      </c>
      <c r="B527" s="25" t="n">
        <v>1</v>
      </c>
      <c r="C527" s="25" t="n">
        <v>4</v>
      </c>
      <c r="D527" s="25" t="s">
        <v>2139</v>
      </c>
      <c r="E527" s="26" t="s">
        <v>2171</v>
      </c>
      <c r="F527" s="29"/>
      <c r="G527" s="25"/>
      <c r="H527" s="25"/>
      <c r="I527" s="25"/>
      <c r="J527" s="25" t="n">
        <v>62</v>
      </c>
      <c r="K527" s="58" t="s">
        <v>203</v>
      </c>
    </row>
    <row r="528" customFormat="false" ht="15" hidden="false" customHeight="false" outlineLevel="0" collapsed="false">
      <c r="A528" s="25" t="n">
        <v>4036</v>
      </c>
      <c r="B528" s="25" t="n">
        <v>1</v>
      </c>
      <c r="C528" s="25" t="n">
        <v>4</v>
      </c>
      <c r="D528" s="25" t="s">
        <v>2139</v>
      </c>
      <c r="E528" s="26" t="s">
        <v>2172</v>
      </c>
      <c r="F528" s="27"/>
      <c r="G528" s="25"/>
      <c r="H528" s="25"/>
      <c r="I528" s="25"/>
      <c r="J528" s="25" t="n">
        <v>27</v>
      </c>
      <c r="K528" s="58" t="s">
        <v>133</v>
      </c>
    </row>
    <row r="529" customFormat="false" ht="15" hidden="false" customHeight="false" outlineLevel="0" collapsed="false">
      <c r="A529" s="25" t="n">
        <v>4037</v>
      </c>
      <c r="B529" s="25" t="n">
        <v>1</v>
      </c>
      <c r="C529" s="25" t="n">
        <v>4</v>
      </c>
      <c r="D529" s="25" t="s">
        <v>2139</v>
      </c>
      <c r="E529" s="26" t="s">
        <v>2173</v>
      </c>
      <c r="F529" s="27"/>
      <c r="G529" s="25"/>
      <c r="H529" s="25"/>
      <c r="I529" s="25"/>
      <c r="J529" s="25" t="n">
        <v>27</v>
      </c>
      <c r="K529" s="58" t="s">
        <v>133</v>
      </c>
    </row>
    <row r="530" customFormat="false" ht="15" hidden="false" customHeight="false" outlineLevel="0" collapsed="false">
      <c r="A530" s="25" t="n">
        <v>4038</v>
      </c>
      <c r="B530" s="25" t="n">
        <v>1</v>
      </c>
      <c r="C530" s="25" t="n">
        <v>4</v>
      </c>
      <c r="D530" s="25" t="s">
        <v>2139</v>
      </c>
      <c r="E530" s="26" t="s">
        <v>2174</v>
      </c>
      <c r="F530" s="27"/>
      <c r="G530" s="25"/>
      <c r="H530" s="25"/>
      <c r="I530" s="25"/>
      <c r="J530" s="25" t="n">
        <v>33</v>
      </c>
      <c r="K530" s="58" t="s">
        <v>145</v>
      </c>
    </row>
    <row r="531" customFormat="false" ht="15" hidden="false" customHeight="false" outlineLevel="0" collapsed="false">
      <c r="A531" s="25" t="n">
        <v>4039</v>
      </c>
      <c r="B531" s="25" t="n">
        <v>1</v>
      </c>
      <c r="C531" s="25" t="n">
        <v>4</v>
      </c>
      <c r="D531" s="25" t="s">
        <v>2139</v>
      </c>
      <c r="E531" s="26" t="s">
        <v>2175</v>
      </c>
      <c r="F531" s="29"/>
      <c r="G531" s="25"/>
      <c r="H531" s="25"/>
      <c r="I531" s="25"/>
      <c r="J531" s="25" t="n">
        <v>61</v>
      </c>
      <c r="K531" s="58" t="s">
        <v>201</v>
      </c>
    </row>
    <row r="532" customFormat="false" ht="15" hidden="false" customHeight="false" outlineLevel="0" collapsed="false">
      <c r="A532" s="25" t="n">
        <v>4040</v>
      </c>
      <c r="B532" s="25" t="n">
        <v>1</v>
      </c>
      <c r="C532" s="25" t="n">
        <v>4</v>
      </c>
      <c r="D532" s="25" t="s">
        <v>2139</v>
      </c>
      <c r="E532" s="26" t="s">
        <v>2176</v>
      </c>
      <c r="F532" s="27"/>
      <c r="G532" s="25"/>
      <c r="H532" s="25"/>
      <c r="I532" s="25"/>
      <c r="J532" s="25" t="n">
        <v>33</v>
      </c>
      <c r="K532" s="58" t="s">
        <v>145</v>
      </c>
    </row>
    <row r="533" customFormat="false" ht="15" hidden="false" customHeight="false" outlineLevel="0" collapsed="false">
      <c r="A533" s="25" t="n">
        <v>4041</v>
      </c>
      <c r="B533" s="25" t="n">
        <v>1</v>
      </c>
      <c r="C533" s="25" t="n">
        <v>4</v>
      </c>
      <c r="D533" s="25" t="s">
        <v>2139</v>
      </c>
      <c r="E533" s="26" t="s">
        <v>2177</v>
      </c>
      <c r="F533" s="27"/>
      <c r="G533" s="25"/>
      <c r="H533" s="25"/>
      <c r="I533" s="25"/>
      <c r="J533" s="25" t="n">
        <v>3</v>
      </c>
      <c r="K533" s="58" t="s">
        <v>85</v>
      </c>
    </row>
    <row r="534" customFormat="false" ht="15" hidden="false" customHeight="false" outlineLevel="0" collapsed="false">
      <c r="A534" s="25" t="n">
        <v>4042</v>
      </c>
      <c r="B534" s="25" t="n">
        <v>1</v>
      </c>
      <c r="C534" s="25" t="n">
        <v>4</v>
      </c>
      <c r="D534" s="25" t="s">
        <v>2139</v>
      </c>
      <c r="E534" s="26" t="s">
        <v>2178</v>
      </c>
      <c r="F534" s="27"/>
      <c r="G534" s="25"/>
      <c r="H534" s="25"/>
      <c r="I534" s="25"/>
      <c r="J534" s="25" t="n">
        <v>37</v>
      </c>
      <c r="K534" s="58" t="s">
        <v>153</v>
      </c>
    </row>
    <row r="535" customFormat="false" ht="15" hidden="false" customHeight="false" outlineLevel="0" collapsed="false">
      <c r="A535" s="25" t="n">
        <v>4043</v>
      </c>
      <c r="B535" s="25" t="n">
        <v>1</v>
      </c>
      <c r="C535" s="25" t="n">
        <v>4</v>
      </c>
      <c r="D535" s="25" t="s">
        <v>2139</v>
      </c>
      <c r="E535" s="26" t="s">
        <v>139</v>
      </c>
      <c r="F535" s="29"/>
      <c r="G535" s="25"/>
      <c r="H535" s="25"/>
      <c r="I535" s="25"/>
      <c r="J535" s="25" t="n">
        <v>30</v>
      </c>
      <c r="K535" s="58" t="s">
        <v>139</v>
      </c>
    </row>
    <row r="536" customFormat="false" ht="15" hidden="false" customHeight="false" outlineLevel="0" collapsed="false">
      <c r="A536" s="25" t="n">
        <v>4044</v>
      </c>
      <c r="B536" s="25" t="n">
        <v>1</v>
      </c>
      <c r="C536" s="25" t="n">
        <v>4</v>
      </c>
      <c r="D536" s="25" t="s">
        <v>2139</v>
      </c>
      <c r="E536" s="26" t="s">
        <v>2179</v>
      </c>
      <c r="F536" s="27"/>
      <c r="G536" s="25"/>
      <c r="H536" s="25"/>
      <c r="I536" s="25"/>
      <c r="J536" s="25" t="n">
        <v>33</v>
      </c>
      <c r="K536" s="58" t="s">
        <v>145</v>
      </c>
    </row>
    <row r="537" customFormat="false" ht="15" hidden="false" customHeight="false" outlineLevel="0" collapsed="false">
      <c r="A537" s="25" t="n">
        <v>4045</v>
      </c>
      <c r="B537" s="25" t="n">
        <v>1</v>
      </c>
      <c r="C537" s="25" t="n">
        <v>4</v>
      </c>
      <c r="D537" s="25" t="s">
        <v>2139</v>
      </c>
      <c r="E537" s="26" t="s">
        <v>2180</v>
      </c>
      <c r="F537" s="27"/>
      <c r="G537" s="25"/>
      <c r="H537" s="25"/>
      <c r="I537" s="25"/>
      <c r="J537" s="25" t="n">
        <v>37</v>
      </c>
      <c r="K537" s="58" t="s">
        <v>153</v>
      </c>
    </row>
    <row r="538" customFormat="false" ht="15" hidden="false" customHeight="false" outlineLevel="0" collapsed="false">
      <c r="A538" s="25" t="n">
        <v>4046</v>
      </c>
      <c r="B538" s="25" t="n">
        <v>1</v>
      </c>
      <c r="C538" s="25" t="n">
        <v>4</v>
      </c>
      <c r="D538" s="25" t="s">
        <v>2139</v>
      </c>
      <c r="E538" s="26" t="s">
        <v>2181</v>
      </c>
      <c r="F538" s="27"/>
      <c r="G538" s="25"/>
      <c r="H538" s="25"/>
      <c r="I538" s="25"/>
      <c r="J538" s="25" t="n">
        <v>27</v>
      </c>
      <c r="K538" s="58" t="s">
        <v>133</v>
      </c>
    </row>
    <row r="539" customFormat="false" ht="15" hidden="false" customHeight="false" outlineLevel="0" collapsed="false">
      <c r="A539" s="25" t="n">
        <v>4047</v>
      </c>
      <c r="B539" s="25" t="n">
        <v>1</v>
      </c>
      <c r="C539" s="25" t="n">
        <v>4</v>
      </c>
      <c r="D539" s="25" t="s">
        <v>2139</v>
      </c>
      <c r="E539" s="26" t="s">
        <v>2182</v>
      </c>
      <c r="F539" s="29"/>
      <c r="G539" s="25"/>
      <c r="H539" s="25"/>
      <c r="I539" s="25"/>
      <c r="J539" s="25" t="n">
        <v>39</v>
      </c>
      <c r="K539" s="58" t="s">
        <v>157</v>
      </c>
    </row>
    <row r="540" customFormat="false" ht="15" hidden="false" customHeight="false" outlineLevel="0" collapsed="false">
      <c r="A540" s="25" t="n">
        <v>4048</v>
      </c>
      <c r="B540" s="25" t="n">
        <v>1</v>
      </c>
      <c r="C540" s="25" t="n">
        <v>4</v>
      </c>
      <c r="D540" s="25" t="s">
        <v>2139</v>
      </c>
      <c r="E540" s="26" t="s">
        <v>2183</v>
      </c>
      <c r="F540" s="27"/>
      <c r="G540" s="25"/>
      <c r="H540" s="25"/>
      <c r="I540" s="25"/>
      <c r="J540" s="25" t="n">
        <v>38</v>
      </c>
      <c r="K540" s="58" t="s">
        <v>155</v>
      </c>
    </row>
    <row r="541" customFormat="false" ht="15" hidden="false" customHeight="false" outlineLevel="0" collapsed="false">
      <c r="A541" s="25" t="n">
        <v>4049</v>
      </c>
      <c r="B541" s="25" t="n">
        <v>1</v>
      </c>
      <c r="C541" s="25" t="n">
        <v>4</v>
      </c>
      <c r="D541" s="25" t="s">
        <v>2139</v>
      </c>
      <c r="E541" s="26" t="s">
        <v>2184</v>
      </c>
      <c r="F541" s="27"/>
      <c r="G541" s="25"/>
      <c r="H541" s="25"/>
      <c r="I541" s="25"/>
      <c r="J541" s="25" t="n">
        <v>33</v>
      </c>
      <c r="K541" s="58" t="s">
        <v>145</v>
      </c>
    </row>
    <row r="542" customFormat="false" ht="15" hidden="false" customHeight="false" outlineLevel="0" collapsed="false">
      <c r="A542" s="25" t="n">
        <v>4050</v>
      </c>
      <c r="B542" s="25" t="n">
        <v>1</v>
      </c>
      <c r="C542" s="25" t="n">
        <v>4</v>
      </c>
      <c r="D542" s="25" t="s">
        <v>2139</v>
      </c>
      <c r="E542" s="26" t="s">
        <v>2185</v>
      </c>
      <c r="F542" s="27"/>
      <c r="G542" s="25"/>
      <c r="H542" s="25"/>
      <c r="I542" s="25"/>
      <c r="J542" s="25" t="n">
        <v>32</v>
      </c>
      <c r="K542" s="58" t="s">
        <v>143</v>
      </c>
    </row>
    <row r="543" customFormat="false" ht="15" hidden="false" customHeight="false" outlineLevel="0" collapsed="false">
      <c r="A543" s="25" t="n">
        <v>4051</v>
      </c>
      <c r="B543" s="25" t="n">
        <v>1</v>
      </c>
      <c r="C543" s="25" t="n">
        <v>4</v>
      </c>
      <c r="D543" s="25" t="s">
        <v>2139</v>
      </c>
      <c r="E543" s="26" t="s">
        <v>2186</v>
      </c>
      <c r="F543" s="29"/>
      <c r="G543" s="25"/>
      <c r="H543" s="25"/>
      <c r="I543" s="25"/>
      <c r="J543" s="25" t="n">
        <v>27</v>
      </c>
      <c r="K543" s="58" t="s">
        <v>133</v>
      </c>
    </row>
    <row r="544" customFormat="false" ht="15" hidden="false" customHeight="false" outlineLevel="0" collapsed="false">
      <c r="A544" s="25" t="n">
        <v>4052</v>
      </c>
      <c r="B544" s="25" t="n">
        <v>1</v>
      </c>
      <c r="C544" s="25" t="n">
        <v>4</v>
      </c>
      <c r="D544" s="25" t="s">
        <v>2139</v>
      </c>
      <c r="E544" s="26" t="s">
        <v>2187</v>
      </c>
      <c r="F544" s="27"/>
      <c r="G544" s="25"/>
      <c r="H544" s="25"/>
      <c r="I544" s="25"/>
      <c r="J544" s="25" t="n">
        <v>31</v>
      </c>
      <c r="K544" s="58" t="s">
        <v>141</v>
      </c>
    </row>
    <row r="545" customFormat="false" ht="15" hidden="false" customHeight="false" outlineLevel="0" collapsed="false">
      <c r="A545" s="25" t="n">
        <v>4053</v>
      </c>
      <c r="B545" s="25" t="n">
        <v>1</v>
      </c>
      <c r="C545" s="25" t="n">
        <v>4</v>
      </c>
      <c r="D545" s="25" t="s">
        <v>2139</v>
      </c>
      <c r="E545" s="26" t="s">
        <v>2188</v>
      </c>
      <c r="F545" s="27"/>
      <c r="G545" s="25"/>
      <c r="H545" s="25"/>
      <c r="I545" s="25"/>
      <c r="J545" s="25" t="n">
        <v>33</v>
      </c>
      <c r="K545" s="58" t="s">
        <v>145</v>
      </c>
    </row>
    <row r="546" customFormat="false" ht="15" hidden="false" customHeight="false" outlineLevel="0" collapsed="false">
      <c r="A546" s="25" t="n">
        <v>4054</v>
      </c>
      <c r="B546" s="25" t="n">
        <v>1</v>
      </c>
      <c r="C546" s="25" t="n">
        <v>4</v>
      </c>
      <c r="D546" s="25" t="s">
        <v>2139</v>
      </c>
      <c r="E546" s="26" t="s">
        <v>2189</v>
      </c>
      <c r="F546" s="27"/>
      <c r="G546" s="25"/>
      <c r="H546" s="25"/>
      <c r="I546" s="25"/>
      <c r="J546" s="25" t="n">
        <v>31</v>
      </c>
      <c r="K546" s="58" t="s">
        <v>141</v>
      </c>
    </row>
    <row r="547" customFormat="false" ht="15" hidden="false" customHeight="false" outlineLevel="0" collapsed="false">
      <c r="A547" s="25" t="n">
        <v>4055</v>
      </c>
      <c r="B547" s="25" t="n">
        <v>1</v>
      </c>
      <c r="C547" s="25" t="n">
        <v>4</v>
      </c>
      <c r="D547" s="25" t="s">
        <v>2139</v>
      </c>
      <c r="E547" s="26" t="s">
        <v>2190</v>
      </c>
      <c r="F547" s="29"/>
      <c r="G547" s="25"/>
      <c r="H547" s="25"/>
      <c r="I547" s="25"/>
      <c r="J547" s="25" t="n">
        <v>27</v>
      </c>
      <c r="K547" s="58" t="s">
        <v>133</v>
      </c>
    </row>
    <row r="548" customFormat="false" ht="15" hidden="false" customHeight="false" outlineLevel="0" collapsed="false">
      <c r="A548" s="25" t="n">
        <v>4056</v>
      </c>
      <c r="B548" s="25" t="n">
        <v>1</v>
      </c>
      <c r="C548" s="25" t="n">
        <v>4</v>
      </c>
      <c r="D548" s="25" t="s">
        <v>2139</v>
      </c>
      <c r="E548" s="26" t="s">
        <v>2191</v>
      </c>
      <c r="F548" s="27"/>
      <c r="G548" s="25"/>
      <c r="H548" s="25"/>
      <c r="I548" s="25"/>
      <c r="J548" s="25" t="n">
        <v>41</v>
      </c>
      <c r="K548" s="58" t="s">
        <v>161</v>
      </c>
    </row>
    <row r="549" customFormat="false" ht="15" hidden="false" customHeight="false" outlineLevel="0" collapsed="false">
      <c r="A549" s="25" t="n">
        <v>4057</v>
      </c>
      <c r="B549" s="25" t="n">
        <v>1</v>
      </c>
      <c r="C549" s="25" t="n">
        <v>4</v>
      </c>
      <c r="D549" s="25" t="s">
        <v>2139</v>
      </c>
      <c r="E549" s="26" t="s">
        <v>2192</v>
      </c>
      <c r="F549" s="27"/>
      <c r="G549" s="25"/>
      <c r="H549" s="25"/>
      <c r="I549" s="25"/>
      <c r="J549" s="25" t="n">
        <v>32</v>
      </c>
      <c r="K549" s="58" t="s">
        <v>143</v>
      </c>
    </row>
    <row r="550" customFormat="false" ht="15" hidden="false" customHeight="false" outlineLevel="0" collapsed="false">
      <c r="A550" s="25" t="n">
        <v>4058</v>
      </c>
      <c r="B550" s="25" t="n">
        <v>1</v>
      </c>
      <c r="C550" s="25" t="n">
        <v>4</v>
      </c>
      <c r="D550" s="25" t="s">
        <v>2139</v>
      </c>
      <c r="E550" s="26" t="s">
        <v>2193</v>
      </c>
      <c r="F550" s="27"/>
      <c r="G550" s="25"/>
      <c r="H550" s="25"/>
      <c r="I550" s="25"/>
      <c r="J550" s="25" t="n">
        <v>35</v>
      </c>
      <c r="K550" s="58" t="s">
        <v>149</v>
      </c>
    </row>
    <row r="551" customFormat="false" ht="15" hidden="false" customHeight="false" outlineLevel="0" collapsed="false">
      <c r="A551" s="25" t="n">
        <v>4059</v>
      </c>
      <c r="B551" s="25" t="n">
        <v>1</v>
      </c>
      <c r="C551" s="25" t="n">
        <v>4</v>
      </c>
      <c r="D551" s="25" t="s">
        <v>2139</v>
      </c>
      <c r="E551" s="26" t="s">
        <v>2194</v>
      </c>
      <c r="F551" s="29"/>
      <c r="G551" s="25"/>
      <c r="H551" s="25"/>
      <c r="I551" s="25"/>
      <c r="J551" s="25" t="n">
        <v>35</v>
      </c>
      <c r="K551" s="58" t="s">
        <v>149</v>
      </c>
    </row>
    <row r="552" customFormat="false" ht="15" hidden="false" customHeight="false" outlineLevel="0" collapsed="false">
      <c r="A552" s="25" t="n">
        <v>4060</v>
      </c>
      <c r="B552" s="25" t="n">
        <v>1</v>
      </c>
      <c r="C552" s="25" t="n">
        <v>4</v>
      </c>
      <c r="D552" s="25" t="s">
        <v>2139</v>
      </c>
      <c r="E552" s="26" t="s">
        <v>2195</v>
      </c>
      <c r="F552" s="27"/>
      <c r="G552" s="25"/>
      <c r="H552" s="25"/>
      <c r="I552" s="25"/>
      <c r="J552" s="25" t="n">
        <v>33</v>
      </c>
      <c r="K552" s="58" t="s">
        <v>145</v>
      </c>
    </row>
    <row r="553" customFormat="false" ht="15" hidden="false" customHeight="false" outlineLevel="0" collapsed="false">
      <c r="A553" s="25" t="n">
        <v>4061</v>
      </c>
      <c r="B553" s="25" t="n">
        <v>1</v>
      </c>
      <c r="C553" s="25" t="n">
        <v>4</v>
      </c>
      <c r="D553" s="25" t="s">
        <v>2139</v>
      </c>
      <c r="E553" s="26" t="s">
        <v>2196</v>
      </c>
      <c r="F553" s="27"/>
      <c r="G553" s="25"/>
      <c r="H553" s="25"/>
      <c r="I553" s="25"/>
      <c r="J553" s="25" t="n">
        <v>33</v>
      </c>
      <c r="K553" s="58" t="s">
        <v>145</v>
      </c>
    </row>
    <row r="554" customFormat="false" ht="15" hidden="false" customHeight="false" outlineLevel="0" collapsed="false">
      <c r="A554" s="25" t="n">
        <v>4062</v>
      </c>
      <c r="B554" s="25" t="n">
        <v>1</v>
      </c>
      <c r="C554" s="25" t="n">
        <v>4</v>
      </c>
      <c r="D554" s="25" t="s">
        <v>2139</v>
      </c>
      <c r="E554" s="26" t="s">
        <v>2197</v>
      </c>
      <c r="F554" s="27"/>
      <c r="G554" s="25"/>
      <c r="H554" s="25"/>
      <c r="I554" s="25"/>
      <c r="J554" s="25" t="n">
        <v>3</v>
      </c>
      <c r="K554" s="58" t="s">
        <v>85</v>
      </c>
    </row>
    <row r="555" customFormat="false" ht="15" hidden="false" customHeight="false" outlineLevel="0" collapsed="false">
      <c r="A555" s="25" t="n">
        <v>4063</v>
      </c>
      <c r="B555" s="25" t="n">
        <v>1</v>
      </c>
      <c r="C555" s="25" t="n">
        <v>4</v>
      </c>
      <c r="D555" s="25" t="s">
        <v>2139</v>
      </c>
      <c r="E555" s="26" t="s">
        <v>2198</v>
      </c>
      <c r="F555" s="29"/>
      <c r="G555" s="25"/>
      <c r="H555" s="25"/>
      <c r="I555" s="25"/>
      <c r="J555" s="25" t="n">
        <v>27</v>
      </c>
      <c r="K555" s="58" t="s">
        <v>133</v>
      </c>
    </row>
    <row r="556" customFormat="false" ht="15" hidden="false" customHeight="false" outlineLevel="0" collapsed="false">
      <c r="A556" s="25" t="n">
        <v>4064</v>
      </c>
      <c r="B556" s="25" t="n">
        <v>1</v>
      </c>
      <c r="C556" s="25" t="n">
        <v>4</v>
      </c>
      <c r="D556" s="25" t="s">
        <v>2139</v>
      </c>
      <c r="E556" s="26" t="s">
        <v>2199</v>
      </c>
      <c r="F556" s="27"/>
      <c r="G556" s="25"/>
      <c r="H556" s="25"/>
      <c r="I556" s="25"/>
      <c r="J556" s="25" t="n">
        <v>33</v>
      </c>
      <c r="K556" s="58" t="s">
        <v>145</v>
      </c>
    </row>
    <row r="557" customFormat="false" ht="15" hidden="false" customHeight="false" outlineLevel="0" collapsed="false">
      <c r="A557" s="25" t="n">
        <v>4065</v>
      </c>
      <c r="B557" s="25" t="n">
        <v>1</v>
      </c>
      <c r="C557" s="25" t="n">
        <v>4</v>
      </c>
      <c r="D557" s="25" t="s">
        <v>2139</v>
      </c>
      <c r="E557" s="26" t="s">
        <v>2200</v>
      </c>
      <c r="F557" s="27"/>
      <c r="G557" s="25"/>
      <c r="H557" s="25"/>
      <c r="I557" s="25"/>
      <c r="J557" s="25" t="n">
        <v>35</v>
      </c>
      <c r="K557" s="58" t="s">
        <v>149</v>
      </c>
    </row>
    <row r="558" customFormat="false" ht="15" hidden="false" customHeight="false" outlineLevel="0" collapsed="false">
      <c r="A558" s="25" t="n">
        <v>4066</v>
      </c>
      <c r="B558" s="25" t="n">
        <v>1</v>
      </c>
      <c r="C558" s="25" t="n">
        <v>4</v>
      </c>
      <c r="D558" s="25" t="s">
        <v>2139</v>
      </c>
      <c r="E558" s="26" t="s">
        <v>141</v>
      </c>
      <c r="F558" s="27"/>
      <c r="G558" s="25"/>
      <c r="H558" s="25"/>
      <c r="I558" s="25"/>
      <c r="J558" s="25" t="n">
        <v>31</v>
      </c>
      <c r="K558" s="58" t="s">
        <v>141</v>
      </c>
    </row>
    <row r="559" customFormat="false" ht="15" hidden="false" customHeight="false" outlineLevel="0" collapsed="false">
      <c r="A559" s="25" t="n">
        <v>4067</v>
      </c>
      <c r="B559" s="25" t="n">
        <v>1</v>
      </c>
      <c r="C559" s="25" t="n">
        <v>4</v>
      </c>
      <c r="D559" s="25" t="s">
        <v>2139</v>
      </c>
      <c r="E559" s="26" t="s">
        <v>2201</v>
      </c>
      <c r="F559" s="29"/>
      <c r="G559" s="25"/>
      <c r="H559" s="25"/>
      <c r="I559" s="25"/>
      <c r="J559" s="25" t="n">
        <v>3</v>
      </c>
      <c r="K559" s="58" t="s">
        <v>85</v>
      </c>
    </row>
    <row r="560" customFormat="false" ht="15" hidden="false" customHeight="false" outlineLevel="0" collapsed="false">
      <c r="A560" s="25" t="n">
        <v>4068</v>
      </c>
      <c r="B560" s="25" t="n">
        <v>1</v>
      </c>
      <c r="C560" s="25" t="n">
        <v>4</v>
      </c>
      <c r="D560" s="25" t="s">
        <v>2139</v>
      </c>
      <c r="E560" s="26" t="s">
        <v>2202</v>
      </c>
      <c r="F560" s="27"/>
      <c r="G560" s="25"/>
      <c r="H560" s="25"/>
      <c r="I560" s="25"/>
      <c r="J560" s="25" t="n">
        <v>33</v>
      </c>
      <c r="K560" s="58" t="s">
        <v>145</v>
      </c>
    </row>
    <row r="561" customFormat="false" ht="15" hidden="false" customHeight="false" outlineLevel="0" collapsed="false">
      <c r="A561" s="25" t="n">
        <v>4069</v>
      </c>
      <c r="B561" s="25" t="n">
        <v>1</v>
      </c>
      <c r="C561" s="25" t="n">
        <v>4</v>
      </c>
      <c r="D561" s="25" t="s">
        <v>2139</v>
      </c>
      <c r="E561" s="26" t="s">
        <v>2203</v>
      </c>
      <c r="F561" s="27"/>
      <c r="G561" s="25"/>
      <c r="H561" s="25"/>
      <c r="I561" s="25"/>
      <c r="J561" s="25" t="n">
        <v>36</v>
      </c>
      <c r="K561" s="58" t="s">
        <v>151</v>
      </c>
    </row>
    <row r="562" customFormat="false" ht="15" hidden="false" customHeight="false" outlineLevel="0" collapsed="false">
      <c r="A562" s="25" t="n">
        <v>4070</v>
      </c>
      <c r="B562" s="25" t="n">
        <v>1</v>
      </c>
      <c r="C562" s="25" t="n">
        <v>4</v>
      </c>
      <c r="D562" s="25" t="s">
        <v>2139</v>
      </c>
      <c r="E562" s="26" t="s">
        <v>2204</v>
      </c>
      <c r="F562" s="27"/>
      <c r="G562" s="25"/>
      <c r="H562" s="25"/>
      <c r="I562" s="25"/>
      <c r="J562" s="25" t="n">
        <v>34</v>
      </c>
      <c r="K562" s="58" t="s">
        <v>147</v>
      </c>
    </row>
    <row r="563" customFormat="false" ht="15" hidden="false" customHeight="false" outlineLevel="0" collapsed="false">
      <c r="A563" s="25" t="n">
        <v>4071</v>
      </c>
      <c r="B563" s="25" t="n">
        <v>1</v>
      </c>
      <c r="C563" s="25" t="n">
        <v>4</v>
      </c>
      <c r="D563" s="25" t="s">
        <v>2139</v>
      </c>
      <c r="E563" s="26" t="s">
        <v>2205</v>
      </c>
      <c r="F563" s="29"/>
      <c r="G563" s="25"/>
      <c r="H563" s="25"/>
      <c r="I563" s="25"/>
      <c r="J563" s="25" t="n">
        <v>30</v>
      </c>
      <c r="K563" s="58" t="s">
        <v>139</v>
      </c>
    </row>
    <row r="564" customFormat="false" ht="15" hidden="false" customHeight="false" outlineLevel="0" collapsed="false">
      <c r="A564" s="25" t="n">
        <v>4072</v>
      </c>
      <c r="B564" s="25" t="n">
        <v>1</v>
      </c>
      <c r="C564" s="25" t="n">
        <v>4</v>
      </c>
      <c r="D564" s="25" t="s">
        <v>2139</v>
      </c>
      <c r="E564" s="26" t="s">
        <v>2206</v>
      </c>
      <c r="F564" s="27"/>
      <c r="G564" s="25"/>
      <c r="H564" s="25"/>
      <c r="I564" s="25"/>
      <c r="J564" s="25" t="n">
        <v>27</v>
      </c>
      <c r="K564" s="58" t="s">
        <v>133</v>
      </c>
    </row>
    <row r="565" customFormat="false" ht="15" hidden="false" customHeight="false" outlineLevel="0" collapsed="false">
      <c r="A565" s="25" t="n">
        <v>4073</v>
      </c>
      <c r="B565" s="25" t="n">
        <v>1</v>
      </c>
      <c r="C565" s="25" t="n">
        <v>4</v>
      </c>
      <c r="D565" s="25" t="s">
        <v>2139</v>
      </c>
      <c r="E565" s="26" t="s">
        <v>143</v>
      </c>
      <c r="F565" s="27"/>
      <c r="G565" s="25"/>
      <c r="H565" s="25"/>
      <c r="I565" s="25"/>
      <c r="J565" s="25" t="n">
        <v>32</v>
      </c>
      <c r="K565" s="58" t="s">
        <v>143</v>
      </c>
    </row>
    <row r="566" customFormat="false" ht="15" hidden="false" customHeight="false" outlineLevel="0" collapsed="false">
      <c r="A566" s="25" t="n">
        <v>4074</v>
      </c>
      <c r="B566" s="25" t="n">
        <v>1</v>
      </c>
      <c r="C566" s="25" t="n">
        <v>4</v>
      </c>
      <c r="D566" s="25" t="s">
        <v>2139</v>
      </c>
      <c r="E566" s="26" t="s">
        <v>2207</v>
      </c>
      <c r="F566" s="27"/>
      <c r="G566" s="25"/>
      <c r="H566" s="25"/>
      <c r="I566" s="25"/>
      <c r="J566" s="25" t="n">
        <v>41</v>
      </c>
      <c r="K566" s="58" t="s">
        <v>161</v>
      </c>
    </row>
    <row r="567" customFormat="false" ht="15" hidden="false" customHeight="false" outlineLevel="0" collapsed="false">
      <c r="A567" s="25" t="n">
        <v>4075</v>
      </c>
      <c r="B567" s="25" t="n">
        <v>1</v>
      </c>
      <c r="C567" s="25" t="n">
        <v>4</v>
      </c>
      <c r="D567" s="25" t="s">
        <v>2139</v>
      </c>
      <c r="E567" s="26" t="s">
        <v>2208</v>
      </c>
      <c r="F567" s="29"/>
      <c r="G567" s="25"/>
      <c r="H567" s="25"/>
      <c r="I567" s="25"/>
      <c r="J567" s="25" t="n">
        <v>39</v>
      </c>
      <c r="K567" s="58" t="s">
        <v>157</v>
      </c>
    </row>
    <row r="568" customFormat="false" ht="15" hidden="false" customHeight="false" outlineLevel="0" collapsed="false">
      <c r="A568" s="25" t="n">
        <v>4076</v>
      </c>
      <c r="B568" s="25" t="n">
        <v>1</v>
      </c>
      <c r="C568" s="25" t="n">
        <v>4</v>
      </c>
      <c r="D568" s="25" t="s">
        <v>2139</v>
      </c>
      <c r="E568" s="26" t="s">
        <v>2209</v>
      </c>
      <c r="F568" s="27"/>
      <c r="G568" s="25"/>
      <c r="H568" s="25"/>
      <c r="I568" s="25"/>
      <c r="J568" s="25" t="n">
        <v>27</v>
      </c>
      <c r="K568" s="58" t="s">
        <v>133</v>
      </c>
    </row>
    <row r="569" customFormat="false" ht="15" hidden="false" customHeight="false" outlineLevel="0" collapsed="false">
      <c r="A569" s="25" t="n">
        <v>4077</v>
      </c>
      <c r="B569" s="25" t="n">
        <v>1</v>
      </c>
      <c r="C569" s="25" t="n">
        <v>4</v>
      </c>
      <c r="D569" s="25" t="s">
        <v>2139</v>
      </c>
      <c r="E569" s="26" t="s">
        <v>2210</v>
      </c>
      <c r="F569" s="27"/>
      <c r="G569" s="25"/>
      <c r="H569" s="25"/>
      <c r="I569" s="25"/>
      <c r="J569" s="25" t="n">
        <v>28</v>
      </c>
      <c r="K569" s="58" t="s">
        <v>135</v>
      </c>
    </row>
    <row r="570" customFormat="false" ht="15" hidden="false" customHeight="false" outlineLevel="0" collapsed="false">
      <c r="A570" s="25" t="n">
        <v>4078</v>
      </c>
      <c r="B570" s="25" t="n">
        <v>1</v>
      </c>
      <c r="C570" s="25" t="n">
        <v>4</v>
      </c>
      <c r="D570" s="25" t="s">
        <v>2139</v>
      </c>
      <c r="E570" s="26" t="s">
        <v>145</v>
      </c>
      <c r="F570" s="27"/>
      <c r="G570" s="25"/>
      <c r="H570" s="25"/>
      <c r="I570" s="25"/>
      <c r="J570" s="25" t="n">
        <v>33</v>
      </c>
      <c r="K570" s="58" t="s">
        <v>145</v>
      </c>
    </row>
    <row r="571" customFormat="false" ht="15" hidden="false" customHeight="false" outlineLevel="0" collapsed="false">
      <c r="A571" s="25" t="n">
        <v>4079</v>
      </c>
      <c r="B571" s="25" t="n">
        <v>1</v>
      </c>
      <c r="C571" s="25" t="n">
        <v>4</v>
      </c>
      <c r="D571" s="25" t="s">
        <v>2139</v>
      </c>
      <c r="E571" s="26" t="s">
        <v>2211</v>
      </c>
      <c r="F571" s="29"/>
      <c r="G571" s="25"/>
      <c r="H571" s="25"/>
      <c r="I571" s="25"/>
      <c r="J571" s="25" t="n">
        <v>33</v>
      </c>
      <c r="K571" s="58" t="s">
        <v>145</v>
      </c>
    </row>
    <row r="572" customFormat="false" ht="15" hidden="false" customHeight="false" outlineLevel="0" collapsed="false">
      <c r="A572" s="25" t="n">
        <v>4080</v>
      </c>
      <c r="B572" s="25" t="n">
        <v>1</v>
      </c>
      <c r="C572" s="25" t="n">
        <v>4</v>
      </c>
      <c r="D572" s="25" t="s">
        <v>2139</v>
      </c>
      <c r="E572" s="26" t="s">
        <v>2212</v>
      </c>
      <c r="F572" s="27"/>
      <c r="G572" s="25"/>
      <c r="H572" s="25"/>
      <c r="I572" s="25"/>
      <c r="J572" s="25" t="n">
        <v>27</v>
      </c>
      <c r="K572" s="58" t="s">
        <v>133</v>
      </c>
    </row>
    <row r="573" customFormat="false" ht="15" hidden="false" customHeight="false" outlineLevel="0" collapsed="false">
      <c r="A573" s="25" t="n">
        <v>4081</v>
      </c>
      <c r="B573" s="25" t="n">
        <v>1</v>
      </c>
      <c r="C573" s="25" t="n">
        <v>4</v>
      </c>
      <c r="D573" s="25" t="s">
        <v>2139</v>
      </c>
      <c r="E573" s="26" t="s">
        <v>147</v>
      </c>
      <c r="F573" s="27"/>
      <c r="G573" s="25"/>
      <c r="H573" s="25"/>
      <c r="I573" s="25"/>
      <c r="J573" s="25" t="n">
        <v>34</v>
      </c>
      <c r="K573" s="58" t="s">
        <v>147</v>
      </c>
    </row>
    <row r="574" customFormat="false" ht="15" hidden="false" customHeight="false" outlineLevel="0" collapsed="false">
      <c r="A574" s="25" t="n">
        <v>4082</v>
      </c>
      <c r="B574" s="25" t="n">
        <v>1</v>
      </c>
      <c r="C574" s="25" t="n">
        <v>4</v>
      </c>
      <c r="D574" s="25" t="s">
        <v>2139</v>
      </c>
      <c r="E574" s="26" t="s">
        <v>2213</v>
      </c>
      <c r="F574" s="27"/>
      <c r="G574" s="25"/>
      <c r="H574" s="25"/>
      <c r="I574" s="25"/>
      <c r="J574" s="25" t="n">
        <v>33</v>
      </c>
      <c r="K574" s="58" t="s">
        <v>145</v>
      </c>
    </row>
    <row r="575" customFormat="false" ht="15" hidden="false" customHeight="false" outlineLevel="0" collapsed="false">
      <c r="A575" s="25" t="n">
        <v>4083</v>
      </c>
      <c r="B575" s="25" t="n">
        <v>1</v>
      </c>
      <c r="C575" s="25" t="n">
        <v>4</v>
      </c>
      <c r="D575" s="25" t="s">
        <v>2139</v>
      </c>
      <c r="E575" s="26" t="s">
        <v>2214</v>
      </c>
      <c r="F575" s="29"/>
      <c r="G575" s="25"/>
      <c r="H575" s="25"/>
      <c r="I575" s="25"/>
      <c r="J575" s="25" t="n">
        <v>33</v>
      </c>
      <c r="K575" s="58" t="s">
        <v>145</v>
      </c>
    </row>
    <row r="576" customFormat="false" ht="15" hidden="false" customHeight="false" outlineLevel="0" collapsed="false">
      <c r="A576" s="25" t="n">
        <v>4084</v>
      </c>
      <c r="B576" s="25" t="n">
        <v>1</v>
      </c>
      <c r="C576" s="25" t="n">
        <v>4</v>
      </c>
      <c r="D576" s="25" t="s">
        <v>2139</v>
      </c>
      <c r="E576" s="26" t="s">
        <v>2215</v>
      </c>
      <c r="F576" s="27"/>
      <c r="G576" s="25"/>
      <c r="H576" s="25"/>
      <c r="I576" s="25"/>
      <c r="J576" s="25" t="n">
        <v>33</v>
      </c>
      <c r="K576" s="58" t="s">
        <v>145</v>
      </c>
    </row>
    <row r="577" customFormat="false" ht="15" hidden="false" customHeight="false" outlineLevel="0" collapsed="false">
      <c r="A577" s="25" t="n">
        <v>4085</v>
      </c>
      <c r="B577" s="25" t="n">
        <v>1</v>
      </c>
      <c r="C577" s="25" t="n">
        <v>4</v>
      </c>
      <c r="D577" s="25" t="s">
        <v>2139</v>
      </c>
      <c r="E577" s="26" t="s">
        <v>2216</v>
      </c>
      <c r="F577" s="27"/>
      <c r="G577" s="25"/>
      <c r="H577" s="25"/>
      <c r="I577" s="25"/>
      <c r="J577" s="25" t="n">
        <v>38</v>
      </c>
      <c r="K577" s="58" t="s">
        <v>155</v>
      </c>
    </row>
    <row r="578" customFormat="false" ht="15" hidden="false" customHeight="false" outlineLevel="0" collapsed="false">
      <c r="A578" s="25" t="n">
        <v>4086</v>
      </c>
      <c r="B578" s="25" t="n">
        <v>1</v>
      </c>
      <c r="C578" s="25" t="n">
        <v>4</v>
      </c>
      <c r="D578" s="25" t="s">
        <v>2139</v>
      </c>
      <c r="E578" s="26" t="s">
        <v>2217</v>
      </c>
      <c r="F578" s="27"/>
      <c r="G578" s="25"/>
      <c r="H578" s="25"/>
      <c r="I578" s="25"/>
      <c r="J578" s="25" t="n">
        <v>34</v>
      </c>
      <c r="K578" s="58" t="s">
        <v>147</v>
      </c>
    </row>
    <row r="579" customFormat="false" ht="15" hidden="false" customHeight="false" outlineLevel="0" collapsed="false">
      <c r="A579" s="25" t="n">
        <v>4087</v>
      </c>
      <c r="B579" s="25" t="n">
        <v>1</v>
      </c>
      <c r="C579" s="25" t="n">
        <v>4</v>
      </c>
      <c r="D579" s="25" t="s">
        <v>2139</v>
      </c>
      <c r="E579" s="26" t="s">
        <v>2218</v>
      </c>
      <c r="F579" s="29"/>
      <c r="G579" s="25"/>
      <c r="H579" s="25"/>
      <c r="I579" s="25"/>
      <c r="J579" s="25" t="n">
        <v>37</v>
      </c>
      <c r="K579" s="58" t="s">
        <v>153</v>
      </c>
    </row>
    <row r="580" customFormat="false" ht="15" hidden="false" customHeight="false" outlineLevel="0" collapsed="false">
      <c r="A580" s="25" t="n">
        <v>4088</v>
      </c>
      <c r="B580" s="25" t="n">
        <v>1</v>
      </c>
      <c r="C580" s="25" t="n">
        <v>4</v>
      </c>
      <c r="D580" s="25" t="s">
        <v>2139</v>
      </c>
      <c r="E580" s="26" t="s">
        <v>2219</v>
      </c>
      <c r="F580" s="27"/>
      <c r="G580" s="25"/>
      <c r="H580" s="25"/>
      <c r="I580" s="25"/>
      <c r="J580" s="25" t="n">
        <v>27</v>
      </c>
      <c r="K580" s="58" t="s">
        <v>133</v>
      </c>
    </row>
    <row r="581" customFormat="false" ht="15" hidden="false" customHeight="false" outlineLevel="0" collapsed="false">
      <c r="A581" s="25" t="n">
        <v>4089</v>
      </c>
      <c r="B581" s="25" t="n">
        <v>1</v>
      </c>
      <c r="C581" s="25" t="n">
        <v>4</v>
      </c>
      <c r="D581" s="25" t="s">
        <v>2139</v>
      </c>
      <c r="E581" s="26" t="s">
        <v>149</v>
      </c>
      <c r="F581" s="27"/>
      <c r="G581" s="25"/>
      <c r="H581" s="25"/>
      <c r="I581" s="25"/>
      <c r="J581" s="25" t="n">
        <v>35</v>
      </c>
      <c r="K581" s="58" t="s">
        <v>149</v>
      </c>
    </row>
    <row r="582" customFormat="false" ht="15" hidden="false" customHeight="false" outlineLevel="0" collapsed="false">
      <c r="A582" s="25" t="n">
        <v>4090</v>
      </c>
      <c r="B582" s="25" t="n">
        <v>1</v>
      </c>
      <c r="C582" s="25" t="n">
        <v>4</v>
      </c>
      <c r="D582" s="25" t="s">
        <v>2139</v>
      </c>
      <c r="E582" s="26" t="s">
        <v>2220</v>
      </c>
      <c r="F582" s="27"/>
      <c r="G582" s="25"/>
      <c r="H582" s="25"/>
      <c r="I582" s="25"/>
      <c r="J582" s="25" t="n">
        <v>36</v>
      </c>
      <c r="K582" s="58" t="s">
        <v>151</v>
      </c>
    </row>
    <row r="583" customFormat="false" ht="15" hidden="false" customHeight="false" outlineLevel="0" collapsed="false">
      <c r="A583" s="25" t="n">
        <v>4091</v>
      </c>
      <c r="B583" s="25" t="n">
        <v>1</v>
      </c>
      <c r="C583" s="25" t="n">
        <v>4</v>
      </c>
      <c r="D583" s="25" t="s">
        <v>2139</v>
      </c>
      <c r="E583" s="26" t="s">
        <v>2221</v>
      </c>
      <c r="F583" s="29"/>
      <c r="G583" s="25"/>
      <c r="H583" s="25"/>
      <c r="I583" s="25"/>
      <c r="J583" s="25" t="n">
        <v>36</v>
      </c>
      <c r="K583" s="58" t="s">
        <v>151</v>
      </c>
    </row>
    <row r="584" customFormat="false" ht="15" hidden="false" customHeight="false" outlineLevel="0" collapsed="false">
      <c r="A584" s="25" t="n">
        <v>4092</v>
      </c>
      <c r="B584" s="25" t="n">
        <v>1</v>
      </c>
      <c r="C584" s="25" t="n">
        <v>4</v>
      </c>
      <c r="D584" s="25" t="s">
        <v>2139</v>
      </c>
      <c r="E584" s="26" t="s">
        <v>2222</v>
      </c>
      <c r="F584" s="27"/>
      <c r="G584" s="25"/>
      <c r="H584" s="25"/>
      <c r="I584" s="25"/>
      <c r="J584" s="25" t="n">
        <v>39</v>
      </c>
      <c r="K584" s="58" t="s">
        <v>157</v>
      </c>
    </row>
    <row r="585" customFormat="false" ht="15" hidden="false" customHeight="false" outlineLevel="0" collapsed="false">
      <c r="A585" s="25" t="n">
        <v>4093</v>
      </c>
      <c r="B585" s="25" t="n">
        <v>1</v>
      </c>
      <c r="C585" s="25" t="n">
        <v>4</v>
      </c>
      <c r="D585" s="25" t="s">
        <v>2139</v>
      </c>
      <c r="E585" s="26" t="s">
        <v>2223</v>
      </c>
      <c r="F585" s="27"/>
      <c r="G585" s="25"/>
      <c r="H585" s="25"/>
      <c r="I585" s="25"/>
      <c r="J585" s="25" t="n">
        <v>33</v>
      </c>
      <c r="K585" s="58" t="s">
        <v>145</v>
      </c>
    </row>
    <row r="586" customFormat="false" ht="15" hidden="false" customHeight="false" outlineLevel="0" collapsed="false">
      <c r="A586" s="25" t="n">
        <v>4094</v>
      </c>
      <c r="B586" s="25" t="n">
        <v>1</v>
      </c>
      <c r="C586" s="25" t="n">
        <v>4</v>
      </c>
      <c r="D586" s="25" t="s">
        <v>2139</v>
      </c>
      <c r="E586" s="26" t="s">
        <v>2224</v>
      </c>
      <c r="F586" s="27"/>
      <c r="G586" s="25"/>
      <c r="H586" s="25"/>
      <c r="I586" s="25"/>
      <c r="J586" s="25" t="n">
        <v>38</v>
      </c>
      <c r="K586" s="58" t="s">
        <v>155</v>
      </c>
    </row>
    <row r="587" customFormat="false" ht="15" hidden="false" customHeight="false" outlineLevel="0" collapsed="false">
      <c r="A587" s="25" t="n">
        <v>4095</v>
      </c>
      <c r="B587" s="25" t="n">
        <v>1</v>
      </c>
      <c r="C587" s="25" t="n">
        <v>4</v>
      </c>
      <c r="D587" s="25" t="s">
        <v>2139</v>
      </c>
      <c r="E587" s="26" t="s">
        <v>2225</v>
      </c>
      <c r="F587" s="29"/>
      <c r="G587" s="25"/>
      <c r="H587" s="25"/>
      <c r="I587" s="25"/>
      <c r="J587" s="25" t="n">
        <v>31</v>
      </c>
      <c r="K587" s="58" t="s">
        <v>141</v>
      </c>
    </row>
    <row r="588" customFormat="false" ht="15" hidden="false" customHeight="false" outlineLevel="0" collapsed="false">
      <c r="A588" s="25" t="n">
        <v>4096</v>
      </c>
      <c r="B588" s="25" t="n">
        <v>1</v>
      </c>
      <c r="C588" s="25" t="n">
        <v>4</v>
      </c>
      <c r="D588" s="25" t="s">
        <v>2139</v>
      </c>
      <c r="E588" s="26" t="s">
        <v>2226</v>
      </c>
      <c r="F588" s="27"/>
      <c r="G588" s="25"/>
      <c r="H588" s="25"/>
      <c r="I588" s="25"/>
      <c r="J588" s="25" t="n">
        <v>35</v>
      </c>
      <c r="K588" s="58" t="s">
        <v>149</v>
      </c>
    </row>
    <row r="589" customFormat="false" ht="15" hidden="false" customHeight="false" outlineLevel="0" collapsed="false">
      <c r="A589" s="25" t="n">
        <v>4097</v>
      </c>
      <c r="B589" s="25" t="n">
        <v>1</v>
      </c>
      <c r="C589" s="25" t="n">
        <v>4</v>
      </c>
      <c r="D589" s="25" t="s">
        <v>2139</v>
      </c>
      <c r="E589" s="26" t="s">
        <v>2227</v>
      </c>
      <c r="F589" s="27"/>
      <c r="G589" s="25"/>
      <c r="H589" s="25"/>
      <c r="I589" s="25"/>
      <c r="J589" s="25" t="n">
        <v>32</v>
      </c>
      <c r="K589" s="58" t="s">
        <v>143</v>
      </c>
    </row>
    <row r="590" customFormat="false" ht="15" hidden="false" customHeight="false" outlineLevel="0" collapsed="false">
      <c r="A590" s="25" t="n">
        <v>4098</v>
      </c>
      <c r="B590" s="25" t="n">
        <v>1</v>
      </c>
      <c r="C590" s="25" t="n">
        <v>4</v>
      </c>
      <c r="D590" s="25" t="s">
        <v>2139</v>
      </c>
      <c r="E590" s="26" t="s">
        <v>2228</v>
      </c>
      <c r="F590" s="27"/>
      <c r="G590" s="25"/>
      <c r="H590" s="25"/>
      <c r="I590" s="25"/>
      <c r="J590" s="25" t="n">
        <v>62</v>
      </c>
      <c r="K590" s="58" t="s">
        <v>203</v>
      </c>
    </row>
    <row r="591" customFormat="false" ht="15" hidden="false" customHeight="false" outlineLevel="0" collapsed="false">
      <c r="A591" s="25" t="n">
        <v>4099</v>
      </c>
      <c r="B591" s="25" t="n">
        <v>1</v>
      </c>
      <c r="C591" s="25" t="n">
        <v>4</v>
      </c>
      <c r="D591" s="25" t="s">
        <v>2139</v>
      </c>
      <c r="E591" s="26" t="s">
        <v>2229</v>
      </c>
      <c r="F591" s="29"/>
      <c r="G591" s="25"/>
      <c r="H591" s="25"/>
      <c r="I591" s="25"/>
      <c r="J591" s="25" t="n">
        <v>27</v>
      </c>
      <c r="K591" s="58" t="s">
        <v>133</v>
      </c>
    </row>
    <row r="592" customFormat="false" ht="15" hidden="false" customHeight="false" outlineLevel="0" collapsed="false">
      <c r="A592" s="25" t="n">
        <v>4100</v>
      </c>
      <c r="B592" s="25" t="n">
        <v>1</v>
      </c>
      <c r="C592" s="25" t="n">
        <v>4</v>
      </c>
      <c r="D592" s="25" t="s">
        <v>2139</v>
      </c>
      <c r="E592" s="26" t="s">
        <v>2230</v>
      </c>
      <c r="F592" s="27"/>
      <c r="G592" s="25"/>
      <c r="H592" s="25"/>
      <c r="I592" s="25"/>
      <c r="J592" s="25" t="n">
        <v>27</v>
      </c>
      <c r="K592" s="58" t="s">
        <v>133</v>
      </c>
    </row>
    <row r="593" customFormat="false" ht="15" hidden="false" customHeight="false" outlineLevel="0" collapsed="false">
      <c r="A593" s="25" t="n">
        <v>4101</v>
      </c>
      <c r="B593" s="25" t="n">
        <v>1</v>
      </c>
      <c r="C593" s="25" t="n">
        <v>4</v>
      </c>
      <c r="D593" s="25" t="s">
        <v>2139</v>
      </c>
      <c r="E593" s="26" t="s">
        <v>2231</v>
      </c>
      <c r="F593" s="27"/>
      <c r="G593" s="25"/>
      <c r="H593" s="25"/>
      <c r="I593" s="25"/>
      <c r="J593" s="25" t="n">
        <v>27</v>
      </c>
      <c r="K593" s="58" t="s">
        <v>133</v>
      </c>
    </row>
    <row r="594" customFormat="false" ht="15" hidden="false" customHeight="false" outlineLevel="0" collapsed="false">
      <c r="A594" s="25" t="n">
        <v>4102</v>
      </c>
      <c r="B594" s="25" t="n">
        <v>1</v>
      </c>
      <c r="C594" s="25" t="n">
        <v>4</v>
      </c>
      <c r="D594" s="25" t="s">
        <v>2139</v>
      </c>
      <c r="E594" s="26" t="s">
        <v>2232</v>
      </c>
      <c r="F594" s="27"/>
      <c r="G594" s="25"/>
      <c r="H594" s="25"/>
      <c r="I594" s="25"/>
      <c r="J594" s="25" t="n">
        <v>31</v>
      </c>
      <c r="K594" s="58" t="s">
        <v>141</v>
      </c>
    </row>
    <row r="595" customFormat="false" ht="15" hidden="false" customHeight="false" outlineLevel="0" collapsed="false">
      <c r="A595" s="25" t="n">
        <v>4103</v>
      </c>
      <c r="B595" s="25" t="n">
        <v>1</v>
      </c>
      <c r="C595" s="25" t="n">
        <v>4</v>
      </c>
      <c r="D595" s="25" t="s">
        <v>2139</v>
      </c>
      <c r="E595" s="26" t="s">
        <v>2233</v>
      </c>
      <c r="F595" s="29"/>
      <c r="G595" s="25"/>
      <c r="H595" s="25"/>
      <c r="I595" s="25"/>
      <c r="J595" s="25" t="n">
        <v>39</v>
      </c>
      <c r="K595" s="58" t="s">
        <v>157</v>
      </c>
    </row>
    <row r="596" customFormat="false" ht="15" hidden="false" customHeight="false" outlineLevel="0" collapsed="false">
      <c r="A596" s="25" t="n">
        <v>4104</v>
      </c>
      <c r="B596" s="25" t="n">
        <v>1</v>
      </c>
      <c r="C596" s="25" t="n">
        <v>4</v>
      </c>
      <c r="D596" s="25" t="s">
        <v>2139</v>
      </c>
      <c r="E596" s="26" t="s">
        <v>2234</v>
      </c>
      <c r="F596" s="27"/>
      <c r="G596" s="25"/>
      <c r="H596" s="25"/>
      <c r="I596" s="25"/>
      <c r="J596" s="25" t="n">
        <v>38</v>
      </c>
      <c r="K596" s="58" t="s">
        <v>155</v>
      </c>
    </row>
    <row r="597" customFormat="false" ht="15" hidden="false" customHeight="false" outlineLevel="0" collapsed="false">
      <c r="A597" s="25" t="n">
        <v>4105</v>
      </c>
      <c r="B597" s="25" t="n">
        <v>1</v>
      </c>
      <c r="C597" s="25" t="n">
        <v>4</v>
      </c>
      <c r="D597" s="25" t="s">
        <v>2139</v>
      </c>
      <c r="E597" s="26" t="s">
        <v>2235</v>
      </c>
      <c r="F597" s="27"/>
      <c r="G597" s="25"/>
      <c r="H597" s="25"/>
      <c r="I597" s="25"/>
      <c r="J597" s="25" t="n">
        <v>27</v>
      </c>
      <c r="K597" s="58" t="s">
        <v>133</v>
      </c>
    </row>
    <row r="598" customFormat="false" ht="15" hidden="false" customHeight="false" outlineLevel="0" collapsed="false">
      <c r="A598" s="25" t="n">
        <v>4106</v>
      </c>
      <c r="B598" s="25" t="n">
        <v>1</v>
      </c>
      <c r="C598" s="25" t="n">
        <v>4</v>
      </c>
      <c r="D598" s="25" t="s">
        <v>2139</v>
      </c>
      <c r="E598" s="26" t="s">
        <v>2236</v>
      </c>
      <c r="F598" s="27"/>
      <c r="G598" s="25"/>
      <c r="H598" s="25"/>
      <c r="I598" s="25"/>
      <c r="J598" s="25" t="n">
        <v>27</v>
      </c>
      <c r="K598" s="58" t="s">
        <v>133</v>
      </c>
    </row>
    <row r="599" customFormat="false" ht="15" hidden="false" customHeight="false" outlineLevel="0" collapsed="false">
      <c r="A599" s="25" t="n">
        <v>4107</v>
      </c>
      <c r="B599" s="25" t="n">
        <v>1</v>
      </c>
      <c r="C599" s="25" t="n">
        <v>4</v>
      </c>
      <c r="D599" s="25" t="s">
        <v>2139</v>
      </c>
      <c r="E599" s="26" t="s">
        <v>2237</v>
      </c>
      <c r="F599" s="29"/>
      <c r="G599" s="25"/>
      <c r="H599" s="25"/>
      <c r="I599" s="25"/>
      <c r="J599" s="25" t="n">
        <v>29</v>
      </c>
      <c r="K599" s="58" t="s">
        <v>137</v>
      </c>
    </row>
    <row r="600" customFormat="false" ht="15" hidden="false" customHeight="false" outlineLevel="0" collapsed="false">
      <c r="A600" s="25" t="n">
        <v>4108</v>
      </c>
      <c r="B600" s="25" t="n">
        <v>1</v>
      </c>
      <c r="C600" s="25" t="n">
        <v>4</v>
      </c>
      <c r="D600" s="25" t="s">
        <v>2139</v>
      </c>
      <c r="E600" s="26" t="s">
        <v>2238</v>
      </c>
      <c r="F600" s="27"/>
      <c r="G600" s="25"/>
      <c r="H600" s="25"/>
      <c r="I600" s="25"/>
      <c r="J600" s="25" t="n">
        <v>31</v>
      </c>
      <c r="K600" s="58" t="s">
        <v>141</v>
      </c>
    </row>
    <row r="601" customFormat="false" ht="15" hidden="false" customHeight="false" outlineLevel="0" collapsed="false">
      <c r="A601" s="25" t="n">
        <v>4109</v>
      </c>
      <c r="B601" s="25" t="n">
        <v>1</v>
      </c>
      <c r="C601" s="25" t="n">
        <v>4</v>
      </c>
      <c r="D601" s="25" t="s">
        <v>2139</v>
      </c>
      <c r="E601" s="26" t="s">
        <v>2239</v>
      </c>
      <c r="F601" s="27"/>
      <c r="G601" s="25"/>
      <c r="H601" s="25"/>
      <c r="I601" s="25"/>
      <c r="J601" s="25" t="n">
        <v>32</v>
      </c>
      <c r="K601" s="58" t="s">
        <v>143</v>
      </c>
    </row>
    <row r="602" customFormat="false" ht="15" hidden="false" customHeight="false" outlineLevel="0" collapsed="false">
      <c r="A602" s="25" t="n">
        <v>4110</v>
      </c>
      <c r="B602" s="25" t="n">
        <v>1</v>
      </c>
      <c r="C602" s="25" t="n">
        <v>4</v>
      </c>
      <c r="D602" s="25" t="s">
        <v>2139</v>
      </c>
      <c r="E602" s="26" t="s">
        <v>2240</v>
      </c>
      <c r="F602" s="27"/>
      <c r="G602" s="25"/>
      <c r="H602" s="25"/>
      <c r="I602" s="25"/>
      <c r="J602" s="25" t="n">
        <v>33</v>
      </c>
      <c r="K602" s="58" t="s">
        <v>145</v>
      </c>
    </row>
    <row r="603" customFormat="false" ht="15" hidden="false" customHeight="false" outlineLevel="0" collapsed="false">
      <c r="A603" s="25" t="n">
        <v>4111</v>
      </c>
      <c r="B603" s="25" t="n">
        <v>1</v>
      </c>
      <c r="C603" s="25" t="n">
        <v>4</v>
      </c>
      <c r="D603" s="25" t="s">
        <v>2139</v>
      </c>
      <c r="E603" s="26" t="s">
        <v>2241</v>
      </c>
      <c r="F603" s="29"/>
      <c r="G603" s="25"/>
      <c r="H603" s="25"/>
      <c r="I603" s="25"/>
      <c r="J603" s="25" t="n">
        <v>31</v>
      </c>
      <c r="K603" s="58" t="s">
        <v>141</v>
      </c>
    </row>
    <row r="604" customFormat="false" ht="15" hidden="false" customHeight="false" outlineLevel="0" collapsed="false">
      <c r="A604" s="25" t="n">
        <v>4112</v>
      </c>
      <c r="B604" s="25" t="n">
        <v>1</v>
      </c>
      <c r="C604" s="25" t="n">
        <v>4</v>
      </c>
      <c r="D604" s="25" t="s">
        <v>2139</v>
      </c>
      <c r="E604" s="26" t="s">
        <v>2242</v>
      </c>
      <c r="F604" s="27"/>
      <c r="G604" s="25"/>
      <c r="H604" s="25"/>
      <c r="I604" s="25"/>
      <c r="J604" s="25" t="n">
        <v>33</v>
      </c>
      <c r="K604" s="58" t="s">
        <v>145</v>
      </c>
    </row>
    <row r="605" customFormat="false" ht="15" hidden="false" customHeight="false" outlineLevel="0" collapsed="false">
      <c r="A605" s="25" t="n">
        <v>4113</v>
      </c>
      <c r="B605" s="25" t="n">
        <v>1</v>
      </c>
      <c r="C605" s="25" t="n">
        <v>4</v>
      </c>
      <c r="D605" s="25" t="s">
        <v>2139</v>
      </c>
      <c r="E605" s="26" t="s">
        <v>2243</v>
      </c>
      <c r="F605" s="27"/>
      <c r="G605" s="25"/>
      <c r="H605" s="25"/>
      <c r="I605" s="25"/>
      <c r="J605" s="25" t="n">
        <v>27</v>
      </c>
      <c r="K605" s="58" t="s">
        <v>133</v>
      </c>
    </row>
    <row r="606" customFormat="false" ht="15" hidden="false" customHeight="false" outlineLevel="0" collapsed="false">
      <c r="A606" s="25" t="n">
        <v>4114</v>
      </c>
      <c r="B606" s="25" t="n">
        <v>1</v>
      </c>
      <c r="C606" s="25" t="n">
        <v>4</v>
      </c>
      <c r="D606" s="25" t="s">
        <v>2139</v>
      </c>
      <c r="E606" s="26" t="s">
        <v>2244</v>
      </c>
      <c r="F606" s="27"/>
      <c r="G606" s="25"/>
      <c r="H606" s="25"/>
      <c r="I606" s="25"/>
      <c r="J606" s="25" t="n">
        <v>30</v>
      </c>
      <c r="K606" s="58" t="s">
        <v>139</v>
      </c>
    </row>
    <row r="607" customFormat="false" ht="15" hidden="false" customHeight="false" outlineLevel="0" collapsed="false">
      <c r="A607" s="25" t="n">
        <v>4115</v>
      </c>
      <c r="B607" s="25" t="n">
        <v>1</v>
      </c>
      <c r="C607" s="25" t="n">
        <v>4</v>
      </c>
      <c r="D607" s="25" t="s">
        <v>2139</v>
      </c>
      <c r="E607" s="26" t="s">
        <v>2245</v>
      </c>
      <c r="F607" s="29"/>
      <c r="G607" s="25"/>
      <c r="H607" s="25"/>
      <c r="I607" s="25"/>
      <c r="J607" s="25" t="n">
        <v>27</v>
      </c>
      <c r="K607" s="58" t="s">
        <v>133</v>
      </c>
    </row>
    <row r="608" customFormat="false" ht="15" hidden="false" customHeight="false" outlineLevel="0" collapsed="false">
      <c r="A608" s="25" t="n">
        <v>4116</v>
      </c>
      <c r="B608" s="25" t="n">
        <v>1</v>
      </c>
      <c r="C608" s="25" t="n">
        <v>4</v>
      </c>
      <c r="D608" s="25" t="s">
        <v>2139</v>
      </c>
      <c r="E608" s="26" t="s">
        <v>2246</v>
      </c>
      <c r="F608" s="27"/>
      <c r="G608" s="25"/>
      <c r="H608" s="25"/>
      <c r="I608" s="25"/>
      <c r="J608" s="25" t="n">
        <v>38</v>
      </c>
      <c r="K608" s="58" t="s">
        <v>155</v>
      </c>
    </row>
    <row r="609" customFormat="false" ht="15" hidden="false" customHeight="false" outlineLevel="0" collapsed="false">
      <c r="A609" s="25" t="n">
        <v>4117</v>
      </c>
      <c r="B609" s="25" t="n">
        <v>1</v>
      </c>
      <c r="C609" s="25" t="n">
        <v>4</v>
      </c>
      <c r="D609" s="25" t="s">
        <v>2139</v>
      </c>
      <c r="E609" s="26" t="s">
        <v>2247</v>
      </c>
      <c r="F609" s="27"/>
      <c r="G609" s="25"/>
      <c r="H609" s="25"/>
      <c r="I609" s="25"/>
      <c r="J609" s="25" t="n">
        <v>35</v>
      </c>
      <c r="K609" s="58" t="s">
        <v>149</v>
      </c>
    </row>
    <row r="610" customFormat="false" ht="15" hidden="false" customHeight="false" outlineLevel="0" collapsed="false">
      <c r="A610" s="25" t="n">
        <v>4118</v>
      </c>
      <c r="B610" s="25" t="n">
        <v>1</v>
      </c>
      <c r="C610" s="25" t="n">
        <v>4</v>
      </c>
      <c r="D610" s="25" t="s">
        <v>2139</v>
      </c>
      <c r="E610" s="26" t="s">
        <v>2248</v>
      </c>
      <c r="F610" s="27"/>
      <c r="G610" s="25"/>
      <c r="H610" s="25"/>
      <c r="I610" s="25"/>
      <c r="J610" s="25" t="n">
        <v>30</v>
      </c>
      <c r="K610" s="58" t="s">
        <v>139</v>
      </c>
    </row>
    <row r="611" customFormat="false" ht="15" hidden="false" customHeight="false" outlineLevel="0" collapsed="false">
      <c r="A611" s="25" t="n">
        <v>4119</v>
      </c>
      <c r="B611" s="25" t="n">
        <v>1</v>
      </c>
      <c r="C611" s="25" t="n">
        <v>4</v>
      </c>
      <c r="D611" s="25" t="s">
        <v>2139</v>
      </c>
      <c r="E611" s="26" t="s">
        <v>2249</v>
      </c>
      <c r="F611" s="29"/>
      <c r="G611" s="25"/>
      <c r="H611" s="25"/>
      <c r="I611" s="25"/>
      <c r="J611" s="25" t="n">
        <v>33</v>
      </c>
      <c r="K611" s="58" t="s">
        <v>145</v>
      </c>
    </row>
    <row r="612" customFormat="false" ht="15" hidden="false" customHeight="false" outlineLevel="0" collapsed="false">
      <c r="A612" s="25" t="n">
        <v>4120</v>
      </c>
      <c r="B612" s="25" t="n">
        <v>1</v>
      </c>
      <c r="C612" s="25" t="n">
        <v>4</v>
      </c>
      <c r="D612" s="25" t="s">
        <v>2139</v>
      </c>
      <c r="E612" s="26" t="s">
        <v>2250</v>
      </c>
      <c r="F612" s="27"/>
      <c r="G612" s="25"/>
      <c r="H612" s="25"/>
      <c r="I612" s="25"/>
      <c r="J612" s="25" t="n">
        <v>31</v>
      </c>
      <c r="K612" s="58" t="s">
        <v>141</v>
      </c>
    </row>
    <row r="613" customFormat="false" ht="15" hidden="false" customHeight="false" outlineLevel="0" collapsed="false">
      <c r="A613" s="25" t="n">
        <v>4121</v>
      </c>
      <c r="B613" s="25" t="n">
        <v>1</v>
      </c>
      <c r="C613" s="25" t="n">
        <v>4</v>
      </c>
      <c r="D613" s="25" t="s">
        <v>2139</v>
      </c>
      <c r="E613" s="26" t="s">
        <v>2251</v>
      </c>
      <c r="F613" s="27"/>
      <c r="G613" s="25"/>
      <c r="H613" s="25"/>
      <c r="I613" s="25"/>
      <c r="J613" s="25" t="n">
        <v>38</v>
      </c>
      <c r="K613" s="58" t="s">
        <v>155</v>
      </c>
    </row>
    <row r="614" customFormat="false" ht="15" hidden="false" customHeight="false" outlineLevel="0" collapsed="false">
      <c r="A614" s="25" t="n">
        <v>4122</v>
      </c>
      <c r="B614" s="25" t="n">
        <v>1</v>
      </c>
      <c r="C614" s="25" t="n">
        <v>4</v>
      </c>
      <c r="D614" s="25" t="s">
        <v>2139</v>
      </c>
      <c r="E614" s="26" t="s">
        <v>2252</v>
      </c>
      <c r="F614" s="27"/>
      <c r="G614" s="25"/>
      <c r="H614" s="25"/>
      <c r="I614" s="25"/>
      <c r="J614" s="25" t="n">
        <v>39</v>
      </c>
      <c r="K614" s="58" t="s">
        <v>157</v>
      </c>
    </row>
    <row r="615" customFormat="false" ht="15" hidden="false" customHeight="false" outlineLevel="0" collapsed="false">
      <c r="A615" s="25" t="n">
        <v>4123</v>
      </c>
      <c r="B615" s="25" t="n">
        <v>1</v>
      </c>
      <c r="C615" s="25" t="n">
        <v>4</v>
      </c>
      <c r="D615" s="25" t="s">
        <v>2139</v>
      </c>
      <c r="E615" s="26" t="s">
        <v>2253</v>
      </c>
      <c r="F615" s="29"/>
      <c r="G615" s="25"/>
      <c r="H615" s="25"/>
      <c r="I615" s="25"/>
      <c r="J615" s="25" t="n">
        <v>33</v>
      </c>
      <c r="K615" s="58" t="s">
        <v>145</v>
      </c>
    </row>
    <row r="616" customFormat="false" ht="15" hidden="false" customHeight="false" outlineLevel="0" collapsed="false">
      <c r="A616" s="25" t="n">
        <v>4124</v>
      </c>
      <c r="B616" s="25" t="n">
        <v>1</v>
      </c>
      <c r="C616" s="25" t="n">
        <v>4</v>
      </c>
      <c r="D616" s="25" t="s">
        <v>2139</v>
      </c>
      <c r="E616" s="26" t="s">
        <v>2254</v>
      </c>
      <c r="F616" s="27"/>
      <c r="G616" s="25"/>
      <c r="H616" s="25"/>
      <c r="I616" s="25"/>
      <c r="J616" s="25" t="n">
        <v>31</v>
      </c>
      <c r="K616" s="58" t="s">
        <v>141</v>
      </c>
    </row>
    <row r="617" customFormat="false" ht="15" hidden="false" customHeight="false" outlineLevel="0" collapsed="false">
      <c r="A617" s="25" t="n">
        <v>4125</v>
      </c>
      <c r="B617" s="25" t="n">
        <v>1</v>
      </c>
      <c r="C617" s="25" t="n">
        <v>4</v>
      </c>
      <c r="D617" s="25" t="s">
        <v>2139</v>
      </c>
      <c r="E617" s="26" t="s">
        <v>2255</v>
      </c>
      <c r="F617" s="27"/>
      <c r="G617" s="25"/>
      <c r="H617" s="25"/>
      <c r="I617" s="25"/>
      <c r="J617" s="25" t="n">
        <v>31</v>
      </c>
      <c r="K617" s="58" t="s">
        <v>141</v>
      </c>
    </row>
    <row r="618" customFormat="false" ht="15" hidden="false" customHeight="false" outlineLevel="0" collapsed="false">
      <c r="A618" s="25" t="n">
        <v>4126</v>
      </c>
      <c r="B618" s="25" t="n">
        <v>1</v>
      </c>
      <c r="C618" s="25" t="n">
        <v>4</v>
      </c>
      <c r="D618" s="25" t="s">
        <v>2139</v>
      </c>
      <c r="E618" s="26" t="s">
        <v>2256</v>
      </c>
      <c r="F618" s="27"/>
      <c r="G618" s="25"/>
      <c r="H618" s="25"/>
      <c r="I618" s="25"/>
      <c r="J618" s="25" t="n">
        <v>36</v>
      </c>
      <c r="K618" s="58" t="s">
        <v>151</v>
      </c>
    </row>
    <row r="619" customFormat="false" ht="15" hidden="false" customHeight="false" outlineLevel="0" collapsed="false">
      <c r="A619" s="25" t="n">
        <v>4127</v>
      </c>
      <c r="B619" s="25" t="n">
        <v>1</v>
      </c>
      <c r="C619" s="25" t="n">
        <v>4</v>
      </c>
      <c r="D619" s="25" t="s">
        <v>2139</v>
      </c>
      <c r="E619" s="26" t="s">
        <v>2257</v>
      </c>
      <c r="F619" s="29"/>
      <c r="G619" s="25"/>
      <c r="H619" s="25"/>
      <c r="I619" s="25"/>
      <c r="J619" s="25" t="n">
        <v>36</v>
      </c>
      <c r="K619" s="58" t="s">
        <v>151</v>
      </c>
    </row>
    <row r="620" customFormat="false" ht="15" hidden="false" customHeight="false" outlineLevel="0" collapsed="false">
      <c r="A620" s="25" t="n">
        <v>4128</v>
      </c>
      <c r="B620" s="25" t="n">
        <v>1</v>
      </c>
      <c r="C620" s="25" t="n">
        <v>4</v>
      </c>
      <c r="D620" s="25" t="s">
        <v>2139</v>
      </c>
      <c r="E620" s="26" t="s">
        <v>2258</v>
      </c>
      <c r="F620" s="27"/>
      <c r="G620" s="25"/>
      <c r="H620" s="25"/>
      <c r="I620" s="25"/>
      <c r="J620" s="25" t="n">
        <v>35</v>
      </c>
      <c r="K620" s="58" t="s">
        <v>149</v>
      </c>
    </row>
    <row r="621" customFormat="false" ht="15" hidden="false" customHeight="false" outlineLevel="0" collapsed="false">
      <c r="A621" s="25" t="n">
        <v>4129</v>
      </c>
      <c r="B621" s="25" t="n">
        <v>1</v>
      </c>
      <c r="C621" s="25" t="n">
        <v>4</v>
      </c>
      <c r="D621" s="25" t="s">
        <v>2139</v>
      </c>
      <c r="E621" s="26" t="s">
        <v>2259</v>
      </c>
      <c r="F621" s="27"/>
      <c r="G621" s="25"/>
      <c r="H621" s="25"/>
      <c r="I621" s="25"/>
      <c r="J621" s="25" t="n">
        <v>34</v>
      </c>
      <c r="K621" s="58" t="s">
        <v>147</v>
      </c>
    </row>
    <row r="622" customFormat="false" ht="15" hidden="false" customHeight="false" outlineLevel="0" collapsed="false">
      <c r="A622" s="25" t="n">
        <v>4130</v>
      </c>
      <c r="B622" s="25" t="n">
        <v>1</v>
      </c>
      <c r="C622" s="25" t="n">
        <v>4</v>
      </c>
      <c r="D622" s="25" t="s">
        <v>2139</v>
      </c>
      <c r="E622" s="26" t="s">
        <v>151</v>
      </c>
      <c r="F622" s="27"/>
      <c r="G622" s="25"/>
      <c r="H622" s="25"/>
      <c r="I622" s="25"/>
      <c r="J622" s="25" t="n">
        <v>36</v>
      </c>
      <c r="K622" s="58" t="s">
        <v>151</v>
      </c>
    </row>
    <row r="623" customFormat="false" ht="15" hidden="false" customHeight="false" outlineLevel="0" collapsed="false">
      <c r="A623" s="25" t="n">
        <v>4131</v>
      </c>
      <c r="B623" s="25" t="n">
        <v>1</v>
      </c>
      <c r="C623" s="25" t="n">
        <v>4</v>
      </c>
      <c r="D623" s="25" t="s">
        <v>2139</v>
      </c>
      <c r="E623" s="26" t="s">
        <v>2260</v>
      </c>
      <c r="F623" s="29"/>
      <c r="G623" s="25"/>
      <c r="H623" s="25"/>
      <c r="I623" s="25"/>
      <c r="J623" s="25" t="n">
        <v>62</v>
      </c>
      <c r="K623" s="58" t="s">
        <v>203</v>
      </c>
    </row>
    <row r="624" customFormat="false" ht="15" hidden="false" customHeight="false" outlineLevel="0" collapsed="false">
      <c r="A624" s="25" t="n">
        <v>4132</v>
      </c>
      <c r="B624" s="25" t="n">
        <v>1</v>
      </c>
      <c r="C624" s="25" t="n">
        <v>4</v>
      </c>
      <c r="D624" s="25" t="s">
        <v>2139</v>
      </c>
      <c r="E624" s="26" t="s">
        <v>2261</v>
      </c>
      <c r="F624" s="27"/>
      <c r="G624" s="25"/>
      <c r="H624" s="25"/>
      <c r="I624" s="25"/>
      <c r="J624" s="25" t="n">
        <v>34</v>
      </c>
      <c r="K624" s="58" t="s">
        <v>147</v>
      </c>
    </row>
    <row r="625" customFormat="false" ht="15" hidden="false" customHeight="false" outlineLevel="0" collapsed="false">
      <c r="A625" s="25" t="n">
        <v>4133</v>
      </c>
      <c r="B625" s="25" t="n">
        <v>1</v>
      </c>
      <c r="C625" s="25" t="n">
        <v>4</v>
      </c>
      <c r="D625" s="25" t="s">
        <v>2139</v>
      </c>
      <c r="E625" s="26" t="s">
        <v>2262</v>
      </c>
      <c r="F625" s="27"/>
      <c r="G625" s="25"/>
      <c r="H625" s="25"/>
      <c r="I625" s="25"/>
      <c r="J625" s="25" t="n">
        <v>27</v>
      </c>
      <c r="K625" s="58" t="s">
        <v>133</v>
      </c>
    </row>
    <row r="626" customFormat="false" ht="15" hidden="false" customHeight="false" outlineLevel="0" collapsed="false">
      <c r="A626" s="25" t="n">
        <v>4134</v>
      </c>
      <c r="B626" s="25" t="n">
        <v>1</v>
      </c>
      <c r="C626" s="25" t="n">
        <v>4</v>
      </c>
      <c r="D626" s="25" t="s">
        <v>2139</v>
      </c>
      <c r="E626" s="26" t="s">
        <v>2263</v>
      </c>
      <c r="F626" s="27"/>
      <c r="G626" s="25"/>
      <c r="H626" s="25"/>
      <c r="I626" s="25"/>
      <c r="J626" s="25" t="n">
        <v>36</v>
      </c>
      <c r="K626" s="58" t="s">
        <v>151</v>
      </c>
    </row>
    <row r="627" customFormat="false" ht="15" hidden="false" customHeight="false" outlineLevel="0" collapsed="false">
      <c r="A627" s="25" t="n">
        <v>4135</v>
      </c>
      <c r="B627" s="25" t="n">
        <v>1</v>
      </c>
      <c r="C627" s="25" t="n">
        <v>4</v>
      </c>
      <c r="D627" s="25" t="s">
        <v>2139</v>
      </c>
      <c r="E627" s="26" t="s">
        <v>2264</v>
      </c>
      <c r="F627" s="29"/>
      <c r="G627" s="25"/>
      <c r="H627" s="25"/>
      <c r="I627" s="25"/>
      <c r="J627" s="25" t="n">
        <v>27</v>
      </c>
      <c r="K627" s="58" t="s">
        <v>133</v>
      </c>
    </row>
    <row r="628" customFormat="false" ht="15" hidden="false" customHeight="false" outlineLevel="0" collapsed="false">
      <c r="A628" s="25" t="n">
        <v>4136</v>
      </c>
      <c r="B628" s="25" t="n">
        <v>1</v>
      </c>
      <c r="C628" s="25" t="n">
        <v>4</v>
      </c>
      <c r="D628" s="25" t="s">
        <v>2139</v>
      </c>
      <c r="E628" s="26" t="s">
        <v>2265</v>
      </c>
      <c r="F628" s="27"/>
      <c r="G628" s="25"/>
      <c r="H628" s="25"/>
      <c r="I628" s="25"/>
      <c r="J628" s="25" t="n">
        <v>30</v>
      </c>
      <c r="K628" s="58" t="s">
        <v>139</v>
      </c>
    </row>
    <row r="629" customFormat="false" ht="15" hidden="false" customHeight="false" outlineLevel="0" collapsed="false">
      <c r="A629" s="25" t="n">
        <v>4137</v>
      </c>
      <c r="B629" s="25" t="n">
        <v>1</v>
      </c>
      <c r="C629" s="25" t="n">
        <v>4</v>
      </c>
      <c r="D629" s="25" t="s">
        <v>2139</v>
      </c>
      <c r="E629" s="26" t="s">
        <v>2266</v>
      </c>
      <c r="F629" s="27"/>
      <c r="G629" s="25"/>
      <c r="H629" s="25"/>
      <c r="I629" s="25"/>
      <c r="J629" s="25" t="n">
        <v>27</v>
      </c>
      <c r="K629" s="58" t="s">
        <v>133</v>
      </c>
    </row>
    <row r="630" customFormat="false" ht="15" hidden="false" customHeight="false" outlineLevel="0" collapsed="false">
      <c r="A630" s="25" t="n">
        <v>4138</v>
      </c>
      <c r="B630" s="25" t="n">
        <v>1</v>
      </c>
      <c r="C630" s="25" t="n">
        <v>4</v>
      </c>
      <c r="D630" s="25" t="s">
        <v>2139</v>
      </c>
      <c r="E630" s="26" t="s">
        <v>2267</v>
      </c>
      <c r="F630" s="27"/>
      <c r="G630" s="25"/>
      <c r="H630" s="25"/>
      <c r="I630" s="25"/>
      <c r="J630" s="25" t="n">
        <v>33</v>
      </c>
      <c r="K630" s="58" t="s">
        <v>145</v>
      </c>
    </row>
    <row r="631" customFormat="false" ht="15" hidden="false" customHeight="false" outlineLevel="0" collapsed="false">
      <c r="A631" s="25" t="n">
        <v>4139</v>
      </c>
      <c r="B631" s="25" t="n">
        <v>1</v>
      </c>
      <c r="C631" s="25" t="n">
        <v>4</v>
      </c>
      <c r="D631" s="25" t="s">
        <v>2139</v>
      </c>
      <c r="E631" s="26" t="s">
        <v>2268</v>
      </c>
      <c r="F631" s="29"/>
      <c r="G631" s="25"/>
      <c r="H631" s="25"/>
      <c r="I631" s="25"/>
      <c r="J631" s="25" t="n">
        <v>33</v>
      </c>
      <c r="K631" s="58" t="s">
        <v>145</v>
      </c>
    </row>
    <row r="632" customFormat="false" ht="15" hidden="false" customHeight="false" outlineLevel="0" collapsed="false">
      <c r="A632" s="25" t="n">
        <v>4140</v>
      </c>
      <c r="B632" s="25" t="n">
        <v>1</v>
      </c>
      <c r="C632" s="25" t="n">
        <v>4</v>
      </c>
      <c r="D632" s="25" t="s">
        <v>2139</v>
      </c>
      <c r="E632" s="26" t="s">
        <v>2269</v>
      </c>
      <c r="F632" s="27"/>
      <c r="G632" s="25"/>
      <c r="H632" s="25"/>
      <c r="I632" s="25"/>
      <c r="J632" s="25" t="n">
        <v>27</v>
      </c>
      <c r="K632" s="58" t="s">
        <v>133</v>
      </c>
    </row>
    <row r="633" customFormat="false" ht="15" hidden="false" customHeight="false" outlineLevel="0" collapsed="false">
      <c r="A633" s="25" t="n">
        <v>4141</v>
      </c>
      <c r="B633" s="25" t="n">
        <v>1</v>
      </c>
      <c r="C633" s="25" t="n">
        <v>4</v>
      </c>
      <c r="D633" s="25" t="s">
        <v>2139</v>
      </c>
      <c r="E633" s="26" t="s">
        <v>2270</v>
      </c>
      <c r="F633" s="27"/>
      <c r="G633" s="25"/>
      <c r="H633" s="25"/>
      <c r="I633" s="25"/>
      <c r="J633" s="25" t="n">
        <v>31</v>
      </c>
      <c r="K633" s="58" t="s">
        <v>141</v>
      </c>
    </row>
    <row r="634" customFormat="false" ht="15" hidden="false" customHeight="false" outlineLevel="0" collapsed="false">
      <c r="A634" s="25" t="n">
        <v>4142</v>
      </c>
      <c r="B634" s="25" t="n">
        <v>1</v>
      </c>
      <c r="C634" s="25" t="n">
        <v>4</v>
      </c>
      <c r="D634" s="25" t="s">
        <v>2139</v>
      </c>
      <c r="E634" s="26" t="s">
        <v>2271</v>
      </c>
      <c r="F634" s="27"/>
      <c r="G634" s="25"/>
      <c r="H634" s="25"/>
      <c r="I634" s="25"/>
      <c r="J634" s="25" t="n">
        <v>27</v>
      </c>
      <c r="K634" s="58" t="s">
        <v>133</v>
      </c>
    </row>
    <row r="635" customFormat="false" ht="15" hidden="false" customHeight="false" outlineLevel="0" collapsed="false">
      <c r="A635" s="25" t="n">
        <v>4143</v>
      </c>
      <c r="B635" s="25" t="n">
        <v>1</v>
      </c>
      <c r="C635" s="25" t="n">
        <v>4</v>
      </c>
      <c r="D635" s="25" t="s">
        <v>2139</v>
      </c>
      <c r="E635" s="26" t="s">
        <v>153</v>
      </c>
      <c r="F635" s="29"/>
      <c r="G635" s="25"/>
      <c r="H635" s="25"/>
      <c r="I635" s="25"/>
      <c r="J635" s="25" t="n">
        <v>37</v>
      </c>
      <c r="K635" s="58" t="s">
        <v>153</v>
      </c>
    </row>
    <row r="636" customFormat="false" ht="15" hidden="false" customHeight="false" outlineLevel="0" collapsed="false">
      <c r="A636" s="25" t="n">
        <v>4144</v>
      </c>
      <c r="B636" s="25" t="n">
        <v>1</v>
      </c>
      <c r="C636" s="25" t="n">
        <v>4</v>
      </c>
      <c r="D636" s="25" t="s">
        <v>2139</v>
      </c>
      <c r="E636" s="26" t="s">
        <v>2272</v>
      </c>
      <c r="F636" s="27"/>
      <c r="G636" s="25"/>
      <c r="H636" s="25"/>
      <c r="I636" s="25"/>
      <c r="J636" s="25" t="n">
        <v>30</v>
      </c>
      <c r="K636" s="58" t="s">
        <v>139</v>
      </c>
    </row>
    <row r="637" customFormat="false" ht="15" hidden="false" customHeight="false" outlineLevel="0" collapsed="false">
      <c r="A637" s="25" t="n">
        <v>4145</v>
      </c>
      <c r="B637" s="25" t="n">
        <v>1</v>
      </c>
      <c r="C637" s="25" t="n">
        <v>4</v>
      </c>
      <c r="D637" s="25" t="s">
        <v>2139</v>
      </c>
      <c r="E637" s="26" t="s">
        <v>2273</v>
      </c>
      <c r="F637" s="27"/>
      <c r="G637" s="25"/>
      <c r="H637" s="25"/>
      <c r="I637" s="25"/>
      <c r="J637" s="25" t="n">
        <v>34</v>
      </c>
      <c r="K637" s="58" t="s">
        <v>147</v>
      </c>
    </row>
    <row r="638" customFormat="false" ht="15" hidden="false" customHeight="false" outlineLevel="0" collapsed="false">
      <c r="A638" s="25" t="n">
        <v>4146</v>
      </c>
      <c r="B638" s="25" t="n">
        <v>1</v>
      </c>
      <c r="C638" s="25" t="n">
        <v>4</v>
      </c>
      <c r="D638" s="25" t="s">
        <v>2139</v>
      </c>
      <c r="E638" s="26" t="s">
        <v>2274</v>
      </c>
      <c r="F638" s="27"/>
      <c r="G638" s="25"/>
      <c r="H638" s="25"/>
      <c r="I638" s="25"/>
      <c r="J638" s="25" t="n">
        <v>35</v>
      </c>
      <c r="K638" s="58" t="s">
        <v>149</v>
      </c>
    </row>
    <row r="639" customFormat="false" ht="15" hidden="false" customHeight="false" outlineLevel="0" collapsed="false">
      <c r="A639" s="25" t="n">
        <v>4147</v>
      </c>
      <c r="B639" s="25" t="n">
        <v>1</v>
      </c>
      <c r="C639" s="25" t="n">
        <v>4</v>
      </c>
      <c r="D639" s="25" t="s">
        <v>2139</v>
      </c>
      <c r="E639" s="26" t="s">
        <v>2275</v>
      </c>
      <c r="F639" s="29"/>
      <c r="G639" s="25"/>
      <c r="H639" s="25"/>
      <c r="I639" s="25"/>
      <c r="J639" s="25" t="n">
        <v>29</v>
      </c>
      <c r="K639" s="58" t="s">
        <v>137</v>
      </c>
    </row>
    <row r="640" customFormat="false" ht="15" hidden="false" customHeight="false" outlineLevel="0" collapsed="false">
      <c r="A640" s="25" t="n">
        <v>4148</v>
      </c>
      <c r="B640" s="25" t="n">
        <v>1</v>
      </c>
      <c r="C640" s="25" t="n">
        <v>4</v>
      </c>
      <c r="D640" s="25" t="s">
        <v>2139</v>
      </c>
      <c r="E640" s="26" t="s">
        <v>2276</v>
      </c>
      <c r="F640" s="27"/>
      <c r="G640" s="25"/>
      <c r="H640" s="25"/>
      <c r="I640" s="25"/>
      <c r="J640" s="25" t="n">
        <v>27</v>
      </c>
      <c r="K640" s="58" t="s">
        <v>133</v>
      </c>
    </row>
    <row r="641" customFormat="false" ht="15" hidden="false" customHeight="false" outlineLevel="0" collapsed="false">
      <c r="A641" s="25" t="n">
        <v>4149</v>
      </c>
      <c r="B641" s="25" t="n">
        <v>1</v>
      </c>
      <c r="C641" s="25" t="n">
        <v>4</v>
      </c>
      <c r="D641" s="25" t="s">
        <v>2139</v>
      </c>
      <c r="E641" s="26" t="s">
        <v>2277</v>
      </c>
      <c r="F641" s="27"/>
      <c r="G641" s="25"/>
      <c r="H641" s="25"/>
      <c r="I641" s="25"/>
      <c r="J641" s="25" t="n">
        <v>27</v>
      </c>
      <c r="K641" s="58" t="s">
        <v>133</v>
      </c>
    </row>
    <row r="642" customFormat="false" ht="15" hidden="false" customHeight="false" outlineLevel="0" collapsed="false">
      <c r="A642" s="25" t="n">
        <v>4150</v>
      </c>
      <c r="B642" s="25" t="n">
        <v>1</v>
      </c>
      <c r="C642" s="25" t="n">
        <v>4</v>
      </c>
      <c r="D642" s="25" t="s">
        <v>2139</v>
      </c>
      <c r="E642" s="26" t="s">
        <v>2278</v>
      </c>
      <c r="F642" s="27"/>
      <c r="G642" s="25"/>
      <c r="H642" s="25"/>
      <c r="I642" s="25"/>
      <c r="J642" s="25" t="n">
        <v>27</v>
      </c>
      <c r="K642" s="58" t="s">
        <v>133</v>
      </c>
    </row>
    <row r="643" customFormat="false" ht="15" hidden="false" customHeight="false" outlineLevel="0" collapsed="false">
      <c r="A643" s="25" t="n">
        <v>4151</v>
      </c>
      <c r="B643" s="25" t="n">
        <v>1</v>
      </c>
      <c r="C643" s="25" t="n">
        <v>4</v>
      </c>
      <c r="D643" s="25" t="s">
        <v>2139</v>
      </c>
      <c r="E643" s="26" t="s">
        <v>2279</v>
      </c>
      <c r="F643" s="29"/>
      <c r="G643" s="25"/>
      <c r="H643" s="25"/>
      <c r="I643" s="25"/>
      <c r="J643" s="25" t="n">
        <v>31</v>
      </c>
      <c r="K643" s="58" t="s">
        <v>141</v>
      </c>
    </row>
    <row r="644" customFormat="false" ht="15" hidden="false" customHeight="false" outlineLevel="0" collapsed="false">
      <c r="A644" s="25" t="n">
        <v>4152</v>
      </c>
      <c r="B644" s="25" t="n">
        <v>1</v>
      </c>
      <c r="C644" s="25" t="n">
        <v>4</v>
      </c>
      <c r="D644" s="25" t="s">
        <v>2139</v>
      </c>
      <c r="E644" s="26" t="s">
        <v>2280</v>
      </c>
      <c r="F644" s="27"/>
      <c r="G644" s="25"/>
      <c r="H644" s="25"/>
      <c r="I644" s="25"/>
      <c r="J644" s="25" t="n">
        <v>34</v>
      </c>
      <c r="K644" s="58" t="s">
        <v>147</v>
      </c>
    </row>
    <row r="645" customFormat="false" ht="15" hidden="false" customHeight="false" outlineLevel="0" collapsed="false">
      <c r="A645" s="25" t="n">
        <v>4153</v>
      </c>
      <c r="B645" s="25" t="n">
        <v>1</v>
      </c>
      <c r="C645" s="25" t="n">
        <v>4</v>
      </c>
      <c r="D645" s="25" t="s">
        <v>2139</v>
      </c>
      <c r="E645" s="26" t="s">
        <v>2281</v>
      </c>
      <c r="F645" s="27"/>
      <c r="G645" s="25"/>
      <c r="H645" s="25"/>
      <c r="I645" s="25"/>
      <c r="J645" s="25" t="n">
        <v>31</v>
      </c>
      <c r="K645" s="58" t="s">
        <v>141</v>
      </c>
    </row>
    <row r="646" customFormat="false" ht="15" hidden="false" customHeight="false" outlineLevel="0" collapsed="false">
      <c r="A646" s="25" t="n">
        <v>4154</v>
      </c>
      <c r="B646" s="25" t="n">
        <v>1</v>
      </c>
      <c r="C646" s="25" t="n">
        <v>4</v>
      </c>
      <c r="D646" s="25" t="s">
        <v>2139</v>
      </c>
      <c r="E646" s="26" t="s">
        <v>2282</v>
      </c>
      <c r="F646" s="27"/>
      <c r="G646" s="25"/>
      <c r="H646" s="25"/>
      <c r="I646" s="25"/>
      <c r="J646" s="25" t="n">
        <v>28</v>
      </c>
      <c r="K646" s="58" t="s">
        <v>135</v>
      </c>
    </row>
    <row r="647" customFormat="false" ht="15" hidden="false" customHeight="false" outlineLevel="0" collapsed="false">
      <c r="A647" s="25" t="n">
        <v>4155</v>
      </c>
      <c r="B647" s="25" t="n">
        <v>1</v>
      </c>
      <c r="C647" s="25" t="n">
        <v>4</v>
      </c>
      <c r="D647" s="25" t="s">
        <v>2139</v>
      </c>
      <c r="E647" s="26" t="s">
        <v>2283</v>
      </c>
      <c r="F647" s="29"/>
      <c r="G647" s="25"/>
      <c r="H647" s="25"/>
      <c r="I647" s="25"/>
      <c r="J647" s="25" t="n">
        <v>31</v>
      </c>
      <c r="K647" s="58" t="s">
        <v>141</v>
      </c>
    </row>
    <row r="648" customFormat="false" ht="15" hidden="false" customHeight="false" outlineLevel="0" collapsed="false">
      <c r="A648" s="25" t="n">
        <v>4156</v>
      </c>
      <c r="B648" s="25" t="n">
        <v>1</v>
      </c>
      <c r="C648" s="25" t="n">
        <v>4</v>
      </c>
      <c r="D648" s="25" t="s">
        <v>2139</v>
      </c>
      <c r="E648" s="26" t="s">
        <v>2284</v>
      </c>
      <c r="F648" s="27"/>
      <c r="G648" s="25"/>
      <c r="H648" s="25"/>
      <c r="I648" s="25"/>
      <c r="J648" s="25" t="n">
        <v>28</v>
      </c>
      <c r="K648" s="58" t="s">
        <v>135</v>
      </c>
    </row>
    <row r="649" customFormat="false" ht="15" hidden="false" customHeight="false" outlineLevel="0" collapsed="false">
      <c r="A649" s="25" t="n">
        <v>4157</v>
      </c>
      <c r="B649" s="25" t="n">
        <v>1</v>
      </c>
      <c r="C649" s="25" t="n">
        <v>4</v>
      </c>
      <c r="D649" s="25" t="s">
        <v>2139</v>
      </c>
      <c r="E649" s="26" t="s">
        <v>2285</v>
      </c>
      <c r="F649" s="27"/>
      <c r="G649" s="25"/>
      <c r="H649" s="25"/>
      <c r="I649" s="25"/>
      <c r="J649" s="25" t="n">
        <v>28</v>
      </c>
      <c r="K649" s="58" t="s">
        <v>135</v>
      </c>
    </row>
    <row r="650" customFormat="false" ht="15" hidden="false" customHeight="false" outlineLevel="0" collapsed="false">
      <c r="A650" s="25" t="n">
        <v>4158</v>
      </c>
      <c r="B650" s="25" t="n">
        <v>1</v>
      </c>
      <c r="C650" s="25" t="n">
        <v>4</v>
      </c>
      <c r="D650" s="25" t="s">
        <v>2139</v>
      </c>
      <c r="E650" s="26" t="s">
        <v>2286</v>
      </c>
      <c r="F650" s="27"/>
      <c r="G650" s="25"/>
      <c r="H650" s="25"/>
      <c r="I650" s="25"/>
      <c r="J650" s="25" t="n">
        <v>38</v>
      </c>
      <c r="K650" s="58" t="s">
        <v>155</v>
      </c>
    </row>
    <row r="651" customFormat="false" ht="15" hidden="false" customHeight="false" outlineLevel="0" collapsed="false">
      <c r="A651" s="25" t="n">
        <v>4159</v>
      </c>
      <c r="B651" s="25" t="n">
        <v>1</v>
      </c>
      <c r="C651" s="25" t="n">
        <v>4</v>
      </c>
      <c r="D651" s="25" t="s">
        <v>2139</v>
      </c>
      <c r="E651" s="26" t="s">
        <v>2287</v>
      </c>
      <c r="F651" s="29"/>
      <c r="G651" s="25"/>
      <c r="H651" s="25"/>
      <c r="I651" s="25"/>
      <c r="J651" s="25" t="n">
        <v>36</v>
      </c>
      <c r="K651" s="58" t="s">
        <v>151</v>
      </c>
    </row>
    <row r="652" customFormat="false" ht="15" hidden="false" customHeight="false" outlineLevel="0" collapsed="false">
      <c r="A652" s="25" t="n">
        <v>4160</v>
      </c>
      <c r="B652" s="25" t="n">
        <v>1</v>
      </c>
      <c r="C652" s="25" t="n">
        <v>4</v>
      </c>
      <c r="D652" s="25" t="s">
        <v>2139</v>
      </c>
      <c r="E652" s="26" t="s">
        <v>2288</v>
      </c>
      <c r="F652" s="27"/>
      <c r="G652" s="25"/>
      <c r="H652" s="25"/>
      <c r="I652" s="25"/>
      <c r="J652" s="25" t="n">
        <v>31</v>
      </c>
      <c r="K652" s="58" t="s">
        <v>141</v>
      </c>
    </row>
    <row r="653" customFormat="false" ht="15" hidden="false" customHeight="false" outlineLevel="0" collapsed="false">
      <c r="A653" s="25" t="n">
        <v>4161</v>
      </c>
      <c r="B653" s="25" t="n">
        <v>1</v>
      </c>
      <c r="C653" s="25" t="n">
        <v>4</v>
      </c>
      <c r="D653" s="25" t="s">
        <v>2139</v>
      </c>
      <c r="E653" s="26" t="s">
        <v>2289</v>
      </c>
      <c r="F653" s="27"/>
      <c r="G653" s="25"/>
      <c r="H653" s="25"/>
      <c r="I653" s="25"/>
      <c r="J653" s="25" t="n">
        <v>32</v>
      </c>
      <c r="K653" s="58" t="s">
        <v>143</v>
      </c>
    </row>
    <row r="654" customFormat="false" ht="15" hidden="false" customHeight="false" outlineLevel="0" collapsed="false">
      <c r="A654" s="25" t="n">
        <v>4162</v>
      </c>
      <c r="B654" s="25" t="n">
        <v>1</v>
      </c>
      <c r="C654" s="25" t="n">
        <v>4</v>
      </c>
      <c r="D654" s="25" t="s">
        <v>2139</v>
      </c>
      <c r="E654" s="26" t="s">
        <v>2290</v>
      </c>
      <c r="F654" s="27"/>
      <c r="G654" s="25"/>
      <c r="H654" s="25"/>
      <c r="I654" s="25"/>
      <c r="J654" s="25" t="n">
        <v>31</v>
      </c>
      <c r="K654" s="58" t="s">
        <v>141</v>
      </c>
    </row>
    <row r="655" customFormat="false" ht="15" hidden="false" customHeight="false" outlineLevel="0" collapsed="false">
      <c r="A655" s="25" t="n">
        <v>4163</v>
      </c>
      <c r="B655" s="25" t="n">
        <v>1</v>
      </c>
      <c r="C655" s="25" t="n">
        <v>4</v>
      </c>
      <c r="D655" s="25" t="s">
        <v>2139</v>
      </c>
      <c r="E655" s="26" t="s">
        <v>2291</v>
      </c>
      <c r="F655" s="29"/>
      <c r="G655" s="25"/>
      <c r="H655" s="25"/>
      <c r="I655" s="25"/>
      <c r="J655" s="25" t="n">
        <v>33</v>
      </c>
      <c r="K655" s="58" t="s">
        <v>145</v>
      </c>
    </row>
    <row r="656" customFormat="false" ht="15" hidden="false" customHeight="false" outlineLevel="0" collapsed="false">
      <c r="A656" s="25" t="n">
        <v>4164</v>
      </c>
      <c r="B656" s="25" t="n">
        <v>1</v>
      </c>
      <c r="C656" s="25" t="n">
        <v>4</v>
      </c>
      <c r="D656" s="25" t="s">
        <v>2139</v>
      </c>
      <c r="E656" s="26" t="s">
        <v>2292</v>
      </c>
      <c r="F656" s="27"/>
      <c r="G656" s="25"/>
      <c r="H656" s="25"/>
      <c r="I656" s="25"/>
      <c r="J656" s="25" t="n">
        <v>32</v>
      </c>
      <c r="K656" s="58" t="s">
        <v>143</v>
      </c>
    </row>
    <row r="657" customFormat="false" ht="15" hidden="false" customHeight="false" outlineLevel="0" collapsed="false">
      <c r="A657" s="25" t="n">
        <v>4165</v>
      </c>
      <c r="B657" s="25" t="n">
        <v>1</v>
      </c>
      <c r="C657" s="25" t="n">
        <v>4</v>
      </c>
      <c r="D657" s="25" t="s">
        <v>2139</v>
      </c>
      <c r="E657" s="26" t="s">
        <v>2293</v>
      </c>
      <c r="F657" s="27"/>
      <c r="G657" s="25"/>
      <c r="H657" s="25"/>
      <c r="I657" s="25"/>
      <c r="J657" s="25" t="n">
        <v>36</v>
      </c>
      <c r="K657" s="58" t="s">
        <v>151</v>
      </c>
    </row>
    <row r="658" customFormat="false" ht="15" hidden="false" customHeight="false" outlineLevel="0" collapsed="false">
      <c r="A658" s="25" t="n">
        <v>4166</v>
      </c>
      <c r="B658" s="25" t="n">
        <v>1</v>
      </c>
      <c r="C658" s="25" t="n">
        <v>4</v>
      </c>
      <c r="D658" s="25" t="s">
        <v>2139</v>
      </c>
      <c r="E658" s="26" t="s">
        <v>2294</v>
      </c>
      <c r="F658" s="27"/>
      <c r="G658" s="25"/>
      <c r="H658" s="25"/>
      <c r="I658" s="25"/>
      <c r="J658" s="25" t="n">
        <v>39</v>
      </c>
      <c r="K658" s="58" t="s">
        <v>157</v>
      </c>
    </row>
    <row r="659" customFormat="false" ht="15" hidden="false" customHeight="false" outlineLevel="0" collapsed="false">
      <c r="A659" s="25" t="n">
        <v>4167</v>
      </c>
      <c r="B659" s="25" t="n">
        <v>1</v>
      </c>
      <c r="C659" s="25" t="n">
        <v>4</v>
      </c>
      <c r="D659" s="25" t="s">
        <v>2139</v>
      </c>
      <c r="E659" s="26" t="s">
        <v>2295</v>
      </c>
      <c r="F659" s="29"/>
      <c r="G659" s="25"/>
      <c r="H659" s="25"/>
      <c r="I659" s="25"/>
      <c r="J659" s="25" t="n">
        <v>33</v>
      </c>
      <c r="K659" s="58" t="s">
        <v>145</v>
      </c>
    </row>
    <row r="660" customFormat="false" ht="15" hidden="false" customHeight="false" outlineLevel="0" collapsed="false">
      <c r="A660" s="25" t="n">
        <v>4168</v>
      </c>
      <c r="B660" s="25" t="n">
        <v>1</v>
      </c>
      <c r="C660" s="25" t="n">
        <v>4</v>
      </c>
      <c r="D660" s="25" t="s">
        <v>2139</v>
      </c>
      <c r="E660" s="26" t="s">
        <v>2296</v>
      </c>
      <c r="F660" s="27"/>
      <c r="G660" s="25"/>
      <c r="H660" s="25"/>
      <c r="I660" s="25"/>
      <c r="J660" s="25" t="n">
        <v>27</v>
      </c>
      <c r="K660" s="58" t="s">
        <v>133</v>
      </c>
    </row>
    <row r="661" customFormat="false" ht="15" hidden="false" customHeight="false" outlineLevel="0" collapsed="false">
      <c r="A661" s="25" t="n">
        <v>4169</v>
      </c>
      <c r="B661" s="25" t="n">
        <v>1</v>
      </c>
      <c r="C661" s="25" t="n">
        <v>4</v>
      </c>
      <c r="D661" s="25" t="s">
        <v>2139</v>
      </c>
      <c r="E661" s="26" t="s">
        <v>2297</v>
      </c>
      <c r="F661" s="27"/>
      <c r="G661" s="25"/>
      <c r="H661" s="25"/>
      <c r="I661" s="25"/>
      <c r="J661" s="25" t="n">
        <v>30</v>
      </c>
      <c r="K661" s="58" t="s">
        <v>139</v>
      </c>
    </row>
    <row r="662" customFormat="false" ht="15" hidden="false" customHeight="false" outlineLevel="0" collapsed="false">
      <c r="A662" s="25" t="n">
        <v>4170</v>
      </c>
      <c r="B662" s="25" t="n">
        <v>1</v>
      </c>
      <c r="C662" s="25" t="n">
        <v>4</v>
      </c>
      <c r="D662" s="25" t="s">
        <v>2139</v>
      </c>
      <c r="E662" s="26" t="s">
        <v>2298</v>
      </c>
      <c r="F662" s="27"/>
      <c r="G662" s="25"/>
      <c r="H662" s="25"/>
      <c r="I662" s="25"/>
      <c r="J662" s="25" t="n">
        <v>3</v>
      </c>
      <c r="K662" s="58" t="s">
        <v>85</v>
      </c>
    </row>
    <row r="663" customFormat="false" ht="15" hidden="false" customHeight="false" outlineLevel="0" collapsed="false">
      <c r="A663" s="25" t="n">
        <v>4171</v>
      </c>
      <c r="B663" s="25" t="n">
        <v>1</v>
      </c>
      <c r="C663" s="25" t="n">
        <v>4</v>
      </c>
      <c r="D663" s="25" t="s">
        <v>2139</v>
      </c>
      <c r="E663" s="26" t="s">
        <v>2299</v>
      </c>
      <c r="F663" s="29"/>
      <c r="G663" s="25"/>
      <c r="H663" s="25"/>
      <c r="I663" s="25"/>
      <c r="J663" s="25" t="n">
        <v>37</v>
      </c>
      <c r="K663" s="58" t="s">
        <v>153</v>
      </c>
    </row>
    <row r="664" customFormat="false" ht="15" hidden="false" customHeight="false" outlineLevel="0" collapsed="false">
      <c r="A664" s="25" t="n">
        <v>4172</v>
      </c>
      <c r="B664" s="25" t="n">
        <v>1</v>
      </c>
      <c r="C664" s="25" t="n">
        <v>4</v>
      </c>
      <c r="D664" s="25" t="s">
        <v>2139</v>
      </c>
      <c r="E664" s="26" t="s">
        <v>2300</v>
      </c>
      <c r="F664" s="27"/>
      <c r="G664" s="25"/>
      <c r="H664" s="25"/>
      <c r="I664" s="25"/>
      <c r="J664" s="25" t="n">
        <v>39</v>
      </c>
      <c r="K664" s="58" t="s">
        <v>157</v>
      </c>
    </row>
    <row r="665" customFormat="false" ht="15" hidden="false" customHeight="false" outlineLevel="0" collapsed="false">
      <c r="A665" s="25" t="n">
        <v>4173</v>
      </c>
      <c r="B665" s="25" t="n">
        <v>1</v>
      </c>
      <c r="C665" s="25" t="n">
        <v>4</v>
      </c>
      <c r="D665" s="25" t="s">
        <v>2139</v>
      </c>
      <c r="E665" s="26" t="s">
        <v>2301</v>
      </c>
      <c r="F665" s="27"/>
      <c r="G665" s="25"/>
      <c r="H665" s="25"/>
      <c r="I665" s="25"/>
      <c r="J665" s="25" t="n">
        <v>33</v>
      </c>
      <c r="K665" s="58" t="s">
        <v>145</v>
      </c>
    </row>
    <row r="666" customFormat="false" ht="15" hidden="false" customHeight="false" outlineLevel="0" collapsed="false">
      <c r="A666" s="25" t="n">
        <v>4174</v>
      </c>
      <c r="B666" s="25" t="n">
        <v>1</v>
      </c>
      <c r="C666" s="25" t="n">
        <v>4</v>
      </c>
      <c r="D666" s="25" t="s">
        <v>2139</v>
      </c>
      <c r="E666" s="26" t="s">
        <v>2302</v>
      </c>
      <c r="F666" s="27"/>
      <c r="G666" s="25"/>
      <c r="H666" s="25"/>
      <c r="I666" s="25"/>
      <c r="J666" s="25" t="n">
        <v>33</v>
      </c>
      <c r="K666" s="58" t="s">
        <v>145</v>
      </c>
    </row>
    <row r="667" customFormat="false" ht="15" hidden="false" customHeight="false" outlineLevel="0" collapsed="false">
      <c r="A667" s="25" t="n">
        <v>4175</v>
      </c>
      <c r="B667" s="25" t="n">
        <v>1</v>
      </c>
      <c r="C667" s="25" t="n">
        <v>4</v>
      </c>
      <c r="D667" s="25" t="s">
        <v>2139</v>
      </c>
      <c r="E667" s="26" t="s">
        <v>2303</v>
      </c>
      <c r="F667" s="29"/>
      <c r="G667" s="25"/>
      <c r="H667" s="25"/>
      <c r="I667" s="25"/>
      <c r="J667" s="25" t="n">
        <v>31</v>
      </c>
      <c r="K667" s="58" t="s">
        <v>141</v>
      </c>
    </row>
    <row r="668" customFormat="false" ht="15" hidden="false" customHeight="false" outlineLevel="0" collapsed="false">
      <c r="A668" s="25" t="n">
        <v>4176</v>
      </c>
      <c r="B668" s="25" t="n">
        <v>1</v>
      </c>
      <c r="C668" s="25" t="n">
        <v>4</v>
      </c>
      <c r="D668" s="25" t="s">
        <v>2139</v>
      </c>
      <c r="E668" s="26" t="s">
        <v>2304</v>
      </c>
      <c r="F668" s="27"/>
      <c r="G668" s="25"/>
      <c r="H668" s="25"/>
      <c r="I668" s="25"/>
      <c r="J668" s="25" t="n">
        <v>27</v>
      </c>
      <c r="K668" s="58" t="s">
        <v>133</v>
      </c>
    </row>
    <row r="669" customFormat="false" ht="15" hidden="false" customHeight="false" outlineLevel="0" collapsed="false">
      <c r="A669" s="25" t="n">
        <v>4177</v>
      </c>
      <c r="B669" s="25" t="n">
        <v>1</v>
      </c>
      <c r="C669" s="25" t="n">
        <v>4</v>
      </c>
      <c r="D669" s="25" t="s">
        <v>2139</v>
      </c>
      <c r="E669" s="26" t="s">
        <v>2305</v>
      </c>
      <c r="F669" s="27"/>
      <c r="G669" s="25"/>
      <c r="H669" s="25"/>
      <c r="I669" s="25"/>
      <c r="J669" s="25" t="n">
        <v>31</v>
      </c>
      <c r="K669" s="58" t="s">
        <v>141</v>
      </c>
    </row>
    <row r="670" customFormat="false" ht="15" hidden="false" customHeight="false" outlineLevel="0" collapsed="false">
      <c r="A670" s="25" t="n">
        <v>4178</v>
      </c>
      <c r="B670" s="25" t="n">
        <v>1</v>
      </c>
      <c r="C670" s="25" t="n">
        <v>4</v>
      </c>
      <c r="D670" s="25" t="s">
        <v>2139</v>
      </c>
      <c r="E670" s="26" t="s">
        <v>2306</v>
      </c>
      <c r="F670" s="27"/>
      <c r="G670" s="25"/>
      <c r="H670" s="25"/>
      <c r="I670" s="25"/>
      <c r="J670" s="25" t="n">
        <v>32</v>
      </c>
      <c r="K670" s="58" t="s">
        <v>143</v>
      </c>
    </row>
    <row r="671" customFormat="false" ht="15" hidden="false" customHeight="false" outlineLevel="0" collapsed="false">
      <c r="A671" s="25" t="n">
        <v>4179</v>
      </c>
      <c r="B671" s="25" t="n">
        <v>1</v>
      </c>
      <c r="C671" s="25" t="n">
        <v>4</v>
      </c>
      <c r="D671" s="25" t="s">
        <v>2139</v>
      </c>
      <c r="E671" s="26" t="s">
        <v>2307</v>
      </c>
      <c r="F671" s="29"/>
      <c r="G671" s="25"/>
      <c r="H671" s="25"/>
      <c r="I671" s="25"/>
      <c r="J671" s="25" t="n">
        <v>35</v>
      </c>
      <c r="K671" s="58" t="s">
        <v>149</v>
      </c>
    </row>
    <row r="672" customFormat="false" ht="15" hidden="false" customHeight="false" outlineLevel="0" collapsed="false">
      <c r="A672" s="25" t="n">
        <v>4180</v>
      </c>
      <c r="B672" s="25" t="n">
        <v>1</v>
      </c>
      <c r="C672" s="25" t="n">
        <v>4</v>
      </c>
      <c r="D672" s="25" t="s">
        <v>2139</v>
      </c>
      <c r="E672" s="26" t="s">
        <v>2308</v>
      </c>
      <c r="F672" s="27"/>
      <c r="G672" s="25"/>
      <c r="H672" s="25"/>
      <c r="I672" s="25"/>
      <c r="J672" s="25" t="n">
        <v>38</v>
      </c>
      <c r="K672" s="58" t="s">
        <v>155</v>
      </c>
    </row>
    <row r="673" customFormat="false" ht="15" hidden="false" customHeight="false" outlineLevel="0" collapsed="false">
      <c r="A673" s="25" t="n">
        <v>4181</v>
      </c>
      <c r="B673" s="25" t="n">
        <v>1</v>
      </c>
      <c r="C673" s="25" t="n">
        <v>4</v>
      </c>
      <c r="D673" s="25" t="s">
        <v>2139</v>
      </c>
      <c r="E673" s="26" t="s">
        <v>2309</v>
      </c>
      <c r="F673" s="27"/>
      <c r="G673" s="25"/>
      <c r="H673" s="25"/>
      <c r="I673" s="25"/>
      <c r="J673" s="25" t="n">
        <v>38</v>
      </c>
      <c r="K673" s="58" t="s">
        <v>155</v>
      </c>
    </row>
    <row r="674" customFormat="false" ht="15" hidden="false" customHeight="false" outlineLevel="0" collapsed="false">
      <c r="A674" s="25" t="n">
        <v>4182</v>
      </c>
      <c r="B674" s="25" t="n">
        <v>1</v>
      </c>
      <c r="C674" s="25" t="n">
        <v>4</v>
      </c>
      <c r="D674" s="25" t="s">
        <v>2139</v>
      </c>
      <c r="E674" s="26" t="s">
        <v>2310</v>
      </c>
      <c r="F674" s="27"/>
      <c r="G674" s="25"/>
      <c r="H674" s="25"/>
      <c r="I674" s="25"/>
      <c r="J674" s="25" t="n">
        <v>33</v>
      </c>
      <c r="K674" s="58" t="s">
        <v>145</v>
      </c>
    </row>
    <row r="675" customFormat="false" ht="15" hidden="false" customHeight="false" outlineLevel="0" collapsed="false">
      <c r="A675" s="25" t="n">
        <v>4183</v>
      </c>
      <c r="B675" s="25" t="n">
        <v>1</v>
      </c>
      <c r="C675" s="25" t="n">
        <v>4</v>
      </c>
      <c r="D675" s="25" t="s">
        <v>2139</v>
      </c>
      <c r="E675" s="26" t="s">
        <v>2311</v>
      </c>
      <c r="F675" s="29"/>
      <c r="G675" s="25"/>
      <c r="H675" s="25"/>
      <c r="I675" s="25"/>
      <c r="J675" s="25" t="n">
        <v>33</v>
      </c>
      <c r="K675" s="58" t="s">
        <v>145</v>
      </c>
    </row>
    <row r="676" customFormat="false" ht="15" hidden="false" customHeight="false" outlineLevel="0" collapsed="false">
      <c r="A676" s="25" t="n">
        <v>4184</v>
      </c>
      <c r="B676" s="25" t="n">
        <v>1</v>
      </c>
      <c r="C676" s="25" t="n">
        <v>4</v>
      </c>
      <c r="D676" s="25" t="s">
        <v>2139</v>
      </c>
      <c r="E676" s="26" t="s">
        <v>2312</v>
      </c>
      <c r="F676" s="27"/>
      <c r="G676" s="25"/>
      <c r="H676" s="25"/>
      <c r="I676" s="25"/>
      <c r="J676" s="25" t="n">
        <v>31</v>
      </c>
      <c r="K676" s="58" t="s">
        <v>141</v>
      </c>
    </row>
    <row r="677" customFormat="false" ht="15" hidden="false" customHeight="false" outlineLevel="0" collapsed="false">
      <c r="A677" s="25" t="n">
        <v>4185</v>
      </c>
      <c r="B677" s="25" t="n">
        <v>1</v>
      </c>
      <c r="C677" s="25" t="n">
        <v>4</v>
      </c>
      <c r="D677" s="25" t="s">
        <v>2139</v>
      </c>
      <c r="E677" s="26" t="s">
        <v>2313</v>
      </c>
      <c r="F677" s="27"/>
      <c r="G677" s="25"/>
      <c r="H677" s="25"/>
      <c r="I677" s="25"/>
      <c r="J677" s="25" t="n">
        <v>33</v>
      </c>
      <c r="K677" s="58" t="s">
        <v>145</v>
      </c>
    </row>
    <row r="678" customFormat="false" ht="15" hidden="false" customHeight="false" outlineLevel="0" collapsed="false">
      <c r="A678" s="25" t="n">
        <v>4186</v>
      </c>
      <c r="B678" s="25" t="n">
        <v>1</v>
      </c>
      <c r="C678" s="25" t="n">
        <v>4</v>
      </c>
      <c r="D678" s="25" t="s">
        <v>2139</v>
      </c>
      <c r="E678" s="26" t="s">
        <v>2314</v>
      </c>
      <c r="F678" s="27"/>
      <c r="G678" s="25"/>
      <c r="H678" s="25"/>
      <c r="I678" s="25"/>
      <c r="J678" s="25" t="n">
        <v>36</v>
      </c>
      <c r="K678" s="58" t="s">
        <v>151</v>
      </c>
    </row>
    <row r="679" customFormat="false" ht="15" hidden="false" customHeight="false" outlineLevel="0" collapsed="false">
      <c r="A679" s="25" t="n">
        <v>4187</v>
      </c>
      <c r="B679" s="25" t="n">
        <v>1</v>
      </c>
      <c r="C679" s="25" t="n">
        <v>4</v>
      </c>
      <c r="D679" s="25" t="s">
        <v>2139</v>
      </c>
      <c r="E679" s="26" t="s">
        <v>2315</v>
      </c>
      <c r="F679" s="29"/>
      <c r="G679" s="25"/>
      <c r="H679" s="25"/>
      <c r="I679" s="25"/>
      <c r="J679" s="25" t="n">
        <v>33</v>
      </c>
      <c r="K679" s="58" t="s">
        <v>145</v>
      </c>
    </row>
    <row r="680" customFormat="false" ht="15" hidden="false" customHeight="false" outlineLevel="0" collapsed="false">
      <c r="A680" s="25" t="n">
        <v>4188</v>
      </c>
      <c r="B680" s="25" t="n">
        <v>1</v>
      </c>
      <c r="C680" s="25" t="n">
        <v>4</v>
      </c>
      <c r="D680" s="25" t="s">
        <v>2139</v>
      </c>
      <c r="E680" s="26" t="s">
        <v>2316</v>
      </c>
      <c r="F680" s="27"/>
      <c r="G680" s="25"/>
      <c r="H680" s="25"/>
      <c r="I680" s="25"/>
      <c r="J680" s="25" t="n">
        <v>36</v>
      </c>
      <c r="K680" s="58" t="s">
        <v>151</v>
      </c>
    </row>
    <row r="681" customFormat="false" ht="15" hidden="false" customHeight="false" outlineLevel="0" collapsed="false">
      <c r="A681" s="25" t="n">
        <v>4189</v>
      </c>
      <c r="B681" s="25" t="n">
        <v>1</v>
      </c>
      <c r="C681" s="25" t="n">
        <v>4</v>
      </c>
      <c r="D681" s="25" t="s">
        <v>2139</v>
      </c>
      <c r="E681" s="26" t="s">
        <v>2317</v>
      </c>
      <c r="F681" s="27"/>
      <c r="G681" s="25"/>
      <c r="H681" s="25"/>
      <c r="I681" s="25"/>
      <c r="J681" s="25" t="n">
        <v>30</v>
      </c>
      <c r="K681" s="58" t="s">
        <v>139</v>
      </c>
    </row>
    <row r="682" customFormat="false" ht="15" hidden="false" customHeight="false" outlineLevel="0" collapsed="false">
      <c r="A682" s="25" t="n">
        <v>4190</v>
      </c>
      <c r="B682" s="25" t="n">
        <v>1</v>
      </c>
      <c r="C682" s="25" t="n">
        <v>4</v>
      </c>
      <c r="D682" s="25" t="s">
        <v>2139</v>
      </c>
      <c r="E682" s="26" t="s">
        <v>2318</v>
      </c>
      <c r="F682" s="27"/>
      <c r="G682" s="25"/>
      <c r="H682" s="25"/>
      <c r="I682" s="25"/>
      <c r="J682" s="25" t="n">
        <v>36</v>
      </c>
      <c r="K682" s="58" t="s">
        <v>151</v>
      </c>
    </row>
    <row r="683" customFormat="false" ht="15" hidden="false" customHeight="false" outlineLevel="0" collapsed="false">
      <c r="A683" s="25" t="n">
        <v>4191</v>
      </c>
      <c r="B683" s="25" t="n">
        <v>1</v>
      </c>
      <c r="C683" s="25" t="n">
        <v>4</v>
      </c>
      <c r="D683" s="25" t="s">
        <v>2139</v>
      </c>
      <c r="E683" s="26" t="s">
        <v>2319</v>
      </c>
      <c r="F683" s="29"/>
      <c r="G683" s="25"/>
      <c r="H683" s="25"/>
      <c r="I683" s="25"/>
      <c r="J683" s="25" t="n">
        <v>33</v>
      </c>
      <c r="K683" s="58" t="s">
        <v>145</v>
      </c>
    </row>
    <row r="684" customFormat="false" ht="15" hidden="false" customHeight="false" outlineLevel="0" collapsed="false">
      <c r="A684" s="25" t="n">
        <v>4192</v>
      </c>
      <c r="B684" s="25" t="n">
        <v>1</v>
      </c>
      <c r="C684" s="25" t="n">
        <v>4</v>
      </c>
      <c r="D684" s="25" t="s">
        <v>2139</v>
      </c>
      <c r="E684" s="26" t="s">
        <v>2320</v>
      </c>
      <c r="F684" s="27"/>
      <c r="G684" s="25"/>
      <c r="H684" s="25"/>
      <c r="I684" s="25"/>
      <c r="J684" s="25" t="n">
        <v>33</v>
      </c>
      <c r="K684" s="58" t="s">
        <v>145</v>
      </c>
    </row>
    <row r="685" customFormat="false" ht="15" hidden="false" customHeight="false" outlineLevel="0" collapsed="false">
      <c r="A685" s="25" t="n">
        <v>4193</v>
      </c>
      <c r="B685" s="25" t="n">
        <v>1</v>
      </c>
      <c r="C685" s="25" t="n">
        <v>4</v>
      </c>
      <c r="D685" s="25" t="s">
        <v>2139</v>
      </c>
      <c r="E685" s="26" t="s">
        <v>2321</v>
      </c>
      <c r="F685" s="27"/>
      <c r="G685" s="25"/>
      <c r="H685" s="25"/>
      <c r="I685" s="25"/>
      <c r="J685" s="25" t="n">
        <v>41</v>
      </c>
      <c r="K685" s="58" t="s">
        <v>161</v>
      </c>
    </row>
    <row r="686" customFormat="false" ht="15" hidden="false" customHeight="false" outlineLevel="0" collapsed="false">
      <c r="A686" s="25" t="n">
        <v>4194</v>
      </c>
      <c r="B686" s="25" t="n">
        <v>1</v>
      </c>
      <c r="C686" s="25" t="n">
        <v>4</v>
      </c>
      <c r="D686" s="25" t="s">
        <v>2139</v>
      </c>
      <c r="E686" s="26" t="s">
        <v>2322</v>
      </c>
      <c r="F686" s="27"/>
      <c r="G686" s="25"/>
      <c r="H686" s="25"/>
      <c r="I686" s="25"/>
      <c r="J686" s="25" t="n">
        <v>27</v>
      </c>
      <c r="K686" s="58" t="s">
        <v>133</v>
      </c>
    </row>
    <row r="687" customFormat="false" ht="15" hidden="false" customHeight="false" outlineLevel="0" collapsed="false">
      <c r="A687" s="25" t="n">
        <v>4195</v>
      </c>
      <c r="B687" s="25" t="n">
        <v>1</v>
      </c>
      <c r="C687" s="25" t="n">
        <v>4</v>
      </c>
      <c r="D687" s="25" t="s">
        <v>2139</v>
      </c>
      <c r="E687" s="26" t="s">
        <v>2323</v>
      </c>
      <c r="F687" s="29"/>
      <c r="G687" s="25"/>
      <c r="H687" s="25"/>
      <c r="I687" s="25"/>
      <c r="J687" s="25" t="n">
        <v>34</v>
      </c>
      <c r="K687" s="58" t="s">
        <v>147</v>
      </c>
    </row>
    <row r="688" customFormat="false" ht="15" hidden="false" customHeight="false" outlineLevel="0" collapsed="false">
      <c r="A688" s="25" t="n">
        <v>4196</v>
      </c>
      <c r="B688" s="25" t="n">
        <v>1</v>
      </c>
      <c r="C688" s="25" t="n">
        <v>4</v>
      </c>
      <c r="D688" s="25" t="s">
        <v>2139</v>
      </c>
      <c r="E688" s="26" t="s">
        <v>2324</v>
      </c>
      <c r="F688" s="27"/>
      <c r="G688" s="25"/>
      <c r="H688" s="25"/>
      <c r="I688" s="25"/>
      <c r="J688" s="25" t="n">
        <v>27</v>
      </c>
      <c r="K688" s="58" t="s">
        <v>133</v>
      </c>
    </row>
    <row r="689" customFormat="false" ht="15" hidden="false" customHeight="false" outlineLevel="0" collapsed="false">
      <c r="A689" s="25" t="n">
        <v>4197</v>
      </c>
      <c r="B689" s="25" t="n">
        <v>1</v>
      </c>
      <c r="C689" s="25" t="n">
        <v>4</v>
      </c>
      <c r="D689" s="25" t="s">
        <v>2139</v>
      </c>
      <c r="E689" s="26" t="s">
        <v>2325</v>
      </c>
      <c r="F689" s="27"/>
      <c r="G689" s="25"/>
      <c r="H689" s="25"/>
      <c r="I689" s="25"/>
      <c r="J689" s="25" t="n">
        <v>39</v>
      </c>
      <c r="K689" s="58" t="s">
        <v>157</v>
      </c>
    </row>
    <row r="690" customFormat="false" ht="15" hidden="false" customHeight="false" outlineLevel="0" collapsed="false">
      <c r="A690" s="25" t="n">
        <v>4198</v>
      </c>
      <c r="B690" s="25" t="n">
        <v>1</v>
      </c>
      <c r="C690" s="25" t="n">
        <v>4</v>
      </c>
      <c r="D690" s="25" t="s">
        <v>2139</v>
      </c>
      <c r="E690" s="26" t="s">
        <v>2326</v>
      </c>
      <c r="F690" s="27"/>
      <c r="G690" s="25"/>
      <c r="H690" s="25"/>
      <c r="I690" s="25"/>
      <c r="J690" s="25" t="n">
        <v>35</v>
      </c>
      <c r="K690" s="58" t="s">
        <v>149</v>
      </c>
    </row>
    <row r="691" customFormat="false" ht="15" hidden="false" customHeight="false" outlineLevel="0" collapsed="false">
      <c r="A691" s="25" t="n">
        <v>4199</v>
      </c>
      <c r="B691" s="25" t="n">
        <v>1</v>
      </c>
      <c r="C691" s="25" t="n">
        <v>4</v>
      </c>
      <c r="D691" s="25" t="s">
        <v>2139</v>
      </c>
      <c r="E691" s="26" t="s">
        <v>2327</v>
      </c>
      <c r="F691" s="29"/>
      <c r="G691" s="25"/>
      <c r="H691" s="25"/>
      <c r="I691" s="25"/>
      <c r="J691" s="25" t="n">
        <v>31</v>
      </c>
      <c r="K691" s="58" t="s">
        <v>141</v>
      </c>
    </row>
    <row r="692" customFormat="false" ht="15" hidden="false" customHeight="false" outlineLevel="0" collapsed="false">
      <c r="A692" s="25" t="n">
        <v>4200</v>
      </c>
      <c r="B692" s="25" t="n">
        <v>1</v>
      </c>
      <c r="C692" s="25" t="n">
        <v>4</v>
      </c>
      <c r="D692" s="25" t="s">
        <v>2139</v>
      </c>
      <c r="E692" s="26" t="s">
        <v>2328</v>
      </c>
      <c r="F692" s="27"/>
      <c r="G692" s="25"/>
      <c r="H692" s="25"/>
      <c r="I692" s="25"/>
      <c r="J692" s="25" t="n">
        <v>31</v>
      </c>
      <c r="K692" s="58" t="s">
        <v>141</v>
      </c>
    </row>
    <row r="693" customFormat="false" ht="15" hidden="false" customHeight="false" outlineLevel="0" collapsed="false">
      <c r="A693" s="25" t="n">
        <v>4201</v>
      </c>
      <c r="B693" s="25" t="n">
        <v>1</v>
      </c>
      <c r="C693" s="25" t="n">
        <v>4</v>
      </c>
      <c r="D693" s="25" t="s">
        <v>2139</v>
      </c>
      <c r="E693" s="26" t="s">
        <v>2329</v>
      </c>
      <c r="F693" s="27"/>
      <c r="G693" s="25"/>
      <c r="H693" s="25"/>
      <c r="I693" s="25"/>
      <c r="J693" s="25" t="n">
        <v>62</v>
      </c>
      <c r="K693" s="58" t="s">
        <v>203</v>
      </c>
    </row>
    <row r="694" customFormat="false" ht="15" hidden="false" customHeight="false" outlineLevel="0" collapsed="false">
      <c r="A694" s="25" t="n">
        <v>4202</v>
      </c>
      <c r="B694" s="25" t="n">
        <v>1</v>
      </c>
      <c r="C694" s="25" t="n">
        <v>4</v>
      </c>
      <c r="D694" s="25" t="s">
        <v>2139</v>
      </c>
      <c r="E694" s="26" t="s">
        <v>2330</v>
      </c>
      <c r="F694" s="27"/>
      <c r="G694" s="25"/>
      <c r="H694" s="25"/>
      <c r="I694" s="25"/>
      <c r="J694" s="25" t="n">
        <v>29</v>
      </c>
      <c r="K694" s="58" t="s">
        <v>137</v>
      </c>
    </row>
    <row r="695" customFormat="false" ht="15" hidden="false" customHeight="false" outlineLevel="0" collapsed="false">
      <c r="A695" s="25" t="n">
        <v>4203</v>
      </c>
      <c r="B695" s="25" t="n">
        <v>1</v>
      </c>
      <c r="C695" s="25" t="n">
        <v>4</v>
      </c>
      <c r="D695" s="25" t="s">
        <v>2139</v>
      </c>
      <c r="E695" s="26" t="s">
        <v>155</v>
      </c>
      <c r="F695" s="29"/>
      <c r="G695" s="25"/>
      <c r="H695" s="25"/>
      <c r="I695" s="25"/>
      <c r="J695" s="25" t="n">
        <v>38</v>
      </c>
      <c r="K695" s="58" t="s">
        <v>155</v>
      </c>
    </row>
    <row r="696" customFormat="false" ht="15" hidden="false" customHeight="false" outlineLevel="0" collapsed="false">
      <c r="A696" s="25" t="n">
        <v>4204</v>
      </c>
      <c r="B696" s="25" t="n">
        <v>1</v>
      </c>
      <c r="C696" s="25" t="n">
        <v>4</v>
      </c>
      <c r="D696" s="25" t="s">
        <v>2139</v>
      </c>
      <c r="E696" s="26" t="s">
        <v>2331</v>
      </c>
      <c r="F696" s="27"/>
      <c r="G696" s="25"/>
      <c r="H696" s="25"/>
      <c r="I696" s="25"/>
      <c r="J696" s="25" t="n">
        <v>33</v>
      </c>
      <c r="K696" s="58" t="s">
        <v>145</v>
      </c>
    </row>
    <row r="697" customFormat="false" ht="15" hidden="false" customHeight="false" outlineLevel="0" collapsed="false">
      <c r="A697" s="25" t="n">
        <v>4205</v>
      </c>
      <c r="B697" s="25" t="n">
        <v>1</v>
      </c>
      <c r="C697" s="25" t="n">
        <v>4</v>
      </c>
      <c r="D697" s="25" t="s">
        <v>2139</v>
      </c>
      <c r="E697" s="26" t="s">
        <v>2332</v>
      </c>
      <c r="F697" s="27"/>
      <c r="G697" s="25"/>
      <c r="H697" s="25"/>
      <c r="I697" s="25"/>
      <c r="J697" s="25" t="n">
        <v>39</v>
      </c>
      <c r="K697" s="58" t="s">
        <v>157</v>
      </c>
    </row>
    <row r="698" customFormat="false" ht="15" hidden="false" customHeight="false" outlineLevel="0" collapsed="false">
      <c r="A698" s="25" t="n">
        <v>4206</v>
      </c>
      <c r="B698" s="25" t="n">
        <v>1</v>
      </c>
      <c r="C698" s="25" t="n">
        <v>4</v>
      </c>
      <c r="D698" s="25" t="s">
        <v>2139</v>
      </c>
      <c r="E698" s="26" t="s">
        <v>2333</v>
      </c>
      <c r="F698" s="27"/>
      <c r="G698" s="25"/>
      <c r="H698" s="25"/>
      <c r="I698" s="25"/>
      <c r="J698" s="25" t="n">
        <v>34</v>
      </c>
      <c r="K698" s="58" t="s">
        <v>147</v>
      </c>
    </row>
    <row r="699" customFormat="false" ht="15" hidden="false" customHeight="false" outlineLevel="0" collapsed="false">
      <c r="A699" s="25" t="n">
        <v>4207</v>
      </c>
      <c r="B699" s="25" t="n">
        <v>1</v>
      </c>
      <c r="C699" s="25" t="n">
        <v>4</v>
      </c>
      <c r="D699" s="25" t="s">
        <v>2139</v>
      </c>
      <c r="E699" s="26" t="s">
        <v>2334</v>
      </c>
      <c r="F699" s="29"/>
      <c r="G699" s="25"/>
      <c r="H699" s="25"/>
      <c r="I699" s="25"/>
      <c r="J699" s="25" t="n">
        <v>33</v>
      </c>
      <c r="K699" s="58" t="s">
        <v>145</v>
      </c>
    </row>
    <row r="700" customFormat="false" ht="15" hidden="false" customHeight="false" outlineLevel="0" collapsed="false">
      <c r="A700" s="25" t="n">
        <v>4208</v>
      </c>
      <c r="B700" s="25" t="n">
        <v>1</v>
      </c>
      <c r="C700" s="25" t="n">
        <v>4</v>
      </c>
      <c r="D700" s="25" t="s">
        <v>2139</v>
      </c>
      <c r="E700" s="26" t="s">
        <v>2335</v>
      </c>
      <c r="F700" s="27"/>
      <c r="G700" s="25"/>
      <c r="H700" s="25"/>
      <c r="I700" s="25"/>
      <c r="J700" s="25" t="n">
        <v>3</v>
      </c>
      <c r="K700" s="58" t="s">
        <v>85</v>
      </c>
    </row>
    <row r="701" customFormat="false" ht="15" hidden="false" customHeight="false" outlineLevel="0" collapsed="false">
      <c r="A701" s="25" t="n">
        <v>4209</v>
      </c>
      <c r="B701" s="25" t="n">
        <v>1</v>
      </c>
      <c r="C701" s="25" t="n">
        <v>4</v>
      </c>
      <c r="D701" s="25" t="s">
        <v>2139</v>
      </c>
      <c r="E701" s="26" t="s">
        <v>2336</v>
      </c>
      <c r="F701" s="27"/>
      <c r="G701" s="25"/>
      <c r="H701" s="25"/>
      <c r="I701" s="25"/>
      <c r="J701" s="25" t="n">
        <v>38</v>
      </c>
      <c r="K701" s="58" t="s">
        <v>155</v>
      </c>
    </row>
    <row r="702" customFormat="false" ht="15" hidden="false" customHeight="false" outlineLevel="0" collapsed="false">
      <c r="A702" s="25" t="n">
        <v>4210</v>
      </c>
      <c r="B702" s="25" t="n">
        <v>1</v>
      </c>
      <c r="C702" s="25" t="n">
        <v>4</v>
      </c>
      <c r="D702" s="25" t="s">
        <v>2139</v>
      </c>
      <c r="E702" s="26" t="s">
        <v>2337</v>
      </c>
      <c r="F702" s="27"/>
      <c r="G702" s="25"/>
      <c r="H702" s="25"/>
      <c r="I702" s="25"/>
      <c r="J702" s="25" t="n">
        <v>36</v>
      </c>
      <c r="K702" s="58" t="s">
        <v>151</v>
      </c>
    </row>
    <row r="703" customFormat="false" ht="15" hidden="false" customHeight="false" outlineLevel="0" collapsed="false">
      <c r="A703" s="25" t="n">
        <v>4211</v>
      </c>
      <c r="B703" s="25" t="n">
        <v>1</v>
      </c>
      <c r="C703" s="25" t="n">
        <v>4</v>
      </c>
      <c r="D703" s="25" t="s">
        <v>2139</v>
      </c>
      <c r="E703" s="26" t="s">
        <v>2338</v>
      </c>
      <c r="F703" s="29"/>
      <c r="G703" s="25"/>
      <c r="H703" s="25"/>
      <c r="I703" s="25"/>
      <c r="J703" s="25" t="n">
        <v>35</v>
      </c>
      <c r="K703" s="58" t="s">
        <v>149</v>
      </c>
    </row>
    <row r="704" customFormat="false" ht="15" hidden="false" customHeight="false" outlineLevel="0" collapsed="false">
      <c r="A704" s="25" t="n">
        <v>4212</v>
      </c>
      <c r="B704" s="25" t="n">
        <v>1</v>
      </c>
      <c r="C704" s="25" t="n">
        <v>4</v>
      </c>
      <c r="D704" s="25" t="s">
        <v>2139</v>
      </c>
      <c r="E704" s="26" t="s">
        <v>2339</v>
      </c>
      <c r="F704" s="27"/>
      <c r="G704" s="25"/>
      <c r="H704" s="25"/>
      <c r="I704" s="25"/>
      <c r="J704" s="25" t="n">
        <v>27</v>
      </c>
      <c r="K704" s="58" t="s">
        <v>133</v>
      </c>
    </row>
    <row r="705" customFormat="false" ht="15" hidden="false" customHeight="false" outlineLevel="0" collapsed="false">
      <c r="A705" s="25" t="n">
        <v>4213</v>
      </c>
      <c r="B705" s="25" t="n">
        <v>1</v>
      </c>
      <c r="C705" s="25" t="n">
        <v>4</v>
      </c>
      <c r="D705" s="25" t="s">
        <v>2139</v>
      </c>
      <c r="E705" s="26" t="s">
        <v>2340</v>
      </c>
      <c r="F705" s="27"/>
      <c r="G705" s="25"/>
      <c r="H705" s="25"/>
      <c r="I705" s="25"/>
      <c r="J705" s="25" t="n">
        <v>41</v>
      </c>
      <c r="K705" s="58" t="s">
        <v>161</v>
      </c>
    </row>
    <row r="706" customFormat="false" ht="15" hidden="false" customHeight="false" outlineLevel="0" collapsed="false">
      <c r="A706" s="25" t="n">
        <v>4214</v>
      </c>
      <c r="B706" s="25" t="n">
        <v>1</v>
      </c>
      <c r="C706" s="25" t="n">
        <v>4</v>
      </c>
      <c r="D706" s="25" t="s">
        <v>2139</v>
      </c>
      <c r="E706" s="26" t="s">
        <v>2341</v>
      </c>
      <c r="F706" s="27"/>
      <c r="G706" s="25"/>
      <c r="H706" s="25"/>
      <c r="I706" s="25"/>
      <c r="J706" s="25" t="n">
        <v>27</v>
      </c>
      <c r="K706" s="58" t="s">
        <v>133</v>
      </c>
    </row>
    <row r="707" customFormat="false" ht="15" hidden="false" customHeight="false" outlineLevel="0" collapsed="false">
      <c r="A707" s="25" t="n">
        <v>4215</v>
      </c>
      <c r="B707" s="25" t="n">
        <v>1</v>
      </c>
      <c r="C707" s="25" t="n">
        <v>4</v>
      </c>
      <c r="D707" s="25" t="s">
        <v>2139</v>
      </c>
      <c r="E707" s="26" t="s">
        <v>2342</v>
      </c>
      <c r="F707" s="29"/>
      <c r="G707" s="25"/>
      <c r="H707" s="25"/>
      <c r="I707" s="25"/>
      <c r="J707" s="25" t="n">
        <v>35</v>
      </c>
      <c r="K707" s="58" t="s">
        <v>149</v>
      </c>
    </row>
    <row r="708" customFormat="false" ht="15" hidden="false" customHeight="false" outlineLevel="0" collapsed="false">
      <c r="A708" s="25" t="n">
        <v>4216</v>
      </c>
      <c r="B708" s="25" t="n">
        <v>1</v>
      </c>
      <c r="C708" s="25" t="n">
        <v>4</v>
      </c>
      <c r="D708" s="25" t="s">
        <v>2139</v>
      </c>
      <c r="E708" s="26" t="s">
        <v>2343</v>
      </c>
      <c r="F708" s="27"/>
      <c r="G708" s="25"/>
      <c r="H708" s="25"/>
      <c r="I708" s="25"/>
      <c r="J708" s="25" t="n">
        <v>31</v>
      </c>
      <c r="K708" s="58" t="s">
        <v>141</v>
      </c>
    </row>
    <row r="709" customFormat="false" ht="15" hidden="false" customHeight="false" outlineLevel="0" collapsed="false">
      <c r="A709" s="25" t="n">
        <v>4217</v>
      </c>
      <c r="B709" s="25" t="n">
        <v>1</v>
      </c>
      <c r="C709" s="25" t="n">
        <v>4</v>
      </c>
      <c r="D709" s="25" t="s">
        <v>2139</v>
      </c>
      <c r="E709" s="26" t="s">
        <v>2344</v>
      </c>
      <c r="F709" s="27"/>
      <c r="G709" s="25"/>
      <c r="H709" s="25"/>
      <c r="I709" s="25"/>
      <c r="J709" s="25" t="n">
        <v>38</v>
      </c>
      <c r="K709" s="58" t="s">
        <v>155</v>
      </c>
    </row>
    <row r="710" customFormat="false" ht="15" hidden="false" customHeight="false" outlineLevel="0" collapsed="false">
      <c r="A710" s="25" t="n">
        <v>4218</v>
      </c>
      <c r="B710" s="25" t="n">
        <v>1</v>
      </c>
      <c r="C710" s="25" t="n">
        <v>4</v>
      </c>
      <c r="D710" s="25" t="s">
        <v>2139</v>
      </c>
      <c r="E710" s="26" t="s">
        <v>2345</v>
      </c>
      <c r="F710" s="27"/>
      <c r="G710" s="25"/>
      <c r="H710" s="25"/>
      <c r="I710" s="25"/>
      <c r="J710" s="25" t="n">
        <v>27</v>
      </c>
      <c r="K710" s="58" t="s">
        <v>133</v>
      </c>
    </row>
    <row r="711" customFormat="false" ht="15" hidden="false" customHeight="false" outlineLevel="0" collapsed="false">
      <c r="A711" s="25" t="n">
        <v>4219</v>
      </c>
      <c r="B711" s="25" t="n">
        <v>1</v>
      </c>
      <c r="C711" s="25" t="n">
        <v>4</v>
      </c>
      <c r="D711" s="25" t="s">
        <v>2139</v>
      </c>
      <c r="E711" s="26" t="s">
        <v>2346</v>
      </c>
      <c r="F711" s="29"/>
      <c r="G711" s="25"/>
      <c r="H711" s="25"/>
      <c r="I711" s="25"/>
      <c r="J711" s="25" t="n">
        <v>27</v>
      </c>
      <c r="K711" s="58" t="s">
        <v>133</v>
      </c>
    </row>
    <row r="712" customFormat="false" ht="15" hidden="false" customHeight="false" outlineLevel="0" collapsed="false">
      <c r="A712" s="25" t="n">
        <v>4220</v>
      </c>
      <c r="B712" s="25" t="n">
        <v>1</v>
      </c>
      <c r="C712" s="25" t="n">
        <v>4</v>
      </c>
      <c r="D712" s="25" t="s">
        <v>2139</v>
      </c>
      <c r="E712" s="26" t="s">
        <v>2347</v>
      </c>
      <c r="F712" s="27"/>
      <c r="G712" s="25"/>
      <c r="H712" s="25"/>
      <c r="I712" s="25"/>
      <c r="J712" s="25" t="n">
        <v>27</v>
      </c>
      <c r="K712" s="58" t="s">
        <v>133</v>
      </c>
    </row>
    <row r="713" customFormat="false" ht="15" hidden="false" customHeight="false" outlineLevel="0" collapsed="false">
      <c r="A713" s="25" t="n">
        <v>4221</v>
      </c>
      <c r="B713" s="25" t="n">
        <v>1</v>
      </c>
      <c r="C713" s="25" t="n">
        <v>4</v>
      </c>
      <c r="D713" s="25" t="s">
        <v>2139</v>
      </c>
      <c r="E713" s="26" t="s">
        <v>2348</v>
      </c>
      <c r="F713" s="27"/>
      <c r="G713" s="25"/>
      <c r="H713" s="25"/>
      <c r="I713" s="25"/>
      <c r="J713" s="25" t="n">
        <v>34</v>
      </c>
      <c r="K713" s="58" t="s">
        <v>147</v>
      </c>
    </row>
    <row r="714" customFormat="false" ht="15" hidden="false" customHeight="false" outlineLevel="0" collapsed="false">
      <c r="A714" s="25" t="n">
        <v>4222</v>
      </c>
      <c r="B714" s="25" t="n">
        <v>1</v>
      </c>
      <c r="C714" s="25" t="n">
        <v>4</v>
      </c>
      <c r="D714" s="25" t="s">
        <v>2139</v>
      </c>
      <c r="E714" s="26" t="s">
        <v>2349</v>
      </c>
      <c r="F714" s="27"/>
      <c r="G714" s="25"/>
      <c r="H714" s="25"/>
      <c r="I714" s="25"/>
      <c r="J714" s="25" t="n">
        <v>3</v>
      </c>
      <c r="K714" s="58" t="s">
        <v>85</v>
      </c>
    </row>
    <row r="715" customFormat="false" ht="15" hidden="false" customHeight="false" outlineLevel="0" collapsed="false">
      <c r="A715" s="25" t="n">
        <v>4223</v>
      </c>
      <c r="B715" s="25" t="n">
        <v>1</v>
      </c>
      <c r="C715" s="25" t="n">
        <v>4</v>
      </c>
      <c r="D715" s="25" t="s">
        <v>2139</v>
      </c>
      <c r="E715" s="26" t="s">
        <v>2350</v>
      </c>
      <c r="F715" s="29"/>
      <c r="G715" s="25"/>
      <c r="H715" s="25"/>
      <c r="I715" s="25"/>
      <c r="J715" s="25" t="n">
        <v>27</v>
      </c>
      <c r="K715" s="58" t="s">
        <v>133</v>
      </c>
    </row>
    <row r="716" customFormat="false" ht="15" hidden="false" customHeight="false" outlineLevel="0" collapsed="false">
      <c r="A716" s="25" t="n">
        <v>4224</v>
      </c>
      <c r="B716" s="25" t="n">
        <v>1</v>
      </c>
      <c r="C716" s="25" t="n">
        <v>4</v>
      </c>
      <c r="D716" s="25" t="s">
        <v>2139</v>
      </c>
      <c r="E716" s="26" t="s">
        <v>2351</v>
      </c>
      <c r="F716" s="27"/>
      <c r="G716" s="25"/>
      <c r="H716" s="25"/>
      <c r="I716" s="25"/>
      <c r="J716" s="25" t="n">
        <v>33</v>
      </c>
      <c r="K716" s="58" t="s">
        <v>145</v>
      </c>
    </row>
    <row r="717" customFormat="false" ht="15" hidden="false" customHeight="false" outlineLevel="0" collapsed="false">
      <c r="A717" s="25" t="n">
        <v>4225</v>
      </c>
      <c r="B717" s="25" t="n">
        <v>1</v>
      </c>
      <c r="C717" s="25" t="n">
        <v>4</v>
      </c>
      <c r="D717" s="25" t="s">
        <v>2139</v>
      </c>
      <c r="E717" s="26" t="s">
        <v>2352</v>
      </c>
      <c r="F717" s="27"/>
      <c r="G717" s="25"/>
      <c r="H717" s="25"/>
      <c r="I717" s="25"/>
      <c r="J717" s="25" t="n">
        <v>33</v>
      </c>
      <c r="K717" s="58" t="s">
        <v>145</v>
      </c>
    </row>
    <row r="718" customFormat="false" ht="15" hidden="false" customHeight="false" outlineLevel="0" collapsed="false">
      <c r="A718" s="25" t="n">
        <v>4226</v>
      </c>
      <c r="B718" s="25" t="n">
        <v>1</v>
      </c>
      <c r="C718" s="25" t="n">
        <v>4</v>
      </c>
      <c r="D718" s="25" t="s">
        <v>2139</v>
      </c>
      <c r="E718" s="26" t="s">
        <v>2353</v>
      </c>
      <c r="F718" s="27"/>
      <c r="G718" s="25"/>
      <c r="H718" s="25"/>
      <c r="I718" s="25"/>
      <c r="J718" s="25" t="n">
        <v>32</v>
      </c>
      <c r="K718" s="58" t="s">
        <v>143</v>
      </c>
    </row>
    <row r="719" customFormat="false" ht="15" hidden="false" customHeight="false" outlineLevel="0" collapsed="false">
      <c r="A719" s="25" t="n">
        <v>4227</v>
      </c>
      <c r="B719" s="25" t="n">
        <v>1</v>
      </c>
      <c r="C719" s="25" t="n">
        <v>4</v>
      </c>
      <c r="D719" s="25" t="s">
        <v>2139</v>
      </c>
      <c r="E719" s="26" t="s">
        <v>2354</v>
      </c>
      <c r="F719" s="29"/>
      <c r="G719" s="25"/>
      <c r="H719" s="25"/>
      <c r="I719" s="25"/>
      <c r="J719" s="25" t="n">
        <v>36</v>
      </c>
      <c r="K719" s="58" t="s">
        <v>151</v>
      </c>
    </row>
    <row r="720" customFormat="false" ht="15" hidden="false" customHeight="false" outlineLevel="0" collapsed="false">
      <c r="A720" s="25" t="n">
        <v>4228</v>
      </c>
      <c r="B720" s="25" t="n">
        <v>1</v>
      </c>
      <c r="C720" s="25" t="n">
        <v>4</v>
      </c>
      <c r="D720" s="25" t="s">
        <v>2139</v>
      </c>
      <c r="E720" s="26" t="s">
        <v>2355</v>
      </c>
      <c r="F720" s="27"/>
      <c r="G720" s="25"/>
      <c r="H720" s="25"/>
      <c r="I720" s="25"/>
      <c r="J720" s="25" t="n">
        <v>37</v>
      </c>
      <c r="K720" s="58" t="s">
        <v>153</v>
      </c>
    </row>
    <row r="721" customFormat="false" ht="15" hidden="false" customHeight="false" outlineLevel="0" collapsed="false">
      <c r="A721" s="25" t="n">
        <v>4229</v>
      </c>
      <c r="B721" s="25" t="n">
        <v>1</v>
      </c>
      <c r="C721" s="25" t="n">
        <v>4</v>
      </c>
      <c r="D721" s="25" t="s">
        <v>2139</v>
      </c>
      <c r="E721" s="26" t="s">
        <v>2356</v>
      </c>
      <c r="F721" s="27"/>
      <c r="G721" s="25"/>
      <c r="H721" s="25"/>
      <c r="I721" s="25"/>
      <c r="J721" s="25" t="n">
        <v>31</v>
      </c>
      <c r="K721" s="58" t="s">
        <v>141</v>
      </c>
    </row>
    <row r="722" customFormat="false" ht="15" hidden="false" customHeight="false" outlineLevel="0" collapsed="false">
      <c r="A722" s="25" t="n">
        <v>4230</v>
      </c>
      <c r="B722" s="25" t="n">
        <v>1</v>
      </c>
      <c r="C722" s="25" t="n">
        <v>4</v>
      </c>
      <c r="D722" s="25" t="s">
        <v>2139</v>
      </c>
      <c r="E722" s="26" t="s">
        <v>2357</v>
      </c>
      <c r="F722" s="27"/>
      <c r="G722" s="25"/>
      <c r="H722" s="25"/>
      <c r="I722" s="25"/>
      <c r="J722" s="25" t="n">
        <v>27</v>
      </c>
      <c r="K722" s="58" t="s">
        <v>133</v>
      </c>
    </row>
    <row r="723" customFormat="false" ht="15" hidden="false" customHeight="false" outlineLevel="0" collapsed="false">
      <c r="A723" s="25" t="n">
        <v>4231</v>
      </c>
      <c r="B723" s="25" t="n">
        <v>1</v>
      </c>
      <c r="C723" s="25" t="n">
        <v>4</v>
      </c>
      <c r="D723" s="25" t="s">
        <v>2139</v>
      </c>
      <c r="E723" s="26" t="s">
        <v>2358</v>
      </c>
      <c r="F723" s="29"/>
      <c r="G723" s="25"/>
      <c r="H723" s="25"/>
      <c r="I723" s="25"/>
      <c r="J723" s="25" t="n">
        <v>27</v>
      </c>
      <c r="K723" s="58" t="s">
        <v>133</v>
      </c>
    </row>
    <row r="724" customFormat="false" ht="15" hidden="false" customHeight="false" outlineLevel="0" collapsed="false">
      <c r="A724" s="25" t="n">
        <v>4232</v>
      </c>
      <c r="B724" s="25" t="n">
        <v>1</v>
      </c>
      <c r="C724" s="25" t="n">
        <v>4</v>
      </c>
      <c r="D724" s="25" t="s">
        <v>2139</v>
      </c>
      <c r="E724" s="26" t="s">
        <v>2359</v>
      </c>
      <c r="F724" s="27"/>
      <c r="G724" s="25"/>
      <c r="H724" s="25"/>
      <c r="I724" s="25"/>
      <c r="J724" s="25" t="n">
        <v>35</v>
      </c>
      <c r="K724" s="58" t="s">
        <v>149</v>
      </c>
    </row>
    <row r="725" customFormat="false" ht="15" hidden="false" customHeight="false" outlineLevel="0" collapsed="false">
      <c r="A725" s="25" t="n">
        <v>4233</v>
      </c>
      <c r="B725" s="25" t="n">
        <v>1</v>
      </c>
      <c r="C725" s="25" t="n">
        <v>4</v>
      </c>
      <c r="D725" s="25" t="s">
        <v>2139</v>
      </c>
      <c r="E725" s="26" t="s">
        <v>2360</v>
      </c>
      <c r="F725" s="27"/>
      <c r="G725" s="25"/>
      <c r="H725" s="25"/>
      <c r="I725" s="25"/>
      <c r="J725" s="25" t="n">
        <v>33</v>
      </c>
      <c r="K725" s="58" t="s">
        <v>145</v>
      </c>
    </row>
    <row r="726" customFormat="false" ht="15" hidden="false" customHeight="false" outlineLevel="0" collapsed="false">
      <c r="A726" s="25" t="n">
        <v>4234</v>
      </c>
      <c r="B726" s="25" t="n">
        <v>1</v>
      </c>
      <c r="C726" s="25" t="n">
        <v>4</v>
      </c>
      <c r="D726" s="25" t="s">
        <v>2139</v>
      </c>
      <c r="E726" s="26" t="s">
        <v>2361</v>
      </c>
      <c r="F726" s="27"/>
      <c r="G726" s="25"/>
      <c r="H726" s="25"/>
      <c r="I726" s="25"/>
      <c r="J726" s="25" t="n">
        <v>33</v>
      </c>
      <c r="K726" s="58" t="s">
        <v>145</v>
      </c>
    </row>
    <row r="727" customFormat="false" ht="15" hidden="false" customHeight="false" outlineLevel="0" collapsed="false">
      <c r="A727" s="25" t="n">
        <v>4235</v>
      </c>
      <c r="B727" s="25" t="n">
        <v>1</v>
      </c>
      <c r="C727" s="25" t="n">
        <v>4</v>
      </c>
      <c r="D727" s="25" t="s">
        <v>2139</v>
      </c>
      <c r="E727" s="26" t="s">
        <v>2362</v>
      </c>
      <c r="F727" s="29"/>
      <c r="G727" s="25"/>
      <c r="H727" s="25"/>
      <c r="I727" s="25"/>
      <c r="J727" s="25" t="n">
        <v>33</v>
      </c>
      <c r="K727" s="58" t="s">
        <v>145</v>
      </c>
    </row>
    <row r="728" customFormat="false" ht="15" hidden="false" customHeight="false" outlineLevel="0" collapsed="false">
      <c r="A728" s="25" t="n">
        <v>4236</v>
      </c>
      <c r="B728" s="25" t="n">
        <v>1</v>
      </c>
      <c r="C728" s="25" t="n">
        <v>4</v>
      </c>
      <c r="D728" s="25" t="s">
        <v>2139</v>
      </c>
      <c r="E728" s="26" t="s">
        <v>2363</v>
      </c>
      <c r="F728" s="27"/>
      <c r="G728" s="25"/>
      <c r="H728" s="25"/>
      <c r="I728" s="25"/>
      <c r="J728" s="25" t="n">
        <v>39</v>
      </c>
      <c r="K728" s="58" t="s">
        <v>157</v>
      </c>
    </row>
    <row r="729" customFormat="false" ht="15" hidden="false" customHeight="false" outlineLevel="0" collapsed="false">
      <c r="A729" s="25" t="n">
        <v>4237</v>
      </c>
      <c r="B729" s="25" t="n">
        <v>1</v>
      </c>
      <c r="C729" s="25" t="n">
        <v>4</v>
      </c>
      <c r="D729" s="25" t="s">
        <v>2139</v>
      </c>
      <c r="E729" s="26" t="s">
        <v>2364</v>
      </c>
      <c r="F729" s="27"/>
      <c r="G729" s="25"/>
      <c r="H729" s="25"/>
      <c r="I729" s="25"/>
      <c r="J729" s="25" t="n">
        <v>39</v>
      </c>
      <c r="K729" s="58" t="s">
        <v>157</v>
      </c>
    </row>
    <row r="730" customFormat="false" ht="15" hidden="false" customHeight="false" outlineLevel="0" collapsed="false">
      <c r="A730" s="25" t="n">
        <v>4238</v>
      </c>
      <c r="B730" s="25" t="n">
        <v>1</v>
      </c>
      <c r="C730" s="25" t="n">
        <v>4</v>
      </c>
      <c r="D730" s="25" t="s">
        <v>2139</v>
      </c>
      <c r="E730" s="26" t="s">
        <v>2365</v>
      </c>
      <c r="F730" s="27"/>
      <c r="G730" s="25"/>
      <c r="H730" s="25"/>
      <c r="I730" s="25"/>
      <c r="J730" s="25" t="n">
        <v>27</v>
      </c>
      <c r="K730" s="58" t="s">
        <v>133</v>
      </c>
    </row>
    <row r="731" customFormat="false" ht="15" hidden="false" customHeight="false" outlineLevel="0" collapsed="false">
      <c r="A731" s="25" t="n">
        <v>4239</v>
      </c>
      <c r="B731" s="25" t="n">
        <v>1</v>
      </c>
      <c r="C731" s="25" t="n">
        <v>4</v>
      </c>
      <c r="D731" s="25" t="s">
        <v>2139</v>
      </c>
      <c r="E731" s="26" t="s">
        <v>2366</v>
      </c>
      <c r="F731" s="29"/>
      <c r="G731" s="25"/>
      <c r="H731" s="25"/>
      <c r="I731" s="25"/>
      <c r="J731" s="25" t="n">
        <v>33</v>
      </c>
      <c r="K731" s="58" t="s">
        <v>145</v>
      </c>
    </row>
    <row r="732" customFormat="false" ht="15" hidden="false" customHeight="false" outlineLevel="0" collapsed="false">
      <c r="A732" s="25" t="n">
        <v>4240</v>
      </c>
      <c r="B732" s="25" t="n">
        <v>1</v>
      </c>
      <c r="C732" s="25" t="n">
        <v>4</v>
      </c>
      <c r="D732" s="25" t="s">
        <v>2139</v>
      </c>
      <c r="E732" s="26" t="s">
        <v>157</v>
      </c>
      <c r="F732" s="27"/>
      <c r="G732" s="25"/>
      <c r="H732" s="25"/>
      <c r="I732" s="25"/>
      <c r="J732" s="25" t="n">
        <v>39</v>
      </c>
      <c r="K732" s="58" t="s">
        <v>157</v>
      </c>
    </row>
    <row r="733" customFormat="false" ht="15" hidden="false" customHeight="false" outlineLevel="0" collapsed="false">
      <c r="A733" s="25" t="n">
        <v>4241</v>
      </c>
      <c r="B733" s="25" t="n">
        <v>1</v>
      </c>
      <c r="C733" s="25" t="n">
        <v>4</v>
      </c>
      <c r="D733" s="25" t="s">
        <v>2139</v>
      </c>
      <c r="E733" s="26" t="s">
        <v>2367</v>
      </c>
      <c r="F733" s="27"/>
      <c r="G733" s="25"/>
      <c r="H733" s="25"/>
      <c r="I733" s="25"/>
      <c r="J733" s="25" t="n">
        <v>27</v>
      </c>
      <c r="K733" s="58" t="s">
        <v>133</v>
      </c>
    </row>
    <row r="734" customFormat="false" ht="15" hidden="false" customHeight="false" outlineLevel="0" collapsed="false">
      <c r="A734" s="25" t="n">
        <v>4242</v>
      </c>
      <c r="B734" s="25" t="n">
        <v>1</v>
      </c>
      <c r="C734" s="25" t="n">
        <v>4</v>
      </c>
      <c r="D734" s="25" t="s">
        <v>2139</v>
      </c>
      <c r="E734" s="26" t="s">
        <v>2368</v>
      </c>
      <c r="F734" s="27"/>
      <c r="G734" s="25"/>
      <c r="H734" s="25"/>
      <c r="I734" s="25"/>
      <c r="J734" s="25" t="n">
        <v>36</v>
      </c>
      <c r="K734" s="58" t="s">
        <v>151</v>
      </c>
    </row>
    <row r="735" customFormat="false" ht="15" hidden="false" customHeight="false" outlineLevel="0" collapsed="false">
      <c r="A735" s="25" t="n">
        <v>4243</v>
      </c>
      <c r="B735" s="25" t="n">
        <v>1</v>
      </c>
      <c r="C735" s="25" t="n">
        <v>4</v>
      </c>
      <c r="D735" s="25" t="s">
        <v>2139</v>
      </c>
      <c r="E735" s="26" t="s">
        <v>2369</v>
      </c>
      <c r="F735" s="29"/>
      <c r="G735" s="25"/>
      <c r="H735" s="25"/>
      <c r="I735" s="25"/>
      <c r="J735" s="25" t="n">
        <v>33</v>
      </c>
      <c r="K735" s="58" t="s">
        <v>145</v>
      </c>
    </row>
    <row r="736" customFormat="false" ht="15" hidden="false" customHeight="false" outlineLevel="0" collapsed="false">
      <c r="A736" s="25" t="n">
        <v>4244</v>
      </c>
      <c r="B736" s="25" t="n">
        <v>1</v>
      </c>
      <c r="C736" s="25" t="n">
        <v>4</v>
      </c>
      <c r="D736" s="25" t="s">
        <v>2139</v>
      </c>
      <c r="E736" s="26" t="s">
        <v>2370</v>
      </c>
      <c r="F736" s="27"/>
      <c r="G736" s="25"/>
      <c r="H736" s="25"/>
      <c r="I736" s="25"/>
      <c r="J736" s="25" t="n">
        <v>33</v>
      </c>
      <c r="K736" s="58" t="s">
        <v>145</v>
      </c>
    </row>
    <row r="737" customFormat="false" ht="15" hidden="false" customHeight="false" outlineLevel="0" collapsed="false">
      <c r="A737" s="25" t="n">
        <v>4245</v>
      </c>
      <c r="B737" s="25" t="n">
        <v>1</v>
      </c>
      <c r="C737" s="25" t="n">
        <v>4</v>
      </c>
      <c r="D737" s="25" t="s">
        <v>2139</v>
      </c>
      <c r="E737" s="26" t="s">
        <v>2371</v>
      </c>
      <c r="F737" s="27"/>
      <c r="G737" s="25"/>
      <c r="H737" s="25"/>
      <c r="I737" s="25"/>
      <c r="J737" s="25" t="n">
        <v>36</v>
      </c>
      <c r="K737" s="58" t="s">
        <v>151</v>
      </c>
    </row>
    <row r="738" customFormat="false" ht="15" hidden="false" customHeight="false" outlineLevel="0" collapsed="false">
      <c r="A738" s="25" t="n">
        <v>4246</v>
      </c>
      <c r="B738" s="25" t="n">
        <v>1</v>
      </c>
      <c r="C738" s="25" t="n">
        <v>4</v>
      </c>
      <c r="D738" s="25" t="s">
        <v>2139</v>
      </c>
      <c r="E738" s="26" t="s">
        <v>2372</v>
      </c>
      <c r="F738" s="27"/>
      <c r="G738" s="25"/>
      <c r="H738" s="25"/>
      <c r="I738" s="25"/>
      <c r="J738" s="25" t="n">
        <v>37</v>
      </c>
      <c r="K738" s="58" t="s">
        <v>153</v>
      </c>
    </row>
    <row r="739" customFormat="false" ht="15" hidden="false" customHeight="false" outlineLevel="0" collapsed="false">
      <c r="A739" s="25" t="n">
        <v>4247</v>
      </c>
      <c r="B739" s="25" t="n">
        <v>1</v>
      </c>
      <c r="C739" s="25" t="n">
        <v>4</v>
      </c>
      <c r="D739" s="25" t="s">
        <v>2139</v>
      </c>
      <c r="E739" s="26" t="s">
        <v>2373</v>
      </c>
      <c r="F739" s="29"/>
      <c r="G739" s="25"/>
      <c r="H739" s="25"/>
      <c r="I739" s="25"/>
      <c r="J739" s="25" t="n">
        <v>33</v>
      </c>
      <c r="K739" s="58" t="s">
        <v>145</v>
      </c>
    </row>
    <row r="740" customFormat="false" ht="15" hidden="false" customHeight="false" outlineLevel="0" collapsed="false">
      <c r="A740" s="25" t="n">
        <v>4248</v>
      </c>
      <c r="B740" s="25" t="n">
        <v>1</v>
      </c>
      <c r="C740" s="25" t="n">
        <v>4</v>
      </c>
      <c r="D740" s="25" t="s">
        <v>2139</v>
      </c>
      <c r="E740" s="26" t="s">
        <v>2374</v>
      </c>
      <c r="F740" s="27"/>
      <c r="G740" s="25"/>
      <c r="H740" s="25"/>
      <c r="I740" s="25"/>
      <c r="J740" s="25" t="n">
        <v>33</v>
      </c>
      <c r="K740" s="58" t="s">
        <v>145</v>
      </c>
    </row>
    <row r="741" customFormat="false" ht="15" hidden="false" customHeight="false" outlineLevel="0" collapsed="false">
      <c r="A741" s="25" t="n">
        <v>4249</v>
      </c>
      <c r="B741" s="25" t="n">
        <v>1</v>
      </c>
      <c r="C741" s="25" t="n">
        <v>4</v>
      </c>
      <c r="D741" s="25" t="s">
        <v>2139</v>
      </c>
      <c r="E741" s="26" t="s">
        <v>2375</v>
      </c>
      <c r="F741" s="27"/>
      <c r="G741" s="25"/>
      <c r="H741" s="25"/>
      <c r="I741" s="25"/>
      <c r="J741" s="25" t="n">
        <v>31</v>
      </c>
      <c r="K741" s="58" t="s">
        <v>141</v>
      </c>
    </row>
    <row r="742" customFormat="false" ht="15" hidden="false" customHeight="false" outlineLevel="0" collapsed="false">
      <c r="A742" s="25" t="n">
        <v>4250</v>
      </c>
      <c r="B742" s="25" t="n">
        <v>1</v>
      </c>
      <c r="C742" s="25" t="n">
        <v>4</v>
      </c>
      <c r="D742" s="25" t="s">
        <v>2139</v>
      </c>
      <c r="E742" s="26" t="s">
        <v>2376</v>
      </c>
      <c r="F742" s="27"/>
      <c r="G742" s="25"/>
      <c r="H742" s="25"/>
      <c r="I742" s="25"/>
      <c r="J742" s="25" t="n">
        <v>35</v>
      </c>
      <c r="K742" s="58" t="s">
        <v>149</v>
      </c>
    </row>
    <row r="743" customFormat="false" ht="15" hidden="false" customHeight="false" outlineLevel="0" collapsed="false">
      <c r="A743" s="25" t="n">
        <v>5001</v>
      </c>
      <c r="B743" s="25" t="n">
        <v>1</v>
      </c>
      <c r="C743" s="25" t="n">
        <v>5</v>
      </c>
      <c r="D743" s="25" t="s">
        <v>2377</v>
      </c>
      <c r="E743" s="26" t="s">
        <v>2378</v>
      </c>
      <c r="F743" s="29"/>
      <c r="G743" s="25"/>
      <c r="H743" s="25"/>
      <c r="I743" s="25"/>
      <c r="J743" s="25" t="n">
        <v>42</v>
      </c>
      <c r="K743" s="58" t="s">
        <v>163</v>
      </c>
    </row>
    <row r="744" customFormat="false" ht="15" hidden="false" customHeight="false" outlineLevel="0" collapsed="false">
      <c r="A744" s="25" t="n">
        <v>5002</v>
      </c>
      <c r="B744" s="25" t="n">
        <v>1</v>
      </c>
      <c r="C744" s="25" t="n">
        <v>5</v>
      </c>
      <c r="D744" s="25" t="s">
        <v>2377</v>
      </c>
      <c r="E744" s="26" t="s">
        <v>2379</v>
      </c>
      <c r="F744" s="27"/>
      <c r="G744" s="25"/>
      <c r="H744" s="25"/>
      <c r="I744" s="25"/>
      <c r="J744" s="25" t="n">
        <v>4</v>
      </c>
      <c r="K744" s="58" t="s">
        <v>87</v>
      </c>
    </row>
    <row r="745" customFormat="false" ht="15" hidden="false" customHeight="false" outlineLevel="0" collapsed="false">
      <c r="A745" s="25" t="n">
        <v>5003</v>
      </c>
      <c r="B745" s="25" t="n">
        <v>1</v>
      </c>
      <c r="C745" s="25" t="n">
        <v>5</v>
      </c>
      <c r="D745" s="25" t="s">
        <v>2377</v>
      </c>
      <c r="E745" s="26" t="s">
        <v>2380</v>
      </c>
      <c r="F745" s="27"/>
      <c r="G745" s="25"/>
      <c r="H745" s="25"/>
      <c r="I745" s="25"/>
      <c r="J745" s="25" t="n">
        <v>40</v>
      </c>
      <c r="K745" s="58" t="s">
        <v>159</v>
      </c>
    </row>
    <row r="746" customFormat="false" ht="15" hidden="false" customHeight="false" outlineLevel="0" collapsed="false">
      <c r="A746" s="25" t="n">
        <v>5004</v>
      </c>
      <c r="B746" s="25" t="n">
        <v>1</v>
      </c>
      <c r="C746" s="25" t="n">
        <v>5</v>
      </c>
      <c r="D746" s="25" t="s">
        <v>2377</v>
      </c>
      <c r="E746" s="26" t="s">
        <v>2381</v>
      </c>
      <c r="F746" s="27"/>
      <c r="G746" s="25"/>
      <c r="H746" s="25"/>
      <c r="I746" s="25"/>
      <c r="J746" s="25" t="n">
        <v>46</v>
      </c>
      <c r="K746" s="58" t="s">
        <v>171</v>
      </c>
    </row>
    <row r="747" customFormat="false" ht="15" hidden="false" customHeight="false" outlineLevel="0" collapsed="false">
      <c r="A747" s="25" t="n">
        <v>5005</v>
      </c>
      <c r="B747" s="25" t="n">
        <v>1</v>
      </c>
      <c r="C747" s="25" t="n">
        <v>5</v>
      </c>
      <c r="D747" s="25" t="s">
        <v>2377</v>
      </c>
      <c r="E747" s="26" t="s">
        <v>159</v>
      </c>
      <c r="F747" s="29"/>
      <c r="G747" s="25"/>
      <c r="H747" s="25"/>
      <c r="I747" s="25"/>
      <c r="J747" s="25" t="n">
        <v>40</v>
      </c>
      <c r="K747" s="58" t="s">
        <v>159</v>
      </c>
    </row>
    <row r="748" customFormat="false" ht="15" hidden="false" customHeight="false" outlineLevel="0" collapsed="false">
      <c r="A748" s="25" t="n">
        <v>5006</v>
      </c>
      <c r="B748" s="25" t="n">
        <v>1</v>
      </c>
      <c r="C748" s="25" t="n">
        <v>5</v>
      </c>
      <c r="D748" s="25" t="s">
        <v>2377</v>
      </c>
      <c r="E748" s="26" t="s">
        <v>2382</v>
      </c>
      <c r="F748" s="27"/>
      <c r="G748" s="25"/>
      <c r="H748" s="25"/>
      <c r="I748" s="25"/>
      <c r="J748" s="25" t="n">
        <v>40</v>
      </c>
      <c r="K748" s="58" t="s">
        <v>159</v>
      </c>
    </row>
    <row r="749" customFormat="false" ht="15" hidden="false" customHeight="false" outlineLevel="0" collapsed="false">
      <c r="A749" s="25" t="n">
        <v>5007</v>
      </c>
      <c r="B749" s="25" t="n">
        <v>1</v>
      </c>
      <c r="C749" s="25" t="n">
        <v>5</v>
      </c>
      <c r="D749" s="25" t="s">
        <v>2377</v>
      </c>
      <c r="E749" s="26" t="s">
        <v>2383</v>
      </c>
      <c r="F749" s="27"/>
      <c r="G749" s="25"/>
      <c r="H749" s="25"/>
      <c r="I749" s="25"/>
      <c r="J749" s="25" t="n">
        <v>40</v>
      </c>
      <c r="K749" s="58" t="s">
        <v>159</v>
      </c>
    </row>
    <row r="750" customFormat="false" ht="15" hidden="false" customHeight="false" outlineLevel="0" collapsed="false">
      <c r="A750" s="25" t="n">
        <v>5008</v>
      </c>
      <c r="B750" s="25" t="n">
        <v>1</v>
      </c>
      <c r="C750" s="25" t="n">
        <v>5</v>
      </c>
      <c r="D750" s="25" t="s">
        <v>2377</v>
      </c>
      <c r="E750" s="26" t="s">
        <v>2384</v>
      </c>
      <c r="F750" s="27"/>
      <c r="G750" s="25"/>
      <c r="H750" s="25"/>
      <c r="I750" s="25"/>
      <c r="J750" s="25" t="n">
        <v>42</v>
      </c>
      <c r="K750" s="58" t="s">
        <v>163</v>
      </c>
    </row>
    <row r="751" customFormat="false" ht="15" hidden="false" customHeight="false" outlineLevel="0" collapsed="false">
      <c r="A751" s="25" t="n">
        <v>5009</v>
      </c>
      <c r="B751" s="25" t="n">
        <v>1</v>
      </c>
      <c r="C751" s="25" t="n">
        <v>5</v>
      </c>
      <c r="D751" s="25" t="s">
        <v>2377</v>
      </c>
      <c r="E751" s="26" t="s">
        <v>2385</v>
      </c>
      <c r="F751" s="29"/>
      <c r="G751" s="25"/>
      <c r="H751" s="25"/>
      <c r="I751" s="25"/>
      <c r="J751" s="25" t="n">
        <v>4</v>
      </c>
      <c r="K751" s="58" t="s">
        <v>87</v>
      </c>
    </row>
    <row r="752" customFormat="false" ht="15" hidden="false" customHeight="false" outlineLevel="0" collapsed="false">
      <c r="A752" s="25" t="n">
        <v>5010</v>
      </c>
      <c r="B752" s="25" t="n">
        <v>1</v>
      </c>
      <c r="C752" s="25" t="n">
        <v>5</v>
      </c>
      <c r="D752" s="25" t="s">
        <v>2377</v>
      </c>
      <c r="E752" s="26" t="s">
        <v>2386</v>
      </c>
      <c r="F752" s="27"/>
      <c r="G752" s="25"/>
      <c r="H752" s="25"/>
      <c r="I752" s="25"/>
      <c r="J752" s="25" t="n">
        <v>42</v>
      </c>
      <c r="K752" s="58" t="s">
        <v>163</v>
      </c>
    </row>
    <row r="753" customFormat="false" ht="15" hidden="false" customHeight="false" outlineLevel="0" collapsed="false">
      <c r="A753" s="25" t="n">
        <v>5011</v>
      </c>
      <c r="B753" s="25" t="n">
        <v>1</v>
      </c>
      <c r="C753" s="25" t="n">
        <v>5</v>
      </c>
      <c r="D753" s="25" t="s">
        <v>2377</v>
      </c>
      <c r="E753" s="26" t="s">
        <v>2387</v>
      </c>
      <c r="F753" s="27"/>
      <c r="G753" s="25"/>
      <c r="H753" s="25"/>
      <c r="I753" s="25"/>
      <c r="J753" s="25" t="n">
        <v>32</v>
      </c>
      <c r="K753" s="58" t="s">
        <v>143</v>
      </c>
    </row>
    <row r="754" customFormat="false" ht="15" hidden="false" customHeight="false" outlineLevel="0" collapsed="false">
      <c r="A754" s="25" t="n">
        <v>5012</v>
      </c>
      <c r="B754" s="25" t="n">
        <v>1</v>
      </c>
      <c r="C754" s="25" t="n">
        <v>5</v>
      </c>
      <c r="D754" s="25" t="s">
        <v>2377</v>
      </c>
      <c r="E754" s="26" t="s">
        <v>2388</v>
      </c>
      <c r="F754" s="27"/>
      <c r="G754" s="25"/>
      <c r="H754" s="25"/>
      <c r="I754" s="25"/>
      <c r="J754" s="25" t="n">
        <v>4</v>
      </c>
      <c r="K754" s="58" t="s">
        <v>87</v>
      </c>
    </row>
    <row r="755" customFormat="false" ht="15" hidden="false" customHeight="false" outlineLevel="0" collapsed="false">
      <c r="A755" s="25" t="n">
        <v>5013</v>
      </c>
      <c r="B755" s="25" t="n">
        <v>1</v>
      </c>
      <c r="C755" s="25" t="n">
        <v>5</v>
      </c>
      <c r="D755" s="25" t="s">
        <v>2377</v>
      </c>
      <c r="E755" s="26" t="s">
        <v>2389</v>
      </c>
      <c r="F755" s="29"/>
      <c r="G755" s="25"/>
      <c r="H755" s="25"/>
      <c r="I755" s="25"/>
      <c r="J755" s="25" t="n">
        <v>41</v>
      </c>
      <c r="K755" s="58" t="s">
        <v>161</v>
      </c>
    </row>
    <row r="756" customFormat="false" ht="15" hidden="false" customHeight="false" outlineLevel="0" collapsed="false">
      <c r="A756" s="25" t="n">
        <v>5014</v>
      </c>
      <c r="B756" s="25" t="n">
        <v>1</v>
      </c>
      <c r="C756" s="25" t="n">
        <v>5</v>
      </c>
      <c r="D756" s="25" t="s">
        <v>2377</v>
      </c>
      <c r="E756" s="26" t="s">
        <v>2390</v>
      </c>
      <c r="F756" s="27"/>
      <c r="G756" s="25"/>
      <c r="H756" s="25"/>
      <c r="I756" s="25"/>
      <c r="J756" s="25" t="n">
        <v>40</v>
      </c>
      <c r="K756" s="58" t="s">
        <v>159</v>
      </c>
    </row>
    <row r="757" customFormat="false" ht="15" hidden="false" customHeight="false" outlineLevel="0" collapsed="false">
      <c r="A757" s="25" t="n">
        <v>5015</v>
      </c>
      <c r="B757" s="25" t="n">
        <v>1</v>
      </c>
      <c r="C757" s="25" t="n">
        <v>5</v>
      </c>
      <c r="D757" s="25" t="s">
        <v>2377</v>
      </c>
      <c r="E757" s="26" t="s">
        <v>2391</v>
      </c>
      <c r="F757" s="27"/>
      <c r="G757" s="25"/>
      <c r="H757" s="25"/>
      <c r="I757" s="25"/>
      <c r="J757" s="25" t="n">
        <v>41</v>
      </c>
      <c r="K757" s="58" t="s">
        <v>161</v>
      </c>
    </row>
    <row r="758" customFormat="false" ht="15" hidden="false" customHeight="false" outlineLevel="0" collapsed="false">
      <c r="A758" s="25" t="n">
        <v>5016</v>
      </c>
      <c r="B758" s="25" t="n">
        <v>1</v>
      </c>
      <c r="C758" s="25" t="n">
        <v>5</v>
      </c>
      <c r="D758" s="25" t="s">
        <v>2377</v>
      </c>
      <c r="E758" s="26" t="s">
        <v>2392</v>
      </c>
      <c r="F758" s="27"/>
      <c r="G758" s="25"/>
      <c r="H758" s="25"/>
      <c r="I758" s="25"/>
      <c r="J758" s="25" t="n">
        <v>40</v>
      </c>
      <c r="K758" s="58" t="s">
        <v>159</v>
      </c>
    </row>
    <row r="759" customFormat="false" ht="15" hidden="false" customHeight="false" outlineLevel="0" collapsed="false">
      <c r="A759" s="25" t="n">
        <v>5017</v>
      </c>
      <c r="B759" s="25" t="n">
        <v>1</v>
      </c>
      <c r="C759" s="25" t="n">
        <v>5</v>
      </c>
      <c r="D759" s="25" t="s">
        <v>2377</v>
      </c>
      <c r="E759" s="26" t="s">
        <v>161</v>
      </c>
      <c r="F759" s="29"/>
      <c r="G759" s="25"/>
      <c r="H759" s="25"/>
      <c r="I759" s="25"/>
      <c r="J759" s="25" t="n">
        <v>41</v>
      </c>
      <c r="K759" s="58" t="s">
        <v>161</v>
      </c>
    </row>
    <row r="760" customFormat="false" ht="15" hidden="false" customHeight="false" outlineLevel="0" collapsed="false">
      <c r="A760" s="25" t="n">
        <v>5018</v>
      </c>
      <c r="B760" s="25" t="n">
        <v>1</v>
      </c>
      <c r="C760" s="25" t="n">
        <v>5</v>
      </c>
      <c r="D760" s="25" t="s">
        <v>2377</v>
      </c>
      <c r="E760" s="26" t="s">
        <v>2393</v>
      </c>
      <c r="F760" s="27"/>
      <c r="G760" s="25"/>
      <c r="H760" s="25"/>
      <c r="I760" s="25"/>
      <c r="J760" s="25" t="n">
        <v>40</v>
      </c>
      <c r="K760" s="58" t="s">
        <v>159</v>
      </c>
    </row>
    <row r="761" customFormat="false" ht="15" hidden="false" customHeight="false" outlineLevel="0" collapsed="false">
      <c r="A761" s="25" t="n">
        <v>5019</v>
      </c>
      <c r="B761" s="25" t="n">
        <v>1</v>
      </c>
      <c r="C761" s="25" t="n">
        <v>5</v>
      </c>
      <c r="D761" s="25" t="s">
        <v>2377</v>
      </c>
      <c r="E761" s="26" t="s">
        <v>2394</v>
      </c>
      <c r="F761" s="27"/>
      <c r="G761" s="25"/>
      <c r="H761" s="25"/>
      <c r="I761" s="25"/>
      <c r="J761" s="25" t="n">
        <v>4</v>
      </c>
      <c r="K761" s="58" t="s">
        <v>87</v>
      </c>
    </row>
    <row r="762" customFormat="false" ht="15" hidden="false" customHeight="false" outlineLevel="0" collapsed="false">
      <c r="A762" s="25" t="n">
        <v>5020</v>
      </c>
      <c r="B762" s="25" t="n">
        <v>1</v>
      </c>
      <c r="C762" s="25" t="n">
        <v>5</v>
      </c>
      <c r="D762" s="25" t="s">
        <v>2377</v>
      </c>
      <c r="E762" s="26" t="s">
        <v>2395</v>
      </c>
      <c r="F762" s="27"/>
      <c r="G762" s="25"/>
      <c r="H762" s="25"/>
      <c r="I762" s="25"/>
      <c r="J762" s="25" t="n">
        <v>45</v>
      </c>
      <c r="K762" s="58" t="s">
        <v>169</v>
      </c>
    </row>
    <row r="763" customFormat="false" ht="15" hidden="false" customHeight="false" outlineLevel="0" collapsed="false">
      <c r="A763" s="25" t="n">
        <v>5021</v>
      </c>
      <c r="B763" s="25" t="n">
        <v>1</v>
      </c>
      <c r="C763" s="25" t="n">
        <v>5</v>
      </c>
      <c r="D763" s="25" t="s">
        <v>2377</v>
      </c>
      <c r="E763" s="26" t="s">
        <v>2396</v>
      </c>
      <c r="F763" s="29"/>
      <c r="G763" s="25"/>
      <c r="H763" s="25"/>
      <c r="I763" s="25"/>
      <c r="J763" s="25" t="n">
        <v>41</v>
      </c>
      <c r="K763" s="58" t="s">
        <v>161</v>
      </c>
    </row>
    <row r="764" customFormat="false" ht="15" hidden="false" customHeight="false" outlineLevel="0" collapsed="false">
      <c r="A764" s="25" t="n">
        <v>5022</v>
      </c>
      <c r="B764" s="25" t="n">
        <v>1</v>
      </c>
      <c r="C764" s="25" t="n">
        <v>5</v>
      </c>
      <c r="D764" s="25" t="s">
        <v>2377</v>
      </c>
      <c r="E764" s="26" t="s">
        <v>2397</v>
      </c>
      <c r="F764" s="27"/>
      <c r="G764" s="25"/>
      <c r="H764" s="25"/>
      <c r="I764" s="25"/>
      <c r="J764" s="25" t="n">
        <v>27</v>
      </c>
      <c r="K764" s="58" t="s">
        <v>133</v>
      </c>
    </row>
    <row r="765" customFormat="false" ht="15" hidden="false" customHeight="false" outlineLevel="0" collapsed="false">
      <c r="A765" s="25" t="n">
        <v>5023</v>
      </c>
      <c r="B765" s="25" t="n">
        <v>1</v>
      </c>
      <c r="C765" s="25" t="n">
        <v>5</v>
      </c>
      <c r="D765" s="25" t="s">
        <v>2377</v>
      </c>
      <c r="E765" s="26" t="s">
        <v>2398</v>
      </c>
      <c r="F765" s="27"/>
      <c r="G765" s="25"/>
      <c r="H765" s="25"/>
      <c r="I765" s="25"/>
      <c r="J765" s="25" t="n">
        <v>40</v>
      </c>
      <c r="K765" s="58" t="s">
        <v>159</v>
      </c>
    </row>
    <row r="766" customFormat="false" ht="15" hidden="false" customHeight="false" outlineLevel="0" collapsed="false">
      <c r="A766" s="25" t="n">
        <v>5024</v>
      </c>
      <c r="B766" s="25" t="n">
        <v>1</v>
      </c>
      <c r="C766" s="25" t="n">
        <v>5</v>
      </c>
      <c r="D766" s="25" t="s">
        <v>2377</v>
      </c>
      <c r="E766" s="26" t="s">
        <v>2399</v>
      </c>
      <c r="F766" s="27"/>
      <c r="G766" s="25"/>
      <c r="H766" s="25"/>
      <c r="I766" s="25"/>
      <c r="J766" s="25" t="n">
        <v>42</v>
      </c>
      <c r="K766" s="58" t="s">
        <v>163</v>
      </c>
    </row>
    <row r="767" customFormat="false" ht="15" hidden="false" customHeight="false" outlineLevel="0" collapsed="false">
      <c r="A767" s="25" t="n">
        <v>5025</v>
      </c>
      <c r="B767" s="25" t="n">
        <v>1</v>
      </c>
      <c r="C767" s="25" t="n">
        <v>5</v>
      </c>
      <c r="D767" s="25" t="s">
        <v>2377</v>
      </c>
      <c r="E767" s="26" t="s">
        <v>2400</v>
      </c>
      <c r="F767" s="29"/>
      <c r="G767" s="25"/>
      <c r="H767" s="25"/>
      <c r="I767" s="25"/>
      <c r="J767" s="25" t="n">
        <v>40</v>
      </c>
      <c r="K767" s="58" t="s">
        <v>159</v>
      </c>
    </row>
    <row r="768" customFormat="false" ht="15" hidden="false" customHeight="false" outlineLevel="0" collapsed="false">
      <c r="A768" s="25" t="n">
        <v>5026</v>
      </c>
      <c r="B768" s="25" t="n">
        <v>1</v>
      </c>
      <c r="C768" s="25" t="n">
        <v>5</v>
      </c>
      <c r="D768" s="25" t="s">
        <v>2377</v>
      </c>
      <c r="E768" s="26" t="s">
        <v>2401</v>
      </c>
      <c r="F768" s="27"/>
      <c r="G768" s="25"/>
      <c r="H768" s="25"/>
      <c r="I768" s="25"/>
      <c r="J768" s="25" t="n">
        <v>40</v>
      </c>
      <c r="K768" s="58" t="s">
        <v>159</v>
      </c>
    </row>
    <row r="769" customFormat="false" ht="15" hidden="false" customHeight="false" outlineLevel="0" collapsed="false">
      <c r="A769" s="25" t="n">
        <v>5027</v>
      </c>
      <c r="B769" s="25" t="n">
        <v>1</v>
      </c>
      <c r="C769" s="25" t="n">
        <v>5</v>
      </c>
      <c r="D769" s="25" t="s">
        <v>2377</v>
      </c>
      <c r="E769" s="26" t="s">
        <v>2402</v>
      </c>
      <c r="F769" s="27"/>
      <c r="G769" s="25"/>
      <c r="H769" s="25"/>
      <c r="I769" s="25"/>
      <c r="J769" s="25" t="n">
        <v>42</v>
      </c>
      <c r="K769" s="58" t="s">
        <v>163</v>
      </c>
    </row>
    <row r="770" customFormat="false" ht="15" hidden="false" customHeight="false" outlineLevel="0" collapsed="false">
      <c r="A770" s="25" t="n">
        <v>5028</v>
      </c>
      <c r="B770" s="25" t="n">
        <v>1</v>
      </c>
      <c r="C770" s="25" t="n">
        <v>5</v>
      </c>
      <c r="D770" s="25" t="s">
        <v>2377</v>
      </c>
      <c r="E770" s="26" t="s">
        <v>2403</v>
      </c>
      <c r="F770" s="27"/>
      <c r="G770" s="25"/>
      <c r="H770" s="25"/>
      <c r="I770" s="25"/>
      <c r="J770" s="25" t="n">
        <v>40</v>
      </c>
      <c r="K770" s="58" t="s">
        <v>159</v>
      </c>
    </row>
    <row r="771" customFormat="false" ht="15" hidden="false" customHeight="false" outlineLevel="0" collapsed="false">
      <c r="A771" s="25" t="n">
        <v>5029</v>
      </c>
      <c r="B771" s="25" t="n">
        <v>1</v>
      </c>
      <c r="C771" s="25" t="n">
        <v>5</v>
      </c>
      <c r="D771" s="25" t="s">
        <v>2377</v>
      </c>
      <c r="E771" s="26" t="s">
        <v>2404</v>
      </c>
      <c r="F771" s="29"/>
      <c r="G771" s="25"/>
      <c r="H771" s="25"/>
      <c r="I771" s="25"/>
      <c r="J771" s="25" t="n">
        <v>42</v>
      </c>
      <c r="K771" s="58" t="s">
        <v>163</v>
      </c>
    </row>
    <row r="772" customFormat="false" ht="15" hidden="false" customHeight="false" outlineLevel="0" collapsed="false">
      <c r="A772" s="25" t="n">
        <v>5030</v>
      </c>
      <c r="B772" s="25" t="n">
        <v>1</v>
      </c>
      <c r="C772" s="25" t="n">
        <v>5</v>
      </c>
      <c r="D772" s="25" t="s">
        <v>2377</v>
      </c>
      <c r="E772" s="26" t="s">
        <v>2405</v>
      </c>
      <c r="F772" s="27"/>
      <c r="G772" s="25"/>
      <c r="H772" s="25"/>
      <c r="I772" s="25"/>
      <c r="J772" s="25" t="n">
        <v>42</v>
      </c>
      <c r="K772" s="58" t="s">
        <v>163</v>
      </c>
    </row>
    <row r="773" customFormat="false" ht="15" hidden="false" customHeight="false" outlineLevel="0" collapsed="false">
      <c r="A773" s="25" t="n">
        <v>5031</v>
      </c>
      <c r="B773" s="25" t="n">
        <v>1</v>
      </c>
      <c r="C773" s="25" t="n">
        <v>5</v>
      </c>
      <c r="D773" s="25" t="s">
        <v>2377</v>
      </c>
      <c r="E773" s="26" t="s">
        <v>2406</v>
      </c>
      <c r="F773" s="27"/>
      <c r="G773" s="25"/>
      <c r="H773" s="25"/>
      <c r="I773" s="25"/>
      <c r="J773" s="25" t="n">
        <v>4</v>
      </c>
      <c r="K773" s="58" t="s">
        <v>87</v>
      </c>
    </row>
    <row r="774" customFormat="false" ht="15" hidden="false" customHeight="false" outlineLevel="0" collapsed="false">
      <c r="A774" s="25" t="n">
        <v>5032</v>
      </c>
      <c r="B774" s="25" t="n">
        <v>1</v>
      </c>
      <c r="C774" s="25" t="n">
        <v>5</v>
      </c>
      <c r="D774" s="25" t="s">
        <v>2377</v>
      </c>
      <c r="E774" s="26" t="s">
        <v>2407</v>
      </c>
      <c r="F774" s="27"/>
      <c r="G774" s="25"/>
      <c r="H774" s="25"/>
      <c r="I774" s="25"/>
      <c r="J774" s="25" t="n">
        <v>42</v>
      </c>
      <c r="K774" s="58" t="s">
        <v>163</v>
      </c>
    </row>
    <row r="775" customFormat="false" ht="15" hidden="false" customHeight="false" outlineLevel="0" collapsed="false">
      <c r="A775" s="25" t="n">
        <v>5033</v>
      </c>
      <c r="B775" s="25" t="n">
        <v>1</v>
      </c>
      <c r="C775" s="25" t="n">
        <v>5</v>
      </c>
      <c r="D775" s="25" t="s">
        <v>2377</v>
      </c>
      <c r="E775" s="26" t="s">
        <v>2408</v>
      </c>
      <c r="F775" s="29"/>
      <c r="G775" s="25"/>
      <c r="H775" s="25"/>
      <c r="I775" s="25"/>
      <c r="J775" s="25" t="n">
        <v>4</v>
      </c>
      <c r="K775" s="58" t="s">
        <v>87</v>
      </c>
    </row>
    <row r="776" customFormat="false" ht="15" hidden="false" customHeight="false" outlineLevel="0" collapsed="false">
      <c r="A776" s="25" t="n">
        <v>5034</v>
      </c>
      <c r="B776" s="25" t="n">
        <v>1</v>
      </c>
      <c r="C776" s="25" t="n">
        <v>5</v>
      </c>
      <c r="D776" s="25" t="s">
        <v>2377</v>
      </c>
      <c r="E776" s="26" t="s">
        <v>2409</v>
      </c>
      <c r="F776" s="27"/>
      <c r="G776" s="25"/>
      <c r="H776" s="25"/>
      <c r="I776" s="25"/>
      <c r="J776" s="25" t="n">
        <v>40</v>
      </c>
      <c r="K776" s="58" t="s">
        <v>159</v>
      </c>
    </row>
    <row r="777" customFormat="false" ht="15" hidden="false" customHeight="false" outlineLevel="0" collapsed="false">
      <c r="A777" s="25" t="n">
        <v>5035</v>
      </c>
      <c r="B777" s="25" t="n">
        <v>1</v>
      </c>
      <c r="C777" s="25" t="n">
        <v>5</v>
      </c>
      <c r="D777" s="25" t="s">
        <v>2377</v>
      </c>
      <c r="E777" s="26" t="s">
        <v>2410</v>
      </c>
      <c r="F777" s="27"/>
      <c r="G777" s="25"/>
      <c r="H777" s="25"/>
      <c r="I777" s="25"/>
      <c r="J777" s="25" t="n">
        <v>46</v>
      </c>
      <c r="K777" s="58" t="s">
        <v>171</v>
      </c>
    </row>
    <row r="778" customFormat="false" ht="15" hidden="false" customHeight="false" outlineLevel="0" collapsed="false">
      <c r="A778" s="25" t="n">
        <v>5036</v>
      </c>
      <c r="B778" s="25" t="n">
        <v>1</v>
      </c>
      <c r="C778" s="25" t="n">
        <v>5</v>
      </c>
      <c r="D778" s="25" t="s">
        <v>2377</v>
      </c>
      <c r="E778" s="26" t="s">
        <v>2411</v>
      </c>
      <c r="F778" s="27"/>
      <c r="G778" s="25"/>
      <c r="H778" s="25"/>
      <c r="I778" s="25"/>
      <c r="J778" s="25" t="n">
        <v>40</v>
      </c>
      <c r="K778" s="58" t="s">
        <v>159</v>
      </c>
    </row>
    <row r="779" customFormat="false" ht="15" hidden="false" customHeight="false" outlineLevel="0" collapsed="false">
      <c r="A779" s="25" t="n">
        <v>5037</v>
      </c>
      <c r="B779" s="25" t="n">
        <v>1</v>
      </c>
      <c r="C779" s="25" t="n">
        <v>5</v>
      </c>
      <c r="D779" s="25" t="s">
        <v>2377</v>
      </c>
      <c r="E779" s="26" t="s">
        <v>2412</v>
      </c>
      <c r="F779" s="29"/>
      <c r="G779" s="25"/>
      <c r="H779" s="25"/>
      <c r="I779" s="25"/>
      <c r="J779" s="25" t="n">
        <v>32</v>
      </c>
      <c r="K779" s="58" t="s">
        <v>143</v>
      </c>
    </row>
    <row r="780" customFormat="false" ht="15" hidden="false" customHeight="false" outlineLevel="0" collapsed="false">
      <c r="A780" s="25" t="n">
        <v>5038</v>
      </c>
      <c r="B780" s="25" t="n">
        <v>1</v>
      </c>
      <c r="C780" s="25" t="n">
        <v>5</v>
      </c>
      <c r="D780" s="25" t="s">
        <v>2377</v>
      </c>
      <c r="E780" s="26" t="s">
        <v>2413</v>
      </c>
      <c r="F780" s="27"/>
      <c r="G780" s="25"/>
      <c r="H780" s="25"/>
      <c r="I780" s="25"/>
      <c r="J780" s="25" t="n">
        <v>40</v>
      </c>
      <c r="K780" s="58" t="s">
        <v>159</v>
      </c>
    </row>
    <row r="781" customFormat="false" ht="15" hidden="false" customHeight="false" outlineLevel="0" collapsed="false">
      <c r="A781" s="25" t="n">
        <v>5039</v>
      </c>
      <c r="B781" s="25" t="n">
        <v>1</v>
      </c>
      <c r="C781" s="25" t="n">
        <v>5</v>
      </c>
      <c r="D781" s="25" t="s">
        <v>2377</v>
      </c>
      <c r="E781" s="26" t="s">
        <v>2414</v>
      </c>
      <c r="F781" s="27"/>
      <c r="G781" s="25"/>
      <c r="H781" s="25"/>
      <c r="I781" s="25"/>
      <c r="J781" s="25" t="n">
        <v>40</v>
      </c>
      <c r="K781" s="58" t="s">
        <v>159</v>
      </c>
    </row>
    <row r="782" customFormat="false" ht="15" hidden="false" customHeight="false" outlineLevel="0" collapsed="false">
      <c r="A782" s="25" t="n">
        <v>5040</v>
      </c>
      <c r="B782" s="25" t="n">
        <v>1</v>
      </c>
      <c r="C782" s="25" t="n">
        <v>5</v>
      </c>
      <c r="D782" s="25" t="s">
        <v>2377</v>
      </c>
      <c r="E782" s="26" t="s">
        <v>2415</v>
      </c>
      <c r="F782" s="27"/>
      <c r="G782" s="25"/>
      <c r="H782" s="25"/>
      <c r="I782" s="25"/>
      <c r="J782" s="25" t="n">
        <v>40</v>
      </c>
      <c r="K782" s="58" t="s">
        <v>159</v>
      </c>
    </row>
    <row r="783" customFormat="false" ht="15" hidden="false" customHeight="false" outlineLevel="0" collapsed="false">
      <c r="A783" s="25" t="n">
        <v>5041</v>
      </c>
      <c r="B783" s="25" t="n">
        <v>1</v>
      </c>
      <c r="C783" s="25" t="n">
        <v>5</v>
      </c>
      <c r="D783" s="25" t="s">
        <v>2377</v>
      </c>
      <c r="E783" s="26" t="s">
        <v>2416</v>
      </c>
      <c r="F783" s="29"/>
      <c r="G783" s="25"/>
      <c r="H783" s="25"/>
      <c r="I783" s="25"/>
      <c r="J783" s="25" t="n">
        <v>27</v>
      </c>
      <c r="K783" s="58" t="s">
        <v>133</v>
      </c>
    </row>
    <row r="784" customFormat="false" ht="15" hidden="false" customHeight="false" outlineLevel="0" collapsed="false">
      <c r="A784" s="25" t="n">
        <v>5042</v>
      </c>
      <c r="B784" s="25" t="n">
        <v>1</v>
      </c>
      <c r="C784" s="25" t="n">
        <v>5</v>
      </c>
      <c r="D784" s="25" t="s">
        <v>2377</v>
      </c>
      <c r="E784" s="26" t="s">
        <v>2417</v>
      </c>
      <c r="F784" s="27"/>
      <c r="G784" s="25"/>
      <c r="H784" s="25"/>
      <c r="I784" s="25"/>
      <c r="J784" s="25" t="n">
        <v>46</v>
      </c>
      <c r="K784" s="58" t="s">
        <v>171</v>
      </c>
    </row>
    <row r="785" customFormat="false" ht="15" hidden="false" customHeight="false" outlineLevel="0" collapsed="false">
      <c r="A785" s="25" t="n">
        <v>5043</v>
      </c>
      <c r="B785" s="25" t="n">
        <v>1</v>
      </c>
      <c r="C785" s="25" t="n">
        <v>5</v>
      </c>
      <c r="D785" s="25" t="s">
        <v>2377</v>
      </c>
      <c r="E785" s="26" t="s">
        <v>2418</v>
      </c>
      <c r="F785" s="27"/>
      <c r="G785" s="25" t="n">
        <v>1</v>
      </c>
      <c r="H785" s="25" t="n">
        <v>1998</v>
      </c>
      <c r="I785" s="25" t="s">
        <v>2419</v>
      </c>
      <c r="J785" s="25" t="n">
        <v>46</v>
      </c>
      <c r="K785" s="58" t="s">
        <v>171</v>
      </c>
    </row>
    <row r="786" customFormat="false" ht="15" hidden="false" customHeight="false" outlineLevel="0" collapsed="false">
      <c r="A786" s="25" t="n">
        <v>5044</v>
      </c>
      <c r="B786" s="25" t="n">
        <v>1</v>
      </c>
      <c r="C786" s="25" t="n">
        <v>5</v>
      </c>
      <c r="D786" s="25" t="s">
        <v>2377</v>
      </c>
      <c r="E786" s="26" t="s">
        <v>2420</v>
      </c>
      <c r="F786" s="27"/>
      <c r="G786" s="25"/>
      <c r="H786" s="25"/>
      <c r="I786" s="25"/>
      <c r="J786" s="25" t="n">
        <v>40</v>
      </c>
      <c r="K786" s="58" t="s">
        <v>159</v>
      </c>
    </row>
    <row r="787" customFormat="false" ht="15" hidden="false" customHeight="false" outlineLevel="0" collapsed="false">
      <c r="A787" s="25" t="n">
        <v>5045</v>
      </c>
      <c r="B787" s="25" t="n">
        <v>1</v>
      </c>
      <c r="C787" s="25" t="n">
        <v>5</v>
      </c>
      <c r="D787" s="25" t="s">
        <v>2377</v>
      </c>
      <c r="E787" s="26" t="s">
        <v>2421</v>
      </c>
      <c r="F787" s="29"/>
      <c r="G787" s="25"/>
      <c r="H787" s="25"/>
      <c r="I787" s="25"/>
      <c r="J787" s="25" t="n">
        <v>40</v>
      </c>
      <c r="K787" s="58" t="s">
        <v>159</v>
      </c>
    </row>
    <row r="788" customFormat="false" ht="15" hidden="false" customHeight="false" outlineLevel="0" collapsed="false">
      <c r="A788" s="25" t="n">
        <v>5046</v>
      </c>
      <c r="B788" s="25" t="n">
        <v>1</v>
      </c>
      <c r="C788" s="25" t="n">
        <v>5</v>
      </c>
      <c r="D788" s="25" t="s">
        <v>2377</v>
      </c>
      <c r="E788" s="26" t="s">
        <v>2422</v>
      </c>
      <c r="F788" s="27"/>
      <c r="G788" s="25"/>
      <c r="H788" s="25"/>
      <c r="I788" s="25"/>
      <c r="J788" s="25" t="n">
        <v>40</v>
      </c>
      <c r="K788" s="58" t="s">
        <v>159</v>
      </c>
    </row>
    <row r="789" customFormat="false" ht="15" hidden="false" customHeight="false" outlineLevel="0" collapsed="false">
      <c r="A789" s="25" t="n">
        <v>5047</v>
      </c>
      <c r="B789" s="25" t="n">
        <v>1</v>
      </c>
      <c r="C789" s="25" t="n">
        <v>5</v>
      </c>
      <c r="D789" s="25" t="s">
        <v>2377</v>
      </c>
      <c r="E789" s="26" t="s">
        <v>2423</v>
      </c>
      <c r="F789" s="27"/>
      <c r="G789" s="25"/>
      <c r="H789" s="25"/>
      <c r="I789" s="25"/>
      <c r="J789" s="25" t="n">
        <v>40</v>
      </c>
      <c r="K789" s="58" t="s">
        <v>159</v>
      </c>
    </row>
    <row r="790" customFormat="false" ht="15" hidden="false" customHeight="false" outlineLevel="0" collapsed="false">
      <c r="A790" s="25" t="n">
        <v>5048</v>
      </c>
      <c r="B790" s="25" t="n">
        <v>1</v>
      </c>
      <c r="C790" s="25" t="n">
        <v>5</v>
      </c>
      <c r="D790" s="25" t="s">
        <v>2377</v>
      </c>
      <c r="E790" s="26" t="s">
        <v>2424</v>
      </c>
      <c r="F790" s="27"/>
      <c r="G790" s="25"/>
      <c r="H790" s="25"/>
      <c r="I790" s="25"/>
      <c r="J790" s="25" t="n">
        <v>42</v>
      </c>
      <c r="K790" s="58" t="s">
        <v>163</v>
      </c>
    </row>
    <row r="791" customFormat="false" ht="15" hidden="false" customHeight="false" outlineLevel="0" collapsed="false">
      <c r="A791" s="25" t="n">
        <v>5049</v>
      </c>
      <c r="B791" s="25" t="n">
        <v>1</v>
      </c>
      <c r="C791" s="25" t="n">
        <v>5</v>
      </c>
      <c r="D791" s="25" t="s">
        <v>2377</v>
      </c>
      <c r="E791" s="26" t="s">
        <v>2425</v>
      </c>
      <c r="F791" s="29"/>
      <c r="G791" s="25"/>
      <c r="H791" s="25"/>
      <c r="I791" s="25"/>
      <c r="J791" s="25" t="n">
        <v>40</v>
      </c>
      <c r="K791" s="58" t="s">
        <v>159</v>
      </c>
    </row>
    <row r="792" customFormat="false" ht="15" hidden="false" customHeight="false" outlineLevel="0" collapsed="false">
      <c r="A792" s="25" t="n">
        <v>5050</v>
      </c>
      <c r="B792" s="25" t="n">
        <v>1</v>
      </c>
      <c r="C792" s="25" t="n">
        <v>5</v>
      </c>
      <c r="D792" s="25" t="s">
        <v>2377</v>
      </c>
      <c r="E792" s="26" t="s">
        <v>2426</v>
      </c>
      <c r="F792" s="27"/>
      <c r="G792" s="25"/>
      <c r="H792" s="25"/>
      <c r="I792" s="25"/>
      <c r="J792" s="25" t="n">
        <v>40</v>
      </c>
      <c r="K792" s="58" t="s">
        <v>159</v>
      </c>
    </row>
    <row r="793" customFormat="false" ht="15" hidden="false" customHeight="false" outlineLevel="0" collapsed="false">
      <c r="A793" s="25" t="n">
        <v>5051</v>
      </c>
      <c r="B793" s="25" t="n">
        <v>1</v>
      </c>
      <c r="C793" s="25" t="n">
        <v>5</v>
      </c>
      <c r="D793" s="25" t="s">
        <v>2377</v>
      </c>
      <c r="E793" s="26" t="s">
        <v>2427</v>
      </c>
      <c r="F793" s="27"/>
      <c r="G793" s="25"/>
      <c r="H793" s="25"/>
      <c r="I793" s="25"/>
      <c r="J793" s="25" t="n">
        <v>46</v>
      </c>
      <c r="K793" s="58" t="s">
        <v>171</v>
      </c>
    </row>
    <row r="794" customFormat="false" ht="15" hidden="false" customHeight="false" outlineLevel="0" collapsed="false">
      <c r="A794" s="25" t="n">
        <v>5052</v>
      </c>
      <c r="B794" s="25" t="n">
        <v>1</v>
      </c>
      <c r="C794" s="25" t="n">
        <v>5</v>
      </c>
      <c r="D794" s="25" t="s">
        <v>2377</v>
      </c>
      <c r="E794" s="26" t="s">
        <v>2428</v>
      </c>
      <c r="F794" s="27"/>
      <c r="G794" s="25"/>
      <c r="H794" s="25"/>
      <c r="I794" s="25"/>
      <c r="J794" s="25" t="n">
        <v>4</v>
      </c>
      <c r="K794" s="58" t="s">
        <v>87</v>
      </c>
    </row>
    <row r="795" customFormat="false" ht="15" hidden="false" customHeight="false" outlineLevel="0" collapsed="false">
      <c r="A795" s="25" t="n">
        <v>5053</v>
      </c>
      <c r="B795" s="25" t="n">
        <v>1</v>
      </c>
      <c r="C795" s="25" t="n">
        <v>5</v>
      </c>
      <c r="D795" s="25" t="s">
        <v>2377</v>
      </c>
      <c r="E795" s="26" t="s">
        <v>2429</v>
      </c>
      <c r="F795" s="29"/>
      <c r="G795" s="25"/>
      <c r="H795" s="25"/>
      <c r="I795" s="25"/>
      <c r="J795" s="25" t="n">
        <v>40</v>
      </c>
      <c r="K795" s="58" t="s">
        <v>159</v>
      </c>
    </row>
    <row r="796" customFormat="false" ht="15" hidden="false" customHeight="false" outlineLevel="0" collapsed="false">
      <c r="A796" s="25" t="n">
        <v>5054</v>
      </c>
      <c r="B796" s="25" t="n">
        <v>1</v>
      </c>
      <c r="C796" s="25" t="n">
        <v>5</v>
      </c>
      <c r="D796" s="25" t="s">
        <v>2377</v>
      </c>
      <c r="E796" s="26" t="s">
        <v>2430</v>
      </c>
      <c r="F796" s="27"/>
      <c r="G796" s="25"/>
      <c r="H796" s="25"/>
      <c r="I796" s="25"/>
      <c r="J796" s="25" t="n">
        <v>42</v>
      </c>
      <c r="K796" s="58" t="s">
        <v>163</v>
      </c>
    </row>
    <row r="797" customFormat="false" ht="15" hidden="false" customHeight="false" outlineLevel="0" collapsed="false">
      <c r="A797" s="25" t="n">
        <v>5055</v>
      </c>
      <c r="B797" s="25" t="n">
        <v>1</v>
      </c>
      <c r="C797" s="25" t="n">
        <v>5</v>
      </c>
      <c r="D797" s="25" t="s">
        <v>2377</v>
      </c>
      <c r="E797" s="26" t="s">
        <v>2431</v>
      </c>
      <c r="F797" s="27"/>
      <c r="G797" s="25"/>
      <c r="H797" s="25"/>
      <c r="I797" s="25"/>
      <c r="J797" s="25" t="n">
        <v>40</v>
      </c>
      <c r="K797" s="58" t="s">
        <v>159</v>
      </c>
    </row>
    <row r="798" customFormat="false" ht="15" hidden="false" customHeight="false" outlineLevel="0" collapsed="false">
      <c r="A798" s="25" t="n">
        <v>5056</v>
      </c>
      <c r="B798" s="25" t="n">
        <v>1</v>
      </c>
      <c r="C798" s="25" t="n">
        <v>5</v>
      </c>
      <c r="D798" s="25" t="s">
        <v>2377</v>
      </c>
      <c r="E798" s="26" t="s">
        <v>2432</v>
      </c>
      <c r="F798" s="27"/>
      <c r="G798" s="25"/>
      <c r="H798" s="25"/>
      <c r="I798" s="25"/>
      <c r="J798" s="25" t="n">
        <v>40</v>
      </c>
      <c r="K798" s="58" t="s">
        <v>159</v>
      </c>
    </row>
    <row r="799" customFormat="false" ht="15" hidden="false" customHeight="false" outlineLevel="0" collapsed="false">
      <c r="A799" s="25" t="n">
        <v>5057</v>
      </c>
      <c r="B799" s="25" t="n">
        <v>1</v>
      </c>
      <c r="C799" s="25" t="n">
        <v>5</v>
      </c>
      <c r="D799" s="25" t="s">
        <v>2377</v>
      </c>
      <c r="E799" s="26" t="s">
        <v>2433</v>
      </c>
      <c r="F799" s="29"/>
      <c r="G799" s="25"/>
      <c r="H799" s="25"/>
      <c r="I799" s="25"/>
      <c r="J799" s="25" t="n">
        <v>45</v>
      </c>
      <c r="K799" s="58" t="s">
        <v>169</v>
      </c>
    </row>
    <row r="800" customFormat="false" ht="15" hidden="false" customHeight="false" outlineLevel="0" collapsed="false">
      <c r="A800" s="25" t="n">
        <v>5058</v>
      </c>
      <c r="B800" s="25" t="n">
        <v>1</v>
      </c>
      <c r="C800" s="25" t="n">
        <v>5</v>
      </c>
      <c r="D800" s="25" t="s">
        <v>2377</v>
      </c>
      <c r="E800" s="26" t="s">
        <v>2434</v>
      </c>
      <c r="F800" s="27"/>
      <c r="G800" s="25"/>
      <c r="H800" s="25"/>
      <c r="I800" s="25"/>
      <c r="J800" s="25" t="n">
        <v>42</v>
      </c>
      <c r="K800" s="58" t="s">
        <v>163</v>
      </c>
    </row>
    <row r="801" customFormat="false" ht="15" hidden="false" customHeight="false" outlineLevel="0" collapsed="false">
      <c r="A801" s="25" t="n">
        <v>5059</v>
      </c>
      <c r="B801" s="25" t="n">
        <v>1</v>
      </c>
      <c r="C801" s="25" t="n">
        <v>5</v>
      </c>
      <c r="D801" s="25" t="s">
        <v>2377</v>
      </c>
      <c r="E801" s="26" t="s">
        <v>2435</v>
      </c>
      <c r="F801" s="27"/>
      <c r="G801" s="25"/>
      <c r="H801" s="25"/>
      <c r="I801" s="25"/>
      <c r="J801" s="25" t="n">
        <v>40</v>
      </c>
      <c r="K801" s="58" t="s">
        <v>159</v>
      </c>
    </row>
    <row r="802" customFormat="false" ht="15" hidden="false" customHeight="false" outlineLevel="0" collapsed="false">
      <c r="A802" s="25" t="n">
        <v>5060</v>
      </c>
      <c r="B802" s="25" t="n">
        <v>1</v>
      </c>
      <c r="C802" s="25" t="n">
        <v>5</v>
      </c>
      <c r="D802" s="25" t="s">
        <v>2377</v>
      </c>
      <c r="E802" s="26" t="s">
        <v>2436</v>
      </c>
      <c r="F802" s="27"/>
      <c r="G802" s="25"/>
      <c r="H802" s="25"/>
      <c r="I802" s="25"/>
      <c r="J802" s="25" t="n">
        <v>32</v>
      </c>
      <c r="K802" s="58" t="s">
        <v>143</v>
      </c>
    </row>
    <row r="803" customFormat="false" ht="15" hidden="false" customHeight="false" outlineLevel="0" collapsed="false">
      <c r="A803" s="25" t="n">
        <v>5061</v>
      </c>
      <c r="B803" s="25" t="n">
        <v>1</v>
      </c>
      <c r="C803" s="25" t="n">
        <v>5</v>
      </c>
      <c r="D803" s="25" t="s">
        <v>2377</v>
      </c>
      <c r="E803" s="26" t="s">
        <v>2437</v>
      </c>
      <c r="F803" s="29"/>
      <c r="G803" s="25"/>
      <c r="H803" s="25"/>
      <c r="I803" s="25"/>
      <c r="J803" s="25" t="n">
        <v>42</v>
      </c>
      <c r="K803" s="58" t="s">
        <v>163</v>
      </c>
    </row>
    <row r="804" customFormat="false" ht="15" hidden="false" customHeight="false" outlineLevel="0" collapsed="false">
      <c r="A804" s="25" t="n">
        <v>5062</v>
      </c>
      <c r="B804" s="25" t="n">
        <v>1</v>
      </c>
      <c r="C804" s="25" t="n">
        <v>5</v>
      </c>
      <c r="D804" s="25" t="s">
        <v>2377</v>
      </c>
      <c r="E804" s="26" t="s">
        <v>2438</v>
      </c>
      <c r="F804" s="27"/>
      <c r="G804" s="25"/>
      <c r="H804" s="25"/>
      <c r="I804" s="25"/>
      <c r="J804" s="25" t="n">
        <v>40</v>
      </c>
      <c r="K804" s="58" t="s">
        <v>159</v>
      </c>
    </row>
    <row r="805" customFormat="false" ht="15" hidden="false" customHeight="false" outlineLevel="0" collapsed="false">
      <c r="A805" s="25" t="n">
        <v>5063</v>
      </c>
      <c r="B805" s="25" t="n">
        <v>1</v>
      </c>
      <c r="C805" s="25" t="n">
        <v>5</v>
      </c>
      <c r="D805" s="25" t="s">
        <v>2377</v>
      </c>
      <c r="E805" s="26" t="s">
        <v>2439</v>
      </c>
      <c r="F805" s="27"/>
      <c r="G805" s="25"/>
      <c r="H805" s="25"/>
      <c r="I805" s="25"/>
      <c r="J805" s="25" t="n">
        <v>41</v>
      </c>
      <c r="K805" s="58" t="s">
        <v>161</v>
      </c>
    </row>
    <row r="806" customFormat="false" ht="15" hidden="false" customHeight="false" outlineLevel="0" collapsed="false">
      <c r="A806" s="25" t="n">
        <v>5064</v>
      </c>
      <c r="B806" s="25" t="n">
        <v>1</v>
      </c>
      <c r="C806" s="25" t="n">
        <v>5</v>
      </c>
      <c r="D806" s="25" t="s">
        <v>2377</v>
      </c>
      <c r="E806" s="26" t="s">
        <v>2440</v>
      </c>
      <c r="F806" s="27"/>
      <c r="G806" s="25"/>
      <c r="H806" s="25"/>
      <c r="I806" s="25"/>
      <c r="J806" s="25" t="n">
        <v>62</v>
      </c>
      <c r="K806" s="58" t="s">
        <v>203</v>
      </c>
    </row>
    <row r="807" customFormat="false" ht="15" hidden="false" customHeight="false" outlineLevel="0" collapsed="false">
      <c r="A807" s="25" t="n">
        <v>5065</v>
      </c>
      <c r="B807" s="25" t="n">
        <v>1</v>
      </c>
      <c r="C807" s="25" t="n">
        <v>5</v>
      </c>
      <c r="D807" s="25" t="s">
        <v>2377</v>
      </c>
      <c r="E807" s="26" t="s">
        <v>2441</v>
      </c>
      <c r="F807" s="29"/>
      <c r="G807" s="25"/>
      <c r="H807" s="25"/>
      <c r="I807" s="25"/>
      <c r="J807" s="25" t="n">
        <v>42</v>
      </c>
      <c r="K807" s="58" t="s">
        <v>163</v>
      </c>
    </row>
    <row r="808" customFormat="false" ht="15" hidden="false" customHeight="false" outlineLevel="0" collapsed="false">
      <c r="A808" s="25" t="n">
        <v>5066</v>
      </c>
      <c r="B808" s="25" t="n">
        <v>1</v>
      </c>
      <c r="C808" s="25" t="n">
        <v>5</v>
      </c>
      <c r="D808" s="25" t="s">
        <v>2377</v>
      </c>
      <c r="E808" s="26" t="s">
        <v>2442</v>
      </c>
      <c r="F808" s="27"/>
      <c r="G808" s="25"/>
      <c r="H808" s="25"/>
      <c r="I808" s="25"/>
      <c r="J808" s="25" t="n">
        <v>42</v>
      </c>
      <c r="K808" s="58" t="s">
        <v>163</v>
      </c>
    </row>
    <row r="809" customFormat="false" ht="15" hidden="false" customHeight="false" outlineLevel="0" collapsed="false">
      <c r="A809" s="25" t="n">
        <v>5067</v>
      </c>
      <c r="B809" s="25" t="n">
        <v>1</v>
      </c>
      <c r="C809" s="25" t="n">
        <v>5</v>
      </c>
      <c r="D809" s="25" t="s">
        <v>2377</v>
      </c>
      <c r="E809" s="26" t="s">
        <v>2443</v>
      </c>
      <c r="F809" s="27"/>
      <c r="G809" s="25"/>
      <c r="H809" s="25"/>
      <c r="I809" s="25"/>
      <c r="J809" s="25" t="n">
        <v>40</v>
      </c>
      <c r="K809" s="58" t="s">
        <v>159</v>
      </c>
    </row>
    <row r="810" customFormat="false" ht="15" hidden="false" customHeight="false" outlineLevel="0" collapsed="false">
      <c r="A810" s="25" t="n">
        <v>5068</v>
      </c>
      <c r="B810" s="25" t="n">
        <v>1</v>
      </c>
      <c r="C810" s="25" t="n">
        <v>5</v>
      </c>
      <c r="D810" s="25" t="s">
        <v>2377</v>
      </c>
      <c r="E810" s="26" t="s">
        <v>2444</v>
      </c>
      <c r="F810" s="27"/>
      <c r="G810" s="25"/>
      <c r="H810" s="25"/>
      <c r="I810" s="25"/>
      <c r="J810" s="25" t="n">
        <v>32</v>
      </c>
      <c r="K810" s="58" t="s">
        <v>143</v>
      </c>
    </row>
    <row r="811" customFormat="false" ht="15" hidden="false" customHeight="false" outlineLevel="0" collapsed="false">
      <c r="A811" s="25" t="n">
        <v>5069</v>
      </c>
      <c r="B811" s="25" t="n">
        <v>1</v>
      </c>
      <c r="C811" s="25" t="n">
        <v>5</v>
      </c>
      <c r="D811" s="25" t="s">
        <v>2377</v>
      </c>
      <c r="E811" s="26" t="s">
        <v>2445</v>
      </c>
      <c r="F811" s="29"/>
      <c r="G811" s="25"/>
      <c r="H811" s="25"/>
      <c r="I811" s="25"/>
      <c r="J811" s="25" t="n">
        <v>45</v>
      </c>
      <c r="K811" s="58" t="s">
        <v>169</v>
      </c>
    </row>
    <row r="812" customFormat="false" ht="15" hidden="false" customHeight="false" outlineLevel="0" collapsed="false">
      <c r="A812" s="25" t="n">
        <v>5070</v>
      </c>
      <c r="B812" s="25" t="n">
        <v>1</v>
      </c>
      <c r="C812" s="25" t="n">
        <v>5</v>
      </c>
      <c r="D812" s="25" t="s">
        <v>2377</v>
      </c>
      <c r="E812" s="26" t="s">
        <v>2446</v>
      </c>
      <c r="F812" s="27"/>
      <c r="G812" s="25"/>
      <c r="H812" s="25"/>
      <c r="I812" s="25"/>
      <c r="J812" s="25" t="n">
        <v>4</v>
      </c>
      <c r="K812" s="58" t="s">
        <v>87</v>
      </c>
    </row>
    <row r="813" customFormat="false" ht="15" hidden="false" customHeight="false" outlineLevel="0" collapsed="false">
      <c r="A813" s="25" t="n">
        <v>5071</v>
      </c>
      <c r="B813" s="25" t="n">
        <v>1</v>
      </c>
      <c r="C813" s="25" t="n">
        <v>5</v>
      </c>
      <c r="D813" s="25" t="s">
        <v>2377</v>
      </c>
      <c r="E813" s="26" t="s">
        <v>2447</v>
      </c>
      <c r="F813" s="27"/>
      <c r="G813" s="25"/>
      <c r="H813" s="25"/>
      <c r="I813" s="25"/>
      <c r="J813" s="25" t="n">
        <v>40</v>
      </c>
      <c r="K813" s="58" t="s">
        <v>159</v>
      </c>
    </row>
    <row r="814" customFormat="false" ht="15" hidden="false" customHeight="false" outlineLevel="0" collapsed="false">
      <c r="A814" s="25" t="n">
        <v>5072</v>
      </c>
      <c r="B814" s="25" t="n">
        <v>1</v>
      </c>
      <c r="C814" s="25" t="n">
        <v>5</v>
      </c>
      <c r="D814" s="25" t="s">
        <v>2377</v>
      </c>
      <c r="E814" s="26" t="s">
        <v>2448</v>
      </c>
      <c r="F814" s="27"/>
      <c r="G814" s="25"/>
      <c r="H814" s="25"/>
      <c r="I814" s="25"/>
      <c r="J814" s="25" t="n">
        <v>43</v>
      </c>
      <c r="K814" s="58" t="s">
        <v>165</v>
      </c>
    </row>
    <row r="815" customFormat="false" ht="15" hidden="false" customHeight="false" outlineLevel="0" collapsed="false">
      <c r="A815" s="25" t="n">
        <v>5073</v>
      </c>
      <c r="B815" s="25" t="n">
        <v>1</v>
      </c>
      <c r="C815" s="25" t="n">
        <v>5</v>
      </c>
      <c r="D815" s="25" t="s">
        <v>2377</v>
      </c>
      <c r="E815" s="26" t="s">
        <v>2449</v>
      </c>
      <c r="F815" s="29"/>
      <c r="G815" s="25"/>
      <c r="H815" s="25"/>
      <c r="I815" s="25"/>
      <c r="J815" s="25" t="n">
        <v>40</v>
      </c>
      <c r="K815" s="58" t="s">
        <v>159</v>
      </c>
    </row>
    <row r="816" customFormat="false" ht="15" hidden="false" customHeight="false" outlineLevel="0" collapsed="false">
      <c r="A816" s="25" t="n">
        <v>5074</v>
      </c>
      <c r="B816" s="25" t="n">
        <v>1</v>
      </c>
      <c r="C816" s="25" t="n">
        <v>5</v>
      </c>
      <c r="D816" s="25" t="s">
        <v>2377</v>
      </c>
      <c r="E816" s="26" t="s">
        <v>2450</v>
      </c>
      <c r="F816" s="27"/>
      <c r="G816" s="25"/>
      <c r="H816" s="25"/>
      <c r="I816" s="25"/>
      <c r="J816" s="25" t="n">
        <v>42</v>
      </c>
      <c r="K816" s="58" t="s">
        <v>163</v>
      </c>
    </row>
    <row r="817" customFormat="false" ht="15" hidden="false" customHeight="false" outlineLevel="0" collapsed="false">
      <c r="A817" s="25" t="n">
        <v>5075</v>
      </c>
      <c r="B817" s="25" t="n">
        <v>1</v>
      </c>
      <c r="C817" s="25" t="n">
        <v>5</v>
      </c>
      <c r="D817" s="25" t="s">
        <v>2377</v>
      </c>
      <c r="E817" s="26" t="s">
        <v>2451</v>
      </c>
      <c r="F817" s="27"/>
      <c r="G817" s="25"/>
      <c r="H817" s="25"/>
      <c r="I817" s="25"/>
      <c r="J817" s="25" t="n">
        <v>40</v>
      </c>
      <c r="K817" s="58" t="s">
        <v>159</v>
      </c>
    </row>
    <row r="818" customFormat="false" ht="15" hidden="false" customHeight="false" outlineLevel="0" collapsed="false">
      <c r="A818" s="25" t="n">
        <v>5076</v>
      </c>
      <c r="B818" s="25" t="n">
        <v>1</v>
      </c>
      <c r="C818" s="25" t="n">
        <v>5</v>
      </c>
      <c r="D818" s="25" t="s">
        <v>2377</v>
      </c>
      <c r="E818" s="26" t="s">
        <v>2452</v>
      </c>
      <c r="F818" s="27"/>
      <c r="G818" s="25"/>
      <c r="H818" s="25"/>
      <c r="I818" s="25"/>
      <c r="J818" s="25" t="n">
        <v>42</v>
      </c>
      <c r="K818" s="58" t="s">
        <v>163</v>
      </c>
    </row>
    <row r="819" customFormat="false" ht="15" hidden="false" customHeight="false" outlineLevel="0" collapsed="false">
      <c r="A819" s="25" t="n">
        <v>5077</v>
      </c>
      <c r="B819" s="25" t="n">
        <v>1</v>
      </c>
      <c r="C819" s="25" t="n">
        <v>5</v>
      </c>
      <c r="D819" s="25" t="s">
        <v>2377</v>
      </c>
      <c r="E819" s="26" t="s">
        <v>2453</v>
      </c>
      <c r="F819" s="29"/>
      <c r="G819" s="25"/>
      <c r="H819" s="25"/>
      <c r="I819" s="25"/>
      <c r="J819" s="25" t="n">
        <v>40</v>
      </c>
      <c r="K819" s="58" t="s">
        <v>159</v>
      </c>
    </row>
    <row r="820" customFormat="false" ht="15" hidden="false" customHeight="false" outlineLevel="0" collapsed="false">
      <c r="A820" s="25" t="n">
        <v>5078</v>
      </c>
      <c r="B820" s="25" t="n">
        <v>1</v>
      </c>
      <c r="C820" s="25" t="n">
        <v>5</v>
      </c>
      <c r="D820" s="25" t="s">
        <v>2377</v>
      </c>
      <c r="E820" s="26" t="s">
        <v>2454</v>
      </c>
      <c r="F820" s="27"/>
      <c r="G820" s="25" t="n">
        <v>1</v>
      </c>
      <c r="H820" s="25" t="n">
        <v>1998</v>
      </c>
      <c r="I820" s="25" t="s">
        <v>2419</v>
      </c>
      <c r="J820" s="25" t="n">
        <v>46</v>
      </c>
      <c r="K820" s="58" t="s">
        <v>171</v>
      </c>
    </row>
    <row r="821" customFormat="false" ht="15" hidden="false" customHeight="false" outlineLevel="0" collapsed="false">
      <c r="A821" s="25" t="n">
        <v>5079</v>
      </c>
      <c r="B821" s="25" t="n">
        <v>1</v>
      </c>
      <c r="C821" s="25" t="n">
        <v>5</v>
      </c>
      <c r="D821" s="25" t="s">
        <v>2377</v>
      </c>
      <c r="E821" s="26" t="s">
        <v>2455</v>
      </c>
      <c r="F821" s="27"/>
      <c r="G821" s="25"/>
      <c r="H821" s="25"/>
      <c r="I821" s="25"/>
      <c r="J821" s="25" t="n">
        <v>46</v>
      </c>
      <c r="K821" s="58" t="s">
        <v>171</v>
      </c>
    </row>
    <row r="822" customFormat="false" ht="15" hidden="false" customHeight="false" outlineLevel="0" collapsed="false">
      <c r="A822" s="25" t="n">
        <v>5080</v>
      </c>
      <c r="B822" s="25" t="n">
        <v>1</v>
      </c>
      <c r="C822" s="25" t="n">
        <v>5</v>
      </c>
      <c r="D822" s="25" t="s">
        <v>2377</v>
      </c>
      <c r="E822" s="26" t="s">
        <v>163</v>
      </c>
      <c r="F822" s="27"/>
      <c r="G822" s="25"/>
      <c r="H822" s="25"/>
      <c r="I822" s="25"/>
      <c r="J822" s="25" t="n">
        <v>42</v>
      </c>
      <c r="K822" s="58" t="s">
        <v>163</v>
      </c>
    </row>
    <row r="823" customFormat="false" ht="15" hidden="false" customHeight="false" outlineLevel="0" collapsed="false">
      <c r="A823" s="25" t="n">
        <v>5081</v>
      </c>
      <c r="B823" s="25" t="n">
        <v>1</v>
      </c>
      <c r="C823" s="25" t="n">
        <v>5</v>
      </c>
      <c r="D823" s="25" t="s">
        <v>2377</v>
      </c>
      <c r="E823" s="26" t="s">
        <v>2456</v>
      </c>
      <c r="F823" s="29"/>
      <c r="G823" s="25"/>
      <c r="H823" s="25"/>
      <c r="I823" s="25"/>
      <c r="J823" s="25" t="n">
        <v>32</v>
      </c>
      <c r="K823" s="58" t="s">
        <v>143</v>
      </c>
    </row>
    <row r="824" customFormat="false" ht="15" hidden="false" customHeight="false" outlineLevel="0" collapsed="false">
      <c r="A824" s="25" t="n">
        <v>5082</v>
      </c>
      <c r="B824" s="25" t="n">
        <v>1</v>
      </c>
      <c r="C824" s="25" t="n">
        <v>5</v>
      </c>
      <c r="D824" s="25" t="s">
        <v>2377</v>
      </c>
      <c r="E824" s="26" t="s">
        <v>2457</v>
      </c>
      <c r="F824" s="27"/>
      <c r="G824" s="25"/>
      <c r="H824" s="25"/>
      <c r="I824" s="25"/>
      <c r="J824" s="25" t="n">
        <v>46</v>
      </c>
      <c r="K824" s="58" t="s">
        <v>171</v>
      </c>
    </row>
    <row r="825" customFormat="false" ht="15" hidden="false" customHeight="false" outlineLevel="0" collapsed="false">
      <c r="A825" s="25" t="n">
        <v>5083</v>
      </c>
      <c r="B825" s="25" t="n">
        <v>1</v>
      </c>
      <c r="C825" s="25" t="n">
        <v>5</v>
      </c>
      <c r="D825" s="25" t="s">
        <v>2377</v>
      </c>
      <c r="E825" s="26" t="s">
        <v>2458</v>
      </c>
      <c r="F825" s="27"/>
      <c r="G825" s="25"/>
      <c r="H825" s="25"/>
      <c r="I825" s="25"/>
      <c r="J825" s="25" t="n">
        <v>45</v>
      </c>
      <c r="K825" s="58" t="s">
        <v>169</v>
      </c>
    </row>
    <row r="826" customFormat="false" ht="15" hidden="false" customHeight="false" outlineLevel="0" collapsed="false">
      <c r="A826" s="25" t="n">
        <v>5084</v>
      </c>
      <c r="B826" s="25" t="n">
        <v>1</v>
      </c>
      <c r="C826" s="25" t="n">
        <v>5</v>
      </c>
      <c r="D826" s="25" t="s">
        <v>2377</v>
      </c>
      <c r="E826" s="26" t="s">
        <v>2459</v>
      </c>
      <c r="F826" s="27"/>
      <c r="G826" s="25"/>
      <c r="H826" s="25"/>
      <c r="I826" s="25"/>
      <c r="J826" s="25" t="n">
        <v>46</v>
      </c>
      <c r="K826" s="58" t="s">
        <v>171</v>
      </c>
    </row>
    <row r="827" customFormat="false" ht="15" hidden="false" customHeight="false" outlineLevel="0" collapsed="false">
      <c r="A827" s="25" t="n">
        <v>5085</v>
      </c>
      <c r="B827" s="25" t="n">
        <v>1</v>
      </c>
      <c r="C827" s="25" t="n">
        <v>5</v>
      </c>
      <c r="D827" s="25" t="s">
        <v>2377</v>
      </c>
      <c r="E827" s="26" t="s">
        <v>2460</v>
      </c>
      <c r="F827" s="29"/>
      <c r="G827" s="25"/>
      <c r="H827" s="25"/>
      <c r="I827" s="25"/>
      <c r="J827" s="25" t="n">
        <v>4</v>
      </c>
      <c r="K827" s="58" t="s">
        <v>87</v>
      </c>
    </row>
    <row r="828" customFormat="false" ht="15" hidden="false" customHeight="false" outlineLevel="0" collapsed="false">
      <c r="A828" s="25" t="n">
        <v>5086</v>
      </c>
      <c r="B828" s="25" t="n">
        <v>1</v>
      </c>
      <c r="C828" s="25" t="n">
        <v>5</v>
      </c>
      <c r="D828" s="25" t="s">
        <v>2377</v>
      </c>
      <c r="E828" s="26" t="s">
        <v>2461</v>
      </c>
      <c r="F828" s="27"/>
      <c r="G828" s="25"/>
      <c r="H828" s="25"/>
      <c r="I828" s="25"/>
      <c r="J828" s="25" t="n">
        <v>46</v>
      </c>
      <c r="K828" s="58" t="s">
        <v>171</v>
      </c>
    </row>
    <row r="829" customFormat="false" ht="15" hidden="false" customHeight="false" outlineLevel="0" collapsed="false">
      <c r="A829" s="25" t="n">
        <v>5087</v>
      </c>
      <c r="B829" s="25" t="n">
        <v>1</v>
      </c>
      <c r="C829" s="25" t="n">
        <v>5</v>
      </c>
      <c r="D829" s="25" t="s">
        <v>2377</v>
      </c>
      <c r="E829" s="26" t="s">
        <v>2462</v>
      </c>
      <c r="F829" s="27"/>
      <c r="G829" s="25"/>
      <c r="H829" s="25"/>
      <c r="I829" s="25"/>
      <c r="J829" s="25" t="n">
        <v>40</v>
      </c>
      <c r="K829" s="58" t="s">
        <v>159</v>
      </c>
    </row>
    <row r="830" customFormat="false" ht="15" hidden="false" customHeight="false" outlineLevel="0" collapsed="false">
      <c r="A830" s="25" t="n">
        <v>5088</v>
      </c>
      <c r="B830" s="25" t="n">
        <v>1</v>
      </c>
      <c r="C830" s="25" t="n">
        <v>5</v>
      </c>
      <c r="D830" s="25" t="s">
        <v>2377</v>
      </c>
      <c r="E830" s="26" t="s">
        <v>2463</v>
      </c>
      <c r="F830" s="27"/>
      <c r="G830" s="25"/>
      <c r="H830" s="25"/>
      <c r="I830" s="25"/>
      <c r="J830" s="25" t="n">
        <v>42</v>
      </c>
      <c r="K830" s="58" t="s">
        <v>163</v>
      </c>
    </row>
    <row r="831" customFormat="false" ht="15" hidden="false" customHeight="false" outlineLevel="0" collapsed="false">
      <c r="A831" s="25" t="n">
        <v>5089</v>
      </c>
      <c r="B831" s="25" t="n">
        <v>1</v>
      </c>
      <c r="C831" s="25" t="n">
        <v>5</v>
      </c>
      <c r="D831" s="25" t="s">
        <v>2377</v>
      </c>
      <c r="E831" s="26" t="s">
        <v>2464</v>
      </c>
      <c r="F831" s="29"/>
      <c r="G831" s="25"/>
      <c r="H831" s="25"/>
      <c r="I831" s="25"/>
      <c r="J831" s="25" t="n">
        <v>40</v>
      </c>
      <c r="K831" s="58" t="s">
        <v>159</v>
      </c>
    </row>
    <row r="832" customFormat="false" ht="15" hidden="false" customHeight="false" outlineLevel="0" collapsed="false">
      <c r="A832" s="25" t="n">
        <v>5090</v>
      </c>
      <c r="B832" s="25" t="n">
        <v>1</v>
      </c>
      <c r="C832" s="25" t="n">
        <v>5</v>
      </c>
      <c r="D832" s="25" t="s">
        <v>2377</v>
      </c>
      <c r="E832" s="26" t="s">
        <v>2465</v>
      </c>
      <c r="F832" s="27"/>
      <c r="G832" s="25"/>
      <c r="H832" s="25"/>
      <c r="I832" s="25"/>
      <c r="J832" s="25" t="n">
        <v>40</v>
      </c>
      <c r="K832" s="58" t="s">
        <v>159</v>
      </c>
    </row>
    <row r="833" customFormat="false" ht="15" hidden="false" customHeight="false" outlineLevel="0" collapsed="false">
      <c r="A833" s="25" t="n">
        <v>5091</v>
      </c>
      <c r="B833" s="25" t="n">
        <v>1</v>
      </c>
      <c r="C833" s="25" t="n">
        <v>5</v>
      </c>
      <c r="D833" s="25" t="s">
        <v>2377</v>
      </c>
      <c r="E833" s="26" t="s">
        <v>2466</v>
      </c>
      <c r="F833" s="27"/>
      <c r="G833" s="25"/>
      <c r="H833" s="25"/>
      <c r="I833" s="25"/>
      <c r="J833" s="25" t="n">
        <v>40</v>
      </c>
      <c r="K833" s="58" t="s">
        <v>159</v>
      </c>
    </row>
    <row r="834" customFormat="false" ht="15" hidden="false" customHeight="false" outlineLevel="0" collapsed="false">
      <c r="A834" s="25" t="n">
        <v>5092</v>
      </c>
      <c r="B834" s="25" t="n">
        <v>1</v>
      </c>
      <c r="C834" s="25" t="n">
        <v>5</v>
      </c>
      <c r="D834" s="25" t="s">
        <v>2377</v>
      </c>
      <c r="E834" s="26" t="s">
        <v>2467</v>
      </c>
      <c r="F834" s="27"/>
      <c r="G834" s="25"/>
      <c r="H834" s="25"/>
      <c r="I834" s="25"/>
      <c r="J834" s="25" t="n">
        <v>46</v>
      </c>
      <c r="K834" s="58" t="s">
        <v>171</v>
      </c>
    </row>
    <row r="835" customFormat="false" ht="15" hidden="false" customHeight="false" outlineLevel="0" collapsed="false">
      <c r="A835" s="25" t="n">
        <v>5093</v>
      </c>
      <c r="B835" s="25" t="n">
        <v>1</v>
      </c>
      <c r="C835" s="25" t="n">
        <v>5</v>
      </c>
      <c r="D835" s="25" t="s">
        <v>2377</v>
      </c>
      <c r="E835" s="26" t="s">
        <v>2468</v>
      </c>
      <c r="F835" s="29"/>
      <c r="G835" s="25"/>
      <c r="H835" s="25"/>
      <c r="I835" s="25"/>
      <c r="J835" s="25" t="n">
        <v>40</v>
      </c>
      <c r="K835" s="58" t="s">
        <v>159</v>
      </c>
    </row>
    <row r="836" customFormat="false" ht="15" hidden="false" customHeight="false" outlineLevel="0" collapsed="false">
      <c r="A836" s="25" t="n">
        <v>5094</v>
      </c>
      <c r="B836" s="25" t="n">
        <v>1</v>
      </c>
      <c r="C836" s="25" t="n">
        <v>5</v>
      </c>
      <c r="D836" s="25" t="s">
        <v>2377</v>
      </c>
      <c r="E836" s="26" t="s">
        <v>2469</v>
      </c>
      <c r="F836" s="27"/>
      <c r="G836" s="25"/>
      <c r="H836" s="25"/>
      <c r="I836" s="25"/>
      <c r="J836" s="25" t="n">
        <v>32</v>
      </c>
      <c r="K836" s="58" t="s">
        <v>143</v>
      </c>
    </row>
    <row r="837" customFormat="false" ht="15" hidden="false" customHeight="false" outlineLevel="0" collapsed="false">
      <c r="A837" s="25" t="n">
        <v>5095</v>
      </c>
      <c r="B837" s="25" t="n">
        <v>1</v>
      </c>
      <c r="C837" s="25" t="n">
        <v>5</v>
      </c>
      <c r="D837" s="25" t="s">
        <v>2377</v>
      </c>
      <c r="E837" s="26" t="s">
        <v>2470</v>
      </c>
      <c r="F837" s="27"/>
      <c r="G837" s="25"/>
      <c r="H837" s="25"/>
      <c r="I837" s="25"/>
      <c r="J837" s="25" t="n">
        <v>41</v>
      </c>
      <c r="K837" s="58" t="s">
        <v>161</v>
      </c>
    </row>
    <row r="838" customFormat="false" ht="15" hidden="false" customHeight="false" outlineLevel="0" collapsed="false">
      <c r="A838" s="25" t="n">
        <v>5096</v>
      </c>
      <c r="B838" s="25" t="n">
        <v>1</v>
      </c>
      <c r="C838" s="25" t="n">
        <v>5</v>
      </c>
      <c r="D838" s="25" t="s">
        <v>2377</v>
      </c>
      <c r="E838" s="26" t="s">
        <v>2471</v>
      </c>
      <c r="F838" s="27"/>
      <c r="G838" s="25"/>
      <c r="H838" s="25"/>
      <c r="I838" s="25"/>
      <c r="J838" s="25" t="n">
        <v>40</v>
      </c>
      <c r="K838" s="58" t="s">
        <v>159</v>
      </c>
    </row>
    <row r="839" customFormat="false" ht="15" hidden="false" customHeight="false" outlineLevel="0" collapsed="false">
      <c r="A839" s="25" t="n">
        <v>5097</v>
      </c>
      <c r="B839" s="25" t="n">
        <v>1</v>
      </c>
      <c r="C839" s="25" t="n">
        <v>5</v>
      </c>
      <c r="D839" s="25" t="s">
        <v>2377</v>
      </c>
      <c r="E839" s="26" t="s">
        <v>2472</v>
      </c>
      <c r="F839" s="29"/>
      <c r="G839" s="25"/>
      <c r="H839" s="25"/>
      <c r="I839" s="25"/>
      <c r="J839" s="25" t="n">
        <v>40</v>
      </c>
      <c r="K839" s="58" t="s">
        <v>159</v>
      </c>
    </row>
    <row r="840" customFormat="false" ht="15" hidden="false" customHeight="false" outlineLevel="0" collapsed="false">
      <c r="A840" s="25" t="n">
        <v>5098</v>
      </c>
      <c r="B840" s="25" t="n">
        <v>1</v>
      </c>
      <c r="C840" s="25" t="n">
        <v>5</v>
      </c>
      <c r="D840" s="25" t="s">
        <v>2377</v>
      </c>
      <c r="E840" s="26" t="s">
        <v>2473</v>
      </c>
      <c r="F840" s="27"/>
      <c r="G840" s="25"/>
      <c r="H840" s="25"/>
      <c r="I840" s="25"/>
      <c r="J840" s="25" t="n">
        <v>32</v>
      </c>
      <c r="K840" s="58" t="s">
        <v>143</v>
      </c>
    </row>
    <row r="841" customFormat="false" ht="15" hidden="false" customHeight="false" outlineLevel="0" collapsed="false">
      <c r="A841" s="25" t="n">
        <v>5099</v>
      </c>
      <c r="B841" s="25" t="n">
        <v>1</v>
      </c>
      <c r="C841" s="25" t="n">
        <v>5</v>
      </c>
      <c r="D841" s="25" t="s">
        <v>2377</v>
      </c>
      <c r="E841" s="26" t="s">
        <v>2474</v>
      </c>
      <c r="F841" s="27"/>
      <c r="G841" s="25"/>
      <c r="H841" s="25"/>
      <c r="I841" s="25"/>
      <c r="J841" s="25" t="n">
        <v>40</v>
      </c>
      <c r="K841" s="58" t="s">
        <v>159</v>
      </c>
    </row>
    <row r="842" customFormat="false" ht="15" hidden="false" customHeight="false" outlineLevel="0" collapsed="false">
      <c r="A842" s="25" t="n">
        <v>5100</v>
      </c>
      <c r="B842" s="25" t="n">
        <v>1</v>
      </c>
      <c r="C842" s="25" t="n">
        <v>5</v>
      </c>
      <c r="D842" s="25" t="s">
        <v>2377</v>
      </c>
      <c r="E842" s="26" t="s">
        <v>2475</v>
      </c>
      <c r="F842" s="27"/>
      <c r="G842" s="25"/>
      <c r="H842" s="25"/>
      <c r="I842" s="25"/>
      <c r="J842" s="25" t="n">
        <v>41</v>
      </c>
      <c r="K842" s="58" t="s">
        <v>161</v>
      </c>
    </row>
    <row r="843" customFormat="false" ht="15" hidden="false" customHeight="false" outlineLevel="0" collapsed="false">
      <c r="A843" s="25" t="n">
        <v>5101</v>
      </c>
      <c r="B843" s="25" t="n">
        <v>1</v>
      </c>
      <c r="C843" s="25" t="n">
        <v>5</v>
      </c>
      <c r="D843" s="25" t="s">
        <v>2377</v>
      </c>
      <c r="E843" s="26" t="s">
        <v>2476</v>
      </c>
      <c r="F843" s="29"/>
      <c r="G843" s="25"/>
      <c r="H843" s="25"/>
      <c r="I843" s="25"/>
      <c r="J843" s="25" t="n">
        <v>4</v>
      </c>
      <c r="K843" s="58" t="s">
        <v>87</v>
      </c>
    </row>
    <row r="844" customFormat="false" ht="15" hidden="false" customHeight="false" outlineLevel="0" collapsed="false">
      <c r="A844" s="25" t="n">
        <v>5102</v>
      </c>
      <c r="B844" s="25" t="n">
        <v>1</v>
      </c>
      <c r="C844" s="25" t="n">
        <v>5</v>
      </c>
      <c r="D844" s="25" t="s">
        <v>2377</v>
      </c>
      <c r="E844" s="26" t="s">
        <v>2477</v>
      </c>
      <c r="F844" s="27"/>
      <c r="G844" s="25" t="n">
        <v>1</v>
      </c>
      <c r="H844" s="25" t="n">
        <v>1998</v>
      </c>
      <c r="I844" s="25" t="s">
        <v>2419</v>
      </c>
      <c r="J844" s="25" t="n">
        <v>46</v>
      </c>
      <c r="K844" s="58" t="s">
        <v>171</v>
      </c>
    </row>
    <row r="845" customFormat="false" ht="15" hidden="false" customHeight="false" outlineLevel="0" collapsed="false">
      <c r="A845" s="25" t="n">
        <v>5103</v>
      </c>
      <c r="B845" s="25" t="n">
        <v>1</v>
      </c>
      <c r="C845" s="25" t="n">
        <v>5</v>
      </c>
      <c r="D845" s="25" t="s">
        <v>2377</v>
      </c>
      <c r="E845" s="26" t="s">
        <v>2478</v>
      </c>
      <c r="F845" s="27"/>
      <c r="G845" s="25"/>
      <c r="H845" s="25"/>
      <c r="I845" s="25"/>
      <c r="J845" s="25" t="n">
        <v>40</v>
      </c>
      <c r="K845" s="58" t="s">
        <v>159</v>
      </c>
    </row>
    <row r="846" customFormat="false" ht="15" hidden="false" customHeight="false" outlineLevel="0" collapsed="false">
      <c r="A846" s="25" t="n">
        <v>5104</v>
      </c>
      <c r="B846" s="25" t="n">
        <v>1</v>
      </c>
      <c r="C846" s="25" t="n">
        <v>5</v>
      </c>
      <c r="D846" s="25" t="s">
        <v>2377</v>
      </c>
      <c r="E846" s="26" t="s">
        <v>2479</v>
      </c>
      <c r="F846" s="27"/>
      <c r="G846" s="25"/>
      <c r="H846" s="25"/>
      <c r="I846" s="25"/>
      <c r="J846" s="25" t="n">
        <v>32</v>
      </c>
      <c r="K846" s="58" t="s">
        <v>143</v>
      </c>
    </row>
    <row r="847" customFormat="false" ht="15" hidden="false" customHeight="false" outlineLevel="0" collapsed="false">
      <c r="A847" s="25" t="n">
        <v>5105</v>
      </c>
      <c r="B847" s="25" t="n">
        <v>1</v>
      </c>
      <c r="C847" s="25" t="n">
        <v>5</v>
      </c>
      <c r="D847" s="25" t="s">
        <v>2377</v>
      </c>
      <c r="E847" s="26" t="s">
        <v>2480</v>
      </c>
      <c r="F847" s="29"/>
      <c r="G847" s="25"/>
      <c r="H847" s="25"/>
      <c r="I847" s="25"/>
      <c r="J847" s="25" t="n">
        <v>32</v>
      </c>
      <c r="K847" s="58" t="s">
        <v>143</v>
      </c>
    </row>
    <row r="848" customFormat="false" ht="15" hidden="false" customHeight="false" outlineLevel="0" collapsed="false">
      <c r="A848" s="25" t="n">
        <v>5106</v>
      </c>
      <c r="B848" s="25" t="n">
        <v>1</v>
      </c>
      <c r="C848" s="25" t="n">
        <v>5</v>
      </c>
      <c r="D848" s="25" t="s">
        <v>2377</v>
      </c>
      <c r="E848" s="26" t="s">
        <v>2481</v>
      </c>
      <c r="F848" s="27"/>
      <c r="G848" s="25"/>
      <c r="H848" s="25"/>
      <c r="I848" s="25"/>
      <c r="J848" s="25" t="n">
        <v>40</v>
      </c>
      <c r="K848" s="58" t="s">
        <v>159</v>
      </c>
    </row>
    <row r="849" customFormat="false" ht="15" hidden="false" customHeight="false" outlineLevel="0" collapsed="false">
      <c r="A849" s="25" t="n">
        <v>5107</v>
      </c>
      <c r="B849" s="25" t="n">
        <v>1</v>
      </c>
      <c r="C849" s="25" t="n">
        <v>5</v>
      </c>
      <c r="D849" s="25" t="s">
        <v>2377</v>
      </c>
      <c r="E849" s="26" t="s">
        <v>2482</v>
      </c>
      <c r="F849" s="27"/>
      <c r="G849" s="25"/>
      <c r="H849" s="25"/>
      <c r="I849" s="25"/>
      <c r="J849" s="25" t="n">
        <v>40</v>
      </c>
      <c r="K849" s="58" t="s">
        <v>159</v>
      </c>
    </row>
    <row r="850" customFormat="false" ht="15" hidden="false" customHeight="false" outlineLevel="0" collapsed="false">
      <c r="A850" s="25" t="n">
        <v>5108</v>
      </c>
      <c r="B850" s="25" t="n">
        <v>1</v>
      </c>
      <c r="C850" s="25" t="n">
        <v>5</v>
      </c>
      <c r="D850" s="25" t="s">
        <v>2377</v>
      </c>
      <c r="E850" s="26" t="s">
        <v>2483</v>
      </c>
      <c r="F850" s="27"/>
      <c r="G850" s="25"/>
      <c r="H850" s="25"/>
      <c r="I850" s="25"/>
      <c r="J850" s="25" t="n">
        <v>40</v>
      </c>
      <c r="K850" s="58" t="s">
        <v>159</v>
      </c>
    </row>
    <row r="851" customFormat="false" ht="15" hidden="false" customHeight="false" outlineLevel="0" collapsed="false">
      <c r="A851" s="25" t="n">
        <v>5109</v>
      </c>
      <c r="B851" s="25" t="n">
        <v>1</v>
      </c>
      <c r="C851" s="25" t="n">
        <v>5</v>
      </c>
      <c r="D851" s="25" t="s">
        <v>2377</v>
      </c>
      <c r="E851" s="26" t="s">
        <v>2484</v>
      </c>
      <c r="F851" s="29"/>
      <c r="G851" s="25"/>
      <c r="H851" s="25"/>
      <c r="I851" s="25"/>
      <c r="J851" s="25" t="n">
        <v>40</v>
      </c>
      <c r="K851" s="58" t="s">
        <v>159</v>
      </c>
    </row>
    <row r="852" customFormat="false" ht="15" hidden="false" customHeight="false" outlineLevel="0" collapsed="false">
      <c r="A852" s="25" t="n">
        <v>5110</v>
      </c>
      <c r="B852" s="25" t="n">
        <v>1</v>
      </c>
      <c r="C852" s="25" t="n">
        <v>5</v>
      </c>
      <c r="D852" s="25" t="s">
        <v>2377</v>
      </c>
      <c r="E852" s="26" t="s">
        <v>2485</v>
      </c>
      <c r="F852" s="27"/>
      <c r="G852" s="25"/>
      <c r="H852" s="25"/>
      <c r="I852" s="25"/>
      <c r="J852" s="25" t="n">
        <v>46</v>
      </c>
      <c r="K852" s="58" t="s">
        <v>171</v>
      </c>
    </row>
    <row r="853" customFormat="false" ht="15" hidden="false" customHeight="false" outlineLevel="0" collapsed="false">
      <c r="A853" s="25" t="n">
        <v>5111</v>
      </c>
      <c r="B853" s="25" t="n">
        <v>1</v>
      </c>
      <c r="C853" s="25" t="n">
        <v>5</v>
      </c>
      <c r="D853" s="25" t="s">
        <v>2377</v>
      </c>
      <c r="E853" s="26" t="s">
        <v>2486</v>
      </c>
      <c r="F853" s="27"/>
      <c r="G853" s="25"/>
      <c r="H853" s="25"/>
      <c r="I853" s="25"/>
      <c r="J853" s="25" t="n">
        <v>42</v>
      </c>
      <c r="K853" s="58" t="s">
        <v>163</v>
      </c>
    </row>
    <row r="854" customFormat="false" ht="15" hidden="false" customHeight="false" outlineLevel="0" collapsed="false">
      <c r="A854" s="25" t="n">
        <v>5112</v>
      </c>
      <c r="B854" s="25" t="n">
        <v>1</v>
      </c>
      <c r="C854" s="25" t="n">
        <v>5</v>
      </c>
      <c r="D854" s="25" t="s">
        <v>2377</v>
      </c>
      <c r="E854" s="26" t="s">
        <v>2487</v>
      </c>
      <c r="F854" s="27"/>
      <c r="G854" s="25"/>
      <c r="H854" s="25"/>
      <c r="I854" s="25"/>
      <c r="J854" s="25" t="n">
        <v>4</v>
      </c>
      <c r="K854" s="58" t="s">
        <v>87</v>
      </c>
    </row>
    <row r="855" customFormat="false" ht="15" hidden="false" customHeight="false" outlineLevel="0" collapsed="false">
      <c r="A855" s="25" t="n">
        <v>5113</v>
      </c>
      <c r="B855" s="25" t="n">
        <v>1</v>
      </c>
      <c r="C855" s="25" t="n">
        <v>5</v>
      </c>
      <c r="D855" s="25" t="s">
        <v>2377</v>
      </c>
      <c r="E855" s="26" t="s">
        <v>2488</v>
      </c>
      <c r="F855" s="29"/>
      <c r="G855" s="25"/>
      <c r="H855" s="25"/>
      <c r="I855" s="25"/>
      <c r="J855" s="25" t="n">
        <v>32</v>
      </c>
      <c r="K855" s="58" t="s">
        <v>143</v>
      </c>
    </row>
    <row r="856" customFormat="false" ht="15" hidden="false" customHeight="false" outlineLevel="0" collapsed="false">
      <c r="A856" s="25" t="n">
        <v>5114</v>
      </c>
      <c r="B856" s="25" t="n">
        <v>1</v>
      </c>
      <c r="C856" s="25" t="n">
        <v>5</v>
      </c>
      <c r="D856" s="25" t="s">
        <v>2377</v>
      </c>
      <c r="E856" s="26" t="s">
        <v>2489</v>
      </c>
      <c r="F856" s="27"/>
      <c r="G856" s="25"/>
      <c r="H856" s="25"/>
      <c r="I856" s="25"/>
      <c r="J856" s="25" t="n">
        <v>40</v>
      </c>
      <c r="K856" s="58" t="s">
        <v>159</v>
      </c>
    </row>
    <row r="857" customFormat="false" ht="15" hidden="false" customHeight="false" outlineLevel="0" collapsed="false">
      <c r="A857" s="25" t="n">
        <v>5115</v>
      </c>
      <c r="B857" s="25" t="n">
        <v>1</v>
      </c>
      <c r="C857" s="25" t="n">
        <v>5</v>
      </c>
      <c r="D857" s="25" t="s">
        <v>2377</v>
      </c>
      <c r="E857" s="26" t="s">
        <v>2490</v>
      </c>
      <c r="F857" s="27"/>
      <c r="G857" s="25"/>
      <c r="H857" s="25"/>
      <c r="I857" s="25"/>
      <c r="J857" s="25" t="n">
        <v>44</v>
      </c>
      <c r="K857" s="58" t="s">
        <v>167</v>
      </c>
    </row>
    <row r="858" customFormat="false" ht="15" hidden="false" customHeight="false" outlineLevel="0" collapsed="false">
      <c r="A858" s="25" t="n">
        <v>5116</v>
      </c>
      <c r="B858" s="25" t="n">
        <v>1</v>
      </c>
      <c r="C858" s="25" t="n">
        <v>5</v>
      </c>
      <c r="D858" s="25" t="s">
        <v>2377</v>
      </c>
      <c r="E858" s="26" t="s">
        <v>2491</v>
      </c>
      <c r="F858" s="27"/>
      <c r="G858" s="25"/>
      <c r="H858" s="25"/>
      <c r="I858" s="25"/>
      <c r="J858" s="25" t="n">
        <v>40</v>
      </c>
      <c r="K858" s="58" t="s">
        <v>159</v>
      </c>
    </row>
    <row r="859" customFormat="false" ht="15" hidden="false" customHeight="false" outlineLevel="0" collapsed="false">
      <c r="A859" s="25" t="n">
        <v>5117</v>
      </c>
      <c r="B859" s="25" t="n">
        <v>1</v>
      </c>
      <c r="C859" s="25" t="n">
        <v>5</v>
      </c>
      <c r="D859" s="25" t="s">
        <v>2377</v>
      </c>
      <c r="E859" s="26" t="s">
        <v>2492</v>
      </c>
      <c r="F859" s="29"/>
      <c r="G859" s="25"/>
      <c r="H859" s="25"/>
      <c r="I859" s="25"/>
      <c r="J859" s="25" t="n">
        <v>40</v>
      </c>
      <c r="K859" s="58" t="s">
        <v>159</v>
      </c>
    </row>
    <row r="860" customFormat="false" ht="15" hidden="false" customHeight="false" outlineLevel="0" collapsed="false">
      <c r="A860" s="25" t="n">
        <v>5118</v>
      </c>
      <c r="B860" s="25" t="n">
        <v>1</v>
      </c>
      <c r="C860" s="25" t="n">
        <v>5</v>
      </c>
      <c r="D860" s="25" t="s">
        <v>2377</v>
      </c>
      <c r="E860" s="26" t="s">
        <v>2493</v>
      </c>
      <c r="F860" s="27"/>
      <c r="G860" s="25"/>
      <c r="H860" s="25"/>
      <c r="I860" s="25"/>
      <c r="J860" s="25" t="n">
        <v>4</v>
      </c>
      <c r="K860" s="58" t="s">
        <v>87</v>
      </c>
    </row>
    <row r="861" customFormat="false" ht="15" hidden="false" customHeight="false" outlineLevel="0" collapsed="false">
      <c r="A861" s="25" t="n">
        <v>5119</v>
      </c>
      <c r="B861" s="25" t="n">
        <v>1</v>
      </c>
      <c r="C861" s="25" t="n">
        <v>5</v>
      </c>
      <c r="D861" s="25" t="s">
        <v>2377</v>
      </c>
      <c r="E861" s="26" t="s">
        <v>2494</v>
      </c>
      <c r="F861" s="27"/>
      <c r="G861" s="25"/>
      <c r="H861" s="25"/>
      <c r="I861" s="25"/>
      <c r="J861" s="25" t="n">
        <v>40</v>
      </c>
      <c r="K861" s="58" t="s">
        <v>159</v>
      </c>
    </row>
    <row r="862" customFormat="false" ht="15" hidden="false" customHeight="false" outlineLevel="0" collapsed="false">
      <c r="A862" s="25" t="n">
        <v>5120</v>
      </c>
      <c r="B862" s="25" t="n">
        <v>1</v>
      </c>
      <c r="C862" s="25" t="n">
        <v>5</v>
      </c>
      <c r="D862" s="25" t="s">
        <v>2377</v>
      </c>
      <c r="E862" s="26" t="s">
        <v>2495</v>
      </c>
      <c r="F862" s="27"/>
      <c r="G862" s="25"/>
      <c r="H862" s="25"/>
      <c r="I862" s="25"/>
      <c r="J862" s="25" t="n">
        <v>42</v>
      </c>
      <c r="K862" s="58" t="s">
        <v>163</v>
      </c>
    </row>
    <row r="863" customFormat="false" ht="15" hidden="false" customHeight="false" outlineLevel="0" collapsed="false">
      <c r="A863" s="25" t="n">
        <v>5121</v>
      </c>
      <c r="B863" s="25" t="n">
        <v>1</v>
      </c>
      <c r="C863" s="25" t="n">
        <v>5</v>
      </c>
      <c r="D863" s="25" t="s">
        <v>2377</v>
      </c>
      <c r="E863" s="26" t="s">
        <v>2496</v>
      </c>
      <c r="F863" s="29"/>
      <c r="G863" s="25" t="n">
        <v>1</v>
      </c>
      <c r="H863" s="25" t="n">
        <v>1998</v>
      </c>
      <c r="I863" s="25" t="s">
        <v>2497</v>
      </c>
      <c r="J863" s="25" t="n">
        <v>46</v>
      </c>
      <c r="K863" s="58" t="s">
        <v>171</v>
      </c>
    </row>
    <row r="864" customFormat="false" ht="15" hidden="false" customHeight="false" outlineLevel="0" collapsed="false">
      <c r="A864" s="25" t="n">
        <v>6001</v>
      </c>
      <c r="B864" s="25" t="n">
        <v>1</v>
      </c>
      <c r="C864" s="25" t="n">
        <v>6</v>
      </c>
      <c r="D864" s="25" t="s">
        <v>2498</v>
      </c>
      <c r="E864" s="26" t="s">
        <v>165</v>
      </c>
      <c r="F864" s="27"/>
      <c r="G864" s="25"/>
      <c r="H864" s="25"/>
      <c r="I864" s="25"/>
      <c r="J864" s="25" t="n">
        <v>43</v>
      </c>
      <c r="K864" s="58" t="s">
        <v>165</v>
      </c>
    </row>
    <row r="865" customFormat="false" ht="15" hidden="false" customHeight="false" outlineLevel="0" collapsed="false">
      <c r="A865" s="25" t="n">
        <v>6002</v>
      </c>
      <c r="B865" s="25" t="n">
        <v>1</v>
      </c>
      <c r="C865" s="25" t="n">
        <v>6</v>
      </c>
      <c r="D865" s="25" t="s">
        <v>2498</v>
      </c>
      <c r="E865" s="26" t="s">
        <v>2499</v>
      </c>
      <c r="F865" s="27"/>
      <c r="G865" s="25"/>
      <c r="H865" s="25"/>
      <c r="I865" s="25"/>
      <c r="J865" s="25" t="n">
        <v>48</v>
      </c>
      <c r="K865" s="58" t="s">
        <v>175</v>
      </c>
    </row>
    <row r="866" customFormat="false" ht="15" hidden="false" customHeight="false" outlineLevel="0" collapsed="false">
      <c r="A866" s="25" t="n">
        <v>6003</v>
      </c>
      <c r="B866" s="25" t="n">
        <v>1</v>
      </c>
      <c r="C866" s="25" t="n">
        <v>6</v>
      </c>
      <c r="D866" s="25" t="s">
        <v>2498</v>
      </c>
      <c r="E866" s="26" t="s">
        <v>167</v>
      </c>
      <c r="F866" s="27"/>
      <c r="G866" s="25"/>
      <c r="H866" s="25"/>
      <c r="I866" s="25"/>
      <c r="J866" s="25" t="n">
        <v>44</v>
      </c>
      <c r="K866" s="58" t="s">
        <v>167</v>
      </c>
    </row>
    <row r="867" customFormat="false" ht="15" hidden="false" customHeight="false" outlineLevel="0" collapsed="false">
      <c r="A867" s="25" t="n">
        <v>6004</v>
      </c>
      <c r="B867" s="25" t="n">
        <v>1</v>
      </c>
      <c r="C867" s="25" t="n">
        <v>6</v>
      </c>
      <c r="D867" s="25" t="s">
        <v>2498</v>
      </c>
      <c r="E867" s="26" t="s">
        <v>2500</v>
      </c>
      <c r="F867" s="29"/>
      <c r="G867" s="25"/>
      <c r="H867" s="25"/>
      <c r="I867" s="25"/>
      <c r="J867" s="25" t="n">
        <v>40</v>
      </c>
      <c r="K867" s="58" t="s">
        <v>159</v>
      </c>
    </row>
    <row r="868" customFormat="false" ht="15" hidden="false" customHeight="false" outlineLevel="0" collapsed="false">
      <c r="A868" s="25" t="n">
        <v>6005</v>
      </c>
      <c r="B868" s="25" t="n">
        <v>1</v>
      </c>
      <c r="C868" s="25" t="n">
        <v>6</v>
      </c>
      <c r="D868" s="25" t="s">
        <v>2498</v>
      </c>
      <c r="E868" s="26" t="s">
        <v>2501</v>
      </c>
      <c r="F868" s="27"/>
      <c r="G868" s="25"/>
      <c r="H868" s="25"/>
      <c r="I868" s="25"/>
      <c r="J868" s="25" t="n">
        <v>43</v>
      </c>
      <c r="K868" s="58" t="s">
        <v>165</v>
      </c>
    </row>
    <row r="869" customFormat="false" ht="15" hidden="false" customHeight="false" outlineLevel="0" collapsed="false">
      <c r="A869" s="25" t="n">
        <v>6006</v>
      </c>
      <c r="B869" s="25" t="n">
        <v>1</v>
      </c>
      <c r="C869" s="25" t="n">
        <v>6</v>
      </c>
      <c r="D869" s="25" t="s">
        <v>2498</v>
      </c>
      <c r="E869" s="26" t="s">
        <v>2502</v>
      </c>
      <c r="F869" s="27"/>
      <c r="G869" s="25"/>
      <c r="H869" s="25"/>
      <c r="I869" s="25"/>
      <c r="J869" s="25" t="n">
        <v>50</v>
      </c>
      <c r="K869" s="58" t="s">
        <v>179</v>
      </c>
    </row>
    <row r="870" customFormat="false" ht="15" hidden="false" customHeight="false" outlineLevel="0" collapsed="false">
      <c r="A870" s="25" t="n">
        <v>6007</v>
      </c>
      <c r="B870" s="25" t="n">
        <v>1</v>
      </c>
      <c r="C870" s="25" t="n">
        <v>6</v>
      </c>
      <c r="D870" s="25" t="s">
        <v>2498</v>
      </c>
      <c r="E870" s="26" t="s">
        <v>2503</v>
      </c>
      <c r="F870" s="27"/>
      <c r="G870" s="25"/>
      <c r="H870" s="25"/>
      <c r="I870" s="25"/>
      <c r="J870" s="25" t="n">
        <v>45</v>
      </c>
      <c r="K870" s="58" t="s">
        <v>169</v>
      </c>
    </row>
    <row r="871" customFormat="false" ht="15" hidden="false" customHeight="false" outlineLevel="0" collapsed="false">
      <c r="A871" s="25" t="n">
        <v>6008</v>
      </c>
      <c r="B871" s="25" t="n">
        <v>1</v>
      </c>
      <c r="C871" s="25" t="n">
        <v>6</v>
      </c>
      <c r="D871" s="25" t="s">
        <v>2498</v>
      </c>
      <c r="E871" s="26" t="s">
        <v>2504</v>
      </c>
      <c r="F871" s="29"/>
      <c r="G871" s="25"/>
      <c r="H871" s="25"/>
      <c r="I871" s="25"/>
      <c r="J871" s="25" t="n">
        <v>50</v>
      </c>
      <c r="K871" s="58" t="s">
        <v>179</v>
      </c>
    </row>
    <row r="872" customFormat="false" ht="15" hidden="false" customHeight="false" outlineLevel="0" collapsed="false">
      <c r="A872" s="25" t="n">
        <v>6009</v>
      </c>
      <c r="B872" s="25" t="n">
        <v>1</v>
      </c>
      <c r="C872" s="25" t="n">
        <v>6</v>
      </c>
      <c r="D872" s="25" t="s">
        <v>2498</v>
      </c>
      <c r="E872" s="26" t="s">
        <v>2505</v>
      </c>
      <c r="F872" s="27"/>
      <c r="G872" s="25"/>
      <c r="H872" s="25"/>
      <c r="I872" s="25"/>
      <c r="J872" s="25" t="n">
        <v>48</v>
      </c>
      <c r="K872" s="58" t="s">
        <v>175</v>
      </c>
    </row>
    <row r="873" customFormat="false" ht="15" hidden="false" customHeight="false" outlineLevel="0" collapsed="false">
      <c r="A873" s="25" t="n">
        <v>6010</v>
      </c>
      <c r="B873" s="25" t="n">
        <v>1</v>
      </c>
      <c r="C873" s="25" t="n">
        <v>6</v>
      </c>
      <c r="D873" s="25" t="s">
        <v>2498</v>
      </c>
      <c r="E873" s="26" t="s">
        <v>2506</v>
      </c>
      <c r="F873" s="27"/>
      <c r="G873" s="25"/>
      <c r="H873" s="25"/>
      <c r="I873" s="25"/>
      <c r="J873" s="25" t="n">
        <v>50</v>
      </c>
      <c r="K873" s="58" t="s">
        <v>179</v>
      </c>
    </row>
    <row r="874" customFormat="false" ht="15" hidden="false" customHeight="false" outlineLevel="0" collapsed="false">
      <c r="A874" s="25" t="n">
        <v>6011</v>
      </c>
      <c r="B874" s="25" t="n">
        <v>1</v>
      </c>
      <c r="C874" s="25" t="n">
        <v>6</v>
      </c>
      <c r="D874" s="25" t="s">
        <v>2498</v>
      </c>
      <c r="E874" s="26" t="s">
        <v>2507</v>
      </c>
      <c r="F874" s="27"/>
      <c r="G874" s="25"/>
      <c r="H874" s="25"/>
      <c r="I874" s="25"/>
      <c r="J874" s="25" t="n">
        <v>45</v>
      </c>
      <c r="K874" s="58" t="s">
        <v>169</v>
      </c>
    </row>
    <row r="875" customFormat="false" ht="15" hidden="false" customHeight="false" outlineLevel="0" collapsed="false">
      <c r="A875" s="25" t="n">
        <v>6012</v>
      </c>
      <c r="B875" s="25" t="n">
        <v>1</v>
      </c>
      <c r="C875" s="25" t="n">
        <v>6</v>
      </c>
      <c r="D875" s="25" t="s">
        <v>2498</v>
      </c>
      <c r="E875" s="26" t="s">
        <v>2508</v>
      </c>
      <c r="F875" s="29"/>
      <c r="G875" s="25"/>
      <c r="H875" s="25"/>
      <c r="I875" s="25"/>
      <c r="J875" s="25" t="n">
        <v>48</v>
      </c>
      <c r="K875" s="58" t="s">
        <v>175</v>
      </c>
    </row>
    <row r="876" customFormat="false" ht="15" hidden="false" customHeight="false" outlineLevel="0" collapsed="false">
      <c r="A876" s="25" t="n">
        <v>6013</v>
      </c>
      <c r="B876" s="25" t="n">
        <v>1</v>
      </c>
      <c r="C876" s="25" t="n">
        <v>6</v>
      </c>
      <c r="D876" s="25" t="s">
        <v>2498</v>
      </c>
      <c r="E876" s="26" t="s">
        <v>2509</v>
      </c>
      <c r="F876" s="27"/>
      <c r="G876" s="25"/>
      <c r="H876" s="25"/>
      <c r="I876" s="25"/>
      <c r="J876" s="25" t="n">
        <v>44</v>
      </c>
      <c r="K876" s="58" t="s">
        <v>167</v>
      </c>
    </row>
    <row r="877" customFormat="false" ht="15" hidden="false" customHeight="false" outlineLevel="0" collapsed="false">
      <c r="A877" s="25" t="n">
        <v>6014</v>
      </c>
      <c r="B877" s="25" t="n">
        <v>1</v>
      </c>
      <c r="C877" s="25" t="n">
        <v>6</v>
      </c>
      <c r="D877" s="25" t="s">
        <v>2498</v>
      </c>
      <c r="E877" s="26" t="s">
        <v>2510</v>
      </c>
      <c r="F877" s="27"/>
      <c r="G877" s="25"/>
      <c r="H877" s="25"/>
      <c r="I877" s="25"/>
      <c r="J877" s="25" t="n">
        <v>49</v>
      </c>
      <c r="K877" s="58" t="s">
        <v>177</v>
      </c>
    </row>
    <row r="878" customFormat="false" ht="15" hidden="false" customHeight="false" outlineLevel="0" collapsed="false">
      <c r="A878" s="25" t="n">
        <v>6015</v>
      </c>
      <c r="B878" s="25" t="n">
        <v>1</v>
      </c>
      <c r="C878" s="25" t="n">
        <v>6</v>
      </c>
      <c r="D878" s="25" t="s">
        <v>2498</v>
      </c>
      <c r="E878" s="26" t="s">
        <v>2511</v>
      </c>
      <c r="F878" s="27"/>
      <c r="G878" s="25"/>
      <c r="H878" s="25"/>
      <c r="I878" s="25"/>
      <c r="J878" s="25" t="n">
        <v>44</v>
      </c>
      <c r="K878" s="58" t="s">
        <v>167</v>
      </c>
    </row>
    <row r="879" customFormat="false" ht="15" hidden="false" customHeight="false" outlineLevel="0" collapsed="false">
      <c r="A879" s="25" t="n">
        <v>6016</v>
      </c>
      <c r="B879" s="25" t="n">
        <v>1</v>
      </c>
      <c r="C879" s="25" t="n">
        <v>6</v>
      </c>
      <c r="D879" s="25" t="s">
        <v>2498</v>
      </c>
      <c r="E879" s="26" t="s">
        <v>2512</v>
      </c>
      <c r="F879" s="29"/>
      <c r="G879" s="25"/>
      <c r="H879" s="25"/>
      <c r="I879" s="25"/>
      <c r="J879" s="25" t="n">
        <v>50</v>
      </c>
      <c r="K879" s="58" t="s">
        <v>179</v>
      </c>
    </row>
    <row r="880" customFormat="false" ht="15" hidden="false" customHeight="false" outlineLevel="0" collapsed="false">
      <c r="A880" s="25" t="n">
        <v>6017</v>
      </c>
      <c r="B880" s="25" t="n">
        <v>1</v>
      </c>
      <c r="C880" s="25" t="n">
        <v>6</v>
      </c>
      <c r="D880" s="25" t="s">
        <v>2498</v>
      </c>
      <c r="E880" s="26" t="s">
        <v>2513</v>
      </c>
      <c r="F880" s="27"/>
      <c r="G880" s="25"/>
      <c r="H880" s="25"/>
      <c r="I880" s="25"/>
      <c r="J880" s="25" t="n">
        <v>43</v>
      </c>
      <c r="K880" s="58" t="s">
        <v>165</v>
      </c>
    </row>
    <row r="881" customFormat="false" ht="15" hidden="false" customHeight="false" outlineLevel="0" collapsed="false">
      <c r="A881" s="25" t="n">
        <v>6018</v>
      </c>
      <c r="B881" s="25" t="n">
        <v>1</v>
      </c>
      <c r="C881" s="25" t="n">
        <v>6</v>
      </c>
      <c r="D881" s="25" t="s">
        <v>2498</v>
      </c>
      <c r="E881" s="26" t="s">
        <v>2514</v>
      </c>
      <c r="F881" s="27"/>
      <c r="G881" s="25"/>
      <c r="H881" s="25"/>
      <c r="I881" s="25"/>
      <c r="J881" s="25" t="n">
        <v>48</v>
      </c>
      <c r="K881" s="58" t="s">
        <v>175</v>
      </c>
    </row>
    <row r="882" customFormat="false" ht="15" hidden="false" customHeight="false" outlineLevel="0" collapsed="false">
      <c r="A882" s="25" t="n">
        <v>6019</v>
      </c>
      <c r="B882" s="25" t="n">
        <v>1</v>
      </c>
      <c r="C882" s="25" t="n">
        <v>6</v>
      </c>
      <c r="D882" s="25" t="s">
        <v>2498</v>
      </c>
      <c r="E882" s="26" t="s">
        <v>2515</v>
      </c>
      <c r="F882" s="27"/>
      <c r="G882" s="25"/>
      <c r="H882" s="25"/>
      <c r="I882" s="25"/>
      <c r="J882" s="25" t="n">
        <v>44</v>
      </c>
      <c r="K882" s="58" t="s">
        <v>167</v>
      </c>
    </row>
    <row r="883" customFormat="false" ht="15" hidden="false" customHeight="false" outlineLevel="0" collapsed="false">
      <c r="A883" s="25" t="n">
        <v>6020</v>
      </c>
      <c r="B883" s="25" t="n">
        <v>1</v>
      </c>
      <c r="C883" s="25" t="n">
        <v>6</v>
      </c>
      <c r="D883" s="25" t="s">
        <v>2498</v>
      </c>
      <c r="E883" s="26" t="s">
        <v>2516</v>
      </c>
      <c r="F883" s="29"/>
      <c r="G883" s="25"/>
      <c r="H883" s="25"/>
      <c r="I883" s="25"/>
      <c r="J883" s="25" t="n">
        <v>45</v>
      </c>
      <c r="K883" s="58" t="s">
        <v>169</v>
      </c>
    </row>
    <row r="884" customFormat="false" ht="15" hidden="false" customHeight="false" outlineLevel="0" collapsed="false">
      <c r="A884" s="25" t="n">
        <v>6021</v>
      </c>
      <c r="B884" s="25" t="n">
        <v>1</v>
      </c>
      <c r="C884" s="25" t="n">
        <v>6</v>
      </c>
      <c r="D884" s="25" t="s">
        <v>2498</v>
      </c>
      <c r="E884" s="26" t="s">
        <v>2517</v>
      </c>
      <c r="F884" s="27"/>
      <c r="G884" s="25"/>
      <c r="H884" s="25"/>
      <c r="I884" s="25"/>
      <c r="J884" s="25" t="n">
        <v>48</v>
      </c>
      <c r="K884" s="58" t="s">
        <v>175</v>
      </c>
    </row>
    <row r="885" customFormat="false" ht="15" hidden="false" customHeight="false" outlineLevel="0" collapsed="false">
      <c r="A885" s="25" t="n">
        <v>6022</v>
      </c>
      <c r="B885" s="25" t="n">
        <v>1</v>
      </c>
      <c r="C885" s="25" t="n">
        <v>6</v>
      </c>
      <c r="D885" s="25" t="s">
        <v>2498</v>
      </c>
      <c r="E885" s="26" t="s">
        <v>2518</v>
      </c>
      <c r="F885" s="27"/>
      <c r="G885" s="25"/>
      <c r="H885" s="25"/>
      <c r="I885" s="25"/>
      <c r="J885" s="25" t="n">
        <v>47</v>
      </c>
      <c r="K885" s="58" t="s">
        <v>173</v>
      </c>
    </row>
    <row r="886" customFormat="false" ht="15" hidden="false" customHeight="false" outlineLevel="0" collapsed="false">
      <c r="A886" s="25" t="n">
        <v>6023</v>
      </c>
      <c r="B886" s="25" t="n">
        <v>1</v>
      </c>
      <c r="C886" s="25" t="n">
        <v>6</v>
      </c>
      <c r="D886" s="25" t="s">
        <v>2498</v>
      </c>
      <c r="E886" s="26" t="s">
        <v>2519</v>
      </c>
      <c r="F886" s="27"/>
      <c r="G886" s="25"/>
      <c r="H886" s="25"/>
      <c r="I886" s="25"/>
      <c r="J886" s="25" t="n">
        <v>44</v>
      </c>
      <c r="K886" s="58" t="s">
        <v>167</v>
      </c>
    </row>
    <row r="887" customFormat="false" ht="15" hidden="false" customHeight="false" outlineLevel="0" collapsed="false">
      <c r="A887" s="25" t="n">
        <v>6024</v>
      </c>
      <c r="B887" s="25" t="n">
        <v>1</v>
      </c>
      <c r="C887" s="25" t="n">
        <v>6</v>
      </c>
      <c r="D887" s="25" t="s">
        <v>2498</v>
      </c>
      <c r="E887" s="26" t="s">
        <v>2520</v>
      </c>
      <c r="F887" s="29"/>
      <c r="G887" s="25"/>
      <c r="H887" s="25"/>
      <c r="I887" s="25"/>
      <c r="J887" s="25" t="n">
        <v>50</v>
      </c>
      <c r="K887" s="58" t="s">
        <v>179</v>
      </c>
    </row>
    <row r="888" customFormat="false" ht="15" hidden="false" customHeight="false" outlineLevel="0" collapsed="false">
      <c r="A888" s="25" t="n">
        <v>6025</v>
      </c>
      <c r="B888" s="25" t="n">
        <v>1</v>
      </c>
      <c r="C888" s="25" t="n">
        <v>6</v>
      </c>
      <c r="D888" s="25" t="s">
        <v>2498</v>
      </c>
      <c r="E888" s="26" t="s">
        <v>2521</v>
      </c>
      <c r="F888" s="27"/>
      <c r="G888" s="25"/>
      <c r="H888" s="25"/>
      <c r="I888" s="25"/>
      <c r="J888" s="25" t="n">
        <v>48</v>
      </c>
      <c r="K888" s="58" t="s">
        <v>175</v>
      </c>
    </row>
    <row r="889" customFormat="false" ht="15" hidden="false" customHeight="false" outlineLevel="0" collapsed="false">
      <c r="A889" s="25" t="n">
        <v>6026</v>
      </c>
      <c r="B889" s="25" t="n">
        <v>1</v>
      </c>
      <c r="C889" s="25" t="n">
        <v>6</v>
      </c>
      <c r="D889" s="25" t="s">
        <v>2498</v>
      </c>
      <c r="E889" s="26" t="s">
        <v>2522</v>
      </c>
      <c r="F889" s="27"/>
      <c r="G889" s="25"/>
      <c r="H889" s="25"/>
      <c r="I889" s="25"/>
      <c r="J889" s="25" t="n">
        <v>45</v>
      </c>
      <c r="K889" s="58" t="s">
        <v>169</v>
      </c>
    </row>
    <row r="890" customFormat="false" ht="15" hidden="false" customHeight="false" outlineLevel="0" collapsed="false">
      <c r="A890" s="25" t="n">
        <v>6027</v>
      </c>
      <c r="B890" s="25" t="n">
        <v>1</v>
      </c>
      <c r="C890" s="25" t="n">
        <v>6</v>
      </c>
      <c r="D890" s="25" t="s">
        <v>2498</v>
      </c>
      <c r="E890" s="26" t="s">
        <v>2523</v>
      </c>
      <c r="F890" s="27"/>
      <c r="G890" s="25"/>
      <c r="H890" s="25"/>
      <c r="I890" s="25"/>
      <c r="J890" s="25" t="n">
        <v>45</v>
      </c>
      <c r="K890" s="58" t="s">
        <v>169</v>
      </c>
    </row>
    <row r="891" customFormat="false" ht="15" hidden="false" customHeight="false" outlineLevel="0" collapsed="false">
      <c r="A891" s="25" t="n">
        <v>6028</v>
      </c>
      <c r="B891" s="25" t="n">
        <v>1</v>
      </c>
      <c r="C891" s="25" t="n">
        <v>6</v>
      </c>
      <c r="D891" s="25" t="s">
        <v>2498</v>
      </c>
      <c r="E891" s="26" t="s">
        <v>2524</v>
      </c>
      <c r="F891" s="29"/>
      <c r="G891" s="25"/>
      <c r="H891" s="25"/>
      <c r="I891" s="25"/>
      <c r="J891" s="25" t="n">
        <v>48</v>
      </c>
      <c r="K891" s="58" t="s">
        <v>175</v>
      </c>
    </row>
    <row r="892" customFormat="false" ht="15" hidden="false" customHeight="false" outlineLevel="0" collapsed="false">
      <c r="A892" s="25" t="n">
        <v>6029</v>
      </c>
      <c r="B892" s="25" t="n">
        <v>1</v>
      </c>
      <c r="C892" s="25" t="n">
        <v>6</v>
      </c>
      <c r="D892" s="25" t="s">
        <v>2498</v>
      </c>
      <c r="E892" s="26" t="s">
        <v>2525</v>
      </c>
      <c r="F892" s="27"/>
      <c r="G892" s="25"/>
      <c r="H892" s="25"/>
      <c r="I892" s="25"/>
      <c r="J892" s="25" t="n">
        <v>48</v>
      </c>
      <c r="K892" s="58" t="s">
        <v>175</v>
      </c>
    </row>
    <row r="893" customFormat="false" ht="15" hidden="false" customHeight="false" outlineLevel="0" collapsed="false">
      <c r="A893" s="25" t="n">
        <v>6030</v>
      </c>
      <c r="B893" s="25" t="n">
        <v>1</v>
      </c>
      <c r="C893" s="25" t="n">
        <v>6</v>
      </c>
      <c r="D893" s="25" t="s">
        <v>2498</v>
      </c>
      <c r="E893" s="26" t="s">
        <v>2526</v>
      </c>
      <c r="F893" s="27"/>
      <c r="G893" s="25"/>
      <c r="H893" s="25"/>
      <c r="I893" s="25"/>
      <c r="J893" s="25" t="n">
        <v>50</v>
      </c>
      <c r="K893" s="58" t="s">
        <v>179</v>
      </c>
    </row>
    <row r="894" customFormat="false" ht="15" hidden="false" customHeight="false" outlineLevel="0" collapsed="false">
      <c r="A894" s="25" t="n">
        <v>6031</v>
      </c>
      <c r="B894" s="25" t="n">
        <v>1</v>
      </c>
      <c r="C894" s="25" t="n">
        <v>6</v>
      </c>
      <c r="D894" s="25" t="s">
        <v>2498</v>
      </c>
      <c r="E894" s="26" t="s">
        <v>2527</v>
      </c>
      <c r="F894" s="27"/>
      <c r="G894" s="25"/>
      <c r="H894" s="25"/>
      <c r="I894" s="25"/>
      <c r="J894" s="25" t="n">
        <v>44</v>
      </c>
      <c r="K894" s="58" t="s">
        <v>167</v>
      </c>
    </row>
    <row r="895" customFormat="false" ht="15" hidden="false" customHeight="false" outlineLevel="0" collapsed="false">
      <c r="A895" s="25" t="n">
        <v>6032</v>
      </c>
      <c r="B895" s="25" t="n">
        <v>1</v>
      </c>
      <c r="C895" s="25" t="n">
        <v>6</v>
      </c>
      <c r="D895" s="25" t="s">
        <v>2498</v>
      </c>
      <c r="E895" s="26" t="s">
        <v>2528</v>
      </c>
      <c r="F895" s="29"/>
      <c r="G895" s="25"/>
      <c r="H895" s="25"/>
      <c r="I895" s="25"/>
      <c r="J895" s="25" t="n">
        <v>50</v>
      </c>
      <c r="K895" s="58" t="s">
        <v>179</v>
      </c>
    </row>
    <row r="896" customFormat="false" ht="15" hidden="false" customHeight="false" outlineLevel="0" collapsed="false">
      <c r="A896" s="25" t="n">
        <v>6033</v>
      </c>
      <c r="B896" s="25" t="n">
        <v>1</v>
      </c>
      <c r="C896" s="25" t="n">
        <v>6</v>
      </c>
      <c r="D896" s="25" t="s">
        <v>2498</v>
      </c>
      <c r="E896" s="26" t="s">
        <v>2529</v>
      </c>
      <c r="F896" s="27"/>
      <c r="G896" s="25"/>
      <c r="H896" s="25"/>
      <c r="I896" s="25"/>
      <c r="J896" s="25" t="n">
        <v>49</v>
      </c>
      <c r="K896" s="58" t="s">
        <v>177</v>
      </c>
    </row>
    <row r="897" customFormat="false" ht="15" hidden="false" customHeight="false" outlineLevel="0" collapsed="false">
      <c r="A897" s="25" t="n">
        <v>6034</v>
      </c>
      <c r="B897" s="25" t="n">
        <v>1</v>
      </c>
      <c r="C897" s="25" t="n">
        <v>6</v>
      </c>
      <c r="D897" s="25" t="s">
        <v>2498</v>
      </c>
      <c r="E897" s="26" t="s">
        <v>2530</v>
      </c>
      <c r="F897" s="27"/>
      <c r="G897" s="25"/>
      <c r="H897" s="25"/>
      <c r="I897" s="25"/>
      <c r="J897" s="25" t="n">
        <v>48</v>
      </c>
      <c r="K897" s="58" t="s">
        <v>175</v>
      </c>
    </row>
    <row r="898" customFormat="false" ht="15" hidden="false" customHeight="false" outlineLevel="0" collapsed="false">
      <c r="A898" s="25" t="n">
        <v>6035</v>
      </c>
      <c r="B898" s="25" t="n">
        <v>1</v>
      </c>
      <c r="C898" s="25" t="n">
        <v>6</v>
      </c>
      <c r="D898" s="25" t="s">
        <v>2498</v>
      </c>
      <c r="E898" s="26" t="s">
        <v>2531</v>
      </c>
      <c r="F898" s="27"/>
      <c r="G898" s="25"/>
      <c r="H898" s="25"/>
      <c r="I898" s="25"/>
      <c r="J898" s="25" t="n">
        <v>47</v>
      </c>
      <c r="K898" s="58" t="s">
        <v>173</v>
      </c>
    </row>
    <row r="899" customFormat="false" ht="15" hidden="false" customHeight="false" outlineLevel="0" collapsed="false">
      <c r="A899" s="25" t="n">
        <v>6036</v>
      </c>
      <c r="B899" s="25" t="n">
        <v>1</v>
      </c>
      <c r="C899" s="25" t="n">
        <v>6</v>
      </c>
      <c r="D899" s="25" t="s">
        <v>2498</v>
      </c>
      <c r="E899" s="26" t="s">
        <v>2532</v>
      </c>
      <c r="F899" s="29"/>
      <c r="G899" s="25"/>
      <c r="H899" s="25"/>
      <c r="I899" s="25"/>
      <c r="J899" s="25" t="n">
        <v>43</v>
      </c>
      <c r="K899" s="58" t="s">
        <v>165</v>
      </c>
    </row>
    <row r="900" customFormat="false" ht="15" hidden="false" customHeight="false" outlineLevel="0" collapsed="false">
      <c r="A900" s="25" t="n">
        <v>6037</v>
      </c>
      <c r="B900" s="25" t="n">
        <v>1</v>
      </c>
      <c r="C900" s="25" t="n">
        <v>6</v>
      </c>
      <c r="D900" s="25" t="s">
        <v>2498</v>
      </c>
      <c r="E900" s="26" t="s">
        <v>2533</v>
      </c>
      <c r="F900" s="27"/>
      <c r="G900" s="25"/>
      <c r="H900" s="25"/>
      <c r="I900" s="25"/>
      <c r="J900" s="25" t="n">
        <v>44</v>
      </c>
      <c r="K900" s="58" t="s">
        <v>167</v>
      </c>
    </row>
    <row r="901" customFormat="false" ht="15" hidden="false" customHeight="false" outlineLevel="0" collapsed="false">
      <c r="A901" s="25" t="n">
        <v>6038</v>
      </c>
      <c r="B901" s="25" t="n">
        <v>1</v>
      </c>
      <c r="C901" s="25" t="n">
        <v>6</v>
      </c>
      <c r="D901" s="25" t="s">
        <v>2498</v>
      </c>
      <c r="E901" s="26" t="s">
        <v>2534</v>
      </c>
      <c r="F901" s="27"/>
      <c r="G901" s="25"/>
      <c r="H901" s="25"/>
      <c r="I901" s="25"/>
      <c r="J901" s="25" t="n">
        <v>49</v>
      </c>
      <c r="K901" s="58" t="s">
        <v>177</v>
      </c>
    </row>
    <row r="902" customFormat="false" ht="15" hidden="false" customHeight="false" outlineLevel="0" collapsed="false">
      <c r="A902" s="25" t="n">
        <v>6039</v>
      </c>
      <c r="B902" s="25" t="n">
        <v>1</v>
      </c>
      <c r="C902" s="25" t="n">
        <v>6</v>
      </c>
      <c r="D902" s="25" t="s">
        <v>2498</v>
      </c>
      <c r="E902" s="26" t="s">
        <v>169</v>
      </c>
      <c r="F902" s="27"/>
      <c r="G902" s="25"/>
      <c r="H902" s="25"/>
      <c r="I902" s="25"/>
      <c r="J902" s="25" t="n">
        <v>45</v>
      </c>
      <c r="K902" s="58" t="s">
        <v>169</v>
      </c>
    </row>
    <row r="903" customFormat="false" ht="15" hidden="false" customHeight="false" outlineLevel="0" collapsed="false">
      <c r="A903" s="25" t="n">
        <v>6040</v>
      </c>
      <c r="B903" s="25" t="n">
        <v>1</v>
      </c>
      <c r="C903" s="25" t="n">
        <v>6</v>
      </c>
      <c r="D903" s="25" t="s">
        <v>2498</v>
      </c>
      <c r="E903" s="26" t="s">
        <v>2535</v>
      </c>
      <c r="F903" s="29"/>
      <c r="G903" s="25"/>
      <c r="H903" s="25"/>
      <c r="I903" s="25"/>
      <c r="J903" s="25" t="n">
        <v>50</v>
      </c>
      <c r="K903" s="58" t="s">
        <v>179</v>
      </c>
    </row>
    <row r="904" customFormat="false" ht="15" hidden="false" customHeight="false" outlineLevel="0" collapsed="false">
      <c r="A904" s="25" t="n">
        <v>6041</v>
      </c>
      <c r="B904" s="25" t="n">
        <v>1</v>
      </c>
      <c r="C904" s="25" t="n">
        <v>6</v>
      </c>
      <c r="D904" s="25" t="s">
        <v>2498</v>
      </c>
      <c r="E904" s="26" t="s">
        <v>2536</v>
      </c>
      <c r="F904" s="27"/>
      <c r="G904" s="25"/>
      <c r="H904" s="25"/>
      <c r="I904" s="25"/>
      <c r="J904" s="25" t="n">
        <v>50</v>
      </c>
      <c r="K904" s="58" t="s">
        <v>179</v>
      </c>
    </row>
    <row r="905" customFormat="false" ht="15" hidden="false" customHeight="false" outlineLevel="0" collapsed="false">
      <c r="A905" s="25" t="n">
        <v>6042</v>
      </c>
      <c r="B905" s="25" t="n">
        <v>1</v>
      </c>
      <c r="C905" s="25" t="n">
        <v>6</v>
      </c>
      <c r="D905" s="25" t="s">
        <v>2498</v>
      </c>
      <c r="E905" s="26" t="s">
        <v>2537</v>
      </c>
      <c r="F905" s="27"/>
      <c r="G905" s="25"/>
      <c r="H905" s="25"/>
      <c r="I905" s="25"/>
      <c r="J905" s="25" t="n">
        <v>48</v>
      </c>
      <c r="K905" s="58" t="s">
        <v>175</v>
      </c>
    </row>
    <row r="906" customFormat="false" ht="15" hidden="false" customHeight="false" outlineLevel="0" collapsed="false">
      <c r="A906" s="25" t="n">
        <v>6043</v>
      </c>
      <c r="B906" s="25" t="n">
        <v>1</v>
      </c>
      <c r="C906" s="25" t="n">
        <v>6</v>
      </c>
      <c r="D906" s="25" t="s">
        <v>2498</v>
      </c>
      <c r="E906" s="26" t="s">
        <v>2538</v>
      </c>
      <c r="F906" s="27"/>
      <c r="G906" s="25"/>
      <c r="H906" s="25"/>
      <c r="I906" s="25"/>
      <c r="J906" s="25" t="n">
        <v>43</v>
      </c>
      <c r="K906" s="58" t="s">
        <v>165</v>
      </c>
    </row>
    <row r="907" customFormat="false" ht="15" hidden="false" customHeight="false" outlineLevel="0" collapsed="false">
      <c r="A907" s="25" t="n">
        <v>6044</v>
      </c>
      <c r="B907" s="25" t="n">
        <v>1</v>
      </c>
      <c r="C907" s="25" t="n">
        <v>6</v>
      </c>
      <c r="D907" s="25" t="s">
        <v>2498</v>
      </c>
      <c r="E907" s="26" t="s">
        <v>2539</v>
      </c>
      <c r="F907" s="29"/>
      <c r="G907" s="25"/>
      <c r="H907" s="25"/>
      <c r="I907" s="25"/>
      <c r="J907" s="25" t="n">
        <v>49</v>
      </c>
      <c r="K907" s="58" t="s">
        <v>177</v>
      </c>
    </row>
    <row r="908" customFormat="false" ht="15" hidden="false" customHeight="false" outlineLevel="0" collapsed="false">
      <c r="A908" s="25" t="n">
        <v>6045</v>
      </c>
      <c r="B908" s="25" t="n">
        <v>1</v>
      </c>
      <c r="C908" s="25" t="n">
        <v>6</v>
      </c>
      <c r="D908" s="25" t="s">
        <v>2498</v>
      </c>
      <c r="E908" s="26" t="s">
        <v>2540</v>
      </c>
      <c r="F908" s="27"/>
      <c r="G908" s="25"/>
      <c r="H908" s="25"/>
      <c r="I908" s="25"/>
      <c r="J908" s="25" t="n">
        <v>50</v>
      </c>
      <c r="K908" s="58" t="s">
        <v>179</v>
      </c>
    </row>
    <row r="909" customFormat="false" ht="15" hidden="false" customHeight="false" outlineLevel="0" collapsed="false">
      <c r="A909" s="25" t="n">
        <v>6046</v>
      </c>
      <c r="B909" s="25" t="n">
        <v>1</v>
      </c>
      <c r="C909" s="25" t="n">
        <v>6</v>
      </c>
      <c r="D909" s="25" t="s">
        <v>2498</v>
      </c>
      <c r="E909" s="26" t="s">
        <v>2541</v>
      </c>
      <c r="F909" s="27"/>
      <c r="G909" s="25"/>
      <c r="H909" s="25"/>
      <c r="I909" s="25"/>
      <c r="J909" s="25" t="n">
        <v>50</v>
      </c>
      <c r="K909" s="58" t="s">
        <v>179</v>
      </c>
    </row>
    <row r="910" customFormat="false" ht="15" hidden="false" customHeight="false" outlineLevel="0" collapsed="false">
      <c r="A910" s="25" t="n">
        <v>6047</v>
      </c>
      <c r="B910" s="25" t="n">
        <v>1</v>
      </c>
      <c r="C910" s="25" t="n">
        <v>6</v>
      </c>
      <c r="D910" s="25" t="s">
        <v>2498</v>
      </c>
      <c r="E910" s="26" t="s">
        <v>2542</v>
      </c>
      <c r="F910" s="27"/>
      <c r="G910" s="25"/>
      <c r="H910" s="25"/>
      <c r="I910" s="25"/>
      <c r="J910" s="25" t="n">
        <v>44</v>
      </c>
      <c r="K910" s="58" t="s">
        <v>167</v>
      </c>
    </row>
    <row r="911" customFormat="false" ht="15" hidden="false" customHeight="false" outlineLevel="0" collapsed="false">
      <c r="A911" s="25" t="n">
        <v>6048</v>
      </c>
      <c r="B911" s="25" t="n">
        <v>1</v>
      </c>
      <c r="C911" s="25" t="n">
        <v>6</v>
      </c>
      <c r="D911" s="25" t="s">
        <v>2498</v>
      </c>
      <c r="E911" s="26" t="s">
        <v>2543</v>
      </c>
      <c r="F911" s="29"/>
      <c r="G911" s="25"/>
      <c r="H911" s="25"/>
      <c r="I911" s="25"/>
      <c r="J911" s="25" t="n">
        <v>43</v>
      </c>
      <c r="K911" s="58" t="s">
        <v>165</v>
      </c>
    </row>
    <row r="912" customFormat="false" ht="15" hidden="false" customHeight="false" outlineLevel="0" collapsed="false">
      <c r="A912" s="25" t="n">
        <v>6049</v>
      </c>
      <c r="B912" s="25" t="n">
        <v>1</v>
      </c>
      <c r="C912" s="25" t="n">
        <v>6</v>
      </c>
      <c r="D912" s="25" t="s">
        <v>2498</v>
      </c>
      <c r="E912" s="26" t="s">
        <v>2544</v>
      </c>
      <c r="F912" s="27"/>
      <c r="G912" s="25"/>
      <c r="H912" s="25"/>
      <c r="I912" s="25"/>
      <c r="J912" s="25" t="n">
        <v>49</v>
      </c>
      <c r="K912" s="58" t="s">
        <v>177</v>
      </c>
    </row>
    <row r="913" customFormat="false" ht="15" hidden="false" customHeight="false" outlineLevel="0" collapsed="false">
      <c r="A913" s="25" t="n">
        <v>6050</v>
      </c>
      <c r="B913" s="25" t="n">
        <v>1</v>
      </c>
      <c r="C913" s="25" t="n">
        <v>6</v>
      </c>
      <c r="D913" s="25" t="s">
        <v>2498</v>
      </c>
      <c r="E913" s="26" t="s">
        <v>2545</v>
      </c>
      <c r="F913" s="27"/>
      <c r="G913" s="25"/>
      <c r="H913" s="25"/>
      <c r="I913" s="25"/>
      <c r="J913" s="25" t="n">
        <v>45</v>
      </c>
      <c r="K913" s="58" t="s">
        <v>169</v>
      </c>
    </row>
    <row r="914" customFormat="false" ht="15" hidden="false" customHeight="false" outlineLevel="0" collapsed="false">
      <c r="A914" s="25" t="n">
        <v>6051</v>
      </c>
      <c r="B914" s="25" t="n">
        <v>1</v>
      </c>
      <c r="C914" s="25" t="n">
        <v>6</v>
      </c>
      <c r="D914" s="25" t="s">
        <v>2498</v>
      </c>
      <c r="E914" s="26" t="s">
        <v>2546</v>
      </c>
      <c r="F914" s="27"/>
      <c r="G914" s="25"/>
      <c r="H914" s="25"/>
      <c r="I914" s="25"/>
      <c r="J914" s="25" t="n">
        <v>44</v>
      </c>
      <c r="K914" s="58" t="s">
        <v>167</v>
      </c>
    </row>
    <row r="915" customFormat="false" ht="15" hidden="false" customHeight="false" outlineLevel="0" collapsed="false">
      <c r="A915" s="25" t="n">
        <v>6052</v>
      </c>
      <c r="B915" s="25" t="n">
        <v>1</v>
      </c>
      <c r="C915" s="25" t="n">
        <v>6</v>
      </c>
      <c r="D915" s="25" t="s">
        <v>2498</v>
      </c>
      <c r="E915" s="26" t="s">
        <v>2547</v>
      </c>
      <c r="F915" s="29"/>
      <c r="G915" s="25"/>
      <c r="H915" s="25"/>
      <c r="I915" s="25"/>
      <c r="J915" s="25" t="n">
        <v>43</v>
      </c>
      <c r="K915" s="58" t="s">
        <v>165</v>
      </c>
    </row>
    <row r="916" customFormat="false" ht="15" hidden="false" customHeight="false" outlineLevel="0" collapsed="false">
      <c r="A916" s="25" t="n">
        <v>6053</v>
      </c>
      <c r="B916" s="25" t="n">
        <v>1</v>
      </c>
      <c r="C916" s="25" t="n">
        <v>6</v>
      </c>
      <c r="D916" s="25" t="s">
        <v>2498</v>
      </c>
      <c r="E916" s="26" t="s">
        <v>2548</v>
      </c>
      <c r="F916" s="27"/>
      <c r="G916" s="25"/>
      <c r="H916" s="25"/>
      <c r="I916" s="25"/>
      <c r="J916" s="25" t="n">
        <v>50</v>
      </c>
      <c r="K916" s="58" t="s">
        <v>179</v>
      </c>
    </row>
    <row r="917" customFormat="false" ht="15" hidden="false" customHeight="false" outlineLevel="0" collapsed="false">
      <c r="A917" s="25" t="n">
        <v>6054</v>
      </c>
      <c r="B917" s="25" t="n">
        <v>1</v>
      </c>
      <c r="C917" s="25" t="n">
        <v>6</v>
      </c>
      <c r="D917" s="25" t="s">
        <v>2498</v>
      </c>
      <c r="E917" s="26" t="s">
        <v>2549</v>
      </c>
      <c r="F917" s="27"/>
      <c r="G917" s="25"/>
      <c r="H917" s="25"/>
      <c r="I917" s="25"/>
      <c r="J917" s="25" t="n">
        <v>44</v>
      </c>
      <c r="K917" s="58" t="s">
        <v>167</v>
      </c>
    </row>
    <row r="918" customFormat="false" ht="15" hidden="false" customHeight="false" outlineLevel="0" collapsed="false">
      <c r="A918" s="25" t="n">
        <v>6055</v>
      </c>
      <c r="B918" s="25" t="n">
        <v>1</v>
      </c>
      <c r="C918" s="25" t="n">
        <v>6</v>
      </c>
      <c r="D918" s="25" t="s">
        <v>2498</v>
      </c>
      <c r="E918" s="26" t="s">
        <v>2550</v>
      </c>
      <c r="F918" s="27"/>
      <c r="G918" s="25"/>
      <c r="H918" s="25"/>
      <c r="I918" s="25"/>
      <c r="J918" s="25" t="n">
        <v>43</v>
      </c>
      <c r="K918" s="58" t="s">
        <v>165</v>
      </c>
    </row>
    <row r="919" customFormat="false" ht="15" hidden="false" customHeight="false" outlineLevel="0" collapsed="false">
      <c r="A919" s="25" t="n">
        <v>6056</v>
      </c>
      <c r="B919" s="25" t="n">
        <v>1</v>
      </c>
      <c r="C919" s="25" t="n">
        <v>6</v>
      </c>
      <c r="D919" s="25" t="s">
        <v>2498</v>
      </c>
      <c r="E919" s="26" t="s">
        <v>2551</v>
      </c>
      <c r="F919" s="29"/>
      <c r="G919" s="25"/>
      <c r="H919" s="25"/>
      <c r="I919" s="25"/>
      <c r="J919" s="25" t="n">
        <v>45</v>
      </c>
      <c r="K919" s="58" t="s">
        <v>169</v>
      </c>
    </row>
    <row r="920" customFormat="false" ht="15" hidden="false" customHeight="false" outlineLevel="0" collapsed="false">
      <c r="A920" s="25" t="n">
        <v>6057</v>
      </c>
      <c r="B920" s="25" t="n">
        <v>1</v>
      </c>
      <c r="C920" s="25" t="n">
        <v>6</v>
      </c>
      <c r="D920" s="25" t="s">
        <v>2498</v>
      </c>
      <c r="E920" s="26" t="s">
        <v>2552</v>
      </c>
      <c r="F920" s="27"/>
      <c r="G920" s="25"/>
      <c r="H920" s="25"/>
      <c r="I920" s="25"/>
      <c r="J920" s="25" t="n">
        <v>45</v>
      </c>
      <c r="K920" s="58" t="s">
        <v>169</v>
      </c>
    </row>
    <row r="921" customFormat="false" ht="15" hidden="false" customHeight="false" outlineLevel="0" collapsed="false">
      <c r="A921" s="25" t="n">
        <v>6058</v>
      </c>
      <c r="B921" s="25" t="n">
        <v>1</v>
      </c>
      <c r="C921" s="25" t="n">
        <v>6</v>
      </c>
      <c r="D921" s="25" t="s">
        <v>2498</v>
      </c>
      <c r="E921" s="26" t="s">
        <v>2553</v>
      </c>
      <c r="F921" s="27"/>
      <c r="G921" s="25"/>
      <c r="H921" s="25"/>
      <c r="I921" s="25"/>
      <c r="J921" s="25" t="n">
        <v>50</v>
      </c>
      <c r="K921" s="58" t="s">
        <v>179</v>
      </c>
    </row>
    <row r="922" customFormat="false" ht="15" hidden="false" customHeight="false" outlineLevel="0" collapsed="false">
      <c r="A922" s="25" t="n">
        <v>6059</v>
      </c>
      <c r="B922" s="25" t="n">
        <v>1</v>
      </c>
      <c r="C922" s="25" t="n">
        <v>6</v>
      </c>
      <c r="D922" s="25" t="s">
        <v>2498</v>
      </c>
      <c r="E922" s="26" t="s">
        <v>171</v>
      </c>
      <c r="F922" s="27"/>
      <c r="G922" s="25"/>
      <c r="H922" s="25"/>
      <c r="I922" s="25"/>
      <c r="J922" s="25" t="n">
        <v>46</v>
      </c>
      <c r="K922" s="58" t="s">
        <v>171</v>
      </c>
    </row>
    <row r="923" customFormat="false" ht="15" hidden="false" customHeight="false" outlineLevel="0" collapsed="false">
      <c r="A923" s="25" t="n">
        <v>6060</v>
      </c>
      <c r="B923" s="25" t="n">
        <v>1</v>
      </c>
      <c r="C923" s="25" t="n">
        <v>6</v>
      </c>
      <c r="D923" s="25" t="s">
        <v>2498</v>
      </c>
      <c r="E923" s="26" t="s">
        <v>2554</v>
      </c>
      <c r="F923" s="29"/>
      <c r="G923" s="25"/>
      <c r="H923" s="25"/>
      <c r="I923" s="25"/>
      <c r="J923" s="25" t="n">
        <v>45</v>
      </c>
      <c r="K923" s="58" t="s">
        <v>169</v>
      </c>
    </row>
    <row r="924" customFormat="false" ht="15" hidden="false" customHeight="false" outlineLevel="0" collapsed="false">
      <c r="A924" s="25" t="n">
        <v>6061</v>
      </c>
      <c r="B924" s="25" t="n">
        <v>1</v>
      </c>
      <c r="C924" s="25" t="n">
        <v>6</v>
      </c>
      <c r="D924" s="25" t="s">
        <v>2498</v>
      </c>
      <c r="E924" s="26" t="s">
        <v>2555</v>
      </c>
      <c r="F924" s="27"/>
      <c r="G924" s="25"/>
      <c r="H924" s="25"/>
      <c r="I924" s="25"/>
      <c r="J924" s="25" t="n">
        <v>45</v>
      </c>
      <c r="K924" s="58" t="s">
        <v>169</v>
      </c>
    </row>
    <row r="925" customFormat="false" ht="15" hidden="false" customHeight="false" outlineLevel="0" collapsed="false">
      <c r="A925" s="25" t="n">
        <v>6062</v>
      </c>
      <c r="B925" s="25" t="n">
        <v>1</v>
      </c>
      <c r="C925" s="25" t="n">
        <v>6</v>
      </c>
      <c r="D925" s="25" t="s">
        <v>2498</v>
      </c>
      <c r="E925" s="26" t="s">
        <v>2556</v>
      </c>
      <c r="F925" s="27"/>
      <c r="G925" s="25"/>
      <c r="H925" s="25"/>
      <c r="I925" s="25"/>
      <c r="J925" s="25" t="n">
        <v>50</v>
      </c>
      <c r="K925" s="58" t="s">
        <v>179</v>
      </c>
    </row>
    <row r="926" customFormat="false" ht="15" hidden="false" customHeight="false" outlineLevel="0" collapsed="false">
      <c r="A926" s="25" t="n">
        <v>6063</v>
      </c>
      <c r="B926" s="25" t="n">
        <v>1</v>
      </c>
      <c r="C926" s="25" t="n">
        <v>6</v>
      </c>
      <c r="D926" s="25" t="s">
        <v>2498</v>
      </c>
      <c r="E926" s="26" t="s">
        <v>2557</v>
      </c>
      <c r="F926" s="27"/>
      <c r="G926" s="25"/>
      <c r="H926" s="25"/>
      <c r="I926" s="25"/>
      <c r="J926" s="25" t="n">
        <v>49</v>
      </c>
      <c r="K926" s="58" t="s">
        <v>177</v>
      </c>
    </row>
    <row r="927" customFormat="false" ht="15" hidden="false" customHeight="false" outlineLevel="0" collapsed="false">
      <c r="A927" s="25" t="n">
        <v>6064</v>
      </c>
      <c r="B927" s="25" t="n">
        <v>1</v>
      </c>
      <c r="C927" s="25" t="n">
        <v>6</v>
      </c>
      <c r="D927" s="25" t="s">
        <v>2498</v>
      </c>
      <c r="E927" s="26" t="s">
        <v>2558</v>
      </c>
      <c r="F927" s="29"/>
      <c r="G927" s="25"/>
      <c r="H927" s="25"/>
      <c r="I927" s="25"/>
      <c r="J927" s="25" t="n">
        <v>44</v>
      </c>
      <c r="K927" s="58" t="s">
        <v>167</v>
      </c>
    </row>
    <row r="928" customFormat="false" ht="15" hidden="false" customHeight="false" outlineLevel="0" collapsed="false">
      <c r="A928" s="25" t="n">
        <v>6065</v>
      </c>
      <c r="B928" s="25" t="n">
        <v>1</v>
      </c>
      <c r="C928" s="25" t="n">
        <v>6</v>
      </c>
      <c r="D928" s="25" t="s">
        <v>2498</v>
      </c>
      <c r="E928" s="26" t="s">
        <v>2559</v>
      </c>
      <c r="F928" s="27"/>
      <c r="G928" s="25"/>
      <c r="H928" s="25"/>
      <c r="I928" s="25"/>
      <c r="J928" s="25" t="n">
        <v>43</v>
      </c>
      <c r="K928" s="58" t="s">
        <v>165</v>
      </c>
    </row>
    <row r="929" customFormat="false" ht="15" hidden="false" customHeight="false" outlineLevel="0" collapsed="false">
      <c r="A929" s="25" t="n">
        <v>6066</v>
      </c>
      <c r="B929" s="25" t="n">
        <v>1</v>
      </c>
      <c r="C929" s="25" t="n">
        <v>6</v>
      </c>
      <c r="D929" s="25" t="s">
        <v>2498</v>
      </c>
      <c r="E929" s="26" t="s">
        <v>2560</v>
      </c>
      <c r="F929" s="27"/>
      <c r="G929" s="25"/>
      <c r="H929" s="25"/>
      <c r="I929" s="25"/>
      <c r="J929" s="25" t="n">
        <v>125</v>
      </c>
      <c r="K929" s="58" t="s">
        <v>329</v>
      </c>
    </row>
    <row r="930" customFormat="false" ht="15" hidden="false" customHeight="false" outlineLevel="0" collapsed="false">
      <c r="A930" s="25" t="n">
        <v>6067</v>
      </c>
      <c r="B930" s="25" t="n">
        <v>1</v>
      </c>
      <c r="C930" s="25" t="n">
        <v>6</v>
      </c>
      <c r="D930" s="25" t="s">
        <v>2498</v>
      </c>
      <c r="E930" s="26" t="s">
        <v>2561</v>
      </c>
      <c r="F930" s="27"/>
      <c r="G930" s="25"/>
      <c r="H930" s="25"/>
      <c r="I930" s="25"/>
      <c r="J930" s="25" t="n">
        <v>125</v>
      </c>
      <c r="K930" s="58" t="s">
        <v>329</v>
      </c>
    </row>
    <row r="931" customFormat="false" ht="15" hidden="false" customHeight="false" outlineLevel="0" collapsed="false">
      <c r="A931" s="25" t="n">
        <v>6068</v>
      </c>
      <c r="B931" s="25" t="n">
        <v>1</v>
      </c>
      <c r="C931" s="25" t="n">
        <v>6</v>
      </c>
      <c r="D931" s="25" t="s">
        <v>2498</v>
      </c>
      <c r="E931" s="26" t="s">
        <v>2562</v>
      </c>
      <c r="F931" s="29"/>
      <c r="G931" s="25"/>
      <c r="H931" s="25"/>
      <c r="I931" s="25"/>
      <c r="J931" s="25" t="n">
        <v>44</v>
      </c>
      <c r="K931" s="58" t="s">
        <v>167</v>
      </c>
    </row>
    <row r="932" customFormat="false" ht="15" hidden="false" customHeight="false" outlineLevel="0" collapsed="false">
      <c r="A932" s="25" t="n">
        <v>6069</v>
      </c>
      <c r="B932" s="25" t="n">
        <v>1</v>
      </c>
      <c r="C932" s="25" t="n">
        <v>6</v>
      </c>
      <c r="D932" s="25" t="s">
        <v>2498</v>
      </c>
      <c r="E932" s="26" t="s">
        <v>2563</v>
      </c>
      <c r="F932" s="27"/>
      <c r="G932" s="25"/>
      <c r="H932" s="25"/>
      <c r="I932" s="25"/>
      <c r="J932" s="25" t="n">
        <v>47</v>
      </c>
      <c r="K932" s="58" t="s">
        <v>173</v>
      </c>
    </row>
    <row r="933" customFormat="false" ht="15" hidden="false" customHeight="false" outlineLevel="0" collapsed="false">
      <c r="A933" s="25" t="n">
        <v>6070</v>
      </c>
      <c r="B933" s="25" t="n">
        <v>1</v>
      </c>
      <c r="C933" s="25" t="n">
        <v>6</v>
      </c>
      <c r="D933" s="25" t="s">
        <v>2498</v>
      </c>
      <c r="E933" s="26" t="s">
        <v>2564</v>
      </c>
      <c r="F933" s="27"/>
      <c r="G933" s="25"/>
      <c r="H933" s="25"/>
      <c r="I933" s="25"/>
      <c r="J933" s="25" t="n">
        <v>48</v>
      </c>
      <c r="K933" s="58" t="s">
        <v>175</v>
      </c>
    </row>
    <row r="934" customFormat="false" ht="15" hidden="false" customHeight="false" outlineLevel="0" collapsed="false">
      <c r="A934" s="25" t="n">
        <v>6071</v>
      </c>
      <c r="B934" s="25" t="n">
        <v>1</v>
      </c>
      <c r="C934" s="25" t="n">
        <v>6</v>
      </c>
      <c r="D934" s="25" t="s">
        <v>2498</v>
      </c>
      <c r="E934" s="26" t="s">
        <v>2565</v>
      </c>
      <c r="F934" s="27"/>
      <c r="G934" s="25"/>
      <c r="H934" s="25"/>
      <c r="I934" s="25"/>
      <c r="J934" s="25" t="n">
        <v>44</v>
      </c>
      <c r="K934" s="58" t="s">
        <v>167</v>
      </c>
    </row>
    <row r="935" customFormat="false" ht="15" hidden="false" customHeight="false" outlineLevel="0" collapsed="false">
      <c r="A935" s="25" t="n">
        <v>6072</v>
      </c>
      <c r="B935" s="25" t="n">
        <v>1</v>
      </c>
      <c r="C935" s="25" t="n">
        <v>6</v>
      </c>
      <c r="D935" s="25" t="s">
        <v>2498</v>
      </c>
      <c r="E935" s="26" t="s">
        <v>2566</v>
      </c>
      <c r="F935" s="29"/>
      <c r="G935" s="25"/>
      <c r="H935" s="25"/>
      <c r="I935" s="25"/>
      <c r="J935" s="25" t="n">
        <v>45</v>
      </c>
      <c r="K935" s="58" t="s">
        <v>169</v>
      </c>
    </row>
    <row r="936" customFormat="false" ht="15" hidden="false" customHeight="false" outlineLevel="0" collapsed="false">
      <c r="A936" s="25" t="n">
        <v>6073</v>
      </c>
      <c r="B936" s="25" t="n">
        <v>1</v>
      </c>
      <c r="C936" s="25" t="n">
        <v>6</v>
      </c>
      <c r="D936" s="25" t="s">
        <v>2498</v>
      </c>
      <c r="E936" s="26" t="s">
        <v>2567</v>
      </c>
      <c r="F936" s="27"/>
      <c r="G936" s="25"/>
      <c r="H936" s="25"/>
      <c r="I936" s="25"/>
      <c r="J936" s="25" t="n">
        <v>45</v>
      </c>
      <c r="K936" s="58" t="s">
        <v>169</v>
      </c>
    </row>
    <row r="937" customFormat="false" ht="15" hidden="false" customHeight="false" outlineLevel="0" collapsed="false">
      <c r="A937" s="25" t="n">
        <v>6074</v>
      </c>
      <c r="B937" s="25" t="n">
        <v>1</v>
      </c>
      <c r="C937" s="25" t="n">
        <v>6</v>
      </c>
      <c r="D937" s="25" t="s">
        <v>2498</v>
      </c>
      <c r="E937" s="26" t="s">
        <v>2568</v>
      </c>
      <c r="F937" s="27"/>
      <c r="G937" s="25"/>
      <c r="H937" s="25"/>
      <c r="I937" s="25"/>
      <c r="J937" s="25" t="n">
        <v>48</v>
      </c>
      <c r="K937" s="58" t="s">
        <v>175</v>
      </c>
    </row>
    <row r="938" customFormat="false" ht="15" hidden="false" customHeight="false" outlineLevel="0" collapsed="false">
      <c r="A938" s="25" t="n">
        <v>6075</v>
      </c>
      <c r="B938" s="25" t="n">
        <v>1</v>
      </c>
      <c r="C938" s="25" t="n">
        <v>6</v>
      </c>
      <c r="D938" s="25" t="s">
        <v>2498</v>
      </c>
      <c r="E938" s="26" t="s">
        <v>2569</v>
      </c>
      <c r="F938" s="27"/>
      <c r="G938" s="25"/>
      <c r="H938" s="25"/>
      <c r="I938" s="25"/>
      <c r="J938" s="25" t="n">
        <v>44</v>
      </c>
      <c r="K938" s="58" t="s">
        <v>167</v>
      </c>
    </row>
    <row r="939" customFormat="false" ht="15" hidden="false" customHeight="false" outlineLevel="0" collapsed="false">
      <c r="A939" s="25" t="n">
        <v>6076</v>
      </c>
      <c r="B939" s="25" t="n">
        <v>1</v>
      </c>
      <c r="C939" s="25" t="n">
        <v>6</v>
      </c>
      <c r="D939" s="25" t="s">
        <v>2498</v>
      </c>
      <c r="E939" s="26" t="s">
        <v>2570</v>
      </c>
      <c r="F939" s="29"/>
      <c r="G939" s="25"/>
      <c r="H939" s="25"/>
      <c r="I939" s="25"/>
      <c r="J939" s="25" t="n">
        <v>44</v>
      </c>
      <c r="K939" s="58" t="s">
        <v>167</v>
      </c>
    </row>
    <row r="940" customFormat="false" ht="15" hidden="false" customHeight="false" outlineLevel="0" collapsed="false">
      <c r="A940" s="25" t="n">
        <v>6077</v>
      </c>
      <c r="B940" s="25" t="n">
        <v>1</v>
      </c>
      <c r="C940" s="25" t="n">
        <v>6</v>
      </c>
      <c r="D940" s="25" t="s">
        <v>2498</v>
      </c>
      <c r="E940" s="26" t="s">
        <v>2571</v>
      </c>
      <c r="F940" s="27"/>
      <c r="G940" s="25"/>
      <c r="H940" s="25"/>
      <c r="I940" s="25"/>
      <c r="J940" s="25" t="n">
        <v>46</v>
      </c>
      <c r="K940" s="58" t="s">
        <v>171</v>
      </c>
    </row>
    <row r="941" customFormat="false" ht="15" hidden="false" customHeight="false" outlineLevel="0" collapsed="false">
      <c r="A941" s="25" t="n">
        <v>6078</v>
      </c>
      <c r="B941" s="25" t="n">
        <v>1</v>
      </c>
      <c r="C941" s="25" t="n">
        <v>6</v>
      </c>
      <c r="D941" s="25" t="s">
        <v>2498</v>
      </c>
      <c r="E941" s="26" t="s">
        <v>2572</v>
      </c>
      <c r="F941" s="27"/>
      <c r="G941" s="25"/>
      <c r="H941" s="25"/>
      <c r="I941" s="25"/>
      <c r="J941" s="25" t="n">
        <v>44</v>
      </c>
      <c r="K941" s="58" t="s">
        <v>167</v>
      </c>
    </row>
    <row r="942" customFormat="false" ht="15" hidden="false" customHeight="false" outlineLevel="0" collapsed="false">
      <c r="A942" s="25" t="n">
        <v>6079</v>
      </c>
      <c r="B942" s="25" t="n">
        <v>1</v>
      </c>
      <c r="C942" s="25" t="n">
        <v>6</v>
      </c>
      <c r="D942" s="25" t="s">
        <v>2498</v>
      </c>
      <c r="E942" s="26" t="s">
        <v>2573</v>
      </c>
      <c r="F942" s="27"/>
      <c r="G942" s="25"/>
      <c r="H942" s="25"/>
      <c r="I942" s="25"/>
      <c r="J942" s="25" t="n">
        <v>50</v>
      </c>
      <c r="K942" s="58" t="s">
        <v>179</v>
      </c>
    </row>
    <row r="943" customFormat="false" ht="15" hidden="false" customHeight="false" outlineLevel="0" collapsed="false">
      <c r="A943" s="25" t="n">
        <v>6080</v>
      </c>
      <c r="B943" s="25" t="n">
        <v>1</v>
      </c>
      <c r="C943" s="25" t="n">
        <v>6</v>
      </c>
      <c r="D943" s="25" t="s">
        <v>2498</v>
      </c>
      <c r="E943" s="26" t="s">
        <v>2574</v>
      </c>
      <c r="F943" s="29"/>
      <c r="G943" s="25"/>
      <c r="H943" s="25"/>
      <c r="I943" s="25"/>
      <c r="J943" s="25" t="n">
        <v>48</v>
      </c>
      <c r="K943" s="58" t="s">
        <v>175</v>
      </c>
    </row>
    <row r="944" customFormat="false" ht="15" hidden="false" customHeight="false" outlineLevel="0" collapsed="false">
      <c r="A944" s="25" t="n">
        <v>6081</v>
      </c>
      <c r="B944" s="25" t="n">
        <v>1</v>
      </c>
      <c r="C944" s="25" t="n">
        <v>6</v>
      </c>
      <c r="D944" s="25" t="s">
        <v>2498</v>
      </c>
      <c r="E944" s="26" t="s">
        <v>173</v>
      </c>
      <c r="F944" s="27"/>
      <c r="G944" s="25"/>
      <c r="H944" s="25"/>
      <c r="I944" s="25"/>
      <c r="J944" s="25" t="n">
        <v>47</v>
      </c>
      <c r="K944" s="58" t="s">
        <v>173</v>
      </c>
    </row>
    <row r="945" customFormat="false" ht="15" hidden="false" customHeight="false" outlineLevel="0" collapsed="false">
      <c r="A945" s="25" t="n">
        <v>6082</v>
      </c>
      <c r="B945" s="25" t="n">
        <v>1</v>
      </c>
      <c r="C945" s="25" t="n">
        <v>6</v>
      </c>
      <c r="D945" s="25" t="s">
        <v>2498</v>
      </c>
      <c r="E945" s="26" t="s">
        <v>2575</v>
      </c>
      <c r="F945" s="27"/>
      <c r="G945" s="25"/>
      <c r="H945" s="25"/>
      <c r="I945" s="25"/>
      <c r="J945" s="25" t="n">
        <v>45</v>
      </c>
      <c r="K945" s="58" t="s">
        <v>169</v>
      </c>
    </row>
    <row r="946" customFormat="false" ht="15" hidden="false" customHeight="false" outlineLevel="0" collapsed="false">
      <c r="A946" s="25" t="n">
        <v>6083</v>
      </c>
      <c r="B946" s="25" t="n">
        <v>1</v>
      </c>
      <c r="C946" s="25" t="n">
        <v>6</v>
      </c>
      <c r="D946" s="25" t="s">
        <v>2498</v>
      </c>
      <c r="E946" s="26" t="s">
        <v>2576</v>
      </c>
      <c r="F946" s="27"/>
      <c r="G946" s="25"/>
      <c r="H946" s="25"/>
      <c r="I946" s="25"/>
      <c r="J946" s="25" t="n">
        <v>125</v>
      </c>
      <c r="K946" s="58" t="s">
        <v>329</v>
      </c>
    </row>
    <row r="947" customFormat="false" ht="15" hidden="false" customHeight="false" outlineLevel="0" collapsed="false">
      <c r="A947" s="25" t="n">
        <v>6084</v>
      </c>
      <c r="B947" s="25" t="n">
        <v>1</v>
      </c>
      <c r="C947" s="25" t="n">
        <v>6</v>
      </c>
      <c r="D947" s="25" t="s">
        <v>2498</v>
      </c>
      <c r="E947" s="26" t="s">
        <v>2577</v>
      </c>
      <c r="F947" s="29"/>
      <c r="G947" s="25"/>
      <c r="H947" s="25"/>
      <c r="I947" s="25"/>
      <c r="J947" s="25" t="n">
        <v>43</v>
      </c>
      <c r="K947" s="58" t="s">
        <v>165</v>
      </c>
    </row>
    <row r="948" customFormat="false" ht="15" hidden="false" customHeight="false" outlineLevel="0" collapsed="false">
      <c r="A948" s="25" t="n">
        <v>6085</v>
      </c>
      <c r="B948" s="25" t="n">
        <v>1</v>
      </c>
      <c r="C948" s="25" t="n">
        <v>6</v>
      </c>
      <c r="D948" s="25" t="s">
        <v>2498</v>
      </c>
      <c r="E948" s="26" t="s">
        <v>2578</v>
      </c>
      <c r="F948" s="27"/>
      <c r="G948" s="25"/>
      <c r="H948" s="25"/>
      <c r="I948" s="25"/>
      <c r="J948" s="25" t="n">
        <v>48</v>
      </c>
      <c r="K948" s="58" t="s">
        <v>175</v>
      </c>
    </row>
    <row r="949" customFormat="false" ht="15" hidden="false" customHeight="false" outlineLevel="0" collapsed="false">
      <c r="A949" s="25" t="n">
        <v>6086</v>
      </c>
      <c r="B949" s="25" t="n">
        <v>1</v>
      </c>
      <c r="C949" s="25" t="n">
        <v>6</v>
      </c>
      <c r="D949" s="25" t="s">
        <v>2498</v>
      </c>
      <c r="E949" s="26" t="s">
        <v>2579</v>
      </c>
      <c r="F949" s="27"/>
      <c r="G949" s="25"/>
      <c r="H949" s="25"/>
      <c r="I949" s="25"/>
      <c r="J949" s="25" t="n">
        <v>50</v>
      </c>
      <c r="K949" s="58" t="s">
        <v>179</v>
      </c>
    </row>
    <row r="950" customFormat="false" ht="15" hidden="false" customHeight="false" outlineLevel="0" collapsed="false">
      <c r="A950" s="25" t="n">
        <v>6087</v>
      </c>
      <c r="B950" s="25" t="n">
        <v>1</v>
      </c>
      <c r="C950" s="25" t="n">
        <v>6</v>
      </c>
      <c r="D950" s="25" t="s">
        <v>2498</v>
      </c>
      <c r="E950" s="26" t="s">
        <v>2580</v>
      </c>
      <c r="F950" s="27"/>
      <c r="G950" s="25"/>
      <c r="H950" s="25"/>
      <c r="I950" s="25"/>
      <c r="J950" s="25" t="n">
        <v>50</v>
      </c>
      <c r="K950" s="58" t="s">
        <v>179</v>
      </c>
    </row>
    <row r="951" customFormat="false" ht="15" hidden="false" customHeight="false" outlineLevel="0" collapsed="false">
      <c r="A951" s="25" t="n">
        <v>6088</v>
      </c>
      <c r="B951" s="25" t="n">
        <v>1</v>
      </c>
      <c r="C951" s="25" t="n">
        <v>6</v>
      </c>
      <c r="D951" s="25" t="s">
        <v>2498</v>
      </c>
      <c r="E951" s="26" t="s">
        <v>2581</v>
      </c>
      <c r="F951" s="29"/>
      <c r="G951" s="25"/>
      <c r="H951" s="25"/>
      <c r="I951" s="25"/>
      <c r="J951" s="25" t="n">
        <v>49</v>
      </c>
      <c r="K951" s="58" t="s">
        <v>177</v>
      </c>
    </row>
    <row r="952" customFormat="false" ht="15" hidden="false" customHeight="false" outlineLevel="0" collapsed="false">
      <c r="A952" s="25" t="n">
        <v>6089</v>
      </c>
      <c r="B952" s="25" t="n">
        <v>1</v>
      </c>
      <c r="C952" s="25" t="n">
        <v>6</v>
      </c>
      <c r="D952" s="25" t="s">
        <v>2498</v>
      </c>
      <c r="E952" s="26" t="s">
        <v>2582</v>
      </c>
      <c r="F952" s="27"/>
      <c r="G952" s="25"/>
      <c r="H952" s="25"/>
      <c r="I952" s="25"/>
      <c r="J952" s="25" t="n">
        <v>44</v>
      </c>
      <c r="K952" s="58" t="s">
        <v>167</v>
      </c>
    </row>
    <row r="953" customFormat="false" ht="15" hidden="false" customHeight="false" outlineLevel="0" collapsed="false">
      <c r="A953" s="25" t="n">
        <v>6090</v>
      </c>
      <c r="B953" s="25" t="n">
        <v>1</v>
      </c>
      <c r="C953" s="25" t="n">
        <v>6</v>
      </c>
      <c r="D953" s="25" t="s">
        <v>2498</v>
      </c>
      <c r="E953" s="26" t="s">
        <v>2583</v>
      </c>
      <c r="F953" s="27"/>
      <c r="G953" s="25"/>
      <c r="H953" s="25"/>
      <c r="I953" s="25"/>
      <c r="J953" s="25" t="n">
        <v>43</v>
      </c>
      <c r="K953" s="58" t="s">
        <v>165</v>
      </c>
    </row>
    <row r="954" customFormat="false" ht="15" hidden="false" customHeight="false" outlineLevel="0" collapsed="false">
      <c r="A954" s="25" t="n">
        <v>6091</v>
      </c>
      <c r="B954" s="25" t="n">
        <v>1</v>
      </c>
      <c r="C954" s="25" t="n">
        <v>6</v>
      </c>
      <c r="D954" s="25" t="s">
        <v>2498</v>
      </c>
      <c r="E954" s="26" t="s">
        <v>2584</v>
      </c>
      <c r="F954" s="27"/>
      <c r="G954" s="25"/>
      <c r="H954" s="25"/>
      <c r="I954" s="25"/>
      <c r="J954" s="25" t="n">
        <v>44</v>
      </c>
      <c r="K954" s="58" t="s">
        <v>167</v>
      </c>
    </row>
    <row r="955" customFormat="false" ht="15" hidden="false" customHeight="false" outlineLevel="0" collapsed="false">
      <c r="A955" s="25" t="n">
        <v>6092</v>
      </c>
      <c r="B955" s="25" t="n">
        <v>1</v>
      </c>
      <c r="C955" s="25" t="n">
        <v>6</v>
      </c>
      <c r="D955" s="25" t="s">
        <v>2498</v>
      </c>
      <c r="E955" s="26" t="s">
        <v>2585</v>
      </c>
      <c r="F955" s="29"/>
      <c r="G955" s="25"/>
      <c r="H955" s="25"/>
      <c r="I955" s="25"/>
      <c r="J955" s="25" t="n">
        <v>43</v>
      </c>
      <c r="K955" s="58" t="s">
        <v>165</v>
      </c>
    </row>
    <row r="956" customFormat="false" ht="15" hidden="false" customHeight="false" outlineLevel="0" collapsed="false">
      <c r="A956" s="25" t="n">
        <v>6093</v>
      </c>
      <c r="B956" s="25" t="n">
        <v>1</v>
      </c>
      <c r="C956" s="25" t="n">
        <v>6</v>
      </c>
      <c r="D956" s="25" t="s">
        <v>2498</v>
      </c>
      <c r="E956" s="26" t="s">
        <v>2586</v>
      </c>
      <c r="F956" s="27"/>
      <c r="G956" s="25"/>
      <c r="H956" s="25"/>
      <c r="I956" s="25"/>
      <c r="J956" s="25" t="n">
        <v>62</v>
      </c>
      <c r="K956" s="58" t="s">
        <v>203</v>
      </c>
    </row>
    <row r="957" customFormat="false" ht="15" hidden="false" customHeight="false" outlineLevel="0" collapsed="false">
      <c r="A957" s="25" t="n">
        <v>6094</v>
      </c>
      <c r="B957" s="25" t="n">
        <v>1</v>
      </c>
      <c r="C957" s="25" t="n">
        <v>6</v>
      </c>
      <c r="D957" s="25" t="s">
        <v>2498</v>
      </c>
      <c r="E957" s="26" t="s">
        <v>2587</v>
      </c>
      <c r="F957" s="27"/>
      <c r="G957" s="25"/>
      <c r="H957" s="25"/>
      <c r="I957" s="25"/>
      <c r="J957" s="25" t="n">
        <v>45</v>
      </c>
      <c r="K957" s="58" t="s">
        <v>169</v>
      </c>
    </row>
    <row r="958" customFormat="false" ht="15" hidden="false" customHeight="false" outlineLevel="0" collapsed="false">
      <c r="A958" s="25" t="n">
        <v>6095</v>
      </c>
      <c r="B958" s="25" t="n">
        <v>1</v>
      </c>
      <c r="C958" s="25" t="n">
        <v>6</v>
      </c>
      <c r="D958" s="25" t="s">
        <v>2498</v>
      </c>
      <c r="E958" s="26" t="s">
        <v>2588</v>
      </c>
      <c r="F958" s="27"/>
      <c r="G958" s="25"/>
      <c r="H958" s="25"/>
      <c r="I958" s="25"/>
      <c r="J958" s="25" t="n">
        <v>49</v>
      </c>
      <c r="K958" s="58" t="s">
        <v>177</v>
      </c>
    </row>
    <row r="959" customFormat="false" ht="15" hidden="false" customHeight="false" outlineLevel="0" collapsed="false">
      <c r="A959" s="25" t="n">
        <v>6096</v>
      </c>
      <c r="B959" s="25" t="n">
        <v>1</v>
      </c>
      <c r="C959" s="25" t="n">
        <v>6</v>
      </c>
      <c r="D959" s="25" t="s">
        <v>2498</v>
      </c>
      <c r="E959" s="26" t="s">
        <v>2589</v>
      </c>
      <c r="F959" s="29"/>
      <c r="G959" s="25"/>
      <c r="H959" s="25"/>
      <c r="I959" s="25"/>
      <c r="J959" s="25" t="n">
        <v>50</v>
      </c>
      <c r="K959" s="58" t="s">
        <v>179</v>
      </c>
    </row>
    <row r="960" customFormat="false" ht="15" hidden="false" customHeight="false" outlineLevel="0" collapsed="false">
      <c r="A960" s="25" t="n">
        <v>6097</v>
      </c>
      <c r="B960" s="25" t="n">
        <v>1</v>
      </c>
      <c r="C960" s="25" t="n">
        <v>6</v>
      </c>
      <c r="D960" s="25" t="s">
        <v>2498</v>
      </c>
      <c r="E960" s="26" t="s">
        <v>2590</v>
      </c>
      <c r="F960" s="27"/>
      <c r="G960" s="25"/>
      <c r="H960" s="25"/>
      <c r="I960" s="25"/>
      <c r="J960" s="25" t="n">
        <v>46</v>
      </c>
      <c r="K960" s="58" t="s">
        <v>171</v>
      </c>
    </row>
    <row r="961" customFormat="false" ht="15" hidden="false" customHeight="false" outlineLevel="0" collapsed="false">
      <c r="A961" s="25" t="n">
        <v>6098</v>
      </c>
      <c r="B961" s="25" t="n">
        <v>1</v>
      </c>
      <c r="C961" s="25" t="n">
        <v>6</v>
      </c>
      <c r="D961" s="25" t="s">
        <v>2498</v>
      </c>
      <c r="E961" s="26" t="s">
        <v>2591</v>
      </c>
      <c r="F961" s="27"/>
      <c r="G961" s="25"/>
      <c r="H961" s="25"/>
      <c r="I961" s="25"/>
      <c r="J961" s="25" t="n">
        <v>50</v>
      </c>
      <c r="K961" s="58" t="s">
        <v>179</v>
      </c>
    </row>
    <row r="962" customFormat="false" ht="15" hidden="false" customHeight="false" outlineLevel="0" collapsed="false">
      <c r="A962" s="25" t="n">
        <v>6099</v>
      </c>
      <c r="B962" s="25" t="n">
        <v>1</v>
      </c>
      <c r="C962" s="25" t="n">
        <v>6</v>
      </c>
      <c r="D962" s="25" t="s">
        <v>2498</v>
      </c>
      <c r="E962" s="26" t="s">
        <v>2592</v>
      </c>
      <c r="F962" s="27"/>
      <c r="G962" s="25"/>
      <c r="H962" s="25"/>
      <c r="I962" s="25"/>
      <c r="J962" s="25" t="n">
        <v>46</v>
      </c>
      <c r="K962" s="58" t="s">
        <v>171</v>
      </c>
    </row>
    <row r="963" customFormat="false" ht="15" hidden="false" customHeight="false" outlineLevel="0" collapsed="false">
      <c r="A963" s="25" t="n">
        <v>6100</v>
      </c>
      <c r="B963" s="25" t="n">
        <v>1</v>
      </c>
      <c r="C963" s="25" t="n">
        <v>6</v>
      </c>
      <c r="D963" s="25" t="s">
        <v>2498</v>
      </c>
      <c r="E963" s="26" t="s">
        <v>2593</v>
      </c>
      <c r="F963" s="29"/>
      <c r="G963" s="25"/>
      <c r="H963" s="25"/>
      <c r="I963" s="25"/>
      <c r="J963" s="25" t="n">
        <v>48</v>
      </c>
      <c r="K963" s="58" t="s">
        <v>175</v>
      </c>
    </row>
    <row r="964" customFormat="false" ht="15" hidden="false" customHeight="false" outlineLevel="0" collapsed="false">
      <c r="A964" s="25" t="n">
        <v>6101</v>
      </c>
      <c r="B964" s="25" t="n">
        <v>1</v>
      </c>
      <c r="C964" s="25" t="n">
        <v>6</v>
      </c>
      <c r="D964" s="25" t="s">
        <v>2498</v>
      </c>
      <c r="E964" s="26" t="s">
        <v>2594</v>
      </c>
      <c r="F964" s="27"/>
      <c r="G964" s="25"/>
      <c r="H964" s="25"/>
      <c r="I964" s="25"/>
      <c r="J964" s="25" t="n">
        <v>50</v>
      </c>
      <c r="K964" s="58" t="s">
        <v>179</v>
      </c>
    </row>
    <row r="965" customFormat="false" ht="15" hidden="false" customHeight="false" outlineLevel="0" collapsed="false">
      <c r="A965" s="25" t="n">
        <v>6102</v>
      </c>
      <c r="B965" s="25" t="n">
        <v>1</v>
      </c>
      <c r="C965" s="25" t="n">
        <v>6</v>
      </c>
      <c r="D965" s="25" t="s">
        <v>2498</v>
      </c>
      <c r="E965" s="26" t="s">
        <v>2595</v>
      </c>
      <c r="F965" s="27"/>
      <c r="G965" s="25"/>
      <c r="H965" s="25"/>
      <c r="I965" s="25"/>
      <c r="J965" s="25" t="n">
        <v>125</v>
      </c>
      <c r="K965" s="58" t="s">
        <v>329</v>
      </c>
    </row>
    <row r="966" customFormat="false" ht="15" hidden="false" customHeight="false" outlineLevel="0" collapsed="false">
      <c r="A966" s="25" t="n">
        <v>6103</v>
      </c>
      <c r="B966" s="25" t="n">
        <v>1</v>
      </c>
      <c r="C966" s="25" t="n">
        <v>6</v>
      </c>
      <c r="D966" s="25" t="s">
        <v>2498</v>
      </c>
      <c r="E966" s="26" t="s">
        <v>2596</v>
      </c>
      <c r="F966" s="27"/>
      <c r="G966" s="25"/>
      <c r="H966" s="25"/>
      <c r="I966" s="25"/>
      <c r="J966" s="25" t="n">
        <v>49</v>
      </c>
      <c r="K966" s="58" t="s">
        <v>177</v>
      </c>
    </row>
    <row r="967" customFormat="false" ht="15" hidden="false" customHeight="false" outlineLevel="0" collapsed="false">
      <c r="A967" s="25" t="n">
        <v>6104</v>
      </c>
      <c r="B967" s="25" t="n">
        <v>1</v>
      </c>
      <c r="C967" s="25" t="n">
        <v>6</v>
      </c>
      <c r="D967" s="25" t="s">
        <v>2498</v>
      </c>
      <c r="E967" s="26" t="s">
        <v>2597</v>
      </c>
      <c r="F967" s="29"/>
      <c r="G967" s="25"/>
      <c r="H967" s="25"/>
      <c r="I967" s="25"/>
      <c r="J967" s="25" t="n">
        <v>49</v>
      </c>
      <c r="K967" s="58" t="s">
        <v>177</v>
      </c>
    </row>
    <row r="968" customFormat="false" ht="15" hidden="false" customHeight="false" outlineLevel="0" collapsed="false">
      <c r="A968" s="25" t="n">
        <v>6105</v>
      </c>
      <c r="B968" s="25" t="n">
        <v>1</v>
      </c>
      <c r="C968" s="25" t="n">
        <v>6</v>
      </c>
      <c r="D968" s="25" t="s">
        <v>2498</v>
      </c>
      <c r="E968" s="26" t="s">
        <v>2598</v>
      </c>
      <c r="F968" s="27"/>
      <c r="G968" s="25"/>
      <c r="H968" s="25"/>
      <c r="I968" s="25"/>
      <c r="J968" s="25" t="n">
        <v>44</v>
      </c>
      <c r="K968" s="58" t="s">
        <v>167</v>
      </c>
    </row>
    <row r="969" customFormat="false" ht="15" hidden="false" customHeight="false" outlineLevel="0" collapsed="false">
      <c r="A969" s="25" t="n">
        <v>6106</v>
      </c>
      <c r="B969" s="25" t="n">
        <v>1</v>
      </c>
      <c r="C969" s="25" t="n">
        <v>6</v>
      </c>
      <c r="D969" s="25" t="s">
        <v>2498</v>
      </c>
      <c r="E969" s="26" t="s">
        <v>2599</v>
      </c>
      <c r="F969" s="27"/>
      <c r="G969" s="25"/>
      <c r="H969" s="25"/>
      <c r="I969" s="25"/>
      <c r="J969" s="25" t="n">
        <v>43</v>
      </c>
      <c r="K969" s="58" t="s">
        <v>165</v>
      </c>
    </row>
    <row r="970" customFormat="false" ht="15" hidden="false" customHeight="false" outlineLevel="0" collapsed="false">
      <c r="A970" s="25" t="n">
        <v>6107</v>
      </c>
      <c r="B970" s="25" t="n">
        <v>1</v>
      </c>
      <c r="C970" s="25" t="n">
        <v>6</v>
      </c>
      <c r="D970" s="25" t="s">
        <v>2498</v>
      </c>
      <c r="E970" s="26" t="s">
        <v>2600</v>
      </c>
      <c r="F970" s="27"/>
      <c r="G970" s="25"/>
      <c r="H970" s="25"/>
      <c r="I970" s="25"/>
      <c r="J970" s="25" t="n">
        <v>50</v>
      </c>
      <c r="K970" s="58" t="s">
        <v>179</v>
      </c>
    </row>
    <row r="971" customFormat="false" ht="15" hidden="false" customHeight="false" outlineLevel="0" collapsed="false">
      <c r="A971" s="25" t="n">
        <v>6108</v>
      </c>
      <c r="B971" s="25" t="n">
        <v>1</v>
      </c>
      <c r="C971" s="25" t="n">
        <v>6</v>
      </c>
      <c r="D971" s="25" t="s">
        <v>2498</v>
      </c>
      <c r="E971" s="26" t="s">
        <v>2601</v>
      </c>
      <c r="F971" s="29"/>
      <c r="G971" s="25"/>
      <c r="H971" s="25"/>
      <c r="I971" s="25"/>
      <c r="J971" s="25" t="n">
        <v>50</v>
      </c>
      <c r="K971" s="58" t="s">
        <v>179</v>
      </c>
    </row>
    <row r="972" customFormat="false" ht="15" hidden="false" customHeight="false" outlineLevel="0" collapsed="false">
      <c r="A972" s="25" t="n">
        <v>6109</v>
      </c>
      <c r="B972" s="25" t="n">
        <v>1</v>
      </c>
      <c r="C972" s="25" t="n">
        <v>6</v>
      </c>
      <c r="D972" s="25" t="s">
        <v>2498</v>
      </c>
      <c r="E972" s="26" t="s">
        <v>2602</v>
      </c>
      <c r="F972" s="27"/>
      <c r="G972" s="25"/>
      <c r="H972" s="25"/>
      <c r="I972" s="25"/>
      <c r="J972" s="25" t="n">
        <v>45</v>
      </c>
      <c r="K972" s="58" t="s">
        <v>169</v>
      </c>
    </row>
    <row r="973" customFormat="false" ht="15" hidden="false" customHeight="false" outlineLevel="0" collapsed="false">
      <c r="A973" s="25" t="n">
        <v>6110</v>
      </c>
      <c r="B973" s="25" t="n">
        <v>1</v>
      </c>
      <c r="C973" s="25" t="n">
        <v>6</v>
      </c>
      <c r="D973" s="25" t="s">
        <v>2498</v>
      </c>
      <c r="E973" s="26" t="s">
        <v>2603</v>
      </c>
      <c r="F973" s="27"/>
      <c r="G973" s="25"/>
      <c r="H973" s="25"/>
      <c r="I973" s="25"/>
      <c r="J973" s="25" t="n">
        <v>49</v>
      </c>
      <c r="K973" s="58" t="s">
        <v>177</v>
      </c>
    </row>
    <row r="974" customFormat="false" ht="15" hidden="false" customHeight="false" outlineLevel="0" collapsed="false">
      <c r="A974" s="25" t="n">
        <v>6111</v>
      </c>
      <c r="B974" s="25" t="n">
        <v>1</v>
      </c>
      <c r="C974" s="25" t="n">
        <v>6</v>
      </c>
      <c r="D974" s="25" t="s">
        <v>2498</v>
      </c>
      <c r="E974" s="26" t="s">
        <v>2604</v>
      </c>
      <c r="F974" s="27"/>
      <c r="G974" s="25"/>
      <c r="H974" s="25"/>
      <c r="I974" s="25"/>
      <c r="J974" s="25" t="n">
        <v>49</v>
      </c>
      <c r="K974" s="58" t="s">
        <v>177</v>
      </c>
    </row>
    <row r="975" customFormat="false" ht="15" hidden="false" customHeight="false" outlineLevel="0" collapsed="false">
      <c r="A975" s="25" t="n">
        <v>6112</v>
      </c>
      <c r="B975" s="25" t="n">
        <v>1</v>
      </c>
      <c r="C975" s="25" t="n">
        <v>6</v>
      </c>
      <c r="D975" s="25" t="s">
        <v>2498</v>
      </c>
      <c r="E975" s="26" t="s">
        <v>2605</v>
      </c>
      <c r="F975" s="29"/>
      <c r="G975" s="25"/>
      <c r="H975" s="25"/>
      <c r="I975" s="25"/>
      <c r="J975" s="25" t="n">
        <v>43</v>
      </c>
      <c r="K975" s="58" t="s">
        <v>165</v>
      </c>
    </row>
    <row r="976" customFormat="false" ht="15" hidden="false" customHeight="false" outlineLevel="0" collapsed="false">
      <c r="A976" s="25" t="n">
        <v>6113</v>
      </c>
      <c r="B976" s="25" t="n">
        <v>1</v>
      </c>
      <c r="C976" s="25" t="n">
        <v>6</v>
      </c>
      <c r="D976" s="25" t="s">
        <v>2498</v>
      </c>
      <c r="E976" s="26" t="s">
        <v>2606</v>
      </c>
      <c r="F976" s="27"/>
      <c r="G976" s="25"/>
      <c r="H976" s="25"/>
      <c r="I976" s="25"/>
      <c r="J976" s="25" t="n">
        <v>46</v>
      </c>
      <c r="K976" s="58" t="s">
        <v>171</v>
      </c>
    </row>
    <row r="977" customFormat="false" ht="15" hidden="false" customHeight="false" outlineLevel="0" collapsed="false">
      <c r="A977" s="25" t="n">
        <v>6114</v>
      </c>
      <c r="B977" s="25" t="n">
        <v>1</v>
      </c>
      <c r="C977" s="25" t="n">
        <v>6</v>
      </c>
      <c r="D977" s="25" t="s">
        <v>2498</v>
      </c>
      <c r="E977" s="26" t="s">
        <v>175</v>
      </c>
      <c r="F977" s="27"/>
      <c r="G977" s="25"/>
      <c r="H977" s="25"/>
      <c r="I977" s="25"/>
      <c r="J977" s="25" t="n">
        <v>48</v>
      </c>
      <c r="K977" s="58" t="s">
        <v>175</v>
      </c>
    </row>
    <row r="978" customFormat="false" ht="15" hidden="false" customHeight="false" outlineLevel="0" collapsed="false">
      <c r="A978" s="25" t="n">
        <v>6115</v>
      </c>
      <c r="B978" s="25" t="n">
        <v>1</v>
      </c>
      <c r="C978" s="25" t="n">
        <v>6</v>
      </c>
      <c r="D978" s="25" t="s">
        <v>2498</v>
      </c>
      <c r="E978" s="26" t="s">
        <v>2607</v>
      </c>
      <c r="F978" s="27"/>
      <c r="G978" s="25"/>
      <c r="H978" s="25"/>
      <c r="I978" s="25"/>
      <c r="J978" s="25" t="n">
        <v>45</v>
      </c>
      <c r="K978" s="58" t="s">
        <v>169</v>
      </c>
    </row>
    <row r="979" customFormat="false" ht="15" hidden="false" customHeight="false" outlineLevel="0" collapsed="false">
      <c r="A979" s="25" t="n">
        <v>6116</v>
      </c>
      <c r="B979" s="25" t="n">
        <v>1</v>
      </c>
      <c r="C979" s="25" t="n">
        <v>6</v>
      </c>
      <c r="D979" s="25" t="s">
        <v>2498</v>
      </c>
      <c r="E979" s="26" t="s">
        <v>2608</v>
      </c>
      <c r="F979" s="29"/>
      <c r="G979" s="25"/>
      <c r="H979" s="25"/>
      <c r="I979" s="25"/>
      <c r="J979" s="25" t="n">
        <v>46</v>
      </c>
      <c r="K979" s="58" t="s">
        <v>171</v>
      </c>
    </row>
    <row r="980" customFormat="false" ht="15" hidden="false" customHeight="false" outlineLevel="0" collapsed="false">
      <c r="A980" s="25" t="n">
        <v>6117</v>
      </c>
      <c r="B980" s="25" t="n">
        <v>1</v>
      </c>
      <c r="C980" s="25" t="n">
        <v>6</v>
      </c>
      <c r="D980" s="25" t="s">
        <v>2498</v>
      </c>
      <c r="E980" s="26" t="s">
        <v>2609</v>
      </c>
      <c r="F980" s="27"/>
      <c r="G980" s="25"/>
      <c r="H980" s="25"/>
      <c r="I980" s="25"/>
      <c r="J980" s="25" t="n">
        <v>46</v>
      </c>
      <c r="K980" s="58" t="s">
        <v>171</v>
      </c>
    </row>
    <row r="981" customFormat="false" ht="15" hidden="false" customHeight="false" outlineLevel="0" collapsed="false">
      <c r="A981" s="25" t="n">
        <v>6118</v>
      </c>
      <c r="B981" s="25" t="n">
        <v>1</v>
      </c>
      <c r="C981" s="25" t="n">
        <v>6</v>
      </c>
      <c r="D981" s="25" t="s">
        <v>2498</v>
      </c>
      <c r="E981" s="26" t="s">
        <v>2610</v>
      </c>
      <c r="F981" s="27"/>
      <c r="G981" s="25"/>
      <c r="H981" s="25"/>
      <c r="I981" s="25"/>
      <c r="J981" s="25" t="n">
        <v>45</v>
      </c>
      <c r="K981" s="58" t="s">
        <v>169</v>
      </c>
    </row>
    <row r="982" customFormat="false" ht="15" hidden="false" customHeight="false" outlineLevel="0" collapsed="false">
      <c r="A982" s="25" t="n">
        <v>6119</v>
      </c>
      <c r="B982" s="25" t="n">
        <v>1</v>
      </c>
      <c r="C982" s="25" t="n">
        <v>6</v>
      </c>
      <c r="D982" s="25" t="s">
        <v>2498</v>
      </c>
      <c r="E982" s="26" t="s">
        <v>2611</v>
      </c>
      <c r="F982" s="27"/>
      <c r="G982" s="25"/>
      <c r="H982" s="25"/>
      <c r="I982" s="25"/>
      <c r="J982" s="25" t="n">
        <v>43</v>
      </c>
      <c r="K982" s="58" t="s">
        <v>165</v>
      </c>
    </row>
    <row r="983" customFormat="false" ht="15" hidden="false" customHeight="false" outlineLevel="0" collapsed="false">
      <c r="A983" s="25" t="n">
        <v>6120</v>
      </c>
      <c r="B983" s="25" t="n">
        <v>1</v>
      </c>
      <c r="C983" s="25" t="n">
        <v>6</v>
      </c>
      <c r="D983" s="25" t="s">
        <v>2498</v>
      </c>
      <c r="E983" s="26" t="s">
        <v>2612</v>
      </c>
      <c r="F983" s="29"/>
      <c r="G983" s="25"/>
      <c r="H983" s="25"/>
      <c r="I983" s="25"/>
      <c r="J983" s="25" t="n">
        <v>45</v>
      </c>
      <c r="K983" s="58" t="s">
        <v>169</v>
      </c>
    </row>
    <row r="984" customFormat="false" ht="15" hidden="false" customHeight="false" outlineLevel="0" collapsed="false">
      <c r="A984" s="25" t="n">
        <v>6121</v>
      </c>
      <c r="B984" s="25" t="n">
        <v>1</v>
      </c>
      <c r="C984" s="25" t="n">
        <v>6</v>
      </c>
      <c r="D984" s="25" t="s">
        <v>2498</v>
      </c>
      <c r="E984" s="26" t="s">
        <v>177</v>
      </c>
      <c r="F984" s="27"/>
      <c r="G984" s="25"/>
      <c r="H984" s="25"/>
      <c r="I984" s="25"/>
      <c r="J984" s="25" t="n">
        <v>49</v>
      </c>
      <c r="K984" s="58" t="s">
        <v>177</v>
      </c>
    </row>
    <row r="985" customFormat="false" ht="15" hidden="false" customHeight="false" outlineLevel="0" collapsed="false">
      <c r="A985" s="25" t="n">
        <v>6122</v>
      </c>
      <c r="B985" s="25" t="n">
        <v>1</v>
      </c>
      <c r="C985" s="25" t="n">
        <v>6</v>
      </c>
      <c r="D985" s="25" t="s">
        <v>2498</v>
      </c>
      <c r="E985" s="26" t="s">
        <v>2613</v>
      </c>
      <c r="F985" s="27"/>
      <c r="G985" s="25"/>
      <c r="H985" s="25"/>
      <c r="I985" s="25"/>
      <c r="J985" s="25" t="n">
        <v>44</v>
      </c>
      <c r="K985" s="58" t="s">
        <v>167</v>
      </c>
    </row>
    <row r="986" customFormat="false" ht="15" hidden="false" customHeight="false" outlineLevel="0" collapsed="false">
      <c r="A986" s="25" t="n">
        <v>6123</v>
      </c>
      <c r="B986" s="25" t="n">
        <v>1</v>
      </c>
      <c r="C986" s="25" t="n">
        <v>6</v>
      </c>
      <c r="D986" s="25" t="s">
        <v>2498</v>
      </c>
      <c r="E986" s="26" t="s">
        <v>2614</v>
      </c>
      <c r="F986" s="27"/>
      <c r="G986" s="25"/>
      <c r="H986" s="25"/>
      <c r="I986" s="25"/>
      <c r="J986" s="25" t="n">
        <v>45</v>
      </c>
      <c r="K986" s="58" t="s">
        <v>169</v>
      </c>
    </row>
    <row r="987" customFormat="false" ht="15" hidden="false" customHeight="false" outlineLevel="0" collapsed="false">
      <c r="A987" s="25" t="n">
        <v>6124</v>
      </c>
      <c r="B987" s="25" t="n">
        <v>1</v>
      </c>
      <c r="C987" s="25" t="n">
        <v>6</v>
      </c>
      <c r="D987" s="25" t="s">
        <v>2498</v>
      </c>
      <c r="E987" s="26" t="s">
        <v>2615</v>
      </c>
      <c r="F987" s="29"/>
      <c r="G987" s="25"/>
      <c r="H987" s="25"/>
      <c r="I987" s="25"/>
      <c r="J987" s="25" t="n">
        <v>50</v>
      </c>
      <c r="K987" s="58" t="s">
        <v>179</v>
      </c>
    </row>
    <row r="988" customFormat="false" ht="15" hidden="false" customHeight="false" outlineLevel="0" collapsed="false">
      <c r="A988" s="25" t="n">
        <v>6125</v>
      </c>
      <c r="B988" s="25" t="n">
        <v>1</v>
      </c>
      <c r="C988" s="25" t="n">
        <v>6</v>
      </c>
      <c r="D988" s="25" t="s">
        <v>2498</v>
      </c>
      <c r="E988" s="26" t="s">
        <v>2616</v>
      </c>
      <c r="F988" s="27"/>
      <c r="G988" s="25"/>
      <c r="H988" s="25"/>
      <c r="I988" s="25"/>
      <c r="J988" s="25" t="n">
        <v>67</v>
      </c>
      <c r="K988" s="58" t="s">
        <v>213</v>
      </c>
    </row>
    <row r="989" customFormat="false" ht="15" hidden="false" customHeight="false" outlineLevel="0" collapsed="false">
      <c r="A989" s="25" t="n">
        <v>6126</v>
      </c>
      <c r="B989" s="25" t="n">
        <v>1</v>
      </c>
      <c r="C989" s="25" t="n">
        <v>6</v>
      </c>
      <c r="D989" s="25" t="s">
        <v>2498</v>
      </c>
      <c r="E989" s="26" t="s">
        <v>2617</v>
      </c>
      <c r="F989" s="27"/>
      <c r="G989" s="25"/>
      <c r="H989" s="25"/>
      <c r="I989" s="25"/>
      <c r="J989" s="25" t="n">
        <v>47</v>
      </c>
      <c r="K989" s="58" t="s">
        <v>173</v>
      </c>
    </row>
    <row r="990" customFormat="false" ht="15" hidden="false" customHeight="false" outlineLevel="0" collapsed="false">
      <c r="A990" s="25" t="n">
        <v>6127</v>
      </c>
      <c r="B990" s="25" t="n">
        <v>1</v>
      </c>
      <c r="C990" s="25" t="n">
        <v>6</v>
      </c>
      <c r="D990" s="25" t="s">
        <v>2498</v>
      </c>
      <c r="E990" s="26" t="s">
        <v>2618</v>
      </c>
      <c r="F990" s="27"/>
      <c r="G990" s="25"/>
      <c r="H990" s="25"/>
      <c r="I990" s="25"/>
      <c r="J990" s="25" t="n">
        <v>48</v>
      </c>
      <c r="K990" s="58" t="s">
        <v>175</v>
      </c>
    </row>
    <row r="991" customFormat="false" ht="15" hidden="false" customHeight="false" outlineLevel="0" collapsed="false">
      <c r="A991" s="25" t="n">
        <v>6128</v>
      </c>
      <c r="B991" s="25" t="n">
        <v>1</v>
      </c>
      <c r="C991" s="25" t="n">
        <v>6</v>
      </c>
      <c r="D991" s="25" t="s">
        <v>2498</v>
      </c>
      <c r="E991" s="26" t="s">
        <v>2619</v>
      </c>
      <c r="F991" s="29"/>
      <c r="G991" s="25"/>
      <c r="H991" s="25"/>
      <c r="I991" s="25"/>
      <c r="J991" s="25" t="n">
        <v>44</v>
      </c>
      <c r="K991" s="58" t="s">
        <v>167</v>
      </c>
    </row>
    <row r="992" customFormat="false" ht="15" hidden="false" customHeight="false" outlineLevel="0" collapsed="false">
      <c r="A992" s="25" t="n">
        <v>6129</v>
      </c>
      <c r="B992" s="25" t="n">
        <v>1</v>
      </c>
      <c r="C992" s="25" t="n">
        <v>6</v>
      </c>
      <c r="D992" s="25" t="s">
        <v>2498</v>
      </c>
      <c r="E992" s="26" t="s">
        <v>2620</v>
      </c>
      <c r="F992" s="27"/>
      <c r="G992" s="25"/>
      <c r="H992" s="25"/>
      <c r="I992" s="25"/>
      <c r="J992" s="25" t="n">
        <v>44</v>
      </c>
      <c r="K992" s="58" t="s">
        <v>167</v>
      </c>
    </row>
    <row r="993" customFormat="false" ht="15" hidden="false" customHeight="false" outlineLevel="0" collapsed="false">
      <c r="A993" s="25" t="n">
        <v>6130</v>
      </c>
      <c r="B993" s="25" t="n">
        <v>1</v>
      </c>
      <c r="C993" s="25" t="n">
        <v>6</v>
      </c>
      <c r="D993" s="25" t="s">
        <v>2498</v>
      </c>
      <c r="E993" s="26" t="s">
        <v>2621</v>
      </c>
      <c r="F993" s="27"/>
      <c r="G993" s="25"/>
      <c r="H993" s="25"/>
      <c r="I993" s="25"/>
      <c r="J993" s="25" t="n">
        <v>44</v>
      </c>
      <c r="K993" s="58" t="s">
        <v>167</v>
      </c>
    </row>
    <row r="994" customFormat="false" ht="15" hidden="false" customHeight="false" outlineLevel="0" collapsed="false">
      <c r="A994" s="25" t="n">
        <v>6131</v>
      </c>
      <c r="B994" s="25" t="n">
        <v>1</v>
      </c>
      <c r="C994" s="25" t="n">
        <v>6</v>
      </c>
      <c r="D994" s="25" t="s">
        <v>2498</v>
      </c>
      <c r="E994" s="26" t="s">
        <v>2622</v>
      </c>
      <c r="F994" s="27"/>
      <c r="G994" s="25"/>
      <c r="H994" s="25"/>
      <c r="I994" s="25"/>
      <c r="J994" s="25" t="n">
        <v>44</v>
      </c>
      <c r="K994" s="58" t="s">
        <v>167</v>
      </c>
    </row>
    <row r="995" customFormat="false" ht="15" hidden="false" customHeight="false" outlineLevel="0" collapsed="false">
      <c r="A995" s="25" t="n">
        <v>6132</v>
      </c>
      <c r="B995" s="25" t="n">
        <v>1</v>
      </c>
      <c r="C995" s="25" t="n">
        <v>6</v>
      </c>
      <c r="D995" s="25" t="s">
        <v>2498</v>
      </c>
      <c r="E995" s="26" t="s">
        <v>2623</v>
      </c>
      <c r="F995" s="29"/>
      <c r="G995" s="25"/>
      <c r="H995" s="25"/>
      <c r="I995" s="25"/>
      <c r="J995" s="25" t="n">
        <v>50</v>
      </c>
      <c r="K995" s="58" t="s">
        <v>179</v>
      </c>
    </row>
    <row r="996" customFormat="false" ht="15" hidden="false" customHeight="false" outlineLevel="0" collapsed="false">
      <c r="A996" s="25" t="n">
        <v>6133</v>
      </c>
      <c r="B996" s="25" t="n">
        <v>1</v>
      </c>
      <c r="C996" s="25" t="n">
        <v>6</v>
      </c>
      <c r="D996" s="25" t="s">
        <v>2498</v>
      </c>
      <c r="E996" s="26" t="s">
        <v>2624</v>
      </c>
      <c r="F996" s="27"/>
      <c r="G996" s="25"/>
      <c r="H996" s="25"/>
      <c r="I996" s="25"/>
      <c r="J996" s="25" t="n">
        <v>45</v>
      </c>
      <c r="K996" s="58" t="s">
        <v>169</v>
      </c>
    </row>
    <row r="997" customFormat="false" ht="15" hidden="false" customHeight="false" outlineLevel="0" collapsed="false">
      <c r="A997" s="25" t="n">
        <v>6134</v>
      </c>
      <c r="B997" s="25" t="n">
        <v>1</v>
      </c>
      <c r="C997" s="25" t="n">
        <v>6</v>
      </c>
      <c r="D997" s="25" t="s">
        <v>2498</v>
      </c>
      <c r="E997" s="26" t="s">
        <v>2625</v>
      </c>
      <c r="F997" s="27"/>
      <c r="G997" s="25"/>
      <c r="H997" s="25"/>
      <c r="I997" s="25"/>
      <c r="J997" s="25" t="n">
        <v>43</v>
      </c>
      <c r="K997" s="58" t="s">
        <v>165</v>
      </c>
    </row>
    <row r="998" customFormat="false" ht="15" hidden="false" customHeight="false" outlineLevel="0" collapsed="false">
      <c r="A998" s="25" t="n">
        <v>6135</v>
      </c>
      <c r="B998" s="25" t="n">
        <v>1</v>
      </c>
      <c r="C998" s="25" t="n">
        <v>6</v>
      </c>
      <c r="D998" s="25" t="s">
        <v>2498</v>
      </c>
      <c r="E998" s="26" t="s">
        <v>2626</v>
      </c>
      <c r="F998" s="27"/>
      <c r="G998" s="25"/>
      <c r="H998" s="25"/>
      <c r="I998" s="25"/>
      <c r="J998" s="25" t="n">
        <v>45</v>
      </c>
      <c r="K998" s="58" t="s">
        <v>169</v>
      </c>
    </row>
    <row r="999" customFormat="false" ht="15" hidden="false" customHeight="false" outlineLevel="0" collapsed="false">
      <c r="A999" s="25" t="n">
        <v>6136</v>
      </c>
      <c r="B999" s="25" t="n">
        <v>1</v>
      </c>
      <c r="C999" s="25" t="n">
        <v>6</v>
      </c>
      <c r="D999" s="25" t="s">
        <v>2498</v>
      </c>
      <c r="E999" s="26" t="s">
        <v>2627</v>
      </c>
      <c r="F999" s="29"/>
      <c r="G999" s="25"/>
      <c r="H999" s="25"/>
      <c r="I999" s="25"/>
      <c r="J999" s="25" t="n">
        <v>43</v>
      </c>
      <c r="K999" s="58" t="s">
        <v>165</v>
      </c>
    </row>
    <row r="1000" customFormat="false" ht="15" hidden="false" customHeight="false" outlineLevel="0" collapsed="false">
      <c r="A1000" s="25" t="n">
        <v>6137</v>
      </c>
      <c r="B1000" s="25" t="n">
        <v>1</v>
      </c>
      <c r="C1000" s="25" t="n">
        <v>6</v>
      </c>
      <c r="D1000" s="25" t="s">
        <v>2498</v>
      </c>
      <c r="E1000" s="26" t="s">
        <v>2628</v>
      </c>
      <c r="F1000" s="27"/>
      <c r="G1000" s="25"/>
      <c r="H1000" s="25"/>
      <c r="I1000" s="25"/>
      <c r="J1000" s="25" t="n">
        <v>127</v>
      </c>
      <c r="K1000" s="58" t="s">
        <v>333</v>
      </c>
    </row>
    <row r="1001" customFormat="false" ht="15" hidden="false" customHeight="false" outlineLevel="0" collapsed="false">
      <c r="A1001" s="25" t="n">
        <v>6138</v>
      </c>
      <c r="B1001" s="25" t="n">
        <v>1</v>
      </c>
      <c r="C1001" s="25" t="n">
        <v>6</v>
      </c>
      <c r="D1001" s="25" t="s">
        <v>2498</v>
      </c>
      <c r="E1001" s="26" t="s">
        <v>2629</v>
      </c>
      <c r="F1001" s="27"/>
      <c r="G1001" s="25"/>
      <c r="H1001" s="25"/>
      <c r="I1001" s="25"/>
      <c r="J1001" s="25" t="n">
        <v>48</v>
      </c>
      <c r="K1001" s="58" t="s">
        <v>175</v>
      </c>
    </row>
    <row r="1002" customFormat="false" ht="15" hidden="false" customHeight="false" outlineLevel="0" collapsed="false">
      <c r="A1002" s="25" t="n">
        <v>6139</v>
      </c>
      <c r="B1002" s="25" t="n">
        <v>1</v>
      </c>
      <c r="C1002" s="25" t="n">
        <v>6</v>
      </c>
      <c r="D1002" s="25" t="s">
        <v>2498</v>
      </c>
      <c r="E1002" s="26" t="s">
        <v>2630</v>
      </c>
      <c r="F1002" s="27"/>
      <c r="G1002" s="25"/>
      <c r="H1002" s="25"/>
      <c r="I1002" s="25"/>
      <c r="J1002" s="25" t="n">
        <v>43</v>
      </c>
      <c r="K1002" s="58" t="s">
        <v>165</v>
      </c>
    </row>
    <row r="1003" customFormat="false" ht="15" hidden="false" customHeight="false" outlineLevel="0" collapsed="false">
      <c r="A1003" s="25" t="n">
        <v>6140</v>
      </c>
      <c r="B1003" s="25" t="n">
        <v>1</v>
      </c>
      <c r="C1003" s="25" t="n">
        <v>6</v>
      </c>
      <c r="D1003" s="25" t="s">
        <v>2498</v>
      </c>
      <c r="E1003" s="26" t="s">
        <v>2631</v>
      </c>
      <c r="F1003" s="29"/>
      <c r="G1003" s="25"/>
      <c r="H1003" s="25"/>
      <c r="I1003" s="25"/>
      <c r="J1003" s="25" t="n">
        <v>49</v>
      </c>
      <c r="K1003" s="58" t="s">
        <v>177</v>
      </c>
    </row>
    <row r="1004" customFormat="false" ht="15" hidden="false" customHeight="false" outlineLevel="0" collapsed="false">
      <c r="A1004" s="25" t="n">
        <v>6141</v>
      </c>
      <c r="B1004" s="25" t="n">
        <v>1</v>
      </c>
      <c r="C1004" s="25" t="n">
        <v>6</v>
      </c>
      <c r="D1004" s="25" t="s">
        <v>2498</v>
      </c>
      <c r="E1004" s="26" t="s">
        <v>2632</v>
      </c>
      <c r="F1004" s="27"/>
      <c r="G1004" s="25"/>
      <c r="H1004" s="25"/>
      <c r="I1004" s="25"/>
      <c r="J1004" s="25" t="n">
        <v>44</v>
      </c>
      <c r="K1004" s="58" t="s">
        <v>167</v>
      </c>
    </row>
    <row r="1005" customFormat="false" ht="15" hidden="false" customHeight="false" outlineLevel="0" collapsed="false">
      <c r="A1005" s="25" t="n">
        <v>6142</v>
      </c>
      <c r="B1005" s="25" t="n">
        <v>1</v>
      </c>
      <c r="C1005" s="25" t="n">
        <v>6</v>
      </c>
      <c r="D1005" s="25" t="s">
        <v>2498</v>
      </c>
      <c r="E1005" s="26" t="s">
        <v>2633</v>
      </c>
      <c r="F1005" s="27"/>
      <c r="G1005" s="25"/>
      <c r="H1005" s="25"/>
      <c r="I1005" s="25"/>
      <c r="J1005" s="25" t="n">
        <v>44</v>
      </c>
      <c r="K1005" s="58" t="s">
        <v>167</v>
      </c>
    </row>
    <row r="1006" customFormat="false" ht="15" hidden="false" customHeight="false" outlineLevel="0" collapsed="false">
      <c r="A1006" s="25" t="n">
        <v>6143</v>
      </c>
      <c r="B1006" s="25" t="n">
        <v>1</v>
      </c>
      <c r="C1006" s="25" t="n">
        <v>6</v>
      </c>
      <c r="D1006" s="25" t="s">
        <v>2498</v>
      </c>
      <c r="E1006" s="26" t="s">
        <v>2634</v>
      </c>
      <c r="F1006" s="27"/>
      <c r="G1006" s="25"/>
      <c r="H1006" s="25"/>
      <c r="I1006" s="25"/>
      <c r="J1006" s="25" t="n">
        <v>43</v>
      </c>
      <c r="K1006" s="58" t="s">
        <v>165</v>
      </c>
    </row>
    <row r="1007" customFormat="false" ht="15" hidden="false" customHeight="false" outlineLevel="0" collapsed="false">
      <c r="A1007" s="25" t="n">
        <v>6144</v>
      </c>
      <c r="B1007" s="25" t="n">
        <v>1</v>
      </c>
      <c r="C1007" s="25" t="n">
        <v>6</v>
      </c>
      <c r="D1007" s="25" t="s">
        <v>2498</v>
      </c>
      <c r="E1007" s="26" t="s">
        <v>2635</v>
      </c>
      <c r="F1007" s="29"/>
      <c r="G1007" s="25"/>
      <c r="H1007" s="25"/>
      <c r="I1007" s="25"/>
      <c r="J1007" s="25" t="n">
        <v>43</v>
      </c>
      <c r="K1007" s="58" t="s">
        <v>165</v>
      </c>
    </row>
    <row r="1008" customFormat="false" ht="15" hidden="false" customHeight="false" outlineLevel="0" collapsed="false">
      <c r="A1008" s="25" t="n">
        <v>6145</v>
      </c>
      <c r="B1008" s="25" t="n">
        <v>1</v>
      </c>
      <c r="C1008" s="25" t="n">
        <v>6</v>
      </c>
      <c r="D1008" s="25" t="s">
        <v>2498</v>
      </c>
      <c r="E1008" s="26" t="s">
        <v>2636</v>
      </c>
      <c r="F1008" s="27"/>
      <c r="G1008" s="25"/>
      <c r="H1008" s="25"/>
      <c r="I1008" s="25"/>
      <c r="J1008" s="25" t="n">
        <v>44</v>
      </c>
      <c r="K1008" s="58" t="s">
        <v>167</v>
      </c>
    </row>
    <row r="1009" customFormat="false" ht="15" hidden="false" customHeight="false" outlineLevel="0" collapsed="false">
      <c r="A1009" s="25" t="n">
        <v>6146</v>
      </c>
      <c r="B1009" s="25" t="n">
        <v>1</v>
      </c>
      <c r="C1009" s="25" t="n">
        <v>6</v>
      </c>
      <c r="D1009" s="25" t="s">
        <v>2498</v>
      </c>
      <c r="E1009" s="26" t="s">
        <v>2637</v>
      </c>
      <c r="F1009" s="27"/>
      <c r="G1009" s="25"/>
      <c r="H1009" s="25"/>
      <c r="I1009" s="25"/>
      <c r="J1009" s="25" t="n">
        <v>48</v>
      </c>
      <c r="K1009" s="58" t="s">
        <v>175</v>
      </c>
    </row>
    <row r="1010" customFormat="false" ht="15" hidden="false" customHeight="false" outlineLevel="0" collapsed="false">
      <c r="A1010" s="25" t="n">
        <v>6147</v>
      </c>
      <c r="B1010" s="25" t="n">
        <v>1</v>
      </c>
      <c r="C1010" s="25" t="n">
        <v>6</v>
      </c>
      <c r="D1010" s="25" t="s">
        <v>2498</v>
      </c>
      <c r="E1010" s="26" t="s">
        <v>2638</v>
      </c>
      <c r="F1010" s="27"/>
      <c r="G1010" s="25"/>
      <c r="H1010" s="25"/>
      <c r="I1010" s="25"/>
      <c r="J1010" s="25" t="n">
        <v>49</v>
      </c>
      <c r="K1010" s="58" t="s">
        <v>177</v>
      </c>
    </row>
    <row r="1011" customFormat="false" ht="15" hidden="false" customHeight="false" outlineLevel="0" collapsed="false">
      <c r="A1011" s="25" t="n">
        <v>6148</v>
      </c>
      <c r="B1011" s="25" t="n">
        <v>1</v>
      </c>
      <c r="C1011" s="25" t="n">
        <v>6</v>
      </c>
      <c r="D1011" s="25" t="s">
        <v>2498</v>
      </c>
      <c r="E1011" s="26" t="s">
        <v>2639</v>
      </c>
      <c r="F1011" s="29"/>
      <c r="G1011" s="25"/>
      <c r="H1011" s="25"/>
      <c r="I1011" s="25"/>
      <c r="J1011" s="25" t="n">
        <v>48</v>
      </c>
      <c r="K1011" s="58" t="s">
        <v>175</v>
      </c>
    </row>
    <row r="1012" customFormat="false" ht="15" hidden="false" customHeight="false" outlineLevel="0" collapsed="false">
      <c r="A1012" s="25" t="n">
        <v>6149</v>
      </c>
      <c r="B1012" s="25" t="n">
        <v>1</v>
      </c>
      <c r="C1012" s="25" t="n">
        <v>6</v>
      </c>
      <c r="D1012" s="25" t="s">
        <v>2498</v>
      </c>
      <c r="E1012" s="26" t="s">
        <v>2640</v>
      </c>
      <c r="F1012" s="27"/>
      <c r="G1012" s="25"/>
      <c r="H1012" s="25"/>
      <c r="I1012" s="25"/>
      <c r="J1012" s="25" t="n">
        <v>45</v>
      </c>
      <c r="K1012" s="58" t="s">
        <v>169</v>
      </c>
    </row>
    <row r="1013" customFormat="false" ht="15" hidden="false" customHeight="false" outlineLevel="0" collapsed="false">
      <c r="A1013" s="25" t="n">
        <v>6150</v>
      </c>
      <c r="B1013" s="25" t="n">
        <v>1</v>
      </c>
      <c r="C1013" s="25" t="n">
        <v>6</v>
      </c>
      <c r="D1013" s="25" t="s">
        <v>2498</v>
      </c>
      <c r="E1013" s="26" t="s">
        <v>2641</v>
      </c>
      <c r="F1013" s="27"/>
      <c r="G1013" s="25"/>
      <c r="H1013" s="25"/>
      <c r="I1013" s="25"/>
      <c r="J1013" s="25" t="n">
        <v>45</v>
      </c>
      <c r="K1013" s="58" t="s">
        <v>169</v>
      </c>
    </row>
    <row r="1014" customFormat="false" ht="15" hidden="false" customHeight="false" outlineLevel="0" collapsed="false">
      <c r="A1014" s="25" t="n">
        <v>6151</v>
      </c>
      <c r="B1014" s="25" t="n">
        <v>1</v>
      </c>
      <c r="C1014" s="25" t="n">
        <v>6</v>
      </c>
      <c r="D1014" s="25" t="s">
        <v>2498</v>
      </c>
      <c r="E1014" s="26" t="s">
        <v>2642</v>
      </c>
      <c r="F1014" s="27"/>
      <c r="G1014" s="25"/>
      <c r="H1014" s="25"/>
      <c r="I1014" s="25"/>
      <c r="J1014" s="25" t="n">
        <v>50</v>
      </c>
      <c r="K1014" s="58" t="s">
        <v>179</v>
      </c>
    </row>
    <row r="1015" customFormat="false" ht="15" hidden="false" customHeight="false" outlineLevel="0" collapsed="false">
      <c r="A1015" s="25" t="n">
        <v>6152</v>
      </c>
      <c r="B1015" s="25" t="n">
        <v>1</v>
      </c>
      <c r="C1015" s="25" t="n">
        <v>6</v>
      </c>
      <c r="D1015" s="25" t="s">
        <v>2498</v>
      </c>
      <c r="E1015" s="26" t="s">
        <v>2643</v>
      </c>
      <c r="F1015" s="29"/>
      <c r="G1015" s="25"/>
      <c r="H1015" s="25"/>
      <c r="I1015" s="25"/>
      <c r="J1015" s="25" t="n">
        <v>47</v>
      </c>
      <c r="K1015" s="58" t="s">
        <v>173</v>
      </c>
    </row>
    <row r="1016" customFormat="false" ht="15" hidden="false" customHeight="false" outlineLevel="0" collapsed="false">
      <c r="A1016" s="25" t="n">
        <v>6153</v>
      </c>
      <c r="B1016" s="25" t="n">
        <v>1</v>
      </c>
      <c r="C1016" s="25" t="n">
        <v>6</v>
      </c>
      <c r="D1016" s="25" t="s">
        <v>2498</v>
      </c>
      <c r="E1016" s="26" t="s">
        <v>2644</v>
      </c>
      <c r="F1016" s="27"/>
      <c r="G1016" s="25"/>
      <c r="H1016" s="25"/>
      <c r="I1016" s="25"/>
      <c r="J1016" s="25" t="n">
        <v>45</v>
      </c>
      <c r="K1016" s="58" t="s">
        <v>169</v>
      </c>
    </row>
    <row r="1017" customFormat="false" ht="15" hidden="false" customHeight="false" outlineLevel="0" collapsed="false">
      <c r="A1017" s="25" t="n">
        <v>6154</v>
      </c>
      <c r="B1017" s="25" t="n">
        <v>1</v>
      </c>
      <c r="C1017" s="25" t="n">
        <v>6</v>
      </c>
      <c r="D1017" s="25" t="s">
        <v>2498</v>
      </c>
      <c r="E1017" s="26" t="s">
        <v>2645</v>
      </c>
      <c r="F1017" s="27"/>
      <c r="G1017" s="25"/>
      <c r="H1017" s="25"/>
      <c r="I1017" s="25"/>
      <c r="J1017" s="25" t="n">
        <v>44</v>
      </c>
      <c r="K1017" s="58" t="s">
        <v>167</v>
      </c>
    </row>
    <row r="1018" customFormat="false" ht="15" hidden="false" customHeight="false" outlineLevel="0" collapsed="false">
      <c r="A1018" s="25" t="n">
        <v>6155</v>
      </c>
      <c r="B1018" s="25" t="n">
        <v>1</v>
      </c>
      <c r="C1018" s="25" t="n">
        <v>6</v>
      </c>
      <c r="D1018" s="25" t="s">
        <v>2498</v>
      </c>
      <c r="E1018" s="26" t="s">
        <v>2646</v>
      </c>
      <c r="F1018" s="27"/>
      <c r="G1018" s="25"/>
      <c r="H1018" s="25"/>
      <c r="I1018" s="25"/>
      <c r="J1018" s="25" t="n">
        <v>125</v>
      </c>
      <c r="K1018" s="58" t="s">
        <v>329</v>
      </c>
    </row>
    <row r="1019" customFormat="false" ht="15" hidden="false" customHeight="false" outlineLevel="0" collapsed="false">
      <c r="A1019" s="25" t="n">
        <v>6156</v>
      </c>
      <c r="B1019" s="25" t="n">
        <v>1</v>
      </c>
      <c r="C1019" s="25" t="n">
        <v>6</v>
      </c>
      <c r="D1019" s="25" t="s">
        <v>2498</v>
      </c>
      <c r="E1019" s="26" t="s">
        <v>2647</v>
      </c>
      <c r="F1019" s="29"/>
      <c r="G1019" s="25"/>
      <c r="H1019" s="25"/>
      <c r="I1019" s="25"/>
      <c r="J1019" s="25" t="n">
        <v>50</v>
      </c>
      <c r="K1019" s="58" t="s">
        <v>179</v>
      </c>
    </row>
    <row r="1020" customFormat="false" ht="15" hidden="false" customHeight="false" outlineLevel="0" collapsed="false">
      <c r="A1020" s="25" t="n">
        <v>6157</v>
      </c>
      <c r="B1020" s="25" t="n">
        <v>1</v>
      </c>
      <c r="C1020" s="25" t="n">
        <v>6</v>
      </c>
      <c r="D1020" s="25" t="s">
        <v>2498</v>
      </c>
      <c r="E1020" s="26" t="s">
        <v>2648</v>
      </c>
      <c r="F1020" s="27"/>
      <c r="G1020" s="25"/>
      <c r="H1020" s="25"/>
      <c r="I1020" s="25"/>
      <c r="J1020" s="25" t="n">
        <v>48</v>
      </c>
      <c r="K1020" s="58" t="s">
        <v>175</v>
      </c>
    </row>
    <row r="1021" customFormat="false" ht="15" hidden="false" customHeight="false" outlineLevel="0" collapsed="false">
      <c r="A1021" s="25" t="n">
        <v>6158</v>
      </c>
      <c r="B1021" s="25" t="n">
        <v>1</v>
      </c>
      <c r="C1021" s="25" t="n">
        <v>6</v>
      </c>
      <c r="D1021" s="25" t="s">
        <v>2498</v>
      </c>
      <c r="E1021" s="26" t="s">
        <v>2649</v>
      </c>
      <c r="F1021" s="27"/>
      <c r="G1021" s="25"/>
      <c r="H1021" s="25"/>
      <c r="I1021" s="25"/>
      <c r="J1021" s="25" t="n">
        <v>50</v>
      </c>
      <c r="K1021" s="58" t="s">
        <v>179</v>
      </c>
    </row>
    <row r="1022" customFormat="false" ht="15" hidden="false" customHeight="false" outlineLevel="0" collapsed="false">
      <c r="A1022" s="25" t="n">
        <v>6159</v>
      </c>
      <c r="B1022" s="25" t="n">
        <v>1</v>
      </c>
      <c r="C1022" s="25" t="n">
        <v>6</v>
      </c>
      <c r="D1022" s="25" t="s">
        <v>2498</v>
      </c>
      <c r="E1022" s="26" t="s">
        <v>2650</v>
      </c>
      <c r="F1022" s="27"/>
      <c r="G1022" s="25"/>
      <c r="H1022" s="25"/>
      <c r="I1022" s="25"/>
      <c r="J1022" s="25" t="n">
        <v>45</v>
      </c>
      <c r="K1022" s="58" t="s">
        <v>169</v>
      </c>
    </row>
    <row r="1023" customFormat="false" ht="15" hidden="false" customHeight="false" outlineLevel="0" collapsed="false">
      <c r="A1023" s="25" t="n">
        <v>6160</v>
      </c>
      <c r="B1023" s="25" t="n">
        <v>1</v>
      </c>
      <c r="C1023" s="25" t="n">
        <v>6</v>
      </c>
      <c r="D1023" s="25" t="s">
        <v>2498</v>
      </c>
      <c r="E1023" s="26" t="s">
        <v>2651</v>
      </c>
      <c r="F1023" s="29"/>
      <c r="G1023" s="25"/>
      <c r="H1023" s="25"/>
      <c r="I1023" s="25"/>
      <c r="J1023" s="25" t="n">
        <v>48</v>
      </c>
      <c r="K1023" s="58" t="s">
        <v>175</v>
      </c>
    </row>
    <row r="1024" customFormat="false" ht="15" hidden="false" customHeight="false" outlineLevel="0" collapsed="false">
      <c r="A1024" s="25" t="n">
        <v>6161</v>
      </c>
      <c r="B1024" s="25" t="n">
        <v>1</v>
      </c>
      <c r="C1024" s="25" t="n">
        <v>6</v>
      </c>
      <c r="D1024" s="25" t="s">
        <v>2498</v>
      </c>
      <c r="E1024" s="26" t="s">
        <v>2652</v>
      </c>
      <c r="F1024" s="27"/>
      <c r="G1024" s="25"/>
      <c r="H1024" s="25"/>
      <c r="I1024" s="25"/>
      <c r="J1024" s="25" t="n">
        <v>44</v>
      </c>
      <c r="K1024" s="58" t="s">
        <v>167</v>
      </c>
    </row>
    <row r="1025" customFormat="false" ht="15" hidden="false" customHeight="false" outlineLevel="0" collapsed="false">
      <c r="A1025" s="25" t="n">
        <v>6162</v>
      </c>
      <c r="B1025" s="25" t="n">
        <v>1</v>
      </c>
      <c r="C1025" s="25" t="n">
        <v>6</v>
      </c>
      <c r="D1025" s="25" t="s">
        <v>2498</v>
      </c>
      <c r="E1025" s="26" t="s">
        <v>2653</v>
      </c>
      <c r="F1025" s="27"/>
      <c r="G1025" s="25"/>
      <c r="H1025" s="25"/>
      <c r="I1025" s="25"/>
      <c r="J1025" s="25" t="n">
        <v>49</v>
      </c>
      <c r="K1025" s="58" t="s">
        <v>177</v>
      </c>
    </row>
    <row r="1026" customFormat="false" ht="15" hidden="false" customHeight="false" outlineLevel="0" collapsed="false">
      <c r="A1026" s="25" t="n">
        <v>6163</v>
      </c>
      <c r="B1026" s="25" t="n">
        <v>1</v>
      </c>
      <c r="C1026" s="25" t="n">
        <v>6</v>
      </c>
      <c r="D1026" s="25" t="s">
        <v>2498</v>
      </c>
      <c r="E1026" s="26" t="s">
        <v>2654</v>
      </c>
      <c r="F1026" s="27"/>
      <c r="G1026" s="25"/>
      <c r="H1026" s="25"/>
      <c r="I1026" s="25"/>
      <c r="J1026" s="25" t="n">
        <v>44</v>
      </c>
      <c r="K1026" s="58" t="s">
        <v>167</v>
      </c>
    </row>
    <row r="1027" customFormat="false" ht="15" hidden="false" customHeight="false" outlineLevel="0" collapsed="false">
      <c r="A1027" s="25" t="n">
        <v>6164</v>
      </c>
      <c r="B1027" s="25" t="n">
        <v>1</v>
      </c>
      <c r="C1027" s="25" t="n">
        <v>6</v>
      </c>
      <c r="D1027" s="25" t="s">
        <v>2498</v>
      </c>
      <c r="E1027" s="26" t="s">
        <v>2655</v>
      </c>
      <c r="F1027" s="29"/>
      <c r="G1027" s="25"/>
      <c r="H1027" s="25"/>
      <c r="I1027" s="25"/>
      <c r="J1027" s="25" t="n">
        <v>45</v>
      </c>
      <c r="K1027" s="58" t="s">
        <v>169</v>
      </c>
    </row>
    <row r="1028" customFormat="false" ht="15" hidden="false" customHeight="false" outlineLevel="0" collapsed="false">
      <c r="A1028" s="25" t="n">
        <v>6165</v>
      </c>
      <c r="B1028" s="25" t="n">
        <v>1</v>
      </c>
      <c r="C1028" s="25" t="n">
        <v>6</v>
      </c>
      <c r="D1028" s="25" t="s">
        <v>2498</v>
      </c>
      <c r="E1028" s="26" t="s">
        <v>2656</v>
      </c>
      <c r="F1028" s="27"/>
      <c r="G1028" s="25"/>
      <c r="H1028" s="25"/>
      <c r="I1028" s="25"/>
      <c r="J1028" s="25" t="n">
        <v>62</v>
      </c>
      <c r="K1028" s="58" t="s">
        <v>203</v>
      </c>
    </row>
    <row r="1029" customFormat="false" ht="15" hidden="false" customHeight="false" outlineLevel="0" collapsed="false">
      <c r="A1029" s="25" t="n">
        <v>6166</v>
      </c>
      <c r="B1029" s="25" t="n">
        <v>1</v>
      </c>
      <c r="C1029" s="25" t="n">
        <v>6</v>
      </c>
      <c r="D1029" s="25" t="s">
        <v>2498</v>
      </c>
      <c r="E1029" s="26" t="s">
        <v>2657</v>
      </c>
      <c r="F1029" s="27"/>
      <c r="G1029" s="25"/>
      <c r="H1029" s="25"/>
      <c r="I1029" s="25"/>
      <c r="J1029" s="25" t="n">
        <v>50</v>
      </c>
      <c r="K1029" s="58" t="s">
        <v>179</v>
      </c>
    </row>
    <row r="1030" customFormat="false" ht="15" hidden="false" customHeight="false" outlineLevel="0" collapsed="false">
      <c r="A1030" s="25" t="n">
        <v>6167</v>
      </c>
      <c r="B1030" s="25" t="n">
        <v>1</v>
      </c>
      <c r="C1030" s="25" t="n">
        <v>6</v>
      </c>
      <c r="D1030" s="25" t="s">
        <v>2498</v>
      </c>
      <c r="E1030" s="26" t="s">
        <v>2658</v>
      </c>
      <c r="F1030" s="27"/>
      <c r="G1030" s="25"/>
      <c r="H1030" s="25"/>
      <c r="I1030" s="25"/>
      <c r="J1030" s="25" t="n">
        <v>48</v>
      </c>
      <c r="K1030" s="58" t="s">
        <v>175</v>
      </c>
    </row>
    <row r="1031" customFormat="false" ht="15" hidden="false" customHeight="false" outlineLevel="0" collapsed="false">
      <c r="A1031" s="25" t="n">
        <v>6168</v>
      </c>
      <c r="B1031" s="25" t="n">
        <v>1</v>
      </c>
      <c r="C1031" s="25" t="n">
        <v>6</v>
      </c>
      <c r="D1031" s="25" t="s">
        <v>2498</v>
      </c>
      <c r="E1031" s="26" t="s">
        <v>2659</v>
      </c>
      <c r="F1031" s="29"/>
      <c r="G1031" s="25"/>
      <c r="H1031" s="25"/>
      <c r="I1031" s="25"/>
      <c r="J1031" s="25" t="n">
        <v>43</v>
      </c>
      <c r="K1031" s="58" t="s">
        <v>165</v>
      </c>
    </row>
    <row r="1032" customFormat="false" ht="15" hidden="false" customHeight="false" outlineLevel="0" collapsed="false">
      <c r="A1032" s="25" t="n">
        <v>6169</v>
      </c>
      <c r="B1032" s="25" t="n">
        <v>1</v>
      </c>
      <c r="C1032" s="25" t="n">
        <v>6</v>
      </c>
      <c r="D1032" s="25" t="s">
        <v>2498</v>
      </c>
      <c r="E1032" s="26" t="s">
        <v>2660</v>
      </c>
      <c r="F1032" s="27"/>
      <c r="G1032" s="25"/>
      <c r="H1032" s="25"/>
      <c r="I1032" s="25"/>
      <c r="J1032" s="25" t="n">
        <v>49</v>
      </c>
      <c r="K1032" s="58" t="s">
        <v>177</v>
      </c>
    </row>
    <row r="1033" customFormat="false" ht="15" hidden="false" customHeight="false" outlineLevel="0" collapsed="false">
      <c r="A1033" s="25" t="n">
        <v>6170</v>
      </c>
      <c r="B1033" s="25" t="n">
        <v>1</v>
      </c>
      <c r="C1033" s="25" t="n">
        <v>6</v>
      </c>
      <c r="D1033" s="25" t="s">
        <v>2498</v>
      </c>
      <c r="E1033" s="26" t="s">
        <v>2661</v>
      </c>
      <c r="F1033" s="27"/>
      <c r="G1033" s="25"/>
      <c r="H1033" s="25"/>
      <c r="I1033" s="25"/>
      <c r="J1033" s="25" t="n">
        <v>48</v>
      </c>
      <c r="K1033" s="58" t="s">
        <v>175</v>
      </c>
    </row>
    <row r="1034" customFormat="false" ht="15" hidden="false" customHeight="false" outlineLevel="0" collapsed="false">
      <c r="A1034" s="25" t="n">
        <v>6171</v>
      </c>
      <c r="B1034" s="25" t="n">
        <v>1</v>
      </c>
      <c r="C1034" s="25" t="n">
        <v>6</v>
      </c>
      <c r="D1034" s="25" t="s">
        <v>2498</v>
      </c>
      <c r="E1034" s="26" t="s">
        <v>2662</v>
      </c>
      <c r="F1034" s="27"/>
      <c r="G1034" s="25"/>
      <c r="H1034" s="25"/>
      <c r="I1034" s="25"/>
      <c r="J1034" s="25" t="n">
        <v>45</v>
      </c>
      <c r="K1034" s="58" t="s">
        <v>169</v>
      </c>
    </row>
    <row r="1035" customFormat="false" ht="15" hidden="false" customHeight="false" outlineLevel="0" collapsed="false">
      <c r="A1035" s="25" t="n">
        <v>6172</v>
      </c>
      <c r="B1035" s="25" t="n">
        <v>1</v>
      </c>
      <c r="C1035" s="25" t="n">
        <v>6</v>
      </c>
      <c r="D1035" s="25" t="s">
        <v>2498</v>
      </c>
      <c r="E1035" s="26" t="s">
        <v>2663</v>
      </c>
      <c r="F1035" s="29"/>
      <c r="G1035" s="25"/>
      <c r="H1035" s="25"/>
      <c r="I1035" s="25"/>
      <c r="J1035" s="25" t="n">
        <v>43</v>
      </c>
      <c r="K1035" s="58" t="s">
        <v>165</v>
      </c>
    </row>
    <row r="1036" customFormat="false" ht="15" hidden="false" customHeight="false" outlineLevel="0" collapsed="false">
      <c r="A1036" s="25" t="n">
        <v>6173</v>
      </c>
      <c r="B1036" s="25" t="n">
        <v>1</v>
      </c>
      <c r="C1036" s="25" t="n">
        <v>6</v>
      </c>
      <c r="D1036" s="25" t="s">
        <v>2498</v>
      </c>
      <c r="E1036" s="26" t="s">
        <v>2664</v>
      </c>
      <c r="F1036" s="27"/>
      <c r="G1036" s="25"/>
      <c r="H1036" s="25"/>
      <c r="I1036" s="25"/>
      <c r="J1036" s="25" t="n">
        <v>45</v>
      </c>
      <c r="K1036" s="58" t="s">
        <v>169</v>
      </c>
    </row>
    <row r="1037" customFormat="false" ht="15" hidden="false" customHeight="false" outlineLevel="0" collapsed="false">
      <c r="A1037" s="25" t="n">
        <v>6174</v>
      </c>
      <c r="B1037" s="25" t="n">
        <v>1</v>
      </c>
      <c r="C1037" s="25" t="n">
        <v>6</v>
      </c>
      <c r="D1037" s="25" t="s">
        <v>2498</v>
      </c>
      <c r="E1037" s="26" t="s">
        <v>179</v>
      </c>
      <c r="F1037" s="27"/>
      <c r="G1037" s="25"/>
      <c r="H1037" s="25"/>
      <c r="I1037" s="25"/>
      <c r="J1037" s="25" t="n">
        <v>50</v>
      </c>
      <c r="K1037" s="58" t="s">
        <v>179</v>
      </c>
    </row>
    <row r="1038" customFormat="false" ht="15" hidden="false" customHeight="false" outlineLevel="0" collapsed="false">
      <c r="A1038" s="25" t="n">
        <v>6175</v>
      </c>
      <c r="B1038" s="25" t="n">
        <v>1</v>
      </c>
      <c r="C1038" s="25" t="n">
        <v>6</v>
      </c>
      <c r="D1038" s="25" t="s">
        <v>2498</v>
      </c>
      <c r="E1038" s="26" t="s">
        <v>2665</v>
      </c>
      <c r="F1038" s="27"/>
      <c r="G1038" s="25"/>
      <c r="H1038" s="25"/>
      <c r="I1038" s="25"/>
      <c r="J1038" s="25" t="n">
        <v>45</v>
      </c>
      <c r="K1038" s="58" t="s">
        <v>169</v>
      </c>
    </row>
    <row r="1039" customFormat="false" ht="15" hidden="false" customHeight="false" outlineLevel="0" collapsed="false">
      <c r="A1039" s="25" t="n">
        <v>6176</v>
      </c>
      <c r="B1039" s="25" t="n">
        <v>1</v>
      </c>
      <c r="C1039" s="25" t="n">
        <v>6</v>
      </c>
      <c r="D1039" s="25" t="s">
        <v>2498</v>
      </c>
      <c r="E1039" s="26" t="s">
        <v>2666</v>
      </c>
      <c r="F1039" s="29"/>
      <c r="G1039" s="25"/>
      <c r="H1039" s="25"/>
      <c r="I1039" s="25"/>
      <c r="J1039" s="25" t="n">
        <v>49</v>
      </c>
      <c r="K1039" s="58" t="s">
        <v>177</v>
      </c>
    </row>
    <row r="1040" customFormat="false" ht="15" hidden="false" customHeight="false" outlineLevel="0" collapsed="false">
      <c r="A1040" s="25" t="n">
        <v>6177</v>
      </c>
      <c r="B1040" s="25" t="n">
        <v>1</v>
      </c>
      <c r="C1040" s="25" t="n">
        <v>6</v>
      </c>
      <c r="D1040" s="25" t="s">
        <v>2498</v>
      </c>
      <c r="E1040" s="26" t="s">
        <v>2667</v>
      </c>
      <c r="F1040" s="27"/>
      <c r="G1040" s="25"/>
      <c r="H1040" s="25"/>
      <c r="I1040" s="25"/>
      <c r="J1040" s="25" t="n">
        <v>44</v>
      </c>
      <c r="K1040" s="58" t="s">
        <v>167</v>
      </c>
    </row>
    <row r="1041" customFormat="false" ht="15" hidden="false" customHeight="false" outlineLevel="0" collapsed="false">
      <c r="A1041" s="25" t="n">
        <v>6178</v>
      </c>
      <c r="B1041" s="25" t="n">
        <v>1</v>
      </c>
      <c r="C1041" s="25" t="n">
        <v>6</v>
      </c>
      <c r="D1041" s="25" t="s">
        <v>2498</v>
      </c>
      <c r="E1041" s="26" t="s">
        <v>2668</v>
      </c>
      <c r="F1041" s="27"/>
      <c r="G1041" s="25"/>
      <c r="H1041" s="25"/>
      <c r="I1041" s="25"/>
      <c r="J1041" s="25" t="n">
        <v>45</v>
      </c>
      <c r="K1041" s="58" t="s">
        <v>169</v>
      </c>
    </row>
    <row r="1042" customFormat="false" ht="15" hidden="false" customHeight="false" outlineLevel="0" collapsed="false">
      <c r="A1042" s="25" t="n">
        <v>6179</v>
      </c>
      <c r="B1042" s="25" t="n">
        <v>1</v>
      </c>
      <c r="C1042" s="25" t="n">
        <v>6</v>
      </c>
      <c r="D1042" s="25" t="s">
        <v>2498</v>
      </c>
      <c r="E1042" s="26" t="s">
        <v>2669</v>
      </c>
      <c r="F1042" s="27"/>
      <c r="G1042" s="25"/>
      <c r="H1042" s="25"/>
      <c r="I1042" s="25"/>
      <c r="J1042" s="25" t="n">
        <v>45</v>
      </c>
      <c r="K1042" s="58" t="s">
        <v>169</v>
      </c>
    </row>
    <row r="1043" customFormat="false" ht="15" hidden="false" customHeight="false" outlineLevel="0" collapsed="false">
      <c r="A1043" s="25" t="n">
        <v>6180</v>
      </c>
      <c r="B1043" s="25" t="n">
        <v>1</v>
      </c>
      <c r="C1043" s="25" t="n">
        <v>6</v>
      </c>
      <c r="D1043" s="25" t="s">
        <v>2498</v>
      </c>
      <c r="E1043" s="26" t="s">
        <v>2670</v>
      </c>
      <c r="F1043" s="29"/>
      <c r="G1043" s="25"/>
      <c r="H1043" s="25"/>
      <c r="I1043" s="25"/>
      <c r="J1043" s="25" t="n">
        <v>48</v>
      </c>
      <c r="K1043" s="58" t="s">
        <v>175</v>
      </c>
    </row>
    <row r="1044" customFormat="false" ht="15" hidden="false" customHeight="false" outlineLevel="0" collapsed="false">
      <c r="A1044" s="25" t="n">
        <v>6181</v>
      </c>
      <c r="B1044" s="25" t="n">
        <v>1</v>
      </c>
      <c r="C1044" s="25" t="n">
        <v>6</v>
      </c>
      <c r="D1044" s="25" t="s">
        <v>2498</v>
      </c>
      <c r="E1044" s="26" t="s">
        <v>2671</v>
      </c>
      <c r="F1044" s="27"/>
      <c r="G1044" s="25"/>
      <c r="H1044" s="25"/>
      <c r="I1044" s="25"/>
      <c r="J1044" s="25" t="n">
        <v>50</v>
      </c>
      <c r="K1044" s="58" t="s">
        <v>179</v>
      </c>
    </row>
    <row r="1045" customFormat="false" ht="15" hidden="false" customHeight="false" outlineLevel="0" collapsed="false">
      <c r="A1045" s="25" t="n">
        <v>6182</v>
      </c>
      <c r="B1045" s="25" t="n">
        <v>1</v>
      </c>
      <c r="C1045" s="25" t="n">
        <v>6</v>
      </c>
      <c r="D1045" s="25" t="s">
        <v>2498</v>
      </c>
      <c r="E1045" s="26" t="s">
        <v>2672</v>
      </c>
      <c r="F1045" s="27"/>
      <c r="G1045" s="25"/>
      <c r="H1045" s="25"/>
      <c r="I1045" s="25"/>
      <c r="J1045" s="25" t="n">
        <v>46</v>
      </c>
      <c r="K1045" s="58" t="s">
        <v>171</v>
      </c>
    </row>
    <row r="1046" customFormat="false" ht="15" hidden="false" customHeight="false" outlineLevel="0" collapsed="false">
      <c r="A1046" s="25" t="n">
        <v>6183</v>
      </c>
      <c r="B1046" s="25" t="n">
        <v>1</v>
      </c>
      <c r="C1046" s="25" t="n">
        <v>6</v>
      </c>
      <c r="D1046" s="25" t="s">
        <v>2498</v>
      </c>
      <c r="E1046" s="26" t="s">
        <v>2673</v>
      </c>
      <c r="F1046" s="27"/>
      <c r="G1046" s="25"/>
      <c r="H1046" s="25"/>
      <c r="I1046" s="25"/>
      <c r="J1046" s="25" t="n">
        <v>48</v>
      </c>
      <c r="K1046" s="58" t="s">
        <v>175</v>
      </c>
    </row>
    <row r="1047" customFormat="false" ht="15" hidden="false" customHeight="false" outlineLevel="0" collapsed="false">
      <c r="A1047" s="25" t="n">
        <v>6184</v>
      </c>
      <c r="B1047" s="25" t="n">
        <v>1</v>
      </c>
      <c r="C1047" s="25" t="n">
        <v>6</v>
      </c>
      <c r="D1047" s="25" t="s">
        <v>2498</v>
      </c>
      <c r="E1047" s="26" t="s">
        <v>2674</v>
      </c>
      <c r="F1047" s="29"/>
      <c r="G1047" s="25"/>
      <c r="H1047" s="25"/>
      <c r="I1047" s="25"/>
      <c r="J1047" s="25" t="n">
        <v>46</v>
      </c>
      <c r="K1047" s="58" t="s">
        <v>171</v>
      </c>
    </row>
    <row r="1048" customFormat="false" ht="15" hidden="false" customHeight="false" outlineLevel="0" collapsed="false">
      <c r="A1048" s="25" t="n">
        <v>6185</v>
      </c>
      <c r="B1048" s="25" t="n">
        <v>1</v>
      </c>
      <c r="C1048" s="25" t="n">
        <v>6</v>
      </c>
      <c r="D1048" s="25" t="s">
        <v>2498</v>
      </c>
      <c r="E1048" s="26" t="s">
        <v>2675</v>
      </c>
      <c r="F1048" s="27"/>
      <c r="G1048" s="25"/>
      <c r="H1048" s="25"/>
      <c r="I1048" s="25"/>
      <c r="J1048" s="25" t="n">
        <v>45</v>
      </c>
      <c r="K1048" s="58" t="s">
        <v>169</v>
      </c>
    </row>
    <row r="1049" customFormat="false" ht="15" hidden="false" customHeight="false" outlineLevel="0" collapsed="false">
      <c r="A1049" s="25" t="n">
        <v>6186</v>
      </c>
      <c r="B1049" s="25" t="n">
        <v>1</v>
      </c>
      <c r="C1049" s="25" t="n">
        <v>6</v>
      </c>
      <c r="D1049" s="25" t="s">
        <v>2498</v>
      </c>
      <c r="E1049" s="26" t="s">
        <v>2676</v>
      </c>
      <c r="F1049" s="27"/>
      <c r="G1049" s="25"/>
      <c r="H1049" s="25"/>
      <c r="I1049" s="25"/>
      <c r="J1049" s="25" t="n">
        <v>50</v>
      </c>
      <c r="K1049" s="58" t="s">
        <v>179</v>
      </c>
    </row>
    <row r="1050" customFormat="false" ht="15" hidden="false" customHeight="false" outlineLevel="0" collapsed="false">
      <c r="A1050" s="25" t="n">
        <v>6187</v>
      </c>
      <c r="B1050" s="25" t="n">
        <v>1</v>
      </c>
      <c r="C1050" s="25" t="n">
        <v>6</v>
      </c>
      <c r="D1050" s="25" t="s">
        <v>2498</v>
      </c>
      <c r="E1050" s="26" t="s">
        <v>2677</v>
      </c>
      <c r="F1050" s="27"/>
      <c r="G1050" s="25"/>
      <c r="H1050" s="25"/>
      <c r="I1050" s="25"/>
      <c r="J1050" s="25" t="n">
        <v>43</v>
      </c>
      <c r="K1050" s="58" t="s">
        <v>165</v>
      </c>
    </row>
    <row r="1051" customFormat="false" ht="15" hidden="false" customHeight="false" outlineLevel="0" collapsed="false">
      <c r="A1051" s="25" t="n">
        <v>6188</v>
      </c>
      <c r="B1051" s="25" t="n">
        <v>1</v>
      </c>
      <c r="C1051" s="25" t="n">
        <v>6</v>
      </c>
      <c r="D1051" s="25" t="s">
        <v>2498</v>
      </c>
      <c r="E1051" s="26" t="s">
        <v>2678</v>
      </c>
      <c r="F1051" s="29"/>
      <c r="G1051" s="25"/>
      <c r="H1051" s="25"/>
      <c r="I1051" s="25"/>
      <c r="J1051" s="25" t="n">
        <v>50</v>
      </c>
      <c r="K1051" s="58" t="s">
        <v>179</v>
      </c>
    </row>
    <row r="1052" customFormat="false" ht="15" hidden="false" customHeight="false" outlineLevel="0" collapsed="false">
      <c r="A1052" s="25" t="n">
        <v>6189</v>
      </c>
      <c r="B1052" s="25" t="n">
        <v>1</v>
      </c>
      <c r="C1052" s="25" t="n">
        <v>6</v>
      </c>
      <c r="D1052" s="25" t="s">
        <v>2498</v>
      </c>
      <c r="E1052" s="26" t="s">
        <v>2679</v>
      </c>
      <c r="F1052" s="27"/>
      <c r="G1052" s="25"/>
      <c r="H1052" s="25"/>
      <c r="I1052" s="25"/>
      <c r="J1052" s="25" t="n">
        <v>50</v>
      </c>
      <c r="K1052" s="58" t="s">
        <v>179</v>
      </c>
    </row>
    <row r="1053" customFormat="false" ht="15" hidden="false" customHeight="false" outlineLevel="0" collapsed="false">
      <c r="A1053" s="25" t="n">
        <v>6190</v>
      </c>
      <c r="B1053" s="25" t="n">
        <v>1</v>
      </c>
      <c r="C1053" s="25" t="n">
        <v>6</v>
      </c>
      <c r="D1053" s="25" t="s">
        <v>2498</v>
      </c>
      <c r="E1053" s="26" t="s">
        <v>2680</v>
      </c>
      <c r="F1053" s="27"/>
      <c r="G1053" s="25"/>
      <c r="H1053" s="25"/>
      <c r="I1053" s="25"/>
      <c r="J1053" s="25" t="n">
        <v>47</v>
      </c>
      <c r="K1053" s="58" t="s">
        <v>173</v>
      </c>
    </row>
    <row r="1054" customFormat="false" ht="15" hidden="false" customHeight="false" outlineLevel="0" collapsed="false">
      <c r="A1054" s="25" t="n">
        <v>7001</v>
      </c>
      <c r="B1054" s="25" t="n">
        <v>2</v>
      </c>
      <c r="C1054" s="25" t="n">
        <v>7</v>
      </c>
      <c r="D1054" s="25" t="s">
        <v>2681</v>
      </c>
      <c r="E1054" s="26" t="s">
        <v>2682</v>
      </c>
      <c r="F1054" s="27"/>
      <c r="G1054" s="25"/>
      <c r="H1054" s="25"/>
      <c r="I1054" s="25"/>
      <c r="J1054" s="25" t="n">
        <v>51</v>
      </c>
      <c r="K1054" s="58" t="s">
        <v>181</v>
      </c>
    </row>
    <row r="1055" customFormat="false" ht="15" hidden="false" customHeight="false" outlineLevel="0" collapsed="false">
      <c r="A1055" s="25" t="n">
        <v>7002</v>
      </c>
      <c r="B1055" s="25" t="n">
        <v>2</v>
      </c>
      <c r="C1055" s="25" t="n">
        <v>7</v>
      </c>
      <c r="D1055" s="25" t="s">
        <v>2681</v>
      </c>
      <c r="E1055" s="26" t="s">
        <v>2683</v>
      </c>
      <c r="F1055" s="29"/>
      <c r="G1055" s="25"/>
      <c r="H1055" s="25"/>
      <c r="I1055" s="25"/>
      <c r="J1055" s="25" t="n">
        <v>54</v>
      </c>
      <c r="K1055" s="58" t="s">
        <v>187</v>
      </c>
    </row>
    <row r="1056" customFormat="false" ht="15" hidden="false" customHeight="false" outlineLevel="0" collapsed="false">
      <c r="A1056" s="25" t="n">
        <v>7003</v>
      </c>
      <c r="B1056" s="25" t="n">
        <v>2</v>
      </c>
      <c r="C1056" s="25" t="n">
        <v>7</v>
      </c>
      <c r="D1056" s="25" t="s">
        <v>2681</v>
      </c>
      <c r="E1056" s="26" t="s">
        <v>181</v>
      </c>
      <c r="F1056" s="27"/>
      <c r="G1056" s="25"/>
      <c r="H1056" s="25"/>
      <c r="I1056" s="25"/>
      <c r="J1056" s="25" t="n">
        <v>51</v>
      </c>
      <c r="K1056" s="58" t="s">
        <v>181</v>
      </c>
    </row>
    <row r="1057" customFormat="false" ht="15" hidden="false" customHeight="false" outlineLevel="0" collapsed="false">
      <c r="A1057" s="25" t="n">
        <v>7004</v>
      </c>
      <c r="B1057" s="25" t="n">
        <v>2</v>
      </c>
      <c r="C1057" s="25" t="n">
        <v>7</v>
      </c>
      <c r="D1057" s="25" t="s">
        <v>2681</v>
      </c>
      <c r="E1057" s="26" t="s">
        <v>2684</v>
      </c>
      <c r="F1057" s="27"/>
      <c r="G1057" s="25"/>
      <c r="H1057" s="25"/>
      <c r="I1057" s="25"/>
      <c r="J1057" s="25" t="n">
        <v>53</v>
      </c>
      <c r="K1057" s="58" t="s">
        <v>185</v>
      </c>
    </row>
    <row r="1058" customFormat="false" ht="15" hidden="false" customHeight="false" outlineLevel="0" collapsed="false">
      <c r="A1058" s="25" t="n">
        <v>7005</v>
      </c>
      <c r="B1058" s="25" t="n">
        <v>2</v>
      </c>
      <c r="C1058" s="25" t="n">
        <v>7</v>
      </c>
      <c r="D1058" s="25" t="s">
        <v>2681</v>
      </c>
      <c r="E1058" s="26" t="s">
        <v>2685</v>
      </c>
      <c r="F1058" s="27"/>
      <c r="G1058" s="25"/>
      <c r="H1058" s="25"/>
      <c r="I1058" s="25"/>
      <c r="J1058" s="25" t="n">
        <v>51</v>
      </c>
      <c r="K1058" s="58" t="s">
        <v>181</v>
      </c>
    </row>
    <row r="1059" customFormat="false" ht="15" hidden="false" customHeight="false" outlineLevel="0" collapsed="false">
      <c r="A1059" s="25" t="n">
        <v>7006</v>
      </c>
      <c r="B1059" s="25" t="n">
        <v>2</v>
      </c>
      <c r="C1059" s="25" t="n">
        <v>7</v>
      </c>
      <c r="D1059" s="25" t="s">
        <v>2681</v>
      </c>
      <c r="E1059" s="26" t="s">
        <v>2686</v>
      </c>
      <c r="F1059" s="29"/>
      <c r="G1059" s="25"/>
      <c r="H1059" s="25"/>
      <c r="I1059" s="25"/>
      <c r="J1059" s="25" t="n">
        <v>51</v>
      </c>
      <c r="K1059" s="58" t="s">
        <v>181</v>
      </c>
    </row>
    <row r="1060" customFormat="false" ht="15" hidden="false" customHeight="false" outlineLevel="0" collapsed="false">
      <c r="A1060" s="25" t="n">
        <v>7007</v>
      </c>
      <c r="B1060" s="25" t="n">
        <v>2</v>
      </c>
      <c r="C1060" s="25" t="n">
        <v>7</v>
      </c>
      <c r="D1060" s="25" t="s">
        <v>2681</v>
      </c>
      <c r="E1060" s="26" t="s">
        <v>2687</v>
      </c>
      <c r="F1060" s="27"/>
      <c r="G1060" s="25"/>
      <c r="H1060" s="25"/>
      <c r="I1060" s="25"/>
      <c r="J1060" s="25" t="n">
        <v>53</v>
      </c>
      <c r="K1060" s="58" t="s">
        <v>185</v>
      </c>
    </row>
    <row r="1061" customFormat="false" ht="15" hidden="false" customHeight="false" outlineLevel="0" collapsed="false">
      <c r="A1061" s="25" t="n">
        <v>7008</v>
      </c>
      <c r="B1061" s="25" t="n">
        <v>2</v>
      </c>
      <c r="C1061" s="25" t="n">
        <v>7</v>
      </c>
      <c r="D1061" s="25" t="s">
        <v>2681</v>
      </c>
      <c r="E1061" s="26" t="s">
        <v>2688</v>
      </c>
      <c r="F1061" s="27"/>
      <c r="G1061" s="25"/>
      <c r="H1061" s="25"/>
      <c r="I1061" s="25"/>
      <c r="J1061" s="25" t="n">
        <v>51</v>
      </c>
      <c r="K1061" s="58" t="s">
        <v>181</v>
      </c>
    </row>
    <row r="1062" customFormat="false" ht="15" hidden="false" customHeight="false" outlineLevel="0" collapsed="false">
      <c r="A1062" s="25" t="n">
        <v>7009</v>
      </c>
      <c r="B1062" s="25" t="n">
        <v>2</v>
      </c>
      <c r="C1062" s="25" t="n">
        <v>7</v>
      </c>
      <c r="D1062" s="25" t="s">
        <v>2681</v>
      </c>
      <c r="E1062" s="26" t="s">
        <v>2689</v>
      </c>
      <c r="F1062" s="27"/>
      <c r="G1062" s="25"/>
      <c r="H1062" s="25"/>
      <c r="I1062" s="25"/>
      <c r="J1062" s="25" t="n">
        <v>53</v>
      </c>
      <c r="K1062" s="58" t="s">
        <v>185</v>
      </c>
    </row>
    <row r="1063" customFormat="false" ht="15" hidden="false" customHeight="false" outlineLevel="0" collapsed="false">
      <c r="A1063" s="25" t="n">
        <v>7010</v>
      </c>
      <c r="B1063" s="25" t="n">
        <v>2</v>
      </c>
      <c r="C1063" s="25" t="n">
        <v>7</v>
      </c>
      <c r="D1063" s="25" t="s">
        <v>2681</v>
      </c>
      <c r="E1063" s="26" t="s">
        <v>2690</v>
      </c>
      <c r="F1063" s="29"/>
      <c r="G1063" s="25"/>
      <c r="H1063" s="25"/>
      <c r="I1063" s="25"/>
      <c r="J1063" s="25" t="n">
        <v>51</v>
      </c>
      <c r="K1063" s="58" t="s">
        <v>181</v>
      </c>
    </row>
    <row r="1064" customFormat="false" ht="15" hidden="false" customHeight="false" outlineLevel="0" collapsed="false">
      <c r="A1064" s="25" t="n">
        <v>7011</v>
      </c>
      <c r="B1064" s="25" t="n">
        <v>2</v>
      </c>
      <c r="C1064" s="25" t="n">
        <v>7</v>
      </c>
      <c r="D1064" s="25" t="s">
        <v>2681</v>
      </c>
      <c r="E1064" s="26" t="s">
        <v>2691</v>
      </c>
      <c r="F1064" s="27"/>
      <c r="G1064" s="25"/>
      <c r="H1064" s="25"/>
      <c r="I1064" s="25"/>
      <c r="J1064" s="25" t="n">
        <v>51</v>
      </c>
      <c r="K1064" s="58" t="s">
        <v>181</v>
      </c>
    </row>
    <row r="1065" customFormat="false" ht="15" hidden="false" customHeight="false" outlineLevel="0" collapsed="false">
      <c r="A1065" s="25" t="n">
        <v>7012</v>
      </c>
      <c r="B1065" s="25" t="n">
        <v>2</v>
      </c>
      <c r="C1065" s="25" t="n">
        <v>7</v>
      </c>
      <c r="D1065" s="25" t="s">
        <v>2681</v>
      </c>
      <c r="E1065" s="26" t="s">
        <v>2692</v>
      </c>
      <c r="F1065" s="27"/>
      <c r="G1065" s="25"/>
      <c r="H1065" s="25"/>
      <c r="I1065" s="25"/>
      <c r="J1065" s="25" t="n">
        <v>53</v>
      </c>
      <c r="K1065" s="58" t="s">
        <v>185</v>
      </c>
    </row>
    <row r="1066" customFormat="false" ht="15" hidden="false" customHeight="false" outlineLevel="0" collapsed="false">
      <c r="A1066" s="25" t="n">
        <v>7013</v>
      </c>
      <c r="B1066" s="25" t="n">
        <v>2</v>
      </c>
      <c r="C1066" s="25" t="n">
        <v>7</v>
      </c>
      <c r="D1066" s="25" t="s">
        <v>2681</v>
      </c>
      <c r="E1066" s="26" t="s">
        <v>2693</v>
      </c>
      <c r="F1066" s="27"/>
      <c r="G1066" s="25"/>
      <c r="H1066" s="25"/>
      <c r="I1066" s="25"/>
      <c r="J1066" s="25" t="n">
        <v>53</v>
      </c>
      <c r="K1066" s="58" t="s">
        <v>185</v>
      </c>
    </row>
    <row r="1067" customFormat="false" ht="15" hidden="false" customHeight="false" outlineLevel="0" collapsed="false">
      <c r="A1067" s="25" t="n">
        <v>7014</v>
      </c>
      <c r="B1067" s="25" t="n">
        <v>2</v>
      </c>
      <c r="C1067" s="25" t="n">
        <v>7</v>
      </c>
      <c r="D1067" s="25" t="s">
        <v>2681</v>
      </c>
      <c r="E1067" s="26" t="s">
        <v>2694</v>
      </c>
      <c r="F1067" s="29"/>
      <c r="G1067" s="25"/>
      <c r="H1067" s="25"/>
      <c r="I1067" s="25"/>
      <c r="J1067" s="25" t="n">
        <v>53</v>
      </c>
      <c r="K1067" s="58" t="s">
        <v>185</v>
      </c>
    </row>
    <row r="1068" customFormat="false" ht="15" hidden="false" customHeight="false" outlineLevel="0" collapsed="false">
      <c r="A1068" s="25" t="n">
        <v>7015</v>
      </c>
      <c r="B1068" s="25" t="n">
        <v>2</v>
      </c>
      <c r="C1068" s="25" t="n">
        <v>7</v>
      </c>
      <c r="D1068" s="25" t="s">
        <v>2681</v>
      </c>
      <c r="E1068" s="26" t="s">
        <v>2695</v>
      </c>
      <c r="F1068" s="27"/>
      <c r="G1068" s="25"/>
      <c r="H1068" s="25"/>
      <c r="I1068" s="25"/>
      <c r="J1068" s="25" t="n">
        <v>54</v>
      </c>
      <c r="K1068" s="58" t="s">
        <v>187</v>
      </c>
    </row>
    <row r="1069" customFormat="false" ht="15" hidden="false" customHeight="false" outlineLevel="0" collapsed="false">
      <c r="A1069" s="25" t="n">
        <v>7016</v>
      </c>
      <c r="B1069" s="25" t="n">
        <v>2</v>
      </c>
      <c r="C1069" s="25" t="n">
        <v>7</v>
      </c>
      <c r="D1069" s="25" t="s">
        <v>2681</v>
      </c>
      <c r="E1069" s="26" t="s">
        <v>2696</v>
      </c>
      <c r="F1069" s="27"/>
      <c r="G1069" s="25"/>
      <c r="H1069" s="25"/>
      <c r="I1069" s="25"/>
      <c r="J1069" s="25" t="n">
        <v>54</v>
      </c>
      <c r="K1069" s="58" t="s">
        <v>187</v>
      </c>
    </row>
    <row r="1070" customFormat="false" ht="15" hidden="false" customHeight="false" outlineLevel="0" collapsed="false">
      <c r="A1070" s="25" t="n">
        <v>7017</v>
      </c>
      <c r="B1070" s="25" t="n">
        <v>2</v>
      </c>
      <c r="C1070" s="25" t="n">
        <v>7</v>
      </c>
      <c r="D1070" s="25" t="s">
        <v>2681</v>
      </c>
      <c r="E1070" s="26" t="s">
        <v>2697</v>
      </c>
      <c r="F1070" s="27"/>
      <c r="G1070" s="25"/>
      <c r="H1070" s="25"/>
      <c r="I1070" s="25"/>
      <c r="J1070" s="25" t="n">
        <v>53</v>
      </c>
      <c r="K1070" s="58" t="s">
        <v>185</v>
      </c>
    </row>
    <row r="1071" customFormat="false" ht="15" hidden="false" customHeight="false" outlineLevel="0" collapsed="false">
      <c r="A1071" s="25" t="n">
        <v>7018</v>
      </c>
      <c r="B1071" s="25" t="n">
        <v>2</v>
      </c>
      <c r="C1071" s="25" t="n">
        <v>7</v>
      </c>
      <c r="D1071" s="25" t="s">
        <v>2681</v>
      </c>
      <c r="E1071" s="26" t="s">
        <v>2698</v>
      </c>
      <c r="F1071" s="29"/>
      <c r="G1071" s="25"/>
      <c r="H1071" s="25"/>
      <c r="I1071" s="25"/>
      <c r="J1071" s="25" t="n">
        <v>53</v>
      </c>
      <c r="K1071" s="58" t="s">
        <v>185</v>
      </c>
    </row>
    <row r="1072" customFormat="false" ht="15" hidden="false" customHeight="false" outlineLevel="0" collapsed="false">
      <c r="A1072" s="25" t="n">
        <v>7019</v>
      </c>
      <c r="B1072" s="25" t="n">
        <v>2</v>
      </c>
      <c r="C1072" s="25" t="n">
        <v>7</v>
      </c>
      <c r="D1072" s="25" t="s">
        <v>2681</v>
      </c>
      <c r="E1072" s="26" t="s">
        <v>2699</v>
      </c>
      <c r="F1072" s="27"/>
      <c r="G1072" s="25"/>
      <c r="H1072" s="25"/>
      <c r="I1072" s="25"/>
      <c r="J1072" s="25" t="n">
        <v>51</v>
      </c>
      <c r="K1072" s="58" t="s">
        <v>181</v>
      </c>
    </row>
    <row r="1073" customFormat="false" ht="15" hidden="false" customHeight="false" outlineLevel="0" collapsed="false">
      <c r="A1073" s="25" t="n">
        <v>7020</v>
      </c>
      <c r="B1073" s="25" t="n">
        <v>2</v>
      </c>
      <c r="C1073" s="25" t="n">
        <v>7</v>
      </c>
      <c r="D1073" s="25" t="s">
        <v>2681</v>
      </c>
      <c r="E1073" s="26" t="s">
        <v>2700</v>
      </c>
      <c r="F1073" s="27"/>
      <c r="G1073" s="25"/>
      <c r="H1073" s="25"/>
      <c r="I1073" s="25"/>
      <c r="J1073" s="25" t="n">
        <v>54</v>
      </c>
      <c r="K1073" s="58" t="s">
        <v>187</v>
      </c>
    </row>
    <row r="1074" customFormat="false" ht="15" hidden="false" customHeight="false" outlineLevel="0" collapsed="false">
      <c r="A1074" s="25" t="n">
        <v>7021</v>
      </c>
      <c r="B1074" s="25" t="n">
        <v>2</v>
      </c>
      <c r="C1074" s="25" t="n">
        <v>7</v>
      </c>
      <c r="D1074" s="25" t="s">
        <v>2681</v>
      </c>
      <c r="E1074" s="26" t="s">
        <v>2701</v>
      </c>
      <c r="F1074" s="27"/>
      <c r="G1074" s="25"/>
      <c r="H1074" s="25"/>
      <c r="I1074" s="25"/>
      <c r="J1074" s="25" t="n">
        <v>51</v>
      </c>
      <c r="K1074" s="58" t="s">
        <v>181</v>
      </c>
    </row>
    <row r="1075" customFormat="false" ht="15" hidden="false" customHeight="false" outlineLevel="0" collapsed="false">
      <c r="A1075" s="25" t="n">
        <v>7022</v>
      </c>
      <c r="B1075" s="25" t="n">
        <v>2</v>
      </c>
      <c r="C1075" s="25" t="n">
        <v>7</v>
      </c>
      <c r="D1075" s="25" t="s">
        <v>2681</v>
      </c>
      <c r="E1075" s="26" t="s">
        <v>2702</v>
      </c>
      <c r="F1075" s="29"/>
      <c r="G1075" s="25"/>
      <c r="H1075" s="25"/>
      <c r="I1075" s="25"/>
      <c r="J1075" s="25" t="n">
        <v>52</v>
      </c>
      <c r="K1075" s="58" t="s">
        <v>183</v>
      </c>
    </row>
    <row r="1076" customFormat="false" ht="15" hidden="false" customHeight="false" outlineLevel="0" collapsed="false">
      <c r="A1076" s="25" t="n">
        <v>7023</v>
      </c>
      <c r="B1076" s="25" t="n">
        <v>2</v>
      </c>
      <c r="C1076" s="25" t="n">
        <v>7</v>
      </c>
      <c r="D1076" s="25" t="s">
        <v>2681</v>
      </c>
      <c r="E1076" s="26" t="s">
        <v>2703</v>
      </c>
      <c r="F1076" s="27"/>
      <c r="G1076" s="25"/>
      <c r="H1076" s="25"/>
      <c r="I1076" s="25"/>
      <c r="J1076" s="25" t="n">
        <v>53</v>
      </c>
      <c r="K1076" s="58" t="s">
        <v>185</v>
      </c>
    </row>
    <row r="1077" customFormat="false" ht="15" hidden="false" customHeight="false" outlineLevel="0" collapsed="false">
      <c r="A1077" s="25" t="n">
        <v>7024</v>
      </c>
      <c r="B1077" s="25" t="n">
        <v>2</v>
      </c>
      <c r="C1077" s="25" t="n">
        <v>7</v>
      </c>
      <c r="D1077" s="25" t="s">
        <v>2681</v>
      </c>
      <c r="E1077" s="26" t="s">
        <v>2704</v>
      </c>
      <c r="F1077" s="27"/>
      <c r="G1077" s="25"/>
      <c r="H1077" s="25"/>
      <c r="I1077" s="25"/>
      <c r="J1077" s="25" t="n">
        <v>51</v>
      </c>
      <c r="K1077" s="58" t="s">
        <v>181</v>
      </c>
    </row>
    <row r="1078" customFormat="false" ht="15" hidden="false" customHeight="false" outlineLevel="0" collapsed="false">
      <c r="A1078" s="25" t="n">
        <v>7025</v>
      </c>
      <c r="B1078" s="25" t="n">
        <v>2</v>
      </c>
      <c r="C1078" s="25" t="n">
        <v>7</v>
      </c>
      <c r="D1078" s="25" t="s">
        <v>2681</v>
      </c>
      <c r="E1078" s="26" t="s">
        <v>2705</v>
      </c>
      <c r="F1078" s="27"/>
      <c r="G1078" s="25"/>
      <c r="H1078" s="25"/>
      <c r="I1078" s="25"/>
      <c r="J1078" s="25" t="n">
        <v>54</v>
      </c>
      <c r="K1078" s="58" t="s">
        <v>187</v>
      </c>
    </row>
    <row r="1079" customFormat="false" ht="15" hidden="false" customHeight="false" outlineLevel="0" collapsed="false">
      <c r="A1079" s="25" t="n">
        <v>7026</v>
      </c>
      <c r="B1079" s="25" t="n">
        <v>2</v>
      </c>
      <c r="C1079" s="25" t="n">
        <v>7</v>
      </c>
      <c r="D1079" s="25" t="s">
        <v>2681</v>
      </c>
      <c r="E1079" s="26" t="s">
        <v>2706</v>
      </c>
      <c r="F1079" s="29"/>
      <c r="G1079" s="25"/>
      <c r="H1079" s="25"/>
      <c r="I1079" s="25"/>
      <c r="J1079" s="25" t="n">
        <v>51</v>
      </c>
      <c r="K1079" s="58" t="s">
        <v>181</v>
      </c>
    </row>
    <row r="1080" customFormat="false" ht="15" hidden="false" customHeight="false" outlineLevel="0" collapsed="false">
      <c r="A1080" s="25" t="n">
        <v>7027</v>
      </c>
      <c r="B1080" s="25" t="n">
        <v>2</v>
      </c>
      <c r="C1080" s="25" t="n">
        <v>7</v>
      </c>
      <c r="D1080" s="25" t="s">
        <v>2681</v>
      </c>
      <c r="E1080" s="26" t="s">
        <v>2707</v>
      </c>
      <c r="F1080" s="27"/>
      <c r="G1080" s="25"/>
      <c r="H1080" s="25"/>
      <c r="I1080" s="25"/>
      <c r="J1080" s="25" t="n">
        <v>51</v>
      </c>
      <c r="K1080" s="58" t="s">
        <v>181</v>
      </c>
    </row>
    <row r="1081" customFormat="false" ht="15" hidden="false" customHeight="false" outlineLevel="0" collapsed="false">
      <c r="A1081" s="25" t="n">
        <v>7028</v>
      </c>
      <c r="B1081" s="25" t="n">
        <v>2</v>
      </c>
      <c r="C1081" s="25" t="n">
        <v>7</v>
      </c>
      <c r="D1081" s="25" t="s">
        <v>2681</v>
      </c>
      <c r="E1081" s="26" t="s">
        <v>2708</v>
      </c>
      <c r="F1081" s="27"/>
      <c r="G1081" s="25"/>
      <c r="H1081" s="25"/>
      <c r="I1081" s="25"/>
      <c r="J1081" s="25" t="n">
        <v>53</v>
      </c>
      <c r="K1081" s="58" t="s">
        <v>185</v>
      </c>
    </row>
    <row r="1082" customFormat="false" ht="15" hidden="false" customHeight="false" outlineLevel="0" collapsed="false">
      <c r="A1082" s="25" t="n">
        <v>7029</v>
      </c>
      <c r="B1082" s="25" t="n">
        <v>2</v>
      </c>
      <c r="C1082" s="25" t="n">
        <v>7</v>
      </c>
      <c r="D1082" s="25" t="s">
        <v>2681</v>
      </c>
      <c r="E1082" s="26" t="s">
        <v>2709</v>
      </c>
      <c r="F1082" s="27"/>
      <c r="G1082" s="25"/>
      <c r="H1082" s="25"/>
      <c r="I1082" s="25"/>
      <c r="J1082" s="25" t="n">
        <v>53</v>
      </c>
      <c r="K1082" s="58" t="s">
        <v>185</v>
      </c>
    </row>
    <row r="1083" customFormat="false" ht="15" hidden="false" customHeight="false" outlineLevel="0" collapsed="false">
      <c r="A1083" s="25" t="n">
        <v>7030</v>
      </c>
      <c r="B1083" s="25" t="n">
        <v>2</v>
      </c>
      <c r="C1083" s="25" t="n">
        <v>7</v>
      </c>
      <c r="D1083" s="25" t="s">
        <v>2681</v>
      </c>
      <c r="E1083" s="26" t="s">
        <v>2710</v>
      </c>
      <c r="F1083" s="29"/>
      <c r="G1083" s="25"/>
      <c r="H1083" s="25"/>
      <c r="I1083" s="25"/>
      <c r="J1083" s="25" t="n">
        <v>51</v>
      </c>
      <c r="K1083" s="58" t="s">
        <v>181</v>
      </c>
    </row>
    <row r="1084" customFormat="false" ht="15" hidden="false" customHeight="false" outlineLevel="0" collapsed="false">
      <c r="A1084" s="25" t="n">
        <v>7031</v>
      </c>
      <c r="B1084" s="25" t="n">
        <v>2</v>
      </c>
      <c r="C1084" s="25" t="n">
        <v>7</v>
      </c>
      <c r="D1084" s="25" t="s">
        <v>2681</v>
      </c>
      <c r="E1084" s="26" t="s">
        <v>2711</v>
      </c>
      <c r="F1084" s="27"/>
      <c r="G1084" s="25"/>
      <c r="H1084" s="25"/>
      <c r="I1084" s="25"/>
      <c r="J1084" s="25" t="n">
        <v>51</v>
      </c>
      <c r="K1084" s="58" t="s">
        <v>181</v>
      </c>
    </row>
    <row r="1085" customFormat="false" ht="15" hidden="false" customHeight="false" outlineLevel="0" collapsed="false">
      <c r="A1085" s="25" t="n">
        <v>7032</v>
      </c>
      <c r="B1085" s="25" t="n">
        <v>2</v>
      </c>
      <c r="C1085" s="25" t="n">
        <v>7</v>
      </c>
      <c r="D1085" s="25" t="s">
        <v>2681</v>
      </c>
      <c r="E1085" s="26" t="s">
        <v>2712</v>
      </c>
      <c r="F1085" s="27"/>
      <c r="G1085" s="25"/>
      <c r="H1085" s="25"/>
      <c r="I1085" s="25"/>
      <c r="J1085" s="25" t="n">
        <v>53</v>
      </c>
      <c r="K1085" s="58" t="s">
        <v>185</v>
      </c>
    </row>
    <row r="1086" customFormat="false" ht="15" hidden="false" customHeight="false" outlineLevel="0" collapsed="false">
      <c r="A1086" s="25" t="n">
        <v>7033</v>
      </c>
      <c r="B1086" s="25" t="n">
        <v>2</v>
      </c>
      <c r="C1086" s="25" t="n">
        <v>7</v>
      </c>
      <c r="D1086" s="25" t="s">
        <v>2681</v>
      </c>
      <c r="E1086" s="26" t="s">
        <v>2713</v>
      </c>
      <c r="F1086" s="27"/>
      <c r="G1086" s="25"/>
      <c r="H1086" s="25"/>
      <c r="I1086" s="25"/>
      <c r="J1086" s="25" t="n">
        <v>53</v>
      </c>
      <c r="K1086" s="58" t="s">
        <v>185</v>
      </c>
    </row>
    <row r="1087" customFormat="false" ht="15" hidden="false" customHeight="false" outlineLevel="0" collapsed="false">
      <c r="A1087" s="25" t="n">
        <v>7034</v>
      </c>
      <c r="B1087" s="25" t="n">
        <v>2</v>
      </c>
      <c r="C1087" s="25" t="n">
        <v>7</v>
      </c>
      <c r="D1087" s="25" t="s">
        <v>2681</v>
      </c>
      <c r="E1087" s="26" t="s">
        <v>2714</v>
      </c>
      <c r="F1087" s="29"/>
      <c r="G1087" s="25"/>
      <c r="H1087" s="25"/>
      <c r="I1087" s="25"/>
      <c r="J1087" s="25" t="n">
        <v>53</v>
      </c>
      <c r="K1087" s="58" t="s">
        <v>185</v>
      </c>
    </row>
    <row r="1088" customFormat="false" ht="15" hidden="false" customHeight="false" outlineLevel="0" collapsed="false">
      <c r="A1088" s="25" t="n">
        <v>7035</v>
      </c>
      <c r="B1088" s="25" t="n">
        <v>2</v>
      </c>
      <c r="C1088" s="25" t="n">
        <v>7</v>
      </c>
      <c r="D1088" s="25" t="s">
        <v>2681</v>
      </c>
      <c r="E1088" s="26" t="s">
        <v>2715</v>
      </c>
      <c r="F1088" s="27"/>
      <c r="G1088" s="25"/>
      <c r="H1088" s="25"/>
      <c r="I1088" s="25"/>
      <c r="J1088" s="25" t="n">
        <v>51</v>
      </c>
      <c r="K1088" s="58" t="s">
        <v>181</v>
      </c>
    </row>
    <row r="1089" customFormat="false" ht="15" hidden="false" customHeight="false" outlineLevel="0" collapsed="false">
      <c r="A1089" s="25" t="n">
        <v>7036</v>
      </c>
      <c r="B1089" s="25" t="n">
        <v>2</v>
      </c>
      <c r="C1089" s="25" t="n">
        <v>7</v>
      </c>
      <c r="D1089" s="25" t="s">
        <v>2681</v>
      </c>
      <c r="E1089" s="26" t="s">
        <v>2716</v>
      </c>
      <c r="F1089" s="27"/>
      <c r="G1089" s="25"/>
      <c r="H1089" s="25"/>
      <c r="I1089" s="25"/>
      <c r="J1089" s="25" t="n">
        <v>53</v>
      </c>
      <c r="K1089" s="58" t="s">
        <v>185</v>
      </c>
    </row>
    <row r="1090" customFormat="false" ht="15" hidden="false" customHeight="false" outlineLevel="0" collapsed="false">
      <c r="A1090" s="25" t="n">
        <v>7037</v>
      </c>
      <c r="B1090" s="25" t="n">
        <v>2</v>
      </c>
      <c r="C1090" s="25" t="n">
        <v>7</v>
      </c>
      <c r="D1090" s="25" t="s">
        <v>2681</v>
      </c>
      <c r="E1090" s="26" t="s">
        <v>2717</v>
      </c>
      <c r="F1090" s="27"/>
      <c r="G1090" s="25"/>
      <c r="H1090" s="25"/>
      <c r="I1090" s="25"/>
      <c r="J1090" s="25" t="n">
        <v>53</v>
      </c>
      <c r="K1090" s="58" t="s">
        <v>185</v>
      </c>
    </row>
    <row r="1091" customFormat="false" ht="15" hidden="false" customHeight="false" outlineLevel="0" collapsed="false">
      <c r="A1091" s="25" t="n">
        <v>7038</v>
      </c>
      <c r="B1091" s="25" t="n">
        <v>2</v>
      </c>
      <c r="C1091" s="25" t="n">
        <v>7</v>
      </c>
      <c r="D1091" s="25" t="s">
        <v>2681</v>
      </c>
      <c r="E1091" s="26" t="s">
        <v>2718</v>
      </c>
      <c r="F1091" s="29"/>
      <c r="G1091" s="25"/>
      <c r="H1091" s="25"/>
      <c r="I1091" s="25"/>
      <c r="J1091" s="25" t="n">
        <v>51</v>
      </c>
      <c r="K1091" s="58" t="s">
        <v>181</v>
      </c>
    </row>
    <row r="1092" customFormat="false" ht="15" hidden="false" customHeight="false" outlineLevel="0" collapsed="false">
      <c r="A1092" s="25" t="n">
        <v>7039</v>
      </c>
      <c r="B1092" s="25" t="n">
        <v>2</v>
      </c>
      <c r="C1092" s="25" t="n">
        <v>7</v>
      </c>
      <c r="D1092" s="25" t="s">
        <v>2681</v>
      </c>
      <c r="E1092" s="26" t="s">
        <v>2719</v>
      </c>
      <c r="F1092" s="27"/>
      <c r="G1092" s="25"/>
      <c r="H1092" s="25"/>
      <c r="I1092" s="25"/>
      <c r="J1092" s="25" t="n">
        <v>54</v>
      </c>
      <c r="K1092" s="58" t="s">
        <v>187</v>
      </c>
    </row>
    <row r="1093" customFormat="false" ht="15" hidden="false" customHeight="false" outlineLevel="0" collapsed="false">
      <c r="A1093" s="25" t="n">
        <v>7040</v>
      </c>
      <c r="B1093" s="25" t="n">
        <v>2</v>
      </c>
      <c r="C1093" s="25" t="n">
        <v>7</v>
      </c>
      <c r="D1093" s="25" t="s">
        <v>2681</v>
      </c>
      <c r="E1093" s="26" t="s">
        <v>2720</v>
      </c>
      <c r="F1093" s="27"/>
      <c r="G1093" s="25"/>
      <c r="H1093" s="25"/>
      <c r="I1093" s="25"/>
      <c r="J1093" s="25" t="n">
        <v>52</v>
      </c>
      <c r="K1093" s="58" t="s">
        <v>183</v>
      </c>
    </row>
    <row r="1094" customFormat="false" ht="15" hidden="false" customHeight="false" outlineLevel="0" collapsed="false">
      <c r="A1094" s="25" t="n">
        <v>7041</v>
      </c>
      <c r="B1094" s="25" t="n">
        <v>2</v>
      </c>
      <c r="C1094" s="25" t="n">
        <v>7</v>
      </c>
      <c r="D1094" s="25" t="s">
        <v>2681</v>
      </c>
      <c r="E1094" s="26" t="s">
        <v>2721</v>
      </c>
      <c r="F1094" s="27"/>
      <c r="G1094" s="25"/>
      <c r="H1094" s="25"/>
      <c r="I1094" s="25"/>
      <c r="J1094" s="25" t="n">
        <v>52</v>
      </c>
      <c r="K1094" s="58" t="s">
        <v>183</v>
      </c>
    </row>
    <row r="1095" customFormat="false" ht="15" hidden="false" customHeight="false" outlineLevel="0" collapsed="false">
      <c r="A1095" s="25" t="n">
        <v>7042</v>
      </c>
      <c r="B1095" s="25" t="n">
        <v>2</v>
      </c>
      <c r="C1095" s="25" t="n">
        <v>7</v>
      </c>
      <c r="D1095" s="25" t="s">
        <v>2681</v>
      </c>
      <c r="E1095" s="26" t="s">
        <v>2722</v>
      </c>
      <c r="F1095" s="29"/>
      <c r="G1095" s="25"/>
      <c r="H1095" s="25"/>
      <c r="I1095" s="25"/>
      <c r="J1095" s="25" t="n">
        <v>53</v>
      </c>
      <c r="K1095" s="58" t="s">
        <v>185</v>
      </c>
    </row>
    <row r="1096" customFormat="false" ht="15" hidden="false" customHeight="false" outlineLevel="0" collapsed="false">
      <c r="A1096" s="25" t="n">
        <v>7043</v>
      </c>
      <c r="B1096" s="25" t="n">
        <v>2</v>
      </c>
      <c r="C1096" s="25" t="n">
        <v>7</v>
      </c>
      <c r="D1096" s="25" t="s">
        <v>2681</v>
      </c>
      <c r="E1096" s="26" t="s">
        <v>2723</v>
      </c>
      <c r="F1096" s="27"/>
      <c r="G1096" s="25"/>
      <c r="H1096" s="25"/>
      <c r="I1096" s="25"/>
      <c r="J1096" s="25" t="n">
        <v>54</v>
      </c>
      <c r="K1096" s="58" t="s">
        <v>187</v>
      </c>
    </row>
    <row r="1097" customFormat="false" ht="15" hidden="false" customHeight="false" outlineLevel="0" collapsed="false">
      <c r="A1097" s="25" t="n">
        <v>7044</v>
      </c>
      <c r="B1097" s="25" t="n">
        <v>2</v>
      </c>
      <c r="C1097" s="25" t="n">
        <v>7</v>
      </c>
      <c r="D1097" s="25" t="s">
        <v>2681</v>
      </c>
      <c r="E1097" s="26" t="s">
        <v>183</v>
      </c>
      <c r="F1097" s="27"/>
      <c r="G1097" s="25"/>
      <c r="H1097" s="25"/>
      <c r="I1097" s="25"/>
      <c r="J1097" s="25" t="n">
        <v>52</v>
      </c>
      <c r="K1097" s="58" t="s">
        <v>183</v>
      </c>
    </row>
    <row r="1098" customFormat="false" ht="15" hidden="false" customHeight="false" outlineLevel="0" collapsed="false">
      <c r="A1098" s="25" t="n">
        <v>7045</v>
      </c>
      <c r="B1098" s="25" t="n">
        <v>2</v>
      </c>
      <c r="C1098" s="25" t="n">
        <v>7</v>
      </c>
      <c r="D1098" s="25" t="s">
        <v>2681</v>
      </c>
      <c r="E1098" s="26" t="s">
        <v>2724</v>
      </c>
      <c r="F1098" s="27"/>
      <c r="G1098" s="25"/>
      <c r="H1098" s="25"/>
      <c r="I1098" s="25"/>
      <c r="J1098" s="25" t="n">
        <v>51</v>
      </c>
      <c r="K1098" s="58" t="s">
        <v>181</v>
      </c>
    </row>
    <row r="1099" customFormat="false" ht="15" hidden="false" customHeight="false" outlineLevel="0" collapsed="false">
      <c r="A1099" s="25" t="n">
        <v>7046</v>
      </c>
      <c r="B1099" s="25" t="n">
        <v>2</v>
      </c>
      <c r="C1099" s="25" t="n">
        <v>7</v>
      </c>
      <c r="D1099" s="25" t="s">
        <v>2681</v>
      </c>
      <c r="E1099" s="26" t="s">
        <v>2725</v>
      </c>
      <c r="F1099" s="29"/>
      <c r="G1099" s="25"/>
      <c r="H1099" s="25"/>
      <c r="I1099" s="25"/>
      <c r="J1099" s="25" t="n">
        <v>51</v>
      </c>
      <c r="K1099" s="58" t="s">
        <v>181</v>
      </c>
    </row>
    <row r="1100" customFormat="false" ht="15" hidden="false" customHeight="false" outlineLevel="0" collapsed="false">
      <c r="A1100" s="25" t="n">
        <v>7047</v>
      </c>
      <c r="B1100" s="25" t="n">
        <v>2</v>
      </c>
      <c r="C1100" s="25" t="n">
        <v>7</v>
      </c>
      <c r="D1100" s="25" t="s">
        <v>2681</v>
      </c>
      <c r="E1100" s="26" t="s">
        <v>2726</v>
      </c>
      <c r="F1100" s="27"/>
      <c r="G1100" s="25"/>
      <c r="H1100" s="25"/>
      <c r="I1100" s="25"/>
      <c r="J1100" s="25" t="n">
        <v>51</v>
      </c>
      <c r="K1100" s="58" t="s">
        <v>181</v>
      </c>
    </row>
    <row r="1101" customFormat="false" ht="15" hidden="false" customHeight="false" outlineLevel="0" collapsed="false">
      <c r="A1101" s="25" t="n">
        <v>7048</v>
      </c>
      <c r="B1101" s="25" t="n">
        <v>2</v>
      </c>
      <c r="C1101" s="25" t="n">
        <v>7</v>
      </c>
      <c r="D1101" s="25" t="s">
        <v>2681</v>
      </c>
      <c r="E1101" s="26" t="s">
        <v>2727</v>
      </c>
      <c r="F1101" s="27"/>
      <c r="G1101" s="25"/>
      <c r="H1101" s="25"/>
      <c r="I1101" s="25"/>
      <c r="J1101" s="25" t="n">
        <v>53</v>
      </c>
      <c r="K1101" s="58" t="s">
        <v>185</v>
      </c>
    </row>
    <row r="1102" customFormat="false" ht="15" hidden="false" customHeight="false" outlineLevel="0" collapsed="false">
      <c r="A1102" s="25" t="n">
        <v>7049</v>
      </c>
      <c r="B1102" s="25" t="n">
        <v>2</v>
      </c>
      <c r="C1102" s="25" t="n">
        <v>7</v>
      </c>
      <c r="D1102" s="25" t="s">
        <v>2681</v>
      </c>
      <c r="E1102" s="26" t="s">
        <v>2728</v>
      </c>
      <c r="F1102" s="27"/>
      <c r="G1102" s="25"/>
      <c r="H1102" s="25"/>
      <c r="I1102" s="25"/>
      <c r="J1102" s="25" t="n">
        <v>51</v>
      </c>
      <c r="K1102" s="58" t="s">
        <v>181</v>
      </c>
    </row>
    <row r="1103" customFormat="false" ht="15" hidden="false" customHeight="false" outlineLevel="0" collapsed="false">
      <c r="A1103" s="25" t="n">
        <v>7050</v>
      </c>
      <c r="B1103" s="25" t="n">
        <v>2</v>
      </c>
      <c r="C1103" s="25" t="n">
        <v>7</v>
      </c>
      <c r="D1103" s="25" t="s">
        <v>2681</v>
      </c>
      <c r="E1103" s="26" t="s">
        <v>2729</v>
      </c>
      <c r="F1103" s="29"/>
      <c r="G1103" s="25"/>
      <c r="H1103" s="25"/>
      <c r="I1103" s="25"/>
      <c r="J1103" s="25" t="n">
        <v>53</v>
      </c>
      <c r="K1103" s="58" t="s">
        <v>185</v>
      </c>
    </row>
    <row r="1104" customFormat="false" ht="15" hidden="false" customHeight="false" outlineLevel="0" collapsed="false">
      <c r="A1104" s="25" t="n">
        <v>7051</v>
      </c>
      <c r="B1104" s="25" t="n">
        <v>2</v>
      </c>
      <c r="C1104" s="25" t="n">
        <v>7</v>
      </c>
      <c r="D1104" s="25" t="s">
        <v>2681</v>
      </c>
      <c r="E1104" s="26" t="s">
        <v>2730</v>
      </c>
      <c r="F1104" s="27"/>
      <c r="G1104" s="25"/>
      <c r="H1104" s="25"/>
      <c r="I1104" s="25"/>
      <c r="J1104" s="25" t="n">
        <v>54</v>
      </c>
      <c r="K1104" s="58" t="s">
        <v>187</v>
      </c>
    </row>
    <row r="1105" customFormat="false" ht="15" hidden="false" customHeight="false" outlineLevel="0" collapsed="false">
      <c r="A1105" s="25" t="n">
        <v>7052</v>
      </c>
      <c r="B1105" s="25" t="n">
        <v>2</v>
      </c>
      <c r="C1105" s="25" t="n">
        <v>7</v>
      </c>
      <c r="D1105" s="25" t="s">
        <v>2681</v>
      </c>
      <c r="E1105" s="26" t="s">
        <v>185</v>
      </c>
      <c r="F1105" s="27"/>
      <c r="G1105" s="25"/>
      <c r="H1105" s="25"/>
      <c r="I1105" s="25"/>
      <c r="J1105" s="25" t="n">
        <v>53</v>
      </c>
      <c r="K1105" s="58" t="s">
        <v>185</v>
      </c>
    </row>
    <row r="1106" customFormat="false" ht="15" hidden="false" customHeight="false" outlineLevel="0" collapsed="false">
      <c r="A1106" s="25" t="n">
        <v>7053</v>
      </c>
      <c r="B1106" s="25" t="n">
        <v>2</v>
      </c>
      <c r="C1106" s="25" t="n">
        <v>7</v>
      </c>
      <c r="D1106" s="25" t="s">
        <v>2681</v>
      </c>
      <c r="E1106" s="26" t="s">
        <v>2731</v>
      </c>
      <c r="F1106" s="27"/>
      <c r="G1106" s="25"/>
      <c r="H1106" s="25"/>
      <c r="I1106" s="25"/>
      <c r="J1106" s="25" t="n">
        <v>52</v>
      </c>
      <c r="K1106" s="58" t="s">
        <v>183</v>
      </c>
    </row>
    <row r="1107" customFormat="false" ht="15" hidden="false" customHeight="false" outlineLevel="0" collapsed="false">
      <c r="A1107" s="25" t="n">
        <v>7054</v>
      </c>
      <c r="B1107" s="25" t="n">
        <v>2</v>
      </c>
      <c r="C1107" s="25" t="n">
        <v>7</v>
      </c>
      <c r="D1107" s="25" t="s">
        <v>2681</v>
      </c>
      <c r="E1107" s="26" t="s">
        <v>2732</v>
      </c>
      <c r="F1107" s="29"/>
      <c r="G1107" s="25"/>
      <c r="H1107" s="25"/>
      <c r="I1107" s="25"/>
      <c r="J1107" s="25" t="n">
        <v>51</v>
      </c>
      <c r="K1107" s="58" t="s">
        <v>181</v>
      </c>
    </row>
    <row r="1108" customFormat="false" ht="15" hidden="false" customHeight="false" outlineLevel="0" collapsed="false">
      <c r="A1108" s="25" t="n">
        <v>7055</v>
      </c>
      <c r="B1108" s="25" t="n">
        <v>2</v>
      </c>
      <c r="C1108" s="25" t="n">
        <v>7</v>
      </c>
      <c r="D1108" s="25" t="s">
        <v>2681</v>
      </c>
      <c r="E1108" s="26" t="s">
        <v>2733</v>
      </c>
      <c r="F1108" s="27"/>
      <c r="G1108" s="25"/>
      <c r="H1108" s="25"/>
      <c r="I1108" s="25"/>
      <c r="J1108" s="25" t="n">
        <v>51</v>
      </c>
      <c r="K1108" s="58" t="s">
        <v>181</v>
      </c>
    </row>
    <row r="1109" customFormat="false" ht="15" hidden="false" customHeight="false" outlineLevel="0" collapsed="false">
      <c r="A1109" s="25" t="n">
        <v>7056</v>
      </c>
      <c r="B1109" s="25" t="n">
        <v>2</v>
      </c>
      <c r="C1109" s="25" t="n">
        <v>7</v>
      </c>
      <c r="D1109" s="25" t="s">
        <v>2681</v>
      </c>
      <c r="E1109" s="26" t="s">
        <v>2734</v>
      </c>
      <c r="F1109" s="27"/>
      <c r="G1109" s="25"/>
      <c r="H1109" s="25"/>
      <c r="I1109" s="25"/>
      <c r="J1109" s="25" t="n">
        <v>51</v>
      </c>
      <c r="K1109" s="58" t="s">
        <v>181</v>
      </c>
    </row>
    <row r="1110" customFormat="false" ht="15" hidden="false" customHeight="false" outlineLevel="0" collapsed="false">
      <c r="A1110" s="25" t="n">
        <v>7057</v>
      </c>
      <c r="B1110" s="25" t="n">
        <v>2</v>
      </c>
      <c r="C1110" s="25" t="n">
        <v>7</v>
      </c>
      <c r="D1110" s="25" t="s">
        <v>2681</v>
      </c>
      <c r="E1110" s="26" t="s">
        <v>2735</v>
      </c>
      <c r="F1110" s="27"/>
      <c r="G1110" s="25"/>
      <c r="H1110" s="25"/>
      <c r="I1110" s="25"/>
      <c r="J1110" s="25" t="n">
        <v>51</v>
      </c>
      <c r="K1110" s="58" t="s">
        <v>181</v>
      </c>
    </row>
    <row r="1111" customFormat="false" ht="15" hidden="false" customHeight="false" outlineLevel="0" collapsed="false">
      <c r="A1111" s="25" t="n">
        <v>7058</v>
      </c>
      <c r="B1111" s="25" t="n">
        <v>2</v>
      </c>
      <c r="C1111" s="25" t="n">
        <v>7</v>
      </c>
      <c r="D1111" s="25" t="s">
        <v>2681</v>
      </c>
      <c r="E1111" s="26" t="s">
        <v>2736</v>
      </c>
      <c r="F1111" s="29"/>
      <c r="G1111" s="25"/>
      <c r="H1111" s="25"/>
      <c r="I1111" s="25"/>
      <c r="J1111" s="25" t="n">
        <v>51</v>
      </c>
      <c r="K1111" s="58" t="s">
        <v>181</v>
      </c>
    </row>
    <row r="1112" customFormat="false" ht="15" hidden="false" customHeight="false" outlineLevel="0" collapsed="false">
      <c r="A1112" s="25" t="n">
        <v>7059</v>
      </c>
      <c r="B1112" s="25" t="n">
        <v>2</v>
      </c>
      <c r="C1112" s="25" t="n">
        <v>7</v>
      </c>
      <c r="D1112" s="25" t="s">
        <v>2681</v>
      </c>
      <c r="E1112" s="26" t="s">
        <v>2737</v>
      </c>
      <c r="F1112" s="27"/>
      <c r="G1112" s="25"/>
      <c r="H1112" s="25"/>
      <c r="I1112" s="25"/>
      <c r="J1112" s="25" t="n">
        <v>54</v>
      </c>
      <c r="K1112" s="58" t="s">
        <v>187</v>
      </c>
    </row>
    <row r="1113" customFormat="false" ht="15" hidden="false" customHeight="false" outlineLevel="0" collapsed="false">
      <c r="A1113" s="25" t="n">
        <v>7060</v>
      </c>
      <c r="B1113" s="25" t="n">
        <v>2</v>
      </c>
      <c r="C1113" s="25" t="n">
        <v>7</v>
      </c>
      <c r="D1113" s="25" t="s">
        <v>2681</v>
      </c>
      <c r="E1113" s="26" t="s">
        <v>2738</v>
      </c>
      <c r="F1113" s="27"/>
      <c r="G1113" s="25"/>
      <c r="H1113" s="25"/>
      <c r="I1113" s="25"/>
      <c r="J1113" s="25" t="n">
        <v>51</v>
      </c>
      <c r="K1113" s="58" t="s">
        <v>181</v>
      </c>
    </row>
    <row r="1114" customFormat="false" ht="15" hidden="false" customHeight="false" outlineLevel="0" collapsed="false">
      <c r="A1114" s="25" t="n">
        <v>7061</v>
      </c>
      <c r="B1114" s="25" t="n">
        <v>2</v>
      </c>
      <c r="C1114" s="25" t="n">
        <v>7</v>
      </c>
      <c r="D1114" s="25" t="s">
        <v>2681</v>
      </c>
      <c r="E1114" s="26" t="s">
        <v>2739</v>
      </c>
      <c r="F1114" s="27"/>
      <c r="G1114" s="25"/>
      <c r="H1114" s="25"/>
      <c r="I1114" s="25"/>
      <c r="J1114" s="25" t="n">
        <v>51</v>
      </c>
      <c r="K1114" s="58" t="s">
        <v>181</v>
      </c>
    </row>
    <row r="1115" customFormat="false" ht="15" hidden="false" customHeight="false" outlineLevel="0" collapsed="false">
      <c r="A1115" s="25" t="n">
        <v>7062</v>
      </c>
      <c r="B1115" s="25" t="n">
        <v>2</v>
      </c>
      <c r="C1115" s="25" t="n">
        <v>7</v>
      </c>
      <c r="D1115" s="25" t="s">
        <v>2681</v>
      </c>
      <c r="E1115" s="26" t="s">
        <v>2740</v>
      </c>
      <c r="F1115" s="29"/>
      <c r="G1115" s="25"/>
      <c r="H1115" s="25"/>
      <c r="I1115" s="25"/>
      <c r="J1115" s="25" t="n">
        <v>51</v>
      </c>
      <c r="K1115" s="58" t="s">
        <v>181</v>
      </c>
    </row>
    <row r="1116" customFormat="false" ht="15" hidden="false" customHeight="false" outlineLevel="0" collapsed="false">
      <c r="A1116" s="25" t="n">
        <v>7063</v>
      </c>
      <c r="B1116" s="25" t="n">
        <v>2</v>
      </c>
      <c r="C1116" s="25" t="n">
        <v>7</v>
      </c>
      <c r="D1116" s="25" t="s">
        <v>2681</v>
      </c>
      <c r="E1116" s="26" t="s">
        <v>2741</v>
      </c>
      <c r="F1116" s="27"/>
      <c r="G1116" s="25"/>
      <c r="H1116" s="25"/>
      <c r="I1116" s="25"/>
      <c r="J1116" s="25" t="n">
        <v>51</v>
      </c>
      <c r="K1116" s="58" t="s">
        <v>181</v>
      </c>
    </row>
    <row r="1117" customFormat="false" ht="15" hidden="false" customHeight="false" outlineLevel="0" collapsed="false">
      <c r="A1117" s="25" t="n">
        <v>7064</v>
      </c>
      <c r="B1117" s="25" t="n">
        <v>2</v>
      </c>
      <c r="C1117" s="25" t="n">
        <v>7</v>
      </c>
      <c r="D1117" s="25" t="s">
        <v>2681</v>
      </c>
      <c r="E1117" s="26" t="s">
        <v>2742</v>
      </c>
      <c r="F1117" s="27"/>
      <c r="G1117" s="25"/>
      <c r="H1117" s="25"/>
      <c r="I1117" s="25"/>
      <c r="J1117" s="25" t="n">
        <v>51</v>
      </c>
      <c r="K1117" s="58" t="s">
        <v>181</v>
      </c>
    </row>
    <row r="1118" customFormat="false" ht="15" hidden="false" customHeight="false" outlineLevel="0" collapsed="false">
      <c r="A1118" s="25" t="n">
        <v>7065</v>
      </c>
      <c r="B1118" s="25" t="n">
        <v>2</v>
      </c>
      <c r="C1118" s="25" t="n">
        <v>7</v>
      </c>
      <c r="D1118" s="25" t="s">
        <v>2681</v>
      </c>
      <c r="E1118" s="26" t="s">
        <v>187</v>
      </c>
      <c r="F1118" s="27"/>
      <c r="G1118" s="25"/>
      <c r="H1118" s="25"/>
      <c r="I1118" s="25"/>
      <c r="J1118" s="25" t="n">
        <v>54</v>
      </c>
      <c r="K1118" s="58" t="s">
        <v>187</v>
      </c>
    </row>
    <row r="1119" customFormat="false" ht="15" hidden="false" customHeight="false" outlineLevel="0" collapsed="false">
      <c r="A1119" s="25" t="n">
        <v>7066</v>
      </c>
      <c r="B1119" s="25" t="n">
        <v>2</v>
      </c>
      <c r="C1119" s="25" t="n">
        <v>7</v>
      </c>
      <c r="D1119" s="25" t="s">
        <v>2681</v>
      </c>
      <c r="E1119" s="26" t="s">
        <v>2743</v>
      </c>
      <c r="F1119" s="29"/>
      <c r="G1119" s="25"/>
      <c r="H1119" s="25"/>
      <c r="I1119" s="25"/>
      <c r="J1119" s="25" t="n">
        <v>51</v>
      </c>
      <c r="K1119" s="58" t="s">
        <v>181</v>
      </c>
    </row>
    <row r="1120" customFormat="false" ht="15" hidden="false" customHeight="false" outlineLevel="0" collapsed="false">
      <c r="A1120" s="25" t="n">
        <v>7067</v>
      </c>
      <c r="B1120" s="25" t="n">
        <v>2</v>
      </c>
      <c r="C1120" s="25" t="n">
        <v>7</v>
      </c>
      <c r="D1120" s="25" t="s">
        <v>2681</v>
      </c>
      <c r="E1120" s="26" t="s">
        <v>2744</v>
      </c>
      <c r="F1120" s="27"/>
      <c r="G1120" s="25"/>
      <c r="H1120" s="25"/>
      <c r="I1120" s="25"/>
      <c r="J1120" s="25" t="n">
        <v>54</v>
      </c>
      <c r="K1120" s="58" t="s">
        <v>187</v>
      </c>
    </row>
    <row r="1121" customFormat="false" ht="15" hidden="false" customHeight="false" outlineLevel="0" collapsed="false">
      <c r="A1121" s="25" t="n">
        <v>7068</v>
      </c>
      <c r="B1121" s="25" t="n">
        <v>2</v>
      </c>
      <c r="C1121" s="25" t="n">
        <v>7</v>
      </c>
      <c r="D1121" s="25" t="s">
        <v>2681</v>
      </c>
      <c r="E1121" s="26" t="s">
        <v>2745</v>
      </c>
      <c r="F1121" s="27"/>
      <c r="G1121" s="25"/>
      <c r="H1121" s="25"/>
      <c r="I1121" s="25"/>
      <c r="J1121" s="25" t="n">
        <v>51</v>
      </c>
      <c r="K1121" s="58" t="s">
        <v>181</v>
      </c>
    </row>
    <row r="1122" customFormat="false" ht="15" hidden="false" customHeight="false" outlineLevel="0" collapsed="false">
      <c r="A1122" s="25" t="n">
        <v>7069</v>
      </c>
      <c r="B1122" s="25" t="n">
        <v>2</v>
      </c>
      <c r="C1122" s="25" t="n">
        <v>7</v>
      </c>
      <c r="D1122" s="25" t="s">
        <v>2681</v>
      </c>
      <c r="E1122" s="26" t="s">
        <v>2746</v>
      </c>
      <c r="F1122" s="27"/>
      <c r="G1122" s="25"/>
      <c r="H1122" s="25"/>
      <c r="I1122" s="25"/>
      <c r="J1122" s="25" t="n">
        <v>51</v>
      </c>
      <c r="K1122" s="58" t="s">
        <v>181</v>
      </c>
    </row>
    <row r="1123" customFormat="false" ht="15" hidden="false" customHeight="false" outlineLevel="0" collapsed="false">
      <c r="A1123" s="25" t="n">
        <v>7070</v>
      </c>
      <c r="B1123" s="25" t="n">
        <v>2</v>
      </c>
      <c r="C1123" s="25" t="n">
        <v>7</v>
      </c>
      <c r="D1123" s="25" t="s">
        <v>2681</v>
      </c>
      <c r="E1123" s="26" t="s">
        <v>2747</v>
      </c>
      <c r="F1123" s="29"/>
      <c r="G1123" s="25"/>
      <c r="H1123" s="25"/>
      <c r="I1123" s="25"/>
      <c r="J1123" s="25" t="n">
        <v>51</v>
      </c>
      <c r="K1123" s="58" t="s">
        <v>181</v>
      </c>
    </row>
    <row r="1124" customFormat="false" ht="15" hidden="false" customHeight="false" outlineLevel="0" collapsed="false">
      <c r="A1124" s="25" t="n">
        <v>7071</v>
      </c>
      <c r="B1124" s="25" t="n">
        <v>2</v>
      </c>
      <c r="C1124" s="25" t="n">
        <v>7</v>
      </c>
      <c r="D1124" s="25" t="s">
        <v>2681</v>
      </c>
      <c r="E1124" s="26" t="s">
        <v>2748</v>
      </c>
      <c r="F1124" s="27"/>
      <c r="G1124" s="25"/>
      <c r="H1124" s="25"/>
      <c r="I1124" s="25"/>
      <c r="J1124" s="25" t="n">
        <v>54</v>
      </c>
      <c r="K1124" s="58" t="s">
        <v>187</v>
      </c>
    </row>
    <row r="1125" customFormat="false" ht="15" hidden="false" customHeight="false" outlineLevel="0" collapsed="false">
      <c r="A1125" s="25" t="n">
        <v>7072</v>
      </c>
      <c r="B1125" s="25" t="n">
        <v>2</v>
      </c>
      <c r="C1125" s="25" t="n">
        <v>7</v>
      </c>
      <c r="D1125" s="25" t="s">
        <v>2681</v>
      </c>
      <c r="E1125" s="26" t="s">
        <v>2749</v>
      </c>
      <c r="F1125" s="27"/>
      <c r="G1125" s="25"/>
      <c r="H1125" s="25"/>
      <c r="I1125" s="25"/>
      <c r="J1125" s="25" t="n">
        <v>54</v>
      </c>
      <c r="K1125" s="58" t="s">
        <v>187</v>
      </c>
    </row>
    <row r="1126" customFormat="false" ht="15" hidden="false" customHeight="false" outlineLevel="0" collapsed="false">
      <c r="A1126" s="25" t="n">
        <v>7073</v>
      </c>
      <c r="B1126" s="25" t="n">
        <v>2</v>
      </c>
      <c r="C1126" s="25" t="n">
        <v>7</v>
      </c>
      <c r="D1126" s="25" t="s">
        <v>2681</v>
      </c>
      <c r="E1126" s="26" t="s">
        <v>2750</v>
      </c>
      <c r="F1126" s="27"/>
      <c r="G1126" s="25"/>
      <c r="H1126" s="25"/>
      <c r="I1126" s="25"/>
      <c r="J1126" s="25" t="n">
        <v>53</v>
      </c>
      <c r="K1126" s="58" t="s">
        <v>185</v>
      </c>
    </row>
    <row r="1127" customFormat="false" ht="15" hidden="false" customHeight="false" outlineLevel="0" collapsed="false">
      <c r="A1127" s="25" t="n">
        <v>7074</v>
      </c>
      <c r="B1127" s="25" t="n">
        <v>2</v>
      </c>
      <c r="C1127" s="25" t="n">
        <v>7</v>
      </c>
      <c r="D1127" s="25" t="s">
        <v>2681</v>
      </c>
      <c r="E1127" s="26" t="s">
        <v>2751</v>
      </c>
      <c r="F1127" s="29"/>
      <c r="G1127" s="25"/>
      <c r="H1127" s="25"/>
      <c r="I1127" s="25"/>
      <c r="J1127" s="25" t="n">
        <v>51</v>
      </c>
      <c r="K1127" s="58" t="s">
        <v>181</v>
      </c>
    </row>
    <row r="1128" customFormat="false" ht="15" hidden="false" customHeight="false" outlineLevel="0" collapsed="false">
      <c r="A1128" s="25" t="n">
        <v>8001</v>
      </c>
      <c r="B1128" s="25" t="n">
        <v>7</v>
      </c>
      <c r="C1128" s="25" t="n">
        <v>8</v>
      </c>
      <c r="D1128" s="25" t="s">
        <v>2752</v>
      </c>
      <c r="E1128" s="26" t="s">
        <v>2753</v>
      </c>
      <c r="F1128" s="27"/>
      <c r="G1128" s="25"/>
      <c r="H1128" s="25"/>
      <c r="I1128" s="25"/>
      <c r="J1128" s="25" t="n">
        <v>59</v>
      </c>
      <c r="K1128" s="58" t="s">
        <v>197</v>
      </c>
    </row>
    <row r="1129" customFormat="false" ht="15" hidden="false" customHeight="false" outlineLevel="0" collapsed="false">
      <c r="A1129" s="25" t="n">
        <v>8002</v>
      </c>
      <c r="B1129" s="25" t="n">
        <v>7</v>
      </c>
      <c r="C1129" s="25" t="n">
        <v>8</v>
      </c>
      <c r="D1129" s="25" t="s">
        <v>2752</v>
      </c>
      <c r="E1129" s="26" t="s">
        <v>2754</v>
      </c>
      <c r="F1129" s="27"/>
      <c r="G1129" s="25"/>
      <c r="H1129" s="25"/>
      <c r="I1129" s="25"/>
      <c r="J1129" s="25" t="n">
        <v>59</v>
      </c>
      <c r="K1129" s="58" t="s">
        <v>197</v>
      </c>
    </row>
    <row r="1130" customFormat="false" ht="15" hidden="false" customHeight="false" outlineLevel="0" collapsed="false">
      <c r="A1130" s="25" t="n">
        <v>8003</v>
      </c>
      <c r="B1130" s="25" t="n">
        <v>7</v>
      </c>
      <c r="C1130" s="25" t="n">
        <v>8</v>
      </c>
      <c r="D1130" s="25" t="s">
        <v>2752</v>
      </c>
      <c r="E1130" s="26" t="s">
        <v>2755</v>
      </c>
      <c r="F1130" s="27"/>
      <c r="G1130" s="25"/>
      <c r="H1130" s="25"/>
      <c r="I1130" s="25"/>
      <c r="J1130" s="25" t="n">
        <v>57</v>
      </c>
      <c r="K1130" s="58" t="s">
        <v>193</v>
      </c>
    </row>
    <row r="1131" customFormat="false" ht="15" hidden="false" customHeight="false" outlineLevel="0" collapsed="false">
      <c r="A1131" s="25" t="n">
        <v>8004</v>
      </c>
      <c r="B1131" s="25" t="n">
        <v>7</v>
      </c>
      <c r="C1131" s="25" t="n">
        <v>8</v>
      </c>
      <c r="D1131" s="25" t="s">
        <v>2752</v>
      </c>
      <c r="E1131" s="26" t="s">
        <v>2756</v>
      </c>
      <c r="F1131" s="29"/>
      <c r="G1131" s="25"/>
      <c r="H1131" s="25"/>
      <c r="I1131" s="25"/>
      <c r="J1131" s="25" t="n">
        <v>57</v>
      </c>
      <c r="K1131" s="58" t="s">
        <v>193</v>
      </c>
    </row>
    <row r="1132" customFormat="false" ht="15" hidden="false" customHeight="false" outlineLevel="0" collapsed="false">
      <c r="A1132" s="25" t="n">
        <v>8005</v>
      </c>
      <c r="B1132" s="25" t="n">
        <v>7</v>
      </c>
      <c r="C1132" s="25" t="n">
        <v>8</v>
      </c>
      <c r="D1132" s="25" t="s">
        <v>2752</v>
      </c>
      <c r="E1132" s="26" t="s">
        <v>2757</v>
      </c>
      <c r="F1132" s="27"/>
      <c r="G1132" s="25"/>
      <c r="H1132" s="25"/>
      <c r="I1132" s="25"/>
      <c r="J1132" s="25" t="n">
        <v>56</v>
      </c>
      <c r="K1132" s="58" t="s">
        <v>191</v>
      </c>
    </row>
    <row r="1133" customFormat="false" ht="15" hidden="false" customHeight="false" outlineLevel="0" collapsed="false">
      <c r="A1133" s="25" t="n">
        <v>8006</v>
      </c>
      <c r="B1133" s="25" t="n">
        <v>7</v>
      </c>
      <c r="C1133" s="25" t="n">
        <v>8</v>
      </c>
      <c r="D1133" s="25" t="s">
        <v>2752</v>
      </c>
      <c r="E1133" s="26" t="s">
        <v>2758</v>
      </c>
      <c r="F1133" s="27"/>
      <c r="G1133" s="25"/>
      <c r="H1133" s="25"/>
      <c r="I1133" s="25"/>
      <c r="J1133" s="25" t="n">
        <v>58</v>
      </c>
      <c r="K1133" s="58" t="s">
        <v>195</v>
      </c>
    </row>
    <row r="1134" customFormat="false" ht="15" hidden="false" customHeight="false" outlineLevel="0" collapsed="false">
      <c r="A1134" s="25" t="n">
        <v>8007</v>
      </c>
      <c r="B1134" s="25" t="n">
        <v>7</v>
      </c>
      <c r="C1134" s="25" t="n">
        <v>8</v>
      </c>
      <c r="D1134" s="25" t="s">
        <v>2752</v>
      </c>
      <c r="E1134" s="26" t="s">
        <v>2759</v>
      </c>
      <c r="F1134" s="27"/>
      <c r="G1134" s="25"/>
      <c r="H1134" s="25"/>
      <c r="I1134" s="25"/>
      <c r="J1134" s="25" t="n">
        <v>58</v>
      </c>
      <c r="K1134" s="58" t="s">
        <v>195</v>
      </c>
    </row>
    <row r="1135" customFormat="false" ht="15" hidden="false" customHeight="false" outlineLevel="0" collapsed="false">
      <c r="A1135" s="25" t="n">
        <v>8008</v>
      </c>
      <c r="B1135" s="25" t="n">
        <v>7</v>
      </c>
      <c r="C1135" s="25" t="n">
        <v>8</v>
      </c>
      <c r="D1135" s="25" t="s">
        <v>2752</v>
      </c>
      <c r="E1135" s="26" t="s">
        <v>2760</v>
      </c>
      <c r="F1135" s="29"/>
      <c r="G1135" s="25"/>
      <c r="H1135" s="25"/>
      <c r="I1135" s="25"/>
      <c r="J1135" s="25" t="n">
        <v>59</v>
      </c>
      <c r="K1135" s="58" t="s">
        <v>197</v>
      </c>
    </row>
    <row r="1136" customFormat="false" ht="15" hidden="false" customHeight="false" outlineLevel="0" collapsed="false">
      <c r="A1136" s="25" t="n">
        <v>8009</v>
      </c>
      <c r="B1136" s="25" t="n">
        <v>7</v>
      </c>
      <c r="C1136" s="25" t="n">
        <v>8</v>
      </c>
      <c r="D1136" s="25" t="s">
        <v>2752</v>
      </c>
      <c r="E1136" s="26" t="s">
        <v>2761</v>
      </c>
      <c r="F1136" s="27"/>
      <c r="G1136" s="25"/>
      <c r="H1136" s="25"/>
      <c r="I1136" s="25"/>
      <c r="J1136" s="25" t="n">
        <v>57</v>
      </c>
      <c r="K1136" s="58" t="s">
        <v>193</v>
      </c>
    </row>
    <row r="1137" customFormat="false" ht="15" hidden="false" customHeight="false" outlineLevel="0" collapsed="false">
      <c r="A1137" s="25" t="n">
        <v>8010</v>
      </c>
      <c r="B1137" s="25" t="n">
        <v>7</v>
      </c>
      <c r="C1137" s="25" t="n">
        <v>8</v>
      </c>
      <c r="D1137" s="25" t="s">
        <v>2752</v>
      </c>
      <c r="E1137" s="26" t="s">
        <v>2762</v>
      </c>
      <c r="F1137" s="27"/>
      <c r="G1137" s="25"/>
      <c r="H1137" s="25"/>
      <c r="I1137" s="25"/>
      <c r="J1137" s="25" t="n">
        <v>56</v>
      </c>
      <c r="K1137" s="58" t="s">
        <v>191</v>
      </c>
    </row>
    <row r="1138" customFormat="false" ht="15" hidden="false" customHeight="false" outlineLevel="0" collapsed="false">
      <c r="A1138" s="25" t="n">
        <v>8011</v>
      </c>
      <c r="B1138" s="25" t="n">
        <v>7</v>
      </c>
      <c r="C1138" s="25" t="n">
        <v>8</v>
      </c>
      <c r="D1138" s="25" t="s">
        <v>2752</v>
      </c>
      <c r="E1138" s="26" t="s">
        <v>2763</v>
      </c>
      <c r="F1138" s="27"/>
      <c r="G1138" s="25"/>
      <c r="H1138" s="25"/>
      <c r="I1138" s="25"/>
      <c r="J1138" s="25" t="n">
        <v>59</v>
      </c>
      <c r="K1138" s="58" t="s">
        <v>197</v>
      </c>
    </row>
    <row r="1139" customFormat="false" ht="15" hidden="false" customHeight="false" outlineLevel="0" collapsed="false">
      <c r="A1139" s="25" t="n">
        <v>8012</v>
      </c>
      <c r="B1139" s="25" t="n">
        <v>7</v>
      </c>
      <c r="C1139" s="25" t="n">
        <v>8</v>
      </c>
      <c r="D1139" s="25" t="s">
        <v>2752</v>
      </c>
      <c r="E1139" s="26" t="s">
        <v>2764</v>
      </c>
      <c r="F1139" s="29"/>
      <c r="G1139" s="25"/>
      <c r="H1139" s="25"/>
      <c r="I1139" s="25"/>
      <c r="J1139" s="25" t="n">
        <v>56</v>
      </c>
      <c r="K1139" s="58" t="s">
        <v>191</v>
      </c>
    </row>
    <row r="1140" customFormat="false" ht="15" hidden="false" customHeight="false" outlineLevel="0" collapsed="false">
      <c r="A1140" s="25" t="n">
        <v>8013</v>
      </c>
      <c r="B1140" s="25" t="n">
        <v>7</v>
      </c>
      <c r="C1140" s="25" t="n">
        <v>8</v>
      </c>
      <c r="D1140" s="25" t="s">
        <v>2752</v>
      </c>
      <c r="E1140" s="26" t="s">
        <v>2765</v>
      </c>
      <c r="F1140" s="27"/>
      <c r="G1140" s="25"/>
      <c r="H1140" s="25"/>
      <c r="I1140" s="25"/>
      <c r="J1140" s="25" t="n">
        <v>58</v>
      </c>
      <c r="K1140" s="58" t="s">
        <v>195</v>
      </c>
    </row>
    <row r="1141" customFormat="false" ht="15" hidden="false" customHeight="false" outlineLevel="0" collapsed="false">
      <c r="A1141" s="25" t="n">
        <v>8014</v>
      </c>
      <c r="B1141" s="25" t="n">
        <v>7</v>
      </c>
      <c r="C1141" s="25" t="n">
        <v>8</v>
      </c>
      <c r="D1141" s="25" t="s">
        <v>2752</v>
      </c>
      <c r="E1141" s="26" t="s">
        <v>2766</v>
      </c>
      <c r="F1141" s="27"/>
      <c r="G1141" s="25"/>
      <c r="H1141" s="25"/>
      <c r="I1141" s="25"/>
      <c r="J1141" s="25" t="n">
        <v>58</v>
      </c>
      <c r="K1141" s="58" t="s">
        <v>195</v>
      </c>
    </row>
    <row r="1142" customFormat="false" ht="15" hidden="false" customHeight="false" outlineLevel="0" collapsed="false">
      <c r="A1142" s="25" t="n">
        <v>8015</v>
      </c>
      <c r="B1142" s="25" t="n">
        <v>7</v>
      </c>
      <c r="C1142" s="25" t="n">
        <v>8</v>
      </c>
      <c r="D1142" s="25" t="s">
        <v>2752</v>
      </c>
      <c r="E1142" s="26" t="s">
        <v>2767</v>
      </c>
      <c r="F1142" s="27"/>
      <c r="G1142" s="25"/>
      <c r="H1142" s="25"/>
      <c r="I1142" s="25"/>
      <c r="J1142" s="25" t="n">
        <v>59</v>
      </c>
      <c r="K1142" s="58" t="s">
        <v>197</v>
      </c>
    </row>
    <row r="1143" customFormat="false" ht="15" hidden="false" customHeight="false" outlineLevel="0" collapsed="false">
      <c r="A1143" s="25" t="n">
        <v>8016</v>
      </c>
      <c r="B1143" s="25" t="n">
        <v>7</v>
      </c>
      <c r="C1143" s="25" t="n">
        <v>8</v>
      </c>
      <c r="D1143" s="25" t="s">
        <v>2752</v>
      </c>
      <c r="E1143" s="26" t="s">
        <v>2768</v>
      </c>
      <c r="F1143" s="29"/>
      <c r="G1143" s="25"/>
      <c r="H1143" s="25"/>
      <c r="I1143" s="25"/>
      <c r="J1143" s="25" t="n">
        <v>58</v>
      </c>
      <c r="K1143" s="58" t="s">
        <v>195</v>
      </c>
    </row>
    <row r="1144" customFormat="false" ht="15" hidden="false" customHeight="false" outlineLevel="0" collapsed="false">
      <c r="A1144" s="25" t="n">
        <v>8017</v>
      </c>
      <c r="B1144" s="25" t="n">
        <v>7</v>
      </c>
      <c r="C1144" s="25" t="n">
        <v>8</v>
      </c>
      <c r="D1144" s="25" t="s">
        <v>2752</v>
      </c>
      <c r="E1144" s="26" t="s">
        <v>2769</v>
      </c>
      <c r="F1144" s="27"/>
      <c r="G1144" s="25"/>
      <c r="H1144" s="25"/>
      <c r="I1144" s="25"/>
      <c r="J1144" s="25" t="n">
        <v>55</v>
      </c>
      <c r="K1144" s="58" t="s">
        <v>189</v>
      </c>
    </row>
    <row r="1145" customFormat="false" ht="15" hidden="false" customHeight="false" outlineLevel="0" collapsed="false">
      <c r="A1145" s="25" t="n">
        <v>8018</v>
      </c>
      <c r="B1145" s="25" t="n">
        <v>7</v>
      </c>
      <c r="C1145" s="25" t="n">
        <v>8</v>
      </c>
      <c r="D1145" s="25" t="s">
        <v>2752</v>
      </c>
      <c r="E1145" s="26" t="s">
        <v>2770</v>
      </c>
      <c r="F1145" s="27"/>
      <c r="G1145" s="25"/>
      <c r="H1145" s="25"/>
      <c r="I1145" s="25"/>
      <c r="J1145" s="25" t="n">
        <v>56</v>
      </c>
      <c r="K1145" s="58" t="s">
        <v>191</v>
      </c>
    </row>
    <row r="1146" customFormat="false" ht="15" hidden="false" customHeight="false" outlineLevel="0" collapsed="false">
      <c r="A1146" s="25" t="n">
        <v>8019</v>
      </c>
      <c r="B1146" s="25" t="n">
        <v>7</v>
      </c>
      <c r="C1146" s="25" t="n">
        <v>8</v>
      </c>
      <c r="D1146" s="25" t="s">
        <v>2752</v>
      </c>
      <c r="E1146" s="26" t="s">
        <v>2771</v>
      </c>
      <c r="F1146" s="27"/>
      <c r="G1146" s="25"/>
      <c r="H1146" s="25"/>
      <c r="I1146" s="25"/>
      <c r="J1146" s="25" t="n">
        <v>56</v>
      </c>
      <c r="K1146" s="58" t="s">
        <v>191</v>
      </c>
    </row>
    <row r="1147" customFormat="false" ht="15" hidden="false" customHeight="false" outlineLevel="0" collapsed="false">
      <c r="A1147" s="25" t="n">
        <v>8020</v>
      </c>
      <c r="B1147" s="25" t="n">
        <v>7</v>
      </c>
      <c r="C1147" s="25" t="n">
        <v>8</v>
      </c>
      <c r="D1147" s="25" t="s">
        <v>2752</v>
      </c>
      <c r="E1147" s="26" t="s">
        <v>2772</v>
      </c>
      <c r="F1147" s="29"/>
      <c r="G1147" s="25"/>
      <c r="H1147" s="25"/>
      <c r="I1147" s="25"/>
      <c r="J1147" s="25" t="n">
        <v>56</v>
      </c>
      <c r="K1147" s="58" t="s">
        <v>191</v>
      </c>
    </row>
    <row r="1148" customFormat="false" ht="15" hidden="false" customHeight="false" outlineLevel="0" collapsed="false">
      <c r="A1148" s="25" t="n">
        <v>8021</v>
      </c>
      <c r="B1148" s="25" t="n">
        <v>7</v>
      </c>
      <c r="C1148" s="25" t="n">
        <v>8</v>
      </c>
      <c r="D1148" s="25" t="s">
        <v>2752</v>
      </c>
      <c r="E1148" s="26" t="s">
        <v>2773</v>
      </c>
      <c r="F1148" s="27"/>
      <c r="G1148" s="25"/>
      <c r="H1148" s="25"/>
      <c r="I1148" s="25"/>
      <c r="J1148" s="25" t="n">
        <v>56</v>
      </c>
      <c r="K1148" s="58" t="s">
        <v>191</v>
      </c>
    </row>
    <row r="1149" customFormat="false" ht="15" hidden="false" customHeight="false" outlineLevel="0" collapsed="false">
      <c r="A1149" s="25" t="n">
        <v>8022</v>
      </c>
      <c r="B1149" s="25" t="n">
        <v>7</v>
      </c>
      <c r="C1149" s="25" t="n">
        <v>8</v>
      </c>
      <c r="D1149" s="25" t="s">
        <v>2752</v>
      </c>
      <c r="E1149" s="26" t="s">
        <v>2774</v>
      </c>
      <c r="F1149" s="27"/>
      <c r="G1149" s="25"/>
      <c r="H1149" s="25"/>
      <c r="I1149" s="25"/>
      <c r="J1149" s="25" t="n">
        <v>56</v>
      </c>
      <c r="K1149" s="58" t="s">
        <v>191</v>
      </c>
    </row>
    <row r="1150" customFormat="false" ht="15" hidden="false" customHeight="false" outlineLevel="0" collapsed="false">
      <c r="A1150" s="25" t="n">
        <v>8023</v>
      </c>
      <c r="B1150" s="25" t="n">
        <v>7</v>
      </c>
      <c r="C1150" s="25" t="n">
        <v>8</v>
      </c>
      <c r="D1150" s="25" t="s">
        <v>2752</v>
      </c>
      <c r="E1150" s="26" t="s">
        <v>2775</v>
      </c>
      <c r="F1150" s="27"/>
      <c r="G1150" s="25"/>
      <c r="H1150" s="25"/>
      <c r="I1150" s="25"/>
      <c r="J1150" s="25" t="n">
        <v>57</v>
      </c>
      <c r="K1150" s="58" t="s">
        <v>193</v>
      </c>
    </row>
    <row r="1151" customFormat="false" ht="15" hidden="false" customHeight="false" outlineLevel="0" collapsed="false">
      <c r="A1151" s="25" t="n">
        <v>8024</v>
      </c>
      <c r="B1151" s="25" t="n">
        <v>7</v>
      </c>
      <c r="C1151" s="25" t="n">
        <v>8</v>
      </c>
      <c r="D1151" s="25" t="s">
        <v>2752</v>
      </c>
      <c r="E1151" s="26" t="s">
        <v>2776</v>
      </c>
      <c r="F1151" s="29"/>
      <c r="G1151" s="25"/>
      <c r="H1151" s="25"/>
      <c r="I1151" s="25"/>
      <c r="J1151" s="25" t="n">
        <v>56</v>
      </c>
      <c r="K1151" s="58" t="s">
        <v>191</v>
      </c>
    </row>
    <row r="1152" customFormat="false" ht="15" hidden="false" customHeight="false" outlineLevel="0" collapsed="false">
      <c r="A1152" s="25" t="n">
        <v>8025</v>
      </c>
      <c r="B1152" s="25" t="n">
        <v>7</v>
      </c>
      <c r="C1152" s="25" t="n">
        <v>8</v>
      </c>
      <c r="D1152" s="25" t="s">
        <v>2752</v>
      </c>
      <c r="E1152" s="26" t="s">
        <v>2777</v>
      </c>
      <c r="F1152" s="27"/>
      <c r="G1152" s="25"/>
      <c r="H1152" s="25"/>
      <c r="I1152" s="25"/>
      <c r="J1152" s="25" t="n">
        <v>55</v>
      </c>
      <c r="K1152" s="58" t="s">
        <v>189</v>
      </c>
    </row>
    <row r="1153" customFormat="false" ht="15" hidden="false" customHeight="false" outlineLevel="0" collapsed="false">
      <c r="A1153" s="25" t="n">
        <v>8026</v>
      </c>
      <c r="B1153" s="25" t="n">
        <v>7</v>
      </c>
      <c r="C1153" s="25" t="n">
        <v>8</v>
      </c>
      <c r="D1153" s="25" t="s">
        <v>2752</v>
      </c>
      <c r="E1153" s="26" t="s">
        <v>2778</v>
      </c>
      <c r="F1153" s="27"/>
      <c r="G1153" s="25"/>
      <c r="H1153" s="25"/>
      <c r="I1153" s="25"/>
      <c r="J1153" s="25" t="n">
        <v>55</v>
      </c>
      <c r="K1153" s="58" t="s">
        <v>189</v>
      </c>
    </row>
    <row r="1154" customFormat="false" ht="15" hidden="false" customHeight="false" outlineLevel="0" collapsed="false">
      <c r="A1154" s="25" t="n">
        <v>8027</v>
      </c>
      <c r="B1154" s="25" t="n">
        <v>7</v>
      </c>
      <c r="C1154" s="25" t="n">
        <v>8</v>
      </c>
      <c r="D1154" s="25" t="s">
        <v>2752</v>
      </c>
      <c r="E1154" s="26" t="s">
        <v>189</v>
      </c>
      <c r="F1154" s="27"/>
      <c r="G1154" s="25"/>
      <c r="H1154" s="25"/>
      <c r="I1154" s="25"/>
      <c r="J1154" s="25" t="n">
        <v>55</v>
      </c>
      <c r="K1154" s="58" t="s">
        <v>189</v>
      </c>
    </row>
    <row r="1155" customFormat="false" ht="15" hidden="false" customHeight="false" outlineLevel="0" collapsed="false">
      <c r="A1155" s="25" t="n">
        <v>8028</v>
      </c>
      <c r="B1155" s="25" t="n">
        <v>7</v>
      </c>
      <c r="C1155" s="25" t="n">
        <v>8</v>
      </c>
      <c r="D1155" s="25" t="s">
        <v>2752</v>
      </c>
      <c r="E1155" s="26" t="s">
        <v>2779</v>
      </c>
      <c r="F1155" s="29"/>
      <c r="G1155" s="25"/>
      <c r="H1155" s="25"/>
      <c r="I1155" s="25"/>
      <c r="J1155" s="25" t="n">
        <v>55</v>
      </c>
      <c r="K1155" s="58" t="s">
        <v>189</v>
      </c>
    </row>
    <row r="1156" customFormat="false" ht="15" hidden="false" customHeight="false" outlineLevel="0" collapsed="false">
      <c r="A1156" s="25" t="n">
        <v>8029</v>
      </c>
      <c r="B1156" s="25" t="n">
        <v>7</v>
      </c>
      <c r="C1156" s="25" t="n">
        <v>8</v>
      </c>
      <c r="D1156" s="25" t="s">
        <v>2752</v>
      </c>
      <c r="E1156" s="26" t="s">
        <v>2780</v>
      </c>
      <c r="F1156" s="27"/>
      <c r="G1156" s="25"/>
      <c r="H1156" s="25"/>
      <c r="I1156" s="25"/>
      <c r="J1156" s="25" t="n">
        <v>59</v>
      </c>
      <c r="K1156" s="58" t="s">
        <v>197</v>
      </c>
    </row>
    <row r="1157" customFormat="false" ht="15" hidden="false" customHeight="false" outlineLevel="0" collapsed="false">
      <c r="A1157" s="25" t="n">
        <v>8030</v>
      </c>
      <c r="B1157" s="25" t="n">
        <v>7</v>
      </c>
      <c r="C1157" s="25" t="n">
        <v>8</v>
      </c>
      <c r="D1157" s="25" t="s">
        <v>2752</v>
      </c>
      <c r="E1157" s="26" t="s">
        <v>2781</v>
      </c>
      <c r="F1157" s="27"/>
      <c r="G1157" s="25"/>
      <c r="H1157" s="25"/>
      <c r="I1157" s="25"/>
      <c r="J1157" s="25" t="n">
        <v>56</v>
      </c>
      <c r="K1157" s="58" t="s">
        <v>191</v>
      </c>
    </row>
    <row r="1158" customFormat="false" ht="15" hidden="false" customHeight="false" outlineLevel="0" collapsed="false">
      <c r="A1158" s="25" t="n">
        <v>8031</v>
      </c>
      <c r="B1158" s="25" t="n">
        <v>7</v>
      </c>
      <c r="C1158" s="25" t="n">
        <v>8</v>
      </c>
      <c r="D1158" s="25" t="s">
        <v>2752</v>
      </c>
      <c r="E1158" s="26" t="s">
        <v>191</v>
      </c>
      <c r="F1158" s="27"/>
      <c r="G1158" s="25"/>
      <c r="H1158" s="25"/>
      <c r="I1158" s="25"/>
      <c r="J1158" s="25" t="n">
        <v>56</v>
      </c>
      <c r="K1158" s="58" t="s">
        <v>191</v>
      </c>
    </row>
    <row r="1159" customFormat="false" ht="15" hidden="false" customHeight="false" outlineLevel="0" collapsed="false">
      <c r="A1159" s="25" t="n">
        <v>8032</v>
      </c>
      <c r="B1159" s="25" t="n">
        <v>7</v>
      </c>
      <c r="C1159" s="25" t="n">
        <v>8</v>
      </c>
      <c r="D1159" s="25" t="s">
        <v>2752</v>
      </c>
      <c r="E1159" s="26" t="s">
        <v>2782</v>
      </c>
      <c r="F1159" s="29"/>
      <c r="G1159" s="25"/>
      <c r="H1159" s="25"/>
      <c r="I1159" s="25"/>
      <c r="J1159" s="25" t="n">
        <v>59</v>
      </c>
      <c r="K1159" s="58" t="s">
        <v>197</v>
      </c>
    </row>
    <row r="1160" customFormat="false" ht="15" hidden="false" customHeight="false" outlineLevel="0" collapsed="false">
      <c r="A1160" s="25" t="n">
        <v>8033</v>
      </c>
      <c r="B1160" s="25" t="n">
        <v>7</v>
      </c>
      <c r="C1160" s="25" t="n">
        <v>8</v>
      </c>
      <c r="D1160" s="25" t="s">
        <v>2752</v>
      </c>
      <c r="E1160" s="26" t="s">
        <v>2783</v>
      </c>
      <c r="F1160" s="27"/>
      <c r="G1160" s="25"/>
      <c r="H1160" s="25"/>
      <c r="I1160" s="25"/>
      <c r="J1160" s="25" t="n">
        <v>56</v>
      </c>
      <c r="K1160" s="58" t="s">
        <v>191</v>
      </c>
    </row>
    <row r="1161" customFormat="false" ht="15" hidden="false" customHeight="false" outlineLevel="0" collapsed="false">
      <c r="A1161" s="25" t="n">
        <v>8034</v>
      </c>
      <c r="B1161" s="25" t="n">
        <v>7</v>
      </c>
      <c r="C1161" s="25" t="n">
        <v>8</v>
      </c>
      <c r="D1161" s="25" t="s">
        <v>2752</v>
      </c>
      <c r="E1161" s="26" t="s">
        <v>2784</v>
      </c>
      <c r="F1161" s="27"/>
      <c r="G1161" s="25"/>
      <c r="H1161" s="25"/>
      <c r="I1161" s="25"/>
      <c r="J1161" s="25" t="n">
        <v>57</v>
      </c>
      <c r="K1161" s="58" t="s">
        <v>193</v>
      </c>
    </row>
    <row r="1162" customFormat="false" ht="15" hidden="false" customHeight="false" outlineLevel="0" collapsed="false">
      <c r="A1162" s="25" t="n">
        <v>8035</v>
      </c>
      <c r="B1162" s="25" t="n">
        <v>7</v>
      </c>
      <c r="C1162" s="25" t="n">
        <v>8</v>
      </c>
      <c r="D1162" s="25" t="s">
        <v>2752</v>
      </c>
      <c r="E1162" s="26" t="s">
        <v>2785</v>
      </c>
      <c r="F1162" s="27"/>
      <c r="G1162" s="25"/>
      <c r="H1162" s="25"/>
      <c r="I1162" s="25"/>
      <c r="J1162" s="25" t="n">
        <v>58</v>
      </c>
      <c r="K1162" s="58" t="s">
        <v>195</v>
      </c>
    </row>
    <row r="1163" customFormat="false" ht="15" hidden="false" customHeight="false" outlineLevel="0" collapsed="false">
      <c r="A1163" s="25" t="n">
        <v>8036</v>
      </c>
      <c r="B1163" s="25" t="n">
        <v>7</v>
      </c>
      <c r="C1163" s="25" t="n">
        <v>8</v>
      </c>
      <c r="D1163" s="25" t="s">
        <v>2752</v>
      </c>
      <c r="E1163" s="26" t="s">
        <v>2786</v>
      </c>
      <c r="F1163" s="29"/>
      <c r="G1163" s="25"/>
      <c r="H1163" s="25"/>
      <c r="I1163" s="25"/>
      <c r="J1163" s="25" t="n">
        <v>58</v>
      </c>
      <c r="K1163" s="58" t="s">
        <v>195</v>
      </c>
    </row>
    <row r="1164" customFormat="false" ht="15" hidden="false" customHeight="false" outlineLevel="0" collapsed="false">
      <c r="A1164" s="25" t="n">
        <v>8037</v>
      </c>
      <c r="B1164" s="25" t="n">
        <v>7</v>
      </c>
      <c r="C1164" s="25" t="n">
        <v>8</v>
      </c>
      <c r="D1164" s="25" t="s">
        <v>2752</v>
      </c>
      <c r="E1164" s="26" t="s">
        <v>2787</v>
      </c>
      <c r="F1164" s="27"/>
      <c r="G1164" s="25"/>
      <c r="H1164" s="25"/>
      <c r="I1164" s="25"/>
      <c r="J1164" s="25" t="n">
        <v>57</v>
      </c>
      <c r="K1164" s="58" t="s">
        <v>193</v>
      </c>
    </row>
    <row r="1165" customFormat="false" ht="15" hidden="false" customHeight="false" outlineLevel="0" collapsed="false">
      <c r="A1165" s="25" t="n">
        <v>8038</v>
      </c>
      <c r="B1165" s="25" t="n">
        <v>7</v>
      </c>
      <c r="C1165" s="25" t="n">
        <v>8</v>
      </c>
      <c r="D1165" s="25" t="s">
        <v>2752</v>
      </c>
      <c r="E1165" s="26" t="s">
        <v>2788</v>
      </c>
      <c r="F1165" s="27"/>
      <c r="G1165" s="25"/>
      <c r="H1165" s="25"/>
      <c r="I1165" s="25"/>
      <c r="J1165" s="25" t="n">
        <v>59</v>
      </c>
      <c r="K1165" s="58" t="s">
        <v>197</v>
      </c>
    </row>
    <row r="1166" customFormat="false" ht="15" hidden="false" customHeight="false" outlineLevel="0" collapsed="false">
      <c r="A1166" s="25" t="n">
        <v>8039</v>
      </c>
      <c r="B1166" s="25" t="n">
        <v>7</v>
      </c>
      <c r="C1166" s="25" t="n">
        <v>8</v>
      </c>
      <c r="D1166" s="25" t="s">
        <v>2752</v>
      </c>
      <c r="E1166" s="26" t="s">
        <v>2789</v>
      </c>
      <c r="F1166" s="27"/>
      <c r="G1166" s="25"/>
      <c r="H1166" s="25"/>
      <c r="I1166" s="25"/>
      <c r="J1166" s="25" t="n">
        <v>58</v>
      </c>
      <c r="K1166" s="58" t="s">
        <v>195</v>
      </c>
    </row>
    <row r="1167" customFormat="false" ht="15" hidden="false" customHeight="false" outlineLevel="0" collapsed="false">
      <c r="A1167" s="25" t="n">
        <v>8040</v>
      </c>
      <c r="B1167" s="25" t="n">
        <v>7</v>
      </c>
      <c r="C1167" s="25" t="n">
        <v>8</v>
      </c>
      <c r="D1167" s="25" t="s">
        <v>2752</v>
      </c>
      <c r="E1167" s="26" t="s">
        <v>2790</v>
      </c>
      <c r="F1167" s="29"/>
      <c r="G1167" s="25"/>
      <c r="H1167" s="25"/>
      <c r="I1167" s="25"/>
      <c r="J1167" s="25" t="n">
        <v>59</v>
      </c>
      <c r="K1167" s="58" t="s">
        <v>197</v>
      </c>
    </row>
    <row r="1168" customFormat="false" ht="15" hidden="false" customHeight="false" outlineLevel="0" collapsed="false">
      <c r="A1168" s="25" t="n">
        <v>8041</v>
      </c>
      <c r="B1168" s="25" t="n">
        <v>7</v>
      </c>
      <c r="C1168" s="25" t="n">
        <v>8</v>
      </c>
      <c r="D1168" s="25" t="s">
        <v>2752</v>
      </c>
      <c r="E1168" s="26" t="s">
        <v>2791</v>
      </c>
      <c r="F1168" s="27"/>
      <c r="G1168" s="25"/>
      <c r="H1168" s="25"/>
      <c r="I1168" s="25"/>
      <c r="J1168" s="25" t="n">
        <v>56</v>
      </c>
      <c r="K1168" s="58" t="s">
        <v>191</v>
      </c>
    </row>
    <row r="1169" customFormat="false" ht="15" hidden="false" customHeight="false" outlineLevel="0" collapsed="false">
      <c r="A1169" s="25" t="n">
        <v>8042</v>
      </c>
      <c r="B1169" s="25" t="n">
        <v>7</v>
      </c>
      <c r="C1169" s="25" t="n">
        <v>8</v>
      </c>
      <c r="D1169" s="25" t="s">
        <v>2752</v>
      </c>
      <c r="E1169" s="26" t="s">
        <v>193</v>
      </c>
      <c r="F1169" s="27"/>
      <c r="G1169" s="25"/>
      <c r="H1169" s="25"/>
      <c r="I1169" s="25"/>
      <c r="J1169" s="25" t="n">
        <v>57</v>
      </c>
      <c r="K1169" s="58" t="s">
        <v>193</v>
      </c>
    </row>
    <row r="1170" customFormat="false" ht="15" hidden="false" customHeight="false" outlineLevel="0" collapsed="false">
      <c r="A1170" s="25" t="n">
        <v>8043</v>
      </c>
      <c r="B1170" s="25" t="n">
        <v>7</v>
      </c>
      <c r="C1170" s="25" t="n">
        <v>8</v>
      </c>
      <c r="D1170" s="25" t="s">
        <v>2752</v>
      </c>
      <c r="E1170" s="26" t="s">
        <v>2792</v>
      </c>
      <c r="F1170" s="27"/>
      <c r="G1170" s="25"/>
      <c r="H1170" s="25"/>
      <c r="I1170" s="25"/>
      <c r="J1170" s="25" t="n">
        <v>59</v>
      </c>
      <c r="K1170" s="58" t="s">
        <v>197</v>
      </c>
    </row>
    <row r="1171" customFormat="false" ht="15" hidden="false" customHeight="false" outlineLevel="0" collapsed="false">
      <c r="A1171" s="25" t="n">
        <v>8044</v>
      </c>
      <c r="B1171" s="25" t="n">
        <v>7</v>
      </c>
      <c r="C1171" s="25" t="n">
        <v>8</v>
      </c>
      <c r="D1171" s="25" t="s">
        <v>2752</v>
      </c>
      <c r="E1171" s="26" t="s">
        <v>2793</v>
      </c>
      <c r="F1171" s="29"/>
      <c r="G1171" s="25"/>
      <c r="H1171" s="25"/>
      <c r="I1171" s="25"/>
      <c r="J1171" s="25" t="n">
        <v>58</v>
      </c>
      <c r="K1171" s="58" t="s">
        <v>195</v>
      </c>
    </row>
    <row r="1172" customFormat="false" ht="15" hidden="false" customHeight="false" outlineLevel="0" collapsed="false">
      <c r="A1172" s="25" t="n">
        <v>8045</v>
      </c>
      <c r="B1172" s="25" t="n">
        <v>7</v>
      </c>
      <c r="C1172" s="25" t="n">
        <v>8</v>
      </c>
      <c r="D1172" s="25" t="s">
        <v>2752</v>
      </c>
      <c r="E1172" s="26" t="s">
        <v>2794</v>
      </c>
      <c r="F1172" s="27"/>
      <c r="G1172" s="25"/>
      <c r="H1172" s="25"/>
      <c r="I1172" s="25"/>
      <c r="J1172" s="25" t="n">
        <v>56</v>
      </c>
      <c r="K1172" s="58" t="s">
        <v>191</v>
      </c>
    </row>
    <row r="1173" customFormat="false" ht="15" hidden="false" customHeight="false" outlineLevel="0" collapsed="false">
      <c r="A1173" s="25" t="n">
        <v>8046</v>
      </c>
      <c r="B1173" s="25" t="n">
        <v>7</v>
      </c>
      <c r="C1173" s="25" t="n">
        <v>8</v>
      </c>
      <c r="D1173" s="25" t="s">
        <v>2752</v>
      </c>
      <c r="E1173" s="26" t="s">
        <v>2795</v>
      </c>
      <c r="F1173" s="27"/>
      <c r="G1173" s="25"/>
      <c r="H1173" s="25"/>
      <c r="I1173" s="25"/>
      <c r="J1173" s="25" t="n">
        <v>57</v>
      </c>
      <c r="K1173" s="58" t="s">
        <v>193</v>
      </c>
    </row>
    <row r="1174" customFormat="false" ht="15" hidden="false" customHeight="false" outlineLevel="0" collapsed="false">
      <c r="A1174" s="25" t="n">
        <v>8047</v>
      </c>
      <c r="B1174" s="25" t="n">
        <v>7</v>
      </c>
      <c r="C1174" s="25" t="n">
        <v>8</v>
      </c>
      <c r="D1174" s="25" t="s">
        <v>2752</v>
      </c>
      <c r="E1174" s="26" t="s">
        <v>2796</v>
      </c>
      <c r="F1174" s="27"/>
      <c r="G1174" s="25"/>
      <c r="H1174" s="25"/>
      <c r="I1174" s="25"/>
      <c r="J1174" s="25" t="n">
        <v>56</v>
      </c>
      <c r="K1174" s="58" t="s">
        <v>191</v>
      </c>
    </row>
    <row r="1175" customFormat="false" ht="15" hidden="false" customHeight="false" outlineLevel="0" collapsed="false">
      <c r="A1175" s="25" t="n">
        <v>8048</v>
      </c>
      <c r="B1175" s="25" t="n">
        <v>7</v>
      </c>
      <c r="C1175" s="25" t="n">
        <v>8</v>
      </c>
      <c r="D1175" s="25" t="s">
        <v>2752</v>
      </c>
      <c r="E1175" s="26" t="s">
        <v>2797</v>
      </c>
      <c r="F1175" s="29"/>
      <c r="G1175" s="25"/>
      <c r="H1175" s="25"/>
      <c r="I1175" s="25"/>
      <c r="J1175" s="25" t="n">
        <v>57</v>
      </c>
      <c r="K1175" s="58" t="s">
        <v>193</v>
      </c>
    </row>
    <row r="1176" customFormat="false" ht="15" hidden="false" customHeight="false" outlineLevel="0" collapsed="false">
      <c r="A1176" s="25" t="n">
        <v>8049</v>
      </c>
      <c r="B1176" s="25" t="n">
        <v>7</v>
      </c>
      <c r="C1176" s="25" t="n">
        <v>8</v>
      </c>
      <c r="D1176" s="25" t="s">
        <v>2752</v>
      </c>
      <c r="E1176" s="26" t="s">
        <v>2798</v>
      </c>
      <c r="F1176" s="27"/>
      <c r="G1176" s="25"/>
      <c r="H1176" s="25"/>
      <c r="I1176" s="25"/>
      <c r="J1176" s="25" t="n">
        <v>57</v>
      </c>
      <c r="K1176" s="58" t="s">
        <v>193</v>
      </c>
    </row>
    <row r="1177" customFormat="false" ht="15" hidden="false" customHeight="false" outlineLevel="0" collapsed="false">
      <c r="A1177" s="25" t="n">
        <v>8050</v>
      </c>
      <c r="B1177" s="25" t="n">
        <v>7</v>
      </c>
      <c r="C1177" s="25" t="n">
        <v>8</v>
      </c>
      <c r="D1177" s="25" t="s">
        <v>2752</v>
      </c>
      <c r="E1177" s="26" t="s">
        <v>2799</v>
      </c>
      <c r="F1177" s="27"/>
      <c r="G1177" s="25"/>
      <c r="H1177" s="25"/>
      <c r="I1177" s="25"/>
      <c r="J1177" s="25" t="n">
        <v>58</v>
      </c>
      <c r="K1177" s="58" t="s">
        <v>195</v>
      </c>
    </row>
    <row r="1178" customFormat="false" ht="15" hidden="false" customHeight="false" outlineLevel="0" collapsed="false">
      <c r="A1178" s="25" t="n">
        <v>8051</v>
      </c>
      <c r="B1178" s="25" t="n">
        <v>7</v>
      </c>
      <c r="C1178" s="25" t="n">
        <v>8</v>
      </c>
      <c r="D1178" s="25" t="s">
        <v>2752</v>
      </c>
      <c r="E1178" s="26" t="s">
        <v>2800</v>
      </c>
      <c r="F1178" s="27"/>
      <c r="G1178" s="25"/>
      <c r="H1178" s="25"/>
      <c r="I1178" s="25"/>
      <c r="J1178" s="25" t="n">
        <v>59</v>
      </c>
      <c r="K1178" s="58" t="s">
        <v>197</v>
      </c>
    </row>
    <row r="1179" customFormat="false" ht="15" hidden="false" customHeight="false" outlineLevel="0" collapsed="false">
      <c r="A1179" s="25" t="n">
        <v>8052</v>
      </c>
      <c r="B1179" s="25" t="n">
        <v>7</v>
      </c>
      <c r="C1179" s="25" t="n">
        <v>8</v>
      </c>
      <c r="D1179" s="25" t="s">
        <v>2752</v>
      </c>
      <c r="E1179" s="26" t="s">
        <v>2801</v>
      </c>
      <c r="F1179" s="29"/>
      <c r="G1179" s="25"/>
      <c r="H1179" s="25"/>
      <c r="I1179" s="25"/>
      <c r="J1179" s="25" t="n">
        <v>55</v>
      </c>
      <c r="K1179" s="58" t="s">
        <v>189</v>
      </c>
    </row>
    <row r="1180" customFormat="false" ht="15" hidden="false" customHeight="false" outlineLevel="0" collapsed="false">
      <c r="A1180" s="25" t="n">
        <v>8053</v>
      </c>
      <c r="B1180" s="25" t="n">
        <v>7</v>
      </c>
      <c r="C1180" s="25" t="n">
        <v>8</v>
      </c>
      <c r="D1180" s="25" t="s">
        <v>2752</v>
      </c>
      <c r="E1180" s="26" t="s">
        <v>2802</v>
      </c>
      <c r="F1180" s="27"/>
      <c r="G1180" s="25"/>
      <c r="H1180" s="25"/>
      <c r="I1180" s="25"/>
      <c r="J1180" s="25" t="n">
        <v>59</v>
      </c>
      <c r="K1180" s="58" t="s">
        <v>197</v>
      </c>
    </row>
    <row r="1181" customFormat="false" ht="15" hidden="false" customHeight="false" outlineLevel="0" collapsed="false">
      <c r="A1181" s="25" t="n">
        <v>8054</v>
      </c>
      <c r="B1181" s="25" t="n">
        <v>7</v>
      </c>
      <c r="C1181" s="25" t="n">
        <v>8</v>
      </c>
      <c r="D1181" s="25" t="s">
        <v>2752</v>
      </c>
      <c r="E1181" s="26" t="s">
        <v>2803</v>
      </c>
      <c r="F1181" s="27"/>
      <c r="G1181" s="25"/>
      <c r="H1181" s="25"/>
      <c r="I1181" s="25"/>
      <c r="J1181" s="25" t="n">
        <v>56</v>
      </c>
      <c r="K1181" s="58" t="s">
        <v>191</v>
      </c>
    </row>
    <row r="1182" customFormat="false" ht="15" hidden="false" customHeight="false" outlineLevel="0" collapsed="false">
      <c r="A1182" s="25" t="n">
        <v>8055</v>
      </c>
      <c r="B1182" s="25" t="n">
        <v>7</v>
      </c>
      <c r="C1182" s="25" t="n">
        <v>8</v>
      </c>
      <c r="D1182" s="25" t="s">
        <v>2752</v>
      </c>
      <c r="E1182" s="26" t="s">
        <v>195</v>
      </c>
      <c r="F1182" s="27"/>
      <c r="G1182" s="25"/>
      <c r="H1182" s="25"/>
      <c r="I1182" s="25"/>
      <c r="J1182" s="25" t="n">
        <v>58</v>
      </c>
      <c r="K1182" s="58" t="s">
        <v>195</v>
      </c>
    </row>
    <row r="1183" customFormat="false" ht="15" hidden="false" customHeight="false" outlineLevel="0" collapsed="false">
      <c r="A1183" s="25" t="n">
        <v>8056</v>
      </c>
      <c r="B1183" s="25" t="n">
        <v>7</v>
      </c>
      <c r="C1183" s="25" t="n">
        <v>8</v>
      </c>
      <c r="D1183" s="25" t="s">
        <v>2752</v>
      </c>
      <c r="E1183" s="26" t="s">
        <v>2804</v>
      </c>
      <c r="F1183" s="29"/>
      <c r="G1183" s="25"/>
      <c r="H1183" s="25"/>
      <c r="I1183" s="25"/>
      <c r="J1183" s="25" t="n">
        <v>58</v>
      </c>
      <c r="K1183" s="58" t="s">
        <v>195</v>
      </c>
    </row>
    <row r="1184" customFormat="false" ht="15" hidden="false" customHeight="false" outlineLevel="0" collapsed="false">
      <c r="A1184" s="25" t="n">
        <v>8057</v>
      </c>
      <c r="B1184" s="25" t="n">
        <v>7</v>
      </c>
      <c r="C1184" s="25" t="n">
        <v>8</v>
      </c>
      <c r="D1184" s="25" t="s">
        <v>2752</v>
      </c>
      <c r="E1184" s="26" t="s">
        <v>2805</v>
      </c>
      <c r="F1184" s="27"/>
      <c r="G1184" s="25"/>
      <c r="H1184" s="25"/>
      <c r="I1184" s="25"/>
      <c r="J1184" s="25" t="n">
        <v>59</v>
      </c>
      <c r="K1184" s="58" t="s">
        <v>197</v>
      </c>
    </row>
    <row r="1185" customFormat="false" ht="15" hidden="false" customHeight="false" outlineLevel="0" collapsed="false">
      <c r="A1185" s="25" t="n">
        <v>8058</v>
      </c>
      <c r="B1185" s="25" t="n">
        <v>7</v>
      </c>
      <c r="C1185" s="25" t="n">
        <v>8</v>
      </c>
      <c r="D1185" s="25" t="s">
        <v>2752</v>
      </c>
      <c r="E1185" s="26" t="s">
        <v>2806</v>
      </c>
      <c r="F1185" s="27"/>
      <c r="G1185" s="25"/>
      <c r="H1185" s="25"/>
      <c r="I1185" s="25"/>
      <c r="J1185" s="25" t="n">
        <v>59</v>
      </c>
      <c r="K1185" s="58" t="s">
        <v>197</v>
      </c>
    </row>
    <row r="1186" customFormat="false" ht="15" hidden="false" customHeight="false" outlineLevel="0" collapsed="false">
      <c r="A1186" s="25" t="n">
        <v>8059</v>
      </c>
      <c r="B1186" s="25" t="n">
        <v>7</v>
      </c>
      <c r="C1186" s="25" t="n">
        <v>8</v>
      </c>
      <c r="D1186" s="25" t="s">
        <v>2752</v>
      </c>
      <c r="E1186" s="26" t="s">
        <v>2807</v>
      </c>
      <c r="F1186" s="27"/>
      <c r="G1186" s="25"/>
      <c r="H1186" s="25"/>
      <c r="I1186" s="25"/>
      <c r="J1186" s="25" t="n">
        <v>58</v>
      </c>
      <c r="K1186" s="58" t="s">
        <v>195</v>
      </c>
    </row>
    <row r="1187" customFormat="false" ht="15" hidden="false" customHeight="false" outlineLevel="0" collapsed="false">
      <c r="A1187" s="25" t="n">
        <v>8060</v>
      </c>
      <c r="B1187" s="25" t="n">
        <v>7</v>
      </c>
      <c r="C1187" s="25" t="n">
        <v>8</v>
      </c>
      <c r="D1187" s="25" t="s">
        <v>2752</v>
      </c>
      <c r="E1187" s="26" t="s">
        <v>2808</v>
      </c>
      <c r="F1187" s="29"/>
      <c r="G1187" s="25"/>
      <c r="H1187" s="25"/>
      <c r="I1187" s="25"/>
      <c r="J1187" s="25" t="n">
        <v>58</v>
      </c>
      <c r="K1187" s="58" t="s">
        <v>195</v>
      </c>
    </row>
    <row r="1188" customFormat="false" ht="15" hidden="false" customHeight="false" outlineLevel="0" collapsed="false">
      <c r="A1188" s="25" t="n">
        <v>8061</v>
      </c>
      <c r="B1188" s="25" t="n">
        <v>7</v>
      </c>
      <c r="C1188" s="25" t="n">
        <v>8</v>
      </c>
      <c r="D1188" s="25" t="s">
        <v>2752</v>
      </c>
      <c r="E1188" s="26" t="s">
        <v>2809</v>
      </c>
      <c r="F1188" s="27"/>
      <c r="G1188" s="25"/>
      <c r="H1188" s="25"/>
      <c r="I1188" s="25"/>
      <c r="J1188" s="25" t="n">
        <v>58</v>
      </c>
      <c r="K1188" s="58" t="s">
        <v>195</v>
      </c>
    </row>
    <row r="1189" customFormat="false" ht="15" hidden="false" customHeight="false" outlineLevel="0" collapsed="false">
      <c r="A1189" s="25" t="n">
        <v>8062</v>
      </c>
      <c r="B1189" s="25" t="n">
        <v>7</v>
      </c>
      <c r="C1189" s="25" t="n">
        <v>8</v>
      </c>
      <c r="D1189" s="25" t="s">
        <v>2752</v>
      </c>
      <c r="E1189" s="26" t="s">
        <v>2810</v>
      </c>
      <c r="F1189" s="27"/>
      <c r="G1189" s="25"/>
      <c r="H1189" s="25"/>
      <c r="I1189" s="25"/>
      <c r="J1189" s="25" t="n">
        <v>59</v>
      </c>
      <c r="K1189" s="58" t="s">
        <v>197</v>
      </c>
    </row>
    <row r="1190" customFormat="false" ht="15" hidden="false" customHeight="false" outlineLevel="0" collapsed="false">
      <c r="A1190" s="25" t="n">
        <v>8063</v>
      </c>
      <c r="B1190" s="25" t="n">
        <v>7</v>
      </c>
      <c r="C1190" s="25" t="n">
        <v>8</v>
      </c>
      <c r="D1190" s="25" t="s">
        <v>2752</v>
      </c>
      <c r="E1190" s="26" t="s">
        <v>2811</v>
      </c>
      <c r="F1190" s="27"/>
      <c r="G1190" s="25"/>
      <c r="H1190" s="25"/>
      <c r="I1190" s="25"/>
      <c r="J1190" s="25" t="n">
        <v>59</v>
      </c>
      <c r="K1190" s="58" t="s">
        <v>197</v>
      </c>
    </row>
    <row r="1191" customFormat="false" ht="15" hidden="false" customHeight="false" outlineLevel="0" collapsed="false">
      <c r="A1191" s="25" t="n">
        <v>8064</v>
      </c>
      <c r="B1191" s="25" t="n">
        <v>7</v>
      </c>
      <c r="C1191" s="25" t="n">
        <v>8</v>
      </c>
      <c r="D1191" s="25" t="s">
        <v>2752</v>
      </c>
      <c r="E1191" s="26" t="s">
        <v>2812</v>
      </c>
      <c r="F1191" s="29"/>
      <c r="G1191" s="25"/>
      <c r="H1191" s="25"/>
      <c r="I1191" s="25"/>
      <c r="J1191" s="25" t="n">
        <v>56</v>
      </c>
      <c r="K1191" s="58" t="s">
        <v>191</v>
      </c>
    </row>
    <row r="1192" customFormat="false" ht="15" hidden="false" customHeight="false" outlineLevel="0" collapsed="false">
      <c r="A1192" s="25" t="n">
        <v>8065</v>
      </c>
      <c r="B1192" s="25" t="n">
        <v>7</v>
      </c>
      <c r="C1192" s="25" t="n">
        <v>8</v>
      </c>
      <c r="D1192" s="25" t="s">
        <v>2752</v>
      </c>
      <c r="E1192" s="26" t="s">
        <v>197</v>
      </c>
      <c r="F1192" s="27"/>
      <c r="G1192" s="25"/>
      <c r="H1192" s="25"/>
      <c r="I1192" s="25"/>
      <c r="J1192" s="25" t="n">
        <v>59</v>
      </c>
      <c r="K1192" s="58" t="s">
        <v>197</v>
      </c>
    </row>
    <row r="1193" customFormat="false" ht="15" hidden="false" customHeight="false" outlineLevel="0" collapsed="false">
      <c r="A1193" s="25" t="n">
        <v>8066</v>
      </c>
      <c r="B1193" s="25" t="n">
        <v>7</v>
      </c>
      <c r="C1193" s="25" t="n">
        <v>8</v>
      </c>
      <c r="D1193" s="25" t="s">
        <v>2752</v>
      </c>
      <c r="E1193" s="26" t="s">
        <v>2813</v>
      </c>
      <c r="F1193" s="27"/>
      <c r="G1193" s="25"/>
      <c r="H1193" s="25"/>
      <c r="I1193" s="25"/>
      <c r="J1193" s="25" t="n">
        <v>57</v>
      </c>
      <c r="K1193" s="58" t="s">
        <v>193</v>
      </c>
    </row>
    <row r="1194" customFormat="false" ht="15" hidden="false" customHeight="false" outlineLevel="0" collapsed="false">
      <c r="A1194" s="25" t="n">
        <v>8067</v>
      </c>
      <c r="B1194" s="25" t="n">
        <v>7</v>
      </c>
      <c r="C1194" s="25" t="n">
        <v>8</v>
      </c>
      <c r="D1194" s="25" t="s">
        <v>2752</v>
      </c>
      <c r="E1194" s="26" t="s">
        <v>2814</v>
      </c>
      <c r="F1194" s="27"/>
      <c r="G1194" s="25"/>
      <c r="H1194" s="25"/>
      <c r="I1194" s="25"/>
      <c r="J1194" s="25" t="n">
        <v>55</v>
      </c>
      <c r="K1194" s="58" t="s">
        <v>189</v>
      </c>
    </row>
    <row r="1195" customFormat="false" ht="15" hidden="false" customHeight="false" outlineLevel="0" collapsed="false">
      <c r="A1195" s="25" t="n">
        <v>9001</v>
      </c>
      <c r="B1195" s="25" t="n">
        <v>7</v>
      </c>
      <c r="C1195" s="25" t="n">
        <v>9</v>
      </c>
      <c r="D1195" s="25" t="s">
        <v>2815</v>
      </c>
      <c r="E1195" s="26" t="s">
        <v>199</v>
      </c>
      <c r="F1195" s="29"/>
      <c r="G1195" s="25"/>
      <c r="H1195" s="25"/>
      <c r="I1195" s="25"/>
      <c r="J1195" s="25" t="n">
        <v>60</v>
      </c>
      <c r="K1195" s="58" t="s">
        <v>199</v>
      </c>
    </row>
    <row r="1196" customFormat="false" ht="15" hidden="false" customHeight="false" outlineLevel="0" collapsed="false">
      <c r="A1196" s="25" t="n">
        <v>9002</v>
      </c>
      <c r="B1196" s="25" t="n">
        <v>7</v>
      </c>
      <c r="C1196" s="25" t="n">
        <v>9</v>
      </c>
      <c r="D1196" s="25" t="s">
        <v>2815</v>
      </c>
      <c r="E1196" s="26" t="s">
        <v>201</v>
      </c>
      <c r="F1196" s="27"/>
      <c r="G1196" s="25"/>
      <c r="H1196" s="25"/>
      <c r="I1196" s="25"/>
      <c r="J1196" s="25" t="n">
        <v>61</v>
      </c>
      <c r="K1196" s="58" t="s">
        <v>201</v>
      </c>
    </row>
    <row r="1197" customFormat="false" ht="15" hidden="false" customHeight="false" outlineLevel="0" collapsed="false">
      <c r="A1197" s="25" t="n">
        <v>9003</v>
      </c>
      <c r="B1197" s="25" t="n">
        <v>7</v>
      </c>
      <c r="C1197" s="25" t="n">
        <v>9</v>
      </c>
      <c r="D1197" s="25" t="s">
        <v>2815</v>
      </c>
      <c r="E1197" s="26" t="s">
        <v>2816</v>
      </c>
      <c r="F1197" s="27"/>
      <c r="G1197" s="25"/>
      <c r="H1197" s="25"/>
      <c r="I1197" s="25"/>
      <c r="J1197" s="25" t="n">
        <v>64</v>
      </c>
      <c r="K1197" s="58" t="s">
        <v>207</v>
      </c>
    </row>
    <row r="1198" customFormat="false" ht="15" hidden="false" customHeight="false" outlineLevel="0" collapsed="false">
      <c r="A1198" s="25" t="n">
        <v>9004</v>
      </c>
      <c r="B1198" s="25" t="n">
        <v>7</v>
      </c>
      <c r="C1198" s="25" t="n">
        <v>9</v>
      </c>
      <c r="D1198" s="25" t="s">
        <v>2815</v>
      </c>
      <c r="E1198" s="26" t="s">
        <v>2817</v>
      </c>
      <c r="F1198" s="27"/>
      <c r="G1198" s="25"/>
      <c r="H1198" s="25"/>
      <c r="I1198" s="25"/>
      <c r="J1198" s="25" t="n">
        <v>64</v>
      </c>
      <c r="K1198" s="58" t="s">
        <v>207</v>
      </c>
    </row>
    <row r="1199" customFormat="false" ht="15" hidden="false" customHeight="false" outlineLevel="0" collapsed="false">
      <c r="A1199" s="25" t="n">
        <v>9005</v>
      </c>
      <c r="B1199" s="25" t="n">
        <v>7</v>
      </c>
      <c r="C1199" s="25" t="n">
        <v>9</v>
      </c>
      <c r="D1199" s="25" t="s">
        <v>2815</v>
      </c>
      <c r="E1199" s="26" t="s">
        <v>2818</v>
      </c>
      <c r="F1199" s="29"/>
      <c r="G1199" s="25"/>
      <c r="H1199" s="25"/>
      <c r="I1199" s="25"/>
      <c r="J1199" s="25" t="n">
        <v>62</v>
      </c>
      <c r="K1199" s="58" t="s">
        <v>203</v>
      </c>
    </row>
    <row r="1200" customFormat="false" ht="15" hidden="false" customHeight="false" outlineLevel="0" collapsed="false">
      <c r="A1200" s="25" t="n">
        <v>9006</v>
      </c>
      <c r="B1200" s="25" t="n">
        <v>7</v>
      </c>
      <c r="C1200" s="25" t="n">
        <v>9</v>
      </c>
      <c r="D1200" s="25" t="s">
        <v>2815</v>
      </c>
      <c r="E1200" s="26" t="s">
        <v>2819</v>
      </c>
      <c r="F1200" s="27"/>
      <c r="G1200" s="25"/>
      <c r="H1200" s="25"/>
      <c r="I1200" s="25"/>
      <c r="J1200" s="25" t="n">
        <v>60</v>
      </c>
      <c r="K1200" s="58" t="s">
        <v>199</v>
      </c>
    </row>
    <row r="1201" customFormat="false" ht="15" hidden="false" customHeight="false" outlineLevel="0" collapsed="false">
      <c r="A1201" s="25" t="n">
        <v>9007</v>
      </c>
      <c r="B1201" s="25" t="n">
        <v>7</v>
      </c>
      <c r="C1201" s="25" t="n">
        <v>9</v>
      </c>
      <c r="D1201" s="25" t="s">
        <v>2815</v>
      </c>
      <c r="E1201" s="26" t="s">
        <v>2820</v>
      </c>
      <c r="F1201" s="27"/>
      <c r="G1201" s="25"/>
      <c r="H1201" s="25"/>
      <c r="I1201" s="25"/>
      <c r="J1201" s="25" t="n">
        <v>61</v>
      </c>
      <c r="K1201" s="58" t="s">
        <v>201</v>
      </c>
    </row>
    <row r="1202" customFormat="false" ht="15" hidden="false" customHeight="false" outlineLevel="0" collapsed="false">
      <c r="A1202" s="25" t="n">
        <v>9008</v>
      </c>
      <c r="B1202" s="25" t="n">
        <v>7</v>
      </c>
      <c r="C1202" s="25" t="n">
        <v>9</v>
      </c>
      <c r="D1202" s="25" t="s">
        <v>2815</v>
      </c>
      <c r="E1202" s="26" t="s">
        <v>2821</v>
      </c>
      <c r="F1202" s="27"/>
      <c r="G1202" s="25"/>
      <c r="H1202" s="25"/>
      <c r="I1202" s="25"/>
      <c r="J1202" s="25" t="n">
        <v>63</v>
      </c>
      <c r="K1202" s="58" t="s">
        <v>205</v>
      </c>
    </row>
    <row r="1203" customFormat="false" ht="15" hidden="false" customHeight="false" outlineLevel="0" collapsed="false">
      <c r="A1203" s="25" t="n">
        <v>9009</v>
      </c>
      <c r="B1203" s="25" t="n">
        <v>7</v>
      </c>
      <c r="C1203" s="25" t="n">
        <v>9</v>
      </c>
      <c r="D1203" s="25" t="s">
        <v>2815</v>
      </c>
      <c r="E1203" s="26" t="s">
        <v>2822</v>
      </c>
      <c r="F1203" s="29"/>
      <c r="G1203" s="25"/>
      <c r="H1203" s="25"/>
      <c r="I1203" s="25"/>
      <c r="J1203" s="25" t="n">
        <v>62</v>
      </c>
      <c r="K1203" s="58" t="s">
        <v>203</v>
      </c>
    </row>
    <row r="1204" customFormat="false" ht="15" hidden="false" customHeight="false" outlineLevel="0" collapsed="false">
      <c r="A1204" s="25" t="n">
        <v>9010</v>
      </c>
      <c r="B1204" s="25" t="n">
        <v>7</v>
      </c>
      <c r="C1204" s="25" t="n">
        <v>9</v>
      </c>
      <c r="D1204" s="25" t="s">
        <v>2815</v>
      </c>
      <c r="E1204" s="26" t="s">
        <v>2823</v>
      </c>
      <c r="F1204" s="27"/>
      <c r="G1204" s="25"/>
      <c r="H1204" s="25"/>
      <c r="I1204" s="25"/>
      <c r="J1204" s="25" t="n">
        <v>64</v>
      </c>
      <c r="K1204" s="58" t="s">
        <v>207</v>
      </c>
    </row>
    <row r="1205" customFormat="false" ht="15" hidden="false" customHeight="false" outlineLevel="0" collapsed="false">
      <c r="A1205" s="25" t="n">
        <v>9011</v>
      </c>
      <c r="B1205" s="25" t="n">
        <v>7</v>
      </c>
      <c r="C1205" s="25" t="n">
        <v>9</v>
      </c>
      <c r="D1205" s="25" t="s">
        <v>2815</v>
      </c>
      <c r="E1205" s="26" t="s">
        <v>2824</v>
      </c>
      <c r="F1205" s="27"/>
      <c r="G1205" s="25"/>
      <c r="H1205" s="25"/>
      <c r="I1205" s="25"/>
      <c r="J1205" s="25" t="n">
        <v>63</v>
      </c>
      <c r="K1205" s="58" t="s">
        <v>205</v>
      </c>
    </row>
    <row r="1206" customFormat="false" ht="15" hidden="false" customHeight="false" outlineLevel="0" collapsed="false">
      <c r="A1206" s="25" t="n">
        <v>9012</v>
      </c>
      <c r="B1206" s="25" t="n">
        <v>7</v>
      </c>
      <c r="C1206" s="25" t="n">
        <v>9</v>
      </c>
      <c r="D1206" s="25" t="s">
        <v>2815</v>
      </c>
      <c r="E1206" s="26" t="s">
        <v>2825</v>
      </c>
      <c r="F1206" s="27"/>
      <c r="G1206" s="25"/>
      <c r="H1206" s="25"/>
      <c r="I1206" s="25"/>
      <c r="J1206" s="25" t="n">
        <v>63</v>
      </c>
      <c r="K1206" s="58" t="s">
        <v>205</v>
      </c>
    </row>
    <row r="1207" customFormat="false" ht="15" hidden="false" customHeight="false" outlineLevel="0" collapsed="false">
      <c r="A1207" s="25" t="n">
        <v>9013</v>
      </c>
      <c r="B1207" s="25" t="n">
        <v>7</v>
      </c>
      <c r="C1207" s="25" t="n">
        <v>9</v>
      </c>
      <c r="D1207" s="25" t="s">
        <v>2815</v>
      </c>
      <c r="E1207" s="26" t="s">
        <v>2826</v>
      </c>
      <c r="F1207" s="29"/>
      <c r="G1207" s="25"/>
      <c r="H1207" s="25"/>
      <c r="I1207" s="25"/>
      <c r="J1207" s="25" t="n">
        <v>63</v>
      </c>
      <c r="K1207" s="58" t="s">
        <v>205</v>
      </c>
    </row>
    <row r="1208" customFormat="false" ht="15" hidden="false" customHeight="false" outlineLevel="0" collapsed="false">
      <c r="A1208" s="25" t="n">
        <v>9014</v>
      </c>
      <c r="B1208" s="25" t="n">
        <v>7</v>
      </c>
      <c r="C1208" s="25" t="n">
        <v>9</v>
      </c>
      <c r="D1208" s="25" t="s">
        <v>2815</v>
      </c>
      <c r="E1208" s="26" t="s">
        <v>2827</v>
      </c>
      <c r="F1208" s="27"/>
      <c r="G1208" s="25"/>
      <c r="H1208" s="25"/>
      <c r="I1208" s="25"/>
      <c r="J1208" s="25" t="n">
        <v>62</v>
      </c>
      <c r="K1208" s="58" t="s">
        <v>203</v>
      </c>
    </row>
    <row r="1209" customFormat="false" ht="15" hidden="false" customHeight="false" outlineLevel="0" collapsed="false">
      <c r="A1209" s="25" t="n">
        <v>9015</v>
      </c>
      <c r="B1209" s="25" t="n">
        <v>7</v>
      </c>
      <c r="C1209" s="25" t="n">
        <v>9</v>
      </c>
      <c r="D1209" s="25" t="s">
        <v>2815</v>
      </c>
      <c r="E1209" s="26" t="s">
        <v>203</v>
      </c>
      <c r="F1209" s="27"/>
      <c r="G1209" s="25"/>
      <c r="H1209" s="25"/>
      <c r="I1209" s="25"/>
      <c r="J1209" s="25" t="n">
        <v>62</v>
      </c>
      <c r="K1209" s="58" t="s">
        <v>203</v>
      </c>
    </row>
    <row r="1210" customFormat="false" ht="15" hidden="false" customHeight="false" outlineLevel="0" collapsed="false">
      <c r="A1210" s="25" t="n">
        <v>9016</v>
      </c>
      <c r="B1210" s="25" t="n">
        <v>7</v>
      </c>
      <c r="C1210" s="25" t="n">
        <v>9</v>
      </c>
      <c r="D1210" s="25" t="s">
        <v>2815</v>
      </c>
      <c r="E1210" s="26" t="s">
        <v>2828</v>
      </c>
      <c r="F1210" s="27"/>
      <c r="G1210" s="25"/>
      <c r="H1210" s="25"/>
      <c r="I1210" s="25"/>
      <c r="J1210" s="25" t="n">
        <v>63</v>
      </c>
      <c r="K1210" s="58" t="s">
        <v>205</v>
      </c>
    </row>
    <row r="1211" customFormat="false" ht="15" hidden="false" customHeight="false" outlineLevel="0" collapsed="false">
      <c r="A1211" s="25" t="n">
        <v>9017</v>
      </c>
      <c r="B1211" s="25" t="n">
        <v>7</v>
      </c>
      <c r="C1211" s="25" t="n">
        <v>9</v>
      </c>
      <c r="D1211" s="25" t="s">
        <v>2815</v>
      </c>
      <c r="E1211" s="26" t="s">
        <v>2829</v>
      </c>
      <c r="F1211" s="29"/>
      <c r="G1211" s="25"/>
      <c r="H1211" s="25"/>
      <c r="I1211" s="25"/>
      <c r="J1211" s="25" t="n">
        <v>62</v>
      </c>
      <c r="K1211" s="58" t="s">
        <v>203</v>
      </c>
    </row>
    <row r="1212" customFormat="false" ht="15" hidden="false" customHeight="false" outlineLevel="0" collapsed="false">
      <c r="A1212" s="25" t="n">
        <v>9018</v>
      </c>
      <c r="B1212" s="25" t="n">
        <v>7</v>
      </c>
      <c r="C1212" s="25" t="n">
        <v>9</v>
      </c>
      <c r="D1212" s="25" t="s">
        <v>2815</v>
      </c>
      <c r="E1212" s="26" t="s">
        <v>2830</v>
      </c>
      <c r="F1212" s="27"/>
      <c r="G1212" s="25"/>
      <c r="H1212" s="25"/>
      <c r="I1212" s="25"/>
      <c r="J1212" s="25" t="n">
        <v>62</v>
      </c>
      <c r="K1212" s="58" t="s">
        <v>203</v>
      </c>
    </row>
    <row r="1213" customFormat="false" ht="15" hidden="false" customHeight="false" outlineLevel="0" collapsed="false">
      <c r="A1213" s="25" t="n">
        <v>9019</v>
      </c>
      <c r="B1213" s="25" t="n">
        <v>7</v>
      </c>
      <c r="C1213" s="25" t="n">
        <v>9</v>
      </c>
      <c r="D1213" s="25" t="s">
        <v>2815</v>
      </c>
      <c r="E1213" s="26" t="s">
        <v>2831</v>
      </c>
      <c r="F1213" s="27"/>
      <c r="G1213" s="25"/>
      <c r="H1213" s="25"/>
      <c r="I1213" s="25"/>
      <c r="J1213" s="25" t="n">
        <v>61</v>
      </c>
      <c r="K1213" s="58" t="s">
        <v>201</v>
      </c>
    </row>
    <row r="1214" customFormat="false" ht="15" hidden="false" customHeight="false" outlineLevel="0" collapsed="false">
      <c r="A1214" s="25" t="n">
        <v>9020</v>
      </c>
      <c r="B1214" s="25" t="n">
        <v>7</v>
      </c>
      <c r="C1214" s="25" t="n">
        <v>9</v>
      </c>
      <c r="D1214" s="25" t="s">
        <v>2815</v>
      </c>
      <c r="E1214" s="26" t="s">
        <v>2832</v>
      </c>
      <c r="F1214" s="27"/>
      <c r="G1214" s="25"/>
      <c r="H1214" s="25"/>
      <c r="I1214" s="25"/>
      <c r="J1214" s="25" t="n">
        <v>61</v>
      </c>
      <c r="K1214" s="58" t="s">
        <v>201</v>
      </c>
    </row>
    <row r="1215" customFormat="false" ht="15" hidden="false" customHeight="false" outlineLevel="0" collapsed="false">
      <c r="A1215" s="25" t="n">
        <v>9021</v>
      </c>
      <c r="B1215" s="25" t="n">
        <v>7</v>
      </c>
      <c r="C1215" s="25" t="n">
        <v>9</v>
      </c>
      <c r="D1215" s="25" t="s">
        <v>2815</v>
      </c>
      <c r="E1215" s="26" t="s">
        <v>2833</v>
      </c>
      <c r="F1215" s="29"/>
      <c r="G1215" s="25"/>
      <c r="H1215" s="25"/>
      <c r="I1215" s="25"/>
      <c r="J1215" s="25" t="n">
        <v>61</v>
      </c>
      <c r="K1215" s="58" t="s">
        <v>201</v>
      </c>
    </row>
    <row r="1216" customFormat="false" ht="15" hidden="false" customHeight="false" outlineLevel="0" collapsed="false">
      <c r="A1216" s="25" t="n">
        <v>9022</v>
      </c>
      <c r="B1216" s="25" t="n">
        <v>7</v>
      </c>
      <c r="C1216" s="25" t="n">
        <v>9</v>
      </c>
      <c r="D1216" s="25" t="s">
        <v>2815</v>
      </c>
      <c r="E1216" s="26" t="s">
        <v>2834</v>
      </c>
      <c r="F1216" s="27"/>
      <c r="G1216" s="25"/>
      <c r="H1216" s="25"/>
      <c r="I1216" s="25"/>
      <c r="J1216" s="25" t="n">
        <v>64</v>
      </c>
      <c r="K1216" s="58" t="s">
        <v>207</v>
      </c>
    </row>
    <row r="1217" customFormat="false" ht="15" hidden="false" customHeight="false" outlineLevel="0" collapsed="false">
      <c r="A1217" s="25" t="n">
        <v>9023</v>
      </c>
      <c r="B1217" s="25" t="n">
        <v>7</v>
      </c>
      <c r="C1217" s="25" t="n">
        <v>9</v>
      </c>
      <c r="D1217" s="25" t="s">
        <v>2815</v>
      </c>
      <c r="E1217" s="26" t="s">
        <v>2835</v>
      </c>
      <c r="F1217" s="27"/>
      <c r="G1217" s="25"/>
      <c r="H1217" s="25"/>
      <c r="I1217" s="25"/>
      <c r="J1217" s="25" t="n">
        <v>62</v>
      </c>
      <c r="K1217" s="58" t="s">
        <v>203</v>
      </c>
    </row>
    <row r="1218" customFormat="false" ht="15" hidden="false" customHeight="false" outlineLevel="0" collapsed="false">
      <c r="A1218" s="25" t="n">
        <v>9024</v>
      </c>
      <c r="B1218" s="25" t="n">
        <v>7</v>
      </c>
      <c r="C1218" s="25" t="n">
        <v>9</v>
      </c>
      <c r="D1218" s="25" t="s">
        <v>2815</v>
      </c>
      <c r="E1218" s="26" t="s">
        <v>2836</v>
      </c>
      <c r="F1218" s="27"/>
      <c r="G1218" s="25"/>
      <c r="H1218" s="25"/>
      <c r="I1218" s="25"/>
      <c r="J1218" s="25" t="n">
        <v>61</v>
      </c>
      <c r="K1218" s="58" t="s">
        <v>201</v>
      </c>
    </row>
    <row r="1219" customFormat="false" ht="15" hidden="false" customHeight="false" outlineLevel="0" collapsed="false">
      <c r="A1219" s="25" t="n">
        <v>9025</v>
      </c>
      <c r="B1219" s="25" t="n">
        <v>7</v>
      </c>
      <c r="C1219" s="25" t="n">
        <v>9</v>
      </c>
      <c r="D1219" s="25" t="s">
        <v>2815</v>
      </c>
      <c r="E1219" s="26" t="s">
        <v>2837</v>
      </c>
      <c r="F1219" s="29"/>
      <c r="G1219" s="25"/>
      <c r="H1219" s="25"/>
      <c r="I1219" s="25"/>
      <c r="J1219" s="25" t="n">
        <v>61</v>
      </c>
      <c r="K1219" s="58" t="s">
        <v>201</v>
      </c>
    </row>
    <row r="1220" customFormat="false" ht="15" hidden="false" customHeight="false" outlineLevel="0" collapsed="false">
      <c r="A1220" s="25" t="n">
        <v>9026</v>
      </c>
      <c r="B1220" s="25" t="n">
        <v>7</v>
      </c>
      <c r="C1220" s="25" t="n">
        <v>9</v>
      </c>
      <c r="D1220" s="25" t="s">
        <v>2815</v>
      </c>
      <c r="E1220" s="26" t="s">
        <v>2838</v>
      </c>
      <c r="F1220" s="27"/>
      <c r="G1220" s="25"/>
      <c r="H1220" s="25"/>
      <c r="I1220" s="25"/>
      <c r="J1220" s="25" t="n">
        <v>62</v>
      </c>
      <c r="K1220" s="58" t="s">
        <v>203</v>
      </c>
    </row>
    <row r="1221" customFormat="false" ht="15" hidden="false" customHeight="false" outlineLevel="0" collapsed="false">
      <c r="A1221" s="25" t="n">
        <v>9027</v>
      </c>
      <c r="B1221" s="25" t="n">
        <v>7</v>
      </c>
      <c r="C1221" s="25" t="n">
        <v>9</v>
      </c>
      <c r="D1221" s="25" t="s">
        <v>2815</v>
      </c>
      <c r="E1221" s="26" t="s">
        <v>2839</v>
      </c>
      <c r="F1221" s="27"/>
      <c r="G1221" s="25"/>
      <c r="H1221" s="25"/>
      <c r="I1221" s="25"/>
      <c r="J1221" s="25" t="n">
        <v>62</v>
      </c>
      <c r="K1221" s="58" t="s">
        <v>203</v>
      </c>
    </row>
    <row r="1222" customFormat="false" ht="15" hidden="false" customHeight="false" outlineLevel="0" collapsed="false">
      <c r="A1222" s="25" t="n">
        <v>9028</v>
      </c>
      <c r="B1222" s="25" t="n">
        <v>7</v>
      </c>
      <c r="C1222" s="25" t="n">
        <v>9</v>
      </c>
      <c r="D1222" s="25" t="s">
        <v>2815</v>
      </c>
      <c r="E1222" s="26" t="s">
        <v>2840</v>
      </c>
      <c r="F1222" s="27"/>
      <c r="G1222" s="25"/>
      <c r="H1222" s="25"/>
      <c r="I1222" s="25"/>
      <c r="J1222" s="25" t="n">
        <v>61</v>
      </c>
      <c r="K1222" s="58" t="s">
        <v>201</v>
      </c>
    </row>
    <row r="1223" customFormat="false" ht="15" hidden="false" customHeight="false" outlineLevel="0" collapsed="false">
      <c r="A1223" s="25" t="n">
        <v>9029</v>
      </c>
      <c r="B1223" s="25" t="n">
        <v>7</v>
      </c>
      <c r="C1223" s="25" t="n">
        <v>9</v>
      </c>
      <c r="D1223" s="25" t="s">
        <v>2815</v>
      </c>
      <c r="E1223" s="26" t="s">
        <v>205</v>
      </c>
      <c r="F1223" s="29"/>
      <c r="G1223" s="25"/>
      <c r="H1223" s="25"/>
      <c r="I1223" s="25"/>
      <c r="J1223" s="25" t="n">
        <v>63</v>
      </c>
      <c r="K1223" s="58" t="s">
        <v>205</v>
      </c>
    </row>
    <row r="1224" customFormat="false" ht="15" hidden="false" customHeight="false" outlineLevel="0" collapsed="false">
      <c r="A1224" s="25" t="n">
        <v>9030</v>
      </c>
      <c r="B1224" s="25" t="n">
        <v>7</v>
      </c>
      <c r="C1224" s="25" t="n">
        <v>9</v>
      </c>
      <c r="D1224" s="25" t="s">
        <v>2815</v>
      </c>
      <c r="E1224" s="26" t="s">
        <v>2841</v>
      </c>
      <c r="F1224" s="27"/>
      <c r="G1224" s="25"/>
      <c r="H1224" s="25"/>
      <c r="I1224" s="25"/>
      <c r="J1224" s="25" t="n">
        <v>61</v>
      </c>
      <c r="K1224" s="58" t="s">
        <v>201</v>
      </c>
    </row>
    <row r="1225" customFormat="false" ht="15" hidden="false" customHeight="false" outlineLevel="0" collapsed="false">
      <c r="A1225" s="25" t="n">
        <v>9031</v>
      </c>
      <c r="B1225" s="25" t="n">
        <v>7</v>
      </c>
      <c r="C1225" s="25" t="n">
        <v>9</v>
      </c>
      <c r="D1225" s="25" t="s">
        <v>2815</v>
      </c>
      <c r="E1225" s="26" t="s">
        <v>2842</v>
      </c>
      <c r="F1225" s="27"/>
      <c r="G1225" s="25"/>
      <c r="H1225" s="25"/>
      <c r="I1225" s="25"/>
      <c r="J1225" s="25" t="n">
        <v>63</v>
      </c>
      <c r="K1225" s="58" t="s">
        <v>205</v>
      </c>
    </row>
    <row r="1226" customFormat="false" ht="15" hidden="false" customHeight="false" outlineLevel="0" collapsed="false">
      <c r="A1226" s="25" t="n">
        <v>9032</v>
      </c>
      <c r="B1226" s="25" t="n">
        <v>7</v>
      </c>
      <c r="C1226" s="25" t="n">
        <v>9</v>
      </c>
      <c r="D1226" s="25" t="s">
        <v>2815</v>
      </c>
      <c r="E1226" s="26" t="s">
        <v>2843</v>
      </c>
      <c r="F1226" s="27"/>
      <c r="G1226" s="25"/>
      <c r="H1226" s="25"/>
      <c r="I1226" s="25"/>
      <c r="J1226" s="25" t="n">
        <v>62</v>
      </c>
      <c r="K1226" s="58" t="s">
        <v>203</v>
      </c>
    </row>
    <row r="1227" customFormat="false" ht="15" hidden="false" customHeight="false" outlineLevel="0" collapsed="false">
      <c r="A1227" s="25" t="n">
        <v>9033</v>
      </c>
      <c r="B1227" s="25" t="n">
        <v>7</v>
      </c>
      <c r="C1227" s="25" t="n">
        <v>9</v>
      </c>
      <c r="D1227" s="25" t="s">
        <v>2815</v>
      </c>
      <c r="E1227" s="26" t="s">
        <v>2844</v>
      </c>
      <c r="F1227" s="29"/>
      <c r="G1227" s="25"/>
      <c r="H1227" s="25"/>
      <c r="I1227" s="25"/>
      <c r="J1227" s="25" t="n">
        <v>60</v>
      </c>
      <c r="K1227" s="58" t="s">
        <v>199</v>
      </c>
    </row>
    <row r="1228" customFormat="false" ht="15" hidden="false" customHeight="false" outlineLevel="0" collapsed="false">
      <c r="A1228" s="25" t="n">
        <v>9034</v>
      </c>
      <c r="B1228" s="25" t="n">
        <v>7</v>
      </c>
      <c r="C1228" s="25" t="n">
        <v>9</v>
      </c>
      <c r="D1228" s="25" t="s">
        <v>2815</v>
      </c>
      <c r="E1228" s="26" t="s">
        <v>2845</v>
      </c>
      <c r="F1228" s="27"/>
      <c r="G1228" s="25"/>
      <c r="H1228" s="25"/>
      <c r="I1228" s="25"/>
      <c r="J1228" s="25" t="n">
        <v>63</v>
      </c>
      <c r="K1228" s="58" t="s">
        <v>205</v>
      </c>
    </row>
    <row r="1229" customFormat="false" ht="15" hidden="false" customHeight="false" outlineLevel="0" collapsed="false">
      <c r="A1229" s="25" t="n">
        <v>9035</v>
      </c>
      <c r="B1229" s="25" t="n">
        <v>7</v>
      </c>
      <c r="C1229" s="25" t="n">
        <v>9</v>
      </c>
      <c r="D1229" s="25" t="s">
        <v>2815</v>
      </c>
      <c r="E1229" s="26" t="s">
        <v>2846</v>
      </c>
      <c r="F1229" s="27"/>
      <c r="G1229" s="25"/>
      <c r="H1229" s="25"/>
      <c r="I1229" s="25"/>
      <c r="J1229" s="25" t="n">
        <v>63</v>
      </c>
      <c r="K1229" s="58" t="s">
        <v>205</v>
      </c>
    </row>
    <row r="1230" customFormat="false" ht="15" hidden="false" customHeight="false" outlineLevel="0" collapsed="false">
      <c r="A1230" s="25" t="n">
        <v>9036</v>
      </c>
      <c r="B1230" s="25" t="n">
        <v>7</v>
      </c>
      <c r="C1230" s="25" t="n">
        <v>9</v>
      </c>
      <c r="D1230" s="25" t="s">
        <v>2815</v>
      </c>
      <c r="E1230" s="26" t="s">
        <v>2847</v>
      </c>
      <c r="F1230" s="27"/>
      <c r="G1230" s="25"/>
      <c r="H1230" s="25"/>
      <c r="I1230" s="25"/>
      <c r="J1230" s="25" t="n">
        <v>62</v>
      </c>
      <c r="K1230" s="58" t="s">
        <v>203</v>
      </c>
    </row>
    <row r="1231" customFormat="false" ht="15" hidden="false" customHeight="false" outlineLevel="0" collapsed="false">
      <c r="A1231" s="25" t="n">
        <v>9037</v>
      </c>
      <c r="B1231" s="25" t="n">
        <v>7</v>
      </c>
      <c r="C1231" s="25" t="n">
        <v>9</v>
      </c>
      <c r="D1231" s="25" t="s">
        <v>2815</v>
      </c>
      <c r="E1231" s="26" t="s">
        <v>2848</v>
      </c>
      <c r="F1231" s="29"/>
      <c r="G1231" s="25"/>
      <c r="H1231" s="25"/>
      <c r="I1231" s="25"/>
      <c r="J1231" s="25" t="n">
        <v>31</v>
      </c>
      <c r="K1231" s="58" t="s">
        <v>141</v>
      </c>
    </row>
    <row r="1232" customFormat="false" ht="15" hidden="false" customHeight="false" outlineLevel="0" collapsed="false">
      <c r="A1232" s="25" t="n">
        <v>9038</v>
      </c>
      <c r="B1232" s="25" t="n">
        <v>7</v>
      </c>
      <c r="C1232" s="25" t="n">
        <v>9</v>
      </c>
      <c r="D1232" s="25" t="s">
        <v>2815</v>
      </c>
      <c r="E1232" s="26" t="s">
        <v>2849</v>
      </c>
      <c r="F1232" s="27"/>
      <c r="G1232" s="25"/>
      <c r="H1232" s="25"/>
      <c r="I1232" s="25"/>
      <c r="J1232" s="25" t="n">
        <v>62</v>
      </c>
      <c r="K1232" s="58" t="s">
        <v>203</v>
      </c>
    </row>
    <row r="1233" customFormat="false" ht="15" hidden="false" customHeight="false" outlineLevel="0" collapsed="false">
      <c r="A1233" s="25" t="n">
        <v>9039</v>
      </c>
      <c r="B1233" s="25" t="n">
        <v>7</v>
      </c>
      <c r="C1233" s="25" t="n">
        <v>9</v>
      </c>
      <c r="D1233" s="25" t="s">
        <v>2815</v>
      </c>
      <c r="E1233" s="26" t="s">
        <v>2850</v>
      </c>
      <c r="F1233" s="27"/>
      <c r="G1233" s="25"/>
      <c r="H1233" s="25"/>
      <c r="I1233" s="25"/>
      <c r="J1233" s="25" t="n">
        <v>64</v>
      </c>
      <c r="K1233" s="58" t="s">
        <v>207</v>
      </c>
    </row>
    <row r="1234" customFormat="false" ht="15" hidden="false" customHeight="false" outlineLevel="0" collapsed="false">
      <c r="A1234" s="25" t="n">
        <v>9040</v>
      </c>
      <c r="B1234" s="25" t="n">
        <v>7</v>
      </c>
      <c r="C1234" s="25" t="n">
        <v>9</v>
      </c>
      <c r="D1234" s="25" t="s">
        <v>2815</v>
      </c>
      <c r="E1234" s="26" t="s">
        <v>2851</v>
      </c>
      <c r="F1234" s="27"/>
      <c r="G1234" s="25"/>
      <c r="H1234" s="25"/>
      <c r="I1234" s="25"/>
      <c r="J1234" s="25" t="n">
        <v>62</v>
      </c>
      <c r="K1234" s="58" t="s">
        <v>203</v>
      </c>
    </row>
    <row r="1235" customFormat="false" ht="15" hidden="false" customHeight="false" outlineLevel="0" collapsed="false">
      <c r="A1235" s="25" t="n">
        <v>9041</v>
      </c>
      <c r="B1235" s="25" t="n">
        <v>7</v>
      </c>
      <c r="C1235" s="25" t="n">
        <v>9</v>
      </c>
      <c r="D1235" s="25" t="s">
        <v>2815</v>
      </c>
      <c r="E1235" s="26" t="s">
        <v>2852</v>
      </c>
      <c r="F1235" s="29"/>
      <c r="G1235" s="25"/>
      <c r="H1235" s="25"/>
      <c r="I1235" s="25"/>
      <c r="J1235" s="25" t="n">
        <v>61</v>
      </c>
      <c r="K1235" s="58" t="s">
        <v>201</v>
      </c>
    </row>
    <row r="1236" customFormat="false" ht="15" hidden="false" customHeight="false" outlineLevel="0" collapsed="false">
      <c r="A1236" s="25" t="n">
        <v>9042</v>
      </c>
      <c r="B1236" s="25" t="n">
        <v>7</v>
      </c>
      <c r="C1236" s="25" t="n">
        <v>9</v>
      </c>
      <c r="D1236" s="25" t="s">
        <v>2815</v>
      </c>
      <c r="E1236" s="26" t="s">
        <v>2853</v>
      </c>
      <c r="F1236" s="27"/>
      <c r="G1236" s="25"/>
      <c r="H1236" s="25"/>
      <c r="I1236" s="25"/>
      <c r="J1236" s="25" t="n">
        <v>64</v>
      </c>
      <c r="K1236" s="58" t="s">
        <v>207</v>
      </c>
    </row>
    <row r="1237" customFormat="false" ht="15" hidden="false" customHeight="false" outlineLevel="0" collapsed="false">
      <c r="A1237" s="25" t="n">
        <v>9043</v>
      </c>
      <c r="B1237" s="25" t="n">
        <v>7</v>
      </c>
      <c r="C1237" s="25" t="n">
        <v>9</v>
      </c>
      <c r="D1237" s="25" t="s">
        <v>2815</v>
      </c>
      <c r="E1237" s="26" t="s">
        <v>2854</v>
      </c>
      <c r="F1237" s="27"/>
      <c r="G1237" s="25"/>
      <c r="H1237" s="25"/>
      <c r="I1237" s="25"/>
      <c r="J1237" s="25" t="n">
        <v>61</v>
      </c>
      <c r="K1237" s="58" t="s">
        <v>201</v>
      </c>
    </row>
    <row r="1238" customFormat="false" ht="15" hidden="false" customHeight="false" outlineLevel="0" collapsed="false">
      <c r="A1238" s="25" t="n">
        <v>9044</v>
      </c>
      <c r="B1238" s="25" t="n">
        <v>7</v>
      </c>
      <c r="C1238" s="25" t="n">
        <v>9</v>
      </c>
      <c r="D1238" s="25" t="s">
        <v>2815</v>
      </c>
      <c r="E1238" s="26" t="s">
        <v>2855</v>
      </c>
      <c r="F1238" s="27"/>
      <c r="G1238" s="25"/>
      <c r="H1238" s="25"/>
      <c r="I1238" s="25"/>
      <c r="J1238" s="25" t="n">
        <v>63</v>
      </c>
      <c r="K1238" s="58" t="s">
        <v>205</v>
      </c>
    </row>
    <row r="1239" customFormat="false" ht="15" hidden="false" customHeight="false" outlineLevel="0" collapsed="false">
      <c r="A1239" s="25" t="n">
        <v>9045</v>
      </c>
      <c r="B1239" s="25" t="n">
        <v>7</v>
      </c>
      <c r="C1239" s="25" t="n">
        <v>9</v>
      </c>
      <c r="D1239" s="25" t="s">
        <v>2815</v>
      </c>
      <c r="E1239" s="26" t="s">
        <v>2856</v>
      </c>
      <c r="F1239" s="29"/>
      <c r="G1239" s="25"/>
      <c r="H1239" s="25"/>
      <c r="I1239" s="25"/>
      <c r="J1239" s="25" t="n">
        <v>61</v>
      </c>
      <c r="K1239" s="58" t="s">
        <v>201</v>
      </c>
    </row>
    <row r="1240" customFormat="false" ht="15" hidden="false" customHeight="false" outlineLevel="0" collapsed="false">
      <c r="A1240" s="25" t="n">
        <v>9046</v>
      </c>
      <c r="B1240" s="25" t="n">
        <v>7</v>
      </c>
      <c r="C1240" s="25" t="n">
        <v>9</v>
      </c>
      <c r="D1240" s="25" t="s">
        <v>2815</v>
      </c>
      <c r="E1240" s="26" t="s">
        <v>2857</v>
      </c>
      <c r="F1240" s="27"/>
      <c r="G1240" s="25"/>
      <c r="H1240" s="25"/>
      <c r="I1240" s="25"/>
      <c r="J1240" s="25" t="n">
        <v>62</v>
      </c>
      <c r="K1240" s="58" t="s">
        <v>203</v>
      </c>
    </row>
    <row r="1241" customFormat="false" ht="15" hidden="false" customHeight="false" outlineLevel="0" collapsed="false">
      <c r="A1241" s="25" t="n">
        <v>9047</v>
      </c>
      <c r="B1241" s="25" t="n">
        <v>7</v>
      </c>
      <c r="C1241" s="25" t="n">
        <v>9</v>
      </c>
      <c r="D1241" s="25" t="s">
        <v>2815</v>
      </c>
      <c r="E1241" s="26" t="s">
        <v>2858</v>
      </c>
      <c r="F1241" s="27"/>
      <c r="G1241" s="25"/>
      <c r="H1241" s="25"/>
      <c r="I1241" s="25"/>
      <c r="J1241" s="25" t="n">
        <v>62</v>
      </c>
      <c r="K1241" s="58" t="s">
        <v>203</v>
      </c>
    </row>
    <row r="1242" customFormat="false" ht="15" hidden="false" customHeight="false" outlineLevel="0" collapsed="false">
      <c r="A1242" s="25" t="n">
        <v>9048</v>
      </c>
      <c r="B1242" s="25" t="n">
        <v>7</v>
      </c>
      <c r="C1242" s="25" t="n">
        <v>9</v>
      </c>
      <c r="D1242" s="25" t="s">
        <v>2815</v>
      </c>
      <c r="E1242" s="26" t="s">
        <v>2859</v>
      </c>
      <c r="F1242" s="27"/>
      <c r="G1242" s="25"/>
      <c r="H1242" s="25"/>
      <c r="I1242" s="25"/>
      <c r="J1242" s="25" t="n">
        <v>62</v>
      </c>
      <c r="K1242" s="58" t="s">
        <v>203</v>
      </c>
    </row>
    <row r="1243" customFormat="false" ht="15" hidden="false" customHeight="false" outlineLevel="0" collapsed="false">
      <c r="A1243" s="25" t="n">
        <v>9049</v>
      </c>
      <c r="B1243" s="25" t="n">
        <v>7</v>
      </c>
      <c r="C1243" s="25" t="n">
        <v>9</v>
      </c>
      <c r="D1243" s="25" t="s">
        <v>2815</v>
      </c>
      <c r="E1243" s="26" t="s">
        <v>2860</v>
      </c>
      <c r="F1243" s="29"/>
      <c r="G1243" s="25"/>
      <c r="H1243" s="25"/>
      <c r="I1243" s="25"/>
      <c r="J1243" s="25" t="n">
        <v>63</v>
      </c>
      <c r="K1243" s="58" t="s">
        <v>205</v>
      </c>
    </row>
    <row r="1244" customFormat="false" ht="15" hidden="false" customHeight="false" outlineLevel="0" collapsed="false">
      <c r="A1244" s="25" t="n">
        <v>9050</v>
      </c>
      <c r="B1244" s="25" t="n">
        <v>7</v>
      </c>
      <c r="C1244" s="25" t="n">
        <v>9</v>
      </c>
      <c r="D1244" s="25" t="s">
        <v>2815</v>
      </c>
      <c r="E1244" s="26" t="s">
        <v>2861</v>
      </c>
      <c r="F1244" s="27"/>
      <c r="G1244" s="25"/>
      <c r="H1244" s="25"/>
      <c r="I1244" s="25"/>
      <c r="J1244" s="25" t="n">
        <v>62</v>
      </c>
      <c r="K1244" s="58" t="s">
        <v>203</v>
      </c>
    </row>
    <row r="1245" customFormat="false" ht="15" hidden="false" customHeight="false" outlineLevel="0" collapsed="false">
      <c r="A1245" s="25" t="n">
        <v>9051</v>
      </c>
      <c r="B1245" s="25" t="n">
        <v>7</v>
      </c>
      <c r="C1245" s="25" t="n">
        <v>9</v>
      </c>
      <c r="D1245" s="25" t="s">
        <v>2815</v>
      </c>
      <c r="E1245" s="26" t="s">
        <v>2862</v>
      </c>
      <c r="F1245" s="27"/>
      <c r="G1245" s="25"/>
      <c r="H1245" s="25"/>
      <c r="I1245" s="25"/>
      <c r="J1245" s="25" t="n">
        <v>64</v>
      </c>
      <c r="K1245" s="58" t="s">
        <v>207</v>
      </c>
    </row>
    <row r="1246" customFormat="false" ht="15" hidden="false" customHeight="false" outlineLevel="0" collapsed="false">
      <c r="A1246" s="25" t="n">
        <v>9052</v>
      </c>
      <c r="B1246" s="25" t="n">
        <v>7</v>
      </c>
      <c r="C1246" s="25" t="n">
        <v>9</v>
      </c>
      <c r="D1246" s="25" t="s">
        <v>2815</v>
      </c>
      <c r="E1246" s="26" t="s">
        <v>2863</v>
      </c>
      <c r="F1246" s="27"/>
      <c r="G1246" s="25"/>
      <c r="H1246" s="25"/>
      <c r="I1246" s="25"/>
      <c r="J1246" s="25" t="n">
        <v>64</v>
      </c>
      <c r="K1246" s="58" t="s">
        <v>207</v>
      </c>
    </row>
    <row r="1247" customFormat="false" ht="15" hidden="false" customHeight="false" outlineLevel="0" collapsed="false">
      <c r="A1247" s="25" t="n">
        <v>9053</v>
      </c>
      <c r="B1247" s="25" t="n">
        <v>7</v>
      </c>
      <c r="C1247" s="25" t="n">
        <v>9</v>
      </c>
      <c r="D1247" s="25" t="s">
        <v>2815</v>
      </c>
      <c r="E1247" s="26" t="s">
        <v>2864</v>
      </c>
      <c r="F1247" s="29"/>
      <c r="G1247" s="25"/>
      <c r="H1247" s="25"/>
      <c r="I1247" s="25"/>
      <c r="J1247" s="25" t="n">
        <v>63</v>
      </c>
      <c r="K1247" s="58" t="s">
        <v>205</v>
      </c>
    </row>
    <row r="1248" customFormat="false" ht="15" hidden="false" customHeight="false" outlineLevel="0" collapsed="false">
      <c r="A1248" s="25" t="n">
        <v>9054</v>
      </c>
      <c r="B1248" s="25" t="n">
        <v>7</v>
      </c>
      <c r="C1248" s="25" t="n">
        <v>9</v>
      </c>
      <c r="D1248" s="25" t="s">
        <v>2815</v>
      </c>
      <c r="E1248" s="26" t="s">
        <v>2865</v>
      </c>
      <c r="F1248" s="27"/>
      <c r="G1248" s="25"/>
      <c r="H1248" s="25"/>
      <c r="I1248" s="25"/>
      <c r="J1248" s="25" t="n">
        <v>62</v>
      </c>
      <c r="K1248" s="58" t="s">
        <v>203</v>
      </c>
    </row>
    <row r="1249" customFormat="false" ht="15" hidden="false" customHeight="false" outlineLevel="0" collapsed="false">
      <c r="A1249" s="25" t="n">
        <v>9055</v>
      </c>
      <c r="B1249" s="25" t="n">
        <v>7</v>
      </c>
      <c r="C1249" s="25" t="n">
        <v>9</v>
      </c>
      <c r="D1249" s="25" t="s">
        <v>2815</v>
      </c>
      <c r="E1249" s="26" t="s">
        <v>2866</v>
      </c>
      <c r="F1249" s="27"/>
      <c r="G1249" s="25"/>
      <c r="H1249" s="25"/>
      <c r="I1249" s="25"/>
      <c r="J1249" s="25" t="n">
        <v>67</v>
      </c>
      <c r="K1249" s="58" t="s">
        <v>213</v>
      </c>
    </row>
    <row r="1250" customFormat="false" ht="15" hidden="false" customHeight="false" outlineLevel="0" collapsed="false">
      <c r="A1250" s="25" t="n">
        <v>9056</v>
      </c>
      <c r="B1250" s="25" t="n">
        <v>7</v>
      </c>
      <c r="C1250" s="25" t="n">
        <v>9</v>
      </c>
      <c r="D1250" s="25" t="s">
        <v>2815</v>
      </c>
      <c r="E1250" s="26" t="s">
        <v>207</v>
      </c>
      <c r="F1250" s="27"/>
      <c r="G1250" s="25"/>
      <c r="H1250" s="25"/>
      <c r="I1250" s="25"/>
      <c r="J1250" s="25" t="n">
        <v>64</v>
      </c>
      <c r="K1250" s="58" t="s">
        <v>207</v>
      </c>
    </row>
    <row r="1251" customFormat="false" ht="15" hidden="false" customHeight="false" outlineLevel="0" collapsed="false">
      <c r="A1251" s="25" t="n">
        <v>9057</v>
      </c>
      <c r="B1251" s="25" t="n">
        <v>7</v>
      </c>
      <c r="C1251" s="25" t="n">
        <v>9</v>
      </c>
      <c r="D1251" s="25" t="s">
        <v>2815</v>
      </c>
      <c r="E1251" s="26" t="s">
        <v>2867</v>
      </c>
      <c r="F1251" s="29"/>
      <c r="G1251" s="25"/>
      <c r="H1251" s="25"/>
      <c r="I1251" s="25"/>
      <c r="J1251" s="25" t="n">
        <v>64</v>
      </c>
      <c r="K1251" s="58" t="s">
        <v>207</v>
      </c>
    </row>
    <row r="1252" customFormat="false" ht="15" hidden="false" customHeight="false" outlineLevel="0" collapsed="false">
      <c r="A1252" s="25" t="n">
        <v>9058</v>
      </c>
      <c r="B1252" s="25" t="n">
        <v>7</v>
      </c>
      <c r="C1252" s="25" t="n">
        <v>9</v>
      </c>
      <c r="D1252" s="25" t="s">
        <v>2815</v>
      </c>
      <c r="E1252" s="26" t="s">
        <v>2868</v>
      </c>
      <c r="F1252" s="27"/>
      <c r="G1252" s="25"/>
      <c r="H1252" s="25"/>
      <c r="I1252" s="25"/>
      <c r="J1252" s="25" t="n">
        <v>64</v>
      </c>
      <c r="K1252" s="58" t="s">
        <v>207</v>
      </c>
    </row>
    <row r="1253" customFormat="false" ht="15" hidden="false" customHeight="false" outlineLevel="0" collapsed="false">
      <c r="A1253" s="25" t="n">
        <v>9059</v>
      </c>
      <c r="B1253" s="25" t="n">
        <v>7</v>
      </c>
      <c r="C1253" s="25" t="n">
        <v>9</v>
      </c>
      <c r="D1253" s="25" t="s">
        <v>2815</v>
      </c>
      <c r="E1253" s="26" t="s">
        <v>2869</v>
      </c>
      <c r="F1253" s="27"/>
      <c r="G1253" s="25"/>
      <c r="H1253" s="25"/>
      <c r="I1253" s="25"/>
      <c r="J1253" s="25" t="n">
        <v>60</v>
      </c>
      <c r="K1253" s="58" t="s">
        <v>199</v>
      </c>
    </row>
    <row r="1254" customFormat="false" ht="15" hidden="false" customHeight="false" outlineLevel="0" collapsed="false">
      <c r="A1254" s="25" t="n">
        <v>9060</v>
      </c>
      <c r="B1254" s="25" t="n">
        <v>7</v>
      </c>
      <c r="C1254" s="25" t="n">
        <v>9</v>
      </c>
      <c r="D1254" s="25" t="s">
        <v>2815</v>
      </c>
      <c r="E1254" s="26" t="s">
        <v>2870</v>
      </c>
      <c r="F1254" s="27"/>
      <c r="G1254" s="25"/>
      <c r="H1254" s="25"/>
      <c r="I1254" s="25"/>
      <c r="J1254" s="25" t="n">
        <v>60</v>
      </c>
      <c r="K1254" s="58" t="s">
        <v>199</v>
      </c>
    </row>
    <row r="1255" customFormat="false" ht="15" hidden="false" customHeight="false" outlineLevel="0" collapsed="false">
      <c r="A1255" s="25" t="n">
        <v>9061</v>
      </c>
      <c r="B1255" s="25" t="n">
        <v>7</v>
      </c>
      <c r="C1255" s="25" t="n">
        <v>9</v>
      </c>
      <c r="D1255" s="25" t="s">
        <v>2815</v>
      </c>
      <c r="E1255" s="26" t="s">
        <v>2871</v>
      </c>
      <c r="F1255" s="29"/>
      <c r="G1255" s="25"/>
      <c r="H1255" s="25"/>
      <c r="I1255" s="25"/>
      <c r="J1255" s="25" t="n">
        <v>63</v>
      </c>
      <c r="K1255" s="58" t="s">
        <v>205</v>
      </c>
    </row>
    <row r="1256" customFormat="false" ht="15" hidden="false" customHeight="false" outlineLevel="0" collapsed="false">
      <c r="A1256" s="25" t="n">
        <v>9062</v>
      </c>
      <c r="B1256" s="25" t="n">
        <v>7</v>
      </c>
      <c r="C1256" s="25" t="n">
        <v>9</v>
      </c>
      <c r="D1256" s="25" t="s">
        <v>2815</v>
      </c>
      <c r="E1256" s="26" t="s">
        <v>2872</v>
      </c>
      <c r="F1256" s="27"/>
      <c r="G1256" s="25"/>
      <c r="H1256" s="25"/>
      <c r="I1256" s="25"/>
      <c r="J1256" s="25" t="n">
        <v>63</v>
      </c>
      <c r="K1256" s="58" t="s">
        <v>205</v>
      </c>
    </row>
    <row r="1257" customFormat="false" ht="15" hidden="false" customHeight="false" outlineLevel="0" collapsed="false">
      <c r="A1257" s="25" t="n">
        <v>9063</v>
      </c>
      <c r="B1257" s="25" t="n">
        <v>7</v>
      </c>
      <c r="C1257" s="25" t="n">
        <v>9</v>
      </c>
      <c r="D1257" s="25" t="s">
        <v>2815</v>
      </c>
      <c r="E1257" s="26" t="s">
        <v>2873</v>
      </c>
      <c r="F1257" s="27"/>
      <c r="G1257" s="25"/>
      <c r="H1257" s="25"/>
      <c r="I1257" s="25"/>
      <c r="J1257" s="25" t="n">
        <v>67</v>
      </c>
      <c r="K1257" s="58" t="s">
        <v>213</v>
      </c>
    </row>
    <row r="1258" customFormat="false" ht="15" hidden="false" customHeight="false" outlineLevel="0" collapsed="false">
      <c r="A1258" s="25" t="n">
        <v>9064</v>
      </c>
      <c r="B1258" s="25" t="n">
        <v>7</v>
      </c>
      <c r="C1258" s="25" t="n">
        <v>9</v>
      </c>
      <c r="D1258" s="25" t="s">
        <v>2815</v>
      </c>
      <c r="E1258" s="26" t="s">
        <v>2874</v>
      </c>
      <c r="F1258" s="27"/>
      <c r="G1258" s="25"/>
      <c r="H1258" s="25"/>
      <c r="I1258" s="25"/>
      <c r="J1258" s="25" t="n">
        <v>64</v>
      </c>
      <c r="K1258" s="58" t="s">
        <v>207</v>
      </c>
    </row>
    <row r="1259" customFormat="false" ht="15" hidden="false" customHeight="false" outlineLevel="0" collapsed="false">
      <c r="A1259" s="25" t="n">
        <v>9065</v>
      </c>
      <c r="B1259" s="25" t="n">
        <v>7</v>
      </c>
      <c r="C1259" s="25" t="n">
        <v>9</v>
      </c>
      <c r="D1259" s="25" t="s">
        <v>2815</v>
      </c>
      <c r="E1259" s="26" t="s">
        <v>2875</v>
      </c>
      <c r="F1259" s="29"/>
      <c r="G1259" s="25"/>
      <c r="H1259" s="25"/>
      <c r="I1259" s="25"/>
      <c r="J1259" s="25" t="n">
        <v>64</v>
      </c>
      <c r="K1259" s="58" t="s">
        <v>207</v>
      </c>
    </row>
    <row r="1260" customFormat="false" ht="15" hidden="false" customHeight="false" outlineLevel="0" collapsed="false">
      <c r="A1260" s="25" t="n">
        <v>9066</v>
      </c>
      <c r="B1260" s="25" t="n">
        <v>7</v>
      </c>
      <c r="C1260" s="25" t="n">
        <v>9</v>
      </c>
      <c r="D1260" s="25" t="s">
        <v>2815</v>
      </c>
      <c r="E1260" s="26" t="s">
        <v>2876</v>
      </c>
      <c r="F1260" s="27"/>
      <c r="G1260" s="25"/>
      <c r="H1260" s="25"/>
      <c r="I1260" s="25"/>
      <c r="J1260" s="25" t="n">
        <v>61</v>
      </c>
      <c r="K1260" s="58" t="s">
        <v>201</v>
      </c>
    </row>
    <row r="1261" customFormat="false" ht="15" hidden="false" customHeight="false" outlineLevel="0" collapsed="false">
      <c r="A1261" s="25" t="n">
        <v>9067</v>
      </c>
      <c r="B1261" s="25" t="n">
        <v>7</v>
      </c>
      <c r="C1261" s="25" t="n">
        <v>9</v>
      </c>
      <c r="D1261" s="25" t="s">
        <v>2815</v>
      </c>
      <c r="E1261" s="26" t="s">
        <v>2877</v>
      </c>
      <c r="F1261" s="27"/>
      <c r="G1261" s="25"/>
      <c r="H1261" s="25"/>
      <c r="I1261" s="25"/>
      <c r="J1261" s="25" t="n">
        <v>64</v>
      </c>
      <c r="K1261" s="58" t="s">
        <v>207</v>
      </c>
    </row>
    <row r="1262" customFormat="false" ht="15" hidden="false" customHeight="false" outlineLevel="0" collapsed="false">
      <c r="A1262" s="25" t="n">
        <v>9068</v>
      </c>
      <c r="B1262" s="25" t="n">
        <v>7</v>
      </c>
      <c r="C1262" s="25" t="n">
        <v>9</v>
      </c>
      <c r="D1262" s="25" t="s">
        <v>2815</v>
      </c>
      <c r="E1262" s="26" t="s">
        <v>2878</v>
      </c>
      <c r="F1262" s="27"/>
      <c r="G1262" s="25"/>
      <c r="H1262" s="25"/>
      <c r="I1262" s="25"/>
      <c r="J1262" s="25" t="n">
        <v>61</v>
      </c>
      <c r="K1262" s="58" t="s">
        <v>201</v>
      </c>
    </row>
    <row r="1263" customFormat="false" ht="15" hidden="false" customHeight="false" outlineLevel="0" collapsed="false">
      <c r="A1263" s="25" t="n">
        <v>9069</v>
      </c>
      <c r="B1263" s="25" t="n">
        <v>7</v>
      </c>
      <c r="C1263" s="25" t="n">
        <v>9</v>
      </c>
      <c r="D1263" s="25" t="s">
        <v>2815</v>
      </c>
      <c r="E1263" s="26" t="s">
        <v>2879</v>
      </c>
      <c r="F1263" s="29"/>
      <c r="G1263" s="25"/>
      <c r="H1263" s="25"/>
      <c r="I1263" s="25"/>
      <c r="J1263" s="25" t="n">
        <v>61</v>
      </c>
      <c r="K1263" s="58" t="s">
        <v>201</v>
      </c>
    </row>
    <row r="1264" customFormat="false" ht="15" hidden="false" customHeight="false" outlineLevel="0" collapsed="false">
      <c r="A1264" s="25" t="n">
        <v>10001</v>
      </c>
      <c r="B1264" s="25" t="n">
        <v>7</v>
      </c>
      <c r="C1264" s="25" t="n">
        <v>10</v>
      </c>
      <c r="D1264" s="25" t="s">
        <v>2880</v>
      </c>
      <c r="E1264" s="26" t="s">
        <v>2881</v>
      </c>
      <c r="F1264" s="27"/>
      <c r="G1264" s="25"/>
      <c r="H1264" s="25"/>
      <c r="I1264" s="25"/>
      <c r="J1264" s="25" t="n">
        <v>66</v>
      </c>
      <c r="K1264" s="58" t="s">
        <v>211</v>
      </c>
    </row>
    <row r="1265" customFormat="false" ht="15" hidden="false" customHeight="false" outlineLevel="0" collapsed="false">
      <c r="A1265" s="25" t="n">
        <v>10002</v>
      </c>
      <c r="B1265" s="25" t="n">
        <v>7</v>
      </c>
      <c r="C1265" s="25" t="n">
        <v>10</v>
      </c>
      <c r="D1265" s="25" t="s">
        <v>2880</v>
      </c>
      <c r="E1265" s="26" t="s">
        <v>2882</v>
      </c>
      <c r="F1265" s="27"/>
      <c r="G1265" s="25"/>
      <c r="H1265" s="25"/>
      <c r="I1265" s="25"/>
      <c r="J1265" s="25" t="n">
        <v>66</v>
      </c>
      <c r="K1265" s="58" t="s">
        <v>211</v>
      </c>
    </row>
    <row r="1266" customFormat="false" ht="15" hidden="false" customHeight="false" outlineLevel="0" collapsed="false">
      <c r="A1266" s="25" t="n">
        <v>10003</v>
      </c>
      <c r="B1266" s="25" t="n">
        <v>7</v>
      </c>
      <c r="C1266" s="25" t="n">
        <v>10</v>
      </c>
      <c r="D1266" s="25" t="s">
        <v>2880</v>
      </c>
      <c r="E1266" s="26" t="s">
        <v>2883</v>
      </c>
      <c r="F1266" s="27"/>
      <c r="G1266" s="25"/>
      <c r="H1266" s="25"/>
      <c r="I1266" s="25"/>
      <c r="J1266" s="25" t="n">
        <v>66</v>
      </c>
      <c r="K1266" s="58" t="s">
        <v>211</v>
      </c>
    </row>
    <row r="1267" customFormat="false" ht="15" hidden="false" customHeight="false" outlineLevel="0" collapsed="false">
      <c r="A1267" s="25" t="n">
        <v>10004</v>
      </c>
      <c r="B1267" s="25" t="n">
        <v>7</v>
      </c>
      <c r="C1267" s="25" t="n">
        <v>10</v>
      </c>
      <c r="D1267" s="25" t="s">
        <v>2880</v>
      </c>
      <c r="E1267" s="26" t="s">
        <v>2884</v>
      </c>
      <c r="F1267" s="29"/>
      <c r="G1267" s="25"/>
      <c r="H1267" s="25"/>
      <c r="I1267" s="25"/>
      <c r="J1267" s="25" t="n">
        <v>66</v>
      </c>
      <c r="K1267" s="58" t="s">
        <v>211</v>
      </c>
    </row>
    <row r="1268" customFormat="false" ht="15" hidden="false" customHeight="false" outlineLevel="0" collapsed="false">
      <c r="A1268" s="25" t="n">
        <v>10005</v>
      </c>
      <c r="B1268" s="25" t="n">
        <v>7</v>
      </c>
      <c r="C1268" s="25" t="n">
        <v>10</v>
      </c>
      <c r="D1268" s="25" t="s">
        <v>2880</v>
      </c>
      <c r="E1268" s="26" t="s">
        <v>2885</v>
      </c>
      <c r="F1268" s="27"/>
      <c r="G1268" s="25"/>
      <c r="H1268" s="25"/>
      <c r="I1268" s="25"/>
      <c r="J1268" s="25" t="n">
        <v>65</v>
      </c>
      <c r="K1268" s="58" t="s">
        <v>209</v>
      </c>
    </row>
    <row r="1269" customFormat="false" ht="15" hidden="false" customHeight="false" outlineLevel="0" collapsed="false">
      <c r="A1269" s="25" t="n">
        <v>10006</v>
      </c>
      <c r="B1269" s="25" t="n">
        <v>7</v>
      </c>
      <c r="C1269" s="25" t="n">
        <v>10</v>
      </c>
      <c r="D1269" s="25" t="s">
        <v>2880</v>
      </c>
      <c r="E1269" s="26" t="s">
        <v>2886</v>
      </c>
      <c r="F1269" s="27"/>
      <c r="G1269" s="25"/>
      <c r="H1269" s="25"/>
      <c r="I1269" s="25"/>
      <c r="J1269" s="25" t="n">
        <v>66</v>
      </c>
      <c r="K1269" s="58" t="s">
        <v>211</v>
      </c>
    </row>
    <row r="1270" customFormat="false" ht="15" hidden="false" customHeight="false" outlineLevel="0" collapsed="false">
      <c r="A1270" s="25" t="n">
        <v>10007</v>
      </c>
      <c r="B1270" s="25" t="n">
        <v>7</v>
      </c>
      <c r="C1270" s="25" t="n">
        <v>10</v>
      </c>
      <c r="D1270" s="25" t="s">
        <v>2880</v>
      </c>
      <c r="E1270" s="26" t="s">
        <v>2887</v>
      </c>
      <c r="F1270" s="27"/>
      <c r="G1270" s="25"/>
      <c r="H1270" s="25"/>
      <c r="I1270" s="25"/>
      <c r="J1270" s="25" t="n">
        <v>66</v>
      </c>
      <c r="K1270" s="58" t="s">
        <v>211</v>
      </c>
    </row>
    <row r="1271" customFormat="false" ht="15" hidden="false" customHeight="false" outlineLevel="0" collapsed="false">
      <c r="A1271" s="25" t="n">
        <v>10008</v>
      </c>
      <c r="B1271" s="25" t="n">
        <v>7</v>
      </c>
      <c r="C1271" s="25" t="n">
        <v>10</v>
      </c>
      <c r="D1271" s="25" t="s">
        <v>2880</v>
      </c>
      <c r="E1271" s="26" t="s">
        <v>2888</v>
      </c>
      <c r="F1271" s="29"/>
      <c r="G1271" s="25"/>
      <c r="H1271" s="25"/>
      <c r="I1271" s="25"/>
      <c r="J1271" s="25" t="n">
        <v>67</v>
      </c>
      <c r="K1271" s="58" t="s">
        <v>213</v>
      </c>
    </row>
    <row r="1272" customFormat="false" ht="15" hidden="false" customHeight="false" outlineLevel="0" collapsed="false">
      <c r="A1272" s="25" t="n">
        <v>10009</v>
      </c>
      <c r="B1272" s="25" t="n">
        <v>7</v>
      </c>
      <c r="C1272" s="25" t="n">
        <v>10</v>
      </c>
      <c r="D1272" s="25" t="s">
        <v>2880</v>
      </c>
      <c r="E1272" s="26" t="s">
        <v>2889</v>
      </c>
      <c r="F1272" s="27"/>
      <c r="G1272" s="25"/>
      <c r="H1272" s="25"/>
      <c r="I1272" s="25"/>
      <c r="J1272" s="25" t="n">
        <v>66</v>
      </c>
      <c r="K1272" s="58" t="s">
        <v>211</v>
      </c>
    </row>
    <row r="1273" customFormat="false" ht="15" hidden="false" customHeight="false" outlineLevel="0" collapsed="false">
      <c r="A1273" s="25" t="n">
        <v>10010</v>
      </c>
      <c r="B1273" s="25" t="n">
        <v>7</v>
      </c>
      <c r="C1273" s="25" t="n">
        <v>10</v>
      </c>
      <c r="D1273" s="25" t="s">
        <v>2880</v>
      </c>
      <c r="E1273" s="26" t="s">
        <v>2890</v>
      </c>
      <c r="F1273" s="27"/>
      <c r="G1273" s="25"/>
      <c r="H1273" s="25"/>
      <c r="I1273" s="25"/>
      <c r="J1273" s="25" t="n">
        <v>65</v>
      </c>
      <c r="K1273" s="58" t="s">
        <v>209</v>
      </c>
    </row>
    <row r="1274" customFormat="false" ht="15" hidden="false" customHeight="false" outlineLevel="0" collapsed="false">
      <c r="A1274" s="25" t="n">
        <v>10011</v>
      </c>
      <c r="B1274" s="25" t="n">
        <v>7</v>
      </c>
      <c r="C1274" s="25" t="n">
        <v>10</v>
      </c>
      <c r="D1274" s="25" t="s">
        <v>2880</v>
      </c>
      <c r="E1274" s="26" t="s">
        <v>2891</v>
      </c>
      <c r="F1274" s="27"/>
      <c r="G1274" s="25"/>
      <c r="H1274" s="25"/>
      <c r="I1274" s="25"/>
      <c r="J1274" s="25" t="n">
        <v>69</v>
      </c>
      <c r="K1274" s="58" t="s">
        <v>217</v>
      </c>
    </row>
    <row r="1275" customFormat="false" ht="15" hidden="false" customHeight="false" outlineLevel="0" collapsed="false">
      <c r="A1275" s="25" t="n">
        <v>10012</v>
      </c>
      <c r="B1275" s="25" t="n">
        <v>7</v>
      </c>
      <c r="C1275" s="25" t="n">
        <v>10</v>
      </c>
      <c r="D1275" s="25" t="s">
        <v>2880</v>
      </c>
      <c r="E1275" s="26" t="s">
        <v>2892</v>
      </c>
      <c r="F1275" s="29"/>
      <c r="G1275" s="25"/>
      <c r="H1275" s="25"/>
      <c r="I1275" s="25"/>
      <c r="J1275" s="25" t="n">
        <v>66</v>
      </c>
      <c r="K1275" s="58" t="s">
        <v>211</v>
      </c>
    </row>
    <row r="1276" customFormat="false" ht="15" hidden="false" customHeight="false" outlineLevel="0" collapsed="false">
      <c r="A1276" s="25" t="n">
        <v>10013</v>
      </c>
      <c r="B1276" s="25" t="n">
        <v>7</v>
      </c>
      <c r="C1276" s="25" t="n">
        <v>10</v>
      </c>
      <c r="D1276" s="25" t="s">
        <v>2880</v>
      </c>
      <c r="E1276" s="26" t="s">
        <v>2893</v>
      </c>
      <c r="F1276" s="27"/>
      <c r="G1276" s="25"/>
      <c r="H1276" s="25"/>
      <c r="I1276" s="25"/>
      <c r="J1276" s="25" t="n">
        <v>69</v>
      </c>
      <c r="K1276" s="58" t="s">
        <v>217</v>
      </c>
    </row>
    <row r="1277" customFormat="false" ht="15" hidden="false" customHeight="false" outlineLevel="0" collapsed="false">
      <c r="A1277" s="25" t="n">
        <v>10014</v>
      </c>
      <c r="B1277" s="25" t="n">
        <v>7</v>
      </c>
      <c r="C1277" s="25" t="n">
        <v>10</v>
      </c>
      <c r="D1277" s="25" t="s">
        <v>2880</v>
      </c>
      <c r="E1277" s="26" t="s">
        <v>2894</v>
      </c>
      <c r="F1277" s="27"/>
      <c r="G1277" s="25"/>
      <c r="H1277" s="25"/>
      <c r="I1277" s="25"/>
      <c r="J1277" s="25" t="n">
        <v>66</v>
      </c>
      <c r="K1277" s="58" t="s">
        <v>211</v>
      </c>
    </row>
    <row r="1278" customFormat="false" ht="15" hidden="false" customHeight="false" outlineLevel="0" collapsed="false">
      <c r="A1278" s="25" t="n">
        <v>10015</v>
      </c>
      <c r="B1278" s="25" t="n">
        <v>7</v>
      </c>
      <c r="C1278" s="25" t="n">
        <v>10</v>
      </c>
      <c r="D1278" s="25" t="s">
        <v>2880</v>
      </c>
      <c r="E1278" s="26" t="s">
        <v>209</v>
      </c>
      <c r="F1278" s="27"/>
      <c r="G1278" s="25"/>
      <c r="H1278" s="25"/>
      <c r="I1278" s="25"/>
      <c r="J1278" s="25" t="n">
        <v>65</v>
      </c>
      <c r="K1278" s="58" t="s">
        <v>209</v>
      </c>
    </row>
    <row r="1279" customFormat="false" ht="15" hidden="false" customHeight="false" outlineLevel="0" collapsed="false">
      <c r="A1279" s="25" t="n">
        <v>10016</v>
      </c>
      <c r="B1279" s="25" t="n">
        <v>7</v>
      </c>
      <c r="C1279" s="25" t="n">
        <v>10</v>
      </c>
      <c r="D1279" s="25" t="s">
        <v>2880</v>
      </c>
      <c r="E1279" s="26" t="s">
        <v>2895</v>
      </c>
      <c r="F1279" s="29"/>
      <c r="G1279" s="25"/>
      <c r="H1279" s="25"/>
      <c r="I1279" s="25"/>
      <c r="J1279" s="25" t="n">
        <v>65</v>
      </c>
      <c r="K1279" s="58" t="s">
        <v>209</v>
      </c>
    </row>
    <row r="1280" customFormat="false" ht="15" hidden="false" customHeight="false" outlineLevel="0" collapsed="false">
      <c r="A1280" s="25" t="n">
        <v>10017</v>
      </c>
      <c r="B1280" s="25" t="n">
        <v>7</v>
      </c>
      <c r="C1280" s="25" t="n">
        <v>10</v>
      </c>
      <c r="D1280" s="25" t="s">
        <v>2880</v>
      </c>
      <c r="E1280" s="26" t="s">
        <v>2896</v>
      </c>
      <c r="F1280" s="27"/>
      <c r="G1280" s="25"/>
      <c r="H1280" s="25"/>
      <c r="I1280" s="25"/>
      <c r="J1280" s="25" t="n">
        <v>66</v>
      </c>
      <c r="K1280" s="58" t="s">
        <v>211</v>
      </c>
    </row>
    <row r="1281" customFormat="false" ht="15" hidden="false" customHeight="false" outlineLevel="0" collapsed="false">
      <c r="A1281" s="25" t="n">
        <v>10018</v>
      </c>
      <c r="B1281" s="25" t="n">
        <v>7</v>
      </c>
      <c r="C1281" s="25" t="n">
        <v>10</v>
      </c>
      <c r="D1281" s="25" t="s">
        <v>2880</v>
      </c>
      <c r="E1281" s="26" t="s">
        <v>2897</v>
      </c>
      <c r="F1281" s="27"/>
      <c r="G1281" s="25"/>
      <c r="H1281" s="25"/>
      <c r="I1281" s="25"/>
      <c r="J1281" s="25" t="n">
        <v>65</v>
      </c>
      <c r="K1281" s="58" t="s">
        <v>209</v>
      </c>
    </row>
    <row r="1282" customFormat="false" ht="15" hidden="false" customHeight="false" outlineLevel="0" collapsed="false">
      <c r="A1282" s="25" t="n">
        <v>10019</v>
      </c>
      <c r="B1282" s="25" t="n">
        <v>7</v>
      </c>
      <c r="C1282" s="25" t="n">
        <v>10</v>
      </c>
      <c r="D1282" s="25" t="s">
        <v>2880</v>
      </c>
      <c r="E1282" s="26" t="s">
        <v>2898</v>
      </c>
      <c r="F1282" s="27"/>
      <c r="G1282" s="25"/>
      <c r="H1282" s="25"/>
      <c r="I1282" s="25"/>
      <c r="J1282" s="25" t="n">
        <v>65</v>
      </c>
      <c r="K1282" s="58" t="s">
        <v>209</v>
      </c>
    </row>
    <row r="1283" customFormat="false" ht="15" hidden="false" customHeight="false" outlineLevel="0" collapsed="false">
      <c r="A1283" s="25" t="n">
        <v>10020</v>
      </c>
      <c r="B1283" s="25" t="n">
        <v>7</v>
      </c>
      <c r="C1283" s="25" t="n">
        <v>10</v>
      </c>
      <c r="D1283" s="25" t="s">
        <v>2880</v>
      </c>
      <c r="E1283" s="26" t="s">
        <v>2899</v>
      </c>
      <c r="F1283" s="29"/>
      <c r="G1283" s="25"/>
      <c r="H1283" s="25"/>
      <c r="I1283" s="25"/>
      <c r="J1283" s="25" t="n">
        <v>66</v>
      </c>
      <c r="K1283" s="58" t="s">
        <v>211</v>
      </c>
    </row>
    <row r="1284" customFormat="false" ht="15" hidden="false" customHeight="false" outlineLevel="0" collapsed="false">
      <c r="A1284" s="25" t="n">
        <v>10021</v>
      </c>
      <c r="B1284" s="25" t="n">
        <v>7</v>
      </c>
      <c r="C1284" s="25" t="n">
        <v>10</v>
      </c>
      <c r="D1284" s="25" t="s">
        <v>2880</v>
      </c>
      <c r="E1284" s="26" t="s">
        <v>2900</v>
      </c>
      <c r="F1284" s="27"/>
      <c r="G1284" s="25"/>
      <c r="H1284" s="25"/>
      <c r="I1284" s="25"/>
      <c r="J1284" s="25" t="n">
        <v>66</v>
      </c>
      <c r="K1284" s="58" t="s">
        <v>211</v>
      </c>
    </row>
    <row r="1285" customFormat="false" ht="15" hidden="false" customHeight="false" outlineLevel="0" collapsed="false">
      <c r="A1285" s="25" t="n">
        <v>10022</v>
      </c>
      <c r="B1285" s="25" t="n">
        <v>7</v>
      </c>
      <c r="C1285" s="25" t="n">
        <v>10</v>
      </c>
      <c r="D1285" s="25" t="s">
        <v>2880</v>
      </c>
      <c r="E1285" s="26" t="s">
        <v>2901</v>
      </c>
      <c r="F1285" s="27"/>
      <c r="G1285" s="25"/>
      <c r="H1285" s="25"/>
      <c r="I1285" s="25"/>
      <c r="J1285" s="25" t="n">
        <v>66</v>
      </c>
      <c r="K1285" s="58" t="s">
        <v>211</v>
      </c>
    </row>
    <row r="1286" customFormat="false" ht="15" hidden="false" customHeight="false" outlineLevel="0" collapsed="false">
      <c r="A1286" s="25" t="n">
        <v>10023</v>
      </c>
      <c r="B1286" s="25" t="n">
        <v>7</v>
      </c>
      <c r="C1286" s="25" t="n">
        <v>10</v>
      </c>
      <c r="D1286" s="25" t="s">
        <v>2880</v>
      </c>
      <c r="E1286" s="26" t="s">
        <v>2902</v>
      </c>
      <c r="F1286" s="27"/>
      <c r="G1286" s="25"/>
      <c r="H1286" s="25"/>
      <c r="I1286" s="25"/>
      <c r="J1286" s="25" t="n">
        <v>65</v>
      </c>
      <c r="K1286" s="58" t="s">
        <v>209</v>
      </c>
    </row>
    <row r="1287" customFormat="false" ht="15" hidden="false" customHeight="false" outlineLevel="0" collapsed="false">
      <c r="A1287" s="25" t="n">
        <v>10024</v>
      </c>
      <c r="B1287" s="25" t="n">
        <v>7</v>
      </c>
      <c r="C1287" s="25" t="n">
        <v>10</v>
      </c>
      <c r="D1287" s="25" t="s">
        <v>2880</v>
      </c>
      <c r="E1287" s="26" t="s">
        <v>2903</v>
      </c>
      <c r="F1287" s="29"/>
      <c r="G1287" s="25"/>
      <c r="H1287" s="25"/>
      <c r="I1287" s="25"/>
      <c r="J1287" s="25" t="n">
        <v>66</v>
      </c>
      <c r="K1287" s="58" t="s">
        <v>211</v>
      </c>
    </row>
    <row r="1288" customFormat="false" ht="15" hidden="false" customHeight="false" outlineLevel="0" collapsed="false">
      <c r="A1288" s="25" t="n">
        <v>10025</v>
      </c>
      <c r="B1288" s="25" t="n">
        <v>7</v>
      </c>
      <c r="C1288" s="25" t="n">
        <v>10</v>
      </c>
      <c r="D1288" s="25" t="s">
        <v>2880</v>
      </c>
      <c r="E1288" s="26" t="s">
        <v>211</v>
      </c>
      <c r="F1288" s="27"/>
      <c r="G1288" s="25"/>
      <c r="H1288" s="25"/>
      <c r="I1288" s="25"/>
      <c r="J1288" s="25" t="n">
        <v>66</v>
      </c>
      <c r="K1288" s="58" t="s">
        <v>211</v>
      </c>
    </row>
    <row r="1289" customFormat="false" ht="15" hidden="false" customHeight="false" outlineLevel="0" collapsed="false">
      <c r="A1289" s="25" t="n">
        <v>10026</v>
      </c>
      <c r="B1289" s="25" t="n">
        <v>7</v>
      </c>
      <c r="C1289" s="25" t="n">
        <v>10</v>
      </c>
      <c r="D1289" s="25" t="s">
        <v>2880</v>
      </c>
      <c r="E1289" s="26" t="s">
        <v>2904</v>
      </c>
      <c r="F1289" s="27"/>
      <c r="G1289" s="25"/>
      <c r="H1289" s="25"/>
      <c r="I1289" s="25"/>
      <c r="J1289" s="25" t="n">
        <v>66</v>
      </c>
      <c r="K1289" s="58" t="s">
        <v>211</v>
      </c>
    </row>
    <row r="1290" customFormat="false" ht="15" hidden="false" customHeight="false" outlineLevel="0" collapsed="false">
      <c r="A1290" s="25" t="n">
        <v>10027</v>
      </c>
      <c r="B1290" s="25" t="n">
        <v>7</v>
      </c>
      <c r="C1290" s="25" t="n">
        <v>10</v>
      </c>
      <c r="D1290" s="25" t="s">
        <v>2880</v>
      </c>
      <c r="E1290" s="26" t="s">
        <v>2905</v>
      </c>
      <c r="F1290" s="27"/>
      <c r="G1290" s="25"/>
      <c r="H1290" s="25"/>
      <c r="I1290" s="25"/>
      <c r="J1290" s="25" t="n">
        <v>66</v>
      </c>
      <c r="K1290" s="58" t="s">
        <v>211</v>
      </c>
    </row>
    <row r="1291" customFormat="false" ht="15" hidden="false" customHeight="false" outlineLevel="0" collapsed="false">
      <c r="A1291" s="25" t="n">
        <v>10028</v>
      </c>
      <c r="B1291" s="25" t="n">
        <v>7</v>
      </c>
      <c r="C1291" s="25" t="n">
        <v>10</v>
      </c>
      <c r="D1291" s="25" t="s">
        <v>2880</v>
      </c>
      <c r="E1291" s="26" t="s">
        <v>2906</v>
      </c>
      <c r="F1291" s="29"/>
      <c r="G1291" s="25"/>
      <c r="H1291" s="25"/>
      <c r="I1291" s="25"/>
      <c r="J1291" s="25" t="n">
        <v>65</v>
      </c>
      <c r="K1291" s="58" t="s">
        <v>209</v>
      </c>
    </row>
    <row r="1292" customFormat="false" ht="15" hidden="false" customHeight="false" outlineLevel="0" collapsed="false">
      <c r="A1292" s="25" t="n">
        <v>10029</v>
      </c>
      <c r="B1292" s="25" t="n">
        <v>7</v>
      </c>
      <c r="C1292" s="25" t="n">
        <v>10</v>
      </c>
      <c r="D1292" s="25" t="s">
        <v>2880</v>
      </c>
      <c r="E1292" s="26" t="s">
        <v>2907</v>
      </c>
      <c r="F1292" s="27"/>
      <c r="G1292" s="25"/>
      <c r="H1292" s="25"/>
      <c r="I1292" s="25"/>
      <c r="J1292" s="25" t="n">
        <v>65</v>
      </c>
      <c r="K1292" s="58" t="s">
        <v>209</v>
      </c>
    </row>
    <row r="1293" customFormat="false" ht="15" hidden="false" customHeight="false" outlineLevel="0" collapsed="false">
      <c r="A1293" s="25" t="n">
        <v>10030</v>
      </c>
      <c r="B1293" s="25" t="n">
        <v>7</v>
      </c>
      <c r="C1293" s="25" t="n">
        <v>10</v>
      </c>
      <c r="D1293" s="25" t="s">
        <v>2880</v>
      </c>
      <c r="E1293" s="26" t="s">
        <v>2908</v>
      </c>
      <c r="F1293" s="27"/>
      <c r="G1293" s="25"/>
      <c r="H1293" s="25"/>
      <c r="I1293" s="25"/>
      <c r="J1293" s="25" t="n">
        <v>65</v>
      </c>
      <c r="K1293" s="58" t="s">
        <v>209</v>
      </c>
    </row>
    <row r="1294" customFormat="false" ht="15" hidden="false" customHeight="false" outlineLevel="0" collapsed="false">
      <c r="A1294" s="25" t="n">
        <v>10031</v>
      </c>
      <c r="B1294" s="25" t="n">
        <v>7</v>
      </c>
      <c r="C1294" s="25" t="n">
        <v>10</v>
      </c>
      <c r="D1294" s="25" t="s">
        <v>2880</v>
      </c>
      <c r="E1294" s="26" t="s">
        <v>2909</v>
      </c>
      <c r="F1294" s="27"/>
      <c r="G1294" s="25"/>
      <c r="H1294" s="25"/>
      <c r="I1294" s="25"/>
      <c r="J1294" s="25" t="n">
        <v>66</v>
      </c>
      <c r="K1294" s="58" t="s">
        <v>211</v>
      </c>
    </row>
    <row r="1295" customFormat="false" ht="15" hidden="false" customHeight="false" outlineLevel="0" collapsed="false">
      <c r="A1295" s="25" t="n">
        <v>10032</v>
      </c>
      <c r="B1295" s="25" t="n">
        <v>7</v>
      </c>
      <c r="C1295" s="25" t="n">
        <v>10</v>
      </c>
      <c r="D1295" s="25" t="s">
        <v>2880</v>
      </c>
      <c r="E1295" s="26" t="s">
        <v>213</v>
      </c>
      <c r="F1295" s="29"/>
      <c r="G1295" s="25"/>
      <c r="H1295" s="25"/>
      <c r="I1295" s="25"/>
      <c r="J1295" s="25" t="n">
        <v>67</v>
      </c>
      <c r="K1295" s="58" t="s">
        <v>213</v>
      </c>
    </row>
    <row r="1296" customFormat="false" ht="15" hidden="false" customHeight="false" outlineLevel="0" collapsed="false">
      <c r="A1296" s="25" t="n">
        <v>10033</v>
      </c>
      <c r="B1296" s="25" t="n">
        <v>7</v>
      </c>
      <c r="C1296" s="25" t="n">
        <v>10</v>
      </c>
      <c r="D1296" s="25" t="s">
        <v>2880</v>
      </c>
      <c r="E1296" s="26" t="s">
        <v>2910</v>
      </c>
      <c r="F1296" s="27"/>
      <c r="G1296" s="25"/>
      <c r="H1296" s="25"/>
      <c r="I1296" s="25"/>
      <c r="J1296" s="25" t="n">
        <v>66</v>
      </c>
      <c r="K1296" s="58" t="s">
        <v>211</v>
      </c>
    </row>
    <row r="1297" customFormat="false" ht="15" hidden="false" customHeight="false" outlineLevel="0" collapsed="false">
      <c r="A1297" s="25" t="n">
        <v>10034</v>
      </c>
      <c r="B1297" s="25" t="n">
        <v>7</v>
      </c>
      <c r="C1297" s="25" t="n">
        <v>10</v>
      </c>
      <c r="D1297" s="25" t="s">
        <v>2880</v>
      </c>
      <c r="E1297" s="26" t="s">
        <v>2911</v>
      </c>
      <c r="F1297" s="27"/>
      <c r="G1297" s="25"/>
      <c r="H1297" s="25"/>
      <c r="I1297" s="25"/>
      <c r="J1297" s="25" t="n">
        <v>65</v>
      </c>
      <c r="K1297" s="58" t="s">
        <v>209</v>
      </c>
    </row>
    <row r="1298" customFormat="false" ht="15" hidden="false" customHeight="false" outlineLevel="0" collapsed="false">
      <c r="A1298" s="25" t="n">
        <v>10035</v>
      </c>
      <c r="B1298" s="25" t="n">
        <v>7</v>
      </c>
      <c r="C1298" s="25" t="n">
        <v>10</v>
      </c>
      <c r="D1298" s="25" t="s">
        <v>2880</v>
      </c>
      <c r="E1298" s="26" t="s">
        <v>2912</v>
      </c>
      <c r="F1298" s="27"/>
      <c r="G1298" s="25"/>
      <c r="H1298" s="25"/>
      <c r="I1298" s="25"/>
      <c r="J1298" s="25" t="n">
        <v>66</v>
      </c>
      <c r="K1298" s="58" t="s">
        <v>211</v>
      </c>
    </row>
    <row r="1299" customFormat="false" ht="15" hidden="false" customHeight="false" outlineLevel="0" collapsed="false">
      <c r="A1299" s="25" t="n">
        <v>10036</v>
      </c>
      <c r="B1299" s="25" t="n">
        <v>7</v>
      </c>
      <c r="C1299" s="25" t="n">
        <v>10</v>
      </c>
      <c r="D1299" s="25" t="s">
        <v>2880</v>
      </c>
      <c r="E1299" s="26" t="s">
        <v>2913</v>
      </c>
      <c r="F1299" s="29"/>
      <c r="G1299" s="25"/>
      <c r="H1299" s="25"/>
      <c r="I1299" s="25"/>
      <c r="J1299" s="25" t="n">
        <v>65</v>
      </c>
      <c r="K1299" s="58" t="s">
        <v>209</v>
      </c>
    </row>
    <row r="1300" customFormat="false" ht="15" hidden="false" customHeight="false" outlineLevel="0" collapsed="false">
      <c r="A1300" s="25" t="n">
        <v>10037</v>
      </c>
      <c r="B1300" s="25" t="n">
        <v>7</v>
      </c>
      <c r="C1300" s="25" t="n">
        <v>10</v>
      </c>
      <c r="D1300" s="25" t="s">
        <v>2880</v>
      </c>
      <c r="E1300" s="26" t="s">
        <v>2914</v>
      </c>
      <c r="F1300" s="27"/>
      <c r="G1300" s="25"/>
      <c r="H1300" s="25"/>
      <c r="I1300" s="25"/>
      <c r="J1300" s="25" t="n">
        <v>69</v>
      </c>
      <c r="K1300" s="58" t="s">
        <v>217</v>
      </c>
    </row>
    <row r="1301" customFormat="false" ht="15" hidden="false" customHeight="false" outlineLevel="0" collapsed="false">
      <c r="A1301" s="25" t="n">
        <v>10038</v>
      </c>
      <c r="B1301" s="25" t="n">
        <v>7</v>
      </c>
      <c r="C1301" s="25" t="n">
        <v>10</v>
      </c>
      <c r="D1301" s="25" t="s">
        <v>2880</v>
      </c>
      <c r="E1301" s="26" t="s">
        <v>2915</v>
      </c>
      <c r="F1301" s="27"/>
      <c r="G1301" s="25"/>
      <c r="H1301" s="25"/>
      <c r="I1301" s="25"/>
      <c r="J1301" s="25" t="n">
        <v>66</v>
      </c>
      <c r="K1301" s="58" t="s">
        <v>211</v>
      </c>
    </row>
    <row r="1302" customFormat="false" ht="15" hidden="false" customHeight="false" outlineLevel="0" collapsed="false">
      <c r="A1302" s="25" t="n">
        <v>10039</v>
      </c>
      <c r="B1302" s="25" t="n">
        <v>7</v>
      </c>
      <c r="C1302" s="25" t="n">
        <v>10</v>
      </c>
      <c r="D1302" s="25" t="s">
        <v>2880</v>
      </c>
      <c r="E1302" s="26" t="s">
        <v>2916</v>
      </c>
      <c r="F1302" s="27"/>
      <c r="G1302" s="25"/>
      <c r="H1302" s="25"/>
      <c r="I1302" s="25"/>
      <c r="J1302" s="25" t="n">
        <v>66</v>
      </c>
      <c r="K1302" s="58" t="s">
        <v>211</v>
      </c>
    </row>
    <row r="1303" customFormat="false" ht="15" hidden="false" customHeight="false" outlineLevel="0" collapsed="false">
      <c r="A1303" s="25" t="n">
        <v>10040</v>
      </c>
      <c r="B1303" s="25" t="n">
        <v>7</v>
      </c>
      <c r="C1303" s="25" t="n">
        <v>10</v>
      </c>
      <c r="D1303" s="25" t="s">
        <v>2880</v>
      </c>
      <c r="E1303" s="26" t="s">
        <v>2917</v>
      </c>
      <c r="F1303" s="29"/>
      <c r="G1303" s="25"/>
      <c r="H1303" s="25"/>
      <c r="I1303" s="25"/>
      <c r="J1303" s="25" t="n">
        <v>65</v>
      </c>
      <c r="K1303" s="58" t="s">
        <v>209</v>
      </c>
    </row>
    <row r="1304" customFormat="false" ht="15" hidden="false" customHeight="false" outlineLevel="0" collapsed="false">
      <c r="A1304" s="25" t="n">
        <v>10041</v>
      </c>
      <c r="B1304" s="25" t="n">
        <v>7</v>
      </c>
      <c r="C1304" s="25" t="n">
        <v>10</v>
      </c>
      <c r="D1304" s="25" t="s">
        <v>2880</v>
      </c>
      <c r="E1304" s="26" t="s">
        <v>2918</v>
      </c>
      <c r="F1304" s="27"/>
      <c r="G1304" s="25"/>
      <c r="H1304" s="25"/>
      <c r="I1304" s="25"/>
      <c r="J1304" s="25" t="n">
        <v>65</v>
      </c>
      <c r="K1304" s="58" t="s">
        <v>209</v>
      </c>
    </row>
    <row r="1305" customFormat="false" ht="15" hidden="false" customHeight="false" outlineLevel="0" collapsed="false">
      <c r="A1305" s="25" t="n">
        <v>10042</v>
      </c>
      <c r="B1305" s="25" t="n">
        <v>7</v>
      </c>
      <c r="C1305" s="25" t="n">
        <v>10</v>
      </c>
      <c r="D1305" s="25" t="s">
        <v>2880</v>
      </c>
      <c r="E1305" s="26" t="s">
        <v>2919</v>
      </c>
      <c r="F1305" s="27"/>
      <c r="G1305" s="25"/>
      <c r="H1305" s="25"/>
      <c r="I1305" s="25"/>
      <c r="J1305" s="25" t="n">
        <v>65</v>
      </c>
      <c r="K1305" s="58" t="s">
        <v>209</v>
      </c>
    </row>
    <row r="1306" customFormat="false" ht="15" hidden="false" customHeight="false" outlineLevel="0" collapsed="false">
      <c r="A1306" s="25" t="n">
        <v>10043</v>
      </c>
      <c r="B1306" s="25" t="n">
        <v>7</v>
      </c>
      <c r="C1306" s="25" t="n">
        <v>10</v>
      </c>
      <c r="D1306" s="25" t="s">
        <v>2880</v>
      </c>
      <c r="E1306" s="26" t="s">
        <v>2920</v>
      </c>
      <c r="F1306" s="27"/>
      <c r="G1306" s="25"/>
      <c r="H1306" s="25"/>
      <c r="I1306" s="25"/>
      <c r="J1306" s="25" t="n">
        <v>66</v>
      </c>
      <c r="K1306" s="58" t="s">
        <v>211</v>
      </c>
    </row>
    <row r="1307" customFormat="false" ht="15" hidden="false" customHeight="false" outlineLevel="0" collapsed="false">
      <c r="A1307" s="25" t="n">
        <v>10044</v>
      </c>
      <c r="B1307" s="25" t="n">
        <v>7</v>
      </c>
      <c r="C1307" s="25" t="n">
        <v>10</v>
      </c>
      <c r="D1307" s="25" t="s">
        <v>2880</v>
      </c>
      <c r="E1307" s="26" t="s">
        <v>2921</v>
      </c>
      <c r="F1307" s="29"/>
      <c r="G1307" s="25"/>
      <c r="H1307" s="25"/>
      <c r="I1307" s="25"/>
      <c r="J1307" s="25" t="n">
        <v>68</v>
      </c>
      <c r="K1307" s="58" t="s">
        <v>215</v>
      </c>
    </row>
    <row r="1308" customFormat="false" ht="15" hidden="false" customHeight="false" outlineLevel="0" collapsed="false">
      <c r="A1308" s="25" t="n">
        <v>10045</v>
      </c>
      <c r="B1308" s="25" t="n">
        <v>7</v>
      </c>
      <c r="C1308" s="25" t="n">
        <v>10</v>
      </c>
      <c r="D1308" s="25" t="s">
        <v>2880</v>
      </c>
      <c r="E1308" s="26" t="s">
        <v>2922</v>
      </c>
      <c r="F1308" s="27"/>
      <c r="G1308" s="25"/>
      <c r="H1308" s="25"/>
      <c r="I1308" s="25"/>
      <c r="J1308" s="25" t="n">
        <v>66</v>
      </c>
      <c r="K1308" s="58" t="s">
        <v>211</v>
      </c>
    </row>
    <row r="1309" customFormat="false" ht="15" hidden="false" customHeight="false" outlineLevel="0" collapsed="false">
      <c r="A1309" s="25" t="n">
        <v>10046</v>
      </c>
      <c r="B1309" s="25" t="n">
        <v>7</v>
      </c>
      <c r="C1309" s="25" t="n">
        <v>10</v>
      </c>
      <c r="D1309" s="25" t="s">
        <v>2880</v>
      </c>
      <c r="E1309" s="26" t="s">
        <v>215</v>
      </c>
      <c r="F1309" s="27"/>
      <c r="G1309" s="25"/>
      <c r="H1309" s="25"/>
      <c r="I1309" s="25"/>
      <c r="J1309" s="25" t="n">
        <v>68</v>
      </c>
      <c r="K1309" s="58" t="s">
        <v>215</v>
      </c>
    </row>
    <row r="1310" customFormat="false" ht="15" hidden="false" customHeight="false" outlineLevel="0" collapsed="false">
      <c r="A1310" s="25" t="n">
        <v>10047</v>
      </c>
      <c r="B1310" s="25" t="n">
        <v>7</v>
      </c>
      <c r="C1310" s="25" t="n">
        <v>10</v>
      </c>
      <c r="D1310" s="25" t="s">
        <v>2880</v>
      </c>
      <c r="E1310" s="26" t="s">
        <v>2923</v>
      </c>
      <c r="F1310" s="27"/>
      <c r="G1310" s="25"/>
      <c r="H1310" s="25"/>
      <c r="I1310" s="25"/>
      <c r="J1310" s="25" t="n">
        <v>66</v>
      </c>
      <c r="K1310" s="58" t="s">
        <v>211</v>
      </c>
    </row>
    <row r="1311" customFormat="false" ht="15" hidden="false" customHeight="false" outlineLevel="0" collapsed="false">
      <c r="A1311" s="25" t="n">
        <v>10048</v>
      </c>
      <c r="B1311" s="25" t="n">
        <v>7</v>
      </c>
      <c r="C1311" s="25" t="n">
        <v>10</v>
      </c>
      <c r="D1311" s="25" t="s">
        <v>2880</v>
      </c>
      <c r="E1311" s="26" t="s">
        <v>2924</v>
      </c>
      <c r="F1311" s="29"/>
      <c r="G1311" s="25"/>
      <c r="H1311" s="25"/>
      <c r="I1311" s="25"/>
      <c r="J1311" s="25" t="n">
        <v>65</v>
      </c>
      <c r="K1311" s="58" t="s">
        <v>209</v>
      </c>
    </row>
    <row r="1312" customFormat="false" ht="15" hidden="false" customHeight="false" outlineLevel="0" collapsed="false">
      <c r="A1312" s="25" t="n">
        <v>10049</v>
      </c>
      <c r="B1312" s="25" t="n">
        <v>7</v>
      </c>
      <c r="C1312" s="25" t="n">
        <v>10</v>
      </c>
      <c r="D1312" s="25" t="s">
        <v>2880</v>
      </c>
      <c r="E1312" s="26" t="s">
        <v>2925</v>
      </c>
      <c r="F1312" s="27"/>
      <c r="G1312" s="25"/>
      <c r="H1312" s="25"/>
      <c r="I1312" s="25"/>
      <c r="J1312" s="25" t="n">
        <v>66</v>
      </c>
      <c r="K1312" s="58" t="s">
        <v>211</v>
      </c>
    </row>
    <row r="1313" customFormat="false" ht="15" hidden="false" customHeight="false" outlineLevel="0" collapsed="false">
      <c r="A1313" s="25" t="n">
        <v>10050</v>
      </c>
      <c r="B1313" s="25" t="n">
        <v>7</v>
      </c>
      <c r="C1313" s="25" t="n">
        <v>10</v>
      </c>
      <c r="D1313" s="25" t="s">
        <v>2880</v>
      </c>
      <c r="E1313" s="26" t="s">
        <v>2926</v>
      </c>
      <c r="F1313" s="27"/>
      <c r="G1313" s="25"/>
      <c r="H1313" s="25"/>
      <c r="I1313" s="25"/>
      <c r="J1313" s="25" t="n">
        <v>66</v>
      </c>
      <c r="K1313" s="58" t="s">
        <v>211</v>
      </c>
    </row>
    <row r="1314" customFormat="false" ht="15" hidden="false" customHeight="false" outlineLevel="0" collapsed="false">
      <c r="A1314" s="25" t="n">
        <v>10051</v>
      </c>
      <c r="B1314" s="25" t="n">
        <v>7</v>
      </c>
      <c r="C1314" s="25" t="n">
        <v>10</v>
      </c>
      <c r="D1314" s="25" t="s">
        <v>2880</v>
      </c>
      <c r="E1314" s="26" t="s">
        <v>2927</v>
      </c>
      <c r="F1314" s="27"/>
      <c r="G1314" s="25"/>
      <c r="H1314" s="25"/>
      <c r="I1314" s="25"/>
      <c r="J1314" s="25" t="n">
        <v>67</v>
      </c>
      <c r="K1314" s="58" t="s">
        <v>213</v>
      </c>
    </row>
    <row r="1315" customFormat="false" ht="15" hidden="false" customHeight="false" outlineLevel="0" collapsed="false">
      <c r="A1315" s="25" t="n">
        <v>10052</v>
      </c>
      <c r="B1315" s="25" t="n">
        <v>7</v>
      </c>
      <c r="C1315" s="25" t="n">
        <v>10</v>
      </c>
      <c r="D1315" s="25" t="s">
        <v>2880</v>
      </c>
      <c r="E1315" s="26" t="s">
        <v>2928</v>
      </c>
      <c r="F1315" s="29"/>
      <c r="G1315" s="25"/>
      <c r="H1315" s="25"/>
      <c r="I1315" s="25"/>
      <c r="J1315" s="25" t="n">
        <v>66</v>
      </c>
      <c r="K1315" s="58" t="s">
        <v>211</v>
      </c>
    </row>
    <row r="1316" customFormat="false" ht="15" hidden="false" customHeight="false" outlineLevel="0" collapsed="false">
      <c r="A1316" s="25" t="n">
        <v>10053</v>
      </c>
      <c r="B1316" s="25" t="n">
        <v>7</v>
      </c>
      <c r="C1316" s="25" t="n">
        <v>10</v>
      </c>
      <c r="D1316" s="25" t="s">
        <v>2880</v>
      </c>
      <c r="E1316" s="26" t="s">
        <v>2929</v>
      </c>
      <c r="F1316" s="27"/>
      <c r="G1316" s="25"/>
      <c r="H1316" s="25"/>
      <c r="I1316" s="25"/>
      <c r="J1316" s="25" t="n">
        <v>65</v>
      </c>
      <c r="K1316" s="58" t="s">
        <v>209</v>
      </c>
    </row>
    <row r="1317" customFormat="false" ht="15" hidden="false" customHeight="false" outlineLevel="0" collapsed="false">
      <c r="A1317" s="25" t="n">
        <v>10054</v>
      </c>
      <c r="B1317" s="25" t="n">
        <v>7</v>
      </c>
      <c r="C1317" s="25" t="n">
        <v>10</v>
      </c>
      <c r="D1317" s="25" t="s">
        <v>2880</v>
      </c>
      <c r="E1317" s="26" t="s">
        <v>2930</v>
      </c>
      <c r="F1317" s="27"/>
      <c r="G1317" s="25"/>
      <c r="H1317" s="25"/>
      <c r="I1317" s="25"/>
      <c r="J1317" s="25" t="n">
        <v>68</v>
      </c>
      <c r="K1317" s="58" t="s">
        <v>215</v>
      </c>
    </row>
    <row r="1318" customFormat="false" ht="15" hidden="false" customHeight="false" outlineLevel="0" collapsed="false">
      <c r="A1318" s="25" t="n">
        <v>10055</v>
      </c>
      <c r="B1318" s="25" t="n">
        <v>7</v>
      </c>
      <c r="C1318" s="25" t="n">
        <v>10</v>
      </c>
      <c r="D1318" s="25" t="s">
        <v>2880</v>
      </c>
      <c r="E1318" s="26" t="s">
        <v>2931</v>
      </c>
      <c r="F1318" s="27"/>
      <c r="G1318" s="25"/>
      <c r="H1318" s="25"/>
      <c r="I1318" s="25"/>
      <c r="J1318" s="25" t="n">
        <v>66</v>
      </c>
      <c r="K1318" s="58" t="s">
        <v>211</v>
      </c>
    </row>
    <row r="1319" customFormat="false" ht="15" hidden="false" customHeight="false" outlineLevel="0" collapsed="false">
      <c r="A1319" s="25" t="n">
        <v>10056</v>
      </c>
      <c r="B1319" s="25" t="n">
        <v>7</v>
      </c>
      <c r="C1319" s="25" t="n">
        <v>10</v>
      </c>
      <c r="D1319" s="25" t="s">
        <v>2880</v>
      </c>
      <c r="E1319" s="26" t="s">
        <v>2932</v>
      </c>
      <c r="F1319" s="29"/>
      <c r="G1319" s="25"/>
      <c r="H1319" s="25"/>
      <c r="I1319" s="25"/>
      <c r="J1319" s="25" t="n">
        <v>65</v>
      </c>
      <c r="K1319" s="58" t="s">
        <v>209</v>
      </c>
    </row>
    <row r="1320" customFormat="false" ht="15" hidden="false" customHeight="false" outlineLevel="0" collapsed="false">
      <c r="A1320" s="25" t="n">
        <v>10057</v>
      </c>
      <c r="B1320" s="25" t="n">
        <v>7</v>
      </c>
      <c r="C1320" s="25" t="n">
        <v>10</v>
      </c>
      <c r="D1320" s="25" t="s">
        <v>2880</v>
      </c>
      <c r="E1320" s="26" t="s">
        <v>2933</v>
      </c>
      <c r="F1320" s="27"/>
      <c r="G1320" s="25"/>
      <c r="H1320" s="25"/>
      <c r="I1320" s="25"/>
      <c r="J1320" s="25" t="n">
        <v>66</v>
      </c>
      <c r="K1320" s="58" t="s">
        <v>211</v>
      </c>
    </row>
    <row r="1321" customFormat="false" ht="15" hidden="false" customHeight="false" outlineLevel="0" collapsed="false">
      <c r="A1321" s="25" t="n">
        <v>10058</v>
      </c>
      <c r="B1321" s="25" t="n">
        <v>7</v>
      </c>
      <c r="C1321" s="25" t="n">
        <v>10</v>
      </c>
      <c r="D1321" s="25" t="s">
        <v>2880</v>
      </c>
      <c r="E1321" s="26" t="s">
        <v>2934</v>
      </c>
      <c r="F1321" s="27"/>
      <c r="G1321" s="25"/>
      <c r="H1321" s="25"/>
      <c r="I1321" s="25"/>
      <c r="J1321" s="25" t="n">
        <v>66</v>
      </c>
      <c r="K1321" s="58" t="s">
        <v>211</v>
      </c>
    </row>
    <row r="1322" customFormat="false" ht="15" hidden="false" customHeight="false" outlineLevel="0" collapsed="false">
      <c r="A1322" s="25" t="n">
        <v>10059</v>
      </c>
      <c r="B1322" s="25" t="n">
        <v>7</v>
      </c>
      <c r="C1322" s="25" t="n">
        <v>10</v>
      </c>
      <c r="D1322" s="25" t="s">
        <v>2880</v>
      </c>
      <c r="E1322" s="26" t="s">
        <v>217</v>
      </c>
      <c r="F1322" s="27"/>
      <c r="G1322" s="25"/>
      <c r="H1322" s="25"/>
      <c r="I1322" s="25"/>
      <c r="J1322" s="25" t="n">
        <v>69</v>
      </c>
      <c r="K1322" s="58" t="s">
        <v>217</v>
      </c>
    </row>
    <row r="1323" customFormat="false" ht="15" hidden="false" customHeight="false" outlineLevel="0" collapsed="false">
      <c r="A1323" s="25" t="n">
        <v>10060</v>
      </c>
      <c r="B1323" s="25" t="n">
        <v>7</v>
      </c>
      <c r="C1323" s="25" t="n">
        <v>10</v>
      </c>
      <c r="D1323" s="25" t="s">
        <v>2880</v>
      </c>
      <c r="E1323" s="26" t="s">
        <v>2935</v>
      </c>
      <c r="F1323" s="29"/>
      <c r="G1323" s="25"/>
      <c r="H1323" s="25"/>
      <c r="I1323" s="25"/>
      <c r="J1323" s="25" t="n">
        <v>66</v>
      </c>
      <c r="K1323" s="58" t="s">
        <v>211</v>
      </c>
    </row>
    <row r="1324" customFormat="false" ht="15" hidden="false" customHeight="false" outlineLevel="0" collapsed="false">
      <c r="A1324" s="25" t="n">
        <v>10061</v>
      </c>
      <c r="B1324" s="25" t="n">
        <v>7</v>
      </c>
      <c r="C1324" s="25" t="n">
        <v>10</v>
      </c>
      <c r="D1324" s="25" t="s">
        <v>2880</v>
      </c>
      <c r="E1324" s="26" t="s">
        <v>2936</v>
      </c>
      <c r="F1324" s="27"/>
      <c r="G1324" s="25"/>
      <c r="H1324" s="25"/>
      <c r="I1324" s="25"/>
      <c r="J1324" s="25" t="n">
        <v>67</v>
      </c>
      <c r="K1324" s="58" t="s">
        <v>213</v>
      </c>
    </row>
    <row r="1325" customFormat="false" ht="15" hidden="false" customHeight="false" outlineLevel="0" collapsed="false">
      <c r="A1325" s="25" t="n">
        <v>10062</v>
      </c>
      <c r="B1325" s="25" t="n">
        <v>7</v>
      </c>
      <c r="C1325" s="25" t="n">
        <v>10</v>
      </c>
      <c r="D1325" s="25" t="s">
        <v>2880</v>
      </c>
      <c r="E1325" s="26" t="s">
        <v>2937</v>
      </c>
      <c r="F1325" s="27"/>
      <c r="G1325" s="25"/>
      <c r="H1325" s="25"/>
      <c r="I1325" s="25"/>
      <c r="J1325" s="25" t="n">
        <v>66</v>
      </c>
      <c r="K1325" s="58" t="s">
        <v>211</v>
      </c>
    </row>
    <row r="1326" customFormat="false" ht="15" hidden="false" customHeight="false" outlineLevel="0" collapsed="false">
      <c r="A1326" s="25" t="n">
        <v>10063</v>
      </c>
      <c r="B1326" s="25" t="n">
        <v>7</v>
      </c>
      <c r="C1326" s="25" t="n">
        <v>10</v>
      </c>
      <c r="D1326" s="25" t="s">
        <v>2880</v>
      </c>
      <c r="E1326" s="26" t="s">
        <v>2938</v>
      </c>
      <c r="F1326" s="27"/>
      <c r="G1326" s="25"/>
      <c r="H1326" s="25"/>
      <c r="I1326" s="25"/>
      <c r="J1326" s="25" t="n">
        <v>65</v>
      </c>
      <c r="K1326" s="58" t="s">
        <v>209</v>
      </c>
    </row>
    <row r="1327" customFormat="false" ht="15" hidden="false" customHeight="false" outlineLevel="0" collapsed="false">
      <c r="A1327" s="25" t="n">
        <v>10064</v>
      </c>
      <c r="B1327" s="25" t="n">
        <v>7</v>
      </c>
      <c r="C1327" s="25" t="n">
        <v>10</v>
      </c>
      <c r="D1327" s="25" t="s">
        <v>2880</v>
      </c>
      <c r="E1327" s="26" t="s">
        <v>2939</v>
      </c>
      <c r="F1327" s="29"/>
      <c r="G1327" s="25"/>
      <c r="H1327" s="25"/>
      <c r="I1327" s="25"/>
      <c r="J1327" s="25" t="n">
        <v>66</v>
      </c>
      <c r="K1327" s="58" t="s">
        <v>211</v>
      </c>
    </row>
    <row r="1328" customFormat="false" ht="15" hidden="false" customHeight="false" outlineLevel="0" collapsed="false">
      <c r="A1328" s="25" t="n">
        <v>10065</v>
      </c>
      <c r="B1328" s="25" t="n">
        <v>7</v>
      </c>
      <c r="C1328" s="25" t="n">
        <v>10</v>
      </c>
      <c r="D1328" s="25" t="s">
        <v>2880</v>
      </c>
      <c r="E1328" s="26" t="s">
        <v>2940</v>
      </c>
      <c r="F1328" s="27"/>
      <c r="G1328" s="25"/>
      <c r="H1328" s="25"/>
      <c r="I1328" s="25"/>
      <c r="J1328" s="25" t="n">
        <v>66</v>
      </c>
      <c r="K1328" s="58" t="s">
        <v>211</v>
      </c>
    </row>
    <row r="1329" customFormat="false" ht="15" hidden="false" customHeight="false" outlineLevel="0" collapsed="false">
      <c r="A1329" s="25" t="n">
        <v>10066</v>
      </c>
      <c r="B1329" s="25" t="n">
        <v>7</v>
      </c>
      <c r="C1329" s="25" t="n">
        <v>10</v>
      </c>
      <c r="D1329" s="25" t="s">
        <v>2880</v>
      </c>
      <c r="E1329" s="26" t="s">
        <v>2941</v>
      </c>
      <c r="F1329" s="27"/>
      <c r="G1329" s="25"/>
      <c r="H1329" s="25"/>
      <c r="I1329" s="25"/>
      <c r="J1329" s="25" t="n">
        <v>66</v>
      </c>
      <c r="K1329" s="58" t="s">
        <v>211</v>
      </c>
    </row>
    <row r="1330" customFormat="false" ht="15" hidden="false" customHeight="false" outlineLevel="0" collapsed="false">
      <c r="A1330" s="25" t="n">
        <v>10067</v>
      </c>
      <c r="B1330" s="25" t="n">
        <v>7</v>
      </c>
      <c r="C1330" s="25" t="n">
        <v>10</v>
      </c>
      <c r="D1330" s="25" t="s">
        <v>2880</v>
      </c>
      <c r="E1330" s="26" t="s">
        <v>2942</v>
      </c>
      <c r="F1330" s="27"/>
      <c r="G1330" s="25"/>
      <c r="H1330" s="25"/>
      <c r="I1330" s="25"/>
      <c r="J1330" s="25" t="n">
        <v>68</v>
      </c>
      <c r="K1330" s="58" t="s">
        <v>215</v>
      </c>
    </row>
    <row r="1331" customFormat="false" ht="15" hidden="false" customHeight="false" outlineLevel="0" collapsed="false">
      <c r="A1331" s="25" t="n">
        <v>11001</v>
      </c>
      <c r="B1331" s="25" t="n">
        <v>7</v>
      </c>
      <c r="C1331" s="25" t="n">
        <v>11</v>
      </c>
      <c r="D1331" s="25" t="s">
        <v>2943</v>
      </c>
      <c r="E1331" s="26" t="s">
        <v>2944</v>
      </c>
      <c r="F1331" s="29"/>
      <c r="G1331" s="25"/>
      <c r="H1331" s="25"/>
      <c r="I1331" s="25"/>
      <c r="J1331" s="25" t="n">
        <v>70</v>
      </c>
      <c r="K1331" s="58" t="s">
        <v>219</v>
      </c>
    </row>
    <row r="1332" customFormat="false" ht="15" hidden="false" customHeight="false" outlineLevel="0" collapsed="false">
      <c r="A1332" s="25" t="n">
        <v>11002</v>
      </c>
      <c r="B1332" s="25" t="n">
        <v>7</v>
      </c>
      <c r="C1332" s="25" t="n">
        <v>11</v>
      </c>
      <c r="D1332" s="25" t="s">
        <v>2943</v>
      </c>
      <c r="E1332" s="26" t="s">
        <v>2945</v>
      </c>
      <c r="F1332" s="27"/>
      <c r="G1332" s="25"/>
      <c r="H1332" s="25"/>
      <c r="I1332" s="25"/>
      <c r="J1332" s="25" t="n">
        <v>70</v>
      </c>
      <c r="K1332" s="58" t="s">
        <v>219</v>
      </c>
    </row>
    <row r="1333" customFormat="false" ht="15" hidden="false" customHeight="false" outlineLevel="0" collapsed="false">
      <c r="A1333" s="25" t="n">
        <v>11003</v>
      </c>
      <c r="B1333" s="25" t="n">
        <v>7</v>
      </c>
      <c r="C1333" s="25" t="n">
        <v>11</v>
      </c>
      <c r="D1333" s="25" t="s">
        <v>2943</v>
      </c>
      <c r="E1333" s="26" t="s">
        <v>2946</v>
      </c>
      <c r="F1333" s="27"/>
      <c r="G1333" s="25"/>
      <c r="H1333" s="25"/>
      <c r="I1333" s="25"/>
      <c r="J1333" s="25" t="n">
        <v>70</v>
      </c>
      <c r="K1333" s="58" t="s">
        <v>219</v>
      </c>
    </row>
    <row r="1334" customFormat="false" ht="15" hidden="false" customHeight="false" outlineLevel="0" collapsed="false">
      <c r="A1334" s="25" t="n">
        <v>11004</v>
      </c>
      <c r="B1334" s="25" t="n">
        <v>7</v>
      </c>
      <c r="C1334" s="25" t="n">
        <v>11</v>
      </c>
      <c r="D1334" s="25" t="s">
        <v>2943</v>
      </c>
      <c r="E1334" s="26" t="s">
        <v>2947</v>
      </c>
      <c r="F1334" s="27"/>
      <c r="G1334" s="25"/>
      <c r="H1334" s="25"/>
      <c r="I1334" s="25"/>
      <c r="J1334" s="25" t="n">
        <v>70</v>
      </c>
      <c r="K1334" s="58" t="s">
        <v>219</v>
      </c>
    </row>
    <row r="1335" customFormat="false" ht="15" hidden="false" customHeight="false" outlineLevel="0" collapsed="false">
      <c r="A1335" s="25" t="n">
        <v>11005</v>
      </c>
      <c r="B1335" s="25" t="n">
        <v>7</v>
      </c>
      <c r="C1335" s="25" t="n">
        <v>11</v>
      </c>
      <c r="D1335" s="25" t="s">
        <v>2943</v>
      </c>
      <c r="E1335" s="26" t="s">
        <v>2948</v>
      </c>
      <c r="F1335" s="29"/>
      <c r="G1335" s="25"/>
      <c r="H1335" s="25"/>
      <c r="I1335" s="25"/>
      <c r="J1335" s="25" t="n">
        <v>70</v>
      </c>
      <c r="K1335" s="58" t="s">
        <v>219</v>
      </c>
    </row>
    <row r="1336" customFormat="false" ht="15" hidden="false" customHeight="false" outlineLevel="0" collapsed="false">
      <c r="A1336" s="25" t="n">
        <v>11006</v>
      </c>
      <c r="B1336" s="25" t="n">
        <v>7</v>
      </c>
      <c r="C1336" s="25" t="n">
        <v>11</v>
      </c>
      <c r="D1336" s="25" t="s">
        <v>2943</v>
      </c>
      <c r="E1336" s="26" t="s">
        <v>2949</v>
      </c>
      <c r="F1336" s="27"/>
      <c r="G1336" s="25"/>
      <c r="H1336" s="25"/>
      <c r="I1336" s="25"/>
      <c r="J1336" s="25" t="n">
        <v>70</v>
      </c>
      <c r="K1336" s="58" t="s">
        <v>219</v>
      </c>
    </row>
    <row r="1337" customFormat="false" ht="15" hidden="false" customHeight="false" outlineLevel="0" collapsed="false">
      <c r="A1337" s="25" t="n">
        <v>11007</v>
      </c>
      <c r="B1337" s="25" t="n">
        <v>7</v>
      </c>
      <c r="C1337" s="25" t="n">
        <v>11</v>
      </c>
      <c r="D1337" s="25" t="s">
        <v>2943</v>
      </c>
      <c r="E1337" s="26" t="s">
        <v>2950</v>
      </c>
      <c r="F1337" s="27"/>
      <c r="G1337" s="25"/>
      <c r="H1337" s="25"/>
      <c r="I1337" s="25"/>
      <c r="J1337" s="25" t="n">
        <v>70</v>
      </c>
      <c r="K1337" s="58" t="s">
        <v>219</v>
      </c>
    </row>
    <row r="1338" customFormat="false" ht="15" hidden="false" customHeight="false" outlineLevel="0" collapsed="false">
      <c r="A1338" s="25" t="n">
        <v>11008</v>
      </c>
      <c r="B1338" s="25" t="n">
        <v>7</v>
      </c>
      <c r="C1338" s="25" t="n">
        <v>11</v>
      </c>
      <c r="D1338" s="25" t="s">
        <v>2943</v>
      </c>
      <c r="E1338" s="26" t="s">
        <v>2951</v>
      </c>
      <c r="F1338" s="27"/>
      <c r="G1338" s="25"/>
      <c r="H1338" s="25"/>
      <c r="I1338" s="25"/>
      <c r="J1338" s="25" t="n">
        <v>70</v>
      </c>
      <c r="K1338" s="58" t="s">
        <v>219</v>
      </c>
    </row>
    <row r="1339" customFormat="false" ht="15" hidden="false" customHeight="false" outlineLevel="0" collapsed="false">
      <c r="A1339" s="25" t="n">
        <v>11009</v>
      </c>
      <c r="B1339" s="25" t="n">
        <v>7</v>
      </c>
      <c r="C1339" s="25" t="n">
        <v>11</v>
      </c>
      <c r="D1339" s="25" t="s">
        <v>2943</v>
      </c>
      <c r="E1339" s="26" t="s">
        <v>2952</v>
      </c>
      <c r="F1339" s="29"/>
      <c r="G1339" s="25"/>
      <c r="H1339" s="25"/>
      <c r="I1339" s="25"/>
      <c r="J1339" s="25" t="n">
        <v>69</v>
      </c>
      <c r="K1339" s="58" t="s">
        <v>217</v>
      </c>
    </row>
    <row r="1340" customFormat="false" ht="15" hidden="false" customHeight="false" outlineLevel="0" collapsed="false">
      <c r="A1340" s="25" t="n">
        <v>11010</v>
      </c>
      <c r="B1340" s="25" t="n">
        <v>7</v>
      </c>
      <c r="C1340" s="25" t="n">
        <v>11</v>
      </c>
      <c r="D1340" s="25" t="s">
        <v>2943</v>
      </c>
      <c r="E1340" s="26" t="s">
        <v>2953</v>
      </c>
      <c r="F1340" s="27"/>
      <c r="G1340" s="25"/>
      <c r="H1340" s="25"/>
      <c r="I1340" s="25"/>
      <c r="J1340" s="25" t="n">
        <v>69</v>
      </c>
      <c r="K1340" s="58" t="s">
        <v>217</v>
      </c>
    </row>
    <row r="1341" customFormat="false" ht="15" hidden="false" customHeight="false" outlineLevel="0" collapsed="false">
      <c r="A1341" s="25" t="n">
        <v>11011</v>
      </c>
      <c r="B1341" s="25" t="n">
        <v>7</v>
      </c>
      <c r="C1341" s="25" t="n">
        <v>11</v>
      </c>
      <c r="D1341" s="25" t="s">
        <v>2943</v>
      </c>
      <c r="E1341" s="26" t="s">
        <v>2954</v>
      </c>
      <c r="F1341" s="27"/>
      <c r="G1341" s="25"/>
      <c r="H1341" s="25"/>
      <c r="I1341" s="25"/>
      <c r="J1341" s="25" t="n">
        <v>70</v>
      </c>
      <c r="K1341" s="58" t="s">
        <v>219</v>
      </c>
    </row>
    <row r="1342" customFormat="false" ht="15" hidden="false" customHeight="false" outlineLevel="0" collapsed="false">
      <c r="A1342" s="25" t="n">
        <v>11012</v>
      </c>
      <c r="B1342" s="25" t="n">
        <v>7</v>
      </c>
      <c r="C1342" s="25" t="n">
        <v>11</v>
      </c>
      <c r="D1342" s="25" t="s">
        <v>2943</v>
      </c>
      <c r="E1342" s="26" t="s">
        <v>2955</v>
      </c>
      <c r="F1342" s="27"/>
      <c r="G1342" s="25"/>
      <c r="H1342" s="25"/>
      <c r="I1342" s="25"/>
      <c r="J1342" s="25" t="n">
        <v>69</v>
      </c>
      <c r="K1342" s="58" t="s">
        <v>217</v>
      </c>
    </row>
    <row r="1343" customFormat="false" ht="15" hidden="false" customHeight="false" outlineLevel="0" collapsed="false">
      <c r="A1343" s="25" t="n">
        <v>11013</v>
      </c>
      <c r="B1343" s="25" t="n">
        <v>7</v>
      </c>
      <c r="C1343" s="25" t="n">
        <v>11</v>
      </c>
      <c r="D1343" s="25" t="s">
        <v>2943</v>
      </c>
      <c r="E1343" s="26" t="s">
        <v>2956</v>
      </c>
      <c r="F1343" s="29"/>
      <c r="G1343" s="25"/>
      <c r="H1343" s="25"/>
      <c r="I1343" s="25"/>
      <c r="J1343" s="25" t="n">
        <v>70</v>
      </c>
      <c r="K1343" s="58" t="s">
        <v>219</v>
      </c>
    </row>
    <row r="1344" customFormat="false" ht="15" hidden="false" customHeight="false" outlineLevel="0" collapsed="false">
      <c r="A1344" s="25" t="n">
        <v>11014</v>
      </c>
      <c r="B1344" s="25" t="n">
        <v>7</v>
      </c>
      <c r="C1344" s="25" t="n">
        <v>11</v>
      </c>
      <c r="D1344" s="25" t="s">
        <v>2943</v>
      </c>
      <c r="E1344" s="26" t="s">
        <v>2957</v>
      </c>
      <c r="F1344" s="27"/>
      <c r="G1344" s="25"/>
      <c r="H1344" s="25"/>
      <c r="I1344" s="25"/>
      <c r="J1344" s="25" t="n">
        <v>69</v>
      </c>
      <c r="K1344" s="58" t="s">
        <v>217</v>
      </c>
    </row>
    <row r="1345" customFormat="false" ht="15" hidden="false" customHeight="false" outlineLevel="0" collapsed="false">
      <c r="A1345" s="25" t="n">
        <v>11015</v>
      </c>
      <c r="B1345" s="25" t="n">
        <v>7</v>
      </c>
      <c r="C1345" s="25" t="n">
        <v>11</v>
      </c>
      <c r="D1345" s="25" t="s">
        <v>2943</v>
      </c>
      <c r="E1345" s="26" t="s">
        <v>219</v>
      </c>
      <c r="F1345" s="27"/>
      <c r="G1345" s="25"/>
      <c r="H1345" s="25"/>
      <c r="I1345" s="25"/>
      <c r="J1345" s="25" t="n">
        <v>70</v>
      </c>
      <c r="K1345" s="58" t="s">
        <v>219</v>
      </c>
    </row>
    <row r="1346" customFormat="false" ht="15" hidden="false" customHeight="false" outlineLevel="0" collapsed="false">
      <c r="A1346" s="25" t="n">
        <v>11016</v>
      </c>
      <c r="B1346" s="25" t="n">
        <v>7</v>
      </c>
      <c r="C1346" s="25" t="n">
        <v>11</v>
      </c>
      <c r="D1346" s="25" t="s">
        <v>2943</v>
      </c>
      <c r="E1346" s="26" t="s">
        <v>2958</v>
      </c>
      <c r="F1346" s="27"/>
      <c r="G1346" s="25"/>
      <c r="H1346" s="25"/>
      <c r="I1346" s="25"/>
      <c r="J1346" s="25" t="n">
        <v>70</v>
      </c>
      <c r="K1346" s="58" t="s">
        <v>219</v>
      </c>
    </row>
    <row r="1347" customFormat="false" ht="15" hidden="false" customHeight="false" outlineLevel="0" collapsed="false">
      <c r="A1347" s="25" t="n">
        <v>11017</v>
      </c>
      <c r="B1347" s="25" t="n">
        <v>7</v>
      </c>
      <c r="C1347" s="25" t="n">
        <v>11</v>
      </c>
      <c r="D1347" s="25" t="s">
        <v>2943</v>
      </c>
      <c r="E1347" s="26" t="s">
        <v>2959</v>
      </c>
      <c r="F1347" s="29"/>
      <c r="G1347" s="25"/>
      <c r="H1347" s="25"/>
      <c r="I1347" s="25"/>
      <c r="J1347" s="25" t="n">
        <v>70</v>
      </c>
      <c r="K1347" s="58" t="s">
        <v>219</v>
      </c>
    </row>
    <row r="1348" customFormat="false" ht="15" hidden="false" customHeight="false" outlineLevel="0" collapsed="false">
      <c r="A1348" s="25" t="n">
        <v>11018</v>
      </c>
      <c r="B1348" s="25" t="n">
        <v>7</v>
      </c>
      <c r="C1348" s="25" t="n">
        <v>11</v>
      </c>
      <c r="D1348" s="25" t="s">
        <v>2943</v>
      </c>
      <c r="E1348" s="26" t="s">
        <v>2960</v>
      </c>
      <c r="F1348" s="27"/>
      <c r="G1348" s="25"/>
      <c r="H1348" s="25"/>
      <c r="I1348" s="25"/>
      <c r="J1348" s="25" t="n">
        <v>69</v>
      </c>
      <c r="K1348" s="58" t="s">
        <v>217</v>
      </c>
    </row>
    <row r="1349" customFormat="false" ht="15" hidden="false" customHeight="false" outlineLevel="0" collapsed="false">
      <c r="A1349" s="25" t="n">
        <v>11019</v>
      </c>
      <c r="B1349" s="25" t="n">
        <v>7</v>
      </c>
      <c r="C1349" s="25" t="n">
        <v>11</v>
      </c>
      <c r="D1349" s="25" t="s">
        <v>2943</v>
      </c>
      <c r="E1349" s="26" t="s">
        <v>2961</v>
      </c>
      <c r="F1349" s="27"/>
      <c r="G1349" s="25"/>
      <c r="H1349" s="25"/>
      <c r="I1349" s="25"/>
      <c r="J1349" s="25" t="n">
        <v>70</v>
      </c>
      <c r="K1349" s="58" t="s">
        <v>219</v>
      </c>
    </row>
    <row r="1350" customFormat="false" ht="15" hidden="false" customHeight="false" outlineLevel="0" collapsed="false">
      <c r="A1350" s="25" t="n">
        <v>11020</v>
      </c>
      <c r="B1350" s="25" t="n">
        <v>7</v>
      </c>
      <c r="C1350" s="25" t="n">
        <v>11</v>
      </c>
      <c r="D1350" s="25" t="s">
        <v>2943</v>
      </c>
      <c r="E1350" s="26" t="s">
        <v>2962</v>
      </c>
      <c r="F1350" s="27"/>
      <c r="G1350" s="25"/>
      <c r="H1350" s="25"/>
      <c r="I1350" s="25"/>
      <c r="J1350" s="25" t="n">
        <v>324</v>
      </c>
      <c r="K1350" s="58" t="s">
        <v>727</v>
      </c>
    </row>
    <row r="1351" customFormat="false" ht="15" hidden="false" customHeight="false" outlineLevel="0" collapsed="false">
      <c r="A1351" s="25" t="n">
        <v>11021</v>
      </c>
      <c r="B1351" s="25" t="n">
        <v>7</v>
      </c>
      <c r="C1351" s="25" t="n">
        <v>11</v>
      </c>
      <c r="D1351" s="25" t="s">
        <v>2943</v>
      </c>
      <c r="E1351" s="26" t="s">
        <v>2963</v>
      </c>
      <c r="F1351" s="29"/>
      <c r="G1351" s="25"/>
      <c r="H1351" s="25"/>
      <c r="I1351" s="25"/>
      <c r="J1351" s="25" t="n">
        <v>70</v>
      </c>
      <c r="K1351" s="58" t="s">
        <v>219</v>
      </c>
    </row>
    <row r="1352" customFormat="false" ht="15" hidden="false" customHeight="false" outlineLevel="0" collapsed="false">
      <c r="A1352" s="25" t="n">
        <v>11022</v>
      </c>
      <c r="B1352" s="25" t="n">
        <v>7</v>
      </c>
      <c r="C1352" s="25" t="n">
        <v>11</v>
      </c>
      <c r="D1352" s="25" t="s">
        <v>2943</v>
      </c>
      <c r="E1352" s="26" t="s">
        <v>2964</v>
      </c>
      <c r="F1352" s="27"/>
      <c r="G1352" s="25"/>
      <c r="H1352" s="25"/>
      <c r="I1352" s="25"/>
      <c r="J1352" s="25" t="n">
        <v>70</v>
      </c>
      <c r="K1352" s="58" t="s">
        <v>219</v>
      </c>
    </row>
    <row r="1353" customFormat="false" ht="15" hidden="false" customHeight="false" outlineLevel="0" collapsed="false">
      <c r="A1353" s="25" t="n">
        <v>11023</v>
      </c>
      <c r="B1353" s="25" t="n">
        <v>7</v>
      </c>
      <c r="C1353" s="25" t="n">
        <v>11</v>
      </c>
      <c r="D1353" s="25" t="s">
        <v>2943</v>
      </c>
      <c r="E1353" s="26" t="s">
        <v>2965</v>
      </c>
      <c r="F1353" s="27"/>
      <c r="G1353" s="25"/>
      <c r="H1353" s="25"/>
      <c r="I1353" s="25"/>
      <c r="J1353" s="25" t="n">
        <v>70</v>
      </c>
      <c r="K1353" s="58" t="s">
        <v>219</v>
      </c>
    </row>
    <row r="1354" customFormat="false" ht="15" hidden="false" customHeight="false" outlineLevel="0" collapsed="false">
      <c r="A1354" s="25" t="n">
        <v>11024</v>
      </c>
      <c r="B1354" s="25" t="n">
        <v>7</v>
      </c>
      <c r="C1354" s="25" t="n">
        <v>11</v>
      </c>
      <c r="D1354" s="25" t="s">
        <v>2943</v>
      </c>
      <c r="E1354" s="26" t="s">
        <v>2966</v>
      </c>
      <c r="F1354" s="27"/>
      <c r="G1354" s="25"/>
      <c r="H1354" s="25"/>
      <c r="I1354" s="25"/>
      <c r="J1354" s="25" t="n">
        <v>70</v>
      </c>
      <c r="K1354" s="58" t="s">
        <v>219</v>
      </c>
    </row>
    <row r="1355" customFormat="false" ht="15" hidden="false" customHeight="false" outlineLevel="0" collapsed="false">
      <c r="A1355" s="25" t="n">
        <v>11025</v>
      </c>
      <c r="B1355" s="25" t="n">
        <v>7</v>
      </c>
      <c r="C1355" s="25" t="n">
        <v>11</v>
      </c>
      <c r="D1355" s="25" t="s">
        <v>2943</v>
      </c>
      <c r="E1355" s="26" t="s">
        <v>2967</v>
      </c>
      <c r="F1355" s="29"/>
      <c r="G1355" s="25"/>
      <c r="H1355" s="25"/>
      <c r="I1355" s="25"/>
      <c r="J1355" s="25" t="n">
        <v>70</v>
      </c>
      <c r="K1355" s="58" t="s">
        <v>219</v>
      </c>
    </row>
    <row r="1356" customFormat="false" ht="15" hidden="false" customHeight="false" outlineLevel="0" collapsed="false">
      <c r="A1356" s="25" t="n">
        <v>11026</v>
      </c>
      <c r="B1356" s="25" t="n">
        <v>7</v>
      </c>
      <c r="C1356" s="25" t="n">
        <v>11</v>
      </c>
      <c r="D1356" s="25" t="s">
        <v>2943</v>
      </c>
      <c r="E1356" s="26" t="s">
        <v>2968</v>
      </c>
      <c r="F1356" s="27"/>
      <c r="G1356" s="25"/>
      <c r="H1356" s="25"/>
      <c r="I1356" s="25"/>
      <c r="J1356" s="25" t="n">
        <v>70</v>
      </c>
      <c r="K1356" s="58" t="s">
        <v>219</v>
      </c>
    </row>
    <row r="1357" customFormat="false" ht="15" hidden="false" customHeight="false" outlineLevel="0" collapsed="false">
      <c r="A1357" s="25" t="n">
        <v>11027</v>
      </c>
      <c r="B1357" s="25" t="n">
        <v>7</v>
      </c>
      <c r="C1357" s="25" t="n">
        <v>11</v>
      </c>
      <c r="D1357" s="25" t="s">
        <v>2943</v>
      </c>
      <c r="E1357" s="26" t="s">
        <v>2969</v>
      </c>
      <c r="F1357" s="27"/>
      <c r="G1357" s="25"/>
      <c r="H1357" s="25"/>
      <c r="I1357" s="25"/>
      <c r="J1357" s="25" t="n">
        <v>70</v>
      </c>
      <c r="K1357" s="58" t="s">
        <v>219</v>
      </c>
    </row>
    <row r="1358" customFormat="false" ht="15" hidden="false" customHeight="false" outlineLevel="0" collapsed="false">
      <c r="A1358" s="25" t="n">
        <v>11028</v>
      </c>
      <c r="B1358" s="25" t="n">
        <v>7</v>
      </c>
      <c r="C1358" s="25" t="n">
        <v>11</v>
      </c>
      <c r="D1358" s="25" t="s">
        <v>2943</v>
      </c>
      <c r="E1358" s="26" t="s">
        <v>2970</v>
      </c>
      <c r="F1358" s="27"/>
      <c r="G1358" s="25"/>
      <c r="H1358" s="25"/>
      <c r="I1358" s="25"/>
      <c r="J1358" s="25" t="n">
        <v>70</v>
      </c>
      <c r="K1358" s="58" t="s">
        <v>219</v>
      </c>
    </row>
    <row r="1359" customFormat="false" ht="15" hidden="false" customHeight="false" outlineLevel="0" collapsed="false">
      <c r="A1359" s="25" t="n">
        <v>11029</v>
      </c>
      <c r="B1359" s="25" t="n">
        <v>7</v>
      </c>
      <c r="C1359" s="25" t="n">
        <v>11</v>
      </c>
      <c r="D1359" s="25" t="s">
        <v>2943</v>
      </c>
      <c r="E1359" s="26" t="s">
        <v>2971</v>
      </c>
      <c r="F1359" s="29"/>
      <c r="G1359" s="25"/>
      <c r="H1359" s="25"/>
      <c r="I1359" s="25"/>
      <c r="J1359" s="25" t="n">
        <v>69</v>
      </c>
      <c r="K1359" s="58" t="s">
        <v>217</v>
      </c>
    </row>
    <row r="1360" customFormat="false" ht="15" hidden="false" customHeight="false" outlineLevel="0" collapsed="false">
      <c r="A1360" s="25" t="n">
        <v>11030</v>
      </c>
      <c r="B1360" s="25" t="n">
        <v>7</v>
      </c>
      <c r="C1360" s="25" t="n">
        <v>11</v>
      </c>
      <c r="D1360" s="25" t="s">
        <v>2943</v>
      </c>
      <c r="E1360" s="26" t="s">
        <v>2972</v>
      </c>
      <c r="F1360" s="27"/>
      <c r="G1360" s="25"/>
      <c r="H1360" s="25"/>
      <c r="I1360" s="25"/>
      <c r="J1360" s="25" t="n">
        <v>70</v>
      </c>
      <c r="K1360" s="58" t="s">
        <v>219</v>
      </c>
    </row>
    <row r="1361" customFormat="false" ht="15" hidden="false" customHeight="false" outlineLevel="0" collapsed="false">
      <c r="A1361" s="25" t="n">
        <v>11031</v>
      </c>
      <c r="B1361" s="25" t="n">
        <v>7</v>
      </c>
      <c r="C1361" s="25" t="n">
        <v>11</v>
      </c>
      <c r="D1361" s="25" t="s">
        <v>2943</v>
      </c>
      <c r="E1361" s="26" t="s">
        <v>2973</v>
      </c>
      <c r="F1361" s="27"/>
      <c r="G1361" s="25"/>
      <c r="H1361" s="25"/>
      <c r="I1361" s="25"/>
      <c r="J1361" s="25" t="n">
        <v>70</v>
      </c>
      <c r="K1361" s="58" t="s">
        <v>219</v>
      </c>
    </row>
    <row r="1362" customFormat="false" ht="15" hidden="false" customHeight="false" outlineLevel="0" collapsed="false">
      <c r="A1362" s="25" t="n">
        <v>11032</v>
      </c>
      <c r="B1362" s="25" t="n">
        <v>7</v>
      </c>
      <c r="C1362" s="25" t="n">
        <v>11</v>
      </c>
      <c r="D1362" s="25" t="s">
        <v>2943</v>
      </c>
      <c r="E1362" s="26" t="s">
        <v>2974</v>
      </c>
      <c r="F1362" s="27"/>
      <c r="G1362" s="25"/>
      <c r="H1362" s="25"/>
      <c r="I1362" s="25"/>
      <c r="J1362" s="25" t="n">
        <v>70</v>
      </c>
      <c r="K1362" s="58" t="s">
        <v>219</v>
      </c>
    </row>
    <row r="1363" customFormat="false" ht="15" hidden="false" customHeight="false" outlineLevel="0" collapsed="false">
      <c r="A1363" s="25" t="n">
        <v>12001</v>
      </c>
      <c r="B1363" s="25" t="n">
        <v>3</v>
      </c>
      <c r="C1363" s="25" t="n">
        <v>12</v>
      </c>
      <c r="D1363" s="25" t="s">
        <v>2975</v>
      </c>
      <c r="E1363" s="26" t="s">
        <v>2976</v>
      </c>
      <c r="F1363" s="29"/>
      <c r="G1363" s="25"/>
      <c r="H1363" s="25"/>
      <c r="I1363" s="25"/>
      <c r="J1363" s="25" t="n">
        <v>73</v>
      </c>
      <c r="K1363" s="58" t="s">
        <v>225</v>
      </c>
    </row>
    <row r="1364" customFormat="false" ht="15" hidden="false" customHeight="false" outlineLevel="0" collapsed="false">
      <c r="A1364" s="25" t="n">
        <v>12002</v>
      </c>
      <c r="B1364" s="25" t="n">
        <v>3</v>
      </c>
      <c r="C1364" s="25" t="n">
        <v>12</v>
      </c>
      <c r="D1364" s="25" t="s">
        <v>2975</v>
      </c>
      <c r="E1364" s="26" t="s">
        <v>2977</v>
      </c>
      <c r="F1364" s="27"/>
      <c r="G1364" s="25"/>
      <c r="H1364" s="25"/>
      <c r="I1364" s="25"/>
      <c r="J1364" s="25" t="n">
        <v>72</v>
      </c>
      <c r="K1364" s="58" t="s">
        <v>223</v>
      </c>
    </row>
    <row r="1365" customFormat="false" ht="15" hidden="false" customHeight="false" outlineLevel="0" collapsed="false">
      <c r="A1365" s="25" t="n">
        <v>12003</v>
      </c>
      <c r="B1365" s="25" t="n">
        <v>3</v>
      </c>
      <c r="C1365" s="25" t="n">
        <v>12</v>
      </c>
      <c r="D1365" s="25" t="s">
        <v>2975</v>
      </c>
      <c r="E1365" s="26" t="s">
        <v>2978</v>
      </c>
      <c r="F1365" s="27"/>
      <c r="G1365" s="25"/>
      <c r="H1365" s="25"/>
      <c r="I1365" s="25"/>
      <c r="J1365" s="25" t="n">
        <v>74</v>
      </c>
      <c r="K1365" s="58" t="s">
        <v>227</v>
      </c>
    </row>
    <row r="1366" customFormat="false" ht="15" hidden="false" customHeight="false" outlineLevel="0" collapsed="false">
      <c r="A1366" s="25" t="n">
        <v>12004</v>
      </c>
      <c r="B1366" s="25" t="n">
        <v>3</v>
      </c>
      <c r="C1366" s="25" t="n">
        <v>12</v>
      </c>
      <c r="D1366" s="25" t="s">
        <v>2975</v>
      </c>
      <c r="E1366" s="26" t="s">
        <v>2979</v>
      </c>
      <c r="F1366" s="27"/>
      <c r="G1366" s="25"/>
      <c r="H1366" s="25"/>
      <c r="I1366" s="25"/>
      <c r="J1366" s="25" t="n">
        <v>75</v>
      </c>
      <c r="K1366" s="58" t="s">
        <v>229</v>
      </c>
    </row>
    <row r="1367" customFormat="false" ht="15" hidden="false" customHeight="false" outlineLevel="0" collapsed="false">
      <c r="A1367" s="25" t="n">
        <v>12005</v>
      </c>
      <c r="B1367" s="25" t="n">
        <v>3</v>
      </c>
      <c r="C1367" s="25" t="n">
        <v>12</v>
      </c>
      <c r="D1367" s="25" t="s">
        <v>2975</v>
      </c>
      <c r="E1367" s="26" t="s">
        <v>2980</v>
      </c>
      <c r="F1367" s="29"/>
      <c r="G1367" s="25"/>
      <c r="H1367" s="25"/>
      <c r="I1367" s="25"/>
      <c r="J1367" s="25" t="n">
        <v>72</v>
      </c>
      <c r="K1367" s="58" t="s">
        <v>223</v>
      </c>
    </row>
    <row r="1368" customFormat="false" ht="15" hidden="false" customHeight="false" outlineLevel="0" collapsed="false">
      <c r="A1368" s="25" t="n">
        <v>12006</v>
      </c>
      <c r="B1368" s="25" t="n">
        <v>3</v>
      </c>
      <c r="C1368" s="25" t="n">
        <v>12</v>
      </c>
      <c r="D1368" s="25" t="s">
        <v>2975</v>
      </c>
      <c r="E1368" s="26" t="s">
        <v>2981</v>
      </c>
      <c r="F1368" s="27"/>
      <c r="G1368" s="25"/>
      <c r="H1368" s="25"/>
      <c r="I1368" s="25"/>
      <c r="J1368" s="25" t="n">
        <v>75</v>
      </c>
      <c r="K1368" s="58" t="s">
        <v>229</v>
      </c>
    </row>
    <row r="1369" customFormat="false" ht="15" hidden="false" customHeight="false" outlineLevel="0" collapsed="false">
      <c r="A1369" s="25" t="n">
        <v>12007</v>
      </c>
      <c r="B1369" s="25" t="n">
        <v>3</v>
      </c>
      <c r="C1369" s="25" t="n">
        <v>12</v>
      </c>
      <c r="D1369" s="25" t="s">
        <v>2975</v>
      </c>
      <c r="E1369" s="26" t="s">
        <v>2982</v>
      </c>
      <c r="F1369" s="27"/>
      <c r="G1369" s="25"/>
      <c r="H1369" s="25"/>
      <c r="I1369" s="25"/>
      <c r="J1369" s="25" t="n">
        <v>74</v>
      </c>
      <c r="K1369" s="58" t="s">
        <v>227</v>
      </c>
    </row>
    <row r="1370" customFormat="false" ht="15" hidden="false" customHeight="false" outlineLevel="0" collapsed="false">
      <c r="A1370" s="25" t="n">
        <v>12008</v>
      </c>
      <c r="B1370" s="25" t="n">
        <v>3</v>
      </c>
      <c r="C1370" s="25" t="n">
        <v>12</v>
      </c>
      <c r="D1370" s="25" t="s">
        <v>2975</v>
      </c>
      <c r="E1370" s="26" t="s">
        <v>2983</v>
      </c>
      <c r="F1370" s="27"/>
      <c r="G1370" s="25"/>
      <c r="H1370" s="25"/>
      <c r="I1370" s="25"/>
      <c r="J1370" s="25" t="n">
        <v>74</v>
      </c>
      <c r="K1370" s="58" t="s">
        <v>227</v>
      </c>
    </row>
    <row r="1371" customFormat="false" ht="15" hidden="false" customHeight="false" outlineLevel="0" collapsed="false">
      <c r="A1371" s="25" t="n">
        <v>12009</v>
      </c>
      <c r="B1371" s="25" t="n">
        <v>3</v>
      </c>
      <c r="C1371" s="25" t="n">
        <v>12</v>
      </c>
      <c r="D1371" s="25" t="s">
        <v>2975</v>
      </c>
      <c r="E1371" s="26" t="s">
        <v>2984</v>
      </c>
      <c r="F1371" s="29"/>
      <c r="G1371" s="25"/>
      <c r="H1371" s="25"/>
      <c r="I1371" s="25"/>
      <c r="J1371" s="25" t="n">
        <v>74</v>
      </c>
      <c r="K1371" s="58" t="s">
        <v>227</v>
      </c>
    </row>
    <row r="1372" customFormat="false" ht="15" hidden="false" customHeight="false" outlineLevel="0" collapsed="false">
      <c r="A1372" s="25" t="n">
        <v>12010</v>
      </c>
      <c r="B1372" s="25" t="n">
        <v>3</v>
      </c>
      <c r="C1372" s="25" t="n">
        <v>12</v>
      </c>
      <c r="D1372" s="25" t="s">
        <v>2975</v>
      </c>
      <c r="E1372" s="26" t="s">
        <v>2985</v>
      </c>
      <c r="F1372" s="27"/>
      <c r="G1372" s="25"/>
      <c r="H1372" s="25"/>
      <c r="I1372" s="25"/>
      <c r="J1372" s="25" t="n">
        <v>73</v>
      </c>
      <c r="K1372" s="58" t="s">
        <v>225</v>
      </c>
    </row>
    <row r="1373" customFormat="false" ht="15" hidden="false" customHeight="false" outlineLevel="0" collapsed="false">
      <c r="A1373" s="25" t="n">
        <v>12011</v>
      </c>
      <c r="B1373" s="25" t="n">
        <v>3</v>
      </c>
      <c r="C1373" s="25" t="n">
        <v>12</v>
      </c>
      <c r="D1373" s="25" t="s">
        <v>2975</v>
      </c>
      <c r="E1373" s="26" t="s">
        <v>2986</v>
      </c>
      <c r="F1373" s="27"/>
      <c r="G1373" s="25"/>
      <c r="H1373" s="25"/>
      <c r="I1373" s="25"/>
      <c r="J1373" s="25" t="n">
        <v>75</v>
      </c>
      <c r="K1373" s="58" t="s">
        <v>229</v>
      </c>
    </row>
    <row r="1374" customFormat="false" ht="15" hidden="false" customHeight="false" outlineLevel="0" collapsed="false">
      <c r="A1374" s="25" t="n">
        <v>12012</v>
      </c>
      <c r="B1374" s="25" t="n">
        <v>3</v>
      </c>
      <c r="C1374" s="25" t="n">
        <v>12</v>
      </c>
      <c r="D1374" s="25" t="s">
        <v>2975</v>
      </c>
      <c r="E1374" s="26" t="s">
        <v>2987</v>
      </c>
      <c r="F1374" s="27"/>
      <c r="G1374" s="25"/>
      <c r="H1374" s="25"/>
      <c r="I1374" s="25"/>
      <c r="J1374" s="25" t="n">
        <v>72</v>
      </c>
      <c r="K1374" s="58" t="s">
        <v>223</v>
      </c>
    </row>
    <row r="1375" customFormat="false" ht="15" hidden="false" customHeight="false" outlineLevel="0" collapsed="false">
      <c r="A1375" s="25" t="n">
        <v>12013</v>
      </c>
      <c r="B1375" s="25" t="n">
        <v>3</v>
      </c>
      <c r="C1375" s="25" t="n">
        <v>12</v>
      </c>
      <c r="D1375" s="25" t="s">
        <v>2975</v>
      </c>
      <c r="E1375" s="26" t="s">
        <v>2988</v>
      </c>
      <c r="F1375" s="29"/>
      <c r="G1375" s="25"/>
      <c r="H1375" s="25"/>
      <c r="I1375" s="25"/>
      <c r="J1375" s="25" t="n">
        <v>74</v>
      </c>
      <c r="K1375" s="58" t="s">
        <v>227</v>
      </c>
    </row>
    <row r="1376" customFormat="false" ht="15" hidden="false" customHeight="false" outlineLevel="0" collapsed="false">
      <c r="A1376" s="25" t="n">
        <v>12014</v>
      </c>
      <c r="B1376" s="25" t="n">
        <v>3</v>
      </c>
      <c r="C1376" s="25" t="n">
        <v>12</v>
      </c>
      <c r="D1376" s="25" t="s">
        <v>2975</v>
      </c>
      <c r="E1376" s="26" t="s">
        <v>2989</v>
      </c>
      <c r="F1376" s="27"/>
      <c r="G1376" s="25"/>
      <c r="H1376" s="25"/>
      <c r="I1376" s="25"/>
      <c r="J1376" s="25" t="n">
        <v>74</v>
      </c>
      <c r="K1376" s="58" t="s">
        <v>227</v>
      </c>
    </row>
    <row r="1377" customFormat="false" ht="15" hidden="false" customHeight="false" outlineLevel="0" collapsed="false">
      <c r="A1377" s="25" t="n">
        <v>12015</v>
      </c>
      <c r="B1377" s="25" t="n">
        <v>3</v>
      </c>
      <c r="C1377" s="25" t="n">
        <v>12</v>
      </c>
      <c r="D1377" s="25" t="s">
        <v>2975</v>
      </c>
      <c r="E1377" s="26" t="s">
        <v>2990</v>
      </c>
      <c r="F1377" s="27"/>
      <c r="G1377" s="25"/>
      <c r="H1377" s="25"/>
      <c r="I1377" s="25"/>
      <c r="J1377" s="25" t="n">
        <v>75</v>
      </c>
      <c r="K1377" s="58" t="s">
        <v>229</v>
      </c>
    </row>
    <row r="1378" customFormat="false" ht="15" hidden="false" customHeight="false" outlineLevel="0" collapsed="false">
      <c r="A1378" s="25" t="n">
        <v>12016</v>
      </c>
      <c r="B1378" s="25" t="n">
        <v>3</v>
      </c>
      <c r="C1378" s="25" t="n">
        <v>12</v>
      </c>
      <c r="D1378" s="25" t="s">
        <v>2975</v>
      </c>
      <c r="E1378" s="26" t="s">
        <v>2991</v>
      </c>
      <c r="F1378" s="27"/>
      <c r="G1378" s="25"/>
      <c r="H1378" s="25"/>
      <c r="I1378" s="25"/>
      <c r="J1378" s="25" t="n">
        <v>75</v>
      </c>
      <c r="K1378" s="58" t="s">
        <v>229</v>
      </c>
    </row>
    <row r="1379" customFormat="false" ht="15" hidden="false" customHeight="false" outlineLevel="0" collapsed="false">
      <c r="A1379" s="25" t="n">
        <v>12017</v>
      </c>
      <c r="B1379" s="25" t="n">
        <v>3</v>
      </c>
      <c r="C1379" s="25" t="n">
        <v>12</v>
      </c>
      <c r="D1379" s="25" t="s">
        <v>2975</v>
      </c>
      <c r="E1379" s="26" t="s">
        <v>2992</v>
      </c>
      <c r="F1379" s="29"/>
      <c r="G1379" s="25"/>
      <c r="H1379" s="25"/>
      <c r="I1379" s="25"/>
      <c r="J1379" s="25" t="n">
        <v>74</v>
      </c>
      <c r="K1379" s="58" t="s">
        <v>227</v>
      </c>
    </row>
    <row r="1380" customFormat="false" ht="15" hidden="false" customHeight="false" outlineLevel="0" collapsed="false">
      <c r="A1380" s="25" t="n">
        <v>12018</v>
      </c>
      <c r="B1380" s="25" t="n">
        <v>3</v>
      </c>
      <c r="C1380" s="25" t="n">
        <v>12</v>
      </c>
      <c r="D1380" s="25" t="s">
        <v>2975</v>
      </c>
      <c r="E1380" s="26" t="s">
        <v>2993</v>
      </c>
      <c r="F1380" s="27"/>
      <c r="G1380" s="25"/>
      <c r="H1380" s="25"/>
      <c r="I1380" s="25"/>
      <c r="J1380" s="25" t="n">
        <v>74</v>
      </c>
      <c r="K1380" s="58" t="s">
        <v>227</v>
      </c>
    </row>
    <row r="1381" customFormat="false" ht="15" hidden="false" customHeight="false" outlineLevel="0" collapsed="false">
      <c r="A1381" s="25" t="n">
        <v>12019</v>
      </c>
      <c r="B1381" s="25" t="n">
        <v>3</v>
      </c>
      <c r="C1381" s="25" t="n">
        <v>12</v>
      </c>
      <c r="D1381" s="25" t="s">
        <v>2975</v>
      </c>
      <c r="E1381" s="26" t="s">
        <v>2994</v>
      </c>
      <c r="F1381" s="27"/>
      <c r="G1381" s="25"/>
      <c r="H1381" s="25"/>
      <c r="I1381" s="25"/>
      <c r="J1381" s="25" t="n">
        <v>74</v>
      </c>
      <c r="K1381" s="58" t="s">
        <v>227</v>
      </c>
    </row>
    <row r="1382" customFormat="false" ht="15" hidden="false" customHeight="false" outlineLevel="0" collapsed="false">
      <c r="A1382" s="25" t="n">
        <v>12020</v>
      </c>
      <c r="B1382" s="25" t="n">
        <v>3</v>
      </c>
      <c r="C1382" s="25" t="n">
        <v>12</v>
      </c>
      <c r="D1382" s="25" t="s">
        <v>2975</v>
      </c>
      <c r="E1382" s="26" t="s">
        <v>2995</v>
      </c>
      <c r="F1382" s="27"/>
      <c r="G1382" s="25"/>
      <c r="H1382" s="25"/>
      <c r="I1382" s="25"/>
      <c r="J1382" s="25" t="n">
        <v>73</v>
      </c>
      <c r="K1382" s="58" t="s">
        <v>225</v>
      </c>
    </row>
    <row r="1383" customFormat="false" ht="15" hidden="false" customHeight="false" outlineLevel="0" collapsed="false">
      <c r="A1383" s="25" t="n">
        <v>12021</v>
      </c>
      <c r="B1383" s="25" t="n">
        <v>3</v>
      </c>
      <c r="C1383" s="25" t="n">
        <v>12</v>
      </c>
      <c r="D1383" s="25" t="s">
        <v>2975</v>
      </c>
      <c r="E1383" s="26" t="s">
        <v>2996</v>
      </c>
      <c r="F1383" s="29"/>
      <c r="G1383" s="25"/>
      <c r="H1383" s="25"/>
      <c r="I1383" s="25"/>
      <c r="J1383" s="25" t="n">
        <v>75</v>
      </c>
      <c r="K1383" s="58" t="s">
        <v>229</v>
      </c>
    </row>
    <row r="1384" customFormat="false" ht="15" hidden="false" customHeight="false" outlineLevel="0" collapsed="false">
      <c r="A1384" s="25" t="n">
        <v>12022</v>
      </c>
      <c r="B1384" s="25" t="n">
        <v>3</v>
      </c>
      <c r="C1384" s="25" t="n">
        <v>12</v>
      </c>
      <c r="D1384" s="25" t="s">
        <v>2975</v>
      </c>
      <c r="E1384" s="26" t="s">
        <v>2997</v>
      </c>
      <c r="F1384" s="27"/>
      <c r="G1384" s="25"/>
      <c r="H1384" s="25"/>
      <c r="I1384" s="25"/>
      <c r="J1384" s="25" t="n">
        <v>73</v>
      </c>
      <c r="K1384" s="58" t="s">
        <v>225</v>
      </c>
    </row>
    <row r="1385" customFormat="false" ht="15" hidden="false" customHeight="false" outlineLevel="0" collapsed="false">
      <c r="A1385" s="25" t="n">
        <v>12023</v>
      </c>
      <c r="B1385" s="25" t="n">
        <v>3</v>
      </c>
      <c r="C1385" s="25" t="n">
        <v>12</v>
      </c>
      <c r="D1385" s="25" t="s">
        <v>2975</v>
      </c>
      <c r="E1385" s="26" t="s">
        <v>2998</v>
      </c>
      <c r="F1385" s="27"/>
      <c r="G1385" s="25"/>
      <c r="H1385" s="25"/>
      <c r="I1385" s="25"/>
      <c r="J1385" s="25" t="n">
        <v>75</v>
      </c>
      <c r="K1385" s="58" t="s">
        <v>229</v>
      </c>
    </row>
    <row r="1386" customFormat="false" ht="15" hidden="false" customHeight="false" outlineLevel="0" collapsed="false">
      <c r="A1386" s="25" t="n">
        <v>12024</v>
      </c>
      <c r="B1386" s="25" t="n">
        <v>3</v>
      </c>
      <c r="C1386" s="25" t="n">
        <v>12</v>
      </c>
      <c r="D1386" s="25" t="s">
        <v>2975</v>
      </c>
      <c r="E1386" s="26" t="s">
        <v>2999</v>
      </c>
      <c r="F1386" s="27"/>
      <c r="G1386" s="25"/>
      <c r="H1386" s="25"/>
      <c r="I1386" s="25"/>
      <c r="J1386" s="25" t="n">
        <v>73</v>
      </c>
      <c r="K1386" s="58" t="s">
        <v>225</v>
      </c>
    </row>
    <row r="1387" customFormat="false" ht="15" hidden="false" customHeight="false" outlineLevel="0" collapsed="false">
      <c r="A1387" s="25" t="n">
        <v>12025</v>
      </c>
      <c r="B1387" s="25" t="n">
        <v>3</v>
      </c>
      <c r="C1387" s="25" t="n">
        <v>12</v>
      </c>
      <c r="D1387" s="25" t="s">
        <v>2975</v>
      </c>
      <c r="E1387" s="26" t="s">
        <v>3000</v>
      </c>
      <c r="F1387" s="29"/>
      <c r="G1387" s="25"/>
      <c r="H1387" s="25"/>
      <c r="I1387" s="25"/>
      <c r="J1387" s="25" t="n">
        <v>75</v>
      </c>
      <c r="K1387" s="58" t="s">
        <v>229</v>
      </c>
    </row>
    <row r="1388" customFormat="false" ht="15" hidden="false" customHeight="false" outlineLevel="0" collapsed="false">
      <c r="A1388" s="25" t="n">
        <v>12026</v>
      </c>
      <c r="B1388" s="25" t="n">
        <v>3</v>
      </c>
      <c r="C1388" s="25" t="n">
        <v>12</v>
      </c>
      <c r="D1388" s="25" t="s">
        <v>2975</v>
      </c>
      <c r="E1388" s="26" t="s">
        <v>221</v>
      </c>
      <c r="F1388" s="27"/>
      <c r="G1388" s="25"/>
      <c r="H1388" s="25"/>
      <c r="I1388" s="25"/>
      <c r="J1388" s="25" t="n">
        <v>71</v>
      </c>
      <c r="K1388" s="58" t="s">
        <v>221</v>
      </c>
    </row>
    <row r="1389" customFormat="false" ht="15" hidden="false" customHeight="false" outlineLevel="0" collapsed="false">
      <c r="A1389" s="25" t="n">
        <v>12027</v>
      </c>
      <c r="B1389" s="25" t="n">
        <v>3</v>
      </c>
      <c r="C1389" s="25" t="n">
        <v>12</v>
      </c>
      <c r="D1389" s="25" t="s">
        <v>2975</v>
      </c>
      <c r="E1389" s="26" t="s">
        <v>3001</v>
      </c>
      <c r="F1389" s="27"/>
      <c r="G1389" s="25"/>
      <c r="H1389" s="25"/>
      <c r="I1389" s="25"/>
      <c r="J1389" s="25" t="n">
        <v>73</v>
      </c>
      <c r="K1389" s="58" t="s">
        <v>225</v>
      </c>
    </row>
    <row r="1390" customFormat="false" ht="15" hidden="false" customHeight="false" outlineLevel="0" collapsed="false">
      <c r="A1390" s="25" t="n">
        <v>12028</v>
      </c>
      <c r="B1390" s="25" t="n">
        <v>3</v>
      </c>
      <c r="C1390" s="25" t="n">
        <v>12</v>
      </c>
      <c r="D1390" s="25" t="s">
        <v>2975</v>
      </c>
      <c r="E1390" s="26" t="s">
        <v>3002</v>
      </c>
      <c r="F1390" s="27"/>
      <c r="G1390" s="25"/>
      <c r="H1390" s="25"/>
      <c r="I1390" s="25"/>
      <c r="J1390" s="25" t="n">
        <v>74</v>
      </c>
      <c r="K1390" s="58" t="s">
        <v>227</v>
      </c>
    </row>
    <row r="1391" customFormat="false" ht="15" hidden="false" customHeight="false" outlineLevel="0" collapsed="false">
      <c r="A1391" s="25" t="n">
        <v>12029</v>
      </c>
      <c r="B1391" s="25" t="n">
        <v>3</v>
      </c>
      <c r="C1391" s="25" t="n">
        <v>12</v>
      </c>
      <c r="D1391" s="25" t="s">
        <v>2975</v>
      </c>
      <c r="E1391" s="26" t="s">
        <v>3003</v>
      </c>
      <c r="F1391" s="29"/>
      <c r="G1391" s="25"/>
      <c r="H1391" s="25"/>
      <c r="I1391" s="25"/>
      <c r="J1391" s="25" t="n">
        <v>72</v>
      </c>
      <c r="K1391" s="58" t="s">
        <v>223</v>
      </c>
    </row>
    <row r="1392" customFormat="false" ht="15" hidden="false" customHeight="false" outlineLevel="0" collapsed="false">
      <c r="A1392" s="25" t="n">
        <v>12030</v>
      </c>
      <c r="B1392" s="25" t="n">
        <v>3</v>
      </c>
      <c r="C1392" s="25" t="n">
        <v>12</v>
      </c>
      <c r="D1392" s="25" t="s">
        <v>2975</v>
      </c>
      <c r="E1392" s="26" t="s">
        <v>3004</v>
      </c>
      <c r="F1392" s="27"/>
      <c r="G1392" s="25"/>
      <c r="H1392" s="25"/>
      <c r="I1392" s="25"/>
      <c r="J1392" s="25" t="n">
        <v>75</v>
      </c>
      <c r="K1392" s="58" t="s">
        <v>229</v>
      </c>
    </row>
    <row r="1393" customFormat="false" ht="15" hidden="false" customHeight="false" outlineLevel="0" collapsed="false">
      <c r="A1393" s="25" t="n">
        <v>12031</v>
      </c>
      <c r="B1393" s="25" t="n">
        <v>3</v>
      </c>
      <c r="C1393" s="25" t="n">
        <v>12</v>
      </c>
      <c r="D1393" s="25" t="s">
        <v>2975</v>
      </c>
      <c r="E1393" s="26" t="s">
        <v>3005</v>
      </c>
      <c r="F1393" s="27"/>
      <c r="G1393" s="25"/>
      <c r="H1393" s="25"/>
      <c r="I1393" s="25"/>
      <c r="J1393" s="25" t="n">
        <v>74</v>
      </c>
      <c r="K1393" s="58" t="s">
        <v>227</v>
      </c>
    </row>
    <row r="1394" customFormat="false" ht="15" hidden="false" customHeight="false" outlineLevel="0" collapsed="false">
      <c r="A1394" s="25" t="n">
        <v>12032</v>
      </c>
      <c r="B1394" s="25" t="n">
        <v>3</v>
      </c>
      <c r="C1394" s="25" t="n">
        <v>12</v>
      </c>
      <c r="D1394" s="25" t="s">
        <v>2975</v>
      </c>
      <c r="E1394" s="26" t="s">
        <v>3006</v>
      </c>
      <c r="F1394" s="27"/>
      <c r="G1394" s="25"/>
      <c r="H1394" s="25"/>
      <c r="I1394" s="25"/>
      <c r="J1394" s="25" t="n">
        <v>72</v>
      </c>
      <c r="K1394" s="58" t="s">
        <v>223</v>
      </c>
    </row>
    <row r="1395" customFormat="false" ht="15" hidden="false" customHeight="false" outlineLevel="0" collapsed="false">
      <c r="A1395" s="25" t="n">
        <v>12033</v>
      </c>
      <c r="B1395" s="25" t="n">
        <v>3</v>
      </c>
      <c r="C1395" s="25" t="n">
        <v>12</v>
      </c>
      <c r="D1395" s="25" t="s">
        <v>2975</v>
      </c>
      <c r="E1395" s="26" t="s">
        <v>3007</v>
      </c>
      <c r="F1395" s="29"/>
      <c r="G1395" s="25"/>
      <c r="H1395" s="25"/>
      <c r="I1395" s="25"/>
      <c r="J1395" s="25" t="n">
        <v>72</v>
      </c>
      <c r="K1395" s="58" t="s">
        <v>223</v>
      </c>
    </row>
    <row r="1396" customFormat="false" ht="15" hidden="false" customHeight="false" outlineLevel="0" collapsed="false">
      <c r="A1396" s="25" t="n">
        <v>12034</v>
      </c>
      <c r="B1396" s="25" t="n">
        <v>3</v>
      </c>
      <c r="C1396" s="25" t="n">
        <v>12</v>
      </c>
      <c r="D1396" s="25" t="s">
        <v>2975</v>
      </c>
      <c r="E1396" s="26" t="s">
        <v>3008</v>
      </c>
      <c r="F1396" s="27"/>
      <c r="G1396" s="25"/>
      <c r="H1396" s="25"/>
      <c r="I1396" s="25"/>
      <c r="J1396" s="25" t="n">
        <v>92</v>
      </c>
      <c r="K1396" s="58" t="s">
        <v>263</v>
      </c>
    </row>
    <row r="1397" customFormat="false" ht="15" hidden="false" customHeight="false" outlineLevel="0" collapsed="false">
      <c r="A1397" s="25" t="n">
        <v>12035</v>
      </c>
      <c r="B1397" s="25" t="n">
        <v>3</v>
      </c>
      <c r="C1397" s="25" t="n">
        <v>12</v>
      </c>
      <c r="D1397" s="25" t="s">
        <v>2975</v>
      </c>
      <c r="E1397" s="26" t="s">
        <v>3009</v>
      </c>
      <c r="F1397" s="27"/>
      <c r="G1397" s="25"/>
      <c r="H1397" s="25"/>
      <c r="I1397" s="25"/>
      <c r="J1397" s="25" t="n">
        <v>72</v>
      </c>
      <c r="K1397" s="58" t="s">
        <v>223</v>
      </c>
    </row>
    <row r="1398" customFormat="false" ht="15" hidden="false" customHeight="false" outlineLevel="0" collapsed="false">
      <c r="A1398" s="25" t="n">
        <v>12036</v>
      </c>
      <c r="B1398" s="25" t="n">
        <v>3</v>
      </c>
      <c r="C1398" s="25" t="n">
        <v>12</v>
      </c>
      <c r="D1398" s="25" t="s">
        <v>2975</v>
      </c>
      <c r="E1398" s="26" t="s">
        <v>3010</v>
      </c>
      <c r="F1398" s="27"/>
      <c r="G1398" s="25"/>
      <c r="H1398" s="25"/>
      <c r="I1398" s="25"/>
      <c r="J1398" s="25" t="n">
        <v>75</v>
      </c>
      <c r="K1398" s="58" t="s">
        <v>229</v>
      </c>
    </row>
    <row r="1399" customFormat="false" ht="15" hidden="false" customHeight="false" outlineLevel="0" collapsed="false">
      <c r="A1399" s="25" t="n">
        <v>12037</v>
      </c>
      <c r="B1399" s="25" t="n">
        <v>3</v>
      </c>
      <c r="C1399" s="25" t="n">
        <v>12</v>
      </c>
      <c r="D1399" s="25" t="s">
        <v>2975</v>
      </c>
      <c r="E1399" s="26" t="s">
        <v>3011</v>
      </c>
      <c r="F1399" s="29"/>
      <c r="G1399" s="25"/>
      <c r="H1399" s="25"/>
      <c r="I1399" s="25"/>
      <c r="J1399" s="25" t="n">
        <v>74</v>
      </c>
      <c r="K1399" s="58" t="s">
        <v>227</v>
      </c>
    </row>
    <row r="1400" customFormat="false" ht="15" hidden="false" customHeight="false" outlineLevel="0" collapsed="false">
      <c r="A1400" s="25" t="n">
        <v>12038</v>
      </c>
      <c r="B1400" s="25" t="n">
        <v>3</v>
      </c>
      <c r="C1400" s="25" t="n">
        <v>12</v>
      </c>
      <c r="D1400" s="25" t="s">
        <v>2975</v>
      </c>
      <c r="E1400" s="26" t="s">
        <v>3012</v>
      </c>
      <c r="F1400" s="27"/>
      <c r="G1400" s="25"/>
      <c r="H1400" s="25"/>
      <c r="I1400" s="25"/>
      <c r="J1400" s="25" t="n">
        <v>75</v>
      </c>
      <c r="K1400" s="58" t="s">
        <v>229</v>
      </c>
    </row>
    <row r="1401" customFormat="false" ht="15" hidden="false" customHeight="false" outlineLevel="0" collapsed="false">
      <c r="A1401" s="25" t="n">
        <v>12039</v>
      </c>
      <c r="B1401" s="25" t="n">
        <v>3</v>
      </c>
      <c r="C1401" s="25" t="n">
        <v>12</v>
      </c>
      <c r="D1401" s="25" t="s">
        <v>2975</v>
      </c>
      <c r="E1401" s="26" t="s">
        <v>3013</v>
      </c>
      <c r="F1401" s="27"/>
      <c r="G1401" s="25"/>
      <c r="H1401" s="25"/>
      <c r="I1401" s="25"/>
      <c r="J1401" s="25" t="n">
        <v>72</v>
      </c>
      <c r="K1401" s="58" t="s">
        <v>223</v>
      </c>
    </row>
    <row r="1402" customFormat="false" ht="15" hidden="false" customHeight="false" outlineLevel="0" collapsed="false">
      <c r="A1402" s="25" t="n">
        <v>12040</v>
      </c>
      <c r="B1402" s="25" t="n">
        <v>3</v>
      </c>
      <c r="C1402" s="25" t="n">
        <v>12</v>
      </c>
      <c r="D1402" s="25" t="s">
        <v>2975</v>
      </c>
      <c r="E1402" s="26" t="s">
        <v>3014</v>
      </c>
      <c r="F1402" s="27"/>
      <c r="G1402" s="25"/>
      <c r="H1402" s="25"/>
      <c r="I1402" s="25"/>
      <c r="J1402" s="25" t="n">
        <v>72</v>
      </c>
      <c r="K1402" s="58" t="s">
        <v>223</v>
      </c>
    </row>
    <row r="1403" customFormat="false" ht="15" hidden="false" customHeight="false" outlineLevel="0" collapsed="false">
      <c r="A1403" s="25" t="n">
        <v>12041</v>
      </c>
      <c r="B1403" s="25" t="n">
        <v>3</v>
      </c>
      <c r="C1403" s="25" t="n">
        <v>12</v>
      </c>
      <c r="D1403" s="25" t="s">
        <v>2975</v>
      </c>
      <c r="E1403" s="26" t="s">
        <v>3015</v>
      </c>
      <c r="F1403" s="29"/>
      <c r="G1403" s="25"/>
      <c r="H1403" s="25"/>
      <c r="I1403" s="25"/>
      <c r="J1403" s="25" t="n">
        <v>73</v>
      </c>
      <c r="K1403" s="58" t="s">
        <v>225</v>
      </c>
    </row>
    <row r="1404" customFormat="false" ht="15" hidden="false" customHeight="false" outlineLevel="0" collapsed="false">
      <c r="A1404" s="25" t="n">
        <v>12042</v>
      </c>
      <c r="B1404" s="25" t="n">
        <v>3</v>
      </c>
      <c r="C1404" s="25" t="n">
        <v>12</v>
      </c>
      <c r="D1404" s="25" t="s">
        <v>2975</v>
      </c>
      <c r="E1404" s="26" t="s">
        <v>3016</v>
      </c>
      <c r="F1404" s="27"/>
      <c r="G1404" s="25"/>
      <c r="H1404" s="25"/>
      <c r="I1404" s="25"/>
      <c r="J1404" s="25" t="n">
        <v>71</v>
      </c>
      <c r="K1404" s="58" t="s">
        <v>221</v>
      </c>
    </row>
    <row r="1405" customFormat="false" ht="15" hidden="false" customHeight="false" outlineLevel="0" collapsed="false">
      <c r="A1405" s="25" t="n">
        <v>12043</v>
      </c>
      <c r="B1405" s="25" t="n">
        <v>3</v>
      </c>
      <c r="C1405" s="25" t="n">
        <v>12</v>
      </c>
      <c r="D1405" s="25" t="s">
        <v>2975</v>
      </c>
      <c r="E1405" s="26" t="s">
        <v>3017</v>
      </c>
      <c r="F1405" s="27"/>
      <c r="G1405" s="25"/>
      <c r="H1405" s="25"/>
      <c r="I1405" s="25"/>
      <c r="J1405" s="25" t="n">
        <v>75</v>
      </c>
      <c r="K1405" s="58" t="s">
        <v>229</v>
      </c>
    </row>
    <row r="1406" customFormat="false" ht="15" hidden="false" customHeight="false" outlineLevel="0" collapsed="false">
      <c r="A1406" s="25" t="n">
        <v>12044</v>
      </c>
      <c r="B1406" s="25" t="n">
        <v>3</v>
      </c>
      <c r="C1406" s="25" t="n">
        <v>12</v>
      </c>
      <c r="D1406" s="25" t="s">
        <v>2975</v>
      </c>
      <c r="E1406" s="26" t="s">
        <v>3018</v>
      </c>
      <c r="F1406" s="27"/>
      <c r="G1406" s="25"/>
      <c r="H1406" s="25"/>
      <c r="I1406" s="25"/>
      <c r="J1406" s="25" t="n">
        <v>75</v>
      </c>
      <c r="K1406" s="58" t="s">
        <v>229</v>
      </c>
    </row>
    <row r="1407" customFormat="false" ht="15" hidden="false" customHeight="false" outlineLevel="0" collapsed="false">
      <c r="A1407" s="25" t="n">
        <v>12045</v>
      </c>
      <c r="B1407" s="25" t="n">
        <v>3</v>
      </c>
      <c r="C1407" s="25" t="n">
        <v>12</v>
      </c>
      <c r="D1407" s="25" t="s">
        <v>2975</v>
      </c>
      <c r="E1407" s="26" t="s">
        <v>3019</v>
      </c>
      <c r="F1407" s="29"/>
      <c r="G1407" s="25"/>
      <c r="H1407" s="25"/>
      <c r="I1407" s="25"/>
      <c r="J1407" s="25" t="n">
        <v>73</v>
      </c>
      <c r="K1407" s="58" t="s">
        <v>225</v>
      </c>
    </row>
    <row r="1408" customFormat="false" ht="15" hidden="false" customHeight="false" outlineLevel="0" collapsed="false">
      <c r="A1408" s="25" t="n">
        <v>12046</v>
      </c>
      <c r="B1408" s="25" t="n">
        <v>3</v>
      </c>
      <c r="C1408" s="25" t="n">
        <v>12</v>
      </c>
      <c r="D1408" s="25" t="s">
        <v>2975</v>
      </c>
      <c r="E1408" s="26" t="s">
        <v>3020</v>
      </c>
      <c r="F1408" s="27"/>
      <c r="G1408" s="25"/>
      <c r="H1408" s="25"/>
      <c r="I1408" s="25"/>
      <c r="J1408" s="25" t="n">
        <v>75</v>
      </c>
      <c r="K1408" s="58" t="s">
        <v>229</v>
      </c>
    </row>
    <row r="1409" customFormat="false" ht="15" hidden="false" customHeight="false" outlineLevel="0" collapsed="false">
      <c r="A1409" s="25" t="n">
        <v>12047</v>
      </c>
      <c r="B1409" s="25" t="n">
        <v>3</v>
      </c>
      <c r="C1409" s="25" t="n">
        <v>12</v>
      </c>
      <c r="D1409" s="25" t="s">
        <v>2975</v>
      </c>
      <c r="E1409" s="26" t="s">
        <v>3021</v>
      </c>
      <c r="F1409" s="27"/>
      <c r="G1409" s="25"/>
      <c r="H1409" s="25"/>
      <c r="I1409" s="25"/>
      <c r="J1409" s="25" t="n">
        <v>75</v>
      </c>
      <c r="K1409" s="58" t="s">
        <v>229</v>
      </c>
    </row>
    <row r="1410" customFormat="false" ht="15" hidden="false" customHeight="false" outlineLevel="0" collapsed="false">
      <c r="A1410" s="25" t="n">
        <v>12048</v>
      </c>
      <c r="B1410" s="25" t="n">
        <v>3</v>
      </c>
      <c r="C1410" s="25" t="n">
        <v>12</v>
      </c>
      <c r="D1410" s="25" t="s">
        <v>2975</v>
      </c>
      <c r="E1410" s="26" t="s">
        <v>3022</v>
      </c>
      <c r="F1410" s="27"/>
      <c r="G1410" s="25"/>
      <c r="H1410" s="25"/>
      <c r="I1410" s="25"/>
      <c r="J1410" s="25" t="n">
        <v>72</v>
      </c>
      <c r="K1410" s="58" t="s">
        <v>223</v>
      </c>
    </row>
    <row r="1411" customFormat="false" ht="15" hidden="false" customHeight="false" outlineLevel="0" collapsed="false">
      <c r="A1411" s="25" t="n">
        <v>12049</v>
      </c>
      <c r="B1411" s="25" t="n">
        <v>3</v>
      </c>
      <c r="C1411" s="25" t="n">
        <v>12</v>
      </c>
      <c r="D1411" s="25" t="s">
        <v>2975</v>
      </c>
      <c r="E1411" s="26" t="s">
        <v>3023</v>
      </c>
      <c r="F1411" s="29"/>
      <c r="G1411" s="25"/>
      <c r="H1411" s="25"/>
      <c r="I1411" s="25"/>
      <c r="J1411" s="25" t="n">
        <v>75</v>
      </c>
      <c r="K1411" s="58" t="s">
        <v>229</v>
      </c>
    </row>
    <row r="1412" customFormat="false" ht="15" hidden="false" customHeight="false" outlineLevel="0" collapsed="false">
      <c r="A1412" s="25" t="n">
        <v>12050</v>
      </c>
      <c r="B1412" s="25" t="n">
        <v>3</v>
      </c>
      <c r="C1412" s="25" t="n">
        <v>12</v>
      </c>
      <c r="D1412" s="25" t="s">
        <v>2975</v>
      </c>
      <c r="E1412" s="26" t="s">
        <v>3024</v>
      </c>
      <c r="F1412" s="27"/>
      <c r="G1412" s="25"/>
      <c r="H1412" s="25"/>
      <c r="I1412" s="25"/>
      <c r="J1412" s="25" t="n">
        <v>75</v>
      </c>
      <c r="K1412" s="58" t="s">
        <v>229</v>
      </c>
    </row>
    <row r="1413" customFormat="false" ht="15" hidden="false" customHeight="false" outlineLevel="0" collapsed="false">
      <c r="A1413" s="25" t="n">
        <v>12051</v>
      </c>
      <c r="B1413" s="25" t="n">
        <v>3</v>
      </c>
      <c r="C1413" s="25" t="n">
        <v>12</v>
      </c>
      <c r="D1413" s="25" t="s">
        <v>2975</v>
      </c>
      <c r="E1413" s="26" t="s">
        <v>3025</v>
      </c>
      <c r="F1413" s="27"/>
      <c r="G1413" s="25"/>
      <c r="H1413" s="25"/>
      <c r="I1413" s="25"/>
      <c r="J1413" s="25" t="n">
        <v>74</v>
      </c>
      <c r="K1413" s="58" t="s">
        <v>227</v>
      </c>
    </row>
    <row r="1414" customFormat="false" ht="15" hidden="false" customHeight="false" outlineLevel="0" collapsed="false">
      <c r="A1414" s="25" t="n">
        <v>12052</v>
      </c>
      <c r="B1414" s="25" t="n">
        <v>3</v>
      </c>
      <c r="C1414" s="25" t="n">
        <v>12</v>
      </c>
      <c r="D1414" s="25" t="s">
        <v>2975</v>
      </c>
      <c r="E1414" s="26" t="s">
        <v>3026</v>
      </c>
      <c r="F1414" s="27"/>
      <c r="G1414" s="25"/>
      <c r="H1414" s="25"/>
      <c r="I1414" s="25"/>
      <c r="J1414" s="25" t="n">
        <v>75</v>
      </c>
      <c r="K1414" s="58" t="s">
        <v>229</v>
      </c>
    </row>
    <row r="1415" customFormat="false" ht="15" hidden="false" customHeight="false" outlineLevel="0" collapsed="false">
      <c r="A1415" s="25" t="n">
        <v>12053</v>
      </c>
      <c r="B1415" s="25" t="n">
        <v>3</v>
      </c>
      <c r="C1415" s="25" t="n">
        <v>12</v>
      </c>
      <c r="D1415" s="25" t="s">
        <v>2975</v>
      </c>
      <c r="E1415" s="26" t="s">
        <v>3027</v>
      </c>
      <c r="F1415" s="29"/>
      <c r="G1415" s="25"/>
      <c r="H1415" s="25"/>
      <c r="I1415" s="25"/>
      <c r="J1415" s="25" t="n">
        <v>74</v>
      </c>
      <c r="K1415" s="58" t="s">
        <v>227</v>
      </c>
    </row>
    <row r="1416" customFormat="false" ht="15" hidden="false" customHeight="false" outlineLevel="0" collapsed="false">
      <c r="A1416" s="25" t="n">
        <v>12054</v>
      </c>
      <c r="B1416" s="25" t="n">
        <v>3</v>
      </c>
      <c r="C1416" s="25" t="n">
        <v>12</v>
      </c>
      <c r="D1416" s="25" t="s">
        <v>2975</v>
      </c>
      <c r="E1416" s="26" t="s">
        <v>3028</v>
      </c>
      <c r="F1416" s="27"/>
      <c r="G1416" s="25"/>
      <c r="H1416" s="25"/>
      <c r="I1416" s="25"/>
      <c r="J1416" s="25" t="n">
        <v>74</v>
      </c>
      <c r="K1416" s="58" t="s">
        <v>227</v>
      </c>
    </row>
    <row r="1417" customFormat="false" ht="15" hidden="false" customHeight="false" outlineLevel="0" collapsed="false">
      <c r="A1417" s="25" t="n">
        <v>12055</v>
      </c>
      <c r="B1417" s="25" t="n">
        <v>3</v>
      </c>
      <c r="C1417" s="25" t="n">
        <v>12</v>
      </c>
      <c r="D1417" s="25" t="s">
        <v>2975</v>
      </c>
      <c r="E1417" s="26" t="s">
        <v>3029</v>
      </c>
      <c r="F1417" s="27"/>
      <c r="G1417" s="25"/>
      <c r="H1417" s="25"/>
      <c r="I1417" s="25"/>
      <c r="J1417" s="25" t="n">
        <v>74</v>
      </c>
      <c r="K1417" s="58" t="s">
        <v>227</v>
      </c>
    </row>
    <row r="1418" customFormat="false" ht="15" hidden="false" customHeight="false" outlineLevel="0" collapsed="false">
      <c r="A1418" s="25" t="n">
        <v>12056</v>
      </c>
      <c r="B1418" s="25" t="n">
        <v>3</v>
      </c>
      <c r="C1418" s="25" t="n">
        <v>12</v>
      </c>
      <c r="D1418" s="25" t="s">
        <v>2975</v>
      </c>
      <c r="E1418" s="26" t="s">
        <v>3030</v>
      </c>
      <c r="F1418" s="27"/>
      <c r="G1418" s="25"/>
      <c r="H1418" s="25"/>
      <c r="I1418" s="25"/>
      <c r="J1418" s="25" t="n">
        <v>73</v>
      </c>
      <c r="K1418" s="58" t="s">
        <v>225</v>
      </c>
    </row>
    <row r="1419" customFormat="false" ht="15" hidden="false" customHeight="false" outlineLevel="0" collapsed="false">
      <c r="A1419" s="25" t="n">
        <v>12057</v>
      </c>
      <c r="B1419" s="25" t="n">
        <v>3</v>
      </c>
      <c r="C1419" s="25" t="n">
        <v>12</v>
      </c>
      <c r="D1419" s="25" t="s">
        <v>2975</v>
      </c>
      <c r="E1419" s="26" t="s">
        <v>3031</v>
      </c>
      <c r="F1419" s="29"/>
      <c r="G1419" s="25"/>
      <c r="H1419" s="25"/>
      <c r="I1419" s="25"/>
      <c r="J1419" s="25" t="n">
        <v>75</v>
      </c>
      <c r="K1419" s="58" t="s">
        <v>229</v>
      </c>
    </row>
    <row r="1420" customFormat="false" ht="15" hidden="false" customHeight="false" outlineLevel="0" collapsed="false">
      <c r="A1420" s="25" t="n">
        <v>12058</v>
      </c>
      <c r="B1420" s="25" t="n">
        <v>3</v>
      </c>
      <c r="C1420" s="25" t="n">
        <v>12</v>
      </c>
      <c r="D1420" s="25" t="s">
        <v>2975</v>
      </c>
      <c r="E1420" s="26" t="s">
        <v>3032</v>
      </c>
      <c r="F1420" s="27"/>
      <c r="G1420" s="25"/>
      <c r="H1420" s="25"/>
      <c r="I1420" s="25"/>
      <c r="J1420" s="25" t="n">
        <v>75</v>
      </c>
      <c r="K1420" s="58" t="s">
        <v>229</v>
      </c>
    </row>
    <row r="1421" customFormat="false" ht="15" hidden="false" customHeight="false" outlineLevel="0" collapsed="false">
      <c r="A1421" s="25" t="n">
        <v>12059</v>
      </c>
      <c r="B1421" s="25" t="n">
        <v>3</v>
      </c>
      <c r="C1421" s="25" t="n">
        <v>12</v>
      </c>
      <c r="D1421" s="25" t="s">
        <v>2975</v>
      </c>
      <c r="E1421" s="26" t="s">
        <v>3033</v>
      </c>
      <c r="F1421" s="27"/>
      <c r="G1421" s="25"/>
      <c r="H1421" s="25"/>
      <c r="I1421" s="25"/>
      <c r="J1421" s="25" t="n">
        <v>73</v>
      </c>
      <c r="K1421" s="58" t="s">
        <v>225</v>
      </c>
    </row>
    <row r="1422" customFormat="false" ht="15" hidden="false" customHeight="false" outlineLevel="0" collapsed="false">
      <c r="A1422" s="25" t="n">
        <v>12060</v>
      </c>
      <c r="B1422" s="25" t="n">
        <v>3</v>
      </c>
      <c r="C1422" s="25" t="n">
        <v>12</v>
      </c>
      <c r="D1422" s="25" t="s">
        <v>2975</v>
      </c>
      <c r="E1422" s="26" t="s">
        <v>3034</v>
      </c>
      <c r="F1422" s="27"/>
      <c r="G1422" s="25"/>
      <c r="H1422" s="25"/>
      <c r="I1422" s="25"/>
      <c r="J1422" s="25" t="n">
        <v>73</v>
      </c>
      <c r="K1422" s="58" t="s">
        <v>225</v>
      </c>
    </row>
    <row r="1423" customFormat="false" ht="15" hidden="false" customHeight="false" outlineLevel="0" collapsed="false">
      <c r="A1423" s="25" t="n">
        <v>12061</v>
      </c>
      <c r="B1423" s="25" t="n">
        <v>3</v>
      </c>
      <c r="C1423" s="25" t="n">
        <v>12</v>
      </c>
      <c r="D1423" s="25" t="s">
        <v>2975</v>
      </c>
      <c r="E1423" s="26" t="s">
        <v>3035</v>
      </c>
      <c r="F1423" s="29"/>
      <c r="G1423" s="25"/>
      <c r="H1423" s="25"/>
      <c r="I1423" s="25"/>
      <c r="J1423" s="25" t="n">
        <v>73</v>
      </c>
      <c r="K1423" s="58" t="s">
        <v>225</v>
      </c>
    </row>
    <row r="1424" customFormat="false" ht="15" hidden="false" customHeight="false" outlineLevel="0" collapsed="false">
      <c r="A1424" s="25" t="n">
        <v>12062</v>
      </c>
      <c r="B1424" s="25" t="n">
        <v>3</v>
      </c>
      <c r="C1424" s="25" t="n">
        <v>12</v>
      </c>
      <c r="D1424" s="25" t="s">
        <v>2975</v>
      </c>
      <c r="E1424" s="26" t="s">
        <v>3036</v>
      </c>
      <c r="F1424" s="27"/>
      <c r="G1424" s="25"/>
      <c r="H1424" s="25"/>
      <c r="I1424" s="25"/>
      <c r="J1424" s="25" t="n">
        <v>74</v>
      </c>
      <c r="K1424" s="58" t="s">
        <v>227</v>
      </c>
    </row>
    <row r="1425" customFormat="false" ht="15" hidden="false" customHeight="false" outlineLevel="0" collapsed="false">
      <c r="A1425" s="25" t="n">
        <v>12063</v>
      </c>
      <c r="B1425" s="25" t="n">
        <v>3</v>
      </c>
      <c r="C1425" s="25" t="n">
        <v>12</v>
      </c>
      <c r="D1425" s="25" t="s">
        <v>2975</v>
      </c>
      <c r="E1425" s="26" t="s">
        <v>3037</v>
      </c>
      <c r="F1425" s="27"/>
      <c r="G1425" s="25"/>
      <c r="H1425" s="25"/>
      <c r="I1425" s="25"/>
      <c r="J1425" s="25" t="n">
        <v>74</v>
      </c>
      <c r="K1425" s="58" t="s">
        <v>227</v>
      </c>
    </row>
    <row r="1426" customFormat="false" ht="15" hidden="false" customHeight="false" outlineLevel="0" collapsed="false">
      <c r="A1426" s="25" t="n">
        <v>12064</v>
      </c>
      <c r="B1426" s="25" t="n">
        <v>3</v>
      </c>
      <c r="C1426" s="25" t="n">
        <v>12</v>
      </c>
      <c r="D1426" s="25" t="s">
        <v>2975</v>
      </c>
      <c r="E1426" s="26" t="s">
        <v>3038</v>
      </c>
      <c r="F1426" s="27"/>
      <c r="G1426" s="25"/>
      <c r="H1426" s="25"/>
      <c r="I1426" s="25"/>
      <c r="J1426" s="25" t="n">
        <v>75</v>
      </c>
      <c r="K1426" s="58" t="s">
        <v>229</v>
      </c>
    </row>
    <row r="1427" customFormat="false" ht="15" hidden="false" customHeight="false" outlineLevel="0" collapsed="false">
      <c r="A1427" s="25" t="n">
        <v>12065</v>
      </c>
      <c r="B1427" s="25" t="n">
        <v>3</v>
      </c>
      <c r="C1427" s="25" t="n">
        <v>12</v>
      </c>
      <c r="D1427" s="25" t="s">
        <v>2975</v>
      </c>
      <c r="E1427" s="26" t="s">
        <v>3039</v>
      </c>
      <c r="F1427" s="29"/>
      <c r="G1427" s="25"/>
      <c r="H1427" s="25"/>
      <c r="I1427" s="25"/>
      <c r="J1427" s="25" t="n">
        <v>73</v>
      </c>
      <c r="K1427" s="58" t="s">
        <v>225</v>
      </c>
    </row>
    <row r="1428" customFormat="false" ht="15" hidden="false" customHeight="false" outlineLevel="0" collapsed="false">
      <c r="A1428" s="25" t="n">
        <v>12066</v>
      </c>
      <c r="B1428" s="25" t="n">
        <v>3</v>
      </c>
      <c r="C1428" s="25" t="n">
        <v>12</v>
      </c>
      <c r="D1428" s="25" t="s">
        <v>2975</v>
      </c>
      <c r="E1428" s="26" t="s">
        <v>3040</v>
      </c>
      <c r="F1428" s="27"/>
      <c r="G1428" s="25"/>
      <c r="H1428" s="25"/>
      <c r="I1428" s="25"/>
      <c r="J1428" s="25" t="n">
        <v>74</v>
      </c>
      <c r="K1428" s="58" t="s">
        <v>227</v>
      </c>
    </row>
    <row r="1429" customFormat="false" ht="15" hidden="false" customHeight="false" outlineLevel="0" collapsed="false">
      <c r="A1429" s="25" t="n">
        <v>12067</v>
      </c>
      <c r="B1429" s="25" t="n">
        <v>3</v>
      </c>
      <c r="C1429" s="25" t="n">
        <v>12</v>
      </c>
      <c r="D1429" s="25" t="s">
        <v>2975</v>
      </c>
      <c r="E1429" s="26" t="s">
        <v>3041</v>
      </c>
      <c r="F1429" s="27"/>
      <c r="G1429" s="25"/>
      <c r="H1429" s="25"/>
      <c r="I1429" s="25"/>
      <c r="J1429" s="25" t="n">
        <v>71</v>
      </c>
      <c r="K1429" s="58" t="s">
        <v>221</v>
      </c>
    </row>
    <row r="1430" customFormat="false" ht="15" hidden="false" customHeight="false" outlineLevel="0" collapsed="false">
      <c r="A1430" s="25" t="n">
        <v>12068</v>
      </c>
      <c r="B1430" s="25" t="n">
        <v>3</v>
      </c>
      <c r="C1430" s="25" t="n">
        <v>12</v>
      </c>
      <c r="D1430" s="25" t="s">
        <v>2975</v>
      </c>
      <c r="E1430" s="26" t="s">
        <v>3042</v>
      </c>
      <c r="F1430" s="27"/>
      <c r="G1430" s="25"/>
      <c r="H1430" s="25"/>
      <c r="I1430" s="25"/>
      <c r="J1430" s="25" t="n">
        <v>72</v>
      </c>
      <c r="K1430" s="58" t="s">
        <v>223</v>
      </c>
    </row>
    <row r="1431" customFormat="false" ht="15" hidden="false" customHeight="false" outlineLevel="0" collapsed="false">
      <c r="A1431" s="25" t="n">
        <v>12069</v>
      </c>
      <c r="B1431" s="25" t="n">
        <v>3</v>
      </c>
      <c r="C1431" s="25" t="n">
        <v>12</v>
      </c>
      <c r="D1431" s="25" t="s">
        <v>2975</v>
      </c>
      <c r="E1431" s="26" t="s">
        <v>3043</v>
      </c>
      <c r="F1431" s="29"/>
      <c r="G1431" s="25"/>
      <c r="H1431" s="25"/>
      <c r="I1431" s="25"/>
      <c r="J1431" s="25" t="n">
        <v>73</v>
      </c>
      <c r="K1431" s="58" t="s">
        <v>225</v>
      </c>
    </row>
    <row r="1432" customFormat="false" ht="15" hidden="false" customHeight="false" outlineLevel="0" collapsed="false">
      <c r="A1432" s="25" t="n">
        <v>12070</v>
      </c>
      <c r="B1432" s="25" t="n">
        <v>3</v>
      </c>
      <c r="C1432" s="25" t="n">
        <v>12</v>
      </c>
      <c r="D1432" s="25" t="s">
        <v>2975</v>
      </c>
      <c r="E1432" s="26" t="s">
        <v>223</v>
      </c>
      <c r="F1432" s="27"/>
      <c r="G1432" s="25"/>
      <c r="H1432" s="25"/>
      <c r="I1432" s="25"/>
      <c r="J1432" s="25" t="n">
        <v>72</v>
      </c>
      <c r="K1432" s="58" t="s">
        <v>223</v>
      </c>
    </row>
    <row r="1433" customFormat="false" ht="15" hidden="false" customHeight="false" outlineLevel="0" collapsed="false">
      <c r="A1433" s="25" t="n">
        <v>12071</v>
      </c>
      <c r="B1433" s="25" t="n">
        <v>3</v>
      </c>
      <c r="C1433" s="25" t="n">
        <v>12</v>
      </c>
      <c r="D1433" s="25" t="s">
        <v>2975</v>
      </c>
      <c r="E1433" s="26" t="s">
        <v>3044</v>
      </c>
      <c r="F1433" s="27"/>
      <c r="G1433" s="25"/>
      <c r="H1433" s="25"/>
      <c r="I1433" s="25"/>
      <c r="J1433" s="25" t="n">
        <v>75</v>
      </c>
      <c r="K1433" s="58" t="s">
        <v>229</v>
      </c>
    </row>
    <row r="1434" customFormat="false" ht="15" hidden="false" customHeight="false" outlineLevel="0" collapsed="false">
      <c r="A1434" s="25" t="n">
        <v>12072</v>
      </c>
      <c r="B1434" s="25" t="n">
        <v>3</v>
      </c>
      <c r="C1434" s="25" t="n">
        <v>12</v>
      </c>
      <c r="D1434" s="25" t="s">
        <v>2975</v>
      </c>
      <c r="E1434" s="26" t="s">
        <v>3045</v>
      </c>
      <c r="F1434" s="27"/>
      <c r="G1434" s="25"/>
      <c r="H1434" s="25"/>
      <c r="I1434" s="25"/>
      <c r="J1434" s="25" t="n">
        <v>74</v>
      </c>
      <c r="K1434" s="58" t="s">
        <v>227</v>
      </c>
    </row>
    <row r="1435" customFormat="false" ht="15" hidden="false" customHeight="false" outlineLevel="0" collapsed="false">
      <c r="A1435" s="25" t="n">
        <v>12073</v>
      </c>
      <c r="B1435" s="25" t="n">
        <v>3</v>
      </c>
      <c r="C1435" s="25" t="n">
        <v>12</v>
      </c>
      <c r="D1435" s="25" t="s">
        <v>2975</v>
      </c>
      <c r="E1435" s="26" t="s">
        <v>3046</v>
      </c>
      <c r="F1435" s="29"/>
      <c r="G1435" s="25"/>
      <c r="H1435" s="25"/>
      <c r="I1435" s="25"/>
      <c r="J1435" s="25" t="n">
        <v>75</v>
      </c>
      <c r="K1435" s="58" t="s">
        <v>229</v>
      </c>
    </row>
    <row r="1436" customFormat="false" ht="15" hidden="false" customHeight="false" outlineLevel="0" collapsed="false">
      <c r="A1436" s="25" t="n">
        <v>12074</v>
      </c>
      <c r="B1436" s="25" t="n">
        <v>3</v>
      </c>
      <c r="C1436" s="25" t="n">
        <v>12</v>
      </c>
      <c r="D1436" s="25" t="s">
        <v>2975</v>
      </c>
      <c r="E1436" s="26" t="s">
        <v>3047</v>
      </c>
      <c r="F1436" s="27"/>
      <c r="G1436" s="25"/>
      <c r="H1436" s="25"/>
      <c r="I1436" s="25"/>
      <c r="J1436" s="25" t="n">
        <v>74</v>
      </c>
      <c r="K1436" s="58" t="s">
        <v>227</v>
      </c>
    </row>
    <row r="1437" customFormat="false" ht="15" hidden="false" customHeight="false" outlineLevel="0" collapsed="false">
      <c r="A1437" s="25" t="n">
        <v>12075</v>
      </c>
      <c r="B1437" s="25" t="n">
        <v>3</v>
      </c>
      <c r="C1437" s="25" t="n">
        <v>12</v>
      </c>
      <c r="D1437" s="25" t="s">
        <v>2975</v>
      </c>
      <c r="E1437" s="26" t="s">
        <v>3048</v>
      </c>
      <c r="F1437" s="27"/>
      <c r="G1437" s="25"/>
      <c r="H1437" s="25"/>
      <c r="I1437" s="25"/>
      <c r="J1437" s="25" t="n">
        <v>92</v>
      </c>
      <c r="K1437" s="58" t="s">
        <v>263</v>
      </c>
    </row>
    <row r="1438" customFormat="false" ht="15" hidden="false" customHeight="false" outlineLevel="0" collapsed="false">
      <c r="A1438" s="25" t="n">
        <v>12076</v>
      </c>
      <c r="B1438" s="25" t="n">
        <v>3</v>
      </c>
      <c r="C1438" s="25" t="n">
        <v>12</v>
      </c>
      <c r="D1438" s="25" t="s">
        <v>2975</v>
      </c>
      <c r="E1438" s="26" t="s">
        <v>3049</v>
      </c>
      <c r="F1438" s="27"/>
      <c r="G1438" s="25"/>
      <c r="H1438" s="25"/>
      <c r="I1438" s="25"/>
      <c r="J1438" s="25" t="n">
        <v>73</v>
      </c>
      <c r="K1438" s="58" t="s">
        <v>225</v>
      </c>
    </row>
    <row r="1439" customFormat="false" ht="15" hidden="false" customHeight="false" outlineLevel="0" collapsed="false">
      <c r="A1439" s="25" t="n">
        <v>12077</v>
      </c>
      <c r="B1439" s="25" t="n">
        <v>3</v>
      </c>
      <c r="C1439" s="25" t="n">
        <v>12</v>
      </c>
      <c r="D1439" s="25" t="s">
        <v>2975</v>
      </c>
      <c r="E1439" s="26" t="s">
        <v>3050</v>
      </c>
      <c r="F1439" s="29"/>
      <c r="G1439" s="25"/>
      <c r="H1439" s="25"/>
      <c r="I1439" s="25"/>
      <c r="J1439" s="25" t="n">
        <v>72</v>
      </c>
      <c r="K1439" s="58" t="s">
        <v>223</v>
      </c>
    </row>
    <row r="1440" customFormat="false" ht="15" hidden="false" customHeight="false" outlineLevel="0" collapsed="false">
      <c r="A1440" s="25" t="n">
        <v>12078</v>
      </c>
      <c r="B1440" s="25" t="n">
        <v>3</v>
      </c>
      <c r="C1440" s="25" t="n">
        <v>12</v>
      </c>
      <c r="D1440" s="25" t="s">
        <v>2975</v>
      </c>
      <c r="E1440" s="26" t="s">
        <v>3051</v>
      </c>
      <c r="F1440" s="27"/>
      <c r="G1440" s="25"/>
      <c r="H1440" s="25"/>
      <c r="I1440" s="25"/>
      <c r="J1440" s="25" t="n">
        <v>71</v>
      </c>
      <c r="K1440" s="58" t="s">
        <v>221</v>
      </c>
    </row>
    <row r="1441" customFormat="false" ht="15" hidden="false" customHeight="false" outlineLevel="0" collapsed="false">
      <c r="A1441" s="25" t="n">
        <v>12079</v>
      </c>
      <c r="B1441" s="25" t="n">
        <v>3</v>
      </c>
      <c r="C1441" s="25" t="n">
        <v>12</v>
      </c>
      <c r="D1441" s="25" t="s">
        <v>2975</v>
      </c>
      <c r="E1441" s="26" t="s">
        <v>3052</v>
      </c>
      <c r="F1441" s="27"/>
      <c r="G1441" s="25"/>
      <c r="H1441" s="25"/>
      <c r="I1441" s="25"/>
      <c r="J1441" s="25" t="n">
        <v>71</v>
      </c>
      <c r="K1441" s="58" t="s">
        <v>221</v>
      </c>
    </row>
    <row r="1442" customFormat="false" ht="15" hidden="false" customHeight="false" outlineLevel="0" collapsed="false">
      <c r="A1442" s="25" t="n">
        <v>12080</v>
      </c>
      <c r="B1442" s="25" t="n">
        <v>3</v>
      </c>
      <c r="C1442" s="25" t="n">
        <v>12</v>
      </c>
      <c r="D1442" s="25" t="s">
        <v>2975</v>
      </c>
      <c r="E1442" s="26" t="s">
        <v>3053</v>
      </c>
      <c r="F1442" s="27"/>
      <c r="G1442" s="25"/>
      <c r="H1442" s="25"/>
      <c r="I1442" s="25"/>
      <c r="J1442" s="25" t="n">
        <v>75</v>
      </c>
      <c r="K1442" s="58" t="s">
        <v>229</v>
      </c>
    </row>
    <row r="1443" customFormat="false" ht="15" hidden="false" customHeight="false" outlineLevel="0" collapsed="false">
      <c r="A1443" s="25" t="n">
        <v>12081</v>
      </c>
      <c r="B1443" s="25" t="n">
        <v>3</v>
      </c>
      <c r="C1443" s="25" t="n">
        <v>12</v>
      </c>
      <c r="D1443" s="25" t="s">
        <v>2975</v>
      </c>
      <c r="E1443" s="26" t="s">
        <v>3054</v>
      </c>
      <c r="F1443" s="29"/>
      <c r="G1443" s="25"/>
      <c r="H1443" s="25"/>
      <c r="I1443" s="25"/>
      <c r="J1443" s="25" t="n">
        <v>73</v>
      </c>
      <c r="K1443" s="58" t="s">
        <v>225</v>
      </c>
    </row>
    <row r="1444" customFormat="false" ht="15" hidden="false" customHeight="false" outlineLevel="0" collapsed="false">
      <c r="A1444" s="25" t="n">
        <v>12082</v>
      </c>
      <c r="B1444" s="25" t="n">
        <v>3</v>
      </c>
      <c r="C1444" s="25" t="n">
        <v>12</v>
      </c>
      <c r="D1444" s="25" t="s">
        <v>2975</v>
      </c>
      <c r="E1444" s="26" t="s">
        <v>3055</v>
      </c>
      <c r="F1444" s="27"/>
      <c r="G1444" s="25"/>
      <c r="H1444" s="25"/>
      <c r="I1444" s="25"/>
      <c r="J1444" s="25" t="n">
        <v>75</v>
      </c>
      <c r="K1444" s="58" t="s">
        <v>229</v>
      </c>
    </row>
    <row r="1445" customFormat="false" ht="15" hidden="false" customHeight="false" outlineLevel="0" collapsed="false">
      <c r="A1445" s="25" t="n">
        <v>12083</v>
      </c>
      <c r="B1445" s="25" t="n">
        <v>3</v>
      </c>
      <c r="C1445" s="25" t="n">
        <v>12</v>
      </c>
      <c r="D1445" s="25" t="s">
        <v>2975</v>
      </c>
      <c r="E1445" s="26" t="s">
        <v>3056</v>
      </c>
      <c r="F1445" s="27"/>
      <c r="G1445" s="25"/>
      <c r="H1445" s="25"/>
      <c r="I1445" s="25"/>
      <c r="J1445" s="25" t="n">
        <v>75</v>
      </c>
      <c r="K1445" s="58" t="s">
        <v>229</v>
      </c>
    </row>
    <row r="1446" customFormat="false" ht="15" hidden="false" customHeight="false" outlineLevel="0" collapsed="false">
      <c r="A1446" s="25" t="n">
        <v>12084</v>
      </c>
      <c r="B1446" s="25" t="n">
        <v>3</v>
      </c>
      <c r="C1446" s="25" t="n">
        <v>12</v>
      </c>
      <c r="D1446" s="25" t="s">
        <v>2975</v>
      </c>
      <c r="E1446" s="26" t="s">
        <v>3057</v>
      </c>
      <c r="F1446" s="27"/>
      <c r="G1446" s="25"/>
      <c r="H1446" s="25"/>
      <c r="I1446" s="25"/>
      <c r="J1446" s="25" t="n">
        <v>74</v>
      </c>
      <c r="K1446" s="58" t="s">
        <v>227</v>
      </c>
    </row>
    <row r="1447" customFormat="false" ht="15" hidden="false" customHeight="false" outlineLevel="0" collapsed="false">
      <c r="A1447" s="25" t="n">
        <v>12085</v>
      </c>
      <c r="B1447" s="25" t="n">
        <v>3</v>
      </c>
      <c r="C1447" s="25" t="n">
        <v>12</v>
      </c>
      <c r="D1447" s="25" t="s">
        <v>2975</v>
      </c>
      <c r="E1447" s="26" t="s">
        <v>3058</v>
      </c>
      <c r="F1447" s="29"/>
      <c r="G1447" s="25"/>
      <c r="H1447" s="25"/>
      <c r="I1447" s="25"/>
      <c r="J1447" s="25" t="n">
        <v>72</v>
      </c>
      <c r="K1447" s="58" t="s">
        <v>223</v>
      </c>
    </row>
    <row r="1448" customFormat="false" ht="15" hidden="false" customHeight="false" outlineLevel="0" collapsed="false">
      <c r="A1448" s="25" t="n">
        <v>12086</v>
      </c>
      <c r="B1448" s="25" t="n">
        <v>3</v>
      </c>
      <c r="C1448" s="25" t="n">
        <v>12</v>
      </c>
      <c r="D1448" s="25" t="s">
        <v>2975</v>
      </c>
      <c r="E1448" s="26" t="s">
        <v>3059</v>
      </c>
      <c r="F1448" s="27"/>
      <c r="G1448" s="25"/>
      <c r="H1448" s="25"/>
      <c r="I1448" s="25"/>
      <c r="J1448" s="25" t="n">
        <v>73</v>
      </c>
      <c r="K1448" s="58" t="s">
        <v>225</v>
      </c>
    </row>
    <row r="1449" customFormat="false" ht="15" hidden="false" customHeight="false" outlineLevel="0" collapsed="false">
      <c r="A1449" s="25" t="n">
        <v>12087</v>
      </c>
      <c r="B1449" s="25" t="n">
        <v>3</v>
      </c>
      <c r="C1449" s="25" t="n">
        <v>12</v>
      </c>
      <c r="D1449" s="25" t="s">
        <v>2975</v>
      </c>
      <c r="E1449" s="26" t="s">
        <v>3060</v>
      </c>
      <c r="F1449" s="27"/>
      <c r="G1449" s="25"/>
      <c r="H1449" s="25"/>
      <c r="I1449" s="25"/>
      <c r="J1449" s="25" t="n">
        <v>74</v>
      </c>
      <c r="K1449" s="58" t="s">
        <v>227</v>
      </c>
    </row>
    <row r="1450" customFormat="false" ht="15" hidden="false" customHeight="false" outlineLevel="0" collapsed="false">
      <c r="A1450" s="25" t="n">
        <v>12088</v>
      </c>
      <c r="B1450" s="25" t="n">
        <v>3</v>
      </c>
      <c r="C1450" s="25" t="n">
        <v>12</v>
      </c>
      <c r="D1450" s="25" t="s">
        <v>2975</v>
      </c>
      <c r="E1450" s="26" t="s">
        <v>3061</v>
      </c>
      <c r="F1450" s="27"/>
      <c r="G1450" s="25"/>
      <c r="H1450" s="25"/>
      <c r="I1450" s="25"/>
      <c r="J1450" s="25" t="n">
        <v>74</v>
      </c>
      <c r="K1450" s="58" t="s">
        <v>227</v>
      </c>
    </row>
    <row r="1451" customFormat="false" ht="15" hidden="false" customHeight="false" outlineLevel="0" collapsed="false">
      <c r="A1451" s="25" t="n">
        <v>12089</v>
      </c>
      <c r="B1451" s="25" t="n">
        <v>3</v>
      </c>
      <c r="C1451" s="25" t="n">
        <v>12</v>
      </c>
      <c r="D1451" s="25" t="s">
        <v>2975</v>
      </c>
      <c r="E1451" s="26" t="s">
        <v>3062</v>
      </c>
      <c r="F1451" s="29"/>
      <c r="G1451" s="25"/>
      <c r="H1451" s="25"/>
      <c r="I1451" s="25"/>
      <c r="J1451" s="25" t="n">
        <v>75</v>
      </c>
      <c r="K1451" s="58" t="s">
        <v>229</v>
      </c>
    </row>
    <row r="1452" customFormat="false" ht="15" hidden="false" customHeight="false" outlineLevel="0" collapsed="false">
      <c r="A1452" s="25" t="n">
        <v>12090</v>
      </c>
      <c r="B1452" s="25" t="n">
        <v>3</v>
      </c>
      <c r="C1452" s="25" t="n">
        <v>12</v>
      </c>
      <c r="D1452" s="25" t="s">
        <v>2975</v>
      </c>
      <c r="E1452" s="26" t="s">
        <v>3063</v>
      </c>
      <c r="F1452" s="27"/>
      <c r="G1452" s="25"/>
      <c r="H1452" s="25"/>
      <c r="I1452" s="25"/>
      <c r="J1452" s="25" t="n">
        <v>72</v>
      </c>
      <c r="K1452" s="58" t="s">
        <v>223</v>
      </c>
    </row>
    <row r="1453" customFormat="false" ht="15" hidden="false" customHeight="false" outlineLevel="0" collapsed="false">
      <c r="A1453" s="25" t="n">
        <v>12091</v>
      </c>
      <c r="B1453" s="25" t="n">
        <v>3</v>
      </c>
      <c r="C1453" s="25" t="n">
        <v>12</v>
      </c>
      <c r="D1453" s="25" t="s">
        <v>2975</v>
      </c>
      <c r="E1453" s="26" t="s">
        <v>3064</v>
      </c>
      <c r="F1453" s="27"/>
      <c r="G1453" s="25"/>
      <c r="H1453" s="25"/>
      <c r="I1453" s="25"/>
      <c r="J1453" s="25" t="n">
        <v>75</v>
      </c>
      <c r="K1453" s="58" t="s">
        <v>229</v>
      </c>
    </row>
    <row r="1454" customFormat="false" ht="15" hidden="false" customHeight="false" outlineLevel="0" collapsed="false">
      <c r="A1454" s="25" t="n">
        <v>12092</v>
      </c>
      <c r="B1454" s="25" t="n">
        <v>3</v>
      </c>
      <c r="C1454" s="25" t="n">
        <v>12</v>
      </c>
      <c r="D1454" s="25" t="s">
        <v>2975</v>
      </c>
      <c r="E1454" s="26" t="s">
        <v>225</v>
      </c>
      <c r="F1454" s="27"/>
      <c r="G1454" s="25"/>
      <c r="H1454" s="25"/>
      <c r="I1454" s="25"/>
      <c r="J1454" s="25" t="n">
        <v>73</v>
      </c>
      <c r="K1454" s="58" t="s">
        <v>225</v>
      </c>
    </row>
    <row r="1455" customFormat="false" ht="15" hidden="false" customHeight="false" outlineLevel="0" collapsed="false">
      <c r="A1455" s="25" t="n">
        <v>12093</v>
      </c>
      <c r="B1455" s="25" t="n">
        <v>3</v>
      </c>
      <c r="C1455" s="25" t="n">
        <v>12</v>
      </c>
      <c r="D1455" s="25" t="s">
        <v>2975</v>
      </c>
      <c r="E1455" s="26" t="s">
        <v>3065</v>
      </c>
      <c r="F1455" s="29"/>
      <c r="G1455" s="25"/>
      <c r="H1455" s="25"/>
      <c r="I1455" s="25"/>
      <c r="J1455" s="25" t="n">
        <v>75</v>
      </c>
      <c r="K1455" s="58" t="s">
        <v>229</v>
      </c>
    </row>
    <row r="1456" customFormat="false" ht="15" hidden="false" customHeight="false" outlineLevel="0" collapsed="false">
      <c r="A1456" s="25" t="n">
        <v>12094</v>
      </c>
      <c r="B1456" s="25" t="n">
        <v>3</v>
      </c>
      <c r="C1456" s="25" t="n">
        <v>12</v>
      </c>
      <c r="D1456" s="25" t="s">
        <v>2975</v>
      </c>
      <c r="E1456" s="26" t="s">
        <v>3066</v>
      </c>
      <c r="F1456" s="27"/>
      <c r="G1456" s="25"/>
      <c r="H1456" s="25"/>
      <c r="I1456" s="25"/>
      <c r="J1456" s="25" t="n">
        <v>73</v>
      </c>
      <c r="K1456" s="58" t="s">
        <v>225</v>
      </c>
    </row>
    <row r="1457" customFormat="false" ht="15" hidden="false" customHeight="false" outlineLevel="0" collapsed="false">
      <c r="A1457" s="25" t="n">
        <v>12095</v>
      </c>
      <c r="B1457" s="25" t="n">
        <v>3</v>
      </c>
      <c r="C1457" s="25" t="n">
        <v>12</v>
      </c>
      <c r="D1457" s="25" t="s">
        <v>2975</v>
      </c>
      <c r="E1457" s="26" t="s">
        <v>3067</v>
      </c>
      <c r="F1457" s="27"/>
      <c r="G1457" s="25"/>
      <c r="H1457" s="25"/>
      <c r="I1457" s="25"/>
      <c r="J1457" s="25" t="n">
        <v>74</v>
      </c>
      <c r="K1457" s="58" t="s">
        <v>227</v>
      </c>
    </row>
    <row r="1458" customFormat="false" ht="15" hidden="false" customHeight="false" outlineLevel="0" collapsed="false">
      <c r="A1458" s="25" t="n">
        <v>12096</v>
      </c>
      <c r="B1458" s="25" t="n">
        <v>3</v>
      </c>
      <c r="C1458" s="25" t="n">
        <v>12</v>
      </c>
      <c r="D1458" s="25" t="s">
        <v>2975</v>
      </c>
      <c r="E1458" s="26" t="s">
        <v>3068</v>
      </c>
      <c r="F1458" s="27"/>
      <c r="G1458" s="25"/>
      <c r="H1458" s="25"/>
      <c r="I1458" s="25"/>
      <c r="J1458" s="25" t="n">
        <v>75</v>
      </c>
      <c r="K1458" s="58" t="s">
        <v>229</v>
      </c>
    </row>
    <row r="1459" customFormat="false" ht="15" hidden="false" customHeight="false" outlineLevel="0" collapsed="false">
      <c r="A1459" s="25" t="n">
        <v>12097</v>
      </c>
      <c r="B1459" s="25" t="n">
        <v>3</v>
      </c>
      <c r="C1459" s="25" t="n">
        <v>12</v>
      </c>
      <c r="D1459" s="25" t="s">
        <v>2975</v>
      </c>
      <c r="E1459" s="26" t="s">
        <v>3069</v>
      </c>
      <c r="F1459" s="29"/>
      <c r="G1459" s="25"/>
      <c r="H1459" s="25"/>
      <c r="I1459" s="25"/>
      <c r="J1459" s="25" t="n">
        <v>73</v>
      </c>
      <c r="K1459" s="58" t="s">
        <v>225</v>
      </c>
    </row>
    <row r="1460" customFormat="false" ht="15" hidden="false" customHeight="false" outlineLevel="0" collapsed="false">
      <c r="A1460" s="25" t="n">
        <v>12098</v>
      </c>
      <c r="B1460" s="25" t="n">
        <v>3</v>
      </c>
      <c r="C1460" s="25" t="n">
        <v>12</v>
      </c>
      <c r="D1460" s="25" t="s">
        <v>2975</v>
      </c>
      <c r="E1460" s="26" t="s">
        <v>3070</v>
      </c>
      <c r="F1460" s="27"/>
      <c r="G1460" s="25"/>
      <c r="H1460" s="25"/>
      <c r="I1460" s="25"/>
      <c r="J1460" s="25" t="n">
        <v>71</v>
      </c>
      <c r="K1460" s="58" t="s">
        <v>221</v>
      </c>
    </row>
    <row r="1461" customFormat="false" ht="15" hidden="false" customHeight="false" outlineLevel="0" collapsed="false">
      <c r="A1461" s="25" t="n">
        <v>12099</v>
      </c>
      <c r="B1461" s="25" t="n">
        <v>3</v>
      </c>
      <c r="C1461" s="25" t="n">
        <v>12</v>
      </c>
      <c r="D1461" s="25" t="s">
        <v>2975</v>
      </c>
      <c r="E1461" s="26" t="s">
        <v>3071</v>
      </c>
      <c r="F1461" s="27"/>
      <c r="G1461" s="25"/>
      <c r="H1461" s="25"/>
      <c r="I1461" s="25"/>
      <c r="J1461" s="25" t="n">
        <v>73</v>
      </c>
      <c r="K1461" s="58" t="s">
        <v>225</v>
      </c>
    </row>
    <row r="1462" customFormat="false" ht="15" hidden="false" customHeight="false" outlineLevel="0" collapsed="false">
      <c r="A1462" s="25" t="n">
        <v>12100</v>
      </c>
      <c r="B1462" s="25" t="n">
        <v>3</v>
      </c>
      <c r="C1462" s="25" t="n">
        <v>12</v>
      </c>
      <c r="D1462" s="25" t="s">
        <v>2975</v>
      </c>
      <c r="E1462" s="26" t="s">
        <v>3072</v>
      </c>
      <c r="F1462" s="27"/>
      <c r="G1462" s="25"/>
      <c r="H1462" s="25"/>
      <c r="I1462" s="25"/>
      <c r="J1462" s="25" t="n">
        <v>73</v>
      </c>
      <c r="K1462" s="58" t="s">
        <v>225</v>
      </c>
    </row>
    <row r="1463" customFormat="false" ht="15" hidden="false" customHeight="false" outlineLevel="0" collapsed="false">
      <c r="A1463" s="25" t="n">
        <v>12101</v>
      </c>
      <c r="B1463" s="25" t="n">
        <v>3</v>
      </c>
      <c r="C1463" s="25" t="n">
        <v>12</v>
      </c>
      <c r="D1463" s="25" t="s">
        <v>2975</v>
      </c>
      <c r="E1463" s="26" t="s">
        <v>3073</v>
      </c>
      <c r="F1463" s="29"/>
      <c r="G1463" s="25"/>
      <c r="H1463" s="25"/>
      <c r="I1463" s="25"/>
      <c r="J1463" s="25" t="n">
        <v>74</v>
      </c>
      <c r="K1463" s="58" t="s">
        <v>227</v>
      </c>
    </row>
    <row r="1464" customFormat="false" ht="15" hidden="false" customHeight="false" outlineLevel="0" collapsed="false">
      <c r="A1464" s="25" t="n">
        <v>12102</v>
      </c>
      <c r="B1464" s="25" t="n">
        <v>3</v>
      </c>
      <c r="C1464" s="25" t="n">
        <v>12</v>
      </c>
      <c r="D1464" s="25" t="s">
        <v>2975</v>
      </c>
      <c r="E1464" s="26" t="s">
        <v>3074</v>
      </c>
      <c r="F1464" s="27"/>
      <c r="G1464" s="25"/>
      <c r="H1464" s="25"/>
      <c r="I1464" s="25"/>
      <c r="J1464" s="25" t="n">
        <v>73</v>
      </c>
      <c r="K1464" s="58" t="s">
        <v>225</v>
      </c>
    </row>
    <row r="1465" customFormat="false" ht="15" hidden="false" customHeight="false" outlineLevel="0" collapsed="false">
      <c r="A1465" s="25" t="n">
        <v>12103</v>
      </c>
      <c r="B1465" s="25" t="n">
        <v>3</v>
      </c>
      <c r="C1465" s="25" t="n">
        <v>12</v>
      </c>
      <c r="D1465" s="25" t="s">
        <v>2975</v>
      </c>
      <c r="E1465" s="26" t="s">
        <v>3075</v>
      </c>
      <c r="F1465" s="27"/>
      <c r="G1465" s="25"/>
      <c r="H1465" s="25"/>
      <c r="I1465" s="25"/>
      <c r="J1465" s="25" t="n">
        <v>73</v>
      </c>
      <c r="K1465" s="58" t="s">
        <v>225</v>
      </c>
    </row>
    <row r="1466" customFormat="false" ht="15" hidden="false" customHeight="false" outlineLevel="0" collapsed="false">
      <c r="A1466" s="25" t="n">
        <v>12104</v>
      </c>
      <c r="B1466" s="25" t="n">
        <v>3</v>
      </c>
      <c r="C1466" s="25" t="n">
        <v>12</v>
      </c>
      <c r="D1466" s="25" t="s">
        <v>2975</v>
      </c>
      <c r="E1466" s="26" t="s">
        <v>3076</v>
      </c>
      <c r="F1466" s="27"/>
      <c r="G1466" s="25"/>
      <c r="H1466" s="25"/>
      <c r="I1466" s="25"/>
      <c r="J1466" s="25" t="n">
        <v>74</v>
      </c>
      <c r="K1466" s="58" t="s">
        <v>227</v>
      </c>
    </row>
    <row r="1467" customFormat="false" ht="15" hidden="false" customHeight="false" outlineLevel="0" collapsed="false">
      <c r="A1467" s="25" t="n">
        <v>12105</v>
      </c>
      <c r="B1467" s="25" t="n">
        <v>3</v>
      </c>
      <c r="C1467" s="25" t="n">
        <v>12</v>
      </c>
      <c r="D1467" s="25" t="s">
        <v>2975</v>
      </c>
      <c r="E1467" s="26" t="s">
        <v>3077</v>
      </c>
      <c r="F1467" s="29"/>
      <c r="G1467" s="25"/>
      <c r="H1467" s="25"/>
      <c r="I1467" s="25"/>
      <c r="J1467" s="25" t="n">
        <v>75</v>
      </c>
      <c r="K1467" s="58" t="s">
        <v>229</v>
      </c>
    </row>
    <row r="1468" customFormat="false" ht="15" hidden="false" customHeight="false" outlineLevel="0" collapsed="false">
      <c r="A1468" s="25" t="n">
        <v>12106</v>
      </c>
      <c r="B1468" s="25" t="n">
        <v>3</v>
      </c>
      <c r="C1468" s="25" t="n">
        <v>12</v>
      </c>
      <c r="D1468" s="25" t="s">
        <v>2975</v>
      </c>
      <c r="E1468" s="26" t="s">
        <v>3078</v>
      </c>
      <c r="F1468" s="27"/>
      <c r="G1468" s="25"/>
      <c r="H1468" s="25"/>
      <c r="I1468" s="25"/>
      <c r="J1468" s="25" t="n">
        <v>75</v>
      </c>
      <c r="K1468" s="58" t="s">
        <v>229</v>
      </c>
    </row>
    <row r="1469" customFormat="false" ht="15" hidden="false" customHeight="false" outlineLevel="0" collapsed="false">
      <c r="A1469" s="25" t="n">
        <v>12107</v>
      </c>
      <c r="B1469" s="25" t="n">
        <v>3</v>
      </c>
      <c r="C1469" s="25" t="n">
        <v>12</v>
      </c>
      <c r="D1469" s="25" t="s">
        <v>2975</v>
      </c>
      <c r="E1469" s="26" t="s">
        <v>3079</v>
      </c>
      <c r="F1469" s="27"/>
      <c r="G1469" s="25"/>
      <c r="H1469" s="25"/>
      <c r="I1469" s="25"/>
      <c r="J1469" s="25" t="n">
        <v>72</v>
      </c>
      <c r="K1469" s="58" t="s">
        <v>223</v>
      </c>
    </row>
    <row r="1470" customFormat="false" ht="15" hidden="false" customHeight="false" outlineLevel="0" collapsed="false">
      <c r="A1470" s="25" t="n">
        <v>12108</v>
      </c>
      <c r="B1470" s="25" t="n">
        <v>3</v>
      </c>
      <c r="C1470" s="25" t="n">
        <v>12</v>
      </c>
      <c r="D1470" s="25" t="s">
        <v>2975</v>
      </c>
      <c r="E1470" s="26" t="s">
        <v>3080</v>
      </c>
      <c r="F1470" s="27"/>
      <c r="G1470" s="25"/>
      <c r="H1470" s="25"/>
      <c r="I1470" s="25"/>
      <c r="J1470" s="25" t="n">
        <v>71</v>
      </c>
      <c r="K1470" s="58" t="s">
        <v>221</v>
      </c>
    </row>
    <row r="1471" customFormat="false" ht="15" hidden="false" customHeight="false" outlineLevel="0" collapsed="false">
      <c r="A1471" s="25" t="n">
        <v>12109</v>
      </c>
      <c r="B1471" s="25" t="n">
        <v>3</v>
      </c>
      <c r="C1471" s="25" t="n">
        <v>12</v>
      </c>
      <c r="D1471" s="25" t="s">
        <v>2975</v>
      </c>
      <c r="E1471" s="26" t="s">
        <v>3081</v>
      </c>
      <c r="F1471" s="29"/>
      <c r="G1471" s="25"/>
      <c r="H1471" s="25"/>
      <c r="I1471" s="25"/>
      <c r="J1471" s="25" t="n">
        <v>92</v>
      </c>
      <c r="K1471" s="58" t="s">
        <v>263</v>
      </c>
    </row>
    <row r="1472" customFormat="false" ht="15" hidden="false" customHeight="false" outlineLevel="0" collapsed="false">
      <c r="A1472" s="25" t="n">
        <v>12110</v>
      </c>
      <c r="B1472" s="25" t="n">
        <v>3</v>
      </c>
      <c r="C1472" s="25" t="n">
        <v>12</v>
      </c>
      <c r="D1472" s="25" t="s">
        <v>2975</v>
      </c>
      <c r="E1472" s="26" t="s">
        <v>3082</v>
      </c>
      <c r="F1472" s="27"/>
      <c r="G1472" s="25"/>
      <c r="H1472" s="25"/>
      <c r="I1472" s="25"/>
      <c r="J1472" s="25" t="n">
        <v>74</v>
      </c>
      <c r="K1472" s="58" t="s">
        <v>227</v>
      </c>
    </row>
    <row r="1473" customFormat="false" ht="15" hidden="false" customHeight="false" outlineLevel="0" collapsed="false">
      <c r="A1473" s="25" t="n">
        <v>12111</v>
      </c>
      <c r="B1473" s="25" t="n">
        <v>3</v>
      </c>
      <c r="C1473" s="25" t="n">
        <v>12</v>
      </c>
      <c r="D1473" s="25" t="s">
        <v>2975</v>
      </c>
      <c r="E1473" s="26" t="s">
        <v>3083</v>
      </c>
      <c r="F1473" s="27"/>
      <c r="G1473" s="25"/>
      <c r="H1473" s="25"/>
      <c r="I1473" s="25"/>
      <c r="J1473" s="25" t="n">
        <v>74</v>
      </c>
      <c r="K1473" s="58" t="s">
        <v>227</v>
      </c>
    </row>
    <row r="1474" customFormat="false" ht="15" hidden="false" customHeight="false" outlineLevel="0" collapsed="false">
      <c r="A1474" s="25" t="n">
        <v>12112</v>
      </c>
      <c r="B1474" s="25" t="n">
        <v>3</v>
      </c>
      <c r="C1474" s="25" t="n">
        <v>12</v>
      </c>
      <c r="D1474" s="25" t="s">
        <v>2975</v>
      </c>
      <c r="E1474" s="26" t="s">
        <v>3084</v>
      </c>
      <c r="F1474" s="27"/>
      <c r="G1474" s="25"/>
      <c r="H1474" s="25"/>
      <c r="I1474" s="25"/>
      <c r="J1474" s="25" t="n">
        <v>73</v>
      </c>
      <c r="K1474" s="58" t="s">
        <v>225</v>
      </c>
    </row>
    <row r="1475" customFormat="false" ht="15" hidden="false" customHeight="false" outlineLevel="0" collapsed="false">
      <c r="A1475" s="25" t="n">
        <v>12113</v>
      </c>
      <c r="B1475" s="25" t="n">
        <v>3</v>
      </c>
      <c r="C1475" s="25" t="n">
        <v>12</v>
      </c>
      <c r="D1475" s="25" t="s">
        <v>2975</v>
      </c>
      <c r="E1475" s="26" t="s">
        <v>3085</v>
      </c>
      <c r="F1475" s="29"/>
      <c r="G1475" s="25"/>
      <c r="H1475" s="25"/>
      <c r="I1475" s="25"/>
      <c r="J1475" s="25" t="n">
        <v>75</v>
      </c>
      <c r="K1475" s="58" t="s">
        <v>229</v>
      </c>
    </row>
    <row r="1476" customFormat="false" ht="15" hidden="false" customHeight="false" outlineLevel="0" collapsed="false">
      <c r="A1476" s="25" t="n">
        <v>12114</v>
      </c>
      <c r="B1476" s="25" t="n">
        <v>3</v>
      </c>
      <c r="C1476" s="25" t="n">
        <v>12</v>
      </c>
      <c r="D1476" s="25" t="s">
        <v>2975</v>
      </c>
      <c r="E1476" s="26" t="s">
        <v>3086</v>
      </c>
      <c r="F1476" s="27"/>
      <c r="G1476" s="25"/>
      <c r="H1476" s="25"/>
      <c r="I1476" s="25"/>
      <c r="J1476" s="25" t="n">
        <v>73</v>
      </c>
      <c r="K1476" s="58" t="s">
        <v>225</v>
      </c>
    </row>
    <row r="1477" customFormat="false" ht="15" hidden="false" customHeight="false" outlineLevel="0" collapsed="false">
      <c r="A1477" s="25" t="n">
        <v>12115</v>
      </c>
      <c r="B1477" s="25" t="n">
        <v>3</v>
      </c>
      <c r="C1477" s="25" t="n">
        <v>12</v>
      </c>
      <c r="D1477" s="25" t="s">
        <v>2975</v>
      </c>
      <c r="E1477" s="26" t="s">
        <v>3087</v>
      </c>
      <c r="F1477" s="27"/>
      <c r="G1477" s="25"/>
      <c r="H1477" s="25"/>
      <c r="I1477" s="25"/>
      <c r="J1477" s="25" t="n">
        <v>73</v>
      </c>
      <c r="K1477" s="58" t="s">
        <v>225</v>
      </c>
    </row>
    <row r="1478" customFormat="false" ht="15" hidden="false" customHeight="false" outlineLevel="0" collapsed="false">
      <c r="A1478" s="25" t="n">
        <v>12116</v>
      </c>
      <c r="B1478" s="25" t="n">
        <v>3</v>
      </c>
      <c r="C1478" s="25" t="n">
        <v>12</v>
      </c>
      <c r="D1478" s="25" t="s">
        <v>2975</v>
      </c>
      <c r="E1478" s="26" t="s">
        <v>3088</v>
      </c>
      <c r="F1478" s="27"/>
      <c r="G1478" s="25"/>
      <c r="H1478" s="25"/>
      <c r="I1478" s="25"/>
      <c r="J1478" s="25" t="n">
        <v>74</v>
      </c>
      <c r="K1478" s="58" t="s">
        <v>227</v>
      </c>
    </row>
    <row r="1479" customFormat="false" ht="15" hidden="false" customHeight="false" outlineLevel="0" collapsed="false">
      <c r="A1479" s="25" t="n">
        <v>12117</v>
      </c>
      <c r="B1479" s="25" t="n">
        <v>3</v>
      </c>
      <c r="C1479" s="25" t="n">
        <v>12</v>
      </c>
      <c r="D1479" s="25" t="s">
        <v>2975</v>
      </c>
      <c r="E1479" s="26" t="s">
        <v>3089</v>
      </c>
      <c r="F1479" s="29"/>
      <c r="G1479" s="25"/>
      <c r="H1479" s="25"/>
      <c r="I1479" s="25"/>
      <c r="J1479" s="25" t="n">
        <v>75</v>
      </c>
      <c r="K1479" s="58" t="s">
        <v>229</v>
      </c>
    </row>
    <row r="1480" customFormat="false" ht="15" hidden="false" customHeight="false" outlineLevel="0" collapsed="false">
      <c r="A1480" s="25" t="n">
        <v>12118</v>
      </c>
      <c r="B1480" s="25" t="n">
        <v>3</v>
      </c>
      <c r="C1480" s="25" t="n">
        <v>12</v>
      </c>
      <c r="D1480" s="25" t="s">
        <v>2975</v>
      </c>
      <c r="E1480" s="26" t="s">
        <v>3090</v>
      </c>
      <c r="F1480" s="27"/>
      <c r="G1480" s="25"/>
      <c r="H1480" s="25"/>
      <c r="I1480" s="25"/>
      <c r="J1480" s="25" t="n">
        <v>72</v>
      </c>
      <c r="K1480" s="58" t="s">
        <v>223</v>
      </c>
    </row>
    <row r="1481" customFormat="false" ht="15" hidden="false" customHeight="false" outlineLevel="0" collapsed="false">
      <c r="A1481" s="25" t="n">
        <v>12119</v>
      </c>
      <c r="B1481" s="25" t="n">
        <v>3</v>
      </c>
      <c r="C1481" s="25" t="n">
        <v>12</v>
      </c>
      <c r="D1481" s="25" t="s">
        <v>2975</v>
      </c>
      <c r="E1481" s="26" t="s">
        <v>3091</v>
      </c>
      <c r="F1481" s="27"/>
      <c r="G1481" s="25"/>
      <c r="H1481" s="25"/>
      <c r="I1481" s="25"/>
      <c r="J1481" s="25" t="n">
        <v>92</v>
      </c>
      <c r="K1481" s="58" t="s">
        <v>263</v>
      </c>
    </row>
    <row r="1482" customFormat="false" ht="15" hidden="false" customHeight="false" outlineLevel="0" collapsed="false">
      <c r="A1482" s="25" t="n">
        <v>12120</v>
      </c>
      <c r="B1482" s="25" t="n">
        <v>3</v>
      </c>
      <c r="C1482" s="25" t="n">
        <v>12</v>
      </c>
      <c r="D1482" s="25" t="s">
        <v>2975</v>
      </c>
      <c r="E1482" s="26" t="s">
        <v>227</v>
      </c>
      <c r="F1482" s="27"/>
      <c r="G1482" s="25"/>
      <c r="H1482" s="25"/>
      <c r="I1482" s="25"/>
      <c r="J1482" s="25" t="n">
        <v>74</v>
      </c>
      <c r="K1482" s="58" t="s">
        <v>227</v>
      </c>
    </row>
    <row r="1483" customFormat="false" ht="15" hidden="false" customHeight="false" outlineLevel="0" collapsed="false">
      <c r="A1483" s="25" t="n">
        <v>12121</v>
      </c>
      <c r="B1483" s="25" t="n">
        <v>3</v>
      </c>
      <c r="C1483" s="25" t="n">
        <v>12</v>
      </c>
      <c r="D1483" s="25" t="s">
        <v>2975</v>
      </c>
      <c r="E1483" s="26" t="s">
        <v>3092</v>
      </c>
      <c r="F1483" s="29"/>
      <c r="G1483" s="25"/>
      <c r="H1483" s="25"/>
      <c r="I1483" s="25"/>
      <c r="J1483" s="25" t="n">
        <v>72</v>
      </c>
      <c r="K1483" s="58" t="s">
        <v>223</v>
      </c>
    </row>
    <row r="1484" customFormat="false" ht="15" hidden="false" customHeight="false" outlineLevel="0" collapsed="false">
      <c r="A1484" s="25" t="n">
        <v>12122</v>
      </c>
      <c r="B1484" s="25" t="n">
        <v>3</v>
      </c>
      <c r="C1484" s="25" t="n">
        <v>12</v>
      </c>
      <c r="D1484" s="25" t="s">
        <v>2975</v>
      </c>
      <c r="E1484" s="26" t="s">
        <v>3093</v>
      </c>
      <c r="F1484" s="27"/>
      <c r="G1484" s="25"/>
      <c r="H1484" s="25"/>
      <c r="I1484" s="25"/>
      <c r="J1484" s="25" t="n">
        <v>71</v>
      </c>
      <c r="K1484" s="58" t="s">
        <v>221</v>
      </c>
    </row>
    <row r="1485" customFormat="false" ht="15" hidden="false" customHeight="false" outlineLevel="0" collapsed="false">
      <c r="A1485" s="25" t="n">
        <v>12123</v>
      </c>
      <c r="B1485" s="25" t="n">
        <v>3</v>
      </c>
      <c r="C1485" s="25" t="n">
        <v>12</v>
      </c>
      <c r="D1485" s="25" t="s">
        <v>2975</v>
      </c>
      <c r="E1485" s="26" t="s">
        <v>3094</v>
      </c>
      <c r="F1485" s="27"/>
      <c r="G1485" s="25"/>
      <c r="H1485" s="25"/>
      <c r="I1485" s="25"/>
      <c r="J1485" s="25" t="n">
        <v>72</v>
      </c>
      <c r="K1485" s="58" t="s">
        <v>223</v>
      </c>
    </row>
    <row r="1486" customFormat="false" ht="15" hidden="false" customHeight="false" outlineLevel="0" collapsed="false">
      <c r="A1486" s="25" t="n">
        <v>12124</v>
      </c>
      <c r="B1486" s="25" t="n">
        <v>3</v>
      </c>
      <c r="C1486" s="25" t="n">
        <v>12</v>
      </c>
      <c r="D1486" s="25" t="s">
        <v>2975</v>
      </c>
      <c r="E1486" s="26" t="s">
        <v>3095</v>
      </c>
      <c r="F1486" s="27"/>
      <c r="G1486" s="25"/>
      <c r="H1486" s="25"/>
      <c r="I1486" s="25"/>
      <c r="J1486" s="25" t="n">
        <v>72</v>
      </c>
      <c r="K1486" s="58" t="s">
        <v>223</v>
      </c>
    </row>
    <row r="1487" customFormat="false" ht="15" hidden="false" customHeight="false" outlineLevel="0" collapsed="false">
      <c r="A1487" s="25" t="n">
        <v>12125</v>
      </c>
      <c r="B1487" s="25" t="n">
        <v>3</v>
      </c>
      <c r="C1487" s="25" t="n">
        <v>12</v>
      </c>
      <c r="D1487" s="25" t="s">
        <v>2975</v>
      </c>
      <c r="E1487" s="26" t="s">
        <v>3096</v>
      </c>
      <c r="F1487" s="29"/>
      <c r="G1487" s="25"/>
      <c r="H1487" s="25"/>
      <c r="I1487" s="25"/>
      <c r="J1487" s="25" t="n">
        <v>74</v>
      </c>
      <c r="K1487" s="58" t="s">
        <v>227</v>
      </c>
    </row>
    <row r="1488" customFormat="false" ht="15" hidden="false" customHeight="false" outlineLevel="0" collapsed="false">
      <c r="A1488" s="25" t="n">
        <v>12126</v>
      </c>
      <c r="B1488" s="25" t="n">
        <v>3</v>
      </c>
      <c r="C1488" s="25" t="n">
        <v>12</v>
      </c>
      <c r="D1488" s="25" t="s">
        <v>2975</v>
      </c>
      <c r="E1488" s="26" t="s">
        <v>3097</v>
      </c>
      <c r="F1488" s="27"/>
      <c r="G1488" s="25"/>
      <c r="H1488" s="25"/>
      <c r="I1488" s="25"/>
      <c r="J1488" s="25" t="n">
        <v>74</v>
      </c>
      <c r="K1488" s="58" t="s">
        <v>227</v>
      </c>
    </row>
    <row r="1489" customFormat="false" ht="15" hidden="false" customHeight="false" outlineLevel="0" collapsed="false">
      <c r="A1489" s="25" t="n">
        <v>12127</v>
      </c>
      <c r="B1489" s="25" t="n">
        <v>3</v>
      </c>
      <c r="C1489" s="25" t="n">
        <v>12</v>
      </c>
      <c r="D1489" s="25" t="s">
        <v>2975</v>
      </c>
      <c r="E1489" s="26" t="s">
        <v>3098</v>
      </c>
      <c r="F1489" s="27"/>
      <c r="G1489" s="25"/>
      <c r="H1489" s="25"/>
      <c r="I1489" s="25"/>
      <c r="J1489" s="25" t="n">
        <v>75</v>
      </c>
      <c r="K1489" s="58" t="s">
        <v>229</v>
      </c>
    </row>
    <row r="1490" customFormat="false" ht="15" hidden="false" customHeight="false" outlineLevel="0" collapsed="false">
      <c r="A1490" s="25" t="n">
        <v>12128</v>
      </c>
      <c r="B1490" s="25" t="n">
        <v>3</v>
      </c>
      <c r="C1490" s="25" t="n">
        <v>12</v>
      </c>
      <c r="D1490" s="25" t="s">
        <v>2975</v>
      </c>
      <c r="E1490" s="26" t="s">
        <v>3099</v>
      </c>
      <c r="F1490" s="27"/>
      <c r="G1490" s="25"/>
      <c r="H1490" s="25"/>
      <c r="I1490" s="25"/>
      <c r="J1490" s="25" t="n">
        <v>74</v>
      </c>
      <c r="K1490" s="58" t="s">
        <v>227</v>
      </c>
    </row>
    <row r="1491" customFormat="false" ht="15" hidden="false" customHeight="false" outlineLevel="0" collapsed="false">
      <c r="A1491" s="25" t="n">
        <v>12129</v>
      </c>
      <c r="B1491" s="25" t="n">
        <v>3</v>
      </c>
      <c r="C1491" s="25" t="n">
        <v>12</v>
      </c>
      <c r="D1491" s="25" t="s">
        <v>2975</v>
      </c>
      <c r="E1491" s="26" t="s">
        <v>3100</v>
      </c>
      <c r="F1491" s="29"/>
      <c r="G1491" s="25"/>
      <c r="H1491" s="25"/>
      <c r="I1491" s="25"/>
      <c r="J1491" s="25" t="n">
        <v>73</v>
      </c>
      <c r="K1491" s="58" t="s">
        <v>225</v>
      </c>
    </row>
    <row r="1492" customFormat="false" ht="15" hidden="false" customHeight="false" outlineLevel="0" collapsed="false">
      <c r="A1492" s="25" t="n">
        <v>12130</v>
      </c>
      <c r="B1492" s="25" t="n">
        <v>3</v>
      </c>
      <c r="C1492" s="25" t="n">
        <v>12</v>
      </c>
      <c r="D1492" s="25" t="s">
        <v>2975</v>
      </c>
      <c r="E1492" s="26" t="s">
        <v>3101</v>
      </c>
      <c r="F1492" s="27"/>
      <c r="G1492" s="25"/>
      <c r="H1492" s="25"/>
      <c r="I1492" s="25"/>
      <c r="J1492" s="25" t="n">
        <v>92</v>
      </c>
      <c r="K1492" s="58" t="s">
        <v>263</v>
      </c>
    </row>
    <row r="1493" customFormat="false" ht="15" hidden="false" customHeight="false" outlineLevel="0" collapsed="false">
      <c r="A1493" s="25" t="n">
        <v>12131</v>
      </c>
      <c r="B1493" s="25" t="n">
        <v>3</v>
      </c>
      <c r="C1493" s="25" t="n">
        <v>12</v>
      </c>
      <c r="D1493" s="25" t="s">
        <v>2975</v>
      </c>
      <c r="E1493" s="26" t="s">
        <v>3102</v>
      </c>
      <c r="F1493" s="27"/>
      <c r="G1493" s="25"/>
      <c r="H1493" s="25"/>
      <c r="I1493" s="25"/>
      <c r="J1493" s="25" t="n">
        <v>73</v>
      </c>
      <c r="K1493" s="58" t="s">
        <v>225</v>
      </c>
    </row>
    <row r="1494" customFormat="false" ht="15" hidden="false" customHeight="false" outlineLevel="0" collapsed="false">
      <c r="A1494" s="25" t="n">
        <v>12132</v>
      </c>
      <c r="B1494" s="25" t="n">
        <v>3</v>
      </c>
      <c r="C1494" s="25" t="n">
        <v>12</v>
      </c>
      <c r="D1494" s="25" t="s">
        <v>2975</v>
      </c>
      <c r="E1494" s="26" t="s">
        <v>3103</v>
      </c>
      <c r="F1494" s="27"/>
      <c r="G1494" s="25"/>
      <c r="H1494" s="25"/>
      <c r="I1494" s="25"/>
      <c r="J1494" s="25" t="n">
        <v>74</v>
      </c>
      <c r="K1494" s="58" t="s">
        <v>227</v>
      </c>
    </row>
    <row r="1495" customFormat="false" ht="15" hidden="false" customHeight="false" outlineLevel="0" collapsed="false">
      <c r="A1495" s="25" t="n">
        <v>12133</v>
      </c>
      <c r="B1495" s="25" t="n">
        <v>3</v>
      </c>
      <c r="C1495" s="25" t="n">
        <v>12</v>
      </c>
      <c r="D1495" s="25" t="s">
        <v>2975</v>
      </c>
      <c r="E1495" s="26" t="s">
        <v>229</v>
      </c>
      <c r="F1495" s="29"/>
      <c r="G1495" s="25"/>
      <c r="H1495" s="25"/>
      <c r="I1495" s="25"/>
      <c r="J1495" s="25" t="n">
        <v>75</v>
      </c>
      <c r="K1495" s="58" t="s">
        <v>229</v>
      </c>
    </row>
    <row r="1496" customFormat="false" ht="15" hidden="false" customHeight="false" outlineLevel="0" collapsed="false">
      <c r="A1496" s="25" t="n">
        <v>12134</v>
      </c>
      <c r="B1496" s="25" t="n">
        <v>3</v>
      </c>
      <c r="C1496" s="25" t="n">
        <v>12</v>
      </c>
      <c r="D1496" s="25" t="s">
        <v>2975</v>
      </c>
      <c r="E1496" s="26" t="s">
        <v>3104</v>
      </c>
      <c r="F1496" s="27"/>
      <c r="G1496" s="25"/>
      <c r="H1496" s="25"/>
      <c r="I1496" s="25"/>
      <c r="J1496" s="25" t="n">
        <v>75</v>
      </c>
      <c r="K1496" s="58" t="s">
        <v>229</v>
      </c>
    </row>
    <row r="1497" customFormat="false" ht="15" hidden="false" customHeight="false" outlineLevel="0" collapsed="false">
      <c r="A1497" s="25" t="n">
        <v>12135</v>
      </c>
      <c r="B1497" s="25" t="n">
        <v>3</v>
      </c>
      <c r="C1497" s="25" t="n">
        <v>12</v>
      </c>
      <c r="D1497" s="25" t="s">
        <v>2975</v>
      </c>
      <c r="E1497" s="26" t="s">
        <v>3105</v>
      </c>
      <c r="F1497" s="27"/>
      <c r="G1497" s="25"/>
      <c r="H1497" s="25"/>
      <c r="I1497" s="25"/>
      <c r="J1497" s="25" t="n">
        <v>73</v>
      </c>
      <c r="K1497" s="58" t="s">
        <v>225</v>
      </c>
    </row>
    <row r="1498" customFormat="false" ht="15" hidden="false" customHeight="false" outlineLevel="0" collapsed="false">
      <c r="A1498" s="25" t="n">
        <v>12136</v>
      </c>
      <c r="B1498" s="25" t="n">
        <v>3</v>
      </c>
      <c r="C1498" s="25" t="n">
        <v>12</v>
      </c>
      <c r="D1498" s="25" t="s">
        <v>2975</v>
      </c>
      <c r="E1498" s="26" t="s">
        <v>3106</v>
      </c>
      <c r="F1498" s="27"/>
      <c r="G1498" s="25"/>
      <c r="H1498" s="25"/>
      <c r="I1498" s="25"/>
      <c r="J1498" s="25" t="n">
        <v>75</v>
      </c>
      <c r="K1498" s="58" t="s">
        <v>229</v>
      </c>
    </row>
    <row r="1499" customFormat="false" ht="15" hidden="false" customHeight="false" outlineLevel="0" collapsed="false">
      <c r="A1499" s="25" t="n">
        <v>12137</v>
      </c>
      <c r="B1499" s="25" t="n">
        <v>3</v>
      </c>
      <c r="C1499" s="25" t="n">
        <v>12</v>
      </c>
      <c r="D1499" s="25" t="s">
        <v>2975</v>
      </c>
      <c r="E1499" s="26" t="s">
        <v>3107</v>
      </c>
      <c r="F1499" s="29"/>
      <c r="G1499" s="25"/>
      <c r="H1499" s="25"/>
      <c r="I1499" s="25"/>
      <c r="J1499" s="25" t="n">
        <v>75</v>
      </c>
      <c r="K1499" s="58" t="s">
        <v>229</v>
      </c>
    </row>
    <row r="1500" customFormat="false" ht="15" hidden="false" customHeight="false" outlineLevel="0" collapsed="false">
      <c r="A1500" s="25" t="n">
        <v>12138</v>
      </c>
      <c r="B1500" s="25" t="n">
        <v>3</v>
      </c>
      <c r="C1500" s="25" t="n">
        <v>12</v>
      </c>
      <c r="D1500" s="25" t="s">
        <v>2975</v>
      </c>
      <c r="E1500" s="26" t="s">
        <v>3108</v>
      </c>
      <c r="F1500" s="27"/>
      <c r="G1500" s="25"/>
      <c r="H1500" s="25"/>
      <c r="I1500" s="25"/>
      <c r="J1500" s="25" t="n">
        <v>74</v>
      </c>
      <c r="K1500" s="58" t="s">
        <v>227</v>
      </c>
    </row>
    <row r="1501" customFormat="false" ht="15" hidden="false" customHeight="false" outlineLevel="0" collapsed="false">
      <c r="A1501" s="25" t="n">
        <v>12139</v>
      </c>
      <c r="B1501" s="25" t="n">
        <v>3</v>
      </c>
      <c r="C1501" s="25" t="n">
        <v>12</v>
      </c>
      <c r="D1501" s="25" t="s">
        <v>2975</v>
      </c>
      <c r="E1501" s="26" t="s">
        <v>3109</v>
      </c>
      <c r="F1501" s="27"/>
      <c r="G1501" s="25"/>
      <c r="H1501" s="25"/>
      <c r="I1501" s="25"/>
      <c r="J1501" s="25" t="n">
        <v>75</v>
      </c>
      <c r="K1501" s="58" t="s">
        <v>229</v>
      </c>
    </row>
    <row r="1502" customFormat="false" ht="15" hidden="false" customHeight="false" outlineLevel="0" collapsed="false">
      <c r="A1502" s="25" t="n">
        <v>12140</v>
      </c>
      <c r="B1502" s="25" t="n">
        <v>3</v>
      </c>
      <c r="C1502" s="25" t="n">
        <v>12</v>
      </c>
      <c r="D1502" s="25" t="s">
        <v>2975</v>
      </c>
      <c r="E1502" s="26" t="s">
        <v>3110</v>
      </c>
      <c r="F1502" s="27"/>
      <c r="G1502" s="25"/>
      <c r="H1502" s="25"/>
      <c r="I1502" s="25"/>
      <c r="J1502" s="25" t="n">
        <v>72</v>
      </c>
      <c r="K1502" s="58" t="s">
        <v>223</v>
      </c>
    </row>
    <row r="1503" customFormat="false" ht="15" hidden="false" customHeight="false" outlineLevel="0" collapsed="false">
      <c r="A1503" s="25" t="n">
        <v>12141</v>
      </c>
      <c r="B1503" s="25" t="n">
        <v>3</v>
      </c>
      <c r="C1503" s="25" t="n">
        <v>12</v>
      </c>
      <c r="D1503" s="25" t="s">
        <v>2975</v>
      </c>
      <c r="E1503" s="26" t="s">
        <v>3111</v>
      </c>
      <c r="F1503" s="29"/>
      <c r="G1503" s="25"/>
      <c r="H1503" s="25"/>
      <c r="I1503" s="25"/>
      <c r="J1503" s="25" t="n">
        <v>74</v>
      </c>
      <c r="K1503" s="58" t="s">
        <v>227</v>
      </c>
    </row>
    <row r="1504" customFormat="false" ht="15" hidden="false" customHeight="false" outlineLevel="0" collapsed="false">
      <c r="A1504" s="25" t="n">
        <v>13003</v>
      </c>
      <c r="B1504" s="25" t="n">
        <v>3</v>
      </c>
      <c r="C1504" s="25" t="n">
        <v>13</v>
      </c>
      <c r="D1504" s="25" t="s">
        <v>3112</v>
      </c>
      <c r="E1504" s="26" t="s">
        <v>3113</v>
      </c>
      <c r="F1504" s="27"/>
      <c r="G1504" s="25"/>
      <c r="H1504" s="25"/>
      <c r="I1504" s="25"/>
      <c r="J1504" s="25" t="n">
        <v>78</v>
      </c>
      <c r="K1504" s="58" t="s">
        <v>235</v>
      </c>
    </row>
    <row r="1505" customFormat="false" ht="15" hidden="false" customHeight="false" outlineLevel="0" collapsed="false">
      <c r="A1505" s="25" t="n">
        <v>13004</v>
      </c>
      <c r="B1505" s="25" t="n">
        <v>3</v>
      </c>
      <c r="C1505" s="25" t="n">
        <v>13</v>
      </c>
      <c r="D1505" s="25" t="s">
        <v>3112</v>
      </c>
      <c r="E1505" s="26" t="s">
        <v>3114</v>
      </c>
      <c r="F1505" s="27"/>
      <c r="G1505" s="25"/>
      <c r="H1505" s="25"/>
      <c r="I1505" s="25"/>
      <c r="J1505" s="25" t="n">
        <v>78</v>
      </c>
      <c r="K1505" s="58" t="s">
        <v>235</v>
      </c>
    </row>
    <row r="1506" customFormat="false" ht="15" hidden="false" customHeight="false" outlineLevel="0" collapsed="false">
      <c r="A1506" s="25" t="n">
        <v>13005</v>
      </c>
      <c r="B1506" s="25" t="n">
        <v>3</v>
      </c>
      <c r="C1506" s="25" t="n">
        <v>13</v>
      </c>
      <c r="D1506" s="25" t="s">
        <v>3112</v>
      </c>
      <c r="E1506" s="26" t="s">
        <v>3115</v>
      </c>
      <c r="F1506" s="27"/>
      <c r="G1506" s="25"/>
      <c r="H1506" s="25"/>
      <c r="I1506" s="25"/>
      <c r="J1506" s="25" t="n">
        <v>78</v>
      </c>
      <c r="K1506" s="58" t="s">
        <v>235</v>
      </c>
    </row>
    <row r="1507" customFormat="false" ht="15" hidden="false" customHeight="false" outlineLevel="0" collapsed="false">
      <c r="A1507" s="25" t="n">
        <v>13006</v>
      </c>
      <c r="B1507" s="25" t="n">
        <v>3</v>
      </c>
      <c r="C1507" s="25" t="n">
        <v>13</v>
      </c>
      <c r="D1507" s="25" t="s">
        <v>3112</v>
      </c>
      <c r="E1507" s="26" t="s">
        <v>3116</v>
      </c>
      <c r="F1507" s="29"/>
      <c r="G1507" s="25"/>
      <c r="H1507" s="25"/>
      <c r="I1507" s="25"/>
      <c r="J1507" s="25" t="n">
        <v>78</v>
      </c>
      <c r="K1507" s="58" t="s">
        <v>235</v>
      </c>
    </row>
    <row r="1508" customFormat="false" ht="15" hidden="false" customHeight="false" outlineLevel="0" collapsed="false">
      <c r="A1508" s="25" t="n">
        <v>13007</v>
      </c>
      <c r="B1508" s="25" t="n">
        <v>3</v>
      </c>
      <c r="C1508" s="25" t="n">
        <v>13</v>
      </c>
      <c r="D1508" s="25" t="s">
        <v>3112</v>
      </c>
      <c r="E1508" s="26" t="s">
        <v>3117</v>
      </c>
      <c r="F1508" s="27"/>
      <c r="G1508" s="25"/>
      <c r="H1508" s="25"/>
      <c r="I1508" s="25"/>
      <c r="J1508" s="25" t="n">
        <v>78</v>
      </c>
      <c r="K1508" s="58" t="s">
        <v>235</v>
      </c>
    </row>
    <row r="1509" customFormat="false" ht="15" hidden="false" customHeight="false" outlineLevel="0" collapsed="false">
      <c r="A1509" s="25" t="n">
        <v>13009</v>
      </c>
      <c r="B1509" s="25" t="n">
        <v>3</v>
      </c>
      <c r="C1509" s="25" t="n">
        <v>13</v>
      </c>
      <c r="D1509" s="25" t="s">
        <v>3112</v>
      </c>
      <c r="E1509" s="26" t="s">
        <v>3118</v>
      </c>
      <c r="F1509" s="27"/>
      <c r="G1509" s="25"/>
      <c r="H1509" s="25"/>
      <c r="I1509" s="25"/>
      <c r="J1509" s="25" t="n">
        <v>78</v>
      </c>
      <c r="K1509" s="58" t="s">
        <v>235</v>
      </c>
    </row>
    <row r="1510" customFormat="false" ht="15" hidden="false" customHeight="false" outlineLevel="0" collapsed="false">
      <c r="A1510" s="25" t="n">
        <v>13010</v>
      </c>
      <c r="B1510" s="25" t="n">
        <v>3</v>
      </c>
      <c r="C1510" s="25" t="n">
        <v>13</v>
      </c>
      <c r="D1510" s="25" t="s">
        <v>3112</v>
      </c>
      <c r="E1510" s="26" t="s">
        <v>3119</v>
      </c>
      <c r="F1510" s="27"/>
      <c r="G1510" s="25"/>
      <c r="H1510" s="25"/>
      <c r="I1510" s="25"/>
      <c r="J1510" s="25" t="n">
        <v>78</v>
      </c>
      <c r="K1510" s="58" t="s">
        <v>235</v>
      </c>
    </row>
    <row r="1511" customFormat="false" ht="15" hidden="false" customHeight="false" outlineLevel="0" collapsed="false">
      <c r="A1511" s="25" t="n">
        <v>13011</v>
      </c>
      <c r="B1511" s="25" t="n">
        <v>3</v>
      </c>
      <c r="C1511" s="25" t="n">
        <v>13</v>
      </c>
      <c r="D1511" s="25" t="s">
        <v>3112</v>
      </c>
      <c r="E1511" s="26" t="s">
        <v>3120</v>
      </c>
      <c r="F1511" s="29"/>
      <c r="G1511" s="25"/>
      <c r="H1511" s="25"/>
      <c r="I1511" s="25"/>
      <c r="J1511" s="25" t="n">
        <v>77</v>
      </c>
      <c r="K1511" s="58" t="s">
        <v>233</v>
      </c>
    </row>
    <row r="1512" customFormat="false" ht="15" hidden="false" customHeight="false" outlineLevel="0" collapsed="false">
      <c r="A1512" s="25" t="n">
        <v>13012</v>
      </c>
      <c r="B1512" s="25" t="n">
        <v>3</v>
      </c>
      <c r="C1512" s="25" t="n">
        <v>13</v>
      </c>
      <c r="D1512" s="25" t="s">
        <v>3112</v>
      </c>
      <c r="E1512" s="26" t="s">
        <v>3121</v>
      </c>
      <c r="F1512" s="27"/>
      <c r="G1512" s="25"/>
      <c r="H1512" s="25"/>
      <c r="I1512" s="25"/>
      <c r="J1512" s="25" t="n">
        <v>90</v>
      </c>
      <c r="K1512" s="58" t="s">
        <v>259</v>
      </c>
    </row>
    <row r="1513" customFormat="false" ht="15" hidden="false" customHeight="false" outlineLevel="0" collapsed="false">
      <c r="A1513" s="25" t="n">
        <v>13013</v>
      </c>
      <c r="B1513" s="25" t="n">
        <v>3</v>
      </c>
      <c r="C1513" s="25" t="n">
        <v>13</v>
      </c>
      <c r="D1513" s="25" t="s">
        <v>3112</v>
      </c>
      <c r="E1513" s="26" t="s">
        <v>3122</v>
      </c>
      <c r="F1513" s="27"/>
      <c r="G1513" s="25"/>
      <c r="H1513" s="25"/>
      <c r="I1513" s="25"/>
      <c r="J1513" s="25" t="n">
        <v>78</v>
      </c>
      <c r="K1513" s="58" t="s">
        <v>235</v>
      </c>
    </row>
    <row r="1514" customFormat="false" ht="15" hidden="false" customHeight="false" outlineLevel="0" collapsed="false">
      <c r="A1514" s="25" t="n">
        <v>13015</v>
      </c>
      <c r="B1514" s="25" t="n">
        <v>3</v>
      </c>
      <c r="C1514" s="25" t="n">
        <v>13</v>
      </c>
      <c r="D1514" s="25" t="s">
        <v>3112</v>
      </c>
      <c r="E1514" s="26" t="s">
        <v>3123</v>
      </c>
      <c r="F1514" s="27"/>
      <c r="G1514" s="25"/>
      <c r="H1514" s="25"/>
      <c r="I1514" s="25"/>
      <c r="J1514" s="25" t="n">
        <v>76</v>
      </c>
      <c r="K1514" s="58" t="s">
        <v>231</v>
      </c>
    </row>
    <row r="1515" customFormat="false" ht="15" hidden="false" customHeight="false" outlineLevel="0" collapsed="false">
      <c r="A1515" s="25" t="n">
        <v>13019</v>
      </c>
      <c r="B1515" s="25" t="n">
        <v>3</v>
      </c>
      <c r="C1515" s="25" t="n">
        <v>13</v>
      </c>
      <c r="D1515" s="25" t="s">
        <v>3112</v>
      </c>
      <c r="E1515" s="26" t="s">
        <v>231</v>
      </c>
      <c r="F1515" s="29"/>
      <c r="G1515" s="25"/>
      <c r="H1515" s="25"/>
      <c r="I1515" s="25"/>
      <c r="J1515" s="25" t="n">
        <v>76</v>
      </c>
      <c r="K1515" s="58" t="s">
        <v>231</v>
      </c>
    </row>
    <row r="1516" customFormat="false" ht="15" hidden="false" customHeight="false" outlineLevel="0" collapsed="false">
      <c r="A1516" s="25" t="n">
        <v>13021</v>
      </c>
      <c r="B1516" s="25" t="n">
        <v>3</v>
      </c>
      <c r="C1516" s="25" t="n">
        <v>13</v>
      </c>
      <c r="D1516" s="25" t="s">
        <v>3112</v>
      </c>
      <c r="E1516" s="26" t="s">
        <v>3124</v>
      </c>
      <c r="F1516" s="27"/>
      <c r="G1516" s="25"/>
      <c r="H1516" s="25"/>
      <c r="I1516" s="25"/>
      <c r="J1516" s="25" t="n">
        <v>80</v>
      </c>
      <c r="K1516" s="58" t="s">
        <v>239</v>
      </c>
    </row>
    <row r="1517" customFormat="false" ht="15" hidden="false" customHeight="false" outlineLevel="0" collapsed="false">
      <c r="A1517" s="25" t="n">
        <v>13022</v>
      </c>
      <c r="B1517" s="25" t="n">
        <v>3</v>
      </c>
      <c r="C1517" s="25" t="n">
        <v>13</v>
      </c>
      <c r="D1517" s="25" t="s">
        <v>3112</v>
      </c>
      <c r="E1517" s="26" t="s">
        <v>3125</v>
      </c>
      <c r="F1517" s="27"/>
      <c r="G1517" s="25"/>
      <c r="H1517" s="25"/>
      <c r="I1517" s="25"/>
      <c r="J1517" s="25" t="n">
        <v>78</v>
      </c>
      <c r="K1517" s="58" t="s">
        <v>235</v>
      </c>
    </row>
    <row r="1518" customFormat="false" ht="15" hidden="false" customHeight="false" outlineLevel="0" collapsed="false">
      <c r="A1518" s="25" t="n">
        <v>13023</v>
      </c>
      <c r="B1518" s="25" t="n">
        <v>3</v>
      </c>
      <c r="C1518" s="25" t="n">
        <v>13</v>
      </c>
      <c r="D1518" s="25" t="s">
        <v>3112</v>
      </c>
      <c r="E1518" s="26" t="s">
        <v>3126</v>
      </c>
      <c r="F1518" s="27"/>
      <c r="G1518" s="25"/>
      <c r="H1518" s="25"/>
      <c r="I1518" s="25"/>
      <c r="J1518" s="25" t="n">
        <v>78</v>
      </c>
      <c r="K1518" s="58" t="s">
        <v>235</v>
      </c>
    </row>
    <row r="1519" customFormat="false" ht="15" hidden="false" customHeight="false" outlineLevel="0" collapsed="false">
      <c r="A1519" s="25" t="n">
        <v>13024</v>
      </c>
      <c r="B1519" s="25" t="n">
        <v>3</v>
      </c>
      <c r="C1519" s="25" t="n">
        <v>13</v>
      </c>
      <c r="D1519" s="25" t="s">
        <v>3112</v>
      </c>
      <c r="E1519" s="26" t="s">
        <v>3127</v>
      </c>
      <c r="F1519" s="29"/>
      <c r="G1519" s="25"/>
      <c r="H1519" s="25"/>
      <c r="I1519" s="25"/>
      <c r="J1519" s="25" t="n">
        <v>78</v>
      </c>
      <c r="K1519" s="58" t="s">
        <v>235</v>
      </c>
    </row>
    <row r="1520" customFormat="false" ht="15" hidden="false" customHeight="false" outlineLevel="0" collapsed="false">
      <c r="A1520" s="25" t="n">
        <v>13025</v>
      </c>
      <c r="B1520" s="25" t="n">
        <v>3</v>
      </c>
      <c r="C1520" s="25" t="n">
        <v>13</v>
      </c>
      <c r="D1520" s="25" t="s">
        <v>3112</v>
      </c>
      <c r="E1520" s="26" t="s">
        <v>3128</v>
      </c>
      <c r="F1520" s="27"/>
      <c r="G1520" s="25"/>
      <c r="H1520" s="25"/>
      <c r="I1520" s="25"/>
      <c r="J1520" s="25" t="n">
        <v>77</v>
      </c>
      <c r="K1520" s="58" t="s">
        <v>233</v>
      </c>
    </row>
    <row r="1521" customFormat="false" ht="15" hidden="false" customHeight="false" outlineLevel="0" collapsed="false">
      <c r="A1521" s="25" t="n">
        <v>13026</v>
      </c>
      <c r="B1521" s="25" t="n">
        <v>3</v>
      </c>
      <c r="C1521" s="25" t="n">
        <v>13</v>
      </c>
      <c r="D1521" s="25" t="s">
        <v>3112</v>
      </c>
      <c r="E1521" s="26" t="s">
        <v>3129</v>
      </c>
      <c r="F1521" s="27"/>
      <c r="G1521" s="25"/>
      <c r="H1521" s="25"/>
      <c r="I1521" s="25"/>
      <c r="J1521" s="25" t="n">
        <v>78</v>
      </c>
      <c r="K1521" s="58" t="s">
        <v>235</v>
      </c>
    </row>
    <row r="1522" customFormat="false" ht="15" hidden="false" customHeight="false" outlineLevel="0" collapsed="false">
      <c r="A1522" s="25" t="n">
        <v>13028</v>
      </c>
      <c r="B1522" s="25" t="n">
        <v>3</v>
      </c>
      <c r="C1522" s="25" t="n">
        <v>13</v>
      </c>
      <c r="D1522" s="25" t="s">
        <v>3112</v>
      </c>
      <c r="E1522" s="26" t="s">
        <v>3130</v>
      </c>
      <c r="F1522" s="27"/>
      <c r="G1522" s="25"/>
      <c r="H1522" s="25"/>
      <c r="I1522" s="25"/>
      <c r="J1522" s="25" t="n">
        <v>78</v>
      </c>
      <c r="K1522" s="58" t="s">
        <v>235</v>
      </c>
    </row>
    <row r="1523" customFormat="false" ht="15" hidden="false" customHeight="false" outlineLevel="0" collapsed="false">
      <c r="A1523" s="25" t="n">
        <v>13029</v>
      </c>
      <c r="B1523" s="25" t="n">
        <v>3</v>
      </c>
      <c r="C1523" s="25" t="n">
        <v>13</v>
      </c>
      <c r="D1523" s="25" t="s">
        <v>3112</v>
      </c>
      <c r="E1523" s="26" t="s">
        <v>3131</v>
      </c>
      <c r="F1523" s="29"/>
      <c r="G1523" s="25"/>
      <c r="H1523" s="25"/>
      <c r="I1523" s="25"/>
      <c r="J1523" s="25" t="n">
        <v>78</v>
      </c>
      <c r="K1523" s="58" t="s">
        <v>235</v>
      </c>
    </row>
    <row r="1524" customFormat="false" ht="15" hidden="false" customHeight="false" outlineLevel="0" collapsed="false">
      <c r="A1524" s="25" t="n">
        <v>13030</v>
      </c>
      <c r="B1524" s="25" t="n">
        <v>3</v>
      </c>
      <c r="C1524" s="25" t="n">
        <v>13</v>
      </c>
      <c r="D1524" s="25" t="s">
        <v>3112</v>
      </c>
      <c r="E1524" s="26" t="s">
        <v>3132</v>
      </c>
      <c r="F1524" s="27"/>
      <c r="G1524" s="25"/>
      <c r="H1524" s="25"/>
      <c r="I1524" s="25"/>
      <c r="J1524" s="25" t="n">
        <v>77</v>
      </c>
      <c r="K1524" s="58" t="s">
        <v>233</v>
      </c>
    </row>
    <row r="1525" customFormat="false" ht="15" hidden="false" customHeight="false" outlineLevel="0" collapsed="false">
      <c r="A1525" s="25" t="n">
        <v>13032</v>
      </c>
      <c r="B1525" s="25" t="n">
        <v>3</v>
      </c>
      <c r="C1525" s="25" t="n">
        <v>13</v>
      </c>
      <c r="D1525" s="25" t="s">
        <v>3112</v>
      </c>
      <c r="E1525" s="26" t="s">
        <v>3133</v>
      </c>
      <c r="F1525" s="27"/>
      <c r="G1525" s="25"/>
      <c r="H1525" s="25"/>
      <c r="I1525" s="25"/>
      <c r="J1525" s="25" t="n">
        <v>78</v>
      </c>
      <c r="K1525" s="58" t="s">
        <v>235</v>
      </c>
    </row>
    <row r="1526" customFormat="false" ht="15" hidden="false" customHeight="false" outlineLevel="0" collapsed="false">
      <c r="A1526" s="25" t="n">
        <v>13034</v>
      </c>
      <c r="B1526" s="25" t="n">
        <v>3</v>
      </c>
      <c r="C1526" s="25" t="n">
        <v>13</v>
      </c>
      <c r="D1526" s="25" t="s">
        <v>3112</v>
      </c>
      <c r="E1526" s="26" t="s">
        <v>3134</v>
      </c>
      <c r="F1526" s="27"/>
      <c r="G1526" s="25"/>
      <c r="H1526" s="25"/>
      <c r="I1526" s="25"/>
      <c r="J1526" s="25" t="n">
        <v>78</v>
      </c>
      <c r="K1526" s="58" t="s">
        <v>235</v>
      </c>
    </row>
    <row r="1527" customFormat="false" ht="15" hidden="false" customHeight="false" outlineLevel="0" collapsed="false">
      <c r="A1527" s="25" t="n">
        <v>13035</v>
      </c>
      <c r="B1527" s="25" t="n">
        <v>3</v>
      </c>
      <c r="C1527" s="25" t="n">
        <v>13</v>
      </c>
      <c r="D1527" s="25" t="s">
        <v>3112</v>
      </c>
      <c r="E1527" s="26" t="s">
        <v>3135</v>
      </c>
      <c r="F1527" s="29"/>
      <c r="G1527" s="25"/>
      <c r="H1527" s="25"/>
      <c r="I1527" s="25"/>
      <c r="J1527" s="25" t="n">
        <v>90</v>
      </c>
      <c r="K1527" s="58" t="s">
        <v>259</v>
      </c>
    </row>
    <row r="1528" customFormat="false" ht="15" hidden="false" customHeight="false" outlineLevel="0" collapsed="false">
      <c r="A1528" s="25" t="n">
        <v>13036</v>
      </c>
      <c r="B1528" s="25" t="n">
        <v>3</v>
      </c>
      <c r="C1528" s="25" t="n">
        <v>13</v>
      </c>
      <c r="D1528" s="25" t="s">
        <v>3112</v>
      </c>
      <c r="E1528" s="26" t="s">
        <v>3136</v>
      </c>
      <c r="F1528" s="27"/>
      <c r="G1528" s="25"/>
      <c r="H1528" s="25"/>
      <c r="I1528" s="25"/>
      <c r="J1528" s="25" t="n">
        <v>78</v>
      </c>
      <c r="K1528" s="58" t="s">
        <v>235</v>
      </c>
    </row>
    <row r="1529" customFormat="false" ht="15" hidden="false" customHeight="false" outlineLevel="0" collapsed="false">
      <c r="A1529" s="25" t="n">
        <v>13037</v>
      </c>
      <c r="B1529" s="25" t="n">
        <v>3</v>
      </c>
      <c r="C1529" s="25" t="n">
        <v>13</v>
      </c>
      <c r="D1529" s="25" t="s">
        <v>3112</v>
      </c>
      <c r="E1529" s="26" t="s">
        <v>3137</v>
      </c>
      <c r="F1529" s="27"/>
      <c r="G1529" s="25"/>
      <c r="H1529" s="25"/>
      <c r="I1529" s="25"/>
      <c r="J1529" s="25" t="n">
        <v>78</v>
      </c>
      <c r="K1529" s="58" t="s">
        <v>235</v>
      </c>
    </row>
    <row r="1530" customFormat="false" ht="15" hidden="false" customHeight="false" outlineLevel="0" collapsed="false">
      <c r="A1530" s="25" t="n">
        <v>13038</v>
      </c>
      <c r="B1530" s="25" t="n">
        <v>3</v>
      </c>
      <c r="C1530" s="25" t="n">
        <v>13</v>
      </c>
      <c r="D1530" s="25" t="s">
        <v>3112</v>
      </c>
      <c r="E1530" s="26" t="s">
        <v>3138</v>
      </c>
      <c r="F1530" s="27"/>
      <c r="G1530" s="25"/>
      <c r="H1530" s="25"/>
      <c r="I1530" s="25"/>
      <c r="J1530" s="25" t="n">
        <v>78</v>
      </c>
      <c r="K1530" s="58" t="s">
        <v>235</v>
      </c>
    </row>
    <row r="1531" customFormat="false" ht="15" hidden="false" customHeight="false" outlineLevel="0" collapsed="false">
      <c r="A1531" s="25" t="n">
        <v>13040</v>
      </c>
      <c r="B1531" s="25" t="n">
        <v>3</v>
      </c>
      <c r="C1531" s="25" t="n">
        <v>13</v>
      </c>
      <c r="D1531" s="25" t="s">
        <v>3112</v>
      </c>
      <c r="E1531" s="26" t="s">
        <v>233</v>
      </c>
      <c r="F1531" s="29"/>
      <c r="G1531" s="25"/>
      <c r="H1531" s="25"/>
      <c r="I1531" s="25"/>
      <c r="J1531" s="25" t="n">
        <v>77</v>
      </c>
      <c r="K1531" s="58" t="s">
        <v>233</v>
      </c>
    </row>
    <row r="1532" customFormat="false" ht="15" hidden="false" customHeight="false" outlineLevel="0" collapsed="false">
      <c r="A1532" s="25" t="n">
        <v>13041</v>
      </c>
      <c r="B1532" s="25" t="n">
        <v>3</v>
      </c>
      <c r="C1532" s="25" t="n">
        <v>13</v>
      </c>
      <c r="D1532" s="25" t="s">
        <v>3112</v>
      </c>
      <c r="E1532" s="26" t="s">
        <v>3139</v>
      </c>
      <c r="F1532" s="27"/>
      <c r="G1532" s="25"/>
      <c r="H1532" s="25"/>
      <c r="I1532" s="25"/>
      <c r="J1532" s="25" t="n">
        <v>78</v>
      </c>
      <c r="K1532" s="58" t="s">
        <v>235</v>
      </c>
    </row>
    <row r="1533" customFormat="false" ht="15" hidden="false" customHeight="false" outlineLevel="0" collapsed="false">
      <c r="A1533" s="25" t="n">
        <v>13042</v>
      </c>
      <c r="B1533" s="25" t="n">
        <v>3</v>
      </c>
      <c r="C1533" s="25" t="n">
        <v>13</v>
      </c>
      <c r="D1533" s="25" t="s">
        <v>3112</v>
      </c>
      <c r="E1533" s="26" t="s">
        <v>3140</v>
      </c>
      <c r="F1533" s="27"/>
      <c r="G1533" s="25"/>
      <c r="H1533" s="25"/>
      <c r="I1533" s="25"/>
      <c r="J1533" s="25" t="n">
        <v>78</v>
      </c>
      <c r="K1533" s="58" t="s">
        <v>235</v>
      </c>
    </row>
    <row r="1534" customFormat="false" ht="15" hidden="false" customHeight="false" outlineLevel="0" collapsed="false">
      <c r="A1534" s="25" t="n">
        <v>13043</v>
      </c>
      <c r="B1534" s="25" t="n">
        <v>3</v>
      </c>
      <c r="C1534" s="25" t="n">
        <v>13</v>
      </c>
      <c r="D1534" s="25" t="s">
        <v>3112</v>
      </c>
      <c r="E1534" s="26" t="s">
        <v>3141</v>
      </c>
      <c r="F1534" s="27"/>
      <c r="G1534" s="25"/>
      <c r="H1534" s="25"/>
      <c r="I1534" s="25"/>
      <c r="J1534" s="25" t="n">
        <v>78</v>
      </c>
      <c r="K1534" s="58" t="s">
        <v>235</v>
      </c>
    </row>
    <row r="1535" customFormat="false" ht="15" hidden="false" customHeight="false" outlineLevel="0" collapsed="false">
      <c r="A1535" s="25" t="n">
        <v>13044</v>
      </c>
      <c r="B1535" s="25" t="n">
        <v>3</v>
      </c>
      <c r="C1535" s="25" t="n">
        <v>13</v>
      </c>
      <c r="D1535" s="25" t="s">
        <v>3112</v>
      </c>
      <c r="E1535" s="26" t="s">
        <v>3142</v>
      </c>
      <c r="F1535" s="29"/>
      <c r="G1535" s="25"/>
      <c r="H1535" s="25"/>
      <c r="I1535" s="25"/>
      <c r="J1535" s="25" t="n">
        <v>78</v>
      </c>
      <c r="K1535" s="58" t="s">
        <v>235</v>
      </c>
    </row>
    <row r="1536" customFormat="false" ht="15" hidden="false" customHeight="false" outlineLevel="0" collapsed="false">
      <c r="A1536" s="25" t="n">
        <v>13045</v>
      </c>
      <c r="B1536" s="25" t="n">
        <v>3</v>
      </c>
      <c r="C1536" s="25" t="n">
        <v>13</v>
      </c>
      <c r="D1536" s="25" t="s">
        <v>3112</v>
      </c>
      <c r="E1536" s="26" t="s">
        <v>3143</v>
      </c>
      <c r="F1536" s="27"/>
      <c r="G1536" s="25"/>
      <c r="H1536" s="25"/>
      <c r="I1536" s="25"/>
      <c r="J1536" s="25" t="n">
        <v>75</v>
      </c>
      <c r="K1536" s="58" t="s">
        <v>229</v>
      </c>
    </row>
    <row r="1537" customFormat="false" ht="15" hidden="false" customHeight="false" outlineLevel="0" collapsed="false">
      <c r="A1537" s="25" t="n">
        <v>13046</v>
      </c>
      <c r="B1537" s="25" t="n">
        <v>3</v>
      </c>
      <c r="C1537" s="25" t="n">
        <v>13</v>
      </c>
      <c r="D1537" s="25" t="s">
        <v>3112</v>
      </c>
      <c r="E1537" s="26" t="s">
        <v>3144</v>
      </c>
      <c r="F1537" s="27"/>
      <c r="G1537" s="25"/>
      <c r="H1537" s="25"/>
      <c r="I1537" s="25"/>
      <c r="J1537" s="25" t="n">
        <v>78</v>
      </c>
      <c r="K1537" s="58" t="s">
        <v>235</v>
      </c>
    </row>
    <row r="1538" customFormat="false" ht="15" hidden="false" customHeight="false" outlineLevel="0" collapsed="false">
      <c r="A1538" s="25" t="n">
        <v>13047</v>
      </c>
      <c r="B1538" s="25" t="n">
        <v>3</v>
      </c>
      <c r="C1538" s="25" t="n">
        <v>13</v>
      </c>
      <c r="D1538" s="25" t="s">
        <v>3112</v>
      </c>
      <c r="E1538" s="26" t="s">
        <v>3145</v>
      </c>
      <c r="F1538" s="27"/>
      <c r="G1538" s="25"/>
      <c r="H1538" s="25"/>
      <c r="I1538" s="25"/>
      <c r="J1538" s="25" t="n">
        <v>81</v>
      </c>
      <c r="K1538" s="58" t="s">
        <v>241</v>
      </c>
    </row>
    <row r="1539" customFormat="false" ht="15" hidden="false" customHeight="false" outlineLevel="0" collapsed="false">
      <c r="A1539" s="25" t="n">
        <v>13048</v>
      </c>
      <c r="B1539" s="25" t="n">
        <v>3</v>
      </c>
      <c r="C1539" s="25" t="n">
        <v>13</v>
      </c>
      <c r="D1539" s="25" t="s">
        <v>3112</v>
      </c>
      <c r="E1539" s="26" t="s">
        <v>3146</v>
      </c>
      <c r="F1539" s="29"/>
      <c r="G1539" s="25"/>
      <c r="H1539" s="25"/>
      <c r="I1539" s="25"/>
      <c r="J1539" s="25" t="n">
        <v>90</v>
      </c>
      <c r="K1539" s="58" t="s">
        <v>259</v>
      </c>
    </row>
    <row r="1540" customFormat="false" ht="15" hidden="false" customHeight="false" outlineLevel="0" collapsed="false">
      <c r="A1540" s="25" t="n">
        <v>13050</v>
      </c>
      <c r="B1540" s="25" t="n">
        <v>3</v>
      </c>
      <c r="C1540" s="25" t="n">
        <v>13</v>
      </c>
      <c r="D1540" s="25" t="s">
        <v>3112</v>
      </c>
      <c r="E1540" s="26" t="s">
        <v>3147</v>
      </c>
      <c r="F1540" s="27"/>
      <c r="G1540" s="25"/>
      <c r="H1540" s="25"/>
      <c r="I1540" s="25"/>
      <c r="J1540" s="25" t="n">
        <v>77</v>
      </c>
      <c r="K1540" s="58" t="s">
        <v>233</v>
      </c>
    </row>
    <row r="1541" customFormat="false" ht="15" hidden="false" customHeight="false" outlineLevel="0" collapsed="false">
      <c r="A1541" s="25" t="n">
        <v>13052</v>
      </c>
      <c r="B1541" s="25" t="n">
        <v>3</v>
      </c>
      <c r="C1541" s="25" t="n">
        <v>13</v>
      </c>
      <c r="D1541" s="25" t="s">
        <v>3112</v>
      </c>
      <c r="E1541" s="26" t="s">
        <v>3148</v>
      </c>
      <c r="F1541" s="27"/>
      <c r="G1541" s="25"/>
      <c r="H1541" s="25"/>
      <c r="I1541" s="25"/>
      <c r="J1541" s="25" t="n">
        <v>78</v>
      </c>
      <c r="K1541" s="58" t="s">
        <v>235</v>
      </c>
    </row>
    <row r="1542" customFormat="false" ht="15" hidden="false" customHeight="false" outlineLevel="0" collapsed="false">
      <c r="A1542" s="25" t="n">
        <v>13053</v>
      </c>
      <c r="B1542" s="25" t="n">
        <v>3</v>
      </c>
      <c r="C1542" s="25" t="n">
        <v>13</v>
      </c>
      <c r="D1542" s="25" t="s">
        <v>3112</v>
      </c>
      <c r="E1542" s="26" t="s">
        <v>3149</v>
      </c>
      <c r="F1542" s="27"/>
      <c r="G1542" s="25"/>
      <c r="H1542" s="25"/>
      <c r="I1542" s="25"/>
      <c r="J1542" s="25" t="n">
        <v>78</v>
      </c>
      <c r="K1542" s="58" t="s">
        <v>235</v>
      </c>
    </row>
    <row r="1543" customFormat="false" ht="15" hidden="false" customHeight="false" outlineLevel="0" collapsed="false">
      <c r="A1543" s="25" t="n">
        <v>13055</v>
      </c>
      <c r="B1543" s="25" t="n">
        <v>3</v>
      </c>
      <c r="C1543" s="25" t="n">
        <v>13</v>
      </c>
      <c r="D1543" s="25" t="s">
        <v>3112</v>
      </c>
      <c r="E1543" s="26" t="s">
        <v>3150</v>
      </c>
      <c r="F1543" s="29"/>
      <c r="G1543" s="25"/>
      <c r="H1543" s="25"/>
      <c r="I1543" s="25"/>
      <c r="J1543" s="25" t="n">
        <v>78</v>
      </c>
      <c r="K1543" s="58" t="s">
        <v>235</v>
      </c>
    </row>
    <row r="1544" customFormat="false" ht="15" hidden="false" customHeight="false" outlineLevel="0" collapsed="false">
      <c r="A1544" s="25" t="n">
        <v>13058</v>
      </c>
      <c r="B1544" s="25" t="n">
        <v>3</v>
      </c>
      <c r="C1544" s="25" t="n">
        <v>13</v>
      </c>
      <c r="D1544" s="25" t="s">
        <v>3112</v>
      </c>
      <c r="E1544" s="26" t="s">
        <v>3151</v>
      </c>
      <c r="F1544" s="27"/>
      <c r="G1544" s="25"/>
      <c r="H1544" s="25"/>
      <c r="I1544" s="25"/>
      <c r="J1544" s="25" t="n">
        <v>78</v>
      </c>
      <c r="K1544" s="58" t="s">
        <v>235</v>
      </c>
    </row>
    <row r="1545" customFormat="false" ht="15" hidden="false" customHeight="false" outlineLevel="0" collapsed="false">
      <c r="A1545" s="25" t="n">
        <v>13059</v>
      </c>
      <c r="B1545" s="25" t="n">
        <v>3</v>
      </c>
      <c r="C1545" s="25" t="n">
        <v>13</v>
      </c>
      <c r="D1545" s="25" t="s">
        <v>3112</v>
      </c>
      <c r="E1545" s="26" t="s">
        <v>3152</v>
      </c>
      <c r="F1545" s="27"/>
      <c r="G1545" s="25"/>
      <c r="H1545" s="25"/>
      <c r="I1545" s="25"/>
      <c r="J1545" s="25" t="n">
        <v>78</v>
      </c>
      <c r="K1545" s="58" t="s">
        <v>235</v>
      </c>
    </row>
    <row r="1546" customFormat="false" ht="15" hidden="false" customHeight="false" outlineLevel="0" collapsed="false">
      <c r="A1546" s="25" t="n">
        <v>13060</v>
      </c>
      <c r="B1546" s="25" t="n">
        <v>3</v>
      </c>
      <c r="C1546" s="25" t="n">
        <v>13</v>
      </c>
      <c r="D1546" s="25" t="s">
        <v>3112</v>
      </c>
      <c r="E1546" s="26" t="s">
        <v>3153</v>
      </c>
      <c r="F1546" s="27"/>
      <c r="G1546" s="25"/>
      <c r="H1546" s="25"/>
      <c r="I1546" s="25"/>
      <c r="J1546" s="25" t="n">
        <v>77</v>
      </c>
      <c r="K1546" s="58" t="s">
        <v>233</v>
      </c>
    </row>
    <row r="1547" customFormat="false" ht="15" hidden="false" customHeight="false" outlineLevel="0" collapsed="false">
      <c r="A1547" s="25" t="n">
        <v>13061</v>
      </c>
      <c r="B1547" s="25" t="n">
        <v>3</v>
      </c>
      <c r="C1547" s="25" t="n">
        <v>13</v>
      </c>
      <c r="D1547" s="25" t="s">
        <v>3112</v>
      </c>
      <c r="E1547" s="26" t="s">
        <v>3154</v>
      </c>
      <c r="F1547" s="29"/>
      <c r="G1547" s="25"/>
      <c r="H1547" s="25"/>
      <c r="I1547" s="25"/>
      <c r="J1547" s="25" t="n">
        <v>78</v>
      </c>
      <c r="K1547" s="58" t="s">
        <v>235</v>
      </c>
    </row>
    <row r="1548" customFormat="false" ht="15" hidden="false" customHeight="false" outlineLevel="0" collapsed="false">
      <c r="A1548" s="25" t="n">
        <v>13062</v>
      </c>
      <c r="B1548" s="25" t="n">
        <v>3</v>
      </c>
      <c r="C1548" s="25" t="n">
        <v>13</v>
      </c>
      <c r="D1548" s="25" t="s">
        <v>3112</v>
      </c>
      <c r="E1548" s="26" t="s">
        <v>3155</v>
      </c>
      <c r="F1548" s="27"/>
      <c r="G1548" s="25"/>
      <c r="H1548" s="25"/>
      <c r="I1548" s="25"/>
      <c r="J1548" s="25" t="n">
        <v>81</v>
      </c>
      <c r="K1548" s="58" t="s">
        <v>241</v>
      </c>
    </row>
    <row r="1549" customFormat="false" ht="15" hidden="false" customHeight="false" outlineLevel="0" collapsed="false">
      <c r="A1549" s="25" t="n">
        <v>13063</v>
      </c>
      <c r="B1549" s="25" t="n">
        <v>3</v>
      </c>
      <c r="C1549" s="25" t="n">
        <v>13</v>
      </c>
      <c r="D1549" s="25" t="s">
        <v>3112</v>
      </c>
      <c r="E1549" s="26" t="s">
        <v>3156</v>
      </c>
      <c r="F1549" s="27"/>
      <c r="G1549" s="25"/>
      <c r="H1549" s="25"/>
      <c r="I1549" s="25"/>
      <c r="J1549" s="25" t="n">
        <v>77</v>
      </c>
      <c r="K1549" s="58" t="s">
        <v>233</v>
      </c>
    </row>
    <row r="1550" customFormat="false" ht="15" hidden="false" customHeight="false" outlineLevel="0" collapsed="false">
      <c r="A1550" s="25" t="n">
        <v>13064</v>
      </c>
      <c r="B1550" s="25" t="n">
        <v>3</v>
      </c>
      <c r="C1550" s="25" t="n">
        <v>13</v>
      </c>
      <c r="D1550" s="25" t="s">
        <v>3112</v>
      </c>
      <c r="E1550" s="26" t="s">
        <v>3157</v>
      </c>
      <c r="F1550" s="27"/>
      <c r="G1550" s="25"/>
      <c r="H1550" s="25"/>
      <c r="I1550" s="25"/>
      <c r="J1550" s="25" t="n">
        <v>78</v>
      </c>
      <c r="K1550" s="58" t="s">
        <v>235</v>
      </c>
    </row>
    <row r="1551" customFormat="false" ht="15" hidden="false" customHeight="false" outlineLevel="0" collapsed="false">
      <c r="A1551" s="25" t="n">
        <v>13065</v>
      </c>
      <c r="B1551" s="25" t="n">
        <v>3</v>
      </c>
      <c r="C1551" s="25" t="n">
        <v>13</v>
      </c>
      <c r="D1551" s="25" t="s">
        <v>3112</v>
      </c>
      <c r="E1551" s="26" t="s">
        <v>3158</v>
      </c>
      <c r="F1551" s="29"/>
      <c r="G1551" s="25"/>
      <c r="H1551" s="25"/>
      <c r="I1551" s="25"/>
      <c r="J1551" s="25" t="n">
        <v>78</v>
      </c>
      <c r="K1551" s="58" t="s">
        <v>235</v>
      </c>
    </row>
    <row r="1552" customFormat="false" ht="15" hidden="false" customHeight="false" outlineLevel="0" collapsed="false">
      <c r="A1552" s="25" t="n">
        <v>13068</v>
      </c>
      <c r="B1552" s="25" t="n">
        <v>3</v>
      </c>
      <c r="C1552" s="25" t="n">
        <v>13</v>
      </c>
      <c r="D1552" s="25" t="s">
        <v>3112</v>
      </c>
      <c r="E1552" s="26" t="s">
        <v>3159</v>
      </c>
      <c r="F1552" s="27"/>
      <c r="G1552" s="25"/>
      <c r="H1552" s="25"/>
      <c r="I1552" s="25"/>
      <c r="J1552" s="25" t="n">
        <v>78</v>
      </c>
      <c r="K1552" s="58" t="s">
        <v>235</v>
      </c>
    </row>
    <row r="1553" customFormat="false" ht="15" hidden="false" customHeight="false" outlineLevel="0" collapsed="false">
      <c r="A1553" s="25" t="n">
        <v>13070</v>
      </c>
      <c r="B1553" s="25" t="n">
        <v>3</v>
      </c>
      <c r="C1553" s="25" t="n">
        <v>13</v>
      </c>
      <c r="D1553" s="25" t="s">
        <v>3112</v>
      </c>
      <c r="E1553" s="26" t="s">
        <v>3160</v>
      </c>
      <c r="F1553" s="27"/>
      <c r="G1553" s="25"/>
      <c r="H1553" s="25"/>
      <c r="I1553" s="25"/>
      <c r="J1553" s="25" t="n">
        <v>76</v>
      </c>
      <c r="K1553" s="58" t="s">
        <v>231</v>
      </c>
    </row>
    <row r="1554" customFormat="false" ht="15" hidden="false" customHeight="false" outlineLevel="0" collapsed="false">
      <c r="A1554" s="25" t="n">
        <v>13071</v>
      </c>
      <c r="B1554" s="25" t="n">
        <v>3</v>
      </c>
      <c r="C1554" s="25" t="n">
        <v>13</v>
      </c>
      <c r="D1554" s="25" t="s">
        <v>3112</v>
      </c>
      <c r="E1554" s="26" t="s">
        <v>3161</v>
      </c>
      <c r="F1554" s="27"/>
      <c r="G1554" s="25"/>
      <c r="H1554" s="25"/>
      <c r="I1554" s="25"/>
      <c r="J1554" s="25" t="n">
        <v>81</v>
      </c>
      <c r="K1554" s="58" t="s">
        <v>241</v>
      </c>
    </row>
    <row r="1555" customFormat="false" ht="15" hidden="false" customHeight="false" outlineLevel="0" collapsed="false">
      <c r="A1555" s="25" t="n">
        <v>13074</v>
      </c>
      <c r="B1555" s="25" t="n">
        <v>3</v>
      </c>
      <c r="C1555" s="25" t="n">
        <v>13</v>
      </c>
      <c r="D1555" s="25" t="s">
        <v>3112</v>
      </c>
      <c r="E1555" s="26" t="s">
        <v>3162</v>
      </c>
      <c r="F1555" s="29"/>
      <c r="G1555" s="25"/>
      <c r="H1555" s="25"/>
      <c r="I1555" s="25"/>
      <c r="J1555" s="25" t="n">
        <v>80</v>
      </c>
      <c r="K1555" s="58" t="s">
        <v>239</v>
      </c>
    </row>
    <row r="1556" customFormat="false" ht="15" hidden="false" customHeight="false" outlineLevel="0" collapsed="false">
      <c r="A1556" s="25" t="n">
        <v>13075</v>
      </c>
      <c r="B1556" s="25" t="n">
        <v>3</v>
      </c>
      <c r="C1556" s="25" t="n">
        <v>13</v>
      </c>
      <c r="D1556" s="25" t="s">
        <v>3112</v>
      </c>
      <c r="E1556" s="26" t="s">
        <v>235</v>
      </c>
      <c r="F1556" s="27"/>
      <c r="G1556" s="25"/>
      <c r="H1556" s="25"/>
      <c r="I1556" s="25"/>
      <c r="J1556" s="25" t="n">
        <v>78</v>
      </c>
      <c r="K1556" s="58" t="s">
        <v>235</v>
      </c>
    </row>
    <row r="1557" customFormat="false" ht="15" hidden="false" customHeight="false" outlineLevel="0" collapsed="false">
      <c r="A1557" s="25" t="n">
        <v>13076</v>
      </c>
      <c r="B1557" s="25" t="n">
        <v>3</v>
      </c>
      <c r="C1557" s="25" t="n">
        <v>13</v>
      </c>
      <c r="D1557" s="25" t="s">
        <v>3112</v>
      </c>
      <c r="E1557" s="26" t="s">
        <v>3163</v>
      </c>
      <c r="F1557" s="27"/>
      <c r="G1557" s="25"/>
      <c r="H1557" s="25"/>
      <c r="I1557" s="25"/>
      <c r="J1557" s="25" t="n">
        <v>80</v>
      </c>
      <c r="K1557" s="58" t="s">
        <v>239</v>
      </c>
    </row>
    <row r="1558" customFormat="false" ht="15" hidden="false" customHeight="false" outlineLevel="0" collapsed="false">
      <c r="A1558" s="25" t="n">
        <v>13077</v>
      </c>
      <c r="B1558" s="25" t="n">
        <v>3</v>
      </c>
      <c r="C1558" s="25" t="n">
        <v>13</v>
      </c>
      <c r="D1558" s="25" t="s">
        <v>3112</v>
      </c>
      <c r="E1558" s="26" t="s">
        <v>3164</v>
      </c>
      <c r="F1558" s="27"/>
      <c r="G1558" s="25"/>
      <c r="H1558" s="25"/>
      <c r="I1558" s="25"/>
      <c r="J1558" s="25" t="n">
        <v>81</v>
      </c>
      <c r="K1558" s="58" t="s">
        <v>241</v>
      </c>
    </row>
    <row r="1559" customFormat="false" ht="15" hidden="false" customHeight="false" outlineLevel="0" collapsed="false">
      <c r="A1559" s="25" t="n">
        <v>13083</v>
      </c>
      <c r="B1559" s="25" t="n">
        <v>3</v>
      </c>
      <c r="C1559" s="25" t="n">
        <v>13</v>
      </c>
      <c r="D1559" s="25" t="s">
        <v>3112</v>
      </c>
      <c r="E1559" s="26" t="s">
        <v>3165</v>
      </c>
      <c r="F1559" s="29"/>
      <c r="G1559" s="25"/>
      <c r="H1559" s="25"/>
      <c r="I1559" s="25"/>
      <c r="J1559" s="25" t="n">
        <v>80</v>
      </c>
      <c r="K1559" s="58" t="s">
        <v>239</v>
      </c>
    </row>
    <row r="1560" customFormat="false" ht="15" hidden="false" customHeight="false" outlineLevel="0" collapsed="false">
      <c r="A1560" s="25" t="n">
        <v>13084</v>
      </c>
      <c r="B1560" s="25" t="n">
        <v>3</v>
      </c>
      <c r="C1560" s="25" t="n">
        <v>13</v>
      </c>
      <c r="D1560" s="25" t="s">
        <v>3112</v>
      </c>
      <c r="E1560" s="26" t="s">
        <v>3166</v>
      </c>
      <c r="F1560" s="27"/>
      <c r="G1560" s="25"/>
      <c r="H1560" s="25"/>
      <c r="I1560" s="25"/>
      <c r="J1560" s="25" t="n">
        <v>78</v>
      </c>
      <c r="K1560" s="58" t="s">
        <v>235</v>
      </c>
    </row>
    <row r="1561" customFormat="false" ht="15" hidden="false" customHeight="false" outlineLevel="0" collapsed="false">
      <c r="A1561" s="25" t="n">
        <v>13085</v>
      </c>
      <c r="B1561" s="25" t="n">
        <v>3</v>
      </c>
      <c r="C1561" s="25" t="n">
        <v>13</v>
      </c>
      <c r="D1561" s="25" t="s">
        <v>3112</v>
      </c>
      <c r="E1561" s="26" t="s">
        <v>3167</v>
      </c>
      <c r="F1561" s="27"/>
      <c r="G1561" s="25"/>
      <c r="H1561" s="25"/>
      <c r="I1561" s="25"/>
      <c r="J1561" s="25" t="n">
        <v>81</v>
      </c>
      <c r="K1561" s="58" t="s">
        <v>241</v>
      </c>
    </row>
    <row r="1562" customFormat="false" ht="15" hidden="false" customHeight="false" outlineLevel="0" collapsed="false">
      <c r="A1562" s="25" t="n">
        <v>13087</v>
      </c>
      <c r="B1562" s="25" t="n">
        <v>3</v>
      </c>
      <c r="C1562" s="25" t="n">
        <v>13</v>
      </c>
      <c r="D1562" s="25" t="s">
        <v>3112</v>
      </c>
      <c r="E1562" s="26" t="s">
        <v>3168</v>
      </c>
      <c r="F1562" s="27"/>
      <c r="G1562" s="25"/>
      <c r="H1562" s="25"/>
      <c r="I1562" s="25"/>
      <c r="J1562" s="25" t="n">
        <v>77</v>
      </c>
      <c r="K1562" s="58" t="s">
        <v>233</v>
      </c>
    </row>
    <row r="1563" customFormat="false" ht="15" hidden="false" customHeight="false" outlineLevel="0" collapsed="false">
      <c r="A1563" s="25" t="n">
        <v>13089</v>
      </c>
      <c r="B1563" s="25" t="n">
        <v>3</v>
      </c>
      <c r="C1563" s="25" t="n">
        <v>13</v>
      </c>
      <c r="D1563" s="25" t="s">
        <v>3112</v>
      </c>
      <c r="E1563" s="26" t="s">
        <v>3169</v>
      </c>
      <c r="F1563" s="29"/>
      <c r="G1563" s="25"/>
      <c r="H1563" s="25"/>
      <c r="I1563" s="25"/>
      <c r="J1563" s="25" t="n">
        <v>80</v>
      </c>
      <c r="K1563" s="58" t="s">
        <v>239</v>
      </c>
    </row>
    <row r="1564" customFormat="false" ht="15" hidden="false" customHeight="false" outlineLevel="0" collapsed="false">
      <c r="A1564" s="25" t="n">
        <v>13090</v>
      </c>
      <c r="B1564" s="25" t="n">
        <v>3</v>
      </c>
      <c r="C1564" s="25" t="n">
        <v>13</v>
      </c>
      <c r="D1564" s="25" t="s">
        <v>3112</v>
      </c>
      <c r="E1564" s="26" t="s">
        <v>3170</v>
      </c>
      <c r="F1564" s="27"/>
      <c r="G1564" s="25"/>
      <c r="H1564" s="25"/>
      <c r="I1564" s="25"/>
      <c r="J1564" s="25" t="n">
        <v>80</v>
      </c>
      <c r="K1564" s="58" t="s">
        <v>239</v>
      </c>
    </row>
    <row r="1565" customFormat="false" ht="15" hidden="false" customHeight="false" outlineLevel="0" collapsed="false">
      <c r="A1565" s="25" t="n">
        <v>13092</v>
      </c>
      <c r="B1565" s="25" t="n">
        <v>3</v>
      </c>
      <c r="C1565" s="25" t="n">
        <v>13</v>
      </c>
      <c r="D1565" s="25" t="s">
        <v>3112</v>
      </c>
      <c r="E1565" s="26" t="s">
        <v>3171</v>
      </c>
      <c r="F1565" s="27"/>
      <c r="G1565" s="25"/>
      <c r="H1565" s="25"/>
      <c r="I1565" s="25"/>
      <c r="J1565" s="25" t="n">
        <v>80</v>
      </c>
      <c r="K1565" s="58" t="s">
        <v>239</v>
      </c>
    </row>
    <row r="1566" customFormat="false" ht="15" hidden="false" customHeight="false" outlineLevel="0" collapsed="false">
      <c r="A1566" s="25" t="n">
        <v>13093</v>
      </c>
      <c r="B1566" s="25" t="n">
        <v>3</v>
      </c>
      <c r="C1566" s="25" t="n">
        <v>13</v>
      </c>
      <c r="D1566" s="25" t="s">
        <v>3112</v>
      </c>
      <c r="E1566" s="26" t="s">
        <v>3172</v>
      </c>
      <c r="F1566" s="27"/>
      <c r="G1566" s="25"/>
      <c r="H1566" s="25"/>
      <c r="I1566" s="25"/>
      <c r="J1566" s="25" t="n">
        <v>78</v>
      </c>
      <c r="K1566" s="58" t="s">
        <v>235</v>
      </c>
    </row>
    <row r="1567" customFormat="false" ht="15" hidden="false" customHeight="false" outlineLevel="0" collapsed="false">
      <c r="A1567" s="25" t="n">
        <v>13095</v>
      </c>
      <c r="B1567" s="25" t="n">
        <v>3</v>
      </c>
      <c r="C1567" s="25" t="n">
        <v>13</v>
      </c>
      <c r="D1567" s="25" t="s">
        <v>3112</v>
      </c>
      <c r="E1567" s="26" t="s">
        <v>3173</v>
      </c>
      <c r="F1567" s="29"/>
      <c r="G1567" s="25"/>
      <c r="H1567" s="25"/>
      <c r="I1567" s="25"/>
      <c r="J1567" s="25" t="n">
        <v>78</v>
      </c>
      <c r="K1567" s="58" t="s">
        <v>235</v>
      </c>
    </row>
    <row r="1568" customFormat="false" ht="15" hidden="false" customHeight="false" outlineLevel="0" collapsed="false">
      <c r="A1568" s="25" t="n">
        <v>13097</v>
      </c>
      <c r="B1568" s="25" t="n">
        <v>3</v>
      </c>
      <c r="C1568" s="25" t="n">
        <v>13</v>
      </c>
      <c r="D1568" s="25" t="s">
        <v>3112</v>
      </c>
      <c r="E1568" s="26" t="s">
        <v>3174</v>
      </c>
      <c r="F1568" s="27"/>
      <c r="G1568" s="25"/>
      <c r="H1568" s="25"/>
      <c r="I1568" s="25"/>
      <c r="J1568" s="25" t="n">
        <v>78</v>
      </c>
      <c r="K1568" s="58" t="s">
        <v>235</v>
      </c>
    </row>
    <row r="1569" customFormat="false" ht="15" hidden="false" customHeight="false" outlineLevel="0" collapsed="false">
      <c r="A1569" s="25" t="n">
        <v>13098</v>
      </c>
      <c r="B1569" s="25" t="n">
        <v>3</v>
      </c>
      <c r="C1569" s="25" t="n">
        <v>13</v>
      </c>
      <c r="D1569" s="25" t="s">
        <v>3112</v>
      </c>
      <c r="E1569" s="26" t="s">
        <v>3175</v>
      </c>
      <c r="F1569" s="27"/>
      <c r="G1569" s="25"/>
      <c r="H1569" s="25"/>
      <c r="I1569" s="25"/>
      <c r="J1569" s="25" t="n">
        <v>78</v>
      </c>
      <c r="K1569" s="58" t="s">
        <v>235</v>
      </c>
    </row>
    <row r="1570" customFormat="false" ht="15" hidden="false" customHeight="false" outlineLevel="0" collapsed="false">
      <c r="A1570" s="25" t="n">
        <v>13099</v>
      </c>
      <c r="B1570" s="25" t="n">
        <v>3</v>
      </c>
      <c r="C1570" s="25" t="n">
        <v>13</v>
      </c>
      <c r="D1570" s="25" t="s">
        <v>3112</v>
      </c>
      <c r="E1570" s="26" t="s">
        <v>3176</v>
      </c>
      <c r="F1570" s="27"/>
      <c r="G1570" s="25"/>
      <c r="H1570" s="25"/>
      <c r="I1570" s="25"/>
      <c r="J1570" s="25" t="n">
        <v>78</v>
      </c>
      <c r="K1570" s="58" t="s">
        <v>235</v>
      </c>
    </row>
    <row r="1571" customFormat="false" ht="15" hidden="false" customHeight="false" outlineLevel="0" collapsed="false">
      <c r="A1571" s="25" t="n">
        <v>13100</v>
      </c>
      <c r="B1571" s="25" t="n">
        <v>3</v>
      </c>
      <c r="C1571" s="25" t="n">
        <v>13</v>
      </c>
      <c r="D1571" s="25" t="s">
        <v>3112</v>
      </c>
      <c r="E1571" s="26" t="s">
        <v>3177</v>
      </c>
      <c r="F1571" s="29"/>
      <c r="G1571" s="25"/>
      <c r="H1571" s="25"/>
      <c r="I1571" s="25"/>
      <c r="J1571" s="25" t="n">
        <v>78</v>
      </c>
      <c r="K1571" s="58" t="s">
        <v>235</v>
      </c>
    </row>
    <row r="1572" customFormat="false" ht="15" hidden="false" customHeight="false" outlineLevel="0" collapsed="false">
      <c r="A1572" s="25" t="n">
        <v>13101</v>
      </c>
      <c r="B1572" s="25" t="n">
        <v>3</v>
      </c>
      <c r="C1572" s="25" t="n">
        <v>13</v>
      </c>
      <c r="D1572" s="25" t="s">
        <v>3112</v>
      </c>
      <c r="E1572" s="26" t="s">
        <v>3178</v>
      </c>
      <c r="F1572" s="27"/>
      <c r="G1572" s="25"/>
      <c r="H1572" s="25"/>
      <c r="I1572" s="25"/>
      <c r="J1572" s="25" t="n">
        <v>78</v>
      </c>
      <c r="K1572" s="58" t="s">
        <v>235</v>
      </c>
    </row>
    <row r="1573" customFormat="false" ht="15" hidden="false" customHeight="false" outlineLevel="0" collapsed="false">
      <c r="A1573" s="25" t="n">
        <v>13102</v>
      </c>
      <c r="B1573" s="25" t="n">
        <v>3</v>
      </c>
      <c r="C1573" s="25" t="n">
        <v>13</v>
      </c>
      <c r="D1573" s="25" t="s">
        <v>3112</v>
      </c>
      <c r="E1573" s="26" t="s">
        <v>3179</v>
      </c>
      <c r="F1573" s="27"/>
      <c r="G1573" s="25"/>
      <c r="H1573" s="25"/>
      <c r="I1573" s="25"/>
      <c r="J1573" s="25" t="n">
        <v>78</v>
      </c>
      <c r="K1573" s="58" t="s">
        <v>235</v>
      </c>
    </row>
    <row r="1574" customFormat="false" ht="15" hidden="false" customHeight="false" outlineLevel="0" collapsed="false">
      <c r="A1574" s="25" t="n">
        <v>13106</v>
      </c>
      <c r="B1574" s="25" t="n">
        <v>3</v>
      </c>
      <c r="C1574" s="25" t="n">
        <v>13</v>
      </c>
      <c r="D1574" s="25" t="s">
        <v>3112</v>
      </c>
      <c r="E1574" s="26" t="s">
        <v>3180</v>
      </c>
      <c r="F1574" s="27"/>
      <c r="G1574" s="25"/>
      <c r="H1574" s="25"/>
      <c r="I1574" s="25"/>
      <c r="J1574" s="25" t="n">
        <v>80</v>
      </c>
      <c r="K1574" s="58" t="s">
        <v>239</v>
      </c>
    </row>
    <row r="1575" customFormat="false" ht="15" hidden="false" customHeight="false" outlineLevel="0" collapsed="false">
      <c r="A1575" s="25" t="n">
        <v>13107</v>
      </c>
      <c r="B1575" s="25" t="n">
        <v>3</v>
      </c>
      <c r="C1575" s="25" t="n">
        <v>13</v>
      </c>
      <c r="D1575" s="25" t="s">
        <v>3112</v>
      </c>
      <c r="E1575" s="26" t="s">
        <v>3181</v>
      </c>
      <c r="F1575" s="29"/>
      <c r="G1575" s="25"/>
      <c r="H1575" s="25"/>
      <c r="I1575" s="25"/>
      <c r="J1575" s="25" t="n">
        <v>86</v>
      </c>
      <c r="K1575" s="58" t="s">
        <v>251</v>
      </c>
    </row>
    <row r="1576" customFormat="false" ht="15" hidden="false" customHeight="false" outlineLevel="0" collapsed="false">
      <c r="A1576" s="25" t="n">
        <v>13108</v>
      </c>
      <c r="B1576" s="25" t="n">
        <v>3</v>
      </c>
      <c r="C1576" s="25" t="n">
        <v>13</v>
      </c>
      <c r="D1576" s="25" t="s">
        <v>3112</v>
      </c>
      <c r="E1576" s="26" t="s">
        <v>3182</v>
      </c>
      <c r="F1576" s="27"/>
      <c r="G1576" s="25"/>
      <c r="H1576" s="25"/>
      <c r="I1576" s="25"/>
      <c r="J1576" s="25" t="n">
        <v>80</v>
      </c>
      <c r="K1576" s="58" t="s">
        <v>239</v>
      </c>
    </row>
    <row r="1577" customFormat="false" ht="15" hidden="false" customHeight="false" outlineLevel="0" collapsed="false">
      <c r="A1577" s="25" t="n">
        <v>13109</v>
      </c>
      <c r="B1577" s="25" t="n">
        <v>3</v>
      </c>
      <c r="C1577" s="25" t="n">
        <v>13</v>
      </c>
      <c r="D1577" s="25" t="s">
        <v>3112</v>
      </c>
      <c r="E1577" s="26" t="s">
        <v>3183</v>
      </c>
      <c r="F1577" s="27"/>
      <c r="G1577" s="25"/>
      <c r="H1577" s="25"/>
      <c r="I1577" s="25"/>
      <c r="J1577" s="25" t="n">
        <v>78</v>
      </c>
      <c r="K1577" s="58" t="s">
        <v>235</v>
      </c>
    </row>
    <row r="1578" customFormat="false" ht="15" hidden="false" customHeight="false" outlineLevel="0" collapsed="false">
      <c r="A1578" s="25" t="n">
        <v>13110</v>
      </c>
      <c r="B1578" s="25" t="n">
        <v>3</v>
      </c>
      <c r="C1578" s="25" t="n">
        <v>13</v>
      </c>
      <c r="D1578" s="25" t="s">
        <v>3112</v>
      </c>
      <c r="E1578" s="26" t="s">
        <v>3184</v>
      </c>
      <c r="F1578" s="27"/>
      <c r="G1578" s="25"/>
      <c r="H1578" s="25"/>
      <c r="I1578" s="25"/>
      <c r="J1578" s="25" t="n">
        <v>78</v>
      </c>
      <c r="K1578" s="58" t="s">
        <v>235</v>
      </c>
    </row>
    <row r="1579" customFormat="false" ht="15" hidden="false" customHeight="false" outlineLevel="0" collapsed="false">
      <c r="A1579" s="25" t="n">
        <v>13111</v>
      </c>
      <c r="B1579" s="25" t="n">
        <v>3</v>
      </c>
      <c r="C1579" s="25" t="n">
        <v>13</v>
      </c>
      <c r="D1579" s="25" t="s">
        <v>3112</v>
      </c>
      <c r="E1579" s="26" t="s">
        <v>3185</v>
      </c>
      <c r="F1579" s="29"/>
      <c r="G1579" s="25"/>
      <c r="H1579" s="25"/>
      <c r="I1579" s="25"/>
      <c r="J1579" s="25" t="n">
        <v>80</v>
      </c>
      <c r="K1579" s="58" t="s">
        <v>239</v>
      </c>
    </row>
    <row r="1580" customFormat="false" ht="15" hidden="false" customHeight="false" outlineLevel="0" collapsed="false">
      <c r="A1580" s="25" t="n">
        <v>13112</v>
      </c>
      <c r="B1580" s="25" t="n">
        <v>3</v>
      </c>
      <c r="C1580" s="25" t="n">
        <v>13</v>
      </c>
      <c r="D1580" s="25" t="s">
        <v>3112</v>
      </c>
      <c r="E1580" s="26" t="s">
        <v>3186</v>
      </c>
      <c r="F1580" s="27"/>
      <c r="G1580" s="25"/>
      <c r="H1580" s="25"/>
      <c r="I1580" s="25"/>
      <c r="J1580" s="25" t="n">
        <v>80</v>
      </c>
      <c r="K1580" s="58" t="s">
        <v>239</v>
      </c>
    </row>
    <row r="1581" customFormat="false" ht="15" hidden="false" customHeight="false" outlineLevel="0" collapsed="false">
      <c r="A1581" s="25" t="n">
        <v>13113</v>
      </c>
      <c r="B1581" s="25" t="n">
        <v>3</v>
      </c>
      <c r="C1581" s="25" t="n">
        <v>13</v>
      </c>
      <c r="D1581" s="25" t="s">
        <v>3112</v>
      </c>
      <c r="E1581" s="26" t="s">
        <v>3187</v>
      </c>
      <c r="F1581" s="27"/>
      <c r="G1581" s="25"/>
      <c r="H1581" s="25"/>
      <c r="I1581" s="25"/>
      <c r="J1581" s="25" t="n">
        <v>80</v>
      </c>
      <c r="K1581" s="58" t="s">
        <v>239</v>
      </c>
    </row>
    <row r="1582" customFormat="false" ht="15" hidden="false" customHeight="false" outlineLevel="0" collapsed="false">
      <c r="A1582" s="25" t="n">
        <v>13114</v>
      </c>
      <c r="B1582" s="25" t="n">
        <v>3</v>
      </c>
      <c r="C1582" s="25" t="n">
        <v>13</v>
      </c>
      <c r="D1582" s="25" t="s">
        <v>3112</v>
      </c>
      <c r="E1582" s="26" t="s">
        <v>3188</v>
      </c>
      <c r="F1582" s="27"/>
      <c r="G1582" s="25"/>
      <c r="H1582" s="25"/>
      <c r="I1582" s="25"/>
      <c r="J1582" s="25" t="n">
        <v>78</v>
      </c>
      <c r="K1582" s="58" t="s">
        <v>235</v>
      </c>
    </row>
    <row r="1583" customFormat="false" ht="15" hidden="false" customHeight="false" outlineLevel="0" collapsed="false">
      <c r="A1583" s="25" t="n">
        <v>13118</v>
      </c>
      <c r="B1583" s="25" t="n">
        <v>3</v>
      </c>
      <c r="C1583" s="25" t="n">
        <v>13</v>
      </c>
      <c r="D1583" s="25" t="s">
        <v>3112</v>
      </c>
      <c r="E1583" s="26" t="s">
        <v>3189</v>
      </c>
      <c r="F1583" s="29"/>
      <c r="G1583" s="25"/>
      <c r="H1583" s="25"/>
      <c r="I1583" s="25"/>
      <c r="J1583" s="25" t="n">
        <v>90</v>
      </c>
      <c r="K1583" s="58" t="s">
        <v>259</v>
      </c>
    </row>
    <row r="1584" customFormat="false" ht="15" hidden="false" customHeight="false" outlineLevel="0" collapsed="false">
      <c r="A1584" s="25" t="n">
        <v>13119</v>
      </c>
      <c r="B1584" s="25" t="n">
        <v>3</v>
      </c>
      <c r="C1584" s="25" t="n">
        <v>13</v>
      </c>
      <c r="D1584" s="25" t="s">
        <v>3112</v>
      </c>
      <c r="E1584" s="26" t="s">
        <v>3190</v>
      </c>
      <c r="F1584" s="27"/>
      <c r="G1584" s="25"/>
      <c r="H1584" s="25"/>
      <c r="I1584" s="25"/>
      <c r="J1584" s="25" t="n">
        <v>78</v>
      </c>
      <c r="K1584" s="58" t="s">
        <v>235</v>
      </c>
    </row>
    <row r="1585" customFormat="false" ht="15" hidden="false" customHeight="false" outlineLevel="0" collapsed="false">
      <c r="A1585" s="25" t="n">
        <v>13120</v>
      </c>
      <c r="B1585" s="25" t="n">
        <v>3</v>
      </c>
      <c r="C1585" s="25" t="n">
        <v>13</v>
      </c>
      <c r="D1585" s="25" t="s">
        <v>3112</v>
      </c>
      <c r="E1585" s="26" t="s">
        <v>3191</v>
      </c>
      <c r="F1585" s="27"/>
      <c r="G1585" s="25"/>
      <c r="H1585" s="25"/>
      <c r="I1585" s="25"/>
      <c r="J1585" s="25" t="n">
        <v>77</v>
      </c>
      <c r="K1585" s="58" t="s">
        <v>233</v>
      </c>
    </row>
    <row r="1586" customFormat="false" ht="15" hidden="false" customHeight="false" outlineLevel="0" collapsed="false">
      <c r="A1586" s="25" t="n">
        <v>13121</v>
      </c>
      <c r="B1586" s="25" t="n">
        <v>3</v>
      </c>
      <c r="C1586" s="25" t="n">
        <v>13</v>
      </c>
      <c r="D1586" s="25" t="s">
        <v>3112</v>
      </c>
      <c r="E1586" s="26" t="s">
        <v>3192</v>
      </c>
      <c r="F1586" s="27"/>
      <c r="G1586" s="25"/>
      <c r="H1586" s="25"/>
      <c r="I1586" s="25"/>
      <c r="J1586" s="25" t="n">
        <v>78</v>
      </c>
      <c r="K1586" s="58" t="s">
        <v>235</v>
      </c>
    </row>
    <row r="1587" customFormat="false" ht="15" hidden="false" customHeight="false" outlineLevel="0" collapsed="false">
      <c r="A1587" s="25" t="n">
        <v>13122</v>
      </c>
      <c r="B1587" s="25" t="n">
        <v>3</v>
      </c>
      <c r="C1587" s="25" t="n">
        <v>13</v>
      </c>
      <c r="D1587" s="25" t="s">
        <v>3112</v>
      </c>
      <c r="E1587" s="26" t="s">
        <v>3193</v>
      </c>
      <c r="F1587" s="29"/>
      <c r="G1587" s="25"/>
      <c r="H1587" s="25"/>
      <c r="I1587" s="25"/>
      <c r="J1587" s="25" t="n">
        <v>77</v>
      </c>
      <c r="K1587" s="58" t="s">
        <v>233</v>
      </c>
    </row>
    <row r="1588" customFormat="false" ht="15" hidden="false" customHeight="false" outlineLevel="0" collapsed="false">
      <c r="A1588" s="25" t="n">
        <v>13123</v>
      </c>
      <c r="B1588" s="25" t="n">
        <v>3</v>
      </c>
      <c r="C1588" s="25" t="n">
        <v>13</v>
      </c>
      <c r="D1588" s="25" t="s">
        <v>3112</v>
      </c>
      <c r="E1588" s="26" t="s">
        <v>3194</v>
      </c>
      <c r="F1588" s="27"/>
      <c r="G1588" s="25"/>
      <c r="H1588" s="25"/>
      <c r="I1588" s="25"/>
      <c r="J1588" s="25" t="n">
        <v>78</v>
      </c>
      <c r="K1588" s="58" t="s">
        <v>235</v>
      </c>
    </row>
    <row r="1589" customFormat="false" ht="15" hidden="false" customHeight="false" outlineLevel="0" collapsed="false">
      <c r="A1589" s="25" t="n">
        <v>13125</v>
      </c>
      <c r="B1589" s="25" t="n">
        <v>3</v>
      </c>
      <c r="C1589" s="25" t="n">
        <v>13</v>
      </c>
      <c r="D1589" s="25" t="s">
        <v>3112</v>
      </c>
      <c r="E1589" s="26" t="s">
        <v>3195</v>
      </c>
      <c r="F1589" s="27"/>
      <c r="G1589" s="25"/>
      <c r="H1589" s="25"/>
      <c r="I1589" s="25"/>
      <c r="J1589" s="25" t="n">
        <v>80</v>
      </c>
      <c r="K1589" s="58" t="s">
        <v>239</v>
      </c>
    </row>
    <row r="1590" customFormat="false" ht="15" hidden="false" customHeight="false" outlineLevel="0" collapsed="false">
      <c r="A1590" s="25" t="n">
        <v>13126</v>
      </c>
      <c r="B1590" s="25" t="n">
        <v>3</v>
      </c>
      <c r="C1590" s="25" t="n">
        <v>13</v>
      </c>
      <c r="D1590" s="25" t="s">
        <v>3112</v>
      </c>
      <c r="E1590" s="26" t="s">
        <v>3196</v>
      </c>
      <c r="F1590" s="27"/>
      <c r="G1590" s="25"/>
      <c r="H1590" s="25"/>
      <c r="I1590" s="25"/>
      <c r="J1590" s="25" t="n">
        <v>76</v>
      </c>
      <c r="K1590" s="58" t="s">
        <v>231</v>
      </c>
    </row>
    <row r="1591" customFormat="false" ht="15" hidden="false" customHeight="false" outlineLevel="0" collapsed="false">
      <c r="A1591" s="25" t="n">
        <v>13128</v>
      </c>
      <c r="B1591" s="25" t="n">
        <v>3</v>
      </c>
      <c r="C1591" s="25" t="n">
        <v>13</v>
      </c>
      <c r="D1591" s="25" t="s">
        <v>3112</v>
      </c>
      <c r="E1591" s="26" t="s">
        <v>3197</v>
      </c>
      <c r="F1591" s="29"/>
      <c r="G1591" s="25"/>
      <c r="H1591" s="25"/>
      <c r="I1591" s="25"/>
      <c r="J1591" s="25" t="n">
        <v>78</v>
      </c>
      <c r="K1591" s="58" t="s">
        <v>235</v>
      </c>
    </row>
    <row r="1592" customFormat="false" ht="15" hidden="false" customHeight="false" outlineLevel="0" collapsed="false">
      <c r="A1592" s="25" t="n">
        <v>13129</v>
      </c>
      <c r="B1592" s="25" t="n">
        <v>3</v>
      </c>
      <c r="C1592" s="25" t="n">
        <v>13</v>
      </c>
      <c r="D1592" s="25" t="s">
        <v>3112</v>
      </c>
      <c r="E1592" s="26" t="s">
        <v>3198</v>
      </c>
      <c r="F1592" s="27"/>
      <c r="G1592" s="25"/>
      <c r="H1592" s="25"/>
      <c r="I1592" s="25"/>
      <c r="J1592" s="25" t="n">
        <v>78</v>
      </c>
      <c r="K1592" s="58" t="s">
        <v>235</v>
      </c>
    </row>
    <row r="1593" customFormat="false" ht="15" hidden="false" customHeight="false" outlineLevel="0" collapsed="false">
      <c r="A1593" s="25" t="n">
        <v>13130</v>
      </c>
      <c r="B1593" s="25" t="n">
        <v>3</v>
      </c>
      <c r="C1593" s="25" t="n">
        <v>13</v>
      </c>
      <c r="D1593" s="25" t="s">
        <v>3112</v>
      </c>
      <c r="E1593" s="26" t="s">
        <v>3199</v>
      </c>
      <c r="F1593" s="27"/>
      <c r="G1593" s="25"/>
      <c r="H1593" s="25"/>
      <c r="I1593" s="25"/>
      <c r="J1593" s="25" t="n">
        <v>80</v>
      </c>
      <c r="K1593" s="58" t="s">
        <v>239</v>
      </c>
    </row>
    <row r="1594" customFormat="false" ht="15" hidden="false" customHeight="false" outlineLevel="0" collapsed="false">
      <c r="A1594" s="25" t="n">
        <v>13131</v>
      </c>
      <c r="B1594" s="25" t="n">
        <v>3</v>
      </c>
      <c r="C1594" s="25" t="n">
        <v>13</v>
      </c>
      <c r="D1594" s="25" t="s">
        <v>3112</v>
      </c>
      <c r="E1594" s="26" t="s">
        <v>3200</v>
      </c>
      <c r="F1594" s="27"/>
      <c r="G1594" s="25"/>
      <c r="H1594" s="25"/>
      <c r="I1594" s="25"/>
      <c r="J1594" s="25" t="n">
        <v>75</v>
      </c>
      <c r="K1594" s="58" t="s">
        <v>229</v>
      </c>
    </row>
    <row r="1595" customFormat="false" ht="15" hidden="false" customHeight="false" outlineLevel="0" collapsed="false">
      <c r="A1595" s="25" t="n">
        <v>13133</v>
      </c>
      <c r="B1595" s="25" t="n">
        <v>3</v>
      </c>
      <c r="C1595" s="25" t="n">
        <v>13</v>
      </c>
      <c r="D1595" s="25" t="s">
        <v>3112</v>
      </c>
      <c r="E1595" s="26" t="s">
        <v>3201</v>
      </c>
      <c r="F1595" s="29"/>
      <c r="G1595" s="25"/>
      <c r="H1595" s="25"/>
      <c r="I1595" s="25"/>
      <c r="J1595" s="25" t="n">
        <v>78</v>
      </c>
      <c r="K1595" s="58" t="s">
        <v>235</v>
      </c>
    </row>
    <row r="1596" customFormat="false" ht="15" hidden="false" customHeight="false" outlineLevel="0" collapsed="false">
      <c r="A1596" s="25" t="n">
        <v>13134</v>
      </c>
      <c r="B1596" s="25" t="n">
        <v>3</v>
      </c>
      <c r="C1596" s="25" t="n">
        <v>13</v>
      </c>
      <c r="D1596" s="25" t="s">
        <v>3112</v>
      </c>
      <c r="E1596" s="26" t="s">
        <v>3202</v>
      </c>
      <c r="F1596" s="27"/>
      <c r="G1596" s="25"/>
      <c r="H1596" s="25"/>
      <c r="I1596" s="25"/>
      <c r="J1596" s="25" t="n">
        <v>78</v>
      </c>
      <c r="K1596" s="58" t="s">
        <v>235</v>
      </c>
    </row>
    <row r="1597" customFormat="false" ht="15" hidden="false" customHeight="false" outlineLevel="0" collapsed="false">
      <c r="A1597" s="25" t="n">
        <v>13135</v>
      </c>
      <c r="B1597" s="25" t="n">
        <v>3</v>
      </c>
      <c r="C1597" s="25" t="n">
        <v>13</v>
      </c>
      <c r="D1597" s="25" t="s">
        <v>3112</v>
      </c>
      <c r="E1597" s="26" t="s">
        <v>3203</v>
      </c>
      <c r="F1597" s="27"/>
      <c r="G1597" s="25"/>
      <c r="H1597" s="25"/>
      <c r="I1597" s="25"/>
      <c r="J1597" s="25" t="n">
        <v>78</v>
      </c>
      <c r="K1597" s="58" t="s">
        <v>235</v>
      </c>
    </row>
    <row r="1598" customFormat="false" ht="15" hidden="false" customHeight="false" outlineLevel="0" collapsed="false">
      <c r="A1598" s="25" t="n">
        <v>13136</v>
      </c>
      <c r="B1598" s="25" t="n">
        <v>3</v>
      </c>
      <c r="C1598" s="25" t="n">
        <v>13</v>
      </c>
      <c r="D1598" s="25" t="s">
        <v>3112</v>
      </c>
      <c r="E1598" s="26" t="s">
        <v>3204</v>
      </c>
      <c r="F1598" s="27"/>
      <c r="G1598" s="25"/>
      <c r="H1598" s="25"/>
      <c r="I1598" s="25"/>
      <c r="J1598" s="25" t="n">
        <v>90</v>
      </c>
      <c r="K1598" s="58" t="s">
        <v>259</v>
      </c>
    </row>
    <row r="1599" customFormat="false" ht="15" hidden="false" customHeight="false" outlineLevel="0" collapsed="false">
      <c r="A1599" s="25" t="n">
        <v>13137</v>
      </c>
      <c r="B1599" s="25" t="n">
        <v>3</v>
      </c>
      <c r="C1599" s="25" t="n">
        <v>13</v>
      </c>
      <c r="D1599" s="25" t="s">
        <v>3112</v>
      </c>
      <c r="E1599" s="26" t="s">
        <v>3205</v>
      </c>
      <c r="F1599" s="29"/>
      <c r="G1599" s="25"/>
      <c r="H1599" s="25"/>
      <c r="I1599" s="25"/>
      <c r="J1599" s="25" t="n">
        <v>78</v>
      </c>
      <c r="K1599" s="58" t="s">
        <v>235</v>
      </c>
    </row>
    <row r="1600" customFormat="false" ht="15" hidden="false" customHeight="false" outlineLevel="0" collapsed="false">
      <c r="A1600" s="25" t="n">
        <v>13138</v>
      </c>
      <c r="B1600" s="25" t="n">
        <v>3</v>
      </c>
      <c r="C1600" s="25" t="n">
        <v>13</v>
      </c>
      <c r="D1600" s="25" t="s">
        <v>3112</v>
      </c>
      <c r="E1600" s="26" t="s">
        <v>3206</v>
      </c>
      <c r="F1600" s="27"/>
      <c r="G1600" s="25"/>
      <c r="H1600" s="25"/>
      <c r="I1600" s="25"/>
      <c r="J1600" s="25" t="n">
        <v>78</v>
      </c>
      <c r="K1600" s="58" t="s">
        <v>235</v>
      </c>
    </row>
    <row r="1601" customFormat="false" ht="15" hidden="false" customHeight="false" outlineLevel="0" collapsed="false">
      <c r="A1601" s="25" t="n">
        <v>13139</v>
      </c>
      <c r="B1601" s="25" t="n">
        <v>3</v>
      </c>
      <c r="C1601" s="25" t="n">
        <v>13</v>
      </c>
      <c r="D1601" s="25" t="s">
        <v>3112</v>
      </c>
      <c r="E1601" s="26" t="s">
        <v>3207</v>
      </c>
      <c r="F1601" s="27"/>
      <c r="G1601" s="25"/>
      <c r="H1601" s="25"/>
      <c r="I1601" s="25"/>
      <c r="J1601" s="25" t="n">
        <v>76</v>
      </c>
      <c r="K1601" s="58" t="s">
        <v>231</v>
      </c>
    </row>
    <row r="1602" customFormat="false" ht="15" hidden="false" customHeight="false" outlineLevel="0" collapsed="false">
      <c r="A1602" s="25" t="n">
        <v>13143</v>
      </c>
      <c r="B1602" s="25" t="n">
        <v>3</v>
      </c>
      <c r="C1602" s="25" t="n">
        <v>13</v>
      </c>
      <c r="D1602" s="25" t="s">
        <v>3112</v>
      </c>
      <c r="E1602" s="26" t="s">
        <v>3208</v>
      </c>
      <c r="F1602" s="27"/>
      <c r="G1602" s="25"/>
      <c r="H1602" s="25"/>
      <c r="I1602" s="25"/>
      <c r="J1602" s="25" t="n">
        <v>90</v>
      </c>
      <c r="K1602" s="58" t="s">
        <v>259</v>
      </c>
    </row>
    <row r="1603" customFormat="false" ht="15" hidden="false" customHeight="false" outlineLevel="0" collapsed="false">
      <c r="A1603" s="25" t="n">
        <v>13144</v>
      </c>
      <c r="B1603" s="25" t="n">
        <v>3</v>
      </c>
      <c r="C1603" s="25" t="n">
        <v>13</v>
      </c>
      <c r="D1603" s="25" t="s">
        <v>3112</v>
      </c>
      <c r="E1603" s="26" t="s">
        <v>3209</v>
      </c>
      <c r="F1603" s="29"/>
      <c r="G1603" s="25"/>
      <c r="H1603" s="25"/>
      <c r="I1603" s="25"/>
      <c r="J1603" s="25" t="n">
        <v>78</v>
      </c>
      <c r="K1603" s="58" t="s">
        <v>235</v>
      </c>
    </row>
    <row r="1604" customFormat="false" ht="15" hidden="false" customHeight="false" outlineLevel="0" collapsed="false">
      <c r="A1604" s="25" t="n">
        <v>13145</v>
      </c>
      <c r="B1604" s="25" t="n">
        <v>3</v>
      </c>
      <c r="C1604" s="25" t="n">
        <v>13</v>
      </c>
      <c r="D1604" s="25" t="s">
        <v>3112</v>
      </c>
      <c r="E1604" s="26" t="s">
        <v>239</v>
      </c>
      <c r="F1604" s="27"/>
      <c r="G1604" s="25"/>
      <c r="H1604" s="25"/>
      <c r="I1604" s="25"/>
      <c r="J1604" s="25" t="n">
        <v>80</v>
      </c>
      <c r="K1604" s="58" t="s">
        <v>239</v>
      </c>
    </row>
    <row r="1605" customFormat="false" ht="15" hidden="false" customHeight="false" outlineLevel="0" collapsed="false">
      <c r="A1605" s="25" t="n">
        <v>13147</v>
      </c>
      <c r="B1605" s="25" t="n">
        <v>3</v>
      </c>
      <c r="C1605" s="25" t="n">
        <v>13</v>
      </c>
      <c r="D1605" s="25" t="s">
        <v>3112</v>
      </c>
      <c r="E1605" s="26" t="s">
        <v>3210</v>
      </c>
      <c r="F1605" s="27"/>
      <c r="G1605" s="25"/>
      <c r="H1605" s="25"/>
      <c r="I1605" s="25"/>
      <c r="J1605" s="25" t="n">
        <v>78</v>
      </c>
      <c r="K1605" s="58" t="s">
        <v>235</v>
      </c>
    </row>
    <row r="1606" customFormat="false" ht="15" hidden="false" customHeight="false" outlineLevel="0" collapsed="false">
      <c r="A1606" s="25" t="n">
        <v>13148</v>
      </c>
      <c r="B1606" s="25" t="n">
        <v>3</v>
      </c>
      <c r="C1606" s="25" t="n">
        <v>13</v>
      </c>
      <c r="D1606" s="25" t="s">
        <v>3112</v>
      </c>
      <c r="E1606" s="26" t="s">
        <v>3211</v>
      </c>
      <c r="F1606" s="27"/>
      <c r="G1606" s="25"/>
      <c r="H1606" s="25"/>
      <c r="I1606" s="25"/>
      <c r="J1606" s="25" t="n">
        <v>80</v>
      </c>
      <c r="K1606" s="58" t="s">
        <v>239</v>
      </c>
    </row>
    <row r="1607" customFormat="false" ht="15" hidden="false" customHeight="false" outlineLevel="0" collapsed="false">
      <c r="A1607" s="25" t="n">
        <v>13152</v>
      </c>
      <c r="B1607" s="25" t="n">
        <v>3</v>
      </c>
      <c r="C1607" s="25" t="n">
        <v>13</v>
      </c>
      <c r="D1607" s="25" t="s">
        <v>3112</v>
      </c>
      <c r="E1607" s="26" t="s">
        <v>3212</v>
      </c>
      <c r="F1607" s="29"/>
      <c r="G1607" s="25"/>
      <c r="H1607" s="25"/>
      <c r="I1607" s="25"/>
      <c r="J1607" s="25" t="n">
        <v>78</v>
      </c>
      <c r="K1607" s="58" t="s">
        <v>235</v>
      </c>
    </row>
    <row r="1608" customFormat="false" ht="15" hidden="false" customHeight="false" outlineLevel="0" collapsed="false">
      <c r="A1608" s="25" t="n">
        <v>13153</v>
      </c>
      <c r="B1608" s="25" t="n">
        <v>3</v>
      </c>
      <c r="C1608" s="25" t="n">
        <v>13</v>
      </c>
      <c r="D1608" s="25" t="s">
        <v>3112</v>
      </c>
      <c r="E1608" s="26" t="s">
        <v>3213</v>
      </c>
      <c r="F1608" s="27"/>
      <c r="G1608" s="25"/>
      <c r="H1608" s="25"/>
      <c r="I1608" s="25"/>
      <c r="J1608" s="25" t="n">
        <v>78</v>
      </c>
      <c r="K1608" s="58" t="s">
        <v>235</v>
      </c>
    </row>
    <row r="1609" customFormat="false" ht="15" hidden="false" customHeight="false" outlineLevel="0" collapsed="false">
      <c r="A1609" s="25" t="n">
        <v>13154</v>
      </c>
      <c r="B1609" s="25" t="n">
        <v>3</v>
      </c>
      <c r="C1609" s="25" t="n">
        <v>13</v>
      </c>
      <c r="D1609" s="25" t="s">
        <v>3112</v>
      </c>
      <c r="E1609" s="26" t="s">
        <v>3214</v>
      </c>
      <c r="F1609" s="27"/>
      <c r="G1609" s="25"/>
      <c r="H1609" s="25"/>
      <c r="I1609" s="25"/>
      <c r="J1609" s="25" t="n">
        <v>78</v>
      </c>
      <c r="K1609" s="58" t="s">
        <v>235</v>
      </c>
    </row>
    <row r="1610" customFormat="false" ht="15" hidden="false" customHeight="false" outlineLevel="0" collapsed="false">
      <c r="A1610" s="25" t="n">
        <v>13155</v>
      </c>
      <c r="B1610" s="25" t="n">
        <v>3</v>
      </c>
      <c r="C1610" s="25" t="n">
        <v>13</v>
      </c>
      <c r="D1610" s="25" t="s">
        <v>3112</v>
      </c>
      <c r="E1610" s="26" t="s">
        <v>3215</v>
      </c>
      <c r="F1610" s="27"/>
      <c r="G1610" s="25"/>
      <c r="H1610" s="25"/>
      <c r="I1610" s="25"/>
      <c r="J1610" s="25" t="n">
        <v>80</v>
      </c>
      <c r="K1610" s="58" t="s">
        <v>239</v>
      </c>
    </row>
    <row r="1611" customFormat="false" ht="15" hidden="false" customHeight="false" outlineLevel="0" collapsed="false">
      <c r="A1611" s="25" t="n">
        <v>13157</v>
      </c>
      <c r="B1611" s="25" t="n">
        <v>3</v>
      </c>
      <c r="C1611" s="25" t="n">
        <v>13</v>
      </c>
      <c r="D1611" s="25" t="s">
        <v>3112</v>
      </c>
      <c r="E1611" s="26" t="s">
        <v>3216</v>
      </c>
      <c r="F1611" s="29"/>
      <c r="G1611" s="25"/>
      <c r="H1611" s="25"/>
      <c r="I1611" s="25"/>
      <c r="J1611" s="25" t="n">
        <v>78</v>
      </c>
      <c r="K1611" s="58" t="s">
        <v>235</v>
      </c>
    </row>
    <row r="1612" customFormat="false" ht="15" hidden="false" customHeight="false" outlineLevel="0" collapsed="false">
      <c r="A1612" s="25" t="n">
        <v>13159</v>
      </c>
      <c r="B1612" s="25" t="n">
        <v>3</v>
      </c>
      <c r="C1612" s="25" t="n">
        <v>13</v>
      </c>
      <c r="D1612" s="25" t="s">
        <v>3112</v>
      </c>
      <c r="E1612" s="26" t="s">
        <v>3217</v>
      </c>
      <c r="F1612" s="27"/>
      <c r="G1612" s="25"/>
      <c r="H1612" s="25"/>
      <c r="I1612" s="25"/>
      <c r="J1612" s="25" t="n">
        <v>75</v>
      </c>
      <c r="K1612" s="58" t="s">
        <v>229</v>
      </c>
    </row>
    <row r="1613" customFormat="false" ht="15" hidden="false" customHeight="false" outlineLevel="0" collapsed="false">
      <c r="A1613" s="25" t="n">
        <v>13160</v>
      </c>
      <c r="B1613" s="25" t="n">
        <v>3</v>
      </c>
      <c r="C1613" s="25" t="n">
        <v>13</v>
      </c>
      <c r="D1613" s="25" t="s">
        <v>3112</v>
      </c>
      <c r="E1613" s="26" t="s">
        <v>3218</v>
      </c>
      <c r="F1613" s="27"/>
      <c r="G1613" s="25"/>
      <c r="H1613" s="25"/>
      <c r="I1613" s="25"/>
      <c r="J1613" s="25" t="n">
        <v>80</v>
      </c>
      <c r="K1613" s="58" t="s">
        <v>239</v>
      </c>
    </row>
    <row r="1614" customFormat="false" ht="15" hidden="false" customHeight="false" outlineLevel="0" collapsed="false">
      <c r="A1614" s="25" t="n">
        <v>13161</v>
      </c>
      <c r="B1614" s="25" t="n">
        <v>3</v>
      </c>
      <c r="C1614" s="25" t="n">
        <v>13</v>
      </c>
      <c r="D1614" s="25" t="s">
        <v>3112</v>
      </c>
      <c r="E1614" s="26" t="s">
        <v>3219</v>
      </c>
      <c r="F1614" s="27"/>
      <c r="G1614" s="25"/>
      <c r="H1614" s="25"/>
      <c r="I1614" s="25"/>
      <c r="J1614" s="25" t="n">
        <v>78</v>
      </c>
      <c r="K1614" s="58" t="s">
        <v>235</v>
      </c>
    </row>
    <row r="1615" customFormat="false" ht="15" hidden="false" customHeight="false" outlineLevel="0" collapsed="false">
      <c r="A1615" s="25" t="n">
        <v>13163</v>
      </c>
      <c r="B1615" s="25" t="n">
        <v>3</v>
      </c>
      <c r="C1615" s="25" t="n">
        <v>13</v>
      </c>
      <c r="D1615" s="25" t="s">
        <v>3112</v>
      </c>
      <c r="E1615" s="26" t="s">
        <v>3220</v>
      </c>
      <c r="F1615" s="29"/>
      <c r="G1615" s="25"/>
      <c r="H1615" s="25"/>
      <c r="I1615" s="25"/>
      <c r="J1615" s="25" t="n">
        <v>78</v>
      </c>
      <c r="K1615" s="58" t="s">
        <v>235</v>
      </c>
    </row>
    <row r="1616" customFormat="false" ht="15" hidden="false" customHeight="false" outlineLevel="0" collapsed="false">
      <c r="A1616" s="25" t="n">
        <v>13165</v>
      </c>
      <c r="B1616" s="25" t="n">
        <v>3</v>
      </c>
      <c r="C1616" s="25" t="n">
        <v>13</v>
      </c>
      <c r="D1616" s="25" t="s">
        <v>3112</v>
      </c>
      <c r="E1616" s="26" t="s">
        <v>3221</v>
      </c>
      <c r="F1616" s="27"/>
      <c r="G1616" s="25"/>
      <c r="H1616" s="25"/>
      <c r="I1616" s="25"/>
      <c r="J1616" s="25" t="n">
        <v>78</v>
      </c>
      <c r="K1616" s="58" t="s">
        <v>235</v>
      </c>
    </row>
    <row r="1617" customFormat="false" ht="15" hidden="false" customHeight="false" outlineLevel="0" collapsed="false">
      <c r="A1617" s="25" t="n">
        <v>13169</v>
      </c>
      <c r="B1617" s="25" t="n">
        <v>3</v>
      </c>
      <c r="C1617" s="25" t="n">
        <v>13</v>
      </c>
      <c r="D1617" s="25" t="s">
        <v>3112</v>
      </c>
      <c r="E1617" s="26" t="s">
        <v>3222</v>
      </c>
      <c r="F1617" s="27"/>
      <c r="G1617" s="25"/>
      <c r="H1617" s="25"/>
      <c r="I1617" s="25"/>
      <c r="J1617" s="25" t="n">
        <v>78</v>
      </c>
      <c r="K1617" s="58" t="s">
        <v>235</v>
      </c>
    </row>
    <row r="1618" customFormat="false" ht="15" hidden="false" customHeight="false" outlineLevel="0" collapsed="false">
      <c r="A1618" s="25" t="n">
        <v>13170</v>
      </c>
      <c r="B1618" s="25" t="n">
        <v>3</v>
      </c>
      <c r="C1618" s="25" t="n">
        <v>13</v>
      </c>
      <c r="D1618" s="25" t="s">
        <v>3112</v>
      </c>
      <c r="E1618" s="26" t="s">
        <v>3223</v>
      </c>
      <c r="F1618" s="27"/>
      <c r="G1618" s="25"/>
      <c r="H1618" s="25"/>
      <c r="I1618" s="25"/>
      <c r="J1618" s="25" t="n">
        <v>78</v>
      </c>
      <c r="K1618" s="58" t="s">
        <v>235</v>
      </c>
    </row>
    <row r="1619" customFormat="false" ht="15" hidden="false" customHeight="false" outlineLevel="0" collapsed="false">
      <c r="A1619" s="25" t="n">
        <v>13172</v>
      </c>
      <c r="B1619" s="25" t="n">
        <v>3</v>
      </c>
      <c r="C1619" s="25" t="n">
        <v>13</v>
      </c>
      <c r="D1619" s="25" t="s">
        <v>3112</v>
      </c>
      <c r="E1619" s="26" t="s">
        <v>3224</v>
      </c>
      <c r="F1619" s="29"/>
      <c r="G1619" s="25"/>
      <c r="H1619" s="25"/>
      <c r="I1619" s="25"/>
      <c r="J1619" s="25" t="n">
        <v>80</v>
      </c>
      <c r="K1619" s="58" t="s">
        <v>239</v>
      </c>
    </row>
    <row r="1620" customFormat="false" ht="15" hidden="false" customHeight="false" outlineLevel="0" collapsed="false">
      <c r="A1620" s="25" t="n">
        <v>13175</v>
      </c>
      <c r="B1620" s="25" t="n">
        <v>3</v>
      </c>
      <c r="C1620" s="25" t="n">
        <v>13</v>
      </c>
      <c r="D1620" s="25" t="s">
        <v>3112</v>
      </c>
      <c r="E1620" s="26" t="s">
        <v>3225</v>
      </c>
      <c r="F1620" s="27"/>
      <c r="G1620" s="25"/>
      <c r="H1620" s="25"/>
      <c r="I1620" s="25"/>
      <c r="J1620" s="25" t="n">
        <v>78</v>
      </c>
      <c r="K1620" s="58" t="s">
        <v>235</v>
      </c>
    </row>
    <row r="1621" customFormat="false" ht="15" hidden="false" customHeight="false" outlineLevel="0" collapsed="false">
      <c r="A1621" s="25" t="n">
        <v>13178</v>
      </c>
      <c r="B1621" s="25" t="n">
        <v>3</v>
      </c>
      <c r="C1621" s="25" t="n">
        <v>13</v>
      </c>
      <c r="D1621" s="25" t="s">
        <v>3112</v>
      </c>
      <c r="E1621" s="26" t="s">
        <v>3226</v>
      </c>
      <c r="F1621" s="27"/>
      <c r="G1621" s="25"/>
      <c r="H1621" s="25"/>
      <c r="I1621" s="25"/>
      <c r="J1621" s="25" t="n">
        <v>80</v>
      </c>
      <c r="K1621" s="58" t="s">
        <v>239</v>
      </c>
    </row>
    <row r="1622" customFormat="false" ht="15" hidden="false" customHeight="false" outlineLevel="0" collapsed="false">
      <c r="A1622" s="25" t="n">
        <v>13179</v>
      </c>
      <c r="B1622" s="25" t="n">
        <v>3</v>
      </c>
      <c r="C1622" s="25" t="n">
        <v>13</v>
      </c>
      <c r="D1622" s="25" t="s">
        <v>3112</v>
      </c>
      <c r="E1622" s="26" t="s">
        <v>3227</v>
      </c>
      <c r="F1622" s="27"/>
      <c r="G1622" s="25"/>
      <c r="H1622" s="25"/>
      <c r="I1622" s="25"/>
      <c r="J1622" s="25" t="n">
        <v>77</v>
      </c>
      <c r="K1622" s="58" t="s">
        <v>233</v>
      </c>
    </row>
    <row r="1623" customFormat="false" ht="15" hidden="false" customHeight="false" outlineLevel="0" collapsed="false">
      <c r="A1623" s="25" t="n">
        <v>13183</v>
      </c>
      <c r="B1623" s="25" t="n">
        <v>3</v>
      </c>
      <c r="C1623" s="25" t="n">
        <v>13</v>
      </c>
      <c r="D1623" s="25" t="s">
        <v>3112</v>
      </c>
      <c r="E1623" s="26" t="s">
        <v>3228</v>
      </c>
      <c r="F1623" s="29"/>
      <c r="G1623" s="25"/>
      <c r="H1623" s="25"/>
      <c r="I1623" s="25"/>
      <c r="J1623" s="25" t="n">
        <v>80</v>
      </c>
      <c r="K1623" s="58" t="s">
        <v>239</v>
      </c>
    </row>
    <row r="1624" customFormat="false" ht="15" hidden="false" customHeight="false" outlineLevel="0" collapsed="false">
      <c r="A1624" s="25" t="n">
        <v>13184</v>
      </c>
      <c r="B1624" s="25" t="n">
        <v>3</v>
      </c>
      <c r="C1624" s="25" t="n">
        <v>13</v>
      </c>
      <c r="D1624" s="25" t="s">
        <v>3112</v>
      </c>
      <c r="E1624" s="26" t="s">
        <v>3229</v>
      </c>
      <c r="F1624" s="27"/>
      <c r="G1624" s="25"/>
      <c r="H1624" s="25"/>
      <c r="I1624" s="25"/>
      <c r="J1624" s="25" t="n">
        <v>77</v>
      </c>
      <c r="K1624" s="58" t="s">
        <v>233</v>
      </c>
    </row>
    <row r="1625" customFormat="false" ht="15" hidden="false" customHeight="false" outlineLevel="0" collapsed="false">
      <c r="A1625" s="25" t="n">
        <v>13185</v>
      </c>
      <c r="B1625" s="25" t="n">
        <v>3</v>
      </c>
      <c r="C1625" s="25" t="n">
        <v>13</v>
      </c>
      <c r="D1625" s="25" t="s">
        <v>3112</v>
      </c>
      <c r="E1625" s="26" t="s">
        <v>3230</v>
      </c>
      <c r="F1625" s="27"/>
      <c r="G1625" s="25"/>
      <c r="H1625" s="25"/>
      <c r="I1625" s="25"/>
      <c r="J1625" s="25" t="n">
        <v>80</v>
      </c>
      <c r="K1625" s="58" t="s">
        <v>239</v>
      </c>
    </row>
    <row r="1626" customFormat="false" ht="15" hidden="false" customHeight="false" outlineLevel="0" collapsed="false">
      <c r="A1626" s="25" t="n">
        <v>13186</v>
      </c>
      <c r="B1626" s="25" t="n">
        <v>3</v>
      </c>
      <c r="C1626" s="25" t="n">
        <v>13</v>
      </c>
      <c r="D1626" s="25" t="s">
        <v>3112</v>
      </c>
      <c r="E1626" s="26" t="s">
        <v>3231</v>
      </c>
      <c r="F1626" s="27"/>
      <c r="G1626" s="25"/>
      <c r="H1626" s="25"/>
      <c r="I1626" s="25"/>
      <c r="J1626" s="25" t="n">
        <v>78</v>
      </c>
      <c r="K1626" s="58" t="s">
        <v>235</v>
      </c>
    </row>
    <row r="1627" customFormat="false" ht="15" hidden="false" customHeight="false" outlineLevel="0" collapsed="false">
      <c r="A1627" s="25" t="n">
        <v>13187</v>
      </c>
      <c r="B1627" s="25" t="n">
        <v>3</v>
      </c>
      <c r="C1627" s="25" t="n">
        <v>13</v>
      </c>
      <c r="D1627" s="25" t="s">
        <v>3112</v>
      </c>
      <c r="E1627" s="26" t="s">
        <v>3232</v>
      </c>
      <c r="F1627" s="29"/>
      <c r="G1627" s="25"/>
      <c r="H1627" s="25"/>
      <c r="I1627" s="25"/>
      <c r="J1627" s="25" t="n">
        <v>77</v>
      </c>
      <c r="K1627" s="58" t="s">
        <v>233</v>
      </c>
    </row>
    <row r="1628" customFormat="false" ht="15" hidden="false" customHeight="false" outlineLevel="0" collapsed="false">
      <c r="A1628" s="25" t="n">
        <v>13188</v>
      </c>
      <c r="B1628" s="25" t="n">
        <v>3</v>
      </c>
      <c r="C1628" s="25" t="n">
        <v>13</v>
      </c>
      <c r="D1628" s="25" t="s">
        <v>3112</v>
      </c>
      <c r="E1628" s="26" t="s">
        <v>3233</v>
      </c>
      <c r="F1628" s="27"/>
      <c r="G1628" s="25"/>
      <c r="H1628" s="25"/>
      <c r="I1628" s="25"/>
      <c r="J1628" s="25" t="n">
        <v>78</v>
      </c>
      <c r="K1628" s="58" t="s">
        <v>235</v>
      </c>
    </row>
    <row r="1629" customFormat="false" ht="15" hidden="false" customHeight="false" outlineLevel="0" collapsed="false">
      <c r="A1629" s="25" t="n">
        <v>13189</v>
      </c>
      <c r="B1629" s="25" t="n">
        <v>3</v>
      </c>
      <c r="C1629" s="25" t="n">
        <v>13</v>
      </c>
      <c r="D1629" s="25" t="s">
        <v>3112</v>
      </c>
      <c r="E1629" s="26" t="s">
        <v>241</v>
      </c>
      <c r="F1629" s="27"/>
      <c r="G1629" s="25"/>
      <c r="H1629" s="25"/>
      <c r="I1629" s="25"/>
      <c r="J1629" s="25" t="n">
        <v>81</v>
      </c>
      <c r="K1629" s="58" t="s">
        <v>241</v>
      </c>
    </row>
    <row r="1630" customFormat="false" ht="15" hidden="false" customHeight="false" outlineLevel="0" collapsed="false">
      <c r="A1630" s="25" t="n">
        <v>13192</v>
      </c>
      <c r="B1630" s="25" t="n">
        <v>3</v>
      </c>
      <c r="C1630" s="25" t="n">
        <v>13</v>
      </c>
      <c r="D1630" s="25" t="s">
        <v>3112</v>
      </c>
      <c r="E1630" s="26" t="s">
        <v>3234</v>
      </c>
      <c r="F1630" s="27"/>
      <c r="G1630" s="25"/>
      <c r="H1630" s="25"/>
      <c r="I1630" s="25"/>
      <c r="J1630" s="25" t="n">
        <v>78</v>
      </c>
      <c r="K1630" s="58" t="s">
        <v>235</v>
      </c>
    </row>
    <row r="1631" customFormat="false" ht="15" hidden="false" customHeight="false" outlineLevel="0" collapsed="false">
      <c r="A1631" s="25" t="n">
        <v>13193</v>
      </c>
      <c r="B1631" s="25" t="n">
        <v>3</v>
      </c>
      <c r="C1631" s="25" t="n">
        <v>13</v>
      </c>
      <c r="D1631" s="25" t="s">
        <v>3112</v>
      </c>
      <c r="E1631" s="26" t="s">
        <v>3235</v>
      </c>
      <c r="F1631" s="29"/>
      <c r="G1631" s="25"/>
      <c r="H1631" s="25"/>
      <c r="I1631" s="25"/>
      <c r="J1631" s="25" t="n">
        <v>78</v>
      </c>
      <c r="K1631" s="58" t="s">
        <v>235</v>
      </c>
    </row>
    <row r="1632" customFormat="false" ht="15" hidden="false" customHeight="false" outlineLevel="0" collapsed="false">
      <c r="A1632" s="25" t="n">
        <v>13194</v>
      </c>
      <c r="B1632" s="25" t="n">
        <v>3</v>
      </c>
      <c r="C1632" s="25" t="n">
        <v>13</v>
      </c>
      <c r="D1632" s="25" t="s">
        <v>3112</v>
      </c>
      <c r="E1632" s="26" t="s">
        <v>3236</v>
      </c>
      <c r="F1632" s="27"/>
      <c r="G1632" s="25"/>
      <c r="H1632" s="25"/>
      <c r="I1632" s="25"/>
      <c r="J1632" s="25" t="n">
        <v>77</v>
      </c>
      <c r="K1632" s="58" t="s">
        <v>233</v>
      </c>
    </row>
    <row r="1633" customFormat="false" ht="15" hidden="false" customHeight="false" outlineLevel="0" collapsed="false">
      <c r="A1633" s="25" t="n">
        <v>13195</v>
      </c>
      <c r="B1633" s="25" t="n">
        <v>3</v>
      </c>
      <c r="C1633" s="25" t="n">
        <v>13</v>
      </c>
      <c r="D1633" s="25" t="s">
        <v>3112</v>
      </c>
      <c r="E1633" s="26" t="s">
        <v>3237</v>
      </c>
      <c r="F1633" s="27"/>
      <c r="G1633" s="25"/>
      <c r="H1633" s="25"/>
      <c r="I1633" s="25"/>
      <c r="J1633" s="25" t="n">
        <v>78</v>
      </c>
      <c r="K1633" s="58" t="s">
        <v>235</v>
      </c>
    </row>
    <row r="1634" customFormat="false" ht="15" hidden="false" customHeight="false" outlineLevel="0" collapsed="false">
      <c r="A1634" s="25" t="n">
        <v>13197</v>
      </c>
      <c r="B1634" s="25" t="n">
        <v>3</v>
      </c>
      <c r="C1634" s="25" t="n">
        <v>13</v>
      </c>
      <c r="D1634" s="25" t="s">
        <v>3112</v>
      </c>
      <c r="E1634" s="26" t="s">
        <v>3238</v>
      </c>
      <c r="F1634" s="27"/>
      <c r="G1634" s="25"/>
      <c r="H1634" s="25"/>
      <c r="I1634" s="25"/>
      <c r="J1634" s="25" t="n">
        <v>75</v>
      </c>
      <c r="K1634" s="58" t="s">
        <v>229</v>
      </c>
    </row>
    <row r="1635" customFormat="false" ht="15" hidden="false" customHeight="false" outlineLevel="0" collapsed="false">
      <c r="A1635" s="25" t="n">
        <v>13199</v>
      </c>
      <c r="B1635" s="25" t="n">
        <v>3</v>
      </c>
      <c r="C1635" s="25" t="n">
        <v>13</v>
      </c>
      <c r="D1635" s="25" t="s">
        <v>3112</v>
      </c>
      <c r="E1635" s="26" t="s">
        <v>3239</v>
      </c>
      <c r="F1635" s="29"/>
      <c r="G1635" s="25"/>
      <c r="H1635" s="25"/>
      <c r="I1635" s="25"/>
      <c r="J1635" s="25" t="n">
        <v>78</v>
      </c>
      <c r="K1635" s="58" t="s">
        <v>235</v>
      </c>
    </row>
    <row r="1636" customFormat="false" ht="15" hidden="false" customHeight="false" outlineLevel="0" collapsed="false">
      <c r="A1636" s="25" t="n">
        <v>13201</v>
      </c>
      <c r="B1636" s="25" t="n">
        <v>3</v>
      </c>
      <c r="C1636" s="25" t="n">
        <v>13</v>
      </c>
      <c r="D1636" s="25" t="s">
        <v>3112</v>
      </c>
      <c r="E1636" s="26" t="s">
        <v>3240</v>
      </c>
      <c r="F1636" s="27"/>
      <c r="G1636" s="25"/>
      <c r="H1636" s="25"/>
      <c r="I1636" s="25"/>
      <c r="J1636" s="25" t="n">
        <v>78</v>
      </c>
      <c r="K1636" s="58" t="s">
        <v>235</v>
      </c>
    </row>
    <row r="1637" customFormat="false" ht="15" hidden="false" customHeight="false" outlineLevel="0" collapsed="false">
      <c r="A1637" s="25" t="n">
        <v>13202</v>
      </c>
      <c r="B1637" s="25" t="n">
        <v>3</v>
      </c>
      <c r="C1637" s="25" t="n">
        <v>13</v>
      </c>
      <c r="D1637" s="25" t="s">
        <v>3112</v>
      </c>
      <c r="E1637" s="26" t="s">
        <v>3241</v>
      </c>
      <c r="F1637" s="27"/>
      <c r="G1637" s="25"/>
      <c r="H1637" s="25"/>
      <c r="I1637" s="25"/>
      <c r="J1637" s="25" t="n">
        <v>78</v>
      </c>
      <c r="K1637" s="58" t="s">
        <v>235</v>
      </c>
    </row>
    <row r="1638" customFormat="false" ht="15" hidden="false" customHeight="false" outlineLevel="0" collapsed="false">
      <c r="A1638" s="25" t="n">
        <v>13203</v>
      </c>
      <c r="B1638" s="25" t="n">
        <v>3</v>
      </c>
      <c r="C1638" s="25" t="n">
        <v>13</v>
      </c>
      <c r="D1638" s="25" t="s">
        <v>3112</v>
      </c>
      <c r="E1638" s="26" t="s">
        <v>3242</v>
      </c>
      <c r="F1638" s="27"/>
      <c r="G1638" s="25"/>
      <c r="H1638" s="25"/>
      <c r="I1638" s="25"/>
      <c r="J1638" s="25" t="n">
        <v>80</v>
      </c>
      <c r="K1638" s="58" t="s">
        <v>239</v>
      </c>
    </row>
    <row r="1639" customFormat="false" ht="15" hidden="false" customHeight="false" outlineLevel="0" collapsed="false">
      <c r="A1639" s="25" t="n">
        <v>13204</v>
      </c>
      <c r="B1639" s="25" t="n">
        <v>3</v>
      </c>
      <c r="C1639" s="25" t="n">
        <v>13</v>
      </c>
      <c r="D1639" s="25" t="s">
        <v>3112</v>
      </c>
      <c r="E1639" s="26" t="s">
        <v>3243</v>
      </c>
      <c r="F1639" s="29"/>
      <c r="G1639" s="25"/>
      <c r="H1639" s="25"/>
      <c r="I1639" s="25"/>
      <c r="J1639" s="25" t="n">
        <v>81</v>
      </c>
      <c r="K1639" s="58" t="s">
        <v>241</v>
      </c>
    </row>
    <row r="1640" customFormat="false" ht="15" hidden="false" customHeight="false" outlineLevel="0" collapsed="false">
      <c r="A1640" s="25" t="n">
        <v>13205</v>
      </c>
      <c r="B1640" s="25" t="n">
        <v>3</v>
      </c>
      <c r="C1640" s="25" t="n">
        <v>13</v>
      </c>
      <c r="D1640" s="25" t="s">
        <v>3112</v>
      </c>
      <c r="E1640" s="26" t="s">
        <v>3244</v>
      </c>
      <c r="F1640" s="27"/>
      <c r="G1640" s="25"/>
      <c r="H1640" s="25"/>
      <c r="I1640" s="25"/>
      <c r="J1640" s="25" t="n">
        <v>77</v>
      </c>
      <c r="K1640" s="58" t="s">
        <v>233</v>
      </c>
    </row>
    <row r="1641" customFormat="false" ht="15" hidden="false" customHeight="false" outlineLevel="0" collapsed="false">
      <c r="A1641" s="25" t="n">
        <v>13206</v>
      </c>
      <c r="B1641" s="25" t="n">
        <v>3</v>
      </c>
      <c r="C1641" s="25" t="n">
        <v>13</v>
      </c>
      <c r="D1641" s="25" t="s">
        <v>3112</v>
      </c>
      <c r="E1641" s="26" t="s">
        <v>3245</v>
      </c>
      <c r="F1641" s="27"/>
      <c r="G1641" s="25"/>
      <c r="H1641" s="25"/>
      <c r="I1641" s="25"/>
      <c r="J1641" s="25" t="n">
        <v>78</v>
      </c>
      <c r="K1641" s="58" t="s">
        <v>235</v>
      </c>
    </row>
    <row r="1642" customFormat="false" ht="15" hidden="false" customHeight="false" outlineLevel="0" collapsed="false">
      <c r="A1642" s="25" t="n">
        <v>13207</v>
      </c>
      <c r="B1642" s="25" t="n">
        <v>3</v>
      </c>
      <c r="C1642" s="25" t="n">
        <v>13</v>
      </c>
      <c r="D1642" s="25" t="s">
        <v>3112</v>
      </c>
      <c r="E1642" s="26" t="s">
        <v>3246</v>
      </c>
      <c r="F1642" s="27"/>
      <c r="G1642" s="25"/>
      <c r="H1642" s="25"/>
      <c r="I1642" s="25"/>
      <c r="J1642" s="25" t="n">
        <v>81</v>
      </c>
      <c r="K1642" s="58" t="s">
        <v>241</v>
      </c>
    </row>
    <row r="1643" customFormat="false" ht="15" hidden="false" customHeight="false" outlineLevel="0" collapsed="false">
      <c r="A1643" s="25" t="n">
        <v>13208</v>
      </c>
      <c r="B1643" s="25" t="n">
        <v>3</v>
      </c>
      <c r="C1643" s="25" t="n">
        <v>13</v>
      </c>
      <c r="D1643" s="25" t="s">
        <v>3112</v>
      </c>
      <c r="E1643" s="26" t="s">
        <v>3247</v>
      </c>
      <c r="F1643" s="29"/>
      <c r="G1643" s="25"/>
      <c r="H1643" s="25"/>
      <c r="I1643" s="25"/>
      <c r="J1643" s="25" t="n">
        <v>80</v>
      </c>
      <c r="K1643" s="58" t="s">
        <v>239</v>
      </c>
    </row>
    <row r="1644" customFormat="false" ht="15" hidden="false" customHeight="false" outlineLevel="0" collapsed="false">
      <c r="A1644" s="25" t="n">
        <v>13210</v>
      </c>
      <c r="B1644" s="25" t="n">
        <v>3</v>
      </c>
      <c r="C1644" s="25" t="n">
        <v>13</v>
      </c>
      <c r="D1644" s="25" t="s">
        <v>3112</v>
      </c>
      <c r="E1644" s="26" t="s">
        <v>3248</v>
      </c>
      <c r="F1644" s="27"/>
      <c r="G1644" s="25"/>
      <c r="H1644" s="25"/>
      <c r="I1644" s="25"/>
      <c r="J1644" s="25" t="n">
        <v>80</v>
      </c>
      <c r="K1644" s="58" t="s">
        <v>239</v>
      </c>
    </row>
    <row r="1645" customFormat="false" ht="15" hidden="false" customHeight="false" outlineLevel="0" collapsed="false">
      <c r="A1645" s="25" t="n">
        <v>13211</v>
      </c>
      <c r="B1645" s="25" t="n">
        <v>3</v>
      </c>
      <c r="C1645" s="25" t="n">
        <v>13</v>
      </c>
      <c r="D1645" s="25" t="s">
        <v>3112</v>
      </c>
      <c r="E1645" s="26" t="s">
        <v>3249</v>
      </c>
      <c r="F1645" s="27"/>
      <c r="G1645" s="25"/>
      <c r="H1645" s="25"/>
      <c r="I1645" s="25"/>
      <c r="J1645" s="25" t="n">
        <v>77</v>
      </c>
      <c r="K1645" s="58" t="s">
        <v>233</v>
      </c>
    </row>
    <row r="1646" customFormat="false" ht="15" hidden="false" customHeight="false" outlineLevel="0" collapsed="false">
      <c r="A1646" s="25" t="n">
        <v>13212</v>
      </c>
      <c r="B1646" s="25" t="n">
        <v>3</v>
      </c>
      <c r="C1646" s="25" t="n">
        <v>13</v>
      </c>
      <c r="D1646" s="25" t="s">
        <v>3112</v>
      </c>
      <c r="E1646" s="26" t="s">
        <v>3250</v>
      </c>
      <c r="F1646" s="27"/>
      <c r="G1646" s="25"/>
      <c r="H1646" s="25"/>
      <c r="I1646" s="25"/>
      <c r="J1646" s="25" t="n">
        <v>78</v>
      </c>
      <c r="K1646" s="58" t="s">
        <v>235</v>
      </c>
    </row>
    <row r="1647" customFormat="false" ht="15" hidden="false" customHeight="false" outlineLevel="0" collapsed="false">
      <c r="A1647" s="25" t="n">
        <v>13215</v>
      </c>
      <c r="B1647" s="25" t="n">
        <v>3</v>
      </c>
      <c r="C1647" s="25" t="n">
        <v>13</v>
      </c>
      <c r="D1647" s="25" t="s">
        <v>3112</v>
      </c>
      <c r="E1647" s="26" t="s">
        <v>3251</v>
      </c>
      <c r="F1647" s="29"/>
      <c r="G1647" s="25"/>
      <c r="H1647" s="25"/>
      <c r="I1647" s="25"/>
      <c r="J1647" s="25" t="n">
        <v>78</v>
      </c>
      <c r="K1647" s="58" t="s">
        <v>235</v>
      </c>
    </row>
    <row r="1648" customFormat="false" ht="15" hidden="false" customHeight="false" outlineLevel="0" collapsed="false">
      <c r="A1648" s="25" t="n">
        <v>13216</v>
      </c>
      <c r="B1648" s="25" t="n">
        <v>3</v>
      </c>
      <c r="C1648" s="25" t="n">
        <v>13</v>
      </c>
      <c r="D1648" s="25" t="s">
        <v>3112</v>
      </c>
      <c r="E1648" s="26" t="s">
        <v>3252</v>
      </c>
      <c r="F1648" s="27"/>
      <c r="G1648" s="25"/>
      <c r="H1648" s="25"/>
      <c r="I1648" s="25"/>
      <c r="J1648" s="25" t="n">
        <v>86</v>
      </c>
      <c r="K1648" s="58" t="s">
        <v>251</v>
      </c>
    </row>
    <row r="1649" customFormat="false" ht="15" hidden="false" customHeight="false" outlineLevel="0" collapsed="false">
      <c r="A1649" s="25" t="n">
        <v>13217</v>
      </c>
      <c r="B1649" s="25" t="n">
        <v>3</v>
      </c>
      <c r="C1649" s="25" t="n">
        <v>13</v>
      </c>
      <c r="D1649" s="25" t="s">
        <v>3112</v>
      </c>
      <c r="E1649" s="26" t="s">
        <v>3253</v>
      </c>
      <c r="F1649" s="27"/>
      <c r="G1649" s="25"/>
      <c r="H1649" s="25"/>
      <c r="I1649" s="25"/>
      <c r="J1649" s="25" t="n">
        <v>78</v>
      </c>
      <c r="K1649" s="58" t="s">
        <v>235</v>
      </c>
    </row>
    <row r="1650" customFormat="false" ht="15" hidden="false" customHeight="false" outlineLevel="0" collapsed="false">
      <c r="A1650" s="25" t="n">
        <v>13218</v>
      </c>
      <c r="B1650" s="25" t="n">
        <v>3</v>
      </c>
      <c r="C1650" s="25" t="n">
        <v>13</v>
      </c>
      <c r="D1650" s="25" t="s">
        <v>3112</v>
      </c>
      <c r="E1650" s="26" t="s">
        <v>3254</v>
      </c>
      <c r="F1650" s="27"/>
      <c r="G1650" s="25"/>
      <c r="H1650" s="25"/>
      <c r="I1650" s="25"/>
      <c r="J1650" s="25" t="n">
        <v>80</v>
      </c>
      <c r="K1650" s="58" t="s">
        <v>239</v>
      </c>
    </row>
    <row r="1651" customFormat="false" ht="15" hidden="false" customHeight="false" outlineLevel="0" collapsed="false">
      <c r="A1651" s="25" t="n">
        <v>13222</v>
      </c>
      <c r="B1651" s="25" t="n">
        <v>3</v>
      </c>
      <c r="C1651" s="25" t="n">
        <v>13</v>
      </c>
      <c r="D1651" s="25" t="s">
        <v>3112</v>
      </c>
      <c r="E1651" s="26" t="s">
        <v>3255</v>
      </c>
      <c r="F1651" s="29"/>
      <c r="G1651" s="25"/>
      <c r="H1651" s="25"/>
      <c r="I1651" s="25"/>
      <c r="J1651" s="25" t="n">
        <v>78</v>
      </c>
      <c r="K1651" s="58" t="s">
        <v>235</v>
      </c>
    </row>
    <row r="1652" customFormat="false" ht="15" hidden="false" customHeight="false" outlineLevel="0" collapsed="false">
      <c r="A1652" s="25" t="n">
        <v>13223</v>
      </c>
      <c r="B1652" s="25" t="n">
        <v>3</v>
      </c>
      <c r="C1652" s="25" t="n">
        <v>13</v>
      </c>
      <c r="D1652" s="25" t="s">
        <v>3112</v>
      </c>
      <c r="E1652" s="26" t="s">
        <v>3256</v>
      </c>
      <c r="F1652" s="27"/>
      <c r="G1652" s="25"/>
      <c r="H1652" s="25"/>
      <c r="I1652" s="25"/>
      <c r="J1652" s="25" t="n">
        <v>78</v>
      </c>
      <c r="K1652" s="58" t="s">
        <v>235</v>
      </c>
    </row>
    <row r="1653" customFormat="false" ht="15" hidden="false" customHeight="false" outlineLevel="0" collapsed="false">
      <c r="A1653" s="25" t="n">
        <v>13225</v>
      </c>
      <c r="B1653" s="25" t="n">
        <v>3</v>
      </c>
      <c r="C1653" s="25" t="n">
        <v>13</v>
      </c>
      <c r="D1653" s="25" t="s">
        <v>3112</v>
      </c>
      <c r="E1653" s="26" t="s">
        <v>3257</v>
      </c>
      <c r="F1653" s="27"/>
      <c r="G1653" s="25"/>
      <c r="H1653" s="25"/>
      <c r="I1653" s="25"/>
      <c r="J1653" s="25" t="n">
        <v>80</v>
      </c>
      <c r="K1653" s="58" t="s">
        <v>239</v>
      </c>
    </row>
    <row r="1654" customFormat="false" ht="15" hidden="false" customHeight="false" outlineLevel="0" collapsed="false">
      <c r="A1654" s="25" t="n">
        <v>13226</v>
      </c>
      <c r="B1654" s="25" t="n">
        <v>3</v>
      </c>
      <c r="C1654" s="25" t="n">
        <v>13</v>
      </c>
      <c r="D1654" s="25" t="s">
        <v>3112</v>
      </c>
      <c r="E1654" s="26" t="s">
        <v>3258</v>
      </c>
      <c r="F1654" s="27"/>
      <c r="G1654" s="25"/>
      <c r="H1654" s="25"/>
      <c r="I1654" s="25"/>
      <c r="J1654" s="25" t="n">
        <v>86</v>
      </c>
      <c r="K1654" s="58" t="s">
        <v>251</v>
      </c>
    </row>
    <row r="1655" customFormat="false" ht="15" hidden="false" customHeight="false" outlineLevel="0" collapsed="false">
      <c r="A1655" s="25" t="n">
        <v>13227</v>
      </c>
      <c r="B1655" s="25" t="n">
        <v>3</v>
      </c>
      <c r="C1655" s="25" t="n">
        <v>13</v>
      </c>
      <c r="D1655" s="25" t="s">
        <v>3112</v>
      </c>
      <c r="E1655" s="26" t="s">
        <v>3259</v>
      </c>
      <c r="F1655" s="29"/>
      <c r="G1655" s="25"/>
      <c r="H1655" s="25"/>
      <c r="I1655" s="25"/>
      <c r="J1655" s="25" t="n">
        <v>78</v>
      </c>
      <c r="K1655" s="58" t="s">
        <v>235</v>
      </c>
    </row>
    <row r="1656" customFormat="false" ht="15" hidden="false" customHeight="false" outlineLevel="0" collapsed="false">
      <c r="A1656" s="25" t="n">
        <v>13228</v>
      </c>
      <c r="B1656" s="25" t="n">
        <v>3</v>
      </c>
      <c r="C1656" s="25" t="n">
        <v>13</v>
      </c>
      <c r="D1656" s="25" t="s">
        <v>3112</v>
      </c>
      <c r="E1656" s="26" t="s">
        <v>3260</v>
      </c>
      <c r="F1656" s="27"/>
      <c r="G1656" s="25"/>
      <c r="H1656" s="25"/>
      <c r="I1656" s="25"/>
      <c r="J1656" s="25" t="n">
        <v>78</v>
      </c>
      <c r="K1656" s="58" t="s">
        <v>235</v>
      </c>
    </row>
    <row r="1657" customFormat="false" ht="15" hidden="false" customHeight="false" outlineLevel="0" collapsed="false">
      <c r="A1657" s="25" t="n">
        <v>13229</v>
      </c>
      <c r="B1657" s="25" t="n">
        <v>3</v>
      </c>
      <c r="C1657" s="25" t="n">
        <v>13</v>
      </c>
      <c r="D1657" s="25" t="s">
        <v>3112</v>
      </c>
      <c r="E1657" s="26" t="s">
        <v>3261</v>
      </c>
      <c r="F1657" s="27"/>
      <c r="G1657" s="25"/>
      <c r="H1657" s="25"/>
      <c r="I1657" s="25"/>
      <c r="J1657" s="25" t="n">
        <v>78</v>
      </c>
      <c r="K1657" s="58" t="s">
        <v>235</v>
      </c>
    </row>
    <row r="1658" customFormat="false" ht="15" hidden="false" customHeight="false" outlineLevel="0" collapsed="false">
      <c r="A1658" s="25" t="n">
        <v>13232</v>
      </c>
      <c r="B1658" s="25" t="n">
        <v>3</v>
      </c>
      <c r="C1658" s="25" t="n">
        <v>13</v>
      </c>
      <c r="D1658" s="25" t="s">
        <v>3112</v>
      </c>
      <c r="E1658" s="26" t="s">
        <v>3262</v>
      </c>
      <c r="F1658" s="27"/>
      <c r="G1658" s="25"/>
      <c r="H1658" s="25"/>
      <c r="I1658" s="25"/>
      <c r="J1658" s="25" t="n">
        <v>78</v>
      </c>
      <c r="K1658" s="58" t="s">
        <v>235</v>
      </c>
    </row>
    <row r="1659" customFormat="false" ht="15" hidden="false" customHeight="false" outlineLevel="0" collapsed="false">
      <c r="A1659" s="25" t="n">
        <v>13233</v>
      </c>
      <c r="B1659" s="25" t="n">
        <v>3</v>
      </c>
      <c r="C1659" s="25" t="n">
        <v>13</v>
      </c>
      <c r="D1659" s="25" t="s">
        <v>3112</v>
      </c>
      <c r="E1659" s="26" t="s">
        <v>3263</v>
      </c>
      <c r="F1659" s="29"/>
      <c r="G1659" s="25"/>
      <c r="H1659" s="25"/>
      <c r="I1659" s="25"/>
      <c r="J1659" s="25" t="n">
        <v>81</v>
      </c>
      <c r="K1659" s="58" t="s">
        <v>241</v>
      </c>
    </row>
    <row r="1660" customFormat="false" ht="15" hidden="false" customHeight="false" outlineLevel="0" collapsed="false">
      <c r="A1660" s="25" t="n">
        <v>13234</v>
      </c>
      <c r="B1660" s="25" t="n">
        <v>3</v>
      </c>
      <c r="C1660" s="25" t="n">
        <v>13</v>
      </c>
      <c r="D1660" s="25" t="s">
        <v>3112</v>
      </c>
      <c r="E1660" s="26" t="s">
        <v>3264</v>
      </c>
      <c r="F1660" s="27"/>
      <c r="G1660" s="25"/>
      <c r="H1660" s="25"/>
      <c r="I1660" s="25"/>
      <c r="J1660" s="25" t="n">
        <v>81</v>
      </c>
      <c r="K1660" s="58" t="s">
        <v>241</v>
      </c>
    </row>
    <row r="1661" customFormat="false" ht="15" hidden="false" customHeight="false" outlineLevel="0" collapsed="false">
      <c r="A1661" s="25" t="n">
        <v>13236</v>
      </c>
      <c r="B1661" s="25" t="n">
        <v>3</v>
      </c>
      <c r="C1661" s="25" t="n">
        <v>13</v>
      </c>
      <c r="D1661" s="25" t="s">
        <v>3112</v>
      </c>
      <c r="E1661" s="26" t="s">
        <v>3265</v>
      </c>
      <c r="F1661" s="27"/>
      <c r="G1661" s="25"/>
      <c r="H1661" s="25"/>
      <c r="I1661" s="25"/>
      <c r="J1661" s="25" t="n">
        <v>78</v>
      </c>
      <c r="K1661" s="58" t="s">
        <v>235</v>
      </c>
    </row>
    <row r="1662" customFormat="false" ht="15" hidden="false" customHeight="false" outlineLevel="0" collapsed="false">
      <c r="A1662" s="25" t="n">
        <v>13238</v>
      </c>
      <c r="B1662" s="25" t="n">
        <v>3</v>
      </c>
      <c r="C1662" s="25" t="n">
        <v>13</v>
      </c>
      <c r="D1662" s="25" t="s">
        <v>3112</v>
      </c>
      <c r="E1662" s="26" t="s">
        <v>3266</v>
      </c>
      <c r="F1662" s="27"/>
      <c r="G1662" s="25"/>
      <c r="H1662" s="25"/>
      <c r="I1662" s="25"/>
      <c r="J1662" s="25" t="n">
        <v>78</v>
      </c>
      <c r="K1662" s="58" t="s">
        <v>235</v>
      </c>
    </row>
    <row r="1663" customFormat="false" ht="15" hidden="false" customHeight="false" outlineLevel="0" collapsed="false">
      <c r="A1663" s="25" t="n">
        <v>13239</v>
      </c>
      <c r="B1663" s="25" t="n">
        <v>3</v>
      </c>
      <c r="C1663" s="25" t="n">
        <v>13</v>
      </c>
      <c r="D1663" s="25" t="s">
        <v>3112</v>
      </c>
      <c r="E1663" s="26" t="s">
        <v>3267</v>
      </c>
      <c r="F1663" s="29"/>
      <c r="G1663" s="25"/>
      <c r="H1663" s="25"/>
      <c r="I1663" s="25"/>
      <c r="J1663" s="25" t="n">
        <v>80</v>
      </c>
      <c r="K1663" s="58" t="s">
        <v>239</v>
      </c>
    </row>
    <row r="1664" customFormat="false" ht="15" hidden="false" customHeight="false" outlineLevel="0" collapsed="false">
      <c r="A1664" s="25" t="n">
        <v>13242</v>
      </c>
      <c r="B1664" s="25" t="n">
        <v>3</v>
      </c>
      <c r="C1664" s="25" t="n">
        <v>13</v>
      </c>
      <c r="D1664" s="25" t="s">
        <v>3112</v>
      </c>
      <c r="E1664" s="26" t="s">
        <v>3268</v>
      </c>
      <c r="F1664" s="27"/>
      <c r="G1664" s="25"/>
      <c r="H1664" s="25"/>
      <c r="I1664" s="25"/>
      <c r="J1664" s="25" t="n">
        <v>78</v>
      </c>
      <c r="K1664" s="58" t="s">
        <v>235</v>
      </c>
    </row>
    <row r="1665" customFormat="false" ht="15" hidden="false" customHeight="false" outlineLevel="0" collapsed="false">
      <c r="A1665" s="25" t="n">
        <v>13245</v>
      </c>
      <c r="B1665" s="25" t="n">
        <v>3</v>
      </c>
      <c r="C1665" s="25" t="n">
        <v>13</v>
      </c>
      <c r="D1665" s="25" t="s">
        <v>3112</v>
      </c>
      <c r="E1665" s="26" t="s">
        <v>3269</v>
      </c>
      <c r="F1665" s="27"/>
      <c r="G1665" s="25"/>
      <c r="H1665" s="25"/>
      <c r="I1665" s="25"/>
      <c r="J1665" s="25" t="n">
        <v>78</v>
      </c>
      <c r="K1665" s="58" t="s">
        <v>235</v>
      </c>
    </row>
    <row r="1666" customFormat="false" ht="15" hidden="false" customHeight="false" outlineLevel="0" collapsed="false">
      <c r="A1666" s="25" t="n">
        <v>13246</v>
      </c>
      <c r="B1666" s="25" t="n">
        <v>3</v>
      </c>
      <c r="C1666" s="25" t="n">
        <v>13</v>
      </c>
      <c r="D1666" s="25" t="s">
        <v>3112</v>
      </c>
      <c r="E1666" s="26" t="s">
        <v>3270</v>
      </c>
      <c r="F1666" s="27"/>
      <c r="G1666" s="25"/>
      <c r="H1666" s="25"/>
      <c r="I1666" s="25"/>
      <c r="J1666" s="25" t="n">
        <v>78</v>
      </c>
      <c r="K1666" s="58" t="s">
        <v>235</v>
      </c>
    </row>
    <row r="1667" customFormat="false" ht="15" hidden="false" customHeight="false" outlineLevel="0" collapsed="false">
      <c r="A1667" s="25" t="n">
        <v>14001</v>
      </c>
      <c r="B1667" s="25" t="n">
        <v>3</v>
      </c>
      <c r="C1667" s="25" t="n">
        <v>14</v>
      </c>
      <c r="D1667" s="25" t="s">
        <v>3271</v>
      </c>
      <c r="E1667" s="26" t="s">
        <v>3272</v>
      </c>
      <c r="F1667" s="29"/>
      <c r="G1667" s="25"/>
      <c r="H1667" s="25"/>
      <c r="I1667" s="25"/>
      <c r="J1667" s="25" t="n">
        <v>86</v>
      </c>
      <c r="K1667" s="58" t="s">
        <v>251</v>
      </c>
    </row>
    <row r="1668" customFormat="false" ht="15" hidden="false" customHeight="false" outlineLevel="0" collapsed="false">
      <c r="A1668" s="25" t="n">
        <v>14002</v>
      </c>
      <c r="B1668" s="25" t="n">
        <v>3</v>
      </c>
      <c r="C1668" s="25" t="n">
        <v>14</v>
      </c>
      <c r="D1668" s="25" t="s">
        <v>3271</v>
      </c>
      <c r="E1668" s="26" t="s">
        <v>3273</v>
      </c>
      <c r="F1668" s="27"/>
      <c r="G1668" s="25"/>
      <c r="H1668" s="25"/>
      <c r="I1668" s="25"/>
      <c r="J1668" s="25" t="n">
        <v>88</v>
      </c>
      <c r="K1668" s="58" t="s">
        <v>255</v>
      </c>
    </row>
    <row r="1669" customFormat="false" ht="15" hidden="false" customHeight="false" outlineLevel="0" collapsed="false">
      <c r="A1669" s="25" t="n">
        <v>14003</v>
      </c>
      <c r="B1669" s="25" t="n">
        <v>3</v>
      </c>
      <c r="C1669" s="25" t="n">
        <v>14</v>
      </c>
      <c r="D1669" s="25" t="s">
        <v>3271</v>
      </c>
      <c r="E1669" s="26" t="s">
        <v>3274</v>
      </c>
      <c r="F1669" s="27"/>
      <c r="G1669" s="25"/>
      <c r="H1669" s="25"/>
      <c r="I1669" s="25"/>
      <c r="J1669" s="25" t="n">
        <v>86</v>
      </c>
      <c r="K1669" s="58" t="s">
        <v>251</v>
      </c>
    </row>
    <row r="1670" customFormat="false" ht="15" hidden="false" customHeight="false" outlineLevel="0" collapsed="false">
      <c r="A1670" s="25" t="n">
        <v>14004</v>
      </c>
      <c r="B1670" s="25" t="n">
        <v>3</v>
      </c>
      <c r="C1670" s="25" t="n">
        <v>14</v>
      </c>
      <c r="D1670" s="25" t="s">
        <v>3271</v>
      </c>
      <c r="E1670" s="26" t="s">
        <v>3275</v>
      </c>
      <c r="F1670" s="27"/>
      <c r="G1670" s="25"/>
      <c r="H1670" s="25"/>
      <c r="I1670" s="25"/>
      <c r="J1670" s="25" t="n">
        <v>106</v>
      </c>
      <c r="K1670" s="58" t="s">
        <v>291</v>
      </c>
    </row>
    <row r="1671" customFormat="false" ht="15" hidden="false" customHeight="false" outlineLevel="0" collapsed="false">
      <c r="A1671" s="25" t="n">
        <v>14005</v>
      </c>
      <c r="B1671" s="25" t="n">
        <v>3</v>
      </c>
      <c r="C1671" s="25" t="n">
        <v>14</v>
      </c>
      <c r="D1671" s="25" t="s">
        <v>3271</v>
      </c>
      <c r="E1671" s="26" t="s">
        <v>3276</v>
      </c>
      <c r="F1671" s="29"/>
      <c r="G1671" s="25"/>
      <c r="H1671" s="25"/>
      <c r="I1671" s="25"/>
      <c r="J1671" s="25" t="n">
        <v>86</v>
      </c>
      <c r="K1671" s="58" t="s">
        <v>251</v>
      </c>
    </row>
    <row r="1672" customFormat="false" ht="15" hidden="false" customHeight="false" outlineLevel="0" collapsed="false">
      <c r="A1672" s="25" t="n">
        <v>14006</v>
      </c>
      <c r="B1672" s="25" t="n">
        <v>3</v>
      </c>
      <c r="C1672" s="25" t="n">
        <v>14</v>
      </c>
      <c r="D1672" s="25" t="s">
        <v>3271</v>
      </c>
      <c r="E1672" s="26" t="s">
        <v>3277</v>
      </c>
      <c r="F1672" s="27"/>
      <c r="G1672" s="25"/>
      <c r="H1672" s="25"/>
      <c r="I1672" s="25"/>
      <c r="J1672" s="25" t="n">
        <v>86</v>
      </c>
      <c r="K1672" s="58" t="s">
        <v>251</v>
      </c>
    </row>
    <row r="1673" customFormat="false" ht="15" hidden="false" customHeight="false" outlineLevel="0" collapsed="false">
      <c r="A1673" s="25" t="n">
        <v>14007</v>
      </c>
      <c r="B1673" s="25" t="n">
        <v>3</v>
      </c>
      <c r="C1673" s="25" t="n">
        <v>14</v>
      </c>
      <c r="D1673" s="25" t="s">
        <v>3271</v>
      </c>
      <c r="E1673" s="26" t="s">
        <v>3278</v>
      </c>
      <c r="F1673" s="27"/>
      <c r="G1673" s="25"/>
      <c r="H1673" s="25"/>
      <c r="I1673" s="25"/>
      <c r="J1673" s="25" t="n">
        <v>88</v>
      </c>
      <c r="K1673" s="58" t="s">
        <v>255</v>
      </c>
    </row>
    <row r="1674" customFormat="false" ht="15" hidden="false" customHeight="false" outlineLevel="0" collapsed="false">
      <c r="A1674" s="25" t="n">
        <v>14008</v>
      </c>
      <c r="B1674" s="25" t="n">
        <v>3</v>
      </c>
      <c r="C1674" s="25" t="n">
        <v>14</v>
      </c>
      <c r="D1674" s="25" t="s">
        <v>3271</v>
      </c>
      <c r="E1674" s="26" t="s">
        <v>3279</v>
      </c>
      <c r="F1674" s="27"/>
      <c r="G1674" s="25"/>
      <c r="H1674" s="25"/>
      <c r="I1674" s="25"/>
      <c r="J1674" s="25" t="n">
        <v>89</v>
      </c>
      <c r="K1674" s="58" t="s">
        <v>257</v>
      </c>
    </row>
    <row r="1675" customFormat="false" ht="15" hidden="false" customHeight="false" outlineLevel="0" collapsed="false">
      <c r="A1675" s="25" t="n">
        <v>14009</v>
      </c>
      <c r="B1675" s="25" t="n">
        <v>3</v>
      </c>
      <c r="C1675" s="25" t="n">
        <v>14</v>
      </c>
      <c r="D1675" s="25" t="s">
        <v>3271</v>
      </c>
      <c r="E1675" s="26" t="s">
        <v>245</v>
      </c>
      <c r="F1675" s="29"/>
      <c r="G1675" s="25"/>
      <c r="H1675" s="25"/>
      <c r="I1675" s="25"/>
      <c r="J1675" s="25" t="n">
        <v>83</v>
      </c>
      <c r="K1675" s="58" t="s">
        <v>245</v>
      </c>
    </row>
    <row r="1676" customFormat="false" ht="15" hidden="false" customHeight="false" outlineLevel="0" collapsed="false">
      <c r="A1676" s="25" t="n">
        <v>14010</v>
      </c>
      <c r="B1676" s="25" t="n">
        <v>3</v>
      </c>
      <c r="C1676" s="25" t="n">
        <v>14</v>
      </c>
      <c r="D1676" s="25" t="s">
        <v>3271</v>
      </c>
      <c r="E1676" s="26" t="s">
        <v>3280</v>
      </c>
      <c r="F1676" s="27"/>
      <c r="G1676" s="25"/>
      <c r="H1676" s="25"/>
      <c r="I1676" s="25"/>
      <c r="J1676" s="25" t="n">
        <v>86</v>
      </c>
      <c r="K1676" s="58" t="s">
        <v>251</v>
      </c>
    </row>
    <row r="1677" customFormat="false" ht="15" hidden="false" customHeight="false" outlineLevel="0" collapsed="false">
      <c r="A1677" s="25" t="n">
        <v>14011</v>
      </c>
      <c r="B1677" s="25" t="n">
        <v>3</v>
      </c>
      <c r="C1677" s="25" t="n">
        <v>14</v>
      </c>
      <c r="D1677" s="25" t="s">
        <v>3271</v>
      </c>
      <c r="E1677" s="26" t="s">
        <v>3281</v>
      </c>
      <c r="F1677" s="27"/>
      <c r="G1677" s="25"/>
      <c r="H1677" s="25"/>
      <c r="I1677" s="25"/>
      <c r="J1677" s="25" t="n">
        <v>88</v>
      </c>
      <c r="K1677" s="58" t="s">
        <v>255</v>
      </c>
    </row>
    <row r="1678" customFormat="false" ht="15" hidden="false" customHeight="false" outlineLevel="0" collapsed="false">
      <c r="A1678" s="25" t="n">
        <v>14012</v>
      </c>
      <c r="B1678" s="25" t="n">
        <v>3</v>
      </c>
      <c r="C1678" s="25" t="n">
        <v>14</v>
      </c>
      <c r="D1678" s="25" t="s">
        <v>3271</v>
      </c>
      <c r="E1678" s="26" t="s">
        <v>3282</v>
      </c>
      <c r="F1678" s="27"/>
      <c r="G1678" s="25"/>
      <c r="H1678" s="25"/>
      <c r="I1678" s="25"/>
      <c r="J1678" s="25" t="n">
        <v>84</v>
      </c>
      <c r="K1678" s="58" t="s">
        <v>247</v>
      </c>
    </row>
    <row r="1679" customFormat="false" ht="15" hidden="false" customHeight="false" outlineLevel="0" collapsed="false">
      <c r="A1679" s="25" t="n">
        <v>14013</v>
      </c>
      <c r="B1679" s="25" t="n">
        <v>3</v>
      </c>
      <c r="C1679" s="25" t="n">
        <v>14</v>
      </c>
      <c r="D1679" s="25" t="s">
        <v>3271</v>
      </c>
      <c r="E1679" s="26" t="s">
        <v>3283</v>
      </c>
      <c r="F1679" s="29"/>
      <c r="G1679" s="25"/>
      <c r="H1679" s="25"/>
      <c r="I1679" s="25"/>
      <c r="J1679" s="25" t="n">
        <v>85</v>
      </c>
      <c r="K1679" s="58" t="s">
        <v>249</v>
      </c>
    </row>
    <row r="1680" customFormat="false" ht="15" hidden="false" customHeight="false" outlineLevel="0" collapsed="false">
      <c r="A1680" s="25" t="n">
        <v>14014</v>
      </c>
      <c r="B1680" s="25" t="n">
        <v>3</v>
      </c>
      <c r="C1680" s="25" t="n">
        <v>14</v>
      </c>
      <c r="D1680" s="25" t="s">
        <v>3271</v>
      </c>
      <c r="E1680" s="26" t="s">
        <v>3284</v>
      </c>
      <c r="F1680" s="27"/>
      <c r="G1680" s="25"/>
      <c r="H1680" s="25"/>
      <c r="I1680" s="25"/>
      <c r="J1680" s="25" t="n">
        <v>88</v>
      </c>
      <c r="K1680" s="58" t="s">
        <v>255</v>
      </c>
    </row>
    <row r="1681" customFormat="false" ht="15" hidden="false" customHeight="false" outlineLevel="0" collapsed="false">
      <c r="A1681" s="25" t="n">
        <v>14015</v>
      </c>
      <c r="B1681" s="25" t="n">
        <v>3</v>
      </c>
      <c r="C1681" s="25" t="n">
        <v>14</v>
      </c>
      <c r="D1681" s="25" t="s">
        <v>3271</v>
      </c>
      <c r="E1681" s="26" t="s">
        <v>3285</v>
      </c>
      <c r="F1681" s="27"/>
      <c r="G1681" s="25"/>
      <c r="H1681" s="25"/>
      <c r="I1681" s="25"/>
      <c r="J1681" s="25" t="n">
        <v>88</v>
      </c>
      <c r="K1681" s="58" t="s">
        <v>255</v>
      </c>
    </row>
    <row r="1682" customFormat="false" ht="15" hidden="false" customHeight="false" outlineLevel="0" collapsed="false">
      <c r="A1682" s="25" t="n">
        <v>14016</v>
      </c>
      <c r="B1682" s="25" t="n">
        <v>3</v>
      </c>
      <c r="C1682" s="25" t="n">
        <v>14</v>
      </c>
      <c r="D1682" s="25" t="s">
        <v>3271</v>
      </c>
      <c r="E1682" s="26" t="s">
        <v>3286</v>
      </c>
      <c r="F1682" s="27"/>
      <c r="G1682" s="25"/>
      <c r="H1682" s="25"/>
      <c r="I1682" s="25"/>
      <c r="J1682" s="25" t="n">
        <v>88</v>
      </c>
      <c r="K1682" s="58" t="s">
        <v>255</v>
      </c>
    </row>
    <row r="1683" customFormat="false" ht="15" hidden="false" customHeight="false" outlineLevel="0" collapsed="false">
      <c r="A1683" s="25" t="n">
        <v>14017</v>
      </c>
      <c r="B1683" s="25" t="n">
        <v>3</v>
      </c>
      <c r="C1683" s="25" t="n">
        <v>14</v>
      </c>
      <c r="D1683" s="25" t="s">
        <v>3271</v>
      </c>
      <c r="E1683" s="26" t="s">
        <v>3287</v>
      </c>
      <c r="F1683" s="29"/>
      <c r="G1683" s="25"/>
      <c r="H1683" s="25"/>
      <c r="I1683" s="25"/>
      <c r="J1683" s="25" t="n">
        <v>86</v>
      </c>
      <c r="K1683" s="58" t="s">
        <v>251</v>
      </c>
    </row>
    <row r="1684" customFormat="false" ht="15" hidden="false" customHeight="false" outlineLevel="0" collapsed="false">
      <c r="A1684" s="25" t="n">
        <v>14018</v>
      </c>
      <c r="B1684" s="25" t="n">
        <v>3</v>
      </c>
      <c r="C1684" s="25" t="n">
        <v>14</v>
      </c>
      <c r="D1684" s="25" t="s">
        <v>3271</v>
      </c>
      <c r="E1684" s="26" t="s">
        <v>247</v>
      </c>
      <c r="F1684" s="27"/>
      <c r="G1684" s="25"/>
      <c r="H1684" s="25"/>
      <c r="I1684" s="25"/>
      <c r="J1684" s="25" t="n">
        <v>84</v>
      </c>
      <c r="K1684" s="58" t="s">
        <v>247</v>
      </c>
    </row>
    <row r="1685" customFormat="false" ht="15" hidden="false" customHeight="false" outlineLevel="0" collapsed="false">
      <c r="A1685" s="25" t="n">
        <v>14019</v>
      </c>
      <c r="B1685" s="25" t="n">
        <v>3</v>
      </c>
      <c r="C1685" s="25" t="n">
        <v>14</v>
      </c>
      <c r="D1685" s="25" t="s">
        <v>3271</v>
      </c>
      <c r="E1685" s="26" t="s">
        <v>249</v>
      </c>
      <c r="F1685" s="27"/>
      <c r="G1685" s="25"/>
      <c r="H1685" s="25"/>
      <c r="I1685" s="25"/>
      <c r="J1685" s="25" t="n">
        <v>85</v>
      </c>
      <c r="K1685" s="58" t="s">
        <v>249</v>
      </c>
    </row>
    <row r="1686" customFormat="false" ht="15" hidden="false" customHeight="false" outlineLevel="0" collapsed="false">
      <c r="A1686" s="25" t="n">
        <v>14020</v>
      </c>
      <c r="B1686" s="25" t="n">
        <v>3</v>
      </c>
      <c r="C1686" s="25" t="n">
        <v>14</v>
      </c>
      <c r="D1686" s="25" t="s">
        <v>3271</v>
      </c>
      <c r="E1686" s="26" t="s">
        <v>3288</v>
      </c>
      <c r="F1686" s="27"/>
      <c r="G1686" s="25"/>
      <c r="H1686" s="25"/>
      <c r="I1686" s="25"/>
      <c r="J1686" s="25" t="n">
        <v>88</v>
      </c>
      <c r="K1686" s="58" t="s">
        <v>255</v>
      </c>
    </row>
    <row r="1687" customFormat="false" ht="15" hidden="false" customHeight="false" outlineLevel="0" collapsed="false">
      <c r="A1687" s="25" t="n">
        <v>14021</v>
      </c>
      <c r="B1687" s="25" t="n">
        <v>3</v>
      </c>
      <c r="C1687" s="25" t="n">
        <v>14</v>
      </c>
      <c r="D1687" s="25" t="s">
        <v>3271</v>
      </c>
      <c r="E1687" s="26" t="s">
        <v>3289</v>
      </c>
      <c r="F1687" s="29"/>
      <c r="G1687" s="25"/>
      <c r="H1687" s="25"/>
      <c r="I1687" s="25"/>
      <c r="J1687" s="25" t="n">
        <v>86</v>
      </c>
      <c r="K1687" s="58" t="s">
        <v>251</v>
      </c>
    </row>
    <row r="1688" customFormat="false" ht="15" hidden="false" customHeight="false" outlineLevel="0" collapsed="false">
      <c r="A1688" s="25" t="n">
        <v>14022</v>
      </c>
      <c r="B1688" s="25" t="n">
        <v>3</v>
      </c>
      <c r="C1688" s="25" t="n">
        <v>14</v>
      </c>
      <c r="D1688" s="25" t="s">
        <v>3271</v>
      </c>
      <c r="E1688" s="26" t="s">
        <v>3290</v>
      </c>
      <c r="F1688" s="27"/>
      <c r="G1688" s="25"/>
      <c r="H1688" s="25"/>
      <c r="I1688" s="25"/>
      <c r="J1688" s="25" t="n">
        <v>86</v>
      </c>
      <c r="K1688" s="58" t="s">
        <v>251</v>
      </c>
    </row>
    <row r="1689" customFormat="false" ht="15" hidden="false" customHeight="false" outlineLevel="0" collapsed="false">
      <c r="A1689" s="25" t="n">
        <v>14023</v>
      </c>
      <c r="B1689" s="25" t="n">
        <v>3</v>
      </c>
      <c r="C1689" s="25" t="n">
        <v>14</v>
      </c>
      <c r="D1689" s="25" t="s">
        <v>3271</v>
      </c>
      <c r="E1689" s="26" t="s">
        <v>3291</v>
      </c>
      <c r="F1689" s="27"/>
      <c r="G1689" s="25"/>
      <c r="H1689" s="25"/>
      <c r="I1689" s="25"/>
      <c r="J1689" s="25" t="n">
        <v>88</v>
      </c>
      <c r="K1689" s="58" t="s">
        <v>255</v>
      </c>
    </row>
    <row r="1690" customFormat="false" ht="15" hidden="false" customHeight="false" outlineLevel="0" collapsed="false">
      <c r="A1690" s="25" t="n">
        <v>14024</v>
      </c>
      <c r="B1690" s="25" t="n">
        <v>3</v>
      </c>
      <c r="C1690" s="25" t="n">
        <v>14</v>
      </c>
      <c r="D1690" s="25" t="s">
        <v>3271</v>
      </c>
      <c r="E1690" s="26" t="s">
        <v>3292</v>
      </c>
      <c r="F1690" s="27"/>
      <c r="G1690" s="25"/>
      <c r="H1690" s="25"/>
      <c r="I1690" s="25"/>
      <c r="J1690" s="25" t="n">
        <v>86</v>
      </c>
      <c r="K1690" s="58" t="s">
        <v>251</v>
      </c>
    </row>
    <row r="1691" customFormat="false" ht="15" hidden="false" customHeight="false" outlineLevel="0" collapsed="false">
      <c r="A1691" s="25" t="n">
        <v>14025</v>
      </c>
      <c r="B1691" s="25" t="n">
        <v>3</v>
      </c>
      <c r="C1691" s="25" t="n">
        <v>14</v>
      </c>
      <c r="D1691" s="25" t="s">
        <v>3271</v>
      </c>
      <c r="E1691" s="26" t="s">
        <v>3293</v>
      </c>
      <c r="F1691" s="29"/>
      <c r="G1691" s="25"/>
      <c r="H1691" s="25"/>
      <c r="I1691" s="25"/>
      <c r="J1691" s="25" t="n">
        <v>86</v>
      </c>
      <c r="K1691" s="58" t="s">
        <v>251</v>
      </c>
    </row>
    <row r="1692" customFormat="false" ht="15" hidden="false" customHeight="false" outlineLevel="0" collapsed="false">
      <c r="A1692" s="25" t="n">
        <v>14026</v>
      </c>
      <c r="B1692" s="25" t="n">
        <v>3</v>
      </c>
      <c r="C1692" s="25" t="n">
        <v>14</v>
      </c>
      <c r="D1692" s="25" t="s">
        <v>3271</v>
      </c>
      <c r="E1692" s="26" t="s">
        <v>3294</v>
      </c>
      <c r="F1692" s="27"/>
      <c r="G1692" s="25"/>
      <c r="H1692" s="25"/>
      <c r="I1692" s="25"/>
      <c r="J1692" s="25" t="n">
        <v>86</v>
      </c>
      <c r="K1692" s="58" t="s">
        <v>251</v>
      </c>
    </row>
    <row r="1693" customFormat="false" ht="15" hidden="false" customHeight="false" outlineLevel="0" collapsed="false">
      <c r="A1693" s="25" t="n">
        <v>14027</v>
      </c>
      <c r="B1693" s="25" t="n">
        <v>3</v>
      </c>
      <c r="C1693" s="25" t="n">
        <v>14</v>
      </c>
      <c r="D1693" s="25" t="s">
        <v>3271</v>
      </c>
      <c r="E1693" s="26" t="s">
        <v>3295</v>
      </c>
      <c r="F1693" s="27"/>
      <c r="G1693" s="25"/>
      <c r="H1693" s="25"/>
      <c r="I1693" s="25"/>
      <c r="J1693" s="25" t="n">
        <v>86</v>
      </c>
      <c r="K1693" s="58" t="s">
        <v>251</v>
      </c>
    </row>
    <row r="1694" customFormat="false" ht="15" hidden="false" customHeight="false" outlineLevel="0" collapsed="false">
      <c r="A1694" s="25" t="n">
        <v>14028</v>
      </c>
      <c r="B1694" s="25" t="n">
        <v>3</v>
      </c>
      <c r="C1694" s="25" t="n">
        <v>14</v>
      </c>
      <c r="D1694" s="25" t="s">
        <v>3271</v>
      </c>
      <c r="E1694" s="26" t="s">
        <v>3296</v>
      </c>
      <c r="F1694" s="27"/>
      <c r="G1694" s="25"/>
      <c r="H1694" s="25"/>
      <c r="I1694" s="25"/>
      <c r="J1694" s="25" t="n">
        <v>88</v>
      </c>
      <c r="K1694" s="58" t="s">
        <v>255</v>
      </c>
    </row>
    <row r="1695" customFormat="false" ht="15" hidden="false" customHeight="false" outlineLevel="0" collapsed="false">
      <c r="A1695" s="25" t="n">
        <v>14029</v>
      </c>
      <c r="B1695" s="25" t="n">
        <v>3</v>
      </c>
      <c r="C1695" s="25" t="n">
        <v>14</v>
      </c>
      <c r="D1695" s="25" t="s">
        <v>3271</v>
      </c>
      <c r="E1695" s="26" t="s">
        <v>3297</v>
      </c>
      <c r="F1695" s="29"/>
      <c r="G1695" s="25"/>
      <c r="H1695" s="25"/>
      <c r="I1695" s="25"/>
      <c r="J1695" s="25" t="n">
        <v>86</v>
      </c>
      <c r="K1695" s="58" t="s">
        <v>251</v>
      </c>
    </row>
    <row r="1696" customFormat="false" ht="15" hidden="false" customHeight="false" outlineLevel="0" collapsed="false">
      <c r="A1696" s="25" t="n">
        <v>14030</v>
      </c>
      <c r="B1696" s="25" t="n">
        <v>3</v>
      </c>
      <c r="C1696" s="25" t="n">
        <v>14</v>
      </c>
      <c r="D1696" s="25" t="s">
        <v>3271</v>
      </c>
      <c r="E1696" s="26" t="s">
        <v>3298</v>
      </c>
      <c r="F1696" s="27"/>
      <c r="G1696" s="25"/>
      <c r="H1696" s="25"/>
      <c r="I1696" s="25"/>
      <c r="J1696" s="25" t="n">
        <v>88</v>
      </c>
      <c r="K1696" s="58" t="s">
        <v>255</v>
      </c>
    </row>
    <row r="1697" customFormat="false" ht="15" hidden="false" customHeight="false" outlineLevel="0" collapsed="false">
      <c r="A1697" s="25" t="n">
        <v>14031</v>
      </c>
      <c r="B1697" s="25" t="n">
        <v>3</v>
      </c>
      <c r="C1697" s="25" t="n">
        <v>14</v>
      </c>
      <c r="D1697" s="25" t="s">
        <v>3271</v>
      </c>
      <c r="E1697" s="26" t="s">
        <v>3299</v>
      </c>
      <c r="F1697" s="27"/>
      <c r="G1697" s="25"/>
      <c r="H1697" s="25"/>
      <c r="I1697" s="25"/>
      <c r="J1697" s="25" t="n">
        <v>86</v>
      </c>
      <c r="K1697" s="58" t="s">
        <v>251</v>
      </c>
    </row>
    <row r="1698" customFormat="false" ht="15" hidden="false" customHeight="false" outlineLevel="0" collapsed="false">
      <c r="A1698" s="25" t="n">
        <v>14032</v>
      </c>
      <c r="B1698" s="25" t="n">
        <v>3</v>
      </c>
      <c r="C1698" s="25" t="n">
        <v>14</v>
      </c>
      <c r="D1698" s="25" t="s">
        <v>3271</v>
      </c>
      <c r="E1698" s="26" t="s">
        <v>3300</v>
      </c>
      <c r="F1698" s="27"/>
      <c r="G1698" s="25"/>
      <c r="H1698" s="25"/>
      <c r="I1698" s="25"/>
      <c r="J1698" s="25" t="n">
        <v>84</v>
      </c>
      <c r="K1698" s="58" t="s">
        <v>247</v>
      </c>
    </row>
    <row r="1699" customFormat="false" ht="15" hidden="false" customHeight="false" outlineLevel="0" collapsed="false">
      <c r="A1699" s="25" t="n">
        <v>14033</v>
      </c>
      <c r="B1699" s="25" t="n">
        <v>3</v>
      </c>
      <c r="C1699" s="25" t="n">
        <v>14</v>
      </c>
      <c r="D1699" s="25" t="s">
        <v>3271</v>
      </c>
      <c r="E1699" s="26" t="s">
        <v>3301</v>
      </c>
      <c r="F1699" s="29"/>
      <c r="G1699" s="25"/>
      <c r="H1699" s="25"/>
      <c r="I1699" s="25"/>
      <c r="J1699" s="25" t="n">
        <v>87</v>
      </c>
      <c r="K1699" s="58" t="s">
        <v>253</v>
      </c>
    </row>
    <row r="1700" customFormat="false" ht="15" hidden="false" customHeight="false" outlineLevel="0" collapsed="false">
      <c r="A1700" s="25" t="n">
        <v>14034</v>
      </c>
      <c r="B1700" s="25" t="n">
        <v>3</v>
      </c>
      <c r="C1700" s="25" t="n">
        <v>14</v>
      </c>
      <c r="D1700" s="25" t="s">
        <v>3271</v>
      </c>
      <c r="E1700" s="26" t="s">
        <v>3302</v>
      </c>
      <c r="F1700" s="27"/>
      <c r="G1700" s="25"/>
      <c r="H1700" s="25"/>
      <c r="I1700" s="25"/>
      <c r="J1700" s="25" t="n">
        <v>87</v>
      </c>
      <c r="K1700" s="58" t="s">
        <v>253</v>
      </c>
    </row>
    <row r="1701" customFormat="false" ht="15" hidden="false" customHeight="false" outlineLevel="0" collapsed="false">
      <c r="A1701" s="25" t="n">
        <v>14035</v>
      </c>
      <c r="B1701" s="25" t="n">
        <v>3</v>
      </c>
      <c r="C1701" s="25" t="n">
        <v>14</v>
      </c>
      <c r="D1701" s="25" t="s">
        <v>3271</v>
      </c>
      <c r="E1701" s="26" t="s">
        <v>3303</v>
      </c>
      <c r="F1701" s="27"/>
      <c r="G1701" s="25"/>
      <c r="H1701" s="25"/>
      <c r="I1701" s="25"/>
      <c r="J1701" s="25" t="n">
        <v>84</v>
      </c>
      <c r="K1701" s="58" t="s">
        <v>247</v>
      </c>
    </row>
    <row r="1702" customFormat="false" ht="15" hidden="false" customHeight="false" outlineLevel="0" collapsed="false">
      <c r="A1702" s="25" t="n">
        <v>14036</v>
      </c>
      <c r="B1702" s="25" t="n">
        <v>3</v>
      </c>
      <c r="C1702" s="25" t="n">
        <v>14</v>
      </c>
      <c r="D1702" s="25" t="s">
        <v>3271</v>
      </c>
      <c r="E1702" s="26" t="s">
        <v>3304</v>
      </c>
      <c r="F1702" s="27"/>
      <c r="G1702" s="25"/>
      <c r="H1702" s="25"/>
      <c r="I1702" s="25"/>
      <c r="J1702" s="25" t="n">
        <v>85</v>
      </c>
      <c r="K1702" s="58" t="s">
        <v>249</v>
      </c>
    </row>
    <row r="1703" customFormat="false" ht="15" hidden="false" customHeight="false" outlineLevel="0" collapsed="false">
      <c r="A1703" s="25" t="n">
        <v>14037</v>
      </c>
      <c r="B1703" s="25" t="n">
        <v>3</v>
      </c>
      <c r="C1703" s="25" t="n">
        <v>14</v>
      </c>
      <c r="D1703" s="25" t="s">
        <v>3271</v>
      </c>
      <c r="E1703" s="26" t="s">
        <v>3305</v>
      </c>
      <c r="F1703" s="29"/>
      <c r="G1703" s="25"/>
      <c r="H1703" s="25"/>
      <c r="I1703" s="25"/>
      <c r="J1703" s="25" t="n">
        <v>83</v>
      </c>
      <c r="K1703" s="58" t="s">
        <v>245</v>
      </c>
    </row>
    <row r="1704" customFormat="false" ht="15" hidden="false" customHeight="false" outlineLevel="0" collapsed="false">
      <c r="A1704" s="25" t="n">
        <v>14038</v>
      </c>
      <c r="B1704" s="25" t="n">
        <v>3</v>
      </c>
      <c r="C1704" s="25" t="n">
        <v>14</v>
      </c>
      <c r="D1704" s="25" t="s">
        <v>3271</v>
      </c>
      <c r="E1704" s="26" t="s">
        <v>3306</v>
      </c>
      <c r="F1704" s="27"/>
      <c r="G1704" s="25"/>
      <c r="H1704" s="25"/>
      <c r="I1704" s="25"/>
      <c r="J1704" s="25" t="n">
        <v>87</v>
      </c>
      <c r="K1704" s="58" t="s">
        <v>253</v>
      </c>
    </row>
    <row r="1705" customFormat="false" ht="15" hidden="false" customHeight="false" outlineLevel="0" collapsed="false">
      <c r="A1705" s="25" t="n">
        <v>14039</v>
      </c>
      <c r="B1705" s="25" t="n">
        <v>3</v>
      </c>
      <c r="C1705" s="25" t="n">
        <v>14</v>
      </c>
      <c r="D1705" s="25" t="s">
        <v>3271</v>
      </c>
      <c r="E1705" s="26" t="s">
        <v>3307</v>
      </c>
      <c r="F1705" s="27"/>
      <c r="G1705" s="25"/>
      <c r="H1705" s="25"/>
      <c r="I1705" s="25"/>
      <c r="J1705" s="25" t="n">
        <v>86</v>
      </c>
      <c r="K1705" s="58" t="s">
        <v>251</v>
      </c>
    </row>
    <row r="1706" customFormat="false" ht="15" hidden="false" customHeight="false" outlineLevel="0" collapsed="false">
      <c r="A1706" s="25" t="n">
        <v>14040</v>
      </c>
      <c r="B1706" s="25" t="n">
        <v>3</v>
      </c>
      <c r="C1706" s="25" t="n">
        <v>14</v>
      </c>
      <c r="D1706" s="25" t="s">
        <v>3271</v>
      </c>
      <c r="E1706" s="26" t="s">
        <v>3308</v>
      </c>
      <c r="F1706" s="27"/>
      <c r="G1706" s="25"/>
      <c r="H1706" s="25"/>
      <c r="I1706" s="25"/>
      <c r="J1706" s="25" t="n">
        <v>87</v>
      </c>
      <c r="K1706" s="58" t="s">
        <v>253</v>
      </c>
    </row>
    <row r="1707" customFormat="false" ht="15" hidden="false" customHeight="false" outlineLevel="0" collapsed="false">
      <c r="A1707" s="25" t="n">
        <v>14041</v>
      </c>
      <c r="B1707" s="25" t="n">
        <v>3</v>
      </c>
      <c r="C1707" s="25" t="n">
        <v>14</v>
      </c>
      <c r="D1707" s="25" t="s">
        <v>3271</v>
      </c>
      <c r="E1707" s="26" t="s">
        <v>3309</v>
      </c>
      <c r="F1707" s="29"/>
      <c r="G1707" s="25"/>
      <c r="H1707" s="25"/>
      <c r="I1707" s="25"/>
      <c r="J1707" s="25" t="n">
        <v>86</v>
      </c>
      <c r="K1707" s="58" t="s">
        <v>251</v>
      </c>
    </row>
    <row r="1708" customFormat="false" ht="15" hidden="false" customHeight="false" outlineLevel="0" collapsed="false">
      <c r="A1708" s="25" t="n">
        <v>14042</v>
      </c>
      <c r="B1708" s="25" t="n">
        <v>3</v>
      </c>
      <c r="C1708" s="25" t="n">
        <v>14</v>
      </c>
      <c r="D1708" s="25" t="s">
        <v>3271</v>
      </c>
      <c r="E1708" s="26" t="s">
        <v>3310</v>
      </c>
      <c r="F1708" s="27"/>
      <c r="G1708" s="25"/>
      <c r="H1708" s="25"/>
      <c r="I1708" s="25"/>
      <c r="J1708" s="25" t="n">
        <v>84</v>
      </c>
      <c r="K1708" s="58" t="s">
        <v>247</v>
      </c>
    </row>
    <row r="1709" customFormat="false" ht="15" hidden="false" customHeight="false" outlineLevel="0" collapsed="false">
      <c r="A1709" s="25" t="n">
        <v>14043</v>
      </c>
      <c r="B1709" s="25" t="n">
        <v>3</v>
      </c>
      <c r="C1709" s="25" t="n">
        <v>14</v>
      </c>
      <c r="D1709" s="25" t="s">
        <v>3271</v>
      </c>
      <c r="E1709" s="26" t="s">
        <v>3311</v>
      </c>
      <c r="F1709" s="27"/>
      <c r="G1709" s="25"/>
      <c r="H1709" s="25"/>
      <c r="I1709" s="25"/>
      <c r="J1709" s="25" t="n">
        <v>84</v>
      </c>
      <c r="K1709" s="58" t="s">
        <v>247</v>
      </c>
    </row>
    <row r="1710" customFormat="false" ht="15" hidden="false" customHeight="false" outlineLevel="0" collapsed="false">
      <c r="A1710" s="25" t="n">
        <v>14044</v>
      </c>
      <c r="B1710" s="25" t="n">
        <v>3</v>
      </c>
      <c r="C1710" s="25" t="n">
        <v>14</v>
      </c>
      <c r="D1710" s="25" t="s">
        <v>3271</v>
      </c>
      <c r="E1710" s="26" t="s">
        <v>3312</v>
      </c>
      <c r="F1710" s="27"/>
      <c r="G1710" s="25"/>
      <c r="H1710" s="25"/>
      <c r="I1710" s="25"/>
      <c r="J1710" s="25" t="n">
        <v>88</v>
      </c>
      <c r="K1710" s="58" t="s">
        <v>255</v>
      </c>
    </row>
    <row r="1711" customFormat="false" ht="15" hidden="false" customHeight="false" outlineLevel="0" collapsed="false">
      <c r="A1711" s="25" t="n">
        <v>14045</v>
      </c>
      <c r="B1711" s="25" t="n">
        <v>3</v>
      </c>
      <c r="C1711" s="25" t="n">
        <v>14</v>
      </c>
      <c r="D1711" s="25" t="s">
        <v>3271</v>
      </c>
      <c r="E1711" s="26" t="s">
        <v>251</v>
      </c>
      <c r="F1711" s="29"/>
      <c r="G1711" s="25"/>
      <c r="H1711" s="25"/>
      <c r="I1711" s="25"/>
      <c r="J1711" s="25" t="n">
        <v>86</v>
      </c>
      <c r="K1711" s="58" t="s">
        <v>251</v>
      </c>
    </row>
    <row r="1712" customFormat="false" ht="15" hidden="false" customHeight="false" outlineLevel="0" collapsed="false">
      <c r="A1712" s="25" t="n">
        <v>14046</v>
      </c>
      <c r="B1712" s="25" t="n">
        <v>3</v>
      </c>
      <c r="C1712" s="25" t="n">
        <v>14</v>
      </c>
      <c r="D1712" s="25" t="s">
        <v>3271</v>
      </c>
      <c r="E1712" s="26" t="s">
        <v>3313</v>
      </c>
      <c r="F1712" s="27"/>
      <c r="G1712" s="25"/>
      <c r="H1712" s="25"/>
      <c r="I1712" s="25"/>
      <c r="J1712" s="25" t="n">
        <v>84</v>
      </c>
      <c r="K1712" s="58" t="s">
        <v>247</v>
      </c>
    </row>
    <row r="1713" customFormat="false" ht="15" hidden="false" customHeight="false" outlineLevel="0" collapsed="false">
      <c r="A1713" s="25" t="n">
        <v>14047</v>
      </c>
      <c r="B1713" s="25" t="n">
        <v>3</v>
      </c>
      <c r="C1713" s="25" t="n">
        <v>14</v>
      </c>
      <c r="D1713" s="25" t="s">
        <v>3271</v>
      </c>
      <c r="E1713" s="26" t="s">
        <v>3314</v>
      </c>
      <c r="F1713" s="27"/>
      <c r="G1713" s="25"/>
      <c r="H1713" s="25"/>
      <c r="I1713" s="25"/>
      <c r="J1713" s="25" t="n">
        <v>86</v>
      </c>
      <c r="K1713" s="58" t="s">
        <v>251</v>
      </c>
    </row>
    <row r="1714" customFormat="false" ht="15" hidden="false" customHeight="false" outlineLevel="0" collapsed="false">
      <c r="A1714" s="25" t="n">
        <v>14048</v>
      </c>
      <c r="B1714" s="25" t="n">
        <v>3</v>
      </c>
      <c r="C1714" s="25" t="n">
        <v>14</v>
      </c>
      <c r="D1714" s="25" t="s">
        <v>3271</v>
      </c>
      <c r="E1714" s="26" t="s">
        <v>3315</v>
      </c>
      <c r="F1714" s="27"/>
      <c r="G1714" s="25"/>
      <c r="H1714" s="25"/>
      <c r="I1714" s="25"/>
      <c r="J1714" s="25" t="n">
        <v>86</v>
      </c>
      <c r="K1714" s="58" t="s">
        <v>251</v>
      </c>
    </row>
    <row r="1715" customFormat="false" ht="15" hidden="false" customHeight="false" outlineLevel="0" collapsed="false">
      <c r="A1715" s="25" t="n">
        <v>14049</v>
      </c>
      <c r="B1715" s="25" t="n">
        <v>3</v>
      </c>
      <c r="C1715" s="25" t="n">
        <v>14</v>
      </c>
      <c r="D1715" s="25" t="s">
        <v>3271</v>
      </c>
      <c r="E1715" s="26" t="s">
        <v>3316</v>
      </c>
      <c r="F1715" s="29"/>
      <c r="G1715" s="25"/>
      <c r="H1715" s="25"/>
      <c r="I1715" s="25"/>
      <c r="J1715" s="25" t="n">
        <v>88</v>
      </c>
      <c r="K1715" s="58" t="s">
        <v>255</v>
      </c>
    </row>
    <row r="1716" customFormat="false" ht="15" hidden="false" customHeight="false" outlineLevel="0" collapsed="false">
      <c r="A1716" s="25" t="n">
        <v>14050</v>
      </c>
      <c r="B1716" s="25" t="n">
        <v>3</v>
      </c>
      <c r="C1716" s="25" t="n">
        <v>14</v>
      </c>
      <c r="D1716" s="25" t="s">
        <v>3271</v>
      </c>
      <c r="E1716" s="26" t="s">
        <v>3317</v>
      </c>
      <c r="F1716" s="27"/>
      <c r="G1716" s="25"/>
      <c r="H1716" s="25"/>
      <c r="I1716" s="25"/>
      <c r="J1716" s="25" t="n">
        <v>84</v>
      </c>
      <c r="K1716" s="58" t="s">
        <v>247</v>
      </c>
    </row>
    <row r="1717" customFormat="false" ht="15" hidden="false" customHeight="false" outlineLevel="0" collapsed="false">
      <c r="A1717" s="25" t="n">
        <v>14051</v>
      </c>
      <c r="B1717" s="25" t="n">
        <v>3</v>
      </c>
      <c r="C1717" s="25" t="n">
        <v>14</v>
      </c>
      <c r="D1717" s="25" t="s">
        <v>3271</v>
      </c>
      <c r="E1717" s="26" t="s">
        <v>3318</v>
      </c>
      <c r="F1717" s="27"/>
      <c r="G1717" s="25"/>
      <c r="H1717" s="25"/>
      <c r="I1717" s="25"/>
      <c r="J1717" s="25" t="n">
        <v>88</v>
      </c>
      <c r="K1717" s="58" t="s">
        <v>255</v>
      </c>
    </row>
    <row r="1718" customFormat="false" ht="15" hidden="false" customHeight="false" outlineLevel="0" collapsed="false">
      <c r="A1718" s="25" t="n">
        <v>14052</v>
      </c>
      <c r="B1718" s="25" t="n">
        <v>3</v>
      </c>
      <c r="C1718" s="25" t="n">
        <v>14</v>
      </c>
      <c r="D1718" s="25" t="s">
        <v>3271</v>
      </c>
      <c r="E1718" s="26" t="s">
        <v>3319</v>
      </c>
      <c r="F1718" s="27"/>
      <c r="G1718" s="25"/>
      <c r="H1718" s="25"/>
      <c r="I1718" s="25"/>
      <c r="J1718" s="25" t="n">
        <v>88</v>
      </c>
      <c r="K1718" s="58" t="s">
        <v>255</v>
      </c>
    </row>
    <row r="1719" customFormat="false" ht="15" hidden="false" customHeight="false" outlineLevel="0" collapsed="false">
      <c r="A1719" s="25" t="n">
        <v>14053</v>
      </c>
      <c r="B1719" s="25" t="n">
        <v>3</v>
      </c>
      <c r="C1719" s="25" t="n">
        <v>14</v>
      </c>
      <c r="D1719" s="25" t="s">
        <v>3271</v>
      </c>
      <c r="E1719" s="26" t="s">
        <v>3320</v>
      </c>
      <c r="F1719" s="29"/>
      <c r="G1719" s="25"/>
      <c r="H1719" s="25"/>
      <c r="I1719" s="25"/>
      <c r="J1719" s="25" t="n">
        <v>88</v>
      </c>
      <c r="K1719" s="58" t="s">
        <v>255</v>
      </c>
    </row>
    <row r="1720" customFormat="false" ht="15" hidden="false" customHeight="false" outlineLevel="0" collapsed="false">
      <c r="A1720" s="25" t="n">
        <v>14054</v>
      </c>
      <c r="B1720" s="25" t="n">
        <v>3</v>
      </c>
      <c r="C1720" s="25" t="n">
        <v>14</v>
      </c>
      <c r="D1720" s="25" t="s">
        <v>3271</v>
      </c>
      <c r="E1720" s="26" t="s">
        <v>3321</v>
      </c>
      <c r="F1720" s="27"/>
      <c r="G1720" s="25"/>
      <c r="H1720" s="25"/>
      <c r="I1720" s="25"/>
      <c r="J1720" s="25" t="n">
        <v>84</v>
      </c>
      <c r="K1720" s="58" t="s">
        <v>247</v>
      </c>
    </row>
    <row r="1721" customFormat="false" ht="15" hidden="false" customHeight="false" outlineLevel="0" collapsed="false">
      <c r="A1721" s="25" t="n">
        <v>14055</v>
      </c>
      <c r="B1721" s="25" t="n">
        <v>3</v>
      </c>
      <c r="C1721" s="25" t="n">
        <v>14</v>
      </c>
      <c r="D1721" s="25" t="s">
        <v>3271</v>
      </c>
      <c r="E1721" s="26" t="s">
        <v>3322</v>
      </c>
      <c r="F1721" s="27"/>
      <c r="G1721" s="25"/>
      <c r="H1721" s="25"/>
      <c r="I1721" s="25"/>
      <c r="J1721" s="25" t="n">
        <v>86</v>
      </c>
      <c r="K1721" s="58" t="s">
        <v>251</v>
      </c>
    </row>
    <row r="1722" customFormat="false" ht="15" hidden="false" customHeight="false" outlineLevel="0" collapsed="false">
      <c r="A1722" s="25" t="n">
        <v>14056</v>
      </c>
      <c r="B1722" s="25" t="n">
        <v>3</v>
      </c>
      <c r="C1722" s="25" t="n">
        <v>14</v>
      </c>
      <c r="D1722" s="25" t="s">
        <v>3271</v>
      </c>
      <c r="E1722" s="26" t="s">
        <v>3323</v>
      </c>
      <c r="F1722" s="27"/>
      <c r="G1722" s="25"/>
      <c r="H1722" s="25"/>
      <c r="I1722" s="25"/>
      <c r="J1722" s="25" t="n">
        <v>86</v>
      </c>
      <c r="K1722" s="58" t="s">
        <v>251</v>
      </c>
    </row>
    <row r="1723" customFormat="false" ht="15" hidden="false" customHeight="false" outlineLevel="0" collapsed="false">
      <c r="A1723" s="25" t="n">
        <v>14057</v>
      </c>
      <c r="B1723" s="25" t="n">
        <v>3</v>
      </c>
      <c r="C1723" s="25" t="n">
        <v>14</v>
      </c>
      <c r="D1723" s="25" t="s">
        <v>3271</v>
      </c>
      <c r="E1723" s="26" t="s">
        <v>3324</v>
      </c>
      <c r="F1723" s="29"/>
      <c r="G1723" s="25"/>
      <c r="H1723" s="25"/>
      <c r="I1723" s="25"/>
      <c r="J1723" s="25" t="n">
        <v>84</v>
      </c>
      <c r="K1723" s="58" t="s">
        <v>247</v>
      </c>
    </row>
    <row r="1724" customFormat="false" ht="15" hidden="false" customHeight="false" outlineLevel="0" collapsed="false">
      <c r="A1724" s="25" t="n">
        <v>14058</v>
      </c>
      <c r="B1724" s="25" t="n">
        <v>3</v>
      </c>
      <c r="C1724" s="25" t="n">
        <v>14</v>
      </c>
      <c r="D1724" s="25" t="s">
        <v>3271</v>
      </c>
      <c r="E1724" s="26" t="s">
        <v>3325</v>
      </c>
      <c r="F1724" s="27"/>
      <c r="G1724" s="25"/>
      <c r="H1724" s="25"/>
      <c r="I1724" s="25"/>
      <c r="J1724" s="25" t="n">
        <v>84</v>
      </c>
      <c r="K1724" s="58" t="s">
        <v>247</v>
      </c>
    </row>
    <row r="1725" customFormat="false" ht="15" hidden="false" customHeight="false" outlineLevel="0" collapsed="false">
      <c r="A1725" s="25" t="n">
        <v>14059</v>
      </c>
      <c r="B1725" s="25" t="n">
        <v>3</v>
      </c>
      <c r="C1725" s="25" t="n">
        <v>14</v>
      </c>
      <c r="D1725" s="25" t="s">
        <v>3271</v>
      </c>
      <c r="E1725" s="26" t="s">
        <v>3326</v>
      </c>
      <c r="F1725" s="27"/>
      <c r="G1725" s="25"/>
      <c r="H1725" s="25"/>
      <c r="I1725" s="25"/>
      <c r="J1725" s="25" t="n">
        <v>89</v>
      </c>
      <c r="K1725" s="58" t="s">
        <v>257</v>
      </c>
    </row>
    <row r="1726" customFormat="false" ht="15" hidden="false" customHeight="false" outlineLevel="0" collapsed="false">
      <c r="A1726" s="25" t="n">
        <v>14060</v>
      </c>
      <c r="B1726" s="25" t="n">
        <v>3</v>
      </c>
      <c r="C1726" s="25" t="n">
        <v>14</v>
      </c>
      <c r="D1726" s="25" t="s">
        <v>3271</v>
      </c>
      <c r="E1726" s="26" t="s">
        <v>253</v>
      </c>
      <c r="F1726" s="27"/>
      <c r="G1726" s="25"/>
      <c r="H1726" s="25"/>
      <c r="I1726" s="25"/>
      <c r="J1726" s="25" t="n">
        <v>87</v>
      </c>
      <c r="K1726" s="58" t="s">
        <v>253</v>
      </c>
    </row>
    <row r="1727" customFormat="false" ht="15" hidden="false" customHeight="false" outlineLevel="0" collapsed="false">
      <c r="A1727" s="25" t="n">
        <v>14061</v>
      </c>
      <c r="B1727" s="25" t="n">
        <v>3</v>
      </c>
      <c r="C1727" s="25" t="n">
        <v>14</v>
      </c>
      <c r="D1727" s="25" t="s">
        <v>3271</v>
      </c>
      <c r="E1727" s="26" t="s">
        <v>255</v>
      </c>
      <c r="F1727" s="29"/>
      <c r="G1727" s="25"/>
      <c r="H1727" s="25"/>
      <c r="I1727" s="25"/>
      <c r="J1727" s="25" t="n">
        <v>88</v>
      </c>
      <c r="K1727" s="58" t="s">
        <v>255</v>
      </c>
    </row>
    <row r="1728" customFormat="false" ht="15" hidden="false" customHeight="false" outlineLevel="0" collapsed="false">
      <c r="A1728" s="25" t="n">
        <v>14062</v>
      </c>
      <c r="B1728" s="25" t="n">
        <v>3</v>
      </c>
      <c r="C1728" s="25" t="n">
        <v>14</v>
      </c>
      <c r="D1728" s="25" t="s">
        <v>3271</v>
      </c>
      <c r="E1728" s="26" t="s">
        <v>3327</v>
      </c>
      <c r="F1728" s="27"/>
      <c r="G1728" s="25"/>
      <c r="H1728" s="25"/>
      <c r="I1728" s="25"/>
      <c r="J1728" s="25" t="n">
        <v>88</v>
      </c>
      <c r="K1728" s="58" t="s">
        <v>255</v>
      </c>
    </row>
    <row r="1729" customFormat="false" ht="15" hidden="false" customHeight="false" outlineLevel="0" collapsed="false">
      <c r="A1729" s="25" t="n">
        <v>14063</v>
      </c>
      <c r="B1729" s="25" t="n">
        <v>3</v>
      </c>
      <c r="C1729" s="25" t="n">
        <v>14</v>
      </c>
      <c r="D1729" s="25" t="s">
        <v>3271</v>
      </c>
      <c r="E1729" s="26" t="s">
        <v>3328</v>
      </c>
      <c r="F1729" s="27"/>
      <c r="G1729" s="25"/>
      <c r="H1729" s="25"/>
      <c r="I1729" s="25"/>
      <c r="J1729" s="25" t="n">
        <v>86</v>
      </c>
      <c r="K1729" s="58" t="s">
        <v>251</v>
      </c>
    </row>
    <row r="1730" customFormat="false" ht="15" hidden="false" customHeight="false" outlineLevel="0" collapsed="false">
      <c r="A1730" s="25" t="n">
        <v>14064</v>
      </c>
      <c r="B1730" s="25" t="n">
        <v>3</v>
      </c>
      <c r="C1730" s="25" t="n">
        <v>14</v>
      </c>
      <c r="D1730" s="25" t="s">
        <v>3271</v>
      </c>
      <c r="E1730" s="26" t="s">
        <v>3329</v>
      </c>
      <c r="F1730" s="27"/>
      <c r="G1730" s="25"/>
      <c r="H1730" s="25"/>
      <c r="I1730" s="25"/>
      <c r="J1730" s="25" t="n">
        <v>86</v>
      </c>
      <c r="K1730" s="58" t="s">
        <v>251</v>
      </c>
    </row>
    <row r="1731" customFormat="false" ht="15" hidden="false" customHeight="false" outlineLevel="0" collapsed="false">
      <c r="A1731" s="25" t="n">
        <v>14065</v>
      </c>
      <c r="B1731" s="25" t="n">
        <v>3</v>
      </c>
      <c r="C1731" s="25" t="n">
        <v>14</v>
      </c>
      <c r="D1731" s="25" t="s">
        <v>3271</v>
      </c>
      <c r="E1731" s="26" t="s">
        <v>3330</v>
      </c>
      <c r="F1731" s="29"/>
      <c r="G1731" s="25"/>
      <c r="H1731" s="25"/>
      <c r="I1731" s="25"/>
      <c r="J1731" s="25" t="n">
        <v>88</v>
      </c>
      <c r="K1731" s="58" t="s">
        <v>255</v>
      </c>
    </row>
    <row r="1732" customFormat="false" ht="15" hidden="false" customHeight="false" outlineLevel="0" collapsed="false">
      <c r="A1732" s="25" t="n">
        <v>14066</v>
      </c>
      <c r="B1732" s="25" t="n">
        <v>3</v>
      </c>
      <c r="C1732" s="25" t="n">
        <v>14</v>
      </c>
      <c r="D1732" s="25" t="s">
        <v>3271</v>
      </c>
      <c r="E1732" s="26" t="s">
        <v>257</v>
      </c>
      <c r="F1732" s="27"/>
      <c r="G1732" s="25"/>
      <c r="H1732" s="25"/>
      <c r="I1732" s="25"/>
      <c r="J1732" s="25" t="n">
        <v>89</v>
      </c>
      <c r="K1732" s="58" t="s">
        <v>257</v>
      </c>
    </row>
    <row r="1733" customFormat="false" ht="15" hidden="false" customHeight="false" outlineLevel="0" collapsed="false">
      <c r="A1733" s="25" t="n">
        <v>14067</v>
      </c>
      <c r="B1733" s="25" t="n">
        <v>3</v>
      </c>
      <c r="C1733" s="25" t="n">
        <v>14</v>
      </c>
      <c r="D1733" s="25" t="s">
        <v>3271</v>
      </c>
      <c r="E1733" s="26" t="s">
        <v>3331</v>
      </c>
      <c r="F1733" s="27"/>
      <c r="G1733" s="25"/>
      <c r="H1733" s="25"/>
      <c r="I1733" s="25"/>
      <c r="J1733" s="25" t="n">
        <v>85</v>
      </c>
      <c r="K1733" s="58" t="s">
        <v>249</v>
      </c>
    </row>
    <row r="1734" customFormat="false" ht="15" hidden="false" customHeight="false" outlineLevel="0" collapsed="false">
      <c r="A1734" s="25" t="n">
        <v>14068</v>
      </c>
      <c r="B1734" s="25" t="n">
        <v>3</v>
      </c>
      <c r="C1734" s="25" t="n">
        <v>14</v>
      </c>
      <c r="D1734" s="25" t="s">
        <v>3271</v>
      </c>
      <c r="E1734" s="26" t="s">
        <v>3332</v>
      </c>
      <c r="F1734" s="27"/>
      <c r="G1734" s="25"/>
      <c r="H1734" s="25"/>
      <c r="I1734" s="25"/>
      <c r="J1734" s="25" t="n">
        <v>87</v>
      </c>
      <c r="K1734" s="58" t="s">
        <v>253</v>
      </c>
    </row>
    <row r="1735" customFormat="false" ht="15" hidden="false" customHeight="false" outlineLevel="0" collapsed="false">
      <c r="A1735" s="25" t="n">
        <v>14069</v>
      </c>
      <c r="B1735" s="25" t="n">
        <v>3</v>
      </c>
      <c r="C1735" s="25" t="n">
        <v>14</v>
      </c>
      <c r="D1735" s="25" t="s">
        <v>3271</v>
      </c>
      <c r="E1735" s="26" t="s">
        <v>3333</v>
      </c>
      <c r="F1735" s="29"/>
      <c r="G1735" s="25"/>
      <c r="H1735" s="25"/>
      <c r="I1735" s="25"/>
      <c r="J1735" s="25" t="n">
        <v>86</v>
      </c>
      <c r="K1735" s="58" t="s">
        <v>251</v>
      </c>
    </row>
    <row r="1736" customFormat="false" ht="15" hidden="false" customHeight="false" outlineLevel="0" collapsed="false">
      <c r="A1736" s="25" t="n">
        <v>14070</v>
      </c>
      <c r="B1736" s="25" t="n">
        <v>3</v>
      </c>
      <c r="C1736" s="25" t="n">
        <v>14</v>
      </c>
      <c r="D1736" s="25" t="s">
        <v>3271</v>
      </c>
      <c r="E1736" s="26" t="s">
        <v>3334</v>
      </c>
      <c r="F1736" s="27"/>
      <c r="G1736" s="25"/>
      <c r="H1736" s="25"/>
      <c r="I1736" s="25"/>
      <c r="J1736" s="25" t="n">
        <v>88</v>
      </c>
      <c r="K1736" s="58" t="s">
        <v>255</v>
      </c>
    </row>
    <row r="1737" customFormat="false" ht="15" hidden="false" customHeight="false" outlineLevel="0" collapsed="false">
      <c r="A1737" s="25" t="n">
        <v>14071</v>
      </c>
      <c r="B1737" s="25" t="n">
        <v>3</v>
      </c>
      <c r="C1737" s="25" t="n">
        <v>14</v>
      </c>
      <c r="D1737" s="25" t="s">
        <v>3271</v>
      </c>
      <c r="E1737" s="26" t="s">
        <v>3335</v>
      </c>
      <c r="F1737" s="27"/>
      <c r="G1737" s="25"/>
      <c r="H1737" s="25"/>
      <c r="I1737" s="25"/>
      <c r="J1737" s="25" t="n">
        <v>83</v>
      </c>
      <c r="K1737" s="58" t="s">
        <v>245</v>
      </c>
    </row>
    <row r="1738" customFormat="false" ht="15" hidden="false" customHeight="false" outlineLevel="0" collapsed="false">
      <c r="A1738" s="25" t="n">
        <v>14072</v>
      </c>
      <c r="B1738" s="25" t="n">
        <v>3</v>
      </c>
      <c r="C1738" s="25" t="n">
        <v>14</v>
      </c>
      <c r="D1738" s="25" t="s">
        <v>3271</v>
      </c>
      <c r="E1738" s="26" t="s">
        <v>3336</v>
      </c>
      <c r="F1738" s="27"/>
      <c r="G1738" s="25"/>
      <c r="H1738" s="25"/>
      <c r="I1738" s="25"/>
      <c r="J1738" s="25" t="n">
        <v>83</v>
      </c>
      <c r="K1738" s="58" t="s">
        <v>245</v>
      </c>
    </row>
    <row r="1739" customFormat="false" ht="15" hidden="false" customHeight="false" outlineLevel="0" collapsed="false">
      <c r="A1739" s="25" t="n">
        <v>14073</v>
      </c>
      <c r="B1739" s="25" t="n">
        <v>3</v>
      </c>
      <c r="C1739" s="25" t="n">
        <v>14</v>
      </c>
      <c r="D1739" s="25" t="s">
        <v>3271</v>
      </c>
      <c r="E1739" s="26" t="s">
        <v>3337</v>
      </c>
      <c r="F1739" s="29"/>
      <c r="G1739" s="25"/>
      <c r="H1739" s="25"/>
      <c r="I1739" s="25"/>
      <c r="J1739" s="25" t="n">
        <v>83</v>
      </c>
      <c r="K1739" s="58" t="s">
        <v>245</v>
      </c>
    </row>
    <row r="1740" customFormat="false" ht="15" hidden="false" customHeight="false" outlineLevel="0" collapsed="false">
      <c r="A1740" s="25" t="n">
        <v>14074</v>
      </c>
      <c r="B1740" s="25" t="n">
        <v>3</v>
      </c>
      <c r="C1740" s="25" t="n">
        <v>14</v>
      </c>
      <c r="D1740" s="25" t="s">
        <v>3271</v>
      </c>
      <c r="E1740" s="26" t="s">
        <v>3338</v>
      </c>
      <c r="F1740" s="27"/>
      <c r="G1740" s="25"/>
      <c r="H1740" s="25"/>
      <c r="I1740" s="25"/>
      <c r="J1740" s="25" t="n">
        <v>86</v>
      </c>
      <c r="K1740" s="58" t="s">
        <v>251</v>
      </c>
    </row>
    <row r="1741" customFormat="false" ht="15" hidden="false" customHeight="false" outlineLevel="0" collapsed="false">
      <c r="A1741" s="25" t="n">
        <v>14075</v>
      </c>
      <c r="B1741" s="25" t="n">
        <v>3</v>
      </c>
      <c r="C1741" s="25" t="n">
        <v>14</v>
      </c>
      <c r="D1741" s="25" t="s">
        <v>3271</v>
      </c>
      <c r="E1741" s="26" t="s">
        <v>3339</v>
      </c>
      <c r="F1741" s="27"/>
      <c r="G1741" s="25"/>
      <c r="H1741" s="25"/>
      <c r="I1741" s="25"/>
      <c r="J1741" s="25" t="n">
        <v>84</v>
      </c>
      <c r="K1741" s="58" t="s">
        <v>247</v>
      </c>
    </row>
    <row r="1742" customFormat="false" ht="15" hidden="false" customHeight="false" outlineLevel="0" collapsed="false">
      <c r="A1742" s="25" t="n">
        <v>14076</v>
      </c>
      <c r="B1742" s="25" t="n">
        <v>3</v>
      </c>
      <c r="C1742" s="25" t="n">
        <v>14</v>
      </c>
      <c r="D1742" s="25" t="s">
        <v>3271</v>
      </c>
      <c r="E1742" s="26" t="s">
        <v>3340</v>
      </c>
      <c r="F1742" s="27"/>
      <c r="G1742" s="25"/>
      <c r="H1742" s="25"/>
      <c r="I1742" s="25"/>
      <c r="J1742" s="25" t="n">
        <v>87</v>
      </c>
      <c r="K1742" s="58" t="s">
        <v>253</v>
      </c>
    </row>
    <row r="1743" customFormat="false" ht="15" hidden="false" customHeight="false" outlineLevel="0" collapsed="false">
      <c r="A1743" s="25" t="n">
        <v>14077</v>
      </c>
      <c r="B1743" s="25" t="n">
        <v>3</v>
      </c>
      <c r="C1743" s="25" t="n">
        <v>14</v>
      </c>
      <c r="D1743" s="25" t="s">
        <v>3271</v>
      </c>
      <c r="E1743" s="26" t="s">
        <v>3341</v>
      </c>
      <c r="F1743" s="29"/>
      <c r="G1743" s="25"/>
      <c r="H1743" s="25"/>
      <c r="I1743" s="25"/>
      <c r="J1743" s="25" t="n">
        <v>84</v>
      </c>
      <c r="K1743" s="58" t="s">
        <v>247</v>
      </c>
    </row>
    <row r="1744" customFormat="false" ht="15" hidden="false" customHeight="false" outlineLevel="0" collapsed="false">
      <c r="A1744" s="25" t="n">
        <v>14078</v>
      </c>
      <c r="B1744" s="25" t="n">
        <v>3</v>
      </c>
      <c r="C1744" s="25" t="n">
        <v>14</v>
      </c>
      <c r="D1744" s="25" t="s">
        <v>3271</v>
      </c>
      <c r="E1744" s="26" t="s">
        <v>3342</v>
      </c>
      <c r="F1744" s="27"/>
      <c r="G1744" s="25"/>
      <c r="H1744" s="25"/>
      <c r="I1744" s="25"/>
      <c r="J1744" s="25" t="n">
        <v>89</v>
      </c>
      <c r="K1744" s="58" t="s">
        <v>257</v>
      </c>
    </row>
    <row r="1745" customFormat="false" ht="15" hidden="false" customHeight="false" outlineLevel="0" collapsed="false">
      <c r="A1745" s="25" t="n">
        <v>15002</v>
      </c>
      <c r="B1745" s="25" t="n">
        <v>3</v>
      </c>
      <c r="C1745" s="25" t="n">
        <v>15</v>
      </c>
      <c r="D1745" s="25" t="s">
        <v>3343</v>
      </c>
      <c r="E1745" s="26" t="s">
        <v>3344</v>
      </c>
      <c r="F1745" s="27"/>
      <c r="G1745" s="25"/>
      <c r="H1745" s="25"/>
      <c r="I1745" s="25"/>
      <c r="J1745" s="25" t="n">
        <v>126</v>
      </c>
      <c r="K1745" s="58" t="s">
        <v>331</v>
      </c>
    </row>
    <row r="1746" customFormat="false" ht="15" hidden="false" customHeight="false" outlineLevel="0" collapsed="false">
      <c r="A1746" s="25" t="n">
        <v>15003</v>
      </c>
      <c r="B1746" s="25" t="n">
        <v>3</v>
      </c>
      <c r="C1746" s="25" t="n">
        <v>15</v>
      </c>
      <c r="D1746" s="25" t="s">
        <v>3343</v>
      </c>
      <c r="E1746" s="26" t="s">
        <v>3345</v>
      </c>
      <c r="F1746" s="27"/>
      <c r="G1746" s="25"/>
      <c r="H1746" s="25"/>
      <c r="I1746" s="25"/>
      <c r="J1746" s="25" t="n">
        <v>92</v>
      </c>
      <c r="K1746" s="58" t="s">
        <v>263</v>
      </c>
    </row>
    <row r="1747" customFormat="false" ht="15" hidden="false" customHeight="false" outlineLevel="0" collapsed="false">
      <c r="A1747" s="25" t="n">
        <v>15004</v>
      </c>
      <c r="B1747" s="25" t="n">
        <v>3</v>
      </c>
      <c r="C1747" s="25" t="n">
        <v>15</v>
      </c>
      <c r="D1747" s="25" t="s">
        <v>3343</v>
      </c>
      <c r="E1747" s="26" t="s">
        <v>3346</v>
      </c>
      <c r="F1747" s="29"/>
      <c r="G1747" s="25"/>
      <c r="H1747" s="25"/>
      <c r="I1747" s="25"/>
      <c r="J1747" s="25" t="n">
        <v>92</v>
      </c>
      <c r="K1747" s="58" t="s">
        <v>263</v>
      </c>
    </row>
    <row r="1748" customFormat="false" ht="15" hidden="false" customHeight="false" outlineLevel="0" collapsed="false">
      <c r="A1748" s="25" t="n">
        <v>15005</v>
      </c>
      <c r="B1748" s="25" t="n">
        <v>3</v>
      </c>
      <c r="C1748" s="25" t="n">
        <v>15</v>
      </c>
      <c r="D1748" s="25" t="s">
        <v>3343</v>
      </c>
      <c r="E1748" s="26" t="s">
        <v>3347</v>
      </c>
      <c r="F1748" s="27"/>
      <c r="G1748" s="25"/>
      <c r="H1748" s="25"/>
      <c r="I1748" s="25"/>
      <c r="J1748" s="25" t="n">
        <v>126</v>
      </c>
      <c r="K1748" s="58" t="s">
        <v>331</v>
      </c>
    </row>
    <row r="1749" customFormat="false" ht="15" hidden="false" customHeight="false" outlineLevel="0" collapsed="false">
      <c r="A1749" s="25" t="n">
        <v>15006</v>
      </c>
      <c r="B1749" s="25" t="n">
        <v>3</v>
      </c>
      <c r="C1749" s="25" t="n">
        <v>15</v>
      </c>
      <c r="D1749" s="25" t="s">
        <v>3343</v>
      </c>
      <c r="E1749" s="26" t="s">
        <v>3348</v>
      </c>
      <c r="F1749" s="27"/>
      <c r="G1749" s="25"/>
      <c r="H1749" s="25"/>
      <c r="I1749" s="25"/>
      <c r="J1749" s="25" t="n">
        <v>90</v>
      </c>
      <c r="K1749" s="58" t="s">
        <v>259</v>
      </c>
    </row>
    <row r="1750" customFormat="false" ht="15" hidden="false" customHeight="false" outlineLevel="0" collapsed="false">
      <c r="A1750" s="25" t="n">
        <v>15007</v>
      </c>
      <c r="B1750" s="25" t="n">
        <v>3</v>
      </c>
      <c r="C1750" s="25" t="n">
        <v>15</v>
      </c>
      <c r="D1750" s="25" t="s">
        <v>3343</v>
      </c>
      <c r="E1750" s="26" t="s">
        <v>3349</v>
      </c>
      <c r="F1750" s="27"/>
      <c r="G1750" s="25"/>
      <c r="H1750" s="25"/>
      <c r="I1750" s="25"/>
      <c r="J1750" s="25" t="n">
        <v>71</v>
      </c>
      <c r="K1750" s="58" t="s">
        <v>221</v>
      </c>
    </row>
    <row r="1751" customFormat="false" ht="15" hidden="false" customHeight="false" outlineLevel="0" collapsed="false">
      <c r="A1751" s="25" t="n">
        <v>15008</v>
      </c>
      <c r="B1751" s="25" t="n">
        <v>3</v>
      </c>
      <c r="C1751" s="25" t="n">
        <v>15</v>
      </c>
      <c r="D1751" s="25" t="s">
        <v>3343</v>
      </c>
      <c r="E1751" s="26" t="s">
        <v>3350</v>
      </c>
      <c r="F1751" s="29"/>
      <c r="G1751" s="25"/>
      <c r="H1751" s="25"/>
      <c r="I1751" s="25"/>
      <c r="J1751" s="25" t="n">
        <v>92</v>
      </c>
      <c r="K1751" s="58" t="s">
        <v>263</v>
      </c>
    </row>
    <row r="1752" customFormat="false" ht="15" hidden="false" customHeight="false" outlineLevel="0" collapsed="false">
      <c r="A1752" s="25" t="n">
        <v>15009</v>
      </c>
      <c r="B1752" s="25" t="n">
        <v>3</v>
      </c>
      <c r="C1752" s="25" t="n">
        <v>15</v>
      </c>
      <c r="D1752" s="25" t="s">
        <v>3343</v>
      </c>
      <c r="E1752" s="26" t="s">
        <v>3351</v>
      </c>
      <c r="F1752" s="27"/>
      <c r="G1752" s="25"/>
      <c r="H1752" s="25"/>
      <c r="I1752" s="25"/>
      <c r="J1752" s="25" t="n">
        <v>92</v>
      </c>
      <c r="K1752" s="58" t="s">
        <v>263</v>
      </c>
    </row>
    <row r="1753" customFormat="false" ht="15" hidden="false" customHeight="false" outlineLevel="0" collapsed="false">
      <c r="A1753" s="25" t="n">
        <v>15010</v>
      </c>
      <c r="B1753" s="25" t="n">
        <v>3</v>
      </c>
      <c r="C1753" s="25" t="n">
        <v>15</v>
      </c>
      <c r="D1753" s="25" t="s">
        <v>3343</v>
      </c>
      <c r="E1753" s="26" t="s">
        <v>3352</v>
      </c>
      <c r="F1753" s="27"/>
      <c r="G1753" s="25"/>
      <c r="H1753" s="25"/>
      <c r="I1753" s="25"/>
      <c r="J1753" s="25" t="n">
        <v>126</v>
      </c>
      <c r="K1753" s="58" t="s">
        <v>331</v>
      </c>
    </row>
    <row r="1754" customFormat="false" ht="15" hidden="false" customHeight="false" outlineLevel="0" collapsed="false">
      <c r="A1754" s="25" t="n">
        <v>15011</v>
      </c>
      <c r="B1754" s="25" t="n">
        <v>3</v>
      </c>
      <c r="C1754" s="25" t="n">
        <v>15</v>
      </c>
      <c r="D1754" s="25" t="s">
        <v>3343</v>
      </c>
      <c r="E1754" s="26" t="s">
        <v>3353</v>
      </c>
      <c r="F1754" s="27"/>
      <c r="G1754" s="25"/>
      <c r="H1754" s="25"/>
      <c r="I1754" s="25"/>
      <c r="J1754" s="25" t="n">
        <v>92</v>
      </c>
      <c r="K1754" s="58" t="s">
        <v>263</v>
      </c>
    </row>
    <row r="1755" customFormat="false" ht="15" hidden="false" customHeight="false" outlineLevel="0" collapsed="false">
      <c r="A1755" s="25" t="n">
        <v>15012</v>
      </c>
      <c r="B1755" s="25" t="n">
        <v>3</v>
      </c>
      <c r="C1755" s="25" t="n">
        <v>15</v>
      </c>
      <c r="D1755" s="25" t="s">
        <v>3343</v>
      </c>
      <c r="E1755" s="26" t="s">
        <v>3354</v>
      </c>
      <c r="F1755" s="29"/>
      <c r="G1755" s="25"/>
      <c r="H1755" s="25"/>
      <c r="I1755" s="25"/>
      <c r="J1755" s="25" t="n">
        <v>126</v>
      </c>
      <c r="K1755" s="58" t="s">
        <v>331</v>
      </c>
    </row>
    <row r="1756" customFormat="false" ht="15" hidden="false" customHeight="false" outlineLevel="0" collapsed="false">
      <c r="A1756" s="25" t="n">
        <v>15013</v>
      </c>
      <c r="B1756" s="25" t="n">
        <v>3</v>
      </c>
      <c r="C1756" s="25" t="n">
        <v>15</v>
      </c>
      <c r="D1756" s="25" t="s">
        <v>3343</v>
      </c>
      <c r="E1756" s="26" t="s">
        <v>3355</v>
      </c>
      <c r="F1756" s="27"/>
      <c r="G1756" s="25"/>
      <c r="H1756" s="25"/>
      <c r="I1756" s="25"/>
      <c r="J1756" s="25" t="n">
        <v>90</v>
      </c>
      <c r="K1756" s="58" t="s">
        <v>259</v>
      </c>
    </row>
    <row r="1757" customFormat="false" ht="15" hidden="false" customHeight="false" outlineLevel="0" collapsed="false">
      <c r="A1757" s="25" t="n">
        <v>15014</v>
      </c>
      <c r="B1757" s="25" t="n">
        <v>3</v>
      </c>
      <c r="C1757" s="25" t="n">
        <v>15</v>
      </c>
      <c r="D1757" s="25" t="s">
        <v>3343</v>
      </c>
      <c r="E1757" s="26" t="s">
        <v>3356</v>
      </c>
      <c r="F1757" s="27"/>
      <c r="G1757" s="25"/>
      <c r="H1757" s="25"/>
      <c r="I1757" s="25"/>
      <c r="J1757" s="25" t="n">
        <v>99</v>
      </c>
      <c r="K1757" s="58" t="s">
        <v>277</v>
      </c>
    </row>
    <row r="1758" customFormat="false" ht="15" hidden="false" customHeight="false" outlineLevel="0" collapsed="false">
      <c r="A1758" s="25" t="n">
        <v>15015</v>
      </c>
      <c r="B1758" s="25" t="n">
        <v>3</v>
      </c>
      <c r="C1758" s="25" t="n">
        <v>15</v>
      </c>
      <c r="D1758" s="25" t="s">
        <v>3343</v>
      </c>
      <c r="E1758" s="26" t="s">
        <v>3357</v>
      </c>
      <c r="F1758" s="27"/>
      <c r="G1758" s="25"/>
      <c r="H1758" s="25"/>
      <c r="I1758" s="25"/>
      <c r="J1758" s="25" t="n">
        <v>92</v>
      </c>
      <c r="K1758" s="58" t="s">
        <v>263</v>
      </c>
    </row>
    <row r="1759" customFormat="false" ht="15" hidden="false" customHeight="false" outlineLevel="0" collapsed="false">
      <c r="A1759" s="25" t="n">
        <v>15016</v>
      </c>
      <c r="B1759" s="25" t="n">
        <v>3</v>
      </c>
      <c r="C1759" s="25" t="n">
        <v>15</v>
      </c>
      <c r="D1759" s="25" t="s">
        <v>3343</v>
      </c>
      <c r="E1759" s="26" t="s">
        <v>3358</v>
      </c>
      <c r="F1759" s="29"/>
      <c r="G1759" s="25"/>
      <c r="H1759" s="25"/>
      <c r="I1759" s="25"/>
      <c r="J1759" s="25" t="n">
        <v>99</v>
      </c>
      <c r="K1759" s="58" t="s">
        <v>277</v>
      </c>
    </row>
    <row r="1760" customFormat="false" ht="15" hidden="false" customHeight="false" outlineLevel="0" collapsed="false">
      <c r="A1760" s="25" t="n">
        <v>15017</v>
      </c>
      <c r="B1760" s="25" t="n">
        <v>3</v>
      </c>
      <c r="C1760" s="25" t="n">
        <v>15</v>
      </c>
      <c r="D1760" s="25" t="s">
        <v>3343</v>
      </c>
      <c r="E1760" s="26" t="s">
        <v>3359</v>
      </c>
      <c r="F1760" s="27"/>
      <c r="G1760" s="25"/>
      <c r="H1760" s="25"/>
      <c r="I1760" s="25"/>
      <c r="J1760" s="25" t="n">
        <v>92</v>
      </c>
      <c r="K1760" s="58" t="s">
        <v>263</v>
      </c>
    </row>
    <row r="1761" customFormat="false" ht="15" hidden="false" customHeight="false" outlineLevel="0" collapsed="false">
      <c r="A1761" s="25" t="n">
        <v>15018</v>
      </c>
      <c r="B1761" s="25" t="n">
        <v>3</v>
      </c>
      <c r="C1761" s="25" t="n">
        <v>15</v>
      </c>
      <c r="D1761" s="25" t="s">
        <v>3343</v>
      </c>
      <c r="E1761" s="26" t="s">
        <v>3360</v>
      </c>
      <c r="F1761" s="27"/>
      <c r="G1761" s="25"/>
      <c r="H1761" s="25"/>
      <c r="I1761" s="25"/>
      <c r="J1761" s="25" t="n">
        <v>92</v>
      </c>
      <c r="K1761" s="58" t="s">
        <v>263</v>
      </c>
    </row>
    <row r="1762" customFormat="false" ht="15" hidden="false" customHeight="false" outlineLevel="0" collapsed="false">
      <c r="A1762" s="25" t="n">
        <v>15019</v>
      </c>
      <c r="B1762" s="25" t="n">
        <v>3</v>
      </c>
      <c r="C1762" s="25" t="n">
        <v>15</v>
      </c>
      <c r="D1762" s="25" t="s">
        <v>3343</v>
      </c>
      <c r="E1762" s="26" t="s">
        <v>3361</v>
      </c>
      <c r="F1762" s="27"/>
      <c r="G1762" s="25"/>
      <c r="H1762" s="25"/>
      <c r="I1762" s="25"/>
      <c r="J1762" s="25" t="n">
        <v>126</v>
      </c>
      <c r="K1762" s="58" t="s">
        <v>331</v>
      </c>
    </row>
    <row r="1763" customFormat="false" ht="15" hidden="false" customHeight="false" outlineLevel="0" collapsed="false">
      <c r="A1763" s="25" t="n">
        <v>15021</v>
      </c>
      <c r="B1763" s="25" t="n">
        <v>3</v>
      </c>
      <c r="C1763" s="25" t="n">
        <v>15</v>
      </c>
      <c r="D1763" s="25" t="s">
        <v>3343</v>
      </c>
      <c r="E1763" s="26" t="s">
        <v>3362</v>
      </c>
      <c r="F1763" s="29"/>
      <c r="G1763" s="25"/>
      <c r="H1763" s="25"/>
      <c r="I1763" s="25"/>
      <c r="J1763" s="25" t="n">
        <v>90</v>
      </c>
      <c r="K1763" s="58" t="s">
        <v>259</v>
      </c>
    </row>
    <row r="1764" customFormat="false" ht="15" hidden="false" customHeight="false" outlineLevel="0" collapsed="false">
      <c r="A1764" s="25" t="n">
        <v>15022</v>
      </c>
      <c r="B1764" s="25" t="n">
        <v>3</v>
      </c>
      <c r="C1764" s="25" t="n">
        <v>15</v>
      </c>
      <c r="D1764" s="25" t="s">
        <v>3343</v>
      </c>
      <c r="E1764" s="26" t="s">
        <v>3363</v>
      </c>
      <c r="F1764" s="27"/>
      <c r="G1764" s="25"/>
      <c r="H1764" s="25"/>
      <c r="I1764" s="25"/>
      <c r="J1764" s="25" t="n">
        <v>123</v>
      </c>
      <c r="K1764" s="58" t="s">
        <v>325</v>
      </c>
    </row>
    <row r="1765" customFormat="false" ht="15" hidden="false" customHeight="false" outlineLevel="0" collapsed="false">
      <c r="A1765" s="25" t="n">
        <v>15023</v>
      </c>
      <c r="B1765" s="25" t="n">
        <v>3</v>
      </c>
      <c r="C1765" s="25" t="n">
        <v>15</v>
      </c>
      <c r="D1765" s="25" t="s">
        <v>3343</v>
      </c>
      <c r="E1765" s="26" t="s">
        <v>3364</v>
      </c>
      <c r="F1765" s="27"/>
      <c r="G1765" s="25"/>
      <c r="H1765" s="25"/>
      <c r="I1765" s="25"/>
      <c r="J1765" s="25" t="n">
        <v>90</v>
      </c>
      <c r="K1765" s="58" t="s">
        <v>259</v>
      </c>
    </row>
    <row r="1766" customFormat="false" ht="15" hidden="false" customHeight="false" outlineLevel="0" collapsed="false">
      <c r="A1766" s="25" t="n">
        <v>15024</v>
      </c>
      <c r="B1766" s="25" t="n">
        <v>3</v>
      </c>
      <c r="C1766" s="25" t="n">
        <v>15</v>
      </c>
      <c r="D1766" s="25" t="s">
        <v>3343</v>
      </c>
      <c r="E1766" s="26" t="s">
        <v>3365</v>
      </c>
      <c r="F1766" s="27"/>
      <c r="G1766" s="25"/>
      <c r="H1766" s="25"/>
      <c r="I1766" s="25"/>
      <c r="J1766" s="25" t="n">
        <v>123</v>
      </c>
      <c r="K1766" s="58" t="s">
        <v>325</v>
      </c>
    </row>
    <row r="1767" customFormat="false" ht="15" hidden="false" customHeight="false" outlineLevel="0" collapsed="false">
      <c r="A1767" s="25" t="n">
        <v>15026</v>
      </c>
      <c r="B1767" s="25" t="n">
        <v>3</v>
      </c>
      <c r="C1767" s="25" t="n">
        <v>15</v>
      </c>
      <c r="D1767" s="25" t="s">
        <v>3343</v>
      </c>
      <c r="E1767" s="26" t="s">
        <v>3366</v>
      </c>
      <c r="F1767" s="29"/>
      <c r="G1767" s="25"/>
      <c r="H1767" s="25"/>
      <c r="I1767" s="25"/>
      <c r="J1767" s="25" t="n">
        <v>126</v>
      </c>
      <c r="K1767" s="58" t="s">
        <v>331</v>
      </c>
    </row>
    <row r="1768" customFormat="false" ht="15" hidden="false" customHeight="false" outlineLevel="0" collapsed="false">
      <c r="A1768" s="25" t="n">
        <v>15027</v>
      </c>
      <c r="B1768" s="25" t="n">
        <v>3</v>
      </c>
      <c r="C1768" s="25" t="n">
        <v>15</v>
      </c>
      <c r="D1768" s="25" t="s">
        <v>3343</v>
      </c>
      <c r="E1768" s="26" t="s">
        <v>3367</v>
      </c>
      <c r="F1768" s="27"/>
      <c r="G1768" s="25"/>
      <c r="H1768" s="25"/>
      <c r="I1768" s="25"/>
      <c r="J1768" s="25" t="n">
        <v>92</v>
      </c>
      <c r="K1768" s="58" t="s">
        <v>263</v>
      </c>
    </row>
    <row r="1769" customFormat="false" ht="15" hidden="false" customHeight="false" outlineLevel="0" collapsed="false">
      <c r="A1769" s="25" t="n">
        <v>15030</v>
      </c>
      <c r="B1769" s="25" t="n">
        <v>3</v>
      </c>
      <c r="C1769" s="25" t="n">
        <v>15</v>
      </c>
      <c r="D1769" s="25" t="s">
        <v>3343</v>
      </c>
      <c r="E1769" s="26" t="s">
        <v>3368</v>
      </c>
      <c r="F1769" s="27"/>
      <c r="G1769" s="25"/>
      <c r="H1769" s="25"/>
      <c r="I1769" s="25"/>
      <c r="J1769" s="25" t="n">
        <v>90</v>
      </c>
      <c r="K1769" s="58" t="s">
        <v>259</v>
      </c>
    </row>
    <row r="1770" customFormat="false" ht="15" hidden="false" customHeight="false" outlineLevel="0" collapsed="false">
      <c r="A1770" s="25" t="n">
        <v>15032</v>
      </c>
      <c r="B1770" s="25" t="n">
        <v>3</v>
      </c>
      <c r="C1770" s="25" t="n">
        <v>15</v>
      </c>
      <c r="D1770" s="25" t="s">
        <v>3343</v>
      </c>
      <c r="E1770" s="26" t="s">
        <v>3369</v>
      </c>
      <c r="F1770" s="27"/>
      <c r="G1770" s="25"/>
      <c r="H1770" s="25"/>
      <c r="I1770" s="25"/>
      <c r="J1770" s="25" t="n">
        <v>92</v>
      </c>
      <c r="K1770" s="58" t="s">
        <v>263</v>
      </c>
    </row>
    <row r="1771" customFormat="false" ht="15" hidden="false" customHeight="false" outlineLevel="0" collapsed="false">
      <c r="A1771" s="25" t="n">
        <v>15033</v>
      </c>
      <c r="B1771" s="25" t="n">
        <v>3</v>
      </c>
      <c r="C1771" s="25" t="n">
        <v>15</v>
      </c>
      <c r="D1771" s="25" t="s">
        <v>3343</v>
      </c>
      <c r="E1771" s="26" t="s">
        <v>3370</v>
      </c>
      <c r="F1771" s="29"/>
      <c r="G1771" s="25"/>
      <c r="H1771" s="25"/>
      <c r="I1771" s="25"/>
      <c r="J1771" s="25" t="n">
        <v>90</v>
      </c>
      <c r="K1771" s="58" t="s">
        <v>259</v>
      </c>
    </row>
    <row r="1772" customFormat="false" ht="15" hidden="false" customHeight="false" outlineLevel="0" collapsed="false">
      <c r="A1772" s="25" t="n">
        <v>15034</v>
      </c>
      <c r="B1772" s="25" t="n">
        <v>3</v>
      </c>
      <c r="C1772" s="25" t="n">
        <v>15</v>
      </c>
      <c r="D1772" s="25" t="s">
        <v>3343</v>
      </c>
      <c r="E1772" s="26" t="s">
        <v>3371</v>
      </c>
      <c r="F1772" s="27"/>
      <c r="G1772" s="25"/>
      <c r="H1772" s="25"/>
      <c r="I1772" s="25"/>
      <c r="J1772" s="25" t="n">
        <v>92</v>
      </c>
      <c r="K1772" s="58" t="s">
        <v>263</v>
      </c>
    </row>
    <row r="1773" customFormat="false" ht="15" hidden="false" customHeight="false" outlineLevel="0" collapsed="false">
      <c r="A1773" s="25" t="n">
        <v>15035</v>
      </c>
      <c r="B1773" s="25" t="n">
        <v>3</v>
      </c>
      <c r="C1773" s="25" t="n">
        <v>15</v>
      </c>
      <c r="D1773" s="25" t="s">
        <v>3343</v>
      </c>
      <c r="E1773" s="26" t="s">
        <v>3372</v>
      </c>
      <c r="F1773" s="27"/>
      <c r="G1773" s="25"/>
      <c r="H1773" s="25"/>
      <c r="I1773" s="25"/>
      <c r="J1773" s="25" t="n">
        <v>123</v>
      </c>
      <c r="K1773" s="58" t="s">
        <v>325</v>
      </c>
    </row>
    <row r="1774" customFormat="false" ht="15" hidden="false" customHeight="false" outlineLevel="0" collapsed="false">
      <c r="A1774" s="25" t="n">
        <v>15036</v>
      </c>
      <c r="B1774" s="25" t="n">
        <v>3</v>
      </c>
      <c r="C1774" s="25" t="n">
        <v>15</v>
      </c>
      <c r="D1774" s="25" t="s">
        <v>3343</v>
      </c>
      <c r="E1774" s="26" t="s">
        <v>3373</v>
      </c>
      <c r="F1774" s="27"/>
      <c r="G1774" s="25"/>
      <c r="H1774" s="25"/>
      <c r="I1774" s="25"/>
      <c r="J1774" s="25" t="n">
        <v>92</v>
      </c>
      <c r="K1774" s="58" t="s">
        <v>263</v>
      </c>
    </row>
    <row r="1775" customFormat="false" ht="15" hidden="false" customHeight="false" outlineLevel="0" collapsed="false">
      <c r="A1775" s="25" t="n">
        <v>15037</v>
      </c>
      <c r="B1775" s="25" t="n">
        <v>3</v>
      </c>
      <c r="C1775" s="25" t="n">
        <v>15</v>
      </c>
      <c r="D1775" s="25" t="s">
        <v>3343</v>
      </c>
      <c r="E1775" s="26" t="s">
        <v>3374</v>
      </c>
      <c r="F1775" s="29"/>
      <c r="G1775" s="25"/>
      <c r="H1775" s="25"/>
      <c r="I1775" s="25"/>
      <c r="J1775" s="25" t="n">
        <v>92</v>
      </c>
      <c r="K1775" s="58" t="s">
        <v>263</v>
      </c>
    </row>
    <row r="1776" customFormat="false" ht="15" hidden="false" customHeight="false" outlineLevel="0" collapsed="false">
      <c r="A1776" s="25" t="n">
        <v>15038</v>
      </c>
      <c r="B1776" s="25" t="n">
        <v>3</v>
      </c>
      <c r="C1776" s="25" t="n">
        <v>15</v>
      </c>
      <c r="D1776" s="25" t="s">
        <v>3343</v>
      </c>
      <c r="E1776" s="26" t="s">
        <v>3375</v>
      </c>
      <c r="F1776" s="27"/>
      <c r="G1776" s="25"/>
      <c r="H1776" s="25"/>
      <c r="I1776" s="25"/>
      <c r="J1776" s="25" t="n">
        <v>71</v>
      </c>
      <c r="K1776" s="58" t="s">
        <v>221</v>
      </c>
    </row>
    <row r="1777" customFormat="false" ht="15" hidden="false" customHeight="false" outlineLevel="0" collapsed="false">
      <c r="A1777" s="25" t="n">
        <v>15039</v>
      </c>
      <c r="B1777" s="25" t="n">
        <v>3</v>
      </c>
      <c r="C1777" s="25" t="n">
        <v>15</v>
      </c>
      <c r="D1777" s="25" t="s">
        <v>3343</v>
      </c>
      <c r="E1777" s="26" t="s">
        <v>3376</v>
      </c>
      <c r="F1777" s="27"/>
      <c r="G1777" s="25"/>
      <c r="H1777" s="25"/>
      <c r="I1777" s="25"/>
      <c r="J1777" s="25" t="n">
        <v>92</v>
      </c>
      <c r="K1777" s="58" t="s">
        <v>263</v>
      </c>
    </row>
    <row r="1778" customFormat="false" ht="15" hidden="false" customHeight="false" outlineLevel="0" collapsed="false">
      <c r="A1778" s="25" t="n">
        <v>15040</v>
      </c>
      <c r="B1778" s="25" t="n">
        <v>3</v>
      </c>
      <c r="C1778" s="25" t="n">
        <v>15</v>
      </c>
      <c r="D1778" s="25" t="s">
        <v>3343</v>
      </c>
      <c r="E1778" s="26" t="s">
        <v>3377</v>
      </c>
      <c r="F1778" s="27"/>
      <c r="G1778" s="25"/>
      <c r="H1778" s="25"/>
      <c r="I1778" s="25"/>
      <c r="J1778" s="25" t="n">
        <v>92</v>
      </c>
      <c r="K1778" s="58" t="s">
        <v>263</v>
      </c>
    </row>
    <row r="1779" customFormat="false" ht="15" hidden="false" customHeight="false" outlineLevel="0" collapsed="false">
      <c r="A1779" s="25" t="n">
        <v>15041</v>
      </c>
      <c r="B1779" s="25" t="n">
        <v>3</v>
      </c>
      <c r="C1779" s="25" t="n">
        <v>15</v>
      </c>
      <c r="D1779" s="25" t="s">
        <v>3343</v>
      </c>
      <c r="E1779" s="26" t="s">
        <v>3378</v>
      </c>
      <c r="F1779" s="29"/>
      <c r="G1779" s="25"/>
      <c r="H1779" s="25"/>
      <c r="I1779" s="25"/>
      <c r="J1779" s="25" t="n">
        <v>71</v>
      </c>
      <c r="K1779" s="58" t="s">
        <v>221</v>
      </c>
    </row>
    <row r="1780" customFormat="false" ht="15" hidden="false" customHeight="false" outlineLevel="0" collapsed="false">
      <c r="A1780" s="25" t="n">
        <v>15042</v>
      </c>
      <c r="B1780" s="25" t="n">
        <v>3</v>
      </c>
      <c r="C1780" s="25" t="n">
        <v>15</v>
      </c>
      <c r="D1780" s="25" t="s">
        <v>3343</v>
      </c>
      <c r="E1780" s="26" t="s">
        <v>3379</v>
      </c>
      <c r="F1780" s="27"/>
      <c r="G1780" s="25"/>
      <c r="H1780" s="25"/>
      <c r="I1780" s="25"/>
      <c r="J1780" s="25" t="n">
        <v>123</v>
      </c>
      <c r="K1780" s="58" t="s">
        <v>325</v>
      </c>
    </row>
    <row r="1781" customFormat="false" ht="15" hidden="false" customHeight="false" outlineLevel="0" collapsed="false">
      <c r="A1781" s="25" t="n">
        <v>15044</v>
      </c>
      <c r="B1781" s="25" t="n">
        <v>3</v>
      </c>
      <c r="C1781" s="25" t="n">
        <v>15</v>
      </c>
      <c r="D1781" s="25" t="s">
        <v>3343</v>
      </c>
      <c r="E1781" s="26" t="s">
        <v>3380</v>
      </c>
      <c r="F1781" s="27"/>
      <c r="G1781" s="25"/>
      <c r="H1781" s="25"/>
      <c r="I1781" s="25"/>
      <c r="J1781" s="25" t="n">
        <v>92</v>
      </c>
      <c r="K1781" s="58" t="s">
        <v>263</v>
      </c>
    </row>
    <row r="1782" customFormat="false" ht="15" hidden="false" customHeight="false" outlineLevel="0" collapsed="false">
      <c r="A1782" s="25" t="n">
        <v>15045</v>
      </c>
      <c r="B1782" s="25" t="n">
        <v>3</v>
      </c>
      <c r="C1782" s="25" t="n">
        <v>15</v>
      </c>
      <c r="D1782" s="25" t="s">
        <v>3343</v>
      </c>
      <c r="E1782" s="26" t="s">
        <v>3381</v>
      </c>
      <c r="F1782" s="27"/>
      <c r="G1782" s="25"/>
      <c r="H1782" s="25"/>
      <c r="I1782" s="25"/>
      <c r="J1782" s="25" t="n">
        <v>92</v>
      </c>
      <c r="K1782" s="58" t="s">
        <v>263</v>
      </c>
    </row>
    <row r="1783" customFormat="false" ht="15" hidden="false" customHeight="false" outlineLevel="0" collapsed="false">
      <c r="A1783" s="25" t="n">
        <v>15046</v>
      </c>
      <c r="B1783" s="25" t="n">
        <v>3</v>
      </c>
      <c r="C1783" s="25" t="n">
        <v>15</v>
      </c>
      <c r="D1783" s="25" t="s">
        <v>3343</v>
      </c>
      <c r="E1783" s="26" t="s">
        <v>3382</v>
      </c>
      <c r="F1783" s="29"/>
      <c r="G1783" s="25"/>
      <c r="H1783" s="25"/>
      <c r="I1783" s="25"/>
      <c r="J1783" s="25" t="n">
        <v>71</v>
      </c>
      <c r="K1783" s="58" t="s">
        <v>221</v>
      </c>
    </row>
    <row r="1784" customFormat="false" ht="15" hidden="false" customHeight="false" outlineLevel="0" collapsed="false">
      <c r="A1784" s="25" t="n">
        <v>15047</v>
      </c>
      <c r="B1784" s="25" t="n">
        <v>3</v>
      </c>
      <c r="C1784" s="25" t="n">
        <v>15</v>
      </c>
      <c r="D1784" s="25" t="s">
        <v>3343</v>
      </c>
      <c r="E1784" s="26" t="s">
        <v>3383</v>
      </c>
      <c r="F1784" s="27"/>
      <c r="G1784" s="25"/>
      <c r="H1784" s="25"/>
      <c r="I1784" s="25"/>
      <c r="J1784" s="25" t="n">
        <v>92</v>
      </c>
      <c r="K1784" s="58" t="s">
        <v>263</v>
      </c>
    </row>
    <row r="1785" customFormat="false" ht="15" hidden="false" customHeight="false" outlineLevel="0" collapsed="false">
      <c r="A1785" s="25" t="n">
        <v>15048</v>
      </c>
      <c r="B1785" s="25" t="n">
        <v>3</v>
      </c>
      <c r="C1785" s="25" t="n">
        <v>15</v>
      </c>
      <c r="D1785" s="25" t="s">
        <v>3343</v>
      </c>
      <c r="E1785" s="26" t="s">
        <v>3384</v>
      </c>
      <c r="F1785" s="27"/>
      <c r="G1785" s="25"/>
      <c r="H1785" s="25"/>
      <c r="I1785" s="25"/>
      <c r="J1785" s="25" t="n">
        <v>90</v>
      </c>
      <c r="K1785" s="58" t="s">
        <v>259</v>
      </c>
    </row>
    <row r="1786" customFormat="false" ht="15" hidden="false" customHeight="false" outlineLevel="0" collapsed="false">
      <c r="A1786" s="25" t="n">
        <v>15049</v>
      </c>
      <c r="B1786" s="25" t="n">
        <v>3</v>
      </c>
      <c r="C1786" s="25" t="n">
        <v>15</v>
      </c>
      <c r="D1786" s="25" t="s">
        <v>3343</v>
      </c>
      <c r="E1786" s="26" t="s">
        <v>3385</v>
      </c>
      <c r="F1786" s="27"/>
      <c r="G1786" s="25"/>
      <c r="H1786" s="25"/>
      <c r="I1786" s="25"/>
      <c r="J1786" s="25" t="n">
        <v>92</v>
      </c>
      <c r="K1786" s="58" t="s">
        <v>263</v>
      </c>
    </row>
    <row r="1787" customFormat="false" ht="15" hidden="false" customHeight="false" outlineLevel="0" collapsed="false">
      <c r="A1787" s="25" t="n">
        <v>15050</v>
      </c>
      <c r="B1787" s="25" t="n">
        <v>3</v>
      </c>
      <c r="C1787" s="25" t="n">
        <v>15</v>
      </c>
      <c r="D1787" s="25" t="s">
        <v>3343</v>
      </c>
      <c r="E1787" s="26" t="s">
        <v>3386</v>
      </c>
      <c r="F1787" s="29"/>
      <c r="G1787" s="25"/>
      <c r="H1787" s="25"/>
      <c r="I1787" s="25"/>
      <c r="J1787" s="25" t="n">
        <v>92</v>
      </c>
      <c r="K1787" s="58" t="s">
        <v>263</v>
      </c>
    </row>
    <row r="1788" customFormat="false" ht="15" hidden="false" customHeight="false" outlineLevel="0" collapsed="false">
      <c r="A1788" s="25" t="n">
        <v>15051</v>
      </c>
      <c r="B1788" s="25" t="n">
        <v>3</v>
      </c>
      <c r="C1788" s="25" t="n">
        <v>15</v>
      </c>
      <c r="D1788" s="25" t="s">
        <v>3343</v>
      </c>
      <c r="E1788" s="26" t="s">
        <v>3387</v>
      </c>
      <c r="F1788" s="27"/>
      <c r="G1788" s="25"/>
      <c r="H1788" s="25"/>
      <c r="I1788" s="25"/>
      <c r="J1788" s="25" t="n">
        <v>92</v>
      </c>
      <c r="K1788" s="58" t="s">
        <v>263</v>
      </c>
    </row>
    <row r="1789" customFormat="false" ht="15" hidden="false" customHeight="false" outlineLevel="0" collapsed="false">
      <c r="A1789" s="25" t="n">
        <v>15055</v>
      </c>
      <c r="B1789" s="25" t="n">
        <v>3</v>
      </c>
      <c r="C1789" s="25" t="n">
        <v>15</v>
      </c>
      <c r="D1789" s="25" t="s">
        <v>3343</v>
      </c>
      <c r="E1789" s="26" t="s">
        <v>3388</v>
      </c>
      <c r="F1789" s="27"/>
      <c r="G1789" s="25"/>
      <c r="H1789" s="25"/>
      <c r="I1789" s="25"/>
      <c r="J1789" s="25" t="n">
        <v>123</v>
      </c>
      <c r="K1789" s="58" t="s">
        <v>325</v>
      </c>
    </row>
    <row r="1790" customFormat="false" ht="15" hidden="false" customHeight="false" outlineLevel="0" collapsed="false">
      <c r="A1790" s="25" t="n">
        <v>15058</v>
      </c>
      <c r="B1790" s="25" t="n">
        <v>3</v>
      </c>
      <c r="C1790" s="25" t="n">
        <v>15</v>
      </c>
      <c r="D1790" s="25" t="s">
        <v>3343</v>
      </c>
      <c r="E1790" s="26" t="s">
        <v>3389</v>
      </c>
      <c r="F1790" s="27"/>
      <c r="G1790" s="25"/>
      <c r="H1790" s="25"/>
      <c r="I1790" s="25"/>
      <c r="J1790" s="25" t="n">
        <v>71</v>
      </c>
      <c r="K1790" s="58" t="s">
        <v>221</v>
      </c>
    </row>
    <row r="1791" customFormat="false" ht="15" hidden="false" customHeight="false" outlineLevel="0" collapsed="false">
      <c r="A1791" s="25" t="n">
        <v>15059</v>
      </c>
      <c r="B1791" s="25" t="n">
        <v>3</v>
      </c>
      <c r="C1791" s="25" t="n">
        <v>15</v>
      </c>
      <c r="D1791" s="25" t="s">
        <v>3343</v>
      </c>
      <c r="E1791" s="26" t="s">
        <v>3390</v>
      </c>
      <c r="F1791" s="29"/>
      <c r="G1791" s="25"/>
      <c r="H1791" s="25"/>
      <c r="I1791" s="25"/>
      <c r="J1791" s="25" t="n">
        <v>99</v>
      </c>
      <c r="K1791" s="58" t="s">
        <v>277</v>
      </c>
    </row>
    <row r="1792" customFormat="false" ht="15" hidden="false" customHeight="false" outlineLevel="0" collapsed="false">
      <c r="A1792" s="25" t="n">
        <v>15060</v>
      </c>
      <c r="B1792" s="25" t="n">
        <v>3</v>
      </c>
      <c r="C1792" s="25" t="n">
        <v>15</v>
      </c>
      <c r="D1792" s="25" t="s">
        <v>3343</v>
      </c>
      <c r="E1792" s="26" t="s">
        <v>3391</v>
      </c>
      <c r="F1792" s="27"/>
      <c r="G1792" s="25"/>
      <c r="H1792" s="25"/>
      <c r="I1792" s="25"/>
      <c r="J1792" s="25" t="n">
        <v>92</v>
      </c>
      <c r="K1792" s="58" t="s">
        <v>263</v>
      </c>
    </row>
    <row r="1793" customFormat="false" ht="15" hidden="false" customHeight="false" outlineLevel="0" collapsed="false">
      <c r="A1793" s="25" t="n">
        <v>15061</v>
      </c>
      <c r="B1793" s="25" t="n">
        <v>3</v>
      </c>
      <c r="C1793" s="25" t="n">
        <v>15</v>
      </c>
      <c r="D1793" s="25" t="s">
        <v>3343</v>
      </c>
      <c r="E1793" s="26" t="s">
        <v>3392</v>
      </c>
      <c r="F1793" s="27"/>
      <c r="G1793" s="25"/>
      <c r="H1793" s="25"/>
      <c r="I1793" s="25"/>
      <c r="J1793" s="25" t="n">
        <v>126</v>
      </c>
      <c r="K1793" s="58" t="s">
        <v>331</v>
      </c>
    </row>
    <row r="1794" customFormat="false" ht="15" hidden="false" customHeight="false" outlineLevel="0" collapsed="false">
      <c r="A1794" s="25" t="n">
        <v>15062</v>
      </c>
      <c r="B1794" s="25" t="n">
        <v>3</v>
      </c>
      <c r="C1794" s="25" t="n">
        <v>15</v>
      </c>
      <c r="D1794" s="25" t="s">
        <v>3343</v>
      </c>
      <c r="E1794" s="26" t="s">
        <v>3393</v>
      </c>
      <c r="F1794" s="27"/>
      <c r="G1794" s="25"/>
      <c r="H1794" s="25"/>
      <c r="I1794" s="25"/>
      <c r="J1794" s="25" t="n">
        <v>71</v>
      </c>
      <c r="K1794" s="58" t="s">
        <v>221</v>
      </c>
    </row>
    <row r="1795" customFormat="false" ht="15" hidden="false" customHeight="false" outlineLevel="0" collapsed="false">
      <c r="A1795" s="25" t="n">
        <v>15068</v>
      </c>
      <c r="B1795" s="25" t="n">
        <v>3</v>
      </c>
      <c r="C1795" s="25" t="n">
        <v>15</v>
      </c>
      <c r="D1795" s="25" t="s">
        <v>3343</v>
      </c>
      <c r="E1795" s="26" t="s">
        <v>3394</v>
      </c>
      <c r="F1795" s="29"/>
      <c r="G1795" s="25"/>
      <c r="H1795" s="25"/>
      <c r="I1795" s="25"/>
      <c r="J1795" s="25" t="n">
        <v>92</v>
      </c>
      <c r="K1795" s="58" t="s">
        <v>263</v>
      </c>
    </row>
    <row r="1796" customFormat="false" ht="15" hidden="false" customHeight="false" outlineLevel="0" collapsed="false">
      <c r="A1796" s="25" t="n">
        <v>15069</v>
      </c>
      <c r="B1796" s="25" t="n">
        <v>3</v>
      </c>
      <c r="C1796" s="25" t="n">
        <v>15</v>
      </c>
      <c r="D1796" s="25" t="s">
        <v>3343</v>
      </c>
      <c r="E1796" s="26" t="s">
        <v>3395</v>
      </c>
      <c r="F1796" s="27"/>
      <c r="G1796" s="25"/>
      <c r="H1796" s="25"/>
      <c r="I1796" s="25"/>
      <c r="J1796" s="25" t="n">
        <v>90</v>
      </c>
      <c r="K1796" s="58" t="s">
        <v>259</v>
      </c>
    </row>
    <row r="1797" customFormat="false" ht="15" hidden="false" customHeight="false" outlineLevel="0" collapsed="false">
      <c r="A1797" s="25" t="n">
        <v>15070</v>
      </c>
      <c r="B1797" s="25" t="n">
        <v>3</v>
      </c>
      <c r="C1797" s="25" t="n">
        <v>15</v>
      </c>
      <c r="D1797" s="25" t="s">
        <v>3343</v>
      </c>
      <c r="E1797" s="26" t="s">
        <v>3396</v>
      </c>
      <c r="F1797" s="27"/>
      <c r="G1797" s="25"/>
      <c r="H1797" s="25"/>
      <c r="I1797" s="25"/>
      <c r="J1797" s="25" t="n">
        <v>92</v>
      </c>
      <c r="K1797" s="58" t="s">
        <v>263</v>
      </c>
    </row>
    <row r="1798" customFormat="false" ht="15" hidden="false" customHeight="false" outlineLevel="0" collapsed="false">
      <c r="A1798" s="25" t="n">
        <v>15071</v>
      </c>
      <c r="B1798" s="25" t="n">
        <v>3</v>
      </c>
      <c r="C1798" s="25" t="n">
        <v>15</v>
      </c>
      <c r="D1798" s="25" t="s">
        <v>3343</v>
      </c>
      <c r="E1798" s="26" t="s">
        <v>3397</v>
      </c>
      <c r="F1798" s="27"/>
      <c r="G1798" s="25"/>
      <c r="H1798" s="25"/>
      <c r="I1798" s="25"/>
      <c r="J1798" s="25" t="n">
        <v>92</v>
      </c>
      <c r="K1798" s="58" t="s">
        <v>263</v>
      </c>
    </row>
    <row r="1799" customFormat="false" ht="15" hidden="false" customHeight="false" outlineLevel="0" collapsed="false">
      <c r="A1799" s="25" t="n">
        <v>15072</v>
      </c>
      <c r="B1799" s="25" t="n">
        <v>3</v>
      </c>
      <c r="C1799" s="25" t="n">
        <v>15</v>
      </c>
      <c r="D1799" s="25" t="s">
        <v>3343</v>
      </c>
      <c r="E1799" s="26" t="s">
        <v>3398</v>
      </c>
      <c r="F1799" s="29"/>
      <c r="G1799" s="25"/>
      <c r="H1799" s="25"/>
      <c r="I1799" s="25"/>
      <c r="J1799" s="25" t="n">
        <v>71</v>
      </c>
      <c r="K1799" s="58" t="s">
        <v>221</v>
      </c>
    </row>
    <row r="1800" customFormat="false" ht="15" hidden="false" customHeight="false" outlineLevel="0" collapsed="false">
      <c r="A1800" s="25" t="n">
        <v>15074</v>
      </c>
      <c r="B1800" s="25" t="n">
        <v>3</v>
      </c>
      <c r="C1800" s="25" t="n">
        <v>15</v>
      </c>
      <c r="D1800" s="25" t="s">
        <v>3343</v>
      </c>
      <c r="E1800" s="26" t="s">
        <v>3399</v>
      </c>
      <c r="F1800" s="27"/>
      <c r="G1800" s="25"/>
      <c r="H1800" s="25"/>
      <c r="I1800" s="25"/>
      <c r="J1800" s="25" t="n">
        <v>92</v>
      </c>
      <c r="K1800" s="58" t="s">
        <v>263</v>
      </c>
    </row>
    <row r="1801" customFormat="false" ht="15" hidden="false" customHeight="false" outlineLevel="0" collapsed="false">
      <c r="A1801" s="25" t="n">
        <v>15075</v>
      </c>
      <c r="B1801" s="25" t="n">
        <v>3</v>
      </c>
      <c r="C1801" s="25" t="n">
        <v>15</v>
      </c>
      <c r="D1801" s="25" t="s">
        <v>3343</v>
      </c>
      <c r="E1801" s="26" t="s">
        <v>3400</v>
      </c>
      <c r="F1801" s="27"/>
      <c r="G1801" s="25"/>
      <c r="H1801" s="25"/>
      <c r="I1801" s="25"/>
      <c r="J1801" s="25" t="n">
        <v>90</v>
      </c>
      <c r="K1801" s="58" t="s">
        <v>259</v>
      </c>
    </row>
    <row r="1802" customFormat="false" ht="15" hidden="false" customHeight="false" outlineLevel="0" collapsed="false">
      <c r="A1802" s="25" t="n">
        <v>15076</v>
      </c>
      <c r="B1802" s="25" t="n">
        <v>3</v>
      </c>
      <c r="C1802" s="25" t="n">
        <v>15</v>
      </c>
      <c r="D1802" s="25" t="s">
        <v>3343</v>
      </c>
      <c r="E1802" s="26" t="s">
        <v>3401</v>
      </c>
      <c r="F1802" s="27"/>
      <c r="G1802" s="25"/>
      <c r="H1802" s="25"/>
      <c r="I1802" s="25"/>
      <c r="J1802" s="25" t="n">
        <v>92</v>
      </c>
      <c r="K1802" s="58" t="s">
        <v>263</v>
      </c>
    </row>
    <row r="1803" customFormat="false" ht="15" hidden="false" customHeight="false" outlineLevel="0" collapsed="false">
      <c r="A1803" s="25" t="n">
        <v>15077</v>
      </c>
      <c r="B1803" s="25" t="n">
        <v>3</v>
      </c>
      <c r="C1803" s="25" t="n">
        <v>15</v>
      </c>
      <c r="D1803" s="25" t="s">
        <v>3343</v>
      </c>
      <c r="E1803" s="26" t="s">
        <v>3402</v>
      </c>
      <c r="F1803" s="29"/>
      <c r="G1803" s="25"/>
      <c r="H1803" s="25"/>
      <c r="I1803" s="25"/>
      <c r="J1803" s="25" t="n">
        <v>92</v>
      </c>
      <c r="K1803" s="58" t="s">
        <v>263</v>
      </c>
    </row>
    <row r="1804" customFormat="false" ht="15" hidden="false" customHeight="false" outlineLevel="0" collapsed="false">
      <c r="A1804" s="25" t="n">
        <v>15078</v>
      </c>
      <c r="B1804" s="25" t="n">
        <v>3</v>
      </c>
      <c r="C1804" s="25" t="n">
        <v>15</v>
      </c>
      <c r="D1804" s="25" t="s">
        <v>3343</v>
      </c>
      <c r="E1804" s="26" t="s">
        <v>3403</v>
      </c>
      <c r="F1804" s="27"/>
      <c r="G1804" s="25"/>
      <c r="H1804" s="25"/>
      <c r="I1804" s="25"/>
      <c r="J1804" s="25" t="n">
        <v>126</v>
      </c>
      <c r="K1804" s="58" t="s">
        <v>331</v>
      </c>
    </row>
    <row r="1805" customFormat="false" ht="15" hidden="false" customHeight="false" outlineLevel="0" collapsed="false">
      <c r="A1805" s="25" t="n">
        <v>15080</v>
      </c>
      <c r="B1805" s="25" t="n">
        <v>3</v>
      </c>
      <c r="C1805" s="25" t="n">
        <v>15</v>
      </c>
      <c r="D1805" s="25" t="s">
        <v>3343</v>
      </c>
      <c r="E1805" s="26" t="s">
        <v>3404</v>
      </c>
      <c r="F1805" s="27"/>
      <c r="G1805" s="25"/>
      <c r="H1805" s="25"/>
      <c r="I1805" s="25"/>
      <c r="J1805" s="25" t="n">
        <v>90</v>
      </c>
      <c r="K1805" s="58" t="s">
        <v>259</v>
      </c>
    </row>
    <row r="1806" customFormat="false" ht="15" hidden="false" customHeight="false" outlineLevel="0" collapsed="false">
      <c r="A1806" s="25" t="n">
        <v>15081</v>
      </c>
      <c r="B1806" s="25" t="n">
        <v>3</v>
      </c>
      <c r="C1806" s="25" t="n">
        <v>15</v>
      </c>
      <c r="D1806" s="25" t="s">
        <v>3343</v>
      </c>
      <c r="E1806" s="26" t="s">
        <v>3405</v>
      </c>
      <c r="F1806" s="27"/>
      <c r="G1806" s="25"/>
      <c r="H1806" s="25"/>
      <c r="I1806" s="25"/>
      <c r="J1806" s="25" t="n">
        <v>92</v>
      </c>
      <c r="K1806" s="58" t="s">
        <v>263</v>
      </c>
    </row>
    <row r="1807" customFormat="false" ht="15" hidden="false" customHeight="false" outlineLevel="0" collapsed="false">
      <c r="A1807" s="25" t="n">
        <v>15082</v>
      </c>
      <c r="B1807" s="25" t="n">
        <v>3</v>
      </c>
      <c r="C1807" s="25" t="n">
        <v>15</v>
      </c>
      <c r="D1807" s="25" t="s">
        <v>3343</v>
      </c>
      <c r="E1807" s="26" t="s">
        <v>3406</v>
      </c>
      <c r="F1807" s="29"/>
      <c r="G1807" s="25"/>
      <c r="H1807" s="25"/>
      <c r="I1807" s="25"/>
      <c r="J1807" s="25" t="n">
        <v>92</v>
      </c>
      <c r="K1807" s="58" t="s">
        <v>263</v>
      </c>
    </row>
    <row r="1808" customFormat="false" ht="15" hidden="false" customHeight="false" outlineLevel="0" collapsed="false">
      <c r="A1808" s="25" t="n">
        <v>15084</v>
      </c>
      <c r="B1808" s="25" t="n">
        <v>3</v>
      </c>
      <c r="C1808" s="25" t="n">
        <v>15</v>
      </c>
      <c r="D1808" s="25" t="s">
        <v>3343</v>
      </c>
      <c r="E1808" s="26" t="s">
        <v>3407</v>
      </c>
      <c r="F1808" s="27"/>
      <c r="G1808" s="25"/>
      <c r="H1808" s="25"/>
      <c r="I1808" s="25"/>
      <c r="J1808" s="25" t="n">
        <v>92</v>
      </c>
      <c r="K1808" s="58" t="s">
        <v>263</v>
      </c>
    </row>
    <row r="1809" customFormat="false" ht="15" hidden="false" customHeight="false" outlineLevel="0" collapsed="false">
      <c r="A1809" s="25" t="n">
        <v>15085</v>
      </c>
      <c r="B1809" s="25" t="n">
        <v>3</v>
      </c>
      <c r="C1809" s="25" t="n">
        <v>15</v>
      </c>
      <c r="D1809" s="25" t="s">
        <v>3343</v>
      </c>
      <c r="E1809" s="26" t="s">
        <v>3408</v>
      </c>
      <c r="F1809" s="27"/>
      <c r="G1809" s="25"/>
      <c r="H1809" s="25"/>
      <c r="I1809" s="25"/>
      <c r="J1809" s="25" t="n">
        <v>126</v>
      </c>
      <c r="K1809" s="58" t="s">
        <v>331</v>
      </c>
    </row>
    <row r="1810" customFormat="false" ht="15" hidden="false" customHeight="false" outlineLevel="0" collapsed="false">
      <c r="A1810" s="25" t="n">
        <v>15086</v>
      </c>
      <c r="B1810" s="25" t="n">
        <v>3</v>
      </c>
      <c r="C1810" s="25" t="n">
        <v>15</v>
      </c>
      <c r="D1810" s="25" t="s">
        <v>3343</v>
      </c>
      <c r="E1810" s="26" t="s">
        <v>3409</v>
      </c>
      <c r="F1810" s="27"/>
      <c r="G1810" s="25"/>
      <c r="H1810" s="25"/>
      <c r="I1810" s="25"/>
      <c r="J1810" s="25" t="n">
        <v>92</v>
      </c>
      <c r="K1810" s="58" t="s">
        <v>263</v>
      </c>
    </row>
    <row r="1811" customFormat="false" ht="15" hidden="false" customHeight="false" outlineLevel="0" collapsed="false">
      <c r="A1811" s="25" t="n">
        <v>15087</v>
      </c>
      <c r="B1811" s="25" t="n">
        <v>3</v>
      </c>
      <c r="C1811" s="25" t="n">
        <v>15</v>
      </c>
      <c r="D1811" s="25" t="s">
        <v>3343</v>
      </c>
      <c r="E1811" s="26" t="s">
        <v>3410</v>
      </c>
      <c r="F1811" s="29"/>
      <c r="G1811" s="25"/>
      <c r="H1811" s="25"/>
      <c r="I1811" s="25"/>
      <c r="J1811" s="25" t="n">
        <v>92</v>
      </c>
      <c r="K1811" s="58" t="s">
        <v>263</v>
      </c>
    </row>
    <row r="1812" customFormat="false" ht="15" hidden="false" customHeight="false" outlineLevel="0" collapsed="false">
      <c r="A1812" s="25" t="n">
        <v>15088</v>
      </c>
      <c r="B1812" s="25" t="n">
        <v>3</v>
      </c>
      <c r="C1812" s="25" t="n">
        <v>15</v>
      </c>
      <c r="D1812" s="25" t="s">
        <v>3343</v>
      </c>
      <c r="E1812" s="26" t="s">
        <v>3411</v>
      </c>
      <c r="F1812" s="27"/>
      <c r="G1812" s="25"/>
      <c r="H1812" s="25"/>
      <c r="I1812" s="25"/>
      <c r="J1812" s="25" t="n">
        <v>92</v>
      </c>
      <c r="K1812" s="58" t="s">
        <v>263</v>
      </c>
    </row>
    <row r="1813" customFormat="false" ht="15" hidden="false" customHeight="false" outlineLevel="0" collapsed="false">
      <c r="A1813" s="25" t="n">
        <v>15092</v>
      </c>
      <c r="B1813" s="25" t="n">
        <v>3</v>
      </c>
      <c r="C1813" s="25" t="n">
        <v>15</v>
      </c>
      <c r="D1813" s="25" t="s">
        <v>3343</v>
      </c>
      <c r="E1813" s="26" t="s">
        <v>3412</v>
      </c>
      <c r="F1813" s="27"/>
      <c r="G1813" s="25"/>
      <c r="H1813" s="25"/>
      <c r="I1813" s="25"/>
      <c r="J1813" s="25" t="n">
        <v>92</v>
      </c>
      <c r="K1813" s="58" t="s">
        <v>263</v>
      </c>
    </row>
    <row r="1814" customFormat="false" ht="15" hidden="false" customHeight="false" outlineLevel="0" collapsed="false">
      <c r="A1814" s="25" t="n">
        <v>15093</v>
      </c>
      <c r="B1814" s="25" t="n">
        <v>3</v>
      </c>
      <c r="C1814" s="25" t="n">
        <v>15</v>
      </c>
      <c r="D1814" s="25" t="s">
        <v>3343</v>
      </c>
      <c r="E1814" s="26" t="s">
        <v>3413</v>
      </c>
      <c r="F1814" s="27"/>
      <c r="G1814" s="25"/>
      <c r="H1814" s="25"/>
      <c r="I1814" s="25"/>
      <c r="J1814" s="25" t="n">
        <v>92</v>
      </c>
      <c r="K1814" s="58" t="s">
        <v>263</v>
      </c>
    </row>
    <row r="1815" customFormat="false" ht="15" hidden="false" customHeight="false" outlineLevel="0" collapsed="false">
      <c r="A1815" s="25" t="n">
        <v>15096</v>
      </c>
      <c r="B1815" s="25" t="n">
        <v>3</v>
      </c>
      <c r="C1815" s="25" t="n">
        <v>15</v>
      </c>
      <c r="D1815" s="25" t="s">
        <v>3343</v>
      </c>
      <c r="E1815" s="26" t="s">
        <v>3414</v>
      </c>
      <c r="F1815" s="29"/>
      <c r="G1815" s="25"/>
      <c r="H1815" s="25"/>
      <c r="I1815" s="25"/>
      <c r="J1815" s="25" t="n">
        <v>71</v>
      </c>
      <c r="K1815" s="58" t="s">
        <v>221</v>
      </c>
    </row>
    <row r="1816" customFormat="false" ht="15" hidden="false" customHeight="false" outlineLevel="0" collapsed="false">
      <c r="A1816" s="25" t="n">
        <v>15097</v>
      </c>
      <c r="B1816" s="25" t="n">
        <v>3</v>
      </c>
      <c r="C1816" s="25" t="n">
        <v>15</v>
      </c>
      <c r="D1816" s="25" t="s">
        <v>3343</v>
      </c>
      <c r="E1816" s="26" t="s">
        <v>3415</v>
      </c>
      <c r="F1816" s="27"/>
      <c r="G1816" s="25"/>
      <c r="H1816" s="25"/>
      <c r="I1816" s="25"/>
      <c r="J1816" s="25" t="n">
        <v>92</v>
      </c>
      <c r="K1816" s="58" t="s">
        <v>263</v>
      </c>
    </row>
    <row r="1817" customFormat="false" ht="15" hidden="false" customHeight="false" outlineLevel="0" collapsed="false">
      <c r="A1817" s="25" t="n">
        <v>15098</v>
      </c>
      <c r="B1817" s="25" t="n">
        <v>3</v>
      </c>
      <c r="C1817" s="25" t="n">
        <v>15</v>
      </c>
      <c r="D1817" s="25" t="s">
        <v>3343</v>
      </c>
      <c r="E1817" s="26" t="s">
        <v>3416</v>
      </c>
      <c r="F1817" s="27"/>
      <c r="G1817" s="25"/>
      <c r="H1817" s="25"/>
      <c r="I1817" s="25"/>
      <c r="J1817" s="25" t="n">
        <v>92</v>
      </c>
      <c r="K1817" s="58" t="s">
        <v>263</v>
      </c>
    </row>
    <row r="1818" customFormat="false" ht="15" hidden="false" customHeight="false" outlineLevel="0" collapsed="false">
      <c r="A1818" s="25" t="n">
        <v>15099</v>
      </c>
      <c r="B1818" s="25" t="n">
        <v>3</v>
      </c>
      <c r="C1818" s="25" t="n">
        <v>15</v>
      </c>
      <c r="D1818" s="25" t="s">
        <v>3343</v>
      </c>
      <c r="E1818" s="26" t="s">
        <v>3417</v>
      </c>
      <c r="F1818" s="27"/>
      <c r="G1818" s="25"/>
      <c r="H1818" s="25"/>
      <c r="I1818" s="25"/>
      <c r="J1818" s="25" t="n">
        <v>71</v>
      </c>
      <c r="K1818" s="58" t="s">
        <v>221</v>
      </c>
    </row>
    <row r="1819" customFormat="false" ht="15" hidden="false" customHeight="false" outlineLevel="0" collapsed="false">
      <c r="A1819" s="25" t="n">
        <v>15100</v>
      </c>
      <c r="B1819" s="25" t="n">
        <v>3</v>
      </c>
      <c r="C1819" s="25" t="n">
        <v>15</v>
      </c>
      <c r="D1819" s="25" t="s">
        <v>3343</v>
      </c>
      <c r="E1819" s="26" t="s">
        <v>259</v>
      </c>
      <c r="F1819" s="29"/>
      <c r="G1819" s="25"/>
      <c r="H1819" s="25"/>
      <c r="I1819" s="25"/>
      <c r="J1819" s="25" t="n">
        <v>90</v>
      </c>
      <c r="K1819" s="58" t="s">
        <v>259</v>
      </c>
    </row>
    <row r="1820" customFormat="false" ht="15" hidden="false" customHeight="false" outlineLevel="0" collapsed="false">
      <c r="A1820" s="25" t="n">
        <v>15101</v>
      </c>
      <c r="B1820" s="25" t="n">
        <v>3</v>
      </c>
      <c r="C1820" s="25" t="n">
        <v>15</v>
      </c>
      <c r="D1820" s="25" t="s">
        <v>3343</v>
      </c>
      <c r="E1820" s="26" t="s">
        <v>3418</v>
      </c>
      <c r="F1820" s="27"/>
      <c r="G1820" s="25"/>
      <c r="H1820" s="25"/>
      <c r="I1820" s="25"/>
      <c r="J1820" s="25" t="n">
        <v>92</v>
      </c>
      <c r="K1820" s="58" t="s">
        <v>263</v>
      </c>
    </row>
    <row r="1821" customFormat="false" ht="15" hidden="false" customHeight="false" outlineLevel="0" collapsed="false">
      <c r="A1821" s="25" t="n">
        <v>15103</v>
      </c>
      <c r="B1821" s="25" t="n">
        <v>3</v>
      </c>
      <c r="C1821" s="25" t="n">
        <v>15</v>
      </c>
      <c r="D1821" s="25" t="s">
        <v>3343</v>
      </c>
      <c r="E1821" s="26" t="s">
        <v>3419</v>
      </c>
      <c r="F1821" s="27"/>
      <c r="G1821" s="25"/>
      <c r="H1821" s="25"/>
      <c r="I1821" s="25"/>
      <c r="J1821" s="25" t="n">
        <v>92</v>
      </c>
      <c r="K1821" s="58" t="s">
        <v>263</v>
      </c>
    </row>
    <row r="1822" customFormat="false" ht="15" hidden="false" customHeight="false" outlineLevel="0" collapsed="false">
      <c r="A1822" s="25" t="n">
        <v>15105</v>
      </c>
      <c r="B1822" s="25" t="n">
        <v>3</v>
      </c>
      <c r="C1822" s="25" t="n">
        <v>15</v>
      </c>
      <c r="D1822" s="25" t="s">
        <v>3343</v>
      </c>
      <c r="E1822" s="26" t="s">
        <v>3420</v>
      </c>
      <c r="F1822" s="27"/>
      <c r="G1822" s="25"/>
      <c r="H1822" s="25"/>
      <c r="I1822" s="25"/>
      <c r="J1822" s="25" t="n">
        <v>92</v>
      </c>
      <c r="K1822" s="58" t="s">
        <v>263</v>
      </c>
    </row>
    <row r="1823" customFormat="false" ht="15" hidden="false" customHeight="false" outlineLevel="0" collapsed="false">
      <c r="A1823" s="25" t="n">
        <v>15106</v>
      </c>
      <c r="B1823" s="25" t="n">
        <v>3</v>
      </c>
      <c r="C1823" s="25" t="n">
        <v>15</v>
      </c>
      <c r="D1823" s="25" t="s">
        <v>3343</v>
      </c>
      <c r="E1823" s="26" t="s">
        <v>3421</v>
      </c>
      <c r="F1823" s="29"/>
      <c r="G1823" s="25"/>
      <c r="H1823" s="25"/>
      <c r="I1823" s="25"/>
      <c r="J1823" s="25" t="n">
        <v>99</v>
      </c>
      <c r="K1823" s="58" t="s">
        <v>277</v>
      </c>
    </row>
    <row r="1824" customFormat="false" ht="15" hidden="false" customHeight="false" outlineLevel="0" collapsed="false">
      <c r="A1824" s="25" t="n">
        <v>15107</v>
      </c>
      <c r="B1824" s="25" t="n">
        <v>3</v>
      </c>
      <c r="C1824" s="25" t="n">
        <v>15</v>
      </c>
      <c r="D1824" s="25" t="s">
        <v>3343</v>
      </c>
      <c r="E1824" s="26" t="s">
        <v>3422</v>
      </c>
      <c r="F1824" s="27"/>
      <c r="G1824" s="25"/>
      <c r="H1824" s="25"/>
      <c r="I1824" s="25"/>
      <c r="J1824" s="25" t="n">
        <v>90</v>
      </c>
      <c r="K1824" s="58" t="s">
        <v>259</v>
      </c>
    </row>
    <row r="1825" customFormat="false" ht="15" hidden="false" customHeight="false" outlineLevel="0" collapsed="false">
      <c r="A1825" s="25" t="n">
        <v>15108</v>
      </c>
      <c r="B1825" s="25" t="n">
        <v>3</v>
      </c>
      <c r="C1825" s="25" t="n">
        <v>15</v>
      </c>
      <c r="D1825" s="25" t="s">
        <v>3343</v>
      </c>
      <c r="E1825" s="26" t="s">
        <v>3423</v>
      </c>
      <c r="F1825" s="27"/>
      <c r="G1825" s="25"/>
      <c r="H1825" s="25"/>
      <c r="I1825" s="25"/>
      <c r="J1825" s="25" t="n">
        <v>92</v>
      </c>
      <c r="K1825" s="58" t="s">
        <v>263</v>
      </c>
    </row>
    <row r="1826" customFormat="false" ht="15" hidden="false" customHeight="false" outlineLevel="0" collapsed="false">
      <c r="A1826" s="25" t="n">
        <v>15110</v>
      </c>
      <c r="B1826" s="25" t="n">
        <v>3</v>
      </c>
      <c r="C1826" s="25" t="n">
        <v>15</v>
      </c>
      <c r="D1826" s="25" t="s">
        <v>3343</v>
      </c>
      <c r="E1826" s="26" t="s">
        <v>3424</v>
      </c>
      <c r="F1826" s="27"/>
      <c r="G1826" s="25"/>
      <c r="H1826" s="25"/>
      <c r="I1826" s="25"/>
      <c r="J1826" s="25" t="n">
        <v>99</v>
      </c>
      <c r="K1826" s="58" t="s">
        <v>277</v>
      </c>
    </row>
    <row r="1827" customFormat="false" ht="15" hidden="false" customHeight="false" outlineLevel="0" collapsed="false">
      <c r="A1827" s="25" t="n">
        <v>15112</v>
      </c>
      <c r="B1827" s="25" t="n">
        <v>3</v>
      </c>
      <c r="C1827" s="25" t="n">
        <v>15</v>
      </c>
      <c r="D1827" s="25" t="s">
        <v>3343</v>
      </c>
      <c r="E1827" s="26" t="s">
        <v>3425</v>
      </c>
      <c r="F1827" s="29"/>
      <c r="G1827" s="25"/>
      <c r="H1827" s="25"/>
      <c r="I1827" s="25"/>
      <c r="J1827" s="25" t="n">
        <v>126</v>
      </c>
      <c r="K1827" s="58" t="s">
        <v>331</v>
      </c>
    </row>
    <row r="1828" customFormat="false" ht="15" hidden="false" customHeight="false" outlineLevel="0" collapsed="false">
      <c r="A1828" s="25" t="n">
        <v>15113</v>
      </c>
      <c r="B1828" s="25" t="n">
        <v>3</v>
      </c>
      <c r="C1828" s="25" t="n">
        <v>15</v>
      </c>
      <c r="D1828" s="25" t="s">
        <v>3343</v>
      </c>
      <c r="E1828" s="26" t="s">
        <v>3426</v>
      </c>
      <c r="F1828" s="27"/>
      <c r="G1828" s="25"/>
      <c r="H1828" s="25"/>
      <c r="I1828" s="25"/>
      <c r="J1828" s="25" t="n">
        <v>71</v>
      </c>
      <c r="K1828" s="58" t="s">
        <v>221</v>
      </c>
    </row>
    <row r="1829" customFormat="false" ht="15" hidden="false" customHeight="false" outlineLevel="0" collapsed="false">
      <c r="A1829" s="25" t="n">
        <v>15114</v>
      </c>
      <c r="B1829" s="25" t="n">
        <v>3</v>
      </c>
      <c r="C1829" s="25" t="n">
        <v>15</v>
      </c>
      <c r="D1829" s="25" t="s">
        <v>3343</v>
      </c>
      <c r="E1829" s="26" t="s">
        <v>3427</v>
      </c>
      <c r="F1829" s="27"/>
      <c r="G1829" s="25"/>
      <c r="H1829" s="25"/>
      <c r="I1829" s="25"/>
      <c r="J1829" s="25" t="n">
        <v>99</v>
      </c>
      <c r="K1829" s="58" t="s">
        <v>277</v>
      </c>
    </row>
    <row r="1830" customFormat="false" ht="15" hidden="false" customHeight="false" outlineLevel="0" collapsed="false">
      <c r="A1830" s="25" t="n">
        <v>15115</v>
      </c>
      <c r="B1830" s="25" t="n">
        <v>3</v>
      </c>
      <c r="C1830" s="25" t="n">
        <v>15</v>
      </c>
      <c r="D1830" s="25" t="s">
        <v>3343</v>
      </c>
      <c r="E1830" s="26" t="s">
        <v>3428</v>
      </c>
      <c r="F1830" s="27"/>
      <c r="G1830" s="25"/>
      <c r="H1830" s="25"/>
      <c r="I1830" s="25"/>
      <c r="J1830" s="25" t="n">
        <v>123</v>
      </c>
      <c r="K1830" s="58" t="s">
        <v>325</v>
      </c>
    </row>
    <row r="1831" customFormat="false" ht="15" hidden="false" customHeight="false" outlineLevel="0" collapsed="false">
      <c r="A1831" s="25" t="n">
        <v>15116</v>
      </c>
      <c r="B1831" s="25" t="n">
        <v>3</v>
      </c>
      <c r="C1831" s="25" t="n">
        <v>15</v>
      </c>
      <c r="D1831" s="25" t="s">
        <v>3343</v>
      </c>
      <c r="E1831" s="26" t="s">
        <v>3429</v>
      </c>
      <c r="F1831" s="29"/>
      <c r="G1831" s="25"/>
      <c r="H1831" s="25"/>
      <c r="I1831" s="25"/>
      <c r="J1831" s="25" t="n">
        <v>92</v>
      </c>
      <c r="K1831" s="58" t="s">
        <v>263</v>
      </c>
    </row>
    <row r="1832" customFormat="false" ht="15" hidden="false" customHeight="false" outlineLevel="0" collapsed="false">
      <c r="A1832" s="25" t="n">
        <v>15117</v>
      </c>
      <c r="B1832" s="25" t="n">
        <v>3</v>
      </c>
      <c r="C1832" s="25" t="n">
        <v>15</v>
      </c>
      <c r="D1832" s="25" t="s">
        <v>3343</v>
      </c>
      <c r="E1832" s="26" t="s">
        <v>3430</v>
      </c>
      <c r="F1832" s="27"/>
      <c r="G1832" s="25"/>
      <c r="H1832" s="25"/>
      <c r="I1832" s="25"/>
      <c r="J1832" s="25" t="n">
        <v>90</v>
      </c>
      <c r="K1832" s="58" t="s">
        <v>259</v>
      </c>
    </row>
    <row r="1833" customFormat="false" ht="15" hidden="false" customHeight="false" outlineLevel="0" collapsed="false">
      <c r="A1833" s="25" t="n">
        <v>15118</v>
      </c>
      <c r="B1833" s="25" t="n">
        <v>3</v>
      </c>
      <c r="C1833" s="25" t="n">
        <v>15</v>
      </c>
      <c r="D1833" s="25" t="s">
        <v>3343</v>
      </c>
      <c r="E1833" s="26" t="s">
        <v>3431</v>
      </c>
      <c r="F1833" s="27"/>
      <c r="G1833" s="25"/>
      <c r="H1833" s="25"/>
      <c r="I1833" s="25"/>
      <c r="J1833" s="25" t="n">
        <v>71</v>
      </c>
      <c r="K1833" s="58" t="s">
        <v>221</v>
      </c>
    </row>
    <row r="1834" customFormat="false" ht="15" hidden="false" customHeight="false" outlineLevel="0" collapsed="false">
      <c r="A1834" s="25" t="n">
        <v>15119</v>
      </c>
      <c r="B1834" s="25" t="n">
        <v>3</v>
      </c>
      <c r="C1834" s="25" t="n">
        <v>15</v>
      </c>
      <c r="D1834" s="25" t="s">
        <v>3343</v>
      </c>
      <c r="E1834" s="26" t="s">
        <v>3432</v>
      </c>
      <c r="F1834" s="27"/>
      <c r="G1834" s="25"/>
      <c r="H1834" s="25"/>
      <c r="I1834" s="25"/>
      <c r="J1834" s="25" t="n">
        <v>90</v>
      </c>
      <c r="K1834" s="58" t="s">
        <v>259</v>
      </c>
    </row>
    <row r="1835" customFormat="false" ht="15" hidden="false" customHeight="false" outlineLevel="0" collapsed="false">
      <c r="A1835" s="25" t="n">
        <v>15120</v>
      </c>
      <c r="B1835" s="25" t="n">
        <v>3</v>
      </c>
      <c r="C1835" s="25" t="n">
        <v>15</v>
      </c>
      <c r="D1835" s="25" t="s">
        <v>3343</v>
      </c>
      <c r="E1835" s="26" t="s">
        <v>3433</v>
      </c>
      <c r="F1835" s="29"/>
      <c r="G1835" s="25"/>
      <c r="H1835" s="25"/>
      <c r="I1835" s="25"/>
      <c r="J1835" s="25" t="n">
        <v>92</v>
      </c>
      <c r="K1835" s="58" t="s">
        <v>263</v>
      </c>
    </row>
    <row r="1836" customFormat="false" ht="15" hidden="false" customHeight="false" outlineLevel="0" collapsed="false">
      <c r="A1836" s="25" t="n">
        <v>15121</v>
      </c>
      <c r="B1836" s="25" t="n">
        <v>3</v>
      </c>
      <c r="C1836" s="25" t="n">
        <v>15</v>
      </c>
      <c r="D1836" s="25" t="s">
        <v>3343</v>
      </c>
      <c r="E1836" s="26" t="s">
        <v>3434</v>
      </c>
      <c r="F1836" s="27"/>
      <c r="G1836" s="25"/>
      <c r="H1836" s="25"/>
      <c r="I1836" s="25"/>
      <c r="J1836" s="25" t="n">
        <v>90</v>
      </c>
      <c r="K1836" s="58" t="s">
        <v>259</v>
      </c>
    </row>
    <row r="1837" customFormat="false" ht="15" hidden="false" customHeight="false" outlineLevel="0" collapsed="false">
      <c r="A1837" s="25" t="n">
        <v>15122</v>
      </c>
      <c r="B1837" s="25" t="n">
        <v>3</v>
      </c>
      <c r="C1837" s="25" t="n">
        <v>15</v>
      </c>
      <c r="D1837" s="25" t="s">
        <v>3343</v>
      </c>
      <c r="E1837" s="26" t="s">
        <v>3435</v>
      </c>
      <c r="F1837" s="27"/>
      <c r="G1837" s="25"/>
      <c r="H1837" s="25"/>
      <c r="I1837" s="25"/>
      <c r="J1837" s="25" t="n">
        <v>92</v>
      </c>
      <c r="K1837" s="58" t="s">
        <v>263</v>
      </c>
    </row>
    <row r="1838" customFormat="false" ht="15" hidden="false" customHeight="false" outlineLevel="0" collapsed="false">
      <c r="A1838" s="25" t="n">
        <v>15123</v>
      </c>
      <c r="B1838" s="25" t="n">
        <v>3</v>
      </c>
      <c r="C1838" s="25" t="n">
        <v>15</v>
      </c>
      <c r="D1838" s="25" t="s">
        <v>3343</v>
      </c>
      <c r="E1838" s="26" t="s">
        <v>3436</v>
      </c>
      <c r="F1838" s="27"/>
      <c r="G1838" s="25"/>
      <c r="H1838" s="25"/>
      <c r="I1838" s="25"/>
      <c r="J1838" s="25" t="n">
        <v>90</v>
      </c>
      <c r="K1838" s="58" t="s">
        <v>259</v>
      </c>
    </row>
    <row r="1839" customFormat="false" ht="15" hidden="false" customHeight="false" outlineLevel="0" collapsed="false">
      <c r="A1839" s="25" t="n">
        <v>15125</v>
      </c>
      <c r="B1839" s="25" t="n">
        <v>3</v>
      </c>
      <c r="C1839" s="25" t="n">
        <v>15</v>
      </c>
      <c r="D1839" s="25" t="s">
        <v>3343</v>
      </c>
      <c r="E1839" s="26" t="s">
        <v>3437</v>
      </c>
      <c r="F1839" s="29"/>
      <c r="G1839" s="25"/>
      <c r="H1839" s="25"/>
      <c r="I1839" s="25"/>
      <c r="J1839" s="25" t="n">
        <v>92</v>
      </c>
      <c r="K1839" s="58" t="s">
        <v>263</v>
      </c>
    </row>
    <row r="1840" customFormat="false" ht="15" hidden="false" customHeight="false" outlineLevel="0" collapsed="false">
      <c r="A1840" s="25" t="n">
        <v>15129</v>
      </c>
      <c r="B1840" s="25" t="n">
        <v>3</v>
      </c>
      <c r="C1840" s="25" t="n">
        <v>15</v>
      </c>
      <c r="D1840" s="25" t="s">
        <v>3343</v>
      </c>
      <c r="E1840" s="26" t="s">
        <v>3438</v>
      </c>
      <c r="F1840" s="27"/>
      <c r="G1840" s="25"/>
      <c r="H1840" s="25"/>
      <c r="I1840" s="25"/>
      <c r="J1840" s="25" t="n">
        <v>90</v>
      </c>
      <c r="K1840" s="58" t="s">
        <v>259</v>
      </c>
    </row>
    <row r="1841" customFormat="false" ht="15" hidden="false" customHeight="false" outlineLevel="0" collapsed="false">
      <c r="A1841" s="25" t="n">
        <v>15130</v>
      </c>
      <c r="B1841" s="25" t="n">
        <v>3</v>
      </c>
      <c r="C1841" s="25" t="n">
        <v>15</v>
      </c>
      <c r="D1841" s="25" t="s">
        <v>3343</v>
      </c>
      <c r="E1841" s="26" t="s">
        <v>3439</v>
      </c>
      <c r="F1841" s="27"/>
      <c r="G1841" s="25"/>
      <c r="H1841" s="25"/>
      <c r="I1841" s="25"/>
      <c r="J1841" s="25" t="n">
        <v>126</v>
      </c>
      <c r="K1841" s="58" t="s">
        <v>331</v>
      </c>
    </row>
    <row r="1842" customFormat="false" ht="15" hidden="false" customHeight="false" outlineLevel="0" collapsed="false">
      <c r="A1842" s="25" t="n">
        <v>15131</v>
      </c>
      <c r="B1842" s="25" t="n">
        <v>3</v>
      </c>
      <c r="C1842" s="25" t="n">
        <v>15</v>
      </c>
      <c r="D1842" s="25" t="s">
        <v>3343</v>
      </c>
      <c r="E1842" s="26" t="s">
        <v>3440</v>
      </c>
      <c r="F1842" s="27"/>
      <c r="G1842" s="25"/>
      <c r="H1842" s="25"/>
      <c r="I1842" s="25"/>
      <c r="J1842" s="25" t="n">
        <v>71</v>
      </c>
      <c r="K1842" s="58" t="s">
        <v>221</v>
      </c>
    </row>
    <row r="1843" customFormat="false" ht="15" hidden="false" customHeight="false" outlineLevel="0" collapsed="false">
      <c r="A1843" s="25" t="n">
        <v>15134</v>
      </c>
      <c r="B1843" s="25" t="n">
        <v>3</v>
      </c>
      <c r="C1843" s="25" t="n">
        <v>15</v>
      </c>
      <c r="D1843" s="25" t="s">
        <v>3343</v>
      </c>
      <c r="E1843" s="26" t="s">
        <v>3441</v>
      </c>
      <c r="F1843" s="29"/>
      <c r="G1843" s="25"/>
      <c r="H1843" s="25"/>
      <c r="I1843" s="25"/>
      <c r="J1843" s="25" t="n">
        <v>126</v>
      </c>
      <c r="K1843" s="58" t="s">
        <v>331</v>
      </c>
    </row>
    <row r="1844" customFormat="false" ht="15" hidden="false" customHeight="false" outlineLevel="0" collapsed="false">
      <c r="A1844" s="25" t="n">
        <v>15136</v>
      </c>
      <c r="B1844" s="25" t="n">
        <v>3</v>
      </c>
      <c r="C1844" s="25" t="n">
        <v>15</v>
      </c>
      <c r="D1844" s="25" t="s">
        <v>3343</v>
      </c>
      <c r="E1844" s="26" t="s">
        <v>3442</v>
      </c>
      <c r="F1844" s="27"/>
      <c r="G1844" s="25"/>
      <c r="H1844" s="25"/>
      <c r="I1844" s="25"/>
      <c r="J1844" s="25" t="n">
        <v>99</v>
      </c>
      <c r="K1844" s="58" t="s">
        <v>277</v>
      </c>
    </row>
    <row r="1845" customFormat="false" ht="15" hidden="false" customHeight="false" outlineLevel="0" collapsed="false">
      <c r="A1845" s="25" t="n">
        <v>15138</v>
      </c>
      <c r="B1845" s="25" t="n">
        <v>3</v>
      </c>
      <c r="C1845" s="25" t="n">
        <v>15</v>
      </c>
      <c r="D1845" s="25" t="s">
        <v>3343</v>
      </c>
      <c r="E1845" s="26" t="s">
        <v>3443</v>
      </c>
      <c r="F1845" s="27"/>
      <c r="G1845" s="25"/>
      <c r="H1845" s="25"/>
      <c r="I1845" s="25"/>
      <c r="J1845" s="25" t="n">
        <v>90</v>
      </c>
      <c r="K1845" s="58" t="s">
        <v>259</v>
      </c>
    </row>
    <row r="1846" customFormat="false" ht="15" hidden="false" customHeight="false" outlineLevel="0" collapsed="false">
      <c r="A1846" s="25" t="n">
        <v>15139</v>
      </c>
      <c r="B1846" s="25" t="n">
        <v>3</v>
      </c>
      <c r="C1846" s="25" t="n">
        <v>15</v>
      </c>
      <c r="D1846" s="25" t="s">
        <v>3343</v>
      </c>
      <c r="E1846" s="26" t="s">
        <v>3444</v>
      </c>
      <c r="F1846" s="27"/>
      <c r="G1846" s="25"/>
      <c r="H1846" s="25"/>
      <c r="I1846" s="25"/>
      <c r="J1846" s="25" t="n">
        <v>92</v>
      </c>
      <c r="K1846" s="58" t="s">
        <v>263</v>
      </c>
    </row>
    <row r="1847" customFormat="false" ht="15" hidden="false" customHeight="false" outlineLevel="0" collapsed="false">
      <c r="A1847" s="25" t="n">
        <v>15140</v>
      </c>
      <c r="B1847" s="25" t="n">
        <v>3</v>
      </c>
      <c r="C1847" s="25" t="n">
        <v>15</v>
      </c>
      <c r="D1847" s="25" t="s">
        <v>3343</v>
      </c>
      <c r="E1847" s="26" t="s">
        <v>3445</v>
      </c>
      <c r="F1847" s="29"/>
      <c r="G1847" s="25"/>
      <c r="H1847" s="25"/>
      <c r="I1847" s="25"/>
      <c r="J1847" s="25" t="n">
        <v>92</v>
      </c>
      <c r="K1847" s="58" t="s">
        <v>263</v>
      </c>
    </row>
    <row r="1848" customFormat="false" ht="15" hidden="false" customHeight="false" outlineLevel="0" collapsed="false">
      <c r="A1848" s="25" t="n">
        <v>15142</v>
      </c>
      <c r="B1848" s="25" t="n">
        <v>3</v>
      </c>
      <c r="C1848" s="25" t="n">
        <v>15</v>
      </c>
      <c r="D1848" s="25" t="s">
        <v>3343</v>
      </c>
      <c r="E1848" s="26" t="s">
        <v>3446</v>
      </c>
      <c r="F1848" s="27"/>
      <c r="G1848" s="25"/>
      <c r="H1848" s="25"/>
      <c r="I1848" s="25"/>
      <c r="J1848" s="25" t="n">
        <v>99</v>
      </c>
      <c r="K1848" s="58" t="s">
        <v>277</v>
      </c>
    </row>
    <row r="1849" customFormat="false" ht="15" hidden="false" customHeight="false" outlineLevel="0" collapsed="false">
      <c r="A1849" s="25" t="n">
        <v>15144</v>
      </c>
      <c r="B1849" s="25" t="n">
        <v>3</v>
      </c>
      <c r="C1849" s="25" t="n">
        <v>15</v>
      </c>
      <c r="D1849" s="25" t="s">
        <v>3343</v>
      </c>
      <c r="E1849" s="26" t="s">
        <v>3447</v>
      </c>
      <c r="F1849" s="27"/>
      <c r="G1849" s="25"/>
      <c r="H1849" s="25"/>
      <c r="I1849" s="25"/>
      <c r="J1849" s="25" t="n">
        <v>126</v>
      </c>
      <c r="K1849" s="58" t="s">
        <v>331</v>
      </c>
    </row>
    <row r="1850" customFormat="false" ht="15" hidden="false" customHeight="false" outlineLevel="0" collapsed="false">
      <c r="A1850" s="25" t="n">
        <v>15145</v>
      </c>
      <c r="B1850" s="25" t="n">
        <v>3</v>
      </c>
      <c r="C1850" s="25" t="n">
        <v>15</v>
      </c>
      <c r="D1850" s="25" t="s">
        <v>3343</v>
      </c>
      <c r="E1850" s="26" t="s">
        <v>3448</v>
      </c>
      <c r="F1850" s="27"/>
      <c r="G1850" s="25"/>
      <c r="H1850" s="25"/>
      <c r="I1850" s="25"/>
      <c r="J1850" s="25" t="n">
        <v>92</v>
      </c>
      <c r="K1850" s="58" t="s">
        <v>263</v>
      </c>
    </row>
    <row r="1851" customFormat="false" ht="15" hidden="false" customHeight="false" outlineLevel="0" collapsed="false">
      <c r="A1851" s="25" t="n">
        <v>15146</v>
      </c>
      <c r="B1851" s="25" t="n">
        <v>3</v>
      </c>
      <c r="C1851" s="25" t="n">
        <v>15</v>
      </c>
      <c r="D1851" s="25" t="s">
        <v>3343</v>
      </c>
      <c r="E1851" s="26" t="s">
        <v>263</v>
      </c>
      <c r="F1851" s="29"/>
      <c r="G1851" s="25"/>
      <c r="H1851" s="25"/>
      <c r="I1851" s="25"/>
      <c r="J1851" s="25" t="n">
        <v>92</v>
      </c>
      <c r="K1851" s="58" t="s">
        <v>263</v>
      </c>
    </row>
    <row r="1852" customFormat="false" ht="15" hidden="false" customHeight="false" outlineLevel="0" collapsed="false">
      <c r="A1852" s="25" t="n">
        <v>15147</v>
      </c>
      <c r="B1852" s="25" t="n">
        <v>3</v>
      </c>
      <c r="C1852" s="25" t="n">
        <v>15</v>
      </c>
      <c r="D1852" s="25" t="s">
        <v>3343</v>
      </c>
      <c r="E1852" s="26" t="s">
        <v>3449</v>
      </c>
      <c r="F1852" s="27"/>
      <c r="G1852" s="25"/>
      <c r="H1852" s="25"/>
      <c r="I1852" s="25"/>
      <c r="J1852" s="25" t="n">
        <v>90</v>
      </c>
      <c r="K1852" s="58" t="s">
        <v>259</v>
      </c>
    </row>
    <row r="1853" customFormat="false" ht="15" hidden="false" customHeight="false" outlineLevel="0" collapsed="false">
      <c r="A1853" s="25" t="n">
        <v>15149</v>
      </c>
      <c r="B1853" s="25" t="n">
        <v>3</v>
      </c>
      <c r="C1853" s="25" t="n">
        <v>15</v>
      </c>
      <c r="D1853" s="25" t="s">
        <v>3343</v>
      </c>
      <c r="E1853" s="26" t="s">
        <v>3450</v>
      </c>
      <c r="F1853" s="27"/>
      <c r="G1853" s="25"/>
      <c r="H1853" s="25"/>
      <c r="I1853" s="25"/>
      <c r="J1853" s="25" t="n">
        <v>92</v>
      </c>
      <c r="K1853" s="58" t="s">
        <v>263</v>
      </c>
    </row>
    <row r="1854" customFormat="false" ht="15" hidden="false" customHeight="false" outlineLevel="0" collapsed="false">
      <c r="A1854" s="25" t="n">
        <v>15150</v>
      </c>
      <c r="B1854" s="25" t="n">
        <v>3</v>
      </c>
      <c r="C1854" s="25" t="n">
        <v>15</v>
      </c>
      <c r="D1854" s="25" t="s">
        <v>3343</v>
      </c>
      <c r="E1854" s="26" t="s">
        <v>3451</v>
      </c>
      <c r="F1854" s="27"/>
      <c r="G1854" s="25"/>
      <c r="H1854" s="25"/>
      <c r="I1854" s="25"/>
      <c r="J1854" s="25" t="n">
        <v>126</v>
      </c>
      <c r="K1854" s="58" t="s">
        <v>331</v>
      </c>
    </row>
    <row r="1855" customFormat="false" ht="15" hidden="false" customHeight="false" outlineLevel="0" collapsed="false">
      <c r="A1855" s="25" t="n">
        <v>15151</v>
      </c>
      <c r="B1855" s="25" t="n">
        <v>3</v>
      </c>
      <c r="C1855" s="25" t="n">
        <v>15</v>
      </c>
      <c r="D1855" s="25" t="s">
        <v>3343</v>
      </c>
      <c r="E1855" s="26" t="s">
        <v>3452</v>
      </c>
      <c r="F1855" s="29"/>
      <c r="G1855" s="25"/>
      <c r="H1855" s="25"/>
      <c r="I1855" s="25"/>
      <c r="J1855" s="25" t="n">
        <v>123</v>
      </c>
      <c r="K1855" s="58" t="s">
        <v>325</v>
      </c>
    </row>
    <row r="1856" customFormat="false" ht="15" hidden="false" customHeight="false" outlineLevel="0" collapsed="false">
      <c r="A1856" s="25" t="n">
        <v>15152</v>
      </c>
      <c r="B1856" s="25" t="n">
        <v>3</v>
      </c>
      <c r="C1856" s="25" t="n">
        <v>15</v>
      </c>
      <c r="D1856" s="25" t="s">
        <v>3343</v>
      </c>
      <c r="E1856" s="26" t="s">
        <v>3453</v>
      </c>
      <c r="F1856" s="27"/>
      <c r="G1856" s="25"/>
      <c r="H1856" s="25"/>
      <c r="I1856" s="25"/>
      <c r="J1856" s="25" t="n">
        <v>90</v>
      </c>
      <c r="K1856" s="58" t="s">
        <v>259</v>
      </c>
    </row>
    <row r="1857" customFormat="false" ht="15" hidden="false" customHeight="false" outlineLevel="0" collapsed="false">
      <c r="A1857" s="25" t="n">
        <v>15154</v>
      </c>
      <c r="B1857" s="25" t="n">
        <v>3</v>
      </c>
      <c r="C1857" s="25" t="n">
        <v>15</v>
      </c>
      <c r="D1857" s="25" t="s">
        <v>3343</v>
      </c>
      <c r="E1857" s="26" t="s">
        <v>3454</v>
      </c>
      <c r="F1857" s="27"/>
      <c r="G1857" s="25"/>
      <c r="H1857" s="25"/>
      <c r="I1857" s="25"/>
      <c r="J1857" s="25" t="n">
        <v>71</v>
      </c>
      <c r="K1857" s="58" t="s">
        <v>221</v>
      </c>
    </row>
    <row r="1858" customFormat="false" ht="15" hidden="false" customHeight="false" outlineLevel="0" collapsed="false">
      <c r="A1858" s="25" t="n">
        <v>15155</v>
      </c>
      <c r="B1858" s="25" t="n">
        <v>3</v>
      </c>
      <c r="C1858" s="25" t="n">
        <v>15</v>
      </c>
      <c r="D1858" s="25" t="s">
        <v>3343</v>
      </c>
      <c r="E1858" s="26" t="s">
        <v>3455</v>
      </c>
      <c r="F1858" s="27"/>
      <c r="G1858" s="25"/>
      <c r="H1858" s="25"/>
      <c r="I1858" s="25"/>
      <c r="J1858" s="25" t="n">
        <v>71</v>
      </c>
      <c r="K1858" s="58" t="s">
        <v>221</v>
      </c>
    </row>
    <row r="1859" customFormat="false" ht="15" hidden="false" customHeight="false" outlineLevel="0" collapsed="false">
      <c r="A1859" s="25" t="n">
        <v>15156</v>
      </c>
      <c r="B1859" s="25" t="n">
        <v>3</v>
      </c>
      <c r="C1859" s="25" t="n">
        <v>15</v>
      </c>
      <c r="D1859" s="25" t="s">
        <v>3343</v>
      </c>
      <c r="E1859" s="26" t="s">
        <v>3456</v>
      </c>
      <c r="F1859" s="29"/>
      <c r="G1859" s="25"/>
      <c r="H1859" s="25"/>
      <c r="I1859" s="25"/>
      <c r="J1859" s="25" t="n">
        <v>90</v>
      </c>
      <c r="K1859" s="58" t="s">
        <v>259</v>
      </c>
    </row>
    <row r="1860" customFormat="false" ht="15" hidden="false" customHeight="false" outlineLevel="0" collapsed="false">
      <c r="A1860" s="25" t="n">
        <v>15157</v>
      </c>
      <c r="B1860" s="25" t="n">
        <v>3</v>
      </c>
      <c r="C1860" s="25" t="n">
        <v>15</v>
      </c>
      <c r="D1860" s="25" t="s">
        <v>3343</v>
      </c>
      <c r="E1860" s="26" t="s">
        <v>3457</v>
      </c>
      <c r="F1860" s="27"/>
      <c r="G1860" s="25"/>
      <c r="H1860" s="25"/>
      <c r="I1860" s="25"/>
      <c r="J1860" s="25" t="n">
        <v>92</v>
      </c>
      <c r="K1860" s="58" t="s">
        <v>263</v>
      </c>
    </row>
    <row r="1861" customFormat="false" ht="15" hidden="false" customHeight="false" outlineLevel="0" collapsed="false">
      <c r="A1861" s="25" t="n">
        <v>15158</v>
      </c>
      <c r="B1861" s="25" t="n">
        <v>3</v>
      </c>
      <c r="C1861" s="25" t="n">
        <v>15</v>
      </c>
      <c r="D1861" s="25" t="s">
        <v>3343</v>
      </c>
      <c r="E1861" s="26" t="s">
        <v>3458</v>
      </c>
      <c r="F1861" s="27"/>
      <c r="G1861" s="25"/>
      <c r="H1861" s="25"/>
      <c r="I1861" s="25"/>
      <c r="J1861" s="25" t="n">
        <v>123</v>
      </c>
      <c r="K1861" s="58" t="s">
        <v>325</v>
      </c>
    </row>
    <row r="1862" customFormat="false" ht="15" hidden="false" customHeight="false" outlineLevel="0" collapsed="false">
      <c r="A1862" s="25" t="n">
        <v>15159</v>
      </c>
      <c r="B1862" s="25" t="n">
        <v>3</v>
      </c>
      <c r="C1862" s="25" t="n">
        <v>15</v>
      </c>
      <c r="D1862" s="25" t="s">
        <v>3343</v>
      </c>
      <c r="E1862" s="26" t="s">
        <v>3459</v>
      </c>
      <c r="F1862" s="27"/>
      <c r="G1862" s="25"/>
      <c r="H1862" s="25"/>
      <c r="I1862" s="25"/>
      <c r="J1862" s="25" t="n">
        <v>92</v>
      </c>
      <c r="K1862" s="58" t="s">
        <v>263</v>
      </c>
    </row>
    <row r="1863" customFormat="false" ht="15" hidden="false" customHeight="false" outlineLevel="0" collapsed="false">
      <c r="A1863" s="25" t="n">
        <v>15161</v>
      </c>
      <c r="B1863" s="25" t="n">
        <v>3</v>
      </c>
      <c r="C1863" s="25" t="n">
        <v>15</v>
      </c>
      <c r="D1863" s="25" t="s">
        <v>3343</v>
      </c>
      <c r="E1863" s="26" t="s">
        <v>3460</v>
      </c>
      <c r="F1863" s="29"/>
      <c r="G1863" s="25"/>
      <c r="H1863" s="25"/>
      <c r="I1863" s="25"/>
      <c r="J1863" s="25" t="n">
        <v>92</v>
      </c>
      <c r="K1863" s="58" t="s">
        <v>263</v>
      </c>
    </row>
    <row r="1864" customFormat="false" ht="15" hidden="false" customHeight="false" outlineLevel="0" collapsed="false">
      <c r="A1864" s="25" t="n">
        <v>15164</v>
      </c>
      <c r="B1864" s="25" t="n">
        <v>3</v>
      </c>
      <c r="C1864" s="25" t="n">
        <v>15</v>
      </c>
      <c r="D1864" s="25" t="s">
        <v>3343</v>
      </c>
      <c r="E1864" s="26" t="s">
        <v>3461</v>
      </c>
      <c r="F1864" s="27"/>
      <c r="G1864" s="25"/>
      <c r="H1864" s="25"/>
      <c r="I1864" s="25"/>
      <c r="J1864" s="25" t="n">
        <v>126</v>
      </c>
      <c r="K1864" s="58" t="s">
        <v>331</v>
      </c>
    </row>
    <row r="1865" customFormat="false" ht="15" hidden="false" customHeight="false" outlineLevel="0" collapsed="false">
      <c r="A1865" s="25" t="n">
        <v>15165</v>
      </c>
      <c r="B1865" s="25" t="n">
        <v>3</v>
      </c>
      <c r="C1865" s="25" t="n">
        <v>15</v>
      </c>
      <c r="D1865" s="25" t="s">
        <v>3343</v>
      </c>
      <c r="E1865" s="26" t="s">
        <v>3462</v>
      </c>
      <c r="F1865" s="27"/>
      <c r="G1865" s="25"/>
      <c r="H1865" s="25"/>
      <c r="I1865" s="25"/>
      <c r="J1865" s="25" t="n">
        <v>126</v>
      </c>
      <c r="K1865" s="58" t="s">
        <v>331</v>
      </c>
    </row>
    <row r="1866" customFormat="false" ht="15" hidden="false" customHeight="false" outlineLevel="0" collapsed="false">
      <c r="A1866" s="25" t="n">
        <v>15166</v>
      </c>
      <c r="B1866" s="25" t="n">
        <v>3</v>
      </c>
      <c r="C1866" s="25" t="n">
        <v>15</v>
      </c>
      <c r="D1866" s="25" t="s">
        <v>3343</v>
      </c>
      <c r="E1866" s="26" t="s">
        <v>3463</v>
      </c>
      <c r="F1866" s="27"/>
      <c r="G1866" s="25"/>
      <c r="H1866" s="25"/>
      <c r="I1866" s="25"/>
      <c r="J1866" s="25" t="n">
        <v>92</v>
      </c>
      <c r="K1866" s="58" t="s">
        <v>263</v>
      </c>
    </row>
    <row r="1867" customFormat="false" ht="15" hidden="false" customHeight="false" outlineLevel="0" collapsed="false">
      <c r="A1867" s="25" t="n">
        <v>15167</v>
      </c>
      <c r="B1867" s="25" t="n">
        <v>3</v>
      </c>
      <c r="C1867" s="25" t="n">
        <v>15</v>
      </c>
      <c r="D1867" s="25" t="s">
        <v>3343</v>
      </c>
      <c r="E1867" s="26" t="s">
        <v>3464</v>
      </c>
      <c r="F1867" s="29"/>
      <c r="G1867" s="25"/>
      <c r="H1867" s="25"/>
      <c r="I1867" s="25"/>
      <c r="J1867" s="25" t="n">
        <v>92</v>
      </c>
      <c r="K1867" s="58" t="s">
        <v>263</v>
      </c>
    </row>
    <row r="1868" customFormat="false" ht="15" hidden="false" customHeight="false" outlineLevel="0" collapsed="false">
      <c r="A1868" s="25" t="n">
        <v>15168</v>
      </c>
      <c r="B1868" s="25" t="n">
        <v>3</v>
      </c>
      <c r="C1868" s="25" t="n">
        <v>15</v>
      </c>
      <c r="D1868" s="25" t="s">
        <v>3343</v>
      </c>
      <c r="E1868" s="26" t="s">
        <v>3465</v>
      </c>
      <c r="F1868" s="27"/>
      <c r="G1868" s="25"/>
      <c r="H1868" s="25"/>
      <c r="I1868" s="25"/>
      <c r="J1868" s="25" t="n">
        <v>71</v>
      </c>
      <c r="K1868" s="58" t="s">
        <v>221</v>
      </c>
    </row>
    <row r="1869" customFormat="false" ht="15" hidden="false" customHeight="false" outlineLevel="0" collapsed="false">
      <c r="A1869" s="25" t="n">
        <v>15169</v>
      </c>
      <c r="B1869" s="25" t="n">
        <v>3</v>
      </c>
      <c r="C1869" s="25" t="n">
        <v>15</v>
      </c>
      <c r="D1869" s="25" t="s">
        <v>3343</v>
      </c>
      <c r="E1869" s="26" t="s">
        <v>3466</v>
      </c>
      <c r="F1869" s="27"/>
      <c r="G1869" s="25"/>
      <c r="H1869" s="25"/>
      <c r="I1869" s="25"/>
      <c r="J1869" s="25" t="n">
        <v>92</v>
      </c>
      <c r="K1869" s="58" t="s">
        <v>263</v>
      </c>
    </row>
    <row r="1870" customFormat="false" ht="15" hidden="false" customHeight="false" outlineLevel="0" collapsed="false">
      <c r="A1870" s="25" t="n">
        <v>15170</v>
      </c>
      <c r="B1870" s="25" t="n">
        <v>3</v>
      </c>
      <c r="C1870" s="25" t="n">
        <v>15</v>
      </c>
      <c r="D1870" s="25" t="s">
        <v>3343</v>
      </c>
      <c r="E1870" s="26" t="s">
        <v>3467</v>
      </c>
      <c r="F1870" s="27"/>
      <c r="G1870" s="25"/>
      <c r="H1870" s="25"/>
      <c r="I1870" s="25"/>
      <c r="J1870" s="25" t="n">
        <v>92</v>
      </c>
      <c r="K1870" s="58" t="s">
        <v>263</v>
      </c>
    </row>
    <row r="1871" customFormat="false" ht="15" hidden="false" customHeight="false" outlineLevel="0" collapsed="false">
      <c r="A1871" s="25" t="n">
        <v>15171</v>
      </c>
      <c r="B1871" s="25" t="n">
        <v>3</v>
      </c>
      <c r="C1871" s="25" t="n">
        <v>15</v>
      </c>
      <c r="D1871" s="25" t="s">
        <v>3343</v>
      </c>
      <c r="E1871" s="26" t="s">
        <v>3468</v>
      </c>
      <c r="F1871" s="29"/>
      <c r="G1871" s="25"/>
      <c r="H1871" s="25"/>
      <c r="I1871" s="25"/>
      <c r="J1871" s="25" t="n">
        <v>92</v>
      </c>
      <c r="K1871" s="58" t="s">
        <v>263</v>
      </c>
    </row>
    <row r="1872" customFormat="false" ht="15" hidden="false" customHeight="false" outlineLevel="0" collapsed="false">
      <c r="A1872" s="25" t="n">
        <v>15172</v>
      </c>
      <c r="B1872" s="25" t="n">
        <v>3</v>
      </c>
      <c r="C1872" s="25" t="n">
        <v>15</v>
      </c>
      <c r="D1872" s="25" t="s">
        <v>3343</v>
      </c>
      <c r="E1872" s="26" t="s">
        <v>3469</v>
      </c>
      <c r="F1872" s="27"/>
      <c r="G1872" s="25"/>
      <c r="H1872" s="25"/>
      <c r="I1872" s="25"/>
      <c r="J1872" s="25" t="n">
        <v>92</v>
      </c>
      <c r="K1872" s="58" t="s">
        <v>263</v>
      </c>
    </row>
    <row r="1873" customFormat="false" ht="15" hidden="false" customHeight="false" outlineLevel="0" collapsed="false">
      <c r="A1873" s="25" t="n">
        <v>15173</v>
      </c>
      <c r="B1873" s="25" t="n">
        <v>3</v>
      </c>
      <c r="C1873" s="25" t="n">
        <v>15</v>
      </c>
      <c r="D1873" s="25" t="s">
        <v>3343</v>
      </c>
      <c r="E1873" s="26" t="s">
        <v>3470</v>
      </c>
      <c r="F1873" s="27"/>
      <c r="G1873" s="25"/>
      <c r="H1873" s="25"/>
      <c r="I1873" s="25"/>
      <c r="J1873" s="25" t="n">
        <v>92</v>
      </c>
      <c r="K1873" s="58" t="s">
        <v>263</v>
      </c>
    </row>
    <row r="1874" customFormat="false" ht="15" hidden="false" customHeight="false" outlineLevel="0" collapsed="false">
      <c r="A1874" s="25" t="n">
        <v>15175</v>
      </c>
      <c r="B1874" s="25" t="n">
        <v>3</v>
      </c>
      <c r="C1874" s="25" t="n">
        <v>15</v>
      </c>
      <c r="D1874" s="25" t="s">
        <v>3343</v>
      </c>
      <c r="E1874" s="26" t="s">
        <v>3471</v>
      </c>
      <c r="F1874" s="27"/>
      <c r="G1874" s="25"/>
      <c r="H1874" s="25"/>
      <c r="I1874" s="25"/>
      <c r="J1874" s="25" t="n">
        <v>92</v>
      </c>
      <c r="K1874" s="58" t="s">
        <v>263</v>
      </c>
    </row>
    <row r="1875" customFormat="false" ht="15" hidden="false" customHeight="false" outlineLevel="0" collapsed="false">
      <c r="A1875" s="25" t="n">
        <v>15176</v>
      </c>
      <c r="B1875" s="25" t="n">
        <v>3</v>
      </c>
      <c r="C1875" s="25" t="n">
        <v>15</v>
      </c>
      <c r="D1875" s="25" t="s">
        <v>3343</v>
      </c>
      <c r="E1875" s="26" t="s">
        <v>3472</v>
      </c>
      <c r="F1875" s="29"/>
      <c r="G1875" s="25"/>
      <c r="H1875" s="25"/>
      <c r="I1875" s="25"/>
      <c r="J1875" s="25" t="n">
        <v>92</v>
      </c>
      <c r="K1875" s="58" t="s">
        <v>263</v>
      </c>
    </row>
    <row r="1876" customFormat="false" ht="15" hidden="false" customHeight="false" outlineLevel="0" collapsed="false">
      <c r="A1876" s="25" t="n">
        <v>15177</v>
      </c>
      <c r="B1876" s="25" t="n">
        <v>3</v>
      </c>
      <c r="C1876" s="25" t="n">
        <v>15</v>
      </c>
      <c r="D1876" s="25" t="s">
        <v>3343</v>
      </c>
      <c r="E1876" s="26" t="s">
        <v>3473</v>
      </c>
      <c r="F1876" s="27"/>
      <c r="G1876" s="25"/>
      <c r="H1876" s="25"/>
      <c r="I1876" s="25"/>
      <c r="J1876" s="25" t="n">
        <v>99</v>
      </c>
      <c r="K1876" s="58" t="s">
        <v>277</v>
      </c>
    </row>
    <row r="1877" customFormat="false" ht="15" hidden="false" customHeight="false" outlineLevel="0" collapsed="false">
      <c r="A1877" s="25" t="n">
        <v>15178</v>
      </c>
      <c r="B1877" s="25" t="n">
        <v>3</v>
      </c>
      <c r="C1877" s="25" t="n">
        <v>15</v>
      </c>
      <c r="D1877" s="25" t="s">
        <v>3343</v>
      </c>
      <c r="E1877" s="26" t="s">
        <v>3474</v>
      </c>
      <c r="F1877" s="27"/>
      <c r="G1877" s="25"/>
      <c r="H1877" s="25"/>
      <c r="I1877" s="25"/>
      <c r="J1877" s="25" t="n">
        <v>99</v>
      </c>
      <c r="K1877" s="58" t="s">
        <v>277</v>
      </c>
    </row>
    <row r="1878" customFormat="false" ht="15" hidden="false" customHeight="false" outlineLevel="0" collapsed="false">
      <c r="A1878" s="25" t="n">
        <v>15179</v>
      </c>
      <c r="B1878" s="25" t="n">
        <v>3</v>
      </c>
      <c r="C1878" s="25" t="n">
        <v>15</v>
      </c>
      <c r="D1878" s="25" t="s">
        <v>3343</v>
      </c>
      <c r="E1878" s="26" t="s">
        <v>3475</v>
      </c>
      <c r="F1878" s="27"/>
      <c r="G1878" s="25"/>
      <c r="H1878" s="25"/>
      <c r="I1878" s="25"/>
      <c r="J1878" s="25" t="n">
        <v>92</v>
      </c>
      <c r="K1878" s="58" t="s">
        <v>263</v>
      </c>
    </row>
    <row r="1879" customFormat="false" ht="15" hidden="false" customHeight="false" outlineLevel="0" collapsed="false">
      <c r="A1879" s="25" t="n">
        <v>15180</v>
      </c>
      <c r="B1879" s="25" t="n">
        <v>3</v>
      </c>
      <c r="C1879" s="25" t="n">
        <v>15</v>
      </c>
      <c r="D1879" s="25" t="s">
        <v>3343</v>
      </c>
      <c r="E1879" s="26" t="s">
        <v>3476</v>
      </c>
      <c r="F1879" s="29"/>
      <c r="G1879" s="25"/>
      <c r="H1879" s="25"/>
      <c r="I1879" s="25"/>
      <c r="J1879" s="25" t="n">
        <v>90</v>
      </c>
      <c r="K1879" s="58" t="s">
        <v>259</v>
      </c>
    </row>
    <row r="1880" customFormat="false" ht="15" hidden="false" customHeight="false" outlineLevel="0" collapsed="false">
      <c r="A1880" s="25" t="n">
        <v>15181</v>
      </c>
      <c r="B1880" s="25" t="n">
        <v>3</v>
      </c>
      <c r="C1880" s="25" t="n">
        <v>15</v>
      </c>
      <c r="D1880" s="25" t="s">
        <v>3343</v>
      </c>
      <c r="E1880" s="26" t="s">
        <v>3477</v>
      </c>
      <c r="F1880" s="27"/>
      <c r="G1880" s="25"/>
      <c r="H1880" s="25"/>
      <c r="I1880" s="25"/>
      <c r="J1880" s="25" t="n">
        <v>71</v>
      </c>
      <c r="K1880" s="58" t="s">
        <v>221</v>
      </c>
    </row>
    <row r="1881" customFormat="false" ht="15" hidden="false" customHeight="false" outlineLevel="0" collapsed="false">
      <c r="A1881" s="25" t="n">
        <v>15182</v>
      </c>
      <c r="B1881" s="25" t="n">
        <v>3</v>
      </c>
      <c r="C1881" s="25" t="n">
        <v>15</v>
      </c>
      <c r="D1881" s="25" t="s">
        <v>3343</v>
      </c>
      <c r="E1881" s="26" t="s">
        <v>3478</v>
      </c>
      <c r="F1881" s="27"/>
      <c r="G1881" s="25"/>
      <c r="H1881" s="25"/>
      <c r="I1881" s="25"/>
      <c r="J1881" s="25" t="n">
        <v>92</v>
      </c>
      <c r="K1881" s="58" t="s">
        <v>263</v>
      </c>
    </row>
    <row r="1882" customFormat="false" ht="15" hidden="false" customHeight="false" outlineLevel="0" collapsed="false">
      <c r="A1882" s="25" t="n">
        <v>15183</v>
      </c>
      <c r="B1882" s="25" t="n">
        <v>3</v>
      </c>
      <c r="C1882" s="25" t="n">
        <v>15</v>
      </c>
      <c r="D1882" s="25" t="s">
        <v>3343</v>
      </c>
      <c r="E1882" s="26" t="s">
        <v>3479</v>
      </c>
      <c r="F1882" s="27"/>
      <c r="G1882" s="25"/>
      <c r="H1882" s="25"/>
      <c r="I1882" s="25"/>
      <c r="J1882" s="25" t="n">
        <v>71</v>
      </c>
      <c r="K1882" s="58" t="s">
        <v>221</v>
      </c>
    </row>
    <row r="1883" customFormat="false" ht="15" hidden="false" customHeight="false" outlineLevel="0" collapsed="false">
      <c r="A1883" s="25" t="n">
        <v>15184</v>
      </c>
      <c r="B1883" s="25" t="n">
        <v>3</v>
      </c>
      <c r="C1883" s="25" t="n">
        <v>15</v>
      </c>
      <c r="D1883" s="25" t="s">
        <v>3343</v>
      </c>
      <c r="E1883" s="26" t="s">
        <v>3480</v>
      </c>
      <c r="F1883" s="29"/>
      <c r="G1883" s="25"/>
      <c r="H1883" s="25"/>
      <c r="I1883" s="25"/>
      <c r="J1883" s="25" t="n">
        <v>126</v>
      </c>
      <c r="K1883" s="58" t="s">
        <v>331</v>
      </c>
    </row>
    <row r="1884" customFormat="false" ht="15" hidden="false" customHeight="false" outlineLevel="0" collapsed="false">
      <c r="A1884" s="25" t="n">
        <v>15185</v>
      </c>
      <c r="B1884" s="25" t="n">
        <v>3</v>
      </c>
      <c r="C1884" s="25" t="n">
        <v>15</v>
      </c>
      <c r="D1884" s="25" t="s">
        <v>3343</v>
      </c>
      <c r="E1884" s="26" t="s">
        <v>3481</v>
      </c>
      <c r="F1884" s="27"/>
      <c r="G1884" s="25"/>
      <c r="H1884" s="25"/>
      <c r="I1884" s="25"/>
      <c r="J1884" s="25" t="n">
        <v>92</v>
      </c>
      <c r="K1884" s="58" t="s">
        <v>263</v>
      </c>
    </row>
    <row r="1885" customFormat="false" ht="15" hidden="false" customHeight="false" outlineLevel="0" collapsed="false">
      <c r="A1885" s="25" t="n">
        <v>15186</v>
      </c>
      <c r="B1885" s="25" t="n">
        <v>3</v>
      </c>
      <c r="C1885" s="25" t="n">
        <v>15</v>
      </c>
      <c r="D1885" s="25" t="s">
        <v>3343</v>
      </c>
      <c r="E1885" s="26" t="s">
        <v>3482</v>
      </c>
      <c r="F1885" s="27"/>
      <c r="G1885" s="25"/>
      <c r="H1885" s="25"/>
      <c r="I1885" s="25"/>
      <c r="J1885" s="25" t="n">
        <v>99</v>
      </c>
      <c r="K1885" s="58" t="s">
        <v>277</v>
      </c>
    </row>
    <row r="1886" customFormat="false" ht="15" hidden="false" customHeight="false" outlineLevel="0" collapsed="false">
      <c r="A1886" s="25" t="n">
        <v>15187</v>
      </c>
      <c r="B1886" s="25" t="n">
        <v>3</v>
      </c>
      <c r="C1886" s="25" t="n">
        <v>15</v>
      </c>
      <c r="D1886" s="25" t="s">
        <v>3343</v>
      </c>
      <c r="E1886" s="26" t="s">
        <v>3483</v>
      </c>
      <c r="F1886" s="27"/>
      <c r="G1886" s="25"/>
      <c r="H1886" s="25"/>
      <c r="I1886" s="25"/>
      <c r="J1886" s="25" t="n">
        <v>79</v>
      </c>
      <c r="K1886" s="58" t="s">
        <v>237</v>
      </c>
    </row>
    <row r="1887" customFormat="false" ht="15" hidden="false" customHeight="false" outlineLevel="0" collapsed="false">
      <c r="A1887" s="25" t="n">
        <v>15188</v>
      </c>
      <c r="B1887" s="25" t="n">
        <v>3</v>
      </c>
      <c r="C1887" s="25" t="n">
        <v>15</v>
      </c>
      <c r="D1887" s="25" t="s">
        <v>3343</v>
      </c>
      <c r="E1887" s="26" t="s">
        <v>3484</v>
      </c>
      <c r="F1887" s="29"/>
      <c r="G1887" s="25"/>
      <c r="H1887" s="25"/>
      <c r="I1887" s="25"/>
      <c r="J1887" s="25" t="n">
        <v>123</v>
      </c>
      <c r="K1887" s="58" t="s">
        <v>325</v>
      </c>
    </row>
    <row r="1888" customFormat="false" ht="15" hidden="false" customHeight="false" outlineLevel="0" collapsed="false">
      <c r="A1888" s="25" t="n">
        <v>15189</v>
      </c>
      <c r="B1888" s="25" t="n">
        <v>3</v>
      </c>
      <c r="C1888" s="25" t="n">
        <v>15</v>
      </c>
      <c r="D1888" s="25" t="s">
        <v>3343</v>
      </c>
      <c r="E1888" s="26" t="s">
        <v>3485</v>
      </c>
      <c r="F1888" s="27"/>
      <c r="G1888" s="25"/>
      <c r="H1888" s="25"/>
      <c r="I1888" s="25"/>
      <c r="J1888" s="25" t="n">
        <v>92</v>
      </c>
      <c r="K1888" s="58" t="s">
        <v>263</v>
      </c>
    </row>
    <row r="1889" customFormat="false" ht="15" hidden="false" customHeight="false" outlineLevel="0" collapsed="false">
      <c r="A1889" s="25" t="n">
        <v>15191</v>
      </c>
      <c r="B1889" s="25" t="n">
        <v>3</v>
      </c>
      <c r="C1889" s="25" t="n">
        <v>15</v>
      </c>
      <c r="D1889" s="25" t="s">
        <v>3343</v>
      </c>
      <c r="E1889" s="26" t="s">
        <v>3486</v>
      </c>
      <c r="F1889" s="27"/>
      <c r="G1889" s="25"/>
      <c r="H1889" s="25"/>
      <c r="I1889" s="25"/>
      <c r="J1889" s="25" t="n">
        <v>93</v>
      </c>
      <c r="K1889" s="58" t="s">
        <v>265</v>
      </c>
    </row>
    <row r="1890" customFormat="false" ht="15" hidden="false" customHeight="false" outlineLevel="0" collapsed="false">
      <c r="A1890" s="25" t="n">
        <v>15192</v>
      </c>
      <c r="B1890" s="25" t="n">
        <v>3</v>
      </c>
      <c r="C1890" s="25" t="n">
        <v>15</v>
      </c>
      <c r="D1890" s="25" t="s">
        <v>3343</v>
      </c>
      <c r="E1890" s="26" t="s">
        <v>3487</v>
      </c>
      <c r="F1890" s="27"/>
      <c r="G1890" s="25"/>
      <c r="H1890" s="25"/>
      <c r="I1890" s="25"/>
      <c r="J1890" s="25" t="n">
        <v>92</v>
      </c>
      <c r="K1890" s="58" t="s">
        <v>263</v>
      </c>
    </row>
    <row r="1891" customFormat="false" ht="15" hidden="false" customHeight="false" outlineLevel="0" collapsed="false">
      <c r="A1891" s="25" t="n">
        <v>15194</v>
      </c>
      <c r="B1891" s="25" t="n">
        <v>3</v>
      </c>
      <c r="C1891" s="25" t="n">
        <v>15</v>
      </c>
      <c r="D1891" s="25" t="s">
        <v>3343</v>
      </c>
      <c r="E1891" s="26" t="s">
        <v>3488</v>
      </c>
      <c r="F1891" s="29"/>
      <c r="G1891" s="25"/>
      <c r="H1891" s="25"/>
      <c r="I1891" s="25"/>
      <c r="J1891" s="25" t="n">
        <v>71</v>
      </c>
      <c r="K1891" s="58" t="s">
        <v>221</v>
      </c>
    </row>
    <row r="1892" customFormat="false" ht="15" hidden="false" customHeight="false" outlineLevel="0" collapsed="false">
      <c r="A1892" s="25" t="n">
        <v>15195</v>
      </c>
      <c r="B1892" s="25" t="n">
        <v>3</v>
      </c>
      <c r="C1892" s="25" t="n">
        <v>15</v>
      </c>
      <c r="D1892" s="25" t="s">
        <v>3343</v>
      </c>
      <c r="E1892" s="26" t="s">
        <v>3489</v>
      </c>
      <c r="F1892" s="27"/>
      <c r="G1892" s="25"/>
      <c r="H1892" s="25"/>
      <c r="I1892" s="25"/>
      <c r="J1892" s="25" t="n">
        <v>92</v>
      </c>
      <c r="K1892" s="58" t="s">
        <v>263</v>
      </c>
    </row>
    <row r="1893" customFormat="false" ht="15" hidden="false" customHeight="false" outlineLevel="0" collapsed="false">
      <c r="A1893" s="25" t="n">
        <v>15200</v>
      </c>
      <c r="B1893" s="25" t="n">
        <v>3</v>
      </c>
      <c r="C1893" s="25" t="n">
        <v>15</v>
      </c>
      <c r="D1893" s="25" t="s">
        <v>3343</v>
      </c>
      <c r="E1893" s="26" t="s">
        <v>3490</v>
      </c>
      <c r="F1893" s="27"/>
      <c r="G1893" s="25"/>
      <c r="H1893" s="25"/>
      <c r="I1893" s="25"/>
      <c r="J1893" s="25" t="n">
        <v>126</v>
      </c>
      <c r="K1893" s="58" t="s">
        <v>331</v>
      </c>
    </row>
    <row r="1894" customFormat="false" ht="15" hidden="false" customHeight="false" outlineLevel="0" collapsed="false">
      <c r="A1894" s="25" t="n">
        <v>15201</v>
      </c>
      <c r="B1894" s="25" t="n">
        <v>3</v>
      </c>
      <c r="C1894" s="25" t="n">
        <v>15</v>
      </c>
      <c r="D1894" s="25" t="s">
        <v>3343</v>
      </c>
      <c r="E1894" s="26" t="s">
        <v>3491</v>
      </c>
      <c r="F1894" s="27"/>
      <c r="G1894" s="25"/>
      <c r="H1894" s="25"/>
      <c r="I1894" s="25"/>
      <c r="J1894" s="25" t="n">
        <v>71</v>
      </c>
      <c r="K1894" s="58" t="s">
        <v>221</v>
      </c>
    </row>
    <row r="1895" customFormat="false" ht="15" hidden="false" customHeight="false" outlineLevel="0" collapsed="false">
      <c r="A1895" s="25" t="n">
        <v>15202</v>
      </c>
      <c r="B1895" s="25" t="n">
        <v>3</v>
      </c>
      <c r="C1895" s="25" t="n">
        <v>15</v>
      </c>
      <c r="D1895" s="25" t="s">
        <v>3343</v>
      </c>
      <c r="E1895" s="26" t="s">
        <v>3492</v>
      </c>
      <c r="F1895" s="29"/>
      <c r="G1895" s="25"/>
      <c r="H1895" s="25"/>
      <c r="I1895" s="25"/>
      <c r="J1895" s="25" t="n">
        <v>92</v>
      </c>
      <c r="K1895" s="58" t="s">
        <v>263</v>
      </c>
    </row>
    <row r="1896" customFormat="false" ht="15" hidden="false" customHeight="false" outlineLevel="0" collapsed="false">
      <c r="A1896" s="25" t="n">
        <v>15204</v>
      </c>
      <c r="B1896" s="25" t="n">
        <v>3</v>
      </c>
      <c r="C1896" s="25" t="n">
        <v>15</v>
      </c>
      <c r="D1896" s="25" t="s">
        <v>3343</v>
      </c>
      <c r="E1896" s="26" t="s">
        <v>3493</v>
      </c>
      <c r="F1896" s="27"/>
      <c r="G1896" s="25"/>
      <c r="H1896" s="25"/>
      <c r="I1896" s="25"/>
      <c r="J1896" s="25" t="n">
        <v>126</v>
      </c>
      <c r="K1896" s="58" t="s">
        <v>331</v>
      </c>
    </row>
    <row r="1897" customFormat="false" ht="15" hidden="false" customHeight="false" outlineLevel="0" collapsed="false">
      <c r="A1897" s="25" t="n">
        <v>15205</v>
      </c>
      <c r="B1897" s="25" t="n">
        <v>3</v>
      </c>
      <c r="C1897" s="25" t="n">
        <v>15</v>
      </c>
      <c r="D1897" s="25" t="s">
        <v>3343</v>
      </c>
      <c r="E1897" s="26" t="s">
        <v>3494</v>
      </c>
      <c r="F1897" s="27"/>
      <c r="G1897" s="25"/>
      <c r="H1897" s="25"/>
      <c r="I1897" s="25"/>
      <c r="J1897" s="25" t="n">
        <v>92</v>
      </c>
      <c r="K1897" s="58" t="s">
        <v>263</v>
      </c>
    </row>
    <row r="1898" customFormat="false" ht="15" hidden="false" customHeight="false" outlineLevel="0" collapsed="false">
      <c r="A1898" s="25" t="n">
        <v>15206</v>
      </c>
      <c r="B1898" s="25" t="n">
        <v>3</v>
      </c>
      <c r="C1898" s="25" t="n">
        <v>15</v>
      </c>
      <c r="D1898" s="25" t="s">
        <v>3343</v>
      </c>
      <c r="E1898" s="26" t="s">
        <v>3495</v>
      </c>
      <c r="F1898" s="27"/>
      <c r="G1898" s="25"/>
      <c r="H1898" s="25"/>
      <c r="I1898" s="25"/>
      <c r="J1898" s="25" t="n">
        <v>92</v>
      </c>
      <c r="K1898" s="58" t="s">
        <v>263</v>
      </c>
    </row>
    <row r="1899" customFormat="false" ht="15" hidden="false" customHeight="false" outlineLevel="0" collapsed="false">
      <c r="A1899" s="25" t="n">
        <v>15208</v>
      </c>
      <c r="B1899" s="25" t="n">
        <v>3</v>
      </c>
      <c r="C1899" s="25" t="n">
        <v>15</v>
      </c>
      <c r="D1899" s="25" t="s">
        <v>3343</v>
      </c>
      <c r="E1899" s="26" t="s">
        <v>3496</v>
      </c>
      <c r="F1899" s="29"/>
      <c r="G1899" s="25"/>
      <c r="H1899" s="25"/>
      <c r="I1899" s="25"/>
      <c r="J1899" s="25" t="n">
        <v>90</v>
      </c>
      <c r="K1899" s="58" t="s">
        <v>259</v>
      </c>
    </row>
    <row r="1900" customFormat="false" ht="15" hidden="false" customHeight="false" outlineLevel="0" collapsed="false">
      <c r="A1900" s="25" t="n">
        <v>15209</v>
      </c>
      <c r="B1900" s="25" t="n">
        <v>3</v>
      </c>
      <c r="C1900" s="25" t="n">
        <v>15</v>
      </c>
      <c r="D1900" s="25" t="s">
        <v>3343</v>
      </c>
      <c r="E1900" s="26" t="s">
        <v>3497</v>
      </c>
      <c r="F1900" s="27"/>
      <c r="G1900" s="25"/>
      <c r="H1900" s="25"/>
      <c r="I1900" s="25"/>
      <c r="J1900" s="25" t="n">
        <v>92</v>
      </c>
      <c r="K1900" s="58" t="s">
        <v>263</v>
      </c>
    </row>
    <row r="1901" customFormat="false" ht="15" hidden="false" customHeight="false" outlineLevel="0" collapsed="false">
      <c r="A1901" s="25" t="n">
        <v>15210</v>
      </c>
      <c r="B1901" s="25" t="n">
        <v>3</v>
      </c>
      <c r="C1901" s="25" t="n">
        <v>15</v>
      </c>
      <c r="D1901" s="25" t="s">
        <v>3343</v>
      </c>
      <c r="E1901" s="26" t="s">
        <v>3498</v>
      </c>
      <c r="F1901" s="27"/>
      <c r="G1901" s="25"/>
      <c r="H1901" s="25"/>
      <c r="I1901" s="25"/>
      <c r="J1901" s="25" t="n">
        <v>92</v>
      </c>
      <c r="K1901" s="58" t="s">
        <v>263</v>
      </c>
    </row>
    <row r="1902" customFormat="false" ht="15" hidden="false" customHeight="false" outlineLevel="0" collapsed="false">
      <c r="A1902" s="25" t="n">
        <v>15211</v>
      </c>
      <c r="B1902" s="25" t="n">
        <v>3</v>
      </c>
      <c r="C1902" s="25" t="n">
        <v>15</v>
      </c>
      <c r="D1902" s="25" t="s">
        <v>3343</v>
      </c>
      <c r="E1902" s="26" t="s">
        <v>3499</v>
      </c>
      <c r="F1902" s="27"/>
      <c r="G1902" s="25"/>
      <c r="H1902" s="25"/>
      <c r="I1902" s="25"/>
      <c r="J1902" s="25" t="n">
        <v>92</v>
      </c>
      <c r="K1902" s="58" t="s">
        <v>263</v>
      </c>
    </row>
    <row r="1903" customFormat="false" ht="15" hidden="false" customHeight="false" outlineLevel="0" collapsed="false">
      <c r="A1903" s="25" t="n">
        <v>15212</v>
      </c>
      <c r="B1903" s="25" t="n">
        <v>3</v>
      </c>
      <c r="C1903" s="25" t="n">
        <v>15</v>
      </c>
      <c r="D1903" s="25" t="s">
        <v>3343</v>
      </c>
      <c r="E1903" s="26" t="s">
        <v>3500</v>
      </c>
      <c r="F1903" s="29"/>
      <c r="G1903" s="25"/>
      <c r="H1903" s="25"/>
      <c r="I1903" s="25"/>
      <c r="J1903" s="25" t="n">
        <v>90</v>
      </c>
      <c r="K1903" s="58" t="s">
        <v>259</v>
      </c>
    </row>
    <row r="1904" customFormat="false" ht="15" hidden="false" customHeight="false" outlineLevel="0" collapsed="false">
      <c r="A1904" s="25" t="n">
        <v>15213</v>
      </c>
      <c r="B1904" s="25" t="n">
        <v>3</v>
      </c>
      <c r="C1904" s="25" t="n">
        <v>15</v>
      </c>
      <c r="D1904" s="25" t="s">
        <v>3343</v>
      </c>
      <c r="E1904" s="26" t="s">
        <v>3501</v>
      </c>
      <c r="F1904" s="27"/>
      <c r="G1904" s="25"/>
      <c r="H1904" s="25"/>
      <c r="I1904" s="25"/>
      <c r="J1904" s="25" t="n">
        <v>90</v>
      </c>
      <c r="K1904" s="58" t="s">
        <v>259</v>
      </c>
    </row>
    <row r="1905" customFormat="false" ht="15" hidden="false" customHeight="false" outlineLevel="0" collapsed="false">
      <c r="A1905" s="25" t="n">
        <v>15216</v>
      </c>
      <c r="B1905" s="25" t="n">
        <v>3</v>
      </c>
      <c r="C1905" s="25" t="n">
        <v>15</v>
      </c>
      <c r="D1905" s="25" t="s">
        <v>3343</v>
      </c>
      <c r="E1905" s="26" t="s">
        <v>3502</v>
      </c>
      <c r="F1905" s="27"/>
      <c r="G1905" s="25"/>
      <c r="H1905" s="25"/>
      <c r="I1905" s="25"/>
      <c r="J1905" s="25" t="n">
        <v>90</v>
      </c>
      <c r="K1905" s="58" t="s">
        <v>259</v>
      </c>
    </row>
    <row r="1906" customFormat="false" ht="15" hidden="false" customHeight="false" outlineLevel="0" collapsed="false">
      <c r="A1906" s="25" t="n">
        <v>15217</v>
      </c>
      <c r="B1906" s="25" t="n">
        <v>3</v>
      </c>
      <c r="C1906" s="25" t="n">
        <v>15</v>
      </c>
      <c r="D1906" s="25" t="s">
        <v>3343</v>
      </c>
      <c r="E1906" s="26" t="s">
        <v>3503</v>
      </c>
      <c r="F1906" s="27"/>
      <c r="G1906" s="25"/>
      <c r="H1906" s="25"/>
      <c r="I1906" s="25"/>
      <c r="J1906" s="25" t="n">
        <v>92</v>
      </c>
      <c r="K1906" s="58" t="s">
        <v>263</v>
      </c>
    </row>
    <row r="1907" customFormat="false" ht="15" hidden="false" customHeight="false" outlineLevel="0" collapsed="false">
      <c r="A1907" s="25" t="n">
        <v>15219</v>
      </c>
      <c r="B1907" s="25" t="n">
        <v>3</v>
      </c>
      <c r="C1907" s="25" t="n">
        <v>15</v>
      </c>
      <c r="D1907" s="25" t="s">
        <v>3343</v>
      </c>
      <c r="E1907" s="26" t="s">
        <v>3504</v>
      </c>
      <c r="F1907" s="29"/>
      <c r="G1907" s="25"/>
      <c r="H1907" s="25"/>
      <c r="I1907" s="25"/>
      <c r="J1907" s="25" t="n">
        <v>99</v>
      </c>
      <c r="K1907" s="58" t="s">
        <v>277</v>
      </c>
    </row>
    <row r="1908" customFormat="false" ht="15" hidden="false" customHeight="false" outlineLevel="0" collapsed="false">
      <c r="A1908" s="25" t="n">
        <v>15220</v>
      </c>
      <c r="B1908" s="25" t="n">
        <v>3</v>
      </c>
      <c r="C1908" s="25" t="n">
        <v>15</v>
      </c>
      <c r="D1908" s="25" t="s">
        <v>3343</v>
      </c>
      <c r="E1908" s="26" t="s">
        <v>3505</v>
      </c>
      <c r="F1908" s="27"/>
      <c r="G1908" s="25"/>
      <c r="H1908" s="25"/>
      <c r="I1908" s="25"/>
      <c r="J1908" s="25" t="n">
        <v>92</v>
      </c>
      <c r="K1908" s="58" t="s">
        <v>263</v>
      </c>
    </row>
    <row r="1909" customFormat="false" ht="15" hidden="false" customHeight="false" outlineLevel="0" collapsed="false">
      <c r="A1909" s="25" t="n">
        <v>15221</v>
      </c>
      <c r="B1909" s="25" t="n">
        <v>3</v>
      </c>
      <c r="C1909" s="25" t="n">
        <v>15</v>
      </c>
      <c r="D1909" s="25" t="s">
        <v>3343</v>
      </c>
      <c r="E1909" s="26" t="s">
        <v>3506</v>
      </c>
      <c r="F1909" s="27"/>
      <c r="G1909" s="25"/>
      <c r="H1909" s="25"/>
      <c r="I1909" s="25"/>
      <c r="J1909" s="25" t="n">
        <v>99</v>
      </c>
      <c r="K1909" s="58" t="s">
        <v>277</v>
      </c>
    </row>
    <row r="1910" customFormat="false" ht="15" hidden="false" customHeight="false" outlineLevel="0" collapsed="false">
      <c r="A1910" s="25" t="n">
        <v>15222</v>
      </c>
      <c r="B1910" s="25" t="n">
        <v>3</v>
      </c>
      <c r="C1910" s="25" t="n">
        <v>15</v>
      </c>
      <c r="D1910" s="25" t="s">
        <v>3343</v>
      </c>
      <c r="E1910" s="26" t="s">
        <v>3507</v>
      </c>
      <c r="F1910" s="27"/>
      <c r="G1910" s="25"/>
      <c r="H1910" s="25"/>
      <c r="I1910" s="25"/>
      <c r="J1910" s="25" t="n">
        <v>92</v>
      </c>
      <c r="K1910" s="58" t="s">
        <v>263</v>
      </c>
    </row>
    <row r="1911" customFormat="false" ht="15" hidden="false" customHeight="false" outlineLevel="0" collapsed="false">
      <c r="A1911" s="25" t="n">
        <v>15223</v>
      </c>
      <c r="B1911" s="25" t="n">
        <v>3</v>
      </c>
      <c r="C1911" s="25" t="n">
        <v>15</v>
      </c>
      <c r="D1911" s="25" t="s">
        <v>3343</v>
      </c>
      <c r="E1911" s="26" t="s">
        <v>3508</v>
      </c>
      <c r="F1911" s="29"/>
      <c r="G1911" s="25"/>
      <c r="H1911" s="25"/>
      <c r="I1911" s="25"/>
      <c r="J1911" s="25" t="n">
        <v>90</v>
      </c>
      <c r="K1911" s="58" t="s">
        <v>259</v>
      </c>
    </row>
    <row r="1912" customFormat="false" ht="15" hidden="false" customHeight="false" outlineLevel="0" collapsed="false">
      <c r="A1912" s="25" t="n">
        <v>15224</v>
      </c>
      <c r="B1912" s="25" t="n">
        <v>3</v>
      </c>
      <c r="C1912" s="25" t="n">
        <v>15</v>
      </c>
      <c r="D1912" s="25" t="s">
        <v>3343</v>
      </c>
      <c r="E1912" s="26" t="s">
        <v>3509</v>
      </c>
      <c r="F1912" s="27"/>
      <c r="G1912" s="25"/>
      <c r="H1912" s="25"/>
      <c r="I1912" s="25"/>
      <c r="J1912" s="25" t="n">
        <v>99</v>
      </c>
      <c r="K1912" s="58" t="s">
        <v>277</v>
      </c>
    </row>
    <row r="1913" customFormat="false" ht="15" hidden="false" customHeight="false" outlineLevel="0" collapsed="false">
      <c r="A1913" s="25" t="n">
        <v>15226</v>
      </c>
      <c r="B1913" s="25" t="n">
        <v>3</v>
      </c>
      <c r="C1913" s="25" t="n">
        <v>15</v>
      </c>
      <c r="D1913" s="25" t="s">
        <v>3343</v>
      </c>
      <c r="E1913" s="26" t="s">
        <v>3510</v>
      </c>
      <c r="F1913" s="27"/>
      <c r="G1913" s="25"/>
      <c r="H1913" s="25"/>
      <c r="I1913" s="25"/>
      <c r="J1913" s="25" t="n">
        <v>71</v>
      </c>
      <c r="K1913" s="58" t="s">
        <v>221</v>
      </c>
    </row>
    <row r="1914" customFormat="false" ht="15" hidden="false" customHeight="false" outlineLevel="0" collapsed="false">
      <c r="A1914" s="25" t="n">
        <v>15227</v>
      </c>
      <c r="B1914" s="25" t="n">
        <v>3</v>
      </c>
      <c r="C1914" s="25" t="n">
        <v>15</v>
      </c>
      <c r="D1914" s="25" t="s">
        <v>3343</v>
      </c>
      <c r="E1914" s="26" t="s">
        <v>3511</v>
      </c>
      <c r="F1914" s="27"/>
      <c r="G1914" s="25"/>
      <c r="H1914" s="25"/>
      <c r="I1914" s="25"/>
      <c r="J1914" s="25" t="n">
        <v>92</v>
      </c>
      <c r="K1914" s="58" t="s">
        <v>263</v>
      </c>
    </row>
    <row r="1915" customFormat="false" ht="15" hidden="false" customHeight="false" outlineLevel="0" collapsed="false">
      <c r="A1915" s="25" t="n">
        <v>15229</v>
      </c>
      <c r="B1915" s="25" t="n">
        <v>3</v>
      </c>
      <c r="C1915" s="25" t="n">
        <v>15</v>
      </c>
      <c r="D1915" s="25" t="s">
        <v>3343</v>
      </c>
      <c r="E1915" s="26" t="s">
        <v>3512</v>
      </c>
      <c r="F1915" s="29"/>
      <c r="G1915" s="25"/>
      <c r="H1915" s="25"/>
      <c r="I1915" s="25"/>
      <c r="J1915" s="25" t="n">
        <v>92</v>
      </c>
      <c r="K1915" s="58" t="s">
        <v>263</v>
      </c>
    </row>
    <row r="1916" customFormat="false" ht="15" hidden="false" customHeight="false" outlineLevel="0" collapsed="false">
      <c r="A1916" s="25" t="n">
        <v>15230</v>
      </c>
      <c r="B1916" s="25" t="n">
        <v>3</v>
      </c>
      <c r="C1916" s="25" t="n">
        <v>15</v>
      </c>
      <c r="D1916" s="25" t="s">
        <v>3343</v>
      </c>
      <c r="E1916" s="26" t="s">
        <v>3513</v>
      </c>
      <c r="F1916" s="27"/>
      <c r="G1916" s="25"/>
      <c r="H1916" s="25"/>
      <c r="I1916" s="25"/>
      <c r="J1916" s="25" t="n">
        <v>99</v>
      </c>
      <c r="K1916" s="58" t="s">
        <v>277</v>
      </c>
    </row>
    <row r="1917" customFormat="false" ht="15" hidden="false" customHeight="false" outlineLevel="0" collapsed="false">
      <c r="A1917" s="25" t="n">
        <v>15231</v>
      </c>
      <c r="B1917" s="25" t="n">
        <v>3</v>
      </c>
      <c r="C1917" s="25" t="n">
        <v>15</v>
      </c>
      <c r="D1917" s="25" t="s">
        <v>3343</v>
      </c>
      <c r="E1917" s="26" t="s">
        <v>3514</v>
      </c>
      <c r="F1917" s="27"/>
      <c r="G1917" s="25"/>
      <c r="H1917" s="25"/>
      <c r="I1917" s="25"/>
      <c r="J1917" s="25" t="n">
        <v>90</v>
      </c>
      <c r="K1917" s="58" t="s">
        <v>259</v>
      </c>
    </row>
    <row r="1918" customFormat="false" ht="15" hidden="false" customHeight="false" outlineLevel="0" collapsed="false">
      <c r="A1918" s="25" t="n">
        <v>15232</v>
      </c>
      <c r="B1918" s="25" t="n">
        <v>3</v>
      </c>
      <c r="C1918" s="25" t="n">
        <v>15</v>
      </c>
      <c r="D1918" s="25" t="s">
        <v>3343</v>
      </c>
      <c r="E1918" s="26" t="s">
        <v>3515</v>
      </c>
      <c r="F1918" s="27"/>
      <c r="G1918" s="25"/>
      <c r="H1918" s="25"/>
      <c r="I1918" s="25"/>
      <c r="J1918" s="25" t="n">
        <v>90</v>
      </c>
      <c r="K1918" s="58" t="s">
        <v>259</v>
      </c>
    </row>
    <row r="1919" customFormat="false" ht="15" hidden="false" customHeight="false" outlineLevel="0" collapsed="false">
      <c r="A1919" s="25" t="n">
        <v>15233</v>
      </c>
      <c r="B1919" s="25" t="n">
        <v>3</v>
      </c>
      <c r="C1919" s="25" t="n">
        <v>15</v>
      </c>
      <c r="D1919" s="25" t="s">
        <v>3343</v>
      </c>
      <c r="E1919" s="26" t="s">
        <v>3516</v>
      </c>
      <c r="F1919" s="29"/>
      <c r="G1919" s="25"/>
      <c r="H1919" s="25"/>
      <c r="I1919" s="25"/>
      <c r="J1919" s="25" t="n">
        <v>90</v>
      </c>
      <c r="K1919" s="58" t="s">
        <v>259</v>
      </c>
    </row>
    <row r="1920" customFormat="false" ht="15" hidden="false" customHeight="false" outlineLevel="0" collapsed="false">
      <c r="A1920" s="25" t="n">
        <v>15234</v>
      </c>
      <c r="B1920" s="25" t="n">
        <v>3</v>
      </c>
      <c r="C1920" s="25" t="n">
        <v>15</v>
      </c>
      <c r="D1920" s="25" t="s">
        <v>3343</v>
      </c>
      <c r="E1920" s="26" t="s">
        <v>3517</v>
      </c>
      <c r="F1920" s="27"/>
      <c r="G1920" s="25"/>
      <c r="H1920" s="25"/>
      <c r="I1920" s="25"/>
      <c r="J1920" s="25" t="n">
        <v>90</v>
      </c>
      <c r="K1920" s="58" t="s">
        <v>259</v>
      </c>
    </row>
    <row r="1921" customFormat="false" ht="15" hidden="false" customHeight="false" outlineLevel="0" collapsed="false">
      <c r="A1921" s="25" t="n">
        <v>15235</v>
      </c>
      <c r="B1921" s="25" t="n">
        <v>3</v>
      </c>
      <c r="C1921" s="25" t="n">
        <v>15</v>
      </c>
      <c r="D1921" s="25" t="s">
        <v>3343</v>
      </c>
      <c r="E1921" s="26" t="s">
        <v>3518</v>
      </c>
      <c r="F1921" s="27"/>
      <c r="G1921" s="25"/>
      <c r="H1921" s="25"/>
      <c r="I1921" s="25"/>
      <c r="J1921" s="25" t="n">
        <v>126</v>
      </c>
      <c r="K1921" s="58" t="s">
        <v>331</v>
      </c>
    </row>
    <row r="1922" customFormat="false" ht="15" hidden="false" customHeight="false" outlineLevel="0" collapsed="false">
      <c r="A1922" s="25" t="n">
        <v>15236</v>
      </c>
      <c r="B1922" s="25" t="n">
        <v>3</v>
      </c>
      <c r="C1922" s="25" t="n">
        <v>15</v>
      </c>
      <c r="D1922" s="25" t="s">
        <v>3343</v>
      </c>
      <c r="E1922" s="26" t="s">
        <v>3519</v>
      </c>
      <c r="F1922" s="27"/>
      <c r="G1922" s="25"/>
      <c r="H1922" s="25"/>
      <c r="I1922" s="25"/>
      <c r="J1922" s="25" t="n">
        <v>123</v>
      </c>
      <c r="K1922" s="58" t="s">
        <v>325</v>
      </c>
    </row>
    <row r="1923" customFormat="false" ht="15" hidden="false" customHeight="false" outlineLevel="0" collapsed="false">
      <c r="A1923" s="25" t="n">
        <v>15237</v>
      </c>
      <c r="B1923" s="25" t="n">
        <v>3</v>
      </c>
      <c r="C1923" s="25" t="n">
        <v>15</v>
      </c>
      <c r="D1923" s="25" t="s">
        <v>3343</v>
      </c>
      <c r="E1923" s="26" t="s">
        <v>3520</v>
      </c>
      <c r="F1923" s="29"/>
      <c r="G1923" s="25"/>
      <c r="H1923" s="25"/>
      <c r="I1923" s="25"/>
      <c r="J1923" s="25" t="n">
        <v>92</v>
      </c>
      <c r="K1923" s="58" t="s">
        <v>263</v>
      </c>
    </row>
    <row r="1924" customFormat="false" ht="15" hidden="false" customHeight="false" outlineLevel="0" collapsed="false">
      <c r="A1924" s="25" t="n">
        <v>15239</v>
      </c>
      <c r="B1924" s="25" t="n">
        <v>3</v>
      </c>
      <c r="C1924" s="25" t="n">
        <v>15</v>
      </c>
      <c r="D1924" s="25" t="s">
        <v>3343</v>
      </c>
      <c r="E1924" s="26" t="s">
        <v>3521</v>
      </c>
      <c r="F1924" s="27"/>
      <c r="G1924" s="25"/>
      <c r="H1924" s="25"/>
      <c r="I1924" s="25"/>
      <c r="J1924" s="25" t="n">
        <v>92</v>
      </c>
      <c r="K1924" s="58" t="s">
        <v>263</v>
      </c>
    </row>
    <row r="1925" customFormat="false" ht="15" hidden="false" customHeight="false" outlineLevel="0" collapsed="false">
      <c r="A1925" s="25" t="n">
        <v>15241</v>
      </c>
      <c r="B1925" s="25" t="n">
        <v>3</v>
      </c>
      <c r="C1925" s="25" t="n">
        <v>15</v>
      </c>
      <c r="D1925" s="25" t="s">
        <v>3343</v>
      </c>
      <c r="E1925" s="26" t="s">
        <v>3522</v>
      </c>
      <c r="F1925" s="27"/>
      <c r="G1925" s="25"/>
      <c r="H1925" s="25"/>
      <c r="I1925" s="25"/>
      <c r="J1925" s="25" t="n">
        <v>92</v>
      </c>
      <c r="K1925" s="58" t="s">
        <v>263</v>
      </c>
    </row>
    <row r="1926" customFormat="false" ht="15" hidden="false" customHeight="false" outlineLevel="0" collapsed="false">
      <c r="A1926" s="25" t="n">
        <v>15242</v>
      </c>
      <c r="B1926" s="25" t="n">
        <v>3</v>
      </c>
      <c r="C1926" s="25" t="n">
        <v>15</v>
      </c>
      <c r="D1926" s="25" t="s">
        <v>3343</v>
      </c>
      <c r="E1926" s="26" t="s">
        <v>3523</v>
      </c>
      <c r="F1926" s="27"/>
      <c r="G1926" s="25"/>
      <c r="H1926" s="25"/>
      <c r="I1926" s="25"/>
      <c r="J1926" s="25" t="n">
        <v>92</v>
      </c>
      <c r="K1926" s="58" t="s">
        <v>263</v>
      </c>
    </row>
    <row r="1927" customFormat="false" ht="15" hidden="false" customHeight="false" outlineLevel="0" collapsed="false">
      <c r="A1927" s="25" t="n">
        <v>15243</v>
      </c>
      <c r="B1927" s="25" t="n">
        <v>3</v>
      </c>
      <c r="C1927" s="25" t="n">
        <v>15</v>
      </c>
      <c r="D1927" s="25" t="s">
        <v>3343</v>
      </c>
      <c r="E1927" s="26" t="s">
        <v>3524</v>
      </c>
      <c r="F1927" s="29"/>
      <c r="G1927" s="25"/>
      <c r="H1927" s="25"/>
      <c r="I1927" s="25"/>
      <c r="J1927" s="25" t="n">
        <v>126</v>
      </c>
      <c r="K1927" s="58" t="s">
        <v>331</v>
      </c>
    </row>
    <row r="1928" customFormat="false" ht="15" hidden="false" customHeight="false" outlineLevel="0" collapsed="false">
      <c r="A1928" s="25" t="n">
        <v>15244</v>
      </c>
      <c r="B1928" s="25" t="n">
        <v>3</v>
      </c>
      <c r="C1928" s="25" t="n">
        <v>15</v>
      </c>
      <c r="D1928" s="25" t="s">
        <v>3343</v>
      </c>
      <c r="E1928" s="26" t="s">
        <v>3525</v>
      </c>
      <c r="F1928" s="27"/>
      <c r="G1928" s="25"/>
      <c r="H1928" s="25"/>
      <c r="I1928" s="25"/>
      <c r="J1928" s="25" t="n">
        <v>92</v>
      </c>
      <c r="K1928" s="58" t="s">
        <v>263</v>
      </c>
    </row>
    <row r="1929" customFormat="false" ht="15" hidden="false" customHeight="false" outlineLevel="0" collapsed="false">
      <c r="A1929" s="25" t="n">
        <v>15246</v>
      </c>
      <c r="B1929" s="25" t="n">
        <v>3</v>
      </c>
      <c r="C1929" s="25" t="n">
        <v>15</v>
      </c>
      <c r="D1929" s="25" t="s">
        <v>3343</v>
      </c>
      <c r="E1929" s="26" t="s">
        <v>3526</v>
      </c>
      <c r="F1929" s="27"/>
      <c r="G1929" s="25"/>
      <c r="H1929" s="25"/>
      <c r="I1929" s="25"/>
      <c r="J1929" s="25" t="n">
        <v>126</v>
      </c>
      <c r="K1929" s="58" t="s">
        <v>331</v>
      </c>
    </row>
    <row r="1930" customFormat="false" ht="15" hidden="false" customHeight="false" outlineLevel="0" collapsed="false">
      <c r="A1930" s="25" t="n">
        <v>15247</v>
      </c>
      <c r="B1930" s="25" t="n">
        <v>3</v>
      </c>
      <c r="C1930" s="25" t="n">
        <v>15</v>
      </c>
      <c r="D1930" s="25" t="s">
        <v>3343</v>
      </c>
      <c r="E1930" s="26" t="s">
        <v>3527</v>
      </c>
      <c r="F1930" s="27"/>
      <c r="G1930" s="25"/>
      <c r="H1930" s="25"/>
      <c r="I1930" s="25"/>
      <c r="J1930" s="25" t="n">
        <v>123</v>
      </c>
      <c r="K1930" s="58" t="s">
        <v>325</v>
      </c>
    </row>
    <row r="1931" customFormat="false" ht="15" hidden="false" customHeight="false" outlineLevel="0" collapsed="false">
      <c r="A1931" s="25" t="n">
        <v>15248</v>
      </c>
      <c r="B1931" s="25" t="n">
        <v>3</v>
      </c>
      <c r="C1931" s="25" t="n">
        <v>15</v>
      </c>
      <c r="D1931" s="25" t="s">
        <v>3343</v>
      </c>
      <c r="E1931" s="26" t="s">
        <v>3528</v>
      </c>
      <c r="F1931" s="29"/>
      <c r="G1931" s="25"/>
      <c r="H1931" s="25"/>
      <c r="I1931" s="25"/>
      <c r="J1931" s="25" t="n">
        <v>71</v>
      </c>
      <c r="K1931" s="58" t="s">
        <v>221</v>
      </c>
    </row>
    <row r="1932" customFormat="false" ht="15" hidden="false" customHeight="false" outlineLevel="0" collapsed="false">
      <c r="A1932" s="25" t="n">
        <v>15249</v>
      </c>
      <c r="B1932" s="25" t="n">
        <v>3</v>
      </c>
      <c r="C1932" s="25" t="n">
        <v>15</v>
      </c>
      <c r="D1932" s="25" t="s">
        <v>3343</v>
      </c>
      <c r="E1932" s="26" t="s">
        <v>3529</v>
      </c>
      <c r="F1932" s="27"/>
      <c r="G1932" s="25"/>
      <c r="H1932" s="25"/>
      <c r="I1932" s="25"/>
      <c r="J1932" s="25" t="n">
        <v>71</v>
      </c>
      <c r="K1932" s="58" t="s">
        <v>221</v>
      </c>
    </row>
    <row r="1933" customFormat="false" ht="15" hidden="false" customHeight="false" outlineLevel="0" collapsed="false">
      <c r="A1933" s="25" t="n">
        <v>16001</v>
      </c>
      <c r="B1933" s="25" t="n">
        <v>3</v>
      </c>
      <c r="C1933" s="25" t="n">
        <v>16</v>
      </c>
      <c r="D1933" s="25" t="s">
        <v>3530</v>
      </c>
      <c r="E1933" s="26" t="s">
        <v>3531</v>
      </c>
      <c r="F1933" s="27"/>
      <c r="G1933" s="25"/>
      <c r="H1933" s="25"/>
      <c r="I1933" s="25"/>
      <c r="J1933" s="25" t="n">
        <v>108</v>
      </c>
      <c r="K1933" s="58" t="s">
        <v>295</v>
      </c>
    </row>
    <row r="1934" customFormat="false" ht="15" hidden="false" customHeight="false" outlineLevel="0" collapsed="false">
      <c r="A1934" s="25" t="n">
        <v>16002</v>
      </c>
      <c r="B1934" s="25" t="n">
        <v>3</v>
      </c>
      <c r="C1934" s="25" t="n">
        <v>16</v>
      </c>
      <c r="D1934" s="25" t="s">
        <v>3530</v>
      </c>
      <c r="E1934" s="26" t="s">
        <v>3532</v>
      </c>
      <c r="F1934" s="27"/>
      <c r="G1934" s="25"/>
      <c r="H1934" s="25"/>
      <c r="I1934" s="25"/>
      <c r="J1934" s="25" t="n">
        <v>108</v>
      </c>
      <c r="K1934" s="58" t="s">
        <v>295</v>
      </c>
    </row>
    <row r="1935" customFormat="false" ht="15" hidden="false" customHeight="false" outlineLevel="0" collapsed="false">
      <c r="A1935" s="25" t="n">
        <v>16003</v>
      </c>
      <c r="B1935" s="25" t="n">
        <v>3</v>
      </c>
      <c r="C1935" s="25" t="n">
        <v>16</v>
      </c>
      <c r="D1935" s="25" t="s">
        <v>3530</v>
      </c>
      <c r="E1935" s="26" t="s">
        <v>3533</v>
      </c>
      <c r="F1935" s="29"/>
      <c r="G1935" s="25"/>
      <c r="H1935" s="25"/>
      <c r="I1935" s="25"/>
      <c r="J1935" s="25" t="n">
        <v>95</v>
      </c>
      <c r="K1935" s="58" t="s">
        <v>269</v>
      </c>
    </row>
    <row r="1936" customFormat="false" ht="15" hidden="false" customHeight="false" outlineLevel="0" collapsed="false">
      <c r="A1936" s="25" t="n">
        <v>16004</v>
      </c>
      <c r="B1936" s="25" t="n">
        <v>3</v>
      </c>
      <c r="C1936" s="25" t="n">
        <v>16</v>
      </c>
      <c r="D1936" s="25" t="s">
        <v>3530</v>
      </c>
      <c r="E1936" s="26" t="s">
        <v>267</v>
      </c>
      <c r="F1936" s="27"/>
      <c r="G1936" s="25"/>
      <c r="H1936" s="25"/>
      <c r="I1936" s="25"/>
      <c r="J1936" s="25" t="n">
        <v>94</v>
      </c>
      <c r="K1936" s="58" t="s">
        <v>267</v>
      </c>
    </row>
    <row r="1937" customFormat="false" ht="15" hidden="false" customHeight="false" outlineLevel="0" collapsed="false">
      <c r="A1937" s="25" t="n">
        <v>16005</v>
      </c>
      <c r="B1937" s="25" t="n">
        <v>3</v>
      </c>
      <c r="C1937" s="25" t="n">
        <v>16</v>
      </c>
      <c r="D1937" s="25" t="s">
        <v>3530</v>
      </c>
      <c r="E1937" s="26" t="s">
        <v>3534</v>
      </c>
      <c r="F1937" s="27"/>
      <c r="G1937" s="25"/>
      <c r="H1937" s="25"/>
      <c r="I1937" s="25"/>
      <c r="J1937" s="25" t="n">
        <v>95</v>
      </c>
      <c r="K1937" s="58" t="s">
        <v>269</v>
      </c>
    </row>
    <row r="1938" customFormat="false" ht="15" hidden="false" customHeight="false" outlineLevel="0" collapsed="false">
      <c r="A1938" s="25" t="n">
        <v>16006</v>
      </c>
      <c r="B1938" s="25" t="n">
        <v>3</v>
      </c>
      <c r="C1938" s="25" t="n">
        <v>16</v>
      </c>
      <c r="D1938" s="25" t="s">
        <v>3530</v>
      </c>
      <c r="E1938" s="26" t="s">
        <v>3535</v>
      </c>
      <c r="F1938" s="27"/>
      <c r="G1938" s="25"/>
      <c r="H1938" s="25"/>
      <c r="I1938" s="25"/>
      <c r="J1938" s="25" t="n">
        <v>95</v>
      </c>
      <c r="K1938" s="58" t="s">
        <v>269</v>
      </c>
    </row>
    <row r="1939" customFormat="false" ht="15" hidden="false" customHeight="false" outlineLevel="0" collapsed="false">
      <c r="A1939" s="25" t="n">
        <v>16007</v>
      </c>
      <c r="B1939" s="25" t="n">
        <v>3</v>
      </c>
      <c r="C1939" s="25" t="n">
        <v>16</v>
      </c>
      <c r="D1939" s="25" t="s">
        <v>3530</v>
      </c>
      <c r="E1939" s="26" t="s">
        <v>3536</v>
      </c>
      <c r="F1939" s="29"/>
      <c r="G1939" s="25"/>
      <c r="H1939" s="25"/>
      <c r="I1939" s="25"/>
      <c r="J1939" s="25" t="n">
        <v>95</v>
      </c>
      <c r="K1939" s="58" t="s">
        <v>269</v>
      </c>
    </row>
    <row r="1940" customFormat="false" ht="15" hidden="false" customHeight="false" outlineLevel="0" collapsed="false">
      <c r="A1940" s="25" t="n">
        <v>16008</v>
      </c>
      <c r="B1940" s="25" t="n">
        <v>3</v>
      </c>
      <c r="C1940" s="25" t="n">
        <v>16</v>
      </c>
      <c r="D1940" s="25" t="s">
        <v>3530</v>
      </c>
      <c r="E1940" s="26" t="s">
        <v>3537</v>
      </c>
      <c r="F1940" s="27"/>
      <c r="G1940" s="25"/>
      <c r="H1940" s="25"/>
      <c r="I1940" s="25"/>
      <c r="J1940" s="25" t="n">
        <v>94</v>
      </c>
      <c r="K1940" s="58" t="s">
        <v>267</v>
      </c>
    </row>
    <row r="1941" customFormat="false" ht="15" hidden="false" customHeight="false" outlineLevel="0" collapsed="false">
      <c r="A1941" s="25" t="n">
        <v>16009</v>
      </c>
      <c r="B1941" s="25" t="n">
        <v>3</v>
      </c>
      <c r="C1941" s="25" t="n">
        <v>16</v>
      </c>
      <c r="D1941" s="25" t="s">
        <v>3530</v>
      </c>
      <c r="E1941" s="26" t="s">
        <v>3538</v>
      </c>
      <c r="F1941" s="27"/>
      <c r="G1941" s="25"/>
      <c r="H1941" s="25"/>
      <c r="I1941" s="25"/>
      <c r="J1941" s="25" t="n">
        <v>95</v>
      </c>
      <c r="K1941" s="58" t="s">
        <v>269</v>
      </c>
    </row>
    <row r="1942" customFormat="false" ht="15" hidden="false" customHeight="false" outlineLevel="0" collapsed="false">
      <c r="A1942" s="25" t="n">
        <v>16010</v>
      </c>
      <c r="B1942" s="25" t="n">
        <v>3</v>
      </c>
      <c r="C1942" s="25" t="n">
        <v>16</v>
      </c>
      <c r="D1942" s="25" t="s">
        <v>3530</v>
      </c>
      <c r="E1942" s="26" t="s">
        <v>3539</v>
      </c>
      <c r="F1942" s="27"/>
      <c r="G1942" s="25"/>
      <c r="H1942" s="25"/>
      <c r="I1942" s="25"/>
      <c r="J1942" s="25" t="n">
        <v>98</v>
      </c>
      <c r="K1942" s="58" t="s">
        <v>275</v>
      </c>
    </row>
    <row r="1943" customFormat="false" ht="15" hidden="false" customHeight="false" outlineLevel="0" collapsed="false">
      <c r="A1943" s="25" t="n">
        <v>16011</v>
      </c>
      <c r="B1943" s="25" t="n">
        <v>3</v>
      </c>
      <c r="C1943" s="25" t="n">
        <v>16</v>
      </c>
      <c r="D1943" s="25" t="s">
        <v>3530</v>
      </c>
      <c r="E1943" s="26" t="s">
        <v>3540</v>
      </c>
      <c r="F1943" s="29"/>
      <c r="G1943" s="25"/>
      <c r="H1943" s="25"/>
      <c r="I1943" s="25"/>
      <c r="J1943" s="25" t="n">
        <v>99</v>
      </c>
      <c r="K1943" s="58" t="s">
        <v>277</v>
      </c>
    </row>
    <row r="1944" customFormat="false" ht="15" hidden="false" customHeight="false" outlineLevel="0" collapsed="false">
      <c r="A1944" s="25" t="n">
        <v>16012</v>
      </c>
      <c r="B1944" s="25" t="n">
        <v>3</v>
      </c>
      <c r="C1944" s="25" t="n">
        <v>16</v>
      </c>
      <c r="D1944" s="25" t="s">
        <v>3530</v>
      </c>
      <c r="E1944" s="26" t="s">
        <v>3541</v>
      </c>
      <c r="F1944" s="27"/>
      <c r="G1944" s="25"/>
      <c r="H1944" s="25"/>
      <c r="I1944" s="25"/>
      <c r="J1944" s="25" t="n">
        <v>96</v>
      </c>
      <c r="K1944" s="58" t="s">
        <v>271</v>
      </c>
    </row>
    <row r="1945" customFormat="false" ht="15" hidden="false" customHeight="false" outlineLevel="0" collapsed="false">
      <c r="A1945" s="25" t="n">
        <v>16013</v>
      </c>
      <c r="B1945" s="25" t="n">
        <v>3</v>
      </c>
      <c r="C1945" s="25" t="n">
        <v>16</v>
      </c>
      <c r="D1945" s="25" t="s">
        <v>3530</v>
      </c>
      <c r="E1945" s="26" t="s">
        <v>3542</v>
      </c>
      <c r="F1945" s="27"/>
      <c r="G1945" s="25"/>
      <c r="H1945" s="25"/>
      <c r="I1945" s="25"/>
      <c r="J1945" s="25" t="n">
        <v>99</v>
      </c>
      <c r="K1945" s="58" t="s">
        <v>277</v>
      </c>
    </row>
    <row r="1946" customFormat="false" ht="15" hidden="false" customHeight="false" outlineLevel="0" collapsed="false">
      <c r="A1946" s="25" t="n">
        <v>16014</v>
      </c>
      <c r="B1946" s="25" t="n">
        <v>3</v>
      </c>
      <c r="C1946" s="25" t="n">
        <v>16</v>
      </c>
      <c r="D1946" s="25" t="s">
        <v>3530</v>
      </c>
      <c r="E1946" s="26" t="s">
        <v>3543</v>
      </c>
      <c r="F1946" s="27"/>
      <c r="G1946" s="25"/>
      <c r="H1946" s="25"/>
      <c r="I1946" s="25"/>
      <c r="J1946" s="25" t="n">
        <v>101</v>
      </c>
      <c r="K1946" s="58" t="s">
        <v>281</v>
      </c>
    </row>
    <row r="1947" customFormat="false" ht="15" hidden="false" customHeight="false" outlineLevel="0" collapsed="false">
      <c r="A1947" s="25" t="n">
        <v>16015</v>
      </c>
      <c r="B1947" s="25" t="n">
        <v>3</v>
      </c>
      <c r="C1947" s="25" t="n">
        <v>16</v>
      </c>
      <c r="D1947" s="25" t="s">
        <v>3530</v>
      </c>
      <c r="E1947" s="26" t="s">
        <v>3544</v>
      </c>
      <c r="F1947" s="29"/>
      <c r="G1947" s="25"/>
      <c r="H1947" s="25"/>
      <c r="I1947" s="25"/>
      <c r="J1947" s="25" t="n">
        <v>94</v>
      </c>
      <c r="K1947" s="58" t="s">
        <v>267</v>
      </c>
    </row>
    <row r="1948" customFormat="false" ht="15" hidden="false" customHeight="false" outlineLevel="0" collapsed="false">
      <c r="A1948" s="25" t="n">
        <v>16016</v>
      </c>
      <c r="B1948" s="25" t="n">
        <v>3</v>
      </c>
      <c r="C1948" s="25" t="n">
        <v>16</v>
      </c>
      <c r="D1948" s="25" t="s">
        <v>3530</v>
      </c>
      <c r="E1948" s="26" t="s">
        <v>3545</v>
      </c>
      <c r="F1948" s="27"/>
      <c r="G1948" s="25"/>
      <c r="H1948" s="25"/>
      <c r="I1948" s="25"/>
      <c r="J1948" s="25" t="n">
        <v>95</v>
      </c>
      <c r="K1948" s="58" t="s">
        <v>269</v>
      </c>
    </row>
    <row r="1949" customFormat="false" ht="15" hidden="false" customHeight="false" outlineLevel="0" collapsed="false">
      <c r="A1949" s="25" t="n">
        <v>16017</v>
      </c>
      <c r="B1949" s="25" t="n">
        <v>3</v>
      </c>
      <c r="C1949" s="25" t="n">
        <v>16</v>
      </c>
      <c r="D1949" s="25" t="s">
        <v>3530</v>
      </c>
      <c r="E1949" s="26" t="s">
        <v>3546</v>
      </c>
      <c r="F1949" s="27"/>
      <c r="G1949" s="25"/>
      <c r="H1949" s="25"/>
      <c r="I1949" s="25"/>
      <c r="J1949" s="25" t="n">
        <v>100</v>
      </c>
      <c r="K1949" s="58" t="s">
        <v>279</v>
      </c>
    </row>
    <row r="1950" customFormat="false" ht="15" hidden="false" customHeight="false" outlineLevel="0" collapsed="false">
      <c r="A1950" s="25" t="n">
        <v>16018</v>
      </c>
      <c r="B1950" s="25" t="n">
        <v>3</v>
      </c>
      <c r="C1950" s="25" t="n">
        <v>16</v>
      </c>
      <c r="D1950" s="25" t="s">
        <v>3530</v>
      </c>
      <c r="E1950" s="26" t="s">
        <v>3547</v>
      </c>
      <c r="F1950" s="27"/>
      <c r="G1950" s="25"/>
      <c r="H1950" s="25"/>
      <c r="I1950" s="25"/>
      <c r="J1950" s="25" t="n">
        <v>95</v>
      </c>
      <c r="K1950" s="58" t="s">
        <v>269</v>
      </c>
    </row>
    <row r="1951" customFormat="false" ht="15" hidden="false" customHeight="false" outlineLevel="0" collapsed="false">
      <c r="A1951" s="25" t="n">
        <v>16019</v>
      </c>
      <c r="B1951" s="25" t="n">
        <v>3</v>
      </c>
      <c r="C1951" s="25" t="n">
        <v>16</v>
      </c>
      <c r="D1951" s="25" t="s">
        <v>3530</v>
      </c>
      <c r="E1951" s="26" t="s">
        <v>3548</v>
      </c>
      <c r="F1951" s="29"/>
      <c r="G1951" s="25"/>
      <c r="H1951" s="25"/>
      <c r="I1951" s="25"/>
      <c r="J1951" s="25" t="n">
        <v>98</v>
      </c>
      <c r="K1951" s="58" t="s">
        <v>275</v>
      </c>
    </row>
    <row r="1952" customFormat="false" ht="15" hidden="false" customHeight="false" outlineLevel="0" collapsed="false">
      <c r="A1952" s="25" t="n">
        <v>16020</v>
      </c>
      <c r="B1952" s="25" t="n">
        <v>3</v>
      </c>
      <c r="C1952" s="25" t="n">
        <v>16</v>
      </c>
      <c r="D1952" s="25" t="s">
        <v>3530</v>
      </c>
      <c r="E1952" s="26" t="s">
        <v>3549</v>
      </c>
      <c r="F1952" s="27"/>
      <c r="G1952" s="25"/>
      <c r="H1952" s="25"/>
      <c r="I1952" s="25"/>
      <c r="J1952" s="25" t="n">
        <v>98</v>
      </c>
      <c r="K1952" s="58" t="s">
        <v>275</v>
      </c>
    </row>
    <row r="1953" customFormat="false" ht="15" hidden="false" customHeight="false" outlineLevel="0" collapsed="false">
      <c r="A1953" s="25" t="n">
        <v>16021</v>
      </c>
      <c r="B1953" s="25" t="n">
        <v>3</v>
      </c>
      <c r="C1953" s="25" t="n">
        <v>16</v>
      </c>
      <c r="D1953" s="25" t="s">
        <v>3530</v>
      </c>
      <c r="E1953" s="26" t="s">
        <v>3550</v>
      </c>
      <c r="F1953" s="27"/>
      <c r="G1953" s="25"/>
      <c r="H1953" s="25"/>
      <c r="I1953" s="25"/>
      <c r="J1953" s="25" t="n">
        <v>95</v>
      </c>
      <c r="K1953" s="58" t="s">
        <v>269</v>
      </c>
    </row>
    <row r="1954" customFormat="false" ht="15" hidden="false" customHeight="false" outlineLevel="0" collapsed="false">
      <c r="A1954" s="25" t="n">
        <v>16022</v>
      </c>
      <c r="B1954" s="25" t="n">
        <v>3</v>
      </c>
      <c r="C1954" s="25" t="n">
        <v>16</v>
      </c>
      <c r="D1954" s="25" t="s">
        <v>3530</v>
      </c>
      <c r="E1954" s="26" t="s">
        <v>3551</v>
      </c>
      <c r="F1954" s="27"/>
      <c r="G1954" s="25"/>
      <c r="H1954" s="25"/>
      <c r="I1954" s="25"/>
      <c r="J1954" s="25" t="n">
        <v>95</v>
      </c>
      <c r="K1954" s="58" t="s">
        <v>269</v>
      </c>
    </row>
    <row r="1955" customFormat="false" ht="15" hidden="false" customHeight="false" outlineLevel="0" collapsed="false">
      <c r="A1955" s="25" t="n">
        <v>16023</v>
      </c>
      <c r="B1955" s="25" t="n">
        <v>3</v>
      </c>
      <c r="C1955" s="25" t="n">
        <v>16</v>
      </c>
      <c r="D1955" s="25" t="s">
        <v>3530</v>
      </c>
      <c r="E1955" s="26" t="s">
        <v>3552</v>
      </c>
      <c r="F1955" s="29"/>
      <c r="G1955" s="25"/>
      <c r="H1955" s="25"/>
      <c r="I1955" s="25"/>
      <c r="J1955" s="25" t="n">
        <v>95</v>
      </c>
      <c r="K1955" s="58" t="s">
        <v>269</v>
      </c>
    </row>
    <row r="1956" customFormat="false" ht="15" hidden="false" customHeight="false" outlineLevel="0" collapsed="false">
      <c r="A1956" s="25" t="n">
        <v>16024</v>
      </c>
      <c r="B1956" s="25" t="n">
        <v>3</v>
      </c>
      <c r="C1956" s="25" t="n">
        <v>16</v>
      </c>
      <c r="D1956" s="25" t="s">
        <v>3530</v>
      </c>
      <c r="E1956" s="26" t="s">
        <v>269</v>
      </c>
      <c r="F1956" s="27"/>
      <c r="G1956" s="25"/>
      <c r="H1956" s="25"/>
      <c r="I1956" s="25"/>
      <c r="J1956" s="25" t="n">
        <v>95</v>
      </c>
      <c r="K1956" s="58" t="s">
        <v>269</v>
      </c>
    </row>
    <row r="1957" customFormat="false" ht="15" hidden="false" customHeight="false" outlineLevel="0" collapsed="false">
      <c r="A1957" s="25" t="n">
        <v>16025</v>
      </c>
      <c r="B1957" s="25" t="n">
        <v>3</v>
      </c>
      <c r="C1957" s="25" t="n">
        <v>16</v>
      </c>
      <c r="D1957" s="25" t="s">
        <v>3530</v>
      </c>
      <c r="E1957" s="26" t="s">
        <v>3553</v>
      </c>
      <c r="F1957" s="27"/>
      <c r="G1957" s="25"/>
      <c r="H1957" s="25"/>
      <c r="I1957" s="25"/>
      <c r="J1957" s="25" t="n">
        <v>97</v>
      </c>
      <c r="K1957" s="58" t="s">
        <v>273</v>
      </c>
    </row>
    <row r="1958" customFormat="false" ht="15" hidden="false" customHeight="false" outlineLevel="0" collapsed="false">
      <c r="A1958" s="25" t="n">
        <v>16026</v>
      </c>
      <c r="B1958" s="25" t="n">
        <v>3</v>
      </c>
      <c r="C1958" s="25" t="n">
        <v>16</v>
      </c>
      <c r="D1958" s="25" t="s">
        <v>3530</v>
      </c>
      <c r="E1958" s="26" t="s">
        <v>3554</v>
      </c>
      <c r="F1958" s="27"/>
      <c r="G1958" s="25"/>
      <c r="H1958" s="25"/>
      <c r="I1958" s="25"/>
      <c r="J1958" s="25" t="n">
        <v>94</v>
      </c>
      <c r="K1958" s="58" t="s">
        <v>267</v>
      </c>
    </row>
    <row r="1959" customFormat="false" ht="15" hidden="false" customHeight="false" outlineLevel="0" collapsed="false">
      <c r="A1959" s="25" t="n">
        <v>16027</v>
      </c>
      <c r="B1959" s="25" t="n">
        <v>3</v>
      </c>
      <c r="C1959" s="25" t="n">
        <v>16</v>
      </c>
      <c r="D1959" s="25" t="s">
        <v>3530</v>
      </c>
      <c r="E1959" s="26" t="s">
        <v>3555</v>
      </c>
      <c r="F1959" s="29"/>
      <c r="G1959" s="25"/>
      <c r="H1959" s="25"/>
      <c r="I1959" s="25"/>
      <c r="J1959" s="25" t="n">
        <v>101</v>
      </c>
      <c r="K1959" s="58" t="s">
        <v>281</v>
      </c>
    </row>
    <row r="1960" customFormat="false" ht="15" hidden="false" customHeight="false" outlineLevel="0" collapsed="false">
      <c r="A1960" s="25" t="n">
        <v>16028</v>
      </c>
      <c r="B1960" s="25" t="n">
        <v>3</v>
      </c>
      <c r="C1960" s="25" t="n">
        <v>16</v>
      </c>
      <c r="D1960" s="25" t="s">
        <v>3530</v>
      </c>
      <c r="E1960" s="26" t="s">
        <v>3556</v>
      </c>
      <c r="F1960" s="27"/>
      <c r="G1960" s="25"/>
      <c r="H1960" s="25"/>
      <c r="I1960" s="25"/>
      <c r="J1960" s="25" t="n">
        <v>114</v>
      </c>
      <c r="K1960" s="58" t="s">
        <v>307</v>
      </c>
    </row>
    <row r="1961" customFormat="false" ht="15" hidden="false" customHeight="false" outlineLevel="0" collapsed="false">
      <c r="A1961" s="25" t="n">
        <v>16029</v>
      </c>
      <c r="B1961" s="25" t="n">
        <v>3</v>
      </c>
      <c r="C1961" s="25" t="n">
        <v>16</v>
      </c>
      <c r="D1961" s="25" t="s">
        <v>3530</v>
      </c>
      <c r="E1961" s="26" t="s">
        <v>3557</v>
      </c>
      <c r="F1961" s="27"/>
      <c r="G1961" s="25"/>
      <c r="H1961" s="25"/>
      <c r="I1961" s="25"/>
      <c r="J1961" s="25" t="n">
        <v>95</v>
      </c>
      <c r="K1961" s="58" t="s">
        <v>269</v>
      </c>
    </row>
    <row r="1962" customFormat="false" ht="15" hidden="false" customHeight="false" outlineLevel="0" collapsed="false">
      <c r="A1962" s="25" t="n">
        <v>16030</v>
      </c>
      <c r="B1962" s="25" t="n">
        <v>3</v>
      </c>
      <c r="C1962" s="25" t="n">
        <v>16</v>
      </c>
      <c r="D1962" s="25" t="s">
        <v>3530</v>
      </c>
      <c r="E1962" s="26" t="s">
        <v>3558</v>
      </c>
      <c r="F1962" s="27"/>
      <c r="G1962" s="25"/>
      <c r="H1962" s="25"/>
      <c r="I1962" s="25"/>
      <c r="J1962" s="25" t="n">
        <v>95</v>
      </c>
      <c r="K1962" s="58" t="s">
        <v>269</v>
      </c>
    </row>
    <row r="1963" customFormat="false" ht="15" hidden="false" customHeight="false" outlineLevel="0" collapsed="false">
      <c r="A1963" s="25" t="n">
        <v>16031</v>
      </c>
      <c r="B1963" s="25" t="n">
        <v>3</v>
      </c>
      <c r="C1963" s="25" t="n">
        <v>16</v>
      </c>
      <c r="D1963" s="25" t="s">
        <v>3530</v>
      </c>
      <c r="E1963" s="26" t="s">
        <v>3559</v>
      </c>
      <c r="F1963" s="29"/>
      <c r="G1963" s="25"/>
      <c r="H1963" s="25"/>
      <c r="I1963" s="25"/>
      <c r="J1963" s="25" t="n">
        <v>95</v>
      </c>
      <c r="K1963" s="58" t="s">
        <v>269</v>
      </c>
    </row>
    <row r="1964" customFormat="false" ht="15" hidden="false" customHeight="false" outlineLevel="0" collapsed="false">
      <c r="A1964" s="25" t="n">
        <v>16032</v>
      </c>
      <c r="B1964" s="25" t="n">
        <v>3</v>
      </c>
      <c r="C1964" s="25" t="n">
        <v>16</v>
      </c>
      <c r="D1964" s="25" t="s">
        <v>3530</v>
      </c>
      <c r="E1964" s="26" t="s">
        <v>3560</v>
      </c>
      <c r="F1964" s="27"/>
      <c r="G1964" s="25"/>
      <c r="H1964" s="25"/>
      <c r="I1964" s="25"/>
      <c r="J1964" s="25" t="n">
        <v>97</v>
      </c>
      <c r="K1964" s="58" t="s">
        <v>273</v>
      </c>
    </row>
    <row r="1965" customFormat="false" ht="15" hidden="false" customHeight="false" outlineLevel="0" collapsed="false">
      <c r="A1965" s="25" t="n">
        <v>16033</v>
      </c>
      <c r="B1965" s="25" t="n">
        <v>3</v>
      </c>
      <c r="C1965" s="25" t="n">
        <v>16</v>
      </c>
      <c r="D1965" s="25" t="s">
        <v>3530</v>
      </c>
      <c r="E1965" s="26" t="s">
        <v>3561</v>
      </c>
      <c r="F1965" s="27"/>
      <c r="G1965" s="25"/>
      <c r="H1965" s="25"/>
      <c r="I1965" s="25"/>
      <c r="J1965" s="25" t="n">
        <v>97</v>
      </c>
      <c r="K1965" s="58" t="s">
        <v>273</v>
      </c>
    </row>
    <row r="1966" customFormat="false" ht="15" hidden="false" customHeight="false" outlineLevel="0" collapsed="false">
      <c r="A1966" s="25" t="n">
        <v>16034</v>
      </c>
      <c r="B1966" s="25" t="n">
        <v>3</v>
      </c>
      <c r="C1966" s="25" t="n">
        <v>16</v>
      </c>
      <c r="D1966" s="25" t="s">
        <v>3530</v>
      </c>
      <c r="E1966" s="26" t="s">
        <v>3562</v>
      </c>
      <c r="F1966" s="27"/>
      <c r="G1966" s="25"/>
      <c r="H1966" s="25"/>
      <c r="I1966" s="25"/>
      <c r="J1966" s="25" t="n">
        <v>95</v>
      </c>
      <c r="K1966" s="58" t="s">
        <v>269</v>
      </c>
    </row>
    <row r="1967" customFormat="false" ht="15" hidden="false" customHeight="false" outlineLevel="0" collapsed="false">
      <c r="A1967" s="25" t="n">
        <v>16035</v>
      </c>
      <c r="B1967" s="25" t="n">
        <v>3</v>
      </c>
      <c r="C1967" s="25" t="n">
        <v>16</v>
      </c>
      <c r="D1967" s="25" t="s">
        <v>3530</v>
      </c>
      <c r="E1967" s="26" t="s">
        <v>3563</v>
      </c>
      <c r="F1967" s="29"/>
      <c r="G1967" s="25"/>
      <c r="H1967" s="25"/>
      <c r="I1967" s="25"/>
      <c r="J1967" s="25" t="n">
        <v>101</v>
      </c>
      <c r="K1967" s="58" t="s">
        <v>281</v>
      </c>
    </row>
    <row r="1968" customFormat="false" ht="15" hidden="false" customHeight="false" outlineLevel="0" collapsed="false">
      <c r="A1968" s="25" t="n">
        <v>16036</v>
      </c>
      <c r="B1968" s="25" t="n">
        <v>3</v>
      </c>
      <c r="C1968" s="25" t="n">
        <v>16</v>
      </c>
      <c r="D1968" s="25" t="s">
        <v>3530</v>
      </c>
      <c r="E1968" s="26" t="s">
        <v>3564</v>
      </c>
      <c r="F1968" s="27"/>
      <c r="G1968" s="25"/>
      <c r="H1968" s="25"/>
      <c r="I1968" s="25"/>
      <c r="J1968" s="25" t="n">
        <v>101</v>
      </c>
      <c r="K1968" s="58" t="s">
        <v>281</v>
      </c>
    </row>
    <row r="1969" customFormat="false" ht="15" hidden="false" customHeight="false" outlineLevel="0" collapsed="false">
      <c r="A1969" s="25" t="n">
        <v>16037</v>
      </c>
      <c r="B1969" s="25" t="n">
        <v>3</v>
      </c>
      <c r="C1969" s="25" t="n">
        <v>16</v>
      </c>
      <c r="D1969" s="25" t="s">
        <v>3530</v>
      </c>
      <c r="E1969" s="26" t="s">
        <v>3565</v>
      </c>
      <c r="F1969" s="27"/>
      <c r="G1969" s="25"/>
      <c r="H1969" s="25"/>
      <c r="I1969" s="25"/>
      <c r="J1969" s="25" t="n">
        <v>95</v>
      </c>
      <c r="K1969" s="58" t="s">
        <v>269</v>
      </c>
    </row>
    <row r="1970" customFormat="false" ht="15" hidden="false" customHeight="false" outlineLevel="0" collapsed="false">
      <c r="A1970" s="25" t="n">
        <v>16038</v>
      </c>
      <c r="B1970" s="25" t="n">
        <v>3</v>
      </c>
      <c r="C1970" s="25" t="n">
        <v>16</v>
      </c>
      <c r="D1970" s="25" t="s">
        <v>3530</v>
      </c>
      <c r="E1970" s="26" t="s">
        <v>3566</v>
      </c>
      <c r="F1970" s="27"/>
      <c r="G1970" s="25"/>
      <c r="H1970" s="25"/>
      <c r="I1970" s="25"/>
      <c r="J1970" s="25" t="n">
        <v>95</v>
      </c>
      <c r="K1970" s="58" t="s">
        <v>269</v>
      </c>
    </row>
    <row r="1971" customFormat="false" ht="15" hidden="false" customHeight="false" outlineLevel="0" collapsed="false">
      <c r="A1971" s="25" t="n">
        <v>16039</v>
      </c>
      <c r="B1971" s="25" t="n">
        <v>3</v>
      </c>
      <c r="C1971" s="25" t="n">
        <v>16</v>
      </c>
      <c r="D1971" s="25" t="s">
        <v>3530</v>
      </c>
      <c r="E1971" s="26" t="s">
        <v>3567</v>
      </c>
      <c r="F1971" s="29"/>
      <c r="G1971" s="25"/>
      <c r="H1971" s="25"/>
      <c r="I1971" s="25"/>
      <c r="J1971" s="25" t="n">
        <v>101</v>
      </c>
      <c r="K1971" s="58" t="s">
        <v>281</v>
      </c>
    </row>
    <row r="1972" customFormat="false" ht="15" hidden="false" customHeight="false" outlineLevel="0" collapsed="false">
      <c r="A1972" s="25" t="n">
        <v>16040</v>
      </c>
      <c r="B1972" s="25" t="n">
        <v>3</v>
      </c>
      <c r="C1972" s="25" t="n">
        <v>16</v>
      </c>
      <c r="D1972" s="25" t="s">
        <v>3530</v>
      </c>
      <c r="E1972" s="26" t="s">
        <v>3568</v>
      </c>
      <c r="F1972" s="27"/>
      <c r="G1972" s="25"/>
      <c r="H1972" s="25"/>
      <c r="I1972" s="25"/>
      <c r="J1972" s="25" t="n">
        <v>99</v>
      </c>
      <c r="K1972" s="58" t="s">
        <v>277</v>
      </c>
    </row>
    <row r="1973" customFormat="false" ht="15" hidden="false" customHeight="false" outlineLevel="0" collapsed="false">
      <c r="A1973" s="25" t="n">
        <v>16041</v>
      </c>
      <c r="B1973" s="25" t="n">
        <v>3</v>
      </c>
      <c r="C1973" s="25" t="n">
        <v>16</v>
      </c>
      <c r="D1973" s="25" t="s">
        <v>3530</v>
      </c>
      <c r="E1973" s="26" t="s">
        <v>3569</v>
      </c>
      <c r="F1973" s="27"/>
      <c r="G1973" s="25"/>
      <c r="H1973" s="25"/>
      <c r="I1973" s="25"/>
      <c r="J1973" s="25" t="n">
        <v>95</v>
      </c>
      <c r="K1973" s="58" t="s">
        <v>269</v>
      </c>
    </row>
    <row r="1974" customFormat="false" ht="15" hidden="false" customHeight="false" outlineLevel="0" collapsed="false">
      <c r="A1974" s="25" t="n">
        <v>16042</v>
      </c>
      <c r="B1974" s="25" t="n">
        <v>3</v>
      </c>
      <c r="C1974" s="25" t="n">
        <v>16</v>
      </c>
      <c r="D1974" s="25" t="s">
        <v>3530</v>
      </c>
      <c r="E1974" s="26" t="s">
        <v>3570</v>
      </c>
      <c r="F1974" s="27"/>
      <c r="G1974" s="25"/>
      <c r="H1974" s="25"/>
      <c r="I1974" s="25"/>
      <c r="J1974" s="25" t="n">
        <v>95</v>
      </c>
      <c r="K1974" s="58" t="s">
        <v>269</v>
      </c>
    </row>
    <row r="1975" customFormat="false" ht="15" hidden="false" customHeight="false" outlineLevel="0" collapsed="false">
      <c r="A1975" s="25" t="n">
        <v>16043</v>
      </c>
      <c r="B1975" s="25" t="n">
        <v>3</v>
      </c>
      <c r="C1975" s="25" t="n">
        <v>16</v>
      </c>
      <c r="D1975" s="25" t="s">
        <v>3530</v>
      </c>
      <c r="E1975" s="26" t="s">
        <v>3571</v>
      </c>
      <c r="F1975" s="29"/>
      <c r="G1975" s="25"/>
      <c r="H1975" s="25"/>
      <c r="I1975" s="25"/>
      <c r="J1975" s="25" t="n">
        <v>98</v>
      </c>
      <c r="K1975" s="58" t="s">
        <v>275</v>
      </c>
    </row>
    <row r="1976" customFormat="false" ht="15" hidden="false" customHeight="false" outlineLevel="0" collapsed="false">
      <c r="A1976" s="25" t="n">
        <v>16044</v>
      </c>
      <c r="B1976" s="25" t="n">
        <v>3</v>
      </c>
      <c r="C1976" s="25" t="n">
        <v>16</v>
      </c>
      <c r="D1976" s="25" t="s">
        <v>3530</v>
      </c>
      <c r="E1976" s="26" t="s">
        <v>3572</v>
      </c>
      <c r="F1976" s="27"/>
      <c r="G1976" s="25"/>
      <c r="H1976" s="25"/>
      <c r="I1976" s="25"/>
      <c r="J1976" s="25" t="n">
        <v>98</v>
      </c>
      <c r="K1976" s="58" t="s">
        <v>275</v>
      </c>
    </row>
    <row r="1977" customFormat="false" ht="15" hidden="false" customHeight="false" outlineLevel="0" collapsed="false">
      <c r="A1977" s="25" t="n">
        <v>16046</v>
      </c>
      <c r="B1977" s="25" t="n">
        <v>3</v>
      </c>
      <c r="C1977" s="25" t="n">
        <v>16</v>
      </c>
      <c r="D1977" s="25" t="s">
        <v>3530</v>
      </c>
      <c r="E1977" s="26" t="s">
        <v>3573</v>
      </c>
      <c r="F1977" s="27"/>
      <c r="G1977" s="25"/>
      <c r="H1977" s="25"/>
      <c r="I1977" s="25"/>
      <c r="J1977" s="25" t="n">
        <v>95</v>
      </c>
      <c r="K1977" s="58" t="s">
        <v>269</v>
      </c>
    </row>
    <row r="1978" customFormat="false" ht="15" hidden="false" customHeight="false" outlineLevel="0" collapsed="false">
      <c r="A1978" s="25" t="n">
        <v>16047</v>
      </c>
      <c r="B1978" s="25" t="n">
        <v>3</v>
      </c>
      <c r="C1978" s="25" t="n">
        <v>16</v>
      </c>
      <c r="D1978" s="25" t="s">
        <v>3530</v>
      </c>
      <c r="E1978" s="26" t="s">
        <v>3574</v>
      </c>
      <c r="F1978" s="27"/>
      <c r="G1978" s="25"/>
      <c r="H1978" s="25"/>
      <c r="I1978" s="25"/>
      <c r="J1978" s="25" t="n">
        <v>99</v>
      </c>
      <c r="K1978" s="58" t="s">
        <v>277</v>
      </c>
    </row>
    <row r="1979" customFormat="false" ht="15" hidden="false" customHeight="false" outlineLevel="0" collapsed="false">
      <c r="A1979" s="25" t="n">
        <v>16048</v>
      </c>
      <c r="B1979" s="25" t="n">
        <v>3</v>
      </c>
      <c r="C1979" s="25" t="n">
        <v>16</v>
      </c>
      <c r="D1979" s="25" t="s">
        <v>3530</v>
      </c>
      <c r="E1979" s="26" t="s">
        <v>3575</v>
      </c>
      <c r="F1979" s="29"/>
      <c r="G1979" s="25"/>
      <c r="H1979" s="25"/>
      <c r="I1979" s="25"/>
      <c r="J1979" s="25" t="n">
        <v>101</v>
      </c>
      <c r="K1979" s="58" t="s">
        <v>281</v>
      </c>
    </row>
    <row r="1980" customFormat="false" ht="15" hidden="false" customHeight="false" outlineLevel="0" collapsed="false">
      <c r="A1980" s="25" t="n">
        <v>16049</v>
      </c>
      <c r="B1980" s="25" t="n">
        <v>3</v>
      </c>
      <c r="C1980" s="25" t="n">
        <v>16</v>
      </c>
      <c r="D1980" s="25" t="s">
        <v>3530</v>
      </c>
      <c r="E1980" s="26" t="s">
        <v>3576</v>
      </c>
      <c r="F1980" s="27"/>
      <c r="G1980" s="25"/>
      <c r="H1980" s="25"/>
      <c r="I1980" s="25"/>
      <c r="J1980" s="25" t="n">
        <v>99</v>
      </c>
      <c r="K1980" s="58" t="s">
        <v>277</v>
      </c>
    </row>
    <row r="1981" customFormat="false" ht="15" hidden="false" customHeight="false" outlineLevel="0" collapsed="false">
      <c r="A1981" s="25" t="n">
        <v>16050</v>
      </c>
      <c r="B1981" s="25" t="n">
        <v>3</v>
      </c>
      <c r="C1981" s="25" t="n">
        <v>16</v>
      </c>
      <c r="D1981" s="25" t="s">
        <v>3530</v>
      </c>
      <c r="E1981" s="26" t="s">
        <v>3577</v>
      </c>
      <c r="F1981" s="27"/>
      <c r="G1981" s="25"/>
      <c r="H1981" s="25"/>
      <c r="I1981" s="25"/>
      <c r="J1981" s="25" t="n">
        <v>95</v>
      </c>
      <c r="K1981" s="58" t="s">
        <v>269</v>
      </c>
    </row>
    <row r="1982" customFormat="false" ht="15" hidden="false" customHeight="false" outlineLevel="0" collapsed="false">
      <c r="A1982" s="25" t="n">
        <v>16051</v>
      </c>
      <c r="B1982" s="25" t="n">
        <v>3</v>
      </c>
      <c r="C1982" s="25" t="n">
        <v>16</v>
      </c>
      <c r="D1982" s="25" t="s">
        <v>3530</v>
      </c>
      <c r="E1982" s="26" t="s">
        <v>3578</v>
      </c>
      <c r="F1982" s="27"/>
      <c r="G1982" s="25"/>
      <c r="H1982" s="25"/>
      <c r="I1982" s="25"/>
      <c r="J1982" s="25" t="n">
        <v>95</v>
      </c>
      <c r="K1982" s="58" t="s">
        <v>269</v>
      </c>
    </row>
    <row r="1983" customFormat="false" ht="15" hidden="false" customHeight="false" outlineLevel="0" collapsed="false">
      <c r="A1983" s="25" t="n">
        <v>16052</v>
      </c>
      <c r="B1983" s="25" t="n">
        <v>3</v>
      </c>
      <c r="C1983" s="25" t="n">
        <v>16</v>
      </c>
      <c r="D1983" s="25" t="s">
        <v>3530</v>
      </c>
      <c r="E1983" s="26" t="s">
        <v>3579</v>
      </c>
      <c r="F1983" s="29"/>
      <c r="G1983" s="25"/>
      <c r="H1983" s="25"/>
      <c r="I1983" s="25"/>
      <c r="J1983" s="25" t="n">
        <v>79</v>
      </c>
      <c r="K1983" s="58" t="s">
        <v>237</v>
      </c>
    </row>
    <row r="1984" customFormat="false" ht="15" hidden="false" customHeight="false" outlineLevel="0" collapsed="false">
      <c r="A1984" s="25" t="n">
        <v>16053</v>
      </c>
      <c r="B1984" s="25" t="n">
        <v>3</v>
      </c>
      <c r="C1984" s="25" t="n">
        <v>16</v>
      </c>
      <c r="D1984" s="25" t="s">
        <v>3530</v>
      </c>
      <c r="E1984" s="26" t="s">
        <v>3580</v>
      </c>
      <c r="F1984" s="27"/>
      <c r="G1984" s="25"/>
      <c r="H1984" s="25"/>
      <c r="I1984" s="25"/>
      <c r="J1984" s="25" t="n">
        <v>99</v>
      </c>
      <c r="K1984" s="58" t="s">
        <v>277</v>
      </c>
    </row>
    <row r="1985" customFormat="false" ht="15" hidden="false" customHeight="false" outlineLevel="0" collapsed="false">
      <c r="A1985" s="25" t="n">
        <v>16055</v>
      </c>
      <c r="B1985" s="25" t="n">
        <v>3</v>
      </c>
      <c r="C1985" s="25" t="n">
        <v>16</v>
      </c>
      <c r="D1985" s="25" t="s">
        <v>3530</v>
      </c>
      <c r="E1985" s="26" t="s">
        <v>3581</v>
      </c>
      <c r="F1985" s="27"/>
      <c r="G1985" s="25"/>
      <c r="H1985" s="25"/>
      <c r="I1985" s="25"/>
      <c r="J1985" s="25" t="n">
        <v>95</v>
      </c>
      <c r="K1985" s="58" t="s">
        <v>269</v>
      </c>
    </row>
    <row r="1986" customFormat="false" ht="15" hidden="false" customHeight="false" outlineLevel="0" collapsed="false">
      <c r="A1986" s="25" t="n">
        <v>16056</v>
      </c>
      <c r="B1986" s="25" t="n">
        <v>3</v>
      </c>
      <c r="C1986" s="25" t="n">
        <v>16</v>
      </c>
      <c r="D1986" s="25" t="s">
        <v>3530</v>
      </c>
      <c r="E1986" s="26" t="s">
        <v>3582</v>
      </c>
      <c r="F1986" s="27"/>
      <c r="G1986" s="25"/>
      <c r="H1986" s="25"/>
      <c r="I1986" s="25"/>
      <c r="J1986" s="25" t="n">
        <v>101</v>
      </c>
      <c r="K1986" s="58" t="s">
        <v>281</v>
      </c>
    </row>
    <row r="1987" customFormat="false" ht="15" hidden="false" customHeight="false" outlineLevel="0" collapsed="false">
      <c r="A1987" s="25" t="n">
        <v>16057</v>
      </c>
      <c r="B1987" s="25" t="n">
        <v>3</v>
      </c>
      <c r="C1987" s="25" t="n">
        <v>16</v>
      </c>
      <c r="D1987" s="25" t="s">
        <v>3530</v>
      </c>
      <c r="E1987" s="26" t="s">
        <v>3583</v>
      </c>
      <c r="F1987" s="29"/>
      <c r="G1987" s="25"/>
      <c r="H1987" s="25"/>
      <c r="I1987" s="25"/>
      <c r="J1987" s="25" t="n">
        <v>95</v>
      </c>
      <c r="K1987" s="58" t="s">
        <v>269</v>
      </c>
    </row>
    <row r="1988" customFormat="false" ht="15" hidden="false" customHeight="false" outlineLevel="0" collapsed="false">
      <c r="A1988" s="25" t="n">
        <v>16058</v>
      </c>
      <c r="B1988" s="25" t="n">
        <v>3</v>
      </c>
      <c r="C1988" s="25" t="n">
        <v>16</v>
      </c>
      <c r="D1988" s="25" t="s">
        <v>3530</v>
      </c>
      <c r="E1988" s="26" t="s">
        <v>3584</v>
      </c>
      <c r="F1988" s="27"/>
      <c r="G1988" s="25"/>
      <c r="H1988" s="25"/>
      <c r="I1988" s="25"/>
      <c r="J1988" s="25" t="n">
        <v>97</v>
      </c>
      <c r="K1988" s="58" t="s">
        <v>273</v>
      </c>
    </row>
    <row r="1989" customFormat="false" ht="15" hidden="false" customHeight="false" outlineLevel="0" collapsed="false">
      <c r="A1989" s="25" t="n">
        <v>16059</v>
      </c>
      <c r="B1989" s="25" t="n">
        <v>3</v>
      </c>
      <c r="C1989" s="25" t="n">
        <v>16</v>
      </c>
      <c r="D1989" s="25" t="s">
        <v>3530</v>
      </c>
      <c r="E1989" s="26" t="s">
        <v>3585</v>
      </c>
      <c r="F1989" s="27"/>
      <c r="G1989" s="25"/>
      <c r="H1989" s="25"/>
      <c r="I1989" s="25"/>
      <c r="J1989" s="25" t="n">
        <v>99</v>
      </c>
      <c r="K1989" s="58" t="s">
        <v>277</v>
      </c>
    </row>
    <row r="1990" customFormat="false" ht="15" hidden="false" customHeight="false" outlineLevel="0" collapsed="false">
      <c r="A1990" s="25" t="n">
        <v>16060</v>
      </c>
      <c r="B1990" s="25" t="n">
        <v>3</v>
      </c>
      <c r="C1990" s="25" t="n">
        <v>16</v>
      </c>
      <c r="D1990" s="25" t="s">
        <v>3530</v>
      </c>
      <c r="E1990" s="26" t="s">
        <v>3586</v>
      </c>
      <c r="F1990" s="27"/>
      <c r="G1990" s="25"/>
      <c r="H1990" s="25"/>
      <c r="I1990" s="25"/>
      <c r="J1990" s="25" t="n">
        <v>94</v>
      </c>
      <c r="K1990" s="58" t="s">
        <v>267</v>
      </c>
    </row>
    <row r="1991" customFormat="false" ht="15" hidden="false" customHeight="false" outlineLevel="0" collapsed="false">
      <c r="A1991" s="25" t="n">
        <v>16061</v>
      </c>
      <c r="B1991" s="25" t="n">
        <v>3</v>
      </c>
      <c r="C1991" s="25" t="n">
        <v>16</v>
      </c>
      <c r="D1991" s="25" t="s">
        <v>3530</v>
      </c>
      <c r="E1991" s="26" t="s">
        <v>3587</v>
      </c>
      <c r="F1991" s="29"/>
      <c r="G1991" s="25"/>
      <c r="H1991" s="25"/>
      <c r="I1991" s="25"/>
      <c r="J1991" s="25" t="n">
        <v>101</v>
      </c>
      <c r="K1991" s="58" t="s">
        <v>281</v>
      </c>
    </row>
    <row r="1992" customFormat="false" ht="15" hidden="false" customHeight="false" outlineLevel="0" collapsed="false">
      <c r="A1992" s="25" t="n">
        <v>16062</v>
      </c>
      <c r="B1992" s="25" t="n">
        <v>3</v>
      </c>
      <c r="C1992" s="25" t="n">
        <v>16</v>
      </c>
      <c r="D1992" s="25" t="s">
        <v>3530</v>
      </c>
      <c r="E1992" s="26" t="s">
        <v>3588</v>
      </c>
      <c r="F1992" s="27"/>
      <c r="G1992" s="25"/>
      <c r="H1992" s="25"/>
      <c r="I1992" s="25"/>
      <c r="J1992" s="25" t="n">
        <v>114</v>
      </c>
      <c r="K1992" s="58" t="s">
        <v>307</v>
      </c>
    </row>
    <row r="1993" customFormat="false" ht="15" hidden="false" customHeight="false" outlineLevel="0" collapsed="false">
      <c r="A1993" s="25" t="n">
        <v>16063</v>
      </c>
      <c r="B1993" s="25" t="n">
        <v>3</v>
      </c>
      <c r="C1993" s="25" t="n">
        <v>16</v>
      </c>
      <c r="D1993" s="25" t="s">
        <v>3530</v>
      </c>
      <c r="E1993" s="26" t="s">
        <v>3589</v>
      </c>
      <c r="F1993" s="27"/>
      <c r="G1993" s="25"/>
      <c r="H1993" s="25"/>
      <c r="I1993" s="25"/>
      <c r="J1993" s="25" t="n">
        <v>99</v>
      </c>
      <c r="K1993" s="58" t="s">
        <v>277</v>
      </c>
    </row>
    <row r="1994" customFormat="false" ht="15" hidden="false" customHeight="false" outlineLevel="0" collapsed="false">
      <c r="A1994" s="25" t="n">
        <v>16064</v>
      </c>
      <c r="B1994" s="25" t="n">
        <v>3</v>
      </c>
      <c r="C1994" s="25" t="n">
        <v>16</v>
      </c>
      <c r="D1994" s="25" t="s">
        <v>3530</v>
      </c>
      <c r="E1994" s="26" t="s">
        <v>3590</v>
      </c>
      <c r="F1994" s="27"/>
      <c r="G1994" s="25"/>
      <c r="H1994" s="25"/>
      <c r="I1994" s="25"/>
      <c r="J1994" s="25" t="n">
        <v>96</v>
      </c>
      <c r="K1994" s="58" t="s">
        <v>271</v>
      </c>
    </row>
    <row r="1995" customFormat="false" ht="15" hidden="false" customHeight="false" outlineLevel="0" collapsed="false">
      <c r="A1995" s="25" t="n">
        <v>16065</v>
      </c>
      <c r="B1995" s="25" t="n">
        <v>3</v>
      </c>
      <c r="C1995" s="25" t="n">
        <v>16</v>
      </c>
      <c r="D1995" s="25" t="s">
        <v>3530</v>
      </c>
      <c r="E1995" s="26" t="s">
        <v>3591</v>
      </c>
      <c r="F1995" s="29"/>
      <c r="G1995" s="25"/>
      <c r="H1995" s="25"/>
      <c r="I1995" s="25"/>
      <c r="J1995" s="25" t="n">
        <v>97</v>
      </c>
      <c r="K1995" s="58" t="s">
        <v>273</v>
      </c>
    </row>
    <row r="1996" customFormat="false" ht="15" hidden="false" customHeight="false" outlineLevel="0" collapsed="false">
      <c r="A1996" s="25" t="n">
        <v>16066</v>
      </c>
      <c r="B1996" s="25" t="n">
        <v>3</v>
      </c>
      <c r="C1996" s="25" t="n">
        <v>16</v>
      </c>
      <c r="D1996" s="25" t="s">
        <v>3530</v>
      </c>
      <c r="E1996" s="26" t="s">
        <v>3592</v>
      </c>
      <c r="F1996" s="27"/>
      <c r="G1996" s="25"/>
      <c r="H1996" s="25"/>
      <c r="I1996" s="25"/>
      <c r="J1996" s="25" t="n">
        <v>98</v>
      </c>
      <c r="K1996" s="58" t="s">
        <v>275</v>
      </c>
    </row>
    <row r="1997" customFormat="false" ht="15" hidden="false" customHeight="false" outlineLevel="0" collapsed="false">
      <c r="A1997" s="25" t="n">
        <v>16067</v>
      </c>
      <c r="B1997" s="25" t="n">
        <v>3</v>
      </c>
      <c r="C1997" s="25" t="n">
        <v>16</v>
      </c>
      <c r="D1997" s="25" t="s">
        <v>3530</v>
      </c>
      <c r="E1997" s="26" t="s">
        <v>3593</v>
      </c>
      <c r="F1997" s="27"/>
      <c r="G1997" s="25"/>
      <c r="H1997" s="25"/>
      <c r="I1997" s="25"/>
      <c r="J1997" s="25" t="n">
        <v>94</v>
      </c>
      <c r="K1997" s="58" t="s">
        <v>267</v>
      </c>
    </row>
    <row r="1998" customFormat="false" ht="15" hidden="false" customHeight="false" outlineLevel="0" collapsed="false">
      <c r="A1998" s="25" t="n">
        <v>16068</v>
      </c>
      <c r="B1998" s="25" t="n">
        <v>3</v>
      </c>
      <c r="C1998" s="25" t="n">
        <v>16</v>
      </c>
      <c r="D1998" s="25" t="s">
        <v>3530</v>
      </c>
      <c r="E1998" s="26" t="s">
        <v>3594</v>
      </c>
      <c r="F1998" s="27"/>
      <c r="G1998" s="25"/>
      <c r="H1998" s="25"/>
      <c r="I1998" s="25"/>
      <c r="J1998" s="25" t="n">
        <v>95</v>
      </c>
      <c r="K1998" s="58" t="s">
        <v>269</v>
      </c>
    </row>
    <row r="1999" customFormat="false" ht="15" hidden="false" customHeight="false" outlineLevel="0" collapsed="false">
      <c r="A1999" s="25" t="n">
        <v>16069</v>
      </c>
      <c r="B1999" s="25" t="n">
        <v>3</v>
      </c>
      <c r="C1999" s="25" t="n">
        <v>16</v>
      </c>
      <c r="D1999" s="25" t="s">
        <v>3530</v>
      </c>
      <c r="E1999" s="26" t="s">
        <v>3595</v>
      </c>
      <c r="F1999" s="29"/>
      <c r="G1999" s="25"/>
      <c r="H1999" s="25"/>
      <c r="I1999" s="25"/>
      <c r="J1999" s="25" t="n">
        <v>95</v>
      </c>
      <c r="K1999" s="58" t="s">
        <v>269</v>
      </c>
    </row>
    <row r="2000" customFormat="false" ht="15" hidden="false" customHeight="false" outlineLevel="0" collapsed="false">
      <c r="A2000" s="25" t="n">
        <v>16070</v>
      </c>
      <c r="B2000" s="25" t="n">
        <v>3</v>
      </c>
      <c r="C2000" s="25" t="n">
        <v>16</v>
      </c>
      <c r="D2000" s="25" t="s">
        <v>3530</v>
      </c>
      <c r="E2000" s="26" t="s">
        <v>3596</v>
      </c>
      <c r="F2000" s="27"/>
      <c r="G2000" s="25"/>
      <c r="H2000" s="25"/>
      <c r="I2000" s="25"/>
      <c r="J2000" s="25" t="n">
        <v>94</v>
      </c>
      <c r="K2000" s="58" t="s">
        <v>267</v>
      </c>
    </row>
    <row r="2001" customFormat="false" ht="15" hidden="false" customHeight="false" outlineLevel="0" collapsed="false">
      <c r="A2001" s="25" t="n">
        <v>16071</v>
      </c>
      <c r="B2001" s="25" t="n">
        <v>3</v>
      </c>
      <c r="C2001" s="25" t="n">
        <v>16</v>
      </c>
      <c r="D2001" s="25" t="s">
        <v>3530</v>
      </c>
      <c r="E2001" s="26" t="s">
        <v>3597</v>
      </c>
      <c r="F2001" s="27"/>
      <c r="G2001" s="25"/>
      <c r="H2001" s="25"/>
      <c r="I2001" s="25"/>
      <c r="J2001" s="25" t="n">
        <v>96</v>
      </c>
      <c r="K2001" s="58" t="s">
        <v>271</v>
      </c>
    </row>
    <row r="2002" customFormat="false" ht="15" hidden="false" customHeight="false" outlineLevel="0" collapsed="false">
      <c r="A2002" s="25" t="n">
        <v>16072</v>
      </c>
      <c r="B2002" s="25" t="n">
        <v>3</v>
      </c>
      <c r="C2002" s="25" t="n">
        <v>16</v>
      </c>
      <c r="D2002" s="25" t="s">
        <v>3530</v>
      </c>
      <c r="E2002" s="26" t="s">
        <v>3598</v>
      </c>
      <c r="F2002" s="27"/>
      <c r="G2002" s="25"/>
      <c r="H2002" s="25"/>
      <c r="I2002" s="25"/>
      <c r="J2002" s="25" t="n">
        <v>95</v>
      </c>
      <c r="K2002" s="58" t="s">
        <v>269</v>
      </c>
    </row>
    <row r="2003" customFormat="false" ht="15" hidden="false" customHeight="false" outlineLevel="0" collapsed="false">
      <c r="A2003" s="25" t="n">
        <v>16073</v>
      </c>
      <c r="B2003" s="25" t="n">
        <v>3</v>
      </c>
      <c r="C2003" s="25" t="n">
        <v>16</v>
      </c>
      <c r="D2003" s="25" t="s">
        <v>3530</v>
      </c>
      <c r="E2003" s="26" t="s">
        <v>3599</v>
      </c>
      <c r="F2003" s="29"/>
      <c r="G2003" s="25"/>
      <c r="H2003" s="25"/>
      <c r="I2003" s="25"/>
      <c r="J2003" s="25" t="n">
        <v>114</v>
      </c>
      <c r="K2003" s="58" t="s">
        <v>307</v>
      </c>
    </row>
    <row r="2004" customFormat="false" ht="15" hidden="false" customHeight="false" outlineLevel="0" collapsed="false">
      <c r="A2004" s="25" t="n">
        <v>16074</v>
      </c>
      <c r="B2004" s="25" t="n">
        <v>3</v>
      </c>
      <c r="C2004" s="25" t="n">
        <v>16</v>
      </c>
      <c r="D2004" s="25" t="s">
        <v>3530</v>
      </c>
      <c r="E2004" s="26" t="s">
        <v>3600</v>
      </c>
      <c r="F2004" s="27"/>
      <c r="G2004" s="25"/>
      <c r="H2004" s="25"/>
      <c r="I2004" s="25"/>
      <c r="J2004" s="25" t="n">
        <v>79</v>
      </c>
      <c r="K2004" s="58" t="s">
        <v>237</v>
      </c>
    </row>
    <row r="2005" customFormat="false" ht="15" hidden="false" customHeight="false" outlineLevel="0" collapsed="false">
      <c r="A2005" s="25" t="n">
        <v>16075</v>
      </c>
      <c r="B2005" s="25" t="n">
        <v>3</v>
      </c>
      <c r="C2005" s="25" t="n">
        <v>16</v>
      </c>
      <c r="D2005" s="25" t="s">
        <v>3530</v>
      </c>
      <c r="E2005" s="26" t="s">
        <v>3601</v>
      </c>
      <c r="F2005" s="27"/>
      <c r="G2005" s="25"/>
      <c r="H2005" s="25"/>
      <c r="I2005" s="25"/>
      <c r="J2005" s="25" t="n">
        <v>95</v>
      </c>
      <c r="K2005" s="58" t="s">
        <v>269</v>
      </c>
    </row>
    <row r="2006" customFormat="false" ht="15" hidden="false" customHeight="false" outlineLevel="0" collapsed="false">
      <c r="A2006" s="25" t="n">
        <v>16076</v>
      </c>
      <c r="B2006" s="25" t="n">
        <v>3</v>
      </c>
      <c r="C2006" s="25" t="n">
        <v>16</v>
      </c>
      <c r="D2006" s="25" t="s">
        <v>3530</v>
      </c>
      <c r="E2006" s="26" t="s">
        <v>3602</v>
      </c>
      <c r="F2006" s="27"/>
      <c r="G2006" s="25"/>
      <c r="H2006" s="25"/>
      <c r="I2006" s="25"/>
      <c r="J2006" s="25" t="n">
        <v>98</v>
      </c>
      <c r="K2006" s="58" t="s">
        <v>275</v>
      </c>
    </row>
    <row r="2007" customFormat="false" ht="15" hidden="false" customHeight="false" outlineLevel="0" collapsed="false">
      <c r="A2007" s="25" t="n">
        <v>16077</v>
      </c>
      <c r="B2007" s="25" t="n">
        <v>3</v>
      </c>
      <c r="C2007" s="25" t="n">
        <v>16</v>
      </c>
      <c r="D2007" s="25" t="s">
        <v>3530</v>
      </c>
      <c r="E2007" s="26" t="s">
        <v>271</v>
      </c>
      <c r="F2007" s="29"/>
      <c r="G2007" s="25"/>
      <c r="H2007" s="25"/>
      <c r="I2007" s="25"/>
      <c r="J2007" s="25" t="n">
        <v>96</v>
      </c>
      <c r="K2007" s="58" t="s">
        <v>271</v>
      </c>
    </row>
    <row r="2008" customFormat="false" ht="15" hidden="false" customHeight="false" outlineLevel="0" collapsed="false">
      <c r="A2008" s="25" t="n">
        <v>16078</v>
      </c>
      <c r="B2008" s="25" t="n">
        <v>3</v>
      </c>
      <c r="C2008" s="25" t="n">
        <v>16</v>
      </c>
      <c r="D2008" s="25" t="s">
        <v>3530</v>
      </c>
      <c r="E2008" s="26" t="s">
        <v>3603</v>
      </c>
      <c r="F2008" s="27"/>
      <c r="G2008" s="25"/>
      <c r="H2008" s="25"/>
      <c r="I2008" s="25"/>
      <c r="J2008" s="25" t="n">
        <v>100</v>
      </c>
      <c r="K2008" s="58" t="s">
        <v>279</v>
      </c>
    </row>
    <row r="2009" customFormat="false" ht="15" hidden="false" customHeight="false" outlineLevel="0" collapsed="false">
      <c r="A2009" s="25" t="n">
        <v>16079</v>
      </c>
      <c r="B2009" s="25" t="n">
        <v>3</v>
      </c>
      <c r="C2009" s="25" t="n">
        <v>16</v>
      </c>
      <c r="D2009" s="25" t="s">
        <v>3530</v>
      </c>
      <c r="E2009" s="26" t="s">
        <v>3604</v>
      </c>
      <c r="F2009" s="27"/>
      <c r="G2009" s="25"/>
      <c r="H2009" s="25"/>
      <c r="I2009" s="25"/>
      <c r="J2009" s="25" t="n">
        <v>98</v>
      </c>
      <c r="K2009" s="58" t="s">
        <v>275</v>
      </c>
    </row>
    <row r="2010" customFormat="false" ht="15" hidden="false" customHeight="false" outlineLevel="0" collapsed="false">
      <c r="A2010" s="25" t="n">
        <v>16080</v>
      </c>
      <c r="B2010" s="25" t="n">
        <v>3</v>
      </c>
      <c r="C2010" s="25" t="n">
        <v>16</v>
      </c>
      <c r="D2010" s="25" t="s">
        <v>3530</v>
      </c>
      <c r="E2010" s="26" t="s">
        <v>3605</v>
      </c>
      <c r="F2010" s="27"/>
      <c r="G2010" s="25"/>
      <c r="H2010" s="25"/>
      <c r="I2010" s="25"/>
      <c r="J2010" s="25" t="n">
        <v>94</v>
      </c>
      <c r="K2010" s="58" t="s">
        <v>267</v>
      </c>
    </row>
    <row r="2011" customFormat="false" ht="15" hidden="false" customHeight="false" outlineLevel="0" collapsed="false">
      <c r="A2011" s="25" t="n">
        <v>16081</v>
      </c>
      <c r="B2011" s="25" t="n">
        <v>3</v>
      </c>
      <c r="C2011" s="25" t="n">
        <v>16</v>
      </c>
      <c r="D2011" s="25" t="s">
        <v>3530</v>
      </c>
      <c r="E2011" s="26" t="s">
        <v>3606</v>
      </c>
      <c r="F2011" s="29"/>
      <c r="G2011" s="25"/>
      <c r="H2011" s="25"/>
      <c r="I2011" s="25"/>
      <c r="J2011" s="25" t="n">
        <v>95</v>
      </c>
      <c r="K2011" s="58" t="s">
        <v>269</v>
      </c>
    </row>
    <row r="2012" customFormat="false" ht="15" hidden="false" customHeight="false" outlineLevel="0" collapsed="false">
      <c r="A2012" s="25" t="n">
        <v>16082</v>
      </c>
      <c r="B2012" s="25" t="n">
        <v>3</v>
      </c>
      <c r="C2012" s="25" t="n">
        <v>16</v>
      </c>
      <c r="D2012" s="25" t="s">
        <v>3530</v>
      </c>
      <c r="E2012" s="26" t="s">
        <v>3607</v>
      </c>
      <c r="F2012" s="27"/>
      <c r="G2012" s="25"/>
      <c r="H2012" s="25"/>
      <c r="I2012" s="25"/>
      <c r="J2012" s="25" t="n">
        <v>95</v>
      </c>
      <c r="K2012" s="58" t="s">
        <v>269</v>
      </c>
    </row>
    <row r="2013" customFormat="false" ht="15" hidden="false" customHeight="false" outlineLevel="0" collapsed="false">
      <c r="A2013" s="25" t="n">
        <v>16083</v>
      </c>
      <c r="B2013" s="25" t="n">
        <v>3</v>
      </c>
      <c r="C2013" s="25" t="n">
        <v>16</v>
      </c>
      <c r="D2013" s="25" t="s">
        <v>3530</v>
      </c>
      <c r="E2013" s="26" t="s">
        <v>3608</v>
      </c>
      <c r="F2013" s="27"/>
      <c r="G2013" s="25"/>
      <c r="H2013" s="25"/>
      <c r="I2013" s="25"/>
      <c r="J2013" s="25" t="n">
        <v>98</v>
      </c>
      <c r="K2013" s="58" t="s">
        <v>275</v>
      </c>
    </row>
    <row r="2014" customFormat="false" ht="15" hidden="false" customHeight="false" outlineLevel="0" collapsed="false">
      <c r="A2014" s="25" t="n">
        <v>16084</v>
      </c>
      <c r="B2014" s="25" t="n">
        <v>3</v>
      </c>
      <c r="C2014" s="25" t="n">
        <v>16</v>
      </c>
      <c r="D2014" s="25" t="s">
        <v>3530</v>
      </c>
      <c r="E2014" s="26" t="s">
        <v>3609</v>
      </c>
      <c r="F2014" s="27"/>
      <c r="G2014" s="25"/>
      <c r="H2014" s="25"/>
      <c r="I2014" s="25"/>
      <c r="J2014" s="25" t="n">
        <v>95</v>
      </c>
      <c r="K2014" s="58" t="s">
        <v>269</v>
      </c>
    </row>
    <row r="2015" customFormat="false" ht="15" hidden="false" customHeight="false" outlineLevel="0" collapsed="false">
      <c r="A2015" s="25" t="n">
        <v>16085</v>
      </c>
      <c r="B2015" s="25" t="n">
        <v>3</v>
      </c>
      <c r="C2015" s="25" t="n">
        <v>16</v>
      </c>
      <c r="D2015" s="25" t="s">
        <v>3530</v>
      </c>
      <c r="E2015" s="26" t="s">
        <v>3610</v>
      </c>
      <c r="F2015" s="29"/>
      <c r="G2015" s="25"/>
      <c r="H2015" s="25"/>
      <c r="I2015" s="25"/>
      <c r="J2015" s="25" t="n">
        <v>95</v>
      </c>
      <c r="K2015" s="58" t="s">
        <v>269</v>
      </c>
    </row>
    <row r="2016" customFormat="false" ht="15" hidden="false" customHeight="false" outlineLevel="0" collapsed="false">
      <c r="A2016" s="25" t="n">
        <v>16086</v>
      </c>
      <c r="B2016" s="25" t="n">
        <v>3</v>
      </c>
      <c r="C2016" s="25" t="n">
        <v>16</v>
      </c>
      <c r="D2016" s="25" t="s">
        <v>3530</v>
      </c>
      <c r="E2016" s="26" t="s">
        <v>3611</v>
      </c>
      <c r="F2016" s="27"/>
      <c r="G2016" s="25"/>
      <c r="H2016" s="25"/>
      <c r="I2016" s="25"/>
      <c r="J2016" s="25" t="n">
        <v>97</v>
      </c>
      <c r="K2016" s="58" t="s">
        <v>273</v>
      </c>
    </row>
    <row r="2017" customFormat="false" ht="15" hidden="false" customHeight="false" outlineLevel="0" collapsed="false">
      <c r="A2017" s="25" t="n">
        <v>16087</v>
      </c>
      <c r="B2017" s="25" t="n">
        <v>3</v>
      </c>
      <c r="C2017" s="25" t="n">
        <v>16</v>
      </c>
      <c r="D2017" s="25" t="s">
        <v>3530</v>
      </c>
      <c r="E2017" s="26" t="s">
        <v>3612</v>
      </c>
      <c r="F2017" s="27"/>
      <c r="G2017" s="25"/>
      <c r="H2017" s="25"/>
      <c r="I2017" s="25"/>
      <c r="J2017" s="25" t="n">
        <v>98</v>
      </c>
      <c r="K2017" s="58" t="s">
        <v>275</v>
      </c>
    </row>
    <row r="2018" customFormat="false" ht="15" hidden="false" customHeight="false" outlineLevel="0" collapsed="false">
      <c r="A2018" s="25" t="n">
        <v>16088</v>
      </c>
      <c r="B2018" s="25" t="n">
        <v>3</v>
      </c>
      <c r="C2018" s="25" t="n">
        <v>16</v>
      </c>
      <c r="D2018" s="25" t="s">
        <v>3530</v>
      </c>
      <c r="E2018" s="26" t="s">
        <v>3613</v>
      </c>
      <c r="F2018" s="27"/>
      <c r="G2018" s="25"/>
      <c r="H2018" s="25"/>
      <c r="I2018" s="25"/>
      <c r="J2018" s="25" t="n">
        <v>108</v>
      </c>
      <c r="K2018" s="58" t="s">
        <v>295</v>
      </c>
    </row>
    <row r="2019" customFormat="false" ht="15" hidden="false" customHeight="false" outlineLevel="0" collapsed="false">
      <c r="A2019" s="25" t="n">
        <v>16089</v>
      </c>
      <c r="B2019" s="25" t="n">
        <v>3</v>
      </c>
      <c r="C2019" s="25" t="n">
        <v>16</v>
      </c>
      <c r="D2019" s="25" t="s">
        <v>3530</v>
      </c>
      <c r="E2019" s="26" t="s">
        <v>3614</v>
      </c>
      <c r="F2019" s="29"/>
      <c r="G2019" s="25"/>
      <c r="H2019" s="25"/>
      <c r="I2019" s="25"/>
      <c r="J2019" s="25" t="n">
        <v>95</v>
      </c>
      <c r="K2019" s="58" t="s">
        <v>269</v>
      </c>
    </row>
    <row r="2020" customFormat="false" ht="15" hidden="false" customHeight="false" outlineLevel="0" collapsed="false">
      <c r="A2020" s="25" t="n">
        <v>16090</v>
      </c>
      <c r="B2020" s="25" t="n">
        <v>3</v>
      </c>
      <c r="C2020" s="25" t="n">
        <v>16</v>
      </c>
      <c r="D2020" s="25" t="s">
        <v>3530</v>
      </c>
      <c r="E2020" s="26" t="s">
        <v>3615</v>
      </c>
      <c r="F2020" s="27"/>
      <c r="G2020" s="25"/>
      <c r="H2020" s="25"/>
      <c r="I2020" s="25"/>
      <c r="J2020" s="25" t="n">
        <v>101</v>
      </c>
      <c r="K2020" s="58" t="s">
        <v>281</v>
      </c>
    </row>
    <row r="2021" customFormat="false" ht="15" hidden="false" customHeight="false" outlineLevel="0" collapsed="false">
      <c r="A2021" s="25" t="n">
        <v>16091</v>
      </c>
      <c r="B2021" s="25" t="n">
        <v>3</v>
      </c>
      <c r="C2021" s="25" t="n">
        <v>16</v>
      </c>
      <c r="D2021" s="25" t="s">
        <v>3530</v>
      </c>
      <c r="E2021" s="26" t="s">
        <v>3616</v>
      </c>
      <c r="F2021" s="27"/>
      <c r="G2021" s="25"/>
      <c r="H2021" s="25"/>
      <c r="I2021" s="25"/>
      <c r="J2021" s="25" t="n">
        <v>95</v>
      </c>
      <c r="K2021" s="58" t="s">
        <v>269</v>
      </c>
    </row>
    <row r="2022" customFormat="false" ht="15" hidden="false" customHeight="false" outlineLevel="0" collapsed="false">
      <c r="A2022" s="25" t="n">
        <v>16092</v>
      </c>
      <c r="B2022" s="25" t="n">
        <v>3</v>
      </c>
      <c r="C2022" s="25" t="n">
        <v>16</v>
      </c>
      <c r="D2022" s="25" t="s">
        <v>3530</v>
      </c>
      <c r="E2022" s="26" t="s">
        <v>3617</v>
      </c>
      <c r="F2022" s="27"/>
      <c r="G2022" s="25"/>
      <c r="H2022" s="25"/>
      <c r="I2022" s="25"/>
      <c r="J2022" s="25" t="n">
        <v>101</v>
      </c>
      <c r="K2022" s="58" t="s">
        <v>281</v>
      </c>
    </row>
    <row r="2023" customFormat="false" ht="15" hidden="false" customHeight="false" outlineLevel="0" collapsed="false">
      <c r="A2023" s="25" t="n">
        <v>16093</v>
      </c>
      <c r="B2023" s="25" t="n">
        <v>3</v>
      </c>
      <c r="C2023" s="25" t="n">
        <v>16</v>
      </c>
      <c r="D2023" s="25" t="s">
        <v>3530</v>
      </c>
      <c r="E2023" s="26" t="s">
        <v>3618</v>
      </c>
      <c r="F2023" s="29"/>
      <c r="G2023" s="25"/>
      <c r="H2023" s="25"/>
      <c r="I2023" s="25"/>
      <c r="J2023" s="25" t="n">
        <v>97</v>
      </c>
      <c r="K2023" s="58" t="s">
        <v>273</v>
      </c>
    </row>
    <row r="2024" customFormat="false" ht="15" hidden="false" customHeight="false" outlineLevel="0" collapsed="false">
      <c r="A2024" s="25" t="n">
        <v>16094</v>
      </c>
      <c r="B2024" s="25" t="n">
        <v>3</v>
      </c>
      <c r="C2024" s="25" t="n">
        <v>16</v>
      </c>
      <c r="D2024" s="25" t="s">
        <v>3530</v>
      </c>
      <c r="E2024" s="26" t="s">
        <v>3619</v>
      </c>
      <c r="F2024" s="27"/>
      <c r="G2024" s="25"/>
      <c r="H2024" s="25"/>
      <c r="I2024" s="25"/>
      <c r="J2024" s="25" t="n">
        <v>97</v>
      </c>
      <c r="K2024" s="58" t="s">
        <v>273</v>
      </c>
    </row>
    <row r="2025" customFormat="false" ht="15" hidden="false" customHeight="false" outlineLevel="0" collapsed="false">
      <c r="A2025" s="25" t="n">
        <v>16096</v>
      </c>
      <c r="B2025" s="25" t="n">
        <v>3</v>
      </c>
      <c r="C2025" s="25" t="n">
        <v>16</v>
      </c>
      <c r="D2025" s="25" t="s">
        <v>3530</v>
      </c>
      <c r="E2025" s="26" t="s">
        <v>3620</v>
      </c>
      <c r="F2025" s="27"/>
      <c r="G2025" s="25"/>
      <c r="H2025" s="25"/>
      <c r="I2025" s="25"/>
      <c r="J2025" s="25" t="n">
        <v>99</v>
      </c>
      <c r="K2025" s="58" t="s">
        <v>277</v>
      </c>
    </row>
    <row r="2026" customFormat="false" ht="15" hidden="false" customHeight="false" outlineLevel="0" collapsed="false">
      <c r="A2026" s="25" t="n">
        <v>16097</v>
      </c>
      <c r="B2026" s="25" t="n">
        <v>3</v>
      </c>
      <c r="C2026" s="25" t="n">
        <v>16</v>
      </c>
      <c r="D2026" s="25" t="s">
        <v>3530</v>
      </c>
      <c r="E2026" s="26" t="s">
        <v>3621</v>
      </c>
      <c r="F2026" s="27"/>
      <c r="G2026" s="25"/>
      <c r="H2026" s="25"/>
      <c r="I2026" s="25"/>
      <c r="J2026" s="25" t="n">
        <v>98</v>
      </c>
      <c r="K2026" s="58" t="s">
        <v>275</v>
      </c>
    </row>
    <row r="2027" customFormat="false" ht="15" hidden="false" customHeight="false" outlineLevel="0" collapsed="false">
      <c r="A2027" s="25" t="n">
        <v>16098</v>
      </c>
      <c r="B2027" s="25" t="n">
        <v>3</v>
      </c>
      <c r="C2027" s="25" t="n">
        <v>16</v>
      </c>
      <c r="D2027" s="25" t="s">
        <v>3530</v>
      </c>
      <c r="E2027" s="26" t="s">
        <v>3622</v>
      </c>
      <c r="F2027" s="29"/>
      <c r="G2027" s="25"/>
      <c r="H2027" s="25"/>
      <c r="I2027" s="25"/>
      <c r="J2027" s="25" t="n">
        <v>95</v>
      </c>
      <c r="K2027" s="58" t="s">
        <v>269</v>
      </c>
    </row>
    <row r="2028" customFormat="false" ht="15" hidden="false" customHeight="false" outlineLevel="0" collapsed="false">
      <c r="A2028" s="25" t="n">
        <v>16099</v>
      </c>
      <c r="B2028" s="25" t="n">
        <v>3</v>
      </c>
      <c r="C2028" s="25" t="n">
        <v>16</v>
      </c>
      <c r="D2028" s="25" t="s">
        <v>3530</v>
      </c>
      <c r="E2028" s="26" t="s">
        <v>3623</v>
      </c>
      <c r="F2028" s="27"/>
      <c r="G2028" s="25"/>
      <c r="H2028" s="25"/>
      <c r="I2028" s="25"/>
      <c r="J2028" s="25" t="n">
        <v>96</v>
      </c>
      <c r="K2028" s="58" t="s">
        <v>271</v>
      </c>
    </row>
    <row r="2029" customFormat="false" ht="15" hidden="false" customHeight="false" outlineLevel="0" collapsed="false">
      <c r="A2029" s="25" t="n">
        <v>16100</v>
      </c>
      <c r="B2029" s="25" t="n">
        <v>3</v>
      </c>
      <c r="C2029" s="25" t="n">
        <v>16</v>
      </c>
      <c r="D2029" s="25" t="s">
        <v>3530</v>
      </c>
      <c r="E2029" s="26" t="s">
        <v>3624</v>
      </c>
      <c r="F2029" s="27"/>
      <c r="G2029" s="25"/>
      <c r="H2029" s="25"/>
      <c r="I2029" s="25"/>
      <c r="J2029" s="25" t="n">
        <v>94</v>
      </c>
      <c r="K2029" s="58" t="s">
        <v>267</v>
      </c>
    </row>
    <row r="2030" customFormat="false" ht="15" hidden="false" customHeight="false" outlineLevel="0" collapsed="false">
      <c r="A2030" s="25" t="n">
        <v>16101</v>
      </c>
      <c r="B2030" s="25" t="n">
        <v>3</v>
      </c>
      <c r="C2030" s="25" t="n">
        <v>16</v>
      </c>
      <c r="D2030" s="25" t="s">
        <v>3530</v>
      </c>
      <c r="E2030" s="26" t="s">
        <v>3625</v>
      </c>
      <c r="F2030" s="27"/>
      <c r="G2030" s="25"/>
      <c r="H2030" s="25"/>
      <c r="I2030" s="25"/>
      <c r="J2030" s="25" t="n">
        <v>98</v>
      </c>
      <c r="K2030" s="58" t="s">
        <v>275</v>
      </c>
    </row>
    <row r="2031" customFormat="false" ht="15" hidden="false" customHeight="false" outlineLevel="0" collapsed="false">
      <c r="A2031" s="25" t="n">
        <v>16102</v>
      </c>
      <c r="B2031" s="25" t="n">
        <v>3</v>
      </c>
      <c r="C2031" s="25" t="n">
        <v>16</v>
      </c>
      <c r="D2031" s="25" t="s">
        <v>3530</v>
      </c>
      <c r="E2031" s="26" t="s">
        <v>3626</v>
      </c>
      <c r="F2031" s="29"/>
      <c r="G2031" s="25"/>
      <c r="H2031" s="25"/>
      <c r="I2031" s="25"/>
      <c r="J2031" s="25" t="n">
        <v>97</v>
      </c>
      <c r="K2031" s="58" t="s">
        <v>273</v>
      </c>
    </row>
    <row r="2032" customFormat="false" ht="15" hidden="false" customHeight="false" outlineLevel="0" collapsed="false">
      <c r="A2032" s="25" t="n">
        <v>16103</v>
      </c>
      <c r="B2032" s="25" t="n">
        <v>3</v>
      </c>
      <c r="C2032" s="25" t="n">
        <v>16</v>
      </c>
      <c r="D2032" s="25" t="s">
        <v>3530</v>
      </c>
      <c r="E2032" s="26" t="s">
        <v>3627</v>
      </c>
      <c r="F2032" s="27"/>
      <c r="G2032" s="25"/>
      <c r="H2032" s="25"/>
      <c r="I2032" s="25"/>
      <c r="J2032" s="25" t="n">
        <v>101</v>
      </c>
      <c r="K2032" s="58" t="s">
        <v>281</v>
      </c>
    </row>
    <row r="2033" customFormat="false" ht="15" hidden="false" customHeight="false" outlineLevel="0" collapsed="false">
      <c r="A2033" s="25" t="n">
        <v>16104</v>
      </c>
      <c r="B2033" s="25" t="n">
        <v>3</v>
      </c>
      <c r="C2033" s="25" t="n">
        <v>16</v>
      </c>
      <c r="D2033" s="25" t="s">
        <v>3530</v>
      </c>
      <c r="E2033" s="26" t="s">
        <v>3628</v>
      </c>
      <c r="F2033" s="27"/>
      <c r="G2033" s="25"/>
      <c r="H2033" s="25"/>
      <c r="I2033" s="25"/>
      <c r="J2033" s="25" t="n">
        <v>108</v>
      </c>
      <c r="K2033" s="58" t="s">
        <v>295</v>
      </c>
    </row>
    <row r="2034" customFormat="false" ht="15" hidden="false" customHeight="false" outlineLevel="0" collapsed="false">
      <c r="A2034" s="25" t="n">
        <v>16105</v>
      </c>
      <c r="B2034" s="25" t="n">
        <v>3</v>
      </c>
      <c r="C2034" s="25" t="n">
        <v>16</v>
      </c>
      <c r="D2034" s="25" t="s">
        <v>3530</v>
      </c>
      <c r="E2034" s="26" t="s">
        <v>3629</v>
      </c>
      <c r="F2034" s="27"/>
      <c r="G2034" s="25"/>
      <c r="H2034" s="25"/>
      <c r="I2034" s="25"/>
      <c r="J2034" s="25" t="n">
        <v>99</v>
      </c>
      <c r="K2034" s="58" t="s">
        <v>277</v>
      </c>
    </row>
    <row r="2035" customFormat="false" ht="15" hidden="false" customHeight="false" outlineLevel="0" collapsed="false">
      <c r="A2035" s="25" t="n">
        <v>16106</v>
      </c>
      <c r="B2035" s="25" t="n">
        <v>3</v>
      </c>
      <c r="C2035" s="25" t="n">
        <v>16</v>
      </c>
      <c r="D2035" s="25" t="s">
        <v>3530</v>
      </c>
      <c r="E2035" s="26" t="s">
        <v>3630</v>
      </c>
      <c r="F2035" s="29"/>
      <c r="G2035" s="25"/>
      <c r="H2035" s="25"/>
      <c r="I2035" s="25"/>
      <c r="J2035" s="25" t="n">
        <v>95</v>
      </c>
      <c r="K2035" s="58" t="s">
        <v>269</v>
      </c>
    </row>
    <row r="2036" customFormat="false" ht="15" hidden="false" customHeight="false" outlineLevel="0" collapsed="false">
      <c r="A2036" s="25" t="n">
        <v>16107</v>
      </c>
      <c r="B2036" s="25" t="n">
        <v>3</v>
      </c>
      <c r="C2036" s="25" t="n">
        <v>16</v>
      </c>
      <c r="D2036" s="25" t="s">
        <v>3530</v>
      </c>
      <c r="E2036" s="26" t="s">
        <v>3631</v>
      </c>
      <c r="F2036" s="27"/>
      <c r="G2036" s="25"/>
      <c r="H2036" s="25"/>
      <c r="I2036" s="25"/>
      <c r="J2036" s="25" t="n">
        <v>96</v>
      </c>
      <c r="K2036" s="58" t="s">
        <v>271</v>
      </c>
    </row>
    <row r="2037" customFormat="false" ht="15" hidden="false" customHeight="false" outlineLevel="0" collapsed="false">
      <c r="A2037" s="25" t="n">
        <v>16108</v>
      </c>
      <c r="B2037" s="25" t="n">
        <v>3</v>
      </c>
      <c r="C2037" s="25" t="n">
        <v>16</v>
      </c>
      <c r="D2037" s="25" t="s">
        <v>3530</v>
      </c>
      <c r="E2037" s="26" t="s">
        <v>3632</v>
      </c>
      <c r="F2037" s="27"/>
      <c r="G2037" s="25"/>
      <c r="H2037" s="25"/>
      <c r="I2037" s="25"/>
      <c r="J2037" s="25" t="n">
        <v>94</v>
      </c>
      <c r="K2037" s="58" t="s">
        <v>267</v>
      </c>
    </row>
    <row r="2038" customFormat="false" ht="15" hidden="false" customHeight="false" outlineLevel="0" collapsed="false">
      <c r="A2038" s="25" t="n">
        <v>16109</v>
      </c>
      <c r="B2038" s="25" t="n">
        <v>3</v>
      </c>
      <c r="C2038" s="25" t="n">
        <v>16</v>
      </c>
      <c r="D2038" s="25" t="s">
        <v>3530</v>
      </c>
      <c r="E2038" s="26" t="s">
        <v>3633</v>
      </c>
      <c r="F2038" s="27"/>
      <c r="G2038" s="25"/>
      <c r="H2038" s="25"/>
      <c r="I2038" s="25"/>
      <c r="J2038" s="25" t="n">
        <v>108</v>
      </c>
      <c r="K2038" s="58" t="s">
        <v>295</v>
      </c>
    </row>
    <row r="2039" customFormat="false" ht="15" hidden="false" customHeight="false" outlineLevel="0" collapsed="false">
      <c r="A2039" s="25" t="n">
        <v>16110</v>
      </c>
      <c r="B2039" s="25" t="n">
        <v>3</v>
      </c>
      <c r="C2039" s="25" t="n">
        <v>16</v>
      </c>
      <c r="D2039" s="25" t="s">
        <v>3530</v>
      </c>
      <c r="E2039" s="26" t="s">
        <v>3634</v>
      </c>
      <c r="F2039" s="29"/>
      <c r="G2039" s="25"/>
      <c r="H2039" s="25"/>
      <c r="I2039" s="25"/>
      <c r="J2039" s="25" t="n">
        <v>97</v>
      </c>
      <c r="K2039" s="58" t="s">
        <v>273</v>
      </c>
    </row>
    <row r="2040" customFormat="false" ht="15" hidden="false" customHeight="false" outlineLevel="0" collapsed="false">
      <c r="A2040" s="25" t="n">
        <v>16111</v>
      </c>
      <c r="B2040" s="25" t="n">
        <v>3</v>
      </c>
      <c r="C2040" s="25" t="n">
        <v>16</v>
      </c>
      <c r="D2040" s="25" t="s">
        <v>3530</v>
      </c>
      <c r="E2040" s="26" t="s">
        <v>3635</v>
      </c>
      <c r="F2040" s="27"/>
      <c r="G2040" s="25"/>
      <c r="H2040" s="25"/>
      <c r="I2040" s="25"/>
      <c r="J2040" s="25" t="n">
        <v>94</v>
      </c>
      <c r="K2040" s="58" t="s">
        <v>267</v>
      </c>
    </row>
    <row r="2041" customFormat="false" ht="15" hidden="false" customHeight="false" outlineLevel="0" collapsed="false">
      <c r="A2041" s="25" t="n">
        <v>16112</v>
      </c>
      <c r="B2041" s="25" t="n">
        <v>3</v>
      </c>
      <c r="C2041" s="25" t="n">
        <v>16</v>
      </c>
      <c r="D2041" s="25" t="s">
        <v>3530</v>
      </c>
      <c r="E2041" s="26" t="s">
        <v>3636</v>
      </c>
      <c r="F2041" s="27"/>
      <c r="G2041" s="25"/>
      <c r="H2041" s="25"/>
      <c r="I2041" s="25"/>
      <c r="J2041" s="25" t="n">
        <v>101</v>
      </c>
      <c r="K2041" s="58" t="s">
        <v>281</v>
      </c>
    </row>
    <row r="2042" customFormat="false" ht="15" hidden="false" customHeight="false" outlineLevel="0" collapsed="false">
      <c r="A2042" s="25" t="n">
        <v>16113</v>
      </c>
      <c r="B2042" s="25" t="n">
        <v>3</v>
      </c>
      <c r="C2042" s="25" t="n">
        <v>16</v>
      </c>
      <c r="D2042" s="25" t="s">
        <v>3530</v>
      </c>
      <c r="E2042" s="26" t="s">
        <v>3637</v>
      </c>
      <c r="F2042" s="27"/>
      <c r="G2042" s="25"/>
      <c r="H2042" s="25"/>
      <c r="I2042" s="25"/>
      <c r="J2042" s="25" t="n">
        <v>98</v>
      </c>
      <c r="K2042" s="58" t="s">
        <v>275</v>
      </c>
    </row>
    <row r="2043" customFormat="false" ht="15" hidden="false" customHeight="false" outlineLevel="0" collapsed="false">
      <c r="A2043" s="25" t="n">
        <v>16114</v>
      </c>
      <c r="B2043" s="25" t="n">
        <v>3</v>
      </c>
      <c r="C2043" s="25" t="n">
        <v>16</v>
      </c>
      <c r="D2043" s="25" t="s">
        <v>3530</v>
      </c>
      <c r="E2043" s="26" t="s">
        <v>3638</v>
      </c>
      <c r="F2043" s="29"/>
      <c r="G2043" s="25"/>
      <c r="H2043" s="25"/>
      <c r="I2043" s="25"/>
      <c r="J2043" s="25" t="n">
        <v>95</v>
      </c>
      <c r="K2043" s="58" t="s">
        <v>269</v>
      </c>
    </row>
    <row r="2044" customFormat="false" ht="15" hidden="false" customHeight="false" outlineLevel="0" collapsed="false">
      <c r="A2044" s="25" t="n">
        <v>16115</v>
      </c>
      <c r="B2044" s="25" t="n">
        <v>3</v>
      </c>
      <c r="C2044" s="25" t="n">
        <v>16</v>
      </c>
      <c r="D2044" s="25" t="s">
        <v>3530</v>
      </c>
      <c r="E2044" s="26" t="s">
        <v>3639</v>
      </c>
      <c r="F2044" s="27"/>
      <c r="G2044" s="25"/>
      <c r="H2044" s="25"/>
      <c r="I2044" s="25"/>
      <c r="J2044" s="25" t="n">
        <v>95</v>
      </c>
      <c r="K2044" s="58" t="s">
        <v>269</v>
      </c>
    </row>
    <row r="2045" customFormat="false" ht="15" hidden="false" customHeight="false" outlineLevel="0" collapsed="false">
      <c r="A2045" s="25" t="n">
        <v>16116</v>
      </c>
      <c r="B2045" s="25" t="n">
        <v>3</v>
      </c>
      <c r="C2045" s="25" t="n">
        <v>16</v>
      </c>
      <c r="D2045" s="25" t="s">
        <v>3530</v>
      </c>
      <c r="E2045" s="26" t="s">
        <v>3640</v>
      </c>
      <c r="F2045" s="27"/>
      <c r="G2045" s="25"/>
      <c r="H2045" s="25"/>
      <c r="I2045" s="25"/>
      <c r="J2045" s="25" t="n">
        <v>96</v>
      </c>
      <c r="K2045" s="58" t="s">
        <v>271</v>
      </c>
    </row>
    <row r="2046" customFormat="false" ht="15" hidden="false" customHeight="false" outlineLevel="0" collapsed="false">
      <c r="A2046" s="25" t="n">
        <v>16117</v>
      </c>
      <c r="B2046" s="25" t="n">
        <v>3</v>
      </c>
      <c r="C2046" s="25" t="n">
        <v>16</v>
      </c>
      <c r="D2046" s="25" t="s">
        <v>3530</v>
      </c>
      <c r="E2046" s="26" t="s">
        <v>3641</v>
      </c>
      <c r="F2046" s="27"/>
      <c r="G2046" s="25"/>
      <c r="H2046" s="25"/>
      <c r="I2046" s="25"/>
      <c r="J2046" s="25" t="n">
        <v>95</v>
      </c>
      <c r="K2046" s="58" t="s">
        <v>269</v>
      </c>
    </row>
    <row r="2047" customFormat="false" ht="15" hidden="false" customHeight="false" outlineLevel="0" collapsed="false">
      <c r="A2047" s="25" t="n">
        <v>16118</v>
      </c>
      <c r="B2047" s="25" t="n">
        <v>3</v>
      </c>
      <c r="C2047" s="25" t="n">
        <v>16</v>
      </c>
      <c r="D2047" s="25" t="s">
        <v>3530</v>
      </c>
      <c r="E2047" s="26" t="s">
        <v>3642</v>
      </c>
      <c r="F2047" s="29"/>
      <c r="G2047" s="25"/>
      <c r="H2047" s="25"/>
      <c r="I2047" s="25"/>
      <c r="J2047" s="25" t="n">
        <v>96</v>
      </c>
      <c r="K2047" s="58" t="s">
        <v>271</v>
      </c>
    </row>
    <row r="2048" customFormat="false" ht="15" hidden="false" customHeight="false" outlineLevel="0" collapsed="false">
      <c r="A2048" s="25" t="n">
        <v>16119</v>
      </c>
      <c r="B2048" s="25" t="n">
        <v>3</v>
      </c>
      <c r="C2048" s="25" t="n">
        <v>16</v>
      </c>
      <c r="D2048" s="25" t="s">
        <v>3530</v>
      </c>
      <c r="E2048" s="26" t="s">
        <v>3643</v>
      </c>
      <c r="F2048" s="27"/>
      <c r="G2048" s="25"/>
      <c r="H2048" s="25"/>
      <c r="I2048" s="25"/>
      <c r="J2048" s="25" t="n">
        <v>97</v>
      </c>
      <c r="K2048" s="58" t="s">
        <v>273</v>
      </c>
    </row>
    <row r="2049" customFormat="false" ht="15" hidden="false" customHeight="false" outlineLevel="0" collapsed="false">
      <c r="A2049" s="25" t="n">
        <v>16120</v>
      </c>
      <c r="B2049" s="25" t="n">
        <v>3</v>
      </c>
      <c r="C2049" s="25" t="n">
        <v>16</v>
      </c>
      <c r="D2049" s="25" t="s">
        <v>3530</v>
      </c>
      <c r="E2049" s="26" t="s">
        <v>3644</v>
      </c>
      <c r="F2049" s="27"/>
      <c r="G2049" s="25"/>
      <c r="H2049" s="25"/>
      <c r="I2049" s="25"/>
      <c r="J2049" s="25" t="n">
        <v>114</v>
      </c>
      <c r="K2049" s="58" t="s">
        <v>307</v>
      </c>
    </row>
    <row r="2050" customFormat="false" ht="15" hidden="false" customHeight="false" outlineLevel="0" collapsed="false">
      <c r="A2050" s="25" t="n">
        <v>16121</v>
      </c>
      <c r="B2050" s="25" t="n">
        <v>3</v>
      </c>
      <c r="C2050" s="25" t="n">
        <v>16</v>
      </c>
      <c r="D2050" s="25" t="s">
        <v>3530</v>
      </c>
      <c r="E2050" s="26" t="s">
        <v>3645</v>
      </c>
      <c r="F2050" s="27"/>
      <c r="G2050" s="25"/>
      <c r="H2050" s="25"/>
      <c r="I2050" s="25"/>
      <c r="J2050" s="25" t="n">
        <v>101</v>
      </c>
      <c r="K2050" s="58" t="s">
        <v>281</v>
      </c>
    </row>
    <row r="2051" customFormat="false" ht="15" hidden="false" customHeight="false" outlineLevel="0" collapsed="false">
      <c r="A2051" s="25" t="n">
        <v>16122</v>
      </c>
      <c r="B2051" s="25" t="n">
        <v>3</v>
      </c>
      <c r="C2051" s="25" t="n">
        <v>16</v>
      </c>
      <c r="D2051" s="25" t="s">
        <v>3530</v>
      </c>
      <c r="E2051" s="26" t="s">
        <v>3646</v>
      </c>
      <c r="F2051" s="29"/>
      <c r="G2051" s="25"/>
      <c r="H2051" s="25"/>
      <c r="I2051" s="25"/>
      <c r="J2051" s="25" t="n">
        <v>98</v>
      </c>
      <c r="K2051" s="58" t="s">
        <v>275</v>
      </c>
    </row>
    <row r="2052" customFormat="false" ht="15" hidden="false" customHeight="false" outlineLevel="0" collapsed="false">
      <c r="A2052" s="25" t="n">
        <v>16123</v>
      </c>
      <c r="B2052" s="25" t="n">
        <v>3</v>
      </c>
      <c r="C2052" s="25" t="n">
        <v>16</v>
      </c>
      <c r="D2052" s="25" t="s">
        <v>3530</v>
      </c>
      <c r="E2052" s="26" t="s">
        <v>3647</v>
      </c>
      <c r="F2052" s="27"/>
      <c r="G2052" s="25"/>
      <c r="H2052" s="25"/>
      <c r="I2052" s="25"/>
      <c r="J2052" s="25" t="n">
        <v>95</v>
      </c>
      <c r="K2052" s="58" t="s">
        <v>269</v>
      </c>
    </row>
    <row r="2053" customFormat="false" ht="15" hidden="false" customHeight="false" outlineLevel="0" collapsed="false">
      <c r="A2053" s="25" t="n">
        <v>16124</v>
      </c>
      <c r="B2053" s="25" t="n">
        <v>3</v>
      </c>
      <c r="C2053" s="25" t="n">
        <v>16</v>
      </c>
      <c r="D2053" s="25" t="s">
        <v>3530</v>
      </c>
      <c r="E2053" s="26" t="s">
        <v>3648</v>
      </c>
      <c r="F2053" s="27"/>
      <c r="G2053" s="25"/>
      <c r="H2053" s="25"/>
      <c r="I2053" s="25"/>
      <c r="J2053" s="25" t="n">
        <v>94</v>
      </c>
      <c r="K2053" s="58" t="s">
        <v>267</v>
      </c>
    </row>
    <row r="2054" customFormat="false" ht="15" hidden="false" customHeight="false" outlineLevel="0" collapsed="false">
      <c r="A2054" s="25" t="n">
        <v>16125</v>
      </c>
      <c r="B2054" s="25" t="n">
        <v>3</v>
      </c>
      <c r="C2054" s="25" t="n">
        <v>16</v>
      </c>
      <c r="D2054" s="25" t="s">
        <v>3530</v>
      </c>
      <c r="E2054" s="26" t="s">
        <v>3649</v>
      </c>
      <c r="F2054" s="27"/>
      <c r="G2054" s="25"/>
      <c r="H2054" s="25"/>
      <c r="I2054" s="25"/>
      <c r="J2054" s="25" t="n">
        <v>101</v>
      </c>
      <c r="K2054" s="58" t="s">
        <v>281</v>
      </c>
    </row>
    <row r="2055" customFormat="false" ht="15" hidden="false" customHeight="false" outlineLevel="0" collapsed="false">
      <c r="A2055" s="25" t="n">
        <v>16126</v>
      </c>
      <c r="B2055" s="25" t="n">
        <v>3</v>
      </c>
      <c r="C2055" s="25" t="n">
        <v>16</v>
      </c>
      <c r="D2055" s="25" t="s">
        <v>3530</v>
      </c>
      <c r="E2055" s="26" t="s">
        <v>3650</v>
      </c>
      <c r="F2055" s="29"/>
      <c r="G2055" s="25"/>
      <c r="H2055" s="25"/>
      <c r="I2055" s="25"/>
      <c r="J2055" s="25" t="n">
        <v>95</v>
      </c>
      <c r="K2055" s="58" t="s">
        <v>269</v>
      </c>
    </row>
    <row r="2056" customFormat="false" ht="15" hidden="false" customHeight="false" outlineLevel="0" collapsed="false">
      <c r="A2056" s="25" t="n">
        <v>16127</v>
      </c>
      <c r="B2056" s="25" t="n">
        <v>3</v>
      </c>
      <c r="C2056" s="25" t="n">
        <v>16</v>
      </c>
      <c r="D2056" s="25" t="s">
        <v>3530</v>
      </c>
      <c r="E2056" s="26" t="s">
        <v>3651</v>
      </c>
      <c r="F2056" s="27"/>
      <c r="G2056" s="25"/>
      <c r="H2056" s="25"/>
      <c r="I2056" s="25"/>
      <c r="J2056" s="25" t="n">
        <v>95</v>
      </c>
      <c r="K2056" s="58" t="s">
        <v>269</v>
      </c>
    </row>
    <row r="2057" customFormat="false" ht="15" hidden="false" customHeight="false" outlineLevel="0" collapsed="false">
      <c r="A2057" s="25" t="n">
        <v>16128</v>
      </c>
      <c r="B2057" s="25" t="n">
        <v>3</v>
      </c>
      <c r="C2057" s="25" t="n">
        <v>16</v>
      </c>
      <c r="D2057" s="25" t="s">
        <v>3530</v>
      </c>
      <c r="E2057" s="26" t="s">
        <v>273</v>
      </c>
      <c r="F2057" s="27"/>
      <c r="G2057" s="25"/>
      <c r="H2057" s="25"/>
      <c r="I2057" s="25"/>
      <c r="J2057" s="25" t="n">
        <v>97</v>
      </c>
      <c r="K2057" s="58" t="s">
        <v>273</v>
      </c>
    </row>
    <row r="2058" customFormat="false" ht="15" hidden="false" customHeight="false" outlineLevel="0" collapsed="false">
      <c r="A2058" s="25" t="n">
        <v>16129</v>
      </c>
      <c r="B2058" s="25" t="n">
        <v>3</v>
      </c>
      <c r="C2058" s="25" t="n">
        <v>16</v>
      </c>
      <c r="D2058" s="25" t="s">
        <v>3530</v>
      </c>
      <c r="E2058" s="26" t="s">
        <v>3652</v>
      </c>
      <c r="F2058" s="27"/>
      <c r="G2058" s="25"/>
      <c r="H2058" s="25"/>
      <c r="I2058" s="25"/>
      <c r="J2058" s="25" t="n">
        <v>99</v>
      </c>
      <c r="K2058" s="58" t="s">
        <v>277</v>
      </c>
    </row>
    <row r="2059" customFormat="false" ht="15" hidden="false" customHeight="false" outlineLevel="0" collapsed="false">
      <c r="A2059" s="25" t="n">
        <v>16130</v>
      </c>
      <c r="B2059" s="25" t="n">
        <v>3</v>
      </c>
      <c r="C2059" s="25" t="n">
        <v>16</v>
      </c>
      <c r="D2059" s="25" t="s">
        <v>3530</v>
      </c>
      <c r="E2059" s="26" t="s">
        <v>3653</v>
      </c>
      <c r="F2059" s="29"/>
      <c r="G2059" s="25"/>
      <c r="H2059" s="25"/>
      <c r="I2059" s="25"/>
      <c r="J2059" s="25" t="n">
        <v>97</v>
      </c>
      <c r="K2059" s="58" t="s">
        <v>273</v>
      </c>
    </row>
    <row r="2060" customFormat="false" ht="15" hidden="false" customHeight="false" outlineLevel="0" collapsed="false">
      <c r="A2060" s="25" t="n">
        <v>16131</v>
      </c>
      <c r="B2060" s="25" t="n">
        <v>3</v>
      </c>
      <c r="C2060" s="25" t="n">
        <v>16</v>
      </c>
      <c r="D2060" s="25" t="s">
        <v>3530</v>
      </c>
      <c r="E2060" s="26" t="s">
        <v>3654</v>
      </c>
      <c r="F2060" s="27"/>
      <c r="G2060" s="25"/>
      <c r="H2060" s="25"/>
      <c r="I2060" s="25"/>
      <c r="J2060" s="25" t="n">
        <v>95</v>
      </c>
      <c r="K2060" s="58" t="s">
        <v>269</v>
      </c>
    </row>
    <row r="2061" customFormat="false" ht="15" hidden="false" customHeight="false" outlineLevel="0" collapsed="false">
      <c r="A2061" s="25" t="n">
        <v>16132</v>
      </c>
      <c r="B2061" s="25" t="n">
        <v>3</v>
      </c>
      <c r="C2061" s="25" t="n">
        <v>16</v>
      </c>
      <c r="D2061" s="25" t="s">
        <v>3530</v>
      </c>
      <c r="E2061" s="26" t="s">
        <v>3655</v>
      </c>
      <c r="F2061" s="27"/>
      <c r="G2061" s="25"/>
      <c r="H2061" s="25"/>
      <c r="I2061" s="25"/>
      <c r="J2061" s="25" t="n">
        <v>95</v>
      </c>
      <c r="K2061" s="58" t="s">
        <v>269</v>
      </c>
    </row>
    <row r="2062" customFormat="false" ht="15" hidden="false" customHeight="false" outlineLevel="0" collapsed="false">
      <c r="A2062" s="25" t="n">
        <v>16133</v>
      </c>
      <c r="B2062" s="25" t="n">
        <v>3</v>
      </c>
      <c r="C2062" s="25" t="n">
        <v>16</v>
      </c>
      <c r="D2062" s="25" t="s">
        <v>3530</v>
      </c>
      <c r="E2062" s="26" t="s">
        <v>3656</v>
      </c>
      <c r="F2062" s="27"/>
      <c r="G2062" s="25"/>
      <c r="H2062" s="25"/>
      <c r="I2062" s="25"/>
      <c r="J2062" s="25" t="n">
        <v>98</v>
      </c>
      <c r="K2062" s="58" t="s">
        <v>275</v>
      </c>
    </row>
    <row r="2063" customFormat="false" ht="15" hidden="false" customHeight="false" outlineLevel="0" collapsed="false">
      <c r="A2063" s="25" t="n">
        <v>16134</v>
      </c>
      <c r="B2063" s="25" t="n">
        <v>3</v>
      </c>
      <c r="C2063" s="25" t="n">
        <v>16</v>
      </c>
      <c r="D2063" s="25" t="s">
        <v>3530</v>
      </c>
      <c r="E2063" s="26" t="s">
        <v>3657</v>
      </c>
      <c r="F2063" s="29"/>
      <c r="G2063" s="25"/>
      <c r="H2063" s="25"/>
      <c r="I2063" s="25"/>
      <c r="J2063" s="25" t="n">
        <v>101</v>
      </c>
      <c r="K2063" s="58" t="s">
        <v>281</v>
      </c>
    </row>
    <row r="2064" customFormat="false" ht="15" hidden="false" customHeight="false" outlineLevel="0" collapsed="false">
      <c r="A2064" s="25" t="n">
        <v>16135</v>
      </c>
      <c r="B2064" s="25" t="n">
        <v>3</v>
      </c>
      <c r="C2064" s="25" t="n">
        <v>16</v>
      </c>
      <c r="D2064" s="25" t="s">
        <v>3530</v>
      </c>
      <c r="E2064" s="26" t="s">
        <v>3658</v>
      </c>
      <c r="F2064" s="27"/>
      <c r="G2064" s="25"/>
      <c r="H2064" s="25"/>
      <c r="I2064" s="25"/>
      <c r="J2064" s="25" t="n">
        <v>99</v>
      </c>
      <c r="K2064" s="58" t="s">
        <v>277</v>
      </c>
    </row>
    <row r="2065" customFormat="false" ht="15" hidden="false" customHeight="false" outlineLevel="0" collapsed="false">
      <c r="A2065" s="25" t="n">
        <v>16136</v>
      </c>
      <c r="B2065" s="25" t="n">
        <v>3</v>
      </c>
      <c r="C2065" s="25" t="n">
        <v>16</v>
      </c>
      <c r="D2065" s="25" t="s">
        <v>3530</v>
      </c>
      <c r="E2065" s="26" t="s">
        <v>3659</v>
      </c>
      <c r="F2065" s="27"/>
      <c r="G2065" s="25"/>
      <c r="H2065" s="25"/>
      <c r="I2065" s="25"/>
      <c r="J2065" s="25" t="n">
        <v>101</v>
      </c>
      <c r="K2065" s="58" t="s">
        <v>281</v>
      </c>
    </row>
    <row r="2066" customFormat="false" ht="15" hidden="false" customHeight="false" outlineLevel="0" collapsed="false">
      <c r="A2066" s="25" t="n">
        <v>16137</v>
      </c>
      <c r="B2066" s="25" t="n">
        <v>3</v>
      </c>
      <c r="C2066" s="25" t="n">
        <v>16</v>
      </c>
      <c r="D2066" s="25" t="s">
        <v>3530</v>
      </c>
      <c r="E2066" s="26" t="s">
        <v>3660</v>
      </c>
      <c r="F2066" s="27"/>
      <c r="G2066" s="25"/>
      <c r="H2066" s="25"/>
      <c r="I2066" s="25"/>
      <c r="J2066" s="25" t="n">
        <v>97</v>
      </c>
      <c r="K2066" s="58" t="s">
        <v>273</v>
      </c>
    </row>
    <row r="2067" customFormat="false" ht="15" hidden="false" customHeight="false" outlineLevel="0" collapsed="false">
      <c r="A2067" s="25" t="n">
        <v>16139</v>
      </c>
      <c r="B2067" s="25" t="n">
        <v>3</v>
      </c>
      <c r="C2067" s="25" t="n">
        <v>16</v>
      </c>
      <c r="D2067" s="25" t="s">
        <v>3530</v>
      </c>
      <c r="E2067" s="26" t="s">
        <v>3661</v>
      </c>
      <c r="F2067" s="29"/>
      <c r="G2067" s="25"/>
      <c r="H2067" s="25"/>
      <c r="I2067" s="25"/>
      <c r="J2067" s="25" t="n">
        <v>95</v>
      </c>
      <c r="K2067" s="58" t="s">
        <v>269</v>
      </c>
    </row>
    <row r="2068" customFormat="false" ht="15" hidden="false" customHeight="false" outlineLevel="0" collapsed="false">
      <c r="A2068" s="25" t="n">
        <v>16140</v>
      </c>
      <c r="B2068" s="25" t="n">
        <v>3</v>
      </c>
      <c r="C2068" s="25" t="n">
        <v>16</v>
      </c>
      <c r="D2068" s="25" t="s">
        <v>3530</v>
      </c>
      <c r="E2068" s="26" t="s">
        <v>3662</v>
      </c>
      <c r="F2068" s="27"/>
      <c r="G2068" s="25"/>
      <c r="H2068" s="25"/>
      <c r="I2068" s="25"/>
      <c r="J2068" s="25" t="n">
        <v>98</v>
      </c>
      <c r="K2068" s="58" t="s">
        <v>275</v>
      </c>
    </row>
    <row r="2069" customFormat="false" ht="15" hidden="false" customHeight="false" outlineLevel="0" collapsed="false">
      <c r="A2069" s="25" t="n">
        <v>16141</v>
      </c>
      <c r="B2069" s="25" t="n">
        <v>3</v>
      </c>
      <c r="C2069" s="25" t="n">
        <v>16</v>
      </c>
      <c r="D2069" s="25" t="s">
        <v>3530</v>
      </c>
      <c r="E2069" s="26" t="s">
        <v>3663</v>
      </c>
      <c r="F2069" s="27"/>
      <c r="G2069" s="25"/>
      <c r="H2069" s="25"/>
      <c r="I2069" s="25"/>
      <c r="J2069" s="25" t="n">
        <v>98</v>
      </c>
      <c r="K2069" s="58" t="s">
        <v>275</v>
      </c>
    </row>
    <row r="2070" customFormat="false" ht="15" hidden="false" customHeight="false" outlineLevel="0" collapsed="false">
      <c r="A2070" s="25" t="n">
        <v>16142</v>
      </c>
      <c r="B2070" s="25" t="n">
        <v>3</v>
      </c>
      <c r="C2070" s="25" t="n">
        <v>16</v>
      </c>
      <c r="D2070" s="25" t="s">
        <v>3530</v>
      </c>
      <c r="E2070" s="26" t="s">
        <v>3664</v>
      </c>
      <c r="F2070" s="27"/>
      <c r="G2070" s="25"/>
      <c r="H2070" s="25"/>
      <c r="I2070" s="25"/>
      <c r="J2070" s="25" t="n">
        <v>99</v>
      </c>
      <c r="K2070" s="58" t="s">
        <v>277</v>
      </c>
    </row>
    <row r="2071" customFormat="false" ht="15" hidden="false" customHeight="false" outlineLevel="0" collapsed="false">
      <c r="A2071" s="25" t="n">
        <v>16143</v>
      </c>
      <c r="B2071" s="25" t="n">
        <v>3</v>
      </c>
      <c r="C2071" s="25" t="n">
        <v>16</v>
      </c>
      <c r="D2071" s="25" t="s">
        <v>3530</v>
      </c>
      <c r="E2071" s="26" t="s">
        <v>3665</v>
      </c>
      <c r="F2071" s="29"/>
      <c r="G2071" s="25"/>
      <c r="H2071" s="25"/>
      <c r="I2071" s="25"/>
      <c r="J2071" s="25" t="n">
        <v>95</v>
      </c>
      <c r="K2071" s="58" t="s">
        <v>269</v>
      </c>
    </row>
    <row r="2072" customFormat="false" ht="15" hidden="false" customHeight="false" outlineLevel="0" collapsed="false">
      <c r="A2072" s="25" t="n">
        <v>16144</v>
      </c>
      <c r="B2072" s="25" t="n">
        <v>3</v>
      </c>
      <c r="C2072" s="25" t="n">
        <v>16</v>
      </c>
      <c r="D2072" s="25" t="s">
        <v>3530</v>
      </c>
      <c r="E2072" s="26" t="s">
        <v>3666</v>
      </c>
      <c r="F2072" s="27"/>
      <c r="G2072" s="25"/>
      <c r="H2072" s="25"/>
      <c r="I2072" s="25"/>
      <c r="J2072" s="25" t="n">
        <v>94</v>
      </c>
      <c r="K2072" s="58" t="s">
        <v>267</v>
      </c>
    </row>
    <row r="2073" customFormat="false" ht="15" hidden="false" customHeight="false" outlineLevel="0" collapsed="false">
      <c r="A2073" s="25" t="n">
        <v>16145</v>
      </c>
      <c r="B2073" s="25" t="n">
        <v>3</v>
      </c>
      <c r="C2073" s="25" t="n">
        <v>16</v>
      </c>
      <c r="D2073" s="25" t="s">
        <v>3530</v>
      </c>
      <c r="E2073" s="26" t="s">
        <v>3667</v>
      </c>
      <c r="F2073" s="27"/>
      <c r="G2073" s="25"/>
      <c r="H2073" s="25"/>
      <c r="I2073" s="25"/>
      <c r="J2073" s="25" t="n">
        <v>101</v>
      </c>
      <c r="K2073" s="58" t="s">
        <v>281</v>
      </c>
    </row>
    <row r="2074" customFormat="false" ht="15" hidden="false" customHeight="false" outlineLevel="0" collapsed="false">
      <c r="A2074" s="25" t="n">
        <v>16146</v>
      </c>
      <c r="B2074" s="25" t="n">
        <v>3</v>
      </c>
      <c r="C2074" s="25" t="n">
        <v>16</v>
      </c>
      <c r="D2074" s="25" t="s">
        <v>3530</v>
      </c>
      <c r="E2074" s="26" t="s">
        <v>3668</v>
      </c>
      <c r="F2074" s="27"/>
      <c r="G2074" s="25"/>
      <c r="H2074" s="25"/>
      <c r="I2074" s="25"/>
      <c r="J2074" s="25" t="n">
        <v>101</v>
      </c>
      <c r="K2074" s="58" t="s">
        <v>281</v>
      </c>
    </row>
    <row r="2075" customFormat="false" ht="15" hidden="false" customHeight="false" outlineLevel="0" collapsed="false">
      <c r="A2075" s="25" t="n">
        <v>16147</v>
      </c>
      <c r="B2075" s="25" t="n">
        <v>3</v>
      </c>
      <c r="C2075" s="25" t="n">
        <v>16</v>
      </c>
      <c r="D2075" s="25" t="s">
        <v>3530</v>
      </c>
      <c r="E2075" s="26" t="s">
        <v>3669</v>
      </c>
      <c r="F2075" s="29"/>
      <c r="G2075" s="25"/>
      <c r="H2075" s="25"/>
      <c r="I2075" s="25"/>
      <c r="J2075" s="25" t="n">
        <v>96</v>
      </c>
      <c r="K2075" s="58" t="s">
        <v>271</v>
      </c>
    </row>
    <row r="2076" customFormat="false" ht="15" hidden="false" customHeight="false" outlineLevel="0" collapsed="false">
      <c r="A2076" s="25" t="n">
        <v>16148</v>
      </c>
      <c r="B2076" s="25" t="n">
        <v>3</v>
      </c>
      <c r="C2076" s="25" t="n">
        <v>16</v>
      </c>
      <c r="D2076" s="25" t="s">
        <v>3530</v>
      </c>
      <c r="E2076" s="26" t="s">
        <v>3670</v>
      </c>
      <c r="F2076" s="27"/>
      <c r="G2076" s="25"/>
      <c r="H2076" s="25"/>
      <c r="I2076" s="25"/>
      <c r="J2076" s="25" t="n">
        <v>96</v>
      </c>
      <c r="K2076" s="58" t="s">
        <v>271</v>
      </c>
    </row>
    <row r="2077" customFormat="false" ht="15" hidden="false" customHeight="false" outlineLevel="0" collapsed="false">
      <c r="A2077" s="25" t="n">
        <v>16149</v>
      </c>
      <c r="B2077" s="25" t="n">
        <v>3</v>
      </c>
      <c r="C2077" s="25" t="n">
        <v>16</v>
      </c>
      <c r="D2077" s="25" t="s">
        <v>3530</v>
      </c>
      <c r="E2077" s="26" t="s">
        <v>3671</v>
      </c>
      <c r="F2077" s="27"/>
      <c r="G2077" s="25"/>
      <c r="H2077" s="25"/>
      <c r="I2077" s="25"/>
      <c r="J2077" s="25" t="n">
        <v>96</v>
      </c>
      <c r="K2077" s="58" t="s">
        <v>271</v>
      </c>
    </row>
    <row r="2078" customFormat="false" ht="15" hidden="false" customHeight="false" outlineLevel="0" collapsed="false">
      <c r="A2078" s="25" t="n">
        <v>16150</v>
      </c>
      <c r="B2078" s="25" t="n">
        <v>3</v>
      </c>
      <c r="C2078" s="25" t="n">
        <v>16</v>
      </c>
      <c r="D2078" s="25" t="s">
        <v>3530</v>
      </c>
      <c r="E2078" s="26" t="s">
        <v>3672</v>
      </c>
      <c r="F2078" s="27"/>
      <c r="G2078" s="25"/>
      <c r="H2078" s="25"/>
      <c r="I2078" s="25"/>
      <c r="J2078" s="25" t="n">
        <v>95</v>
      </c>
      <c r="K2078" s="58" t="s">
        <v>269</v>
      </c>
    </row>
    <row r="2079" customFormat="false" ht="15" hidden="false" customHeight="false" outlineLevel="0" collapsed="false">
      <c r="A2079" s="25" t="n">
        <v>16151</v>
      </c>
      <c r="B2079" s="25" t="n">
        <v>3</v>
      </c>
      <c r="C2079" s="25" t="n">
        <v>16</v>
      </c>
      <c r="D2079" s="25" t="s">
        <v>3530</v>
      </c>
      <c r="E2079" s="26" t="s">
        <v>3673</v>
      </c>
      <c r="F2079" s="29"/>
      <c r="G2079" s="25"/>
      <c r="H2079" s="25"/>
      <c r="I2079" s="25"/>
      <c r="J2079" s="25" t="n">
        <v>101</v>
      </c>
      <c r="K2079" s="58" t="s">
        <v>281</v>
      </c>
    </row>
    <row r="2080" customFormat="false" ht="15" hidden="false" customHeight="false" outlineLevel="0" collapsed="false">
      <c r="A2080" s="25" t="n">
        <v>16152</v>
      </c>
      <c r="B2080" s="25" t="n">
        <v>3</v>
      </c>
      <c r="C2080" s="25" t="n">
        <v>16</v>
      </c>
      <c r="D2080" s="25" t="s">
        <v>3530</v>
      </c>
      <c r="E2080" s="26" t="s">
        <v>3674</v>
      </c>
      <c r="F2080" s="27"/>
      <c r="G2080" s="25"/>
      <c r="H2080" s="25"/>
      <c r="I2080" s="25"/>
      <c r="J2080" s="25" t="n">
        <v>95</v>
      </c>
      <c r="K2080" s="58" t="s">
        <v>269</v>
      </c>
    </row>
    <row r="2081" customFormat="false" ht="15" hidden="false" customHeight="false" outlineLevel="0" collapsed="false">
      <c r="A2081" s="25" t="n">
        <v>16153</v>
      </c>
      <c r="B2081" s="25" t="n">
        <v>3</v>
      </c>
      <c r="C2081" s="25" t="n">
        <v>16</v>
      </c>
      <c r="D2081" s="25" t="s">
        <v>3530</v>
      </c>
      <c r="E2081" s="26" t="s">
        <v>3675</v>
      </c>
      <c r="F2081" s="27"/>
      <c r="G2081" s="25"/>
      <c r="H2081" s="25"/>
      <c r="I2081" s="25"/>
      <c r="J2081" s="25" t="n">
        <v>95</v>
      </c>
      <c r="K2081" s="58" t="s">
        <v>269</v>
      </c>
    </row>
    <row r="2082" customFormat="false" ht="15" hidden="false" customHeight="false" outlineLevel="0" collapsed="false">
      <c r="A2082" s="25" t="n">
        <v>16154</v>
      </c>
      <c r="B2082" s="25" t="n">
        <v>3</v>
      </c>
      <c r="C2082" s="25" t="n">
        <v>16</v>
      </c>
      <c r="D2082" s="25" t="s">
        <v>3530</v>
      </c>
      <c r="E2082" s="26" t="s">
        <v>3676</v>
      </c>
      <c r="F2082" s="27"/>
      <c r="G2082" s="25"/>
      <c r="H2082" s="25"/>
      <c r="I2082" s="25"/>
      <c r="J2082" s="25" t="n">
        <v>99</v>
      </c>
      <c r="K2082" s="58" t="s">
        <v>277</v>
      </c>
    </row>
    <row r="2083" customFormat="false" ht="15" hidden="false" customHeight="false" outlineLevel="0" collapsed="false">
      <c r="A2083" s="25" t="n">
        <v>16155</v>
      </c>
      <c r="B2083" s="25" t="n">
        <v>3</v>
      </c>
      <c r="C2083" s="25" t="n">
        <v>16</v>
      </c>
      <c r="D2083" s="25" t="s">
        <v>3530</v>
      </c>
      <c r="E2083" s="26" t="s">
        <v>3677</v>
      </c>
      <c r="F2083" s="29"/>
      <c r="G2083" s="25"/>
      <c r="H2083" s="25"/>
      <c r="I2083" s="25"/>
      <c r="J2083" s="25" t="n">
        <v>95</v>
      </c>
      <c r="K2083" s="58" t="s">
        <v>269</v>
      </c>
    </row>
    <row r="2084" customFormat="false" ht="15" hidden="false" customHeight="false" outlineLevel="0" collapsed="false">
      <c r="A2084" s="25" t="n">
        <v>16156</v>
      </c>
      <c r="B2084" s="25" t="n">
        <v>3</v>
      </c>
      <c r="C2084" s="25" t="n">
        <v>16</v>
      </c>
      <c r="D2084" s="25" t="s">
        <v>3530</v>
      </c>
      <c r="E2084" s="26" t="s">
        <v>3678</v>
      </c>
      <c r="F2084" s="27"/>
      <c r="G2084" s="25"/>
      <c r="H2084" s="25"/>
      <c r="I2084" s="25"/>
      <c r="J2084" s="25" t="n">
        <v>95</v>
      </c>
      <c r="K2084" s="58" t="s">
        <v>269</v>
      </c>
    </row>
    <row r="2085" customFormat="false" ht="15" hidden="false" customHeight="false" outlineLevel="0" collapsed="false">
      <c r="A2085" s="25" t="n">
        <v>16157</v>
      </c>
      <c r="B2085" s="25" t="n">
        <v>3</v>
      </c>
      <c r="C2085" s="25" t="n">
        <v>16</v>
      </c>
      <c r="D2085" s="25" t="s">
        <v>3530</v>
      </c>
      <c r="E2085" s="26" t="s">
        <v>3679</v>
      </c>
      <c r="F2085" s="27"/>
      <c r="G2085" s="25"/>
      <c r="H2085" s="25"/>
      <c r="I2085" s="25"/>
      <c r="J2085" s="25" t="n">
        <v>114</v>
      </c>
      <c r="K2085" s="58" t="s">
        <v>307</v>
      </c>
    </row>
    <row r="2086" customFormat="false" ht="15" hidden="false" customHeight="false" outlineLevel="0" collapsed="false">
      <c r="A2086" s="25" t="n">
        <v>16158</v>
      </c>
      <c r="B2086" s="25" t="n">
        <v>3</v>
      </c>
      <c r="C2086" s="25" t="n">
        <v>16</v>
      </c>
      <c r="D2086" s="25" t="s">
        <v>3530</v>
      </c>
      <c r="E2086" s="26" t="s">
        <v>3680</v>
      </c>
      <c r="F2086" s="27"/>
      <c r="G2086" s="25"/>
      <c r="H2086" s="25"/>
      <c r="I2086" s="25"/>
      <c r="J2086" s="25" t="n">
        <v>96</v>
      </c>
      <c r="K2086" s="58" t="s">
        <v>271</v>
      </c>
    </row>
    <row r="2087" customFormat="false" ht="15" hidden="false" customHeight="false" outlineLevel="0" collapsed="false">
      <c r="A2087" s="25" t="n">
        <v>16159</v>
      </c>
      <c r="B2087" s="25" t="n">
        <v>3</v>
      </c>
      <c r="C2087" s="25" t="n">
        <v>16</v>
      </c>
      <c r="D2087" s="25" t="s">
        <v>3530</v>
      </c>
      <c r="E2087" s="26" t="s">
        <v>3681</v>
      </c>
      <c r="F2087" s="29"/>
      <c r="G2087" s="25"/>
      <c r="H2087" s="25"/>
      <c r="I2087" s="25"/>
      <c r="J2087" s="25" t="n">
        <v>108</v>
      </c>
      <c r="K2087" s="58" t="s">
        <v>295</v>
      </c>
    </row>
    <row r="2088" customFormat="false" ht="15" hidden="false" customHeight="false" outlineLevel="0" collapsed="false">
      <c r="A2088" s="25" t="n">
        <v>16160</v>
      </c>
      <c r="B2088" s="25" t="n">
        <v>3</v>
      </c>
      <c r="C2088" s="25" t="n">
        <v>16</v>
      </c>
      <c r="D2088" s="25" t="s">
        <v>3530</v>
      </c>
      <c r="E2088" s="26" t="s">
        <v>3682</v>
      </c>
      <c r="F2088" s="27"/>
      <c r="G2088" s="25"/>
      <c r="H2088" s="25"/>
      <c r="I2088" s="25"/>
      <c r="J2088" s="25" t="n">
        <v>95</v>
      </c>
      <c r="K2088" s="58" t="s">
        <v>269</v>
      </c>
    </row>
    <row r="2089" customFormat="false" ht="15" hidden="false" customHeight="false" outlineLevel="0" collapsed="false">
      <c r="A2089" s="25" t="n">
        <v>16161</v>
      </c>
      <c r="B2089" s="25" t="n">
        <v>3</v>
      </c>
      <c r="C2089" s="25" t="n">
        <v>16</v>
      </c>
      <c r="D2089" s="25" t="s">
        <v>3530</v>
      </c>
      <c r="E2089" s="26" t="s">
        <v>3683</v>
      </c>
      <c r="F2089" s="27"/>
      <c r="G2089" s="25"/>
      <c r="H2089" s="25"/>
      <c r="I2089" s="25"/>
      <c r="J2089" s="25" t="n">
        <v>94</v>
      </c>
      <c r="K2089" s="58" t="s">
        <v>267</v>
      </c>
    </row>
    <row r="2090" customFormat="false" ht="15" hidden="false" customHeight="false" outlineLevel="0" collapsed="false">
      <c r="A2090" s="25" t="n">
        <v>16162</v>
      </c>
      <c r="B2090" s="25" t="n">
        <v>3</v>
      </c>
      <c r="C2090" s="25" t="n">
        <v>16</v>
      </c>
      <c r="D2090" s="25" t="s">
        <v>3530</v>
      </c>
      <c r="E2090" s="26" t="s">
        <v>3684</v>
      </c>
      <c r="F2090" s="27"/>
      <c r="G2090" s="25"/>
      <c r="H2090" s="25"/>
      <c r="I2090" s="25"/>
      <c r="J2090" s="25" t="n">
        <v>97</v>
      </c>
      <c r="K2090" s="58" t="s">
        <v>273</v>
      </c>
    </row>
    <row r="2091" customFormat="false" ht="15" hidden="false" customHeight="false" outlineLevel="0" collapsed="false">
      <c r="A2091" s="25" t="n">
        <v>16163</v>
      </c>
      <c r="B2091" s="25" t="n">
        <v>3</v>
      </c>
      <c r="C2091" s="25" t="n">
        <v>16</v>
      </c>
      <c r="D2091" s="25" t="s">
        <v>3530</v>
      </c>
      <c r="E2091" s="26" t="s">
        <v>3685</v>
      </c>
      <c r="F2091" s="29"/>
      <c r="G2091" s="25"/>
      <c r="H2091" s="25"/>
      <c r="I2091" s="25"/>
      <c r="J2091" s="25" t="n">
        <v>96</v>
      </c>
      <c r="K2091" s="58" t="s">
        <v>271</v>
      </c>
    </row>
    <row r="2092" customFormat="false" ht="15" hidden="false" customHeight="false" outlineLevel="0" collapsed="false">
      <c r="A2092" s="25" t="n">
        <v>16164</v>
      </c>
      <c r="B2092" s="25" t="n">
        <v>3</v>
      </c>
      <c r="C2092" s="25" t="n">
        <v>16</v>
      </c>
      <c r="D2092" s="25" t="s">
        <v>3530</v>
      </c>
      <c r="E2092" s="26" t="s">
        <v>3686</v>
      </c>
      <c r="F2092" s="27"/>
      <c r="G2092" s="25"/>
      <c r="H2092" s="25"/>
      <c r="I2092" s="25"/>
      <c r="J2092" s="25" t="n">
        <v>101</v>
      </c>
      <c r="K2092" s="58" t="s">
        <v>281</v>
      </c>
    </row>
    <row r="2093" customFormat="false" ht="15" hidden="false" customHeight="false" outlineLevel="0" collapsed="false">
      <c r="A2093" s="25" t="n">
        <v>16165</v>
      </c>
      <c r="B2093" s="25" t="n">
        <v>3</v>
      </c>
      <c r="C2093" s="25" t="n">
        <v>16</v>
      </c>
      <c r="D2093" s="25" t="s">
        <v>3530</v>
      </c>
      <c r="E2093" s="26" t="s">
        <v>3687</v>
      </c>
      <c r="F2093" s="27"/>
      <c r="G2093" s="25"/>
      <c r="H2093" s="25"/>
      <c r="I2093" s="25"/>
      <c r="J2093" s="25" t="n">
        <v>101</v>
      </c>
      <c r="K2093" s="58" t="s">
        <v>281</v>
      </c>
    </row>
    <row r="2094" customFormat="false" ht="15" hidden="false" customHeight="false" outlineLevel="0" collapsed="false">
      <c r="A2094" s="25" t="n">
        <v>16166</v>
      </c>
      <c r="B2094" s="25" t="n">
        <v>3</v>
      </c>
      <c r="C2094" s="25" t="n">
        <v>16</v>
      </c>
      <c r="D2094" s="25" t="s">
        <v>3530</v>
      </c>
      <c r="E2094" s="26" t="s">
        <v>3688</v>
      </c>
      <c r="F2094" s="27"/>
      <c r="G2094" s="25"/>
      <c r="H2094" s="25"/>
      <c r="I2094" s="25"/>
      <c r="J2094" s="25" t="n">
        <v>101</v>
      </c>
      <c r="K2094" s="58" t="s">
        <v>281</v>
      </c>
    </row>
    <row r="2095" customFormat="false" ht="15" hidden="false" customHeight="false" outlineLevel="0" collapsed="false">
      <c r="A2095" s="25" t="n">
        <v>16167</v>
      </c>
      <c r="B2095" s="25" t="n">
        <v>3</v>
      </c>
      <c r="C2095" s="25" t="n">
        <v>16</v>
      </c>
      <c r="D2095" s="25" t="s">
        <v>3530</v>
      </c>
      <c r="E2095" s="26" t="s">
        <v>3689</v>
      </c>
      <c r="F2095" s="29"/>
      <c r="G2095" s="25"/>
      <c r="H2095" s="25"/>
      <c r="I2095" s="25"/>
      <c r="J2095" s="25" t="n">
        <v>99</v>
      </c>
      <c r="K2095" s="58" t="s">
        <v>277</v>
      </c>
    </row>
    <row r="2096" customFormat="false" ht="15" hidden="false" customHeight="false" outlineLevel="0" collapsed="false">
      <c r="A2096" s="25" t="n">
        <v>16168</v>
      </c>
      <c r="B2096" s="25" t="n">
        <v>3</v>
      </c>
      <c r="C2096" s="25" t="n">
        <v>16</v>
      </c>
      <c r="D2096" s="25" t="s">
        <v>3530</v>
      </c>
      <c r="E2096" s="26" t="s">
        <v>3690</v>
      </c>
      <c r="F2096" s="27"/>
      <c r="G2096" s="25"/>
      <c r="H2096" s="25"/>
      <c r="I2096" s="25"/>
      <c r="J2096" s="25" t="n">
        <v>96</v>
      </c>
      <c r="K2096" s="58" t="s">
        <v>271</v>
      </c>
    </row>
    <row r="2097" customFormat="false" ht="15" hidden="false" customHeight="false" outlineLevel="0" collapsed="false">
      <c r="A2097" s="25" t="n">
        <v>16169</v>
      </c>
      <c r="B2097" s="25" t="n">
        <v>3</v>
      </c>
      <c r="C2097" s="25" t="n">
        <v>16</v>
      </c>
      <c r="D2097" s="25" t="s">
        <v>3530</v>
      </c>
      <c r="E2097" s="26" t="s">
        <v>3691</v>
      </c>
      <c r="F2097" s="27"/>
      <c r="G2097" s="25"/>
      <c r="H2097" s="25"/>
      <c r="I2097" s="25"/>
      <c r="J2097" s="25" t="n">
        <v>95</v>
      </c>
      <c r="K2097" s="58" t="s">
        <v>269</v>
      </c>
    </row>
    <row r="2098" customFormat="false" ht="15" hidden="false" customHeight="false" outlineLevel="0" collapsed="false">
      <c r="A2098" s="25" t="n">
        <v>16170</v>
      </c>
      <c r="B2098" s="25" t="n">
        <v>3</v>
      </c>
      <c r="C2098" s="25" t="n">
        <v>16</v>
      </c>
      <c r="D2098" s="25" t="s">
        <v>3530</v>
      </c>
      <c r="E2098" s="26" t="s">
        <v>3692</v>
      </c>
      <c r="F2098" s="27"/>
      <c r="G2098" s="25"/>
      <c r="H2098" s="25"/>
      <c r="I2098" s="25"/>
      <c r="J2098" s="25" t="n">
        <v>95</v>
      </c>
      <c r="K2098" s="58" t="s">
        <v>269</v>
      </c>
    </row>
    <row r="2099" customFormat="false" ht="15" hidden="false" customHeight="false" outlineLevel="0" collapsed="false">
      <c r="A2099" s="25" t="n">
        <v>16171</v>
      </c>
      <c r="B2099" s="25" t="n">
        <v>3</v>
      </c>
      <c r="C2099" s="25" t="n">
        <v>16</v>
      </c>
      <c r="D2099" s="25" t="s">
        <v>3530</v>
      </c>
      <c r="E2099" s="26" t="s">
        <v>3693</v>
      </c>
      <c r="F2099" s="29"/>
      <c r="G2099" s="25"/>
      <c r="H2099" s="25"/>
      <c r="I2099" s="25"/>
      <c r="J2099" s="25" t="n">
        <v>79</v>
      </c>
      <c r="K2099" s="58" t="s">
        <v>237</v>
      </c>
    </row>
    <row r="2100" customFormat="false" ht="15" hidden="false" customHeight="false" outlineLevel="0" collapsed="false">
      <c r="A2100" s="25" t="n">
        <v>16172</v>
      </c>
      <c r="B2100" s="25" t="n">
        <v>3</v>
      </c>
      <c r="C2100" s="25" t="n">
        <v>16</v>
      </c>
      <c r="D2100" s="25" t="s">
        <v>3530</v>
      </c>
      <c r="E2100" s="26" t="s">
        <v>3694</v>
      </c>
      <c r="F2100" s="27"/>
      <c r="G2100" s="25"/>
      <c r="H2100" s="25"/>
      <c r="I2100" s="25"/>
      <c r="J2100" s="25" t="n">
        <v>99</v>
      </c>
      <c r="K2100" s="58" t="s">
        <v>277</v>
      </c>
    </row>
    <row r="2101" customFormat="false" ht="15" hidden="false" customHeight="false" outlineLevel="0" collapsed="false">
      <c r="A2101" s="25" t="n">
        <v>16173</v>
      </c>
      <c r="B2101" s="25" t="n">
        <v>3</v>
      </c>
      <c r="C2101" s="25" t="n">
        <v>16</v>
      </c>
      <c r="D2101" s="25" t="s">
        <v>3530</v>
      </c>
      <c r="E2101" s="26" t="s">
        <v>3695</v>
      </c>
      <c r="F2101" s="27"/>
      <c r="G2101" s="25"/>
      <c r="H2101" s="25"/>
      <c r="I2101" s="25"/>
      <c r="J2101" s="25" t="n">
        <v>94</v>
      </c>
      <c r="K2101" s="58" t="s">
        <v>267</v>
      </c>
    </row>
    <row r="2102" customFormat="false" ht="15" hidden="false" customHeight="false" outlineLevel="0" collapsed="false">
      <c r="A2102" s="25" t="n">
        <v>16174</v>
      </c>
      <c r="B2102" s="25" t="n">
        <v>3</v>
      </c>
      <c r="C2102" s="25" t="n">
        <v>16</v>
      </c>
      <c r="D2102" s="25" t="s">
        <v>3530</v>
      </c>
      <c r="E2102" s="26" t="s">
        <v>3696</v>
      </c>
      <c r="F2102" s="27"/>
      <c r="G2102" s="25"/>
      <c r="H2102" s="25"/>
      <c r="I2102" s="25"/>
      <c r="J2102" s="25" t="n">
        <v>108</v>
      </c>
      <c r="K2102" s="58" t="s">
        <v>295</v>
      </c>
    </row>
    <row r="2103" customFormat="false" ht="15" hidden="false" customHeight="false" outlineLevel="0" collapsed="false">
      <c r="A2103" s="25" t="n">
        <v>16175</v>
      </c>
      <c r="B2103" s="25" t="n">
        <v>3</v>
      </c>
      <c r="C2103" s="25" t="n">
        <v>16</v>
      </c>
      <c r="D2103" s="25" t="s">
        <v>3530</v>
      </c>
      <c r="E2103" s="26" t="s">
        <v>3697</v>
      </c>
      <c r="F2103" s="29"/>
      <c r="G2103" s="25"/>
      <c r="H2103" s="25"/>
      <c r="I2103" s="25"/>
      <c r="J2103" s="25" t="n">
        <v>96</v>
      </c>
      <c r="K2103" s="58" t="s">
        <v>271</v>
      </c>
    </row>
    <row r="2104" customFormat="false" ht="15" hidden="false" customHeight="false" outlineLevel="0" collapsed="false">
      <c r="A2104" s="25" t="n">
        <v>16176</v>
      </c>
      <c r="B2104" s="25" t="n">
        <v>3</v>
      </c>
      <c r="C2104" s="25" t="n">
        <v>16</v>
      </c>
      <c r="D2104" s="25" t="s">
        <v>3530</v>
      </c>
      <c r="E2104" s="26" t="s">
        <v>3698</v>
      </c>
      <c r="F2104" s="27"/>
      <c r="G2104" s="25"/>
      <c r="H2104" s="25"/>
      <c r="I2104" s="25"/>
      <c r="J2104" s="25" t="n">
        <v>95</v>
      </c>
      <c r="K2104" s="58" t="s">
        <v>269</v>
      </c>
    </row>
    <row r="2105" customFormat="false" ht="15" hidden="false" customHeight="false" outlineLevel="0" collapsed="false">
      <c r="A2105" s="25" t="n">
        <v>16177</v>
      </c>
      <c r="B2105" s="25" t="n">
        <v>3</v>
      </c>
      <c r="C2105" s="25" t="n">
        <v>16</v>
      </c>
      <c r="D2105" s="25" t="s">
        <v>3530</v>
      </c>
      <c r="E2105" s="26" t="s">
        <v>3699</v>
      </c>
      <c r="F2105" s="27"/>
      <c r="G2105" s="25"/>
      <c r="H2105" s="25"/>
      <c r="I2105" s="25"/>
      <c r="J2105" s="25" t="n">
        <v>98</v>
      </c>
      <c r="K2105" s="58" t="s">
        <v>275</v>
      </c>
    </row>
    <row r="2106" customFormat="false" ht="15" hidden="false" customHeight="false" outlineLevel="0" collapsed="false">
      <c r="A2106" s="25" t="n">
        <v>16178</v>
      </c>
      <c r="B2106" s="25" t="n">
        <v>3</v>
      </c>
      <c r="C2106" s="25" t="n">
        <v>16</v>
      </c>
      <c r="D2106" s="25" t="s">
        <v>3530</v>
      </c>
      <c r="E2106" s="26" t="s">
        <v>3700</v>
      </c>
      <c r="F2106" s="27"/>
      <c r="G2106" s="25"/>
      <c r="H2106" s="25"/>
      <c r="I2106" s="25"/>
      <c r="J2106" s="25" t="n">
        <v>94</v>
      </c>
      <c r="K2106" s="58" t="s">
        <v>267</v>
      </c>
    </row>
    <row r="2107" customFormat="false" ht="15" hidden="false" customHeight="false" outlineLevel="0" collapsed="false">
      <c r="A2107" s="25" t="n">
        <v>16179</v>
      </c>
      <c r="B2107" s="25" t="n">
        <v>3</v>
      </c>
      <c r="C2107" s="25" t="n">
        <v>16</v>
      </c>
      <c r="D2107" s="25" t="s">
        <v>3530</v>
      </c>
      <c r="E2107" s="26" t="s">
        <v>3701</v>
      </c>
      <c r="F2107" s="29"/>
      <c r="G2107" s="25"/>
      <c r="H2107" s="25"/>
      <c r="I2107" s="25"/>
      <c r="J2107" s="25" t="n">
        <v>97</v>
      </c>
      <c r="K2107" s="58" t="s">
        <v>273</v>
      </c>
    </row>
    <row r="2108" customFormat="false" ht="15" hidden="false" customHeight="false" outlineLevel="0" collapsed="false">
      <c r="A2108" s="25" t="n">
        <v>16180</v>
      </c>
      <c r="B2108" s="25" t="n">
        <v>3</v>
      </c>
      <c r="C2108" s="25" t="n">
        <v>16</v>
      </c>
      <c r="D2108" s="25" t="s">
        <v>3530</v>
      </c>
      <c r="E2108" s="26" t="s">
        <v>3702</v>
      </c>
      <c r="F2108" s="27"/>
      <c r="G2108" s="25"/>
      <c r="H2108" s="25"/>
      <c r="I2108" s="25"/>
      <c r="J2108" s="25" t="n">
        <v>97</v>
      </c>
      <c r="K2108" s="58" t="s">
        <v>273</v>
      </c>
    </row>
    <row r="2109" customFormat="false" ht="15" hidden="false" customHeight="false" outlineLevel="0" collapsed="false">
      <c r="A2109" s="25" t="n">
        <v>16182</v>
      </c>
      <c r="B2109" s="25" t="n">
        <v>3</v>
      </c>
      <c r="C2109" s="25" t="n">
        <v>16</v>
      </c>
      <c r="D2109" s="25" t="s">
        <v>3530</v>
      </c>
      <c r="E2109" s="26" t="s">
        <v>3703</v>
      </c>
      <c r="F2109" s="27"/>
      <c r="G2109" s="25"/>
      <c r="H2109" s="25"/>
      <c r="I2109" s="25"/>
      <c r="J2109" s="25" t="n">
        <v>97</v>
      </c>
      <c r="K2109" s="58" t="s">
        <v>273</v>
      </c>
    </row>
    <row r="2110" customFormat="false" ht="15" hidden="false" customHeight="false" outlineLevel="0" collapsed="false">
      <c r="A2110" s="25" t="n">
        <v>16183</v>
      </c>
      <c r="B2110" s="25" t="n">
        <v>3</v>
      </c>
      <c r="C2110" s="25" t="n">
        <v>16</v>
      </c>
      <c r="D2110" s="25" t="s">
        <v>3530</v>
      </c>
      <c r="E2110" s="26" t="s">
        <v>275</v>
      </c>
      <c r="F2110" s="27"/>
      <c r="G2110" s="25"/>
      <c r="H2110" s="25"/>
      <c r="I2110" s="25"/>
      <c r="J2110" s="25" t="n">
        <v>98</v>
      </c>
      <c r="K2110" s="58" t="s">
        <v>275</v>
      </c>
    </row>
    <row r="2111" customFormat="false" ht="15" hidden="false" customHeight="false" outlineLevel="0" collapsed="false">
      <c r="A2111" s="25" t="n">
        <v>16184</v>
      </c>
      <c r="B2111" s="25" t="n">
        <v>3</v>
      </c>
      <c r="C2111" s="25" t="n">
        <v>16</v>
      </c>
      <c r="D2111" s="25" t="s">
        <v>3530</v>
      </c>
      <c r="E2111" s="26" t="s">
        <v>3704</v>
      </c>
      <c r="F2111" s="29"/>
      <c r="G2111" s="25"/>
      <c r="H2111" s="25"/>
      <c r="I2111" s="25"/>
      <c r="J2111" s="25" t="n">
        <v>101</v>
      </c>
      <c r="K2111" s="58" t="s">
        <v>281</v>
      </c>
    </row>
    <row r="2112" customFormat="false" ht="15" hidden="false" customHeight="false" outlineLevel="0" collapsed="false">
      <c r="A2112" s="25" t="n">
        <v>16185</v>
      </c>
      <c r="B2112" s="25" t="n">
        <v>3</v>
      </c>
      <c r="C2112" s="25" t="n">
        <v>16</v>
      </c>
      <c r="D2112" s="25" t="s">
        <v>3530</v>
      </c>
      <c r="E2112" s="26" t="s">
        <v>3705</v>
      </c>
      <c r="F2112" s="27"/>
      <c r="G2112" s="25"/>
      <c r="H2112" s="25"/>
      <c r="I2112" s="25"/>
      <c r="J2112" s="25" t="n">
        <v>95</v>
      </c>
      <c r="K2112" s="58" t="s">
        <v>269</v>
      </c>
    </row>
    <row r="2113" customFormat="false" ht="15" hidden="false" customHeight="false" outlineLevel="0" collapsed="false">
      <c r="A2113" s="25" t="n">
        <v>16186</v>
      </c>
      <c r="B2113" s="25" t="n">
        <v>3</v>
      </c>
      <c r="C2113" s="25" t="n">
        <v>16</v>
      </c>
      <c r="D2113" s="25" t="s">
        <v>3530</v>
      </c>
      <c r="E2113" s="26" t="s">
        <v>3706</v>
      </c>
      <c r="F2113" s="27"/>
      <c r="G2113" s="25"/>
      <c r="H2113" s="25"/>
      <c r="I2113" s="25"/>
      <c r="J2113" s="25" t="n">
        <v>95</v>
      </c>
      <c r="K2113" s="58" t="s">
        <v>269</v>
      </c>
    </row>
    <row r="2114" customFormat="false" ht="15" hidden="false" customHeight="false" outlineLevel="0" collapsed="false">
      <c r="A2114" s="25" t="n">
        <v>16187</v>
      </c>
      <c r="B2114" s="25" t="n">
        <v>3</v>
      </c>
      <c r="C2114" s="25" t="n">
        <v>16</v>
      </c>
      <c r="D2114" s="25" t="s">
        <v>3530</v>
      </c>
      <c r="E2114" s="26" t="s">
        <v>3707</v>
      </c>
      <c r="F2114" s="27"/>
      <c r="G2114" s="25"/>
      <c r="H2114" s="25"/>
      <c r="I2114" s="25"/>
      <c r="J2114" s="25" t="n">
        <v>96</v>
      </c>
      <c r="K2114" s="58" t="s">
        <v>271</v>
      </c>
    </row>
    <row r="2115" customFormat="false" ht="15" hidden="false" customHeight="false" outlineLevel="0" collapsed="false">
      <c r="A2115" s="25" t="n">
        <v>16188</v>
      </c>
      <c r="B2115" s="25" t="n">
        <v>3</v>
      </c>
      <c r="C2115" s="25" t="n">
        <v>16</v>
      </c>
      <c r="D2115" s="25" t="s">
        <v>3530</v>
      </c>
      <c r="E2115" s="26" t="s">
        <v>3708</v>
      </c>
      <c r="F2115" s="29"/>
      <c r="G2115" s="25"/>
      <c r="H2115" s="25"/>
      <c r="I2115" s="25"/>
      <c r="J2115" s="25" t="n">
        <v>101</v>
      </c>
      <c r="K2115" s="58" t="s">
        <v>281</v>
      </c>
    </row>
    <row r="2116" customFormat="false" ht="15" hidden="false" customHeight="false" outlineLevel="0" collapsed="false">
      <c r="A2116" s="25" t="n">
        <v>16189</v>
      </c>
      <c r="B2116" s="25" t="n">
        <v>3</v>
      </c>
      <c r="C2116" s="25" t="n">
        <v>16</v>
      </c>
      <c r="D2116" s="25" t="s">
        <v>3530</v>
      </c>
      <c r="E2116" s="26" t="s">
        <v>3709</v>
      </c>
      <c r="F2116" s="27"/>
      <c r="G2116" s="25"/>
      <c r="H2116" s="25"/>
      <c r="I2116" s="25"/>
      <c r="J2116" s="25" t="n">
        <v>95</v>
      </c>
      <c r="K2116" s="58" t="s">
        <v>269</v>
      </c>
    </row>
    <row r="2117" customFormat="false" ht="15" hidden="false" customHeight="false" outlineLevel="0" collapsed="false">
      <c r="A2117" s="25" t="n">
        <v>16190</v>
      </c>
      <c r="B2117" s="25" t="n">
        <v>3</v>
      </c>
      <c r="C2117" s="25" t="n">
        <v>16</v>
      </c>
      <c r="D2117" s="25" t="s">
        <v>3530</v>
      </c>
      <c r="E2117" s="26" t="s">
        <v>3710</v>
      </c>
      <c r="F2117" s="27"/>
      <c r="G2117" s="25"/>
      <c r="H2117" s="25"/>
      <c r="I2117" s="25"/>
      <c r="J2117" s="25" t="n">
        <v>101</v>
      </c>
      <c r="K2117" s="58" t="s">
        <v>281</v>
      </c>
    </row>
    <row r="2118" customFormat="false" ht="15" hidden="false" customHeight="false" outlineLevel="0" collapsed="false">
      <c r="A2118" s="25" t="n">
        <v>16191</v>
      </c>
      <c r="B2118" s="25" t="n">
        <v>3</v>
      </c>
      <c r="C2118" s="25" t="n">
        <v>16</v>
      </c>
      <c r="D2118" s="25" t="s">
        <v>3530</v>
      </c>
      <c r="E2118" s="26" t="s">
        <v>3711</v>
      </c>
      <c r="F2118" s="27"/>
      <c r="G2118" s="25"/>
      <c r="H2118" s="25"/>
      <c r="I2118" s="25"/>
      <c r="J2118" s="25" t="n">
        <v>101</v>
      </c>
      <c r="K2118" s="58" t="s">
        <v>281</v>
      </c>
    </row>
    <row r="2119" customFormat="false" ht="15" hidden="false" customHeight="false" outlineLevel="0" collapsed="false">
      <c r="A2119" s="25" t="n">
        <v>16192</v>
      </c>
      <c r="B2119" s="25" t="n">
        <v>3</v>
      </c>
      <c r="C2119" s="25" t="n">
        <v>16</v>
      </c>
      <c r="D2119" s="25" t="s">
        <v>3530</v>
      </c>
      <c r="E2119" s="26" t="s">
        <v>3712</v>
      </c>
      <c r="F2119" s="29"/>
      <c r="G2119" s="25"/>
      <c r="H2119" s="25"/>
      <c r="I2119" s="25"/>
      <c r="J2119" s="25" t="n">
        <v>95</v>
      </c>
      <c r="K2119" s="58" t="s">
        <v>269</v>
      </c>
    </row>
    <row r="2120" customFormat="false" ht="15" hidden="false" customHeight="false" outlineLevel="0" collapsed="false">
      <c r="A2120" s="25" t="n">
        <v>16193</v>
      </c>
      <c r="B2120" s="25" t="n">
        <v>3</v>
      </c>
      <c r="C2120" s="25" t="n">
        <v>16</v>
      </c>
      <c r="D2120" s="25" t="s">
        <v>3530</v>
      </c>
      <c r="E2120" s="26" t="s">
        <v>3713</v>
      </c>
      <c r="F2120" s="27"/>
      <c r="G2120" s="25"/>
      <c r="H2120" s="25"/>
      <c r="I2120" s="25"/>
      <c r="J2120" s="25" t="n">
        <v>108</v>
      </c>
      <c r="K2120" s="58" t="s">
        <v>295</v>
      </c>
    </row>
    <row r="2121" customFormat="false" ht="15" hidden="false" customHeight="false" outlineLevel="0" collapsed="false">
      <c r="A2121" s="25" t="n">
        <v>16194</v>
      </c>
      <c r="B2121" s="25" t="n">
        <v>3</v>
      </c>
      <c r="C2121" s="25" t="n">
        <v>16</v>
      </c>
      <c r="D2121" s="25" t="s">
        <v>3530</v>
      </c>
      <c r="E2121" s="26" t="s">
        <v>3714</v>
      </c>
      <c r="F2121" s="27"/>
      <c r="G2121" s="25"/>
      <c r="H2121" s="25"/>
      <c r="I2121" s="25"/>
      <c r="J2121" s="25" t="n">
        <v>95</v>
      </c>
      <c r="K2121" s="58" t="s">
        <v>269</v>
      </c>
    </row>
    <row r="2122" customFormat="false" ht="15" hidden="false" customHeight="false" outlineLevel="0" collapsed="false">
      <c r="A2122" s="25" t="n">
        <v>16195</v>
      </c>
      <c r="B2122" s="25" t="n">
        <v>3</v>
      </c>
      <c r="C2122" s="25" t="n">
        <v>16</v>
      </c>
      <c r="D2122" s="25" t="s">
        <v>3530</v>
      </c>
      <c r="E2122" s="26" t="s">
        <v>3715</v>
      </c>
      <c r="F2122" s="27"/>
      <c r="G2122" s="25"/>
      <c r="H2122" s="25"/>
      <c r="I2122" s="25"/>
      <c r="J2122" s="25" t="n">
        <v>100</v>
      </c>
      <c r="K2122" s="58" t="s">
        <v>279</v>
      </c>
    </row>
    <row r="2123" customFormat="false" ht="15" hidden="false" customHeight="false" outlineLevel="0" collapsed="false">
      <c r="A2123" s="25" t="n">
        <v>16196</v>
      </c>
      <c r="B2123" s="25" t="n">
        <v>3</v>
      </c>
      <c r="C2123" s="25" t="n">
        <v>16</v>
      </c>
      <c r="D2123" s="25" t="s">
        <v>3530</v>
      </c>
      <c r="E2123" s="26" t="s">
        <v>3716</v>
      </c>
      <c r="F2123" s="29"/>
      <c r="G2123" s="25"/>
      <c r="H2123" s="25"/>
      <c r="I2123" s="25"/>
      <c r="J2123" s="25" t="n">
        <v>101</v>
      </c>
      <c r="K2123" s="58" t="s">
        <v>281</v>
      </c>
    </row>
    <row r="2124" customFormat="false" ht="15" hidden="false" customHeight="false" outlineLevel="0" collapsed="false">
      <c r="A2124" s="25" t="n">
        <v>16197</v>
      </c>
      <c r="B2124" s="25" t="n">
        <v>3</v>
      </c>
      <c r="C2124" s="25" t="n">
        <v>16</v>
      </c>
      <c r="D2124" s="25" t="s">
        <v>3530</v>
      </c>
      <c r="E2124" s="26" t="s">
        <v>3717</v>
      </c>
      <c r="F2124" s="27"/>
      <c r="G2124" s="25"/>
      <c r="H2124" s="25"/>
      <c r="I2124" s="25"/>
      <c r="J2124" s="25" t="n">
        <v>94</v>
      </c>
      <c r="K2124" s="58" t="s">
        <v>267</v>
      </c>
    </row>
    <row r="2125" customFormat="false" ht="15" hidden="false" customHeight="false" outlineLevel="0" collapsed="false">
      <c r="A2125" s="25" t="n">
        <v>16198</v>
      </c>
      <c r="B2125" s="25" t="n">
        <v>3</v>
      </c>
      <c r="C2125" s="25" t="n">
        <v>16</v>
      </c>
      <c r="D2125" s="25" t="s">
        <v>3530</v>
      </c>
      <c r="E2125" s="26" t="s">
        <v>3718</v>
      </c>
      <c r="F2125" s="27"/>
      <c r="G2125" s="25"/>
      <c r="H2125" s="25"/>
      <c r="I2125" s="25"/>
      <c r="J2125" s="25" t="n">
        <v>95</v>
      </c>
      <c r="K2125" s="58" t="s">
        <v>269</v>
      </c>
    </row>
    <row r="2126" customFormat="false" ht="15" hidden="false" customHeight="false" outlineLevel="0" collapsed="false">
      <c r="A2126" s="25" t="n">
        <v>16199</v>
      </c>
      <c r="B2126" s="25" t="n">
        <v>3</v>
      </c>
      <c r="C2126" s="25" t="n">
        <v>16</v>
      </c>
      <c r="D2126" s="25" t="s">
        <v>3530</v>
      </c>
      <c r="E2126" s="26" t="s">
        <v>3719</v>
      </c>
      <c r="F2126" s="27"/>
      <c r="G2126" s="25"/>
      <c r="H2126" s="25"/>
      <c r="I2126" s="25"/>
      <c r="J2126" s="25" t="n">
        <v>101</v>
      </c>
      <c r="K2126" s="58" t="s">
        <v>281</v>
      </c>
    </row>
    <row r="2127" customFormat="false" ht="15" hidden="false" customHeight="false" outlineLevel="0" collapsed="false">
      <c r="A2127" s="25" t="n">
        <v>16200</v>
      </c>
      <c r="B2127" s="25" t="n">
        <v>3</v>
      </c>
      <c r="C2127" s="25" t="n">
        <v>16</v>
      </c>
      <c r="D2127" s="25" t="s">
        <v>3530</v>
      </c>
      <c r="E2127" s="26" t="s">
        <v>3720</v>
      </c>
      <c r="F2127" s="29"/>
      <c r="G2127" s="25"/>
      <c r="H2127" s="25"/>
      <c r="I2127" s="25"/>
      <c r="J2127" s="25" t="n">
        <v>97</v>
      </c>
      <c r="K2127" s="58" t="s">
        <v>273</v>
      </c>
    </row>
    <row r="2128" customFormat="false" ht="15" hidden="false" customHeight="false" outlineLevel="0" collapsed="false">
      <c r="A2128" s="25" t="n">
        <v>16201</v>
      </c>
      <c r="B2128" s="25" t="n">
        <v>3</v>
      </c>
      <c r="C2128" s="25" t="n">
        <v>16</v>
      </c>
      <c r="D2128" s="25" t="s">
        <v>3530</v>
      </c>
      <c r="E2128" s="26" t="s">
        <v>3721</v>
      </c>
      <c r="F2128" s="27"/>
      <c r="G2128" s="25"/>
      <c r="H2128" s="25"/>
      <c r="I2128" s="25"/>
      <c r="J2128" s="25" t="n">
        <v>96</v>
      </c>
      <c r="K2128" s="58" t="s">
        <v>271</v>
      </c>
    </row>
    <row r="2129" customFormat="false" ht="15" hidden="false" customHeight="false" outlineLevel="0" collapsed="false">
      <c r="A2129" s="25" t="n">
        <v>16202</v>
      </c>
      <c r="B2129" s="25" t="n">
        <v>3</v>
      </c>
      <c r="C2129" s="25" t="n">
        <v>16</v>
      </c>
      <c r="D2129" s="25" t="s">
        <v>3530</v>
      </c>
      <c r="E2129" s="26" t="s">
        <v>3722</v>
      </c>
      <c r="F2129" s="27"/>
      <c r="G2129" s="25"/>
      <c r="H2129" s="25"/>
      <c r="I2129" s="25"/>
      <c r="J2129" s="25" t="n">
        <v>95</v>
      </c>
      <c r="K2129" s="58" t="s">
        <v>269</v>
      </c>
    </row>
    <row r="2130" customFormat="false" ht="15" hidden="false" customHeight="false" outlineLevel="0" collapsed="false">
      <c r="A2130" s="25" t="n">
        <v>16203</v>
      </c>
      <c r="B2130" s="25" t="n">
        <v>3</v>
      </c>
      <c r="C2130" s="25" t="n">
        <v>16</v>
      </c>
      <c r="D2130" s="25" t="s">
        <v>3530</v>
      </c>
      <c r="E2130" s="26" t="s">
        <v>3723</v>
      </c>
      <c r="F2130" s="27"/>
      <c r="G2130" s="25"/>
      <c r="H2130" s="25"/>
      <c r="I2130" s="25"/>
      <c r="J2130" s="25" t="n">
        <v>95</v>
      </c>
      <c r="K2130" s="58" t="s">
        <v>269</v>
      </c>
    </row>
    <row r="2131" customFormat="false" ht="15" hidden="false" customHeight="false" outlineLevel="0" collapsed="false">
      <c r="A2131" s="25" t="n">
        <v>16204</v>
      </c>
      <c r="B2131" s="25" t="n">
        <v>3</v>
      </c>
      <c r="C2131" s="25" t="n">
        <v>16</v>
      </c>
      <c r="D2131" s="25" t="s">
        <v>3530</v>
      </c>
      <c r="E2131" s="26" t="s">
        <v>3724</v>
      </c>
      <c r="F2131" s="29"/>
      <c r="G2131" s="25"/>
      <c r="H2131" s="25"/>
      <c r="I2131" s="25"/>
      <c r="J2131" s="25" t="n">
        <v>97</v>
      </c>
      <c r="K2131" s="58" t="s">
        <v>273</v>
      </c>
    </row>
    <row r="2132" customFormat="false" ht="15" hidden="false" customHeight="false" outlineLevel="0" collapsed="false">
      <c r="A2132" s="25" t="n">
        <v>16205</v>
      </c>
      <c r="B2132" s="25" t="n">
        <v>3</v>
      </c>
      <c r="C2132" s="25" t="n">
        <v>16</v>
      </c>
      <c r="D2132" s="25" t="s">
        <v>3530</v>
      </c>
      <c r="E2132" s="26" t="s">
        <v>3725</v>
      </c>
      <c r="F2132" s="27"/>
      <c r="G2132" s="25"/>
      <c r="H2132" s="25"/>
      <c r="I2132" s="25"/>
      <c r="J2132" s="25" t="n">
        <v>97</v>
      </c>
      <c r="K2132" s="58" t="s">
        <v>273</v>
      </c>
    </row>
    <row r="2133" customFormat="false" ht="15" hidden="false" customHeight="false" outlineLevel="0" collapsed="false">
      <c r="A2133" s="25" t="n">
        <v>16206</v>
      </c>
      <c r="B2133" s="25" t="n">
        <v>3</v>
      </c>
      <c r="C2133" s="25" t="n">
        <v>16</v>
      </c>
      <c r="D2133" s="25" t="s">
        <v>3530</v>
      </c>
      <c r="E2133" s="26" t="s">
        <v>3726</v>
      </c>
      <c r="F2133" s="27"/>
      <c r="G2133" s="25"/>
      <c r="H2133" s="25"/>
      <c r="I2133" s="25"/>
      <c r="J2133" s="25" t="n">
        <v>98</v>
      </c>
      <c r="K2133" s="58" t="s">
        <v>275</v>
      </c>
    </row>
    <row r="2134" customFormat="false" ht="15" hidden="false" customHeight="false" outlineLevel="0" collapsed="false">
      <c r="A2134" s="25" t="n">
        <v>16207</v>
      </c>
      <c r="B2134" s="25" t="n">
        <v>3</v>
      </c>
      <c r="C2134" s="25" t="n">
        <v>16</v>
      </c>
      <c r="D2134" s="25" t="s">
        <v>3530</v>
      </c>
      <c r="E2134" s="26" t="s">
        <v>3727</v>
      </c>
      <c r="F2134" s="27"/>
      <c r="G2134" s="25"/>
      <c r="H2134" s="25"/>
      <c r="I2134" s="25"/>
      <c r="J2134" s="25" t="n">
        <v>95</v>
      </c>
      <c r="K2134" s="58" t="s">
        <v>269</v>
      </c>
    </row>
    <row r="2135" customFormat="false" ht="15" hidden="false" customHeight="false" outlineLevel="0" collapsed="false">
      <c r="A2135" s="25" t="n">
        <v>16208</v>
      </c>
      <c r="B2135" s="25" t="n">
        <v>3</v>
      </c>
      <c r="C2135" s="25" t="n">
        <v>16</v>
      </c>
      <c r="D2135" s="25" t="s">
        <v>3530</v>
      </c>
      <c r="E2135" s="26" t="s">
        <v>3728</v>
      </c>
      <c r="F2135" s="29"/>
      <c r="G2135" s="25"/>
      <c r="H2135" s="25"/>
      <c r="I2135" s="25"/>
      <c r="J2135" s="25" t="n">
        <v>95</v>
      </c>
      <c r="K2135" s="58" t="s">
        <v>269</v>
      </c>
    </row>
    <row r="2136" customFormat="false" ht="15" hidden="false" customHeight="false" outlineLevel="0" collapsed="false">
      <c r="A2136" s="25" t="n">
        <v>16209</v>
      </c>
      <c r="B2136" s="25" t="n">
        <v>3</v>
      </c>
      <c r="C2136" s="25" t="n">
        <v>16</v>
      </c>
      <c r="D2136" s="25" t="s">
        <v>3530</v>
      </c>
      <c r="E2136" s="26" t="s">
        <v>3729</v>
      </c>
      <c r="F2136" s="27"/>
      <c r="G2136" s="25"/>
      <c r="H2136" s="25"/>
      <c r="I2136" s="25"/>
      <c r="J2136" s="25" t="n">
        <v>95</v>
      </c>
      <c r="K2136" s="58" t="s">
        <v>269</v>
      </c>
    </row>
    <row r="2137" customFormat="false" ht="15" hidden="false" customHeight="false" outlineLevel="0" collapsed="false">
      <c r="A2137" s="25" t="n">
        <v>16210</v>
      </c>
      <c r="B2137" s="25" t="n">
        <v>3</v>
      </c>
      <c r="C2137" s="25" t="n">
        <v>16</v>
      </c>
      <c r="D2137" s="25" t="s">
        <v>3530</v>
      </c>
      <c r="E2137" s="26" t="s">
        <v>3730</v>
      </c>
      <c r="F2137" s="27"/>
      <c r="G2137" s="25"/>
      <c r="H2137" s="25"/>
      <c r="I2137" s="25"/>
      <c r="J2137" s="25" t="n">
        <v>101</v>
      </c>
      <c r="K2137" s="58" t="s">
        <v>281</v>
      </c>
    </row>
    <row r="2138" customFormat="false" ht="15" hidden="false" customHeight="false" outlineLevel="0" collapsed="false">
      <c r="A2138" s="25" t="n">
        <v>16211</v>
      </c>
      <c r="B2138" s="25" t="n">
        <v>3</v>
      </c>
      <c r="C2138" s="25" t="n">
        <v>16</v>
      </c>
      <c r="D2138" s="25" t="s">
        <v>3530</v>
      </c>
      <c r="E2138" s="26" t="s">
        <v>3731</v>
      </c>
      <c r="F2138" s="27"/>
      <c r="G2138" s="25"/>
      <c r="H2138" s="25"/>
      <c r="I2138" s="25"/>
      <c r="J2138" s="25" t="n">
        <v>108</v>
      </c>
      <c r="K2138" s="58" t="s">
        <v>295</v>
      </c>
    </row>
    <row r="2139" customFormat="false" ht="15" hidden="false" customHeight="false" outlineLevel="0" collapsed="false">
      <c r="A2139" s="25" t="n">
        <v>16212</v>
      </c>
      <c r="B2139" s="25" t="n">
        <v>3</v>
      </c>
      <c r="C2139" s="25" t="n">
        <v>16</v>
      </c>
      <c r="D2139" s="25" t="s">
        <v>3530</v>
      </c>
      <c r="E2139" s="26" t="s">
        <v>3732</v>
      </c>
      <c r="F2139" s="29"/>
      <c r="G2139" s="25"/>
      <c r="H2139" s="25"/>
      <c r="I2139" s="25"/>
      <c r="J2139" s="25" t="n">
        <v>114</v>
      </c>
      <c r="K2139" s="58" t="s">
        <v>307</v>
      </c>
    </row>
    <row r="2140" customFormat="false" ht="15" hidden="false" customHeight="false" outlineLevel="0" collapsed="false">
      <c r="A2140" s="25" t="n">
        <v>16213</v>
      </c>
      <c r="B2140" s="25" t="n">
        <v>3</v>
      </c>
      <c r="C2140" s="25" t="n">
        <v>16</v>
      </c>
      <c r="D2140" s="25" t="s">
        <v>3530</v>
      </c>
      <c r="E2140" s="26" t="s">
        <v>3733</v>
      </c>
      <c r="F2140" s="27"/>
      <c r="G2140" s="25"/>
      <c r="H2140" s="25"/>
      <c r="I2140" s="25"/>
      <c r="J2140" s="25" t="n">
        <v>95</v>
      </c>
      <c r="K2140" s="58" t="s">
        <v>269</v>
      </c>
    </row>
    <row r="2141" customFormat="false" ht="15" hidden="false" customHeight="false" outlineLevel="0" collapsed="false">
      <c r="A2141" s="25" t="n">
        <v>16214</v>
      </c>
      <c r="B2141" s="25" t="n">
        <v>3</v>
      </c>
      <c r="C2141" s="25" t="n">
        <v>16</v>
      </c>
      <c r="D2141" s="25" t="s">
        <v>3530</v>
      </c>
      <c r="E2141" s="26" t="s">
        <v>3734</v>
      </c>
      <c r="F2141" s="27"/>
      <c r="G2141" s="25"/>
      <c r="H2141" s="25"/>
      <c r="I2141" s="25"/>
      <c r="J2141" s="25" t="n">
        <v>95</v>
      </c>
      <c r="K2141" s="58" t="s">
        <v>269</v>
      </c>
    </row>
    <row r="2142" customFormat="false" ht="15" hidden="false" customHeight="false" outlineLevel="0" collapsed="false">
      <c r="A2142" s="25" t="n">
        <v>16216</v>
      </c>
      <c r="B2142" s="25" t="n">
        <v>3</v>
      </c>
      <c r="C2142" s="25" t="n">
        <v>16</v>
      </c>
      <c r="D2142" s="25" t="s">
        <v>3530</v>
      </c>
      <c r="E2142" s="26" t="s">
        <v>3735</v>
      </c>
      <c r="F2142" s="27"/>
      <c r="G2142" s="25"/>
      <c r="H2142" s="25"/>
      <c r="I2142" s="25"/>
      <c r="J2142" s="25" t="n">
        <v>95</v>
      </c>
      <c r="K2142" s="58" t="s">
        <v>269</v>
      </c>
    </row>
    <row r="2143" customFormat="false" ht="15" hidden="false" customHeight="false" outlineLevel="0" collapsed="false">
      <c r="A2143" s="25" t="n">
        <v>16217</v>
      </c>
      <c r="B2143" s="25" t="n">
        <v>3</v>
      </c>
      <c r="C2143" s="25" t="n">
        <v>16</v>
      </c>
      <c r="D2143" s="25" t="s">
        <v>3530</v>
      </c>
      <c r="E2143" s="26" t="s">
        <v>3736</v>
      </c>
      <c r="F2143" s="29"/>
      <c r="G2143" s="25"/>
      <c r="H2143" s="25"/>
      <c r="I2143" s="25"/>
      <c r="J2143" s="25" t="n">
        <v>98</v>
      </c>
      <c r="K2143" s="58" t="s">
        <v>275</v>
      </c>
    </row>
    <row r="2144" customFormat="false" ht="15" hidden="false" customHeight="false" outlineLevel="0" collapsed="false">
      <c r="A2144" s="25" t="n">
        <v>16218</v>
      </c>
      <c r="B2144" s="25" t="n">
        <v>3</v>
      </c>
      <c r="C2144" s="25" t="n">
        <v>16</v>
      </c>
      <c r="D2144" s="25" t="s">
        <v>3530</v>
      </c>
      <c r="E2144" s="26" t="s">
        <v>3737</v>
      </c>
      <c r="F2144" s="27"/>
      <c r="G2144" s="25"/>
      <c r="H2144" s="25"/>
      <c r="I2144" s="25"/>
      <c r="J2144" s="25" t="n">
        <v>95</v>
      </c>
      <c r="K2144" s="58" t="s">
        <v>269</v>
      </c>
    </row>
    <row r="2145" customFormat="false" ht="15" hidden="false" customHeight="false" outlineLevel="0" collapsed="false">
      <c r="A2145" s="25" t="n">
        <v>16219</v>
      </c>
      <c r="B2145" s="25" t="n">
        <v>3</v>
      </c>
      <c r="C2145" s="25" t="n">
        <v>16</v>
      </c>
      <c r="D2145" s="25" t="s">
        <v>3530</v>
      </c>
      <c r="E2145" s="26" t="s">
        <v>277</v>
      </c>
      <c r="F2145" s="27"/>
      <c r="G2145" s="25"/>
      <c r="H2145" s="25"/>
      <c r="I2145" s="25"/>
      <c r="J2145" s="25" t="n">
        <v>99</v>
      </c>
      <c r="K2145" s="58" t="s">
        <v>277</v>
      </c>
    </row>
    <row r="2146" customFormat="false" ht="15" hidden="false" customHeight="false" outlineLevel="0" collapsed="false">
      <c r="A2146" s="25" t="n">
        <v>16220</v>
      </c>
      <c r="B2146" s="25" t="n">
        <v>3</v>
      </c>
      <c r="C2146" s="25" t="n">
        <v>16</v>
      </c>
      <c r="D2146" s="25" t="s">
        <v>3530</v>
      </c>
      <c r="E2146" s="26" t="s">
        <v>3738</v>
      </c>
      <c r="F2146" s="27"/>
      <c r="G2146" s="25"/>
      <c r="H2146" s="25"/>
      <c r="I2146" s="25"/>
      <c r="J2146" s="25" t="n">
        <v>95</v>
      </c>
      <c r="K2146" s="58" t="s">
        <v>269</v>
      </c>
    </row>
    <row r="2147" customFormat="false" ht="15" hidden="false" customHeight="false" outlineLevel="0" collapsed="false">
      <c r="A2147" s="25" t="n">
        <v>16221</v>
      </c>
      <c r="B2147" s="25" t="n">
        <v>3</v>
      </c>
      <c r="C2147" s="25" t="n">
        <v>16</v>
      </c>
      <c r="D2147" s="25" t="s">
        <v>3530</v>
      </c>
      <c r="E2147" s="26" t="s">
        <v>3739</v>
      </c>
      <c r="F2147" s="29"/>
      <c r="G2147" s="25"/>
      <c r="H2147" s="25"/>
      <c r="I2147" s="25"/>
      <c r="J2147" s="25" t="n">
        <v>101</v>
      </c>
      <c r="K2147" s="58" t="s">
        <v>281</v>
      </c>
    </row>
    <row r="2148" customFormat="false" ht="15" hidden="false" customHeight="false" outlineLevel="0" collapsed="false">
      <c r="A2148" s="25" t="n">
        <v>16222</v>
      </c>
      <c r="B2148" s="25" t="n">
        <v>3</v>
      </c>
      <c r="C2148" s="25" t="n">
        <v>16</v>
      </c>
      <c r="D2148" s="25" t="s">
        <v>3530</v>
      </c>
      <c r="E2148" s="26" t="s">
        <v>3740</v>
      </c>
      <c r="F2148" s="27"/>
      <c r="G2148" s="25"/>
      <c r="H2148" s="25"/>
      <c r="I2148" s="25"/>
      <c r="J2148" s="25" t="n">
        <v>98</v>
      </c>
      <c r="K2148" s="58" t="s">
        <v>275</v>
      </c>
    </row>
    <row r="2149" customFormat="false" ht="15" hidden="false" customHeight="false" outlineLevel="0" collapsed="false">
      <c r="A2149" s="25" t="n">
        <v>16223</v>
      </c>
      <c r="B2149" s="25" t="n">
        <v>3</v>
      </c>
      <c r="C2149" s="25" t="n">
        <v>16</v>
      </c>
      <c r="D2149" s="25" t="s">
        <v>3530</v>
      </c>
      <c r="E2149" s="26" t="s">
        <v>3741</v>
      </c>
      <c r="F2149" s="27"/>
      <c r="G2149" s="25"/>
      <c r="H2149" s="25"/>
      <c r="I2149" s="25"/>
      <c r="J2149" s="25" t="n">
        <v>96</v>
      </c>
      <c r="K2149" s="58" t="s">
        <v>271</v>
      </c>
    </row>
    <row r="2150" customFormat="false" ht="15" hidden="false" customHeight="false" outlineLevel="0" collapsed="false">
      <c r="A2150" s="25" t="n">
        <v>16224</v>
      </c>
      <c r="B2150" s="25" t="n">
        <v>3</v>
      </c>
      <c r="C2150" s="25" t="n">
        <v>16</v>
      </c>
      <c r="D2150" s="25" t="s">
        <v>3530</v>
      </c>
      <c r="E2150" s="26" t="s">
        <v>3742</v>
      </c>
      <c r="F2150" s="27"/>
      <c r="G2150" s="25"/>
      <c r="H2150" s="25"/>
      <c r="I2150" s="25"/>
      <c r="J2150" s="25" t="n">
        <v>95</v>
      </c>
      <c r="K2150" s="58" t="s">
        <v>269</v>
      </c>
    </row>
    <row r="2151" customFormat="false" ht="15" hidden="false" customHeight="false" outlineLevel="0" collapsed="false">
      <c r="A2151" s="25" t="n">
        <v>16225</v>
      </c>
      <c r="B2151" s="25" t="n">
        <v>3</v>
      </c>
      <c r="C2151" s="25" t="n">
        <v>16</v>
      </c>
      <c r="D2151" s="25" t="s">
        <v>3530</v>
      </c>
      <c r="E2151" s="26" t="s">
        <v>3743</v>
      </c>
      <c r="F2151" s="29"/>
      <c r="G2151" s="25"/>
      <c r="H2151" s="25"/>
      <c r="I2151" s="25"/>
      <c r="J2151" s="25" t="n">
        <v>96</v>
      </c>
      <c r="K2151" s="58" t="s">
        <v>271</v>
      </c>
    </row>
    <row r="2152" customFormat="false" ht="15" hidden="false" customHeight="false" outlineLevel="0" collapsed="false">
      <c r="A2152" s="25" t="n">
        <v>16226</v>
      </c>
      <c r="B2152" s="25" t="n">
        <v>3</v>
      </c>
      <c r="C2152" s="25" t="n">
        <v>16</v>
      </c>
      <c r="D2152" s="25" t="s">
        <v>3530</v>
      </c>
      <c r="E2152" s="26" t="s">
        <v>3744</v>
      </c>
      <c r="F2152" s="27"/>
      <c r="G2152" s="25"/>
      <c r="H2152" s="25"/>
      <c r="I2152" s="25"/>
      <c r="J2152" s="25" t="n">
        <v>101</v>
      </c>
      <c r="K2152" s="58" t="s">
        <v>281</v>
      </c>
    </row>
    <row r="2153" customFormat="false" ht="15" hidden="false" customHeight="false" outlineLevel="0" collapsed="false">
      <c r="A2153" s="25" t="n">
        <v>16227</v>
      </c>
      <c r="B2153" s="25" t="n">
        <v>3</v>
      </c>
      <c r="C2153" s="25" t="n">
        <v>16</v>
      </c>
      <c r="D2153" s="25" t="s">
        <v>3530</v>
      </c>
      <c r="E2153" s="26" t="s">
        <v>3745</v>
      </c>
      <c r="F2153" s="27"/>
      <c r="G2153" s="25"/>
      <c r="H2153" s="25"/>
      <c r="I2153" s="25"/>
      <c r="J2153" s="25" t="n">
        <v>101</v>
      </c>
      <c r="K2153" s="58" t="s">
        <v>281</v>
      </c>
    </row>
    <row r="2154" customFormat="false" ht="15" hidden="false" customHeight="false" outlineLevel="0" collapsed="false">
      <c r="A2154" s="25" t="n">
        <v>16228</v>
      </c>
      <c r="B2154" s="25" t="n">
        <v>3</v>
      </c>
      <c r="C2154" s="25" t="n">
        <v>16</v>
      </c>
      <c r="D2154" s="25" t="s">
        <v>3530</v>
      </c>
      <c r="E2154" s="26" t="s">
        <v>3746</v>
      </c>
      <c r="F2154" s="27"/>
      <c r="G2154" s="25"/>
      <c r="H2154" s="25"/>
      <c r="I2154" s="25"/>
      <c r="J2154" s="25" t="n">
        <v>95</v>
      </c>
      <c r="K2154" s="58" t="s">
        <v>269</v>
      </c>
    </row>
    <row r="2155" customFormat="false" ht="15" hidden="false" customHeight="false" outlineLevel="0" collapsed="false">
      <c r="A2155" s="25" t="n">
        <v>16229</v>
      </c>
      <c r="B2155" s="25" t="n">
        <v>3</v>
      </c>
      <c r="C2155" s="25" t="n">
        <v>16</v>
      </c>
      <c r="D2155" s="25" t="s">
        <v>3530</v>
      </c>
      <c r="E2155" s="26" t="s">
        <v>3747</v>
      </c>
      <c r="F2155" s="29"/>
      <c r="G2155" s="25"/>
      <c r="H2155" s="25"/>
      <c r="I2155" s="25"/>
      <c r="J2155" s="25" t="n">
        <v>101</v>
      </c>
      <c r="K2155" s="58" t="s">
        <v>281</v>
      </c>
    </row>
    <row r="2156" customFormat="false" ht="15" hidden="false" customHeight="false" outlineLevel="0" collapsed="false">
      <c r="A2156" s="25" t="n">
        <v>16230</v>
      </c>
      <c r="B2156" s="25" t="n">
        <v>3</v>
      </c>
      <c r="C2156" s="25" t="n">
        <v>16</v>
      </c>
      <c r="D2156" s="25" t="s">
        <v>3530</v>
      </c>
      <c r="E2156" s="26" t="s">
        <v>3748</v>
      </c>
      <c r="F2156" s="27"/>
      <c r="G2156" s="25"/>
      <c r="H2156" s="25"/>
      <c r="I2156" s="25"/>
      <c r="J2156" s="25" t="n">
        <v>101</v>
      </c>
      <c r="K2156" s="58" t="s">
        <v>281</v>
      </c>
    </row>
    <row r="2157" customFormat="false" ht="15" hidden="false" customHeight="false" outlineLevel="0" collapsed="false">
      <c r="A2157" s="25" t="n">
        <v>16232</v>
      </c>
      <c r="B2157" s="25" t="n">
        <v>3</v>
      </c>
      <c r="C2157" s="25" t="n">
        <v>16</v>
      </c>
      <c r="D2157" s="25" t="s">
        <v>3530</v>
      </c>
      <c r="E2157" s="26" t="s">
        <v>3749</v>
      </c>
      <c r="F2157" s="27"/>
      <c r="G2157" s="25"/>
      <c r="H2157" s="25"/>
      <c r="I2157" s="25"/>
      <c r="J2157" s="25" t="n">
        <v>95</v>
      </c>
      <c r="K2157" s="58" t="s">
        <v>269</v>
      </c>
    </row>
    <row r="2158" customFormat="false" ht="15" hidden="false" customHeight="false" outlineLevel="0" collapsed="false">
      <c r="A2158" s="25" t="n">
        <v>16233</v>
      </c>
      <c r="B2158" s="25" t="n">
        <v>3</v>
      </c>
      <c r="C2158" s="25" t="n">
        <v>16</v>
      </c>
      <c r="D2158" s="25" t="s">
        <v>3530</v>
      </c>
      <c r="E2158" s="26" t="s">
        <v>3750</v>
      </c>
      <c r="F2158" s="27"/>
      <c r="G2158" s="25"/>
      <c r="H2158" s="25"/>
      <c r="I2158" s="25"/>
      <c r="J2158" s="25" t="n">
        <v>95</v>
      </c>
      <c r="K2158" s="58" t="s">
        <v>269</v>
      </c>
    </row>
    <row r="2159" customFormat="false" ht="15" hidden="false" customHeight="false" outlineLevel="0" collapsed="false">
      <c r="A2159" s="25" t="n">
        <v>16234</v>
      </c>
      <c r="B2159" s="25" t="n">
        <v>3</v>
      </c>
      <c r="C2159" s="25" t="n">
        <v>16</v>
      </c>
      <c r="D2159" s="25" t="s">
        <v>3530</v>
      </c>
      <c r="E2159" s="26" t="s">
        <v>3751</v>
      </c>
      <c r="F2159" s="29"/>
      <c r="G2159" s="25"/>
      <c r="H2159" s="25"/>
      <c r="I2159" s="25"/>
      <c r="J2159" s="25" t="n">
        <v>94</v>
      </c>
      <c r="K2159" s="58" t="s">
        <v>267</v>
      </c>
    </row>
    <row r="2160" customFormat="false" ht="15" hidden="false" customHeight="false" outlineLevel="0" collapsed="false">
      <c r="A2160" s="25" t="n">
        <v>16235</v>
      </c>
      <c r="B2160" s="25" t="n">
        <v>3</v>
      </c>
      <c r="C2160" s="25" t="n">
        <v>16</v>
      </c>
      <c r="D2160" s="25" t="s">
        <v>3530</v>
      </c>
      <c r="E2160" s="26" t="s">
        <v>3752</v>
      </c>
      <c r="F2160" s="27"/>
      <c r="G2160" s="25"/>
      <c r="H2160" s="25"/>
      <c r="I2160" s="25"/>
      <c r="J2160" s="25" t="n">
        <v>108</v>
      </c>
      <c r="K2160" s="58" t="s">
        <v>295</v>
      </c>
    </row>
    <row r="2161" customFormat="false" ht="15" hidden="false" customHeight="false" outlineLevel="0" collapsed="false">
      <c r="A2161" s="25" t="n">
        <v>16236</v>
      </c>
      <c r="B2161" s="25" t="n">
        <v>3</v>
      </c>
      <c r="C2161" s="25" t="n">
        <v>16</v>
      </c>
      <c r="D2161" s="25" t="s">
        <v>3530</v>
      </c>
      <c r="E2161" s="26" t="s">
        <v>3753</v>
      </c>
      <c r="F2161" s="27"/>
      <c r="G2161" s="25"/>
      <c r="H2161" s="25"/>
      <c r="I2161" s="25"/>
      <c r="J2161" s="25" t="n">
        <v>97</v>
      </c>
      <c r="K2161" s="58" t="s">
        <v>273</v>
      </c>
    </row>
    <row r="2162" customFormat="false" ht="15" hidden="false" customHeight="false" outlineLevel="0" collapsed="false">
      <c r="A2162" s="25" t="n">
        <v>16237</v>
      </c>
      <c r="B2162" s="25" t="n">
        <v>3</v>
      </c>
      <c r="C2162" s="25" t="n">
        <v>16</v>
      </c>
      <c r="D2162" s="25" t="s">
        <v>3530</v>
      </c>
      <c r="E2162" s="26" t="s">
        <v>3754</v>
      </c>
      <c r="F2162" s="27"/>
      <c r="G2162" s="25"/>
      <c r="H2162" s="25"/>
      <c r="I2162" s="25"/>
      <c r="J2162" s="25" t="n">
        <v>108</v>
      </c>
      <c r="K2162" s="58" t="s">
        <v>295</v>
      </c>
    </row>
    <row r="2163" customFormat="false" ht="15" hidden="false" customHeight="false" outlineLevel="0" collapsed="false">
      <c r="A2163" s="25" t="n">
        <v>16238</v>
      </c>
      <c r="B2163" s="25" t="n">
        <v>3</v>
      </c>
      <c r="C2163" s="25" t="n">
        <v>16</v>
      </c>
      <c r="D2163" s="25" t="s">
        <v>3530</v>
      </c>
      <c r="E2163" s="26" t="s">
        <v>3755</v>
      </c>
      <c r="F2163" s="29"/>
      <c r="G2163" s="25"/>
      <c r="H2163" s="25"/>
      <c r="I2163" s="25"/>
      <c r="J2163" s="25" t="n">
        <v>95</v>
      </c>
      <c r="K2163" s="58" t="s">
        <v>269</v>
      </c>
    </row>
    <row r="2164" customFormat="false" ht="15" hidden="false" customHeight="false" outlineLevel="0" collapsed="false">
      <c r="A2164" s="25" t="n">
        <v>16239</v>
      </c>
      <c r="B2164" s="25" t="n">
        <v>3</v>
      </c>
      <c r="C2164" s="25" t="n">
        <v>16</v>
      </c>
      <c r="D2164" s="25" t="s">
        <v>3530</v>
      </c>
      <c r="E2164" s="26" t="s">
        <v>3756</v>
      </c>
      <c r="F2164" s="27"/>
      <c r="G2164" s="25"/>
      <c r="H2164" s="25"/>
      <c r="I2164" s="25"/>
      <c r="J2164" s="25" t="n">
        <v>95</v>
      </c>
      <c r="K2164" s="58" t="s">
        <v>269</v>
      </c>
    </row>
    <row r="2165" customFormat="false" ht="15" hidden="false" customHeight="false" outlineLevel="0" collapsed="false">
      <c r="A2165" s="25" t="n">
        <v>16240</v>
      </c>
      <c r="B2165" s="25" t="n">
        <v>3</v>
      </c>
      <c r="C2165" s="25" t="n">
        <v>16</v>
      </c>
      <c r="D2165" s="25" t="s">
        <v>3530</v>
      </c>
      <c r="E2165" s="26" t="s">
        <v>3757</v>
      </c>
      <c r="F2165" s="27"/>
      <c r="G2165" s="25"/>
      <c r="H2165" s="25"/>
      <c r="I2165" s="25"/>
      <c r="J2165" s="25" t="n">
        <v>94</v>
      </c>
      <c r="K2165" s="58" t="s">
        <v>267</v>
      </c>
    </row>
    <row r="2166" customFormat="false" ht="15" hidden="false" customHeight="false" outlineLevel="0" collapsed="false">
      <c r="A2166" s="25" t="n">
        <v>16241</v>
      </c>
      <c r="B2166" s="25" t="n">
        <v>3</v>
      </c>
      <c r="C2166" s="25" t="n">
        <v>16</v>
      </c>
      <c r="D2166" s="25" t="s">
        <v>3530</v>
      </c>
      <c r="E2166" s="26" t="s">
        <v>3758</v>
      </c>
      <c r="F2166" s="27"/>
      <c r="G2166" s="25"/>
      <c r="H2166" s="25"/>
      <c r="I2166" s="25"/>
      <c r="J2166" s="25" t="n">
        <v>96</v>
      </c>
      <c r="K2166" s="58" t="s">
        <v>271</v>
      </c>
    </row>
    <row r="2167" customFormat="false" ht="15" hidden="false" customHeight="false" outlineLevel="0" collapsed="false">
      <c r="A2167" s="25" t="n">
        <v>16242</v>
      </c>
      <c r="B2167" s="25" t="n">
        <v>3</v>
      </c>
      <c r="C2167" s="25" t="n">
        <v>16</v>
      </c>
      <c r="D2167" s="25" t="s">
        <v>3530</v>
      </c>
      <c r="E2167" s="26" t="s">
        <v>3759</v>
      </c>
      <c r="F2167" s="29"/>
      <c r="G2167" s="25"/>
      <c r="H2167" s="25"/>
      <c r="I2167" s="25"/>
      <c r="J2167" s="25" t="n">
        <v>108</v>
      </c>
      <c r="K2167" s="58" t="s">
        <v>295</v>
      </c>
    </row>
    <row r="2168" customFormat="false" ht="15" hidden="false" customHeight="false" outlineLevel="0" collapsed="false">
      <c r="A2168" s="25" t="n">
        <v>16243</v>
      </c>
      <c r="B2168" s="25" t="n">
        <v>3</v>
      </c>
      <c r="C2168" s="25" t="n">
        <v>16</v>
      </c>
      <c r="D2168" s="25" t="s">
        <v>3530</v>
      </c>
      <c r="E2168" s="26" t="s">
        <v>279</v>
      </c>
      <c r="F2168" s="27"/>
      <c r="G2168" s="25"/>
      <c r="H2168" s="25"/>
      <c r="I2168" s="25"/>
      <c r="J2168" s="25" t="n">
        <v>100</v>
      </c>
      <c r="K2168" s="58" t="s">
        <v>279</v>
      </c>
    </row>
    <row r="2169" customFormat="false" ht="15" hidden="false" customHeight="false" outlineLevel="0" collapsed="false">
      <c r="A2169" s="25" t="n">
        <v>16244</v>
      </c>
      <c r="B2169" s="25" t="n">
        <v>3</v>
      </c>
      <c r="C2169" s="25" t="n">
        <v>16</v>
      </c>
      <c r="D2169" s="25" t="s">
        <v>3530</v>
      </c>
      <c r="E2169" s="26" t="s">
        <v>3760</v>
      </c>
      <c r="F2169" s="27"/>
      <c r="G2169" s="25"/>
      <c r="H2169" s="25"/>
      <c r="I2169" s="25"/>
      <c r="J2169" s="25" t="n">
        <v>95</v>
      </c>
      <c r="K2169" s="58" t="s">
        <v>269</v>
      </c>
    </row>
    <row r="2170" customFormat="false" ht="15" hidden="false" customHeight="false" outlineLevel="0" collapsed="false">
      <c r="A2170" s="25" t="n">
        <v>16245</v>
      </c>
      <c r="B2170" s="25" t="n">
        <v>3</v>
      </c>
      <c r="C2170" s="25" t="n">
        <v>16</v>
      </c>
      <c r="D2170" s="25" t="s">
        <v>3530</v>
      </c>
      <c r="E2170" s="26" t="s">
        <v>3761</v>
      </c>
      <c r="F2170" s="27"/>
      <c r="G2170" s="25"/>
      <c r="H2170" s="25"/>
      <c r="I2170" s="25"/>
      <c r="J2170" s="25" t="n">
        <v>95</v>
      </c>
      <c r="K2170" s="58" t="s">
        <v>269</v>
      </c>
    </row>
    <row r="2171" customFormat="false" ht="15" hidden="false" customHeight="false" outlineLevel="0" collapsed="false">
      <c r="A2171" s="25" t="n">
        <v>16246</v>
      </c>
      <c r="B2171" s="25" t="n">
        <v>3</v>
      </c>
      <c r="C2171" s="25" t="n">
        <v>16</v>
      </c>
      <c r="D2171" s="25" t="s">
        <v>3530</v>
      </c>
      <c r="E2171" s="26" t="s">
        <v>281</v>
      </c>
      <c r="F2171" s="29"/>
      <c r="G2171" s="25"/>
      <c r="H2171" s="25"/>
      <c r="I2171" s="25"/>
      <c r="J2171" s="25" t="n">
        <v>101</v>
      </c>
      <c r="K2171" s="58" t="s">
        <v>281</v>
      </c>
    </row>
    <row r="2172" customFormat="false" ht="15" hidden="false" customHeight="false" outlineLevel="0" collapsed="false">
      <c r="A2172" s="25" t="n">
        <v>16247</v>
      </c>
      <c r="B2172" s="25" t="n">
        <v>3</v>
      </c>
      <c r="C2172" s="25" t="n">
        <v>16</v>
      </c>
      <c r="D2172" s="25" t="s">
        <v>3530</v>
      </c>
      <c r="E2172" s="26" t="s">
        <v>3762</v>
      </c>
      <c r="F2172" s="27"/>
      <c r="G2172" s="25"/>
      <c r="H2172" s="25"/>
      <c r="I2172" s="25"/>
      <c r="J2172" s="25" t="n">
        <v>101</v>
      </c>
      <c r="K2172" s="58" t="s">
        <v>281</v>
      </c>
    </row>
    <row r="2173" customFormat="false" ht="15" hidden="false" customHeight="false" outlineLevel="0" collapsed="false">
      <c r="A2173" s="25" t="n">
        <v>16248</v>
      </c>
      <c r="B2173" s="25" t="n">
        <v>3</v>
      </c>
      <c r="C2173" s="25" t="n">
        <v>16</v>
      </c>
      <c r="D2173" s="25" t="s">
        <v>3530</v>
      </c>
      <c r="E2173" s="26" t="s">
        <v>3763</v>
      </c>
      <c r="F2173" s="27"/>
      <c r="G2173" s="25"/>
      <c r="H2173" s="25"/>
      <c r="I2173" s="25"/>
      <c r="J2173" s="25" t="n">
        <v>101</v>
      </c>
      <c r="K2173" s="58" t="s">
        <v>281</v>
      </c>
    </row>
    <row r="2174" customFormat="false" ht="15" hidden="false" customHeight="false" outlineLevel="0" collapsed="false">
      <c r="A2174" s="25" t="n">
        <v>16249</v>
      </c>
      <c r="B2174" s="25" t="n">
        <v>3</v>
      </c>
      <c r="C2174" s="25" t="n">
        <v>16</v>
      </c>
      <c r="D2174" s="25" t="s">
        <v>3530</v>
      </c>
      <c r="E2174" s="26" t="s">
        <v>3764</v>
      </c>
      <c r="F2174" s="27"/>
      <c r="G2174" s="25"/>
      <c r="H2174" s="25"/>
      <c r="I2174" s="25"/>
      <c r="J2174" s="25" t="n">
        <v>101</v>
      </c>
      <c r="K2174" s="58" t="s">
        <v>281</v>
      </c>
    </row>
    <row r="2175" customFormat="false" ht="15" hidden="false" customHeight="false" outlineLevel="0" collapsed="false">
      <c r="A2175" s="25" t="n">
        <v>16250</v>
      </c>
      <c r="B2175" s="25" t="n">
        <v>3</v>
      </c>
      <c r="C2175" s="25" t="n">
        <v>16</v>
      </c>
      <c r="D2175" s="25" t="s">
        <v>3530</v>
      </c>
      <c r="E2175" s="26" t="s">
        <v>3765</v>
      </c>
      <c r="F2175" s="29"/>
      <c r="G2175" s="25"/>
      <c r="H2175" s="25"/>
      <c r="I2175" s="25"/>
      <c r="J2175" s="25" t="n">
        <v>95</v>
      </c>
      <c r="K2175" s="58" t="s">
        <v>269</v>
      </c>
    </row>
    <row r="2176" customFormat="false" ht="15" hidden="false" customHeight="false" outlineLevel="0" collapsed="false">
      <c r="A2176" s="25" t="n">
        <v>16251</v>
      </c>
      <c r="B2176" s="25" t="n">
        <v>3</v>
      </c>
      <c r="C2176" s="25" t="n">
        <v>16</v>
      </c>
      <c r="D2176" s="25" t="s">
        <v>3530</v>
      </c>
      <c r="E2176" s="26" t="s">
        <v>3766</v>
      </c>
      <c r="F2176" s="27"/>
      <c r="G2176" s="25"/>
      <c r="H2176" s="25"/>
      <c r="I2176" s="25"/>
      <c r="J2176" s="25" t="n">
        <v>95</v>
      </c>
      <c r="K2176" s="58" t="s">
        <v>269</v>
      </c>
    </row>
    <row r="2177" customFormat="false" ht="15" hidden="false" customHeight="false" outlineLevel="0" collapsed="false">
      <c r="A2177" s="25" t="n">
        <v>17001</v>
      </c>
      <c r="B2177" s="25" t="n">
        <v>3</v>
      </c>
      <c r="C2177" s="25" t="n">
        <v>17</v>
      </c>
      <c r="D2177" s="25" t="s">
        <v>3767</v>
      </c>
      <c r="E2177" s="26" t="s">
        <v>3768</v>
      </c>
      <c r="F2177" s="27"/>
      <c r="G2177" s="25"/>
      <c r="H2177" s="25"/>
      <c r="I2177" s="25"/>
      <c r="J2177" s="25" t="n">
        <v>112</v>
      </c>
      <c r="K2177" s="58" t="s">
        <v>303</v>
      </c>
    </row>
    <row r="2178" customFormat="false" ht="15" hidden="false" customHeight="false" outlineLevel="0" collapsed="false">
      <c r="A2178" s="25" t="n">
        <v>17002</v>
      </c>
      <c r="B2178" s="25" t="n">
        <v>3</v>
      </c>
      <c r="C2178" s="25" t="n">
        <v>17</v>
      </c>
      <c r="D2178" s="25" t="s">
        <v>3767</v>
      </c>
      <c r="E2178" s="26" t="s">
        <v>3769</v>
      </c>
      <c r="F2178" s="27"/>
      <c r="G2178" s="25"/>
      <c r="H2178" s="25"/>
      <c r="I2178" s="25"/>
      <c r="J2178" s="25" t="n">
        <v>114</v>
      </c>
      <c r="K2178" s="58" t="s">
        <v>307</v>
      </c>
    </row>
    <row r="2179" customFormat="false" ht="15" hidden="false" customHeight="false" outlineLevel="0" collapsed="false">
      <c r="A2179" s="25" t="n">
        <v>17003</v>
      </c>
      <c r="B2179" s="25" t="n">
        <v>3</v>
      </c>
      <c r="C2179" s="25" t="n">
        <v>17</v>
      </c>
      <c r="D2179" s="25" t="s">
        <v>3767</v>
      </c>
      <c r="E2179" s="26" t="s">
        <v>3770</v>
      </c>
      <c r="F2179" s="29"/>
      <c r="G2179" s="25"/>
      <c r="H2179" s="25"/>
      <c r="I2179" s="25"/>
      <c r="J2179" s="25" t="n">
        <v>120</v>
      </c>
      <c r="K2179" s="58" t="s">
        <v>319</v>
      </c>
    </row>
    <row r="2180" customFormat="false" ht="15" hidden="false" customHeight="false" outlineLevel="0" collapsed="false">
      <c r="A2180" s="25" t="n">
        <v>17004</v>
      </c>
      <c r="B2180" s="25" t="n">
        <v>3</v>
      </c>
      <c r="C2180" s="25" t="n">
        <v>17</v>
      </c>
      <c r="D2180" s="25" t="s">
        <v>3767</v>
      </c>
      <c r="E2180" s="26" t="s">
        <v>3771</v>
      </c>
      <c r="F2180" s="27"/>
      <c r="G2180" s="25"/>
      <c r="H2180" s="25"/>
      <c r="I2180" s="25"/>
      <c r="J2180" s="25" t="n">
        <v>116</v>
      </c>
      <c r="K2180" s="58" t="s">
        <v>311</v>
      </c>
    </row>
    <row r="2181" customFormat="false" ht="15" hidden="false" customHeight="false" outlineLevel="0" collapsed="false">
      <c r="A2181" s="25" t="n">
        <v>17005</v>
      </c>
      <c r="B2181" s="25" t="n">
        <v>3</v>
      </c>
      <c r="C2181" s="25" t="n">
        <v>17</v>
      </c>
      <c r="D2181" s="25" t="s">
        <v>3767</v>
      </c>
      <c r="E2181" s="26" t="s">
        <v>3772</v>
      </c>
      <c r="F2181" s="27"/>
      <c r="G2181" s="25"/>
      <c r="H2181" s="25"/>
      <c r="I2181" s="25"/>
      <c r="J2181" s="25" t="n">
        <v>120</v>
      </c>
      <c r="K2181" s="58" t="s">
        <v>319</v>
      </c>
    </row>
    <row r="2182" customFormat="false" ht="15" hidden="false" customHeight="false" outlineLevel="0" collapsed="false">
      <c r="A2182" s="25" t="n">
        <v>17006</v>
      </c>
      <c r="B2182" s="25" t="n">
        <v>3</v>
      </c>
      <c r="C2182" s="25" t="n">
        <v>17</v>
      </c>
      <c r="D2182" s="25" t="s">
        <v>3767</v>
      </c>
      <c r="E2182" s="26" t="s">
        <v>3773</v>
      </c>
      <c r="F2182" s="27"/>
      <c r="G2182" s="25"/>
      <c r="H2182" s="25"/>
      <c r="I2182" s="25"/>
      <c r="J2182" s="25" t="n">
        <v>104</v>
      </c>
      <c r="K2182" s="58" t="s">
        <v>287</v>
      </c>
    </row>
    <row r="2183" customFormat="false" ht="15" hidden="false" customHeight="false" outlineLevel="0" collapsed="false">
      <c r="A2183" s="25" t="n">
        <v>17007</v>
      </c>
      <c r="B2183" s="25" t="n">
        <v>3</v>
      </c>
      <c r="C2183" s="25" t="n">
        <v>17</v>
      </c>
      <c r="D2183" s="25" t="s">
        <v>3767</v>
      </c>
      <c r="E2183" s="26" t="s">
        <v>3774</v>
      </c>
      <c r="F2183" s="29"/>
      <c r="G2183" s="25"/>
      <c r="H2183" s="25"/>
      <c r="I2183" s="25"/>
      <c r="J2183" s="25" t="n">
        <v>97</v>
      </c>
      <c r="K2183" s="58" t="s">
        <v>273</v>
      </c>
    </row>
    <row r="2184" customFormat="false" ht="15" hidden="false" customHeight="false" outlineLevel="0" collapsed="false">
      <c r="A2184" s="25" t="n">
        <v>17008</v>
      </c>
      <c r="B2184" s="25" t="n">
        <v>3</v>
      </c>
      <c r="C2184" s="25" t="n">
        <v>17</v>
      </c>
      <c r="D2184" s="25" t="s">
        <v>3767</v>
      </c>
      <c r="E2184" s="26" t="s">
        <v>3775</v>
      </c>
      <c r="F2184" s="27"/>
      <c r="G2184" s="25"/>
      <c r="H2184" s="25"/>
      <c r="I2184" s="25"/>
      <c r="J2184" s="25" t="n">
        <v>102</v>
      </c>
      <c r="K2184" s="58" t="s">
        <v>283</v>
      </c>
    </row>
    <row r="2185" customFormat="false" ht="15" hidden="false" customHeight="false" outlineLevel="0" collapsed="false">
      <c r="A2185" s="25" t="n">
        <v>17009</v>
      </c>
      <c r="B2185" s="25" t="n">
        <v>3</v>
      </c>
      <c r="C2185" s="25" t="n">
        <v>17</v>
      </c>
      <c r="D2185" s="25" t="s">
        <v>3767</v>
      </c>
      <c r="E2185" s="26" t="s">
        <v>3776</v>
      </c>
      <c r="F2185" s="27"/>
      <c r="G2185" s="25"/>
      <c r="H2185" s="25"/>
      <c r="I2185" s="25"/>
      <c r="J2185" s="25" t="n">
        <v>111</v>
      </c>
      <c r="K2185" s="58" t="s">
        <v>301</v>
      </c>
    </row>
    <row r="2186" customFormat="false" ht="15" hidden="false" customHeight="false" outlineLevel="0" collapsed="false">
      <c r="A2186" s="25" t="n">
        <v>17010</v>
      </c>
      <c r="B2186" s="25" t="n">
        <v>3</v>
      </c>
      <c r="C2186" s="25" t="n">
        <v>17</v>
      </c>
      <c r="D2186" s="25" t="s">
        <v>3767</v>
      </c>
      <c r="E2186" s="26" t="s">
        <v>3777</v>
      </c>
      <c r="F2186" s="27"/>
      <c r="G2186" s="25"/>
      <c r="H2186" s="25"/>
      <c r="I2186" s="25"/>
      <c r="J2186" s="25" t="n">
        <v>173</v>
      </c>
      <c r="K2186" s="58" t="s">
        <v>425</v>
      </c>
    </row>
    <row r="2187" customFormat="false" ht="15" hidden="false" customHeight="false" outlineLevel="0" collapsed="false">
      <c r="A2187" s="25" t="n">
        <v>17011</v>
      </c>
      <c r="B2187" s="25" t="n">
        <v>3</v>
      </c>
      <c r="C2187" s="25" t="n">
        <v>17</v>
      </c>
      <c r="D2187" s="25" t="s">
        <v>3767</v>
      </c>
      <c r="E2187" s="26" t="s">
        <v>3778</v>
      </c>
      <c r="F2187" s="29"/>
      <c r="G2187" s="25"/>
      <c r="H2187" s="25"/>
      <c r="I2187" s="25"/>
      <c r="J2187" s="25" t="n">
        <v>102</v>
      </c>
      <c r="K2187" s="58" t="s">
        <v>283</v>
      </c>
    </row>
    <row r="2188" customFormat="false" ht="15" hidden="false" customHeight="false" outlineLevel="0" collapsed="false">
      <c r="A2188" s="25" t="n">
        <v>17012</v>
      </c>
      <c r="B2188" s="25" t="n">
        <v>3</v>
      </c>
      <c r="C2188" s="25" t="n">
        <v>17</v>
      </c>
      <c r="D2188" s="25" t="s">
        <v>3767</v>
      </c>
      <c r="E2188" s="26" t="s">
        <v>3779</v>
      </c>
      <c r="F2188" s="27"/>
      <c r="G2188" s="25"/>
      <c r="H2188" s="25"/>
      <c r="I2188" s="25"/>
      <c r="J2188" s="25" t="n">
        <v>120</v>
      </c>
      <c r="K2188" s="58" t="s">
        <v>319</v>
      </c>
    </row>
    <row r="2189" customFormat="false" ht="15" hidden="false" customHeight="false" outlineLevel="0" collapsed="false">
      <c r="A2189" s="25" t="n">
        <v>17013</v>
      </c>
      <c r="B2189" s="25" t="n">
        <v>3</v>
      </c>
      <c r="C2189" s="25" t="n">
        <v>17</v>
      </c>
      <c r="D2189" s="25" t="s">
        <v>3767</v>
      </c>
      <c r="E2189" s="26" t="s">
        <v>3780</v>
      </c>
      <c r="F2189" s="27"/>
      <c r="G2189" s="25"/>
      <c r="H2189" s="25"/>
      <c r="I2189" s="25"/>
      <c r="J2189" s="25" t="n">
        <v>111</v>
      </c>
      <c r="K2189" s="58" t="s">
        <v>301</v>
      </c>
    </row>
    <row r="2190" customFormat="false" ht="15" hidden="false" customHeight="false" outlineLevel="0" collapsed="false">
      <c r="A2190" s="25" t="n">
        <v>17014</v>
      </c>
      <c r="B2190" s="25" t="n">
        <v>3</v>
      </c>
      <c r="C2190" s="25" t="n">
        <v>17</v>
      </c>
      <c r="D2190" s="25" t="s">
        <v>3767</v>
      </c>
      <c r="E2190" s="26" t="s">
        <v>3781</v>
      </c>
      <c r="F2190" s="27"/>
      <c r="G2190" s="25"/>
      <c r="H2190" s="25"/>
      <c r="I2190" s="25"/>
      <c r="J2190" s="25" t="n">
        <v>105</v>
      </c>
      <c r="K2190" s="58" t="s">
        <v>289</v>
      </c>
    </row>
    <row r="2191" customFormat="false" ht="15" hidden="false" customHeight="false" outlineLevel="0" collapsed="false">
      <c r="A2191" s="25" t="n">
        <v>17015</v>
      </c>
      <c r="B2191" s="25" t="n">
        <v>3</v>
      </c>
      <c r="C2191" s="25" t="n">
        <v>17</v>
      </c>
      <c r="D2191" s="25" t="s">
        <v>3767</v>
      </c>
      <c r="E2191" s="26" t="s">
        <v>3782</v>
      </c>
      <c r="F2191" s="29"/>
      <c r="G2191" s="25"/>
      <c r="H2191" s="25"/>
      <c r="I2191" s="25"/>
      <c r="J2191" s="25" t="n">
        <v>103</v>
      </c>
      <c r="K2191" s="58" t="s">
        <v>285</v>
      </c>
    </row>
    <row r="2192" customFormat="false" ht="15" hidden="false" customHeight="false" outlineLevel="0" collapsed="false">
      <c r="A2192" s="25" t="n">
        <v>17016</v>
      </c>
      <c r="B2192" s="25" t="n">
        <v>3</v>
      </c>
      <c r="C2192" s="25" t="n">
        <v>17</v>
      </c>
      <c r="D2192" s="25" t="s">
        <v>3767</v>
      </c>
      <c r="E2192" s="26" t="s">
        <v>3783</v>
      </c>
      <c r="F2192" s="27"/>
      <c r="G2192" s="25"/>
      <c r="H2192" s="25"/>
      <c r="I2192" s="25"/>
      <c r="J2192" s="25" t="n">
        <v>106</v>
      </c>
      <c r="K2192" s="58" t="s">
        <v>291</v>
      </c>
    </row>
    <row r="2193" customFormat="false" ht="15" hidden="false" customHeight="false" outlineLevel="0" collapsed="false">
      <c r="A2193" s="25" t="n">
        <v>17017</v>
      </c>
      <c r="B2193" s="25" t="n">
        <v>3</v>
      </c>
      <c r="C2193" s="25" t="n">
        <v>17</v>
      </c>
      <c r="D2193" s="25" t="s">
        <v>3767</v>
      </c>
      <c r="E2193" s="26" t="s">
        <v>3784</v>
      </c>
      <c r="F2193" s="27"/>
      <c r="G2193" s="25"/>
      <c r="H2193" s="25"/>
      <c r="I2193" s="25"/>
      <c r="J2193" s="25" t="n">
        <v>104</v>
      </c>
      <c r="K2193" s="58" t="s">
        <v>287</v>
      </c>
    </row>
    <row r="2194" customFormat="false" ht="15" hidden="false" customHeight="false" outlineLevel="0" collapsed="false">
      <c r="A2194" s="25" t="n">
        <v>17018</v>
      </c>
      <c r="B2194" s="25" t="n">
        <v>3</v>
      </c>
      <c r="C2194" s="25" t="n">
        <v>17</v>
      </c>
      <c r="D2194" s="25" t="s">
        <v>3767</v>
      </c>
      <c r="E2194" s="26" t="s">
        <v>3785</v>
      </c>
      <c r="F2194" s="27"/>
      <c r="G2194" s="25"/>
      <c r="H2194" s="25"/>
      <c r="I2194" s="25"/>
      <c r="J2194" s="25" t="n">
        <v>104</v>
      </c>
      <c r="K2194" s="58" t="s">
        <v>287</v>
      </c>
    </row>
    <row r="2195" customFormat="false" ht="15" hidden="false" customHeight="false" outlineLevel="0" collapsed="false">
      <c r="A2195" s="25" t="n">
        <v>17019</v>
      </c>
      <c r="B2195" s="25" t="n">
        <v>3</v>
      </c>
      <c r="C2195" s="25" t="n">
        <v>17</v>
      </c>
      <c r="D2195" s="25" t="s">
        <v>3767</v>
      </c>
      <c r="E2195" s="26" t="s">
        <v>3786</v>
      </c>
      <c r="F2195" s="29"/>
      <c r="G2195" s="25"/>
      <c r="H2195" s="25"/>
      <c r="I2195" s="25"/>
      <c r="J2195" s="25" t="n">
        <v>120</v>
      </c>
      <c r="K2195" s="58" t="s">
        <v>319</v>
      </c>
    </row>
    <row r="2196" customFormat="false" ht="15" hidden="false" customHeight="false" outlineLevel="0" collapsed="false">
      <c r="A2196" s="25" t="n">
        <v>17020</v>
      </c>
      <c r="B2196" s="25" t="n">
        <v>3</v>
      </c>
      <c r="C2196" s="25" t="n">
        <v>17</v>
      </c>
      <c r="D2196" s="25" t="s">
        <v>3767</v>
      </c>
      <c r="E2196" s="26" t="s">
        <v>3787</v>
      </c>
      <c r="F2196" s="27"/>
      <c r="G2196" s="25"/>
      <c r="H2196" s="25"/>
      <c r="I2196" s="25"/>
      <c r="J2196" s="25" t="n">
        <v>113</v>
      </c>
      <c r="K2196" s="58" t="s">
        <v>305</v>
      </c>
    </row>
    <row r="2197" customFormat="false" ht="15" hidden="false" customHeight="false" outlineLevel="0" collapsed="false">
      <c r="A2197" s="25" t="n">
        <v>17021</v>
      </c>
      <c r="B2197" s="25" t="n">
        <v>3</v>
      </c>
      <c r="C2197" s="25" t="n">
        <v>17</v>
      </c>
      <c r="D2197" s="25" t="s">
        <v>3767</v>
      </c>
      <c r="E2197" s="26" t="s">
        <v>3788</v>
      </c>
      <c r="F2197" s="27"/>
      <c r="G2197" s="25"/>
      <c r="H2197" s="25"/>
      <c r="I2197" s="25"/>
      <c r="J2197" s="25" t="n">
        <v>102</v>
      </c>
      <c r="K2197" s="58" t="s">
        <v>283</v>
      </c>
    </row>
    <row r="2198" customFormat="false" ht="15" hidden="false" customHeight="false" outlineLevel="0" collapsed="false">
      <c r="A2198" s="25" t="n">
        <v>17022</v>
      </c>
      <c r="B2198" s="25" t="n">
        <v>3</v>
      </c>
      <c r="C2198" s="25" t="n">
        <v>17</v>
      </c>
      <c r="D2198" s="25" t="s">
        <v>3767</v>
      </c>
      <c r="E2198" s="26" t="s">
        <v>3789</v>
      </c>
      <c r="F2198" s="27"/>
      <c r="G2198" s="25"/>
      <c r="H2198" s="25"/>
      <c r="I2198" s="25"/>
      <c r="J2198" s="25" t="n">
        <v>104</v>
      </c>
      <c r="K2198" s="58" t="s">
        <v>287</v>
      </c>
    </row>
    <row r="2199" customFormat="false" ht="15" hidden="false" customHeight="false" outlineLevel="0" collapsed="false">
      <c r="A2199" s="25" t="n">
        <v>17023</v>
      </c>
      <c r="B2199" s="25" t="n">
        <v>3</v>
      </c>
      <c r="C2199" s="25" t="n">
        <v>17</v>
      </c>
      <c r="D2199" s="25" t="s">
        <v>3767</v>
      </c>
      <c r="E2199" s="26" t="s">
        <v>3790</v>
      </c>
      <c r="F2199" s="29"/>
      <c r="G2199" s="25"/>
      <c r="H2199" s="25"/>
      <c r="I2199" s="25"/>
      <c r="J2199" s="25" t="n">
        <v>102</v>
      </c>
      <c r="K2199" s="58" t="s">
        <v>283</v>
      </c>
    </row>
    <row r="2200" customFormat="false" ht="15" hidden="false" customHeight="false" outlineLevel="0" collapsed="false">
      <c r="A2200" s="25" t="n">
        <v>17024</v>
      </c>
      <c r="B2200" s="25" t="n">
        <v>3</v>
      </c>
      <c r="C2200" s="25" t="n">
        <v>17</v>
      </c>
      <c r="D2200" s="25" t="s">
        <v>3767</v>
      </c>
      <c r="E2200" s="26" t="s">
        <v>3791</v>
      </c>
      <c r="F2200" s="27"/>
      <c r="G2200" s="25"/>
      <c r="H2200" s="25"/>
      <c r="I2200" s="25"/>
      <c r="J2200" s="25" t="n">
        <v>110</v>
      </c>
      <c r="K2200" s="58" t="s">
        <v>299</v>
      </c>
    </row>
    <row r="2201" customFormat="false" ht="15" hidden="false" customHeight="false" outlineLevel="0" collapsed="false">
      <c r="A2201" s="25" t="n">
        <v>17025</v>
      </c>
      <c r="B2201" s="25" t="n">
        <v>3</v>
      </c>
      <c r="C2201" s="25" t="n">
        <v>17</v>
      </c>
      <c r="D2201" s="25" t="s">
        <v>3767</v>
      </c>
      <c r="E2201" s="26" t="s">
        <v>3792</v>
      </c>
      <c r="F2201" s="27"/>
      <c r="G2201" s="25"/>
      <c r="H2201" s="25"/>
      <c r="I2201" s="25"/>
      <c r="J2201" s="25" t="n">
        <v>102</v>
      </c>
      <c r="K2201" s="58" t="s">
        <v>283</v>
      </c>
    </row>
    <row r="2202" customFormat="false" ht="15" hidden="false" customHeight="false" outlineLevel="0" collapsed="false">
      <c r="A2202" s="25" t="n">
        <v>17026</v>
      </c>
      <c r="B2202" s="25" t="n">
        <v>3</v>
      </c>
      <c r="C2202" s="25" t="n">
        <v>17</v>
      </c>
      <c r="D2202" s="25" t="s">
        <v>3767</v>
      </c>
      <c r="E2202" s="26" t="s">
        <v>3793</v>
      </c>
      <c r="F2202" s="27"/>
      <c r="G2202" s="25"/>
      <c r="H2202" s="25"/>
      <c r="I2202" s="25"/>
      <c r="J2202" s="25" t="n">
        <v>113</v>
      </c>
      <c r="K2202" s="58" t="s">
        <v>305</v>
      </c>
    </row>
    <row r="2203" customFormat="false" ht="15" hidden="false" customHeight="false" outlineLevel="0" collapsed="false">
      <c r="A2203" s="25" t="n">
        <v>17027</v>
      </c>
      <c r="B2203" s="25" t="n">
        <v>3</v>
      </c>
      <c r="C2203" s="25" t="n">
        <v>17</v>
      </c>
      <c r="D2203" s="25" t="s">
        <v>3767</v>
      </c>
      <c r="E2203" s="26" t="s">
        <v>3794</v>
      </c>
      <c r="F2203" s="29"/>
      <c r="G2203" s="25"/>
      <c r="H2203" s="25"/>
      <c r="I2203" s="25"/>
      <c r="J2203" s="25" t="n">
        <v>104</v>
      </c>
      <c r="K2203" s="58" t="s">
        <v>287</v>
      </c>
    </row>
    <row r="2204" customFormat="false" ht="15" hidden="false" customHeight="false" outlineLevel="0" collapsed="false">
      <c r="A2204" s="25" t="n">
        <v>17028</v>
      </c>
      <c r="B2204" s="25" t="n">
        <v>3</v>
      </c>
      <c r="C2204" s="25" t="n">
        <v>17</v>
      </c>
      <c r="D2204" s="25" t="s">
        <v>3767</v>
      </c>
      <c r="E2204" s="26" t="s">
        <v>3795</v>
      </c>
      <c r="F2204" s="27"/>
      <c r="G2204" s="25"/>
      <c r="H2204" s="25"/>
      <c r="I2204" s="25"/>
      <c r="J2204" s="25" t="n">
        <v>104</v>
      </c>
      <c r="K2204" s="58" t="s">
        <v>287</v>
      </c>
    </row>
    <row r="2205" customFormat="false" ht="15" hidden="false" customHeight="false" outlineLevel="0" collapsed="false">
      <c r="A2205" s="25" t="n">
        <v>17029</v>
      </c>
      <c r="B2205" s="25" t="n">
        <v>3</v>
      </c>
      <c r="C2205" s="25" t="n">
        <v>17</v>
      </c>
      <c r="D2205" s="25" t="s">
        <v>3767</v>
      </c>
      <c r="E2205" s="26" t="s">
        <v>283</v>
      </c>
      <c r="F2205" s="27"/>
      <c r="G2205" s="25"/>
      <c r="H2205" s="25"/>
      <c r="I2205" s="25"/>
      <c r="J2205" s="25" t="n">
        <v>102</v>
      </c>
      <c r="K2205" s="58" t="s">
        <v>283</v>
      </c>
    </row>
    <row r="2206" customFormat="false" ht="15" hidden="false" customHeight="false" outlineLevel="0" collapsed="false">
      <c r="A2206" s="25" t="n">
        <v>17030</v>
      </c>
      <c r="B2206" s="25" t="n">
        <v>3</v>
      </c>
      <c r="C2206" s="25" t="n">
        <v>17</v>
      </c>
      <c r="D2206" s="25" t="s">
        <v>3767</v>
      </c>
      <c r="E2206" s="26" t="s">
        <v>3796</v>
      </c>
      <c r="F2206" s="27"/>
      <c r="G2206" s="25"/>
      <c r="H2206" s="25"/>
      <c r="I2206" s="25"/>
      <c r="J2206" s="25" t="n">
        <v>110</v>
      </c>
      <c r="K2206" s="58" t="s">
        <v>299</v>
      </c>
    </row>
    <row r="2207" customFormat="false" ht="15" hidden="false" customHeight="false" outlineLevel="0" collapsed="false">
      <c r="A2207" s="25" t="n">
        <v>17031</v>
      </c>
      <c r="B2207" s="25" t="n">
        <v>3</v>
      </c>
      <c r="C2207" s="25" t="n">
        <v>17</v>
      </c>
      <c r="D2207" s="25" t="s">
        <v>3767</v>
      </c>
      <c r="E2207" s="26" t="s">
        <v>3797</v>
      </c>
      <c r="F2207" s="29"/>
      <c r="G2207" s="25"/>
      <c r="H2207" s="25"/>
      <c r="I2207" s="25"/>
      <c r="J2207" s="25" t="n">
        <v>102</v>
      </c>
      <c r="K2207" s="58" t="s">
        <v>283</v>
      </c>
    </row>
    <row r="2208" customFormat="false" ht="15" hidden="false" customHeight="false" outlineLevel="0" collapsed="false">
      <c r="A2208" s="25" t="n">
        <v>17032</v>
      </c>
      <c r="B2208" s="25" t="n">
        <v>3</v>
      </c>
      <c r="C2208" s="25" t="n">
        <v>17</v>
      </c>
      <c r="D2208" s="25" t="s">
        <v>3767</v>
      </c>
      <c r="E2208" s="26" t="s">
        <v>3798</v>
      </c>
      <c r="F2208" s="27"/>
      <c r="G2208" s="25"/>
      <c r="H2208" s="25"/>
      <c r="I2208" s="25"/>
      <c r="J2208" s="25" t="n">
        <v>105</v>
      </c>
      <c r="K2208" s="58" t="s">
        <v>289</v>
      </c>
    </row>
    <row r="2209" customFormat="false" ht="15" hidden="false" customHeight="false" outlineLevel="0" collapsed="false">
      <c r="A2209" s="25" t="n">
        <v>17033</v>
      </c>
      <c r="B2209" s="25" t="n">
        <v>3</v>
      </c>
      <c r="C2209" s="25" t="n">
        <v>17</v>
      </c>
      <c r="D2209" s="25" t="s">
        <v>3767</v>
      </c>
      <c r="E2209" s="26" t="s">
        <v>3799</v>
      </c>
      <c r="F2209" s="27"/>
      <c r="G2209" s="25"/>
      <c r="H2209" s="25"/>
      <c r="I2209" s="25"/>
      <c r="J2209" s="25" t="n">
        <v>105</v>
      </c>
      <c r="K2209" s="58" t="s">
        <v>289</v>
      </c>
    </row>
    <row r="2210" customFormat="false" ht="15" hidden="false" customHeight="false" outlineLevel="0" collapsed="false">
      <c r="A2210" s="25" t="n">
        <v>17034</v>
      </c>
      <c r="B2210" s="25" t="n">
        <v>3</v>
      </c>
      <c r="C2210" s="25" t="n">
        <v>17</v>
      </c>
      <c r="D2210" s="25" t="s">
        <v>3767</v>
      </c>
      <c r="E2210" s="26" t="s">
        <v>3800</v>
      </c>
      <c r="F2210" s="27"/>
      <c r="G2210" s="25"/>
      <c r="H2210" s="25"/>
      <c r="I2210" s="25"/>
      <c r="J2210" s="25" t="n">
        <v>112</v>
      </c>
      <c r="K2210" s="58" t="s">
        <v>303</v>
      </c>
    </row>
    <row r="2211" customFormat="false" ht="15" hidden="false" customHeight="false" outlineLevel="0" collapsed="false">
      <c r="A2211" s="25" t="n">
        <v>17035</v>
      </c>
      <c r="B2211" s="25" t="n">
        <v>3</v>
      </c>
      <c r="C2211" s="25" t="n">
        <v>17</v>
      </c>
      <c r="D2211" s="25" t="s">
        <v>3767</v>
      </c>
      <c r="E2211" s="26" t="s">
        <v>3801</v>
      </c>
      <c r="F2211" s="29"/>
      <c r="G2211" s="25"/>
      <c r="H2211" s="25"/>
      <c r="I2211" s="25"/>
      <c r="J2211" s="25" t="n">
        <v>104</v>
      </c>
      <c r="K2211" s="58" t="s">
        <v>287</v>
      </c>
    </row>
    <row r="2212" customFormat="false" ht="15" hidden="false" customHeight="false" outlineLevel="0" collapsed="false">
      <c r="A2212" s="25" t="n">
        <v>17036</v>
      </c>
      <c r="B2212" s="25" t="n">
        <v>3</v>
      </c>
      <c r="C2212" s="25" t="n">
        <v>17</v>
      </c>
      <c r="D2212" s="25" t="s">
        <v>3767</v>
      </c>
      <c r="E2212" s="26" t="s">
        <v>3802</v>
      </c>
      <c r="F2212" s="27"/>
      <c r="G2212" s="25"/>
      <c r="H2212" s="25"/>
      <c r="I2212" s="25"/>
      <c r="J2212" s="25" t="n">
        <v>120</v>
      </c>
      <c r="K2212" s="58" t="s">
        <v>319</v>
      </c>
    </row>
    <row r="2213" customFormat="false" ht="15" hidden="false" customHeight="false" outlineLevel="0" collapsed="false">
      <c r="A2213" s="25" t="n">
        <v>17037</v>
      </c>
      <c r="B2213" s="25" t="n">
        <v>3</v>
      </c>
      <c r="C2213" s="25" t="n">
        <v>17</v>
      </c>
      <c r="D2213" s="25" t="s">
        <v>3767</v>
      </c>
      <c r="E2213" s="26" t="s">
        <v>3803</v>
      </c>
      <c r="F2213" s="27"/>
      <c r="G2213" s="25"/>
      <c r="H2213" s="25"/>
      <c r="I2213" s="25"/>
      <c r="J2213" s="25" t="n">
        <v>102</v>
      </c>
      <c r="K2213" s="58" t="s">
        <v>283</v>
      </c>
    </row>
    <row r="2214" customFormat="false" ht="15" hidden="false" customHeight="false" outlineLevel="0" collapsed="false">
      <c r="A2214" s="25" t="n">
        <v>17038</v>
      </c>
      <c r="B2214" s="25" t="n">
        <v>3</v>
      </c>
      <c r="C2214" s="25" t="n">
        <v>17</v>
      </c>
      <c r="D2214" s="25" t="s">
        <v>3767</v>
      </c>
      <c r="E2214" s="26" t="s">
        <v>3804</v>
      </c>
      <c r="F2214" s="27"/>
      <c r="G2214" s="25"/>
      <c r="H2214" s="25"/>
      <c r="I2214" s="25"/>
      <c r="J2214" s="25" t="n">
        <v>114</v>
      </c>
      <c r="K2214" s="58" t="s">
        <v>307</v>
      </c>
    </row>
    <row r="2215" customFormat="false" ht="15" hidden="false" customHeight="false" outlineLevel="0" collapsed="false">
      <c r="A2215" s="25" t="n">
        <v>17039</v>
      </c>
      <c r="B2215" s="25" t="n">
        <v>3</v>
      </c>
      <c r="C2215" s="25" t="n">
        <v>17</v>
      </c>
      <c r="D2215" s="25" t="s">
        <v>3767</v>
      </c>
      <c r="E2215" s="26" t="s">
        <v>3805</v>
      </c>
      <c r="F2215" s="29"/>
      <c r="G2215" s="25"/>
      <c r="H2215" s="25"/>
      <c r="I2215" s="25"/>
      <c r="J2215" s="25" t="n">
        <v>112</v>
      </c>
      <c r="K2215" s="58" t="s">
        <v>303</v>
      </c>
    </row>
    <row r="2216" customFormat="false" ht="15" hidden="false" customHeight="false" outlineLevel="0" collapsed="false">
      <c r="A2216" s="25" t="n">
        <v>17040</v>
      </c>
      <c r="B2216" s="25" t="n">
        <v>3</v>
      </c>
      <c r="C2216" s="25" t="n">
        <v>17</v>
      </c>
      <c r="D2216" s="25" t="s">
        <v>3767</v>
      </c>
      <c r="E2216" s="26" t="s">
        <v>3806</v>
      </c>
      <c r="F2216" s="27"/>
      <c r="G2216" s="25"/>
      <c r="H2216" s="25"/>
      <c r="I2216" s="25"/>
      <c r="J2216" s="25" t="n">
        <v>102</v>
      </c>
      <c r="K2216" s="58" t="s">
        <v>283</v>
      </c>
    </row>
    <row r="2217" customFormat="false" ht="15" hidden="false" customHeight="false" outlineLevel="0" collapsed="false">
      <c r="A2217" s="25" t="n">
        <v>17041</v>
      </c>
      <c r="B2217" s="25" t="n">
        <v>3</v>
      </c>
      <c r="C2217" s="25" t="n">
        <v>17</v>
      </c>
      <c r="D2217" s="25" t="s">
        <v>3767</v>
      </c>
      <c r="E2217" s="26" t="s">
        <v>3807</v>
      </c>
      <c r="F2217" s="27"/>
      <c r="G2217" s="25"/>
      <c r="H2217" s="25"/>
      <c r="I2217" s="25"/>
      <c r="J2217" s="25" t="n">
        <v>103</v>
      </c>
      <c r="K2217" s="58" t="s">
        <v>285</v>
      </c>
    </row>
    <row r="2218" customFormat="false" ht="15" hidden="false" customHeight="false" outlineLevel="0" collapsed="false">
      <c r="A2218" s="25" t="n">
        <v>17042</v>
      </c>
      <c r="B2218" s="25" t="n">
        <v>3</v>
      </c>
      <c r="C2218" s="25" t="n">
        <v>17</v>
      </c>
      <c r="D2218" s="25" t="s">
        <v>3767</v>
      </c>
      <c r="E2218" s="26" t="s">
        <v>3808</v>
      </c>
      <c r="F2218" s="27"/>
      <c r="G2218" s="25"/>
      <c r="H2218" s="25"/>
      <c r="I2218" s="25"/>
      <c r="J2218" s="25" t="n">
        <v>102</v>
      </c>
      <c r="K2218" s="58" t="s">
        <v>283</v>
      </c>
    </row>
    <row r="2219" customFormat="false" ht="15" hidden="false" customHeight="false" outlineLevel="0" collapsed="false">
      <c r="A2219" s="25" t="n">
        <v>17043</v>
      </c>
      <c r="B2219" s="25" t="n">
        <v>3</v>
      </c>
      <c r="C2219" s="25" t="n">
        <v>17</v>
      </c>
      <c r="D2219" s="25" t="s">
        <v>3767</v>
      </c>
      <c r="E2219" s="26" t="s">
        <v>3809</v>
      </c>
      <c r="F2219" s="29"/>
      <c r="G2219" s="25"/>
      <c r="H2219" s="25"/>
      <c r="I2219" s="25"/>
      <c r="J2219" s="25" t="n">
        <v>102</v>
      </c>
      <c r="K2219" s="58" t="s">
        <v>283</v>
      </c>
    </row>
    <row r="2220" customFormat="false" ht="15" hidden="false" customHeight="false" outlineLevel="0" collapsed="false">
      <c r="A2220" s="25" t="n">
        <v>17044</v>
      </c>
      <c r="B2220" s="25" t="n">
        <v>3</v>
      </c>
      <c r="C2220" s="25" t="n">
        <v>17</v>
      </c>
      <c r="D2220" s="25" t="s">
        <v>3767</v>
      </c>
      <c r="E2220" s="26" t="s">
        <v>3810</v>
      </c>
      <c r="F2220" s="27"/>
      <c r="G2220" s="25"/>
      <c r="H2220" s="25"/>
      <c r="I2220" s="25"/>
      <c r="J2220" s="25" t="n">
        <v>120</v>
      </c>
      <c r="K2220" s="58" t="s">
        <v>319</v>
      </c>
    </row>
    <row r="2221" customFormat="false" ht="15" hidden="false" customHeight="false" outlineLevel="0" collapsed="false">
      <c r="A2221" s="25" t="n">
        <v>17045</v>
      </c>
      <c r="B2221" s="25" t="n">
        <v>3</v>
      </c>
      <c r="C2221" s="25" t="n">
        <v>17</v>
      </c>
      <c r="D2221" s="25" t="s">
        <v>3767</v>
      </c>
      <c r="E2221" s="26" t="s">
        <v>3811</v>
      </c>
      <c r="F2221" s="27"/>
      <c r="G2221" s="25"/>
      <c r="H2221" s="25"/>
      <c r="I2221" s="25"/>
      <c r="J2221" s="25" t="n">
        <v>103</v>
      </c>
      <c r="K2221" s="58" t="s">
        <v>285</v>
      </c>
    </row>
    <row r="2222" customFormat="false" ht="15" hidden="false" customHeight="false" outlineLevel="0" collapsed="false">
      <c r="A2222" s="25" t="n">
        <v>17046</v>
      </c>
      <c r="B2222" s="25" t="n">
        <v>3</v>
      </c>
      <c r="C2222" s="25" t="n">
        <v>17</v>
      </c>
      <c r="D2222" s="25" t="s">
        <v>3767</v>
      </c>
      <c r="E2222" s="26" t="s">
        <v>3812</v>
      </c>
      <c r="F2222" s="27"/>
      <c r="G2222" s="25"/>
      <c r="H2222" s="25"/>
      <c r="I2222" s="25"/>
      <c r="J2222" s="25" t="n">
        <v>103</v>
      </c>
      <c r="K2222" s="58" t="s">
        <v>285</v>
      </c>
    </row>
    <row r="2223" customFormat="false" ht="15" hidden="false" customHeight="false" outlineLevel="0" collapsed="false">
      <c r="A2223" s="25" t="n">
        <v>17047</v>
      </c>
      <c r="B2223" s="25" t="n">
        <v>3</v>
      </c>
      <c r="C2223" s="25" t="n">
        <v>17</v>
      </c>
      <c r="D2223" s="25" t="s">
        <v>3767</v>
      </c>
      <c r="E2223" s="26" t="s">
        <v>3813</v>
      </c>
      <c r="F2223" s="29"/>
      <c r="G2223" s="25"/>
      <c r="H2223" s="25"/>
      <c r="I2223" s="25"/>
      <c r="J2223" s="25" t="n">
        <v>106</v>
      </c>
      <c r="K2223" s="58" t="s">
        <v>291</v>
      </c>
    </row>
    <row r="2224" customFormat="false" ht="15" hidden="false" customHeight="false" outlineLevel="0" collapsed="false">
      <c r="A2224" s="25" t="n">
        <v>17048</v>
      </c>
      <c r="B2224" s="25" t="n">
        <v>3</v>
      </c>
      <c r="C2224" s="25" t="n">
        <v>17</v>
      </c>
      <c r="D2224" s="25" t="s">
        <v>3767</v>
      </c>
      <c r="E2224" s="26" t="s">
        <v>3814</v>
      </c>
      <c r="F2224" s="27"/>
      <c r="G2224" s="25"/>
      <c r="H2224" s="25"/>
      <c r="I2224" s="25"/>
      <c r="J2224" s="25" t="n">
        <v>102</v>
      </c>
      <c r="K2224" s="58" t="s">
        <v>283</v>
      </c>
    </row>
    <row r="2225" customFormat="false" ht="15" hidden="false" customHeight="false" outlineLevel="0" collapsed="false">
      <c r="A2225" s="25" t="n">
        <v>17049</v>
      </c>
      <c r="B2225" s="25" t="n">
        <v>3</v>
      </c>
      <c r="C2225" s="25" t="n">
        <v>17</v>
      </c>
      <c r="D2225" s="25" t="s">
        <v>3767</v>
      </c>
      <c r="E2225" s="26" t="s">
        <v>3815</v>
      </c>
      <c r="F2225" s="27"/>
      <c r="G2225" s="25"/>
      <c r="H2225" s="25"/>
      <c r="I2225" s="25"/>
      <c r="J2225" s="25" t="n">
        <v>104</v>
      </c>
      <c r="K2225" s="58" t="s">
        <v>287</v>
      </c>
    </row>
    <row r="2226" customFormat="false" ht="15" hidden="false" customHeight="false" outlineLevel="0" collapsed="false">
      <c r="A2226" s="25" t="n">
        <v>17050</v>
      </c>
      <c r="B2226" s="25" t="n">
        <v>3</v>
      </c>
      <c r="C2226" s="25" t="n">
        <v>17</v>
      </c>
      <c r="D2226" s="25" t="s">
        <v>3767</v>
      </c>
      <c r="E2226" s="26" t="s">
        <v>3816</v>
      </c>
      <c r="F2226" s="27"/>
      <c r="G2226" s="25"/>
      <c r="H2226" s="25"/>
      <c r="I2226" s="25"/>
      <c r="J2226" s="25" t="n">
        <v>104</v>
      </c>
      <c r="K2226" s="58" t="s">
        <v>287</v>
      </c>
    </row>
    <row r="2227" customFormat="false" ht="15" hidden="false" customHeight="false" outlineLevel="0" collapsed="false">
      <c r="A2227" s="25" t="n">
        <v>17051</v>
      </c>
      <c r="B2227" s="25" t="n">
        <v>3</v>
      </c>
      <c r="C2227" s="25" t="n">
        <v>17</v>
      </c>
      <c r="D2227" s="25" t="s">
        <v>3767</v>
      </c>
      <c r="E2227" s="26" t="s">
        <v>3817</v>
      </c>
      <c r="F2227" s="29"/>
      <c r="G2227" s="25"/>
      <c r="H2227" s="25"/>
      <c r="I2227" s="25"/>
      <c r="J2227" s="25" t="n">
        <v>106</v>
      </c>
      <c r="K2227" s="58" t="s">
        <v>291</v>
      </c>
    </row>
    <row r="2228" customFormat="false" ht="15" hidden="false" customHeight="false" outlineLevel="0" collapsed="false">
      <c r="A2228" s="25" t="n">
        <v>17052</v>
      </c>
      <c r="B2228" s="25" t="n">
        <v>3</v>
      </c>
      <c r="C2228" s="25" t="n">
        <v>17</v>
      </c>
      <c r="D2228" s="25" t="s">
        <v>3767</v>
      </c>
      <c r="E2228" s="26" t="s">
        <v>285</v>
      </c>
      <c r="F2228" s="27"/>
      <c r="G2228" s="25"/>
      <c r="H2228" s="25"/>
      <c r="I2228" s="25"/>
      <c r="J2228" s="25" t="n">
        <v>103</v>
      </c>
      <c r="K2228" s="58" t="s">
        <v>285</v>
      </c>
    </row>
    <row r="2229" customFormat="false" ht="15" hidden="false" customHeight="false" outlineLevel="0" collapsed="false">
      <c r="A2229" s="25" t="n">
        <v>17053</v>
      </c>
      <c r="B2229" s="25" t="n">
        <v>3</v>
      </c>
      <c r="C2229" s="25" t="n">
        <v>17</v>
      </c>
      <c r="D2229" s="25" t="s">
        <v>3767</v>
      </c>
      <c r="E2229" s="26" t="s">
        <v>3818</v>
      </c>
      <c r="F2229" s="27"/>
      <c r="G2229" s="25"/>
      <c r="H2229" s="25"/>
      <c r="I2229" s="25"/>
      <c r="J2229" s="25" t="n">
        <v>107</v>
      </c>
      <c r="K2229" s="58" t="s">
        <v>293</v>
      </c>
    </row>
    <row r="2230" customFormat="false" ht="15" hidden="false" customHeight="false" outlineLevel="0" collapsed="false">
      <c r="A2230" s="25" t="n">
        <v>17054</v>
      </c>
      <c r="B2230" s="25" t="n">
        <v>3</v>
      </c>
      <c r="C2230" s="25" t="n">
        <v>17</v>
      </c>
      <c r="D2230" s="25" t="s">
        <v>3767</v>
      </c>
      <c r="E2230" s="26" t="s">
        <v>3819</v>
      </c>
      <c r="F2230" s="27"/>
      <c r="G2230" s="25"/>
      <c r="H2230" s="25"/>
      <c r="I2230" s="25"/>
      <c r="J2230" s="25" t="n">
        <v>104</v>
      </c>
      <c r="K2230" s="58" t="s">
        <v>287</v>
      </c>
    </row>
    <row r="2231" customFormat="false" ht="15" hidden="false" customHeight="false" outlineLevel="0" collapsed="false">
      <c r="A2231" s="25" t="n">
        <v>17055</v>
      </c>
      <c r="B2231" s="25" t="n">
        <v>3</v>
      </c>
      <c r="C2231" s="25" t="n">
        <v>17</v>
      </c>
      <c r="D2231" s="25" t="s">
        <v>3767</v>
      </c>
      <c r="E2231" s="26" t="s">
        <v>3820</v>
      </c>
      <c r="F2231" s="29"/>
      <c r="G2231" s="25"/>
      <c r="H2231" s="25"/>
      <c r="I2231" s="25"/>
      <c r="J2231" s="25" t="n">
        <v>104</v>
      </c>
      <c r="K2231" s="58" t="s">
        <v>287</v>
      </c>
    </row>
    <row r="2232" customFormat="false" ht="15" hidden="false" customHeight="false" outlineLevel="0" collapsed="false">
      <c r="A2232" s="25" t="n">
        <v>17056</v>
      </c>
      <c r="B2232" s="25" t="n">
        <v>3</v>
      </c>
      <c r="C2232" s="25" t="n">
        <v>17</v>
      </c>
      <c r="D2232" s="25" t="s">
        <v>3767</v>
      </c>
      <c r="E2232" s="26" t="s">
        <v>3821</v>
      </c>
      <c r="F2232" s="27"/>
      <c r="G2232" s="25"/>
      <c r="H2232" s="25"/>
      <c r="I2232" s="25"/>
      <c r="J2232" s="25" t="n">
        <v>103</v>
      </c>
      <c r="K2232" s="58" t="s">
        <v>285</v>
      </c>
    </row>
    <row r="2233" customFormat="false" ht="15" hidden="false" customHeight="false" outlineLevel="0" collapsed="false">
      <c r="A2233" s="25" t="n">
        <v>17057</v>
      </c>
      <c r="B2233" s="25" t="n">
        <v>3</v>
      </c>
      <c r="C2233" s="25" t="n">
        <v>17</v>
      </c>
      <c r="D2233" s="25" t="s">
        <v>3767</v>
      </c>
      <c r="E2233" s="26" t="s">
        <v>3822</v>
      </c>
      <c r="F2233" s="27"/>
      <c r="G2233" s="25"/>
      <c r="H2233" s="25"/>
      <c r="I2233" s="25"/>
      <c r="J2233" s="25" t="n">
        <v>102</v>
      </c>
      <c r="K2233" s="58" t="s">
        <v>283</v>
      </c>
    </row>
    <row r="2234" customFormat="false" ht="15" hidden="false" customHeight="false" outlineLevel="0" collapsed="false">
      <c r="A2234" s="25" t="n">
        <v>17058</v>
      </c>
      <c r="B2234" s="25" t="n">
        <v>3</v>
      </c>
      <c r="C2234" s="25" t="n">
        <v>17</v>
      </c>
      <c r="D2234" s="25" t="s">
        <v>3767</v>
      </c>
      <c r="E2234" s="26" t="s">
        <v>3823</v>
      </c>
      <c r="F2234" s="27"/>
      <c r="G2234" s="25"/>
      <c r="H2234" s="25"/>
      <c r="I2234" s="25"/>
      <c r="J2234" s="25" t="n">
        <v>110</v>
      </c>
      <c r="K2234" s="58" t="s">
        <v>299</v>
      </c>
    </row>
    <row r="2235" customFormat="false" ht="15" hidden="false" customHeight="false" outlineLevel="0" collapsed="false">
      <c r="A2235" s="25" t="n">
        <v>17059</v>
      </c>
      <c r="B2235" s="25" t="n">
        <v>3</v>
      </c>
      <c r="C2235" s="25" t="n">
        <v>17</v>
      </c>
      <c r="D2235" s="25" t="s">
        <v>3767</v>
      </c>
      <c r="E2235" s="26" t="s">
        <v>3824</v>
      </c>
      <c r="F2235" s="29"/>
      <c r="G2235" s="25"/>
      <c r="H2235" s="25"/>
      <c r="I2235" s="25"/>
      <c r="J2235" s="25" t="n">
        <v>103</v>
      </c>
      <c r="K2235" s="58" t="s">
        <v>285</v>
      </c>
    </row>
    <row r="2236" customFormat="false" ht="15" hidden="false" customHeight="false" outlineLevel="0" collapsed="false">
      <c r="A2236" s="25" t="n">
        <v>17060</v>
      </c>
      <c r="B2236" s="25" t="n">
        <v>3</v>
      </c>
      <c r="C2236" s="25" t="n">
        <v>17</v>
      </c>
      <c r="D2236" s="25" t="s">
        <v>3767</v>
      </c>
      <c r="E2236" s="26" t="s">
        <v>3825</v>
      </c>
      <c r="F2236" s="27"/>
      <c r="G2236" s="25"/>
      <c r="H2236" s="25"/>
      <c r="I2236" s="25"/>
      <c r="J2236" s="25" t="n">
        <v>103</v>
      </c>
      <c r="K2236" s="58" t="s">
        <v>285</v>
      </c>
    </row>
    <row r="2237" customFormat="false" ht="15" hidden="false" customHeight="false" outlineLevel="0" collapsed="false">
      <c r="A2237" s="25" t="n">
        <v>17061</v>
      </c>
      <c r="B2237" s="25" t="n">
        <v>3</v>
      </c>
      <c r="C2237" s="25" t="n">
        <v>17</v>
      </c>
      <c r="D2237" s="25" t="s">
        <v>3767</v>
      </c>
      <c r="E2237" s="26" t="s">
        <v>3826</v>
      </c>
      <c r="F2237" s="27"/>
      <c r="G2237" s="25"/>
      <c r="H2237" s="25"/>
      <c r="I2237" s="25"/>
      <c r="J2237" s="25" t="n">
        <v>102</v>
      </c>
      <c r="K2237" s="58" t="s">
        <v>283</v>
      </c>
    </row>
    <row r="2238" customFormat="false" ht="15" hidden="false" customHeight="false" outlineLevel="0" collapsed="false">
      <c r="A2238" s="25" t="n">
        <v>17062</v>
      </c>
      <c r="B2238" s="25" t="n">
        <v>3</v>
      </c>
      <c r="C2238" s="25" t="n">
        <v>17</v>
      </c>
      <c r="D2238" s="25" t="s">
        <v>3767</v>
      </c>
      <c r="E2238" s="26" t="s">
        <v>3827</v>
      </c>
      <c r="F2238" s="27"/>
      <c r="G2238" s="25"/>
      <c r="H2238" s="25"/>
      <c r="I2238" s="25"/>
      <c r="J2238" s="25" t="n">
        <v>108</v>
      </c>
      <c r="K2238" s="58" t="s">
        <v>295</v>
      </c>
    </row>
    <row r="2239" customFormat="false" ht="15" hidden="false" customHeight="false" outlineLevel="0" collapsed="false">
      <c r="A2239" s="25" t="n">
        <v>17063</v>
      </c>
      <c r="B2239" s="25" t="n">
        <v>3</v>
      </c>
      <c r="C2239" s="25" t="n">
        <v>17</v>
      </c>
      <c r="D2239" s="25" t="s">
        <v>3767</v>
      </c>
      <c r="E2239" s="26" t="s">
        <v>3828</v>
      </c>
      <c r="F2239" s="29"/>
      <c r="G2239" s="25"/>
      <c r="H2239" s="25"/>
      <c r="I2239" s="25"/>
      <c r="J2239" s="25" t="n">
        <v>106</v>
      </c>
      <c r="K2239" s="58" t="s">
        <v>291</v>
      </c>
    </row>
    <row r="2240" customFormat="false" ht="15" hidden="false" customHeight="false" outlineLevel="0" collapsed="false">
      <c r="A2240" s="25" t="n">
        <v>17064</v>
      </c>
      <c r="B2240" s="25" t="n">
        <v>3</v>
      </c>
      <c r="C2240" s="25" t="n">
        <v>17</v>
      </c>
      <c r="D2240" s="25" t="s">
        <v>3767</v>
      </c>
      <c r="E2240" s="26" t="s">
        <v>3829</v>
      </c>
      <c r="F2240" s="27"/>
      <c r="G2240" s="25"/>
      <c r="H2240" s="25"/>
      <c r="I2240" s="25"/>
      <c r="J2240" s="25" t="n">
        <v>113</v>
      </c>
      <c r="K2240" s="58" t="s">
        <v>305</v>
      </c>
    </row>
    <row r="2241" customFormat="false" ht="15" hidden="false" customHeight="false" outlineLevel="0" collapsed="false">
      <c r="A2241" s="25" t="n">
        <v>17065</v>
      </c>
      <c r="B2241" s="25" t="n">
        <v>3</v>
      </c>
      <c r="C2241" s="25" t="n">
        <v>17</v>
      </c>
      <c r="D2241" s="25" t="s">
        <v>3767</v>
      </c>
      <c r="E2241" s="26" t="s">
        <v>287</v>
      </c>
      <c r="F2241" s="27"/>
      <c r="G2241" s="25"/>
      <c r="H2241" s="25"/>
      <c r="I2241" s="25"/>
      <c r="J2241" s="25" t="n">
        <v>104</v>
      </c>
      <c r="K2241" s="58" t="s">
        <v>287</v>
      </c>
    </row>
    <row r="2242" customFormat="false" ht="15" hidden="false" customHeight="false" outlineLevel="0" collapsed="false">
      <c r="A2242" s="25" t="n">
        <v>17066</v>
      </c>
      <c r="B2242" s="25" t="n">
        <v>3</v>
      </c>
      <c r="C2242" s="25" t="n">
        <v>17</v>
      </c>
      <c r="D2242" s="25" t="s">
        <v>3767</v>
      </c>
      <c r="E2242" s="26" t="s">
        <v>3830</v>
      </c>
      <c r="F2242" s="27"/>
      <c r="G2242" s="25"/>
      <c r="H2242" s="25"/>
      <c r="I2242" s="25"/>
      <c r="J2242" s="25" t="n">
        <v>102</v>
      </c>
      <c r="K2242" s="58" t="s">
        <v>283</v>
      </c>
    </row>
    <row r="2243" customFormat="false" ht="15" hidden="false" customHeight="false" outlineLevel="0" collapsed="false">
      <c r="A2243" s="25" t="n">
        <v>17067</v>
      </c>
      <c r="B2243" s="25" t="n">
        <v>3</v>
      </c>
      <c r="C2243" s="25" t="n">
        <v>17</v>
      </c>
      <c r="D2243" s="25" t="s">
        <v>3767</v>
      </c>
      <c r="E2243" s="26" t="s">
        <v>289</v>
      </c>
      <c r="F2243" s="29"/>
      <c r="G2243" s="25"/>
      <c r="H2243" s="25"/>
      <c r="I2243" s="25"/>
      <c r="J2243" s="25" t="n">
        <v>105</v>
      </c>
      <c r="K2243" s="58" t="s">
        <v>289</v>
      </c>
    </row>
    <row r="2244" customFormat="false" ht="15" hidden="false" customHeight="false" outlineLevel="0" collapsed="false">
      <c r="A2244" s="25" t="n">
        <v>17068</v>
      </c>
      <c r="B2244" s="25" t="n">
        <v>3</v>
      </c>
      <c r="C2244" s="25" t="n">
        <v>17</v>
      </c>
      <c r="D2244" s="25" t="s">
        <v>3767</v>
      </c>
      <c r="E2244" s="26" t="s">
        <v>291</v>
      </c>
      <c r="F2244" s="27"/>
      <c r="G2244" s="25"/>
      <c r="H2244" s="25"/>
      <c r="I2244" s="25"/>
      <c r="J2244" s="25" t="n">
        <v>106</v>
      </c>
      <c r="K2244" s="58" t="s">
        <v>291</v>
      </c>
    </row>
    <row r="2245" customFormat="false" ht="15" hidden="false" customHeight="false" outlineLevel="0" collapsed="false">
      <c r="A2245" s="25" t="n">
        <v>17069</v>
      </c>
      <c r="B2245" s="25" t="n">
        <v>3</v>
      </c>
      <c r="C2245" s="25" t="n">
        <v>17</v>
      </c>
      <c r="D2245" s="25" t="s">
        <v>3767</v>
      </c>
      <c r="E2245" s="26" t="s">
        <v>3831</v>
      </c>
      <c r="F2245" s="27"/>
      <c r="G2245" s="25"/>
      <c r="H2245" s="25"/>
      <c r="I2245" s="25"/>
      <c r="J2245" s="25" t="n">
        <v>114</v>
      </c>
      <c r="K2245" s="58" t="s">
        <v>307</v>
      </c>
    </row>
    <row r="2246" customFormat="false" ht="15" hidden="false" customHeight="false" outlineLevel="0" collapsed="false">
      <c r="A2246" s="25" t="n">
        <v>17070</v>
      </c>
      <c r="B2246" s="25" t="n">
        <v>3</v>
      </c>
      <c r="C2246" s="25" t="n">
        <v>17</v>
      </c>
      <c r="D2246" s="25" t="s">
        <v>3767</v>
      </c>
      <c r="E2246" s="26" t="s">
        <v>3832</v>
      </c>
      <c r="F2246" s="27"/>
      <c r="G2246" s="25"/>
      <c r="H2246" s="25"/>
      <c r="I2246" s="25"/>
      <c r="J2246" s="25" t="n">
        <v>104</v>
      </c>
      <c r="K2246" s="58" t="s">
        <v>287</v>
      </c>
    </row>
    <row r="2247" customFormat="false" ht="15" hidden="false" customHeight="false" outlineLevel="0" collapsed="false">
      <c r="A2247" s="25" t="n">
        <v>17071</v>
      </c>
      <c r="B2247" s="25" t="n">
        <v>3</v>
      </c>
      <c r="C2247" s="25" t="n">
        <v>17</v>
      </c>
      <c r="D2247" s="25" t="s">
        <v>3767</v>
      </c>
      <c r="E2247" s="26" t="s">
        <v>3833</v>
      </c>
      <c r="F2247" s="29"/>
      <c r="G2247" s="25"/>
      <c r="H2247" s="25"/>
      <c r="I2247" s="25"/>
      <c r="J2247" s="25" t="n">
        <v>107</v>
      </c>
      <c r="K2247" s="58" t="s">
        <v>293</v>
      </c>
    </row>
    <row r="2248" customFormat="false" ht="15" hidden="false" customHeight="false" outlineLevel="0" collapsed="false">
      <c r="A2248" s="25" t="n">
        <v>17072</v>
      </c>
      <c r="B2248" s="25" t="n">
        <v>3</v>
      </c>
      <c r="C2248" s="25" t="n">
        <v>17</v>
      </c>
      <c r="D2248" s="25" t="s">
        <v>3767</v>
      </c>
      <c r="E2248" s="26" t="s">
        <v>3834</v>
      </c>
      <c r="F2248" s="27"/>
      <c r="G2248" s="25"/>
      <c r="H2248" s="25"/>
      <c r="I2248" s="25"/>
      <c r="J2248" s="25" t="n">
        <v>102</v>
      </c>
      <c r="K2248" s="58" t="s">
        <v>283</v>
      </c>
    </row>
    <row r="2249" customFormat="false" ht="15" hidden="false" customHeight="false" outlineLevel="0" collapsed="false">
      <c r="A2249" s="25" t="n">
        <v>17073</v>
      </c>
      <c r="B2249" s="25" t="n">
        <v>3</v>
      </c>
      <c r="C2249" s="25" t="n">
        <v>17</v>
      </c>
      <c r="D2249" s="25" t="s">
        <v>3767</v>
      </c>
      <c r="E2249" s="26" t="s">
        <v>293</v>
      </c>
      <c r="F2249" s="27"/>
      <c r="G2249" s="25"/>
      <c r="H2249" s="25"/>
      <c r="I2249" s="25"/>
      <c r="J2249" s="25" t="n">
        <v>107</v>
      </c>
      <c r="K2249" s="58" t="s">
        <v>293</v>
      </c>
    </row>
    <row r="2250" customFormat="false" ht="15" hidden="false" customHeight="false" outlineLevel="0" collapsed="false">
      <c r="A2250" s="25" t="n">
        <v>17074</v>
      </c>
      <c r="B2250" s="25" t="n">
        <v>3</v>
      </c>
      <c r="C2250" s="25" t="n">
        <v>17</v>
      </c>
      <c r="D2250" s="25" t="s">
        <v>3767</v>
      </c>
      <c r="E2250" s="26" t="s">
        <v>3835</v>
      </c>
      <c r="F2250" s="27"/>
      <c r="G2250" s="25"/>
      <c r="H2250" s="25"/>
      <c r="I2250" s="25"/>
      <c r="J2250" s="25" t="n">
        <v>119</v>
      </c>
      <c r="K2250" s="58" t="s">
        <v>317</v>
      </c>
    </row>
    <row r="2251" customFormat="false" ht="15" hidden="false" customHeight="false" outlineLevel="0" collapsed="false">
      <c r="A2251" s="25" t="n">
        <v>17075</v>
      </c>
      <c r="B2251" s="25" t="n">
        <v>3</v>
      </c>
      <c r="C2251" s="25" t="n">
        <v>17</v>
      </c>
      <c r="D2251" s="25" t="s">
        <v>3767</v>
      </c>
      <c r="E2251" s="26" t="s">
        <v>3836</v>
      </c>
      <c r="F2251" s="29"/>
      <c r="G2251" s="25"/>
      <c r="H2251" s="25"/>
      <c r="I2251" s="25"/>
      <c r="J2251" s="25" t="n">
        <v>110</v>
      </c>
      <c r="K2251" s="58" t="s">
        <v>299</v>
      </c>
    </row>
    <row r="2252" customFormat="false" ht="15" hidden="false" customHeight="false" outlineLevel="0" collapsed="false">
      <c r="A2252" s="25" t="n">
        <v>17076</v>
      </c>
      <c r="B2252" s="25" t="n">
        <v>3</v>
      </c>
      <c r="C2252" s="25" t="n">
        <v>17</v>
      </c>
      <c r="D2252" s="25" t="s">
        <v>3767</v>
      </c>
      <c r="E2252" s="26" t="s">
        <v>3837</v>
      </c>
      <c r="F2252" s="27"/>
      <c r="G2252" s="25"/>
      <c r="H2252" s="25"/>
      <c r="I2252" s="25"/>
      <c r="J2252" s="25" t="n">
        <v>119</v>
      </c>
      <c r="K2252" s="58" t="s">
        <v>317</v>
      </c>
    </row>
    <row r="2253" customFormat="false" ht="15" hidden="false" customHeight="false" outlineLevel="0" collapsed="false">
      <c r="A2253" s="25" t="n">
        <v>17077</v>
      </c>
      <c r="B2253" s="25" t="n">
        <v>3</v>
      </c>
      <c r="C2253" s="25" t="n">
        <v>17</v>
      </c>
      <c r="D2253" s="25" t="s">
        <v>3767</v>
      </c>
      <c r="E2253" s="26" t="s">
        <v>3838</v>
      </c>
      <c r="F2253" s="27"/>
      <c r="G2253" s="25"/>
      <c r="H2253" s="25"/>
      <c r="I2253" s="25"/>
      <c r="J2253" s="25" t="n">
        <v>118</v>
      </c>
      <c r="K2253" s="58" t="s">
        <v>315</v>
      </c>
    </row>
    <row r="2254" customFormat="false" ht="15" hidden="false" customHeight="false" outlineLevel="0" collapsed="false">
      <c r="A2254" s="25" t="n">
        <v>17078</v>
      </c>
      <c r="B2254" s="25" t="n">
        <v>3</v>
      </c>
      <c r="C2254" s="25" t="n">
        <v>17</v>
      </c>
      <c r="D2254" s="25" t="s">
        <v>3767</v>
      </c>
      <c r="E2254" s="26" t="s">
        <v>3839</v>
      </c>
      <c r="F2254" s="27"/>
      <c r="G2254" s="25"/>
      <c r="H2254" s="25"/>
      <c r="I2254" s="25"/>
      <c r="J2254" s="25" t="n">
        <v>112</v>
      </c>
      <c r="K2254" s="58" t="s">
        <v>303</v>
      </c>
    </row>
    <row r="2255" customFormat="false" ht="15" hidden="false" customHeight="false" outlineLevel="0" collapsed="false">
      <c r="A2255" s="25" t="n">
        <v>17079</v>
      </c>
      <c r="B2255" s="25" t="n">
        <v>3</v>
      </c>
      <c r="C2255" s="25" t="n">
        <v>17</v>
      </c>
      <c r="D2255" s="25" t="s">
        <v>3767</v>
      </c>
      <c r="E2255" s="26" t="s">
        <v>3840</v>
      </c>
      <c r="F2255" s="29"/>
      <c r="G2255" s="25"/>
      <c r="H2255" s="25"/>
      <c r="I2255" s="25"/>
      <c r="J2255" s="25" t="n">
        <v>104</v>
      </c>
      <c r="K2255" s="58" t="s">
        <v>287</v>
      </c>
    </row>
    <row r="2256" customFormat="false" ht="15" hidden="false" customHeight="false" outlineLevel="0" collapsed="false">
      <c r="A2256" s="25" t="n">
        <v>17080</v>
      </c>
      <c r="B2256" s="25" t="n">
        <v>3</v>
      </c>
      <c r="C2256" s="25" t="n">
        <v>17</v>
      </c>
      <c r="D2256" s="25" t="s">
        <v>3767</v>
      </c>
      <c r="E2256" s="26" t="s">
        <v>3841</v>
      </c>
      <c r="F2256" s="27"/>
      <c r="G2256" s="25"/>
      <c r="H2256" s="25"/>
      <c r="I2256" s="25"/>
      <c r="J2256" s="25" t="n">
        <v>107</v>
      </c>
      <c r="K2256" s="58" t="s">
        <v>293</v>
      </c>
    </row>
    <row r="2257" customFormat="false" ht="15" hidden="false" customHeight="false" outlineLevel="0" collapsed="false">
      <c r="A2257" s="25" t="n">
        <v>17081</v>
      </c>
      <c r="B2257" s="25" t="n">
        <v>3</v>
      </c>
      <c r="C2257" s="25" t="n">
        <v>17</v>
      </c>
      <c r="D2257" s="25" t="s">
        <v>3767</v>
      </c>
      <c r="E2257" s="26" t="s">
        <v>3842</v>
      </c>
      <c r="F2257" s="27"/>
      <c r="G2257" s="25"/>
      <c r="H2257" s="25"/>
      <c r="I2257" s="25"/>
      <c r="J2257" s="25" t="n">
        <v>102</v>
      </c>
      <c r="K2257" s="58" t="s">
        <v>283</v>
      </c>
    </row>
    <row r="2258" customFormat="false" ht="15" hidden="false" customHeight="false" outlineLevel="0" collapsed="false">
      <c r="A2258" s="25" t="n">
        <v>17082</v>
      </c>
      <c r="B2258" s="25" t="n">
        <v>3</v>
      </c>
      <c r="C2258" s="25" t="n">
        <v>17</v>
      </c>
      <c r="D2258" s="25" t="s">
        <v>3767</v>
      </c>
      <c r="E2258" s="26" t="s">
        <v>3843</v>
      </c>
      <c r="F2258" s="27"/>
      <c r="G2258" s="25"/>
      <c r="H2258" s="25"/>
      <c r="I2258" s="25"/>
      <c r="J2258" s="25" t="n">
        <v>120</v>
      </c>
      <c r="K2258" s="58" t="s">
        <v>319</v>
      </c>
    </row>
    <row r="2259" customFormat="false" ht="15" hidden="false" customHeight="false" outlineLevel="0" collapsed="false">
      <c r="A2259" s="25" t="n">
        <v>17083</v>
      </c>
      <c r="B2259" s="25" t="n">
        <v>3</v>
      </c>
      <c r="C2259" s="25" t="n">
        <v>17</v>
      </c>
      <c r="D2259" s="25" t="s">
        <v>3767</v>
      </c>
      <c r="E2259" s="26" t="s">
        <v>3844</v>
      </c>
      <c r="F2259" s="29"/>
      <c r="G2259" s="25"/>
      <c r="H2259" s="25"/>
      <c r="I2259" s="25"/>
      <c r="J2259" s="25" t="n">
        <v>115</v>
      </c>
      <c r="K2259" s="58" t="s">
        <v>309</v>
      </c>
    </row>
    <row r="2260" customFormat="false" ht="15" hidden="false" customHeight="false" outlineLevel="0" collapsed="false">
      <c r="A2260" s="25" t="n">
        <v>17084</v>
      </c>
      <c r="B2260" s="25" t="n">
        <v>3</v>
      </c>
      <c r="C2260" s="25" t="n">
        <v>17</v>
      </c>
      <c r="D2260" s="25" t="s">
        <v>3767</v>
      </c>
      <c r="E2260" s="26" t="s">
        <v>3845</v>
      </c>
      <c r="F2260" s="27"/>
      <c r="G2260" s="25"/>
      <c r="H2260" s="25"/>
      <c r="I2260" s="25"/>
      <c r="J2260" s="25" t="n">
        <v>110</v>
      </c>
      <c r="K2260" s="58" t="s">
        <v>299</v>
      </c>
    </row>
    <row r="2261" customFormat="false" ht="15" hidden="false" customHeight="false" outlineLevel="0" collapsed="false">
      <c r="A2261" s="25" t="n">
        <v>17085</v>
      </c>
      <c r="B2261" s="25" t="n">
        <v>3</v>
      </c>
      <c r="C2261" s="25" t="n">
        <v>17</v>
      </c>
      <c r="D2261" s="25" t="s">
        <v>3767</v>
      </c>
      <c r="E2261" s="26" t="s">
        <v>295</v>
      </c>
      <c r="F2261" s="27"/>
      <c r="G2261" s="25"/>
      <c r="H2261" s="25"/>
      <c r="I2261" s="25"/>
      <c r="J2261" s="25" t="n">
        <v>108</v>
      </c>
      <c r="K2261" s="58" t="s">
        <v>295</v>
      </c>
    </row>
    <row r="2262" customFormat="false" ht="15" hidden="false" customHeight="false" outlineLevel="0" collapsed="false">
      <c r="A2262" s="25" t="n">
        <v>17086</v>
      </c>
      <c r="B2262" s="25" t="n">
        <v>3</v>
      </c>
      <c r="C2262" s="25" t="n">
        <v>17</v>
      </c>
      <c r="D2262" s="25" t="s">
        <v>3767</v>
      </c>
      <c r="E2262" s="26" t="s">
        <v>3846</v>
      </c>
      <c r="F2262" s="27"/>
      <c r="G2262" s="25"/>
      <c r="H2262" s="25"/>
      <c r="I2262" s="25"/>
      <c r="J2262" s="25" t="n">
        <v>112</v>
      </c>
      <c r="K2262" s="58" t="s">
        <v>303</v>
      </c>
    </row>
    <row r="2263" customFormat="false" ht="15" hidden="false" customHeight="false" outlineLevel="0" collapsed="false">
      <c r="A2263" s="25" t="n">
        <v>17087</v>
      </c>
      <c r="B2263" s="25" t="n">
        <v>3</v>
      </c>
      <c r="C2263" s="25" t="n">
        <v>17</v>
      </c>
      <c r="D2263" s="25" t="s">
        <v>3767</v>
      </c>
      <c r="E2263" s="26" t="s">
        <v>3847</v>
      </c>
      <c r="F2263" s="29"/>
      <c r="G2263" s="25"/>
      <c r="H2263" s="25"/>
      <c r="I2263" s="25"/>
      <c r="J2263" s="25" t="n">
        <v>120</v>
      </c>
      <c r="K2263" s="58" t="s">
        <v>319</v>
      </c>
    </row>
    <row r="2264" customFormat="false" ht="15" hidden="false" customHeight="false" outlineLevel="0" collapsed="false">
      <c r="A2264" s="25" t="n">
        <v>17088</v>
      </c>
      <c r="B2264" s="25" t="n">
        <v>3</v>
      </c>
      <c r="C2264" s="25" t="n">
        <v>17</v>
      </c>
      <c r="D2264" s="25" t="s">
        <v>3767</v>
      </c>
      <c r="E2264" s="26" t="s">
        <v>3848</v>
      </c>
      <c r="F2264" s="27"/>
      <c r="G2264" s="25"/>
      <c r="H2264" s="25"/>
      <c r="I2264" s="25"/>
      <c r="J2264" s="25" t="n">
        <v>111</v>
      </c>
      <c r="K2264" s="58" t="s">
        <v>301</v>
      </c>
    </row>
    <row r="2265" customFormat="false" ht="15" hidden="false" customHeight="false" outlineLevel="0" collapsed="false">
      <c r="A2265" s="25" t="n">
        <v>17089</v>
      </c>
      <c r="B2265" s="25" t="n">
        <v>3</v>
      </c>
      <c r="C2265" s="25" t="n">
        <v>17</v>
      </c>
      <c r="D2265" s="25" t="s">
        <v>3767</v>
      </c>
      <c r="E2265" s="26" t="s">
        <v>297</v>
      </c>
      <c r="F2265" s="27"/>
      <c r="G2265" s="25"/>
      <c r="H2265" s="25"/>
      <c r="I2265" s="25"/>
      <c r="J2265" s="25" t="n">
        <v>109</v>
      </c>
      <c r="K2265" s="58" t="s">
        <v>297</v>
      </c>
    </row>
    <row r="2266" customFormat="false" ht="15" hidden="false" customHeight="false" outlineLevel="0" collapsed="false">
      <c r="A2266" s="25" t="n">
        <v>17090</v>
      </c>
      <c r="B2266" s="25" t="n">
        <v>3</v>
      </c>
      <c r="C2266" s="25" t="n">
        <v>17</v>
      </c>
      <c r="D2266" s="25" t="s">
        <v>3767</v>
      </c>
      <c r="E2266" s="26" t="s">
        <v>3849</v>
      </c>
      <c r="F2266" s="27"/>
      <c r="G2266" s="25"/>
      <c r="H2266" s="25"/>
      <c r="I2266" s="25"/>
      <c r="J2266" s="25" t="n">
        <v>110</v>
      </c>
      <c r="K2266" s="58" t="s">
        <v>299</v>
      </c>
    </row>
    <row r="2267" customFormat="false" ht="15" hidden="false" customHeight="false" outlineLevel="0" collapsed="false">
      <c r="A2267" s="25" t="n">
        <v>17091</v>
      </c>
      <c r="B2267" s="25" t="n">
        <v>3</v>
      </c>
      <c r="C2267" s="25" t="n">
        <v>17</v>
      </c>
      <c r="D2267" s="25" t="s">
        <v>3767</v>
      </c>
      <c r="E2267" s="26" t="s">
        <v>3850</v>
      </c>
      <c r="F2267" s="29"/>
      <c r="G2267" s="25"/>
      <c r="H2267" s="25"/>
      <c r="I2267" s="25"/>
      <c r="J2267" s="25" t="n">
        <v>113</v>
      </c>
      <c r="K2267" s="58" t="s">
        <v>305</v>
      </c>
    </row>
    <row r="2268" customFormat="false" ht="15" hidden="false" customHeight="false" outlineLevel="0" collapsed="false">
      <c r="A2268" s="25" t="n">
        <v>17092</v>
      </c>
      <c r="B2268" s="25" t="n">
        <v>3</v>
      </c>
      <c r="C2268" s="25" t="n">
        <v>17</v>
      </c>
      <c r="D2268" s="25" t="s">
        <v>3767</v>
      </c>
      <c r="E2268" s="26" t="s">
        <v>3851</v>
      </c>
      <c r="F2268" s="27"/>
      <c r="G2268" s="25"/>
      <c r="H2268" s="25"/>
      <c r="I2268" s="25"/>
      <c r="J2268" s="25" t="n">
        <v>105</v>
      </c>
      <c r="K2268" s="58" t="s">
        <v>289</v>
      </c>
    </row>
    <row r="2269" customFormat="false" ht="15" hidden="false" customHeight="false" outlineLevel="0" collapsed="false">
      <c r="A2269" s="25" t="n">
        <v>17093</v>
      </c>
      <c r="B2269" s="25" t="n">
        <v>3</v>
      </c>
      <c r="C2269" s="25" t="n">
        <v>17</v>
      </c>
      <c r="D2269" s="25" t="s">
        <v>3767</v>
      </c>
      <c r="E2269" s="26" t="s">
        <v>3852</v>
      </c>
      <c r="F2269" s="27"/>
      <c r="G2269" s="25"/>
      <c r="H2269" s="25"/>
      <c r="I2269" s="25"/>
      <c r="J2269" s="25" t="n">
        <v>102</v>
      </c>
      <c r="K2269" s="58" t="s">
        <v>283</v>
      </c>
    </row>
    <row r="2270" customFormat="false" ht="15" hidden="false" customHeight="false" outlineLevel="0" collapsed="false">
      <c r="A2270" s="25" t="n">
        <v>17094</v>
      </c>
      <c r="B2270" s="25" t="n">
        <v>3</v>
      </c>
      <c r="C2270" s="25" t="n">
        <v>17</v>
      </c>
      <c r="D2270" s="25" t="s">
        <v>3767</v>
      </c>
      <c r="E2270" s="26" t="s">
        <v>3853</v>
      </c>
      <c r="F2270" s="27"/>
      <c r="G2270" s="25"/>
      <c r="H2270" s="25"/>
      <c r="I2270" s="25"/>
      <c r="J2270" s="25" t="n">
        <v>104</v>
      </c>
      <c r="K2270" s="58" t="s">
        <v>287</v>
      </c>
    </row>
    <row r="2271" customFormat="false" ht="15" hidden="false" customHeight="false" outlineLevel="0" collapsed="false">
      <c r="A2271" s="25" t="n">
        <v>17095</v>
      </c>
      <c r="B2271" s="25" t="n">
        <v>3</v>
      </c>
      <c r="C2271" s="25" t="n">
        <v>17</v>
      </c>
      <c r="D2271" s="25" t="s">
        <v>3767</v>
      </c>
      <c r="E2271" s="26" t="s">
        <v>3854</v>
      </c>
      <c r="F2271" s="29"/>
      <c r="G2271" s="25"/>
      <c r="H2271" s="25"/>
      <c r="I2271" s="25"/>
      <c r="J2271" s="25" t="n">
        <v>104</v>
      </c>
      <c r="K2271" s="58" t="s">
        <v>287</v>
      </c>
    </row>
    <row r="2272" customFormat="false" ht="15" hidden="false" customHeight="false" outlineLevel="0" collapsed="false">
      <c r="A2272" s="25" t="n">
        <v>17096</v>
      </c>
      <c r="B2272" s="25" t="n">
        <v>3</v>
      </c>
      <c r="C2272" s="25" t="n">
        <v>17</v>
      </c>
      <c r="D2272" s="25" t="s">
        <v>3767</v>
      </c>
      <c r="E2272" s="26" t="s">
        <v>299</v>
      </c>
      <c r="F2272" s="27"/>
      <c r="G2272" s="25"/>
      <c r="H2272" s="25"/>
      <c r="I2272" s="25"/>
      <c r="J2272" s="25" t="n">
        <v>110</v>
      </c>
      <c r="K2272" s="58" t="s">
        <v>299</v>
      </c>
    </row>
    <row r="2273" customFormat="false" ht="15" hidden="false" customHeight="false" outlineLevel="0" collapsed="false">
      <c r="A2273" s="25" t="n">
        <v>17097</v>
      </c>
      <c r="B2273" s="25" t="n">
        <v>3</v>
      </c>
      <c r="C2273" s="25" t="n">
        <v>17</v>
      </c>
      <c r="D2273" s="25" t="s">
        <v>3767</v>
      </c>
      <c r="E2273" s="26" t="s">
        <v>3855</v>
      </c>
      <c r="F2273" s="27"/>
      <c r="G2273" s="25"/>
      <c r="H2273" s="25"/>
      <c r="I2273" s="25"/>
      <c r="J2273" s="25" t="n">
        <v>113</v>
      </c>
      <c r="K2273" s="58" t="s">
        <v>305</v>
      </c>
    </row>
    <row r="2274" customFormat="false" ht="15" hidden="false" customHeight="false" outlineLevel="0" collapsed="false">
      <c r="A2274" s="25" t="n">
        <v>17098</v>
      </c>
      <c r="B2274" s="25" t="n">
        <v>3</v>
      </c>
      <c r="C2274" s="25" t="n">
        <v>17</v>
      </c>
      <c r="D2274" s="25" t="s">
        <v>3767</v>
      </c>
      <c r="E2274" s="26" t="s">
        <v>3856</v>
      </c>
      <c r="F2274" s="27"/>
      <c r="G2274" s="25"/>
      <c r="H2274" s="25"/>
      <c r="I2274" s="25"/>
      <c r="J2274" s="25" t="n">
        <v>119</v>
      </c>
      <c r="K2274" s="58" t="s">
        <v>317</v>
      </c>
    </row>
    <row r="2275" customFormat="false" ht="15" hidden="false" customHeight="false" outlineLevel="0" collapsed="false">
      <c r="A2275" s="25" t="n">
        <v>17099</v>
      </c>
      <c r="B2275" s="25" t="n">
        <v>3</v>
      </c>
      <c r="C2275" s="25" t="n">
        <v>17</v>
      </c>
      <c r="D2275" s="25" t="s">
        <v>3767</v>
      </c>
      <c r="E2275" s="26" t="s">
        <v>3857</v>
      </c>
      <c r="F2275" s="29"/>
      <c r="G2275" s="25"/>
      <c r="H2275" s="25"/>
      <c r="I2275" s="25"/>
      <c r="J2275" s="25" t="n">
        <v>102</v>
      </c>
      <c r="K2275" s="58" t="s">
        <v>283</v>
      </c>
    </row>
    <row r="2276" customFormat="false" ht="15" hidden="false" customHeight="false" outlineLevel="0" collapsed="false">
      <c r="A2276" s="25" t="n">
        <v>17100</v>
      </c>
      <c r="B2276" s="25" t="n">
        <v>3</v>
      </c>
      <c r="C2276" s="25" t="n">
        <v>17</v>
      </c>
      <c r="D2276" s="25" t="s">
        <v>3767</v>
      </c>
      <c r="E2276" s="26" t="s">
        <v>3858</v>
      </c>
      <c r="F2276" s="27"/>
      <c r="G2276" s="25"/>
      <c r="H2276" s="25"/>
      <c r="I2276" s="25"/>
      <c r="J2276" s="25" t="n">
        <v>104</v>
      </c>
      <c r="K2276" s="58" t="s">
        <v>287</v>
      </c>
    </row>
    <row r="2277" customFormat="false" ht="15" hidden="false" customHeight="false" outlineLevel="0" collapsed="false">
      <c r="A2277" s="25" t="n">
        <v>17101</v>
      </c>
      <c r="B2277" s="25" t="n">
        <v>3</v>
      </c>
      <c r="C2277" s="25" t="n">
        <v>17</v>
      </c>
      <c r="D2277" s="25" t="s">
        <v>3767</v>
      </c>
      <c r="E2277" s="26" t="s">
        <v>3859</v>
      </c>
      <c r="F2277" s="27"/>
      <c r="G2277" s="25"/>
      <c r="H2277" s="25"/>
      <c r="I2277" s="25"/>
      <c r="J2277" s="25" t="n">
        <v>106</v>
      </c>
      <c r="K2277" s="58" t="s">
        <v>291</v>
      </c>
    </row>
    <row r="2278" customFormat="false" ht="15" hidden="false" customHeight="false" outlineLevel="0" collapsed="false">
      <c r="A2278" s="25" t="n">
        <v>17102</v>
      </c>
      <c r="B2278" s="25" t="n">
        <v>3</v>
      </c>
      <c r="C2278" s="25" t="n">
        <v>17</v>
      </c>
      <c r="D2278" s="25" t="s">
        <v>3767</v>
      </c>
      <c r="E2278" s="26" t="s">
        <v>3860</v>
      </c>
      <c r="F2278" s="27"/>
      <c r="G2278" s="25"/>
      <c r="H2278" s="25"/>
      <c r="I2278" s="25"/>
      <c r="J2278" s="25" t="n">
        <v>118</v>
      </c>
      <c r="K2278" s="58" t="s">
        <v>315</v>
      </c>
    </row>
    <row r="2279" customFormat="false" ht="15" hidden="false" customHeight="false" outlineLevel="0" collapsed="false">
      <c r="A2279" s="25" t="n">
        <v>17103</v>
      </c>
      <c r="B2279" s="25" t="n">
        <v>3</v>
      </c>
      <c r="C2279" s="25" t="n">
        <v>17</v>
      </c>
      <c r="D2279" s="25" t="s">
        <v>3767</v>
      </c>
      <c r="E2279" s="26" t="s">
        <v>301</v>
      </c>
      <c r="F2279" s="29"/>
      <c r="G2279" s="25"/>
      <c r="H2279" s="25"/>
      <c r="I2279" s="25"/>
      <c r="J2279" s="25" t="n">
        <v>111</v>
      </c>
      <c r="K2279" s="58" t="s">
        <v>301</v>
      </c>
    </row>
    <row r="2280" customFormat="false" ht="15" hidden="false" customHeight="false" outlineLevel="0" collapsed="false">
      <c r="A2280" s="25" t="n">
        <v>17104</v>
      </c>
      <c r="B2280" s="25" t="n">
        <v>3</v>
      </c>
      <c r="C2280" s="25" t="n">
        <v>17</v>
      </c>
      <c r="D2280" s="25" t="s">
        <v>3767</v>
      </c>
      <c r="E2280" s="26" t="s">
        <v>3861</v>
      </c>
      <c r="F2280" s="27"/>
      <c r="G2280" s="25"/>
      <c r="H2280" s="25"/>
      <c r="I2280" s="25"/>
      <c r="J2280" s="25" t="n">
        <v>110</v>
      </c>
      <c r="K2280" s="58" t="s">
        <v>299</v>
      </c>
    </row>
    <row r="2281" customFormat="false" ht="15" hidden="false" customHeight="false" outlineLevel="0" collapsed="false">
      <c r="A2281" s="25" t="n">
        <v>17105</v>
      </c>
      <c r="B2281" s="25" t="n">
        <v>3</v>
      </c>
      <c r="C2281" s="25" t="n">
        <v>17</v>
      </c>
      <c r="D2281" s="25" t="s">
        <v>3767</v>
      </c>
      <c r="E2281" s="26" t="s">
        <v>3862</v>
      </c>
      <c r="F2281" s="27"/>
      <c r="G2281" s="25"/>
      <c r="H2281" s="25"/>
      <c r="I2281" s="25"/>
      <c r="J2281" s="25" t="n">
        <v>110</v>
      </c>
      <c r="K2281" s="58" t="s">
        <v>299</v>
      </c>
    </row>
    <row r="2282" customFormat="false" ht="15" hidden="false" customHeight="false" outlineLevel="0" collapsed="false">
      <c r="A2282" s="25" t="n">
        <v>17106</v>
      </c>
      <c r="B2282" s="25" t="n">
        <v>3</v>
      </c>
      <c r="C2282" s="25" t="n">
        <v>17</v>
      </c>
      <c r="D2282" s="25" t="s">
        <v>3767</v>
      </c>
      <c r="E2282" s="26" t="s">
        <v>3863</v>
      </c>
      <c r="F2282" s="27"/>
      <c r="G2282" s="25"/>
      <c r="H2282" s="25"/>
      <c r="I2282" s="25"/>
      <c r="J2282" s="25" t="n">
        <v>108</v>
      </c>
      <c r="K2282" s="58" t="s">
        <v>295</v>
      </c>
    </row>
    <row r="2283" customFormat="false" ht="15" hidden="false" customHeight="false" outlineLevel="0" collapsed="false">
      <c r="A2283" s="25" t="n">
        <v>17107</v>
      </c>
      <c r="B2283" s="25" t="n">
        <v>3</v>
      </c>
      <c r="C2283" s="25" t="n">
        <v>17</v>
      </c>
      <c r="D2283" s="25" t="s">
        <v>3767</v>
      </c>
      <c r="E2283" s="26" t="s">
        <v>3864</v>
      </c>
      <c r="F2283" s="29"/>
      <c r="G2283" s="25"/>
      <c r="H2283" s="25"/>
      <c r="I2283" s="25"/>
      <c r="J2283" s="25" t="n">
        <v>102</v>
      </c>
      <c r="K2283" s="58" t="s">
        <v>283</v>
      </c>
    </row>
    <row r="2284" customFormat="false" ht="15" hidden="false" customHeight="false" outlineLevel="0" collapsed="false">
      <c r="A2284" s="25" t="n">
        <v>17108</v>
      </c>
      <c r="B2284" s="25" t="n">
        <v>3</v>
      </c>
      <c r="C2284" s="25" t="n">
        <v>17</v>
      </c>
      <c r="D2284" s="25" t="s">
        <v>3767</v>
      </c>
      <c r="E2284" s="26" t="s">
        <v>3865</v>
      </c>
      <c r="F2284" s="27"/>
      <c r="G2284" s="25"/>
      <c r="H2284" s="25"/>
      <c r="I2284" s="25"/>
      <c r="J2284" s="25" t="n">
        <v>107</v>
      </c>
      <c r="K2284" s="58" t="s">
        <v>293</v>
      </c>
    </row>
    <row r="2285" customFormat="false" ht="15" hidden="false" customHeight="false" outlineLevel="0" collapsed="false">
      <c r="A2285" s="25" t="n">
        <v>17109</v>
      </c>
      <c r="B2285" s="25" t="n">
        <v>3</v>
      </c>
      <c r="C2285" s="25" t="n">
        <v>17</v>
      </c>
      <c r="D2285" s="25" t="s">
        <v>3767</v>
      </c>
      <c r="E2285" s="26" t="s">
        <v>3866</v>
      </c>
      <c r="F2285" s="27"/>
      <c r="G2285" s="25"/>
      <c r="H2285" s="25"/>
      <c r="I2285" s="25"/>
      <c r="J2285" s="25" t="n">
        <v>105</v>
      </c>
      <c r="K2285" s="58" t="s">
        <v>289</v>
      </c>
    </row>
    <row r="2286" customFormat="false" ht="15" hidden="false" customHeight="false" outlineLevel="0" collapsed="false">
      <c r="A2286" s="25" t="n">
        <v>17110</v>
      </c>
      <c r="B2286" s="25" t="n">
        <v>3</v>
      </c>
      <c r="C2286" s="25" t="n">
        <v>17</v>
      </c>
      <c r="D2286" s="25" t="s">
        <v>3767</v>
      </c>
      <c r="E2286" s="26" t="s">
        <v>3867</v>
      </c>
      <c r="F2286" s="27"/>
      <c r="G2286" s="25"/>
      <c r="H2286" s="25"/>
      <c r="I2286" s="25"/>
      <c r="J2286" s="25" t="n">
        <v>106</v>
      </c>
      <c r="K2286" s="58" t="s">
        <v>291</v>
      </c>
    </row>
    <row r="2287" customFormat="false" ht="15" hidden="false" customHeight="false" outlineLevel="0" collapsed="false">
      <c r="A2287" s="25" t="n">
        <v>17111</v>
      </c>
      <c r="B2287" s="25" t="n">
        <v>3</v>
      </c>
      <c r="C2287" s="25" t="n">
        <v>17</v>
      </c>
      <c r="D2287" s="25" t="s">
        <v>3767</v>
      </c>
      <c r="E2287" s="26" t="s">
        <v>3868</v>
      </c>
      <c r="F2287" s="29"/>
      <c r="G2287" s="25"/>
      <c r="H2287" s="25"/>
      <c r="I2287" s="25"/>
      <c r="J2287" s="25" t="n">
        <v>108</v>
      </c>
      <c r="K2287" s="58" t="s">
        <v>295</v>
      </c>
    </row>
    <row r="2288" customFormat="false" ht="15" hidden="false" customHeight="false" outlineLevel="0" collapsed="false">
      <c r="A2288" s="25" t="n">
        <v>17112</v>
      </c>
      <c r="B2288" s="25" t="n">
        <v>3</v>
      </c>
      <c r="C2288" s="25" t="n">
        <v>17</v>
      </c>
      <c r="D2288" s="25" t="s">
        <v>3767</v>
      </c>
      <c r="E2288" s="26" t="s">
        <v>3869</v>
      </c>
      <c r="F2288" s="27"/>
      <c r="G2288" s="25"/>
      <c r="H2288" s="25"/>
      <c r="I2288" s="25"/>
      <c r="J2288" s="25" t="n">
        <v>102</v>
      </c>
      <c r="K2288" s="58" t="s">
        <v>283</v>
      </c>
    </row>
    <row r="2289" customFormat="false" ht="15" hidden="false" customHeight="false" outlineLevel="0" collapsed="false">
      <c r="A2289" s="25" t="n">
        <v>17113</v>
      </c>
      <c r="B2289" s="25" t="n">
        <v>3</v>
      </c>
      <c r="C2289" s="25" t="n">
        <v>17</v>
      </c>
      <c r="D2289" s="25" t="s">
        <v>3767</v>
      </c>
      <c r="E2289" s="26" t="s">
        <v>303</v>
      </c>
      <c r="F2289" s="27"/>
      <c r="G2289" s="25"/>
      <c r="H2289" s="25"/>
      <c r="I2289" s="25"/>
      <c r="J2289" s="25" t="n">
        <v>112</v>
      </c>
      <c r="K2289" s="58" t="s">
        <v>303</v>
      </c>
    </row>
    <row r="2290" customFormat="false" ht="15" hidden="false" customHeight="false" outlineLevel="0" collapsed="false">
      <c r="A2290" s="25" t="n">
        <v>17114</v>
      </c>
      <c r="B2290" s="25" t="n">
        <v>3</v>
      </c>
      <c r="C2290" s="25" t="n">
        <v>17</v>
      </c>
      <c r="D2290" s="25" t="s">
        <v>3767</v>
      </c>
      <c r="E2290" s="26" t="s">
        <v>3870</v>
      </c>
      <c r="F2290" s="27"/>
      <c r="G2290" s="25"/>
      <c r="H2290" s="25"/>
      <c r="I2290" s="25"/>
      <c r="J2290" s="25" t="n">
        <v>102</v>
      </c>
      <c r="K2290" s="58" t="s">
        <v>283</v>
      </c>
    </row>
    <row r="2291" customFormat="false" ht="15" hidden="false" customHeight="false" outlineLevel="0" collapsed="false">
      <c r="A2291" s="25" t="n">
        <v>17115</v>
      </c>
      <c r="B2291" s="25" t="n">
        <v>3</v>
      </c>
      <c r="C2291" s="25" t="n">
        <v>17</v>
      </c>
      <c r="D2291" s="25" t="s">
        <v>3767</v>
      </c>
      <c r="E2291" s="26" t="s">
        <v>3871</v>
      </c>
      <c r="F2291" s="29"/>
      <c r="G2291" s="25"/>
      <c r="H2291" s="25"/>
      <c r="I2291" s="25"/>
      <c r="J2291" s="25" t="n">
        <v>120</v>
      </c>
      <c r="K2291" s="58" t="s">
        <v>319</v>
      </c>
    </row>
    <row r="2292" customFormat="false" ht="15" hidden="false" customHeight="false" outlineLevel="0" collapsed="false">
      <c r="A2292" s="25" t="n">
        <v>17116</v>
      </c>
      <c r="B2292" s="25" t="n">
        <v>3</v>
      </c>
      <c r="C2292" s="25" t="n">
        <v>17</v>
      </c>
      <c r="D2292" s="25" t="s">
        <v>3767</v>
      </c>
      <c r="E2292" s="26" t="s">
        <v>3872</v>
      </c>
      <c r="F2292" s="27"/>
      <c r="G2292" s="25"/>
      <c r="H2292" s="25"/>
      <c r="I2292" s="25"/>
      <c r="J2292" s="25" t="n">
        <v>118</v>
      </c>
      <c r="K2292" s="58" t="s">
        <v>315</v>
      </c>
    </row>
    <row r="2293" customFormat="false" ht="15" hidden="false" customHeight="false" outlineLevel="0" collapsed="false">
      <c r="A2293" s="25" t="n">
        <v>17117</v>
      </c>
      <c r="B2293" s="25" t="n">
        <v>3</v>
      </c>
      <c r="C2293" s="25" t="n">
        <v>17</v>
      </c>
      <c r="D2293" s="25" t="s">
        <v>3767</v>
      </c>
      <c r="E2293" s="26" t="s">
        <v>3873</v>
      </c>
      <c r="F2293" s="27"/>
      <c r="G2293" s="25"/>
      <c r="H2293" s="25"/>
      <c r="I2293" s="25"/>
      <c r="J2293" s="25" t="n">
        <v>102</v>
      </c>
      <c r="K2293" s="58" t="s">
        <v>283</v>
      </c>
    </row>
    <row r="2294" customFormat="false" ht="15" hidden="false" customHeight="false" outlineLevel="0" collapsed="false">
      <c r="A2294" s="25" t="n">
        <v>17118</v>
      </c>
      <c r="B2294" s="25" t="n">
        <v>3</v>
      </c>
      <c r="C2294" s="25" t="n">
        <v>17</v>
      </c>
      <c r="D2294" s="25" t="s">
        <v>3767</v>
      </c>
      <c r="E2294" s="26" t="s">
        <v>3874</v>
      </c>
      <c r="F2294" s="27"/>
      <c r="G2294" s="25"/>
      <c r="H2294" s="25"/>
      <c r="I2294" s="25"/>
      <c r="J2294" s="25" t="n">
        <v>104</v>
      </c>
      <c r="K2294" s="58" t="s">
        <v>287</v>
      </c>
    </row>
    <row r="2295" customFormat="false" ht="15" hidden="false" customHeight="false" outlineLevel="0" collapsed="false">
      <c r="A2295" s="25" t="n">
        <v>17119</v>
      </c>
      <c r="B2295" s="25" t="n">
        <v>3</v>
      </c>
      <c r="C2295" s="25" t="n">
        <v>17</v>
      </c>
      <c r="D2295" s="25" t="s">
        <v>3767</v>
      </c>
      <c r="E2295" s="26" t="s">
        <v>3875</v>
      </c>
      <c r="F2295" s="29"/>
      <c r="G2295" s="25"/>
      <c r="H2295" s="25"/>
      <c r="I2295" s="25"/>
      <c r="J2295" s="25" t="n">
        <v>118</v>
      </c>
      <c r="K2295" s="58" t="s">
        <v>315</v>
      </c>
    </row>
    <row r="2296" customFormat="false" ht="15" hidden="false" customHeight="false" outlineLevel="0" collapsed="false">
      <c r="A2296" s="25" t="n">
        <v>17120</v>
      </c>
      <c r="B2296" s="25" t="n">
        <v>3</v>
      </c>
      <c r="C2296" s="25" t="n">
        <v>17</v>
      </c>
      <c r="D2296" s="25" t="s">
        <v>3767</v>
      </c>
      <c r="E2296" s="26" t="s">
        <v>3876</v>
      </c>
      <c r="F2296" s="27"/>
      <c r="G2296" s="25"/>
      <c r="H2296" s="25"/>
      <c r="I2296" s="25"/>
      <c r="J2296" s="25" t="n">
        <v>118</v>
      </c>
      <c r="K2296" s="58" t="s">
        <v>315</v>
      </c>
    </row>
    <row r="2297" customFormat="false" ht="15" hidden="false" customHeight="false" outlineLevel="0" collapsed="false">
      <c r="A2297" s="25" t="n">
        <v>17121</v>
      </c>
      <c r="B2297" s="25" t="n">
        <v>3</v>
      </c>
      <c r="C2297" s="25" t="n">
        <v>17</v>
      </c>
      <c r="D2297" s="25" t="s">
        <v>3767</v>
      </c>
      <c r="E2297" s="26" t="s">
        <v>3877</v>
      </c>
      <c r="F2297" s="27"/>
      <c r="G2297" s="25"/>
      <c r="H2297" s="25"/>
      <c r="I2297" s="25"/>
      <c r="J2297" s="25" t="n">
        <v>120</v>
      </c>
      <c r="K2297" s="58" t="s">
        <v>319</v>
      </c>
    </row>
    <row r="2298" customFormat="false" ht="15" hidden="false" customHeight="false" outlineLevel="0" collapsed="false">
      <c r="A2298" s="25" t="n">
        <v>17122</v>
      </c>
      <c r="B2298" s="25" t="n">
        <v>3</v>
      </c>
      <c r="C2298" s="25" t="n">
        <v>17</v>
      </c>
      <c r="D2298" s="25" t="s">
        <v>3767</v>
      </c>
      <c r="E2298" s="26" t="s">
        <v>3878</v>
      </c>
      <c r="F2298" s="27"/>
      <c r="G2298" s="25"/>
      <c r="H2298" s="25"/>
      <c r="I2298" s="25"/>
      <c r="J2298" s="25" t="n">
        <v>111</v>
      </c>
      <c r="K2298" s="58" t="s">
        <v>301</v>
      </c>
    </row>
    <row r="2299" customFormat="false" ht="15" hidden="false" customHeight="false" outlineLevel="0" collapsed="false">
      <c r="A2299" s="25" t="n">
        <v>17123</v>
      </c>
      <c r="B2299" s="25" t="n">
        <v>3</v>
      </c>
      <c r="C2299" s="25" t="n">
        <v>17</v>
      </c>
      <c r="D2299" s="25" t="s">
        <v>3767</v>
      </c>
      <c r="E2299" s="26" t="s">
        <v>3879</v>
      </c>
      <c r="F2299" s="29"/>
      <c r="G2299" s="25"/>
      <c r="H2299" s="25"/>
      <c r="I2299" s="25"/>
      <c r="J2299" s="25" t="n">
        <v>102</v>
      </c>
      <c r="K2299" s="58" t="s">
        <v>283</v>
      </c>
    </row>
    <row r="2300" customFormat="false" ht="15" hidden="false" customHeight="false" outlineLevel="0" collapsed="false">
      <c r="A2300" s="25" t="n">
        <v>17124</v>
      </c>
      <c r="B2300" s="25" t="n">
        <v>3</v>
      </c>
      <c r="C2300" s="25" t="n">
        <v>17</v>
      </c>
      <c r="D2300" s="25" t="s">
        <v>3767</v>
      </c>
      <c r="E2300" s="26" t="s">
        <v>3880</v>
      </c>
      <c r="F2300" s="27"/>
      <c r="G2300" s="25"/>
      <c r="H2300" s="25"/>
      <c r="I2300" s="25"/>
      <c r="J2300" s="25" t="n">
        <v>104</v>
      </c>
      <c r="K2300" s="58" t="s">
        <v>287</v>
      </c>
    </row>
    <row r="2301" customFormat="false" ht="15" hidden="false" customHeight="false" outlineLevel="0" collapsed="false">
      <c r="A2301" s="25" t="n">
        <v>17125</v>
      </c>
      <c r="B2301" s="25" t="n">
        <v>3</v>
      </c>
      <c r="C2301" s="25" t="n">
        <v>17</v>
      </c>
      <c r="D2301" s="25" t="s">
        <v>3767</v>
      </c>
      <c r="E2301" s="26" t="s">
        <v>305</v>
      </c>
      <c r="F2301" s="27"/>
      <c r="G2301" s="25"/>
      <c r="H2301" s="25"/>
      <c r="I2301" s="25"/>
      <c r="J2301" s="25" t="n">
        <v>113</v>
      </c>
      <c r="K2301" s="58" t="s">
        <v>305</v>
      </c>
    </row>
    <row r="2302" customFormat="false" ht="15" hidden="false" customHeight="false" outlineLevel="0" collapsed="false">
      <c r="A2302" s="25" t="n">
        <v>17126</v>
      </c>
      <c r="B2302" s="25" t="n">
        <v>3</v>
      </c>
      <c r="C2302" s="25" t="n">
        <v>17</v>
      </c>
      <c r="D2302" s="25" t="s">
        <v>3767</v>
      </c>
      <c r="E2302" s="26" t="s">
        <v>3881</v>
      </c>
      <c r="F2302" s="27"/>
      <c r="G2302" s="25"/>
      <c r="H2302" s="25"/>
      <c r="I2302" s="25"/>
      <c r="J2302" s="25" t="n">
        <v>113</v>
      </c>
      <c r="K2302" s="58" t="s">
        <v>305</v>
      </c>
    </row>
    <row r="2303" customFormat="false" ht="15" hidden="false" customHeight="false" outlineLevel="0" collapsed="false">
      <c r="A2303" s="25" t="n">
        <v>17127</v>
      </c>
      <c r="B2303" s="25" t="n">
        <v>3</v>
      </c>
      <c r="C2303" s="25" t="n">
        <v>17</v>
      </c>
      <c r="D2303" s="25" t="s">
        <v>3767</v>
      </c>
      <c r="E2303" s="26" t="s">
        <v>3882</v>
      </c>
      <c r="F2303" s="29"/>
      <c r="G2303" s="25"/>
      <c r="H2303" s="25"/>
      <c r="I2303" s="25"/>
      <c r="J2303" s="25" t="n">
        <v>102</v>
      </c>
      <c r="K2303" s="58" t="s">
        <v>283</v>
      </c>
    </row>
    <row r="2304" customFormat="false" ht="15" hidden="false" customHeight="false" outlineLevel="0" collapsed="false">
      <c r="A2304" s="25" t="n">
        <v>17128</v>
      </c>
      <c r="B2304" s="25" t="n">
        <v>3</v>
      </c>
      <c r="C2304" s="25" t="n">
        <v>17</v>
      </c>
      <c r="D2304" s="25" t="s">
        <v>3767</v>
      </c>
      <c r="E2304" s="26" t="s">
        <v>3883</v>
      </c>
      <c r="F2304" s="27"/>
      <c r="G2304" s="25"/>
      <c r="H2304" s="25"/>
      <c r="I2304" s="25"/>
      <c r="J2304" s="25" t="n">
        <v>104</v>
      </c>
      <c r="K2304" s="58" t="s">
        <v>287</v>
      </c>
    </row>
    <row r="2305" customFormat="false" ht="15" hidden="false" customHeight="false" outlineLevel="0" collapsed="false">
      <c r="A2305" s="25" t="n">
        <v>17129</v>
      </c>
      <c r="B2305" s="25" t="n">
        <v>3</v>
      </c>
      <c r="C2305" s="25" t="n">
        <v>17</v>
      </c>
      <c r="D2305" s="25" t="s">
        <v>3767</v>
      </c>
      <c r="E2305" s="26" t="s">
        <v>3884</v>
      </c>
      <c r="F2305" s="27"/>
      <c r="G2305" s="25"/>
      <c r="H2305" s="25"/>
      <c r="I2305" s="25"/>
      <c r="J2305" s="25" t="n">
        <v>105</v>
      </c>
      <c r="K2305" s="58" t="s">
        <v>289</v>
      </c>
    </row>
    <row r="2306" customFormat="false" ht="15" hidden="false" customHeight="false" outlineLevel="0" collapsed="false">
      <c r="A2306" s="25" t="n">
        <v>17130</v>
      </c>
      <c r="B2306" s="25" t="n">
        <v>3</v>
      </c>
      <c r="C2306" s="25" t="n">
        <v>17</v>
      </c>
      <c r="D2306" s="25" t="s">
        <v>3767</v>
      </c>
      <c r="E2306" s="26" t="s">
        <v>3885</v>
      </c>
      <c r="F2306" s="27"/>
      <c r="G2306" s="25"/>
      <c r="H2306" s="25"/>
      <c r="I2306" s="25"/>
      <c r="J2306" s="25" t="n">
        <v>102</v>
      </c>
      <c r="K2306" s="58" t="s">
        <v>283</v>
      </c>
    </row>
    <row r="2307" customFormat="false" ht="15" hidden="false" customHeight="false" outlineLevel="0" collapsed="false">
      <c r="A2307" s="25" t="n">
        <v>17131</v>
      </c>
      <c r="B2307" s="25" t="n">
        <v>3</v>
      </c>
      <c r="C2307" s="25" t="n">
        <v>17</v>
      </c>
      <c r="D2307" s="25" t="s">
        <v>3767</v>
      </c>
      <c r="E2307" s="26" t="s">
        <v>3886</v>
      </c>
      <c r="F2307" s="29"/>
      <c r="G2307" s="25"/>
      <c r="H2307" s="25"/>
      <c r="I2307" s="25"/>
      <c r="J2307" s="25" t="n">
        <v>106</v>
      </c>
      <c r="K2307" s="58" t="s">
        <v>291</v>
      </c>
    </row>
    <row r="2308" customFormat="false" ht="15" hidden="false" customHeight="false" outlineLevel="0" collapsed="false">
      <c r="A2308" s="25" t="n">
        <v>17132</v>
      </c>
      <c r="B2308" s="25" t="n">
        <v>3</v>
      </c>
      <c r="C2308" s="25" t="n">
        <v>17</v>
      </c>
      <c r="D2308" s="25" t="s">
        <v>3767</v>
      </c>
      <c r="E2308" s="26" t="s">
        <v>3887</v>
      </c>
      <c r="F2308" s="27"/>
      <c r="G2308" s="25"/>
      <c r="H2308" s="25"/>
      <c r="I2308" s="25"/>
      <c r="J2308" s="25" t="n">
        <v>118</v>
      </c>
      <c r="K2308" s="58" t="s">
        <v>315</v>
      </c>
    </row>
    <row r="2309" customFormat="false" ht="15" hidden="false" customHeight="false" outlineLevel="0" collapsed="false">
      <c r="A2309" s="25" t="n">
        <v>17133</v>
      </c>
      <c r="B2309" s="25" t="n">
        <v>3</v>
      </c>
      <c r="C2309" s="25" t="n">
        <v>17</v>
      </c>
      <c r="D2309" s="25" t="s">
        <v>3767</v>
      </c>
      <c r="E2309" s="26" t="s">
        <v>307</v>
      </c>
      <c r="F2309" s="27"/>
      <c r="G2309" s="25"/>
      <c r="H2309" s="25"/>
      <c r="I2309" s="25"/>
      <c r="J2309" s="25" t="n">
        <v>114</v>
      </c>
      <c r="K2309" s="58" t="s">
        <v>307</v>
      </c>
    </row>
    <row r="2310" customFormat="false" ht="15" hidden="false" customHeight="false" outlineLevel="0" collapsed="false">
      <c r="A2310" s="25" t="n">
        <v>17134</v>
      </c>
      <c r="B2310" s="25" t="n">
        <v>3</v>
      </c>
      <c r="C2310" s="25" t="n">
        <v>17</v>
      </c>
      <c r="D2310" s="25" t="s">
        <v>3767</v>
      </c>
      <c r="E2310" s="26" t="s">
        <v>3888</v>
      </c>
      <c r="F2310" s="27"/>
      <c r="G2310" s="25"/>
      <c r="H2310" s="25"/>
      <c r="I2310" s="25"/>
      <c r="J2310" s="25" t="n">
        <v>108</v>
      </c>
      <c r="K2310" s="58" t="s">
        <v>295</v>
      </c>
    </row>
    <row r="2311" customFormat="false" ht="15" hidden="false" customHeight="false" outlineLevel="0" collapsed="false">
      <c r="A2311" s="25" t="n">
        <v>17135</v>
      </c>
      <c r="B2311" s="25" t="n">
        <v>3</v>
      </c>
      <c r="C2311" s="25" t="n">
        <v>17</v>
      </c>
      <c r="D2311" s="25" t="s">
        <v>3767</v>
      </c>
      <c r="E2311" s="26" t="s">
        <v>3889</v>
      </c>
      <c r="F2311" s="29"/>
      <c r="G2311" s="25"/>
      <c r="H2311" s="25"/>
      <c r="I2311" s="25"/>
      <c r="J2311" s="25" t="n">
        <v>104</v>
      </c>
      <c r="K2311" s="58" t="s">
        <v>287</v>
      </c>
    </row>
    <row r="2312" customFormat="false" ht="15" hidden="false" customHeight="false" outlineLevel="0" collapsed="false">
      <c r="A2312" s="25" t="n">
        <v>17136</v>
      </c>
      <c r="B2312" s="25" t="n">
        <v>3</v>
      </c>
      <c r="C2312" s="25" t="n">
        <v>17</v>
      </c>
      <c r="D2312" s="25" t="s">
        <v>3767</v>
      </c>
      <c r="E2312" s="26" t="s">
        <v>3890</v>
      </c>
      <c r="F2312" s="27"/>
      <c r="G2312" s="25"/>
      <c r="H2312" s="25"/>
      <c r="I2312" s="25"/>
      <c r="J2312" s="25" t="n">
        <v>102</v>
      </c>
      <c r="K2312" s="58" t="s">
        <v>283</v>
      </c>
    </row>
    <row r="2313" customFormat="false" ht="15" hidden="false" customHeight="false" outlineLevel="0" collapsed="false">
      <c r="A2313" s="25" t="n">
        <v>17137</v>
      </c>
      <c r="B2313" s="25" t="n">
        <v>3</v>
      </c>
      <c r="C2313" s="25" t="n">
        <v>17</v>
      </c>
      <c r="D2313" s="25" t="s">
        <v>3767</v>
      </c>
      <c r="E2313" s="26" t="s">
        <v>3891</v>
      </c>
      <c r="F2313" s="27"/>
      <c r="G2313" s="25"/>
      <c r="H2313" s="25"/>
      <c r="I2313" s="25"/>
      <c r="J2313" s="25" t="n">
        <v>107</v>
      </c>
      <c r="K2313" s="58" t="s">
        <v>293</v>
      </c>
    </row>
    <row r="2314" customFormat="false" ht="15" hidden="false" customHeight="false" outlineLevel="0" collapsed="false">
      <c r="A2314" s="25" t="n">
        <v>17138</v>
      </c>
      <c r="B2314" s="25" t="n">
        <v>3</v>
      </c>
      <c r="C2314" s="25" t="n">
        <v>17</v>
      </c>
      <c r="D2314" s="25" t="s">
        <v>3767</v>
      </c>
      <c r="E2314" s="26" t="s">
        <v>3892</v>
      </c>
      <c r="F2314" s="27"/>
      <c r="G2314" s="25"/>
      <c r="H2314" s="25"/>
      <c r="I2314" s="25"/>
      <c r="J2314" s="25" t="n">
        <v>111</v>
      </c>
      <c r="K2314" s="58" t="s">
        <v>301</v>
      </c>
    </row>
    <row r="2315" customFormat="false" ht="15" hidden="false" customHeight="false" outlineLevel="0" collapsed="false">
      <c r="A2315" s="25" t="n">
        <v>17139</v>
      </c>
      <c r="B2315" s="25" t="n">
        <v>3</v>
      </c>
      <c r="C2315" s="25" t="n">
        <v>17</v>
      </c>
      <c r="D2315" s="25" t="s">
        <v>3767</v>
      </c>
      <c r="E2315" s="26" t="s">
        <v>3893</v>
      </c>
      <c r="F2315" s="29"/>
      <c r="G2315" s="25"/>
      <c r="H2315" s="25"/>
      <c r="I2315" s="25"/>
      <c r="J2315" s="25" t="n">
        <v>120</v>
      </c>
      <c r="K2315" s="58" t="s">
        <v>319</v>
      </c>
    </row>
    <row r="2316" customFormat="false" ht="15" hidden="false" customHeight="false" outlineLevel="0" collapsed="false">
      <c r="A2316" s="25" t="n">
        <v>17140</v>
      </c>
      <c r="B2316" s="25" t="n">
        <v>3</v>
      </c>
      <c r="C2316" s="25" t="n">
        <v>17</v>
      </c>
      <c r="D2316" s="25" t="s">
        <v>3767</v>
      </c>
      <c r="E2316" s="26" t="s">
        <v>3894</v>
      </c>
      <c r="F2316" s="27"/>
      <c r="G2316" s="25"/>
      <c r="H2316" s="25"/>
      <c r="I2316" s="25"/>
      <c r="J2316" s="25" t="n">
        <v>120</v>
      </c>
      <c r="K2316" s="58" t="s">
        <v>319</v>
      </c>
    </row>
    <row r="2317" customFormat="false" ht="15" hidden="false" customHeight="false" outlineLevel="0" collapsed="false">
      <c r="A2317" s="25" t="n">
        <v>17141</v>
      </c>
      <c r="B2317" s="25" t="n">
        <v>3</v>
      </c>
      <c r="C2317" s="25" t="n">
        <v>17</v>
      </c>
      <c r="D2317" s="25" t="s">
        <v>3767</v>
      </c>
      <c r="E2317" s="26" t="s">
        <v>3895</v>
      </c>
      <c r="F2317" s="27"/>
      <c r="G2317" s="25"/>
      <c r="H2317" s="25"/>
      <c r="I2317" s="25"/>
      <c r="J2317" s="25" t="n">
        <v>110</v>
      </c>
      <c r="K2317" s="58" t="s">
        <v>299</v>
      </c>
    </row>
    <row r="2318" customFormat="false" ht="15" hidden="false" customHeight="false" outlineLevel="0" collapsed="false">
      <c r="A2318" s="25" t="n">
        <v>17142</v>
      </c>
      <c r="B2318" s="25" t="n">
        <v>3</v>
      </c>
      <c r="C2318" s="25" t="n">
        <v>17</v>
      </c>
      <c r="D2318" s="25" t="s">
        <v>3767</v>
      </c>
      <c r="E2318" s="26" t="s">
        <v>3896</v>
      </c>
      <c r="F2318" s="27"/>
      <c r="G2318" s="25"/>
      <c r="H2318" s="25"/>
      <c r="I2318" s="25"/>
      <c r="J2318" s="25" t="n">
        <v>97</v>
      </c>
      <c r="K2318" s="58" t="s">
        <v>273</v>
      </c>
    </row>
    <row r="2319" customFormat="false" ht="15" hidden="false" customHeight="false" outlineLevel="0" collapsed="false">
      <c r="A2319" s="25" t="n">
        <v>17143</v>
      </c>
      <c r="B2319" s="25" t="n">
        <v>3</v>
      </c>
      <c r="C2319" s="25" t="n">
        <v>17</v>
      </c>
      <c r="D2319" s="25" t="s">
        <v>3767</v>
      </c>
      <c r="E2319" s="26" t="s">
        <v>3897</v>
      </c>
      <c r="F2319" s="29"/>
      <c r="G2319" s="25"/>
      <c r="H2319" s="25"/>
      <c r="I2319" s="25"/>
      <c r="J2319" s="25" t="n">
        <v>97</v>
      </c>
      <c r="K2319" s="58" t="s">
        <v>273</v>
      </c>
    </row>
    <row r="2320" customFormat="false" ht="15" hidden="false" customHeight="false" outlineLevel="0" collapsed="false">
      <c r="A2320" s="25" t="n">
        <v>17144</v>
      </c>
      <c r="B2320" s="25" t="n">
        <v>3</v>
      </c>
      <c r="C2320" s="25" t="n">
        <v>17</v>
      </c>
      <c r="D2320" s="25" t="s">
        <v>3767</v>
      </c>
      <c r="E2320" s="26" t="s">
        <v>3898</v>
      </c>
      <c r="F2320" s="27"/>
      <c r="G2320" s="25"/>
      <c r="H2320" s="25"/>
      <c r="I2320" s="25"/>
      <c r="J2320" s="25" t="n">
        <v>110</v>
      </c>
      <c r="K2320" s="58" t="s">
        <v>299</v>
      </c>
    </row>
    <row r="2321" customFormat="false" ht="15" hidden="false" customHeight="false" outlineLevel="0" collapsed="false">
      <c r="A2321" s="25" t="n">
        <v>17145</v>
      </c>
      <c r="B2321" s="25" t="n">
        <v>3</v>
      </c>
      <c r="C2321" s="25" t="n">
        <v>17</v>
      </c>
      <c r="D2321" s="25" t="s">
        <v>3767</v>
      </c>
      <c r="E2321" s="26" t="s">
        <v>3899</v>
      </c>
      <c r="F2321" s="27"/>
      <c r="G2321" s="25"/>
      <c r="H2321" s="25"/>
      <c r="I2321" s="25"/>
      <c r="J2321" s="25" t="n">
        <v>118</v>
      </c>
      <c r="K2321" s="58" t="s">
        <v>315</v>
      </c>
    </row>
    <row r="2322" customFormat="false" ht="15" hidden="false" customHeight="false" outlineLevel="0" collapsed="false">
      <c r="A2322" s="25" t="n">
        <v>17146</v>
      </c>
      <c r="B2322" s="25" t="n">
        <v>3</v>
      </c>
      <c r="C2322" s="25" t="n">
        <v>17</v>
      </c>
      <c r="D2322" s="25" t="s">
        <v>3767</v>
      </c>
      <c r="E2322" s="26" t="s">
        <v>3900</v>
      </c>
      <c r="F2322" s="27"/>
      <c r="G2322" s="25"/>
      <c r="H2322" s="25"/>
      <c r="I2322" s="25"/>
      <c r="J2322" s="25" t="n">
        <v>113</v>
      </c>
      <c r="K2322" s="58" t="s">
        <v>305</v>
      </c>
    </row>
    <row r="2323" customFormat="false" ht="15" hidden="false" customHeight="false" outlineLevel="0" collapsed="false">
      <c r="A2323" s="25" t="n">
        <v>17147</v>
      </c>
      <c r="B2323" s="25" t="n">
        <v>3</v>
      </c>
      <c r="C2323" s="25" t="n">
        <v>17</v>
      </c>
      <c r="D2323" s="25" t="s">
        <v>3767</v>
      </c>
      <c r="E2323" s="26" t="s">
        <v>3901</v>
      </c>
      <c r="F2323" s="29"/>
      <c r="G2323" s="25"/>
      <c r="H2323" s="25"/>
      <c r="I2323" s="25"/>
      <c r="J2323" s="25" t="n">
        <v>102</v>
      </c>
      <c r="K2323" s="58" t="s">
        <v>283</v>
      </c>
    </row>
    <row r="2324" customFormat="false" ht="15" hidden="false" customHeight="false" outlineLevel="0" collapsed="false">
      <c r="A2324" s="25" t="n">
        <v>17148</v>
      </c>
      <c r="B2324" s="25" t="n">
        <v>3</v>
      </c>
      <c r="C2324" s="25" t="n">
        <v>17</v>
      </c>
      <c r="D2324" s="25" t="s">
        <v>3767</v>
      </c>
      <c r="E2324" s="26" t="s">
        <v>309</v>
      </c>
      <c r="F2324" s="27"/>
      <c r="G2324" s="25"/>
      <c r="H2324" s="25"/>
      <c r="I2324" s="25"/>
      <c r="J2324" s="25" t="n">
        <v>115</v>
      </c>
      <c r="K2324" s="58" t="s">
        <v>309</v>
      </c>
    </row>
    <row r="2325" customFormat="false" ht="15" hidden="false" customHeight="false" outlineLevel="0" collapsed="false">
      <c r="A2325" s="25" t="n">
        <v>17149</v>
      </c>
      <c r="B2325" s="25" t="n">
        <v>3</v>
      </c>
      <c r="C2325" s="25" t="n">
        <v>17</v>
      </c>
      <c r="D2325" s="25" t="s">
        <v>3767</v>
      </c>
      <c r="E2325" s="26" t="s">
        <v>311</v>
      </c>
      <c r="F2325" s="27"/>
      <c r="G2325" s="25"/>
      <c r="H2325" s="25"/>
      <c r="I2325" s="25"/>
      <c r="J2325" s="25" t="n">
        <v>116</v>
      </c>
      <c r="K2325" s="58" t="s">
        <v>311</v>
      </c>
    </row>
    <row r="2326" customFormat="false" ht="15" hidden="false" customHeight="false" outlineLevel="0" collapsed="false">
      <c r="A2326" s="25" t="n">
        <v>17150</v>
      </c>
      <c r="B2326" s="25" t="n">
        <v>3</v>
      </c>
      <c r="C2326" s="25" t="n">
        <v>17</v>
      </c>
      <c r="D2326" s="25" t="s">
        <v>3767</v>
      </c>
      <c r="E2326" s="26" t="s">
        <v>3902</v>
      </c>
      <c r="F2326" s="27"/>
      <c r="G2326" s="25"/>
      <c r="H2326" s="25"/>
      <c r="I2326" s="25"/>
      <c r="J2326" s="25" t="n">
        <v>114</v>
      </c>
      <c r="K2326" s="58" t="s">
        <v>307</v>
      </c>
    </row>
    <row r="2327" customFormat="false" ht="15" hidden="false" customHeight="false" outlineLevel="0" collapsed="false">
      <c r="A2327" s="25" t="n">
        <v>17151</v>
      </c>
      <c r="B2327" s="25" t="n">
        <v>3</v>
      </c>
      <c r="C2327" s="25" t="n">
        <v>17</v>
      </c>
      <c r="D2327" s="25" t="s">
        <v>3767</v>
      </c>
      <c r="E2327" s="26" t="s">
        <v>3903</v>
      </c>
      <c r="F2327" s="29"/>
      <c r="G2327" s="25"/>
      <c r="H2327" s="25"/>
      <c r="I2327" s="25"/>
      <c r="J2327" s="25" t="n">
        <v>105</v>
      </c>
      <c r="K2327" s="58" t="s">
        <v>289</v>
      </c>
    </row>
    <row r="2328" customFormat="false" ht="15" hidden="false" customHeight="false" outlineLevel="0" collapsed="false">
      <c r="A2328" s="25" t="n">
        <v>17152</v>
      </c>
      <c r="B2328" s="25" t="n">
        <v>3</v>
      </c>
      <c r="C2328" s="25" t="n">
        <v>17</v>
      </c>
      <c r="D2328" s="25" t="s">
        <v>3767</v>
      </c>
      <c r="E2328" s="26" t="s">
        <v>3904</v>
      </c>
      <c r="F2328" s="27"/>
      <c r="G2328" s="25"/>
      <c r="H2328" s="25"/>
      <c r="I2328" s="25"/>
      <c r="J2328" s="25" t="n">
        <v>107</v>
      </c>
      <c r="K2328" s="58" t="s">
        <v>293</v>
      </c>
    </row>
    <row r="2329" customFormat="false" ht="15" hidden="false" customHeight="false" outlineLevel="0" collapsed="false">
      <c r="A2329" s="25" t="n">
        <v>17153</v>
      </c>
      <c r="B2329" s="25" t="n">
        <v>3</v>
      </c>
      <c r="C2329" s="25" t="n">
        <v>17</v>
      </c>
      <c r="D2329" s="25" t="s">
        <v>3767</v>
      </c>
      <c r="E2329" s="26" t="s">
        <v>3905</v>
      </c>
      <c r="F2329" s="27"/>
      <c r="G2329" s="25"/>
      <c r="H2329" s="25"/>
      <c r="I2329" s="25"/>
      <c r="J2329" s="25" t="n">
        <v>120</v>
      </c>
      <c r="K2329" s="58" t="s">
        <v>319</v>
      </c>
    </row>
    <row r="2330" customFormat="false" ht="15" hidden="false" customHeight="false" outlineLevel="0" collapsed="false">
      <c r="A2330" s="25" t="n">
        <v>17154</v>
      </c>
      <c r="B2330" s="25" t="n">
        <v>3</v>
      </c>
      <c r="C2330" s="25" t="n">
        <v>17</v>
      </c>
      <c r="D2330" s="25" t="s">
        <v>3767</v>
      </c>
      <c r="E2330" s="26" t="s">
        <v>3906</v>
      </c>
      <c r="F2330" s="27"/>
      <c r="G2330" s="25"/>
      <c r="H2330" s="25"/>
      <c r="I2330" s="25"/>
      <c r="J2330" s="25" t="n">
        <v>104</v>
      </c>
      <c r="K2330" s="58" t="s">
        <v>287</v>
      </c>
    </row>
    <row r="2331" customFormat="false" ht="15" hidden="false" customHeight="false" outlineLevel="0" collapsed="false">
      <c r="A2331" s="25" t="n">
        <v>17155</v>
      </c>
      <c r="B2331" s="25" t="n">
        <v>3</v>
      </c>
      <c r="C2331" s="25" t="n">
        <v>17</v>
      </c>
      <c r="D2331" s="25" t="s">
        <v>3767</v>
      </c>
      <c r="E2331" s="26" t="s">
        <v>3907</v>
      </c>
      <c r="F2331" s="29"/>
      <c r="G2331" s="25"/>
      <c r="H2331" s="25"/>
      <c r="I2331" s="25"/>
      <c r="J2331" s="25" t="n">
        <v>118</v>
      </c>
      <c r="K2331" s="58" t="s">
        <v>315</v>
      </c>
    </row>
    <row r="2332" customFormat="false" ht="15" hidden="false" customHeight="false" outlineLevel="0" collapsed="false">
      <c r="A2332" s="25" t="n">
        <v>17156</v>
      </c>
      <c r="B2332" s="25" t="n">
        <v>3</v>
      </c>
      <c r="C2332" s="25" t="n">
        <v>17</v>
      </c>
      <c r="D2332" s="25" t="s">
        <v>3767</v>
      </c>
      <c r="E2332" s="26" t="s">
        <v>3908</v>
      </c>
      <c r="F2332" s="27"/>
      <c r="G2332" s="25"/>
      <c r="H2332" s="25"/>
      <c r="I2332" s="25"/>
      <c r="J2332" s="25" t="n">
        <v>108</v>
      </c>
      <c r="K2332" s="58" t="s">
        <v>295</v>
      </c>
    </row>
    <row r="2333" customFormat="false" ht="15" hidden="false" customHeight="false" outlineLevel="0" collapsed="false">
      <c r="A2333" s="25" t="n">
        <v>17157</v>
      </c>
      <c r="B2333" s="25" t="n">
        <v>3</v>
      </c>
      <c r="C2333" s="25" t="n">
        <v>17</v>
      </c>
      <c r="D2333" s="25" t="s">
        <v>3767</v>
      </c>
      <c r="E2333" s="26" t="s">
        <v>3909</v>
      </c>
      <c r="F2333" s="27"/>
      <c r="G2333" s="25"/>
      <c r="H2333" s="25"/>
      <c r="I2333" s="25"/>
      <c r="J2333" s="25" t="n">
        <v>120</v>
      </c>
      <c r="K2333" s="58" t="s">
        <v>319</v>
      </c>
    </row>
    <row r="2334" customFormat="false" ht="15" hidden="false" customHeight="false" outlineLevel="0" collapsed="false">
      <c r="A2334" s="25" t="n">
        <v>17158</v>
      </c>
      <c r="B2334" s="25" t="n">
        <v>3</v>
      </c>
      <c r="C2334" s="25" t="n">
        <v>17</v>
      </c>
      <c r="D2334" s="25" t="s">
        <v>3767</v>
      </c>
      <c r="E2334" s="26" t="s">
        <v>3910</v>
      </c>
      <c r="F2334" s="27"/>
      <c r="G2334" s="25"/>
      <c r="H2334" s="25"/>
      <c r="I2334" s="25"/>
      <c r="J2334" s="25" t="n">
        <v>118</v>
      </c>
      <c r="K2334" s="58" t="s">
        <v>315</v>
      </c>
    </row>
    <row r="2335" customFormat="false" ht="15" hidden="false" customHeight="false" outlineLevel="0" collapsed="false">
      <c r="A2335" s="25" t="n">
        <v>17159</v>
      </c>
      <c r="B2335" s="25" t="n">
        <v>3</v>
      </c>
      <c r="C2335" s="25" t="n">
        <v>17</v>
      </c>
      <c r="D2335" s="25" t="s">
        <v>3767</v>
      </c>
      <c r="E2335" s="26" t="s">
        <v>313</v>
      </c>
      <c r="F2335" s="29"/>
      <c r="G2335" s="25"/>
      <c r="H2335" s="25"/>
      <c r="I2335" s="25"/>
      <c r="J2335" s="25" t="n">
        <v>117</v>
      </c>
      <c r="K2335" s="58" t="s">
        <v>313</v>
      </c>
    </row>
    <row r="2336" customFormat="false" ht="15" hidden="false" customHeight="false" outlineLevel="0" collapsed="false">
      <c r="A2336" s="25" t="n">
        <v>17160</v>
      </c>
      <c r="B2336" s="25" t="n">
        <v>3</v>
      </c>
      <c r="C2336" s="25" t="n">
        <v>17</v>
      </c>
      <c r="D2336" s="25" t="s">
        <v>3767</v>
      </c>
      <c r="E2336" s="26" t="s">
        <v>3911</v>
      </c>
      <c r="F2336" s="27"/>
      <c r="G2336" s="25"/>
      <c r="H2336" s="25"/>
      <c r="I2336" s="25"/>
      <c r="J2336" s="25" t="n">
        <v>133</v>
      </c>
      <c r="K2336" s="58" t="s">
        <v>345</v>
      </c>
    </row>
    <row r="2337" customFormat="false" ht="15" hidden="false" customHeight="false" outlineLevel="0" collapsed="false">
      <c r="A2337" s="25" t="n">
        <v>17161</v>
      </c>
      <c r="B2337" s="25" t="n">
        <v>3</v>
      </c>
      <c r="C2337" s="25" t="n">
        <v>17</v>
      </c>
      <c r="D2337" s="25" t="s">
        <v>3767</v>
      </c>
      <c r="E2337" s="26" t="s">
        <v>3912</v>
      </c>
      <c r="F2337" s="27"/>
      <c r="G2337" s="25"/>
      <c r="H2337" s="25"/>
      <c r="I2337" s="25"/>
      <c r="J2337" s="25" t="n">
        <v>102</v>
      </c>
      <c r="K2337" s="58" t="s">
        <v>283</v>
      </c>
    </row>
    <row r="2338" customFormat="false" ht="15" hidden="false" customHeight="false" outlineLevel="0" collapsed="false">
      <c r="A2338" s="25" t="n">
        <v>17162</v>
      </c>
      <c r="B2338" s="25" t="n">
        <v>3</v>
      </c>
      <c r="C2338" s="25" t="n">
        <v>17</v>
      </c>
      <c r="D2338" s="25" t="s">
        <v>3767</v>
      </c>
      <c r="E2338" s="26" t="s">
        <v>3913</v>
      </c>
      <c r="F2338" s="27"/>
      <c r="G2338" s="25"/>
      <c r="H2338" s="25"/>
      <c r="I2338" s="25"/>
      <c r="J2338" s="25" t="n">
        <v>103</v>
      </c>
      <c r="K2338" s="58" t="s">
        <v>285</v>
      </c>
    </row>
    <row r="2339" customFormat="false" ht="15" hidden="false" customHeight="false" outlineLevel="0" collapsed="false">
      <c r="A2339" s="25" t="n">
        <v>17163</v>
      </c>
      <c r="B2339" s="25" t="n">
        <v>3</v>
      </c>
      <c r="C2339" s="25" t="n">
        <v>17</v>
      </c>
      <c r="D2339" s="25" t="s">
        <v>3767</v>
      </c>
      <c r="E2339" s="26" t="s">
        <v>3914</v>
      </c>
      <c r="F2339" s="29"/>
      <c r="G2339" s="25"/>
      <c r="H2339" s="25"/>
      <c r="I2339" s="25"/>
      <c r="J2339" s="25" t="n">
        <v>102</v>
      </c>
      <c r="K2339" s="58" t="s">
        <v>283</v>
      </c>
    </row>
    <row r="2340" customFormat="false" ht="15" hidden="false" customHeight="false" outlineLevel="0" collapsed="false">
      <c r="A2340" s="25" t="n">
        <v>17164</v>
      </c>
      <c r="B2340" s="25" t="n">
        <v>3</v>
      </c>
      <c r="C2340" s="25" t="n">
        <v>17</v>
      </c>
      <c r="D2340" s="25" t="s">
        <v>3767</v>
      </c>
      <c r="E2340" s="26" t="s">
        <v>3915</v>
      </c>
      <c r="F2340" s="27"/>
      <c r="G2340" s="25"/>
      <c r="H2340" s="25"/>
      <c r="I2340" s="25"/>
      <c r="J2340" s="25" t="n">
        <v>118</v>
      </c>
      <c r="K2340" s="58" t="s">
        <v>315</v>
      </c>
    </row>
    <row r="2341" customFormat="false" ht="15" hidden="false" customHeight="false" outlineLevel="0" collapsed="false">
      <c r="A2341" s="25" t="n">
        <v>17165</v>
      </c>
      <c r="B2341" s="25" t="n">
        <v>3</v>
      </c>
      <c r="C2341" s="25" t="n">
        <v>17</v>
      </c>
      <c r="D2341" s="25" t="s">
        <v>3767</v>
      </c>
      <c r="E2341" s="26" t="s">
        <v>3916</v>
      </c>
      <c r="F2341" s="27"/>
      <c r="G2341" s="25"/>
      <c r="H2341" s="25"/>
      <c r="I2341" s="25"/>
      <c r="J2341" s="25" t="n">
        <v>102</v>
      </c>
      <c r="K2341" s="58" t="s">
        <v>283</v>
      </c>
    </row>
    <row r="2342" customFormat="false" ht="15" hidden="false" customHeight="false" outlineLevel="0" collapsed="false">
      <c r="A2342" s="25" t="n">
        <v>17166</v>
      </c>
      <c r="B2342" s="25" t="n">
        <v>3</v>
      </c>
      <c r="C2342" s="25" t="n">
        <v>17</v>
      </c>
      <c r="D2342" s="25" t="s">
        <v>3767</v>
      </c>
      <c r="E2342" s="26" t="s">
        <v>3917</v>
      </c>
      <c r="F2342" s="27"/>
      <c r="G2342" s="25"/>
      <c r="H2342" s="25"/>
      <c r="I2342" s="25"/>
      <c r="J2342" s="25" t="n">
        <v>103</v>
      </c>
      <c r="K2342" s="58" t="s">
        <v>285</v>
      </c>
    </row>
    <row r="2343" customFormat="false" ht="15" hidden="false" customHeight="false" outlineLevel="0" collapsed="false">
      <c r="A2343" s="25" t="n">
        <v>17167</v>
      </c>
      <c r="B2343" s="25" t="n">
        <v>3</v>
      </c>
      <c r="C2343" s="25" t="n">
        <v>17</v>
      </c>
      <c r="D2343" s="25" t="s">
        <v>3767</v>
      </c>
      <c r="E2343" s="26" t="s">
        <v>3918</v>
      </c>
      <c r="F2343" s="29"/>
      <c r="G2343" s="25"/>
      <c r="H2343" s="25"/>
      <c r="I2343" s="25"/>
      <c r="J2343" s="25" t="n">
        <v>103</v>
      </c>
      <c r="K2343" s="58" t="s">
        <v>285</v>
      </c>
    </row>
    <row r="2344" customFormat="false" ht="15" hidden="false" customHeight="false" outlineLevel="0" collapsed="false">
      <c r="A2344" s="25" t="n">
        <v>17168</v>
      </c>
      <c r="B2344" s="25" t="n">
        <v>3</v>
      </c>
      <c r="C2344" s="25" t="n">
        <v>17</v>
      </c>
      <c r="D2344" s="25" t="s">
        <v>3767</v>
      </c>
      <c r="E2344" s="26" t="s">
        <v>3919</v>
      </c>
      <c r="F2344" s="27"/>
      <c r="G2344" s="25"/>
      <c r="H2344" s="25"/>
      <c r="I2344" s="25"/>
      <c r="J2344" s="25" t="n">
        <v>120</v>
      </c>
      <c r="K2344" s="58" t="s">
        <v>319</v>
      </c>
    </row>
    <row r="2345" customFormat="false" ht="15" hidden="false" customHeight="false" outlineLevel="0" collapsed="false">
      <c r="A2345" s="25" t="n">
        <v>17169</v>
      </c>
      <c r="B2345" s="25" t="n">
        <v>3</v>
      </c>
      <c r="C2345" s="25" t="n">
        <v>17</v>
      </c>
      <c r="D2345" s="25" t="s">
        <v>3767</v>
      </c>
      <c r="E2345" s="26" t="s">
        <v>3920</v>
      </c>
      <c r="F2345" s="27"/>
      <c r="G2345" s="25"/>
      <c r="H2345" s="25"/>
      <c r="I2345" s="25"/>
      <c r="J2345" s="25" t="n">
        <v>108</v>
      </c>
      <c r="K2345" s="58" t="s">
        <v>295</v>
      </c>
    </row>
    <row r="2346" customFormat="false" ht="15" hidden="false" customHeight="false" outlineLevel="0" collapsed="false">
      <c r="A2346" s="25" t="n">
        <v>17170</v>
      </c>
      <c r="B2346" s="25" t="n">
        <v>3</v>
      </c>
      <c r="C2346" s="25" t="n">
        <v>17</v>
      </c>
      <c r="D2346" s="25" t="s">
        <v>3767</v>
      </c>
      <c r="E2346" s="26" t="s">
        <v>315</v>
      </c>
      <c r="F2346" s="27"/>
      <c r="G2346" s="25"/>
      <c r="H2346" s="25"/>
      <c r="I2346" s="25"/>
      <c r="J2346" s="25" t="n">
        <v>118</v>
      </c>
      <c r="K2346" s="58" t="s">
        <v>315</v>
      </c>
    </row>
    <row r="2347" customFormat="false" ht="15" hidden="false" customHeight="false" outlineLevel="0" collapsed="false">
      <c r="A2347" s="25" t="n">
        <v>17171</v>
      </c>
      <c r="B2347" s="25" t="n">
        <v>3</v>
      </c>
      <c r="C2347" s="25" t="n">
        <v>17</v>
      </c>
      <c r="D2347" s="25" t="s">
        <v>3767</v>
      </c>
      <c r="E2347" s="26" t="s">
        <v>3921</v>
      </c>
      <c r="F2347" s="29"/>
      <c r="G2347" s="25"/>
      <c r="H2347" s="25"/>
      <c r="I2347" s="25"/>
      <c r="J2347" s="25" t="n">
        <v>118</v>
      </c>
      <c r="K2347" s="58" t="s">
        <v>315</v>
      </c>
    </row>
    <row r="2348" customFormat="false" ht="15" hidden="false" customHeight="false" outlineLevel="0" collapsed="false">
      <c r="A2348" s="25" t="n">
        <v>17172</v>
      </c>
      <c r="B2348" s="25" t="n">
        <v>3</v>
      </c>
      <c r="C2348" s="25" t="n">
        <v>17</v>
      </c>
      <c r="D2348" s="25" t="s">
        <v>3767</v>
      </c>
      <c r="E2348" s="26" t="s">
        <v>3922</v>
      </c>
      <c r="F2348" s="27"/>
      <c r="G2348" s="25"/>
      <c r="H2348" s="25"/>
      <c r="I2348" s="25"/>
      <c r="J2348" s="25" t="n">
        <v>111</v>
      </c>
      <c r="K2348" s="58" t="s">
        <v>301</v>
      </c>
    </row>
    <row r="2349" customFormat="false" ht="15" hidden="false" customHeight="false" outlineLevel="0" collapsed="false">
      <c r="A2349" s="25" t="n">
        <v>17173</v>
      </c>
      <c r="B2349" s="25" t="n">
        <v>3</v>
      </c>
      <c r="C2349" s="25" t="n">
        <v>17</v>
      </c>
      <c r="D2349" s="25" t="s">
        <v>3767</v>
      </c>
      <c r="E2349" s="26" t="s">
        <v>3923</v>
      </c>
      <c r="F2349" s="27"/>
      <c r="G2349" s="25"/>
      <c r="H2349" s="25"/>
      <c r="I2349" s="25"/>
      <c r="J2349" s="25" t="n">
        <v>102</v>
      </c>
      <c r="K2349" s="58" t="s">
        <v>283</v>
      </c>
    </row>
    <row r="2350" customFormat="false" ht="15" hidden="false" customHeight="false" outlineLevel="0" collapsed="false">
      <c r="A2350" s="25" t="n">
        <v>17174</v>
      </c>
      <c r="B2350" s="25" t="n">
        <v>3</v>
      </c>
      <c r="C2350" s="25" t="n">
        <v>17</v>
      </c>
      <c r="D2350" s="25" t="s">
        <v>3767</v>
      </c>
      <c r="E2350" s="26" t="s">
        <v>3924</v>
      </c>
      <c r="F2350" s="27"/>
      <c r="G2350" s="25"/>
      <c r="H2350" s="25"/>
      <c r="I2350" s="25"/>
      <c r="J2350" s="25" t="n">
        <v>110</v>
      </c>
      <c r="K2350" s="58" t="s">
        <v>299</v>
      </c>
    </row>
    <row r="2351" customFormat="false" ht="15" hidden="false" customHeight="false" outlineLevel="0" collapsed="false">
      <c r="A2351" s="25" t="n">
        <v>17175</v>
      </c>
      <c r="B2351" s="25" t="n">
        <v>3</v>
      </c>
      <c r="C2351" s="25" t="n">
        <v>17</v>
      </c>
      <c r="D2351" s="25" t="s">
        <v>3767</v>
      </c>
      <c r="E2351" s="26" t="s">
        <v>3925</v>
      </c>
      <c r="F2351" s="29"/>
      <c r="G2351" s="25"/>
      <c r="H2351" s="25"/>
      <c r="I2351" s="25"/>
      <c r="J2351" s="25" t="n">
        <v>106</v>
      </c>
      <c r="K2351" s="58" t="s">
        <v>291</v>
      </c>
    </row>
    <row r="2352" customFormat="false" ht="15" hidden="false" customHeight="false" outlineLevel="0" collapsed="false">
      <c r="A2352" s="25" t="n">
        <v>17176</v>
      </c>
      <c r="B2352" s="25" t="n">
        <v>3</v>
      </c>
      <c r="C2352" s="25" t="n">
        <v>17</v>
      </c>
      <c r="D2352" s="25" t="s">
        <v>3767</v>
      </c>
      <c r="E2352" s="26" t="s">
        <v>3926</v>
      </c>
      <c r="F2352" s="27"/>
      <c r="G2352" s="25"/>
      <c r="H2352" s="25"/>
      <c r="I2352" s="25"/>
      <c r="J2352" s="25" t="n">
        <v>106</v>
      </c>
      <c r="K2352" s="58" t="s">
        <v>291</v>
      </c>
    </row>
    <row r="2353" customFormat="false" ht="15" hidden="false" customHeight="false" outlineLevel="0" collapsed="false">
      <c r="A2353" s="25" t="n">
        <v>17177</v>
      </c>
      <c r="B2353" s="25" t="n">
        <v>3</v>
      </c>
      <c r="C2353" s="25" t="n">
        <v>17</v>
      </c>
      <c r="D2353" s="25" t="s">
        <v>3767</v>
      </c>
      <c r="E2353" s="26" t="s">
        <v>3927</v>
      </c>
      <c r="F2353" s="27"/>
      <c r="G2353" s="25"/>
      <c r="H2353" s="25"/>
      <c r="I2353" s="25"/>
      <c r="J2353" s="25" t="n">
        <v>116</v>
      </c>
      <c r="K2353" s="58" t="s">
        <v>311</v>
      </c>
    </row>
    <row r="2354" customFormat="false" ht="15" hidden="false" customHeight="false" outlineLevel="0" collapsed="false">
      <c r="A2354" s="25" t="n">
        <v>17178</v>
      </c>
      <c r="B2354" s="25" t="n">
        <v>3</v>
      </c>
      <c r="C2354" s="25" t="n">
        <v>17</v>
      </c>
      <c r="D2354" s="25" t="s">
        <v>3767</v>
      </c>
      <c r="E2354" s="26" t="s">
        <v>3928</v>
      </c>
      <c r="F2354" s="27"/>
      <c r="G2354" s="25"/>
      <c r="H2354" s="25"/>
      <c r="I2354" s="25"/>
      <c r="J2354" s="25" t="n">
        <v>118</v>
      </c>
      <c r="K2354" s="58" t="s">
        <v>315</v>
      </c>
    </row>
    <row r="2355" customFormat="false" ht="15" hidden="false" customHeight="false" outlineLevel="0" collapsed="false">
      <c r="A2355" s="25" t="n">
        <v>17179</v>
      </c>
      <c r="B2355" s="25" t="n">
        <v>3</v>
      </c>
      <c r="C2355" s="25" t="n">
        <v>17</v>
      </c>
      <c r="D2355" s="25" t="s">
        <v>3767</v>
      </c>
      <c r="E2355" s="26" t="s">
        <v>3929</v>
      </c>
      <c r="F2355" s="29"/>
      <c r="G2355" s="25"/>
      <c r="H2355" s="25"/>
      <c r="I2355" s="25"/>
      <c r="J2355" s="25" t="n">
        <v>105</v>
      </c>
      <c r="K2355" s="58" t="s">
        <v>289</v>
      </c>
    </row>
    <row r="2356" customFormat="false" ht="15" hidden="false" customHeight="false" outlineLevel="0" collapsed="false">
      <c r="A2356" s="25" t="n">
        <v>17180</v>
      </c>
      <c r="B2356" s="25" t="n">
        <v>3</v>
      </c>
      <c r="C2356" s="25" t="n">
        <v>17</v>
      </c>
      <c r="D2356" s="25" t="s">
        <v>3767</v>
      </c>
      <c r="E2356" s="26" t="s">
        <v>3930</v>
      </c>
      <c r="F2356" s="27"/>
      <c r="G2356" s="25"/>
      <c r="H2356" s="25"/>
      <c r="I2356" s="25"/>
      <c r="J2356" s="25" t="n">
        <v>105</v>
      </c>
      <c r="K2356" s="58" t="s">
        <v>289</v>
      </c>
    </row>
    <row r="2357" customFormat="false" ht="15" hidden="false" customHeight="false" outlineLevel="0" collapsed="false">
      <c r="A2357" s="25" t="n">
        <v>17181</v>
      </c>
      <c r="B2357" s="25" t="n">
        <v>3</v>
      </c>
      <c r="C2357" s="25" t="n">
        <v>17</v>
      </c>
      <c r="D2357" s="25" t="s">
        <v>3767</v>
      </c>
      <c r="E2357" s="26" t="s">
        <v>3931</v>
      </c>
      <c r="F2357" s="27"/>
      <c r="G2357" s="25"/>
      <c r="H2357" s="25"/>
      <c r="I2357" s="25"/>
      <c r="J2357" s="25" t="n">
        <v>106</v>
      </c>
      <c r="K2357" s="58" t="s">
        <v>291</v>
      </c>
    </row>
    <row r="2358" customFormat="false" ht="15" hidden="false" customHeight="false" outlineLevel="0" collapsed="false">
      <c r="A2358" s="25" t="n">
        <v>17182</v>
      </c>
      <c r="B2358" s="25" t="n">
        <v>3</v>
      </c>
      <c r="C2358" s="25" t="n">
        <v>17</v>
      </c>
      <c r="D2358" s="25" t="s">
        <v>3767</v>
      </c>
      <c r="E2358" s="26" t="s">
        <v>3932</v>
      </c>
      <c r="F2358" s="27"/>
      <c r="G2358" s="25"/>
      <c r="H2358" s="25"/>
      <c r="I2358" s="25"/>
      <c r="J2358" s="25" t="n">
        <v>108</v>
      </c>
      <c r="K2358" s="58" t="s">
        <v>295</v>
      </c>
    </row>
    <row r="2359" customFormat="false" ht="15" hidden="false" customHeight="false" outlineLevel="0" collapsed="false">
      <c r="A2359" s="25" t="n">
        <v>17183</v>
      </c>
      <c r="B2359" s="25" t="n">
        <v>3</v>
      </c>
      <c r="C2359" s="25" t="n">
        <v>17</v>
      </c>
      <c r="D2359" s="25" t="s">
        <v>3767</v>
      </c>
      <c r="E2359" s="26" t="s">
        <v>3933</v>
      </c>
      <c r="F2359" s="29"/>
      <c r="G2359" s="25"/>
      <c r="H2359" s="25"/>
      <c r="I2359" s="25"/>
      <c r="J2359" s="25" t="n">
        <v>110</v>
      </c>
      <c r="K2359" s="58" t="s">
        <v>299</v>
      </c>
    </row>
    <row r="2360" customFormat="false" ht="15" hidden="false" customHeight="false" outlineLevel="0" collapsed="false">
      <c r="A2360" s="25" t="n">
        <v>17184</v>
      </c>
      <c r="B2360" s="25" t="n">
        <v>3</v>
      </c>
      <c r="C2360" s="25" t="n">
        <v>17</v>
      </c>
      <c r="D2360" s="25" t="s">
        <v>3767</v>
      </c>
      <c r="E2360" s="26" t="s">
        <v>3934</v>
      </c>
      <c r="F2360" s="27"/>
      <c r="G2360" s="25"/>
      <c r="H2360" s="25"/>
      <c r="I2360" s="25"/>
      <c r="J2360" s="25" t="n">
        <v>115</v>
      </c>
      <c r="K2360" s="58" t="s">
        <v>309</v>
      </c>
    </row>
    <row r="2361" customFormat="false" ht="15" hidden="false" customHeight="false" outlineLevel="0" collapsed="false">
      <c r="A2361" s="25" t="n">
        <v>17185</v>
      </c>
      <c r="B2361" s="25" t="n">
        <v>3</v>
      </c>
      <c r="C2361" s="25" t="n">
        <v>17</v>
      </c>
      <c r="D2361" s="25" t="s">
        <v>3767</v>
      </c>
      <c r="E2361" s="26" t="s">
        <v>3935</v>
      </c>
      <c r="F2361" s="27"/>
      <c r="G2361" s="25"/>
      <c r="H2361" s="25"/>
      <c r="I2361" s="25"/>
      <c r="J2361" s="25" t="n">
        <v>119</v>
      </c>
      <c r="K2361" s="58" t="s">
        <v>317</v>
      </c>
    </row>
    <row r="2362" customFormat="false" ht="15" hidden="false" customHeight="false" outlineLevel="0" collapsed="false">
      <c r="A2362" s="25" t="n">
        <v>17186</v>
      </c>
      <c r="B2362" s="25" t="n">
        <v>3</v>
      </c>
      <c r="C2362" s="25" t="n">
        <v>17</v>
      </c>
      <c r="D2362" s="25" t="s">
        <v>3767</v>
      </c>
      <c r="E2362" s="26" t="s">
        <v>3936</v>
      </c>
      <c r="F2362" s="27"/>
      <c r="G2362" s="25"/>
      <c r="H2362" s="25"/>
      <c r="I2362" s="25"/>
      <c r="J2362" s="25" t="n">
        <v>102</v>
      </c>
      <c r="K2362" s="58" t="s">
        <v>283</v>
      </c>
    </row>
    <row r="2363" customFormat="false" ht="15" hidden="false" customHeight="false" outlineLevel="0" collapsed="false">
      <c r="A2363" s="25" t="n">
        <v>17187</v>
      </c>
      <c r="B2363" s="25" t="n">
        <v>3</v>
      </c>
      <c r="C2363" s="25" t="n">
        <v>17</v>
      </c>
      <c r="D2363" s="25" t="s">
        <v>3767</v>
      </c>
      <c r="E2363" s="26" t="s">
        <v>317</v>
      </c>
      <c r="F2363" s="29"/>
      <c r="G2363" s="25"/>
      <c r="H2363" s="25"/>
      <c r="I2363" s="25"/>
      <c r="J2363" s="25" t="n">
        <v>119</v>
      </c>
      <c r="K2363" s="58" t="s">
        <v>317</v>
      </c>
    </row>
    <row r="2364" customFormat="false" ht="15" hidden="false" customHeight="false" outlineLevel="0" collapsed="false">
      <c r="A2364" s="25" t="n">
        <v>17188</v>
      </c>
      <c r="B2364" s="25" t="n">
        <v>3</v>
      </c>
      <c r="C2364" s="25" t="n">
        <v>17</v>
      </c>
      <c r="D2364" s="25" t="s">
        <v>3767</v>
      </c>
      <c r="E2364" s="26" t="s">
        <v>3937</v>
      </c>
      <c r="F2364" s="27"/>
      <c r="G2364" s="25"/>
      <c r="H2364" s="25"/>
      <c r="I2364" s="25"/>
      <c r="J2364" s="25" t="n">
        <v>102</v>
      </c>
      <c r="K2364" s="58" t="s">
        <v>283</v>
      </c>
    </row>
    <row r="2365" customFormat="false" ht="15" hidden="false" customHeight="false" outlineLevel="0" collapsed="false">
      <c r="A2365" s="25" t="n">
        <v>17189</v>
      </c>
      <c r="B2365" s="25" t="n">
        <v>3</v>
      </c>
      <c r="C2365" s="25" t="n">
        <v>17</v>
      </c>
      <c r="D2365" s="25" t="s">
        <v>3767</v>
      </c>
      <c r="E2365" s="26" t="s">
        <v>3938</v>
      </c>
      <c r="F2365" s="27"/>
      <c r="G2365" s="25"/>
      <c r="H2365" s="25"/>
      <c r="I2365" s="25"/>
      <c r="J2365" s="25" t="n">
        <v>109</v>
      </c>
      <c r="K2365" s="58" t="s">
        <v>297</v>
      </c>
    </row>
    <row r="2366" customFormat="false" ht="15" hidden="false" customHeight="false" outlineLevel="0" collapsed="false">
      <c r="A2366" s="25" t="n">
        <v>17190</v>
      </c>
      <c r="B2366" s="25" t="n">
        <v>3</v>
      </c>
      <c r="C2366" s="25" t="n">
        <v>17</v>
      </c>
      <c r="D2366" s="25" t="s">
        <v>3767</v>
      </c>
      <c r="E2366" s="26" t="s">
        <v>3939</v>
      </c>
      <c r="F2366" s="27"/>
      <c r="G2366" s="25"/>
      <c r="H2366" s="25"/>
      <c r="I2366" s="25"/>
      <c r="J2366" s="25" t="n">
        <v>103</v>
      </c>
      <c r="K2366" s="58" t="s">
        <v>285</v>
      </c>
    </row>
    <row r="2367" customFormat="false" ht="15" hidden="false" customHeight="false" outlineLevel="0" collapsed="false">
      <c r="A2367" s="25" t="n">
        <v>17191</v>
      </c>
      <c r="B2367" s="25" t="n">
        <v>3</v>
      </c>
      <c r="C2367" s="25" t="n">
        <v>17</v>
      </c>
      <c r="D2367" s="25" t="s">
        <v>3767</v>
      </c>
      <c r="E2367" s="26" t="s">
        <v>3940</v>
      </c>
      <c r="F2367" s="29"/>
      <c r="G2367" s="25"/>
      <c r="H2367" s="25"/>
      <c r="I2367" s="25"/>
      <c r="J2367" s="25" t="n">
        <v>120</v>
      </c>
      <c r="K2367" s="58" t="s">
        <v>319</v>
      </c>
    </row>
    <row r="2368" customFormat="false" ht="15" hidden="false" customHeight="false" outlineLevel="0" collapsed="false">
      <c r="A2368" s="25" t="n">
        <v>17192</v>
      </c>
      <c r="B2368" s="25" t="n">
        <v>3</v>
      </c>
      <c r="C2368" s="25" t="n">
        <v>17</v>
      </c>
      <c r="D2368" s="25" t="s">
        <v>3767</v>
      </c>
      <c r="E2368" s="26" t="s">
        <v>3941</v>
      </c>
      <c r="F2368" s="27"/>
      <c r="G2368" s="25"/>
      <c r="H2368" s="25"/>
      <c r="I2368" s="25"/>
      <c r="J2368" s="25" t="n">
        <v>103</v>
      </c>
      <c r="K2368" s="58" t="s">
        <v>285</v>
      </c>
    </row>
    <row r="2369" customFormat="false" ht="15" hidden="false" customHeight="false" outlineLevel="0" collapsed="false">
      <c r="A2369" s="25" t="n">
        <v>17193</v>
      </c>
      <c r="B2369" s="25" t="n">
        <v>3</v>
      </c>
      <c r="C2369" s="25" t="n">
        <v>17</v>
      </c>
      <c r="D2369" s="25" t="s">
        <v>3767</v>
      </c>
      <c r="E2369" s="26" t="s">
        <v>3942</v>
      </c>
      <c r="F2369" s="27"/>
      <c r="G2369" s="25"/>
      <c r="H2369" s="25"/>
      <c r="I2369" s="25"/>
      <c r="J2369" s="25" t="n">
        <v>118</v>
      </c>
      <c r="K2369" s="58" t="s">
        <v>315</v>
      </c>
    </row>
    <row r="2370" customFormat="false" ht="15" hidden="false" customHeight="false" outlineLevel="0" collapsed="false">
      <c r="A2370" s="25" t="n">
        <v>17194</v>
      </c>
      <c r="B2370" s="25" t="n">
        <v>3</v>
      </c>
      <c r="C2370" s="25" t="n">
        <v>17</v>
      </c>
      <c r="D2370" s="25" t="s">
        <v>3767</v>
      </c>
      <c r="E2370" s="26" t="s">
        <v>3943</v>
      </c>
      <c r="F2370" s="27"/>
      <c r="G2370" s="25"/>
      <c r="H2370" s="25"/>
      <c r="I2370" s="25"/>
      <c r="J2370" s="25" t="n">
        <v>119</v>
      </c>
      <c r="K2370" s="58" t="s">
        <v>317</v>
      </c>
    </row>
    <row r="2371" customFormat="false" ht="15" hidden="false" customHeight="false" outlineLevel="0" collapsed="false">
      <c r="A2371" s="25" t="n">
        <v>17195</v>
      </c>
      <c r="B2371" s="25" t="n">
        <v>3</v>
      </c>
      <c r="C2371" s="25" t="n">
        <v>17</v>
      </c>
      <c r="D2371" s="25" t="s">
        <v>3767</v>
      </c>
      <c r="E2371" s="26" t="s">
        <v>3944</v>
      </c>
      <c r="F2371" s="29"/>
      <c r="G2371" s="25"/>
      <c r="H2371" s="25"/>
      <c r="I2371" s="25"/>
      <c r="J2371" s="25" t="n">
        <v>111</v>
      </c>
      <c r="K2371" s="58" t="s">
        <v>301</v>
      </c>
    </row>
    <row r="2372" customFormat="false" ht="15" hidden="false" customHeight="false" outlineLevel="0" collapsed="false">
      <c r="A2372" s="25" t="n">
        <v>17196</v>
      </c>
      <c r="B2372" s="25" t="n">
        <v>3</v>
      </c>
      <c r="C2372" s="25" t="n">
        <v>17</v>
      </c>
      <c r="D2372" s="25" t="s">
        <v>3767</v>
      </c>
      <c r="E2372" s="26" t="s">
        <v>3945</v>
      </c>
      <c r="F2372" s="27"/>
      <c r="G2372" s="25"/>
      <c r="H2372" s="25"/>
      <c r="I2372" s="25"/>
      <c r="J2372" s="25" t="n">
        <v>111</v>
      </c>
      <c r="K2372" s="58" t="s">
        <v>301</v>
      </c>
    </row>
    <row r="2373" customFormat="false" ht="15" hidden="false" customHeight="false" outlineLevel="0" collapsed="false">
      <c r="A2373" s="25" t="n">
        <v>17197</v>
      </c>
      <c r="B2373" s="25" t="n">
        <v>3</v>
      </c>
      <c r="C2373" s="25" t="n">
        <v>17</v>
      </c>
      <c r="D2373" s="25" t="s">
        <v>3767</v>
      </c>
      <c r="E2373" s="26" t="s">
        <v>319</v>
      </c>
      <c r="F2373" s="27"/>
      <c r="G2373" s="25"/>
      <c r="H2373" s="25"/>
      <c r="I2373" s="25"/>
      <c r="J2373" s="25" t="n">
        <v>120</v>
      </c>
      <c r="K2373" s="58" t="s">
        <v>319</v>
      </c>
    </row>
    <row r="2374" customFormat="false" ht="15" hidden="false" customHeight="false" outlineLevel="0" collapsed="false">
      <c r="A2374" s="25" t="n">
        <v>17198</v>
      </c>
      <c r="B2374" s="25" t="n">
        <v>3</v>
      </c>
      <c r="C2374" s="25" t="n">
        <v>17</v>
      </c>
      <c r="D2374" s="25" t="s">
        <v>3767</v>
      </c>
      <c r="E2374" s="26" t="s">
        <v>3946</v>
      </c>
      <c r="F2374" s="27"/>
      <c r="G2374" s="25"/>
      <c r="H2374" s="25"/>
      <c r="I2374" s="25"/>
      <c r="J2374" s="25" t="n">
        <v>115</v>
      </c>
      <c r="K2374" s="58" t="s">
        <v>309</v>
      </c>
    </row>
    <row r="2375" customFormat="false" ht="15" hidden="false" customHeight="false" outlineLevel="0" collapsed="false">
      <c r="A2375" s="25" t="n">
        <v>17199</v>
      </c>
      <c r="B2375" s="25" t="n">
        <v>3</v>
      </c>
      <c r="C2375" s="25" t="n">
        <v>17</v>
      </c>
      <c r="D2375" s="25" t="s">
        <v>3767</v>
      </c>
      <c r="E2375" s="26" t="s">
        <v>3947</v>
      </c>
      <c r="F2375" s="29"/>
      <c r="G2375" s="25"/>
      <c r="H2375" s="25"/>
      <c r="I2375" s="25"/>
      <c r="J2375" s="25" t="n">
        <v>110</v>
      </c>
      <c r="K2375" s="58" t="s">
        <v>299</v>
      </c>
    </row>
    <row r="2376" customFormat="false" ht="15" hidden="false" customHeight="false" outlineLevel="0" collapsed="false">
      <c r="A2376" s="25" t="n">
        <v>17200</v>
      </c>
      <c r="B2376" s="25" t="n">
        <v>3</v>
      </c>
      <c r="C2376" s="25" t="n">
        <v>17</v>
      </c>
      <c r="D2376" s="25" t="s">
        <v>3767</v>
      </c>
      <c r="E2376" s="26" t="s">
        <v>3948</v>
      </c>
      <c r="F2376" s="27"/>
      <c r="G2376" s="25"/>
      <c r="H2376" s="25"/>
      <c r="I2376" s="25"/>
      <c r="J2376" s="25" t="n">
        <v>113</v>
      </c>
      <c r="K2376" s="58" t="s">
        <v>305</v>
      </c>
    </row>
    <row r="2377" customFormat="false" ht="15" hidden="false" customHeight="false" outlineLevel="0" collapsed="false">
      <c r="A2377" s="25" t="n">
        <v>17201</v>
      </c>
      <c r="B2377" s="25" t="n">
        <v>3</v>
      </c>
      <c r="C2377" s="25" t="n">
        <v>17</v>
      </c>
      <c r="D2377" s="25" t="s">
        <v>3767</v>
      </c>
      <c r="E2377" s="26" t="s">
        <v>3949</v>
      </c>
      <c r="F2377" s="27"/>
      <c r="G2377" s="25"/>
      <c r="H2377" s="25"/>
      <c r="I2377" s="25"/>
      <c r="J2377" s="25" t="n">
        <v>118</v>
      </c>
      <c r="K2377" s="58" t="s">
        <v>315</v>
      </c>
    </row>
    <row r="2378" customFormat="false" ht="15" hidden="false" customHeight="false" outlineLevel="0" collapsed="false">
      <c r="A2378" s="25" t="n">
        <v>17202</v>
      </c>
      <c r="B2378" s="25" t="n">
        <v>3</v>
      </c>
      <c r="C2378" s="25" t="n">
        <v>17</v>
      </c>
      <c r="D2378" s="25" t="s">
        <v>3767</v>
      </c>
      <c r="E2378" s="26" t="s">
        <v>3950</v>
      </c>
      <c r="F2378" s="27"/>
      <c r="G2378" s="25"/>
      <c r="H2378" s="25"/>
      <c r="I2378" s="25"/>
      <c r="J2378" s="25" t="n">
        <v>115</v>
      </c>
      <c r="K2378" s="58" t="s">
        <v>309</v>
      </c>
    </row>
    <row r="2379" customFormat="false" ht="15" hidden="false" customHeight="false" outlineLevel="0" collapsed="false">
      <c r="A2379" s="25" t="n">
        <v>17203</v>
      </c>
      <c r="B2379" s="25" t="n">
        <v>3</v>
      </c>
      <c r="C2379" s="25" t="n">
        <v>17</v>
      </c>
      <c r="D2379" s="25" t="s">
        <v>3767</v>
      </c>
      <c r="E2379" s="26" t="s">
        <v>3951</v>
      </c>
      <c r="F2379" s="29"/>
      <c r="G2379" s="25"/>
      <c r="H2379" s="25"/>
      <c r="I2379" s="25"/>
      <c r="J2379" s="25" t="n">
        <v>112</v>
      </c>
      <c r="K2379" s="58" t="s">
        <v>303</v>
      </c>
    </row>
    <row r="2380" customFormat="false" ht="15" hidden="false" customHeight="false" outlineLevel="0" collapsed="false">
      <c r="A2380" s="25" t="n">
        <v>17204</v>
      </c>
      <c r="B2380" s="25" t="n">
        <v>3</v>
      </c>
      <c r="C2380" s="25" t="n">
        <v>17</v>
      </c>
      <c r="D2380" s="25" t="s">
        <v>3767</v>
      </c>
      <c r="E2380" s="26" t="s">
        <v>3952</v>
      </c>
      <c r="F2380" s="27"/>
      <c r="G2380" s="25"/>
      <c r="H2380" s="25"/>
      <c r="I2380" s="25"/>
      <c r="J2380" s="25" t="n">
        <v>118</v>
      </c>
      <c r="K2380" s="58" t="s">
        <v>315</v>
      </c>
    </row>
    <row r="2381" customFormat="false" ht="15" hidden="false" customHeight="false" outlineLevel="0" collapsed="false">
      <c r="A2381" s="25" t="n">
        <v>17205</v>
      </c>
      <c r="B2381" s="25" t="n">
        <v>3</v>
      </c>
      <c r="C2381" s="25" t="n">
        <v>17</v>
      </c>
      <c r="D2381" s="25" t="s">
        <v>3767</v>
      </c>
      <c r="E2381" s="26" t="s">
        <v>3953</v>
      </c>
      <c r="F2381" s="27"/>
      <c r="G2381" s="25"/>
      <c r="H2381" s="25"/>
      <c r="I2381" s="25"/>
      <c r="J2381" s="25" t="n">
        <v>108</v>
      </c>
      <c r="K2381" s="58" t="s">
        <v>295</v>
      </c>
    </row>
    <row r="2382" customFormat="false" ht="15" hidden="false" customHeight="false" outlineLevel="0" collapsed="false">
      <c r="A2382" s="25" t="n">
        <v>17206</v>
      </c>
      <c r="B2382" s="25" t="n">
        <v>3</v>
      </c>
      <c r="C2382" s="25" t="n">
        <v>17</v>
      </c>
      <c r="D2382" s="25" t="s">
        <v>3767</v>
      </c>
      <c r="E2382" s="26" t="s">
        <v>3954</v>
      </c>
      <c r="F2382" s="27"/>
      <c r="G2382" s="25"/>
      <c r="H2382" s="25"/>
      <c r="I2382" s="25"/>
      <c r="J2382" s="25" t="n">
        <v>104</v>
      </c>
      <c r="K2382" s="58" t="s">
        <v>287</v>
      </c>
    </row>
    <row r="2383" customFormat="false" ht="15" hidden="false" customHeight="false" outlineLevel="0" collapsed="false">
      <c r="A2383" s="25" t="n">
        <v>18001</v>
      </c>
      <c r="B2383" s="25" t="n">
        <v>3</v>
      </c>
      <c r="C2383" s="25" t="n">
        <v>18</v>
      </c>
      <c r="D2383" s="25" t="s">
        <v>3955</v>
      </c>
      <c r="E2383" s="26" t="s">
        <v>3956</v>
      </c>
      <c r="F2383" s="29"/>
      <c r="G2383" s="25"/>
      <c r="H2383" s="25"/>
      <c r="I2383" s="25"/>
      <c r="J2383" s="25" t="n">
        <v>123</v>
      </c>
      <c r="K2383" s="58" t="s">
        <v>325</v>
      </c>
    </row>
    <row r="2384" customFormat="false" ht="15" hidden="false" customHeight="false" outlineLevel="0" collapsed="false">
      <c r="A2384" s="25" t="n">
        <v>18002</v>
      </c>
      <c r="B2384" s="25" t="n">
        <v>3</v>
      </c>
      <c r="C2384" s="25" t="n">
        <v>18</v>
      </c>
      <c r="D2384" s="25" t="s">
        <v>3955</v>
      </c>
      <c r="E2384" s="26" t="s">
        <v>3957</v>
      </c>
      <c r="F2384" s="27"/>
      <c r="G2384" s="25"/>
      <c r="H2384" s="25"/>
      <c r="I2384" s="25"/>
      <c r="J2384" s="25" t="n">
        <v>124</v>
      </c>
      <c r="K2384" s="58" t="s">
        <v>327</v>
      </c>
    </row>
    <row r="2385" customFormat="false" ht="15" hidden="false" customHeight="false" outlineLevel="0" collapsed="false">
      <c r="A2385" s="25" t="n">
        <v>18003</v>
      </c>
      <c r="B2385" s="25" t="n">
        <v>3</v>
      </c>
      <c r="C2385" s="25" t="n">
        <v>18</v>
      </c>
      <c r="D2385" s="25" t="s">
        <v>3955</v>
      </c>
      <c r="E2385" s="26" t="s">
        <v>3958</v>
      </c>
      <c r="F2385" s="27"/>
      <c r="G2385" s="25"/>
      <c r="H2385" s="25"/>
      <c r="I2385" s="25"/>
      <c r="J2385" s="25" t="n">
        <v>122</v>
      </c>
      <c r="K2385" s="58" t="s">
        <v>323</v>
      </c>
    </row>
    <row r="2386" customFormat="false" ht="15" hidden="false" customHeight="false" outlineLevel="0" collapsed="false">
      <c r="A2386" s="25" t="n">
        <v>18004</v>
      </c>
      <c r="B2386" s="25" t="n">
        <v>3</v>
      </c>
      <c r="C2386" s="25" t="n">
        <v>18</v>
      </c>
      <c r="D2386" s="25" t="s">
        <v>3955</v>
      </c>
      <c r="E2386" s="26" t="s">
        <v>3959</v>
      </c>
      <c r="F2386" s="27"/>
      <c r="G2386" s="25"/>
      <c r="H2386" s="25"/>
      <c r="I2386" s="25"/>
      <c r="J2386" s="25" t="n">
        <v>123</v>
      </c>
      <c r="K2386" s="58" t="s">
        <v>325</v>
      </c>
    </row>
    <row r="2387" customFormat="false" ht="15" hidden="false" customHeight="false" outlineLevel="0" collapsed="false">
      <c r="A2387" s="25" t="n">
        <v>18005</v>
      </c>
      <c r="B2387" s="25" t="n">
        <v>3</v>
      </c>
      <c r="C2387" s="25" t="n">
        <v>18</v>
      </c>
      <c r="D2387" s="25" t="s">
        <v>3955</v>
      </c>
      <c r="E2387" s="26" t="s">
        <v>3960</v>
      </c>
      <c r="F2387" s="29"/>
      <c r="G2387" s="25"/>
      <c r="H2387" s="25"/>
      <c r="I2387" s="25"/>
      <c r="J2387" s="25" t="n">
        <v>124</v>
      </c>
      <c r="K2387" s="58" t="s">
        <v>327</v>
      </c>
    </row>
    <row r="2388" customFormat="false" ht="15" hidden="false" customHeight="false" outlineLevel="0" collapsed="false">
      <c r="A2388" s="25" t="n">
        <v>18006</v>
      </c>
      <c r="B2388" s="25" t="n">
        <v>3</v>
      </c>
      <c r="C2388" s="25" t="n">
        <v>18</v>
      </c>
      <c r="D2388" s="25" t="s">
        <v>3955</v>
      </c>
      <c r="E2388" s="26" t="s">
        <v>3961</v>
      </c>
      <c r="F2388" s="27"/>
      <c r="G2388" s="25"/>
      <c r="H2388" s="25"/>
      <c r="I2388" s="25"/>
      <c r="J2388" s="25" t="n">
        <v>93</v>
      </c>
      <c r="K2388" s="58" t="s">
        <v>265</v>
      </c>
    </row>
    <row r="2389" customFormat="false" ht="15" hidden="false" customHeight="false" outlineLevel="0" collapsed="false">
      <c r="A2389" s="25" t="n">
        <v>18007</v>
      </c>
      <c r="B2389" s="25" t="n">
        <v>3</v>
      </c>
      <c r="C2389" s="25" t="n">
        <v>18</v>
      </c>
      <c r="D2389" s="25" t="s">
        <v>3955</v>
      </c>
      <c r="E2389" s="26" t="s">
        <v>3962</v>
      </c>
      <c r="F2389" s="27"/>
      <c r="G2389" s="25"/>
      <c r="H2389" s="25"/>
      <c r="I2389" s="25"/>
      <c r="J2389" s="25" t="n">
        <v>125</v>
      </c>
      <c r="K2389" s="58" t="s">
        <v>329</v>
      </c>
    </row>
    <row r="2390" customFormat="false" ht="15" hidden="false" customHeight="false" outlineLevel="0" collapsed="false">
      <c r="A2390" s="25" t="n">
        <v>18008</v>
      </c>
      <c r="B2390" s="25" t="n">
        <v>3</v>
      </c>
      <c r="C2390" s="25" t="n">
        <v>18</v>
      </c>
      <c r="D2390" s="25" t="s">
        <v>3955</v>
      </c>
      <c r="E2390" s="26" t="s">
        <v>3963</v>
      </c>
      <c r="F2390" s="27"/>
      <c r="G2390" s="25"/>
      <c r="H2390" s="25"/>
      <c r="I2390" s="25"/>
      <c r="J2390" s="25" t="n">
        <v>124</v>
      </c>
      <c r="K2390" s="58" t="s">
        <v>327</v>
      </c>
    </row>
    <row r="2391" customFormat="false" ht="15" hidden="false" customHeight="false" outlineLevel="0" collapsed="false">
      <c r="A2391" s="25" t="n">
        <v>18009</v>
      </c>
      <c r="B2391" s="25" t="n">
        <v>3</v>
      </c>
      <c r="C2391" s="25" t="n">
        <v>18</v>
      </c>
      <c r="D2391" s="25" t="s">
        <v>3955</v>
      </c>
      <c r="E2391" s="26" t="s">
        <v>3964</v>
      </c>
      <c r="F2391" s="29"/>
      <c r="G2391" s="25"/>
      <c r="H2391" s="25"/>
      <c r="I2391" s="25"/>
      <c r="J2391" s="25" t="n">
        <v>92</v>
      </c>
      <c r="K2391" s="58" t="s">
        <v>263</v>
      </c>
    </row>
    <row r="2392" customFormat="false" ht="15" hidden="false" customHeight="false" outlineLevel="0" collapsed="false">
      <c r="A2392" s="25" t="n">
        <v>18010</v>
      </c>
      <c r="B2392" s="25" t="n">
        <v>3</v>
      </c>
      <c r="C2392" s="25" t="n">
        <v>18</v>
      </c>
      <c r="D2392" s="25" t="s">
        <v>3955</v>
      </c>
      <c r="E2392" s="26" t="s">
        <v>3965</v>
      </c>
      <c r="F2392" s="27"/>
      <c r="G2392" s="25"/>
      <c r="H2392" s="25"/>
      <c r="I2392" s="25"/>
      <c r="J2392" s="25" t="n">
        <v>127</v>
      </c>
      <c r="K2392" s="58" t="s">
        <v>333</v>
      </c>
    </row>
    <row r="2393" customFormat="false" ht="15" hidden="false" customHeight="false" outlineLevel="0" collapsed="false">
      <c r="A2393" s="25" t="n">
        <v>18011</v>
      </c>
      <c r="B2393" s="25" t="n">
        <v>3</v>
      </c>
      <c r="C2393" s="25" t="n">
        <v>18</v>
      </c>
      <c r="D2393" s="25" t="s">
        <v>3955</v>
      </c>
      <c r="E2393" s="26" t="s">
        <v>3966</v>
      </c>
      <c r="F2393" s="27"/>
      <c r="G2393" s="25"/>
      <c r="H2393" s="25"/>
      <c r="I2393" s="25"/>
      <c r="J2393" s="25" t="n">
        <v>127</v>
      </c>
      <c r="K2393" s="58" t="s">
        <v>333</v>
      </c>
    </row>
    <row r="2394" customFormat="false" ht="15" hidden="false" customHeight="false" outlineLevel="0" collapsed="false">
      <c r="A2394" s="25" t="n">
        <v>18012</v>
      </c>
      <c r="B2394" s="25" t="n">
        <v>3</v>
      </c>
      <c r="C2394" s="25" t="n">
        <v>18</v>
      </c>
      <c r="D2394" s="25" t="s">
        <v>3955</v>
      </c>
      <c r="E2394" s="26" t="s">
        <v>3967</v>
      </c>
      <c r="F2394" s="27"/>
      <c r="G2394" s="25"/>
      <c r="H2394" s="25"/>
      <c r="I2394" s="25"/>
      <c r="J2394" s="25" t="n">
        <v>123</v>
      </c>
      <c r="K2394" s="58" t="s">
        <v>325</v>
      </c>
    </row>
    <row r="2395" customFormat="false" ht="15" hidden="false" customHeight="false" outlineLevel="0" collapsed="false">
      <c r="A2395" s="25" t="n">
        <v>18013</v>
      </c>
      <c r="B2395" s="25" t="n">
        <v>3</v>
      </c>
      <c r="C2395" s="25" t="n">
        <v>18</v>
      </c>
      <c r="D2395" s="25" t="s">
        <v>3955</v>
      </c>
      <c r="E2395" s="26" t="s">
        <v>3968</v>
      </c>
      <c r="F2395" s="29"/>
      <c r="G2395" s="25"/>
      <c r="H2395" s="25"/>
      <c r="I2395" s="25"/>
      <c r="J2395" s="25" t="n">
        <v>93</v>
      </c>
      <c r="K2395" s="58" t="s">
        <v>265</v>
      </c>
    </row>
    <row r="2396" customFormat="false" ht="15" hidden="false" customHeight="false" outlineLevel="0" collapsed="false">
      <c r="A2396" s="25" t="n">
        <v>18014</v>
      </c>
      <c r="B2396" s="25" t="n">
        <v>3</v>
      </c>
      <c r="C2396" s="25" t="n">
        <v>18</v>
      </c>
      <c r="D2396" s="25" t="s">
        <v>3955</v>
      </c>
      <c r="E2396" s="26" t="s">
        <v>3969</v>
      </c>
      <c r="F2396" s="27"/>
      <c r="G2396" s="25"/>
      <c r="H2396" s="25"/>
      <c r="I2396" s="25"/>
      <c r="J2396" s="25" t="n">
        <v>123</v>
      </c>
      <c r="K2396" s="58" t="s">
        <v>325</v>
      </c>
    </row>
    <row r="2397" customFormat="false" ht="15" hidden="false" customHeight="false" outlineLevel="0" collapsed="false">
      <c r="A2397" s="25" t="n">
        <v>18015</v>
      </c>
      <c r="B2397" s="25" t="n">
        <v>3</v>
      </c>
      <c r="C2397" s="25" t="n">
        <v>18</v>
      </c>
      <c r="D2397" s="25" t="s">
        <v>3955</v>
      </c>
      <c r="E2397" s="26" t="s">
        <v>3970</v>
      </c>
      <c r="F2397" s="27"/>
      <c r="G2397" s="25"/>
      <c r="H2397" s="25"/>
      <c r="I2397" s="25"/>
      <c r="J2397" s="25" t="n">
        <v>123</v>
      </c>
      <c r="K2397" s="58" t="s">
        <v>325</v>
      </c>
    </row>
    <row r="2398" customFormat="false" ht="15" hidden="false" customHeight="false" outlineLevel="0" collapsed="false">
      <c r="A2398" s="25" t="n">
        <v>18016</v>
      </c>
      <c r="B2398" s="25" t="n">
        <v>3</v>
      </c>
      <c r="C2398" s="25" t="n">
        <v>18</v>
      </c>
      <c r="D2398" s="25" t="s">
        <v>3955</v>
      </c>
      <c r="E2398" s="26" t="s">
        <v>3971</v>
      </c>
      <c r="F2398" s="27"/>
      <c r="G2398" s="25"/>
      <c r="H2398" s="25"/>
      <c r="I2398" s="25"/>
      <c r="J2398" s="25" t="n">
        <v>127</v>
      </c>
      <c r="K2398" s="58" t="s">
        <v>333</v>
      </c>
    </row>
    <row r="2399" customFormat="false" ht="15" hidden="false" customHeight="false" outlineLevel="0" collapsed="false">
      <c r="A2399" s="25" t="n">
        <v>18017</v>
      </c>
      <c r="B2399" s="25" t="n">
        <v>3</v>
      </c>
      <c r="C2399" s="25" t="n">
        <v>18</v>
      </c>
      <c r="D2399" s="25" t="s">
        <v>3955</v>
      </c>
      <c r="E2399" s="26" t="s">
        <v>3972</v>
      </c>
      <c r="F2399" s="29"/>
      <c r="G2399" s="25"/>
      <c r="H2399" s="25"/>
      <c r="I2399" s="25"/>
      <c r="J2399" s="25" t="n">
        <v>127</v>
      </c>
      <c r="K2399" s="58" t="s">
        <v>333</v>
      </c>
    </row>
    <row r="2400" customFormat="false" ht="15" hidden="false" customHeight="false" outlineLevel="0" collapsed="false">
      <c r="A2400" s="25" t="n">
        <v>18018</v>
      </c>
      <c r="B2400" s="25" t="n">
        <v>3</v>
      </c>
      <c r="C2400" s="25" t="n">
        <v>18</v>
      </c>
      <c r="D2400" s="25" t="s">
        <v>3955</v>
      </c>
      <c r="E2400" s="26" t="s">
        <v>3973</v>
      </c>
      <c r="F2400" s="27"/>
      <c r="G2400" s="25"/>
      <c r="H2400" s="25"/>
      <c r="I2400" s="25"/>
      <c r="J2400" s="25" t="n">
        <v>126</v>
      </c>
      <c r="K2400" s="58" t="s">
        <v>331</v>
      </c>
    </row>
    <row r="2401" customFormat="false" ht="15" hidden="false" customHeight="false" outlineLevel="0" collapsed="false">
      <c r="A2401" s="25" t="n">
        <v>18019</v>
      </c>
      <c r="B2401" s="25" t="n">
        <v>3</v>
      </c>
      <c r="C2401" s="25" t="n">
        <v>18</v>
      </c>
      <c r="D2401" s="25" t="s">
        <v>3955</v>
      </c>
      <c r="E2401" s="26" t="s">
        <v>3974</v>
      </c>
      <c r="F2401" s="27"/>
      <c r="G2401" s="25"/>
      <c r="H2401" s="25"/>
      <c r="I2401" s="25"/>
      <c r="J2401" s="25" t="n">
        <v>123</v>
      </c>
      <c r="K2401" s="58" t="s">
        <v>325</v>
      </c>
    </row>
    <row r="2402" customFormat="false" ht="15" hidden="false" customHeight="false" outlineLevel="0" collapsed="false">
      <c r="A2402" s="25" t="n">
        <v>18020</v>
      </c>
      <c r="B2402" s="25" t="n">
        <v>3</v>
      </c>
      <c r="C2402" s="25" t="n">
        <v>18</v>
      </c>
      <c r="D2402" s="25" t="s">
        <v>3955</v>
      </c>
      <c r="E2402" s="26" t="s">
        <v>3975</v>
      </c>
      <c r="F2402" s="27"/>
      <c r="G2402" s="25"/>
      <c r="H2402" s="25"/>
      <c r="I2402" s="25"/>
      <c r="J2402" s="25" t="n">
        <v>124</v>
      </c>
      <c r="K2402" s="58" t="s">
        <v>327</v>
      </c>
    </row>
    <row r="2403" customFormat="false" ht="15" hidden="false" customHeight="false" outlineLevel="0" collapsed="false">
      <c r="A2403" s="25" t="n">
        <v>18021</v>
      </c>
      <c r="B2403" s="25" t="n">
        <v>3</v>
      </c>
      <c r="C2403" s="25" t="n">
        <v>18</v>
      </c>
      <c r="D2403" s="25" t="s">
        <v>3955</v>
      </c>
      <c r="E2403" s="26" t="s">
        <v>3976</v>
      </c>
      <c r="F2403" s="29"/>
      <c r="G2403" s="25"/>
      <c r="H2403" s="25"/>
      <c r="I2403" s="25"/>
      <c r="J2403" s="25" t="n">
        <v>125</v>
      </c>
      <c r="K2403" s="58" t="s">
        <v>329</v>
      </c>
    </row>
    <row r="2404" customFormat="false" ht="15" hidden="false" customHeight="false" outlineLevel="0" collapsed="false">
      <c r="A2404" s="25" t="n">
        <v>18022</v>
      </c>
      <c r="B2404" s="25" t="n">
        <v>3</v>
      </c>
      <c r="C2404" s="25" t="n">
        <v>18</v>
      </c>
      <c r="D2404" s="25" t="s">
        <v>3955</v>
      </c>
      <c r="E2404" s="26" t="s">
        <v>3977</v>
      </c>
      <c r="F2404" s="27"/>
      <c r="G2404" s="25"/>
      <c r="H2404" s="25"/>
      <c r="I2404" s="25"/>
      <c r="J2404" s="25" t="n">
        <v>121</v>
      </c>
      <c r="K2404" s="58" t="s">
        <v>321</v>
      </c>
    </row>
    <row r="2405" customFormat="false" ht="15" hidden="false" customHeight="false" outlineLevel="0" collapsed="false">
      <c r="A2405" s="25" t="n">
        <v>18023</v>
      </c>
      <c r="B2405" s="25" t="n">
        <v>3</v>
      </c>
      <c r="C2405" s="25" t="n">
        <v>18</v>
      </c>
      <c r="D2405" s="25" t="s">
        <v>3955</v>
      </c>
      <c r="E2405" s="26" t="s">
        <v>3978</v>
      </c>
      <c r="F2405" s="27"/>
      <c r="G2405" s="25"/>
      <c r="H2405" s="25"/>
      <c r="I2405" s="25"/>
      <c r="J2405" s="25" t="n">
        <v>127</v>
      </c>
      <c r="K2405" s="58" t="s">
        <v>333</v>
      </c>
    </row>
    <row r="2406" customFormat="false" ht="15" hidden="false" customHeight="false" outlineLevel="0" collapsed="false">
      <c r="A2406" s="25" t="n">
        <v>18024</v>
      </c>
      <c r="B2406" s="25" t="n">
        <v>3</v>
      </c>
      <c r="C2406" s="25" t="n">
        <v>18</v>
      </c>
      <c r="D2406" s="25" t="s">
        <v>3955</v>
      </c>
      <c r="E2406" s="26" t="s">
        <v>3979</v>
      </c>
      <c r="F2406" s="27"/>
      <c r="G2406" s="25"/>
      <c r="H2406" s="25"/>
      <c r="I2406" s="25"/>
      <c r="J2406" s="25" t="n">
        <v>124</v>
      </c>
      <c r="K2406" s="58" t="s">
        <v>327</v>
      </c>
    </row>
    <row r="2407" customFormat="false" ht="15" hidden="false" customHeight="false" outlineLevel="0" collapsed="false">
      <c r="A2407" s="25" t="n">
        <v>18025</v>
      </c>
      <c r="B2407" s="25" t="n">
        <v>3</v>
      </c>
      <c r="C2407" s="25" t="n">
        <v>18</v>
      </c>
      <c r="D2407" s="25" t="s">
        <v>3955</v>
      </c>
      <c r="E2407" s="26" t="s">
        <v>3980</v>
      </c>
      <c r="F2407" s="29"/>
      <c r="G2407" s="25"/>
      <c r="H2407" s="25"/>
      <c r="I2407" s="25"/>
      <c r="J2407" s="25" t="n">
        <v>127</v>
      </c>
      <c r="K2407" s="58" t="s">
        <v>333</v>
      </c>
    </row>
    <row r="2408" customFormat="false" ht="15" hidden="false" customHeight="false" outlineLevel="0" collapsed="false">
      <c r="A2408" s="25" t="n">
        <v>18026</v>
      </c>
      <c r="B2408" s="25" t="n">
        <v>3</v>
      </c>
      <c r="C2408" s="25" t="n">
        <v>18</v>
      </c>
      <c r="D2408" s="25" t="s">
        <v>3955</v>
      </c>
      <c r="E2408" s="26" t="s">
        <v>3981</v>
      </c>
      <c r="F2408" s="27"/>
      <c r="G2408" s="25"/>
      <c r="H2408" s="25"/>
      <c r="I2408" s="25"/>
      <c r="J2408" s="25" t="n">
        <v>124</v>
      </c>
      <c r="K2408" s="58" t="s">
        <v>327</v>
      </c>
    </row>
    <row r="2409" customFormat="false" ht="15" hidden="false" customHeight="false" outlineLevel="0" collapsed="false">
      <c r="A2409" s="25" t="n">
        <v>18027</v>
      </c>
      <c r="B2409" s="25" t="n">
        <v>3</v>
      </c>
      <c r="C2409" s="25" t="n">
        <v>18</v>
      </c>
      <c r="D2409" s="25" t="s">
        <v>3955</v>
      </c>
      <c r="E2409" s="26" t="s">
        <v>3982</v>
      </c>
      <c r="F2409" s="27"/>
      <c r="G2409" s="25"/>
      <c r="H2409" s="25"/>
      <c r="I2409" s="25"/>
      <c r="J2409" s="25" t="n">
        <v>122</v>
      </c>
      <c r="K2409" s="58" t="s">
        <v>323</v>
      </c>
    </row>
    <row r="2410" customFormat="false" ht="15" hidden="false" customHeight="false" outlineLevel="0" collapsed="false">
      <c r="A2410" s="25" t="n">
        <v>18028</v>
      </c>
      <c r="B2410" s="25" t="n">
        <v>3</v>
      </c>
      <c r="C2410" s="25" t="n">
        <v>18</v>
      </c>
      <c r="D2410" s="25" t="s">
        <v>3955</v>
      </c>
      <c r="E2410" s="26" t="s">
        <v>3983</v>
      </c>
      <c r="F2410" s="27"/>
      <c r="G2410" s="25"/>
      <c r="H2410" s="25"/>
      <c r="I2410" s="25"/>
      <c r="J2410" s="25" t="n">
        <v>124</v>
      </c>
      <c r="K2410" s="58" t="s">
        <v>327</v>
      </c>
    </row>
    <row r="2411" customFormat="false" ht="15" hidden="false" customHeight="false" outlineLevel="0" collapsed="false">
      <c r="A2411" s="25" t="n">
        <v>18029</v>
      </c>
      <c r="B2411" s="25" t="n">
        <v>3</v>
      </c>
      <c r="C2411" s="25" t="n">
        <v>18</v>
      </c>
      <c r="D2411" s="25" t="s">
        <v>3955</v>
      </c>
      <c r="E2411" s="26" t="s">
        <v>3984</v>
      </c>
      <c r="F2411" s="29"/>
      <c r="G2411" s="25"/>
      <c r="H2411" s="25"/>
      <c r="I2411" s="25"/>
      <c r="J2411" s="25" t="n">
        <v>124</v>
      </c>
      <c r="K2411" s="58" t="s">
        <v>327</v>
      </c>
    </row>
    <row r="2412" customFormat="false" ht="15" hidden="false" customHeight="false" outlineLevel="0" collapsed="false">
      <c r="A2412" s="25" t="n">
        <v>18030</v>
      </c>
      <c r="B2412" s="25" t="n">
        <v>3</v>
      </c>
      <c r="C2412" s="25" t="n">
        <v>18</v>
      </c>
      <c r="D2412" s="25" t="s">
        <v>3955</v>
      </c>
      <c r="E2412" s="26" t="s">
        <v>3985</v>
      </c>
      <c r="F2412" s="27"/>
      <c r="G2412" s="25"/>
      <c r="H2412" s="25"/>
      <c r="I2412" s="25"/>
      <c r="J2412" s="25" t="n">
        <v>123</v>
      </c>
      <c r="K2412" s="58" t="s">
        <v>325</v>
      </c>
    </row>
    <row r="2413" customFormat="false" ht="15" hidden="false" customHeight="false" outlineLevel="0" collapsed="false">
      <c r="A2413" s="25" t="n">
        <v>18031</v>
      </c>
      <c r="B2413" s="25" t="n">
        <v>3</v>
      </c>
      <c r="C2413" s="25" t="n">
        <v>18</v>
      </c>
      <c r="D2413" s="25" t="s">
        <v>3955</v>
      </c>
      <c r="E2413" s="26" t="s">
        <v>3986</v>
      </c>
      <c r="F2413" s="27"/>
      <c r="G2413" s="25"/>
      <c r="H2413" s="25"/>
      <c r="I2413" s="25"/>
      <c r="J2413" s="25" t="n">
        <v>124</v>
      </c>
      <c r="K2413" s="58" t="s">
        <v>327</v>
      </c>
    </row>
    <row r="2414" customFormat="false" ht="15" hidden="false" customHeight="false" outlineLevel="0" collapsed="false">
      <c r="A2414" s="25" t="n">
        <v>18032</v>
      </c>
      <c r="B2414" s="25" t="n">
        <v>3</v>
      </c>
      <c r="C2414" s="25" t="n">
        <v>18</v>
      </c>
      <c r="D2414" s="25" t="s">
        <v>3955</v>
      </c>
      <c r="E2414" s="26" t="s">
        <v>3987</v>
      </c>
      <c r="F2414" s="27"/>
      <c r="G2414" s="25"/>
      <c r="H2414" s="25"/>
      <c r="I2414" s="25"/>
      <c r="J2414" s="25" t="n">
        <v>127</v>
      </c>
      <c r="K2414" s="58" t="s">
        <v>333</v>
      </c>
    </row>
    <row r="2415" customFormat="false" ht="15" hidden="false" customHeight="false" outlineLevel="0" collapsed="false">
      <c r="A2415" s="25" t="n">
        <v>18033</v>
      </c>
      <c r="B2415" s="25" t="n">
        <v>3</v>
      </c>
      <c r="C2415" s="25" t="n">
        <v>18</v>
      </c>
      <c r="D2415" s="25" t="s">
        <v>3955</v>
      </c>
      <c r="E2415" s="26" t="s">
        <v>3988</v>
      </c>
      <c r="F2415" s="29"/>
      <c r="G2415" s="25"/>
      <c r="H2415" s="25"/>
      <c r="I2415" s="25"/>
      <c r="J2415" s="25" t="n">
        <v>127</v>
      </c>
      <c r="K2415" s="58" t="s">
        <v>333</v>
      </c>
    </row>
    <row r="2416" customFormat="false" ht="15" hidden="false" customHeight="false" outlineLevel="0" collapsed="false">
      <c r="A2416" s="25" t="n">
        <v>18034</v>
      </c>
      <c r="B2416" s="25" t="n">
        <v>3</v>
      </c>
      <c r="C2416" s="25" t="n">
        <v>18</v>
      </c>
      <c r="D2416" s="25" t="s">
        <v>3955</v>
      </c>
      <c r="E2416" s="26" t="s">
        <v>3989</v>
      </c>
      <c r="F2416" s="27"/>
      <c r="G2416" s="25"/>
      <c r="H2416" s="25"/>
      <c r="I2416" s="25"/>
      <c r="J2416" s="25" t="n">
        <v>123</v>
      </c>
      <c r="K2416" s="58" t="s">
        <v>325</v>
      </c>
    </row>
    <row r="2417" customFormat="false" ht="15" hidden="false" customHeight="false" outlineLevel="0" collapsed="false">
      <c r="A2417" s="25" t="n">
        <v>18035</v>
      </c>
      <c r="B2417" s="25" t="n">
        <v>3</v>
      </c>
      <c r="C2417" s="25" t="n">
        <v>18</v>
      </c>
      <c r="D2417" s="25" t="s">
        <v>3955</v>
      </c>
      <c r="E2417" s="26" t="s">
        <v>3990</v>
      </c>
      <c r="F2417" s="27"/>
      <c r="G2417" s="25"/>
      <c r="H2417" s="25"/>
      <c r="I2417" s="25"/>
      <c r="J2417" s="25" t="n">
        <v>126</v>
      </c>
      <c r="K2417" s="58" t="s">
        <v>331</v>
      </c>
    </row>
    <row r="2418" customFormat="false" ht="15" hidden="false" customHeight="false" outlineLevel="0" collapsed="false">
      <c r="A2418" s="25" t="n">
        <v>18036</v>
      </c>
      <c r="B2418" s="25" t="n">
        <v>3</v>
      </c>
      <c r="C2418" s="25" t="n">
        <v>18</v>
      </c>
      <c r="D2418" s="25" t="s">
        <v>3955</v>
      </c>
      <c r="E2418" s="26" t="s">
        <v>3991</v>
      </c>
      <c r="F2418" s="27"/>
      <c r="G2418" s="25"/>
      <c r="H2418" s="25"/>
      <c r="I2418" s="25"/>
      <c r="J2418" s="25" t="n">
        <v>124</v>
      </c>
      <c r="K2418" s="58" t="s">
        <v>327</v>
      </c>
    </row>
    <row r="2419" customFormat="false" ht="15" hidden="false" customHeight="false" outlineLevel="0" collapsed="false">
      <c r="A2419" s="25" t="n">
        <v>18037</v>
      </c>
      <c r="B2419" s="25" t="n">
        <v>3</v>
      </c>
      <c r="C2419" s="25" t="n">
        <v>18</v>
      </c>
      <c r="D2419" s="25" t="s">
        <v>3955</v>
      </c>
      <c r="E2419" s="26" t="s">
        <v>3992</v>
      </c>
      <c r="F2419" s="29"/>
      <c r="G2419" s="25"/>
      <c r="H2419" s="25"/>
      <c r="I2419" s="25"/>
      <c r="J2419" s="25" t="n">
        <v>127</v>
      </c>
      <c r="K2419" s="58" t="s">
        <v>333</v>
      </c>
    </row>
    <row r="2420" customFormat="false" ht="15" hidden="false" customHeight="false" outlineLevel="0" collapsed="false">
      <c r="A2420" s="25" t="n">
        <v>18038</v>
      </c>
      <c r="B2420" s="25" t="n">
        <v>3</v>
      </c>
      <c r="C2420" s="25" t="n">
        <v>18</v>
      </c>
      <c r="D2420" s="25" t="s">
        <v>3955</v>
      </c>
      <c r="E2420" s="26" t="s">
        <v>3993</v>
      </c>
      <c r="F2420" s="27"/>
      <c r="G2420" s="25"/>
      <c r="H2420" s="25"/>
      <c r="I2420" s="25"/>
      <c r="J2420" s="25" t="n">
        <v>127</v>
      </c>
      <c r="K2420" s="58" t="s">
        <v>333</v>
      </c>
    </row>
    <row r="2421" customFormat="false" ht="15" hidden="false" customHeight="false" outlineLevel="0" collapsed="false">
      <c r="A2421" s="25" t="n">
        <v>18039</v>
      </c>
      <c r="B2421" s="25" t="n">
        <v>3</v>
      </c>
      <c r="C2421" s="25" t="n">
        <v>18</v>
      </c>
      <c r="D2421" s="25" t="s">
        <v>3955</v>
      </c>
      <c r="E2421" s="26" t="s">
        <v>3994</v>
      </c>
      <c r="F2421" s="27"/>
      <c r="G2421" s="25"/>
      <c r="H2421" s="25"/>
      <c r="I2421" s="25"/>
      <c r="J2421" s="25" t="n">
        <v>122</v>
      </c>
      <c r="K2421" s="58" t="s">
        <v>323</v>
      </c>
    </row>
    <row r="2422" customFormat="false" ht="15" hidden="false" customHeight="false" outlineLevel="0" collapsed="false">
      <c r="A2422" s="25" t="n">
        <v>18040</v>
      </c>
      <c r="B2422" s="25" t="n">
        <v>3</v>
      </c>
      <c r="C2422" s="25" t="n">
        <v>18</v>
      </c>
      <c r="D2422" s="25" t="s">
        <v>3955</v>
      </c>
      <c r="E2422" s="26" t="s">
        <v>3995</v>
      </c>
      <c r="F2422" s="27"/>
      <c r="G2422" s="25"/>
      <c r="H2422" s="25"/>
      <c r="I2422" s="25"/>
      <c r="J2422" s="25" t="n">
        <v>122</v>
      </c>
      <c r="K2422" s="58" t="s">
        <v>323</v>
      </c>
    </row>
    <row r="2423" customFormat="false" ht="15" hidden="false" customHeight="false" outlineLevel="0" collapsed="false">
      <c r="A2423" s="25" t="n">
        <v>18041</v>
      </c>
      <c r="B2423" s="25" t="n">
        <v>3</v>
      </c>
      <c r="C2423" s="25" t="n">
        <v>18</v>
      </c>
      <c r="D2423" s="25" t="s">
        <v>3955</v>
      </c>
      <c r="E2423" s="26" t="s">
        <v>3996</v>
      </c>
      <c r="F2423" s="29"/>
      <c r="G2423" s="25"/>
      <c r="H2423" s="25"/>
      <c r="I2423" s="25"/>
      <c r="J2423" s="25" t="n">
        <v>123</v>
      </c>
      <c r="K2423" s="58" t="s">
        <v>325</v>
      </c>
    </row>
    <row r="2424" customFormat="false" ht="15" hidden="false" customHeight="false" outlineLevel="0" collapsed="false">
      <c r="A2424" s="25" t="n">
        <v>18042</v>
      </c>
      <c r="B2424" s="25" t="n">
        <v>3</v>
      </c>
      <c r="C2424" s="25" t="n">
        <v>18</v>
      </c>
      <c r="D2424" s="25" t="s">
        <v>3955</v>
      </c>
      <c r="E2424" s="26" t="s">
        <v>3997</v>
      </c>
      <c r="F2424" s="27"/>
      <c r="G2424" s="25"/>
      <c r="H2424" s="25"/>
      <c r="I2424" s="25"/>
      <c r="J2424" s="25" t="n">
        <v>125</v>
      </c>
      <c r="K2424" s="58" t="s">
        <v>329</v>
      </c>
    </row>
    <row r="2425" customFormat="false" ht="15" hidden="false" customHeight="false" outlineLevel="0" collapsed="false">
      <c r="A2425" s="25" t="n">
        <v>18043</v>
      </c>
      <c r="B2425" s="25" t="n">
        <v>3</v>
      </c>
      <c r="C2425" s="25" t="n">
        <v>18</v>
      </c>
      <c r="D2425" s="25" t="s">
        <v>3955</v>
      </c>
      <c r="E2425" s="26" t="s">
        <v>3998</v>
      </c>
      <c r="F2425" s="27"/>
      <c r="G2425" s="25"/>
      <c r="H2425" s="25"/>
      <c r="I2425" s="25"/>
      <c r="J2425" s="25" t="n">
        <v>123</v>
      </c>
      <c r="K2425" s="58" t="s">
        <v>325</v>
      </c>
    </row>
    <row r="2426" customFormat="false" ht="15" hidden="false" customHeight="false" outlineLevel="0" collapsed="false">
      <c r="A2426" s="25" t="n">
        <v>18044</v>
      </c>
      <c r="B2426" s="25" t="n">
        <v>3</v>
      </c>
      <c r="C2426" s="25" t="n">
        <v>18</v>
      </c>
      <c r="D2426" s="25" t="s">
        <v>3955</v>
      </c>
      <c r="E2426" s="26" t="s">
        <v>3999</v>
      </c>
      <c r="F2426" s="27"/>
      <c r="G2426" s="25"/>
      <c r="H2426" s="25"/>
      <c r="I2426" s="25"/>
      <c r="J2426" s="25" t="n">
        <v>122</v>
      </c>
      <c r="K2426" s="58" t="s">
        <v>323</v>
      </c>
    </row>
    <row r="2427" customFormat="false" ht="15" hidden="false" customHeight="false" outlineLevel="0" collapsed="false">
      <c r="A2427" s="25" t="n">
        <v>18045</v>
      </c>
      <c r="B2427" s="25" t="n">
        <v>3</v>
      </c>
      <c r="C2427" s="25" t="n">
        <v>18</v>
      </c>
      <c r="D2427" s="25" t="s">
        <v>3955</v>
      </c>
      <c r="E2427" s="26" t="s">
        <v>4000</v>
      </c>
      <c r="F2427" s="29"/>
      <c r="G2427" s="25"/>
      <c r="H2427" s="25"/>
      <c r="I2427" s="25"/>
      <c r="J2427" s="25" t="n">
        <v>122</v>
      </c>
      <c r="K2427" s="58" t="s">
        <v>323</v>
      </c>
    </row>
    <row r="2428" customFormat="false" ht="15" hidden="false" customHeight="false" outlineLevel="0" collapsed="false">
      <c r="A2428" s="25" t="n">
        <v>18046</v>
      </c>
      <c r="B2428" s="25" t="n">
        <v>3</v>
      </c>
      <c r="C2428" s="25" t="n">
        <v>18</v>
      </c>
      <c r="D2428" s="25" t="s">
        <v>3955</v>
      </c>
      <c r="E2428" s="26" t="s">
        <v>4001</v>
      </c>
      <c r="F2428" s="27"/>
      <c r="G2428" s="25"/>
      <c r="H2428" s="25"/>
      <c r="I2428" s="25"/>
      <c r="J2428" s="25" t="n">
        <v>123</v>
      </c>
      <c r="K2428" s="58" t="s">
        <v>325</v>
      </c>
    </row>
    <row r="2429" customFormat="false" ht="15" hidden="false" customHeight="false" outlineLevel="0" collapsed="false">
      <c r="A2429" s="25" t="n">
        <v>18047</v>
      </c>
      <c r="B2429" s="25" t="n">
        <v>3</v>
      </c>
      <c r="C2429" s="25" t="n">
        <v>18</v>
      </c>
      <c r="D2429" s="25" t="s">
        <v>3955</v>
      </c>
      <c r="E2429" s="26" t="s">
        <v>4002</v>
      </c>
      <c r="F2429" s="27"/>
      <c r="G2429" s="25"/>
      <c r="H2429" s="25"/>
      <c r="I2429" s="25"/>
      <c r="J2429" s="25" t="n">
        <v>127</v>
      </c>
      <c r="K2429" s="58" t="s">
        <v>333</v>
      </c>
    </row>
    <row r="2430" customFormat="false" ht="15" hidden="false" customHeight="false" outlineLevel="0" collapsed="false">
      <c r="A2430" s="25" t="n">
        <v>18048</v>
      </c>
      <c r="B2430" s="25" t="n">
        <v>3</v>
      </c>
      <c r="C2430" s="25" t="n">
        <v>18</v>
      </c>
      <c r="D2430" s="25" t="s">
        <v>3955</v>
      </c>
      <c r="E2430" s="26" t="s">
        <v>4003</v>
      </c>
      <c r="F2430" s="27"/>
      <c r="G2430" s="25"/>
      <c r="H2430" s="25"/>
      <c r="I2430" s="25"/>
      <c r="J2430" s="25" t="n">
        <v>93</v>
      </c>
      <c r="K2430" s="58" t="s">
        <v>265</v>
      </c>
    </row>
    <row r="2431" customFormat="false" ht="15" hidden="false" customHeight="false" outlineLevel="0" collapsed="false">
      <c r="A2431" s="25" t="n">
        <v>18049</v>
      </c>
      <c r="B2431" s="25" t="n">
        <v>3</v>
      </c>
      <c r="C2431" s="25" t="n">
        <v>18</v>
      </c>
      <c r="D2431" s="25" t="s">
        <v>3955</v>
      </c>
      <c r="E2431" s="26" t="s">
        <v>4004</v>
      </c>
      <c r="F2431" s="29"/>
      <c r="G2431" s="25"/>
      <c r="H2431" s="25"/>
      <c r="I2431" s="25"/>
      <c r="J2431" s="25" t="n">
        <v>124</v>
      </c>
      <c r="K2431" s="58" t="s">
        <v>327</v>
      </c>
    </row>
    <row r="2432" customFormat="false" ht="15" hidden="false" customHeight="false" outlineLevel="0" collapsed="false">
      <c r="A2432" s="25" t="n">
        <v>18050</v>
      </c>
      <c r="B2432" s="25" t="n">
        <v>3</v>
      </c>
      <c r="C2432" s="25" t="n">
        <v>18</v>
      </c>
      <c r="D2432" s="25" t="s">
        <v>3955</v>
      </c>
      <c r="E2432" s="26" t="s">
        <v>4005</v>
      </c>
      <c r="F2432" s="27"/>
      <c r="G2432" s="25"/>
      <c r="H2432" s="25"/>
      <c r="I2432" s="25"/>
      <c r="J2432" s="25" t="n">
        <v>122</v>
      </c>
      <c r="K2432" s="58" t="s">
        <v>323</v>
      </c>
    </row>
    <row r="2433" customFormat="false" ht="15" hidden="false" customHeight="false" outlineLevel="0" collapsed="false">
      <c r="A2433" s="25" t="n">
        <v>18051</v>
      </c>
      <c r="B2433" s="25" t="n">
        <v>3</v>
      </c>
      <c r="C2433" s="25" t="n">
        <v>18</v>
      </c>
      <c r="D2433" s="25" t="s">
        <v>3955</v>
      </c>
      <c r="E2433" s="26" t="s">
        <v>4006</v>
      </c>
      <c r="F2433" s="27"/>
      <c r="G2433" s="25"/>
      <c r="H2433" s="25"/>
      <c r="I2433" s="25"/>
      <c r="J2433" s="25" t="n">
        <v>127</v>
      </c>
      <c r="K2433" s="58" t="s">
        <v>333</v>
      </c>
    </row>
    <row r="2434" customFormat="false" ht="15" hidden="false" customHeight="false" outlineLevel="0" collapsed="false">
      <c r="A2434" s="25" t="n">
        <v>18052</v>
      </c>
      <c r="B2434" s="25" t="n">
        <v>3</v>
      </c>
      <c r="C2434" s="25" t="n">
        <v>18</v>
      </c>
      <c r="D2434" s="25" t="s">
        <v>3955</v>
      </c>
      <c r="E2434" s="26" t="s">
        <v>4007</v>
      </c>
      <c r="F2434" s="27"/>
      <c r="G2434" s="25"/>
      <c r="H2434" s="25"/>
      <c r="I2434" s="25"/>
      <c r="J2434" s="25" t="n">
        <v>122</v>
      </c>
      <c r="K2434" s="58" t="s">
        <v>323</v>
      </c>
    </row>
    <row r="2435" customFormat="false" ht="15" hidden="false" customHeight="false" outlineLevel="0" collapsed="false">
      <c r="A2435" s="25" t="n">
        <v>18053</v>
      </c>
      <c r="B2435" s="25" t="n">
        <v>3</v>
      </c>
      <c r="C2435" s="25" t="n">
        <v>18</v>
      </c>
      <c r="D2435" s="25" t="s">
        <v>3955</v>
      </c>
      <c r="E2435" s="26" t="s">
        <v>4008</v>
      </c>
      <c r="F2435" s="29"/>
      <c r="G2435" s="25"/>
      <c r="H2435" s="25"/>
      <c r="I2435" s="25"/>
      <c r="J2435" s="25" t="n">
        <v>93</v>
      </c>
      <c r="K2435" s="58" t="s">
        <v>265</v>
      </c>
    </row>
    <row r="2436" customFormat="false" ht="15" hidden="false" customHeight="false" outlineLevel="0" collapsed="false">
      <c r="A2436" s="25" t="n">
        <v>18054</v>
      </c>
      <c r="B2436" s="25" t="n">
        <v>3</v>
      </c>
      <c r="C2436" s="25" t="n">
        <v>18</v>
      </c>
      <c r="D2436" s="25" t="s">
        <v>3955</v>
      </c>
      <c r="E2436" s="26" t="s">
        <v>4009</v>
      </c>
      <c r="F2436" s="27"/>
      <c r="G2436" s="25"/>
      <c r="H2436" s="25"/>
      <c r="I2436" s="25"/>
      <c r="J2436" s="25" t="n">
        <v>127</v>
      </c>
      <c r="K2436" s="58" t="s">
        <v>333</v>
      </c>
    </row>
    <row r="2437" customFormat="false" ht="15" hidden="false" customHeight="false" outlineLevel="0" collapsed="false">
      <c r="A2437" s="25" t="n">
        <v>18055</v>
      </c>
      <c r="B2437" s="25" t="n">
        <v>3</v>
      </c>
      <c r="C2437" s="25" t="n">
        <v>18</v>
      </c>
      <c r="D2437" s="25" t="s">
        <v>3955</v>
      </c>
      <c r="E2437" s="26" t="s">
        <v>4010</v>
      </c>
      <c r="F2437" s="27"/>
      <c r="G2437" s="25"/>
      <c r="H2437" s="25"/>
      <c r="I2437" s="25"/>
      <c r="J2437" s="25" t="n">
        <v>127</v>
      </c>
      <c r="K2437" s="58" t="s">
        <v>333</v>
      </c>
    </row>
    <row r="2438" customFormat="false" ht="15" hidden="false" customHeight="false" outlineLevel="0" collapsed="false">
      <c r="A2438" s="25" t="n">
        <v>18056</v>
      </c>
      <c r="B2438" s="25" t="n">
        <v>3</v>
      </c>
      <c r="C2438" s="25" t="n">
        <v>18</v>
      </c>
      <c r="D2438" s="25" t="s">
        <v>3955</v>
      </c>
      <c r="E2438" s="26" t="s">
        <v>4011</v>
      </c>
      <c r="F2438" s="27"/>
      <c r="G2438" s="25"/>
      <c r="H2438" s="25"/>
      <c r="I2438" s="25"/>
      <c r="J2438" s="25" t="n">
        <v>93</v>
      </c>
      <c r="K2438" s="58" t="s">
        <v>265</v>
      </c>
    </row>
    <row r="2439" customFormat="false" ht="15" hidden="false" customHeight="false" outlineLevel="0" collapsed="false">
      <c r="A2439" s="25" t="n">
        <v>18057</v>
      </c>
      <c r="B2439" s="25" t="n">
        <v>3</v>
      </c>
      <c r="C2439" s="25" t="n">
        <v>18</v>
      </c>
      <c r="D2439" s="25" t="s">
        <v>3955</v>
      </c>
      <c r="E2439" s="26" t="s">
        <v>4012</v>
      </c>
      <c r="F2439" s="29"/>
      <c r="G2439" s="25"/>
      <c r="H2439" s="25"/>
      <c r="I2439" s="25"/>
      <c r="J2439" s="25" t="n">
        <v>127</v>
      </c>
      <c r="K2439" s="58" t="s">
        <v>333</v>
      </c>
    </row>
    <row r="2440" customFormat="false" ht="15" hidden="false" customHeight="false" outlineLevel="0" collapsed="false">
      <c r="A2440" s="25" t="n">
        <v>18058</v>
      </c>
      <c r="B2440" s="25" t="n">
        <v>3</v>
      </c>
      <c r="C2440" s="25" t="n">
        <v>18</v>
      </c>
      <c r="D2440" s="25" t="s">
        <v>3955</v>
      </c>
      <c r="E2440" s="26" t="s">
        <v>4013</v>
      </c>
      <c r="F2440" s="27"/>
      <c r="G2440" s="25"/>
      <c r="H2440" s="25"/>
      <c r="I2440" s="25"/>
      <c r="J2440" s="25" t="n">
        <v>93</v>
      </c>
      <c r="K2440" s="58" t="s">
        <v>265</v>
      </c>
    </row>
    <row r="2441" customFormat="false" ht="15" hidden="false" customHeight="false" outlineLevel="0" collapsed="false">
      <c r="A2441" s="25" t="n">
        <v>18059</v>
      </c>
      <c r="B2441" s="25" t="n">
        <v>3</v>
      </c>
      <c r="C2441" s="25" t="n">
        <v>18</v>
      </c>
      <c r="D2441" s="25" t="s">
        <v>3955</v>
      </c>
      <c r="E2441" s="26" t="s">
        <v>4014</v>
      </c>
      <c r="F2441" s="27"/>
      <c r="G2441" s="25"/>
      <c r="H2441" s="25"/>
      <c r="I2441" s="25"/>
      <c r="J2441" s="25" t="n">
        <v>122</v>
      </c>
      <c r="K2441" s="58" t="s">
        <v>323</v>
      </c>
    </row>
    <row r="2442" customFormat="false" ht="15" hidden="false" customHeight="false" outlineLevel="0" collapsed="false">
      <c r="A2442" s="25" t="n">
        <v>18060</v>
      </c>
      <c r="B2442" s="25" t="n">
        <v>3</v>
      </c>
      <c r="C2442" s="25" t="n">
        <v>18</v>
      </c>
      <c r="D2442" s="25" t="s">
        <v>3955</v>
      </c>
      <c r="E2442" s="26" t="s">
        <v>4015</v>
      </c>
      <c r="F2442" s="27"/>
      <c r="G2442" s="25"/>
      <c r="H2442" s="25"/>
      <c r="I2442" s="25"/>
      <c r="J2442" s="25" t="n">
        <v>123</v>
      </c>
      <c r="K2442" s="58" t="s">
        <v>325</v>
      </c>
    </row>
    <row r="2443" customFormat="false" ht="15" hidden="false" customHeight="false" outlineLevel="0" collapsed="false">
      <c r="A2443" s="25" t="n">
        <v>18061</v>
      </c>
      <c r="B2443" s="25" t="n">
        <v>3</v>
      </c>
      <c r="C2443" s="25" t="n">
        <v>18</v>
      </c>
      <c r="D2443" s="25" t="s">
        <v>3955</v>
      </c>
      <c r="E2443" s="26" t="s">
        <v>4016</v>
      </c>
      <c r="F2443" s="29"/>
      <c r="G2443" s="25"/>
      <c r="H2443" s="25"/>
      <c r="I2443" s="25"/>
      <c r="J2443" s="25" t="n">
        <v>123</v>
      </c>
      <c r="K2443" s="58" t="s">
        <v>325</v>
      </c>
    </row>
    <row r="2444" customFormat="false" ht="15" hidden="false" customHeight="false" outlineLevel="0" collapsed="false">
      <c r="A2444" s="25" t="n">
        <v>18062</v>
      </c>
      <c r="B2444" s="25" t="n">
        <v>3</v>
      </c>
      <c r="C2444" s="25" t="n">
        <v>18</v>
      </c>
      <c r="D2444" s="25" t="s">
        <v>3955</v>
      </c>
      <c r="E2444" s="26" t="s">
        <v>4017</v>
      </c>
      <c r="F2444" s="27"/>
      <c r="G2444" s="25"/>
      <c r="H2444" s="25"/>
      <c r="I2444" s="25"/>
      <c r="J2444" s="25" t="n">
        <v>121</v>
      </c>
      <c r="K2444" s="58" t="s">
        <v>321</v>
      </c>
    </row>
    <row r="2445" customFormat="false" ht="15" hidden="false" customHeight="false" outlineLevel="0" collapsed="false">
      <c r="A2445" s="25" t="n">
        <v>18063</v>
      </c>
      <c r="B2445" s="25" t="n">
        <v>3</v>
      </c>
      <c r="C2445" s="25" t="n">
        <v>18</v>
      </c>
      <c r="D2445" s="25" t="s">
        <v>3955</v>
      </c>
      <c r="E2445" s="26" t="s">
        <v>4018</v>
      </c>
      <c r="F2445" s="27"/>
      <c r="G2445" s="25"/>
      <c r="H2445" s="25"/>
      <c r="I2445" s="25"/>
      <c r="J2445" s="25" t="n">
        <v>93</v>
      </c>
      <c r="K2445" s="58" t="s">
        <v>265</v>
      </c>
    </row>
    <row r="2446" customFormat="false" ht="15" hidden="false" customHeight="false" outlineLevel="0" collapsed="false">
      <c r="A2446" s="25" t="n">
        <v>18064</v>
      </c>
      <c r="B2446" s="25" t="n">
        <v>3</v>
      </c>
      <c r="C2446" s="25" t="n">
        <v>18</v>
      </c>
      <c r="D2446" s="25" t="s">
        <v>3955</v>
      </c>
      <c r="E2446" s="26" t="s">
        <v>4019</v>
      </c>
      <c r="F2446" s="27"/>
      <c r="G2446" s="25"/>
      <c r="H2446" s="25"/>
      <c r="I2446" s="25"/>
      <c r="J2446" s="25" t="n">
        <v>127</v>
      </c>
      <c r="K2446" s="58" t="s">
        <v>333</v>
      </c>
    </row>
    <row r="2447" customFormat="false" ht="15" hidden="false" customHeight="false" outlineLevel="0" collapsed="false">
      <c r="A2447" s="25" t="n">
        <v>18065</v>
      </c>
      <c r="B2447" s="25" t="n">
        <v>3</v>
      </c>
      <c r="C2447" s="25" t="n">
        <v>18</v>
      </c>
      <c r="D2447" s="25" t="s">
        <v>3955</v>
      </c>
      <c r="E2447" s="26" t="s">
        <v>4020</v>
      </c>
      <c r="F2447" s="29"/>
      <c r="G2447" s="25"/>
      <c r="H2447" s="25"/>
      <c r="I2447" s="25"/>
      <c r="J2447" s="25" t="n">
        <v>121</v>
      </c>
      <c r="K2447" s="58" t="s">
        <v>321</v>
      </c>
    </row>
    <row r="2448" customFormat="false" ht="15" hidden="false" customHeight="false" outlineLevel="0" collapsed="false">
      <c r="A2448" s="25" t="n">
        <v>18066</v>
      </c>
      <c r="B2448" s="25" t="n">
        <v>3</v>
      </c>
      <c r="C2448" s="25" t="n">
        <v>18</v>
      </c>
      <c r="D2448" s="25" t="s">
        <v>3955</v>
      </c>
      <c r="E2448" s="26" t="s">
        <v>4021</v>
      </c>
      <c r="F2448" s="27"/>
      <c r="G2448" s="25"/>
      <c r="H2448" s="25"/>
      <c r="I2448" s="25"/>
      <c r="J2448" s="25" t="n">
        <v>121</v>
      </c>
      <c r="K2448" s="58" t="s">
        <v>321</v>
      </c>
    </row>
    <row r="2449" customFormat="false" ht="15" hidden="false" customHeight="false" outlineLevel="0" collapsed="false">
      <c r="A2449" s="25" t="n">
        <v>18067</v>
      </c>
      <c r="B2449" s="25" t="n">
        <v>3</v>
      </c>
      <c r="C2449" s="25" t="n">
        <v>18</v>
      </c>
      <c r="D2449" s="25" t="s">
        <v>3955</v>
      </c>
      <c r="E2449" s="26" t="s">
        <v>4022</v>
      </c>
      <c r="F2449" s="27"/>
      <c r="G2449" s="25"/>
      <c r="H2449" s="25"/>
      <c r="I2449" s="25"/>
      <c r="J2449" s="25" t="n">
        <v>121</v>
      </c>
      <c r="K2449" s="58" t="s">
        <v>321</v>
      </c>
    </row>
    <row r="2450" customFormat="false" ht="15" hidden="false" customHeight="false" outlineLevel="0" collapsed="false">
      <c r="A2450" s="25" t="n">
        <v>18068</v>
      </c>
      <c r="B2450" s="25" t="n">
        <v>3</v>
      </c>
      <c r="C2450" s="25" t="n">
        <v>18</v>
      </c>
      <c r="D2450" s="25" t="s">
        <v>3955</v>
      </c>
      <c r="E2450" s="26" t="s">
        <v>4023</v>
      </c>
      <c r="F2450" s="27"/>
      <c r="G2450" s="25"/>
      <c r="H2450" s="25"/>
      <c r="I2450" s="25"/>
      <c r="J2450" s="25" t="n">
        <v>126</v>
      </c>
      <c r="K2450" s="58" t="s">
        <v>331</v>
      </c>
    </row>
    <row r="2451" customFormat="false" ht="15" hidden="false" customHeight="false" outlineLevel="0" collapsed="false">
      <c r="A2451" s="25" t="n">
        <v>18069</v>
      </c>
      <c r="B2451" s="25" t="n">
        <v>3</v>
      </c>
      <c r="C2451" s="25" t="n">
        <v>18</v>
      </c>
      <c r="D2451" s="25" t="s">
        <v>3955</v>
      </c>
      <c r="E2451" s="26" t="s">
        <v>4024</v>
      </c>
      <c r="F2451" s="29"/>
      <c r="G2451" s="25"/>
      <c r="H2451" s="25"/>
      <c r="I2451" s="25"/>
      <c r="J2451" s="25" t="n">
        <v>123</v>
      </c>
      <c r="K2451" s="58" t="s">
        <v>325</v>
      </c>
    </row>
    <row r="2452" customFormat="false" ht="15" hidden="false" customHeight="false" outlineLevel="0" collapsed="false">
      <c r="A2452" s="25" t="n">
        <v>18070</v>
      </c>
      <c r="B2452" s="25" t="n">
        <v>3</v>
      </c>
      <c r="C2452" s="25" t="n">
        <v>18</v>
      </c>
      <c r="D2452" s="25" t="s">
        <v>3955</v>
      </c>
      <c r="E2452" s="26" t="s">
        <v>4025</v>
      </c>
      <c r="F2452" s="27"/>
      <c r="G2452" s="25"/>
      <c r="H2452" s="25"/>
      <c r="I2452" s="25"/>
      <c r="J2452" s="25" t="n">
        <v>93</v>
      </c>
      <c r="K2452" s="58" t="s">
        <v>265</v>
      </c>
    </row>
    <row r="2453" customFormat="false" ht="15" hidden="false" customHeight="false" outlineLevel="0" collapsed="false">
      <c r="A2453" s="25" t="n">
        <v>18071</v>
      </c>
      <c r="B2453" s="25" t="n">
        <v>3</v>
      </c>
      <c r="C2453" s="25" t="n">
        <v>18</v>
      </c>
      <c r="D2453" s="25" t="s">
        <v>3955</v>
      </c>
      <c r="E2453" s="26" t="s">
        <v>4026</v>
      </c>
      <c r="F2453" s="27"/>
      <c r="G2453" s="25"/>
      <c r="H2453" s="25"/>
      <c r="I2453" s="25"/>
      <c r="J2453" s="25" t="n">
        <v>93</v>
      </c>
      <c r="K2453" s="58" t="s">
        <v>265</v>
      </c>
    </row>
    <row r="2454" customFormat="false" ht="15" hidden="false" customHeight="false" outlineLevel="0" collapsed="false">
      <c r="A2454" s="25" t="n">
        <v>18072</v>
      </c>
      <c r="B2454" s="25" t="n">
        <v>3</v>
      </c>
      <c r="C2454" s="25" t="n">
        <v>18</v>
      </c>
      <c r="D2454" s="25" t="s">
        <v>3955</v>
      </c>
      <c r="E2454" s="26" t="s">
        <v>4027</v>
      </c>
      <c r="F2454" s="27"/>
      <c r="G2454" s="25"/>
      <c r="H2454" s="25"/>
      <c r="I2454" s="25"/>
      <c r="J2454" s="25" t="n">
        <v>123</v>
      </c>
      <c r="K2454" s="58" t="s">
        <v>325</v>
      </c>
    </row>
    <row r="2455" customFormat="false" ht="15" hidden="false" customHeight="false" outlineLevel="0" collapsed="false">
      <c r="A2455" s="25" t="n">
        <v>18073</v>
      </c>
      <c r="B2455" s="25" t="n">
        <v>3</v>
      </c>
      <c r="C2455" s="25" t="n">
        <v>18</v>
      </c>
      <c r="D2455" s="25" t="s">
        <v>3955</v>
      </c>
      <c r="E2455" s="26" t="s">
        <v>4028</v>
      </c>
      <c r="F2455" s="29"/>
      <c r="G2455" s="25"/>
      <c r="H2455" s="25"/>
      <c r="I2455" s="25"/>
      <c r="J2455" s="25" t="n">
        <v>127</v>
      </c>
      <c r="K2455" s="58" t="s">
        <v>333</v>
      </c>
    </row>
    <row r="2456" customFormat="false" ht="15" hidden="false" customHeight="false" outlineLevel="0" collapsed="false">
      <c r="A2456" s="25" t="n">
        <v>18074</v>
      </c>
      <c r="B2456" s="25" t="n">
        <v>3</v>
      </c>
      <c r="C2456" s="25" t="n">
        <v>18</v>
      </c>
      <c r="D2456" s="25" t="s">
        <v>3955</v>
      </c>
      <c r="E2456" s="26" t="s">
        <v>4029</v>
      </c>
      <c r="F2456" s="27"/>
      <c r="G2456" s="25"/>
      <c r="H2456" s="25"/>
      <c r="I2456" s="25"/>
      <c r="J2456" s="25" t="n">
        <v>124</v>
      </c>
      <c r="K2456" s="58" t="s">
        <v>327</v>
      </c>
    </row>
    <row r="2457" customFormat="false" ht="15" hidden="false" customHeight="false" outlineLevel="0" collapsed="false">
      <c r="A2457" s="25" t="n">
        <v>18075</v>
      </c>
      <c r="B2457" s="25" t="n">
        <v>3</v>
      </c>
      <c r="C2457" s="25" t="n">
        <v>18</v>
      </c>
      <c r="D2457" s="25" t="s">
        <v>3955</v>
      </c>
      <c r="E2457" s="26" t="s">
        <v>4030</v>
      </c>
      <c r="F2457" s="27"/>
      <c r="G2457" s="25"/>
      <c r="H2457" s="25"/>
      <c r="I2457" s="25"/>
      <c r="J2457" s="25" t="n">
        <v>126</v>
      </c>
      <c r="K2457" s="58" t="s">
        <v>331</v>
      </c>
    </row>
    <row r="2458" customFormat="false" ht="15" hidden="false" customHeight="false" outlineLevel="0" collapsed="false">
      <c r="A2458" s="25" t="n">
        <v>18076</v>
      </c>
      <c r="B2458" s="25" t="n">
        <v>3</v>
      </c>
      <c r="C2458" s="25" t="n">
        <v>18</v>
      </c>
      <c r="D2458" s="25" t="s">
        <v>3955</v>
      </c>
      <c r="E2458" s="26" t="s">
        <v>4031</v>
      </c>
      <c r="F2458" s="27"/>
      <c r="G2458" s="25"/>
      <c r="H2458" s="25"/>
      <c r="I2458" s="25"/>
      <c r="J2458" s="25" t="n">
        <v>123</v>
      </c>
      <c r="K2458" s="58" t="s">
        <v>325</v>
      </c>
    </row>
    <row r="2459" customFormat="false" ht="15" hidden="false" customHeight="false" outlineLevel="0" collapsed="false">
      <c r="A2459" s="25" t="n">
        <v>18077</v>
      </c>
      <c r="B2459" s="25" t="n">
        <v>3</v>
      </c>
      <c r="C2459" s="25" t="n">
        <v>18</v>
      </c>
      <c r="D2459" s="25" t="s">
        <v>3955</v>
      </c>
      <c r="E2459" s="26" t="s">
        <v>4032</v>
      </c>
      <c r="F2459" s="29"/>
      <c r="G2459" s="25"/>
      <c r="H2459" s="25"/>
      <c r="I2459" s="25"/>
      <c r="J2459" s="25" t="n">
        <v>93</v>
      </c>
      <c r="K2459" s="58" t="s">
        <v>265</v>
      </c>
    </row>
    <row r="2460" customFormat="false" ht="15" hidden="false" customHeight="false" outlineLevel="0" collapsed="false">
      <c r="A2460" s="25" t="n">
        <v>18078</v>
      </c>
      <c r="B2460" s="25" t="n">
        <v>3</v>
      </c>
      <c r="C2460" s="25" t="n">
        <v>18</v>
      </c>
      <c r="D2460" s="25" t="s">
        <v>3955</v>
      </c>
      <c r="E2460" s="26" t="s">
        <v>4033</v>
      </c>
      <c r="F2460" s="27"/>
      <c r="G2460" s="25"/>
      <c r="H2460" s="25"/>
      <c r="I2460" s="25"/>
      <c r="J2460" s="25" t="n">
        <v>92</v>
      </c>
      <c r="K2460" s="58" t="s">
        <v>263</v>
      </c>
    </row>
    <row r="2461" customFormat="false" ht="15" hidden="false" customHeight="false" outlineLevel="0" collapsed="false">
      <c r="A2461" s="25" t="n">
        <v>18079</v>
      </c>
      <c r="B2461" s="25" t="n">
        <v>3</v>
      </c>
      <c r="C2461" s="25" t="n">
        <v>18</v>
      </c>
      <c r="D2461" s="25" t="s">
        <v>3955</v>
      </c>
      <c r="E2461" s="26" t="s">
        <v>4034</v>
      </c>
      <c r="F2461" s="27"/>
      <c r="G2461" s="25"/>
      <c r="H2461" s="25"/>
      <c r="I2461" s="25"/>
      <c r="J2461" s="25" t="n">
        <v>122</v>
      </c>
      <c r="K2461" s="58" t="s">
        <v>323</v>
      </c>
    </row>
    <row r="2462" customFormat="false" ht="15" hidden="false" customHeight="false" outlineLevel="0" collapsed="false">
      <c r="A2462" s="25" t="n">
        <v>18080</v>
      </c>
      <c r="B2462" s="25" t="n">
        <v>3</v>
      </c>
      <c r="C2462" s="25" t="n">
        <v>18</v>
      </c>
      <c r="D2462" s="25" t="s">
        <v>3955</v>
      </c>
      <c r="E2462" s="26" t="s">
        <v>4035</v>
      </c>
      <c r="F2462" s="27"/>
      <c r="G2462" s="25"/>
      <c r="H2462" s="25"/>
      <c r="I2462" s="25"/>
      <c r="J2462" s="25" t="n">
        <v>123</v>
      </c>
      <c r="K2462" s="58" t="s">
        <v>325</v>
      </c>
    </row>
    <row r="2463" customFormat="false" ht="15" hidden="false" customHeight="false" outlineLevel="0" collapsed="false">
      <c r="A2463" s="25" t="n">
        <v>18081</v>
      </c>
      <c r="B2463" s="25" t="n">
        <v>3</v>
      </c>
      <c r="C2463" s="25" t="n">
        <v>18</v>
      </c>
      <c r="D2463" s="25" t="s">
        <v>3955</v>
      </c>
      <c r="E2463" s="26" t="s">
        <v>4036</v>
      </c>
      <c r="F2463" s="29"/>
      <c r="G2463" s="25"/>
      <c r="H2463" s="25"/>
      <c r="I2463" s="25"/>
      <c r="J2463" s="25" t="n">
        <v>123</v>
      </c>
      <c r="K2463" s="58" t="s">
        <v>325</v>
      </c>
    </row>
    <row r="2464" customFormat="false" ht="15" hidden="false" customHeight="false" outlineLevel="0" collapsed="false">
      <c r="A2464" s="25" t="n">
        <v>18082</v>
      </c>
      <c r="B2464" s="25" t="n">
        <v>3</v>
      </c>
      <c r="C2464" s="25" t="n">
        <v>18</v>
      </c>
      <c r="D2464" s="25" t="s">
        <v>3955</v>
      </c>
      <c r="E2464" s="26" t="s">
        <v>4037</v>
      </c>
      <c r="F2464" s="27"/>
      <c r="G2464" s="25"/>
      <c r="H2464" s="25"/>
      <c r="I2464" s="25"/>
      <c r="J2464" s="25" t="n">
        <v>124</v>
      </c>
      <c r="K2464" s="58" t="s">
        <v>327</v>
      </c>
    </row>
    <row r="2465" customFormat="false" ht="15" hidden="false" customHeight="false" outlineLevel="0" collapsed="false">
      <c r="A2465" s="25" t="n">
        <v>18083</v>
      </c>
      <c r="B2465" s="25" t="n">
        <v>3</v>
      </c>
      <c r="C2465" s="25" t="n">
        <v>18</v>
      </c>
      <c r="D2465" s="25" t="s">
        <v>3955</v>
      </c>
      <c r="E2465" s="26" t="s">
        <v>4038</v>
      </c>
      <c r="F2465" s="27"/>
      <c r="G2465" s="25"/>
      <c r="H2465" s="25"/>
      <c r="I2465" s="25"/>
      <c r="J2465" s="25" t="n">
        <v>121</v>
      </c>
      <c r="K2465" s="58" t="s">
        <v>321</v>
      </c>
    </row>
    <row r="2466" customFormat="false" ht="15" hidden="false" customHeight="false" outlineLevel="0" collapsed="false">
      <c r="A2466" s="25" t="n">
        <v>18084</v>
      </c>
      <c r="B2466" s="25" t="n">
        <v>3</v>
      </c>
      <c r="C2466" s="25" t="n">
        <v>18</v>
      </c>
      <c r="D2466" s="25" t="s">
        <v>3955</v>
      </c>
      <c r="E2466" s="26" t="s">
        <v>4039</v>
      </c>
      <c r="F2466" s="27"/>
      <c r="G2466" s="25"/>
      <c r="H2466" s="25"/>
      <c r="I2466" s="25"/>
      <c r="J2466" s="25" t="n">
        <v>127</v>
      </c>
      <c r="K2466" s="58" t="s">
        <v>333</v>
      </c>
    </row>
    <row r="2467" customFormat="false" ht="15" hidden="false" customHeight="false" outlineLevel="0" collapsed="false">
      <c r="A2467" s="25" t="n">
        <v>18085</v>
      </c>
      <c r="B2467" s="25" t="n">
        <v>3</v>
      </c>
      <c r="C2467" s="25" t="n">
        <v>18</v>
      </c>
      <c r="D2467" s="25" t="s">
        <v>3955</v>
      </c>
      <c r="E2467" s="26" t="s">
        <v>4040</v>
      </c>
      <c r="F2467" s="29"/>
      <c r="G2467" s="25"/>
      <c r="H2467" s="25"/>
      <c r="I2467" s="25"/>
      <c r="J2467" s="25" t="n">
        <v>93</v>
      </c>
      <c r="K2467" s="58" t="s">
        <v>265</v>
      </c>
    </row>
    <row r="2468" customFormat="false" ht="15" hidden="false" customHeight="false" outlineLevel="0" collapsed="false">
      <c r="A2468" s="25" t="n">
        <v>18086</v>
      </c>
      <c r="B2468" s="25" t="n">
        <v>3</v>
      </c>
      <c r="C2468" s="25" t="n">
        <v>18</v>
      </c>
      <c r="D2468" s="25" t="s">
        <v>3955</v>
      </c>
      <c r="E2468" s="26" t="s">
        <v>4041</v>
      </c>
      <c r="F2468" s="27"/>
      <c r="G2468" s="25"/>
      <c r="H2468" s="25"/>
      <c r="I2468" s="25"/>
      <c r="J2468" s="25" t="n">
        <v>123</v>
      </c>
      <c r="K2468" s="58" t="s">
        <v>325</v>
      </c>
    </row>
    <row r="2469" customFormat="false" ht="15" hidden="false" customHeight="false" outlineLevel="0" collapsed="false">
      <c r="A2469" s="25" t="n">
        <v>18087</v>
      </c>
      <c r="B2469" s="25" t="n">
        <v>3</v>
      </c>
      <c r="C2469" s="25" t="n">
        <v>18</v>
      </c>
      <c r="D2469" s="25" t="s">
        <v>3955</v>
      </c>
      <c r="E2469" s="26" t="s">
        <v>4042</v>
      </c>
      <c r="F2469" s="27"/>
      <c r="G2469" s="25"/>
      <c r="H2469" s="25"/>
      <c r="I2469" s="25"/>
      <c r="J2469" s="25" t="n">
        <v>123</v>
      </c>
      <c r="K2469" s="58" t="s">
        <v>325</v>
      </c>
    </row>
    <row r="2470" customFormat="false" ht="15" hidden="false" customHeight="false" outlineLevel="0" collapsed="false">
      <c r="A2470" s="25" t="n">
        <v>18088</v>
      </c>
      <c r="B2470" s="25" t="n">
        <v>3</v>
      </c>
      <c r="C2470" s="25" t="n">
        <v>18</v>
      </c>
      <c r="D2470" s="25" t="s">
        <v>3955</v>
      </c>
      <c r="E2470" s="26" t="s">
        <v>321</v>
      </c>
      <c r="F2470" s="27"/>
      <c r="G2470" s="25"/>
      <c r="H2470" s="25"/>
      <c r="I2470" s="25"/>
      <c r="J2470" s="25" t="n">
        <v>121</v>
      </c>
      <c r="K2470" s="58" t="s">
        <v>321</v>
      </c>
    </row>
    <row r="2471" customFormat="false" ht="15" hidden="false" customHeight="false" outlineLevel="0" collapsed="false">
      <c r="A2471" s="25" t="n">
        <v>18089</v>
      </c>
      <c r="B2471" s="25" t="n">
        <v>3</v>
      </c>
      <c r="C2471" s="25" t="n">
        <v>18</v>
      </c>
      <c r="D2471" s="25" t="s">
        <v>3955</v>
      </c>
      <c r="E2471" s="26" t="s">
        <v>4043</v>
      </c>
      <c r="F2471" s="29"/>
      <c r="G2471" s="25"/>
      <c r="H2471" s="25"/>
      <c r="I2471" s="25"/>
      <c r="J2471" s="25" t="n">
        <v>125</v>
      </c>
      <c r="K2471" s="58" t="s">
        <v>329</v>
      </c>
    </row>
    <row r="2472" customFormat="false" ht="15" hidden="false" customHeight="false" outlineLevel="0" collapsed="false">
      <c r="A2472" s="25" t="n">
        <v>18090</v>
      </c>
      <c r="B2472" s="25" t="n">
        <v>3</v>
      </c>
      <c r="C2472" s="25" t="n">
        <v>18</v>
      </c>
      <c r="D2472" s="25" t="s">
        <v>3955</v>
      </c>
      <c r="E2472" s="26" t="s">
        <v>4044</v>
      </c>
      <c r="F2472" s="27"/>
      <c r="G2472" s="25"/>
      <c r="H2472" s="25"/>
      <c r="I2472" s="25"/>
      <c r="J2472" s="25" t="n">
        <v>121</v>
      </c>
      <c r="K2472" s="58" t="s">
        <v>321</v>
      </c>
    </row>
    <row r="2473" customFormat="false" ht="15" hidden="false" customHeight="false" outlineLevel="0" collapsed="false">
      <c r="A2473" s="25" t="n">
        <v>18091</v>
      </c>
      <c r="B2473" s="25" t="n">
        <v>3</v>
      </c>
      <c r="C2473" s="25" t="n">
        <v>18</v>
      </c>
      <c r="D2473" s="25" t="s">
        <v>3955</v>
      </c>
      <c r="E2473" s="26" t="s">
        <v>4045</v>
      </c>
      <c r="F2473" s="27"/>
      <c r="G2473" s="25"/>
      <c r="H2473" s="25"/>
      <c r="I2473" s="25"/>
      <c r="J2473" s="25" t="n">
        <v>123</v>
      </c>
      <c r="K2473" s="58" t="s">
        <v>325</v>
      </c>
    </row>
    <row r="2474" customFormat="false" ht="15" hidden="false" customHeight="false" outlineLevel="0" collapsed="false">
      <c r="A2474" s="25" t="n">
        <v>18092</v>
      </c>
      <c r="B2474" s="25" t="n">
        <v>3</v>
      </c>
      <c r="C2474" s="25" t="n">
        <v>18</v>
      </c>
      <c r="D2474" s="25" t="s">
        <v>3955</v>
      </c>
      <c r="E2474" s="26" t="s">
        <v>4046</v>
      </c>
      <c r="F2474" s="27"/>
      <c r="G2474" s="25"/>
      <c r="H2474" s="25"/>
      <c r="I2474" s="25"/>
      <c r="J2474" s="25" t="n">
        <v>124</v>
      </c>
      <c r="K2474" s="58" t="s">
        <v>327</v>
      </c>
    </row>
    <row r="2475" customFormat="false" ht="15" hidden="false" customHeight="false" outlineLevel="0" collapsed="false">
      <c r="A2475" s="25" t="n">
        <v>18093</v>
      </c>
      <c r="B2475" s="25" t="n">
        <v>3</v>
      </c>
      <c r="C2475" s="25" t="n">
        <v>18</v>
      </c>
      <c r="D2475" s="25" t="s">
        <v>3955</v>
      </c>
      <c r="E2475" s="26" t="s">
        <v>4047</v>
      </c>
      <c r="F2475" s="29"/>
      <c r="G2475" s="25"/>
      <c r="H2475" s="25"/>
      <c r="I2475" s="25"/>
      <c r="J2475" s="25" t="n">
        <v>93</v>
      </c>
      <c r="K2475" s="58" t="s">
        <v>265</v>
      </c>
    </row>
    <row r="2476" customFormat="false" ht="15" hidden="false" customHeight="false" outlineLevel="0" collapsed="false">
      <c r="A2476" s="25" t="n">
        <v>18094</v>
      </c>
      <c r="B2476" s="25" t="n">
        <v>3</v>
      </c>
      <c r="C2476" s="25" t="n">
        <v>18</v>
      </c>
      <c r="D2476" s="25" t="s">
        <v>3955</v>
      </c>
      <c r="E2476" s="26" t="s">
        <v>4048</v>
      </c>
      <c r="F2476" s="27"/>
      <c r="G2476" s="25"/>
      <c r="H2476" s="25"/>
      <c r="I2476" s="25"/>
      <c r="J2476" s="25" t="n">
        <v>127</v>
      </c>
      <c r="K2476" s="58" t="s">
        <v>333</v>
      </c>
    </row>
    <row r="2477" customFormat="false" ht="15" hidden="false" customHeight="false" outlineLevel="0" collapsed="false">
      <c r="A2477" s="25" t="n">
        <v>18095</v>
      </c>
      <c r="B2477" s="25" t="n">
        <v>3</v>
      </c>
      <c r="C2477" s="25" t="n">
        <v>18</v>
      </c>
      <c r="D2477" s="25" t="s">
        <v>3955</v>
      </c>
      <c r="E2477" s="26" t="s">
        <v>4049</v>
      </c>
      <c r="F2477" s="27"/>
      <c r="G2477" s="25"/>
      <c r="H2477" s="25"/>
      <c r="I2477" s="25"/>
      <c r="J2477" s="25" t="n">
        <v>127</v>
      </c>
      <c r="K2477" s="58" t="s">
        <v>333</v>
      </c>
    </row>
    <row r="2478" customFormat="false" ht="15" hidden="false" customHeight="false" outlineLevel="0" collapsed="false">
      <c r="A2478" s="25" t="n">
        <v>18096</v>
      </c>
      <c r="B2478" s="25" t="n">
        <v>3</v>
      </c>
      <c r="C2478" s="25" t="n">
        <v>18</v>
      </c>
      <c r="D2478" s="25" t="s">
        <v>3955</v>
      </c>
      <c r="E2478" s="26" t="s">
        <v>4050</v>
      </c>
      <c r="F2478" s="27"/>
      <c r="G2478" s="25"/>
      <c r="H2478" s="25"/>
      <c r="I2478" s="25"/>
      <c r="J2478" s="25" t="n">
        <v>124</v>
      </c>
      <c r="K2478" s="58" t="s">
        <v>327</v>
      </c>
    </row>
    <row r="2479" customFormat="false" ht="15" hidden="false" customHeight="false" outlineLevel="0" collapsed="false">
      <c r="A2479" s="25" t="n">
        <v>18097</v>
      </c>
      <c r="B2479" s="25" t="n">
        <v>3</v>
      </c>
      <c r="C2479" s="25" t="n">
        <v>18</v>
      </c>
      <c r="D2479" s="25" t="s">
        <v>3955</v>
      </c>
      <c r="E2479" s="26" t="s">
        <v>4051</v>
      </c>
      <c r="F2479" s="29"/>
      <c r="G2479" s="25"/>
      <c r="H2479" s="25"/>
      <c r="I2479" s="25"/>
      <c r="J2479" s="25" t="n">
        <v>124</v>
      </c>
      <c r="K2479" s="58" t="s">
        <v>327</v>
      </c>
    </row>
    <row r="2480" customFormat="false" ht="15" hidden="false" customHeight="false" outlineLevel="0" collapsed="false">
      <c r="A2480" s="25" t="n">
        <v>18098</v>
      </c>
      <c r="B2480" s="25" t="n">
        <v>3</v>
      </c>
      <c r="C2480" s="25" t="n">
        <v>18</v>
      </c>
      <c r="D2480" s="25" t="s">
        <v>3955</v>
      </c>
      <c r="E2480" s="26" t="s">
        <v>4052</v>
      </c>
      <c r="F2480" s="27"/>
      <c r="G2480" s="25"/>
      <c r="H2480" s="25"/>
      <c r="I2480" s="25"/>
      <c r="J2480" s="25" t="n">
        <v>127</v>
      </c>
      <c r="K2480" s="58" t="s">
        <v>333</v>
      </c>
    </row>
    <row r="2481" customFormat="false" ht="15" hidden="false" customHeight="false" outlineLevel="0" collapsed="false">
      <c r="A2481" s="25" t="n">
        <v>18099</v>
      </c>
      <c r="B2481" s="25" t="n">
        <v>3</v>
      </c>
      <c r="C2481" s="25" t="n">
        <v>18</v>
      </c>
      <c r="D2481" s="25" t="s">
        <v>3955</v>
      </c>
      <c r="E2481" s="26" t="s">
        <v>4053</v>
      </c>
      <c r="F2481" s="27"/>
      <c r="G2481" s="25"/>
      <c r="H2481" s="25"/>
      <c r="I2481" s="25"/>
      <c r="J2481" s="25" t="n">
        <v>93</v>
      </c>
      <c r="K2481" s="58" t="s">
        <v>265</v>
      </c>
    </row>
    <row r="2482" customFormat="false" ht="15" hidden="false" customHeight="false" outlineLevel="0" collapsed="false">
      <c r="A2482" s="25" t="n">
        <v>18100</v>
      </c>
      <c r="B2482" s="25" t="n">
        <v>3</v>
      </c>
      <c r="C2482" s="25" t="n">
        <v>18</v>
      </c>
      <c r="D2482" s="25" t="s">
        <v>3955</v>
      </c>
      <c r="E2482" s="26" t="s">
        <v>4054</v>
      </c>
      <c r="F2482" s="27"/>
      <c r="G2482" s="25"/>
      <c r="H2482" s="25"/>
      <c r="I2482" s="25"/>
      <c r="J2482" s="25" t="n">
        <v>124</v>
      </c>
      <c r="K2482" s="58" t="s">
        <v>327</v>
      </c>
    </row>
    <row r="2483" customFormat="false" ht="15" hidden="false" customHeight="false" outlineLevel="0" collapsed="false">
      <c r="A2483" s="25" t="n">
        <v>18101</v>
      </c>
      <c r="B2483" s="25" t="n">
        <v>3</v>
      </c>
      <c r="C2483" s="25" t="n">
        <v>18</v>
      </c>
      <c r="D2483" s="25" t="s">
        <v>3955</v>
      </c>
      <c r="E2483" s="26" t="s">
        <v>4055</v>
      </c>
      <c r="F2483" s="29"/>
      <c r="G2483" s="25"/>
      <c r="H2483" s="25"/>
      <c r="I2483" s="25"/>
      <c r="J2483" s="25" t="n">
        <v>127</v>
      </c>
      <c r="K2483" s="58" t="s">
        <v>333</v>
      </c>
    </row>
    <row r="2484" customFormat="false" ht="15" hidden="false" customHeight="false" outlineLevel="0" collapsed="false">
      <c r="A2484" s="25" t="n">
        <v>18102</v>
      </c>
      <c r="B2484" s="25" t="n">
        <v>3</v>
      </c>
      <c r="C2484" s="25" t="n">
        <v>18</v>
      </c>
      <c r="D2484" s="25" t="s">
        <v>3955</v>
      </c>
      <c r="E2484" s="26" t="s">
        <v>323</v>
      </c>
      <c r="F2484" s="27"/>
      <c r="G2484" s="25"/>
      <c r="H2484" s="25"/>
      <c r="I2484" s="25"/>
      <c r="J2484" s="25" t="n">
        <v>122</v>
      </c>
      <c r="K2484" s="58" t="s">
        <v>323</v>
      </c>
    </row>
    <row r="2485" customFormat="false" ht="15" hidden="false" customHeight="false" outlineLevel="0" collapsed="false">
      <c r="A2485" s="25" t="n">
        <v>18103</v>
      </c>
      <c r="B2485" s="25" t="n">
        <v>3</v>
      </c>
      <c r="C2485" s="25" t="n">
        <v>18</v>
      </c>
      <c r="D2485" s="25" t="s">
        <v>3955</v>
      </c>
      <c r="E2485" s="26" t="s">
        <v>4056</v>
      </c>
      <c r="F2485" s="27"/>
      <c r="G2485" s="25"/>
      <c r="H2485" s="25"/>
      <c r="I2485" s="25"/>
      <c r="J2485" s="25" t="n">
        <v>122</v>
      </c>
      <c r="K2485" s="58" t="s">
        <v>323</v>
      </c>
    </row>
    <row r="2486" customFormat="false" ht="15" hidden="false" customHeight="false" outlineLevel="0" collapsed="false">
      <c r="A2486" s="25" t="n">
        <v>18104</v>
      </c>
      <c r="B2486" s="25" t="n">
        <v>3</v>
      </c>
      <c r="C2486" s="25" t="n">
        <v>18</v>
      </c>
      <c r="D2486" s="25" t="s">
        <v>3955</v>
      </c>
      <c r="E2486" s="26" t="s">
        <v>4057</v>
      </c>
      <c r="F2486" s="27"/>
      <c r="G2486" s="25"/>
      <c r="H2486" s="25"/>
      <c r="I2486" s="25"/>
      <c r="J2486" s="25" t="n">
        <v>122</v>
      </c>
      <c r="K2486" s="58" t="s">
        <v>323</v>
      </c>
    </row>
    <row r="2487" customFormat="false" ht="15" hidden="false" customHeight="false" outlineLevel="0" collapsed="false">
      <c r="A2487" s="25" t="n">
        <v>18105</v>
      </c>
      <c r="B2487" s="25" t="n">
        <v>3</v>
      </c>
      <c r="C2487" s="25" t="n">
        <v>18</v>
      </c>
      <c r="D2487" s="25" t="s">
        <v>3955</v>
      </c>
      <c r="E2487" s="26" t="s">
        <v>4058</v>
      </c>
      <c r="F2487" s="29"/>
      <c r="G2487" s="25"/>
      <c r="H2487" s="25"/>
      <c r="I2487" s="25"/>
      <c r="J2487" s="25" t="n">
        <v>127</v>
      </c>
      <c r="K2487" s="58" t="s">
        <v>333</v>
      </c>
    </row>
    <row r="2488" customFormat="false" ht="15" hidden="false" customHeight="false" outlineLevel="0" collapsed="false">
      <c r="A2488" s="25" t="n">
        <v>18106</v>
      </c>
      <c r="B2488" s="25" t="n">
        <v>3</v>
      </c>
      <c r="C2488" s="25" t="n">
        <v>18</v>
      </c>
      <c r="D2488" s="25" t="s">
        <v>3955</v>
      </c>
      <c r="E2488" s="26" t="s">
        <v>4059</v>
      </c>
      <c r="F2488" s="27"/>
      <c r="G2488" s="25"/>
      <c r="H2488" s="25"/>
      <c r="I2488" s="25"/>
      <c r="J2488" s="25" t="n">
        <v>121</v>
      </c>
      <c r="K2488" s="58" t="s">
        <v>321</v>
      </c>
    </row>
    <row r="2489" customFormat="false" ht="15" hidden="false" customHeight="false" outlineLevel="0" collapsed="false">
      <c r="A2489" s="25" t="n">
        <v>18107</v>
      </c>
      <c r="B2489" s="25" t="n">
        <v>3</v>
      </c>
      <c r="C2489" s="25" t="n">
        <v>18</v>
      </c>
      <c r="D2489" s="25" t="s">
        <v>3955</v>
      </c>
      <c r="E2489" s="26" t="s">
        <v>4060</v>
      </c>
      <c r="F2489" s="27"/>
      <c r="G2489" s="25"/>
      <c r="H2489" s="25"/>
      <c r="I2489" s="25"/>
      <c r="J2489" s="25" t="n">
        <v>122</v>
      </c>
      <c r="K2489" s="58" t="s">
        <v>323</v>
      </c>
    </row>
    <row r="2490" customFormat="false" ht="15" hidden="false" customHeight="false" outlineLevel="0" collapsed="false">
      <c r="A2490" s="25" t="n">
        <v>18108</v>
      </c>
      <c r="B2490" s="25" t="n">
        <v>3</v>
      </c>
      <c r="C2490" s="25" t="n">
        <v>18</v>
      </c>
      <c r="D2490" s="25" t="s">
        <v>3955</v>
      </c>
      <c r="E2490" s="26" t="s">
        <v>4061</v>
      </c>
      <c r="F2490" s="27"/>
      <c r="G2490" s="25"/>
      <c r="H2490" s="25"/>
      <c r="I2490" s="25"/>
      <c r="J2490" s="25" t="n">
        <v>127</v>
      </c>
      <c r="K2490" s="58" t="s">
        <v>333</v>
      </c>
    </row>
    <row r="2491" customFormat="false" ht="15" hidden="false" customHeight="false" outlineLevel="0" collapsed="false">
      <c r="A2491" s="25" t="n">
        <v>18109</v>
      </c>
      <c r="B2491" s="25" t="n">
        <v>3</v>
      </c>
      <c r="C2491" s="25" t="n">
        <v>18</v>
      </c>
      <c r="D2491" s="25" t="s">
        <v>3955</v>
      </c>
      <c r="E2491" s="26" t="s">
        <v>4062</v>
      </c>
      <c r="F2491" s="29"/>
      <c r="G2491" s="25"/>
      <c r="H2491" s="25"/>
      <c r="I2491" s="25"/>
      <c r="J2491" s="25" t="n">
        <v>122</v>
      </c>
      <c r="K2491" s="58" t="s">
        <v>323</v>
      </c>
    </row>
    <row r="2492" customFormat="false" ht="15" hidden="false" customHeight="false" outlineLevel="0" collapsed="false">
      <c r="A2492" s="25" t="n">
        <v>18110</v>
      </c>
      <c r="B2492" s="25" t="n">
        <v>3</v>
      </c>
      <c r="C2492" s="25" t="n">
        <v>18</v>
      </c>
      <c r="D2492" s="25" t="s">
        <v>3955</v>
      </c>
      <c r="E2492" s="26" t="s">
        <v>325</v>
      </c>
      <c r="F2492" s="27"/>
      <c r="G2492" s="25"/>
      <c r="H2492" s="25"/>
      <c r="I2492" s="25"/>
      <c r="J2492" s="25" t="n">
        <v>123</v>
      </c>
      <c r="K2492" s="58" t="s">
        <v>325</v>
      </c>
    </row>
    <row r="2493" customFormat="false" ht="15" hidden="false" customHeight="false" outlineLevel="0" collapsed="false">
      <c r="A2493" s="25" t="n">
        <v>18111</v>
      </c>
      <c r="B2493" s="25" t="n">
        <v>3</v>
      </c>
      <c r="C2493" s="25" t="n">
        <v>18</v>
      </c>
      <c r="D2493" s="25" t="s">
        <v>3955</v>
      </c>
      <c r="E2493" s="26" t="s">
        <v>4063</v>
      </c>
      <c r="F2493" s="27"/>
      <c r="G2493" s="25"/>
      <c r="H2493" s="25"/>
      <c r="I2493" s="25"/>
      <c r="J2493" s="25" t="n">
        <v>124</v>
      </c>
      <c r="K2493" s="58" t="s">
        <v>327</v>
      </c>
    </row>
    <row r="2494" customFormat="false" ht="15" hidden="false" customHeight="false" outlineLevel="0" collapsed="false">
      <c r="A2494" s="25" t="n">
        <v>18112</v>
      </c>
      <c r="B2494" s="25" t="n">
        <v>3</v>
      </c>
      <c r="C2494" s="25" t="n">
        <v>18</v>
      </c>
      <c r="D2494" s="25" t="s">
        <v>3955</v>
      </c>
      <c r="E2494" s="26" t="s">
        <v>4064</v>
      </c>
      <c r="F2494" s="27"/>
      <c r="G2494" s="25"/>
      <c r="H2494" s="25"/>
      <c r="I2494" s="25"/>
      <c r="J2494" s="25" t="n">
        <v>121</v>
      </c>
      <c r="K2494" s="58" t="s">
        <v>321</v>
      </c>
    </row>
    <row r="2495" customFormat="false" ht="15" hidden="false" customHeight="false" outlineLevel="0" collapsed="false">
      <c r="A2495" s="25" t="n">
        <v>18113</v>
      </c>
      <c r="B2495" s="25" t="n">
        <v>3</v>
      </c>
      <c r="C2495" s="25" t="n">
        <v>18</v>
      </c>
      <c r="D2495" s="25" t="s">
        <v>3955</v>
      </c>
      <c r="E2495" s="26" t="s">
        <v>4065</v>
      </c>
      <c r="F2495" s="29"/>
      <c r="G2495" s="25"/>
      <c r="H2495" s="25"/>
      <c r="I2495" s="25"/>
      <c r="J2495" s="25" t="n">
        <v>121</v>
      </c>
      <c r="K2495" s="58" t="s">
        <v>321</v>
      </c>
    </row>
    <row r="2496" customFormat="false" ht="15" hidden="false" customHeight="false" outlineLevel="0" collapsed="false">
      <c r="A2496" s="25" t="n">
        <v>18114</v>
      </c>
      <c r="B2496" s="25" t="n">
        <v>3</v>
      </c>
      <c r="C2496" s="25" t="n">
        <v>18</v>
      </c>
      <c r="D2496" s="25" t="s">
        <v>3955</v>
      </c>
      <c r="E2496" s="26" t="s">
        <v>4066</v>
      </c>
      <c r="F2496" s="27"/>
      <c r="G2496" s="25"/>
      <c r="H2496" s="25"/>
      <c r="I2496" s="25"/>
      <c r="J2496" s="25" t="n">
        <v>93</v>
      </c>
      <c r="K2496" s="58" t="s">
        <v>265</v>
      </c>
    </row>
    <row r="2497" customFormat="false" ht="15" hidden="false" customHeight="false" outlineLevel="0" collapsed="false">
      <c r="A2497" s="25" t="n">
        <v>18115</v>
      </c>
      <c r="B2497" s="25" t="n">
        <v>3</v>
      </c>
      <c r="C2497" s="25" t="n">
        <v>18</v>
      </c>
      <c r="D2497" s="25" t="s">
        <v>3955</v>
      </c>
      <c r="E2497" s="26" t="s">
        <v>4067</v>
      </c>
      <c r="F2497" s="27"/>
      <c r="G2497" s="25"/>
      <c r="H2497" s="25"/>
      <c r="I2497" s="25"/>
      <c r="J2497" s="25" t="n">
        <v>124</v>
      </c>
      <c r="K2497" s="58" t="s">
        <v>327</v>
      </c>
    </row>
    <row r="2498" customFormat="false" ht="15" hidden="false" customHeight="false" outlineLevel="0" collapsed="false">
      <c r="A2498" s="25" t="n">
        <v>18116</v>
      </c>
      <c r="B2498" s="25" t="n">
        <v>3</v>
      </c>
      <c r="C2498" s="25" t="n">
        <v>18</v>
      </c>
      <c r="D2498" s="25" t="s">
        <v>3955</v>
      </c>
      <c r="E2498" s="26" t="s">
        <v>4068</v>
      </c>
      <c r="F2498" s="27"/>
      <c r="G2498" s="25"/>
      <c r="H2498" s="25"/>
      <c r="I2498" s="25"/>
      <c r="J2498" s="25" t="n">
        <v>127</v>
      </c>
      <c r="K2498" s="58" t="s">
        <v>333</v>
      </c>
    </row>
    <row r="2499" customFormat="false" ht="15" hidden="false" customHeight="false" outlineLevel="0" collapsed="false">
      <c r="A2499" s="25" t="n">
        <v>18117</v>
      </c>
      <c r="B2499" s="25" t="n">
        <v>3</v>
      </c>
      <c r="C2499" s="25" t="n">
        <v>18</v>
      </c>
      <c r="D2499" s="25" t="s">
        <v>3955</v>
      </c>
      <c r="E2499" s="26" t="s">
        <v>4069</v>
      </c>
      <c r="F2499" s="29"/>
      <c r="G2499" s="25"/>
      <c r="H2499" s="25"/>
      <c r="I2499" s="25"/>
      <c r="J2499" s="25" t="n">
        <v>125</v>
      </c>
      <c r="K2499" s="58" t="s">
        <v>329</v>
      </c>
    </row>
    <row r="2500" customFormat="false" ht="15" hidden="false" customHeight="false" outlineLevel="0" collapsed="false">
      <c r="A2500" s="25" t="n">
        <v>18118</v>
      </c>
      <c r="B2500" s="25" t="n">
        <v>3</v>
      </c>
      <c r="C2500" s="25" t="n">
        <v>18</v>
      </c>
      <c r="D2500" s="25" t="s">
        <v>3955</v>
      </c>
      <c r="E2500" s="26" t="s">
        <v>4070</v>
      </c>
      <c r="F2500" s="27"/>
      <c r="G2500" s="25"/>
      <c r="H2500" s="25"/>
      <c r="I2500" s="25"/>
      <c r="J2500" s="25" t="n">
        <v>124</v>
      </c>
      <c r="K2500" s="58" t="s">
        <v>327</v>
      </c>
    </row>
    <row r="2501" customFormat="false" ht="15" hidden="false" customHeight="false" outlineLevel="0" collapsed="false">
      <c r="A2501" s="25" t="n">
        <v>18119</v>
      </c>
      <c r="B2501" s="25" t="n">
        <v>3</v>
      </c>
      <c r="C2501" s="25" t="n">
        <v>18</v>
      </c>
      <c r="D2501" s="25" t="s">
        <v>3955</v>
      </c>
      <c r="E2501" s="26" t="s">
        <v>4071</v>
      </c>
      <c r="F2501" s="27"/>
      <c r="G2501" s="25"/>
      <c r="H2501" s="25"/>
      <c r="I2501" s="25"/>
      <c r="J2501" s="25" t="n">
        <v>124</v>
      </c>
      <c r="K2501" s="58" t="s">
        <v>327</v>
      </c>
    </row>
    <row r="2502" customFormat="false" ht="15" hidden="false" customHeight="false" outlineLevel="0" collapsed="false">
      <c r="A2502" s="25" t="n">
        <v>18120</v>
      </c>
      <c r="B2502" s="25" t="n">
        <v>3</v>
      </c>
      <c r="C2502" s="25" t="n">
        <v>18</v>
      </c>
      <c r="D2502" s="25" t="s">
        <v>3955</v>
      </c>
      <c r="E2502" s="26" t="s">
        <v>4072</v>
      </c>
      <c r="F2502" s="27"/>
      <c r="G2502" s="25"/>
      <c r="H2502" s="25"/>
      <c r="I2502" s="25"/>
      <c r="J2502" s="25" t="n">
        <v>124</v>
      </c>
      <c r="K2502" s="58" t="s">
        <v>327</v>
      </c>
    </row>
    <row r="2503" customFormat="false" ht="15" hidden="false" customHeight="false" outlineLevel="0" collapsed="false">
      <c r="A2503" s="25" t="n">
        <v>18121</v>
      </c>
      <c r="B2503" s="25" t="n">
        <v>3</v>
      </c>
      <c r="C2503" s="25" t="n">
        <v>18</v>
      </c>
      <c r="D2503" s="25" t="s">
        <v>3955</v>
      </c>
      <c r="E2503" s="26" t="s">
        <v>4073</v>
      </c>
      <c r="F2503" s="29"/>
      <c r="G2503" s="25"/>
      <c r="H2503" s="25"/>
      <c r="I2503" s="25"/>
      <c r="J2503" s="25" t="n">
        <v>127</v>
      </c>
      <c r="K2503" s="58" t="s">
        <v>333</v>
      </c>
    </row>
    <row r="2504" customFormat="false" ht="15" hidden="false" customHeight="false" outlineLevel="0" collapsed="false">
      <c r="A2504" s="25" t="n">
        <v>18122</v>
      </c>
      <c r="B2504" s="25" t="n">
        <v>3</v>
      </c>
      <c r="C2504" s="25" t="n">
        <v>18</v>
      </c>
      <c r="D2504" s="25" t="s">
        <v>3955</v>
      </c>
      <c r="E2504" s="26" t="s">
        <v>4074</v>
      </c>
      <c r="F2504" s="27"/>
      <c r="G2504" s="25"/>
      <c r="H2504" s="25"/>
      <c r="I2504" s="25"/>
      <c r="J2504" s="25" t="n">
        <v>127</v>
      </c>
      <c r="K2504" s="58" t="s">
        <v>333</v>
      </c>
    </row>
    <row r="2505" customFormat="false" ht="15" hidden="false" customHeight="false" outlineLevel="0" collapsed="false">
      <c r="A2505" s="25" t="n">
        <v>18123</v>
      </c>
      <c r="B2505" s="25" t="n">
        <v>3</v>
      </c>
      <c r="C2505" s="25" t="n">
        <v>18</v>
      </c>
      <c r="D2505" s="25" t="s">
        <v>3955</v>
      </c>
      <c r="E2505" s="26" t="s">
        <v>4075</v>
      </c>
      <c r="F2505" s="27"/>
      <c r="G2505" s="25"/>
      <c r="H2505" s="25"/>
      <c r="I2505" s="25"/>
      <c r="J2505" s="25" t="n">
        <v>122</v>
      </c>
      <c r="K2505" s="58" t="s">
        <v>323</v>
      </c>
    </row>
    <row r="2506" customFormat="false" ht="15" hidden="false" customHeight="false" outlineLevel="0" collapsed="false">
      <c r="A2506" s="25" t="n">
        <v>18124</v>
      </c>
      <c r="B2506" s="25" t="n">
        <v>3</v>
      </c>
      <c r="C2506" s="25" t="n">
        <v>18</v>
      </c>
      <c r="D2506" s="25" t="s">
        <v>3955</v>
      </c>
      <c r="E2506" s="26" t="s">
        <v>4076</v>
      </c>
      <c r="F2506" s="27"/>
      <c r="G2506" s="25"/>
      <c r="H2506" s="25"/>
      <c r="I2506" s="25"/>
      <c r="J2506" s="25" t="n">
        <v>127</v>
      </c>
      <c r="K2506" s="58" t="s">
        <v>333</v>
      </c>
    </row>
    <row r="2507" customFormat="false" ht="15" hidden="false" customHeight="false" outlineLevel="0" collapsed="false">
      <c r="A2507" s="25" t="n">
        <v>18125</v>
      </c>
      <c r="B2507" s="25" t="n">
        <v>3</v>
      </c>
      <c r="C2507" s="25" t="n">
        <v>18</v>
      </c>
      <c r="D2507" s="25" t="s">
        <v>3955</v>
      </c>
      <c r="E2507" s="26" t="s">
        <v>4077</v>
      </c>
      <c r="F2507" s="29"/>
      <c r="G2507" s="25"/>
      <c r="H2507" s="25"/>
      <c r="I2507" s="25"/>
      <c r="J2507" s="25" t="n">
        <v>124</v>
      </c>
      <c r="K2507" s="58" t="s">
        <v>327</v>
      </c>
    </row>
    <row r="2508" customFormat="false" ht="15" hidden="false" customHeight="false" outlineLevel="0" collapsed="false">
      <c r="A2508" s="25" t="n">
        <v>18126</v>
      </c>
      <c r="B2508" s="25" t="n">
        <v>3</v>
      </c>
      <c r="C2508" s="25" t="n">
        <v>18</v>
      </c>
      <c r="D2508" s="25" t="s">
        <v>3955</v>
      </c>
      <c r="E2508" s="26" t="s">
        <v>4078</v>
      </c>
      <c r="F2508" s="27"/>
      <c r="G2508" s="25"/>
      <c r="H2508" s="25"/>
      <c r="I2508" s="25"/>
      <c r="J2508" s="25" t="n">
        <v>127</v>
      </c>
      <c r="K2508" s="58" t="s">
        <v>333</v>
      </c>
    </row>
    <row r="2509" customFormat="false" ht="15" hidden="false" customHeight="false" outlineLevel="0" collapsed="false">
      <c r="A2509" s="25" t="n">
        <v>18127</v>
      </c>
      <c r="B2509" s="25" t="n">
        <v>3</v>
      </c>
      <c r="C2509" s="25" t="n">
        <v>18</v>
      </c>
      <c r="D2509" s="25" t="s">
        <v>3955</v>
      </c>
      <c r="E2509" s="26" t="s">
        <v>4079</v>
      </c>
      <c r="F2509" s="27"/>
      <c r="G2509" s="25"/>
      <c r="H2509" s="25"/>
      <c r="I2509" s="25"/>
      <c r="J2509" s="25" t="n">
        <v>123</v>
      </c>
      <c r="K2509" s="58" t="s">
        <v>325</v>
      </c>
    </row>
    <row r="2510" customFormat="false" ht="15" hidden="false" customHeight="false" outlineLevel="0" collapsed="false">
      <c r="A2510" s="25" t="n">
        <v>18128</v>
      </c>
      <c r="B2510" s="25" t="n">
        <v>3</v>
      </c>
      <c r="C2510" s="25" t="n">
        <v>18</v>
      </c>
      <c r="D2510" s="25" t="s">
        <v>3955</v>
      </c>
      <c r="E2510" s="26" t="s">
        <v>4080</v>
      </c>
      <c r="F2510" s="27"/>
      <c r="G2510" s="25"/>
      <c r="H2510" s="25"/>
      <c r="I2510" s="25"/>
      <c r="J2510" s="25" t="n">
        <v>125</v>
      </c>
      <c r="K2510" s="58" t="s">
        <v>329</v>
      </c>
    </row>
    <row r="2511" customFormat="false" ht="15" hidden="false" customHeight="false" outlineLevel="0" collapsed="false">
      <c r="A2511" s="25" t="n">
        <v>18129</v>
      </c>
      <c r="B2511" s="25" t="n">
        <v>3</v>
      </c>
      <c r="C2511" s="25" t="n">
        <v>18</v>
      </c>
      <c r="D2511" s="25" t="s">
        <v>3955</v>
      </c>
      <c r="E2511" s="26" t="s">
        <v>4081</v>
      </c>
      <c r="F2511" s="29"/>
      <c r="G2511" s="25"/>
      <c r="H2511" s="25"/>
      <c r="I2511" s="25"/>
      <c r="J2511" s="25" t="n">
        <v>123</v>
      </c>
      <c r="K2511" s="58" t="s">
        <v>325</v>
      </c>
    </row>
    <row r="2512" customFormat="false" ht="15" hidden="false" customHeight="false" outlineLevel="0" collapsed="false">
      <c r="A2512" s="25" t="n">
        <v>18130</v>
      </c>
      <c r="B2512" s="25" t="n">
        <v>3</v>
      </c>
      <c r="C2512" s="25" t="n">
        <v>18</v>
      </c>
      <c r="D2512" s="25" t="s">
        <v>3955</v>
      </c>
      <c r="E2512" s="26" t="s">
        <v>4082</v>
      </c>
      <c r="F2512" s="27"/>
      <c r="G2512" s="25"/>
      <c r="H2512" s="25"/>
      <c r="I2512" s="25"/>
      <c r="J2512" s="25" t="n">
        <v>122</v>
      </c>
      <c r="K2512" s="58" t="s">
        <v>323</v>
      </c>
    </row>
    <row r="2513" customFormat="false" ht="15" hidden="false" customHeight="false" outlineLevel="0" collapsed="false">
      <c r="A2513" s="25" t="n">
        <v>18131</v>
      </c>
      <c r="B2513" s="25" t="n">
        <v>3</v>
      </c>
      <c r="C2513" s="25" t="n">
        <v>18</v>
      </c>
      <c r="D2513" s="25" t="s">
        <v>3955</v>
      </c>
      <c r="E2513" s="26" t="s">
        <v>4083</v>
      </c>
      <c r="F2513" s="27"/>
      <c r="G2513" s="25"/>
      <c r="H2513" s="25"/>
      <c r="I2513" s="25"/>
      <c r="J2513" s="25" t="n">
        <v>124</v>
      </c>
      <c r="K2513" s="58" t="s">
        <v>327</v>
      </c>
    </row>
    <row r="2514" customFormat="false" ht="15" hidden="false" customHeight="false" outlineLevel="0" collapsed="false">
      <c r="A2514" s="25" t="n">
        <v>18132</v>
      </c>
      <c r="B2514" s="25" t="n">
        <v>3</v>
      </c>
      <c r="C2514" s="25" t="n">
        <v>18</v>
      </c>
      <c r="D2514" s="25" t="s">
        <v>3955</v>
      </c>
      <c r="E2514" s="26" t="s">
        <v>4084</v>
      </c>
      <c r="F2514" s="27"/>
      <c r="G2514" s="25"/>
      <c r="H2514" s="25"/>
      <c r="I2514" s="25"/>
      <c r="J2514" s="25" t="n">
        <v>125</v>
      </c>
      <c r="K2514" s="58" t="s">
        <v>329</v>
      </c>
    </row>
    <row r="2515" customFormat="false" ht="15" hidden="false" customHeight="false" outlineLevel="0" collapsed="false">
      <c r="A2515" s="25" t="n">
        <v>18133</v>
      </c>
      <c r="B2515" s="25" t="n">
        <v>3</v>
      </c>
      <c r="C2515" s="25" t="n">
        <v>18</v>
      </c>
      <c r="D2515" s="25" t="s">
        <v>3955</v>
      </c>
      <c r="E2515" s="26" t="s">
        <v>4085</v>
      </c>
      <c r="F2515" s="29"/>
      <c r="G2515" s="25"/>
      <c r="H2515" s="25"/>
      <c r="I2515" s="25"/>
      <c r="J2515" s="25" t="n">
        <v>124</v>
      </c>
      <c r="K2515" s="58" t="s">
        <v>327</v>
      </c>
    </row>
    <row r="2516" customFormat="false" ht="15" hidden="false" customHeight="false" outlineLevel="0" collapsed="false">
      <c r="A2516" s="25" t="n">
        <v>18134</v>
      </c>
      <c r="B2516" s="25" t="n">
        <v>3</v>
      </c>
      <c r="C2516" s="25" t="n">
        <v>18</v>
      </c>
      <c r="D2516" s="25" t="s">
        <v>3955</v>
      </c>
      <c r="E2516" s="26" t="s">
        <v>4086</v>
      </c>
      <c r="F2516" s="27"/>
      <c r="G2516" s="25"/>
      <c r="H2516" s="25"/>
      <c r="I2516" s="25"/>
      <c r="J2516" s="25" t="n">
        <v>124</v>
      </c>
      <c r="K2516" s="58" t="s">
        <v>327</v>
      </c>
    </row>
    <row r="2517" customFormat="false" ht="15" hidden="false" customHeight="false" outlineLevel="0" collapsed="false">
      <c r="A2517" s="25" t="n">
        <v>18135</v>
      </c>
      <c r="B2517" s="25" t="n">
        <v>3</v>
      </c>
      <c r="C2517" s="25" t="n">
        <v>18</v>
      </c>
      <c r="D2517" s="25" t="s">
        <v>3955</v>
      </c>
      <c r="E2517" s="26" t="s">
        <v>4087</v>
      </c>
      <c r="F2517" s="27"/>
      <c r="G2517" s="25"/>
      <c r="H2517" s="25"/>
      <c r="I2517" s="25"/>
      <c r="J2517" s="25" t="n">
        <v>123</v>
      </c>
      <c r="K2517" s="58" t="s">
        <v>325</v>
      </c>
    </row>
    <row r="2518" customFormat="false" ht="15" hidden="false" customHeight="false" outlineLevel="0" collapsed="false">
      <c r="A2518" s="25" t="n">
        <v>18136</v>
      </c>
      <c r="B2518" s="25" t="n">
        <v>3</v>
      </c>
      <c r="C2518" s="25" t="n">
        <v>18</v>
      </c>
      <c r="D2518" s="25" t="s">
        <v>3955</v>
      </c>
      <c r="E2518" s="26" t="s">
        <v>4088</v>
      </c>
      <c r="F2518" s="27"/>
      <c r="G2518" s="25"/>
      <c r="H2518" s="25"/>
      <c r="I2518" s="25"/>
      <c r="J2518" s="25" t="n">
        <v>121</v>
      </c>
      <c r="K2518" s="58" t="s">
        <v>321</v>
      </c>
    </row>
    <row r="2519" customFormat="false" ht="15" hidden="false" customHeight="false" outlineLevel="0" collapsed="false">
      <c r="A2519" s="25" t="n">
        <v>18137</v>
      </c>
      <c r="B2519" s="25" t="n">
        <v>3</v>
      </c>
      <c r="C2519" s="25" t="n">
        <v>18</v>
      </c>
      <c r="D2519" s="25" t="s">
        <v>3955</v>
      </c>
      <c r="E2519" s="26" t="s">
        <v>4089</v>
      </c>
      <c r="F2519" s="29"/>
      <c r="G2519" s="25"/>
      <c r="H2519" s="25"/>
      <c r="I2519" s="25"/>
      <c r="J2519" s="25" t="n">
        <v>123</v>
      </c>
      <c r="K2519" s="58" t="s">
        <v>325</v>
      </c>
    </row>
    <row r="2520" customFormat="false" ht="15" hidden="false" customHeight="false" outlineLevel="0" collapsed="false">
      <c r="A2520" s="25" t="n">
        <v>18138</v>
      </c>
      <c r="B2520" s="25" t="n">
        <v>3</v>
      </c>
      <c r="C2520" s="25" t="n">
        <v>18</v>
      </c>
      <c r="D2520" s="25" t="s">
        <v>3955</v>
      </c>
      <c r="E2520" s="26" t="s">
        <v>4090</v>
      </c>
      <c r="F2520" s="27"/>
      <c r="G2520" s="25"/>
      <c r="H2520" s="25"/>
      <c r="I2520" s="25"/>
      <c r="J2520" s="25" t="n">
        <v>121</v>
      </c>
      <c r="K2520" s="58" t="s">
        <v>321</v>
      </c>
    </row>
    <row r="2521" customFormat="false" ht="15" hidden="false" customHeight="false" outlineLevel="0" collapsed="false">
      <c r="A2521" s="25" t="n">
        <v>18139</v>
      </c>
      <c r="B2521" s="25" t="n">
        <v>3</v>
      </c>
      <c r="C2521" s="25" t="n">
        <v>18</v>
      </c>
      <c r="D2521" s="25" t="s">
        <v>3955</v>
      </c>
      <c r="E2521" s="26" t="s">
        <v>4091</v>
      </c>
      <c r="F2521" s="27"/>
      <c r="G2521" s="25"/>
      <c r="H2521" s="25"/>
      <c r="I2521" s="25"/>
      <c r="J2521" s="25" t="n">
        <v>93</v>
      </c>
      <c r="K2521" s="58" t="s">
        <v>265</v>
      </c>
    </row>
    <row r="2522" customFormat="false" ht="15" hidden="false" customHeight="false" outlineLevel="0" collapsed="false">
      <c r="A2522" s="25" t="n">
        <v>18140</v>
      </c>
      <c r="B2522" s="25" t="n">
        <v>3</v>
      </c>
      <c r="C2522" s="25" t="n">
        <v>18</v>
      </c>
      <c r="D2522" s="25" t="s">
        <v>3955</v>
      </c>
      <c r="E2522" s="26" t="s">
        <v>4092</v>
      </c>
      <c r="F2522" s="27"/>
      <c r="G2522" s="25"/>
      <c r="H2522" s="25"/>
      <c r="I2522" s="25"/>
      <c r="J2522" s="25" t="n">
        <v>124</v>
      </c>
      <c r="K2522" s="58" t="s">
        <v>327</v>
      </c>
    </row>
    <row r="2523" customFormat="false" ht="15" hidden="false" customHeight="false" outlineLevel="0" collapsed="false">
      <c r="A2523" s="25" t="n">
        <v>18141</v>
      </c>
      <c r="B2523" s="25" t="n">
        <v>3</v>
      </c>
      <c r="C2523" s="25" t="n">
        <v>18</v>
      </c>
      <c r="D2523" s="25" t="s">
        <v>3955</v>
      </c>
      <c r="E2523" s="26" t="s">
        <v>4093</v>
      </c>
      <c r="F2523" s="29"/>
      <c r="G2523" s="25"/>
      <c r="H2523" s="25"/>
      <c r="I2523" s="25"/>
      <c r="J2523" s="25" t="n">
        <v>123</v>
      </c>
      <c r="K2523" s="58" t="s">
        <v>325</v>
      </c>
    </row>
    <row r="2524" customFormat="false" ht="15" hidden="false" customHeight="false" outlineLevel="0" collapsed="false">
      <c r="A2524" s="25" t="n">
        <v>18142</v>
      </c>
      <c r="B2524" s="25" t="n">
        <v>3</v>
      </c>
      <c r="C2524" s="25" t="n">
        <v>18</v>
      </c>
      <c r="D2524" s="25" t="s">
        <v>3955</v>
      </c>
      <c r="E2524" s="26" t="s">
        <v>4094</v>
      </c>
      <c r="F2524" s="27"/>
      <c r="G2524" s="25"/>
      <c r="H2524" s="25"/>
      <c r="I2524" s="25"/>
      <c r="J2524" s="25" t="n">
        <v>125</v>
      </c>
      <c r="K2524" s="58" t="s">
        <v>329</v>
      </c>
    </row>
    <row r="2525" customFormat="false" ht="15" hidden="false" customHeight="false" outlineLevel="0" collapsed="false">
      <c r="A2525" s="25" t="n">
        <v>18143</v>
      </c>
      <c r="B2525" s="25" t="n">
        <v>3</v>
      </c>
      <c r="C2525" s="25" t="n">
        <v>18</v>
      </c>
      <c r="D2525" s="25" t="s">
        <v>3955</v>
      </c>
      <c r="E2525" s="26" t="s">
        <v>4095</v>
      </c>
      <c r="F2525" s="27"/>
      <c r="G2525" s="25"/>
      <c r="H2525" s="25"/>
      <c r="I2525" s="25"/>
      <c r="J2525" s="25" t="n">
        <v>124</v>
      </c>
      <c r="K2525" s="58" t="s">
        <v>327</v>
      </c>
    </row>
    <row r="2526" customFormat="false" ht="15" hidden="false" customHeight="false" outlineLevel="0" collapsed="false">
      <c r="A2526" s="25" t="n">
        <v>18144</v>
      </c>
      <c r="B2526" s="25" t="n">
        <v>3</v>
      </c>
      <c r="C2526" s="25" t="n">
        <v>18</v>
      </c>
      <c r="D2526" s="25" t="s">
        <v>3955</v>
      </c>
      <c r="E2526" s="26" t="s">
        <v>4096</v>
      </c>
      <c r="F2526" s="27"/>
      <c r="G2526" s="25"/>
      <c r="H2526" s="25"/>
      <c r="I2526" s="25"/>
      <c r="J2526" s="25" t="n">
        <v>122</v>
      </c>
      <c r="K2526" s="58" t="s">
        <v>323</v>
      </c>
    </row>
    <row r="2527" customFormat="false" ht="15" hidden="false" customHeight="false" outlineLevel="0" collapsed="false">
      <c r="A2527" s="25" t="n">
        <v>18145</v>
      </c>
      <c r="B2527" s="25" t="n">
        <v>3</v>
      </c>
      <c r="C2527" s="25" t="n">
        <v>18</v>
      </c>
      <c r="D2527" s="25" t="s">
        <v>3955</v>
      </c>
      <c r="E2527" s="26" t="s">
        <v>4097</v>
      </c>
      <c r="F2527" s="29"/>
      <c r="G2527" s="25"/>
      <c r="H2527" s="25"/>
      <c r="I2527" s="25"/>
      <c r="J2527" s="25" t="n">
        <v>93</v>
      </c>
      <c r="K2527" s="58" t="s">
        <v>265</v>
      </c>
    </row>
    <row r="2528" customFormat="false" ht="15" hidden="false" customHeight="false" outlineLevel="0" collapsed="false">
      <c r="A2528" s="25" t="n">
        <v>18146</v>
      </c>
      <c r="B2528" s="25" t="n">
        <v>3</v>
      </c>
      <c r="C2528" s="25" t="n">
        <v>18</v>
      </c>
      <c r="D2528" s="25" t="s">
        <v>3955</v>
      </c>
      <c r="E2528" s="26" t="s">
        <v>4098</v>
      </c>
      <c r="F2528" s="27"/>
      <c r="G2528" s="25"/>
      <c r="H2528" s="25"/>
      <c r="I2528" s="25"/>
      <c r="J2528" s="25" t="n">
        <v>121</v>
      </c>
      <c r="K2528" s="58" t="s">
        <v>321</v>
      </c>
    </row>
    <row r="2529" customFormat="false" ht="15" hidden="false" customHeight="false" outlineLevel="0" collapsed="false">
      <c r="A2529" s="25" t="n">
        <v>18147</v>
      </c>
      <c r="B2529" s="25" t="n">
        <v>3</v>
      </c>
      <c r="C2529" s="25" t="n">
        <v>18</v>
      </c>
      <c r="D2529" s="25" t="s">
        <v>3955</v>
      </c>
      <c r="E2529" s="26" t="s">
        <v>4099</v>
      </c>
      <c r="F2529" s="27"/>
      <c r="G2529" s="25"/>
      <c r="H2529" s="25"/>
      <c r="I2529" s="25"/>
      <c r="J2529" s="25" t="n">
        <v>121</v>
      </c>
      <c r="K2529" s="58" t="s">
        <v>321</v>
      </c>
    </row>
    <row r="2530" customFormat="false" ht="15" hidden="false" customHeight="false" outlineLevel="0" collapsed="false">
      <c r="A2530" s="25" t="n">
        <v>18148</v>
      </c>
      <c r="B2530" s="25" t="n">
        <v>3</v>
      </c>
      <c r="C2530" s="25" t="n">
        <v>18</v>
      </c>
      <c r="D2530" s="25" t="s">
        <v>3955</v>
      </c>
      <c r="E2530" s="26" t="s">
        <v>4100</v>
      </c>
      <c r="F2530" s="27"/>
      <c r="G2530" s="25"/>
      <c r="H2530" s="25"/>
      <c r="I2530" s="25"/>
      <c r="J2530" s="25" t="n">
        <v>121</v>
      </c>
      <c r="K2530" s="58" t="s">
        <v>321</v>
      </c>
    </row>
    <row r="2531" customFormat="false" ht="15" hidden="false" customHeight="false" outlineLevel="0" collapsed="false">
      <c r="A2531" s="25" t="n">
        <v>18149</v>
      </c>
      <c r="B2531" s="25" t="n">
        <v>3</v>
      </c>
      <c r="C2531" s="25" t="n">
        <v>18</v>
      </c>
      <c r="D2531" s="25" t="s">
        <v>3955</v>
      </c>
      <c r="E2531" s="26" t="s">
        <v>4101</v>
      </c>
      <c r="F2531" s="29"/>
      <c r="G2531" s="25"/>
      <c r="H2531" s="25"/>
      <c r="I2531" s="25"/>
      <c r="J2531" s="25" t="n">
        <v>127</v>
      </c>
      <c r="K2531" s="58" t="s">
        <v>333</v>
      </c>
    </row>
    <row r="2532" customFormat="false" ht="15" hidden="false" customHeight="false" outlineLevel="0" collapsed="false">
      <c r="A2532" s="25" t="n">
        <v>18150</v>
      </c>
      <c r="B2532" s="25" t="n">
        <v>3</v>
      </c>
      <c r="C2532" s="25" t="n">
        <v>18</v>
      </c>
      <c r="D2532" s="25" t="s">
        <v>3955</v>
      </c>
      <c r="E2532" s="26" t="s">
        <v>4102</v>
      </c>
      <c r="F2532" s="27"/>
      <c r="G2532" s="25"/>
      <c r="H2532" s="25"/>
      <c r="I2532" s="25"/>
      <c r="J2532" s="25" t="n">
        <v>123</v>
      </c>
      <c r="K2532" s="58" t="s">
        <v>325</v>
      </c>
    </row>
    <row r="2533" customFormat="false" ht="15" hidden="false" customHeight="false" outlineLevel="0" collapsed="false">
      <c r="A2533" s="25" t="n">
        <v>18151</v>
      </c>
      <c r="B2533" s="25" t="n">
        <v>3</v>
      </c>
      <c r="C2533" s="25" t="n">
        <v>18</v>
      </c>
      <c r="D2533" s="25" t="s">
        <v>3955</v>
      </c>
      <c r="E2533" s="26" t="s">
        <v>4103</v>
      </c>
      <c r="F2533" s="27"/>
      <c r="G2533" s="25"/>
      <c r="H2533" s="25"/>
      <c r="I2533" s="25"/>
      <c r="J2533" s="25" t="n">
        <v>123</v>
      </c>
      <c r="K2533" s="58" t="s">
        <v>325</v>
      </c>
    </row>
    <row r="2534" customFormat="false" ht="15" hidden="false" customHeight="false" outlineLevel="0" collapsed="false">
      <c r="A2534" s="25" t="n">
        <v>18152</v>
      </c>
      <c r="B2534" s="25" t="n">
        <v>3</v>
      </c>
      <c r="C2534" s="25" t="n">
        <v>18</v>
      </c>
      <c r="D2534" s="25" t="s">
        <v>3955</v>
      </c>
      <c r="E2534" s="26" t="s">
        <v>4104</v>
      </c>
      <c r="F2534" s="27"/>
      <c r="G2534" s="25"/>
      <c r="H2534" s="25"/>
      <c r="I2534" s="25"/>
      <c r="J2534" s="25" t="n">
        <v>93</v>
      </c>
      <c r="K2534" s="58" t="s">
        <v>265</v>
      </c>
    </row>
    <row r="2535" customFormat="false" ht="15" hidden="false" customHeight="false" outlineLevel="0" collapsed="false">
      <c r="A2535" s="25" t="n">
        <v>18153</v>
      </c>
      <c r="B2535" s="25" t="n">
        <v>3</v>
      </c>
      <c r="C2535" s="25" t="n">
        <v>18</v>
      </c>
      <c r="D2535" s="25" t="s">
        <v>3955</v>
      </c>
      <c r="E2535" s="26" t="s">
        <v>327</v>
      </c>
      <c r="F2535" s="29"/>
      <c r="G2535" s="25"/>
      <c r="H2535" s="25"/>
      <c r="I2535" s="25"/>
      <c r="J2535" s="25" t="n">
        <v>124</v>
      </c>
      <c r="K2535" s="58" t="s">
        <v>327</v>
      </c>
    </row>
    <row r="2536" customFormat="false" ht="15" hidden="false" customHeight="false" outlineLevel="0" collapsed="false">
      <c r="A2536" s="25" t="n">
        <v>18154</v>
      </c>
      <c r="B2536" s="25" t="n">
        <v>3</v>
      </c>
      <c r="C2536" s="25" t="n">
        <v>18</v>
      </c>
      <c r="D2536" s="25" t="s">
        <v>3955</v>
      </c>
      <c r="E2536" s="26" t="s">
        <v>4105</v>
      </c>
      <c r="F2536" s="27"/>
      <c r="G2536" s="25"/>
      <c r="H2536" s="25"/>
      <c r="I2536" s="25"/>
      <c r="J2536" s="25" t="n">
        <v>121</v>
      </c>
      <c r="K2536" s="58" t="s">
        <v>321</v>
      </c>
    </row>
    <row r="2537" customFormat="false" ht="15" hidden="false" customHeight="false" outlineLevel="0" collapsed="false">
      <c r="A2537" s="25" t="n">
        <v>18155</v>
      </c>
      <c r="B2537" s="25" t="n">
        <v>3</v>
      </c>
      <c r="C2537" s="25" t="n">
        <v>18</v>
      </c>
      <c r="D2537" s="25" t="s">
        <v>3955</v>
      </c>
      <c r="E2537" s="26" t="s">
        <v>4106</v>
      </c>
      <c r="F2537" s="27"/>
      <c r="G2537" s="25"/>
      <c r="H2537" s="25"/>
      <c r="I2537" s="25"/>
      <c r="J2537" s="25" t="n">
        <v>127</v>
      </c>
      <c r="K2537" s="58" t="s">
        <v>333</v>
      </c>
    </row>
    <row r="2538" customFormat="false" ht="15" hidden="false" customHeight="false" outlineLevel="0" collapsed="false">
      <c r="A2538" s="25" t="n">
        <v>18156</v>
      </c>
      <c r="B2538" s="25" t="n">
        <v>3</v>
      </c>
      <c r="C2538" s="25" t="n">
        <v>18</v>
      </c>
      <c r="D2538" s="25" t="s">
        <v>3955</v>
      </c>
      <c r="E2538" s="26" t="s">
        <v>4107</v>
      </c>
      <c r="F2538" s="27"/>
      <c r="G2538" s="25"/>
      <c r="H2538" s="25"/>
      <c r="I2538" s="25"/>
      <c r="J2538" s="25" t="n">
        <v>121</v>
      </c>
      <c r="K2538" s="58" t="s">
        <v>321</v>
      </c>
    </row>
    <row r="2539" customFormat="false" ht="15" hidden="false" customHeight="false" outlineLevel="0" collapsed="false">
      <c r="A2539" s="25" t="n">
        <v>18157</v>
      </c>
      <c r="B2539" s="25" t="n">
        <v>3</v>
      </c>
      <c r="C2539" s="25" t="n">
        <v>18</v>
      </c>
      <c r="D2539" s="25" t="s">
        <v>3955</v>
      </c>
      <c r="E2539" s="26" t="s">
        <v>4108</v>
      </c>
      <c r="F2539" s="29"/>
      <c r="G2539" s="25"/>
      <c r="H2539" s="25"/>
      <c r="I2539" s="25"/>
      <c r="J2539" s="25" t="n">
        <v>93</v>
      </c>
      <c r="K2539" s="58" t="s">
        <v>265</v>
      </c>
    </row>
    <row r="2540" customFormat="false" ht="15" hidden="false" customHeight="false" outlineLevel="0" collapsed="false">
      <c r="A2540" s="25" t="n">
        <v>18158</v>
      </c>
      <c r="B2540" s="25" t="n">
        <v>3</v>
      </c>
      <c r="C2540" s="25" t="n">
        <v>18</v>
      </c>
      <c r="D2540" s="25" t="s">
        <v>3955</v>
      </c>
      <c r="E2540" s="26" t="s">
        <v>4109</v>
      </c>
      <c r="F2540" s="27"/>
      <c r="G2540" s="25"/>
      <c r="H2540" s="25"/>
      <c r="I2540" s="25"/>
      <c r="J2540" s="25" t="n">
        <v>93</v>
      </c>
      <c r="K2540" s="58" t="s">
        <v>265</v>
      </c>
    </row>
    <row r="2541" customFormat="false" ht="15" hidden="false" customHeight="false" outlineLevel="0" collapsed="false">
      <c r="A2541" s="25" t="n">
        <v>18159</v>
      </c>
      <c r="B2541" s="25" t="n">
        <v>3</v>
      </c>
      <c r="C2541" s="25" t="n">
        <v>18</v>
      </c>
      <c r="D2541" s="25" t="s">
        <v>3955</v>
      </c>
      <c r="E2541" s="26" t="s">
        <v>4110</v>
      </c>
      <c r="F2541" s="27"/>
      <c r="G2541" s="25"/>
      <c r="H2541" s="25"/>
      <c r="I2541" s="25"/>
      <c r="J2541" s="25" t="n">
        <v>123</v>
      </c>
      <c r="K2541" s="58" t="s">
        <v>325</v>
      </c>
    </row>
    <row r="2542" customFormat="false" ht="15" hidden="false" customHeight="false" outlineLevel="0" collapsed="false">
      <c r="A2542" s="25" t="n">
        <v>18160</v>
      </c>
      <c r="B2542" s="25" t="n">
        <v>3</v>
      </c>
      <c r="C2542" s="25" t="n">
        <v>18</v>
      </c>
      <c r="D2542" s="25" t="s">
        <v>3955</v>
      </c>
      <c r="E2542" s="26" t="s">
        <v>4111</v>
      </c>
      <c r="F2542" s="27"/>
      <c r="G2542" s="25"/>
      <c r="H2542" s="25"/>
      <c r="I2542" s="25"/>
      <c r="J2542" s="25" t="n">
        <v>123</v>
      </c>
      <c r="K2542" s="58" t="s">
        <v>325</v>
      </c>
    </row>
    <row r="2543" customFormat="false" ht="15" hidden="false" customHeight="false" outlineLevel="0" collapsed="false">
      <c r="A2543" s="25" t="n">
        <v>18161</v>
      </c>
      <c r="B2543" s="25" t="n">
        <v>3</v>
      </c>
      <c r="C2543" s="25" t="n">
        <v>18</v>
      </c>
      <c r="D2543" s="25" t="s">
        <v>3955</v>
      </c>
      <c r="E2543" s="26" t="s">
        <v>4112</v>
      </c>
      <c r="F2543" s="29"/>
      <c r="G2543" s="25"/>
      <c r="H2543" s="25"/>
      <c r="I2543" s="25"/>
      <c r="J2543" s="25" t="n">
        <v>127</v>
      </c>
      <c r="K2543" s="58" t="s">
        <v>333</v>
      </c>
    </row>
    <row r="2544" customFormat="false" ht="15" hidden="false" customHeight="false" outlineLevel="0" collapsed="false">
      <c r="A2544" s="25" t="n">
        <v>18162</v>
      </c>
      <c r="B2544" s="25" t="n">
        <v>3</v>
      </c>
      <c r="C2544" s="25" t="n">
        <v>18</v>
      </c>
      <c r="D2544" s="25" t="s">
        <v>3955</v>
      </c>
      <c r="E2544" s="26" t="s">
        <v>4113</v>
      </c>
      <c r="F2544" s="27"/>
      <c r="G2544" s="25"/>
      <c r="H2544" s="25"/>
      <c r="I2544" s="25"/>
      <c r="J2544" s="25" t="n">
        <v>123</v>
      </c>
      <c r="K2544" s="58" t="s">
        <v>325</v>
      </c>
    </row>
    <row r="2545" customFormat="false" ht="15" hidden="false" customHeight="false" outlineLevel="0" collapsed="false">
      <c r="A2545" s="25" t="n">
        <v>18163</v>
      </c>
      <c r="B2545" s="25" t="n">
        <v>3</v>
      </c>
      <c r="C2545" s="25" t="n">
        <v>18</v>
      </c>
      <c r="D2545" s="25" t="s">
        <v>3955</v>
      </c>
      <c r="E2545" s="26" t="s">
        <v>4114</v>
      </c>
      <c r="F2545" s="27"/>
      <c r="G2545" s="25"/>
      <c r="H2545" s="25"/>
      <c r="I2545" s="25"/>
      <c r="J2545" s="25" t="n">
        <v>123</v>
      </c>
      <c r="K2545" s="58" t="s">
        <v>325</v>
      </c>
    </row>
    <row r="2546" customFormat="false" ht="15" hidden="false" customHeight="false" outlineLevel="0" collapsed="false">
      <c r="A2546" s="25" t="n">
        <v>18164</v>
      </c>
      <c r="B2546" s="25" t="n">
        <v>3</v>
      </c>
      <c r="C2546" s="25" t="n">
        <v>18</v>
      </c>
      <c r="D2546" s="25" t="s">
        <v>3955</v>
      </c>
      <c r="E2546" s="26" t="s">
        <v>4115</v>
      </c>
      <c r="F2546" s="27"/>
      <c r="G2546" s="25"/>
      <c r="H2546" s="25"/>
      <c r="I2546" s="25"/>
      <c r="J2546" s="25" t="n">
        <v>126</v>
      </c>
      <c r="K2546" s="58" t="s">
        <v>331</v>
      </c>
    </row>
    <row r="2547" customFormat="false" ht="15" hidden="false" customHeight="false" outlineLevel="0" collapsed="false">
      <c r="A2547" s="25" t="n">
        <v>18165</v>
      </c>
      <c r="B2547" s="25" t="n">
        <v>3</v>
      </c>
      <c r="C2547" s="25" t="n">
        <v>18</v>
      </c>
      <c r="D2547" s="25" t="s">
        <v>3955</v>
      </c>
      <c r="E2547" s="26" t="s">
        <v>4116</v>
      </c>
      <c r="F2547" s="29"/>
      <c r="G2547" s="25"/>
      <c r="H2547" s="25"/>
      <c r="I2547" s="25"/>
      <c r="J2547" s="25" t="n">
        <v>123</v>
      </c>
      <c r="K2547" s="58" t="s">
        <v>325</v>
      </c>
    </row>
    <row r="2548" customFormat="false" ht="15" hidden="false" customHeight="false" outlineLevel="0" collapsed="false">
      <c r="A2548" s="25" t="n">
        <v>18166</v>
      </c>
      <c r="B2548" s="25" t="n">
        <v>3</v>
      </c>
      <c r="C2548" s="25" t="n">
        <v>18</v>
      </c>
      <c r="D2548" s="25" t="s">
        <v>3955</v>
      </c>
      <c r="E2548" s="26" t="s">
        <v>4117</v>
      </c>
      <c r="F2548" s="27"/>
      <c r="G2548" s="25"/>
      <c r="H2548" s="25"/>
      <c r="I2548" s="25"/>
      <c r="J2548" s="25" t="n">
        <v>125</v>
      </c>
      <c r="K2548" s="58" t="s">
        <v>329</v>
      </c>
    </row>
    <row r="2549" customFormat="false" ht="15" hidden="false" customHeight="false" outlineLevel="0" collapsed="false">
      <c r="A2549" s="25" t="n">
        <v>18167</v>
      </c>
      <c r="B2549" s="25" t="n">
        <v>3</v>
      </c>
      <c r="C2549" s="25" t="n">
        <v>18</v>
      </c>
      <c r="D2549" s="25" t="s">
        <v>3955</v>
      </c>
      <c r="E2549" s="26" t="s">
        <v>4118</v>
      </c>
      <c r="F2549" s="27"/>
      <c r="G2549" s="25"/>
      <c r="H2549" s="25"/>
      <c r="I2549" s="25"/>
      <c r="J2549" s="25" t="n">
        <v>121</v>
      </c>
      <c r="K2549" s="58" t="s">
        <v>321</v>
      </c>
    </row>
    <row r="2550" customFormat="false" ht="15" hidden="false" customHeight="false" outlineLevel="0" collapsed="false">
      <c r="A2550" s="25" t="n">
        <v>18168</v>
      </c>
      <c r="B2550" s="25" t="n">
        <v>3</v>
      </c>
      <c r="C2550" s="25" t="n">
        <v>18</v>
      </c>
      <c r="D2550" s="25" t="s">
        <v>3955</v>
      </c>
      <c r="E2550" s="26" t="s">
        <v>4119</v>
      </c>
      <c r="F2550" s="27"/>
      <c r="G2550" s="25"/>
      <c r="H2550" s="25"/>
      <c r="I2550" s="25"/>
      <c r="J2550" s="25" t="n">
        <v>121</v>
      </c>
      <c r="K2550" s="58" t="s">
        <v>321</v>
      </c>
    </row>
    <row r="2551" customFormat="false" ht="15" hidden="false" customHeight="false" outlineLevel="0" collapsed="false">
      <c r="A2551" s="25" t="n">
        <v>18169</v>
      </c>
      <c r="B2551" s="25" t="n">
        <v>3</v>
      </c>
      <c r="C2551" s="25" t="n">
        <v>18</v>
      </c>
      <c r="D2551" s="25" t="s">
        <v>3955</v>
      </c>
      <c r="E2551" s="26" t="s">
        <v>4120</v>
      </c>
      <c r="F2551" s="29"/>
      <c r="G2551" s="25"/>
      <c r="H2551" s="25"/>
      <c r="I2551" s="25"/>
      <c r="J2551" s="25" t="n">
        <v>123</v>
      </c>
      <c r="K2551" s="58" t="s">
        <v>325</v>
      </c>
    </row>
    <row r="2552" customFormat="false" ht="15" hidden="false" customHeight="false" outlineLevel="0" collapsed="false">
      <c r="A2552" s="25" t="n">
        <v>18170</v>
      </c>
      <c r="B2552" s="25" t="n">
        <v>3</v>
      </c>
      <c r="C2552" s="25" t="n">
        <v>18</v>
      </c>
      <c r="D2552" s="25" t="s">
        <v>3955</v>
      </c>
      <c r="E2552" s="26" t="s">
        <v>4121</v>
      </c>
      <c r="F2552" s="27"/>
      <c r="G2552" s="25"/>
      <c r="H2552" s="25"/>
      <c r="I2552" s="25"/>
      <c r="J2552" s="25" t="n">
        <v>125</v>
      </c>
      <c r="K2552" s="58" t="s">
        <v>329</v>
      </c>
    </row>
    <row r="2553" customFormat="false" ht="15" hidden="false" customHeight="false" outlineLevel="0" collapsed="false">
      <c r="A2553" s="25" t="n">
        <v>18171</v>
      </c>
      <c r="B2553" s="25" t="n">
        <v>3</v>
      </c>
      <c r="C2553" s="25" t="n">
        <v>18</v>
      </c>
      <c r="D2553" s="25" t="s">
        <v>3955</v>
      </c>
      <c r="E2553" s="26" t="s">
        <v>329</v>
      </c>
      <c r="F2553" s="27"/>
      <c r="G2553" s="25"/>
      <c r="H2553" s="25"/>
      <c r="I2553" s="25"/>
      <c r="J2553" s="25" t="n">
        <v>125</v>
      </c>
      <c r="K2553" s="58" t="s">
        <v>329</v>
      </c>
    </row>
    <row r="2554" customFormat="false" ht="15" hidden="false" customHeight="false" outlineLevel="0" collapsed="false">
      <c r="A2554" s="25" t="n">
        <v>18172</v>
      </c>
      <c r="B2554" s="25" t="n">
        <v>3</v>
      </c>
      <c r="C2554" s="25" t="n">
        <v>18</v>
      </c>
      <c r="D2554" s="25" t="s">
        <v>3955</v>
      </c>
      <c r="E2554" s="26" t="s">
        <v>4122</v>
      </c>
      <c r="F2554" s="27"/>
      <c r="G2554" s="25"/>
      <c r="H2554" s="25"/>
      <c r="I2554" s="25"/>
      <c r="J2554" s="25" t="n">
        <v>121</v>
      </c>
      <c r="K2554" s="58" t="s">
        <v>321</v>
      </c>
    </row>
    <row r="2555" customFormat="false" ht="15" hidden="false" customHeight="false" outlineLevel="0" collapsed="false">
      <c r="A2555" s="25" t="n">
        <v>18173</v>
      </c>
      <c r="B2555" s="25" t="n">
        <v>3</v>
      </c>
      <c r="C2555" s="25" t="n">
        <v>18</v>
      </c>
      <c r="D2555" s="25" t="s">
        <v>3955</v>
      </c>
      <c r="E2555" s="26" t="s">
        <v>4123</v>
      </c>
      <c r="F2555" s="29"/>
      <c r="G2555" s="25"/>
      <c r="H2555" s="25"/>
      <c r="I2555" s="25"/>
      <c r="J2555" s="25" t="n">
        <v>123</v>
      </c>
      <c r="K2555" s="58" t="s">
        <v>325</v>
      </c>
    </row>
    <row r="2556" customFormat="false" ht="15" hidden="false" customHeight="false" outlineLevel="0" collapsed="false">
      <c r="A2556" s="25" t="n">
        <v>18174</v>
      </c>
      <c r="B2556" s="25" t="n">
        <v>3</v>
      </c>
      <c r="C2556" s="25" t="n">
        <v>18</v>
      </c>
      <c r="D2556" s="25" t="s">
        <v>3955</v>
      </c>
      <c r="E2556" s="26" t="s">
        <v>4124</v>
      </c>
      <c r="F2556" s="27"/>
      <c r="G2556" s="25"/>
      <c r="H2556" s="25"/>
      <c r="I2556" s="25"/>
      <c r="J2556" s="25" t="n">
        <v>127</v>
      </c>
      <c r="K2556" s="58" t="s">
        <v>333</v>
      </c>
    </row>
    <row r="2557" customFormat="false" ht="15" hidden="false" customHeight="false" outlineLevel="0" collapsed="false">
      <c r="A2557" s="25" t="n">
        <v>18175</v>
      </c>
      <c r="B2557" s="25" t="n">
        <v>3</v>
      </c>
      <c r="C2557" s="25" t="n">
        <v>18</v>
      </c>
      <c r="D2557" s="25" t="s">
        <v>3955</v>
      </c>
      <c r="E2557" s="26" t="s">
        <v>4125</v>
      </c>
      <c r="F2557" s="27"/>
      <c r="G2557" s="25"/>
      <c r="H2557" s="25"/>
      <c r="I2557" s="25"/>
      <c r="J2557" s="25" t="n">
        <v>124</v>
      </c>
      <c r="K2557" s="58" t="s">
        <v>327</v>
      </c>
    </row>
    <row r="2558" customFormat="false" ht="15" hidden="false" customHeight="false" outlineLevel="0" collapsed="false">
      <c r="A2558" s="25" t="n">
        <v>18176</v>
      </c>
      <c r="B2558" s="25" t="n">
        <v>3</v>
      </c>
      <c r="C2558" s="25" t="n">
        <v>18</v>
      </c>
      <c r="D2558" s="25" t="s">
        <v>3955</v>
      </c>
      <c r="E2558" s="26" t="s">
        <v>4126</v>
      </c>
      <c r="F2558" s="27"/>
      <c r="G2558" s="25"/>
      <c r="H2558" s="25"/>
      <c r="I2558" s="25"/>
      <c r="J2558" s="25" t="n">
        <v>123</v>
      </c>
      <c r="K2558" s="58" t="s">
        <v>325</v>
      </c>
    </row>
    <row r="2559" customFormat="false" ht="15" hidden="false" customHeight="false" outlineLevel="0" collapsed="false">
      <c r="A2559" s="25" t="n">
        <v>18177</v>
      </c>
      <c r="B2559" s="25" t="n">
        <v>3</v>
      </c>
      <c r="C2559" s="25" t="n">
        <v>18</v>
      </c>
      <c r="D2559" s="25" t="s">
        <v>3955</v>
      </c>
      <c r="E2559" s="26" t="s">
        <v>331</v>
      </c>
      <c r="F2559" s="29"/>
      <c r="G2559" s="25"/>
      <c r="H2559" s="25"/>
      <c r="I2559" s="25"/>
      <c r="J2559" s="25" t="n">
        <v>126</v>
      </c>
      <c r="K2559" s="58" t="s">
        <v>331</v>
      </c>
    </row>
    <row r="2560" customFormat="false" ht="15" hidden="false" customHeight="false" outlineLevel="0" collapsed="false">
      <c r="A2560" s="25" t="n">
        <v>18178</v>
      </c>
      <c r="B2560" s="25" t="n">
        <v>3</v>
      </c>
      <c r="C2560" s="25" t="n">
        <v>18</v>
      </c>
      <c r="D2560" s="25" t="s">
        <v>3955</v>
      </c>
      <c r="E2560" s="26" t="s">
        <v>4127</v>
      </c>
      <c r="F2560" s="27"/>
      <c r="G2560" s="25"/>
      <c r="H2560" s="25"/>
      <c r="I2560" s="25"/>
      <c r="J2560" s="25" t="n">
        <v>121</v>
      </c>
      <c r="K2560" s="58" t="s">
        <v>321</v>
      </c>
    </row>
    <row r="2561" customFormat="false" ht="15" hidden="false" customHeight="false" outlineLevel="0" collapsed="false">
      <c r="A2561" s="25" t="n">
        <v>18179</v>
      </c>
      <c r="B2561" s="25" t="n">
        <v>3</v>
      </c>
      <c r="C2561" s="25" t="n">
        <v>18</v>
      </c>
      <c r="D2561" s="25" t="s">
        <v>3955</v>
      </c>
      <c r="E2561" s="26" t="s">
        <v>4128</v>
      </c>
      <c r="F2561" s="27"/>
      <c r="G2561" s="25"/>
      <c r="H2561" s="25"/>
      <c r="I2561" s="25"/>
      <c r="J2561" s="25" t="n">
        <v>123</v>
      </c>
      <c r="K2561" s="58" t="s">
        <v>325</v>
      </c>
    </row>
    <row r="2562" customFormat="false" ht="15" hidden="false" customHeight="false" outlineLevel="0" collapsed="false">
      <c r="A2562" s="25" t="n">
        <v>18180</v>
      </c>
      <c r="B2562" s="25" t="n">
        <v>3</v>
      </c>
      <c r="C2562" s="25" t="n">
        <v>18</v>
      </c>
      <c r="D2562" s="25" t="s">
        <v>3955</v>
      </c>
      <c r="E2562" s="26" t="s">
        <v>4129</v>
      </c>
      <c r="F2562" s="27"/>
      <c r="G2562" s="25"/>
      <c r="H2562" s="25"/>
      <c r="I2562" s="25"/>
      <c r="J2562" s="25" t="n">
        <v>93</v>
      </c>
      <c r="K2562" s="58" t="s">
        <v>265</v>
      </c>
    </row>
    <row r="2563" customFormat="false" ht="15" hidden="false" customHeight="false" outlineLevel="0" collapsed="false">
      <c r="A2563" s="25" t="n">
        <v>18181</v>
      </c>
      <c r="B2563" s="25" t="n">
        <v>3</v>
      </c>
      <c r="C2563" s="25" t="n">
        <v>18</v>
      </c>
      <c r="D2563" s="25" t="s">
        <v>3955</v>
      </c>
      <c r="E2563" s="26" t="s">
        <v>4130</v>
      </c>
      <c r="F2563" s="29"/>
      <c r="G2563" s="25"/>
      <c r="H2563" s="25"/>
      <c r="I2563" s="25"/>
      <c r="J2563" s="25" t="n">
        <v>93</v>
      </c>
      <c r="K2563" s="58" t="s">
        <v>265</v>
      </c>
    </row>
    <row r="2564" customFormat="false" ht="15" hidden="false" customHeight="false" outlineLevel="0" collapsed="false">
      <c r="A2564" s="25" t="n">
        <v>18182</v>
      </c>
      <c r="B2564" s="25" t="n">
        <v>3</v>
      </c>
      <c r="C2564" s="25" t="n">
        <v>18</v>
      </c>
      <c r="D2564" s="25" t="s">
        <v>3955</v>
      </c>
      <c r="E2564" s="26" t="s">
        <v>333</v>
      </c>
      <c r="F2564" s="27"/>
      <c r="G2564" s="25"/>
      <c r="H2564" s="25"/>
      <c r="I2564" s="25"/>
      <c r="J2564" s="25" t="n">
        <v>127</v>
      </c>
      <c r="K2564" s="58" t="s">
        <v>333</v>
      </c>
    </row>
    <row r="2565" customFormat="false" ht="15" hidden="false" customHeight="false" outlineLevel="0" collapsed="false">
      <c r="A2565" s="25" t="n">
        <v>18183</v>
      </c>
      <c r="B2565" s="25" t="n">
        <v>3</v>
      </c>
      <c r="C2565" s="25" t="n">
        <v>18</v>
      </c>
      <c r="D2565" s="25" t="s">
        <v>3955</v>
      </c>
      <c r="E2565" s="26" t="s">
        <v>4131</v>
      </c>
      <c r="F2565" s="27"/>
      <c r="G2565" s="25"/>
      <c r="H2565" s="25"/>
      <c r="I2565" s="25"/>
      <c r="J2565" s="25" t="n">
        <v>124</v>
      </c>
      <c r="K2565" s="58" t="s">
        <v>327</v>
      </c>
    </row>
    <row r="2566" customFormat="false" ht="15" hidden="false" customHeight="false" outlineLevel="0" collapsed="false">
      <c r="A2566" s="25" t="n">
        <v>18184</v>
      </c>
      <c r="B2566" s="25" t="n">
        <v>3</v>
      </c>
      <c r="C2566" s="25" t="n">
        <v>18</v>
      </c>
      <c r="D2566" s="25" t="s">
        <v>3955</v>
      </c>
      <c r="E2566" s="26" t="s">
        <v>4132</v>
      </c>
      <c r="F2566" s="27"/>
      <c r="G2566" s="25"/>
      <c r="H2566" s="25"/>
      <c r="I2566" s="25"/>
      <c r="J2566" s="25" t="n">
        <v>125</v>
      </c>
      <c r="K2566" s="58" t="s">
        <v>329</v>
      </c>
    </row>
    <row r="2567" customFormat="false" ht="15" hidden="false" customHeight="false" outlineLevel="0" collapsed="false">
      <c r="A2567" s="25" t="n">
        <v>18185</v>
      </c>
      <c r="B2567" s="25" t="n">
        <v>3</v>
      </c>
      <c r="C2567" s="25" t="n">
        <v>18</v>
      </c>
      <c r="D2567" s="25" t="s">
        <v>3955</v>
      </c>
      <c r="E2567" s="26" t="s">
        <v>4133</v>
      </c>
      <c r="F2567" s="29"/>
      <c r="G2567" s="25"/>
      <c r="H2567" s="25"/>
      <c r="I2567" s="25"/>
      <c r="J2567" s="25" t="n">
        <v>123</v>
      </c>
      <c r="K2567" s="58" t="s">
        <v>325</v>
      </c>
    </row>
    <row r="2568" customFormat="false" ht="15" hidden="false" customHeight="false" outlineLevel="0" collapsed="false">
      <c r="A2568" s="25" t="n">
        <v>18186</v>
      </c>
      <c r="B2568" s="25" t="n">
        <v>3</v>
      </c>
      <c r="C2568" s="25" t="n">
        <v>18</v>
      </c>
      <c r="D2568" s="25" t="s">
        <v>3955</v>
      </c>
      <c r="E2568" s="26" t="s">
        <v>4134</v>
      </c>
      <c r="F2568" s="27"/>
      <c r="G2568" s="25"/>
      <c r="H2568" s="25"/>
      <c r="I2568" s="25"/>
      <c r="J2568" s="25" t="n">
        <v>122</v>
      </c>
      <c r="K2568" s="58" t="s">
        <v>323</v>
      </c>
    </row>
    <row r="2569" customFormat="false" ht="15" hidden="false" customHeight="false" outlineLevel="0" collapsed="false">
      <c r="A2569" s="25" t="n">
        <v>18187</v>
      </c>
      <c r="B2569" s="25" t="n">
        <v>3</v>
      </c>
      <c r="C2569" s="25" t="n">
        <v>18</v>
      </c>
      <c r="D2569" s="25" t="s">
        <v>3955</v>
      </c>
      <c r="E2569" s="26" t="s">
        <v>4135</v>
      </c>
      <c r="F2569" s="27"/>
      <c r="G2569" s="25"/>
      <c r="H2569" s="25"/>
      <c r="I2569" s="25"/>
      <c r="J2569" s="25" t="n">
        <v>124</v>
      </c>
      <c r="K2569" s="58" t="s">
        <v>327</v>
      </c>
    </row>
    <row r="2570" customFormat="false" ht="15" hidden="false" customHeight="false" outlineLevel="0" collapsed="false">
      <c r="A2570" s="25" t="n">
        <v>18188</v>
      </c>
      <c r="B2570" s="25" t="n">
        <v>3</v>
      </c>
      <c r="C2570" s="25" t="n">
        <v>18</v>
      </c>
      <c r="D2570" s="25" t="s">
        <v>3955</v>
      </c>
      <c r="E2570" s="26" t="s">
        <v>4136</v>
      </c>
      <c r="F2570" s="27"/>
      <c r="G2570" s="25"/>
      <c r="H2570" s="25"/>
      <c r="I2570" s="25"/>
      <c r="J2570" s="25" t="n">
        <v>93</v>
      </c>
      <c r="K2570" s="58" t="s">
        <v>265</v>
      </c>
    </row>
    <row r="2571" customFormat="false" ht="15" hidden="false" customHeight="false" outlineLevel="0" collapsed="false">
      <c r="A2571" s="25" t="n">
        <v>18189</v>
      </c>
      <c r="B2571" s="25" t="n">
        <v>3</v>
      </c>
      <c r="C2571" s="25" t="n">
        <v>18</v>
      </c>
      <c r="D2571" s="25" t="s">
        <v>3955</v>
      </c>
      <c r="E2571" s="26" t="s">
        <v>4137</v>
      </c>
      <c r="F2571" s="29"/>
      <c r="G2571" s="25"/>
      <c r="H2571" s="25"/>
      <c r="I2571" s="25"/>
      <c r="J2571" s="25" t="n">
        <v>123</v>
      </c>
      <c r="K2571" s="58" t="s">
        <v>325</v>
      </c>
    </row>
    <row r="2572" customFormat="false" ht="15" hidden="false" customHeight="false" outlineLevel="0" collapsed="false">
      <c r="A2572" s="25" t="n">
        <v>18190</v>
      </c>
      <c r="B2572" s="25" t="n">
        <v>3</v>
      </c>
      <c r="C2572" s="25" t="n">
        <v>18</v>
      </c>
      <c r="D2572" s="25" t="s">
        <v>3955</v>
      </c>
      <c r="E2572" s="26" t="s">
        <v>4138</v>
      </c>
      <c r="F2572" s="27"/>
      <c r="G2572" s="25"/>
      <c r="H2572" s="25"/>
      <c r="I2572" s="25"/>
      <c r="J2572" s="25" t="n">
        <v>123</v>
      </c>
      <c r="K2572" s="58" t="s">
        <v>325</v>
      </c>
    </row>
    <row r="2573" customFormat="false" ht="15" hidden="false" customHeight="false" outlineLevel="0" collapsed="false">
      <c r="A2573" s="25" t="n">
        <v>19001</v>
      </c>
      <c r="B2573" s="25" t="n">
        <v>3</v>
      </c>
      <c r="C2573" s="25" t="n">
        <v>19</v>
      </c>
      <c r="D2573" s="25" t="s">
        <v>4139</v>
      </c>
      <c r="E2573" s="26" t="s">
        <v>4140</v>
      </c>
      <c r="F2573" s="27"/>
      <c r="G2573" s="25"/>
      <c r="H2573" s="25"/>
      <c r="I2573" s="25"/>
      <c r="J2573" s="25" t="n">
        <v>131</v>
      </c>
      <c r="K2573" s="58" t="s">
        <v>341</v>
      </c>
    </row>
    <row r="2574" customFormat="false" ht="15" hidden="false" customHeight="false" outlineLevel="0" collapsed="false">
      <c r="A2574" s="25" t="n">
        <v>19002</v>
      </c>
      <c r="B2574" s="25" t="n">
        <v>3</v>
      </c>
      <c r="C2574" s="25" t="n">
        <v>19</v>
      </c>
      <c r="D2574" s="25" t="s">
        <v>4139</v>
      </c>
      <c r="E2574" s="26" t="s">
        <v>4141</v>
      </c>
      <c r="F2574" s="27"/>
      <c r="G2574" s="25"/>
      <c r="H2574" s="25"/>
      <c r="I2574" s="25"/>
      <c r="J2574" s="25" t="n">
        <v>99</v>
      </c>
      <c r="K2574" s="58" t="s">
        <v>277</v>
      </c>
    </row>
    <row r="2575" customFormat="false" ht="15" hidden="false" customHeight="false" outlineLevel="0" collapsed="false">
      <c r="A2575" s="25" t="n">
        <v>19003</v>
      </c>
      <c r="B2575" s="25" t="n">
        <v>3</v>
      </c>
      <c r="C2575" s="25" t="n">
        <v>19</v>
      </c>
      <c r="D2575" s="25" t="s">
        <v>4139</v>
      </c>
      <c r="E2575" s="26" t="s">
        <v>4142</v>
      </c>
      <c r="F2575" s="29"/>
      <c r="G2575" s="25"/>
      <c r="H2575" s="25"/>
      <c r="I2575" s="25"/>
      <c r="J2575" s="25" t="n">
        <v>132</v>
      </c>
      <c r="K2575" s="58" t="s">
        <v>343</v>
      </c>
    </row>
    <row r="2576" customFormat="false" ht="15" hidden="false" customHeight="false" outlineLevel="0" collapsed="false">
      <c r="A2576" s="25" t="n">
        <v>19004</v>
      </c>
      <c r="B2576" s="25" t="n">
        <v>3</v>
      </c>
      <c r="C2576" s="25" t="n">
        <v>19</v>
      </c>
      <c r="D2576" s="25" t="s">
        <v>4139</v>
      </c>
      <c r="E2576" s="26" t="s">
        <v>4143</v>
      </c>
      <c r="F2576" s="27"/>
      <c r="G2576" s="25"/>
      <c r="H2576" s="25"/>
      <c r="I2576" s="25"/>
      <c r="J2576" s="25" t="n">
        <v>132</v>
      </c>
      <c r="K2576" s="58" t="s">
        <v>343</v>
      </c>
    </row>
    <row r="2577" customFormat="false" ht="15" hidden="false" customHeight="false" outlineLevel="0" collapsed="false">
      <c r="A2577" s="25" t="n">
        <v>19005</v>
      </c>
      <c r="B2577" s="25" t="n">
        <v>3</v>
      </c>
      <c r="C2577" s="25" t="n">
        <v>19</v>
      </c>
      <c r="D2577" s="25" t="s">
        <v>4139</v>
      </c>
      <c r="E2577" s="26" t="s">
        <v>4144</v>
      </c>
      <c r="F2577" s="27"/>
      <c r="G2577" s="25"/>
      <c r="H2577" s="25"/>
      <c r="I2577" s="25"/>
      <c r="J2577" s="25" t="n">
        <v>130</v>
      </c>
      <c r="K2577" s="58" t="s">
        <v>339</v>
      </c>
    </row>
    <row r="2578" customFormat="false" ht="15" hidden="false" customHeight="false" outlineLevel="0" collapsed="false">
      <c r="A2578" s="25" t="n">
        <v>19006</v>
      </c>
      <c r="B2578" s="25" t="n">
        <v>3</v>
      </c>
      <c r="C2578" s="25" t="n">
        <v>19</v>
      </c>
      <c r="D2578" s="25" t="s">
        <v>4139</v>
      </c>
      <c r="E2578" s="26" t="s">
        <v>4145</v>
      </c>
      <c r="F2578" s="27"/>
      <c r="G2578" s="25"/>
      <c r="H2578" s="25"/>
      <c r="I2578" s="25"/>
      <c r="J2578" s="25" t="n">
        <v>131</v>
      </c>
      <c r="K2578" s="58" t="s">
        <v>341</v>
      </c>
    </row>
    <row r="2579" customFormat="false" ht="15" hidden="false" customHeight="false" outlineLevel="0" collapsed="false">
      <c r="A2579" s="25" t="n">
        <v>19007</v>
      </c>
      <c r="B2579" s="25" t="n">
        <v>3</v>
      </c>
      <c r="C2579" s="25" t="n">
        <v>19</v>
      </c>
      <c r="D2579" s="25" t="s">
        <v>4139</v>
      </c>
      <c r="E2579" s="26" t="s">
        <v>4146</v>
      </c>
      <c r="F2579" s="29"/>
      <c r="G2579" s="25"/>
      <c r="H2579" s="25"/>
      <c r="I2579" s="25"/>
      <c r="J2579" s="25" t="n">
        <v>117</v>
      </c>
      <c r="K2579" s="58" t="s">
        <v>313</v>
      </c>
    </row>
    <row r="2580" customFormat="false" ht="15" hidden="false" customHeight="false" outlineLevel="0" collapsed="false">
      <c r="A2580" s="25" t="n">
        <v>19008</v>
      </c>
      <c r="B2580" s="25" t="n">
        <v>3</v>
      </c>
      <c r="C2580" s="25" t="n">
        <v>19</v>
      </c>
      <c r="D2580" s="25" t="s">
        <v>4139</v>
      </c>
      <c r="E2580" s="26" t="s">
        <v>4147</v>
      </c>
      <c r="F2580" s="27"/>
      <c r="G2580" s="25"/>
      <c r="H2580" s="25"/>
      <c r="I2580" s="25"/>
      <c r="J2580" s="25" t="n">
        <v>133</v>
      </c>
      <c r="K2580" s="58" t="s">
        <v>345</v>
      </c>
    </row>
    <row r="2581" customFormat="false" ht="15" hidden="false" customHeight="false" outlineLevel="0" collapsed="false">
      <c r="A2581" s="25" t="n">
        <v>19009</v>
      </c>
      <c r="B2581" s="25" t="n">
        <v>3</v>
      </c>
      <c r="C2581" s="25" t="n">
        <v>19</v>
      </c>
      <c r="D2581" s="25" t="s">
        <v>4139</v>
      </c>
      <c r="E2581" s="26" t="s">
        <v>4148</v>
      </c>
      <c r="F2581" s="27"/>
      <c r="G2581" s="25"/>
      <c r="H2581" s="25"/>
      <c r="I2581" s="25"/>
      <c r="J2581" s="25" t="n">
        <v>133</v>
      </c>
      <c r="K2581" s="58" t="s">
        <v>345</v>
      </c>
    </row>
    <row r="2582" customFormat="false" ht="15" hidden="false" customHeight="false" outlineLevel="0" collapsed="false">
      <c r="A2582" s="25" t="n">
        <v>19010</v>
      </c>
      <c r="B2582" s="25" t="n">
        <v>3</v>
      </c>
      <c r="C2582" s="25" t="n">
        <v>19</v>
      </c>
      <c r="D2582" s="25" t="s">
        <v>4139</v>
      </c>
      <c r="E2582" s="26" t="s">
        <v>4149</v>
      </c>
      <c r="F2582" s="27"/>
      <c r="G2582" s="25"/>
      <c r="H2582" s="25"/>
      <c r="I2582" s="25"/>
      <c r="J2582" s="25" t="n">
        <v>130</v>
      </c>
      <c r="K2582" s="58" t="s">
        <v>339</v>
      </c>
    </row>
    <row r="2583" customFormat="false" ht="15" hidden="false" customHeight="false" outlineLevel="0" collapsed="false">
      <c r="A2583" s="25" t="n">
        <v>19011</v>
      </c>
      <c r="B2583" s="25" t="n">
        <v>3</v>
      </c>
      <c r="C2583" s="25" t="n">
        <v>19</v>
      </c>
      <c r="D2583" s="25" t="s">
        <v>4139</v>
      </c>
      <c r="E2583" s="26" t="s">
        <v>4150</v>
      </c>
      <c r="F2583" s="29"/>
      <c r="G2583" s="25"/>
      <c r="H2583" s="25"/>
      <c r="I2583" s="25"/>
      <c r="J2583" s="25" t="n">
        <v>130</v>
      </c>
      <c r="K2583" s="58" t="s">
        <v>339</v>
      </c>
    </row>
    <row r="2584" customFormat="false" ht="15" hidden="false" customHeight="false" outlineLevel="0" collapsed="false">
      <c r="A2584" s="25" t="n">
        <v>19012</v>
      </c>
      <c r="B2584" s="25" t="n">
        <v>3</v>
      </c>
      <c r="C2584" s="25" t="n">
        <v>19</v>
      </c>
      <c r="D2584" s="25" t="s">
        <v>4139</v>
      </c>
      <c r="E2584" s="26" t="s">
        <v>4151</v>
      </c>
      <c r="F2584" s="27"/>
      <c r="G2584" s="25"/>
      <c r="H2584" s="25"/>
      <c r="I2584" s="25"/>
      <c r="J2584" s="25" t="n">
        <v>130</v>
      </c>
      <c r="K2584" s="58" t="s">
        <v>339</v>
      </c>
    </row>
    <row r="2585" customFormat="false" ht="15" hidden="false" customHeight="false" outlineLevel="0" collapsed="false">
      <c r="A2585" s="25" t="n">
        <v>19013</v>
      </c>
      <c r="B2585" s="25" t="n">
        <v>3</v>
      </c>
      <c r="C2585" s="25" t="n">
        <v>19</v>
      </c>
      <c r="D2585" s="25" t="s">
        <v>4139</v>
      </c>
      <c r="E2585" s="26" t="s">
        <v>4152</v>
      </c>
      <c r="F2585" s="27"/>
      <c r="G2585" s="25"/>
      <c r="H2585" s="25"/>
      <c r="I2585" s="25"/>
      <c r="J2585" s="25" t="n">
        <v>132</v>
      </c>
      <c r="K2585" s="58" t="s">
        <v>343</v>
      </c>
    </row>
    <row r="2586" customFormat="false" ht="15" hidden="false" customHeight="false" outlineLevel="0" collapsed="false">
      <c r="A2586" s="25" t="n">
        <v>19014</v>
      </c>
      <c r="B2586" s="25" t="n">
        <v>3</v>
      </c>
      <c r="C2586" s="25" t="n">
        <v>19</v>
      </c>
      <c r="D2586" s="25" t="s">
        <v>4139</v>
      </c>
      <c r="E2586" s="26" t="s">
        <v>4153</v>
      </c>
      <c r="F2586" s="27"/>
      <c r="G2586" s="25"/>
      <c r="H2586" s="25"/>
      <c r="I2586" s="25"/>
      <c r="J2586" s="25" t="n">
        <v>131</v>
      </c>
      <c r="K2586" s="58" t="s">
        <v>341</v>
      </c>
    </row>
    <row r="2587" customFormat="false" ht="15" hidden="false" customHeight="false" outlineLevel="0" collapsed="false">
      <c r="A2587" s="25" t="n">
        <v>19015</v>
      </c>
      <c r="B2587" s="25" t="n">
        <v>3</v>
      </c>
      <c r="C2587" s="25" t="n">
        <v>19</v>
      </c>
      <c r="D2587" s="25" t="s">
        <v>4139</v>
      </c>
      <c r="E2587" s="26" t="s">
        <v>4154</v>
      </c>
      <c r="F2587" s="29"/>
      <c r="G2587" s="25"/>
      <c r="H2587" s="25"/>
      <c r="I2587" s="25"/>
      <c r="J2587" s="25" t="n">
        <v>99</v>
      </c>
      <c r="K2587" s="58" t="s">
        <v>277</v>
      </c>
    </row>
    <row r="2588" customFormat="false" ht="15" hidden="false" customHeight="false" outlineLevel="0" collapsed="false">
      <c r="A2588" s="25" t="n">
        <v>19016</v>
      </c>
      <c r="B2588" s="25" t="n">
        <v>3</v>
      </c>
      <c r="C2588" s="25" t="n">
        <v>19</v>
      </c>
      <c r="D2588" s="25" t="s">
        <v>4139</v>
      </c>
      <c r="E2588" s="26" t="s">
        <v>4155</v>
      </c>
      <c r="F2588" s="27"/>
      <c r="G2588" s="25"/>
      <c r="H2588" s="25"/>
      <c r="I2588" s="25"/>
      <c r="J2588" s="25" t="n">
        <v>131</v>
      </c>
      <c r="K2588" s="58" t="s">
        <v>341</v>
      </c>
    </row>
    <row r="2589" customFormat="false" ht="15" hidden="false" customHeight="false" outlineLevel="0" collapsed="false">
      <c r="A2589" s="25" t="n">
        <v>19017</v>
      </c>
      <c r="B2589" s="25" t="n">
        <v>3</v>
      </c>
      <c r="C2589" s="25" t="n">
        <v>19</v>
      </c>
      <c r="D2589" s="25" t="s">
        <v>4139</v>
      </c>
      <c r="E2589" s="26" t="s">
        <v>4156</v>
      </c>
      <c r="F2589" s="27"/>
      <c r="G2589" s="25"/>
      <c r="H2589" s="25"/>
      <c r="I2589" s="25"/>
      <c r="J2589" s="25" t="n">
        <v>130</v>
      </c>
      <c r="K2589" s="58" t="s">
        <v>339</v>
      </c>
    </row>
    <row r="2590" customFormat="false" ht="15" hidden="false" customHeight="false" outlineLevel="0" collapsed="false">
      <c r="A2590" s="25" t="n">
        <v>19018</v>
      </c>
      <c r="B2590" s="25" t="n">
        <v>3</v>
      </c>
      <c r="C2590" s="25" t="n">
        <v>19</v>
      </c>
      <c r="D2590" s="25" t="s">
        <v>4139</v>
      </c>
      <c r="E2590" s="26" t="s">
        <v>4157</v>
      </c>
      <c r="F2590" s="27"/>
      <c r="G2590" s="25"/>
      <c r="H2590" s="25"/>
      <c r="I2590" s="25"/>
      <c r="J2590" s="25" t="n">
        <v>130</v>
      </c>
      <c r="K2590" s="58" t="s">
        <v>339</v>
      </c>
    </row>
    <row r="2591" customFormat="false" ht="15" hidden="false" customHeight="false" outlineLevel="0" collapsed="false">
      <c r="A2591" s="25" t="n">
        <v>19019</v>
      </c>
      <c r="B2591" s="25" t="n">
        <v>3</v>
      </c>
      <c r="C2591" s="25" t="n">
        <v>19</v>
      </c>
      <c r="D2591" s="25" t="s">
        <v>4139</v>
      </c>
      <c r="E2591" s="26" t="s">
        <v>4158</v>
      </c>
      <c r="F2591" s="29"/>
      <c r="G2591" s="25"/>
      <c r="H2591" s="25"/>
      <c r="I2591" s="25"/>
      <c r="J2591" s="25" t="n">
        <v>113</v>
      </c>
      <c r="K2591" s="58" t="s">
        <v>305</v>
      </c>
    </row>
    <row r="2592" customFormat="false" ht="15" hidden="false" customHeight="false" outlineLevel="0" collapsed="false">
      <c r="A2592" s="25" t="n">
        <v>19020</v>
      </c>
      <c r="B2592" s="25" t="n">
        <v>3</v>
      </c>
      <c r="C2592" s="25" t="n">
        <v>19</v>
      </c>
      <c r="D2592" s="25" t="s">
        <v>4139</v>
      </c>
      <c r="E2592" s="26" t="s">
        <v>4159</v>
      </c>
      <c r="F2592" s="27"/>
      <c r="G2592" s="25"/>
      <c r="H2592" s="25"/>
      <c r="I2592" s="25"/>
      <c r="J2592" s="25" t="n">
        <v>130</v>
      </c>
      <c r="K2592" s="58" t="s">
        <v>339</v>
      </c>
    </row>
    <row r="2593" customFormat="false" ht="15" hidden="false" customHeight="false" outlineLevel="0" collapsed="false">
      <c r="A2593" s="25" t="n">
        <v>19021</v>
      </c>
      <c r="B2593" s="25" t="n">
        <v>3</v>
      </c>
      <c r="C2593" s="25" t="n">
        <v>19</v>
      </c>
      <c r="D2593" s="25" t="s">
        <v>4139</v>
      </c>
      <c r="E2593" s="26" t="s">
        <v>335</v>
      </c>
      <c r="F2593" s="27"/>
      <c r="G2593" s="25"/>
      <c r="H2593" s="25"/>
      <c r="I2593" s="25"/>
      <c r="J2593" s="25" t="n">
        <v>128</v>
      </c>
      <c r="K2593" s="58" t="s">
        <v>335</v>
      </c>
    </row>
    <row r="2594" customFormat="false" ht="15" hidden="false" customHeight="false" outlineLevel="0" collapsed="false">
      <c r="A2594" s="25" t="n">
        <v>19022</v>
      </c>
      <c r="B2594" s="25" t="n">
        <v>3</v>
      </c>
      <c r="C2594" s="25" t="n">
        <v>19</v>
      </c>
      <c r="D2594" s="25" t="s">
        <v>4139</v>
      </c>
      <c r="E2594" s="26" t="s">
        <v>4160</v>
      </c>
      <c r="F2594" s="27"/>
      <c r="G2594" s="25"/>
      <c r="H2594" s="25"/>
      <c r="I2594" s="25"/>
      <c r="J2594" s="25" t="n">
        <v>132</v>
      </c>
      <c r="K2594" s="58" t="s">
        <v>343</v>
      </c>
    </row>
    <row r="2595" customFormat="false" ht="15" hidden="false" customHeight="false" outlineLevel="0" collapsed="false">
      <c r="A2595" s="25" t="n">
        <v>19023</v>
      </c>
      <c r="B2595" s="25" t="n">
        <v>3</v>
      </c>
      <c r="C2595" s="25" t="n">
        <v>19</v>
      </c>
      <c r="D2595" s="25" t="s">
        <v>4139</v>
      </c>
      <c r="E2595" s="26" t="s">
        <v>4161</v>
      </c>
      <c r="F2595" s="29"/>
      <c r="G2595" s="25"/>
      <c r="H2595" s="25"/>
      <c r="I2595" s="25"/>
      <c r="J2595" s="25" t="n">
        <v>128</v>
      </c>
      <c r="K2595" s="58" t="s">
        <v>335</v>
      </c>
    </row>
    <row r="2596" customFormat="false" ht="15" hidden="false" customHeight="false" outlineLevel="0" collapsed="false">
      <c r="A2596" s="25" t="n">
        <v>19024</v>
      </c>
      <c r="B2596" s="25" t="n">
        <v>3</v>
      </c>
      <c r="C2596" s="25" t="n">
        <v>19</v>
      </c>
      <c r="D2596" s="25" t="s">
        <v>4139</v>
      </c>
      <c r="E2596" s="26" t="s">
        <v>4162</v>
      </c>
      <c r="F2596" s="27"/>
      <c r="G2596" s="25"/>
      <c r="H2596" s="25"/>
      <c r="I2596" s="25"/>
      <c r="J2596" s="25" t="n">
        <v>130</v>
      </c>
      <c r="K2596" s="58" t="s">
        <v>339</v>
      </c>
    </row>
    <row r="2597" customFormat="false" ht="15" hidden="false" customHeight="false" outlineLevel="0" collapsed="false">
      <c r="A2597" s="25" t="n">
        <v>19025</v>
      </c>
      <c r="B2597" s="25" t="n">
        <v>3</v>
      </c>
      <c r="C2597" s="25" t="n">
        <v>19</v>
      </c>
      <c r="D2597" s="25" t="s">
        <v>4139</v>
      </c>
      <c r="E2597" s="26" t="s">
        <v>337</v>
      </c>
      <c r="F2597" s="27"/>
      <c r="G2597" s="25"/>
      <c r="H2597" s="25"/>
      <c r="I2597" s="25"/>
      <c r="J2597" s="25" t="n">
        <v>129</v>
      </c>
      <c r="K2597" s="58" t="s">
        <v>337</v>
      </c>
    </row>
    <row r="2598" customFormat="false" ht="15" hidden="false" customHeight="false" outlineLevel="0" collapsed="false">
      <c r="A2598" s="25" t="n">
        <v>19026</v>
      </c>
      <c r="B2598" s="25" t="n">
        <v>3</v>
      </c>
      <c r="C2598" s="25" t="n">
        <v>19</v>
      </c>
      <c r="D2598" s="25" t="s">
        <v>4139</v>
      </c>
      <c r="E2598" s="26" t="s">
        <v>4163</v>
      </c>
      <c r="F2598" s="27"/>
      <c r="G2598" s="25"/>
      <c r="H2598" s="25"/>
      <c r="I2598" s="25"/>
      <c r="J2598" s="25" t="n">
        <v>131</v>
      </c>
      <c r="K2598" s="58" t="s">
        <v>341</v>
      </c>
    </row>
    <row r="2599" customFormat="false" ht="15" hidden="false" customHeight="false" outlineLevel="0" collapsed="false">
      <c r="A2599" s="25" t="n">
        <v>19027</v>
      </c>
      <c r="B2599" s="25" t="n">
        <v>3</v>
      </c>
      <c r="C2599" s="25" t="n">
        <v>19</v>
      </c>
      <c r="D2599" s="25" t="s">
        <v>4139</v>
      </c>
      <c r="E2599" s="26" t="s">
        <v>4164</v>
      </c>
      <c r="F2599" s="29"/>
      <c r="G2599" s="25"/>
      <c r="H2599" s="25"/>
      <c r="I2599" s="25"/>
      <c r="J2599" s="25" t="n">
        <v>132</v>
      </c>
      <c r="K2599" s="58" t="s">
        <v>343</v>
      </c>
    </row>
    <row r="2600" customFormat="false" ht="15" hidden="false" customHeight="false" outlineLevel="0" collapsed="false">
      <c r="A2600" s="25" t="n">
        <v>19028</v>
      </c>
      <c r="B2600" s="25" t="n">
        <v>3</v>
      </c>
      <c r="C2600" s="25" t="n">
        <v>19</v>
      </c>
      <c r="D2600" s="25" t="s">
        <v>4139</v>
      </c>
      <c r="E2600" s="26" t="s">
        <v>4165</v>
      </c>
      <c r="F2600" s="27"/>
      <c r="G2600" s="25"/>
      <c r="H2600" s="25"/>
      <c r="I2600" s="25"/>
      <c r="J2600" s="25" t="n">
        <v>131</v>
      </c>
      <c r="K2600" s="58" t="s">
        <v>341</v>
      </c>
    </row>
    <row r="2601" customFormat="false" ht="15" hidden="false" customHeight="false" outlineLevel="0" collapsed="false">
      <c r="A2601" s="25" t="n">
        <v>19029</v>
      </c>
      <c r="B2601" s="25" t="n">
        <v>3</v>
      </c>
      <c r="C2601" s="25" t="n">
        <v>19</v>
      </c>
      <c r="D2601" s="25" t="s">
        <v>4139</v>
      </c>
      <c r="E2601" s="26" t="s">
        <v>4166</v>
      </c>
      <c r="F2601" s="27"/>
      <c r="G2601" s="25"/>
      <c r="H2601" s="25"/>
      <c r="I2601" s="25"/>
      <c r="J2601" s="25" t="n">
        <v>130</v>
      </c>
      <c r="K2601" s="58" t="s">
        <v>339</v>
      </c>
    </row>
    <row r="2602" customFormat="false" ht="15" hidden="false" customHeight="false" outlineLevel="0" collapsed="false">
      <c r="A2602" s="25" t="n">
        <v>19030</v>
      </c>
      <c r="B2602" s="25" t="n">
        <v>3</v>
      </c>
      <c r="C2602" s="25" t="n">
        <v>19</v>
      </c>
      <c r="D2602" s="25" t="s">
        <v>4139</v>
      </c>
      <c r="E2602" s="26" t="s">
        <v>4167</v>
      </c>
      <c r="F2602" s="27"/>
      <c r="G2602" s="25"/>
      <c r="H2602" s="25"/>
      <c r="I2602" s="25"/>
      <c r="J2602" s="25" t="n">
        <v>131</v>
      </c>
      <c r="K2602" s="58" t="s">
        <v>341</v>
      </c>
    </row>
    <row r="2603" customFormat="false" ht="15" hidden="false" customHeight="false" outlineLevel="0" collapsed="false">
      <c r="A2603" s="25" t="n">
        <v>19031</v>
      </c>
      <c r="B2603" s="25" t="n">
        <v>3</v>
      </c>
      <c r="C2603" s="25" t="n">
        <v>19</v>
      </c>
      <c r="D2603" s="25" t="s">
        <v>4139</v>
      </c>
      <c r="E2603" s="26" t="s">
        <v>4168</v>
      </c>
      <c r="F2603" s="29"/>
      <c r="G2603" s="25"/>
      <c r="H2603" s="25"/>
      <c r="I2603" s="25"/>
      <c r="J2603" s="25" t="n">
        <v>128</v>
      </c>
      <c r="K2603" s="58" t="s">
        <v>335</v>
      </c>
    </row>
    <row r="2604" customFormat="false" ht="15" hidden="false" customHeight="false" outlineLevel="0" collapsed="false">
      <c r="A2604" s="25" t="n">
        <v>19032</v>
      </c>
      <c r="B2604" s="25" t="n">
        <v>3</v>
      </c>
      <c r="C2604" s="25" t="n">
        <v>19</v>
      </c>
      <c r="D2604" s="25" t="s">
        <v>4139</v>
      </c>
      <c r="E2604" s="26" t="s">
        <v>4169</v>
      </c>
      <c r="F2604" s="27"/>
      <c r="G2604" s="25"/>
      <c r="H2604" s="25"/>
      <c r="I2604" s="25"/>
      <c r="J2604" s="25" t="n">
        <v>117</v>
      </c>
      <c r="K2604" s="58" t="s">
        <v>313</v>
      </c>
    </row>
    <row r="2605" customFormat="false" ht="15" hidden="false" customHeight="false" outlineLevel="0" collapsed="false">
      <c r="A2605" s="25" t="n">
        <v>19033</v>
      </c>
      <c r="B2605" s="25" t="n">
        <v>3</v>
      </c>
      <c r="C2605" s="25" t="n">
        <v>19</v>
      </c>
      <c r="D2605" s="25" t="s">
        <v>4139</v>
      </c>
      <c r="E2605" s="26" t="s">
        <v>4170</v>
      </c>
      <c r="F2605" s="27"/>
      <c r="G2605" s="25"/>
      <c r="H2605" s="25"/>
      <c r="I2605" s="25"/>
      <c r="J2605" s="25" t="n">
        <v>131</v>
      </c>
      <c r="K2605" s="58" t="s">
        <v>341</v>
      </c>
    </row>
    <row r="2606" customFormat="false" ht="15" hidden="false" customHeight="false" outlineLevel="0" collapsed="false">
      <c r="A2606" s="25" t="n">
        <v>19034</v>
      </c>
      <c r="B2606" s="25" t="n">
        <v>3</v>
      </c>
      <c r="C2606" s="25" t="n">
        <v>19</v>
      </c>
      <c r="D2606" s="25" t="s">
        <v>4139</v>
      </c>
      <c r="E2606" s="26" t="s">
        <v>4171</v>
      </c>
      <c r="F2606" s="27"/>
      <c r="G2606" s="25"/>
      <c r="H2606" s="25"/>
      <c r="I2606" s="25"/>
      <c r="J2606" s="25" t="n">
        <v>130</v>
      </c>
      <c r="K2606" s="58" t="s">
        <v>339</v>
      </c>
    </row>
    <row r="2607" customFormat="false" ht="15" hidden="false" customHeight="false" outlineLevel="0" collapsed="false">
      <c r="A2607" s="25" t="n">
        <v>19035</v>
      </c>
      <c r="B2607" s="25" t="n">
        <v>3</v>
      </c>
      <c r="C2607" s="25" t="n">
        <v>19</v>
      </c>
      <c r="D2607" s="25" t="s">
        <v>4139</v>
      </c>
      <c r="E2607" s="26" t="s">
        <v>339</v>
      </c>
      <c r="F2607" s="29"/>
      <c r="G2607" s="25"/>
      <c r="H2607" s="25"/>
      <c r="I2607" s="25"/>
      <c r="J2607" s="25" t="n">
        <v>130</v>
      </c>
      <c r="K2607" s="58" t="s">
        <v>339</v>
      </c>
    </row>
    <row r="2608" customFormat="false" ht="15" hidden="false" customHeight="false" outlineLevel="0" collapsed="false">
      <c r="A2608" s="25" t="n">
        <v>19036</v>
      </c>
      <c r="B2608" s="25" t="n">
        <v>3</v>
      </c>
      <c r="C2608" s="25" t="n">
        <v>19</v>
      </c>
      <c r="D2608" s="25" t="s">
        <v>4139</v>
      </c>
      <c r="E2608" s="26" t="s">
        <v>341</v>
      </c>
      <c r="F2608" s="27"/>
      <c r="G2608" s="25"/>
      <c r="H2608" s="25"/>
      <c r="I2608" s="25"/>
      <c r="J2608" s="25" t="n">
        <v>131</v>
      </c>
      <c r="K2608" s="58" t="s">
        <v>341</v>
      </c>
    </row>
    <row r="2609" customFormat="false" ht="15" hidden="false" customHeight="false" outlineLevel="0" collapsed="false">
      <c r="A2609" s="25" t="n">
        <v>19037</v>
      </c>
      <c r="B2609" s="25" t="n">
        <v>3</v>
      </c>
      <c r="C2609" s="25" t="n">
        <v>19</v>
      </c>
      <c r="D2609" s="25" t="s">
        <v>4139</v>
      </c>
      <c r="E2609" s="26" t="s">
        <v>4172</v>
      </c>
      <c r="F2609" s="27"/>
      <c r="G2609" s="25"/>
      <c r="H2609" s="25"/>
      <c r="I2609" s="25"/>
      <c r="J2609" s="25" t="n">
        <v>130</v>
      </c>
      <c r="K2609" s="58" t="s">
        <v>339</v>
      </c>
    </row>
    <row r="2610" customFormat="false" ht="15" hidden="false" customHeight="false" outlineLevel="0" collapsed="false">
      <c r="A2610" s="25" t="n">
        <v>19038</v>
      </c>
      <c r="B2610" s="25" t="n">
        <v>3</v>
      </c>
      <c r="C2610" s="25" t="n">
        <v>19</v>
      </c>
      <c r="D2610" s="25" t="s">
        <v>4139</v>
      </c>
      <c r="E2610" s="26" t="s">
        <v>4173</v>
      </c>
      <c r="F2610" s="27"/>
      <c r="G2610" s="25"/>
      <c r="H2610" s="25"/>
      <c r="I2610" s="25"/>
      <c r="J2610" s="25" t="n">
        <v>131</v>
      </c>
      <c r="K2610" s="58" t="s">
        <v>341</v>
      </c>
    </row>
    <row r="2611" customFormat="false" ht="15" hidden="false" customHeight="false" outlineLevel="0" collapsed="false">
      <c r="A2611" s="25" t="n">
        <v>19039</v>
      </c>
      <c r="B2611" s="25" t="n">
        <v>3</v>
      </c>
      <c r="C2611" s="25" t="n">
        <v>19</v>
      </c>
      <c r="D2611" s="25" t="s">
        <v>4139</v>
      </c>
      <c r="E2611" s="26" t="s">
        <v>4174</v>
      </c>
      <c r="F2611" s="29"/>
      <c r="G2611" s="25"/>
      <c r="H2611" s="25"/>
      <c r="I2611" s="25"/>
      <c r="J2611" s="25" t="n">
        <v>132</v>
      </c>
      <c r="K2611" s="58" t="s">
        <v>343</v>
      </c>
    </row>
    <row r="2612" customFormat="false" ht="15" hidden="false" customHeight="false" outlineLevel="0" collapsed="false">
      <c r="A2612" s="25" t="n">
        <v>19040</v>
      </c>
      <c r="B2612" s="25" t="n">
        <v>3</v>
      </c>
      <c r="C2612" s="25" t="n">
        <v>19</v>
      </c>
      <c r="D2612" s="25" t="s">
        <v>4139</v>
      </c>
      <c r="E2612" s="26" t="s">
        <v>4175</v>
      </c>
      <c r="F2612" s="27"/>
      <c r="G2612" s="25"/>
      <c r="H2612" s="25"/>
      <c r="I2612" s="25"/>
      <c r="J2612" s="25" t="n">
        <v>131</v>
      </c>
      <c r="K2612" s="58" t="s">
        <v>341</v>
      </c>
    </row>
    <row r="2613" customFormat="false" ht="15" hidden="false" customHeight="false" outlineLevel="0" collapsed="false">
      <c r="A2613" s="25" t="n">
        <v>19041</v>
      </c>
      <c r="B2613" s="25" t="n">
        <v>3</v>
      </c>
      <c r="C2613" s="25" t="n">
        <v>19</v>
      </c>
      <c r="D2613" s="25" t="s">
        <v>4139</v>
      </c>
      <c r="E2613" s="26" t="s">
        <v>4176</v>
      </c>
      <c r="F2613" s="27"/>
      <c r="G2613" s="25"/>
      <c r="H2613" s="25"/>
      <c r="I2613" s="25"/>
      <c r="J2613" s="25" t="n">
        <v>130</v>
      </c>
      <c r="K2613" s="58" t="s">
        <v>339</v>
      </c>
    </row>
    <row r="2614" customFormat="false" ht="15" hidden="false" customHeight="false" outlineLevel="0" collapsed="false">
      <c r="A2614" s="25" t="n">
        <v>19042</v>
      </c>
      <c r="B2614" s="25" t="n">
        <v>3</v>
      </c>
      <c r="C2614" s="25" t="n">
        <v>19</v>
      </c>
      <c r="D2614" s="25" t="s">
        <v>4139</v>
      </c>
      <c r="E2614" s="26" t="s">
        <v>4177</v>
      </c>
      <c r="F2614" s="27"/>
      <c r="G2614" s="25"/>
      <c r="H2614" s="25"/>
      <c r="I2614" s="25"/>
      <c r="J2614" s="25" t="n">
        <v>133</v>
      </c>
      <c r="K2614" s="58" t="s">
        <v>345</v>
      </c>
    </row>
    <row r="2615" customFormat="false" ht="15" hidden="false" customHeight="false" outlineLevel="0" collapsed="false">
      <c r="A2615" s="25" t="n">
        <v>19043</v>
      </c>
      <c r="B2615" s="25" t="n">
        <v>3</v>
      </c>
      <c r="C2615" s="25" t="n">
        <v>19</v>
      </c>
      <c r="D2615" s="25" t="s">
        <v>4139</v>
      </c>
      <c r="E2615" s="26" t="s">
        <v>4178</v>
      </c>
      <c r="F2615" s="29"/>
      <c r="G2615" s="25"/>
      <c r="H2615" s="25"/>
      <c r="I2615" s="25"/>
      <c r="J2615" s="25" t="n">
        <v>129</v>
      </c>
      <c r="K2615" s="58" t="s">
        <v>337</v>
      </c>
    </row>
    <row r="2616" customFormat="false" ht="15" hidden="false" customHeight="false" outlineLevel="0" collapsed="false">
      <c r="A2616" s="25" t="n">
        <v>19044</v>
      </c>
      <c r="B2616" s="25" t="n">
        <v>3</v>
      </c>
      <c r="C2616" s="25" t="n">
        <v>19</v>
      </c>
      <c r="D2616" s="25" t="s">
        <v>4139</v>
      </c>
      <c r="E2616" s="26" t="s">
        <v>4179</v>
      </c>
      <c r="F2616" s="27"/>
      <c r="G2616" s="25"/>
      <c r="H2616" s="25"/>
      <c r="I2616" s="25"/>
      <c r="J2616" s="25" t="n">
        <v>132</v>
      </c>
      <c r="K2616" s="58" t="s">
        <v>343</v>
      </c>
    </row>
    <row r="2617" customFormat="false" ht="15" hidden="false" customHeight="false" outlineLevel="0" collapsed="false">
      <c r="A2617" s="25" t="n">
        <v>19045</v>
      </c>
      <c r="B2617" s="25" t="n">
        <v>3</v>
      </c>
      <c r="C2617" s="25" t="n">
        <v>19</v>
      </c>
      <c r="D2617" s="25" t="s">
        <v>4139</v>
      </c>
      <c r="E2617" s="26" t="s">
        <v>4180</v>
      </c>
      <c r="F2617" s="27"/>
      <c r="G2617" s="25"/>
      <c r="H2617" s="25"/>
      <c r="I2617" s="25"/>
      <c r="J2617" s="25" t="n">
        <v>107</v>
      </c>
      <c r="K2617" s="58" t="s">
        <v>293</v>
      </c>
    </row>
    <row r="2618" customFormat="false" ht="15" hidden="false" customHeight="false" outlineLevel="0" collapsed="false">
      <c r="A2618" s="25" t="n">
        <v>19046</v>
      </c>
      <c r="B2618" s="25" t="n">
        <v>3</v>
      </c>
      <c r="C2618" s="25" t="n">
        <v>19</v>
      </c>
      <c r="D2618" s="25" t="s">
        <v>4139</v>
      </c>
      <c r="E2618" s="26" t="s">
        <v>4181</v>
      </c>
      <c r="F2618" s="27"/>
      <c r="G2618" s="25"/>
      <c r="H2618" s="25"/>
      <c r="I2618" s="25"/>
      <c r="J2618" s="25" t="n">
        <v>131</v>
      </c>
      <c r="K2618" s="58" t="s">
        <v>341</v>
      </c>
    </row>
    <row r="2619" customFormat="false" ht="15" hidden="false" customHeight="false" outlineLevel="0" collapsed="false">
      <c r="A2619" s="25" t="n">
        <v>19047</v>
      </c>
      <c r="B2619" s="25" t="n">
        <v>3</v>
      </c>
      <c r="C2619" s="25" t="n">
        <v>19</v>
      </c>
      <c r="D2619" s="25" t="s">
        <v>4139</v>
      </c>
      <c r="E2619" s="26" t="s">
        <v>4182</v>
      </c>
      <c r="F2619" s="29"/>
      <c r="G2619" s="25"/>
      <c r="H2619" s="25"/>
      <c r="I2619" s="25"/>
      <c r="J2619" s="25" t="n">
        <v>132</v>
      </c>
      <c r="K2619" s="58" t="s">
        <v>343</v>
      </c>
    </row>
    <row r="2620" customFormat="false" ht="15" hidden="false" customHeight="false" outlineLevel="0" collapsed="false">
      <c r="A2620" s="25" t="n">
        <v>19048</v>
      </c>
      <c r="B2620" s="25" t="n">
        <v>3</v>
      </c>
      <c r="C2620" s="25" t="n">
        <v>19</v>
      </c>
      <c r="D2620" s="25" t="s">
        <v>4139</v>
      </c>
      <c r="E2620" s="26" t="s">
        <v>4183</v>
      </c>
      <c r="F2620" s="27"/>
      <c r="G2620" s="25"/>
      <c r="H2620" s="25"/>
      <c r="I2620" s="25"/>
      <c r="J2620" s="25" t="n">
        <v>131</v>
      </c>
      <c r="K2620" s="58" t="s">
        <v>341</v>
      </c>
    </row>
    <row r="2621" customFormat="false" ht="15" hidden="false" customHeight="false" outlineLevel="0" collapsed="false">
      <c r="A2621" s="25" t="n">
        <v>19049</v>
      </c>
      <c r="B2621" s="25" t="n">
        <v>3</v>
      </c>
      <c r="C2621" s="25" t="n">
        <v>19</v>
      </c>
      <c r="D2621" s="25" t="s">
        <v>4139</v>
      </c>
      <c r="E2621" s="26" t="s">
        <v>4184</v>
      </c>
      <c r="F2621" s="27"/>
      <c r="G2621" s="25"/>
      <c r="H2621" s="25"/>
      <c r="I2621" s="25"/>
      <c r="J2621" s="25" t="n">
        <v>129</v>
      </c>
      <c r="K2621" s="58" t="s">
        <v>337</v>
      </c>
    </row>
    <row r="2622" customFormat="false" ht="15" hidden="false" customHeight="false" outlineLevel="0" collapsed="false">
      <c r="A2622" s="25" t="n">
        <v>19050</v>
      </c>
      <c r="B2622" s="25" t="n">
        <v>3</v>
      </c>
      <c r="C2622" s="25" t="n">
        <v>19</v>
      </c>
      <c r="D2622" s="25" t="s">
        <v>4139</v>
      </c>
      <c r="E2622" s="26" t="s">
        <v>4185</v>
      </c>
      <c r="F2622" s="27"/>
      <c r="G2622" s="25"/>
      <c r="H2622" s="25"/>
      <c r="I2622" s="25"/>
      <c r="J2622" s="25" t="n">
        <v>131</v>
      </c>
      <c r="K2622" s="58" t="s">
        <v>341</v>
      </c>
    </row>
    <row r="2623" customFormat="false" ht="15" hidden="false" customHeight="false" outlineLevel="0" collapsed="false">
      <c r="A2623" s="25" t="n">
        <v>19051</v>
      </c>
      <c r="B2623" s="25" t="n">
        <v>3</v>
      </c>
      <c r="C2623" s="25" t="n">
        <v>19</v>
      </c>
      <c r="D2623" s="25" t="s">
        <v>4139</v>
      </c>
      <c r="E2623" s="26" t="s">
        <v>4186</v>
      </c>
      <c r="F2623" s="29"/>
      <c r="G2623" s="25"/>
      <c r="H2623" s="25"/>
      <c r="I2623" s="25"/>
      <c r="J2623" s="25" t="n">
        <v>131</v>
      </c>
      <c r="K2623" s="58" t="s">
        <v>341</v>
      </c>
    </row>
    <row r="2624" customFormat="false" ht="15" hidden="false" customHeight="false" outlineLevel="0" collapsed="false">
      <c r="A2624" s="25" t="n">
        <v>19052</v>
      </c>
      <c r="B2624" s="25" t="n">
        <v>3</v>
      </c>
      <c r="C2624" s="25" t="n">
        <v>19</v>
      </c>
      <c r="D2624" s="25" t="s">
        <v>4139</v>
      </c>
      <c r="E2624" s="26" t="s">
        <v>4187</v>
      </c>
      <c r="F2624" s="27"/>
      <c r="G2624" s="25"/>
      <c r="H2624" s="25"/>
      <c r="I2624" s="25"/>
      <c r="J2624" s="25" t="n">
        <v>128</v>
      </c>
      <c r="K2624" s="58" t="s">
        <v>335</v>
      </c>
    </row>
    <row r="2625" customFormat="false" ht="15" hidden="false" customHeight="false" outlineLevel="0" collapsed="false">
      <c r="A2625" s="25" t="n">
        <v>19053</v>
      </c>
      <c r="B2625" s="25" t="n">
        <v>3</v>
      </c>
      <c r="C2625" s="25" t="n">
        <v>19</v>
      </c>
      <c r="D2625" s="25" t="s">
        <v>4139</v>
      </c>
      <c r="E2625" s="26" t="s">
        <v>4188</v>
      </c>
      <c r="F2625" s="27"/>
      <c r="G2625" s="25"/>
      <c r="H2625" s="25"/>
      <c r="I2625" s="25"/>
      <c r="J2625" s="25" t="n">
        <v>133</v>
      </c>
      <c r="K2625" s="58" t="s">
        <v>345</v>
      </c>
    </row>
    <row r="2626" customFormat="false" ht="15" hidden="false" customHeight="false" outlineLevel="0" collapsed="false">
      <c r="A2626" s="25" t="n">
        <v>19054</v>
      </c>
      <c r="B2626" s="25" t="n">
        <v>3</v>
      </c>
      <c r="C2626" s="25" t="n">
        <v>19</v>
      </c>
      <c r="D2626" s="25" t="s">
        <v>4139</v>
      </c>
      <c r="E2626" s="26" t="s">
        <v>4189</v>
      </c>
      <c r="F2626" s="27"/>
      <c r="G2626" s="25"/>
      <c r="H2626" s="25"/>
      <c r="I2626" s="25"/>
      <c r="J2626" s="25" t="n">
        <v>130</v>
      </c>
      <c r="K2626" s="58" t="s">
        <v>339</v>
      </c>
    </row>
    <row r="2627" customFormat="false" ht="15" hidden="false" customHeight="false" outlineLevel="0" collapsed="false">
      <c r="A2627" s="25" t="n">
        <v>19055</v>
      </c>
      <c r="B2627" s="25" t="n">
        <v>3</v>
      </c>
      <c r="C2627" s="25" t="n">
        <v>19</v>
      </c>
      <c r="D2627" s="25" t="s">
        <v>4139</v>
      </c>
      <c r="E2627" s="26" t="s">
        <v>4190</v>
      </c>
      <c r="F2627" s="29"/>
      <c r="G2627" s="25"/>
      <c r="H2627" s="25"/>
      <c r="I2627" s="25"/>
      <c r="J2627" s="25" t="n">
        <v>130</v>
      </c>
      <c r="K2627" s="58" t="s">
        <v>339</v>
      </c>
    </row>
    <row r="2628" customFormat="false" ht="15" hidden="false" customHeight="false" outlineLevel="0" collapsed="false">
      <c r="A2628" s="25" t="n">
        <v>19056</v>
      </c>
      <c r="B2628" s="25" t="n">
        <v>3</v>
      </c>
      <c r="C2628" s="25" t="n">
        <v>19</v>
      </c>
      <c r="D2628" s="25" t="s">
        <v>4139</v>
      </c>
      <c r="E2628" s="26" t="s">
        <v>4191</v>
      </c>
      <c r="F2628" s="27"/>
      <c r="G2628" s="25"/>
      <c r="H2628" s="25"/>
      <c r="I2628" s="25"/>
      <c r="J2628" s="25" t="n">
        <v>131</v>
      </c>
      <c r="K2628" s="58" t="s">
        <v>341</v>
      </c>
    </row>
    <row r="2629" customFormat="false" ht="15" hidden="false" customHeight="false" outlineLevel="0" collapsed="false">
      <c r="A2629" s="25" t="n">
        <v>19057</v>
      </c>
      <c r="B2629" s="25" t="n">
        <v>3</v>
      </c>
      <c r="C2629" s="25" t="n">
        <v>19</v>
      </c>
      <c r="D2629" s="25" t="s">
        <v>4139</v>
      </c>
      <c r="E2629" s="26" t="s">
        <v>4192</v>
      </c>
      <c r="F2629" s="27"/>
      <c r="G2629" s="25"/>
      <c r="H2629" s="25"/>
      <c r="I2629" s="25"/>
      <c r="J2629" s="25" t="n">
        <v>128</v>
      </c>
      <c r="K2629" s="58" t="s">
        <v>335</v>
      </c>
    </row>
    <row r="2630" customFormat="false" ht="15" hidden="false" customHeight="false" outlineLevel="0" collapsed="false">
      <c r="A2630" s="25" t="n">
        <v>19058</v>
      </c>
      <c r="B2630" s="25" t="n">
        <v>3</v>
      </c>
      <c r="C2630" s="25" t="n">
        <v>19</v>
      </c>
      <c r="D2630" s="25" t="s">
        <v>4139</v>
      </c>
      <c r="E2630" s="26" t="s">
        <v>4193</v>
      </c>
      <c r="F2630" s="27"/>
      <c r="G2630" s="25"/>
      <c r="H2630" s="25"/>
      <c r="I2630" s="25"/>
      <c r="J2630" s="25" t="n">
        <v>130</v>
      </c>
      <c r="K2630" s="58" t="s">
        <v>339</v>
      </c>
    </row>
    <row r="2631" customFormat="false" ht="15" hidden="false" customHeight="false" outlineLevel="0" collapsed="false">
      <c r="A2631" s="25" t="n">
        <v>19059</v>
      </c>
      <c r="B2631" s="25" t="n">
        <v>3</v>
      </c>
      <c r="C2631" s="25" t="n">
        <v>19</v>
      </c>
      <c r="D2631" s="25" t="s">
        <v>4139</v>
      </c>
      <c r="E2631" s="26" t="s">
        <v>4194</v>
      </c>
      <c r="F2631" s="29"/>
      <c r="G2631" s="25"/>
      <c r="H2631" s="25"/>
      <c r="I2631" s="25"/>
      <c r="J2631" s="25" t="n">
        <v>129</v>
      </c>
      <c r="K2631" s="58" t="s">
        <v>337</v>
      </c>
    </row>
    <row r="2632" customFormat="false" ht="15" hidden="false" customHeight="false" outlineLevel="0" collapsed="false">
      <c r="A2632" s="25" t="n">
        <v>19060</v>
      </c>
      <c r="B2632" s="25" t="n">
        <v>3</v>
      </c>
      <c r="C2632" s="25" t="n">
        <v>19</v>
      </c>
      <c r="D2632" s="25" t="s">
        <v>4139</v>
      </c>
      <c r="E2632" s="26" t="s">
        <v>4195</v>
      </c>
      <c r="F2632" s="27"/>
      <c r="G2632" s="25"/>
      <c r="H2632" s="25"/>
      <c r="I2632" s="25"/>
      <c r="J2632" s="25" t="n">
        <v>129</v>
      </c>
      <c r="K2632" s="58" t="s">
        <v>337</v>
      </c>
    </row>
    <row r="2633" customFormat="false" ht="15" hidden="false" customHeight="false" outlineLevel="0" collapsed="false">
      <c r="A2633" s="25" t="n">
        <v>19061</v>
      </c>
      <c r="B2633" s="25" t="n">
        <v>3</v>
      </c>
      <c r="C2633" s="25" t="n">
        <v>19</v>
      </c>
      <c r="D2633" s="25" t="s">
        <v>4139</v>
      </c>
      <c r="E2633" s="26" t="s">
        <v>4196</v>
      </c>
      <c r="F2633" s="27"/>
      <c r="G2633" s="25"/>
      <c r="H2633" s="25"/>
      <c r="I2633" s="25"/>
      <c r="J2633" s="25" t="n">
        <v>128</v>
      </c>
      <c r="K2633" s="58" t="s">
        <v>335</v>
      </c>
    </row>
    <row r="2634" customFormat="false" ht="15" hidden="false" customHeight="false" outlineLevel="0" collapsed="false">
      <c r="A2634" s="25" t="n">
        <v>19062</v>
      </c>
      <c r="B2634" s="25" t="n">
        <v>3</v>
      </c>
      <c r="C2634" s="25" t="n">
        <v>19</v>
      </c>
      <c r="D2634" s="25" t="s">
        <v>4139</v>
      </c>
      <c r="E2634" s="26" t="s">
        <v>4197</v>
      </c>
      <c r="F2634" s="27"/>
      <c r="G2634" s="25"/>
      <c r="H2634" s="25"/>
      <c r="I2634" s="25"/>
      <c r="J2634" s="25" t="n">
        <v>130</v>
      </c>
      <c r="K2634" s="58" t="s">
        <v>339</v>
      </c>
    </row>
    <row r="2635" customFormat="false" ht="15" hidden="false" customHeight="false" outlineLevel="0" collapsed="false">
      <c r="A2635" s="25" t="n">
        <v>19063</v>
      </c>
      <c r="B2635" s="25" t="n">
        <v>3</v>
      </c>
      <c r="C2635" s="25" t="n">
        <v>19</v>
      </c>
      <c r="D2635" s="25" t="s">
        <v>4139</v>
      </c>
      <c r="E2635" s="26" t="s">
        <v>4198</v>
      </c>
      <c r="F2635" s="29"/>
      <c r="G2635" s="25"/>
      <c r="H2635" s="25"/>
      <c r="I2635" s="25"/>
      <c r="J2635" s="25" t="n">
        <v>131</v>
      </c>
      <c r="K2635" s="58" t="s">
        <v>341</v>
      </c>
    </row>
    <row r="2636" customFormat="false" ht="15" hidden="false" customHeight="false" outlineLevel="0" collapsed="false">
      <c r="A2636" s="25" t="n">
        <v>19064</v>
      </c>
      <c r="B2636" s="25" t="n">
        <v>3</v>
      </c>
      <c r="C2636" s="25" t="n">
        <v>19</v>
      </c>
      <c r="D2636" s="25" t="s">
        <v>4139</v>
      </c>
      <c r="E2636" s="26" t="s">
        <v>4199</v>
      </c>
      <c r="F2636" s="27"/>
      <c r="G2636" s="25"/>
      <c r="H2636" s="25"/>
      <c r="I2636" s="25"/>
      <c r="J2636" s="25" t="n">
        <v>107</v>
      </c>
      <c r="K2636" s="58" t="s">
        <v>293</v>
      </c>
    </row>
    <row r="2637" customFormat="false" ht="15" hidden="false" customHeight="false" outlineLevel="0" collapsed="false">
      <c r="A2637" s="25" t="n">
        <v>19065</v>
      </c>
      <c r="B2637" s="25" t="n">
        <v>3</v>
      </c>
      <c r="C2637" s="25" t="n">
        <v>19</v>
      </c>
      <c r="D2637" s="25" t="s">
        <v>4139</v>
      </c>
      <c r="E2637" s="26" t="s">
        <v>4200</v>
      </c>
      <c r="F2637" s="27"/>
      <c r="G2637" s="25"/>
      <c r="H2637" s="25"/>
      <c r="I2637" s="25"/>
      <c r="J2637" s="25" t="n">
        <v>131</v>
      </c>
      <c r="K2637" s="58" t="s">
        <v>341</v>
      </c>
    </row>
    <row r="2638" customFormat="false" ht="15" hidden="false" customHeight="false" outlineLevel="0" collapsed="false">
      <c r="A2638" s="25" t="n">
        <v>19066</v>
      </c>
      <c r="B2638" s="25" t="n">
        <v>3</v>
      </c>
      <c r="C2638" s="25" t="n">
        <v>19</v>
      </c>
      <c r="D2638" s="25" t="s">
        <v>4139</v>
      </c>
      <c r="E2638" s="26" t="s">
        <v>4201</v>
      </c>
      <c r="F2638" s="27"/>
      <c r="G2638" s="25"/>
      <c r="H2638" s="25"/>
      <c r="I2638" s="25"/>
      <c r="J2638" s="25" t="n">
        <v>130</v>
      </c>
      <c r="K2638" s="58" t="s">
        <v>339</v>
      </c>
    </row>
    <row r="2639" customFormat="false" ht="15" hidden="false" customHeight="false" outlineLevel="0" collapsed="false">
      <c r="A2639" s="25" t="n">
        <v>19067</v>
      </c>
      <c r="B2639" s="25" t="n">
        <v>3</v>
      </c>
      <c r="C2639" s="25" t="n">
        <v>19</v>
      </c>
      <c r="D2639" s="25" t="s">
        <v>4139</v>
      </c>
      <c r="E2639" s="26" t="s">
        <v>4202</v>
      </c>
      <c r="F2639" s="29"/>
      <c r="G2639" s="25"/>
      <c r="H2639" s="25"/>
      <c r="I2639" s="25"/>
      <c r="J2639" s="25" t="n">
        <v>130</v>
      </c>
      <c r="K2639" s="58" t="s">
        <v>339</v>
      </c>
    </row>
    <row r="2640" customFormat="false" ht="15" hidden="false" customHeight="false" outlineLevel="0" collapsed="false">
      <c r="A2640" s="25" t="n">
        <v>19068</v>
      </c>
      <c r="B2640" s="25" t="n">
        <v>3</v>
      </c>
      <c r="C2640" s="25" t="n">
        <v>19</v>
      </c>
      <c r="D2640" s="25" t="s">
        <v>4139</v>
      </c>
      <c r="E2640" s="26" t="s">
        <v>4203</v>
      </c>
      <c r="F2640" s="27"/>
      <c r="G2640" s="25"/>
      <c r="H2640" s="25"/>
      <c r="I2640" s="25"/>
      <c r="J2640" s="25" t="n">
        <v>131</v>
      </c>
      <c r="K2640" s="58" t="s">
        <v>341</v>
      </c>
    </row>
    <row r="2641" customFormat="false" ht="15" hidden="false" customHeight="false" outlineLevel="0" collapsed="false">
      <c r="A2641" s="25" t="n">
        <v>19069</v>
      </c>
      <c r="B2641" s="25" t="n">
        <v>3</v>
      </c>
      <c r="C2641" s="25" t="n">
        <v>19</v>
      </c>
      <c r="D2641" s="25" t="s">
        <v>4139</v>
      </c>
      <c r="E2641" s="26" t="s">
        <v>4204</v>
      </c>
      <c r="F2641" s="27"/>
      <c r="G2641" s="25"/>
      <c r="H2641" s="25"/>
      <c r="I2641" s="25"/>
      <c r="J2641" s="25" t="n">
        <v>131</v>
      </c>
      <c r="K2641" s="58" t="s">
        <v>341</v>
      </c>
    </row>
    <row r="2642" customFormat="false" ht="15" hidden="false" customHeight="false" outlineLevel="0" collapsed="false">
      <c r="A2642" s="25" t="n">
        <v>19070</v>
      </c>
      <c r="B2642" s="25" t="n">
        <v>3</v>
      </c>
      <c r="C2642" s="25" t="n">
        <v>19</v>
      </c>
      <c r="D2642" s="25" t="s">
        <v>4139</v>
      </c>
      <c r="E2642" s="26" t="s">
        <v>4205</v>
      </c>
      <c r="F2642" s="27"/>
      <c r="G2642" s="25"/>
      <c r="H2642" s="25"/>
      <c r="I2642" s="25"/>
      <c r="J2642" s="25" t="n">
        <v>107</v>
      </c>
      <c r="K2642" s="58" t="s">
        <v>293</v>
      </c>
    </row>
    <row r="2643" customFormat="false" ht="15" hidden="false" customHeight="false" outlineLevel="0" collapsed="false">
      <c r="A2643" s="25" t="n">
        <v>19071</v>
      </c>
      <c r="B2643" s="25" t="n">
        <v>3</v>
      </c>
      <c r="C2643" s="25" t="n">
        <v>19</v>
      </c>
      <c r="D2643" s="25" t="s">
        <v>4139</v>
      </c>
      <c r="E2643" s="26" t="s">
        <v>4206</v>
      </c>
      <c r="F2643" s="29"/>
      <c r="G2643" s="25"/>
      <c r="H2643" s="25"/>
      <c r="I2643" s="25"/>
      <c r="J2643" s="25" t="n">
        <v>133</v>
      </c>
      <c r="K2643" s="58" t="s">
        <v>345</v>
      </c>
    </row>
    <row r="2644" customFormat="false" ht="15" hidden="false" customHeight="false" outlineLevel="0" collapsed="false">
      <c r="A2644" s="25" t="n">
        <v>19072</v>
      </c>
      <c r="B2644" s="25" t="n">
        <v>3</v>
      </c>
      <c r="C2644" s="25" t="n">
        <v>19</v>
      </c>
      <c r="D2644" s="25" t="s">
        <v>4139</v>
      </c>
      <c r="E2644" s="26" t="s">
        <v>4207</v>
      </c>
      <c r="F2644" s="27"/>
      <c r="G2644" s="25"/>
      <c r="H2644" s="25"/>
      <c r="I2644" s="25"/>
      <c r="J2644" s="25" t="n">
        <v>130</v>
      </c>
      <c r="K2644" s="58" t="s">
        <v>339</v>
      </c>
    </row>
    <row r="2645" customFormat="false" ht="15" hidden="false" customHeight="false" outlineLevel="0" collapsed="false">
      <c r="A2645" s="25" t="n">
        <v>19073</v>
      </c>
      <c r="B2645" s="25" t="n">
        <v>3</v>
      </c>
      <c r="C2645" s="25" t="n">
        <v>19</v>
      </c>
      <c r="D2645" s="25" t="s">
        <v>4139</v>
      </c>
      <c r="E2645" s="26" t="s">
        <v>4208</v>
      </c>
      <c r="F2645" s="27"/>
      <c r="G2645" s="25"/>
      <c r="H2645" s="25"/>
      <c r="I2645" s="25"/>
      <c r="J2645" s="25" t="n">
        <v>130</v>
      </c>
      <c r="K2645" s="58" t="s">
        <v>339</v>
      </c>
    </row>
    <row r="2646" customFormat="false" ht="15" hidden="false" customHeight="false" outlineLevel="0" collapsed="false">
      <c r="A2646" s="25" t="n">
        <v>19074</v>
      </c>
      <c r="B2646" s="25" t="n">
        <v>3</v>
      </c>
      <c r="C2646" s="25" t="n">
        <v>19</v>
      </c>
      <c r="D2646" s="25" t="s">
        <v>4139</v>
      </c>
      <c r="E2646" s="26" t="s">
        <v>4209</v>
      </c>
      <c r="F2646" s="27"/>
      <c r="G2646" s="25"/>
      <c r="H2646" s="25"/>
      <c r="I2646" s="25"/>
      <c r="J2646" s="25" t="n">
        <v>131</v>
      </c>
      <c r="K2646" s="58" t="s">
        <v>341</v>
      </c>
    </row>
    <row r="2647" customFormat="false" ht="15" hidden="false" customHeight="false" outlineLevel="0" collapsed="false">
      <c r="A2647" s="25" t="n">
        <v>19075</v>
      </c>
      <c r="B2647" s="25" t="n">
        <v>3</v>
      </c>
      <c r="C2647" s="25" t="n">
        <v>19</v>
      </c>
      <c r="D2647" s="25" t="s">
        <v>4139</v>
      </c>
      <c r="E2647" s="26" t="s">
        <v>4210</v>
      </c>
      <c r="F2647" s="29"/>
      <c r="G2647" s="25"/>
      <c r="H2647" s="25"/>
      <c r="I2647" s="25"/>
      <c r="J2647" s="25" t="n">
        <v>131</v>
      </c>
      <c r="K2647" s="58" t="s">
        <v>341</v>
      </c>
    </row>
    <row r="2648" customFormat="false" ht="15" hidden="false" customHeight="false" outlineLevel="0" collapsed="false">
      <c r="A2648" s="25" t="n">
        <v>19076</v>
      </c>
      <c r="B2648" s="25" t="n">
        <v>3</v>
      </c>
      <c r="C2648" s="25" t="n">
        <v>19</v>
      </c>
      <c r="D2648" s="25" t="s">
        <v>4139</v>
      </c>
      <c r="E2648" s="26" t="s">
        <v>4211</v>
      </c>
      <c r="F2648" s="27"/>
      <c r="G2648" s="25"/>
      <c r="H2648" s="25"/>
      <c r="I2648" s="25"/>
      <c r="J2648" s="25" t="n">
        <v>131</v>
      </c>
      <c r="K2648" s="58" t="s">
        <v>341</v>
      </c>
    </row>
    <row r="2649" customFormat="false" ht="15" hidden="false" customHeight="false" outlineLevel="0" collapsed="false">
      <c r="A2649" s="25" t="n">
        <v>19077</v>
      </c>
      <c r="B2649" s="25" t="n">
        <v>3</v>
      </c>
      <c r="C2649" s="25" t="n">
        <v>19</v>
      </c>
      <c r="D2649" s="25" t="s">
        <v>4139</v>
      </c>
      <c r="E2649" s="26" t="s">
        <v>4212</v>
      </c>
      <c r="F2649" s="27"/>
      <c r="G2649" s="25"/>
      <c r="H2649" s="25"/>
      <c r="I2649" s="25"/>
      <c r="J2649" s="25" t="n">
        <v>131</v>
      </c>
      <c r="K2649" s="58" t="s">
        <v>341</v>
      </c>
    </row>
    <row r="2650" customFormat="false" ht="15" hidden="false" customHeight="false" outlineLevel="0" collapsed="false">
      <c r="A2650" s="25" t="n">
        <v>19078</v>
      </c>
      <c r="B2650" s="25" t="n">
        <v>3</v>
      </c>
      <c r="C2650" s="25" t="n">
        <v>19</v>
      </c>
      <c r="D2650" s="25" t="s">
        <v>4139</v>
      </c>
      <c r="E2650" s="26" t="s">
        <v>4213</v>
      </c>
      <c r="F2650" s="27"/>
      <c r="G2650" s="25"/>
      <c r="H2650" s="25"/>
      <c r="I2650" s="25"/>
      <c r="J2650" s="25" t="n">
        <v>130</v>
      </c>
      <c r="K2650" s="58" t="s">
        <v>339</v>
      </c>
    </row>
    <row r="2651" customFormat="false" ht="15" hidden="false" customHeight="false" outlineLevel="0" collapsed="false">
      <c r="A2651" s="25" t="n">
        <v>19079</v>
      </c>
      <c r="B2651" s="25" t="n">
        <v>3</v>
      </c>
      <c r="C2651" s="25" t="n">
        <v>19</v>
      </c>
      <c r="D2651" s="25" t="s">
        <v>4139</v>
      </c>
      <c r="E2651" s="26" t="s">
        <v>4214</v>
      </c>
      <c r="F2651" s="29"/>
      <c r="G2651" s="25"/>
      <c r="H2651" s="25"/>
      <c r="I2651" s="25"/>
      <c r="J2651" s="25" t="n">
        <v>130</v>
      </c>
      <c r="K2651" s="58" t="s">
        <v>339</v>
      </c>
    </row>
    <row r="2652" customFormat="false" ht="15" hidden="false" customHeight="false" outlineLevel="0" collapsed="false">
      <c r="A2652" s="25" t="n">
        <v>19080</v>
      </c>
      <c r="B2652" s="25" t="n">
        <v>3</v>
      </c>
      <c r="C2652" s="25" t="n">
        <v>19</v>
      </c>
      <c r="D2652" s="25" t="s">
        <v>4139</v>
      </c>
      <c r="E2652" s="26" t="s">
        <v>4215</v>
      </c>
      <c r="F2652" s="27"/>
      <c r="G2652" s="25"/>
      <c r="H2652" s="25"/>
      <c r="I2652" s="25"/>
      <c r="J2652" s="25" t="n">
        <v>129</v>
      </c>
      <c r="K2652" s="58" t="s">
        <v>337</v>
      </c>
    </row>
    <row r="2653" customFormat="false" ht="15" hidden="false" customHeight="false" outlineLevel="0" collapsed="false">
      <c r="A2653" s="25" t="n">
        <v>19081</v>
      </c>
      <c r="B2653" s="25" t="n">
        <v>3</v>
      </c>
      <c r="C2653" s="25" t="n">
        <v>19</v>
      </c>
      <c r="D2653" s="25" t="s">
        <v>4139</v>
      </c>
      <c r="E2653" s="26" t="s">
        <v>4216</v>
      </c>
      <c r="F2653" s="27"/>
      <c r="G2653" s="25"/>
      <c r="H2653" s="25"/>
      <c r="I2653" s="25"/>
      <c r="J2653" s="25" t="n">
        <v>130</v>
      </c>
      <c r="K2653" s="58" t="s">
        <v>339</v>
      </c>
    </row>
    <row r="2654" customFormat="false" ht="15" hidden="false" customHeight="false" outlineLevel="0" collapsed="false">
      <c r="A2654" s="25" t="n">
        <v>19082</v>
      </c>
      <c r="B2654" s="25" t="n">
        <v>3</v>
      </c>
      <c r="C2654" s="25" t="n">
        <v>19</v>
      </c>
      <c r="D2654" s="25" t="s">
        <v>4139</v>
      </c>
      <c r="E2654" s="26" t="s">
        <v>4217</v>
      </c>
      <c r="F2654" s="27"/>
      <c r="G2654" s="25"/>
      <c r="H2654" s="25"/>
      <c r="I2654" s="25"/>
      <c r="J2654" s="25" t="n">
        <v>130</v>
      </c>
      <c r="K2654" s="58" t="s">
        <v>339</v>
      </c>
    </row>
    <row r="2655" customFormat="false" ht="15" hidden="false" customHeight="false" outlineLevel="0" collapsed="false">
      <c r="A2655" s="25" t="n">
        <v>19083</v>
      </c>
      <c r="B2655" s="25" t="n">
        <v>3</v>
      </c>
      <c r="C2655" s="25" t="n">
        <v>19</v>
      </c>
      <c r="D2655" s="25" t="s">
        <v>4139</v>
      </c>
      <c r="E2655" s="26" t="s">
        <v>4218</v>
      </c>
      <c r="F2655" s="29"/>
      <c r="G2655" s="25"/>
      <c r="H2655" s="25"/>
      <c r="I2655" s="25"/>
      <c r="J2655" s="25" t="n">
        <v>128</v>
      </c>
      <c r="K2655" s="58" t="s">
        <v>335</v>
      </c>
    </row>
    <row r="2656" customFormat="false" ht="15" hidden="false" customHeight="false" outlineLevel="0" collapsed="false">
      <c r="A2656" s="25" t="n">
        <v>19084</v>
      </c>
      <c r="B2656" s="25" t="n">
        <v>3</v>
      </c>
      <c r="C2656" s="25" t="n">
        <v>19</v>
      </c>
      <c r="D2656" s="25" t="s">
        <v>4139</v>
      </c>
      <c r="E2656" s="26" t="s">
        <v>4219</v>
      </c>
      <c r="F2656" s="27"/>
      <c r="G2656" s="25"/>
      <c r="H2656" s="25"/>
      <c r="I2656" s="25"/>
      <c r="J2656" s="25" t="n">
        <v>99</v>
      </c>
      <c r="K2656" s="58" t="s">
        <v>277</v>
      </c>
    </row>
    <row r="2657" customFormat="false" ht="15" hidden="false" customHeight="false" outlineLevel="0" collapsed="false">
      <c r="A2657" s="25" t="n">
        <v>19085</v>
      </c>
      <c r="B2657" s="25" t="n">
        <v>3</v>
      </c>
      <c r="C2657" s="25" t="n">
        <v>19</v>
      </c>
      <c r="D2657" s="25" t="s">
        <v>4139</v>
      </c>
      <c r="E2657" s="26" t="s">
        <v>4220</v>
      </c>
      <c r="F2657" s="27"/>
      <c r="G2657" s="25"/>
      <c r="H2657" s="25"/>
      <c r="I2657" s="25"/>
      <c r="J2657" s="25" t="n">
        <v>116</v>
      </c>
      <c r="K2657" s="58" t="s">
        <v>311</v>
      </c>
    </row>
    <row r="2658" customFormat="false" ht="15" hidden="false" customHeight="false" outlineLevel="0" collapsed="false">
      <c r="A2658" s="25" t="n">
        <v>19086</v>
      </c>
      <c r="B2658" s="25" t="n">
        <v>3</v>
      </c>
      <c r="C2658" s="25" t="n">
        <v>19</v>
      </c>
      <c r="D2658" s="25" t="s">
        <v>4139</v>
      </c>
      <c r="E2658" s="26" t="s">
        <v>4221</v>
      </c>
      <c r="F2658" s="27"/>
      <c r="G2658" s="25"/>
      <c r="H2658" s="25"/>
      <c r="I2658" s="25"/>
      <c r="J2658" s="25" t="n">
        <v>130</v>
      </c>
      <c r="K2658" s="58" t="s">
        <v>339</v>
      </c>
    </row>
    <row r="2659" customFormat="false" ht="15" hidden="false" customHeight="false" outlineLevel="0" collapsed="false">
      <c r="A2659" s="25" t="n">
        <v>19087</v>
      </c>
      <c r="B2659" s="25" t="n">
        <v>3</v>
      </c>
      <c r="C2659" s="25" t="n">
        <v>19</v>
      </c>
      <c r="D2659" s="25" t="s">
        <v>4139</v>
      </c>
      <c r="E2659" s="26" t="s">
        <v>4222</v>
      </c>
      <c r="F2659" s="29"/>
      <c r="G2659" s="25"/>
      <c r="H2659" s="25"/>
      <c r="I2659" s="25"/>
      <c r="J2659" s="25" t="n">
        <v>130</v>
      </c>
      <c r="K2659" s="58" t="s">
        <v>339</v>
      </c>
    </row>
    <row r="2660" customFormat="false" ht="15" hidden="false" customHeight="false" outlineLevel="0" collapsed="false">
      <c r="A2660" s="25" t="n">
        <v>19088</v>
      </c>
      <c r="B2660" s="25" t="n">
        <v>3</v>
      </c>
      <c r="C2660" s="25" t="n">
        <v>19</v>
      </c>
      <c r="D2660" s="25" t="s">
        <v>4139</v>
      </c>
      <c r="E2660" s="26" t="s">
        <v>4223</v>
      </c>
      <c r="F2660" s="27"/>
      <c r="G2660" s="25"/>
      <c r="H2660" s="25"/>
      <c r="I2660" s="25"/>
      <c r="J2660" s="25" t="n">
        <v>132</v>
      </c>
      <c r="K2660" s="58" t="s">
        <v>343</v>
      </c>
    </row>
    <row r="2661" customFormat="false" ht="15" hidden="false" customHeight="false" outlineLevel="0" collapsed="false">
      <c r="A2661" s="25" t="n">
        <v>19089</v>
      </c>
      <c r="B2661" s="25" t="n">
        <v>3</v>
      </c>
      <c r="C2661" s="25" t="n">
        <v>19</v>
      </c>
      <c r="D2661" s="25" t="s">
        <v>4139</v>
      </c>
      <c r="E2661" s="26" t="s">
        <v>4224</v>
      </c>
      <c r="F2661" s="27"/>
      <c r="G2661" s="25"/>
      <c r="H2661" s="25"/>
      <c r="I2661" s="25"/>
      <c r="J2661" s="25" t="n">
        <v>131</v>
      </c>
      <c r="K2661" s="58" t="s">
        <v>341</v>
      </c>
    </row>
    <row r="2662" customFormat="false" ht="15" hidden="false" customHeight="false" outlineLevel="0" collapsed="false">
      <c r="A2662" s="25" t="n">
        <v>19090</v>
      </c>
      <c r="B2662" s="25" t="n">
        <v>3</v>
      </c>
      <c r="C2662" s="25" t="n">
        <v>19</v>
      </c>
      <c r="D2662" s="25" t="s">
        <v>4139</v>
      </c>
      <c r="E2662" s="26" t="s">
        <v>4225</v>
      </c>
      <c r="F2662" s="27"/>
      <c r="G2662" s="25"/>
      <c r="H2662" s="25"/>
      <c r="I2662" s="25"/>
      <c r="J2662" s="25" t="n">
        <v>128</v>
      </c>
      <c r="K2662" s="58" t="s">
        <v>335</v>
      </c>
    </row>
    <row r="2663" customFormat="false" ht="15" hidden="false" customHeight="false" outlineLevel="0" collapsed="false">
      <c r="A2663" s="25" t="n">
        <v>19091</v>
      </c>
      <c r="B2663" s="25" t="n">
        <v>3</v>
      </c>
      <c r="C2663" s="25" t="n">
        <v>19</v>
      </c>
      <c r="D2663" s="25" t="s">
        <v>4139</v>
      </c>
      <c r="E2663" s="26" t="s">
        <v>4226</v>
      </c>
      <c r="F2663" s="29"/>
      <c r="G2663" s="25"/>
      <c r="H2663" s="25"/>
      <c r="I2663" s="25"/>
      <c r="J2663" s="25" t="n">
        <v>128</v>
      </c>
      <c r="K2663" s="58" t="s">
        <v>335</v>
      </c>
    </row>
    <row r="2664" customFormat="false" ht="15" hidden="false" customHeight="false" outlineLevel="0" collapsed="false">
      <c r="A2664" s="25" t="n">
        <v>19092</v>
      </c>
      <c r="B2664" s="25" t="n">
        <v>3</v>
      </c>
      <c r="C2664" s="25" t="n">
        <v>19</v>
      </c>
      <c r="D2664" s="25" t="s">
        <v>4139</v>
      </c>
      <c r="E2664" s="26" t="s">
        <v>4227</v>
      </c>
      <c r="F2664" s="27"/>
      <c r="G2664" s="25"/>
      <c r="H2664" s="25"/>
      <c r="I2664" s="25"/>
      <c r="J2664" s="25" t="n">
        <v>128</v>
      </c>
      <c r="K2664" s="58" t="s">
        <v>335</v>
      </c>
    </row>
    <row r="2665" customFormat="false" ht="15" hidden="false" customHeight="false" outlineLevel="0" collapsed="false">
      <c r="A2665" s="25" t="n">
        <v>19093</v>
      </c>
      <c r="B2665" s="25" t="n">
        <v>3</v>
      </c>
      <c r="C2665" s="25" t="n">
        <v>19</v>
      </c>
      <c r="D2665" s="25" t="s">
        <v>4139</v>
      </c>
      <c r="E2665" s="26" t="s">
        <v>4228</v>
      </c>
      <c r="F2665" s="27"/>
      <c r="G2665" s="25"/>
      <c r="H2665" s="25"/>
      <c r="I2665" s="25"/>
      <c r="J2665" s="25" t="n">
        <v>131</v>
      </c>
      <c r="K2665" s="58" t="s">
        <v>341</v>
      </c>
    </row>
    <row r="2666" customFormat="false" ht="15" hidden="false" customHeight="false" outlineLevel="0" collapsed="false">
      <c r="A2666" s="25" t="n">
        <v>19094</v>
      </c>
      <c r="B2666" s="25" t="n">
        <v>3</v>
      </c>
      <c r="C2666" s="25" t="n">
        <v>19</v>
      </c>
      <c r="D2666" s="25" t="s">
        <v>4139</v>
      </c>
      <c r="E2666" s="26" t="s">
        <v>4229</v>
      </c>
      <c r="F2666" s="27"/>
      <c r="G2666" s="25"/>
      <c r="H2666" s="25"/>
      <c r="I2666" s="25"/>
      <c r="J2666" s="25" t="n">
        <v>130</v>
      </c>
      <c r="K2666" s="58" t="s">
        <v>339</v>
      </c>
    </row>
    <row r="2667" customFormat="false" ht="15" hidden="false" customHeight="false" outlineLevel="0" collapsed="false">
      <c r="A2667" s="25" t="n">
        <v>19095</v>
      </c>
      <c r="B2667" s="25" t="n">
        <v>3</v>
      </c>
      <c r="C2667" s="25" t="n">
        <v>19</v>
      </c>
      <c r="D2667" s="25" t="s">
        <v>4139</v>
      </c>
      <c r="E2667" s="26" t="s">
        <v>4230</v>
      </c>
      <c r="F2667" s="29"/>
      <c r="G2667" s="25"/>
      <c r="H2667" s="25"/>
      <c r="I2667" s="25"/>
      <c r="J2667" s="25" t="n">
        <v>131</v>
      </c>
      <c r="K2667" s="58" t="s">
        <v>341</v>
      </c>
    </row>
    <row r="2668" customFormat="false" ht="15" hidden="false" customHeight="false" outlineLevel="0" collapsed="false">
      <c r="A2668" s="25" t="n">
        <v>19096</v>
      </c>
      <c r="B2668" s="25" t="n">
        <v>3</v>
      </c>
      <c r="C2668" s="25" t="n">
        <v>19</v>
      </c>
      <c r="D2668" s="25" t="s">
        <v>4139</v>
      </c>
      <c r="E2668" s="26" t="s">
        <v>4231</v>
      </c>
      <c r="F2668" s="27"/>
      <c r="G2668" s="25"/>
      <c r="H2668" s="25"/>
      <c r="I2668" s="25"/>
      <c r="J2668" s="25" t="n">
        <v>128</v>
      </c>
      <c r="K2668" s="58" t="s">
        <v>335</v>
      </c>
    </row>
    <row r="2669" customFormat="false" ht="15" hidden="false" customHeight="false" outlineLevel="0" collapsed="false">
      <c r="A2669" s="25" t="n">
        <v>19097</v>
      </c>
      <c r="B2669" s="25" t="n">
        <v>3</v>
      </c>
      <c r="C2669" s="25" t="n">
        <v>19</v>
      </c>
      <c r="D2669" s="25" t="s">
        <v>4139</v>
      </c>
      <c r="E2669" s="26" t="s">
        <v>4232</v>
      </c>
      <c r="F2669" s="27"/>
      <c r="G2669" s="25"/>
      <c r="H2669" s="25"/>
      <c r="I2669" s="25"/>
      <c r="J2669" s="25" t="n">
        <v>113</v>
      </c>
      <c r="K2669" s="58" t="s">
        <v>305</v>
      </c>
    </row>
    <row r="2670" customFormat="false" ht="15" hidden="false" customHeight="false" outlineLevel="0" collapsed="false">
      <c r="A2670" s="25" t="n">
        <v>19098</v>
      </c>
      <c r="B2670" s="25" t="n">
        <v>3</v>
      </c>
      <c r="C2670" s="25" t="n">
        <v>19</v>
      </c>
      <c r="D2670" s="25" t="s">
        <v>4139</v>
      </c>
      <c r="E2670" s="26" t="s">
        <v>343</v>
      </c>
      <c r="F2670" s="27"/>
      <c r="G2670" s="25"/>
      <c r="H2670" s="25"/>
      <c r="I2670" s="25"/>
      <c r="J2670" s="25" t="n">
        <v>132</v>
      </c>
      <c r="K2670" s="58" t="s">
        <v>343</v>
      </c>
    </row>
    <row r="2671" customFormat="false" ht="15" hidden="false" customHeight="false" outlineLevel="0" collapsed="false">
      <c r="A2671" s="25" t="n">
        <v>19099</v>
      </c>
      <c r="B2671" s="25" t="n">
        <v>3</v>
      </c>
      <c r="C2671" s="25" t="n">
        <v>19</v>
      </c>
      <c r="D2671" s="25" t="s">
        <v>4139</v>
      </c>
      <c r="E2671" s="26" t="s">
        <v>4233</v>
      </c>
      <c r="F2671" s="29"/>
      <c r="G2671" s="25"/>
      <c r="H2671" s="25"/>
      <c r="I2671" s="25"/>
      <c r="J2671" s="25" t="n">
        <v>131</v>
      </c>
      <c r="K2671" s="58" t="s">
        <v>341</v>
      </c>
    </row>
    <row r="2672" customFormat="false" ht="15" hidden="false" customHeight="false" outlineLevel="0" collapsed="false">
      <c r="A2672" s="25" t="n">
        <v>19100</v>
      </c>
      <c r="B2672" s="25" t="n">
        <v>3</v>
      </c>
      <c r="C2672" s="25" t="n">
        <v>19</v>
      </c>
      <c r="D2672" s="25" t="s">
        <v>4139</v>
      </c>
      <c r="E2672" s="26" t="s">
        <v>4234</v>
      </c>
      <c r="F2672" s="27"/>
      <c r="G2672" s="25"/>
      <c r="H2672" s="25"/>
      <c r="I2672" s="25"/>
      <c r="J2672" s="25" t="n">
        <v>131</v>
      </c>
      <c r="K2672" s="58" t="s">
        <v>341</v>
      </c>
    </row>
    <row r="2673" customFormat="false" ht="15" hidden="false" customHeight="false" outlineLevel="0" collapsed="false">
      <c r="A2673" s="25" t="n">
        <v>19101</v>
      </c>
      <c r="B2673" s="25" t="n">
        <v>3</v>
      </c>
      <c r="C2673" s="25" t="n">
        <v>19</v>
      </c>
      <c r="D2673" s="25" t="s">
        <v>4139</v>
      </c>
      <c r="E2673" s="26" t="s">
        <v>4235</v>
      </c>
      <c r="F2673" s="27"/>
      <c r="G2673" s="25"/>
      <c r="H2673" s="25"/>
      <c r="I2673" s="25"/>
      <c r="J2673" s="25" t="n">
        <v>136</v>
      </c>
      <c r="K2673" s="58" t="s">
        <v>351</v>
      </c>
    </row>
    <row r="2674" customFormat="false" ht="15" hidden="false" customHeight="false" outlineLevel="0" collapsed="false">
      <c r="A2674" s="25" t="n">
        <v>19102</v>
      </c>
      <c r="B2674" s="25" t="n">
        <v>3</v>
      </c>
      <c r="C2674" s="25" t="n">
        <v>19</v>
      </c>
      <c r="D2674" s="25" t="s">
        <v>4139</v>
      </c>
      <c r="E2674" s="26" t="s">
        <v>4236</v>
      </c>
      <c r="F2674" s="27"/>
      <c r="G2674" s="25"/>
      <c r="H2674" s="25"/>
      <c r="I2674" s="25"/>
      <c r="J2674" s="25" t="n">
        <v>130</v>
      </c>
      <c r="K2674" s="58" t="s">
        <v>339</v>
      </c>
    </row>
    <row r="2675" customFormat="false" ht="15" hidden="false" customHeight="false" outlineLevel="0" collapsed="false">
      <c r="A2675" s="25" t="n">
        <v>19103</v>
      </c>
      <c r="B2675" s="25" t="n">
        <v>3</v>
      </c>
      <c r="C2675" s="25" t="n">
        <v>19</v>
      </c>
      <c r="D2675" s="25" t="s">
        <v>4139</v>
      </c>
      <c r="E2675" s="26" t="s">
        <v>4237</v>
      </c>
      <c r="F2675" s="29"/>
      <c r="G2675" s="25"/>
      <c r="H2675" s="25"/>
      <c r="I2675" s="25"/>
      <c r="J2675" s="25" t="n">
        <v>131</v>
      </c>
      <c r="K2675" s="58" t="s">
        <v>341</v>
      </c>
    </row>
    <row r="2676" customFormat="false" ht="15" hidden="false" customHeight="false" outlineLevel="0" collapsed="false">
      <c r="A2676" s="25" t="n">
        <v>19104</v>
      </c>
      <c r="B2676" s="25" t="n">
        <v>3</v>
      </c>
      <c r="C2676" s="25" t="n">
        <v>19</v>
      </c>
      <c r="D2676" s="25" t="s">
        <v>4139</v>
      </c>
      <c r="E2676" s="26" t="s">
        <v>4238</v>
      </c>
      <c r="F2676" s="27"/>
      <c r="G2676" s="25"/>
      <c r="H2676" s="25"/>
      <c r="I2676" s="25"/>
      <c r="J2676" s="25" t="n">
        <v>130</v>
      </c>
      <c r="K2676" s="58" t="s">
        <v>339</v>
      </c>
    </row>
    <row r="2677" customFormat="false" ht="15" hidden="false" customHeight="false" outlineLevel="0" collapsed="false">
      <c r="A2677" s="25" t="n">
        <v>19105</v>
      </c>
      <c r="B2677" s="25" t="n">
        <v>3</v>
      </c>
      <c r="C2677" s="25" t="n">
        <v>19</v>
      </c>
      <c r="D2677" s="25" t="s">
        <v>4139</v>
      </c>
      <c r="E2677" s="26" t="s">
        <v>4239</v>
      </c>
      <c r="F2677" s="27"/>
      <c r="G2677" s="25"/>
      <c r="H2677" s="25"/>
      <c r="I2677" s="25"/>
      <c r="J2677" s="25" t="n">
        <v>130</v>
      </c>
      <c r="K2677" s="58" t="s">
        <v>339</v>
      </c>
    </row>
    <row r="2678" customFormat="false" ht="15" hidden="false" customHeight="false" outlineLevel="0" collapsed="false">
      <c r="A2678" s="25" t="n">
        <v>19106</v>
      </c>
      <c r="B2678" s="25" t="n">
        <v>3</v>
      </c>
      <c r="C2678" s="25" t="n">
        <v>19</v>
      </c>
      <c r="D2678" s="25" t="s">
        <v>4139</v>
      </c>
      <c r="E2678" s="26" t="s">
        <v>4240</v>
      </c>
      <c r="F2678" s="27"/>
      <c r="G2678" s="25"/>
      <c r="H2678" s="25"/>
      <c r="I2678" s="25"/>
      <c r="J2678" s="25" t="n">
        <v>136</v>
      </c>
      <c r="K2678" s="58" t="s">
        <v>351</v>
      </c>
    </row>
    <row r="2679" customFormat="false" ht="15" hidden="false" customHeight="false" outlineLevel="0" collapsed="false">
      <c r="A2679" s="25" t="n">
        <v>19107</v>
      </c>
      <c r="B2679" s="25" t="n">
        <v>3</v>
      </c>
      <c r="C2679" s="25" t="n">
        <v>19</v>
      </c>
      <c r="D2679" s="25" t="s">
        <v>4139</v>
      </c>
      <c r="E2679" s="26" t="s">
        <v>4241</v>
      </c>
      <c r="F2679" s="29"/>
      <c r="G2679" s="25"/>
      <c r="H2679" s="25"/>
      <c r="I2679" s="25"/>
      <c r="J2679" s="25" t="n">
        <v>133</v>
      </c>
      <c r="K2679" s="58" t="s">
        <v>345</v>
      </c>
    </row>
    <row r="2680" customFormat="false" ht="15" hidden="false" customHeight="false" outlineLevel="0" collapsed="false">
      <c r="A2680" s="25" t="n">
        <v>19108</v>
      </c>
      <c r="B2680" s="25" t="n">
        <v>3</v>
      </c>
      <c r="C2680" s="25" t="n">
        <v>19</v>
      </c>
      <c r="D2680" s="25" t="s">
        <v>4139</v>
      </c>
      <c r="E2680" s="26" t="s">
        <v>4242</v>
      </c>
      <c r="F2680" s="27"/>
      <c r="G2680" s="25"/>
      <c r="H2680" s="25"/>
      <c r="I2680" s="25"/>
      <c r="J2680" s="25" t="n">
        <v>128</v>
      </c>
      <c r="K2680" s="58" t="s">
        <v>335</v>
      </c>
    </row>
    <row r="2681" customFormat="false" ht="15" hidden="false" customHeight="false" outlineLevel="0" collapsed="false">
      <c r="A2681" s="25" t="n">
        <v>19109</v>
      </c>
      <c r="B2681" s="25" t="n">
        <v>3</v>
      </c>
      <c r="C2681" s="25" t="n">
        <v>19</v>
      </c>
      <c r="D2681" s="25" t="s">
        <v>4139</v>
      </c>
      <c r="E2681" s="26" t="s">
        <v>4243</v>
      </c>
      <c r="F2681" s="27"/>
      <c r="G2681" s="25"/>
      <c r="H2681" s="25"/>
      <c r="I2681" s="25"/>
      <c r="J2681" s="25" t="n">
        <v>130</v>
      </c>
      <c r="K2681" s="58" t="s">
        <v>339</v>
      </c>
    </row>
    <row r="2682" customFormat="false" ht="15" hidden="false" customHeight="false" outlineLevel="0" collapsed="false">
      <c r="A2682" s="25" t="n">
        <v>19110</v>
      </c>
      <c r="B2682" s="25" t="n">
        <v>3</v>
      </c>
      <c r="C2682" s="25" t="n">
        <v>19</v>
      </c>
      <c r="D2682" s="25" t="s">
        <v>4139</v>
      </c>
      <c r="E2682" s="26" t="s">
        <v>4244</v>
      </c>
      <c r="F2682" s="27"/>
      <c r="G2682" s="25"/>
      <c r="H2682" s="25"/>
      <c r="I2682" s="25"/>
      <c r="J2682" s="25" t="n">
        <v>132</v>
      </c>
      <c r="K2682" s="58" t="s">
        <v>343</v>
      </c>
    </row>
    <row r="2683" customFormat="false" ht="15" hidden="false" customHeight="false" outlineLevel="0" collapsed="false">
      <c r="A2683" s="25" t="n">
        <v>19111</v>
      </c>
      <c r="B2683" s="25" t="n">
        <v>3</v>
      </c>
      <c r="C2683" s="25" t="n">
        <v>19</v>
      </c>
      <c r="D2683" s="25" t="s">
        <v>4139</v>
      </c>
      <c r="E2683" s="26" t="s">
        <v>4245</v>
      </c>
      <c r="F2683" s="29"/>
      <c r="G2683" s="25"/>
      <c r="H2683" s="25"/>
      <c r="I2683" s="25"/>
      <c r="J2683" s="25" t="n">
        <v>130</v>
      </c>
      <c r="K2683" s="58" t="s">
        <v>339</v>
      </c>
    </row>
    <row r="2684" customFormat="false" ht="15" hidden="false" customHeight="false" outlineLevel="0" collapsed="false">
      <c r="A2684" s="25" t="n">
        <v>19112</v>
      </c>
      <c r="B2684" s="25" t="n">
        <v>3</v>
      </c>
      <c r="C2684" s="25" t="n">
        <v>19</v>
      </c>
      <c r="D2684" s="25" t="s">
        <v>4139</v>
      </c>
      <c r="E2684" s="26" t="s">
        <v>4246</v>
      </c>
      <c r="F2684" s="27"/>
      <c r="G2684" s="25"/>
      <c r="H2684" s="25"/>
      <c r="I2684" s="25"/>
      <c r="J2684" s="25" t="n">
        <v>99</v>
      </c>
      <c r="K2684" s="58" t="s">
        <v>277</v>
      </c>
    </row>
    <row r="2685" customFormat="false" ht="15" hidden="false" customHeight="false" outlineLevel="0" collapsed="false">
      <c r="A2685" s="25" t="n">
        <v>19113</v>
      </c>
      <c r="B2685" s="25" t="n">
        <v>3</v>
      </c>
      <c r="C2685" s="25" t="n">
        <v>19</v>
      </c>
      <c r="D2685" s="25" t="s">
        <v>4139</v>
      </c>
      <c r="E2685" s="26" t="s">
        <v>4247</v>
      </c>
      <c r="F2685" s="27"/>
      <c r="G2685" s="25"/>
      <c r="H2685" s="25"/>
      <c r="I2685" s="25"/>
      <c r="J2685" s="25" t="n">
        <v>131</v>
      </c>
      <c r="K2685" s="58" t="s">
        <v>341</v>
      </c>
    </row>
    <row r="2686" customFormat="false" ht="15" hidden="false" customHeight="false" outlineLevel="0" collapsed="false">
      <c r="A2686" s="25" t="n">
        <v>19114</v>
      </c>
      <c r="B2686" s="25" t="n">
        <v>3</v>
      </c>
      <c r="C2686" s="25" t="n">
        <v>19</v>
      </c>
      <c r="D2686" s="25" t="s">
        <v>4139</v>
      </c>
      <c r="E2686" s="26" t="s">
        <v>4248</v>
      </c>
      <c r="F2686" s="27"/>
      <c r="G2686" s="25"/>
      <c r="H2686" s="25"/>
      <c r="I2686" s="25"/>
      <c r="J2686" s="25" t="n">
        <v>107</v>
      </c>
      <c r="K2686" s="58" t="s">
        <v>293</v>
      </c>
    </row>
    <row r="2687" customFormat="false" ht="15" hidden="false" customHeight="false" outlineLevel="0" collapsed="false">
      <c r="A2687" s="25" t="n">
        <v>19115</v>
      </c>
      <c r="B2687" s="25" t="n">
        <v>3</v>
      </c>
      <c r="C2687" s="25" t="n">
        <v>19</v>
      </c>
      <c r="D2687" s="25" t="s">
        <v>4139</v>
      </c>
      <c r="E2687" s="26" t="s">
        <v>4249</v>
      </c>
      <c r="F2687" s="29"/>
      <c r="G2687" s="25"/>
      <c r="H2687" s="25"/>
      <c r="I2687" s="25"/>
      <c r="J2687" s="25" t="n">
        <v>133</v>
      </c>
      <c r="K2687" s="58" t="s">
        <v>345</v>
      </c>
    </row>
    <row r="2688" customFormat="false" ht="15" hidden="false" customHeight="false" outlineLevel="0" collapsed="false">
      <c r="A2688" s="25" t="n">
        <v>20001</v>
      </c>
      <c r="B2688" s="25" t="n">
        <v>3</v>
      </c>
      <c r="C2688" s="25" t="n">
        <v>20</v>
      </c>
      <c r="D2688" s="25" t="s">
        <v>4250</v>
      </c>
      <c r="E2688" s="26" t="s">
        <v>4251</v>
      </c>
      <c r="F2688" s="27"/>
      <c r="G2688" s="25"/>
      <c r="H2688" s="25"/>
      <c r="I2688" s="25"/>
      <c r="J2688" s="25" t="n">
        <v>133</v>
      </c>
      <c r="K2688" s="58" t="s">
        <v>345</v>
      </c>
    </row>
    <row r="2689" customFormat="false" ht="15" hidden="false" customHeight="false" outlineLevel="0" collapsed="false">
      <c r="A2689" s="25" t="n">
        <v>20002</v>
      </c>
      <c r="B2689" s="25" t="n">
        <v>3</v>
      </c>
      <c r="C2689" s="25" t="n">
        <v>20</v>
      </c>
      <c r="D2689" s="25" t="s">
        <v>4250</v>
      </c>
      <c r="E2689" s="26" t="s">
        <v>4252</v>
      </c>
      <c r="F2689" s="27"/>
      <c r="G2689" s="25"/>
      <c r="H2689" s="25"/>
      <c r="I2689" s="25"/>
      <c r="J2689" s="25" t="n">
        <v>133</v>
      </c>
      <c r="K2689" s="58" t="s">
        <v>345</v>
      </c>
    </row>
    <row r="2690" customFormat="false" ht="15" hidden="false" customHeight="false" outlineLevel="0" collapsed="false">
      <c r="A2690" s="25" t="n">
        <v>20003</v>
      </c>
      <c r="B2690" s="25" t="n">
        <v>3</v>
      </c>
      <c r="C2690" s="25" t="n">
        <v>20</v>
      </c>
      <c r="D2690" s="25" t="s">
        <v>4250</v>
      </c>
      <c r="E2690" s="26" t="s">
        <v>4253</v>
      </c>
      <c r="F2690" s="27"/>
      <c r="G2690" s="25"/>
      <c r="H2690" s="25"/>
      <c r="I2690" s="25"/>
      <c r="J2690" s="25" t="n">
        <v>135</v>
      </c>
      <c r="K2690" s="58" t="s">
        <v>349</v>
      </c>
    </row>
    <row r="2691" customFormat="false" ht="15" hidden="false" customHeight="false" outlineLevel="0" collapsed="false">
      <c r="A2691" s="25" t="n">
        <v>20004</v>
      </c>
      <c r="B2691" s="25" t="n">
        <v>3</v>
      </c>
      <c r="C2691" s="25" t="n">
        <v>20</v>
      </c>
      <c r="D2691" s="25" t="s">
        <v>4250</v>
      </c>
      <c r="E2691" s="26" t="s">
        <v>4254</v>
      </c>
      <c r="F2691" s="29"/>
      <c r="G2691" s="25"/>
      <c r="H2691" s="25"/>
      <c r="I2691" s="25"/>
      <c r="J2691" s="25" t="n">
        <v>135</v>
      </c>
      <c r="K2691" s="58" t="s">
        <v>349</v>
      </c>
    </row>
    <row r="2692" customFormat="false" ht="15" hidden="false" customHeight="false" outlineLevel="0" collapsed="false">
      <c r="A2692" s="25" t="n">
        <v>20005</v>
      </c>
      <c r="B2692" s="25" t="n">
        <v>3</v>
      </c>
      <c r="C2692" s="25" t="n">
        <v>20</v>
      </c>
      <c r="D2692" s="25" t="s">
        <v>4250</v>
      </c>
      <c r="E2692" s="26" t="s">
        <v>4255</v>
      </c>
      <c r="F2692" s="27"/>
      <c r="G2692" s="25"/>
      <c r="H2692" s="25"/>
      <c r="I2692" s="25"/>
      <c r="J2692" s="25" t="n">
        <v>135</v>
      </c>
      <c r="K2692" s="58" t="s">
        <v>349</v>
      </c>
    </row>
    <row r="2693" customFormat="false" ht="15" hidden="false" customHeight="false" outlineLevel="0" collapsed="false">
      <c r="A2693" s="25" t="n">
        <v>20006</v>
      </c>
      <c r="B2693" s="25" t="n">
        <v>3</v>
      </c>
      <c r="C2693" s="25" t="n">
        <v>20</v>
      </c>
      <c r="D2693" s="25" t="s">
        <v>4250</v>
      </c>
      <c r="E2693" s="26" t="s">
        <v>4256</v>
      </c>
      <c r="F2693" s="27"/>
      <c r="G2693" s="25"/>
      <c r="H2693" s="25"/>
      <c r="I2693" s="25"/>
      <c r="J2693" s="25" t="n">
        <v>138</v>
      </c>
      <c r="K2693" s="58" t="s">
        <v>355</v>
      </c>
    </row>
    <row r="2694" customFormat="false" ht="15" hidden="false" customHeight="false" outlineLevel="0" collapsed="false">
      <c r="A2694" s="25" t="n">
        <v>20007</v>
      </c>
      <c r="B2694" s="25" t="n">
        <v>3</v>
      </c>
      <c r="C2694" s="25" t="n">
        <v>20</v>
      </c>
      <c r="D2694" s="25" t="s">
        <v>4250</v>
      </c>
      <c r="E2694" s="26" t="s">
        <v>4257</v>
      </c>
      <c r="F2694" s="27"/>
      <c r="G2694" s="25"/>
      <c r="H2694" s="25"/>
      <c r="I2694" s="25"/>
      <c r="J2694" s="25" t="n">
        <v>136</v>
      </c>
      <c r="K2694" s="58" t="s">
        <v>351</v>
      </c>
    </row>
    <row r="2695" customFormat="false" ht="15" hidden="false" customHeight="false" outlineLevel="0" collapsed="false">
      <c r="A2695" s="25" t="n">
        <v>20008</v>
      </c>
      <c r="B2695" s="25" t="n">
        <v>3</v>
      </c>
      <c r="C2695" s="25" t="n">
        <v>20</v>
      </c>
      <c r="D2695" s="25" t="s">
        <v>4250</v>
      </c>
      <c r="E2695" s="26" t="s">
        <v>4258</v>
      </c>
      <c r="F2695" s="29"/>
      <c r="G2695" s="25"/>
      <c r="H2695" s="25"/>
      <c r="I2695" s="25"/>
      <c r="J2695" s="25" t="n">
        <v>133</v>
      </c>
      <c r="K2695" s="58" t="s">
        <v>345</v>
      </c>
    </row>
    <row r="2696" customFormat="false" ht="15" hidden="false" customHeight="false" outlineLevel="0" collapsed="false">
      <c r="A2696" s="25" t="n">
        <v>20009</v>
      </c>
      <c r="B2696" s="25" t="n">
        <v>3</v>
      </c>
      <c r="C2696" s="25" t="n">
        <v>20</v>
      </c>
      <c r="D2696" s="25" t="s">
        <v>4250</v>
      </c>
      <c r="E2696" s="26" t="s">
        <v>4259</v>
      </c>
      <c r="F2696" s="27"/>
      <c r="G2696" s="25"/>
      <c r="H2696" s="25"/>
      <c r="I2696" s="25"/>
      <c r="J2696" s="25" t="n">
        <v>138</v>
      </c>
      <c r="K2696" s="58" t="s">
        <v>355</v>
      </c>
    </row>
    <row r="2697" customFormat="false" ht="15" hidden="false" customHeight="false" outlineLevel="0" collapsed="false">
      <c r="A2697" s="25" t="n">
        <v>20010</v>
      </c>
      <c r="B2697" s="25" t="n">
        <v>3</v>
      </c>
      <c r="C2697" s="25" t="n">
        <v>20</v>
      </c>
      <c r="D2697" s="25" t="s">
        <v>4250</v>
      </c>
      <c r="E2697" s="26" t="s">
        <v>4260</v>
      </c>
      <c r="F2697" s="27"/>
      <c r="G2697" s="25"/>
      <c r="H2697" s="25"/>
      <c r="I2697" s="25"/>
      <c r="J2697" s="25" t="n">
        <v>133</v>
      </c>
      <c r="K2697" s="58" t="s">
        <v>345</v>
      </c>
    </row>
    <row r="2698" customFormat="false" ht="15" hidden="false" customHeight="false" outlineLevel="0" collapsed="false">
      <c r="A2698" s="25" t="n">
        <v>20011</v>
      </c>
      <c r="B2698" s="25" t="n">
        <v>3</v>
      </c>
      <c r="C2698" s="25" t="n">
        <v>20</v>
      </c>
      <c r="D2698" s="25" t="s">
        <v>4250</v>
      </c>
      <c r="E2698" s="26" t="s">
        <v>4261</v>
      </c>
      <c r="F2698" s="27"/>
      <c r="G2698" s="25"/>
      <c r="H2698" s="25"/>
      <c r="I2698" s="25"/>
      <c r="J2698" s="25" t="n">
        <v>133</v>
      </c>
      <c r="K2698" s="58" t="s">
        <v>345</v>
      </c>
    </row>
    <row r="2699" customFormat="false" ht="15" hidden="false" customHeight="false" outlineLevel="0" collapsed="false">
      <c r="A2699" s="25" t="n">
        <v>20012</v>
      </c>
      <c r="B2699" s="25" t="n">
        <v>3</v>
      </c>
      <c r="C2699" s="25" t="n">
        <v>20</v>
      </c>
      <c r="D2699" s="25" t="s">
        <v>4250</v>
      </c>
      <c r="E2699" s="26" t="s">
        <v>4262</v>
      </c>
      <c r="F2699" s="29"/>
      <c r="G2699" s="25"/>
      <c r="H2699" s="25"/>
      <c r="I2699" s="25"/>
      <c r="J2699" s="25" t="n">
        <v>133</v>
      </c>
      <c r="K2699" s="58" t="s">
        <v>345</v>
      </c>
    </row>
    <row r="2700" customFormat="false" ht="15" hidden="false" customHeight="false" outlineLevel="0" collapsed="false">
      <c r="A2700" s="25" t="n">
        <v>20013</v>
      </c>
      <c r="B2700" s="25" t="n">
        <v>3</v>
      </c>
      <c r="C2700" s="25" t="n">
        <v>20</v>
      </c>
      <c r="D2700" s="25" t="s">
        <v>4250</v>
      </c>
      <c r="E2700" s="26" t="s">
        <v>4263</v>
      </c>
      <c r="F2700" s="27"/>
      <c r="G2700" s="25"/>
      <c r="H2700" s="25"/>
      <c r="I2700" s="25"/>
      <c r="J2700" s="25" t="n">
        <v>135</v>
      </c>
      <c r="K2700" s="58" t="s">
        <v>349</v>
      </c>
    </row>
    <row r="2701" customFormat="false" ht="15" hidden="false" customHeight="false" outlineLevel="0" collapsed="false">
      <c r="A2701" s="25" t="n">
        <v>20014</v>
      </c>
      <c r="B2701" s="25" t="n">
        <v>3</v>
      </c>
      <c r="C2701" s="25" t="n">
        <v>20</v>
      </c>
      <c r="D2701" s="25" t="s">
        <v>4250</v>
      </c>
      <c r="E2701" s="26" t="s">
        <v>4264</v>
      </c>
      <c r="F2701" s="27"/>
      <c r="G2701" s="25"/>
      <c r="H2701" s="25"/>
      <c r="I2701" s="25"/>
      <c r="J2701" s="25" t="n">
        <v>179</v>
      </c>
      <c r="K2701" s="58" t="s">
        <v>437</v>
      </c>
    </row>
    <row r="2702" customFormat="false" ht="15" hidden="false" customHeight="false" outlineLevel="0" collapsed="false">
      <c r="A2702" s="25" t="n">
        <v>20015</v>
      </c>
      <c r="B2702" s="25" t="n">
        <v>3</v>
      </c>
      <c r="C2702" s="25" t="n">
        <v>20</v>
      </c>
      <c r="D2702" s="25" t="s">
        <v>4250</v>
      </c>
      <c r="E2702" s="26" t="s">
        <v>345</v>
      </c>
      <c r="F2702" s="27"/>
      <c r="G2702" s="25"/>
      <c r="H2702" s="25"/>
      <c r="I2702" s="25"/>
      <c r="J2702" s="25" t="n">
        <v>133</v>
      </c>
      <c r="K2702" s="58" t="s">
        <v>345</v>
      </c>
    </row>
    <row r="2703" customFormat="false" ht="15" hidden="false" customHeight="false" outlineLevel="0" collapsed="false">
      <c r="A2703" s="25" t="n">
        <v>20016</v>
      </c>
      <c r="B2703" s="25" t="n">
        <v>3</v>
      </c>
      <c r="C2703" s="25" t="n">
        <v>20</v>
      </c>
      <c r="D2703" s="25" t="s">
        <v>4250</v>
      </c>
      <c r="E2703" s="26" t="s">
        <v>4265</v>
      </c>
      <c r="F2703" s="29"/>
      <c r="G2703" s="25"/>
      <c r="H2703" s="25"/>
      <c r="I2703" s="25"/>
      <c r="J2703" s="25" t="n">
        <v>136</v>
      </c>
      <c r="K2703" s="58" t="s">
        <v>351</v>
      </c>
    </row>
    <row r="2704" customFormat="false" ht="15" hidden="false" customHeight="false" outlineLevel="0" collapsed="false">
      <c r="A2704" s="25" t="n">
        <v>20017</v>
      </c>
      <c r="B2704" s="25" t="n">
        <v>3</v>
      </c>
      <c r="C2704" s="25" t="n">
        <v>20</v>
      </c>
      <c r="D2704" s="25" t="s">
        <v>4250</v>
      </c>
      <c r="E2704" s="26" t="s">
        <v>347</v>
      </c>
      <c r="F2704" s="27"/>
      <c r="G2704" s="25"/>
      <c r="H2704" s="25"/>
      <c r="I2704" s="25"/>
      <c r="J2704" s="25" t="n">
        <v>134</v>
      </c>
      <c r="K2704" s="58" t="s">
        <v>347</v>
      </c>
    </row>
    <row r="2705" customFormat="false" ht="15" hidden="false" customHeight="false" outlineLevel="0" collapsed="false">
      <c r="A2705" s="25" t="n">
        <v>20018</v>
      </c>
      <c r="B2705" s="25" t="n">
        <v>3</v>
      </c>
      <c r="C2705" s="25" t="n">
        <v>20</v>
      </c>
      <c r="D2705" s="25" t="s">
        <v>4250</v>
      </c>
      <c r="E2705" s="26" t="s">
        <v>4266</v>
      </c>
      <c r="F2705" s="27"/>
      <c r="G2705" s="25"/>
      <c r="H2705" s="25"/>
      <c r="I2705" s="25"/>
      <c r="J2705" s="25" t="n">
        <v>134</v>
      </c>
      <c r="K2705" s="58" t="s">
        <v>347</v>
      </c>
    </row>
    <row r="2706" customFormat="false" ht="15" hidden="false" customHeight="false" outlineLevel="0" collapsed="false">
      <c r="A2706" s="25" t="n">
        <v>20019</v>
      </c>
      <c r="B2706" s="25" t="n">
        <v>3</v>
      </c>
      <c r="C2706" s="25" t="n">
        <v>20</v>
      </c>
      <c r="D2706" s="25" t="s">
        <v>4250</v>
      </c>
      <c r="E2706" s="26" t="s">
        <v>4267</v>
      </c>
      <c r="F2706" s="27"/>
      <c r="G2706" s="25"/>
      <c r="H2706" s="25"/>
      <c r="I2706" s="25"/>
      <c r="J2706" s="25" t="n">
        <v>133</v>
      </c>
      <c r="K2706" s="58" t="s">
        <v>345</v>
      </c>
    </row>
    <row r="2707" customFormat="false" ht="15" hidden="false" customHeight="false" outlineLevel="0" collapsed="false">
      <c r="A2707" s="25" t="n">
        <v>20020</v>
      </c>
      <c r="B2707" s="25" t="n">
        <v>3</v>
      </c>
      <c r="C2707" s="25" t="n">
        <v>20</v>
      </c>
      <c r="D2707" s="25" t="s">
        <v>4250</v>
      </c>
      <c r="E2707" s="26" t="s">
        <v>4268</v>
      </c>
      <c r="F2707" s="29"/>
      <c r="G2707" s="25"/>
      <c r="H2707" s="25"/>
      <c r="I2707" s="25"/>
      <c r="J2707" s="25" t="n">
        <v>136</v>
      </c>
      <c r="K2707" s="58" t="s">
        <v>351</v>
      </c>
    </row>
    <row r="2708" customFormat="false" ht="15" hidden="false" customHeight="false" outlineLevel="0" collapsed="false">
      <c r="A2708" s="25" t="n">
        <v>20021</v>
      </c>
      <c r="B2708" s="25" t="n">
        <v>3</v>
      </c>
      <c r="C2708" s="25" t="n">
        <v>20</v>
      </c>
      <c r="D2708" s="25" t="s">
        <v>4250</v>
      </c>
      <c r="E2708" s="26" t="s">
        <v>4269</v>
      </c>
      <c r="F2708" s="27"/>
      <c r="G2708" s="25"/>
      <c r="H2708" s="25"/>
      <c r="I2708" s="25"/>
      <c r="J2708" s="25" t="n">
        <v>135</v>
      </c>
      <c r="K2708" s="58" t="s">
        <v>349</v>
      </c>
    </row>
    <row r="2709" customFormat="false" ht="15" hidden="false" customHeight="false" outlineLevel="0" collapsed="false">
      <c r="A2709" s="25" t="n">
        <v>20022</v>
      </c>
      <c r="B2709" s="25" t="n">
        <v>3</v>
      </c>
      <c r="C2709" s="25" t="n">
        <v>20</v>
      </c>
      <c r="D2709" s="25" t="s">
        <v>4250</v>
      </c>
      <c r="E2709" s="26" t="s">
        <v>4270</v>
      </c>
      <c r="F2709" s="27"/>
      <c r="G2709" s="25"/>
      <c r="H2709" s="25"/>
      <c r="I2709" s="25"/>
      <c r="J2709" s="25" t="n">
        <v>140</v>
      </c>
      <c r="K2709" s="58" t="s">
        <v>359</v>
      </c>
    </row>
    <row r="2710" customFormat="false" ht="15" hidden="false" customHeight="false" outlineLevel="0" collapsed="false">
      <c r="A2710" s="25" t="n">
        <v>20023</v>
      </c>
      <c r="B2710" s="25" t="n">
        <v>3</v>
      </c>
      <c r="C2710" s="25" t="n">
        <v>20</v>
      </c>
      <c r="D2710" s="25" t="s">
        <v>4250</v>
      </c>
      <c r="E2710" s="26" t="s">
        <v>4271</v>
      </c>
      <c r="F2710" s="27"/>
      <c r="G2710" s="25"/>
      <c r="H2710" s="25"/>
      <c r="I2710" s="25"/>
      <c r="J2710" s="25" t="n">
        <v>138</v>
      </c>
      <c r="K2710" s="58" t="s">
        <v>355</v>
      </c>
    </row>
    <row r="2711" customFormat="false" ht="15" hidden="false" customHeight="false" outlineLevel="0" collapsed="false">
      <c r="A2711" s="25" t="n">
        <v>20024</v>
      </c>
      <c r="B2711" s="25" t="n">
        <v>3</v>
      </c>
      <c r="C2711" s="25" t="n">
        <v>20</v>
      </c>
      <c r="D2711" s="25" t="s">
        <v>4250</v>
      </c>
      <c r="E2711" s="26" t="s">
        <v>4272</v>
      </c>
      <c r="F2711" s="29"/>
      <c r="G2711" s="25"/>
      <c r="H2711" s="25"/>
      <c r="I2711" s="25"/>
      <c r="J2711" s="25" t="n">
        <v>133</v>
      </c>
      <c r="K2711" s="58" t="s">
        <v>345</v>
      </c>
    </row>
    <row r="2712" customFormat="false" ht="15" hidden="false" customHeight="false" outlineLevel="0" collapsed="false">
      <c r="A2712" s="25" t="n">
        <v>20025</v>
      </c>
      <c r="B2712" s="25" t="n">
        <v>3</v>
      </c>
      <c r="C2712" s="25" t="n">
        <v>20</v>
      </c>
      <c r="D2712" s="25" t="s">
        <v>4250</v>
      </c>
      <c r="E2712" s="26" t="s">
        <v>4273</v>
      </c>
      <c r="F2712" s="27"/>
      <c r="G2712" s="25"/>
      <c r="H2712" s="25"/>
      <c r="I2712" s="25"/>
      <c r="J2712" s="25" t="n">
        <v>136</v>
      </c>
      <c r="K2712" s="58" t="s">
        <v>351</v>
      </c>
    </row>
    <row r="2713" customFormat="false" ht="15" hidden="false" customHeight="false" outlineLevel="0" collapsed="false">
      <c r="A2713" s="25" t="n">
        <v>20026</v>
      </c>
      <c r="B2713" s="25" t="n">
        <v>3</v>
      </c>
      <c r="C2713" s="25" t="n">
        <v>20</v>
      </c>
      <c r="D2713" s="25" t="s">
        <v>4250</v>
      </c>
      <c r="E2713" s="26" t="s">
        <v>4274</v>
      </c>
      <c r="F2713" s="27"/>
      <c r="G2713" s="25"/>
      <c r="H2713" s="25"/>
      <c r="I2713" s="25"/>
      <c r="J2713" s="25" t="n">
        <v>135</v>
      </c>
      <c r="K2713" s="58" t="s">
        <v>349</v>
      </c>
    </row>
    <row r="2714" customFormat="false" ht="15" hidden="false" customHeight="false" outlineLevel="0" collapsed="false">
      <c r="A2714" s="25" t="n">
        <v>20027</v>
      </c>
      <c r="B2714" s="25" t="n">
        <v>3</v>
      </c>
      <c r="C2714" s="25" t="n">
        <v>20</v>
      </c>
      <c r="D2714" s="25" t="s">
        <v>4250</v>
      </c>
      <c r="E2714" s="26" t="s">
        <v>4275</v>
      </c>
      <c r="F2714" s="27"/>
      <c r="G2714" s="25"/>
      <c r="H2714" s="25"/>
      <c r="I2714" s="25"/>
      <c r="J2714" s="25" t="n">
        <v>139</v>
      </c>
      <c r="K2714" s="58" t="s">
        <v>357</v>
      </c>
    </row>
    <row r="2715" customFormat="false" ht="15" hidden="false" customHeight="false" outlineLevel="0" collapsed="false">
      <c r="A2715" s="25" t="n">
        <v>20028</v>
      </c>
      <c r="B2715" s="25" t="n">
        <v>3</v>
      </c>
      <c r="C2715" s="25" t="n">
        <v>20</v>
      </c>
      <c r="D2715" s="25" t="s">
        <v>4250</v>
      </c>
      <c r="E2715" s="26" t="s">
        <v>4276</v>
      </c>
      <c r="F2715" s="29"/>
      <c r="G2715" s="25"/>
      <c r="H2715" s="25"/>
      <c r="I2715" s="25"/>
      <c r="J2715" s="25" t="n">
        <v>134</v>
      </c>
      <c r="K2715" s="58" t="s">
        <v>347</v>
      </c>
    </row>
    <row r="2716" customFormat="false" ht="15" hidden="false" customHeight="false" outlineLevel="0" collapsed="false">
      <c r="A2716" s="25" t="n">
        <v>20029</v>
      </c>
      <c r="B2716" s="25" t="n">
        <v>3</v>
      </c>
      <c r="C2716" s="25" t="n">
        <v>20</v>
      </c>
      <c r="D2716" s="25" t="s">
        <v>4250</v>
      </c>
      <c r="E2716" s="26" t="s">
        <v>4277</v>
      </c>
      <c r="F2716" s="27"/>
      <c r="G2716" s="25"/>
      <c r="H2716" s="25"/>
      <c r="I2716" s="25"/>
      <c r="J2716" s="25" t="n">
        <v>137</v>
      </c>
      <c r="K2716" s="58" t="s">
        <v>353</v>
      </c>
    </row>
    <row r="2717" customFormat="false" ht="15" hidden="false" customHeight="false" outlineLevel="0" collapsed="false">
      <c r="A2717" s="25" t="n">
        <v>20030</v>
      </c>
      <c r="B2717" s="25" t="n">
        <v>3</v>
      </c>
      <c r="C2717" s="25" t="n">
        <v>20</v>
      </c>
      <c r="D2717" s="25" t="s">
        <v>4250</v>
      </c>
      <c r="E2717" s="26" t="s">
        <v>349</v>
      </c>
      <c r="F2717" s="27"/>
      <c r="G2717" s="25"/>
      <c r="H2717" s="25"/>
      <c r="I2717" s="25"/>
      <c r="J2717" s="25" t="n">
        <v>135</v>
      </c>
      <c r="K2717" s="58" t="s">
        <v>349</v>
      </c>
    </row>
    <row r="2718" customFormat="false" ht="15" hidden="false" customHeight="false" outlineLevel="0" collapsed="false">
      <c r="A2718" s="25" t="n">
        <v>20031</v>
      </c>
      <c r="B2718" s="25" t="n">
        <v>3</v>
      </c>
      <c r="C2718" s="25" t="n">
        <v>20</v>
      </c>
      <c r="D2718" s="25" t="s">
        <v>4250</v>
      </c>
      <c r="E2718" s="26" t="s">
        <v>351</v>
      </c>
      <c r="F2718" s="27"/>
      <c r="G2718" s="25"/>
      <c r="H2718" s="25"/>
      <c r="I2718" s="25"/>
      <c r="J2718" s="25" t="n">
        <v>136</v>
      </c>
      <c r="K2718" s="58" t="s">
        <v>351</v>
      </c>
    </row>
    <row r="2719" customFormat="false" ht="15" hidden="false" customHeight="false" outlineLevel="0" collapsed="false">
      <c r="A2719" s="25" t="n">
        <v>20032</v>
      </c>
      <c r="B2719" s="25" t="n">
        <v>3</v>
      </c>
      <c r="C2719" s="25" t="n">
        <v>20</v>
      </c>
      <c r="D2719" s="25" t="s">
        <v>4250</v>
      </c>
      <c r="E2719" s="26" t="s">
        <v>4278</v>
      </c>
      <c r="F2719" s="29"/>
      <c r="G2719" s="25"/>
      <c r="H2719" s="25"/>
      <c r="I2719" s="25"/>
      <c r="J2719" s="25" t="n">
        <v>133</v>
      </c>
      <c r="K2719" s="58" t="s">
        <v>345</v>
      </c>
    </row>
    <row r="2720" customFormat="false" ht="15" hidden="false" customHeight="false" outlineLevel="0" collapsed="false">
      <c r="A2720" s="25" t="n">
        <v>20033</v>
      </c>
      <c r="B2720" s="25" t="n">
        <v>3</v>
      </c>
      <c r="C2720" s="25" t="n">
        <v>20</v>
      </c>
      <c r="D2720" s="25" t="s">
        <v>4250</v>
      </c>
      <c r="E2720" s="26" t="s">
        <v>4279</v>
      </c>
      <c r="F2720" s="27"/>
      <c r="G2720" s="25"/>
      <c r="H2720" s="25"/>
      <c r="I2720" s="25"/>
      <c r="J2720" s="25" t="n">
        <v>135</v>
      </c>
      <c r="K2720" s="58" t="s">
        <v>349</v>
      </c>
    </row>
    <row r="2721" customFormat="false" ht="15" hidden="false" customHeight="false" outlineLevel="0" collapsed="false">
      <c r="A2721" s="25" t="n">
        <v>20034</v>
      </c>
      <c r="B2721" s="25" t="n">
        <v>3</v>
      </c>
      <c r="C2721" s="25" t="n">
        <v>20</v>
      </c>
      <c r="D2721" s="25" t="s">
        <v>4250</v>
      </c>
      <c r="E2721" s="26" t="s">
        <v>4280</v>
      </c>
      <c r="F2721" s="27"/>
      <c r="G2721" s="25"/>
      <c r="H2721" s="25"/>
      <c r="I2721" s="25"/>
      <c r="J2721" s="25" t="n">
        <v>134</v>
      </c>
      <c r="K2721" s="58" t="s">
        <v>347</v>
      </c>
    </row>
    <row r="2722" customFormat="false" ht="15" hidden="false" customHeight="false" outlineLevel="0" collapsed="false">
      <c r="A2722" s="25" t="n">
        <v>20035</v>
      </c>
      <c r="B2722" s="25" t="n">
        <v>3</v>
      </c>
      <c r="C2722" s="25" t="n">
        <v>20</v>
      </c>
      <c r="D2722" s="25" t="s">
        <v>4250</v>
      </c>
      <c r="E2722" s="26" t="s">
        <v>4281</v>
      </c>
      <c r="F2722" s="27"/>
      <c r="G2722" s="25"/>
      <c r="H2722" s="25"/>
      <c r="I2722" s="25"/>
      <c r="J2722" s="25" t="n">
        <v>139</v>
      </c>
      <c r="K2722" s="58" t="s">
        <v>357</v>
      </c>
    </row>
    <row r="2723" customFormat="false" ht="15" hidden="false" customHeight="false" outlineLevel="0" collapsed="false">
      <c r="A2723" s="25" t="n">
        <v>20036</v>
      </c>
      <c r="B2723" s="25" t="n">
        <v>3</v>
      </c>
      <c r="C2723" s="25" t="n">
        <v>20</v>
      </c>
      <c r="D2723" s="25" t="s">
        <v>4250</v>
      </c>
      <c r="E2723" s="26" t="s">
        <v>4282</v>
      </c>
      <c r="F2723" s="29"/>
      <c r="G2723" s="25"/>
      <c r="H2723" s="25"/>
      <c r="I2723" s="25"/>
      <c r="J2723" s="25" t="n">
        <v>134</v>
      </c>
      <c r="K2723" s="58" t="s">
        <v>347</v>
      </c>
    </row>
    <row r="2724" customFormat="false" ht="15" hidden="false" customHeight="false" outlineLevel="0" collapsed="false">
      <c r="A2724" s="25" t="n">
        <v>20037</v>
      </c>
      <c r="B2724" s="25" t="n">
        <v>3</v>
      </c>
      <c r="C2724" s="25" t="n">
        <v>20</v>
      </c>
      <c r="D2724" s="25" t="s">
        <v>4250</v>
      </c>
      <c r="E2724" s="26" t="s">
        <v>4283</v>
      </c>
      <c r="F2724" s="27"/>
      <c r="G2724" s="25"/>
      <c r="H2724" s="25"/>
      <c r="I2724" s="25"/>
      <c r="J2724" s="25" t="n">
        <v>139</v>
      </c>
      <c r="K2724" s="58" t="s">
        <v>357</v>
      </c>
    </row>
    <row r="2725" customFormat="false" ht="15" hidden="false" customHeight="false" outlineLevel="0" collapsed="false">
      <c r="A2725" s="25" t="n">
        <v>20038</v>
      </c>
      <c r="B2725" s="25" t="n">
        <v>3</v>
      </c>
      <c r="C2725" s="25" t="n">
        <v>20</v>
      </c>
      <c r="D2725" s="25" t="s">
        <v>4250</v>
      </c>
      <c r="E2725" s="26" t="s">
        <v>353</v>
      </c>
      <c r="F2725" s="27"/>
      <c r="G2725" s="25"/>
      <c r="H2725" s="25"/>
      <c r="I2725" s="25"/>
      <c r="J2725" s="25" t="n">
        <v>137</v>
      </c>
      <c r="K2725" s="58" t="s">
        <v>353</v>
      </c>
    </row>
    <row r="2726" customFormat="false" ht="15" hidden="false" customHeight="false" outlineLevel="0" collapsed="false">
      <c r="A2726" s="25" t="n">
        <v>20039</v>
      </c>
      <c r="B2726" s="25" t="n">
        <v>3</v>
      </c>
      <c r="C2726" s="25" t="n">
        <v>20</v>
      </c>
      <c r="D2726" s="25" t="s">
        <v>4250</v>
      </c>
      <c r="E2726" s="26" t="s">
        <v>4284</v>
      </c>
      <c r="F2726" s="27"/>
      <c r="G2726" s="25"/>
      <c r="H2726" s="25"/>
      <c r="I2726" s="25"/>
      <c r="J2726" s="25" t="n">
        <v>139</v>
      </c>
      <c r="K2726" s="58" t="s">
        <v>357</v>
      </c>
    </row>
    <row r="2727" customFormat="false" ht="15" hidden="false" customHeight="false" outlineLevel="0" collapsed="false">
      <c r="A2727" s="25" t="n">
        <v>20040</v>
      </c>
      <c r="B2727" s="25" t="n">
        <v>3</v>
      </c>
      <c r="C2727" s="25" t="n">
        <v>20</v>
      </c>
      <c r="D2727" s="25" t="s">
        <v>4250</v>
      </c>
      <c r="E2727" s="26" t="s">
        <v>4285</v>
      </c>
      <c r="F2727" s="29"/>
      <c r="G2727" s="25"/>
      <c r="H2727" s="25"/>
      <c r="I2727" s="25"/>
      <c r="J2727" s="25" t="n">
        <v>137</v>
      </c>
      <c r="K2727" s="58" t="s">
        <v>353</v>
      </c>
    </row>
    <row r="2728" customFormat="false" ht="15" hidden="false" customHeight="false" outlineLevel="0" collapsed="false">
      <c r="A2728" s="25" t="n">
        <v>20041</v>
      </c>
      <c r="B2728" s="25" t="n">
        <v>3</v>
      </c>
      <c r="C2728" s="25" t="n">
        <v>20</v>
      </c>
      <c r="D2728" s="25" t="s">
        <v>4250</v>
      </c>
      <c r="E2728" s="26" t="s">
        <v>4286</v>
      </c>
      <c r="F2728" s="27"/>
      <c r="G2728" s="25"/>
      <c r="H2728" s="25"/>
      <c r="I2728" s="25"/>
      <c r="J2728" s="25" t="n">
        <v>133</v>
      </c>
      <c r="K2728" s="58" t="s">
        <v>345</v>
      </c>
    </row>
    <row r="2729" customFormat="false" ht="15" hidden="false" customHeight="false" outlineLevel="0" collapsed="false">
      <c r="A2729" s="25" t="n">
        <v>20042</v>
      </c>
      <c r="B2729" s="25" t="n">
        <v>3</v>
      </c>
      <c r="C2729" s="25" t="n">
        <v>20</v>
      </c>
      <c r="D2729" s="25" t="s">
        <v>4250</v>
      </c>
      <c r="E2729" s="26" t="s">
        <v>4287</v>
      </c>
      <c r="F2729" s="27"/>
      <c r="G2729" s="25"/>
      <c r="H2729" s="25"/>
      <c r="I2729" s="25"/>
      <c r="J2729" s="25" t="n">
        <v>137</v>
      </c>
      <c r="K2729" s="58" t="s">
        <v>353</v>
      </c>
    </row>
    <row r="2730" customFormat="false" ht="15" hidden="false" customHeight="false" outlineLevel="0" collapsed="false">
      <c r="A2730" s="25" t="n">
        <v>20043</v>
      </c>
      <c r="B2730" s="25" t="n">
        <v>3</v>
      </c>
      <c r="C2730" s="25" t="n">
        <v>20</v>
      </c>
      <c r="D2730" s="25" t="s">
        <v>4250</v>
      </c>
      <c r="E2730" s="26" t="s">
        <v>4288</v>
      </c>
      <c r="F2730" s="27"/>
      <c r="G2730" s="25"/>
      <c r="H2730" s="25"/>
      <c r="I2730" s="25"/>
      <c r="J2730" s="25" t="n">
        <v>140</v>
      </c>
      <c r="K2730" s="58" t="s">
        <v>359</v>
      </c>
    </row>
    <row r="2731" customFormat="false" ht="15" hidden="false" customHeight="false" outlineLevel="0" collapsed="false">
      <c r="A2731" s="25" t="n">
        <v>20044</v>
      </c>
      <c r="B2731" s="25" t="n">
        <v>3</v>
      </c>
      <c r="C2731" s="25" t="n">
        <v>20</v>
      </c>
      <c r="D2731" s="25" t="s">
        <v>4250</v>
      </c>
      <c r="E2731" s="26" t="s">
        <v>4289</v>
      </c>
      <c r="F2731" s="29"/>
      <c r="G2731" s="25"/>
      <c r="H2731" s="25"/>
      <c r="I2731" s="25"/>
      <c r="J2731" s="25" t="n">
        <v>134</v>
      </c>
      <c r="K2731" s="58" t="s">
        <v>347</v>
      </c>
    </row>
    <row r="2732" customFormat="false" ht="15" hidden="false" customHeight="false" outlineLevel="0" collapsed="false">
      <c r="A2732" s="25" t="n">
        <v>20045</v>
      </c>
      <c r="B2732" s="25" t="n">
        <v>3</v>
      </c>
      <c r="C2732" s="25" t="n">
        <v>20</v>
      </c>
      <c r="D2732" s="25" t="s">
        <v>4250</v>
      </c>
      <c r="E2732" s="26" t="s">
        <v>4290</v>
      </c>
      <c r="F2732" s="27"/>
      <c r="G2732" s="25"/>
      <c r="H2732" s="25"/>
      <c r="I2732" s="25"/>
      <c r="J2732" s="25" t="n">
        <v>135</v>
      </c>
      <c r="K2732" s="58" t="s">
        <v>349</v>
      </c>
    </row>
    <row r="2733" customFormat="false" ht="15" hidden="false" customHeight="false" outlineLevel="0" collapsed="false">
      <c r="A2733" s="25" t="n">
        <v>20046</v>
      </c>
      <c r="B2733" s="25" t="n">
        <v>3</v>
      </c>
      <c r="C2733" s="25" t="n">
        <v>20</v>
      </c>
      <c r="D2733" s="25" t="s">
        <v>4250</v>
      </c>
      <c r="E2733" s="26" t="s">
        <v>4291</v>
      </c>
      <c r="F2733" s="27"/>
      <c r="G2733" s="25"/>
      <c r="H2733" s="25"/>
      <c r="I2733" s="25"/>
      <c r="J2733" s="25" t="n">
        <v>137</v>
      </c>
      <c r="K2733" s="58" t="s">
        <v>353</v>
      </c>
    </row>
    <row r="2734" customFormat="false" ht="15" hidden="false" customHeight="false" outlineLevel="0" collapsed="false">
      <c r="A2734" s="25" t="n">
        <v>20047</v>
      </c>
      <c r="B2734" s="25" t="n">
        <v>3</v>
      </c>
      <c r="C2734" s="25" t="n">
        <v>20</v>
      </c>
      <c r="D2734" s="25" t="s">
        <v>4250</v>
      </c>
      <c r="E2734" s="26" t="s">
        <v>4292</v>
      </c>
      <c r="F2734" s="27"/>
      <c r="G2734" s="25"/>
      <c r="H2734" s="25"/>
      <c r="I2734" s="25"/>
      <c r="J2734" s="25" t="n">
        <v>137</v>
      </c>
      <c r="K2734" s="58" t="s">
        <v>353</v>
      </c>
    </row>
    <row r="2735" customFormat="false" ht="15" hidden="false" customHeight="false" outlineLevel="0" collapsed="false">
      <c r="A2735" s="25" t="n">
        <v>20048</v>
      </c>
      <c r="B2735" s="25" t="n">
        <v>3</v>
      </c>
      <c r="C2735" s="25" t="n">
        <v>20</v>
      </c>
      <c r="D2735" s="25" t="s">
        <v>4250</v>
      </c>
      <c r="E2735" s="26" t="s">
        <v>4293</v>
      </c>
      <c r="F2735" s="29"/>
      <c r="G2735" s="25"/>
      <c r="H2735" s="25"/>
      <c r="I2735" s="25"/>
      <c r="J2735" s="25" t="n">
        <v>133</v>
      </c>
      <c r="K2735" s="58" t="s">
        <v>345</v>
      </c>
    </row>
    <row r="2736" customFormat="false" ht="15" hidden="false" customHeight="false" outlineLevel="0" collapsed="false">
      <c r="A2736" s="25" t="n">
        <v>20049</v>
      </c>
      <c r="B2736" s="25" t="n">
        <v>3</v>
      </c>
      <c r="C2736" s="25" t="n">
        <v>20</v>
      </c>
      <c r="D2736" s="25" t="s">
        <v>4250</v>
      </c>
      <c r="E2736" s="26" t="s">
        <v>4294</v>
      </c>
      <c r="F2736" s="27"/>
      <c r="G2736" s="25"/>
      <c r="H2736" s="25"/>
      <c r="I2736" s="25"/>
      <c r="J2736" s="25" t="n">
        <v>137</v>
      </c>
      <c r="K2736" s="58" t="s">
        <v>353</v>
      </c>
    </row>
    <row r="2737" customFormat="false" ht="15" hidden="false" customHeight="false" outlineLevel="0" collapsed="false">
      <c r="A2737" s="25" t="n">
        <v>20050</v>
      </c>
      <c r="B2737" s="25" t="n">
        <v>3</v>
      </c>
      <c r="C2737" s="25" t="n">
        <v>20</v>
      </c>
      <c r="D2737" s="25" t="s">
        <v>4250</v>
      </c>
      <c r="E2737" s="26" t="s">
        <v>4295</v>
      </c>
      <c r="F2737" s="27"/>
      <c r="G2737" s="25"/>
      <c r="H2737" s="25"/>
      <c r="I2737" s="25"/>
      <c r="J2737" s="25" t="n">
        <v>136</v>
      </c>
      <c r="K2737" s="58" t="s">
        <v>351</v>
      </c>
    </row>
    <row r="2738" customFormat="false" ht="15" hidden="false" customHeight="false" outlineLevel="0" collapsed="false">
      <c r="A2738" s="25" t="n">
        <v>20051</v>
      </c>
      <c r="B2738" s="25" t="n">
        <v>3</v>
      </c>
      <c r="C2738" s="25" t="n">
        <v>20</v>
      </c>
      <c r="D2738" s="25" t="s">
        <v>4250</v>
      </c>
      <c r="E2738" s="26" t="s">
        <v>4296</v>
      </c>
      <c r="F2738" s="27"/>
      <c r="G2738" s="25"/>
      <c r="H2738" s="25"/>
      <c r="I2738" s="25"/>
      <c r="J2738" s="25" t="n">
        <v>135</v>
      </c>
      <c r="K2738" s="58" t="s">
        <v>349</v>
      </c>
    </row>
    <row r="2739" customFormat="false" ht="15" hidden="false" customHeight="false" outlineLevel="0" collapsed="false">
      <c r="A2739" s="25" t="n">
        <v>20052</v>
      </c>
      <c r="B2739" s="25" t="n">
        <v>3</v>
      </c>
      <c r="C2739" s="25" t="n">
        <v>20</v>
      </c>
      <c r="D2739" s="25" t="s">
        <v>4250</v>
      </c>
      <c r="E2739" s="26" t="s">
        <v>4297</v>
      </c>
      <c r="F2739" s="29"/>
      <c r="G2739" s="25"/>
      <c r="H2739" s="25"/>
      <c r="I2739" s="25"/>
      <c r="J2739" s="25" t="n">
        <v>135</v>
      </c>
      <c r="K2739" s="58" t="s">
        <v>349</v>
      </c>
    </row>
    <row r="2740" customFormat="false" ht="15" hidden="false" customHeight="false" outlineLevel="0" collapsed="false">
      <c r="A2740" s="25" t="n">
        <v>20053</v>
      </c>
      <c r="B2740" s="25" t="n">
        <v>3</v>
      </c>
      <c r="C2740" s="25" t="n">
        <v>20</v>
      </c>
      <c r="D2740" s="25" t="s">
        <v>4250</v>
      </c>
      <c r="E2740" s="26" t="s">
        <v>4298</v>
      </c>
      <c r="F2740" s="27"/>
      <c r="G2740" s="25"/>
      <c r="H2740" s="25"/>
      <c r="I2740" s="25"/>
      <c r="J2740" s="25" t="n">
        <v>135</v>
      </c>
      <c r="K2740" s="58" t="s">
        <v>349</v>
      </c>
    </row>
    <row r="2741" customFormat="false" ht="15" hidden="false" customHeight="false" outlineLevel="0" collapsed="false">
      <c r="A2741" s="25" t="n">
        <v>20054</v>
      </c>
      <c r="B2741" s="25" t="n">
        <v>3</v>
      </c>
      <c r="C2741" s="25" t="n">
        <v>20</v>
      </c>
      <c r="D2741" s="25" t="s">
        <v>4250</v>
      </c>
      <c r="E2741" s="26" t="s">
        <v>4299</v>
      </c>
      <c r="F2741" s="27"/>
      <c r="G2741" s="25"/>
      <c r="H2741" s="25"/>
      <c r="I2741" s="25"/>
      <c r="J2741" s="25" t="n">
        <v>128</v>
      </c>
      <c r="K2741" s="58" t="s">
        <v>335</v>
      </c>
    </row>
    <row r="2742" customFormat="false" ht="15" hidden="false" customHeight="false" outlineLevel="0" collapsed="false">
      <c r="A2742" s="25" t="n">
        <v>20055</v>
      </c>
      <c r="B2742" s="25" t="n">
        <v>3</v>
      </c>
      <c r="C2742" s="25" t="n">
        <v>20</v>
      </c>
      <c r="D2742" s="25" t="s">
        <v>4250</v>
      </c>
      <c r="E2742" s="26" t="s">
        <v>4300</v>
      </c>
      <c r="F2742" s="27"/>
      <c r="G2742" s="25"/>
      <c r="H2742" s="25"/>
      <c r="I2742" s="25"/>
      <c r="J2742" s="25" t="n">
        <v>139</v>
      </c>
      <c r="K2742" s="58" t="s">
        <v>357</v>
      </c>
    </row>
    <row r="2743" customFormat="false" ht="15" hidden="false" customHeight="false" outlineLevel="0" collapsed="false">
      <c r="A2743" s="25" t="n">
        <v>20056</v>
      </c>
      <c r="B2743" s="25" t="n">
        <v>3</v>
      </c>
      <c r="C2743" s="25" t="n">
        <v>20</v>
      </c>
      <c r="D2743" s="25" t="s">
        <v>4250</v>
      </c>
      <c r="E2743" s="26" t="s">
        <v>4301</v>
      </c>
      <c r="F2743" s="29"/>
      <c r="G2743" s="25"/>
      <c r="H2743" s="25"/>
      <c r="I2743" s="25"/>
      <c r="J2743" s="25" t="n">
        <v>137</v>
      </c>
      <c r="K2743" s="58" t="s">
        <v>353</v>
      </c>
    </row>
    <row r="2744" customFormat="false" ht="15" hidden="false" customHeight="false" outlineLevel="0" collapsed="false">
      <c r="A2744" s="25" t="n">
        <v>20057</v>
      </c>
      <c r="B2744" s="25" t="n">
        <v>3</v>
      </c>
      <c r="C2744" s="25" t="n">
        <v>20</v>
      </c>
      <c r="D2744" s="25" t="s">
        <v>4250</v>
      </c>
      <c r="E2744" s="26" t="s">
        <v>4302</v>
      </c>
      <c r="F2744" s="27"/>
      <c r="G2744" s="25"/>
      <c r="H2744" s="25"/>
      <c r="I2744" s="25"/>
      <c r="J2744" s="25" t="n">
        <v>135</v>
      </c>
      <c r="K2744" s="58" t="s">
        <v>349</v>
      </c>
    </row>
    <row r="2745" customFormat="false" ht="15" hidden="false" customHeight="false" outlineLevel="0" collapsed="false">
      <c r="A2745" s="25" t="n">
        <v>20058</v>
      </c>
      <c r="B2745" s="25" t="n">
        <v>3</v>
      </c>
      <c r="C2745" s="25" t="n">
        <v>20</v>
      </c>
      <c r="D2745" s="25" t="s">
        <v>4250</v>
      </c>
      <c r="E2745" s="26" t="s">
        <v>4303</v>
      </c>
      <c r="F2745" s="27"/>
      <c r="G2745" s="25"/>
      <c r="H2745" s="25"/>
      <c r="I2745" s="25"/>
      <c r="J2745" s="25" t="n">
        <v>137</v>
      </c>
      <c r="K2745" s="58" t="s">
        <v>353</v>
      </c>
    </row>
    <row r="2746" customFormat="false" ht="15" hidden="false" customHeight="false" outlineLevel="0" collapsed="false">
      <c r="A2746" s="25" t="n">
        <v>20059</v>
      </c>
      <c r="B2746" s="25" t="n">
        <v>3</v>
      </c>
      <c r="C2746" s="25" t="n">
        <v>20</v>
      </c>
      <c r="D2746" s="25" t="s">
        <v>4250</v>
      </c>
      <c r="E2746" s="26" t="s">
        <v>4304</v>
      </c>
      <c r="F2746" s="27"/>
      <c r="G2746" s="25"/>
      <c r="H2746" s="25"/>
      <c r="I2746" s="25"/>
      <c r="J2746" s="25" t="n">
        <v>136</v>
      </c>
      <c r="K2746" s="58" t="s">
        <v>351</v>
      </c>
    </row>
    <row r="2747" customFormat="false" ht="15" hidden="false" customHeight="false" outlineLevel="0" collapsed="false">
      <c r="A2747" s="25" t="n">
        <v>20060</v>
      </c>
      <c r="B2747" s="25" t="n">
        <v>3</v>
      </c>
      <c r="C2747" s="25" t="n">
        <v>20</v>
      </c>
      <c r="D2747" s="25" t="s">
        <v>4250</v>
      </c>
      <c r="E2747" s="26" t="s">
        <v>4305</v>
      </c>
      <c r="F2747" s="29"/>
      <c r="G2747" s="25"/>
      <c r="H2747" s="25"/>
      <c r="I2747" s="25"/>
      <c r="J2747" s="25" t="n">
        <v>137</v>
      </c>
      <c r="K2747" s="58" t="s">
        <v>353</v>
      </c>
    </row>
    <row r="2748" customFormat="false" ht="15" hidden="false" customHeight="false" outlineLevel="0" collapsed="false">
      <c r="A2748" s="25" t="n">
        <v>20061</v>
      </c>
      <c r="B2748" s="25" t="n">
        <v>3</v>
      </c>
      <c r="C2748" s="25" t="n">
        <v>20</v>
      </c>
      <c r="D2748" s="25" t="s">
        <v>4250</v>
      </c>
      <c r="E2748" s="26" t="s">
        <v>355</v>
      </c>
      <c r="F2748" s="27"/>
      <c r="G2748" s="25"/>
      <c r="H2748" s="25"/>
      <c r="I2748" s="25"/>
      <c r="J2748" s="25" t="n">
        <v>138</v>
      </c>
      <c r="K2748" s="58" t="s">
        <v>355</v>
      </c>
    </row>
    <row r="2749" customFormat="false" ht="15" hidden="false" customHeight="false" outlineLevel="0" collapsed="false">
      <c r="A2749" s="25" t="n">
        <v>20062</v>
      </c>
      <c r="B2749" s="25" t="n">
        <v>3</v>
      </c>
      <c r="C2749" s="25" t="n">
        <v>20</v>
      </c>
      <c r="D2749" s="25" t="s">
        <v>4250</v>
      </c>
      <c r="E2749" s="26" t="s">
        <v>4306</v>
      </c>
      <c r="F2749" s="27"/>
      <c r="G2749" s="25"/>
      <c r="H2749" s="25"/>
      <c r="I2749" s="25"/>
      <c r="J2749" s="25" t="n">
        <v>137</v>
      </c>
      <c r="K2749" s="58" t="s">
        <v>353</v>
      </c>
    </row>
    <row r="2750" customFormat="false" ht="15" hidden="false" customHeight="false" outlineLevel="0" collapsed="false">
      <c r="A2750" s="25" t="n">
        <v>20063</v>
      </c>
      <c r="B2750" s="25" t="n">
        <v>3</v>
      </c>
      <c r="C2750" s="25" t="n">
        <v>20</v>
      </c>
      <c r="D2750" s="25" t="s">
        <v>4250</v>
      </c>
      <c r="E2750" s="26" t="s">
        <v>4307</v>
      </c>
      <c r="F2750" s="27"/>
      <c r="G2750" s="25"/>
      <c r="H2750" s="25"/>
      <c r="I2750" s="25"/>
      <c r="J2750" s="25" t="n">
        <v>134</v>
      </c>
      <c r="K2750" s="58" t="s">
        <v>347</v>
      </c>
    </row>
    <row r="2751" customFormat="false" ht="15" hidden="false" customHeight="false" outlineLevel="0" collapsed="false">
      <c r="A2751" s="25" t="n">
        <v>20064</v>
      </c>
      <c r="B2751" s="25" t="n">
        <v>3</v>
      </c>
      <c r="C2751" s="25" t="n">
        <v>20</v>
      </c>
      <c r="D2751" s="25" t="s">
        <v>4250</v>
      </c>
      <c r="E2751" s="26" t="s">
        <v>4308</v>
      </c>
      <c r="F2751" s="29"/>
      <c r="G2751" s="25"/>
      <c r="H2751" s="25"/>
      <c r="I2751" s="25"/>
      <c r="J2751" s="25" t="n">
        <v>137</v>
      </c>
      <c r="K2751" s="58" t="s">
        <v>353</v>
      </c>
    </row>
    <row r="2752" customFormat="false" ht="15" hidden="false" customHeight="false" outlineLevel="0" collapsed="false">
      <c r="A2752" s="25" t="n">
        <v>20065</v>
      </c>
      <c r="B2752" s="25" t="n">
        <v>3</v>
      </c>
      <c r="C2752" s="25" t="n">
        <v>20</v>
      </c>
      <c r="D2752" s="25" t="s">
        <v>4250</v>
      </c>
      <c r="E2752" s="26" t="s">
        <v>357</v>
      </c>
      <c r="F2752" s="27"/>
      <c r="G2752" s="25"/>
      <c r="H2752" s="25"/>
      <c r="I2752" s="25"/>
      <c r="J2752" s="25" t="n">
        <v>139</v>
      </c>
      <c r="K2752" s="58" t="s">
        <v>357</v>
      </c>
    </row>
    <row r="2753" customFormat="false" ht="15" hidden="false" customHeight="false" outlineLevel="0" collapsed="false">
      <c r="A2753" s="25" t="n">
        <v>20066</v>
      </c>
      <c r="B2753" s="25" t="n">
        <v>3</v>
      </c>
      <c r="C2753" s="25" t="n">
        <v>20</v>
      </c>
      <c r="D2753" s="25" t="s">
        <v>4250</v>
      </c>
      <c r="E2753" s="26" t="s">
        <v>359</v>
      </c>
      <c r="F2753" s="27"/>
      <c r="G2753" s="25"/>
      <c r="H2753" s="25"/>
      <c r="I2753" s="25"/>
      <c r="J2753" s="25" t="n">
        <v>140</v>
      </c>
      <c r="K2753" s="58" t="s">
        <v>359</v>
      </c>
    </row>
    <row r="2754" customFormat="false" ht="15" hidden="false" customHeight="false" outlineLevel="0" collapsed="false">
      <c r="A2754" s="25" t="n">
        <v>20067</v>
      </c>
      <c r="B2754" s="25" t="n">
        <v>3</v>
      </c>
      <c r="C2754" s="25" t="n">
        <v>20</v>
      </c>
      <c r="D2754" s="25" t="s">
        <v>4250</v>
      </c>
      <c r="E2754" s="26" t="s">
        <v>4309</v>
      </c>
      <c r="F2754" s="27"/>
      <c r="G2754" s="25"/>
      <c r="H2754" s="25"/>
      <c r="I2754" s="25"/>
      <c r="J2754" s="25" t="n">
        <v>137</v>
      </c>
      <c r="K2754" s="58" t="s">
        <v>353</v>
      </c>
    </row>
    <row r="2755" customFormat="false" ht="15" hidden="false" customHeight="false" outlineLevel="0" collapsed="false">
      <c r="A2755" s="25" t="n">
        <v>20068</v>
      </c>
      <c r="B2755" s="25" t="n">
        <v>3</v>
      </c>
      <c r="C2755" s="25" t="n">
        <v>20</v>
      </c>
      <c r="D2755" s="25" t="s">
        <v>4250</v>
      </c>
      <c r="E2755" s="26" t="s">
        <v>4310</v>
      </c>
      <c r="F2755" s="29"/>
      <c r="G2755" s="25"/>
      <c r="H2755" s="25"/>
      <c r="I2755" s="25"/>
      <c r="J2755" s="25" t="n">
        <v>179</v>
      </c>
      <c r="K2755" s="58" t="s">
        <v>437</v>
      </c>
    </row>
    <row r="2756" customFormat="false" ht="15" hidden="false" customHeight="false" outlineLevel="0" collapsed="false">
      <c r="A2756" s="25" t="n">
        <v>20069</v>
      </c>
      <c r="B2756" s="25" t="n">
        <v>3</v>
      </c>
      <c r="C2756" s="25" t="n">
        <v>20</v>
      </c>
      <c r="D2756" s="25" t="s">
        <v>4250</v>
      </c>
      <c r="E2756" s="26" t="s">
        <v>4311</v>
      </c>
      <c r="F2756" s="27"/>
      <c r="G2756" s="25"/>
      <c r="H2756" s="25"/>
      <c r="I2756" s="25"/>
      <c r="J2756" s="25" t="n">
        <v>135</v>
      </c>
      <c r="K2756" s="58" t="s">
        <v>349</v>
      </c>
    </row>
    <row r="2757" customFormat="false" ht="15" hidden="false" customHeight="false" outlineLevel="0" collapsed="false">
      <c r="A2757" s="25" t="n">
        <v>20070</v>
      </c>
      <c r="B2757" s="25" t="n">
        <v>3</v>
      </c>
      <c r="C2757" s="25" t="n">
        <v>20</v>
      </c>
      <c r="D2757" s="25" t="s">
        <v>4250</v>
      </c>
      <c r="E2757" s="26" t="s">
        <v>4312</v>
      </c>
      <c r="F2757" s="27"/>
      <c r="G2757" s="25"/>
      <c r="H2757" s="25"/>
      <c r="I2757" s="25"/>
      <c r="J2757" s="25" t="n">
        <v>134</v>
      </c>
      <c r="K2757" s="58" t="s">
        <v>347</v>
      </c>
    </row>
    <row r="2758" customFormat="false" ht="15" hidden="false" customHeight="false" outlineLevel="0" collapsed="false">
      <c r="A2758" s="25" t="n">
        <v>21001</v>
      </c>
      <c r="B2758" s="25" t="n">
        <v>4</v>
      </c>
      <c r="C2758" s="25" t="n">
        <v>21</v>
      </c>
      <c r="D2758" s="25" t="s">
        <v>4313</v>
      </c>
      <c r="E2758" s="26" t="s">
        <v>4314</v>
      </c>
      <c r="F2758" s="27" t="s">
        <v>4315</v>
      </c>
      <c r="G2758" s="25"/>
      <c r="H2758" s="25"/>
      <c r="I2758" s="25"/>
      <c r="J2758" s="25" t="n">
        <v>147</v>
      </c>
      <c r="K2758" s="58" t="s">
        <v>373</v>
      </c>
    </row>
    <row r="2759" customFormat="false" ht="15" hidden="false" customHeight="false" outlineLevel="0" collapsed="false">
      <c r="A2759" s="25" t="n">
        <v>21002</v>
      </c>
      <c r="B2759" s="25" t="n">
        <v>4</v>
      </c>
      <c r="C2759" s="25" t="n">
        <v>21</v>
      </c>
      <c r="D2759" s="25" t="s">
        <v>4313</v>
      </c>
      <c r="E2759" s="26" t="s">
        <v>4316</v>
      </c>
      <c r="F2759" s="29" t="s">
        <v>4317</v>
      </c>
      <c r="G2759" s="25"/>
      <c r="H2759" s="25"/>
      <c r="I2759" s="25"/>
      <c r="J2759" s="25" t="n">
        <v>142</v>
      </c>
      <c r="K2759" s="58" t="s">
        <v>363</v>
      </c>
    </row>
    <row r="2760" customFormat="false" ht="15" hidden="false" customHeight="false" outlineLevel="0" collapsed="false">
      <c r="A2760" s="25" t="n">
        <v>21003</v>
      </c>
      <c r="B2760" s="25" t="n">
        <v>4</v>
      </c>
      <c r="C2760" s="25" t="n">
        <v>21</v>
      </c>
      <c r="D2760" s="25" t="s">
        <v>4313</v>
      </c>
      <c r="E2760" s="26" t="s">
        <v>4318</v>
      </c>
      <c r="F2760" s="27" t="s">
        <v>4319</v>
      </c>
      <c r="G2760" s="25"/>
      <c r="H2760" s="25"/>
      <c r="I2760" s="25"/>
      <c r="J2760" s="25" t="n">
        <v>147</v>
      </c>
      <c r="K2760" s="58" t="s">
        <v>373</v>
      </c>
    </row>
    <row r="2761" customFormat="false" ht="15" hidden="false" customHeight="false" outlineLevel="0" collapsed="false">
      <c r="A2761" s="25" t="n">
        <v>21004</v>
      </c>
      <c r="B2761" s="25" t="n">
        <v>4</v>
      </c>
      <c r="C2761" s="25" t="n">
        <v>21</v>
      </c>
      <c r="D2761" s="25" t="s">
        <v>4313</v>
      </c>
      <c r="E2761" s="26" t="s">
        <v>4320</v>
      </c>
      <c r="F2761" s="27" t="s">
        <v>4321</v>
      </c>
      <c r="G2761" s="25"/>
      <c r="H2761" s="25"/>
      <c r="I2761" s="25"/>
      <c r="J2761" s="25" t="n">
        <v>142</v>
      </c>
      <c r="K2761" s="58" t="s">
        <v>363</v>
      </c>
    </row>
    <row r="2762" customFormat="false" ht="15" hidden="false" customHeight="false" outlineLevel="0" collapsed="false">
      <c r="A2762" s="25" t="n">
        <v>21005</v>
      </c>
      <c r="B2762" s="25" t="n">
        <v>4</v>
      </c>
      <c r="C2762" s="25" t="n">
        <v>21</v>
      </c>
      <c r="D2762" s="25" t="s">
        <v>4313</v>
      </c>
      <c r="E2762" s="26" t="s">
        <v>4322</v>
      </c>
      <c r="F2762" s="27" t="s">
        <v>4323</v>
      </c>
      <c r="G2762" s="25"/>
      <c r="H2762" s="25"/>
      <c r="I2762" s="25"/>
      <c r="J2762" s="25" t="n">
        <v>149</v>
      </c>
      <c r="K2762" s="58" t="s">
        <v>377</v>
      </c>
    </row>
    <row r="2763" customFormat="false" ht="15" hidden="false" customHeight="false" outlineLevel="0" collapsed="false">
      <c r="A2763" s="25" t="n">
        <v>21006</v>
      </c>
      <c r="B2763" s="25" t="n">
        <v>4</v>
      </c>
      <c r="C2763" s="25" t="n">
        <v>21</v>
      </c>
      <c r="D2763" s="25" t="s">
        <v>4313</v>
      </c>
      <c r="E2763" s="26" t="s">
        <v>361</v>
      </c>
      <c r="F2763" s="29" t="s">
        <v>4324</v>
      </c>
      <c r="G2763" s="25"/>
      <c r="H2763" s="25"/>
      <c r="I2763" s="25"/>
      <c r="J2763" s="25" t="n">
        <v>141</v>
      </c>
      <c r="K2763" s="58" t="s">
        <v>361</v>
      </c>
    </row>
    <row r="2764" customFormat="false" ht="15" hidden="false" customHeight="false" outlineLevel="0" collapsed="false">
      <c r="A2764" s="25" t="n">
        <v>21007</v>
      </c>
      <c r="B2764" s="25" t="n">
        <v>4</v>
      </c>
      <c r="C2764" s="25" t="n">
        <v>21</v>
      </c>
      <c r="D2764" s="25" t="s">
        <v>4313</v>
      </c>
      <c r="E2764" s="26" t="s">
        <v>4325</v>
      </c>
      <c r="F2764" s="27" t="s">
        <v>4326</v>
      </c>
      <c r="G2764" s="25"/>
      <c r="H2764" s="25"/>
      <c r="I2764" s="25"/>
      <c r="J2764" s="25" t="n">
        <v>146</v>
      </c>
      <c r="K2764" s="58" t="s">
        <v>371</v>
      </c>
    </row>
    <row r="2765" customFormat="false" ht="15" hidden="false" customHeight="false" outlineLevel="0" collapsed="false">
      <c r="A2765" s="25" t="n">
        <v>21008</v>
      </c>
      <c r="B2765" s="25" t="n">
        <v>4</v>
      </c>
      <c r="C2765" s="25" t="n">
        <v>21</v>
      </c>
      <c r="D2765" s="25" t="s">
        <v>4313</v>
      </c>
      <c r="E2765" s="26" t="s">
        <v>363</v>
      </c>
      <c r="F2765" s="27" t="s">
        <v>4327</v>
      </c>
      <c r="G2765" s="25"/>
      <c r="H2765" s="25"/>
      <c r="I2765" s="25"/>
      <c r="J2765" s="25" t="n">
        <v>142</v>
      </c>
      <c r="K2765" s="58" t="s">
        <v>363</v>
      </c>
    </row>
    <row r="2766" customFormat="false" ht="15" hidden="false" customHeight="false" outlineLevel="0" collapsed="false">
      <c r="A2766" s="25" t="n">
        <v>21009</v>
      </c>
      <c r="B2766" s="25" t="n">
        <v>4</v>
      </c>
      <c r="C2766" s="25" t="n">
        <v>21</v>
      </c>
      <c r="D2766" s="25" t="s">
        <v>4313</v>
      </c>
      <c r="E2766" s="26" t="s">
        <v>4328</v>
      </c>
      <c r="F2766" s="27" t="s">
        <v>4329</v>
      </c>
      <c r="G2766" s="25"/>
      <c r="H2766" s="25"/>
      <c r="I2766" s="25"/>
      <c r="J2766" s="25" t="n">
        <v>153</v>
      </c>
      <c r="K2766" s="58" t="s">
        <v>385</v>
      </c>
    </row>
    <row r="2767" customFormat="false" ht="15" hidden="false" customHeight="false" outlineLevel="0" collapsed="false">
      <c r="A2767" s="25" t="n">
        <v>21010</v>
      </c>
      <c r="B2767" s="25" t="n">
        <v>4</v>
      </c>
      <c r="C2767" s="25" t="n">
        <v>21</v>
      </c>
      <c r="D2767" s="25" t="s">
        <v>4313</v>
      </c>
      <c r="E2767" s="26" t="s">
        <v>4330</v>
      </c>
      <c r="F2767" s="29" t="s">
        <v>4331</v>
      </c>
      <c r="G2767" s="25"/>
      <c r="H2767" s="25"/>
      <c r="I2767" s="25"/>
      <c r="J2767" s="25" t="n">
        <v>156</v>
      </c>
      <c r="K2767" s="58" t="s">
        <v>391</v>
      </c>
    </row>
    <row r="2768" customFormat="false" ht="15" hidden="false" customHeight="false" outlineLevel="0" collapsed="false">
      <c r="A2768" s="25" t="n">
        <v>21011</v>
      </c>
      <c r="B2768" s="25" t="n">
        <v>4</v>
      </c>
      <c r="C2768" s="25" t="n">
        <v>21</v>
      </c>
      <c r="D2768" s="25" t="s">
        <v>4313</v>
      </c>
      <c r="E2768" s="26" t="s">
        <v>365</v>
      </c>
      <c r="F2768" s="27" t="s">
        <v>4332</v>
      </c>
      <c r="G2768" s="25"/>
      <c r="H2768" s="25"/>
      <c r="I2768" s="25"/>
      <c r="J2768" s="25" t="n">
        <v>143</v>
      </c>
      <c r="K2768" s="58" t="s">
        <v>365</v>
      </c>
    </row>
    <row r="2769" customFormat="false" ht="15" hidden="false" customHeight="false" outlineLevel="0" collapsed="false">
      <c r="A2769" s="25" t="n">
        <v>21012</v>
      </c>
      <c r="B2769" s="25" t="n">
        <v>4</v>
      </c>
      <c r="C2769" s="25" t="n">
        <v>21</v>
      </c>
      <c r="D2769" s="25" t="s">
        <v>4313</v>
      </c>
      <c r="E2769" s="26" t="s">
        <v>4333</v>
      </c>
      <c r="F2769" s="27" t="s">
        <v>4334</v>
      </c>
      <c r="G2769" s="25"/>
      <c r="H2769" s="25"/>
      <c r="I2769" s="25"/>
      <c r="J2769" s="25" t="n">
        <v>142</v>
      </c>
      <c r="K2769" s="58" t="s">
        <v>363</v>
      </c>
    </row>
    <row r="2770" customFormat="false" ht="15" hidden="false" customHeight="false" outlineLevel="0" collapsed="false">
      <c r="A2770" s="25" t="n">
        <v>21013</v>
      </c>
      <c r="B2770" s="25" t="n">
        <v>4</v>
      </c>
      <c r="C2770" s="25" t="n">
        <v>21</v>
      </c>
      <c r="D2770" s="25" t="s">
        <v>4313</v>
      </c>
      <c r="E2770" s="26" t="s">
        <v>367</v>
      </c>
      <c r="F2770" s="27" t="s">
        <v>4335</v>
      </c>
      <c r="G2770" s="25"/>
      <c r="H2770" s="25"/>
      <c r="I2770" s="25"/>
      <c r="J2770" s="25" t="n">
        <v>144</v>
      </c>
      <c r="K2770" s="58" t="s">
        <v>367</v>
      </c>
    </row>
    <row r="2771" customFormat="false" ht="15" hidden="false" customHeight="false" outlineLevel="0" collapsed="false">
      <c r="A2771" s="25" t="n">
        <v>21014</v>
      </c>
      <c r="B2771" s="25" t="n">
        <v>4</v>
      </c>
      <c r="C2771" s="25" t="n">
        <v>21</v>
      </c>
      <c r="D2771" s="25" t="s">
        <v>4313</v>
      </c>
      <c r="E2771" s="26" t="s">
        <v>4336</v>
      </c>
      <c r="F2771" s="29" t="s">
        <v>4337</v>
      </c>
      <c r="G2771" s="25"/>
      <c r="H2771" s="25"/>
      <c r="I2771" s="25"/>
      <c r="J2771" s="25" t="n">
        <v>149</v>
      </c>
      <c r="K2771" s="58" t="s">
        <v>377</v>
      </c>
    </row>
    <row r="2772" customFormat="false" ht="15" hidden="false" customHeight="false" outlineLevel="0" collapsed="false">
      <c r="A2772" s="25" t="n">
        <v>21015</v>
      </c>
      <c r="B2772" s="25" t="n">
        <v>4</v>
      </c>
      <c r="C2772" s="25" t="n">
        <v>21</v>
      </c>
      <c r="D2772" s="25" t="s">
        <v>4313</v>
      </c>
      <c r="E2772" s="26" t="s">
        <v>4338</v>
      </c>
      <c r="F2772" s="27" t="s">
        <v>4339</v>
      </c>
      <c r="G2772" s="25"/>
      <c r="H2772" s="25"/>
      <c r="I2772" s="25"/>
      <c r="J2772" s="25" t="n">
        <v>142</v>
      </c>
      <c r="K2772" s="58" t="s">
        <v>363</v>
      </c>
    </row>
    <row r="2773" customFormat="false" ht="15" hidden="false" customHeight="false" outlineLevel="0" collapsed="false">
      <c r="A2773" s="25" t="n">
        <v>21016</v>
      </c>
      <c r="B2773" s="25" t="n">
        <v>4</v>
      </c>
      <c r="C2773" s="25" t="n">
        <v>21</v>
      </c>
      <c r="D2773" s="25" t="s">
        <v>4313</v>
      </c>
      <c r="E2773" s="26" t="s">
        <v>4340</v>
      </c>
      <c r="F2773" s="27" t="s">
        <v>4341</v>
      </c>
      <c r="G2773" s="25"/>
      <c r="H2773" s="25"/>
      <c r="I2773" s="25"/>
      <c r="J2773" s="25" t="n">
        <v>156</v>
      </c>
      <c r="K2773" s="58" t="s">
        <v>391</v>
      </c>
    </row>
    <row r="2774" customFormat="false" ht="15" hidden="false" customHeight="false" outlineLevel="0" collapsed="false">
      <c r="A2774" s="25" t="n">
        <v>21017</v>
      </c>
      <c r="B2774" s="25" t="n">
        <v>4</v>
      </c>
      <c r="C2774" s="25" t="n">
        <v>21</v>
      </c>
      <c r="D2774" s="25" t="s">
        <v>4313</v>
      </c>
      <c r="E2774" s="26" t="s">
        <v>369</v>
      </c>
      <c r="F2774" s="27" t="s">
        <v>4342</v>
      </c>
      <c r="G2774" s="25"/>
      <c r="H2774" s="25"/>
      <c r="I2774" s="25"/>
      <c r="J2774" s="25" t="n">
        <v>145</v>
      </c>
      <c r="K2774" s="58" t="s">
        <v>369</v>
      </c>
    </row>
    <row r="2775" customFormat="false" ht="15" hidden="false" customHeight="false" outlineLevel="0" collapsed="false">
      <c r="A2775" s="25" t="n">
        <v>21018</v>
      </c>
      <c r="B2775" s="25" t="n">
        <v>4</v>
      </c>
      <c r="C2775" s="25" t="n">
        <v>21</v>
      </c>
      <c r="D2775" s="25" t="s">
        <v>4313</v>
      </c>
      <c r="E2775" s="26" t="s">
        <v>4343</v>
      </c>
      <c r="F2775" s="29" t="s">
        <v>4344</v>
      </c>
      <c r="G2775" s="25"/>
      <c r="H2775" s="25"/>
      <c r="I2775" s="25"/>
      <c r="J2775" s="25" t="n">
        <v>150</v>
      </c>
      <c r="K2775" s="58" t="s">
        <v>379</v>
      </c>
    </row>
    <row r="2776" customFormat="false" ht="15" hidden="false" customHeight="false" outlineLevel="0" collapsed="false">
      <c r="A2776" s="25" t="n">
        <v>21019</v>
      </c>
      <c r="B2776" s="25" t="n">
        <v>4</v>
      </c>
      <c r="C2776" s="25" t="n">
        <v>21</v>
      </c>
      <c r="D2776" s="25" t="s">
        <v>4313</v>
      </c>
      <c r="E2776" s="26" t="s">
        <v>371</v>
      </c>
      <c r="F2776" s="27" t="s">
        <v>4345</v>
      </c>
      <c r="G2776" s="25"/>
      <c r="H2776" s="25"/>
      <c r="I2776" s="25"/>
      <c r="J2776" s="25" t="n">
        <v>146</v>
      </c>
      <c r="K2776" s="58" t="s">
        <v>371</v>
      </c>
    </row>
    <row r="2777" customFormat="false" ht="15" hidden="false" customHeight="false" outlineLevel="0" collapsed="false">
      <c r="A2777" s="25" t="n">
        <v>21020</v>
      </c>
      <c r="B2777" s="25" t="n">
        <v>4</v>
      </c>
      <c r="C2777" s="25" t="n">
        <v>21</v>
      </c>
      <c r="D2777" s="25" t="s">
        <v>4313</v>
      </c>
      <c r="E2777" s="26" t="s">
        <v>4346</v>
      </c>
      <c r="F2777" s="27" t="s">
        <v>4347</v>
      </c>
      <c r="G2777" s="25"/>
      <c r="H2777" s="25"/>
      <c r="I2777" s="25"/>
      <c r="J2777" s="25" t="n">
        <v>149</v>
      </c>
      <c r="K2777" s="58" t="s">
        <v>377</v>
      </c>
    </row>
    <row r="2778" customFormat="false" ht="15" hidden="false" customHeight="false" outlineLevel="0" collapsed="false">
      <c r="A2778" s="25" t="n">
        <v>21021</v>
      </c>
      <c r="B2778" s="25" t="n">
        <v>4</v>
      </c>
      <c r="C2778" s="25" t="n">
        <v>21</v>
      </c>
      <c r="D2778" s="25" t="s">
        <v>4313</v>
      </c>
      <c r="E2778" s="26" t="s">
        <v>4348</v>
      </c>
      <c r="F2778" s="27" t="s">
        <v>4349</v>
      </c>
      <c r="G2778" s="25"/>
      <c r="H2778" s="25"/>
      <c r="I2778" s="25"/>
      <c r="J2778" s="25" t="n">
        <v>144</v>
      </c>
      <c r="K2778" s="58" t="s">
        <v>367</v>
      </c>
    </row>
    <row r="2779" customFormat="false" ht="15" hidden="false" customHeight="false" outlineLevel="0" collapsed="false">
      <c r="A2779" s="25" t="n">
        <v>21022</v>
      </c>
      <c r="B2779" s="25" t="n">
        <v>4</v>
      </c>
      <c r="C2779" s="25" t="n">
        <v>21</v>
      </c>
      <c r="D2779" s="25" t="s">
        <v>4313</v>
      </c>
      <c r="E2779" s="26" t="s">
        <v>4350</v>
      </c>
      <c r="F2779" s="29" t="s">
        <v>4351</v>
      </c>
      <c r="G2779" s="25"/>
      <c r="H2779" s="25"/>
      <c r="I2779" s="25"/>
      <c r="J2779" s="25" t="n">
        <v>143</v>
      </c>
      <c r="K2779" s="58" t="s">
        <v>365</v>
      </c>
    </row>
    <row r="2780" customFormat="false" ht="15" hidden="false" customHeight="false" outlineLevel="0" collapsed="false">
      <c r="A2780" s="25" t="n">
        <v>21023</v>
      </c>
      <c r="B2780" s="25" t="n">
        <v>4</v>
      </c>
      <c r="C2780" s="25" t="n">
        <v>21</v>
      </c>
      <c r="D2780" s="25" t="s">
        <v>4313</v>
      </c>
      <c r="E2780" s="26" t="s">
        <v>4352</v>
      </c>
      <c r="F2780" s="27" t="s">
        <v>4353</v>
      </c>
      <c r="G2780" s="25"/>
      <c r="H2780" s="25"/>
      <c r="I2780" s="25"/>
      <c r="J2780" s="25" t="n">
        <v>142</v>
      </c>
      <c r="K2780" s="58" t="s">
        <v>363</v>
      </c>
    </row>
    <row r="2781" customFormat="false" ht="15" hidden="false" customHeight="false" outlineLevel="0" collapsed="false">
      <c r="A2781" s="25" t="n">
        <v>21024</v>
      </c>
      <c r="B2781" s="25" t="n">
        <v>4</v>
      </c>
      <c r="C2781" s="25" t="n">
        <v>21</v>
      </c>
      <c r="D2781" s="25" t="s">
        <v>4313</v>
      </c>
      <c r="E2781" s="26" t="s">
        <v>4354</v>
      </c>
      <c r="F2781" s="27" t="s">
        <v>4355</v>
      </c>
      <c r="G2781" s="25"/>
      <c r="H2781" s="25"/>
      <c r="I2781" s="25"/>
      <c r="J2781" s="25" t="n">
        <v>147</v>
      </c>
      <c r="K2781" s="58" t="s">
        <v>373</v>
      </c>
    </row>
    <row r="2782" customFormat="false" ht="15" hidden="false" customHeight="false" outlineLevel="0" collapsed="false">
      <c r="A2782" s="25" t="n">
        <v>21025</v>
      </c>
      <c r="B2782" s="25" t="n">
        <v>4</v>
      </c>
      <c r="C2782" s="25" t="n">
        <v>21</v>
      </c>
      <c r="D2782" s="25" t="s">
        <v>4313</v>
      </c>
      <c r="E2782" s="26" t="s">
        <v>4356</v>
      </c>
      <c r="F2782" s="27" t="s">
        <v>4357</v>
      </c>
      <c r="G2782" s="25"/>
      <c r="H2782" s="25"/>
      <c r="I2782" s="25"/>
      <c r="J2782" s="25" t="n">
        <v>147</v>
      </c>
      <c r="K2782" s="58" t="s">
        <v>373</v>
      </c>
    </row>
    <row r="2783" customFormat="false" ht="15" hidden="false" customHeight="false" outlineLevel="0" collapsed="false">
      <c r="A2783" s="25" t="n">
        <v>21026</v>
      </c>
      <c r="B2783" s="25" t="n">
        <v>4</v>
      </c>
      <c r="C2783" s="25" t="n">
        <v>21</v>
      </c>
      <c r="D2783" s="25" t="s">
        <v>4313</v>
      </c>
      <c r="E2783" s="26" t="s">
        <v>4358</v>
      </c>
      <c r="F2783" s="29" t="s">
        <v>4359</v>
      </c>
      <c r="G2783" s="25"/>
      <c r="H2783" s="25"/>
      <c r="I2783" s="25"/>
      <c r="J2783" s="25" t="n">
        <v>141</v>
      </c>
      <c r="K2783" s="58" t="s">
        <v>361</v>
      </c>
    </row>
    <row r="2784" customFormat="false" ht="15" hidden="false" customHeight="false" outlineLevel="0" collapsed="false">
      <c r="A2784" s="25" t="n">
        <v>21027</v>
      </c>
      <c r="B2784" s="25" t="n">
        <v>4</v>
      </c>
      <c r="C2784" s="25" t="n">
        <v>21</v>
      </c>
      <c r="D2784" s="25" t="s">
        <v>4313</v>
      </c>
      <c r="E2784" s="26" t="s">
        <v>4360</v>
      </c>
      <c r="F2784" s="27" t="s">
        <v>4361</v>
      </c>
      <c r="G2784" s="25"/>
      <c r="H2784" s="25"/>
      <c r="I2784" s="25"/>
      <c r="J2784" s="25" t="n">
        <v>148</v>
      </c>
      <c r="K2784" s="58" t="s">
        <v>375</v>
      </c>
    </row>
    <row r="2785" customFormat="false" ht="15" hidden="false" customHeight="false" outlineLevel="0" collapsed="false">
      <c r="A2785" s="25" t="n">
        <v>21028</v>
      </c>
      <c r="B2785" s="25" t="n">
        <v>4</v>
      </c>
      <c r="C2785" s="25" t="n">
        <v>21</v>
      </c>
      <c r="D2785" s="25" t="s">
        <v>4313</v>
      </c>
      <c r="E2785" s="26" t="s">
        <v>4362</v>
      </c>
      <c r="F2785" s="27" t="s">
        <v>4363</v>
      </c>
      <c r="G2785" s="25"/>
      <c r="H2785" s="25"/>
      <c r="I2785" s="25"/>
      <c r="J2785" s="25" t="n">
        <v>153</v>
      </c>
      <c r="K2785" s="58" t="s">
        <v>385</v>
      </c>
    </row>
    <row r="2786" customFormat="false" ht="15" hidden="false" customHeight="false" outlineLevel="0" collapsed="false">
      <c r="A2786" s="25" t="n">
        <v>21029</v>
      </c>
      <c r="B2786" s="25" t="n">
        <v>4</v>
      </c>
      <c r="C2786" s="25" t="n">
        <v>21</v>
      </c>
      <c r="D2786" s="25" t="s">
        <v>4313</v>
      </c>
      <c r="E2786" s="26" t="s">
        <v>373</v>
      </c>
      <c r="F2786" s="27" t="s">
        <v>4364</v>
      </c>
      <c r="G2786" s="25"/>
      <c r="H2786" s="25"/>
      <c r="I2786" s="25"/>
      <c r="J2786" s="25" t="n">
        <v>147</v>
      </c>
      <c r="K2786" s="58" t="s">
        <v>373</v>
      </c>
    </row>
    <row r="2787" customFormat="false" ht="15" hidden="false" customHeight="false" outlineLevel="0" collapsed="false">
      <c r="A2787" s="25" t="n">
        <v>21030</v>
      </c>
      <c r="B2787" s="25" t="n">
        <v>4</v>
      </c>
      <c r="C2787" s="25" t="n">
        <v>21</v>
      </c>
      <c r="D2787" s="25" t="s">
        <v>4313</v>
      </c>
      <c r="E2787" s="26" t="s">
        <v>4365</v>
      </c>
      <c r="F2787" s="29" t="s">
        <v>4366</v>
      </c>
      <c r="G2787" s="25"/>
      <c r="H2787" s="25"/>
      <c r="I2787" s="25"/>
      <c r="J2787" s="25" t="n">
        <v>144</v>
      </c>
      <c r="K2787" s="58" t="s">
        <v>367</v>
      </c>
    </row>
    <row r="2788" customFormat="false" ht="15" hidden="false" customHeight="false" outlineLevel="0" collapsed="false">
      <c r="A2788" s="25" t="n">
        <v>21031</v>
      </c>
      <c r="B2788" s="25" t="n">
        <v>4</v>
      </c>
      <c r="C2788" s="25" t="n">
        <v>21</v>
      </c>
      <c r="D2788" s="25" t="s">
        <v>4313</v>
      </c>
      <c r="E2788" s="26" t="s">
        <v>4367</v>
      </c>
      <c r="F2788" s="27" t="s">
        <v>4368</v>
      </c>
      <c r="G2788" s="25"/>
      <c r="H2788" s="25"/>
      <c r="I2788" s="25"/>
      <c r="J2788" s="25" t="n">
        <v>146</v>
      </c>
      <c r="K2788" s="58" t="s">
        <v>371</v>
      </c>
    </row>
    <row r="2789" customFormat="false" ht="15" hidden="false" customHeight="false" outlineLevel="0" collapsed="false">
      <c r="A2789" s="25" t="n">
        <v>21032</v>
      </c>
      <c r="B2789" s="25" t="n">
        <v>4</v>
      </c>
      <c r="C2789" s="25" t="n">
        <v>21</v>
      </c>
      <c r="D2789" s="25" t="s">
        <v>4313</v>
      </c>
      <c r="E2789" s="26" t="s">
        <v>4369</v>
      </c>
      <c r="F2789" s="27" t="s">
        <v>4370</v>
      </c>
      <c r="G2789" s="25"/>
      <c r="H2789" s="25"/>
      <c r="I2789" s="25"/>
      <c r="J2789" s="25" t="n">
        <v>143</v>
      </c>
      <c r="K2789" s="58" t="s">
        <v>365</v>
      </c>
    </row>
    <row r="2790" customFormat="false" ht="15" hidden="false" customHeight="false" outlineLevel="0" collapsed="false">
      <c r="A2790" s="25" t="n">
        <v>21033</v>
      </c>
      <c r="B2790" s="25" t="n">
        <v>4</v>
      </c>
      <c r="C2790" s="25" t="n">
        <v>21</v>
      </c>
      <c r="D2790" s="25" t="s">
        <v>4313</v>
      </c>
      <c r="E2790" s="26" t="s">
        <v>4371</v>
      </c>
      <c r="F2790" s="27" t="s">
        <v>4372</v>
      </c>
      <c r="G2790" s="25"/>
      <c r="H2790" s="25"/>
      <c r="I2790" s="25"/>
      <c r="J2790" s="25" t="n">
        <v>143</v>
      </c>
      <c r="K2790" s="58" t="s">
        <v>365</v>
      </c>
    </row>
    <row r="2791" customFormat="false" ht="15" hidden="false" customHeight="false" outlineLevel="0" collapsed="false">
      <c r="A2791" s="25" t="n">
        <v>21034</v>
      </c>
      <c r="B2791" s="25" t="n">
        <v>4</v>
      </c>
      <c r="C2791" s="25" t="n">
        <v>21</v>
      </c>
      <c r="D2791" s="25" t="s">
        <v>4313</v>
      </c>
      <c r="E2791" s="26" t="s">
        <v>4373</v>
      </c>
      <c r="F2791" s="29" t="s">
        <v>4373</v>
      </c>
      <c r="G2791" s="25"/>
      <c r="H2791" s="25"/>
      <c r="I2791" s="25"/>
      <c r="J2791" s="25" t="n">
        <v>144</v>
      </c>
      <c r="K2791" s="58" t="s">
        <v>367</v>
      </c>
    </row>
    <row r="2792" customFormat="false" ht="15" hidden="false" customHeight="false" outlineLevel="0" collapsed="false">
      <c r="A2792" s="25" t="n">
        <v>21035</v>
      </c>
      <c r="B2792" s="25" t="n">
        <v>4</v>
      </c>
      <c r="C2792" s="25" t="n">
        <v>21</v>
      </c>
      <c r="D2792" s="25" t="s">
        <v>4313</v>
      </c>
      <c r="E2792" s="26" t="s">
        <v>4374</v>
      </c>
      <c r="F2792" s="27" t="s">
        <v>4375</v>
      </c>
      <c r="G2792" s="25"/>
      <c r="H2792" s="25"/>
      <c r="I2792" s="25"/>
      <c r="J2792" s="25" t="n">
        <v>149</v>
      </c>
      <c r="K2792" s="58" t="s">
        <v>377</v>
      </c>
    </row>
    <row r="2793" customFormat="false" ht="15" hidden="false" customHeight="false" outlineLevel="0" collapsed="false">
      <c r="A2793" s="25" t="n">
        <v>21036</v>
      </c>
      <c r="B2793" s="25" t="n">
        <v>4</v>
      </c>
      <c r="C2793" s="25" t="n">
        <v>21</v>
      </c>
      <c r="D2793" s="25" t="s">
        <v>4313</v>
      </c>
      <c r="E2793" s="26" t="s">
        <v>4376</v>
      </c>
      <c r="F2793" s="27" t="s">
        <v>4377</v>
      </c>
      <c r="G2793" s="25"/>
      <c r="H2793" s="25"/>
      <c r="I2793" s="25"/>
      <c r="J2793" s="25" t="n">
        <v>148</v>
      </c>
      <c r="K2793" s="58" t="s">
        <v>375</v>
      </c>
    </row>
    <row r="2794" customFormat="false" ht="15" hidden="false" customHeight="false" outlineLevel="0" collapsed="false">
      <c r="A2794" s="25" t="n">
        <v>21037</v>
      </c>
      <c r="B2794" s="25" t="n">
        <v>4</v>
      </c>
      <c r="C2794" s="25" t="n">
        <v>21</v>
      </c>
      <c r="D2794" s="25" t="s">
        <v>4313</v>
      </c>
      <c r="E2794" s="26" t="s">
        <v>4378</v>
      </c>
      <c r="F2794" s="27" t="s">
        <v>4379</v>
      </c>
      <c r="G2794" s="25"/>
      <c r="H2794" s="25"/>
      <c r="I2794" s="25"/>
      <c r="J2794" s="25" t="n">
        <v>155</v>
      </c>
      <c r="K2794" s="58" t="s">
        <v>389</v>
      </c>
    </row>
    <row r="2795" customFormat="false" ht="15" hidden="false" customHeight="false" outlineLevel="0" collapsed="false">
      <c r="A2795" s="25" t="n">
        <v>21038</v>
      </c>
      <c r="B2795" s="25" t="n">
        <v>4</v>
      </c>
      <c r="C2795" s="25" t="n">
        <v>21</v>
      </c>
      <c r="D2795" s="25" t="s">
        <v>4313</v>
      </c>
      <c r="E2795" s="26" t="s">
        <v>4380</v>
      </c>
      <c r="F2795" s="29" t="s">
        <v>4381</v>
      </c>
      <c r="G2795" s="25"/>
      <c r="H2795" s="25"/>
      <c r="I2795" s="25"/>
      <c r="J2795" s="25" t="n">
        <v>149</v>
      </c>
      <c r="K2795" s="58" t="s">
        <v>377</v>
      </c>
    </row>
    <row r="2796" customFormat="false" ht="15" hidden="false" customHeight="false" outlineLevel="0" collapsed="false">
      <c r="A2796" s="25" t="n">
        <v>21039</v>
      </c>
      <c r="B2796" s="25" t="n">
        <v>4</v>
      </c>
      <c r="C2796" s="25" t="n">
        <v>21</v>
      </c>
      <c r="D2796" s="25" t="s">
        <v>4313</v>
      </c>
      <c r="E2796" s="26" t="s">
        <v>4382</v>
      </c>
      <c r="F2796" s="27" t="s">
        <v>4383</v>
      </c>
      <c r="G2796" s="25"/>
      <c r="H2796" s="25"/>
      <c r="I2796" s="25"/>
      <c r="J2796" s="25" t="n">
        <v>152</v>
      </c>
      <c r="K2796" s="58" t="s">
        <v>383</v>
      </c>
    </row>
    <row r="2797" customFormat="false" ht="15" hidden="false" customHeight="false" outlineLevel="0" collapsed="false">
      <c r="A2797" s="25" t="n">
        <v>21040</v>
      </c>
      <c r="B2797" s="25" t="n">
        <v>4</v>
      </c>
      <c r="C2797" s="25" t="n">
        <v>21</v>
      </c>
      <c r="D2797" s="25" t="s">
        <v>4313</v>
      </c>
      <c r="E2797" s="26" t="s">
        <v>4384</v>
      </c>
      <c r="F2797" s="27" t="s">
        <v>4385</v>
      </c>
      <c r="G2797" s="25"/>
      <c r="H2797" s="25"/>
      <c r="I2797" s="25"/>
      <c r="J2797" s="25" t="n">
        <v>142</v>
      </c>
      <c r="K2797" s="58" t="s">
        <v>363</v>
      </c>
    </row>
    <row r="2798" customFormat="false" ht="15" hidden="false" customHeight="false" outlineLevel="0" collapsed="false">
      <c r="A2798" s="25" t="n">
        <v>21041</v>
      </c>
      <c r="B2798" s="25" t="n">
        <v>4</v>
      </c>
      <c r="C2798" s="25" t="n">
        <v>21</v>
      </c>
      <c r="D2798" s="25" t="s">
        <v>4313</v>
      </c>
      <c r="E2798" s="26" t="s">
        <v>4386</v>
      </c>
      <c r="F2798" s="27" t="s">
        <v>4386</v>
      </c>
      <c r="G2798" s="25"/>
      <c r="H2798" s="25"/>
      <c r="I2798" s="25"/>
      <c r="J2798" s="25" t="n">
        <v>149</v>
      </c>
      <c r="K2798" s="58" t="s">
        <v>377</v>
      </c>
    </row>
    <row r="2799" customFormat="false" ht="15" hidden="false" customHeight="false" outlineLevel="0" collapsed="false">
      <c r="A2799" s="25" t="n">
        <v>21042</v>
      </c>
      <c r="B2799" s="25" t="n">
        <v>4</v>
      </c>
      <c r="C2799" s="25" t="n">
        <v>21</v>
      </c>
      <c r="D2799" s="25" t="s">
        <v>4313</v>
      </c>
      <c r="E2799" s="26" t="s">
        <v>4387</v>
      </c>
      <c r="F2799" s="29" t="s">
        <v>4388</v>
      </c>
      <c r="G2799" s="25"/>
      <c r="H2799" s="25"/>
      <c r="I2799" s="25"/>
      <c r="J2799" s="25" t="n">
        <v>155</v>
      </c>
      <c r="K2799" s="58" t="s">
        <v>389</v>
      </c>
    </row>
    <row r="2800" customFormat="false" ht="15" hidden="false" customHeight="false" outlineLevel="0" collapsed="false">
      <c r="A2800" s="25" t="n">
        <v>21043</v>
      </c>
      <c r="B2800" s="25" t="n">
        <v>4</v>
      </c>
      <c r="C2800" s="25" t="n">
        <v>21</v>
      </c>
      <c r="D2800" s="25" t="s">
        <v>4313</v>
      </c>
      <c r="E2800" s="26" t="s">
        <v>4389</v>
      </c>
      <c r="F2800" s="27" t="s">
        <v>4390</v>
      </c>
      <c r="G2800" s="25"/>
      <c r="H2800" s="25"/>
      <c r="I2800" s="25"/>
      <c r="J2800" s="25" t="n">
        <v>161</v>
      </c>
      <c r="K2800" s="58" t="s">
        <v>401</v>
      </c>
    </row>
    <row r="2801" customFormat="false" ht="15" hidden="false" customHeight="false" outlineLevel="0" collapsed="false">
      <c r="A2801" s="25" t="n">
        <v>21044</v>
      </c>
      <c r="B2801" s="25" t="n">
        <v>4</v>
      </c>
      <c r="C2801" s="25" t="n">
        <v>21</v>
      </c>
      <c r="D2801" s="25" t="s">
        <v>4313</v>
      </c>
      <c r="E2801" s="26" t="s">
        <v>4391</v>
      </c>
      <c r="F2801" s="27" t="s">
        <v>4392</v>
      </c>
      <c r="G2801" s="25"/>
      <c r="H2801" s="25"/>
      <c r="I2801" s="25"/>
      <c r="J2801" s="25" t="n">
        <v>143</v>
      </c>
      <c r="K2801" s="58" t="s">
        <v>365</v>
      </c>
    </row>
    <row r="2802" customFormat="false" ht="15" hidden="false" customHeight="false" outlineLevel="0" collapsed="false">
      <c r="A2802" s="25" t="n">
        <v>21045</v>
      </c>
      <c r="B2802" s="25" t="n">
        <v>4</v>
      </c>
      <c r="C2802" s="25" t="n">
        <v>21</v>
      </c>
      <c r="D2802" s="25" t="s">
        <v>4313</v>
      </c>
      <c r="E2802" s="26" t="s">
        <v>4393</v>
      </c>
      <c r="F2802" s="27" t="s">
        <v>4394</v>
      </c>
      <c r="G2802" s="25"/>
      <c r="H2802" s="25"/>
      <c r="I2802" s="25"/>
      <c r="J2802" s="25" t="n">
        <v>147</v>
      </c>
      <c r="K2802" s="58" t="s">
        <v>373</v>
      </c>
    </row>
    <row r="2803" customFormat="false" ht="15" hidden="false" customHeight="false" outlineLevel="0" collapsed="false">
      <c r="A2803" s="25" t="n">
        <v>21046</v>
      </c>
      <c r="B2803" s="25" t="n">
        <v>4</v>
      </c>
      <c r="C2803" s="25" t="n">
        <v>21</v>
      </c>
      <c r="D2803" s="25" t="s">
        <v>4313</v>
      </c>
      <c r="E2803" s="26" t="s">
        <v>375</v>
      </c>
      <c r="F2803" s="29" t="s">
        <v>4395</v>
      </c>
      <c r="G2803" s="25"/>
      <c r="H2803" s="25"/>
      <c r="I2803" s="25"/>
      <c r="J2803" s="25" t="n">
        <v>148</v>
      </c>
      <c r="K2803" s="58" t="s">
        <v>375</v>
      </c>
    </row>
    <row r="2804" customFormat="false" ht="15" hidden="false" customHeight="false" outlineLevel="0" collapsed="false">
      <c r="A2804" s="25" t="n">
        <v>21047</v>
      </c>
      <c r="B2804" s="25" t="n">
        <v>4</v>
      </c>
      <c r="C2804" s="25" t="n">
        <v>21</v>
      </c>
      <c r="D2804" s="25" t="s">
        <v>4313</v>
      </c>
      <c r="E2804" s="26" t="s">
        <v>4396</v>
      </c>
      <c r="F2804" s="27" t="s">
        <v>4397</v>
      </c>
      <c r="G2804" s="25"/>
      <c r="H2804" s="25"/>
      <c r="I2804" s="25"/>
      <c r="J2804" s="25" t="n">
        <v>141</v>
      </c>
      <c r="K2804" s="58" t="s">
        <v>361</v>
      </c>
    </row>
    <row r="2805" customFormat="false" ht="15" hidden="false" customHeight="false" outlineLevel="0" collapsed="false">
      <c r="A2805" s="25" t="n">
        <v>21048</v>
      </c>
      <c r="B2805" s="25" t="n">
        <v>4</v>
      </c>
      <c r="C2805" s="25" t="n">
        <v>21</v>
      </c>
      <c r="D2805" s="25" t="s">
        <v>4313</v>
      </c>
      <c r="E2805" s="26" t="s">
        <v>4398</v>
      </c>
      <c r="F2805" s="27" t="s">
        <v>4399</v>
      </c>
      <c r="G2805" s="25"/>
      <c r="H2805" s="25"/>
      <c r="I2805" s="25"/>
      <c r="J2805" s="25" t="n">
        <v>149</v>
      </c>
      <c r="K2805" s="58" t="s">
        <v>377</v>
      </c>
    </row>
    <row r="2806" customFormat="false" ht="15" hidden="false" customHeight="false" outlineLevel="0" collapsed="false">
      <c r="A2806" s="25" t="n">
        <v>21049</v>
      </c>
      <c r="B2806" s="25" t="n">
        <v>4</v>
      </c>
      <c r="C2806" s="25" t="n">
        <v>21</v>
      </c>
      <c r="D2806" s="25" t="s">
        <v>4313</v>
      </c>
      <c r="E2806" s="26" t="s">
        <v>4400</v>
      </c>
      <c r="F2806" s="27" t="s">
        <v>4401</v>
      </c>
      <c r="G2806" s="25"/>
      <c r="H2806" s="25"/>
      <c r="I2806" s="25"/>
      <c r="J2806" s="25" t="n">
        <v>155</v>
      </c>
      <c r="K2806" s="58" t="s">
        <v>389</v>
      </c>
    </row>
    <row r="2807" customFormat="false" ht="15" hidden="false" customHeight="false" outlineLevel="0" collapsed="false">
      <c r="A2807" s="25" t="n">
        <v>21050</v>
      </c>
      <c r="B2807" s="25" t="n">
        <v>4</v>
      </c>
      <c r="C2807" s="25" t="n">
        <v>21</v>
      </c>
      <c r="D2807" s="25" t="s">
        <v>4313</v>
      </c>
      <c r="E2807" s="26" t="s">
        <v>4402</v>
      </c>
      <c r="F2807" s="29" t="s">
        <v>4403</v>
      </c>
      <c r="G2807" s="25"/>
      <c r="H2807" s="25"/>
      <c r="I2807" s="25"/>
      <c r="J2807" s="25" t="n">
        <v>142</v>
      </c>
      <c r="K2807" s="58" t="s">
        <v>363</v>
      </c>
    </row>
    <row r="2808" customFormat="false" ht="15" hidden="false" customHeight="false" outlineLevel="0" collapsed="false">
      <c r="A2808" s="25" t="n">
        <v>21051</v>
      </c>
      <c r="B2808" s="25" t="n">
        <v>4</v>
      </c>
      <c r="C2808" s="25" t="n">
        <v>21</v>
      </c>
      <c r="D2808" s="25" t="s">
        <v>4313</v>
      </c>
      <c r="E2808" s="26" t="s">
        <v>377</v>
      </c>
      <c r="F2808" s="27" t="s">
        <v>4404</v>
      </c>
      <c r="G2808" s="25"/>
      <c r="H2808" s="25"/>
      <c r="I2808" s="25"/>
      <c r="J2808" s="25" t="n">
        <v>149</v>
      </c>
      <c r="K2808" s="58" t="s">
        <v>377</v>
      </c>
    </row>
    <row r="2809" customFormat="false" ht="15" hidden="false" customHeight="false" outlineLevel="0" collapsed="false">
      <c r="A2809" s="25" t="n">
        <v>21052</v>
      </c>
      <c r="B2809" s="25" t="n">
        <v>4</v>
      </c>
      <c r="C2809" s="25" t="n">
        <v>21</v>
      </c>
      <c r="D2809" s="25" t="s">
        <v>4313</v>
      </c>
      <c r="E2809" s="26" t="s">
        <v>4405</v>
      </c>
      <c r="F2809" s="27" t="s">
        <v>4406</v>
      </c>
      <c r="G2809" s="25"/>
      <c r="H2809" s="25"/>
      <c r="I2809" s="25"/>
      <c r="J2809" s="25" t="n">
        <v>153</v>
      </c>
      <c r="K2809" s="58" t="s">
        <v>385</v>
      </c>
    </row>
    <row r="2810" customFormat="false" ht="15" hidden="false" customHeight="false" outlineLevel="0" collapsed="false">
      <c r="A2810" s="25" t="n">
        <v>21053</v>
      </c>
      <c r="B2810" s="25" t="n">
        <v>4</v>
      </c>
      <c r="C2810" s="25" t="n">
        <v>21</v>
      </c>
      <c r="D2810" s="25" t="s">
        <v>4313</v>
      </c>
      <c r="E2810" s="26" t="s">
        <v>4407</v>
      </c>
      <c r="F2810" s="27" t="s">
        <v>4408</v>
      </c>
      <c r="G2810" s="25"/>
      <c r="H2810" s="25"/>
      <c r="I2810" s="25"/>
      <c r="J2810" s="25" t="n">
        <v>147</v>
      </c>
      <c r="K2810" s="58" t="s">
        <v>373</v>
      </c>
    </row>
    <row r="2811" customFormat="false" ht="15" hidden="false" customHeight="false" outlineLevel="0" collapsed="false">
      <c r="A2811" s="25" t="n">
        <v>21054</v>
      </c>
      <c r="B2811" s="25" t="n">
        <v>4</v>
      </c>
      <c r="C2811" s="25" t="n">
        <v>21</v>
      </c>
      <c r="D2811" s="25" t="s">
        <v>4313</v>
      </c>
      <c r="E2811" s="26" t="s">
        <v>4409</v>
      </c>
      <c r="F2811" s="29" t="s">
        <v>4410</v>
      </c>
      <c r="G2811" s="25"/>
      <c r="H2811" s="25"/>
      <c r="I2811" s="25"/>
      <c r="J2811" s="25" t="n">
        <v>154</v>
      </c>
      <c r="K2811" s="58" t="s">
        <v>387</v>
      </c>
    </row>
    <row r="2812" customFormat="false" ht="15" hidden="false" customHeight="false" outlineLevel="0" collapsed="false">
      <c r="A2812" s="25" t="n">
        <v>21055</v>
      </c>
      <c r="B2812" s="25" t="n">
        <v>4</v>
      </c>
      <c r="C2812" s="25" t="n">
        <v>21</v>
      </c>
      <c r="D2812" s="25" t="s">
        <v>4313</v>
      </c>
      <c r="E2812" s="26" t="s">
        <v>4411</v>
      </c>
      <c r="F2812" s="27" t="s">
        <v>4412</v>
      </c>
      <c r="G2812" s="25"/>
      <c r="H2812" s="25"/>
      <c r="I2812" s="25"/>
      <c r="J2812" s="25" t="n">
        <v>142</v>
      </c>
      <c r="K2812" s="58" t="s">
        <v>363</v>
      </c>
    </row>
    <row r="2813" customFormat="false" ht="15" hidden="false" customHeight="false" outlineLevel="0" collapsed="false">
      <c r="A2813" s="25" t="n">
        <v>21056</v>
      </c>
      <c r="B2813" s="25" t="n">
        <v>4</v>
      </c>
      <c r="C2813" s="25" t="n">
        <v>21</v>
      </c>
      <c r="D2813" s="25" t="s">
        <v>4313</v>
      </c>
      <c r="E2813" s="26" t="s">
        <v>379</v>
      </c>
      <c r="F2813" s="27" t="s">
        <v>4413</v>
      </c>
      <c r="G2813" s="25"/>
      <c r="H2813" s="25"/>
      <c r="I2813" s="25"/>
      <c r="J2813" s="25" t="n">
        <v>150</v>
      </c>
      <c r="K2813" s="58" t="s">
        <v>379</v>
      </c>
    </row>
    <row r="2814" customFormat="false" ht="15" hidden="false" customHeight="false" outlineLevel="0" collapsed="false">
      <c r="A2814" s="25" t="n">
        <v>21057</v>
      </c>
      <c r="B2814" s="25" t="n">
        <v>4</v>
      </c>
      <c r="C2814" s="25" t="n">
        <v>21</v>
      </c>
      <c r="D2814" s="25" t="s">
        <v>4313</v>
      </c>
      <c r="E2814" s="26" t="s">
        <v>4414</v>
      </c>
      <c r="F2814" s="27" t="s">
        <v>4415</v>
      </c>
      <c r="G2814" s="25"/>
      <c r="H2814" s="25"/>
      <c r="I2814" s="25"/>
      <c r="J2814" s="25" t="n">
        <v>143</v>
      </c>
      <c r="K2814" s="58" t="s">
        <v>365</v>
      </c>
    </row>
    <row r="2815" customFormat="false" ht="15" hidden="false" customHeight="false" outlineLevel="0" collapsed="false">
      <c r="A2815" s="25" t="n">
        <v>21058</v>
      </c>
      <c r="B2815" s="25" t="n">
        <v>4</v>
      </c>
      <c r="C2815" s="25" t="n">
        <v>21</v>
      </c>
      <c r="D2815" s="25" t="s">
        <v>4313</v>
      </c>
      <c r="E2815" s="26" t="s">
        <v>4416</v>
      </c>
      <c r="F2815" s="29" t="s">
        <v>4417</v>
      </c>
      <c r="G2815" s="25"/>
      <c r="H2815" s="25"/>
      <c r="I2815" s="25"/>
      <c r="J2815" s="25" t="n">
        <v>151</v>
      </c>
      <c r="K2815" s="58" t="s">
        <v>381</v>
      </c>
    </row>
    <row r="2816" customFormat="false" ht="15" hidden="false" customHeight="false" outlineLevel="0" collapsed="false">
      <c r="A2816" s="25" t="n">
        <v>21059</v>
      </c>
      <c r="B2816" s="25" t="n">
        <v>4</v>
      </c>
      <c r="C2816" s="25" t="n">
        <v>21</v>
      </c>
      <c r="D2816" s="25" t="s">
        <v>4313</v>
      </c>
      <c r="E2816" s="26" t="s">
        <v>381</v>
      </c>
      <c r="F2816" s="27" t="s">
        <v>4418</v>
      </c>
      <c r="G2816" s="25"/>
      <c r="H2816" s="25"/>
      <c r="I2816" s="25"/>
      <c r="J2816" s="25" t="n">
        <v>151</v>
      </c>
      <c r="K2816" s="58" t="s">
        <v>381</v>
      </c>
    </row>
    <row r="2817" customFormat="false" ht="15" hidden="false" customHeight="false" outlineLevel="0" collapsed="false">
      <c r="A2817" s="25" t="n">
        <v>21060</v>
      </c>
      <c r="B2817" s="25" t="n">
        <v>4</v>
      </c>
      <c r="C2817" s="25" t="n">
        <v>21</v>
      </c>
      <c r="D2817" s="25" t="s">
        <v>4313</v>
      </c>
      <c r="E2817" s="26" t="s">
        <v>4419</v>
      </c>
      <c r="F2817" s="27" t="s">
        <v>4420</v>
      </c>
      <c r="G2817" s="25"/>
      <c r="H2817" s="25"/>
      <c r="I2817" s="25"/>
      <c r="J2817" s="25" t="n">
        <v>147</v>
      </c>
      <c r="K2817" s="58" t="s">
        <v>373</v>
      </c>
    </row>
    <row r="2818" customFormat="false" ht="15" hidden="false" customHeight="false" outlineLevel="0" collapsed="false">
      <c r="A2818" s="25" t="n">
        <v>21061</v>
      </c>
      <c r="B2818" s="25" t="n">
        <v>4</v>
      </c>
      <c r="C2818" s="25" t="n">
        <v>21</v>
      </c>
      <c r="D2818" s="25" t="s">
        <v>4313</v>
      </c>
      <c r="E2818" s="26" t="s">
        <v>383</v>
      </c>
      <c r="F2818" s="27" t="s">
        <v>4421</v>
      </c>
      <c r="G2818" s="25"/>
      <c r="H2818" s="25"/>
      <c r="I2818" s="25"/>
      <c r="J2818" s="25" t="n">
        <v>152</v>
      </c>
      <c r="K2818" s="58" t="s">
        <v>383</v>
      </c>
    </row>
    <row r="2819" customFormat="false" ht="15" hidden="false" customHeight="false" outlineLevel="0" collapsed="false">
      <c r="A2819" s="25" t="n">
        <v>21062</v>
      </c>
      <c r="B2819" s="25" t="n">
        <v>4</v>
      </c>
      <c r="C2819" s="25" t="n">
        <v>21</v>
      </c>
      <c r="D2819" s="25" t="s">
        <v>4313</v>
      </c>
      <c r="E2819" s="26" t="s">
        <v>4422</v>
      </c>
      <c r="F2819" s="29" t="s">
        <v>4423</v>
      </c>
      <c r="G2819" s="25"/>
      <c r="H2819" s="25"/>
      <c r="I2819" s="25"/>
      <c r="J2819" s="25" t="n">
        <v>149</v>
      </c>
      <c r="K2819" s="58" t="s">
        <v>377</v>
      </c>
    </row>
    <row r="2820" customFormat="false" ht="15" hidden="false" customHeight="false" outlineLevel="0" collapsed="false">
      <c r="A2820" s="25" t="n">
        <v>21063</v>
      </c>
      <c r="B2820" s="25" t="n">
        <v>4</v>
      </c>
      <c r="C2820" s="25" t="n">
        <v>21</v>
      </c>
      <c r="D2820" s="25" t="s">
        <v>4313</v>
      </c>
      <c r="E2820" s="26" t="s">
        <v>4424</v>
      </c>
      <c r="F2820" s="27" t="s">
        <v>4425</v>
      </c>
      <c r="G2820" s="25"/>
      <c r="H2820" s="25"/>
      <c r="I2820" s="25"/>
      <c r="J2820" s="25" t="n">
        <v>144</v>
      </c>
      <c r="K2820" s="58" t="s">
        <v>367</v>
      </c>
    </row>
    <row r="2821" customFormat="false" ht="15" hidden="false" customHeight="false" outlineLevel="0" collapsed="false">
      <c r="A2821" s="25" t="n">
        <v>21064</v>
      </c>
      <c r="B2821" s="25" t="n">
        <v>4</v>
      </c>
      <c r="C2821" s="25" t="n">
        <v>21</v>
      </c>
      <c r="D2821" s="25" t="s">
        <v>4313</v>
      </c>
      <c r="E2821" s="26" t="s">
        <v>4426</v>
      </c>
      <c r="F2821" s="27" t="s">
        <v>4426</v>
      </c>
      <c r="G2821" s="25"/>
      <c r="H2821" s="25"/>
      <c r="I2821" s="25"/>
      <c r="J2821" s="25" t="n">
        <v>150</v>
      </c>
      <c r="K2821" s="58" t="s">
        <v>379</v>
      </c>
    </row>
    <row r="2822" customFormat="false" ht="15" hidden="false" customHeight="false" outlineLevel="0" collapsed="false">
      <c r="A2822" s="25" t="n">
        <v>21065</v>
      </c>
      <c r="B2822" s="25" t="n">
        <v>4</v>
      </c>
      <c r="C2822" s="25" t="n">
        <v>21</v>
      </c>
      <c r="D2822" s="25" t="s">
        <v>4313</v>
      </c>
      <c r="E2822" s="26" t="s">
        <v>4427</v>
      </c>
      <c r="F2822" s="27" t="s">
        <v>4428</v>
      </c>
      <c r="G2822" s="25"/>
      <c r="H2822" s="25"/>
      <c r="I2822" s="25"/>
      <c r="J2822" s="25" t="n">
        <v>152</v>
      </c>
      <c r="K2822" s="58" t="s">
        <v>383</v>
      </c>
    </row>
    <row r="2823" customFormat="false" ht="15" hidden="false" customHeight="false" outlineLevel="0" collapsed="false">
      <c r="A2823" s="25" t="n">
        <v>21066</v>
      </c>
      <c r="B2823" s="25" t="n">
        <v>4</v>
      </c>
      <c r="C2823" s="25" t="n">
        <v>21</v>
      </c>
      <c r="D2823" s="25" t="s">
        <v>4313</v>
      </c>
      <c r="E2823" s="26" t="s">
        <v>4429</v>
      </c>
      <c r="F2823" s="29" t="s">
        <v>4430</v>
      </c>
      <c r="G2823" s="25"/>
      <c r="H2823" s="25"/>
      <c r="I2823" s="25"/>
      <c r="J2823" s="25" t="n">
        <v>149</v>
      </c>
      <c r="K2823" s="58" t="s">
        <v>377</v>
      </c>
    </row>
    <row r="2824" customFormat="false" ht="15" hidden="false" customHeight="false" outlineLevel="0" collapsed="false">
      <c r="A2824" s="25" t="n">
        <v>21067</v>
      </c>
      <c r="B2824" s="25" t="n">
        <v>4</v>
      </c>
      <c r="C2824" s="25" t="n">
        <v>21</v>
      </c>
      <c r="D2824" s="25" t="s">
        <v>4313</v>
      </c>
      <c r="E2824" s="26" t="s">
        <v>4431</v>
      </c>
      <c r="F2824" s="27" t="s">
        <v>4432</v>
      </c>
      <c r="G2824" s="25"/>
      <c r="H2824" s="25"/>
      <c r="I2824" s="25"/>
      <c r="J2824" s="25" t="n">
        <v>148</v>
      </c>
      <c r="K2824" s="58" t="s">
        <v>375</v>
      </c>
    </row>
    <row r="2825" customFormat="false" ht="15" hidden="false" customHeight="false" outlineLevel="0" collapsed="false">
      <c r="A2825" s="25" t="n">
        <v>21068</v>
      </c>
      <c r="B2825" s="25" t="n">
        <v>4</v>
      </c>
      <c r="C2825" s="25" t="n">
        <v>21</v>
      </c>
      <c r="D2825" s="25" t="s">
        <v>4313</v>
      </c>
      <c r="E2825" s="26" t="s">
        <v>4433</v>
      </c>
      <c r="F2825" s="27" t="s">
        <v>4434</v>
      </c>
      <c r="G2825" s="25"/>
      <c r="H2825" s="25"/>
      <c r="I2825" s="25"/>
      <c r="J2825" s="25" t="n">
        <v>145</v>
      </c>
      <c r="K2825" s="58" t="s">
        <v>369</v>
      </c>
    </row>
    <row r="2826" customFormat="false" ht="15" hidden="false" customHeight="false" outlineLevel="0" collapsed="false">
      <c r="A2826" s="25" t="n">
        <v>21069</v>
      </c>
      <c r="B2826" s="25" t="n">
        <v>4</v>
      </c>
      <c r="C2826" s="25" t="n">
        <v>21</v>
      </c>
      <c r="D2826" s="25" t="s">
        <v>4313</v>
      </c>
      <c r="E2826" s="26" t="s">
        <v>4435</v>
      </c>
      <c r="F2826" s="27" t="s">
        <v>4436</v>
      </c>
      <c r="G2826" s="25"/>
      <c r="H2826" s="25"/>
      <c r="I2826" s="25"/>
      <c r="J2826" s="25" t="n">
        <v>161</v>
      </c>
      <c r="K2826" s="58" t="s">
        <v>401</v>
      </c>
    </row>
    <row r="2827" customFormat="false" ht="15" hidden="false" customHeight="false" outlineLevel="0" collapsed="false">
      <c r="A2827" s="25" t="n">
        <v>21070</v>
      </c>
      <c r="B2827" s="25" t="n">
        <v>4</v>
      </c>
      <c r="C2827" s="25" t="n">
        <v>21</v>
      </c>
      <c r="D2827" s="25" t="s">
        <v>4313</v>
      </c>
      <c r="E2827" s="26" t="s">
        <v>4437</v>
      </c>
      <c r="F2827" s="29" t="s">
        <v>4438</v>
      </c>
      <c r="G2827" s="25"/>
      <c r="H2827" s="25"/>
      <c r="I2827" s="25"/>
      <c r="J2827" s="25" t="n">
        <v>156</v>
      </c>
      <c r="K2827" s="58" t="s">
        <v>391</v>
      </c>
    </row>
    <row r="2828" customFormat="false" ht="15" hidden="false" customHeight="false" outlineLevel="0" collapsed="false">
      <c r="A2828" s="25" t="n">
        <v>21071</v>
      </c>
      <c r="B2828" s="25" t="n">
        <v>4</v>
      </c>
      <c r="C2828" s="25" t="n">
        <v>21</v>
      </c>
      <c r="D2828" s="25" t="s">
        <v>4313</v>
      </c>
      <c r="E2828" s="26" t="s">
        <v>4439</v>
      </c>
      <c r="F2828" s="27" t="s">
        <v>4440</v>
      </c>
      <c r="G2828" s="25"/>
      <c r="H2828" s="25"/>
      <c r="I2828" s="25"/>
      <c r="J2828" s="25" t="n">
        <v>144</v>
      </c>
      <c r="K2828" s="58" t="s">
        <v>367</v>
      </c>
    </row>
    <row r="2829" customFormat="false" ht="15" hidden="false" customHeight="false" outlineLevel="0" collapsed="false">
      <c r="A2829" s="25" t="n">
        <v>21072</v>
      </c>
      <c r="B2829" s="25" t="n">
        <v>4</v>
      </c>
      <c r="C2829" s="25" t="n">
        <v>21</v>
      </c>
      <c r="D2829" s="25" t="s">
        <v>4313</v>
      </c>
      <c r="E2829" s="26" t="s">
        <v>4441</v>
      </c>
      <c r="F2829" s="27" t="s">
        <v>4442</v>
      </c>
      <c r="G2829" s="25"/>
      <c r="H2829" s="25"/>
      <c r="I2829" s="25"/>
      <c r="J2829" s="25" t="n">
        <v>142</v>
      </c>
      <c r="K2829" s="58" t="s">
        <v>363</v>
      </c>
    </row>
    <row r="2830" customFormat="false" ht="15" hidden="false" customHeight="false" outlineLevel="0" collapsed="false">
      <c r="A2830" s="25" t="n">
        <v>21073</v>
      </c>
      <c r="B2830" s="25" t="n">
        <v>4</v>
      </c>
      <c r="C2830" s="25" t="n">
        <v>21</v>
      </c>
      <c r="D2830" s="25" t="s">
        <v>4313</v>
      </c>
      <c r="E2830" s="26" t="s">
        <v>4443</v>
      </c>
      <c r="F2830" s="27" t="s">
        <v>4444</v>
      </c>
      <c r="G2830" s="25"/>
      <c r="H2830" s="25"/>
      <c r="I2830" s="25"/>
      <c r="J2830" s="25" t="n">
        <v>149</v>
      </c>
      <c r="K2830" s="58" t="s">
        <v>377</v>
      </c>
    </row>
    <row r="2831" customFormat="false" ht="15" hidden="false" customHeight="false" outlineLevel="0" collapsed="false">
      <c r="A2831" s="25" t="n">
        <v>21074</v>
      </c>
      <c r="B2831" s="25" t="n">
        <v>4</v>
      </c>
      <c r="C2831" s="25" t="n">
        <v>21</v>
      </c>
      <c r="D2831" s="25" t="s">
        <v>4313</v>
      </c>
      <c r="E2831" s="26" t="s">
        <v>4445</v>
      </c>
      <c r="F2831" s="29" t="s">
        <v>4446</v>
      </c>
      <c r="G2831" s="25"/>
      <c r="H2831" s="25"/>
      <c r="I2831" s="25"/>
      <c r="J2831" s="25" t="n">
        <v>143</v>
      </c>
      <c r="K2831" s="58" t="s">
        <v>365</v>
      </c>
    </row>
    <row r="2832" customFormat="false" ht="15" hidden="false" customHeight="false" outlineLevel="0" collapsed="false">
      <c r="A2832" s="25" t="n">
        <v>21075</v>
      </c>
      <c r="B2832" s="25" t="n">
        <v>4</v>
      </c>
      <c r="C2832" s="25" t="n">
        <v>21</v>
      </c>
      <c r="D2832" s="25" t="s">
        <v>4313</v>
      </c>
      <c r="E2832" s="26" t="s">
        <v>4447</v>
      </c>
      <c r="F2832" s="27" t="s">
        <v>4448</v>
      </c>
      <c r="G2832" s="25"/>
      <c r="H2832" s="25"/>
      <c r="I2832" s="25"/>
      <c r="J2832" s="25" t="n">
        <v>143</v>
      </c>
      <c r="K2832" s="58" t="s">
        <v>365</v>
      </c>
    </row>
    <row r="2833" customFormat="false" ht="15" hidden="false" customHeight="false" outlineLevel="0" collapsed="false">
      <c r="A2833" s="25" t="n">
        <v>21076</v>
      </c>
      <c r="B2833" s="25" t="n">
        <v>4</v>
      </c>
      <c r="C2833" s="25" t="n">
        <v>21</v>
      </c>
      <c r="D2833" s="25" t="s">
        <v>4313</v>
      </c>
      <c r="E2833" s="26" t="s">
        <v>4449</v>
      </c>
      <c r="F2833" s="27" t="s">
        <v>4450</v>
      </c>
      <c r="G2833" s="25"/>
      <c r="H2833" s="25"/>
      <c r="I2833" s="25"/>
      <c r="J2833" s="25" t="n">
        <v>147</v>
      </c>
      <c r="K2833" s="58" t="s">
        <v>373</v>
      </c>
    </row>
    <row r="2834" customFormat="false" ht="15" hidden="false" customHeight="false" outlineLevel="0" collapsed="false">
      <c r="A2834" s="25" t="n">
        <v>21077</v>
      </c>
      <c r="B2834" s="25" t="n">
        <v>4</v>
      </c>
      <c r="C2834" s="25" t="n">
        <v>21</v>
      </c>
      <c r="D2834" s="25" t="s">
        <v>4313</v>
      </c>
      <c r="E2834" s="26" t="s">
        <v>385</v>
      </c>
      <c r="F2834" s="27" t="s">
        <v>4451</v>
      </c>
      <c r="G2834" s="25"/>
      <c r="H2834" s="25"/>
      <c r="I2834" s="25"/>
      <c r="J2834" s="25" t="n">
        <v>153</v>
      </c>
      <c r="K2834" s="58" t="s">
        <v>385</v>
      </c>
    </row>
    <row r="2835" customFormat="false" ht="15" hidden="false" customHeight="false" outlineLevel="0" collapsed="false">
      <c r="A2835" s="25" t="n">
        <v>21079</v>
      </c>
      <c r="B2835" s="25" t="n">
        <v>4</v>
      </c>
      <c r="C2835" s="25" t="n">
        <v>21</v>
      </c>
      <c r="D2835" s="25" t="s">
        <v>4313</v>
      </c>
      <c r="E2835" s="26" t="s">
        <v>4452</v>
      </c>
      <c r="F2835" s="29" t="s">
        <v>4453</v>
      </c>
      <c r="G2835" s="25"/>
      <c r="H2835" s="25"/>
      <c r="I2835" s="25"/>
      <c r="J2835" s="25" t="n">
        <v>142</v>
      </c>
      <c r="K2835" s="58" t="s">
        <v>363</v>
      </c>
    </row>
    <row r="2836" customFormat="false" ht="15" hidden="false" customHeight="false" outlineLevel="0" collapsed="false">
      <c r="A2836" s="25" t="n">
        <v>21080</v>
      </c>
      <c r="B2836" s="25" t="n">
        <v>4</v>
      </c>
      <c r="C2836" s="25" t="n">
        <v>21</v>
      </c>
      <c r="D2836" s="25" t="s">
        <v>4313</v>
      </c>
      <c r="E2836" s="26" t="s">
        <v>4454</v>
      </c>
      <c r="F2836" s="27" t="s">
        <v>4455</v>
      </c>
      <c r="G2836" s="25"/>
      <c r="H2836" s="25"/>
      <c r="I2836" s="25"/>
      <c r="J2836" s="25" t="n">
        <v>154</v>
      </c>
      <c r="K2836" s="58" t="s">
        <v>387</v>
      </c>
    </row>
    <row r="2837" customFormat="false" ht="15" hidden="false" customHeight="false" outlineLevel="0" collapsed="false">
      <c r="A2837" s="25" t="n">
        <v>21081</v>
      </c>
      <c r="B2837" s="25" t="n">
        <v>4</v>
      </c>
      <c r="C2837" s="25" t="n">
        <v>21</v>
      </c>
      <c r="D2837" s="25" t="s">
        <v>4313</v>
      </c>
      <c r="E2837" s="26" t="s">
        <v>4456</v>
      </c>
      <c r="F2837" s="27" t="s">
        <v>4457</v>
      </c>
      <c r="G2837" s="25"/>
      <c r="H2837" s="25"/>
      <c r="I2837" s="25"/>
      <c r="J2837" s="25" t="n">
        <v>144</v>
      </c>
      <c r="K2837" s="58" t="s">
        <v>367</v>
      </c>
    </row>
    <row r="2838" customFormat="false" ht="15" hidden="false" customHeight="false" outlineLevel="0" collapsed="false">
      <c r="A2838" s="25" t="n">
        <v>21082</v>
      </c>
      <c r="B2838" s="25" t="n">
        <v>4</v>
      </c>
      <c r="C2838" s="25" t="n">
        <v>21</v>
      </c>
      <c r="D2838" s="25" t="s">
        <v>4313</v>
      </c>
      <c r="E2838" s="26" t="s">
        <v>4458</v>
      </c>
      <c r="F2838" s="27" t="s">
        <v>4459</v>
      </c>
      <c r="G2838" s="25"/>
      <c r="H2838" s="25"/>
      <c r="I2838" s="25"/>
      <c r="J2838" s="25" t="n">
        <v>141</v>
      </c>
      <c r="K2838" s="58" t="s">
        <v>361</v>
      </c>
    </row>
    <row r="2839" customFormat="false" ht="15" hidden="false" customHeight="false" outlineLevel="0" collapsed="false">
      <c r="A2839" s="25" t="n">
        <v>21083</v>
      </c>
      <c r="B2839" s="25" t="n">
        <v>4</v>
      </c>
      <c r="C2839" s="25" t="n">
        <v>21</v>
      </c>
      <c r="D2839" s="25" t="s">
        <v>4313</v>
      </c>
      <c r="E2839" s="26" t="s">
        <v>387</v>
      </c>
      <c r="F2839" s="29" t="s">
        <v>4460</v>
      </c>
      <c r="G2839" s="25"/>
      <c r="H2839" s="25"/>
      <c r="I2839" s="25"/>
      <c r="J2839" s="25" t="n">
        <v>154</v>
      </c>
      <c r="K2839" s="58" t="s">
        <v>387</v>
      </c>
    </row>
    <row r="2840" customFormat="false" ht="15" hidden="false" customHeight="false" outlineLevel="0" collapsed="false">
      <c r="A2840" s="25" t="n">
        <v>21084</v>
      </c>
      <c r="B2840" s="25" t="n">
        <v>4</v>
      </c>
      <c r="C2840" s="25" t="n">
        <v>21</v>
      </c>
      <c r="D2840" s="25" t="s">
        <v>4313</v>
      </c>
      <c r="E2840" s="26" t="s">
        <v>4461</v>
      </c>
      <c r="F2840" s="27" t="s">
        <v>4462</v>
      </c>
      <c r="G2840" s="25"/>
      <c r="H2840" s="25"/>
      <c r="I2840" s="25"/>
      <c r="J2840" s="25" t="n">
        <v>149</v>
      </c>
      <c r="K2840" s="58" t="s">
        <v>377</v>
      </c>
    </row>
    <row r="2841" customFormat="false" ht="15" hidden="false" customHeight="false" outlineLevel="0" collapsed="false">
      <c r="A2841" s="25" t="n">
        <v>21085</v>
      </c>
      <c r="B2841" s="25" t="n">
        <v>4</v>
      </c>
      <c r="C2841" s="25" t="n">
        <v>21</v>
      </c>
      <c r="D2841" s="25" t="s">
        <v>4313</v>
      </c>
      <c r="E2841" s="26" t="s">
        <v>4463</v>
      </c>
      <c r="F2841" s="27" t="s">
        <v>4464</v>
      </c>
      <c r="G2841" s="25"/>
      <c r="H2841" s="25"/>
      <c r="I2841" s="25"/>
      <c r="J2841" s="25" t="n">
        <v>152</v>
      </c>
      <c r="K2841" s="58" t="s">
        <v>383</v>
      </c>
    </row>
    <row r="2842" customFormat="false" ht="15" hidden="false" customHeight="false" outlineLevel="0" collapsed="false">
      <c r="A2842" s="25" t="n">
        <v>21086</v>
      </c>
      <c r="B2842" s="25" t="n">
        <v>4</v>
      </c>
      <c r="C2842" s="25" t="n">
        <v>21</v>
      </c>
      <c r="D2842" s="25" t="s">
        <v>4313</v>
      </c>
      <c r="E2842" s="26" t="s">
        <v>4465</v>
      </c>
      <c r="F2842" s="27" t="s">
        <v>4466</v>
      </c>
      <c r="G2842" s="25"/>
      <c r="H2842" s="25"/>
      <c r="I2842" s="25"/>
      <c r="J2842" s="25" t="n">
        <v>142</v>
      </c>
      <c r="K2842" s="58" t="s">
        <v>363</v>
      </c>
    </row>
    <row r="2843" customFormat="false" ht="15" hidden="false" customHeight="false" outlineLevel="0" collapsed="false">
      <c r="A2843" s="25" t="n">
        <v>21087</v>
      </c>
      <c r="B2843" s="25" t="n">
        <v>4</v>
      </c>
      <c r="C2843" s="25" t="n">
        <v>21</v>
      </c>
      <c r="D2843" s="25" t="s">
        <v>4313</v>
      </c>
      <c r="E2843" s="26" t="s">
        <v>4467</v>
      </c>
      <c r="F2843" s="29" t="s">
        <v>4468</v>
      </c>
      <c r="G2843" s="25"/>
      <c r="H2843" s="25"/>
      <c r="I2843" s="25"/>
      <c r="J2843" s="25" t="n">
        <v>149</v>
      </c>
      <c r="K2843" s="58" t="s">
        <v>377</v>
      </c>
    </row>
    <row r="2844" customFormat="false" ht="15" hidden="false" customHeight="false" outlineLevel="0" collapsed="false">
      <c r="A2844" s="25" t="n">
        <v>21088</v>
      </c>
      <c r="B2844" s="25" t="n">
        <v>4</v>
      </c>
      <c r="C2844" s="25" t="n">
        <v>21</v>
      </c>
      <c r="D2844" s="25" t="s">
        <v>4313</v>
      </c>
      <c r="E2844" s="26" t="s">
        <v>4469</v>
      </c>
      <c r="F2844" s="27" t="s">
        <v>4470</v>
      </c>
      <c r="G2844" s="25"/>
      <c r="H2844" s="25"/>
      <c r="I2844" s="25"/>
      <c r="J2844" s="25" t="n">
        <v>145</v>
      </c>
      <c r="K2844" s="58" t="s">
        <v>369</v>
      </c>
    </row>
    <row r="2845" customFormat="false" ht="15" hidden="false" customHeight="false" outlineLevel="0" collapsed="false">
      <c r="A2845" s="25" t="n">
        <v>21089</v>
      </c>
      <c r="B2845" s="25" t="n">
        <v>4</v>
      </c>
      <c r="C2845" s="25" t="n">
        <v>21</v>
      </c>
      <c r="D2845" s="25" t="s">
        <v>4313</v>
      </c>
      <c r="E2845" s="26" t="s">
        <v>4471</v>
      </c>
      <c r="F2845" s="27" t="s">
        <v>4472</v>
      </c>
      <c r="G2845" s="25"/>
      <c r="H2845" s="25"/>
      <c r="I2845" s="25"/>
      <c r="J2845" s="25" t="n">
        <v>152</v>
      </c>
      <c r="K2845" s="58" t="s">
        <v>383</v>
      </c>
    </row>
    <row r="2846" customFormat="false" ht="15" hidden="false" customHeight="false" outlineLevel="0" collapsed="false">
      <c r="A2846" s="25" t="n">
        <v>21091</v>
      </c>
      <c r="B2846" s="25" t="n">
        <v>4</v>
      </c>
      <c r="C2846" s="25" t="n">
        <v>21</v>
      </c>
      <c r="D2846" s="25" t="s">
        <v>4313</v>
      </c>
      <c r="E2846" s="26" t="s">
        <v>4473</v>
      </c>
      <c r="F2846" s="27" t="s">
        <v>4474</v>
      </c>
      <c r="G2846" s="25"/>
      <c r="H2846" s="25"/>
      <c r="I2846" s="25"/>
      <c r="J2846" s="25" t="n">
        <v>150</v>
      </c>
      <c r="K2846" s="58" t="s">
        <v>379</v>
      </c>
    </row>
    <row r="2847" customFormat="false" ht="15" hidden="false" customHeight="false" outlineLevel="0" collapsed="false">
      <c r="A2847" s="25" t="n">
        <v>21092</v>
      </c>
      <c r="B2847" s="25" t="n">
        <v>4</v>
      </c>
      <c r="C2847" s="25" t="n">
        <v>21</v>
      </c>
      <c r="D2847" s="25" t="s">
        <v>4313</v>
      </c>
      <c r="E2847" s="26" t="s">
        <v>4475</v>
      </c>
      <c r="F2847" s="29" t="s">
        <v>4476</v>
      </c>
      <c r="G2847" s="25"/>
      <c r="H2847" s="25"/>
      <c r="I2847" s="25"/>
      <c r="J2847" s="25" t="n">
        <v>153</v>
      </c>
      <c r="K2847" s="58" t="s">
        <v>385</v>
      </c>
    </row>
    <row r="2848" customFormat="false" ht="15" hidden="false" customHeight="false" outlineLevel="0" collapsed="false">
      <c r="A2848" s="25" t="n">
        <v>21093</v>
      </c>
      <c r="B2848" s="25" t="n">
        <v>4</v>
      </c>
      <c r="C2848" s="25" t="n">
        <v>21</v>
      </c>
      <c r="D2848" s="25" t="s">
        <v>4313</v>
      </c>
      <c r="E2848" s="26" t="s">
        <v>389</v>
      </c>
      <c r="F2848" s="27" t="s">
        <v>4477</v>
      </c>
      <c r="G2848" s="25"/>
      <c r="H2848" s="25"/>
      <c r="I2848" s="25"/>
      <c r="J2848" s="25" t="n">
        <v>155</v>
      </c>
      <c r="K2848" s="58" t="s">
        <v>389</v>
      </c>
    </row>
    <row r="2849" customFormat="false" ht="15" hidden="false" customHeight="false" outlineLevel="0" collapsed="false">
      <c r="A2849" s="25" t="n">
        <v>21094</v>
      </c>
      <c r="B2849" s="25" t="n">
        <v>4</v>
      </c>
      <c r="C2849" s="25" t="n">
        <v>21</v>
      </c>
      <c r="D2849" s="25" t="s">
        <v>4313</v>
      </c>
      <c r="E2849" s="26" t="s">
        <v>4478</v>
      </c>
      <c r="F2849" s="27" t="s">
        <v>4479</v>
      </c>
      <c r="G2849" s="25"/>
      <c r="H2849" s="25"/>
      <c r="I2849" s="25"/>
      <c r="J2849" s="25" t="n">
        <v>148</v>
      </c>
      <c r="K2849" s="58" t="s">
        <v>375</v>
      </c>
    </row>
    <row r="2850" customFormat="false" ht="15" hidden="false" customHeight="false" outlineLevel="0" collapsed="false">
      <c r="A2850" s="25" t="n">
        <v>21095</v>
      </c>
      <c r="B2850" s="25" t="n">
        <v>4</v>
      </c>
      <c r="C2850" s="25" t="n">
        <v>21</v>
      </c>
      <c r="D2850" s="25" t="s">
        <v>4313</v>
      </c>
      <c r="E2850" s="26" t="s">
        <v>4480</v>
      </c>
      <c r="F2850" s="27" t="s">
        <v>4481</v>
      </c>
      <c r="G2850" s="25"/>
      <c r="H2850" s="25"/>
      <c r="I2850" s="25"/>
      <c r="J2850" s="25" t="n">
        <v>148</v>
      </c>
      <c r="K2850" s="58" t="s">
        <v>375</v>
      </c>
    </row>
    <row r="2851" customFormat="false" ht="15" hidden="false" customHeight="false" outlineLevel="0" collapsed="false">
      <c r="A2851" s="25" t="n">
        <v>21096</v>
      </c>
      <c r="B2851" s="25" t="n">
        <v>4</v>
      </c>
      <c r="C2851" s="25" t="n">
        <v>21</v>
      </c>
      <c r="D2851" s="25" t="s">
        <v>4313</v>
      </c>
      <c r="E2851" s="26" t="s">
        <v>4482</v>
      </c>
      <c r="F2851" s="29" t="s">
        <v>4483</v>
      </c>
      <c r="G2851" s="25"/>
      <c r="H2851" s="25"/>
      <c r="I2851" s="25"/>
      <c r="J2851" s="25" t="n">
        <v>144</v>
      </c>
      <c r="K2851" s="58" t="s">
        <v>367</v>
      </c>
    </row>
    <row r="2852" customFormat="false" ht="15" hidden="false" customHeight="false" outlineLevel="0" collapsed="false">
      <c r="A2852" s="25" t="n">
        <v>21097</v>
      </c>
      <c r="B2852" s="25" t="n">
        <v>4</v>
      </c>
      <c r="C2852" s="25" t="n">
        <v>21</v>
      </c>
      <c r="D2852" s="25" t="s">
        <v>4313</v>
      </c>
      <c r="E2852" s="26" t="s">
        <v>4484</v>
      </c>
      <c r="F2852" s="27" t="s">
        <v>4485</v>
      </c>
      <c r="G2852" s="25"/>
      <c r="H2852" s="25"/>
      <c r="I2852" s="25"/>
      <c r="J2852" s="25" t="n">
        <v>142</v>
      </c>
      <c r="K2852" s="58" t="s">
        <v>363</v>
      </c>
    </row>
    <row r="2853" customFormat="false" ht="15" hidden="false" customHeight="false" outlineLevel="0" collapsed="false">
      <c r="A2853" s="25" t="n">
        <v>21098</v>
      </c>
      <c r="B2853" s="25" t="n">
        <v>4</v>
      </c>
      <c r="C2853" s="25" t="n">
        <v>21</v>
      </c>
      <c r="D2853" s="25" t="s">
        <v>4313</v>
      </c>
      <c r="E2853" s="26" t="s">
        <v>4486</v>
      </c>
      <c r="F2853" s="27" t="s">
        <v>4487</v>
      </c>
      <c r="G2853" s="25"/>
      <c r="H2853" s="25"/>
      <c r="I2853" s="25"/>
      <c r="J2853" s="25" t="n">
        <v>147</v>
      </c>
      <c r="K2853" s="58" t="s">
        <v>373</v>
      </c>
    </row>
    <row r="2854" customFormat="false" ht="15" hidden="false" customHeight="false" outlineLevel="0" collapsed="false">
      <c r="A2854" s="25" t="n">
        <v>21099</v>
      </c>
      <c r="B2854" s="25" t="n">
        <v>4</v>
      </c>
      <c r="C2854" s="25" t="n">
        <v>21</v>
      </c>
      <c r="D2854" s="25" t="s">
        <v>4313</v>
      </c>
      <c r="E2854" s="26" t="s">
        <v>4488</v>
      </c>
      <c r="F2854" s="27" t="s">
        <v>4489</v>
      </c>
      <c r="G2854" s="25"/>
      <c r="H2854" s="25"/>
      <c r="I2854" s="25"/>
      <c r="J2854" s="25" t="n">
        <v>149</v>
      </c>
      <c r="K2854" s="58" t="s">
        <v>377</v>
      </c>
    </row>
    <row r="2855" customFormat="false" ht="15" hidden="false" customHeight="false" outlineLevel="0" collapsed="false">
      <c r="A2855" s="25" t="n">
        <v>21100</v>
      </c>
      <c r="B2855" s="25" t="n">
        <v>4</v>
      </c>
      <c r="C2855" s="25" t="n">
        <v>21</v>
      </c>
      <c r="D2855" s="25" t="s">
        <v>4313</v>
      </c>
      <c r="E2855" s="26" t="s">
        <v>4490</v>
      </c>
      <c r="F2855" s="29" t="s">
        <v>4491</v>
      </c>
      <c r="G2855" s="25"/>
      <c r="H2855" s="25"/>
      <c r="I2855" s="25"/>
      <c r="J2855" s="25" t="n">
        <v>142</v>
      </c>
      <c r="K2855" s="58" t="s">
        <v>363</v>
      </c>
    </row>
    <row r="2856" customFormat="false" ht="15" hidden="false" customHeight="false" outlineLevel="0" collapsed="false">
      <c r="A2856" s="25" t="n">
        <v>21101</v>
      </c>
      <c r="B2856" s="25" t="n">
        <v>4</v>
      </c>
      <c r="C2856" s="25" t="n">
        <v>21</v>
      </c>
      <c r="D2856" s="25" t="s">
        <v>4313</v>
      </c>
      <c r="E2856" s="26" t="s">
        <v>4492</v>
      </c>
      <c r="F2856" s="27" t="s">
        <v>4493</v>
      </c>
      <c r="G2856" s="25"/>
      <c r="H2856" s="25"/>
      <c r="I2856" s="25"/>
      <c r="J2856" s="25" t="n">
        <v>149</v>
      </c>
      <c r="K2856" s="58" t="s">
        <v>377</v>
      </c>
    </row>
    <row r="2857" customFormat="false" ht="15" hidden="false" customHeight="false" outlineLevel="0" collapsed="false">
      <c r="A2857" s="25" t="n">
        <v>21102</v>
      </c>
      <c r="B2857" s="25" t="n">
        <v>4</v>
      </c>
      <c r="C2857" s="25" t="n">
        <v>21</v>
      </c>
      <c r="D2857" s="25" t="s">
        <v>4313</v>
      </c>
      <c r="E2857" s="26" t="s">
        <v>4494</v>
      </c>
      <c r="F2857" s="27" t="s">
        <v>4495</v>
      </c>
      <c r="G2857" s="25"/>
      <c r="H2857" s="25"/>
      <c r="I2857" s="25"/>
      <c r="J2857" s="25" t="n">
        <v>147</v>
      </c>
      <c r="K2857" s="58" t="s">
        <v>373</v>
      </c>
    </row>
    <row r="2858" customFormat="false" ht="15" hidden="false" customHeight="false" outlineLevel="0" collapsed="false">
      <c r="A2858" s="25" t="n">
        <v>21103</v>
      </c>
      <c r="B2858" s="25" t="n">
        <v>4</v>
      </c>
      <c r="C2858" s="25" t="n">
        <v>21</v>
      </c>
      <c r="D2858" s="25" t="s">
        <v>4313</v>
      </c>
      <c r="E2858" s="26" t="s">
        <v>4496</v>
      </c>
      <c r="F2858" s="27" t="s">
        <v>4497</v>
      </c>
      <c r="G2858" s="25"/>
      <c r="H2858" s="25"/>
      <c r="I2858" s="25"/>
      <c r="J2858" s="25" t="n">
        <v>148</v>
      </c>
      <c r="K2858" s="58" t="s">
        <v>375</v>
      </c>
    </row>
    <row r="2859" customFormat="false" ht="15" hidden="false" customHeight="false" outlineLevel="0" collapsed="false">
      <c r="A2859" s="25" t="n">
        <v>21104</v>
      </c>
      <c r="B2859" s="25" t="n">
        <v>4</v>
      </c>
      <c r="C2859" s="25" t="n">
        <v>21</v>
      </c>
      <c r="D2859" s="25" t="s">
        <v>4313</v>
      </c>
      <c r="E2859" s="26" t="s">
        <v>4498</v>
      </c>
      <c r="F2859" s="29" t="s">
        <v>4499</v>
      </c>
      <c r="G2859" s="25"/>
      <c r="H2859" s="25"/>
      <c r="I2859" s="25"/>
      <c r="J2859" s="25" t="n">
        <v>149</v>
      </c>
      <c r="K2859" s="58" t="s">
        <v>377</v>
      </c>
    </row>
    <row r="2860" customFormat="false" ht="15" hidden="false" customHeight="false" outlineLevel="0" collapsed="false">
      <c r="A2860" s="25" t="n">
        <v>21105</v>
      </c>
      <c r="B2860" s="25" t="n">
        <v>4</v>
      </c>
      <c r="C2860" s="25" t="n">
        <v>21</v>
      </c>
      <c r="D2860" s="25" t="s">
        <v>4313</v>
      </c>
      <c r="E2860" s="26" t="s">
        <v>4500</v>
      </c>
      <c r="F2860" s="27" t="s">
        <v>4501</v>
      </c>
      <c r="G2860" s="25"/>
      <c r="H2860" s="25"/>
      <c r="I2860" s="25"/>
      <c r="J2860" s="25" t="n">
        <v>142</v>
      </c>
      <c r="K2860" s="58" t="s">
        <v>363</v>
      </c>
    </row>
    <row r="2861" customFormat="false" ht="15" hidden="false" customHeight="false" outlineLevel="0" collapsed="false">
      <c r="A2861" s="25" t="n">
        <v>21106</v>
      </c>
      <c r="B2861" s="25" t="n">
        <v>4</v>
      </c>
      <c r="C2861" s="25" t="n">
        <v>21</v>
      </c>
      <c r="D2861" s="25" t="s">
        <v>4313</v>
      </c>
      <c r="E2861" s="26" t="s">
        <v>4502</v>
      </c>
      <c r="F2861" s="27" t="s">
        <v>4503</v>
      </c>
      <c r="G2861" s="25"/>
      <c r="H2861" s="25"/>
      <c r="I2861" s="25"/>
      <c r="J2861" s="25" t="n">
        <v>144</v>
      </c>
      <c r="K2861" s="58" t="s">
        <v>367</v>
      </c>
    </row>
    <row r="2862" customFormat="false" ht="15" hidden="false" customHeight="false" outlineLevel="0" collapsed="false">
      <c r="A2862" s="25" t="n">
        <v>21107</v>
      </c>
      <c r="B2862" s="25" t="n">
        <v>4</v>
      </c>
      <c r="C2862" s="25" t="n">
        <v>21</v>
      </c>
      <c r="D2862" s="25" t="s">
        <v>4313</v>
      </c>
      <c r="E2862" s="26" t="s">
        <v>4504</v>
      </c>
      <c r="F2862" s="27" t="s">
        <v>4505</v>
      </c>
      <c r="G2862" s="25"/>
      <c r="H2862" s="25"/>
      <c r="I2862" s="25"/>
      <c r="J2862" s="25" t="n">
        <v>156</v>
      </c>
      <c r="K2862" s="58" t="s">
        <v>391</v>
      </c>
    </row>
    <row r="2863" customFormat="false" ht="15" hidden="false" customHeight="false" outlineLevel="0" collapsed="false">
      <c r="A2863" s="25" t="n">
        <v>21108</v>
      </c>
      <c r="B2863" s="25" t="n">
        <v>4</v>
      </c>
      <c r="C2863" s="25" t="n">
        <v>21</v>
      </c>
      <c r="D2863" s="25" t="s">
        <v>4313</v>
      </c>
      <c r="E2863" s="26" t="s">
        <v>4506</v>
      </c>
      <c r="F2863" s="29" t="s">
        <v>4507</v>
      </c>
      <c r="G2863" s="25"/>
      <c r="H2863" s="25"/>
      <c r="I2863" s="25"/>
      <c r="J2863" s="25" t="n">
        <v>145</v>
      </c>
      <c r="K2863" s="58" t="s">
        <v>369</v>
      </c>
    </row>
    <row r="2864" customFormat="false" ht="15" hidden="false" customHeight="false" outlineLevel="0" collapsed="false">
      <c r="A2864" s="25" t="n">
        <v>21109</v>
      </c>
      <c r="B2864" s="25" t="n">
        <v>4</v>
      </c>
      <c r="C2864" s="25" t="n">
        <v>21</v>
      </c>
      <c r="D2864" s="25" t="s">
        <v>4313</v>
      </c>
      <c r="E2864" s="26" t="s">
        <v>4508</v>
      </c>
      <c r="F2864" s="27" t="s">
        <v>4509</v>
      </c>
      <c r="G2864" s="25"/>
      <c r="H2864" s="25"/>
      <c r="I2864" s="25"/>
      <c r="J2864" s="25" t="n">
        <v>153</v>
      </c>
      <c r="K2864" s="58" t="s">
        <v>385</v>
      </c>
    </row>
    <row r="2865" customFormat="false" ht="15" hidden="false" customHeight="false" outlineLevel="0" collapsed="false">
      <c r="A2865" s="25" t="n">
        <v>21110</v>
      </c>
      <c r="B2865" s="25" t="n">
        <v>4</v>
      </c>
      <c r="C2865" s="25" t="n">
        <v>21</v>
      </c>
      <c r="D2865" s="25" t="s">
        <v>4313</v>
      </c>
      <c r="E2865" s="26" t="s">
        <v>4510</v>
      </c>
      <c r="F2865" s="27" t="s">
        <v>4511</v>
      </c>
      <c r="G2865" s="25"/>
      <c r="H2865" s="25"/>
      <c r="I2865" s="25"/>
      <c r="J2865" s="25" t="n">
        <v>143</v>
      </c>
      <c r="K2865" s="58" t="s">
        <v>365</v>
      </c>
    </row>
    <row r="2866" customFormat="false" ht="15" hidden="false" customHeight="false" outlineLevel="0" collapsed="false">
      <c r="A2866" s="25" t="n">
        <v>21111</v>
      </c>
      <c r="B2866" s="25" t="n">
        <v>4</v>
      </c>
      <c r="C2866" s="25" t="n">
        <v>21</v>
      </c>
      <c r="D2866" s="25" t="s">
        <v>4313</v>
      </c>
      <c r="E2866" s="26" t="s">
        <v>4512</v>
      </c>
      <c r="F2866" s="27" t="s">
        <v>4513</v>
      </c>
      <c r="G2866" s="25"/>
      <c r="H2866" s="25"/>
      <c r="I2866" s="25"/>
      <c r="J2866" s="25" t="n">
        <v>143</v>
      </c>
      <c r="K2866" s="58" t="s">
        <v>365</v>
      </c>
    </row>
    <row r="2867" customFormat="false" ht="15" hidden="false" customHeight="false" outlineLevel="0" collapsed="false">
      <c r="A2867" s="25" t="n">
        <v>21112</v>
      </c>
      <c r="B2867" s="25" t="n">
        <v>4</v>
      </c>
      <c r="C2867" s="25" t="n">
        <v>21</v>
      </c>
      <c r="D2867" s="25" t="s">
        <v>4313</v>
      </c>
      <c r="E2867" s="26" t="s">
        <v>4514</v>
      </c>
      <c r="F2867" s="29" t="s">
        <v>4515</v>
      </c>
      <c r="G2867" s="25"/>
      <c r="H2867" s="25"/>
      <c r="I2867" s="25"/>
      <c r="J2867" s="25" t="n">
        <v>149</v>
      </c>
      <c r="K2867" s="58" t="s">
        <v>377</v>
      </c>
    </row>
    <row r="2868" customFormat="false" ht="15" hidden="false" customHeight="false" outlineLevel="0" collapsed="false">
      <c r="A2868" s="25" t="n">
        <v>21113</v>
      </c>
      <c r="B2868" s="25" t="n">
        <v>4</v>
      </c>
      <c r="C2868" s="25" t="n">
        <v>21</v>
      </c>
      <c r="D2868" s="25" t="s">
        <v>4313</v>
      </c>
      <c r="E2868" s="26" t="s">
        <v>4516</v>
      </c>
      <c r="F2868" s="27" t="s">
        <v>4517</v>
      </c>
      <c r="G2868" s="25"/>
      <c r="H2868" s="25"/>
      <c r="I2868" s="25"/>
      <c r="J2868" s="25" t="n">
        <v>153</v>
      </c>
      <c r="K2868" s="58" t="s">
        <v>385</v>
      </c>
    </row>
    <row r="2869" customFormat="false" ht="15" hidden="false" customHeight="false" outlineLevel="0" collapsed="false">
      <c r="A2869" s="25" t="n">
        <v>21114</v>
      </c>
      <c r="B2869" s="25" t="n">
        <v>4</v>
      </c>
      <c r="C2869" s="25" t="n">
        <v>21</v>
      </c>
      <c r="D2869" s="25" t="s">
        <v>4313</v>
      </c>
      <c r="E2869" s="26" t="s">
        <v>4518</v>
      </c>
      <c r="F2869" s="27" t="s">
        <v>4519</v>
      </c>
      <c r="G2869" s="25"/>
      <c r="H2869" s="25"/>
      <c r="I2869" s="25"/>
      <c r="J2869" s="25" t="n">
        <v>143</v>
      </c>
      <c r="K2869" s="58" t="s">
        <v>365</v>
      </c>
    </row>
    <row r="2870" customFormat="false" ht="15" hidden="false" customHeight="false" outlineLevel="0" collapsed="false">
      <c r="A2870" s="25" t="n">
        <v>21115</v>
      </c>
      <c r="B2870" s="25" t="n">
        <v>4</v>
      </c>
      <c r="C2870" s="25" t="n">
        <v>21</v>
      </c>
      <c r="D2870" s="25" t="s">
        <v>4313</v>
      </c>
      <c r="E2870" s="26" t="s">
        <v>391</v>
      </c>
      <c r="F2870" s="27" t="s">
        <v>4520</v>
      </c>
      <c r="G2870" s="25"/>
      <c r="H2870" s="25"/>
      <c r="I2870" s="25"/>
      <c r="J2870" s="25" t="n">
        <v>156</v>
      </c>
      <c r="K2870" s="58" t="s">
        <v>391</v>
      </c>
    </row>
    <row r="2871" customFormat="false" ht="15" hidden="false" customHeight="false" outlineLevel="0" collapsed="false">
      <c r="A2871" s="25" t="n">
        <v>21116</v>
      </c>
      <c r="B2871" s="25" t="n">
        <v>4</v>
      </c>
      <c r="C2871" s="25" t="n">
        <v>21</v>
      </c>
      <c r="D2871" s="25" t="s">
        <v>4313</v>
      </c>
      <c r="E2871" s="26" t="s">
        <v>4521</v>
      </c>
      <c r="F2871" s="29" t="s">
        <v>4522</v>
      </c>
      <c r="G2871" s="25"/>
      <c r="H2871" s="25"/>
      <c r="I2871" s="25"/>
      <c r="J2871" s="25" t="n">
        <v>143</v>
      </c>
      <c r="K2871" s="58" t="s">
        <v>365</v>
      </c>
    </row>
    <row r="2872" customFormat="false" ht="15" hidden="false" customHeight="false" outlineLevel="0" collapsed="false">
      <c r="A2872" s="25" t="n">
        <v>21117</v>
      </c>
      <c r="B2872" s="25" t="n">
        <v>4</v>
      </c>
      <c r="C2872" s="25" t="n">
        <v>21</v>
      </c>
      <c r="D2872" s="25" t="s">
        <v>4313</v>
      </c>
      <c r="E2872" s="26" t="s">
        <v>4523</v>
      </c>
      <c r="F2872" s="27" t="s">
        <v>4524</v>
      </c>
      <c r="G2872" s="25"/>
      <c r="H2872" s="25"/>
      <c r="I2872" s="25"/>
      <c r="J2872" s="25" t="n">
        <v>141</v>
      </c>
      <c r="K2872" s="58" t="s">
        <v>361</v>
      </c>
    </row>
    <row r="2873" customFormat="false" ht="15" hidden="false" customHeight="false" outlineLevel="0" collapsed="false">
      <c r="A2873" s="25" t="n">
        <v>21118</v>
      </c>
      <c r="B2873" s="25" t="n">
        <v>4</v>
      </c>
      <c r="C2873" s="25" t="n">
        <v>21</v>
      </c>
      <c r="D2873" s="25" t="s">
        <v>4313</v>
      </c>
      <c r="E2873" s="26" t="s">
        <v>4525</v>
      </c>
      <c r="F2873" s="27" t="s">
        <v>4526</v>
      </c>
      <c r="G2873" s="25"/>
      <c r="H2873" s="25"/>
      <c r="I2873" s="25"/>
      <c r="J2873" s="25" t="n">
        <v>163</v>
      </c>
      <c r="K2873" s="58" t="s">
        <v>405</v>
      </c>
    </row>
    <row r="2874" customFormat="false" ht="15" hidden="false" customHeight="false" outlineLevel="0" collapsed="false">
      <c r="A2874" s="25" t="n">
        <v>22001</v>
      </c>
      <c r="B2874" s="25" t="n">
        <v>4</v>
      </c>
      <c r="C2874" s="25" t="n">
        <v>22</v>
      </c>
      <c r="D2874" s="25" t="s">
        <v>4527</v>
      </c>
      <c r="E2874" s="26" t="s">
        <v>4528</v>
      </c>
      <c r="F2874" s="27"/>
      <c r="G2874" s="25"/>
      <c r="H2874" s="25"/>
      <c r="I2874" s="25"/>
      <c r="J2874" s="25" t="n">
        <v>172</v>
      </c>
      <c r="K2874" s="58" t="s">
        <v>423</v>
      </c>
    </row>
    <row r="2875" customFormat="false" ht="15" hidden="false" customHeight="false" outlineLevel="0" collapsed="false">
      <c r="A2875" s="25" t="n">
        <v>22002</v>
      </c>
      <c r="B2875" s="25" t="n">
        <v>4</v>
      </c>
      <c r="C2875" s="25" t="n">
        <v>22</v>
      </c>
      <c r="D2875" s="25" t="s">
        <v>4527</v>
      </c>
      <c r="E2875" s="26" t="s">
        <v>4529</v>
      </c>
      <c r="F2875" s="29"/>
      <c r="G2875" s="25"/>
      <c r="H2875" s="25"/>
      <c r="I2875" s="25"/>
      <c r="J2875" s="25" t="n">
        <v>175</v>
      </c>
      <c r="K2875" s="58" t="s">
        <v>429</v>
      </c>
    </row>
    <row r="2876" customFormat="false" ht="15" hidden="false" customHeight="false" outlineLevel="0" collapsed="false">
      <c r="A2876" s="25" t="n">
        <v>22003</v>
      </c>
      <c r="B2876" s="25" t="n">
        <v>4</v>
      </c>
      <c r="C2876" s="25" t="n">
        <v>22</v>
      </c>
      <c r="D2876" s="25" t="s">
        <v>4527</v>
      </c>
      <c r="E2876" s="26" t="s">
        <v>4530</v>
      </c>
      <c r="F2876" s="27"/>
      <c r="G2876" s="25"/>
      <c r="H2876" s="25"/>
      <c r="I2876" s="25"/>
      <c r="J2876" s="25" t="n">
        <v>175</v>
      </c>
      <c r="K2876" s="58" t="s">
        <v>429</v>
      </c>
    </row>
    <row r="2877" customFormat="false" ht="15" hidden="false" customHeight="false" outlineLevel="0" collapsed="false">
      <c r="A2877" s="25" t="n">
        <v>22004</v>
      </c>
      <c r="B2877" s="25" t="n">
        <v>4</v>
      </c>
      <c r="C2877" s="25" t="n">
        <v>22</v>
      </c>
      <c r="D2877" s="25" t="s">
        <v>4527</v>
      </c>
      <c r="E2877" s="26" t="s">
        <v>4531</v>
      </c>
      <c r="F2877" s="27"/>
      <c r="G2877" s="25"/>
      <c r="H2877" s="25"/>
      <c r="I2877" s="25"/>
      <c r="J2877" s="25" t="n">
        <v>163</v>
      </c>
      <c r="K2877" s="58" t="s">
        <v>405</v>
      </c>
    </row>
    <row r="2878" customFormat="false" ht="15" hidden="false" customHeight="false" outlineLevel="0" collapsed="false">
      <c r="A2878" s="25" t="n">
        <v>22005</v>
      </c>
      <c r="B2878" s="25" t="n">
        <v>4</v>
      </c>
      <c r="C2878" s="25" t="n">
        <v>22</v>
      </c>
      <c r="D2878" s="25" t="s">
        <v>4527</v>
      </c>
      <c r="E2878" s="26" t="s">
        <v>4532</v>
      </c>
      <c r="F2878" s="27"/>
      <c r="G2878" s="25"/>
      <c r="H2878" s="25"/>
      <c r="I2878" s="25"/>
      <c r="J2878" s="25" t="n">
        <v>166</v>
      </c>
      <c r="K2878" s="58" t="s">
        <v>411</v>
      </c>
    </row>
    <row r="2879" customFormat="false" ht="15" hidden="false" customHeight="false" outlineLevel="0" collapsed="false">
      <c r="A2879" s="25" t="n">
        <v>22006</v>
      </c>
      <c r="B2879" s="25" t="n">
        <v>4</v>
      </c>
      <c r="C2879" s="25" t="n">
        <v>22</v>
      </c>
      <c r="D2879" s="25" t="s">
        <v>4527</v>
      </c>
      <c r="E2879" s="26" t="s">
        <v>4533</v>
      </c>
      <c r="F2879" s="29"/>
      <c r="G2879" s="25"/>
      <c r="H2879" s="25"/>
      <c r="I2879" s="25"/>
      <c r="J2879" s="25" t="n">
        <v>171</v>
      </c>
      <c r="K2879" s="58" t="s">
        <v>421</v>
      </c>
    </row>
    <row r="2880" customFormat="false" ht="15" hidden="false" customHeight="false" outlineLevel="0" collapsed="false">
      <c r="A2880" s="25" t="n">
        <v>22007</v>
      </c>
      <c r="B2880" s="25" t="n">
        <v>4</v>
      </c>
      <c r="C2880" s="25" t="n">
        <v>22</v>
      </c>
      <c r="D2880" s="25" t="s">
        <v>4527</v>
      </c>
      <c r="E2880" s="26" t="s">
        <v>4534</v>
      </c>
      <c r="F2880" s="27"/>
      <c r="G2880" s="25"/>
      <c r="H2880" s="25"/>
      <c r="I2880" s="25"/>
      <c r="J2880" s="25" t="n">
        <v>172</v>
      </c>
      <c r="K2880" s="58" t="s">
        <v>423</v>
      </c>
    </row>
    <row r="2881" customFormat="false" ht="15" hidden="false" customHeight="false" outlineLevel="0" collapsed="false">
      <c r="A2881" s="25" t="n">
        <v>22009</v>
      </c>
      <c r="B2881" s="25" t="n">
        <v>4</v>
      </c>
      <c r="C2881" s="25" t="n">
        <v>22</v>
      </c>
      <c r="D2881" s="25" t="s">
        <v>4527</v>
      </c>
      <c r="E2881" s="26" t="s">
        <v>4535</v>
      </c>
      <c r="F2881" s="27"/>
      <c r="G2881" s="25"/>
      <c r="H2881" s="25"/>
      <c r="I2881" s="25"/>
      <c r="J2881" s="25" t="n">
        <v>175</v>
      </c>
      <c r="K2881" s="58" t="s">
        <v>429</v>
      </c>
    </row>
    <row r="2882" customFormat="false" ht="15" hidden="false" customHeight="false" outlineLevel="0" collapsed="false">
      <c r="A2882" s="25" t="n">
        <v>22011</v>
      </c>
      <c r="B2882" s="25" t="n">
        <v>4</v>
      </c>
      <c r="C2882" s="25" t="n">
        <v>22</v>
      </c>
      <c r="D2882" s="25" t="s">
        <v>4527</v>
      </c>
      <c r="E2882" s="26" t="s">
        <v>4536</v>
      </c>
      <c r="F2882" s="27"/>
      <c r="G2882" s="25"/>
      <c r="H2882" s="25"/>
      <c r="I2882" s="25"/>
      <c r="J2882" s="25" t="n">
        <v>175</v>
      </c>
      <c r="K2882" s="58" t="s">
        <v>429</v>
      </c>
    </row>
    <row r="2883" customFormat="false" ht="15" hidden="false" customHeight="false" outlineLevel="0" collapsed="false">
      <c r="A2883" s="25" t="n">
        <v>22012</v>
      </c>
      <c r="B2883" s="25" t="n">
        <v>4</v>
      </c>
      <c r="C2883" s="25" t="n">
        <v>22</v>
      </c>
      <c r="D2883" s="25" t="s">
        <v>4527</v>
      </c>
      <c r="E2883" s="26" t="s">
        <v>4537</v>
      </c>
      <c r="F2883" s="29"/>
      <c r="G2883" s="25"/>
      <c r="H2883" s="25"/>
      <c r="I2883" s="25"/>
      <c r="J2883" s="25" t="n">
        <v>174</v>
      </c>
      <c r="K2883" s="58" t="s">
        <v>427</v>
      </c>
    </row>
    <row r="2884" customFormat="false" ht="15" hidden="false" customHeight="false" outlineLevel="0" collapsed="false">
      <c r="A2884" s="25" t="n">
        <v>22013</v>
      </c>
      <c r="B2884" s="25" t="n">
        <v>4</v>
      </c>
      <c r="C2884" s="25" t="n">
        <v>22</v>
      </c>
      <c r="D2884" s="25" t="s">
        <v>4527</v>
      </c>
      <c r="E2884" s="26" t="s">
        <v>4538</v>
      </c>
      <c r="F2884" s="27"/>
      <c r="G2884" s="25"/>
      <c r="H2884" s="25"/>
      <c r="I2884" s="25"/>
      <c r="J2884" s="25" t="n">
        <v>172</v>
      </c>
      <c r="K2884" s="58" t="s">
        <v>423</v>
      </c>
    </row>
    <row r="2885" customFormat="false" ht="15" hidden="false" customHeight="false" outlineLevel="0" collapsed="false">
      <c r="A2885" s="25" t="n">
        <v>22014</v>
      </c>
      <c r="B2885" s="25" t="n">
        <v>4</v>
      </c>
      <c r="C2885" s="25" t="n">
        <v>22</v>
      </c>
      <c r="D2885" s="25" t="s">
        <v>4527</v>
      </c>
      <c r="E2885" s="26" t="s">
        <v>4539</v>
      </c>
      <c r="F2885" s="27"/>
      <c r="G2885" s="25"/>
      <c r="H2885" s="25"/>
      <c r="I2885" s="25"/>
      <c r="J2885" s="25" t="n">
        <v>171</v>
      </c>
      <c r="K2885" s="58" t="s">
        <v>421</v>
      </c>
    </row>
    <row r="2886" customFormat="false" ht="15" hidden="false" customHeight="false" outlineLevel="0" collapsed="false">
      <c r="A2886" s="25" t="n">
        <v>22015</v>
      </c>
      <c r="B2886" s="25" t="n">
        <v>4</v>
      </c>
      <c r="C2886" s="25" t="n">
        <v>22</v>
      </c>
      <c r="D2886" s="25" t="s">
        <v>4527</v>
      </c>
      <c r="E2886" s="26" t="s">
        <v>4540</v>
      </c>
      <c r="F2886" s="27"/>
      <c r="G2886" s="25"/>
      <c r="H2886" s="25"/>
      <c r="I2886" s="25"/>
      <c r="J2886" s="25" t="n">
        <v>158</v>
      </c>
      <c r="K2886" s="58" t="s">
        <v>395</v>
      </c>
    </row>
    <row r="2887" customFormat="false" ht="15" hidden="false" customHeight="false" outlineLevel="0" collapsed="false">
      <c r="A2887" s="25" t="n">
        <v>22016</v>
      </c>
      <c r="B2887" s="25" t="n">
        <v>4</v>
      </c>
      <c r="C2887" s="25" t="n">
        <v>22</v>
      </c>
      <c r="D2887" s="25" t="s">
        <v>4527</v>
      </c>
      <c r="E2887" s="26" t="s">
        <v>393</v>
      </c>
      <c r="F2887" s="29"/>
      <c r="G2887" s="25"/>
      <c r="H2887" s="25"/>
      <c r="I2887" s="25"/>
      <c r="J2887" s="25" t="n">
        <v>157</v>
      </c>
      <c r="K2887" s="58" t="s">
        <v>393</v>
      </c>
    </row>
    <row r="2888" customFormat="false" ht="15" hidden="false" customHeight="false" outlineLevel="0" collapsed="false">
      <c r="A2888" s="25" t="n">
        <v>22017</v>
      </c>
      <c r="B2888" s="25" t="n">
        <v>4</v>
      </c>
      <c r="C2888" s="25" t="n">
        <v>22</v>
      </c>
      <c r="D2888" s="25" t="s">
        <v>4527</v>
      </c>
      <c r="E2888" s="26" t="s">
        <v>4541</v>
      </c>
      <c r="F2888" s="27"/>
      <c r="G2888" s="25"/>
      <c r="H2888" s="25"/>
      <c r="I2888" s="25"/>
      <c r="J2888" s="25" t="n">
        <v>157</v>
      </c>
      <c r="K2888" s="58" t="s">
        <v>393</v>
      </c>
    </row>
    <row r="2889" customFormat="false" ht="15" hidden="false" customHeight="false" outlineLevel="0" collapsed="false">
      <c r="A2889" s="25" t="n">
        <v>22018</v>
      </c>
      <c r="B2889" s="25" t="n">
        <v>4</v>
      </c>
      <c r="C2889" s="25" t="n">
        <v>22</v>
      </c>
      <c r="D2889" s="25" t="s">
        <v>4527</v>
      </c>
      <c r="E2889" s="26" t="s">
        <v>4542</v>
      </c>
      <c r="F2889" s="27"/>
      <c r="G2889" s="25"/>
      <c r="H2889" s="25"/>
      <c r="I2889" s="25"/>
      <c r="J2889" s="25" t="n">
        <v>169</v>
      </c>
      <c r="K2889" s="58" t="s">
        <v>417</v>
      </c>
    </row>
    <row r="2890" customFormat="false" ht="15" hidden="false" customHeight="false" outlineLevel="0" collapsed="false">
      <c r="A2890" s="25" t="n">
        <v>22019</v>
      </c>
      <c r="B2890" s="25" t="n">
        <v>4</v>
      </c>
      <c r="C2890" s="25" t="n">
        <v>22</v>
      </c>
      <c r="D2890" s="25" t="s">
        <v>4527</v>
      </c>
      <c r="E2890" s="26" t="s">
        <v>4543</v>
      </c>
      <c r="F2890" s="27"/>
      <c r="G2890" s="25"/>
      <c r="H2890" s="25"/>
      <c r="I2890" s="25"/>
      <c r="J2890" s="25" t="n">
        <v>174</v>
      </c>
      <c r="K2890" s="58" t="s">
        <v>427</v>
      </c>
    </row>
    <row r="2891" customFormat="false" ht="15" hidden="false" customHeight="false" outlineLevel="0" collapsed="false">
      <c r="A2891" s="25" t="n">
        <v>22020</v>
      </c>
      <c r="B2891" s="25" t="n">
        <v>4</v>
      </c>
      <c r="C2891" s="25" t="n">
        <v>22</v>
      </c>
      <c r="D2891" s="25" t="s">
        <v>4527</v>
      </c>
      <c r="E2891" s="26" t="s">
        <v>4544</v>
      </c>
      <c r="F2891" s="29"/>
      <c r="G2891" s="25"/>
      <c r="H2891" s="25"/>
      <c r="I2891" s="25"/>
      <c r="J2891" s="25" t="n">
        <v>174</v>
      </c>
      <c r="K2891" s="58" t="s">
        <v>427</v>
      </c>
    </row>
    <row r="2892" customFormat="false" ht="15" hidden="false" customHeight="false" outlineLevel="0" collapsed="false">
      <c r="A2892" s="25" t="n">
        <v>22021</v>
      </c>
      <c r="B2892" s="25" t="n">
        <v>4</v>
      </c>
      <c r="C2892" s="25" t="n">
        <v>22</v>
      </c>
      <c r="D2892" s="25" t="s">
        <v>4527</v>
      </c>
      <c r="E2892" s="26" t="s">
        <v>4545</v>
      </c>
      <c r="F2892" s="27"/>
      <c r="G2892" s="25"/>
      <c r="H2892" s="25"/>
      <c r="I2892" s="25"/>
      <c r="J2892" s="25" t="n">
        <v>173</v>
      </c>
      <c r="K2892" s="58" t="s">
        <v>425</v>
      </c>
    </row>
    <row r="2893" customFormat="false" ht="15" hidden="false" customHeight="false" outlineLevel="0" collapsed="false">
      <c r="A2893" s="25" t="n">
        <v>22022</v>
      </c>
      <c r="B2893" s="25" t="n">
        <v>4</v>
      </c>
      <c r="C2893" s="25" t="n">
        <v>22</v>
      </c>
      <c r="D2893" s="25" t="s">
        <v>4527</v>
      </c>
      <c r="E2893" s="26" t="s">
        <v>395</v>
      </c>
      <c r="F2893" s="27"/>
      <c r="G2893" s="25"/>
      <c r="H2893" s="25"/>
      <c r="I2893" s="25"/>
      <c r="J2893" s="25" t="n">
        <v>158</v>
      </c>
      <c r="K2893" s="58" t="s">
        <v>395</v>
      </c>
    </row>
    <row r="2894" customFormat="false" ht="15" hidden="false" customHeight="false" outlineLevel="0" collapsed="false">
      <c r="A2894" s="25" t="n">
        <v>22023</v>
      </c>
      <c r="B2894" s="25" t="n">
        <v>4</v>
      </c>
      <c r="C2894" s="25" t="n">
        <v>22</v>
      </c>
      <c r="D2894" s="25" t="s">
        <v>4527</v>
      </c>
      <c r="E2894" s="26" t="s">
        <v>4546</v>
      </c>
      <c r="F2894" s="27"/>
      <c r="G2894" s="25"/>
      <c r="H2894" s="25"/>
      <c r="I2894" s="25"/>
      <c r="J2894" s="25" t="n">
        <v>164</v>
      </c>
      <c r="K2894" s="58" t="s">
        <v>407</v>
      </c>
    </row>
    <row r="2895" customFormat="false" ht="15" hidden="false" customHeight="false" outlineLevel="0" collapsed="false">
      <c r="A2895" s="25" t="n">
        <v>22024</v>
      </c>
      <c r="B2895" s="25" t="n">
        <v>4</v>
      </c>
      <c r="C2895" s="25" t="n">
        <v>22</v>
      </c>
      <c r="D2895" s="25" t="s">
        <v>4527</v>
      </c>
      <c r="E2895" s="26" t="s">
        <v>4547</v>
      </c>
      <c r="F2895" s="29"/>
      <c r="G2895" s="25"/>
      <c r="H2895" s="25"/>
      <c r="I2895" s="25"/>
      <c r="J2895" s="25" t="n">
        <v>174</v>
      </c>
      <c r="K2895" s="58" t="s">
        <v>427</v>
      </c>
    </row>
    <row r="2896" customFormat="false" ht="15" hidden="false" customHeight="false" outlineLevel="0" collapsed="false">
      <c r="A2896" s="25" t="n">
        <v>22025</v>
      </c>
      <c r="B2896" s="25" t="n">
        <v>4</v>
      </c>
      <c r="C2896" s="25" t="n">
        <v>22</v>
      </c>
      <c r="D2896" s="25" t="s">
        <v>4527</v>
      </c>
      <c r="E2896" s="26" t="s">
        <v>4548</v>
      </c>
      <c r="F2896" s="27"/>
      <c r="G2896" s="25"/>
      <c r="H2896" s="25"/>
      <c r="I2896" s="25"/>
      <c r="J2896" s="25" t="n">
        <v>172</v>
      </c>
      <c r="K2896" s="58" t="s">
        <v>423</v>
      </c>
    </row>
    <row r="2897" customFormat="false" ht="15" hidden="false" customHeight="false" outlineLevel="0" collapsed="false">
      <c r="A2897" s="25" t="n">
        <v>22026</v>
      </c>
      <c r="B2897" s="25" t="n">
        <v>4</v>
      </c>
      <c r="C2897" s="25" t="n">
        <v>22</v>
      </c>
      <c r="D2897" s="25" t="s">
        <v>4527</v>
      </c>
      <c r="E2897" s="26" t="s">
        <v>4549</v>
      </c>
      <c r="F2897" s="27"/>
      <c r="G2897" s="25"/>
      <c r="H2897" s="25"/>
      <c r="I2897" s="25"/>
      <c r="J2897" s="25" t="n">
        <v>161</v>
      </c>
      <c r="K2897" s="58" t="s">
        <v>401</v>
      </c>
    </row>
    <row r="2898" customFormat="false" ht="15" hidden="false" customHeight="false" outlineLevel="0" collapsed="false">
      <c r="A2898" s="25" t="n">
        <v>22027</v>
      </c>
      <c r="B2898" s="25" t="n">
        <v>4</v>
      </c>
      <c r="C2898" s="25" t="n">
        <v>22</v>
      </c>
      <c r="D2898" s="25" t="s">
        <v>4527</v>
      </c>
      <c r="E2898" s="26" t="s">
        <v>4550</v>
      </c>
      <c r="F2898" s="27"/>
      <c r="G2898" s="25"/>
      <c r="H2898" s="25"/>
      <c r="I2898" s="25"/>
      <c r="J2898" s="25" t="n">
        <v>163</v>
      </c>
      <c r="K2898" s="58" t="s">
        <v>405</v>
      </c>
    </row>
    <row r="2899" customFormat="false" ht="15" hidden="false" customHeight="false" outlineLevel="0" collapsed="false">
      <c r="A2899" s="25" t="n">
        <v>22028</v>
      </c>
      <c r="B2899" s="25" t="n">
        <v>4</v>
      </c>
      <c r="C2899" s="25" t="n">
        <v>22</v>
      </c>
      <c r="D2899" s="25" t="s">
        <v>4527</v>
      </c>
      <c r="E2899" s="26" t="s">
        <v>3796</v>
      </c>
      <c r="F2899" s="29"/>
      <c r="G2899" s="25"/>
      <c r="H2899" s="25"/>
      <c r="I2899" s="25"/>
      <c r="J2899" s="25" t="n">
        <v>173</v>
      </c>
      <c r="K2899" s="58" t="s">
        <v>425</v>
      </c>
    </row>
    <row r="2900" customFormat="false" ht="15" hidden="false" customHeight="false" outlineLevel="0" collapsed="false">
      <c r="A2900" s="25" t="n">
        <v>22029</v>
      </c>
      <c r="B2900" s="25" t="n">
        <v>4</v>
      </c>
      <c r="C2900" s="25" t="n">
        <v>22</v>
      </c>
      <c r="D2900" s="25" t="s">
        <v>4527</v>
      </c>
      <c r="E2900" s="26" t="s">
        <v>4551</v>
      </c>
      <c r="F2900" s="27"/>
      <c r="G2900" s="25"/>
      <c r="H2900" s="25"/>
      <c r="I2900" s="25"/>
      <c r="J2900" s="25" t="n">
        <v>169</v>
      </c>
      <c r="K2900" s="58" t="s">
        <v>417</v>
      </c>
    </row>
    <row r="2901" customFormat="false" ht="15" hidden="false" customHeight="false" outlineLevel="0" collapsed="false">
      <c r="A2901" s="25" t="n">
        <v>22030</v>
      </c>
      <c r="B2901" s="25" t="n">
        <v>4</v>
      </c>
      <c r="C2901" s="25" t="n">
        <v>22</v>
      </c>
      <c r="D2901" s="25" t="s">
        <v>4527</v>
      </c>
      <c r="E2901" s="26" t="s">
        <v>4552</v>
      </c>
      <c r="F2901" s="27"/>
      <c r="G2901" s="25"/>
      <c r="H2901" s="25"/>
      <c r="I2901" s="25"/>
      <c r="J2901" s="25" t="n">
        <v>161</v>
      </c>
      <c r="K2901" s="58" t="s">
        <v>401</v>
      </c>
    </row>
    <row r="2902" customFormat="false" ht="15" hidden="false" customHeight="false" outlineLevel="0" collapsed="false">
      <c r="A2902" s="25" t="n">
        <v>22031</v>
      </c>
      <c r="B2902" s="25" t="n">
        <v>4</v>
      </c>
      <c r="C2902" s="25" t="n">
        <v>22</v>
      </c>
      <c r="D2902" s="25" t="s">
        <v>4527</v>
      </c>
      <c r="E2902" s="26" t="s">
        <v>4553</v>
      </c>
      <c r="F2902" s="27"/>
      <c r="G2902" s="25"/>
      <c r="H2902" s="25"/>
      <c r="I2902" s="25"/>
      <c r="J2902" s="25" t="n">
        <v>171</v>
      </c>
      <c r="K2902" s="58" t="s">
        <v>421</v>
      </c>
    </row>
    <row r="2903" customFormat="false" ht="15" hidden="false" customHeight="false" outlineLevel="0" collapsed="false">
      <c r="A2903" s="25" t="n">
        <v>22032</v>
      </c>
      <c r="B2903" s="25" t="n">
        <v>4</v>
      </c>
      <c r="C2903" s="25" t="n">
        <v>22</v>
      </c>
      <c r="D2903" s="25" t="s">
        <v>4527</v>
      </c>
      <c r="E2903" s="26" t="s">
        <v>4554</v>
      </c>
      <c r="F2903" s="29"/>
      <c r="G2903" s="25"/>
      <c r="H2903" s="25"/>
      <c r="I2903" s="25"/>
      <c r="J2903" s="25" t="n">
        <v>164</v>
      </c>
      <c r="K2903" s="58" t="s">
        <v>407</v>
      </c>
    </row>
    <row r="2904" customFormat="false" ht="15" hidden="false" customHeight="false" outlineLevel="0" collapsed="false">
      <c r="A2904" s="25" t="n">
        <v>22033</v>
      </c>
      <c r="B2904" s="25" t="n">
        <v>4</v>
      </c>
      <c r="C2904" s="25" t="n">
        <v>22</v>
      </c>
      <c r="D2904" s="25" t="s">
        <v>4527</v>
      </c>
      <c r="E2904" s="26" t="s">
        <v>4555</v>
      </c>
      <c r="F2904" s="27"/>
      <c r="G2904" s="25"/>
      <c r="H2904" s="25"/>
      <c r="I2904" s="25"/>
      <c r="J2904" s="25" t="n">
        <v>165</v>
      </c>
      <c r="K2904" s="58" t="s">
        <v>409</v>
      </c>
    </row>
    <row r="2905" customFormat="false" ht="15" hidden="false" customHeight="false" outlineLevel="0" collapsed="false">
      <c r="A2905" s="25" t="n">
        <v>22034</v>
      </c>
      <c r="B2905" s="25" t="n">
        <v>4</v>
      </c>
      <c r="C2905" s="25" t="n">
        <v>22</v>
      </c>
      <c r="D2905" s="25" t="s">
        <v>4527</v>
      </c>
      <c r="E2905" s="26" t="s">
        <v>4556</v>
      </c>
      <c r="F2905" s="27"/>
      <c r="G2905" s="25"/>
      <c r="H2905" s="25"/>
      <c r="I2905" s="25"/>
      <c r="J2905" s="25" t="n">
        <v>164</v>
      </c>
      <c r="K2905" s="58" t="s">
        <v>407</v>
      </c>
    </row>
    <row r="2906" customFormat="false" ht="15" hidden="false" customHeight="false" outlineLevel="0" collapsed="false">
      <c r="A2906" s="25" t="n">
        <v>22035</v>
      </c>
      <c r="B2906" s="25" t="n">
        <v>4</v>
      </c>
      <c r="C2906" s="25" t="n">
        <v>22</v>
      </c>
      <c r="D2906" s="25" t="s">
        <v>4527</v>
      </c>
      <c r="E2906" s="26" t="s">
        <v>2390</v>
      </c>
      <c r="F2906" s="27"/>
      <c r="G2906" s="25"/>
      <c r="H2906" s="25"/>
      <c r="I2906" s="25"/>
      <c r="J2906" s="25" t="n">
        <v>172</v>
      </c>
      <c r="K2906" s="58" t="s">
        <v>423</v>
      </c>
    </row>
    <row r="2907" customFormat="false" ht="15" hidden="false" customHeight="false" outlineLevel="0" collapsed="false">
      <c r="A2907" s="25" t="n">
        <v>22036</v>
      </c>
      <c r="B2907" s="25" t="n">
        <v>4</v>
      </c>
      <c r="C2907" s="25" t="n">
        <v>22</v>
      </c>
      <c r="D2907" s="25" t="s">
        <v>4527</v>
      </c>
      <c r="E2907" s="26" t="s">
        <v>4557</v>
      </c>
      <c r="F2907" s="29"/>
      <c r="G2907" s="25"/>
      <c r="H2907" s="25"/>
      <c r="I2907" s="25"/>
      <c r="J2907" s="25" t="n">
        <v>159</v>
      </c>
      <c r="K2907" s="58" t="s">
        <v>397</v>
      </c>
    </row>
    <row r="2908" customFormat="false" ht="15" hidden="false" customHeight="false" outlineLevel="0" collapsed="false">
      <c r="A2908" s="25" t="n">
        <v>22037</v>
      </c>
      <c r="B2908" s="25" t="n">
        <v>4</v>
      </c>
      <c r="C2908" s="25" t="n">
        <v>22</v>
      </c>
      <c r="D2908" s="25" t="s">
        <v>4527</v>
      </c>
      <c r="E2908" s="26" t="s">
        <v>4558</v>
      </c>
      <c r="F2908" s="27"/>
      <c r="G2908" s="25"/>
      <c r="H2908" s="25"/>
      <c r="I2908" s="25"/>
      <c r="J2908" s="25" t="n">
        <v>166</v>
      </c>
      <c r="K2908" s="58" t="s">
        <v>411</v>
      </c>
    </row>
    <row r="2909" customFormat="false" ht="15" hidden="false" customHeight="false" outlineLevel="0" collapsed="false">
      <c r="A2909" s="25" t="n">
        <v>22038</v>
      </c>
      <c r="B2909" s="25" t="n">
        <v>4</v>
      </c>
      <c r="C2909" s="25" t="n">
        <v>22</v>
      </c>
      <c r="D2909" s="25" t="s">
        <v>4527</v>
      </c>
      <c r="E2909" s="26" t="s">
        <v>4559</v>
      </c>
      <c r="F2909" s="27"/>
      <c r="G2909" s="25"/>
      <c r="H2909" s="25"/>
      <c r="I2909" s="25"/>
      <c r="J2909" s="25" t="n">
        <v>162</v>
      </c>
      <c r="K2909" s="58" t="s">
        <v>403</v>
      </c>
    </row>
    <row r="2910" customFormat="false" ht="15" hidden="false" customHeight="false" outlineLevel="0" collapsed="false">
      <c r="A2910" s="25" t="n">
        <v>22039</v>
      </c>
      <c r="B2910" s="25" t="n">
        <v>4</v>
      </c>
      <c r="C2910" s="25" t="n">
        <v>22</v>
      </c>
      <c r="D2910" s="25" t="s">
        <v>4527</v>
      </c>
      <c r="E2910" s="26" t="s">
        <v>397</v>
      </c>
      <c r="F2910" s="27"/>
      <c r="G2910" s="25"/>
      <c r="H2910" s="25"/>
      <c r="I2910" s="25"/>
      <c r="J2910" s="25" t="n">
        <v>159</v>
      </c>
      <c r="K2910" s="58" t="s">
        <v>397</v>
      </c>
    </row>
    <row r="2911" customFormat="false" ht="15" hidden="false" customHeight="false" outlineLevel="0" collapsed="false">
      <c r="A2911" s="25" t="n">
        <v>22040</v>
      </c>
      <c r="B2911" s="25" t="n">
        <v>4</v>
      </c>
      <c r="C2911" s="25" t="n">
        <v>22</v>
      </c>
      <c r="D2911" s="25" t="s">
        <v>4527</v>
      </c>
      <c r="E2911" s="26" t="s">
        <v>4560</v>
      </c>
      <c r="F2911" s="29"/>
      <c r="G2911" s="25"/>
      <c r="H2911" s="25"/>
      <c r="I2911" s="25"/>
      <c r="J2911" s="25" t="n">
        <v>160</v>
      </c>
      <c r="K2911" s="58" t="s">
        <v>399</v>
      </c>
    </row>
    <row r="2912" customFormat="false" ht="15" hidden="false" customHeight="false" outlineLevel="0" collapsed="false">
      <c r="A2912" s="25" t="n">
        <v>22041</v>
      </c>
      <c r="B2912" s="25" t="n">
        <v>4</v>
      </c>
      <c r="C2912" s="25" t="n">
        <v>22</v>
      </c>
      <c r="D2912" s="25" t="s">
        <v>4527</v>
      </c>
      <c r="E2912" s="26" t="s">
        <v>4561</v>
      </c>
      <c r="F2912" s="27"/>
      <c r="G2912" s="25"/>
      <c r="H2912" s="25"/>
      <c r="I2912" s="25"/>
      <c r="J2912" s="25" t="n">
        <v>160</v>
      </c>
      <c r="K2912" s="58" t="s">
        <v>399</v>
      </c>
    </row>
    <row r="2913" customFormat="false" ht="15" hidden="false" customHeight="false" outlineLevel="0" collapsed="false">
      <c r="A2913" s="25" t="n">
        <v>22042</v>
      </c>
      <c r="B2913" s="25" t="n">
        <v>4</v>
      </c>
      <c r="C2913" s="25" t="n">
        <v>22</v>
      </c>
      <c r="D2913" s="25" t="s">
        <v>4527</v>
      </c>
      <c r="E2913" s="26" t="s">
        <v>4562</v>
      </c>
      <c r="F2913" s="27"/>
      <c r="G2913" s="25"/>
      <c r="H2913" s="25"/>
      <c r="I2913" s="25"/>
      <c r="J2913" s="25" t="n">
        <v>169</v>
      </c>
      <c r="K2913" s="58" t="s">
        <v>417</v>
      </c>
    </row>
    <row r="2914" customFormat="false" ht="15" hidden="false" customHeight="false" outlineLevel="0" collapsed="false">
      <c r="A2914" s="25" t="n">
        <v>22043</v>
      </c>
      <c r="B2914" s="25" t="n">
        <v>4</v>
      </c>
      <c r="C2914" s="25" t="n">
        <v>22</v>
      </c>
      <c r="D2914" s="25" t="s">
        <v>4527</v>
      </c>
      <c r="E2914" s="26" t="s">
        <v>4563</v>
      </c>
      <c r="F2914" s="27"/>
      <c r="G2914" s="25"/>
      <c r="H2914" s="25"/>
      <c r="I2914" s="25"/>
      <c r="J2914" s="25" t="n">
        <v>158</v>
      </c>
      <c r="K2914" s="58" t="s">
        <v>395</v>
      </c>
    </row>
    <row r="2915" customFormat="false" ht="15" hidden="false" customHeight="false" outlineLevel="0" collapsed="false">
      <c r="A2915" s="25" t="n">
        <v>22045</v>
      </c>
      <c r="B2915" s="25" t="n">
        <v>4</v>
      </c>
      <c r="C2915" s="25" t="n">
        <v>22</v>
      </c>
      <c r="D2915" s="25" t="s">
        <v>4527</v>
      </c>
      <c r="E2915" s="26" t="s">
        <v>4564</v>
      </c>
      <c r="F2915" s="29"/>
      <c r="G2915" s="25"/>
      <c r="H2915" s="25"/>
      <c r="I2915" s="25"/>
      <c r="J2915" s="25" t="n">
        <v>173</v>
      </c>
      <c r="K2915" s="58" t="s">
        <v>425</v>
      </c>
    </row>
    <row r="2916" customFormat="false" ht="15" hidden="false" customHeight="false" outlineLevel="0" collapsed="false">
      <c r="A2916" s="25" t="n">
        <v>22046</v>
      </c>
      <c r="B2916" s="25" t="n">
        <v>4</v>
      </c>
      <c r="C2916" s="25" t="n">
        <v>22</v>
      </c>
      <c r="D2916" s="25" t="s">
        <v>4527</v>
      </c>
      <c r="E2916" s="26" t="s">
        <v>4565</v>
      </c>
      <c r="F2916" s="27"/>
      <c r="G2916" s="25"/>
      <c r="H2916" s="25"/>
      <c r="I2916" s="25"/>
      <c r="J2916" s="25" t="n">
        <v>163</v>
      </c>
      <c r="K2916" s="58" t="s">
        <v>405</v>
      </c>
    </row>
    <row r="2917" customFormat="false" ht="15" hidden="false" customHeight="false" outlineLevel="0" collapsed="false">
      <c r="A2917" s="25" t="n">
        <v>22047</v>
      </c>
      <c r="B2917" s="25" t="n">
        <v>4</v>
      </c>
      <c r="C2917" s="25" t="n">
        <v>22</v>
      </c>
      <c r="D2917" s="25" t="s">
        <v>4527</v>
      </c>
      <c r="E2917" s="26" t="s">
        <v>4566</v>
      </c>
      <c r="F2917" s="27"/>
      <c r="G2917" s="25"/>
      <c r="H2917" s="25"/>
      <c r="I2917" s="25"/>
      <c r="J2917" s="25" t="n">
        <v>160</v>
      </c>
      <c r="K2917" s="58" t="s">
        <v>399</v>
      </c>
    </row>
    <row r="2918" customFormat="false" ht="15" hidden="false" customHeight="false" outlineLevel="0" collapsed="false">
      <c r="A2918" s="25" t="n">
        <v>22048</v>
      </c>
      <c r="B2918" s="25" t="n">
        <v>4</v>
      </c>
      <c r="C2918" s="25" t="n">
        <v>22</v>
      </c>
      <c r="D2918" s="25" t="s">
        <v>4527</v>
      </c>
      <c r="E2918" s="26" t="s">
        <v>4567</v>
      </c>
      <c r="F2918" s="27"/>
      <c r="G2918" s="25"/>
      <c r="H2918" s="25"/>
      <c r="I2918" s="25"/>
      <c r="J2918" s="25" t="n">
        <v>158</v>
      </c>
      <c r="K2918" s="58" t="s">
        <v>395</v>
      </c>
    </row>
    <row r="2919" customFormat="false" ht="15" hidden="false" customHeight="false" outlineLevel="0" collapsed="false">
      <c r="A2919" s="25" t="n">
        <v>22049</v>
      </c>
      <c r="B2919" s="25" t="n">
        <v>4</v>
      </c>
      <c r="C2919" s="25" t="n">
        <v>22</v>
      </c>
      <c r="D2919" s="25" t="s">
        <v>4527</v>
      </c>
      <c r="E2919" s="26" t="s">
        <v>4568</v>
      </c>
      <c r="F2919" s="29"/>
      <c r="G2919" s="25"/>
      <c r="H2919" s="25"/>
      <c r="I2919" s="25"/>
      <c r="J2919" s="25" t="n">
        <v>158</v>
      </c>
      <c r="K2919" s="58" t="s">
        <v>395</v>
      </c>
    </row>
    <row r="2920" customFormat="false" ht="15" hidden="false" customHeight="false" outlineLevel="0" collapsed="false">
      <c r="A2920" s="25" t="n">
        <v>22050</v>
      </c>
      <c r="B2920" s="25" t="n">
        <v>4</v>
      </c>
      <c r="C2920" s="25" t="n">
        <v>22</v>
      </c>
      <c r="D2920" s="25" t="s">
        <v>4527</v>
      </c>
      <c r="E2920" s="26" t="s">
        <v>399</v>
      </c>
      <c r="F2920" s="27"/>
      <c r="G2920" s="25"/>
      <c r="H2920" s="25"/>
      <c r="I2920" s="25"/>
      <c r="J2920" s="25" t="n">
        <v>160</v>
      </c>
      <c r="K2920" s="58" t="s">
        <v>399</v>
      </c>
    </row>
    <row r="2921" customFormat="false" ht="15" hidden="false" customHeight="false" outlineLevel="0" collapsed="false">
      <c r="A2921" s="25" t="n">
        <v>22051</v>
      </c>
      <c r="B2921" s="25" t="n">
        <v>4</v>
      </c>
      <c r="C2921" s="25" t="n">
        <v>22</v>
      </c>
      <c r="D2921" s="25" t="s">
        <v>4527</v>
      </c>
      <c r="E2921" s="26" t="s">
        <v>4569</v>
      </c>
      <c r="F2921" s="27"/>
      <c r="G2921" s="25"/>
      <c r="H2921" s="25"/>
      <c r="I2921" s="25"/>
      <c r="J2921" s="25" t="n">
        <v>163</v>
      </c>
      <c r="K2921" s="58" t="s">
        <v>405</v>
      </c>
    </row>
    <row r="2922" customFormat="false" ht="15" hidden="false" customHeight="false" outlineLevel="0" collapsed="false">
      <c r="A2922" s="25" t="n">
        <v>22052</v>
      </c>
      <c r="B2922" s="25" t="n">
        <v>4</v>
      </c>
      <c r="C2922" s="25" t="n">
        <v>22</v>
      </c>
      <c r="D2922" s="25" t="s">
        <v>4527</v>
      </c>
      <c r="E2922" s="26" t="s">
        <v>4570</v>
      </c>
      <c r="F2922" s="27"/>
      <c r="G2922" s="25"/>
      <c r="H2922" s="25"/>
      <c r="I2922" s="25"/>
      <c r="J2922" s="25" t="n">
        <v>166</v>
      </c>
      <c r="K2922" s="58" t="s">
        <v>411</v>
      </c>
    </row>
    <row r="2923" customFormat="false" ht="15" hidden="false" customHeight="false" outlineLevel="0" collapsed="false">
      <c r="A2923" s="25" t="n">
        <v>22053</v>
      </c>
      <c r="B2923" s="25" t="n">
        <v>4</v>
      </c>
      <c r="C2923" s="25" t="n">
        <v>22</v>
      </c>
      <c r="D2923" s="25" t="s">
        <v>4527</v>
      </c>
      <c r="E2923" s="26" t="s">
        <v>4571</v>
      </c>
      <c r="F2923" s="29"/>
      <c r="G2923" s="25"/>
      <c r="H2923" s="25"/>
      <c r="I2923" s="25"/>
      <c r="J2923" s="25" t="n">
        <v>171</v>
      </c>
      <c r="K2923" s="58" t="s">
        <v>421</v>
      </c>
    </row>
    <row r="2924" customFormat="false" ht="15" hidden="false" customHeight="false" outlineLevel="0" collapsed="false">
      <c r="A2924" s="25" t="n">
        <v>22054</v>
      </c>
      <c r="B2924" s="25" t="n">
        <v>4</v>
      </c>
      <c r="C2924" s="25" t="n">
        <v>22</v>
      </c>
      <c r="D2924" s="25" t="s">
        <v>4527</v>
      </c>
      <c r="E2924" s="26" t="s">
        <v>4572</v>
      </c>
      <c r="F2924" s="27"/>
      <c r="G2924" s="25"/>
      <c r="H2924" s="25"/>
      <c r="I2924" s="25"/>
      <c r="J2924" s="25" t="n">
        <v>165</v>
      </c>
      <c r="K2924" s="58" t="s">
        <v>409</v>
      </c>
    </row>
    <row r="2925" customFormat="false" ht="15" hidden="false" customHeight="false" outlineLevel="0" collapsed="false">
      <c r="A2925" s="25" t="n">
        <v>22055</v>
      </c>
      <c r="B2925" s="25" t="n">
        <v>4</v>
      </c>
      <c r="C2925" s="25" t="n">
        <v>22</v>
      </c>
      <c r="D2925" s="25" t="s">
        <v>4527</v>
      </c>
      <c r="E2925" s="26" t="s">
        <v>4573</v>
      </c>
      <c r="F2925" s="27"/>
      <c r="G2925" s="25"/>
      <c r="H2925" s="25"/>
      <c r="I2925" s="25"/>
      <c r="J2925" s="25" t="n">
        <v>175</v>
      </c>
      <c r="K2925" s="58" t="s">
        <v>429</v>
      </c>
    </row>
    <row r="2926" customFormat="false" ht="15" hidden="false" customHeight="false" outlineLevel="0" collapsed="false">
      <c r="A2926" s="25" t="n">
        <v>22056</v>
      </c>
      <c r="B2926" s="25" t="n">
        <v>4</v>
      </c>
      <c r="C2926" s="25" t="n">
        <v>22</v>
      </c>
      <c r="D2926" s="25" t="s">
        <v>4527</v>
      </c>
      <c r="E2926" s="26" t="s">
        <v>4574</v>
      </c>
      <c r="F2926" s="27"/>
      <c r="G2926" s="25"/>
      <c r="H2926" s="25"/>
      <c r="I2926" s="25"/>
      <c r="J2926" s="25" t="n">
        <v>164</v>
      </c>
      <c r="K2926" s="58" t="s">
        <v>407</v>
      </c>
    </row>
    <row r="2927" customFormat="false" ht="15" hidden="false" customHeight="false" outlineLevel="0" collapsed="false">
      <c r="A2927" s="25" t="n">
        <v>22057</v>
      </c>
      <c r="B2927" s="25" t="n">
        <v>4</v>
      </c>
      <c r="C2927" s="25" t="n">
        <v>22</v>
      </c>
      <c r="D2927" s="25" t="s">
        <v>4527</v>
      </c>
      <c r="E2927" s="26" t="s">
        <v>4575</v>
      </c>
      <c r="F2927" s="29"/>
      <c r="G2927" s="25"/>
      <c r="H2927" s="25"/>
      <c r="I2927" s="25"/>
      <c r="J2927" s="25" t="n">
        <v>173</v>
      </c>
      <c r="K2927" s="58" t="s">
        <v>425</v>
      </c>
    </row>
    <row r="2928" customFormat="false" ht="15" hidden="false" customHeight="false" outlineLevel="0" collapsed="false">
      <c r="A2928" s="25" t="n">
        <v>22058</v>
      </c>
      <c r="B2928" s="25" t="n">
        <v>4</v>
      </c>
      <c r="C2928" s="25" t="n">
        <v>22</v>
      </c>
      <c r="D2928" s="25" t="s">
        <v>4527</v>
      </c>
      <c r="E2928" s="26" t="s">
        <v>4576</v>
      </c>
      <c r="F2928" s="27"/>
      <c r="G2928" s="25"/>
      <c r="H2928" s="25"/>
      <c r="I2928" s="25"/>
      <c r="J2928" s="25" t="n">
        <v>175</v>
      </c>
      <c r="K2928" s="58" t="s">
        <v>429</v>
      </c>
    </row>
    <row r="2929" customFormat="false" ht="15" hidden="false" customHeight="false" outlineLevel="0" collapsed="false">
      <c r="A2929" s="25" t="n">
        <v>22059</v>
      </c>
      <c r="B2929" s="25" t="n">
        <v>4</v>
      </c>
      <c r="C2929" s="25" t="n">
        <v>22</v>
      </c>
      <c r="D2929" s="25" t="s">
        <v>4527</v>
      </c>
      <c r="E2929" s="26" t="s">
        <v>4577</v>
      </c>
      <c r="F2929" s="27"/>
      <c r="G2929" s="25"/>
      <c r="H2929" s="25"/>
      <c r="I2929" s="25"/>
      <c r="J2929" s="25" t="n">
        <v>158</v>
      </c>
      <c r="K2929" s="58" t="s">
        <v>395</v>
      </c>
    </row>
    <row r="2930" customFormat="false" ht="15" hidden="false" customHeight="false" outlineLevel="0" collapsed="false">
      <c r="A2930" s="25" t="n">
        <v>22060</v>
      </c>
      <c r="B2930" s="25" t="n">
        <v>4</v>
      </c>
      <c r="C2930" s="25" t="n">
        <v>22</v>
      </c>
      <c r="D2930" s="25" t="s">
        <v>4527</v>
      </c>
      <c r="E2930" s="26" t="s">
        <v>4578</v>
      </c>
      <c r="F2930" s="27"/>
      <c r="G2930" s="25"/>
      <c r="H2930" s="25"/>
      <c r="I2930" s="25"/>
      <c r="J2930" s="25" t="n">
        <v>161</v>
      </c>
      <c r="K2930" s="58" t="s">
        <v>401</v>
      </c>
    </row>
    <row r="2931" customFormat="false" ht="15" hidden="false" customHeight="false" outlineLevel="0" collapsed="false">
      <c r="A2931" s="25" t="n">
        <v>22061</v>
      </c>
      <c r="B2931" s="25" t="n">
        <v>4</v>
      </c>
      <c r="C2931" s="25" t="n">
        <v>22</v>
      </c>
      <c r="D2931" s="25" t="s">
        <v>4527</v>
      </c>
      <c r="E2931" s="26" t="s">
        <v>4579</v>
      </c>
      <c r="F2931" s="29"/>
      <c r="G2931" s="25"/>
      <c r="H2931" s="25"/>
      <c r="I2931" s="25"/>
      <c r="J2931" s="25" t="n">
        <v>175</v>
      </c>
      <c r="K2931" s="58" t="s">
        <v>429</v>
      </c>
    </row>
    <row r="2932" customFormat="false" ht="15" hidden="false" customHeight="false" outlineLevel="0" collapsed="false">
      <c r="A2932" s="25" t="n">
        <v>22062</v>
      </c>
      <c r="B2932" s="25" t="n">
        <v>4</v>
      </c>
      <c r="C2932" s="25" t="n">
        <v>22</v>
      </c>
      <c r="D2932" s="25" t="s">
        <v>4527</v>
      </c>
      <c r="E2932" s="26" t="s">
        <v>401</v>
      </c>
      <c r="F2932" s="27"/>
      <c r="G2932" s="25"/>
      <c r="H2932" s="25"/>
      <c r="I2932" s="25"/>
      <c r="J2932" s="25" t="n">
        <v>161</v>
      </c>
      <c r="K2932" s="58" t="s">
        <v>401</v>
      </c>
    </row>
    <row r="2933" customFormat="false" ht="15" hidden="false" customHeight="false" outlineLevel="0" collapsed="false">
      <c r="A2933" s="25" t="n">
        <v>22063</v>
      </c>
      <c r="B2933" s="25" t="n">
        <v>4</v>
      </c>
      <c r="C2933" s="25" t="n">
        <v>22</v>
      </c>
      <c r="D2933" s="25" t="s">
        <v>4527</v>
      </c>
      <c r="E2933" s="26" t="s">
        <v>4580</v>
      </c>
      <c r="F2933" s="27"/>
      <c r="G2933" s="25"/>
      <c r="H2933" s="25"/>
      <c r="I2933" s="25"/>
      <c r="J2933" s="25" t="n">
        <v>163</v>
      </c>
      <c r="K2933" s="58" t="s">
        <v>405</v>
      </c>
    </row>
    <row r="2934" customFormat="false" ht="15" hidden="false" customHeight="false" outlineLevel="0" collapsed="false">
      <c r="A2934" s="25" t="n">
        <v>22064</v>
      </c>
      <c r="B2934" s="25" t="n">
        <v>4</v>
      </c>
      <c r="C2934" s="25" t="n">
        <v>22</v>
      </c>
      <c r="D2934" s="25" t="s">
        <v>4527</v>
      </c>
      <c r="E2934" s="26" t="s">
        <v>4581</v>
      </c>
      <c r="F2934" s="27"/>
      <c r="G2934" s="25"/>
      <c r="H2934" s="25"/>
      <c r="I2934" s="25"/>
      <c r="J2934" s="25" t="n">
        <v>165</v>
      </c>
      <c r="K2934" s="58" t="s">
        <v>409</v>
      </c>
    </row>
    <row r="2935" customFormat="false" ht="15" hidden="false" customHeight="false" outlineLevel="0" collapsed="false">
      <c r="A2935" s="25" t="n">
        <v>22065</v>
      </c>
      <c r="B2935" s="25" t="n">
        <v>4</v>
      </c>
      <c r="C2935" s="25" t="n">
        <v>22</v>
      </c>
      <c r="D2935" s="25" t="s">
        <v>4527</v>
      </c>
      <c r="E2935" s="26" t="s">
        <v>4582</v>
      </c>
      <c r="F2935" s="29"/>
      <c r="G2935" s="25"/>
      <c r="H2935" s="25"/>
      <c r="I2935" s="25"/>
      <c r="J2935" s="25" t="n">
        <v>171</v>
      </c>
      <c r="K2935" s="58" t="s">
        <v>421</v>
      </c>
    </row>
    <row r="2936" customFormat="false" ht="15" hidden="false" customHeight="false" outlineLevel="0" collapsed="false">
      <c r="A2936" s="25" t="n">
        <v>22066</v>
      </c>
      <c r="B2936" s="25" t="n">
        <v>4</v>
      </c>
      <c r="C2936" s="25" t="n">
        <v>22</v>
      </c>
      <c r="D2936" s="25" t="s">
        <v>4527</v>
      </c>
      <c r="E2936" s="26" t="s">
        <v>4583</v>
      </c>
      <c r="F2936" s="27"/>
      <c r="G2936" s="25"/>
      <c r="H2936" s="25"/>
      <c r="I2936" s="25"/>
      <c r="J2936" s="25" t="n">
        <v>173</v>
      </c>
      <c r="K2936" s="58" t="s">
        <v>425</v>
      </c>
    </row>
    <row r="2937" customFormat="false" ht="15" hidden="false" customHeight="false" outlineLevel="0" collapsed="false">
      <c r="A2937" s="25" t="n">
        <v>22067</v>
      </c>
      <c r="B2937" s="25" t="n">
        <v>4</v>
      </c>
      <c r="C2937" s="25" t="n">
        <v>22</v>
      </c>
      <c r="D2937" s="25" t="s">
        <v>4527</v>
      </c>
      <c r="E2937" s="26" t="s">
        <v>4584</v>
      </c>
      <c r="F2937" s="27"/>
      <c r="G2937" s="25"/>
      <c r="H2937" s="25"/>
      <c r="I2937" s="25"/>
      <c r="J2937" s="25" t="n">
        <v>161</v>
      </c>
      <c r="K2937" s="58" t="s">
        <v>401</v>
      </c>
    </row>
    <row r="2938" customFormat="false" ht="15" hidden="false" customHeight="false" outlineLevel="0" collapsed="false">
      <c r="A2938" s="25" t="n">
        <v>22068</v>
      </c>
      <c r="B2938" s="25" t="n">
        <v>4</v>
      </c>
      <c r="C2938" s="25" t="n">
        <v>22</v>
      </c>
      <c r="D2938" s="25" t="s">
        <v>4527</v>
      </c>
      <c r="E2938" s="26" t="s">
        <v>4585</v>
      </c>
      <c r="F2938" s="27"/>
      <c r="G2938" s="25"/>
      <c r="H2938" s="25"/>
      <c r="I2938" s="25"/>
      <c r="J2938" s="25" t="n">
        <v>165</v>
      </c>
      <c r="K2938" s="58" t="s">
        <v>409</v>
      </c>
    </row>
    <row r="2939" customFormat="false" ht="15" hidden="false" customHeight="false" outlineLevel="0" collapsed="false">
      <c r="A2939" s="25" t="n">
        <v>22069</v>
      </c>
      <c r="B2939" s="25" t="n">
        <v>4</v>
      </c>
      <c r="C2939" s="25" t="n">
        <v>22</v>
      </c>
      <c r="D2939" s="25" t="s">
        <v>4527</v>
      </c>
      <c r="E2939" s="26" t="s">
        <v>4586</v>
      </c>
      <c r="F2939" s="29"/>
      <c r="G2939" s="25"/>
      <c r="H2939" s="25"/>
      <c r="I2939" s="25"/>
      <c r="J2939" s="25" t="n">
        <v>166</v>
      </c>
      <c r="K2939" s="58" t="s">
        <v>411</v>
      </c>
    </row>
    <row r="2940" customFormat="false" ht="15" hidden="false" customHeight="false" outlineLevel="0" collapsed="false">
      <c r="A2940" s="25" t="n">
        <v>22070</v>
      </c>
      <c r="B2940" s="25" t="n">
        <v>4</v>
      </c>
      <c r="C2940" s="25" t="n">
        <v>22</v>
      </c>
      <c r="D2940" s="25" t="s">
        <v>4527</v>
      </c>
      <c r="E2940" s="26" t="s">
        <v>4587</v>
      </c>
      <c r="F2940" s="27"/>
      <c r="G2940" s="25"/>
      <c r="H2940" s="25"/>
      <c r="I2940" s="25"/>
      <c r="J2940" s="25" t="n">
        <v>160</v>
      </c>
      <c r="K2940" s="58" t="s">
        <v>399</v>
      </c>
    </row>
    <row r="2941" customFormat="false" ht="15" hidden="false" customHeight="false" outlineLevel="0" collapsed="false">
      <c r="A2941" s="25" t="n">
        <v>22071</v>
      </c>
      <c r="B2941" s="25" t="n">
        <v>4</v>
      </c>
      <c r="C2941" s="25" t="n">
        <v>22</v>
      </c>
      <c r="D2941" s="25" t="s">
        <v>4527</v>
      </c>
      <c r="E2941" s="26" t="s">
        <v>4588</v>
      </c>
      <c r="F2941" s="27"/>
      <c r="G2941" s="25"/>
      <c r="H2941" s="25"/>
      <c r="I2941" s="25"/>
      <c r="J2941" s="25" t="n">
        <v>163</v>
      </c>
      <c r="K2941" s="58" t="s">
        <v>405</v>
      </c>
    </row>
    <row r="2942" customFormat="false" ht="15" hidden="false" customHeight="false" outlineLevel="0" collapsed="false">
      <c r="A2942" s="25" t="n">
        <v>22072</v>
      </c>
      <c r="B2942" s="25" t="n">
        <v>4</v>
      </c>
      <c r="C2942" s="25" t="n">
        <v>22</v>
      </c>
      <c r="D2942" s="25" t="s">
        <v>4527</v>
      </c>
      <c r="E2942" s="26" t="s">
        <v>4589</v>
      </c>
      <c r="F2942" s="27"/>
      <c r="G2942" s="25"/>
      <c r="H2942" s="25"/>
      <c r="I2942" s="25"/>
      <c r="J2942" s="25" t="n">
        <v>174</v>
      </c>
      <c r="K2942" s="58" t="s">
        <v>427</v>
      </c>
    </row>
    <row r="2943" customFormat="false" ht="15" hidden="false" customHeight="false" outlineLevel="0" collapsed="false">
      <c r="A2943" s="25" t="n">
        <v>22073</v>
      </c>
      <c r="B2943" s="25" t="n">
        <v>4</v>
      </c>
      <c r="C2943" s="25" t="n">
        <v>22</v>
      </c>
      <c r="D2943" s="25" t="s">
        <v>4527</v>
      </c>
      <c r="E2943" s="26" t="s">
        <v>4590</v>
      </c>
      <c r="F2943" s="29"/>
      <c r="G2943" s="25"/>
      <c r="H2943" s="25"/>
      <c r="I2943" s="25"/>
      <c r="J2943" s="25" t="n">
        <v>174</v>
      </c>
      <c r="K2943" s="58" t="s">
        <v>427</v>
      </c>
    </row>
    <row r="2944" customFormat="false" ht="15" hidden="false" customHeight="false" outlineLevel="0" collapsed="false">
      <c r="A2944" s="25" t="n">
        <v>22074</v>
      </c>
      <c r="B2944" s="25" t="n">
        <v>4</v>
      </c>
      <c r="C2944" s="25" t="n">
        <v>22</v>
      </c>
      <c r="D2944" s="25" t="s">
        <v>4527</v>
      </c>
      <c r="E2944" s="26" t="s">
        <v>4591</v>
      </c>
      <c r="F2944" s="27"/>
      <c r="G2944" s="25"/>
      <c r="H2944" s="25"/>
      <c r="I2944" s="25"/>
      <c r="J2944" s="25" t="n">
        <v>166</v>
      </c>
      <c r="K2944" s="58" t="s">
        <v>411</v>
      </c>
    </row>
    <row r="2945" customFormat="false" ht="15" hidden="false" customHeight="false" outlineLevel="0" collapsed="false">
      <c r="A2945" s="25" t="n">
        <v>22075</v>
      </c>
      <c r="B2945" s="25" t="n">
        <v>4</v>
      </c>
      <c r="C2945" s="25" t="n">
        <v>22</v>
      </c>
      <c r="D2945" s="25" t="s">
        <v>4527</v>
      </c>
      <c r="E2945" s="26" t="s">
        <v>4592</v>
      </c>
      <c r="F2945" s="27"/>
      <c r="G2945" s="25"/>
      <c r="H2945" s="25"/>
      <c r="I2945" s="25"/>
      <c r="J2945" s="25" t="n">
        <v>165</v>
      </c>
      <c r="K2945" s="58" t="s">
        <v>409</v>
      </c>
    </row>
    <row r="2946" customFormat="false" ht="15" hidden="false" customHeight="false" outlineLevel="0" collapsed="false">
      <c r="A2946" s="25" t="n">
        <v>22076</v>
      </c>
      <c r="B2946" s="25" t="n">
        <v>4</v>
      </c>
      <c r="C2946" s="25" t="n">
        <v>22</v>
      </c>
      <c r="D2946" s="25" t="s">
        <v>4527</v>
      </c>
      <c r="E2946" s="26" t="s">
        <v>4593</v>
      </c>
      <c r="F2946" s="27"/>
      <c r="G2946" s="25"/>
      <c r="H2946" s="25"/>
      <c r="I2946" s="25"/>
      <c r="J2946" s="25" t="n">
        <v>163</v>
      </c>
      <c r="K2946" s="58" t="s">
        <v>405</v>
      </c>
    </row>
    <row r="2947" customFormat="false" ht="15" hidden="false" customHeight="false" outlineLevel="0" collapsed="false">
      <c r="A2947" s="25" t="n">
        <v>22077</v>
      </c>
      <c r="B2947" s="25" t="n">
        <v>4</v>
      </c>
      <c r="C2947" s="25" t="n">
        <v>22</v>
      </c>
      <c r="D2947" s="25" t="s">
        <v>4527</v>
      </c>
      <c r="E2947" s="26" t="s">
        <v>4594</v>
      </c>
      <c r="F2947" s="29"/>
      <c r="G2947" s="25"/>
      <c r="H2947" s="25"/>
      <c r="I2947" s="25"/>
      <c r="J2947" s="25" t="n">
        <v>157</v>
      </c>
      <c r="K2947" s="58" t="s">
        <v>393</v>
      </c>
    </row>
    <row r="2948" customFormat="false" ht="15" hidden="false" customHeight="false" outlineLevel="0" collapsed="false">
      <c r="A2948" s="25" t="n">
        <v>22078</v>
      </c>
      <c r="B2948" s="25" t="n">
        <v>4</v>
      </c>
      <c r="C2948" s="25" t="n">
        <v>22</v>
      </c>
      <c r="D2948" s="25" t="s">
        <v>4527</v>
      </c>
      <c r="E2948" s="26" t="s">
        <v>4595</v>
      </c>
      <c r="F2948" s="27"/>
      <c r="G2948" s="25"/>
      <c r="H2948" s="25"/>
      <c r="I2948" s="25"/>
      <c r="J2948" s="25" t="n">
        <v>171</v>
      </c>
      <c r="K2948" s="58" t="s">
        <v>421</v>
      </c>
    </row>
    <row r="2949" customFormat="false" ht="15" hidden="false" customHeight="false" outlineLevel="0" collapsed="false">
      <c r="A2949" s="25" t="n">
        <v>22079</v>
      </c>
      <c r="B2949" s="25" t="n">
        <v>4</v>
      </c>
      <c r="C2949" s="25" t="n">
        <v>22</v>
      </c>
      <c r="D2949" s="25" t="s">
        <v>4527</v>
      </c>
      <c r="E2949" s="26" t="s">
        <v>4596</v>
      </c>
      <c r="F2949" s="27"/>
      <c r="G2949" s="25"/>
      <c r="H2949" s="25"/>
      <c r="I2949" s="25"/>
      <c r="J2949" s="25" t="n">
        <v>171</v>
      </c>
      <c r="K2949" s="58" t="s">
        <v>421</v>
      </c>
    </row>
    <row r="2950" customFormat="false" ht="15" hidden="false" customHeight="false" outlineLevel="0" collapsed="false">
      <c r="A2950" s="25" t="n">
        <v>22080</v>
      </c>
      <c r="B2950" s="25" t="n">
        <v>4</v>
      </c>
      <c r="C2950" s="25" t="n">
        <v>22</v>
      </c>
      <c r="D2950" s="25" t="s">
        <v>4527</v>
      </c>
      <c r="E2950" s="26" t="s">
        <v>4597</v>
      </c>
      <c r="F2950" s="27"/>
      <c r="G2950" s="25"/>
      <c r="H2950" s="25"/>
      <c r="I2950" s="25"/>
      <c r="J2950" s="25" t="n">
        <v>166</v>
      </c>
      <c r="K2950" s="58" t="s">
        <v>411</v>
      </c>
    </row>
    <row r="2951" customFormat="false" ht="15" hidden="false" customHeight="false" outlineLevel="0" collapsed="false">
      <c r="A2951" s="25" t="n">
        <v>22081</v>
      </c>
      <c r="B2951" s="25" t="n">
        <v>4</v>
      </c>
      <c r="C2951" s="25" t="n">
        <v>22</v>
      </c>
      <c r="D2951" s="25" t="s">
        <v>4527</v>
      </c>
      <c r="E2951" s="26" t="s">
        <v>4598</v>
      </c>
      <c r="F2951" s="29"/>
      <c r="G2951" s="25"/>
      <c r="H2951" s="25"/>
      <c r="I2951" s="25"/>
      <c r="J2951" s="25" t="n">
        <v>166</v>
      </c>
      <c r="K2951" s="58" t="s">
        <v>411</v>
      </c>
    </row>
    <row r="2952" customFormat="false" ht="15" hidden="false" customHeight="false" outlineLevel="0" collapsed="false">
      <c r="A2952" s="25" t="n">
        <v>22082</v>
      </c>
      <c r="B2952" s="25" t="n">
        <v>4</v>
      </c>
      <c r="C2952" s="25" t="n">
        <v>22</v>
      </c>
      <c r="D2952" s="25" t="s">
        <v>4527</v>
      </c>
      <c r="E2952" s="26" t="s">
        <v>4599</v>
      </c>
      <c r="F2952" s="27"/>
      <c r="G2952" s="25"/>
      <c r="H2952" s="25"/>
      <c r="I2952" s="25"/>
      <c r="J2952" s="25" t="n">
        <v>175</v>
      </c>
      <c r="K2952" s="58" t="s">
        <v>429</v>
      </c>
    </row>
    <row r="2953" customFormat="false" ht="15" hidden="false" customHeight="false" outlineLevel="0" collapsed="false">
      <c r="A2953" s="25" t="n">
        <v>22083</v>
      </c>
      <c r="B2953" s="25" t="n">
        <v>4</v>
      </c>
      <c r="C2953" s="25" t="n">
        <v>22</v>
      </c>
      <c r="D2953" s="25" t="s">
        <v>4527</v>
      </c>
      <c r="E2953" s="26" t="s">
        <v>4600</v>
      </c>
      <c r="F2953" s="27"/>
      <c r="G2953" s="25"/>
      <c r="H2953" s="25"/>
      <c r="I2953" s="25"/>
      <c r="J2953" s="25" t="n">
        <v>157</v>
      </c>
      <c r="K2953" s="58" t="s">
        <v>393</v>
      </c>
    </row>
    <row r="2954" customFormat="false" ht="15" hidden="false" customHeight="false" outlineLevel="0" collapsed="false">
      <c r="A2954" s="25" t="n">
        <v>22084</v>
      </c>
      <c r="B2954" s="25" t="n">
        <v>4</v>
      </c>
      <c r="C2954" s="25" t="n">
        <v>22</v>
      </c>
      <c r="D2954" s="25" t="s">
        <v>4527</v>
      </c>
      <c r="E2954" s="26" t="s">
        <v>403</v>
      </c>
      <c r="F2954" s="27"/>
      <c r="G2954" s="25"/>
      <c r="H2954" s="25"/>
      <c r="I2954" s="25"/>
      <c r="J2954" s="25" t="n">
        <v>162</v>
      </c>
      <c r="K2954" s="58" t="s">
        <v>403</v>
      </c>
    </row>
    <row r="2955" customFormat="false" ht="15" hidden="false" customHeight="false" outlineLevel="0" collapsed="false">
      <c r="A2955" s="25" t="n">
        <v>22085</v>
      </c>
      <c r="B2955" s="25" t="n">
        <v>4</v>
      </c>
      <c r="C2955" s="25" t="n">
        <v>22</v>
      </c>
      <c r="D2955" s="25" t="s">
        <v>4527</v>
      </c>
      <c r="E2955" s="26" t="s">
        <v>4601</v>
      </c>
      <c r="F2955" s="29"/>
      <c r="G2955" s="25"/>
      <c r="H2955" s="25"/>
      <c r="I2955" s="25"/>
      <c r="J2955" s="25" t="n">
        <v>175</v>
      </c>
      <c r="K2955" s="58" t="s">
        <v>429</v>
      </c>
    </row>
    <row r="2956" customFormat="false" ht="15" hidden="false" customHeight="false" outlineLevel="0" collapsed="false">
      <c r="A2956" s="25" t="n">
        <v>22086</v>
      </c>
      <c r="B2956" s="25" t="n">
        <v>4</v>
      </c>
      <c r="C2956" s="25" t="n">
        <v>22</v>
      </c>
      <c r="D2956" s="25" t="s">
        <v>4527</v>
      </c>
      <c r="E2956" s="26" t="s">
        <v>4602</v>
      </c>
      <c r="F2956" s="27"/>
      <c r="G2956" s="25"/>
      <c r="H2956" s="25"/>
      <c r="I2956" s="25"/>
      <c r="J2956" s="25" t="n">
        <v>166</v>
      </c>
      <c r="K2956" s="58" t="s">
        <v>411</v>
      </c>
    </row>
    <row r="2957" customFormat="false" ht="15" hidden="false" customHeight="false" outlineLevel="0" collapsed="false">
      <c r="A2957" s="25" t="n">
        <v>22087</v>
      </c>
      <c r="B2957" s="25" t="n">
        <v>4</v>
      </c>
      <c r="C2957" s="25" t="n">
        <v>22</v>
      </c>
      <c r="D2957" s="25" t="s">
        <v>4527</v>
      </c>
      <c r="E2957" s="26" t="s">
        <v>4603</v>
      </c>
      <c r="F2957" s="27"/>
      <c r="G2957" s="25"/>
      <c r="H2957" s="25"/>
      <c r="I2957" s="25"/>
      <c r="J2957" s="25" t="n">
        <v>172</v>
      </c>
      <c r="K2957" s="58" t="s">
        <v>423</v>
      </c>
    </row>
    <row r="2958" customFormat="false" ht="15" hidden="false" customHeight="false" outlineLevel="0" collapsed="false">
      <c r="A2958" s="25" t="n">
        <v>22088</v>
      </c>
      <c r="B2958" s="25" t="n">
        <v>4</v>
      </c>
      <c r="C2958" s="25" t="n">
        <v>22</v>
      </c>
      <c r="D2958" s="25" t="s">
        <v>4527</v>
      </c>
      <c r="E2958" s="26" t="s">
        <v>405</v>
      </c>
      <c r="F2958" s="27"/>
      <c r="G2958" s="25"/>
      <c r="H2958" s="25"/>
      <c r="I2958" s="25"/>
      <c r="J2958" s="25" t="n">
        <v>163</v>
      </c>
      <c r="K2958" s="58" t="s">
        <v>405</v>
      </c>
    </row>
    <row r="2959" customFormat="false" ht="15" hidden="false" customHeight="false" outlineLevel="0" collapsed="false">
      <c r="A2959" s="25" t="n">
        <v>22089</v>
      </c>
      <c r="B2959" s="25" t="n">
        <v>4</v>
      </c>
      <c r="C2959" s="25" t="n">
        <v>22</v>
      </c>
      <c r="D2959" s="25" t="s">
        <v>4527</v>
      </c>
      <c r="E2959" s="26" t="s">
        <v>4604</v>
      </c>
      <c r="F2959" s="29"/>
      <c r="G2959" s="25"/>
      <c r="H2959" s="25"/>
      <c r="I2959" s="25"/>
      <c r="J2959" s="25" t="n">
        <v>175</v>
      </c>
      <c r="K2959" s="58" t="s">
        <v>429</v>
      </c>
    </row>
    <row r="2960" customFormat="false" ht="15" hidden="false" customHeight="false" outlineLevel="0" collapsed="false">
      <c r="A2960" s="25" t="n">
        <v>22090</v>
      </c>
      <c r="B2960" s="25" t="n">
        <v>4</v>
      </c>
      <c r="C2960" s="25" t="n">
        <v>22</v>
      </c>
      <c r="D2960" s="25" t="s">
        <v>4527</v>
      </c>
      <c r="E2960" s="26" t="s">
        <v>4605</v>
      </c>
      <c r="F2960" s="27"/>
      <c r="G2960" s="25"/>
      <c r="H2960" s="25"/>
      <c r="I2960" s="25"/>
      <c r="J2960" s="25" t="n">
        <v>175</v>
      </c>
      <c r="K2960" s="58" t="s">
        <v>429</v>
      </c>
    </row>
    <row r="2961" customFormat="false" ht="15" hidden="false" customHeight="false" outlineLevel="0" collapsed="false">
      <c r="A2961" s="25" t="n">
        <v>22091</v>
      </c>
      <c r="B2961" s="25" t="n">
        <v>4</v>
      </c>
      <c r="C2961" s="25" t="n">
        <v>22</v>
      </c>
      <c r="D2961" s="25" t="s">
        <v>4527</v>
      </c>
      <c r="E2961" s="26" t="s">
        <v>4606</v>
      </c>
      <c r="F2961" s="27"/>
      <c r="G2961" s="25"/>
      <c r="H2961" s="25"/>
      <c r="I2961" s="25"/>
      <c r="J2961" s="25" t="n">
        <v>175</v>
      </c>
      <c r="K2961" s="58" t="s">
        <v>429</v>
      </c>
    </row>
    <row r="2962" customFormat="false" ht="15" hidden="false" customHeight="false" outlineLevel="0" collapsed="false">
      <c r="A2962" s="25" t="n">
        <v>22092</v>
      </c>
      <c r="B2962" s="25" t="n">
        <v>4</v>
      </c>
      <c r="C2962" s="25" t="n">
        <v>22</v>
      </c>
      <c r="D2962" s="25" t="s">
        <v>4527</v>
      </c>
      <c r="E2962" s="26" t="s">
        <v>4607</v>
      </c>
      <c r="F2962" s="27"/>
      <c r="G2962" s="25"/>
      <c r="H2962" s="25"/>
      <c r="I2962" s="25"/>
      <c r="J2962" s="25" t="n">
        <v>175</v>
      </c>
      <c r="K2962" s="58" t="s">
        <v>429</v>
      </c>
    </row>
    <row r="2963" customFormat="false" ht="15" hidden="false" customHeight="false" outlineLevel="0" collapsed="false">
      <c r="A2963" s="25" t="n">
        <v>22093</v>
      </c>
      <c r="B2963" s="25" t="n">
        <v>4</v>
      </c>
      <c r="C2963" s="25" t="n">
        <v>22</v>
      </c>
      <c r="D2963" s="25" t="s">
        <v>4527</v>
      </c>
      <c r="E2963" s="26" t="s">
        <v>4608</v>
      </c>
      <c r="F2963" s="29"/>
      <c r="G2963" s="25"/>
      <c r="H2963" s="25"/>
      <c r="I2963" s="25"/>
      <c r="J2963" s="25" t="n">
        <v>169</v>
      </c>
      <c r="K2963" s="58" t="s">
        <v>417</v>
      </c>
    </row>
    <row r="2964" customFormat="false" ht="15" hidden="false" customHeight="false" outlineLevel="0" collapsed="false">
      <c r="A2964" s="25" t="n">
        <v>22094</v>
      </c>
      <c r="B2964" s="25" t="n">
        <v>4</v>
      </c>
      <c r="C2964" s="25" t="n">
        <v>22</v>
      </c>
      <c r="D2964" s="25" t="s">
        <v>4527</v>
      </c>
      <c r="E2964" s="26" t="s">
        <v>4609</v>
      </c>
      <c r="F2964" s="27"/>
      <c r="G2964" s="25"/>
      <c r="H2964" s="25"/>
      <c r="I2964" s="25"/>
      <c r="J2964" s="25" t="n">
        <v>175</v>
      </c>
      <c r="K2964" s="58" t="s">
        <v>429</v>
      </c>
    </row>
    <row r="2965" customFormat="false" ht="15" hidden="false" customHeight="false" outlineLevel="0" collapsed="false">
      <c r="A2965" s="25" t="n">
        <v>22095</v>
      </c>
      <c r="B2965" s="25" t="n">
        <v>4</v>
      </c>
      <c r="C2965" s="25" t="n">
        <v>22</v>
      </c>
      <c r="D2965" s="25" t="s">
        <v>4527</v>
      </c>
      <c r="E2965" s="26" t="s">
        <v>4610</v>
      </c>
      <c r="F2965" s="27"/>
      <c r="G2965" s="25"/>
      <c r="H2965" s="25"/>
      <c r="I2965" s="25"/>
      <c r="J2965" s="25" t="n">
        <v>158</v>
      </c>
      <c r="K2965" s="58" t="s">
        <v>395</v>
      </c>
    </row>
    <row r="2966" customFormat="false" ht="15" hidden="false" customHeight="false" outlineLevel="0" collapsed="false">
      <c r="A2966" s="25" t="n">
        <v>22096</v>
      </c>
      <c r="B2966" s="25" t="n">
        <v>4</v>
      </c>
      <c r="C2966" s="25" t="n">
        <v>22</v>
      </c>
      <c r="D2966" s="25" t="s">
        <v>4527</v>
      </c>
      <c r="E2966" s="26" t="s">
        <v>4611</v>
      </c>
      <c r="F2966" s="27"/>
      <c r="G2966" s="25"/>
      <c r="H2966" s="25"/>
      <c r="I2966" s="25"/>
      <c r="J2966" s="25" t="n">
        <v>175</v>
      </c>
      <c r="K2966" s="58" t="s">
        <v>429</v>
      </c>
    </row>
    <row r="2967" customFormat="false" ht="15" hidden="false" customHeight="false" outlineLevel="0" collapsed="false">
      <c r="A2967" s="25" t="n">
        <v>22097</v>
      </c>
      <c r="B2967" s="25" t="n">
        <v>4</v>
      </c>
      <c r="C2967" s="25" t="n">
        <v>22</v>
      </c>
      <c r="D2967" s="25" t="s">
        <v>4527</v>
      </c>
      <c r="E2967" s="26" t="s">
        <v>4612</v>
      </c>
      <c r="F2967" s="29"/>
      <c r="G2967" s="25"/>
      <c r="H2967" s="25"/>
      <c r="I2967" s="25"/>
      <c r="J2967" s="25" t="n">
        <v>162</v>
      </c>
      <c r="K2967" s="58" t="s">
        <v>403</v>
      </c>
    </row>
    <row r="2968" customFormat="false" ht="15" hidden="false" customHeight="false" outlineLevel="0" collapsed="false">
      <c r="A2968" s="25" t="n">
        <v>22098</v>
      </c>
      <c r="B2968" s="25" t="n">
        <v>4</v>
      </c>
      <c r="C2968" s="25" t="n">
        <v>22</v>
      </c>
      <c r="D2968" s="25" t="s">
        <v>4527</v>
      </c>
      <c r="E2968" s="26" t="s">
        <v>4613</v>
      </c>
      <c r="F2968" s="27"/>
      <c r="G2968" s="25"/>
      <c r="H2968" s="25"/>
      <c r="I2968" s="25"/>
      <c r="J2968" s="25" t="n">
        <v>172</v>
      </c>
      <c r="K2968" s="58" t="s">
        <v>423</v>
      </c>
    </row>
    <row r="2969" customFormat="false" ht="15" hidden="false" customHeight="false" outlineLevel="0" collapsed="false">
      <c r="A2969" s="25" t="n">
        <v>22099</v>
      </c>
      <c r="B2969" s="25" t="n">
        <v>4</v>
      </c>
      <c r="C2969" s="25" t="n">
        <v>22</v>
      </c>
      <c r="D2969" s="25" t="s">
        <v>4527</v>
      </c>
      <c r="E2969" s="26" t="s">
        <v>4614</v>
      </c>
      <c r="F2969" s="27"/>
      <c r="G2969" s="25"/>
      <c r="H2969" s="25"/>
      <c r="I2969" s="25"/>
      <c r="J2969" s="25" t="n">
        <v>158</v>
      </c>
      <c r="K2969" s="58" t="s">
        <v>395</v>
      </c>
    </row>
    <row r="2970" customFormat="false" ht="15" hidden="false" customHeight="false" outlineLevel="0" collapsed="false">
      <c r="A2970" s="25" t="n">
        <v>22100</v>
      </c>
      <c r="B2970" s="25" t="n">
        <v>4</v>
      </c>
      <c r="C2970" s="25" t="n">
        <v>22</v>
      </c>
      <c r="D2970" s="25" t="s">
        <v>4527</v>
      </c>
      <c r="E2970" s="26" t="s">
        <v>4615</v>
      </c>
      <c r="F2970" s="27"/>
      <c r="G2970" s="25"/>
      <c r="H2970" s="25"/>
      <c r="I2970" s="25"/>
      <c r="J2970" s="25" t="n">
        <v>174</v>
      </c>
      <c r="K2970" s="58" t="s">
        <v>427</v>
      </c>
    </row>
    <row r="2971" customFormat="false" ht="15" hidden="false" customHeight="false" outlineLevel="0" collapsed="false">
      <c r="A2971" s="25" t="n">
        <v>22101</v>
      </c>
      <c r="B2971" s="25" t="n">
        <v>4</v>
      </c>
      <c r="C2971" s="25" t="n">
        <v>22</v>
      </c>
      <c r="D2971" s="25" t="s">
        <v>4527</v>
      </c>
      <c r="E2971" s="26" t="s">
        <v>4616</v>
      </c>
      <c r="F2971" s="29"/>
      <c r="G2971" s="25"/>
      <c r="H2971" s="25"/>
      <c r="I2971" s="25"/>
      <c r="J2971" s="25" t="n">
        <v>171</v>
      </c>
      <c r="K2971" s="58" t="s">
        <v>421</v>
      </c>
    </row>
    <row r="2972" customFormat="false" ht="15" hidden="false" customHeight="false" outlineLevel="0" collapsed="false">
      <c r="A2972" s="25" t="n">
        <v>22102</v>
      </c>
      <c r="B2972" s="25" t="n">
        <v>4</v>
      </c>
      <c r="C2972" s="25" t="n">
        <v>22</v>
      </c>
      <c r="D2972" s="25" t="s">
        <v>4527</v>
      </c>
      <c r="E2972" s="26" t="s">
        <v>4617</v>
      </c>
      <c r="F2972" s="27"/>
      <c r="G2972" s="25"/>
      <c r="H2972" s="25"/>
      <c r="I2972" s="25"/>
      <c r="J2972" s="25" t="n">
        <v>172</v>
      </c>
      <c r="K2972" s="58" t="s">
        <v>423</v>
      </c>
    </row>
    <row r="2973" customFormat="false" ht="15" hidden="false" customHeight="false" outlineLevel="0" collapsed="false">
      <c r="A2973" s="25" t="n">
        <v>22103</v>
      </c>
      <c r="B2973" s="25" t="n">
        <v>4</v>
      </c>
      <c r="C2973" s="25" t="n">
        <v>22</v>
      </c>
      <c r="D2973" s="25" t="s">
        <v>4527</v>
      </c>
      <c r="E2973" s="26" t="s">
        <v>4618</v>
      </c>
      <c r="F2973" s="27"/>
      <c r="G2973" s="25"/>
      <c r="H2973" s="25"/>
      <c r="I2973" s="25"/>
      <c r="J2973" s="25" t="n">
        <v>175</v>
      </c>
      <c r="K2973" s="58" t="s">
        <v>429</v>
      </c>
    </row>
    <row r="2974" customFormat="false" ht="15" hidden="false" customHeight="false" outlineLevel="0" collapsed="false">
      <c r="A2974" s="25" t="n">
        <v>22104</v>
      </c>
      <c r="B2974" s="25" t="n">
        <v>4</v>
      </c>
      <c r="C2974" s="25" t="n">
        <v>22</v>
      </c>
      <c r="D2974" s="25" t="s">
        <v>4527</v>
      </c>
      <c r="E2974" s="26" t="s">
        <v>407</v>
      </c>
      <c r="F2974" s="27"/>
      <c r="G2974" s="25"/>
      <c r="H2974" s="25"/>
      <c r="I2974" s="25"/>
      <c r="J2974" s="25" t="n">
        <v>164</v>
      </c>
      <c r="K2974" s="58" t="s">
        <v>407</v>
      </c>
    </row>
    <row r="2975" customFormat="false" ht="15" hidden="false" customHeight="false" outlineLevel="0" collapsed="false">
      <c r="A2975" s="25" t="n">
        <v>22105</v>
      </c>
      <c r="B2975" s="25" t="n">
        <v>4</v>
      </c>
      <c r="C2975" s="25" t="n">
        <v>22</v>
      </c>
      <c r="D2975" s="25" t="s">
        <v>4527</v>
      </c>
      <c r="E2975" s="26" t="s">
        <v>4619</v>
      </c>
      <c r="F2975" s="29"/>
      <c r="G2975" s="25"/>
      <c r="H2975" s="25"/>
      <c r="I2975" s="25"/>
      <c r="J2975" s="25" t="n">
        <v>175</v>
      </c>
      <c r="K2975" s="58" t="s">
        <v>429</v>
      </c>
    </row>
    <row r="2976" customFormat="false" ht="15" hidden="false" customHeight="false" outlineLevel="0" collapsed="false">
      <c r="A2976" s="25" t="n">
        <v>22106</v>
      </c>
      <c r="B2976" s="25" t="n">
        <v>4</v>
      </c>
      <c r="C2976" s="25" t="n">
        <v>22</v>
      </c>
      <c r="D2976" s="25" t="s">
        <v>4527</v>
      </c>
      <c r="E2976" s="26" t="s">
        <v>3199</v>
      </c>
      <c r="F2976" s="27"/>
      <c r="G2976" s="25"/>
      <c r="H2976" s="25"/>
      <c r="I2976" s="25"/>
      <c r="J2976" s="25" t="n">
        <v>161</v>
      </c>
      <c r="K2976" s="58" t="s">
        <v>401</v>
      </c>
    </row>
    <row r="2977" customFormat="false" ht="15" hidden="false" customHeight="false" outlineLevel="0" collapsed="false">
      <c r="A2977" s="25" t="n">
        <v>22107</v>
      </c>
      <c r="B2977" s="25" t="n">
        <v>4</v>
      </c>
      <c r="C2977" s="25" t="n">
        <v>22</v>
      </c>
      <c r="D2977" s="25" t="s">
        <v>4527</v>
      </c>
      <c r="E2977" s="26" t="s">
        <v>4620</v>
      </c>
      <c r="F2977" s="27"/>
      <c r="G2977" s="25"/>
      <c r="H2977" s="25"/>
      <c r="I2977" s="25"/>
      <c r="J2977" s="25" t="n">
        <v>157</v>
      </c>
      <c r="K2977" s="58" t="s">
        <v>393</v>
      </c>
    </row>
    <row r="2978" customFormat="false" ht="15" hidden="false" customHeight="false" outlineLevel="0" collapsed="false">
      <c r="A2978" s="25" t="n">
        <v>22108</v>
      </c>
      <c r="B2978" s="25" t="n">
        <v>4</v>
      </c>
      <c r="C2978" s="25" t="n">
        <v>22</v>
      </c>
      <c r="D2978" s="25" t="s">
        <v>4527</v>
      </c>
      <c r="E2978" s="26" t="s">
        <v>4621</v>
      </c>
      <c r="F2978" s="27"/>
      <c r="G2978" s="25"/>
      <c r="H2978" s="25"/>
      <c r="I2978" s="25"/>
      <c r="J2978" s="25" t="n">
        <v>175</v>
      </c>
      <c r="K2978" s="58" t="s">
        <v>429</v>
      </c>
    </row>
    <row r="2979" customFormat="false" ht="15" hidden="false" customHeight="false" outlineLevel="0" collapsed="false">
      <c r="A2979" s="25" t="n">
        <v>22109</v>
      </c>
      <c r="B2979" s="25" t="n">
        <v>4</v>
      </c>
      <c r="C2979" s="25" t="n">
        <v>22</v>
      </c>
      <c r="D2979" s="25" t="s">
        <v>4527</v>
      </c>
      <c r="E2979" s="26" t="s">
        <v>4622</v>
      </c>
      <c r="F2979" s="29"/>
      <c r="G2979" s="25"/>
      <c r="H2979" s="25"/>
      <c r="I2979" s="25"/>
      <c r="J2979" s="25" t="n">
        <v>172</v>
      </c>
      <c r="K2979" s="58" t="s">
        <v>423</v>
      </c>
    </row>
    <row r="2980" customFormat="false" ht="15" hidden="false" customHeight="false" outlineLevel="0" collapsed="false">
      <c r="A2980" s="25" t="n">
        <v>22110</v>
      </c>
      <c r="B2980" s="25" t="n">
        <v>4</v>
      </c>
      <c r="C2980" s="25" t="n">
        <v>22</v>
      </c>
      <c r="D2980" s="25" t="s">
        <v>4527</v>
      </c>
      <c r="E2980" s="26" t="s">
        <v>409</v>
      </c>
      <c r="F2980" s="27"/>
      <c r="G2980" s="25"/>
      <c r="H2980" s="25"/>
      <c r="I2980" s="25"/>
      <c r="J2980" s="25" t="n">
        <v>165</v>
      </c>
      <c r="K2980" s="58" t="s">
        <v>409</v>
      </c>
    </row>
    <row r="2981" customFormat="false" ht="15" hidden="false" customHeight="false" outlineLevel="0" collapsed="false">
      <c r="A2981" s="25" t="n">
        <v>22111</v>
      </c>
      <c r="B2981" s="25" t="n">
        <v>4</v>
      </c>
      <c r="C2981" s="25" t="n">
        <v>22</v>
      </c>
      <c r="D2981" s="25" t="s">
        <v>4527</v>
      </c>
      <c r="E2981" s="26" t="s">
        <v>4623</v>
      </c>
      <c r="F2981" s="27"/>
      <c r="G2981" s="25"/>
      <c r="H2981" s="25"/>
      <c r="I2981" s="25"/>
      <c r="J2981" s="25" t="n">
        <v>163</v>
      </c>
      <c r="K2981" s="58" t="s">
        <v>405</v>
      </c>
    </row>
    <row r="2982" customFormat="false" ht="15" hidden="false" customHeight="false" outlineLevel="0" collapsed="false">
      <c r="A2982" s="25" t="n">
        <v>22112</v>
      </c>
      <c r="B2982" s="25" t="n">
        <v>4</v>
      </c>
      <c r="C2982" s="25" t="n">
        <v>22</v>
      </c>
      <c r="D2982" s="25" t="s">
        <v>4527</v>
      </c>
      <c r="E2982" s="26" t="s">
        <v>4624</v>
      </c>
      <c r="F2982" s="27"/>
      <c r="G2982" s="25"/>
      <c r="H2982" s="25"/>
      <c r="I2982" s="25"/>
      <c r="J2982" s="25" t="n">
        <v>169</v>
      </c>
      <c r="K2982" s="58" t="s">
        <v>417</v>
      </c>
    </row>
    <row r="2983" customFormat="false" ht="15" hidden="false" customHeight="false" outlineLevel="0" collapsed="false">
      <c r="A2983" s="25" t="n">
        <v>22113</v>
      </c>
      <c r="B2983" s="25" t="n">
        <v>4</v>
      </c>
      <c r="C2983" s="25" t="n">
        <v>22</v>
      </c>
      <c r="D2983" s="25" t="s">
        <v>4527</v>
      </c>
      <c r="E2983" s="26" t="s">
        <v>4625</v>
      </c>
      <c r="F2983" s="29"/>
      <c r="G2983" s="25"/>
      <c r="H2983" s="25"/>
      <c r="I2983" s="25"/>
      <c r="J2983" s="25" t="n">
        <v>159</v>
      </c>
      <c r="K2983" s="58" t="s">
        <v>397</v>
      </c>
    </row>
    <row r="2984" customFormat="false" ht="15" hidden="false" customHeight="false" outlineLevel="0" collapsed="false">
      <c r="A2984" s="25" t="n">
        <v>22114</v>
      </c>
      <c r="B2984" s="25" t="n">
        <v>4</v>
      </c>
      <c r="C2984" s="25" t="n">
        <v>22</v>
      </c>
      <c r="D2984" s="25" t="s">
        <v>4527</v>
      </c>
      <c r="E2984" s="26" t="s">
        <v>4626</v>
      </c>
      <c r="F2984" s="27"/>
      <c r="G2984" s="25"/>
      <c r="H2984" s="25"/>
      <c r="I2984" s="25"/>
      <c r="J2984" s="25" t="n">
        <v>168</v>
      </c>
      <c r="K2984" s="58" t="s">
        <v>415</v>
      </c>
    </row>
    <row r="2985" customFormat="false" ht="15" hidden="false" customHeight="false" outlineLevel="0" collapsed="false">
      <c r="A2985" s="25" t="n">
        <v>22115</v>
      </c>
      <c r="B2985" s="25" t="n">
        <v>4</v>
      </c>
      <c r="C2985" s="25" t="n">
        <v>22</v>
      </c>
      <c r="D2985" s="25" t="s">
        <v>4527</v>
      </c>
      <c r="E2985" s="26" t="s">
        <v>4627</v>
      </c>
      <c r="F2985" s="27"/>
      <c r="G2985" s="25"/>
      <c r="H2985" s="25"/>
      <c r="I2985" s="25"/>
      <c r="J2985" s="25" t="n">
        <v>162</v>
      </c>
      <c r="K2985" s="58" t="s">
        <v>403</v>
      </c>
    </row>
    <row r="2986" customFormat="false" ht="15" hidden="false" customHeight="false" outlineLevel="0" collapsed="false">
      <c r="A2986" s="25" t="n">
        <v>22116</v>
      </c>
      <c r="B2986" s="25" t="n">
        <v>4</v>
      </c>
      <c r="C2986" s="25" t="n">
        <v>22</v>
      </c>
      <c r="D2986" s="25" t="s">
        <v>4527</v>
      </c>
      <c r="E2986" s="26" t="s">
        <v>4628</v>
      </c>
      <c r="F2986" s="27"/>
      <c r="G2986" s="25"/>
      <c r="H2986" s="25"/>
      <c r="I2986" s="25"/>
      <c r="J2986" s="25" t="n">
        <v>166</v>
      </c>
      <c r="K2986" s="58" t="s">
        <v>411</v>
      </c>
    </row>
    <row r="2987" customFormat="false" ht="15" hidden="false" customHeight="false" outlineLevel="0" collapsed="false">
      <c r="A2987" s="25" t="n">
        <v>22117</v>
      </c>
      <c r="B2987" s="25" t="n">
        <v>4</v>
      </c>
      <c r="C2987" s="25" t="n">
        <v>22</v>
      </c>
      <c r="D2987" s="25" t="s">
        <v>4527</v>
      </c>
      <c r="E2987" s="26" t="s">
        <v>411</v>
      </c>
      <c r="F2987" s="29"/>
      <c r="G2987" s="25"/>
      <c r="H2987" s="25"/>
      <c r="I2987" s="25"/>
      <c r="J2987" s="25" t="n">
        <v>166</v>
      </c>
      <c r="K2987" s="58" t="s">
        <v>411</v>
      </c>
    </row>
    <row r="2988" customFormat="false" ht="15" hidden="false" customHeight="false" outlineLevel="0" collapsed="false">
      <c r="A2988" s="25" t="n">
        <v>22118</v>
      </c>
      <c r="B2988" s="25" t="n">
        <v>4</v>
      </c>
      <c r="C2988" s="25" t="n">
        <v>22</v>
      </c>
      <c r="D2988" s="25" t="s">
        <v>4527</v>
      </c>
      <c r="E2988" s="26" t="s">
        <v>413</v>
      </c>
      <c r="F2988" s="27"/>
      <c r="G2988" s="25"/>
      <c r="H2988" s="25"/>
      <c r="I2988" s="25"/>
      <c r="J2988" s="25" t="n">
        <v>167</v>
      </c>
      <c r="K2988" s="58" t="s">
        <v>413</v>
      </c>
    </row>
    <row r="2989" customFormat="false" ht="15" hidden="false" customHeight="false" outlineLevel="0" collapsed="false">
      <c r="A2989" s="25" t="n">
        <v>22119</v>
      </c>
      <c r="B2989" s="25" t="n">
        <v>4</v>
      </c>
      <c r="C2989" s="25" t="n">
        <v>22</v>
      </c>
      <c r="D2989" s="25" t="s">
        <v>4527</v>
      </c>
      <c r="E2989" s="26" t="s">
        <v>4629</v>
      </c>
      <c r="F2989" s="27"/>
      <c r="G2989" s="25"/>
      <c r="H2989" s="25"/>
      <c r="I2989" s="25"/>
      <c r="J2989" s="25" t="n">
        <v>171</v>
      </c>
      <c r="K2989" s="58" t="s">
        <v>421</v>
      </c>
    </row>
    <row r="2990" customFormat="false" ht="15" hidden="false" customHeight="false" outlineLevel="0" collapsed="false">
      <c r="A2990" s="25" t="n">
        <v>22120</v>
      </c>
      <c r="B2990" s="25" t="n">
        <v>4</v>
      </c>
      <c r="C2990" s="25" t="n">
        <v>22</v>
      </c>
      <c r="D2990" s="25" t="s">
        <v>4527</v>
      </c>
      <c r="E2990" s="26" t="s">
        <v>4630</v>
      </c>
      <c r="F2990" s="27"/>
      <c r="G2990" s="25"/>
      <c r="H2990" s="25"/>
      <c r="I2990" s="25"/>
      <c r="J2990" s="25" t="n">
        <v>166</v>
      </c>
      <c r="K2990" s="58" t="s">
        <v>411</v>
      </c>
    </row>
    <row r="2991" customFormat="false" ht="15" hidden="false" customHeight="false" outlineLevel="0" collapsed="false">
      <c r="A2991" s="25" t="n">
        <v>22121</v>
      </c>
      <c r="B2991" s="25" t="n">
        <v>4</v>
      </c>
      <c r="C2991" s="25" t="n">
        <v>22</v>
      </c>
      <c r="D2991" s="25" t="s">
        <v>4527</v>
      </c>
      <c r="E2991" s="26" t="s">
        <v>4631</v>
      </c>
      <c r="F2991" s="29"/>
      <c r="G2991" s="25"/>
      <c r="H2991" s="25"/>
      <c r="I2991" s="25"/>
      <c r="J2991" s="25" t="n">
        <v>165</v>
      </c>
      <c r="K2991" s="58" t="s">
        <v>409</v>
      </c>
    </row>
    <row r="2992" customFormat="false" ht="15" hidden="false" customHeight="false" outlineLevel="0" collapsed="false">
      <c r="A2992" s="25" t="n">
        <v>22122</v>
      </c>
      <c r="B2992" s="25" t="n">
        <v>4</v>
      </c>
      <c r="C2992" s="25" t="n">
        <v>22</v>
      </c>
      <c r="D2992" s="25" t="s">
        <v>4527</v>
      </c>
      <c r="E2992" s="26" t="s">
        <v>4632</v>
      </c>
      <c r="F2992" s="27"/>
      <c r="G2992" s="25"/>
      <c r="H2992" s="25"/>
      <c r="I2992" s="25"/>
      <c r="J2992" s="25" t="n">
        <v>174</v>
      </c>
      <c r="K2992" s="58" t="s">
        <v>427</v>
      </c>
    </row>
    <row r="2993" customFormat="false" ht="15" hidden="false" customHeight="false" outlineLevel="0" collapsed="false">
      <c r="A2993" s="25" t="n">
        <v>22123</v>
      </c>
      <c r="B2993" s="25" t="n">
        <v>4</v>
      </c>
      <c r="C2993" s="25" t="n">
        <v>22</v>
      </c>
      <c r="D2993" s="25" t="s">
        <v>4527</v>
      </c>
      <c r="E2993" s="26" t="s">
        <v>4633</v>
      </c>
      <c r="F2993" s="27"/>
      <c r="G2993" s="25"/>
      <c r="H2993" s="25"/>
      <c r="I2993" s="25"/>
      <c r="J2993" s="25" t="n">
        <v>172</v>
      </c>
      <c r="K2993" s="58" t="s">
        <v>423</v>
      </c>
    </row>
    <row r="2994" customFormat="false" ht="15" hidden="false" customHeight="false" outlineLevel="0" collapsed="false">
      <c r="A2994" s="25" t="n">
        <v>22124</v>
      </c>
      <c r="B2994" s="25" t="n">
        <v>4</v>
      </c>
      <c r="C2994" s="25" t="n">
        <v>22</v>
      </c>
      <c r="D2994" s="25" t="s">
        <v>4527</v>
      </c>
      <c r="E2994" s="26" t="s">
        <v>4634</v>
      </c>
      <c r="F2994" s="27"/>
      <c r="G2994" s="25"/>
      <c r="H2994" s="25"/>
      <c r="I2994" s="25"/>
      <c r="J2994" s="25" t="n">
        <v>171</v>
      </c>
      <c r="K2994" s="58" t="s">
        <v>421</v>
      </c>
    </row>
    <row r="2995" customFormat="false" ht="15" hidden="false" customHeight="false" outlineLevel="0" collapsed="false">
      <c r="A2995" s="25" t="n">
        <v>22125</v>
      </c>
      <c r="B2995" s="25" t="n">
        <v>4</v>
      </c>
      <c r="C2995" s="25" t="n">
        <v>22</v>
      </c>
      <c r="D2995" s="25" t="s">
        <v>4527</v>
      </c>
      <c r="E2995" s="26" t="s">
        <v>4635</v>
      </c>
      <c r="F2995" s="29"/>
      <c r="G2995" s="25"/>
      <c r="H2995" s="25"/>
      <c r="I2995" s="25"/>
      <c r="J2995" s="25" t="n">
        <v>161</v>
      </c>
      <c r="K2995" s="58" t="s">
        <v>401</v>
      </c>
    </row>
    <row r="2996" customFormat="false" ht="15" hidden="false" customHeight="false" outlineLevel="0" collapsed="false">
      <c r="A2996" s="25" t="n">
        <v>22126</v>
      </c>
      <c r="B2996" s="25" t="n">
        <v>4</v>
      </c>
      <c r="C2996" s="25" t="n">
        <v>22</v>
      </c>
      <c r="D2996" s="25" t="s">
        <v>4527</v>
      </c>
      <c r="E2996" s="26" t="s">
        <v>4636</v>
      </c>
      <c r="F2996" s="27"/>
      <c r="G2996" s="25"/>
      <c r="H2996" s="25"/>
      <c r="I2996" s="25"/>
      <c r="J2996" s="25" t="n">
        <v>175</v>
      </c>
      <c r="K2996" s="58" t="s">
        <v>429</v>
      </c>
    </row>
    <row r="2997" customFormat="false" ht="15" hidden="false" customHeight="false" outlineLevel="0" collapsed="false">
      <c r="A2997" s="25" t="n">
        <v>22127</v>
      </c>
      <c r="B2997" s="25" t="n">
        <v>4</v>
      </c>
      <c r="C2997" s="25" t="n">
        <v>22</v>
      </c>
      <c r="D2997" s="25" t="s">
        <v>4527</v>
      </c>
      <c r="E2997" s="26" t="s">
        <v>4637</v>
      </c>
      <c r="F2997" s="27"/>
      <c r="G2997" s="25"/>
      <c r="H2997" s="25"/>
      <c r="I2997" s="25"/>
      <c r="J2997" s="25" t="n">
        <v>172</v>
      </c>
      <c r="K2997" s="58" t="s">
        <v>423</v>
      </c>
    </row>
    <row r="2998" customFormat="false" ht="15" hidden="false" customHeight="false" outlineLevel="0" collapsed="false">
      <c r="A2998" s="25" t="n">
        <v>22128</v>
      </c>
      <c r="B2998" s="25" t="n">
        <v>4</v>
      </c>
      <c r="C2998" s="25" t="n">
        <v>22</v>
      </c>
      <c r="D2998" s="25" t="s">
        <v>4527</v>
      </c>
      <c r="E2998" s="26" t="s">
        <v>4638</v>
      </c>
      <c r="F2998" s="27"/>
      <c r="G2998" s="25"/>
      <c r="H2998" s="25"/>
      <c r="I2998" s="25"/>
      <c r="J2998" s="25" t="n">
        <v>172</v>
      </c>
      <c r="K2998" s="58" t="s">
        <v>423</v>
      </c>
    </row>
    <row r="2999" customFormat="false" ht="15" hidden="false" customHeight="false" outlineLevel="0" collapsed="false">
      <c r="A2999" s="25" t="n">
        <v>22129</v>
      </c>
      <c r="B2999" s="25" t="n">
        <v>4</v>
      </c>
      <c r="C2999" s="25" t="n">
        <v>22</v>
      </c>
      <c r="D2999" s="25" t="s">
        <v>4527</v>
      </c>
      <c r="E2999" s="26" t="s">
        <v>4639</v>
      </c>
      <c r="F2999" s="29"/>
      <c r="G2999" s="25"/>
      <c r="H2999" s="25"/>
      <c r="I2999" s="25"/>
      <c r="J2999" s="25" t="n">
        <v>158</v>
      </c>
      <c r="K2999" s="58" t="s">
        <v>395</v>
      </c>
    </row>
    <row r="3000" customFormat="false" ht="15" hidden="false" customHeight="false" outlineLevel="0" collapsed="false">
      <c r="A3000" s="25" t="n">
        <v>22130</v>
      </c>
      <c r="B3000" s="25" t="n">
        <v>4</v>
      </c>
      <c r="C3000" s="25" t="n">
        <v>22</v>
      </c>
      <c r="D3000" s="25" t="s">
        <v>4527</v>
      </c>
      <c r="E3000" s="26" t="s">
        <v>4640</v>
      </c>
      <c r="F3000" s="27"/>
      <c r="G3000" s="25"/>
      <c r="H3000" s="25"/>
      <c r="I3000" s="25"/>
      <c r="J3000" s="25" t="n">
        <v>158</v>
      </c>
      <c r="K3000" s="58" t="s">
        <v>395</v>
      </c>
    </row>
    <row r="3001" customFormat="false" ht="15" hidden="false" customHeight="false" outlineLevel="0" collapsed="false">
      <c r="A3001" s="25" t="n">
        <v>22131</v>
      </c>
      <c r="B3001" s="25" t="n">
        <v>4</v>
      </c>
      <c r="C3001" s="25" t="n">
        <v>22</v>
      </c>
      <c r="D3001" s="25" t="s">
        <v>4527</v>
      </c>
      <c r="E3001" s="26" t="s">
        <v>4641</v>
      </c>
      <c r="F3001" s="27"/>
      <c r="G3001" s="25"/>
      <c r="H3001" s="25"/>
      <c r="I3001" s="25"/>
      <c r="J3001" s="25" t="n">
        <v>168</v>
      </c>
      <c r="K3001" s="58" t="s">
        <v>415</v>
      </c>
    </row>
    <row r="3002" customFormat="false" ht="15" hidden="false" customHeight="false" outlineLevel="0" collapsed="false">
      <c r="A3002" s="25" t="n">
        <v>22132</v>
      </c>
      <c r="B3002" s="25" t="n">
        <v>4</v>
      </c>
      <c r="C3002" s="25" t="n">
        <v>22</v>
      </c>
      <c r="D3002" s="25" t="s">
        <v>4527</v>
      </c>
      <c r="E3002" s="26" t="s">
        <v>4642</v>
      </c>
      <c r="F3002" s="27"/>
      <c r="G3002" s="25"/>
      <c r="H3002" s="25"/>
      <c r="I3002" s="25"/>
      <c r="J3002" s="25" t="n">
        <v>175</v>
      </c>
      <c r="K3002" s="58" t="s">
        <v>429</v>
      </c>
    </row>
    <row r="3003" customFormat="false" ht="15" hidden="false" customHeight="false" outlineLevel="0" collapsed="false">
      <c r="A3003" s="25" t="n">
        <v>22133</v>
      </c>
      <c r="B3003" s="25" t="n">
        <v>4</v>
      </c>
      <c r="C3003" s="25" t="n">
        <v>22</v>
      </c>
      <c r="D3003" s="25" t="s">
        <v>4527</v>
      </c>
      <c r="E3003" s="26" t="s">
        <v>4643</v>
      </c>
      <c r="F3003" s="29"/>
      <c r="G3003" s="25"/>
      <c r="H3003" s="25"/>
      <c r="I3003" s="25"/>
      <c r="J3003" s="25" t="n">
        <v>175</v>
      </c>
      <c r="K3003" s="58" t="s">
        <v>429</v>
      </c>
    </row>
    <row r="3004" customFormat="false" ht="15" hidden="false" customHeight="false" outlineLevel="0" collapsed="false">
      <c r="A3004" s="25" t="n">
        <v>22134</v>
      </c>
      <c r="B3004" s="25" t="n">
        <v>4</v>
      </c>
      <c r="C3004" s="25" t="n">
        <v>22</v>
      </c>
      <c r="D3004" s="25" t="s">
        <v>4527</v>
      </c>
      <c r="E3004" s="26" t="s">
        <v>4644</v>
      </c>
      <c r="F3004" s="27"/>
      <c r="G3004" s="25"/>
      <c r="H3004" s="25"/>
      <c r="I3004" s="25"/>
      <c r="J3004" s="25" t="n">
        <v>160</v>
      </c>
      <c r="K3004" s="58" t="s">
        <v>399</v>
      </c>
    </row>
    <row r="3005" customFormat="false" ht="15" hidden="false" customHeight="false" outlineLevel="0" collapsed="false">
      <c r="A3005" s="25" t="n">
        <v>22135</v>
      </c>
      <c r="B3005" s="25" t="n">
        <v>4</v>
      </c>
      <c r="C3005" s="25" t="n">
        <v>22</v>
      </c>
      <c r="D3005" s="25" t="s">
        <v>4527</v>
      </c>
      <c r="E3005" s="26" t="s">
        <v>4645</v>
      </c>
      <c r="F3005" s="27"/>
      <c r="G3005" s="25"/>
      <c r="H3005" s="25"/>
      <c r="I3005" s="25"/>
      <c r="J3005" s="25" t="n">
        <v>172</v>
      </c>
      <c r="K3005" s="58" t="s">
        <v>423</v>
      </c>
    </row>
    <row r="3006" customFormat="false" ht="15" hidden="false" customHeight="false" outlineLevel="0" collapsed="false">
      <c r="A3006" s="25" t="n">
        <v>22136</v>
      </c>
      <c r="B3006" s="25" t="n">
        <v>4</v>
      </c>
      <c r="C3006" s="25" t="n">
        <v>22</v>
      </c>
      <c r="D3006" s="25" t="s">
        <v>4527</v>
      </c>
      <c r="E3006" s="26" t="s">
        <v>415</v>
      </c>
      <c r="F3006" s="27"/>
      <c r="G3006" s="25"/>
      <c r="H3006" s="25"/>
      <c r="I3006" s="25"/>
      <c r="J3006" s="25" t="n">
        <v>168</v>
      </c>
      <c r="K3006" s="58" t="s">
        <v>415</v>
      </c>
    </row>
    <row r="3007" customFormat="false" ht="15" hidden="false" customHeight="false" outlineLevel="0" collapsed="false">
      <c r="A3007" s="25" t="n">
        <v>22137</v>
      </c>
      <c r="B3007" s="25" t="n">
        <v>4</v>
      </c>
      <c r="C3007" s="25" t="n">
        <v>22</v>
      </c>
      <c r="D3007" s="25" t="s">
        <v>4527</v>
      </c>
      <c r="E3007" s="26" t="s">
        <v>4646</v>
      </c>
      <c r="F3007" s="29"/>
      <c r="G3007" s="25"/>
      <c r="H3007" s="25"/>
      <c r="I3007" s="25"/>
      <c r="J3007" s="25" t="n">
        <v>168</v>
      </c>
      <c r="K3007" s="58" t="s">
        <v>415</v>
      </c>
    </row>
    <row r="3008" customFormat="false" ht="15" hidden="false" customHeight="false" outlineLevel="0" collapsed="false">
      <c r="A3008" s="25" t="n">
        <v>22138</v>
      </c>
      <c r="B3008" s="25" t="n">
        <v>4</v>
      </c>
      <c r="C3008" s="25" t="n">
        <v>22</v>
      </c>
      <c r="D3008" s="25" t="s">
        <v>4527</v>
      </c>
      <c r="E3008" s="26" t="s">
        <v>4647</v>
      </c>
      <c r="F3008" s="27"/>
      <c r="G3008" s="25"/>
      <c r="H3008" s="25"/>
      <c r="I3008" s="25"/>
      <c r="J3008" s="25" t="n">
        <v>174</v>
      </c>
      <c r="K3008" s="58" t="s">
        <v>427</v>
      </c>
    </row>
    <row r="3009" customFormat="false" ht="15" hidden="false" customHeight="false" outlineLevel="0" collapsed="false">
      <c r="A3009" s="25" t="n">
        <v>22139</v>
      </c>
      <c r="B3009" s="25" t="n">
        <v>4</v>
      </c>
      <c r="C3009" s="25" t="n">
        <v>22</v>
      </c>
      <c r="D3009" s="25" t="s">
        <v>4527</v>
      </c>
      <c r="E3009" s="26" t="s">
        <v>4648</v>
      </c>
      <c r="F3009" s="27"/>
      <c r="G3009" s="25"/>
      <c r="H3009" s="25"/>
      <c r="I3009" s="25"/>
      <c r="J3009" s="25" t="n">
        <v>175</v>
      </c>
      <c r="K3009" s="58" t="s">
        <v>429</v>
      </c>
    </row>
    <row r="3010" customFormat="false" ht="15" hidden="false" customHeight="false" outlineLevel="0" collapsed="false">
      <c r="A3010" s="25" t="n">
        <v>22140</v>
      </c>
      <c r="B3010" s="25" t="n">
        <v>4</v>
      </c>
      <c r="C3010" s="25" t="n">
        <v>22</v>
      </c>
      <c r="D3010" s="25" t="s">
        <v>4527</v>
      </c>
      <c r="E3010" s="26" t="s">
        <v>4649</v>
      </c>
      <c r="F3010" s="27"/>
      <c r="G3010" s="25"/>
      <c r="H3010" s="25"/>
      <c r="I3010" s="25"/>
      <c r="J3010" s="25" t="n">
        <v>174</v>
      </c>
      <c r="K3010" s="58" t="s">
        <v>427</v>
      </c>
    </row>
    <row r="3011" customFormat="false" ht="15" hidden="false" customHeight="false" outlineLevel="0" collapsed="false">
      <c r="A3011" s="25" t="n">
        <v>22141</v>
      </c>
      <c r="B3011" s="25" t="n">
        <v>4</v>
      </c>
      <c r="C3011" s="25" t="n">
        <v>22</v>
      </c>
      <c r="D3011" s="25" t="s">
        <v>4527</v>
      </c>
      <c r="E3011" s="26" t="s">
        <v>4650</v>
      </c>
      <c r="F3011" s="29"/>
      <c r="G3011" s="25"/>
      <c r="H3011" s="25"/>
      <c r="I3011" s="25"/>
      <c r="J3011" s="25" t="n">
        <v>171</v>
      </c>
      <c r="K3011" s="58" t="s">
        <v>421</v>
      </c>
    </row>
    <row r="3012" customFormat="false" ht="15" hidden="false" customHeight="false" outlineLevel="0" collapsed="false">
      <c r="A3012" s="25" t="n">
        <v>22142</v>
      </c>
      <c r="B3012" s="25" t="n">
        <v>4</v>
      </c>
      <c r="C3012" s="25" t="n">
        <v>22</v>
      </c>
      <c r="D3012" s="25" t="s">
        <v>4527</v>
      </c>
      <c r="E3012" s="26" t="s">
        <v>4651</v>
      </c>
      <c r="F3012" s="27"/>
      <c r="G3012" s="25"/>
      <c r="H3012" s="25"/>
      <c r="I3012" s="25"/>
      <c r="J3012" s="25" t="n">
        <v>158</v>
      </c>
      <c r="K3012" s="58" t="s">
        <v>395</v>
      </c>
    </row>
    <row r="3013" customFormat="false" ht="15" hidden="false" customHeight="false" outlineLevel="0" collapsed="false">
      <c r="A3013" s="25" t="n">
        <v>22143</v>
      </c>
      <c r="B3013" s="25" t="n">
        <v>4</v>
      </c>
      <c r="C3013" s="25" t="n">
        <v>22</v>
      </c>
      <c r="D3013" s="25" t="s">
        <v>4527</v>
      </c>
      <c r="E3013" s="26" t="s">
        <v>417</v>
      </c>
      <c r="F3013" s="27"/>
      <c r="G3013" s="25"/>
      <c r="H3013" s="25"/>
      <c r="I3013" s="25"/>
      <c r="J3013" s="25" t="n">
        <v>169</v>
      </c>
      <c r="K3013" s="58" t="s">
        <v>417</v>
      </c>
    </row>
    <row r="3014" customFormat="false" ht="15" hidden="false" customHeight="false" outlineLevel="0" collapsed="false">
      <c r="A3014" s="25" t="n">
        <v>22144</v>
      </c>
      <c r="B3014" s="25" t="n">
        <v>4</v>
      </c>
      <c r="C3014" s="25" t="n">
        <v>22</v>
      </c>
      <c r="D3014" s="25" t="s">
        <v>4527</v>
      </c>
      <c r="E3014" s="26" t="s">
        <v>4652</v>
      </c>
      <c r="F3014" s="27"/>
      <c r="G3014" s="25"/>
      <c r="H3014" s="25"/>
      <c r="I3014" s="25"/>
      <c r="J3014" s="25" t="n">
        <v>172</v>
      </c>
      <c r="K3014" s="58" t="s">
        <v>423</v>
      </c>
    </row>
    <row r="3015" customFormat="false" ht="15" hidden="false" customHeight="false" outlineLevel="0" collapsed="false">
      <c r="A3015" s="25" t="n">
        <v>22145</v>
      </c>
      <c r="B3015" s="25" t="n">
        <v>4</v>
      </c>
      <c r="C3015" s="25" t="n">
        <v>22</v>
      </c>
      <c r="D3015" s="25" t="s">
        <v>4527</v>
      </c>
      <c r="E3015" s="26" t="s">
        <v>4653</v>
      </c>
      <c r="F3015" s="29"/>
      <c r="G3015" s="25"/>
      <c r="H3015" s="25"/>
      <c r="I3015" s="25"/>
      <c r="J3015" s="25" t="n">
        <v>159</v>
      </c>
      <c r="K3015" s="58" t="s">
        <v>397</v>
      </c>
    </row>
    <row r="3016" customFormat="false" ht="15" hidden="false" customHeight="false" outlineLevel="0" collapsed="false">
      <c r="A3016" s="25" t="n">
        <v>22146</v>
      </c>
      <c r="B3016" s="25" t="n">
        <v>4</v>
      </c>
      <c r="C3016" s="25" t="n">
        <v>22</v>
      </c>
      <c r="D3016" s="25" t="s">
        <v>4527</v>
      </c>
      <c r="E3016" s="26" t="s">
        <v>4654</v>
      </c>
      <c r="F3016" s="27"/>
      <c r="G3016" s="25"/>
      <c r="H3016" s="25"/>
      <c r="I3016" s="25"/>
      <c r="J3016" s="25" t="n">
        <v>174</v>
      </c>
      <c r="K3016" s="58" t="s">
        <v>427</v>
      </c>
    </row>
    <row r="3017" customFormat="false" ht="15" hidden="false" customHeight="false" outlineLevel="0" collapsed="false">
      <c r="A3017" s="25" t="n">
        <v>22147</v>
      </c>
      <c r="B3017" s="25" t="n">
        <v>4</v>
      </c>
      <c r="C3017" s="25" t="n">
        <v>22</v>
      </c>
      <c r="D3017" s="25" t="s">
        <v>4527</v>
      </c>
      <c r="E3017" s="26" t="s">
        <v>419</v>
      </c>
      <c r="F3017" s="27"/>
      <c r="G3017" s="25"/>
      <c r="H3017" s="25"/>
      <c r="I3017" s="25"/>
      <c r="J3017" s="25" t="n">
        <v>170</v>
      </c>
      <c r="K3017" s="58" t="s">
        <v>419</v>
      </c>
    </row>
    <row r="3018" customFormat="false" ht="15" hidden="false" customHeight="false" outlineLevel="0" collapsed="false">
      <c r="A3018" s="25" t="n">
        <v>22148</v>
      </c>
      <c r="B3018" s="25" t="n">
        <v>4</v>
      </c>
      <c r="C3018" s="25" t="n">
        <v>22</v>
      </c>
      <c r="D3018" s="25" t="s">
        <v>4527</v>
      </c>
      <c r="E3018" s="26" t="s">
        <v>4655</v>
      </c>
      <c r="F3018" s="27"/>
      <c r="G3018" s="25"/>
      <c r="H3018" s="25"/>
      <c r="I3018" s="25"/>
      <c r="J3018" s="25" t="n">
        <v>174</v>
      </c>
      <c r="K3018" s="58" t="s">
        <v>427</v>
      </c>
    </row>
    <row r="3019" customFormat="false" ht="15" hidden="false" customHeight="false" outlineLevel="0" collapsed="false">
      <c r="A3019" s="25" t="n">
        <v>22149</v>
      </c>
      <c r="B3019" s="25" t="n">
        <v>4</v>
      </c>
      <c r="C3019" s="25" t="n">
        <v>22</v>
      </c>
      <c r="D3019" s="25" t="s">
        <v>4527</v>
      </c>
      <c r="E3019" s="26" t="s">
        <v>4656</v>
      </c>
      <c r="F3019" s="29"/>
      <c r="G3019" s="25"/>
      <c r="H3019" s="25"/>
      <c r="I3019" s="25"/>
      <c r="J3019" s="25" t="n">
        <v>174</v>
      </c>
      <c r="K3019" s="58" t="s">
        <v>427</v>
      </c>
    </row>
    <row r="3020" customFormat="false" ht="15" hidden="false" customHeight="false" outlineLevel="0" collapsed="false">
      <c r="A3020" s="25" t="n">
        <v>22150</v>
      </c>
      <c r="B3020" s="25" t="n">
        <v>4</v>
      </c>
      <c r="C3020" s="25" t="n">
        <v>22</v>
      </c>
      <c r="D3020" s="25" t="s">
        <v>4527</v>
      </c>
      <c r="E3020" s="26" t="s">
        <v>4657</v>
      </c>
      <c r="F3020" s="27"/>
      <c r="G3020" s="25"/>
      <c r="H3020" s="25"/>
      <c r="I3020" s="25"/>
      <c r="J3020" s="25" t="n">
        <v>165</v>
      </c>
      <c r="K3020" s="58" t="s">
        <v>409</v>
      </c>
    </row>
    <row r="3021" customFormat="false" ht="15" hidden="false" customHeight="false" outlineLevel="0" collapsed="false">
      <c r="A3021" s="25" t="n">
        <v>22151</v>
      </c>
      <c r="B3021" s="25" t="n">
        <v>4</v>
      </c>
      <c r="C3021" s="25" t="n">
        <v>22</v>
      </c>
      <c r="D3021" s="25" t="s">
        <v>4527</v>
      </c>
      <c r="E3021" s="26" t="s">
        <v>4658</v>
      </c>
      <c r="F3021" s="27"/>
      <c r="G3021" s="25"/>
      <c r="H3021" s="25"/>
      <c r="I3021" s="25"/>
      <c r="J3021" s="25" t="n">
        <v>174</v>
      </c>
      <c r="K3021" s="58" t="s">
        <v>427</v>
      </c>
    </row>
    <row r="3022" customFormat="false" ht="15" hidden="false" customHeight="false" outlineLevel="0" collapsed="false">
      <c r="A3022" s="25" t="n">
        <v>22152</v>
      </c>
      <c r="B3022" s="25" t="n">
        <v>4</v>
      </c>
      <c r="C3022" s="25" t="n">
        <v>22</v>
      </c>
      <c r="D3022" s="25" t="s">
        <v>4527</v>
      </c>
      <c r="E3022" s="26" t="s">
        <v>4659</v>
      </c>
      <c r="F3022" s="27"/>
      <c r="G3022" s="25"/>
      <c r="H3022" s="25"/>
      <c r="I3022" s="25"/>
      <c r="J3022" s="25" t="n">
        <v>161</v>
      </c>
      <c r="K3022" s="58" t="s">
        <v>401</v>
      </c>
    </row>
    <row r="3023" customFormat="false" ht="15" hidden="false" customHeight="false" outlineLevel="0" collapsed="false">
      <c r="A3023" s="25" t="n">
        <v>22153</v>
      </c>
      <c r="B3023" s="25" t="n">
        <v>4</v>
      </c>
      <c r="C3023" s="25" t="n">
        <v>22</v>
      </c>
      <c r="D3023" s="25" t="s">
        <v>4527</v>
      </c>
      <c r="E3023" s="26" t="s">
        <v>421</v>
      </c>
      <c r="F3023" s="29"/>
      <c r="G3023" s="25"/>
      <c r="H3023" s="25"/>
      <c r="I3023" s="25"/>
      <c r="J3023" s="25" t="n">
        <v>171</v>
      </c>
      <c r="K3023" s="58" t="s">
        <v>421</v>
      </c>
    </row>
    <row r="3024" customFormat="false" ht="15" hidden="false" customHeight="false" outlineLevel="0" collapsed="false">
      <c r="A3024" s="25" t="n">
        <v>22154</v>
      </c>
      <c r="B3024" s="25" t="n">
        <v>4</v>
      </c>
      <c r="C3024" s="25" t="n">
        <v>22</v>
      </c>
      <c r="D3024" s="25" t="s">
        <v>4527</v>
      </c>
      <c r="E3024" s="26" t="s">
        <v>4660</v>
      </c>
      <c r="F3024" s="27"/>
      <c r="G3024" s="25"/>
      <c r="H3024" s="25"/>
      <c r="I3024" s="25"/>
      <c r="J3024" s="25" t="n">
        <v>161</v>
      </c>
      <c r="K3024" s="58" t="s">
        <v>401</v>
      </c>
    </row>
    <row r="3025" customFormat="false" ht="15" hidden="false" customHeight="false" outlineLevel="0" collapsed="false">
      <c r="A3025" s="25" t="n">
        <v>22155</v>
      </c>
      <c r="B3025" s="25" t="n">
        <v>4</v>
      </c>
      <c r="C3025" s="25" t="n">
        <v>22</v>
      </c>
      <c r="D3025" s="25" t="s">
        <v>4527</v>
      </c>
      <c r="E3025" s="26" t="s">
        <v>4661</v>
      </c>
      <c r="F3025" s="27"/>
      <c r="G3025" s="25"/>
      <c r="H3025" s="25"/>
      <c r="I3025" s="25"/>
      <c r="J3025" s="25" t="n">
        <v>163</v>
      </c>
      <c r="K3025" s="58" t="s">
        <v>405</v>
      </c>
    </row>
    <row r="3026" customFormat="false" ht="15" hidden="false" customHeight="false" outlineLevel="0" collapsed="false">
      <c r="A3026" s="25" t="n">
        <v>22156</v>
      </c>
      <c r="B3026" s="25" t="n">
        <v>4</v>
      </c>
      <c r="C3026" s="25" t="n">
        <v>22</v>
      </c>
      <c r="D3026" s="25" t="s">
        <v>4527</v>
      </c>
      <c r="E3026" s="26" t="s">
        <v>4662</v>
      </c>
      <c r="F3026" s="27"/>
      <c r="G3026" s="25"/>
      <c r="H3026" s="25"/>
      <c r="I3026" s="25"/>
      <c r="J3026" s="25" t="n">
        <v>158</v>
      </c>
      <c r="K3026" s="58" t="s">
        <v>395</v>
      </c>
    </row>
    <row r="3027" customFormat="false" ht="15" hidden="false" customHeight="false" outlineLevel="0" collapsed="false">
      <c r="A3027" s="25" t="n">
        <v>22157</v>
      </c>
      <c r="B3027" s="25" t="n">
        <v>4</v>
      </c>
      <c r="C3027" s="25" t="n">
        <v>22</v>
      </c>
      <c r="D3027" s="25" t="s">
        <v>4527</v>
      </c>
      <c r="E3027" s="26" t="s">
        <v>4663</v>
      </c>
      <c r="F3027" s="29"/>
      <c r="G3027" s="25"/>
      <c r="H3027" s="25"/>
      <c r="I3027" s="25"/>
      <c r="J3027" s="25" t="n">
        <v>158</v>
      </c>
      <c r="K3027" s="58" t="s">
        <v>395</v>
      </c>
    </row>
    <row r="3028" customFormat="false" ht="15" hidden="false" customHeight="false" outlineLevel="0" collapsed="false">
      <c r="A3028" s="25" t="n">
        <v>22158</v>
      </c>
      <c r="B3028" s="25" t="n">
        <v>4</v>
      </c>
      <c r="C3028" s="25" t="n">
        <v>22</v>
      </c>
      <c r="D3028" s="25" t="s">
        <v>4527</v>
      </c>
      <c r="E3028" s="26" t="s">
        <v>4664</v>
      </c>
      <c r="F3028" s="27"/>
      <c r="G3028" s="25"/>
      <c r="H3028" s="25"/>
      <c r="I3028" s="25"/>
      <c r="J3028" s="25" t="n">
        <v>174</v>
      </c>
      <c r="K3028" s="58" t="s">
        <v>427</v>
      </c>
    </row>
    <row r="3029" customFormat="false" ht="15" hidden="false" customHeight="false" outlineLevel="0" collapsed="false">
      <c r="A3029" s="25" t="n">
        <v>22159</v>
      </c>
      <c r="B3029" s="25" t="n">
        <v>4</v>
      </c>
      <c r="C3029" s="25" t="n">
        <v>22</v>
      </c>
      <c r="D3029" s="25" t="s">
        <v>4527</v>
      </c>
      <c r="E3029" s="26" t="s">
        <v>4665</v>
      </c>
      <c r="F3029" s="27"/>
      <c r="G3029" s="25"/>
      <c r="H3029" s="25"/>
      <c r="I3029" s="25"/>
      <c r="J3029" s="25" t="n">
        <v>163</v>
      </c>
      <c r="K3029" s="58" t="s">
        <v>405</v>
      </c>
    </row>
    <row r="3030" customFormat="false" ht="15" hidden="false" customHeight="false" outlineLevel="0" collapsed="false">
      <c r="A3030" s="25" t="n">
        <v>22160</v>
      </c>
      <c r="B3030" s="25" t="n">
        <v>4</v>
      </c>
      <c r="C3030" s="25" t="n">
        <v>22</v>
      </c>
      <c r="D3030" s="25" t="s">
        <v>4527</v>
      </c>
      <c r="E3030" s="26" t="s">
        <v>4666</v>
      </c>
      <c r="F3030" s="27"/>
      <c r="G3030" s="25"/>
      <c r="H3030" s="25"/>
      <c r="I3030" s="25"/>
      <c r="J3030" s="25" t="n">
        <v>166</v>
      </c>
      <c r="K3030" s="58" t="s">
        <v>411</v>
      </c>
    </row>
    <row r="3031" customFormat="false" ht="15" hidden="false" customHeight="false" outlineLevel="0" collapsed="false">
      <c r="A3031" s="25" t="n">
        <v>22161</v>
      </c>
      <c r="B3031" s="25" t="n">
        <v>4</v>
      </c>
      <c r="C3031" s="25" t="n">
        <v>22</v>
      </c>
      <c r="D3031" s="25" t="s">
        <v>4527</v>
      </c>
      <c r="E3031" s="26" t="s">
        <v>423</v>
      </c>
      <c r="F3031" s="29"/>
      <c r="G3031" s="25"/>
      <c r="H3031" s="25"/>
      <c r="I3031" s="25"/>
      <c r="J3031" s="25" t="n">
        <v>172</v>
      </c>
      <c r="K3031" s="58" t="s">
        <v>423</v>
      </c>
    </row>
    <row r="3032" customFormat="false" ht="15" hidden="false" customHeight="false" outlineLevel="0" collapsed="false">
      <c r="A3032" s="25" t="n">
        <v>22162</v>
      </c>
      <c r="B3032" s="25" t="n">
        <v>4</v>
      </c>
      <c r="C3032" s="25" t="n">
        <v>22</v>
      </c>
      <c r="D3032" s="25" t="s">
        <v>4527</v>
      </c>
      <c r="E3032" s="26" t="s">
        <v>4667</v>
      </c>
      <c r="F3032" s="27"/>
      <c r="G3032" s="25"/>
      <c r="H3032" s="25"/>
      <c r="I3032" s="25"/>
      <c r="J3032" s="25" t="n">
        <v>163</v>
      </c>
      <c r="K3032" s="58" t="s">
        <v>405</v>
      </c>
    </row>
    <row r="3033" customFormat="false" ht="15" hidden="false" customHeight="false" outlineLevel="0" collapsed="false">
      <c r="A3033" s="25" t="n">
        <v>22163</v>
      </c>
      <c r="B3033" s="25" t="n">
        <v>4</v>
      </c>
      <c r="C3033" s="25" t="n">
        <v>22</v>
      </c>
      <c r="D3033" s="25" t="s">
        <v>4527</v>
      </c>
      <c r="E3033" s="26" t="s">
        <v>4668</v>
      </c>
      <c r="F3033" s="27"/>
      <c r="G3033" s="25"/>
      <c r="H3033" s="25"/>
      <c r="I3033" s="25"/>
      <c r="J3033" s="25" t="n">
        <v>161</v>
      </c>
      <c r="K3033" s="58" t="s">
        <v>401</v>
      </c>
    </row>
    <row r="3034" customFormat="false" ht="15" hidden="false" customHeight="false" outlineLevel="0" collapsed="false">
      <c r="A3034" s="25" t="n">
        <v>22164</v>
      </c>
      <c r="B3034" s="25" t="n">
        <v>4</v>
      </c>
      <c r="C3034" s="25" t="n">
        <v>22</v>
      </c>
      <c r="D3034" s="25" t="s">
        <v>4527</v>
      </c>
      <c r="E3034" s="26" t="s">
        <v>4669</v>
      </c>
      <c r="F3034" s="27"/>
      <c r="G3034" s="25"/>
      <c r="H3034" s="25"/>
      <c r="I3034" s="25"/>
      <c r="J3034" s="25" t="n">
        <v>162</v>
      </c>
      <c r="K3034" s="58" t="s">
        <v>403</v>
      </c>
    </row>
    <row r="3035" customFormat="false" ht="15" hidden="false" customHeight="false" outlineLevel="0" collapsed="false">
      <c r="A3035" s="25" t="n">
        <v>22165</v>
      </c>
      <c r="B3035" s="25" t="n">
        <v>4</v>
      </c>
      <c r="C3035" s="25" t="n">
        <v>22</v>
      </c>
      <c r="D3035" s="25" t="s">
        <v>4527</v>
      </c>
      <c r="E3035" s="26" t="s">
        <v>1892</v>
      </c>
      <c r="F3035" s="29"/>
      <c r="G3035" s="25"/>
      <c r="H3035" s="25"/>
      <c r="I3035" s="25"/>
      <c r="J3035" s="25" t="n">
        <v>158</v>
      </c>
      <c r="K3035" s="58" t="s">
        <v>395</v>
      </c>
    </row>
    <row r="3036" customFormat="false" ht="15" hidden="false" customHeight="false" outlineLevel="0" collapsed="false">
      <c r="A3036" s="25" t="n">
        <v>22166</v>
      </c>
      <c r="B3036" s="25" t="n">
        <v>4</v>
      </c>
      <c r="C3036" s="25" t="n">
        <v>22</v>
      </c>
      <c r="D3036" s="25" t="s">
        <v>4527</v>
      </c>
      <c r="E3036" s="26" t="s">
        <v>4670</v>
      </c>
      <c r="F3036" s="27"/>
      <c r="G3036" s="25"/>
      <c r="H3036" s="25"/>
      <c r="I3036" s="25"/>
      <c r="J3036" s="25" t="n">
        <v>157</v>
      </c>
      <c r="K3036" s="58" t="s">
        <v>393</v>
      </c>
    </row>
    <row r="3037" customFormat="false" ht="15" hidden="false" customHeight="false" outlineLevel="0" collapsed="false">
      <c r="A3037" s="25" t="n">
        <v>22167</v>
      </c>
      <c r="B3037" s="25" t="n">
        <v>4</v>
      </c>
      <c r="C3037" s="25" t="n">
        <v>22</v>
      </c>
      <c r="D3037" s="25" t="s">
        <v>4527</v>
      </c>
      <c r="E3037" s="26" t="s">
        <v>4671</v>
      </c>
      <c r="F3037" s="27"/>
      <c r="G3037" s="25"/>
      <c r="H3037" s="25"/>
      <c r="I3037" s="25"/>
      <c r="J3037" s="25" t="n">
        <v>166</v>
      </c>
      <c r="K3037" s="58" t="s">
        <v>411</v>
      </c>
    </row>
    <row r="3038" customFormat="false" ht="15" hidden="false" customHeight="false" outlineLevel="0" collapsed="false">
      <c r="A3038" s="25" t="n">
        <v>22168</v>
      </c>
      <c r="B3038" s="25" t="n">
        <v>4</v>
      </c>
      <c r="C3038" s="25" t="n">
        <v>22</v>
      </c>
      <c r="D3038" s="25" t="s">
        <v>4527</v>
      </c>
      <c r="E3038" s="26" t="s">
        <v>4672</v>
      </c>
      <c r="F3038" s="27"/>
      <c r="G3038" s="25"/>
      <c r="H3038" s="25"/>
      <c r="I3038" s="25"/>
      <c r="J3038" s="25" t="n">
        <v>175</v>
      </c>
      <c r="K3038" s="58" t="s">
        <v>429</v>
      </c>
    </row>
    <row r="3039" customFormat="false" ht="15" hidden="false" customHeight="false" outlineLevel="0" collapsed="false">
      <c r="A3039" s="25" t="n">
        <v>22169</v>
      </c>
      <c r="B3039" s="25" t="n">
        <v>4</v>
      </c>
      <c r="C3039" s="25" t="n">
        <v>22</v>
      </c>
      <c r="D3039" s="25" t="s">
        <v>4527</v>
      </c>
      <c r="E3039" s="26" t="s">
        <v>4673</v>
      </c>
      <c r="F3039" s="29"/>
      <c r="G3039" s="25"/>
      <c r="H3039" s="25"/>
      <c r="I3039" s="25"/>
      <c r="J3039" s="25" t="n">
        <v>163</v>
      </c>
      <c r="K3039" s="58" t="s">
        <v>405</v>
      </c>
    </row>
    <row r="3040" customFormat="false" ht="15" hidden="false" customHeight="false" outlineLevel="0" collapsed="false">
      <c r="A3040" s="25" t="n">
        <v>22170</v>
      </c>
      <c r="B3040" s="25" t="n">
        <v>4</v>
      </c>
      <c r="C3040" s="25" t="n">
        <v>22</v>
      </c>
      <c r="D3040" s="25" t="s">
        <v>4527</v>
      </c>
      <c r="E3040" s="26" t="s">
        <v>4674</v>
      </c>
      <c r="F3040" s="27"/>
      <c r="G3040" s="25"/>
      <c r="H3040" s="25"/>
      <c r="I3040" s="25"/>
      <c r="J3040" s="25" t="n">
        <v>163</v>
      </c>
      <c r="K3040" s="58" t="s">
        <v>405</v>
      </c>
    </row>
    <row r="3041" customFormat="false" ht="15" hidden="false" customHeight="false" outlineLevel="0" collapsed="false">
      <c r="A3041" s="25" t="n">
        <v>22171</v>
      </c>
      <c r="B3041" s="25" t="n">
        <v>4</v>
      </c>
      <c r="C3041" s="25" t="n">
        <v>22</v>
      </c>
      <c r="D3041" s="25" t="s">
        <v>4527</v>
      </c>
      <c r="E3041" s="26" t="s">
        <v>4675</v>
      </c>
      <c r="F3041" s="27"/>
      <c r="G3041" s="25"/>
      <c r="H3041" s="25"/>
      <c r="I3041" s="25"/>
      <c r="J3041" s="25" t="n">
        <v>158</v>
      </c>
      <c r="K3041" s="58" t="s">
        <v>395</v>
      </c>
    </row>
    <row r="3042" customFormat="false" ht="15" hidden="false" customHeight="false" outlineLevel="0" collapsed="false">
      <c r="A3042" s="25" t="n">
        <v>22172</v>
      </c>
      <c r="B3042" s="25" t="n">
        <v>4</v>
      </c>
      <c r="C3042" s="25" t="n">
        <v>22</v>
      </c>
      <c r="D3042" s="25" t="s">
        <v>4527</v>
      </c>
      <c r="E3042" s="26" t="s">
        <v>4676</v>
      </c>
      <c r="F3042" s="27"/>
      <c r="G3042" s="25"/>
      <c r="H3042" s="25"/>
      <c r="I3042" s="25"/>
      <c r="J3042" s="25" t="n">
        <v>175</v>
      </c>
      <c r="K3042" s="58" t="s">
        <v>429</v>
      </c>
    </row>
    <row r="3043" customFormat="false" ht="15" hidden="false" customHeight="false" outlineLevel="0" collapsed="false">
      <c r="A3043" s="25" t="n">
        <v>22173</v>
      </c>
      <c r="B3043" s="25" t="n">
        <v>4</v>
      </c>
      <c r="C3043" s="25" t="n">
        <v>22</v>
      </c>
      <c r="D3043" s="25" t="s">
        <v>4527</v>
      </c>
      <c r="E3043" s="26" t="s">
        <v>4677</v>
      </c>
      <c r="F3043" s="29"/>
      <c r="G3043" s="25"/>
      <c r="H3043" s="25"/>
      <c r="I3043" s="25"/>
      <c r="J3043" s="25" t="n">
        <v>161</v>
      </c>
      <c r="K3043" s="58" t="s">
        <v>401</v>
      </c>
    </row>
    <row r="3044" customFormat="false" ht="15" hidden="false" customHeight="false" outlineLevel="0" collapsed="false">
      <c r="A3044" s="25" t="n">
        <v>22174</v>
      </c>
      <c r="B3044" s="25" t="n">
        <v>4</v>
      </c>
      <c r="C3044" s="25" t="n">
        <v>22</v>
      </c>
      <c r="D3044" s="25" t="s">
        <v>4527</v>
      </c>
      <c r="E3044" s="26" t="s">
        <v>4678</v>
      </c>
      <c r="F3044" s="27"/>
      <c r="G3044" s="25"/>
      <c r="H3044" s="25"/>
      <c r="I3044" s="25"/>
      <c r="J3044" s="25" t="n">
        <v>162</v>
      </c>
      <c r="K3044" s="58" t="s">
        <v>403</v>
      </c>
    </row>
    <row r="3045" customFormat="false" ht="15" hidden="false" customHeight="false" outlineLevel="0" collapsed="false">
      <c r="A3045" s="25" t="n">
        <v>22175</v>
      </c>
      <c r="B3045" s="25" t="n">
        <v>4</v>
      </c>
      <c r="C3045" s="25" t="n">
        <v>22</v>
      </c>
      <c r="D3045" s="25" t="s">
        <v>4527</v>
      </c>
      <c r="E3045" s="26" t="s">
        <v>4679</v>
      </c>
      <c r="F3045" s="27"/>
      <c r="G3045" s="25"/>
      <c r="H3045" s="25"/>
      <c r="I3045" s="25"/>
      <c r="J3045" s="25" t="n">
        <v>161</v>
      </c>
      <c r="K3045" s="58" t="s">
        <v>401</v>
      </c>
    </row>
    <row r="3046" customFormat="false" ht="15" hidden="false" customHeight="false" outlineLevel="0" collapsed="false">
      <c r="A3046" s="25" t="n">
        <v>22176</v>
      </c>
      <c r="B3046" s="25" t="n">
        <v>4</v>
      </c>
      <c r="C3046" s="25" t="n">
        <v>22</v>
      </c>
      <c r="D3046" s="25" t="s">
        <v>4527</v>
      </c>
      <c r="E3046" s="26" t="s">
        <v>4680</v>
      </c>
      <c r="F3046" s="27"/>
      <c r="G3046" s="25"/>
      <c r="H3046" s="25"/>
      <c r="I3046" s="25"/>
      <c r="J3046" s="25" t="n">
        <v>167</v>
      </c>
      <c r="K3046" s="58" t="s">
        <v>413</v>
      </c>
    </row>
    <row r="3047" customFormat="false" ht="15" hidden="false" customHeight="false" outlineLevel="0" collapsed="false">
      <c r="A3047" s="25" t="n">
        <v>22177</v>
      </c>
      <c r="B3047" s="25" t="n">
        <v>4</v>
      </c>
      <c r="C3047" s="25" t="n">
        <v>22</v>
      </c>
      <c r="D3047" s="25" t="s">
        <v>4527</v>
      </c>
      <c r="E3047" s="26" t="s">
        <v>4681</v>
      </c>
      <c r="F3047" s="29"/>
      <c r="G3047" s="25"/>
      <c r="H3047" s="25"/>
      <c r="I3047" s="25"/>
      <c r="J3047" s="25" t="n">
        <v>160</v>
      </c>
      <c r="K3047" s="58" t="s">
        <v>399</v>
      </c>
    </row>
    <row r="3048" customFormat="false" ht="15" hidden="false" customHeight="false" outlineLevel="0" collapsed="false">
      <c r="A3048" s="25" t="n">
        <v>22178</v>
      </c>
      <c r="B3048" s="25" t="n">
        <v>4</v>
      </c>
      <c r="C3048" s="25" t="n">
        <v>22</v>
      </c>
      <c r="D3048" s="25" t="s">
        <v>4527</v>
      </c>
      <c r="E3048" s="26" t="s">
        <v>4682</v>
      </c>
      <c r="F3048" s="27"/>
      <c r="G3048" s="25"/>
      <c r="H3048" s="25"/>
      <c r="I3048" s="25"/>
      <c r="J3048" s="25" t="n">
        <v>158</v>
      </c>
      <c r="K3048" s="58" t="s">
        <v>395</v>
      </c>
    </row>
    <row r="3049" customFormat="false" ht="15" hidden="false" customHeight="false" outlineLevel="0" collapsed="false">
      <c r="A3049" s="25" t="n">
        <v>22179</v>
      </c>
      <c r="B3049" s="25" t="n">
        <v>4</v>
      </c>
      <c r="C3049" s="25" t="n">
        <v>22</v>
      </c>
      <c r="D3049" s="25" t="s">
        <v>4527</v>
      </c>
      <c r="E3049" s="26" t="s">
        <v>4683</v>
      </c>
      <c r="F3049" s="27"/>
      <c r="G3049" s="25"/>
      <c r="H3049" s="25"/>
      <c r="I3049" s="25"/>
      <c r="J3049" s="25" t="n">
        <v>169</v>
      </c>
      <c r="K3049" s="58" t="s">
        <v>417</v>
      </c>
    </row>
    <row r="3050" customFormat="false" ht="15" hidden="false" customHeight="false" outlineLevel="0" collapsed="false">
      <c r="A3050" s="25" t="n">
        <v>22180</v>
      </c>
      <c r="B3050" s="25" t="n">
        <v>4</v>
      </c>
      <c r="C3050" s="25" t="n">
        <v>22</v>
      </c>
      <c r="D3050" s="25" t="s">
        <v>4527</v>
      </c>
      <c r="E3050" s="26" t="s">
        <v>4684</v>
      </c>
      <c r="F3050" s="27"/>
      <c r="G3050" s="25"/>
      <c r="H3050" s="25"/>
      <c r="I3050" s="25"/>
      <c r="J3050" s="25" t="n">
        <v>166</v>
      </c>
      <c r="K3050" s="58" t="s">
        <v>411</v>
      </c>
    </row>
    <row r="3051" customFormat="false" ht="15" hidden="false" customHeight="false" outlineLevel="0" collapsed="false">
      <c r="A3051" s="25" t="n">
        <v>22181</v>
      </c>
      <c r="B3051" s="25" t="n">
        <v>4</v>
      </c>
      <c r="C3051" s="25" t="n">
        <v>22</v>
      </c>
      <c r="D3051" s="25" t="s">
        <v>4527</v>
      </c>
      <c r="E3051" s="26" t="s">
        <v>4685</v>
      </c>
      <c r="F3051" s="29"/>
      <c r="G3051" s="25"/>
      <c r="H3051" s="25"/>
      <c r="I3051" s="25"/>
      <c r="J3051" s="25" t="n">
        <v>166</v>
      </c>
      <c r="K3051" s="58" t="s">
        <v>411</v>
      </c>
    </row>
    <row r="3052" customFormat="false" ht="15" hidden="false" customHeight="false" outlineLevel="0" collapsed="false">
      <c r="A3052" s="25" t="n">
        <v>22182</v>
      </c>
      <c r="B3052" s="25" t="n">
        <v>4</v>
      </c>
      <c r="C3052" s="25" t="n">
        <v>22</v>
      </c>
      <c r="D3052" s="25" t="s">
        <v>4527</v>
      </c>
      <c r="E3052" s="26" t="s">
        <v>4686</v>
      </c>
      <c r="F3052" s="27"/>
      <c r="G3052" s="25"/>
      <c r="H3052" s="25"/>
      <c r="I3052" s="25"/>
      <c r="J3052" s="25" t="n">
        <v>157</v>
      </c>
      <c r="K3052" s="58" t="s">
        <v>393</v>
      </c>
    </row>
    <row r="3053" customFormat="false" ht="15" hidden="false" customHeight="false" outlineLevel="0" collapsed="false">
      <c r="A3053" s="25" t="n">
        <v>22183</v>
      </c>
      <c r="B3053" s="25" t="n">
        <v>4</v>
      </c>
      <c r="C3053" s="25" t="n">
        <v>22</v>
      </c>
      <c r="D3053" s="25" t="s">
        <v>4527</v>
      </c>
      <c r="E3053" s="26" t="s">
        <v>425</v>
      </c>
      <c r="F3053" s="27"/>
      <c r="G3053" s="25"/>
      <c r="H3053" s="25"/>
      <c r="I3053" s="25"/>
      <c r="J3053" s="25" t="n">
        <v>173</v>
      </c>
      <c r="K3053" s="58" t="s">
        <v>425</v>
      </c>
    </row>
    <row r="3054" customFormat="false" ht="15" hidden="false" customHeight="false" outlineLevel="0" collapsed="false">
      <c r="A3054" s="25" t="n">
        <v>22184</v>
      </c>
      <c r="B3054" s="25" t="n">
        <v>4</v>
      </c>
      <c r="C3054" s="25" t="n">
        <v>22</v>
      </c>
      <c r="D3054" s="25" t="s">
        <v>4527</v>
      </c>
      <c r="E3054" s="26" t="s">
        <v>4687</v>
      </c>
      <c r="F3054" s="27"/>
      <c r="G3054" s="25"/>
      <c r="H3054" s="25"/>
      <c r="I3054" s="25"/>
      <c r="J3054" s="25" t="n">
        <v>169</v>
      </c>
      <c r="K3054" s="58" t="s">
        <v>417</v>
      </c>
    </row>
    <row r="3055" customFormat="false" ht="15" hidden="false" customHeight="false" outlineLevel="0" collapsed="false">
      <c r="A3055" s="25" t="n">
        <v>22185</v>
      </c>
      <c r="B3055" s="25" t="n">
        <v>4</v>
      </c>
      <c r="C3055" s="25" t="n">
        <v>22</v>
      </c>
      <c r="D3055" s="25" t="s">
        <v>4527</v>
      </c>
      <c r="E3055" s="26" t="s">
        <v>4688</v>
      </c>
      <c r="F3055" s="29"/>
      <c r="G3055" s="25"/>
      <c r="H3055" s="25"/>
      <c r="I3055" s="25"/>
      <c r="J3055" s="25" t="n">
        <v>158</v>
      </c>
      <c r="K3055" s="58" t="s">
        <v>395</v>
      </c>
    </row>
    <row r="3056" customFormat="false" ht="15" hidden="false" customHeight="false" outlineLevel="0" collapsed="false">
      <c r="A3056" s="25" t="n">
        <v>22186</v>
      </c>
      <c r="B3056" s="25" t="n">
        <v>4</v>
      </c>
      <c r="C3056" s="25" t="n">
        <v>22</v>
      </c>
      <c r="D3056" s="25" t="s">
        <v>4527</v>
      </c>
      <c r="E3056" s="26" t="s">
        <v>4689</v>
      </c>
      <c r="F3056" s="27"/>
      <c r="G3056" s="25"/>
      <c r="H3056" s="25"/>
      <c r="I3056" s="25"/>
      <c r="J3056" s="25" t="n">
        <v>161</v>
      </c>
      <c r="K3056" s="58" t="s">
        <v>401</v>
      </c>
    </row>
    <row r="3057" customFormat="false" ht="15" hidden="false" customHeight="false" outlineLevel="0" collapsed="false">
      <c r="A3057" s="25" t="n">
        <v>22187</v>
      </c>
      <c r="B3057" s="25" t="n">
        <v>4</v>
      </c>
      <c r="C3057" s="25" t="n">
        <v>22</v>
      </c>
      <c r="D3057" s="25" t="s">
        <v>4527</v>
      </c>
      <c r="E3057" s="26" t="s">
        <v>4690</v>
      </c>
      <c r="F3057" s="27"/>
      <c r="G3057" s="25"/>
      <c r="H3057" s="25"/>
      <c r="I3057" s="25"/>
      <c r="J3057" s="25" t="n">
        <v>161</v>
      </c>
      <c r="K3057" s="58" t="s">
        <v>401</v>
      </c>
    </row>
    <row r="3058" customFormat="false" ht="15" hidden="false" customHeight="false" outlineLevel="0" collapsed="false">
      <c r="A3058" s="25" t="n">
        <v>22188</v>
      </c>
      <c r="B3058" s="25" t="n">
        <v>4</v>
      </c>
      <c r="C3058" s="25" t="n">
        <v>22</v>
      </c>
      <c r="D3058" s="25" t="s">
        <v>4527</v>
      </c>
      <c r="E3058" s="26" t="s">
        <v>4691</v>
      </c>
      <c r="F3058" s="27"/>
      <c r="G3058" s="25"/>
      <c r="H3058" s="25"/>
      <c r="I3058" s="25"/>
      <c r="J3058" s="25" t="n">
        <v>158</v>
      </c>
      <c r="K3058" s="58" t="s">
        <v>395</v>
      </c>
    </row>
    <row r="3059" customFormat="false" ht="15" hidden="false" customHeight="false" outlineLevel="0" collapsed="false">
      <c r="A3059" s="25" t="n">
        <v>22189</v>
      </c>
      <c r="B3059" s="25" t="n">
        <v>4</v>
      </c>
      <c r="C3059" s="25" t="n">
        <v>22</v>
      </c>
      <c r="D3059" s="25" t="s">
        <v>4527</v>
      </c>
      <c r="E3059" s="26" t="s">
        <v>4692</v>
      </c>
      <c r="F3059" s="29"/>
      <c r="G3059" s="25"/>
      <c r="H3059" s="25"/>
      <c r="I3059" s="25"/>
      <c r="J3059" s="25" t="n">
        <v>158</v>
      </c>
      <c r="K3059" s="58" t="s">
        <v>395</v>
      </c>
    </row>
    <row r="3060" customFormat="false" ht="15" hidden="false" customHeight="false" outlineLevel="0" collapsed="false">
      <c r="A3060" s="25" t="n">
        <v>22190</v>
      </c>
      <c r="B3060" s="25" t="n">
        <v>4</v>
      </c>
      <c r="C3060" s="25" t="n">
        <v>22</v>
      </c>
      <c r="D3060" s="25" t="s">
        <v>4527</v>
      </c>
      <c r="E3060" s="26" t="s">
        <v>4693</v>
      </c>
      <c r="F3060" s="27"/>
      <c r="G3060" s="25"/>
      <c r="H3060" s="25"/>
      <c r="I3060" s="25"/>
      <c r="J3060" s="25" t="n">
        <v>164</v>
      </c>
      <c r="K3060" s="58" t="s">
        <v>407</v>
      </c>
    </row>
    <row r="3061" customFormat="false" ht="15" hidden="false" customHeight="false" outlineLevel="0" collapsed="false">
      <c r="A3061" s="25" t="n">
        <v>22191</v>
      </c>
      <c r="B3061" s="25" t="n">
        <v>4</v>
      </c>
      <c r="C3061" s="25" t="n">
        <v>22</v>
      </c>
      <c r="D3061" s="25" t="s">
        <v>4527</v>
      </c>
      <c r="E3061" s="26" t="s">
        <v>4694</v>
      </c>
      <c r="F3061" s="27"/>
      <c r="G3061" s="25"/>
      <c r="H3061" s="25"/>
      <c r="I3061" s="25"/>
      <c r="J3061" s="25" t="n">
        <v>171</v>
      </c>
      <c r="K3061" s="58" t="s">
        <v>421</v>
      </c>
    </row>
    <row r="3062" customFormat="false" ht="15" hidden="false" customHeight="false" outlineLevel="0" collapsed="false">
      <c r="A3062" s="25" t="n">
        <v>22192</v>
      </c>
      <c r="B3062" s="25" t="n">
        <v>4</v>
      </c>
      <c r="C3062" s="25" t="n">
        <v>22</v>
      </c>
      <c r="D3062" s="25" t="s">
        <v>4527</v>
      </c>
      <c r="E3062" s="26" t="s">
        <v>4695</v>
      </c>
      <c r="F3062" s="27"/>
      <c r="G3062" s="25"/>
      <c r="H3062" s="25"/>
      <c r="I3062" s="25"/>
      <c r="J3062" s="25" t="n">
        <v>175</v>
      </c>
      <c r="K3062" s="58" t="s">
        <v>429</v>
      </c>
    </row>
    <row r="3063" customFormat="false" ht="15" hidden="false" customHeight="false" outlineLevel="0" collapsed="false">
      <c r="A3063" s="25" t="n">
        <v>22193</v>
      </c>
      <c r="B3063" s="25" t="n">
        <v>4</v>
      </c>
      <c r="C3063" s="25" t="n">
        <v>22</v>
      </c>
      <c r="D3063" s="25" t="s">
        <v>4527</v>
      </c>
      <c r="E3063" s="26" t="s">
        <v>4696</v>
      </c>
      <c r="F3063" s="29"/>
      <c r="G3063" s="25"/>
      <c r="H3063" s="25"/>
      <c r="I3063" s="25"/>
      <c r="J3063" s="25" t="n">
        <v>172</v>
      </c>
      <c r="K3063" s="58" t="s">
        <v>423</v>
      </c>
    </row>
    <row r="3064" customFormat="false" ht="15" hidden="false" customHeight="false" outlineLevel="0" collapsed="false">
      <c r="A3064" s="25" t="n">
        <v>22194</v>
      </c>
      <c r="B3064" s="25" t="n">
        <v>4</v>
      </c>
      <c r="C3064" s="25" t="n">
        <v>22</v>
      </c>
      <c r="D3064" s="25" t="s">
        <v>4527</v>
      </c>
      <c r="E3064" s="26" t="s">
        <v>4697</v>
      </c>
      <c r="F3064" s="27"/>
      <c r="G3064" s="25"/>
      <c r="H3064" s="25"/>
      <c r="I3064" s="25"/>
      <c r="J3064" s="25" t="n">
        <v>166</v>
      </c>
      <c r="K3064" s="58" t="s">
        <v>411</v>
      </c>
    </row>
    <row r="3065" customFormat="false" ht="15" hidden="false" customHeight="false" outlineLevel="0" collapsed="false">
      <c r="A3065" s="25" t="n">
        <v>22195</v>
      </c>
      <c r="B3065" s="25" t="n">
        <v>4</v>
      </c>
      <c r="C3065" s="25" t="n">
        <v>22</v>
      </c>
      <c r="D3065" s="25" t="s">
        <v>4527</v>
      </c>
      <c r="E3065" s="26" t="s">
        <v>4698</v>
      </c>
      <c r="F3065" s="27"/>
      <c r="G3065" s="25"/>
      <c r="H3065" s="25"/>
      <c r="I3065" s="25"/>
      <c r="J3065" s="25" t="n">
        <v>165</v>
      </c>
      <c r="K3065" s="58" t="s">
        <v>409</v>
      </c>
    </row>
    <row r="3066" customFormat="false" ht="15" hidden="false" customHeight="false" outlineLevel="0" collapsed="false">
      <c r="A3066" s="25" t="n">
        <v>22196</v>
      </c>
      <c r="B3066" s="25" t="n">
        <v>4</v>
      </c>
      <c r="C3066" s="25" t="n">
        <v>22</v>
      </c>
      <c r="D3066" s="25" t="s">
        <v>4527</v>
      </c>
      <c r="E3066" s="26" t="s">
        <v>4699</v>
      </c>
      <c r="F3066" s="27"/>
      <c r="G3066" s="25"/>
      <c r="H3066" s="25"/>
      <c r="I3066" s="25"/>
      <c r="J3066" s="25" t="n">
        <v>160</v>
      </c>
      <c r="K3066" s="58" t="s">
        <v>399</v>
      </c>
    </row>
    <row r="3067" customFormat="false" ht="15" hidden="false" customHeight="false" outlineLevel="0" collapsed="false">
      <c r="A3067" s="25" t="n">
        <v>22197</v>
      </c>
      <c r="B3067" s="25" t="n">
        <v>4</v>
      </c>
      <c r="C3067" s="25" t="n">
        <v>22</v>
      </c>
      <c r="D3067" s="25" t="s">
        <v>4527</v>
      </c>
      <c r="E3067" s="26" t="s">
        <v>4700</v>
      </c>
      <c r="F3067" s="29"/>
      <c r="G3067" s="25"/>
      <c r="H3067" s="25"/>
      <c r="I3067" s="25"/>
      <c r="J3067" s="25" t="n">
        <v>171</v>
      </c>
      <c r="K3067" s="58" t="s">
        <v>421</v>
      </c>
    </row>
    <row r="3068" customFormat="false" ht="15" hidden="false" customHeight="false" outlineLevel="0" collapsed="false">
      <c r="A3068" s="25" t="n">
        <v>22198</v>
      </c>
      <c r="B3068" s="25" t="n">
        <v>4</v>
      </c>
      <c r="C3068" s="25" t="n">
        <v>22</v>
      </c>
      <c r="D3068" s="25" t="s">
        <v>4527</v>
      </c>
      <c r="E3068" s="26" t="s">
        <v>4701</v>
      </c>
      <c r="F3068" s="27"/>
      <c r="G3068" s="25"/>
      <c r="H3068" s="25"/>
      <c r="I3068" s="25"/>
      <c r="J3068" s="25" t="n">
        <v>171</v>
      </c>
      <c r="K3068" s="58" t="s">
        <v>421</v>
      </c>
    </row>
    <row r="3069" customFormat="false" ht="15" hidden="false" customHeight="false" outlineLevel="0" collapsed="false">
      <c r="A3069" s="25" t="n">
        <v>22199</v>
      </c>
      <c r="B3069" s="25" t="n">
        <v>4</v>
      </c>
      <c r="C3069" s="25" t="n">
        <v>22</v>
      </c>
      <c r="D3069" s="25" t="s">
        <v>4527</v>
      </c>
      <c r="E3069" s="26" t="s">
        <v>427</v>
      </c>
      <c r="F3069" s="27"/>
      <c r="G3069" s="25"/>
      <c r="H3069" s="25"/>
      <c r="I3069" s="25"/>
      <c r="J3069" s="25" t="n">
        <v>174</v>
      </c>
      <c r="K3069" s="58" t="s">
        <v>427</v>
      </c>
    </row>
    <row r="3070" customFormat="false" ht="15" hidden="false" customHeight="false" outlineLevel="0" collapsed="false">
      <c r="A3070" s="25" t="n">
        <v>22200</v>
      </c>
      <c r="B3070" s="25" t="n">
        <v>4</v>
      </c>
      <c r="C3070" s="25" t="n">
        <v>22</v>
      </c>
      <c r="D3070" s="25" t="s">
        <v>4527</v>
      </c>
      <c r="E3070" s="26" t="s">
        <v>4702</v>
      </c>
      <c r="F3070" s="27"/>
      <c r="G3070" s="25"/>
      <c r="H3070" s="25"/>
      <c r="I3070" s="25"/>
      <c r="J3070" s="25" t="n">
        <v>166</v>
      </c>
      <c r="K3070" s="58" t="s">
        <v>411</v>
      </c>
    </row>
    <row r="3071" customFormat="false" ht="15" hidden="false" customHeight="false" outlineLevel="0" collapsed="false">
      <c r="A3071" s="25" t="n">
        <v>22201</v>
      </c>
      <c r="B3071" s="25" t="n">
        <v>4</v>
      </c>
      <c r="C3071" s="25" t="n">
        <v>22</v>
      </c>
      <c r="D3071" s="25" t="s">
        <v>4527</v>
      </c>
      <c r="E3071" s="26" t="s">
        <v>4703</v>
      </c>
      <c r="F3071" s="29"/>
      <c r="G3071" s="25"/>
      <c r="H3071" s="25"/>
      <c r="I3071" s="25"/>
      <c r="J3071" s="25" t="n">
        <v>162</v>
      </c>
      <c r="K3071" s="58" t="s">
        <v>403</v>
      </c>
    </row>
    <row r="3072" customFormat="false" ht="15" hidden="false" customHeight="false" outlineLevel="0" collapsed="false">
      <c r="A3072" s="25" t="n">
        <v>22202</v>
      </c>
      <c r="B3072" s="25" t="n">
        <v>4</v>
      </c>
      <c r="C3072" s="25" t="n">
        <v>22</v>
      </c>
      <c r="D3072" s="25" t="s">
        <v>4527</v>
      </c>
      <c r="E3072" s="26" t="s">
        <v>4704</v>
      </c>
      <c r="F3072" s="27"/>
      <c r="G3072" s="25"/>
      <c r="H3072" s="25"/>
      <c r="I3072" s="25"/>
      <c r="J3072" s="25" t="n">
        <v>158</v>
      </c>
      <c r="K3072" s="58" t="s">
        <v>395</v>
      </c>
    </row>
    <row r="3073" customFormat="false" ht="15" hidden="false" customHeight="false" outlineLevel="0" collapsed="false">
      <c r="A3073" s="25" t="n">
        <v>22203</v>
      </c>
      <c r="B3073" s="25" t="n">
        <v>4</v>
      </c>
      <c r="C3073" s="25" t="n">
        <v>22</v>
      </c>
      <c r="D3073" s="25" t="s">
        <v>4527</v>
      </c>
      <c r="E3073" s="26" t="s">
        <v>4705</v>
      </c>
      <c r="F3073" s="27"/>
      <c r="G3073" s="25"/>
      <c r="H3073" s="25"/>
      <c r="I3073" s="25"/>
      <c r="J3073" s="25" t="n">
        <v>172</v>
      </c>
      <c r="K3073" s="58" t="s">
        <v>423</v>
      </c>
    </row>
    <row r="3074" customFormat="false" ht="15" hidden="false" customHeight="false" outlineLevel="0" collapsed="false">
      <c r="A3074" s="25" t="n">
        <v>22204</v>
      </c>
      <c r="B3074" s="25" t="n">
        <v>4</v>
      </c>
      <c r="C3074" s="25" t="n">
        <v>22</v>
      </c>
      <c r="D3074" s="25" t="s">
        <v>4527</v>
      </c>
      <c r="E3074" s="26" t="s">
        <v>4706</v>
      </c>
      <c r="F3074" s="27"/>
      <c r="G3074" s="25"/>
      <c r="H3074" s="25"/>
      <c r="I3074" s="25"/>
      <c r="J3074" s="25" t="n">
        <v>162</v>
      </c>
      <c r="K3074" s="58" t="s">
        <v>403</v>
      </c>
    </row>
    <row r="3075" customFormat="false" ht="15" hidden="false" customHeight="false" outlineLevel="0" collapsed="false">
      <c r="A3075" s="25" t="n">
        <v>22205</v>
      </c>
      <c r="B3075" s="25" t="n">
        <v>4</v>
      </c>
      <c r="C3075" s="25" t="n">
        <v>22</v>
      </c>
      <c r="D3075" s="25" t="s">
        <v>4527</v>
      </c>
      <c r="E3075" s="26" t="s">
        <v>429</v>
      </c>
      <c r="F3075" s="29"/>
      <c r="G3075" s="25"/>
      <c r="H3075" s="25"/>
      <c r="I3075" s="25"/>
      <c r="J3075" s="25" t="n">
        <v>175</v>
      </c>
      <c r="K3075" s="58" t="s">
        <v>429</v>
      </c>
    </row>
    <row r="3076" customFormat="false" ht="15" hidden="false" customHeight="false" outlineLevel="0" collapsed="false">
      <c r="A3076" s="25" t="n">
        <v>22206</v>
      </c>
      <c r="B3076" s="25" t="n">
        <v>4</v>
      </c>
      <c r="C3076" s="25" t="n">
        <v>22</v>
      </c>
      <c r="D3076" s="25" t="s">
        <v>4527</v>
      </c>
      <c r="E3076" s="26" t="s">
        <v>4707</v>
      </c>
      <c r="F3076" s="27"/>
      <c r="G3076" s="25"/>
      <c r="H3076" s="25"/>
      <c r="I3076" s="25"/>
      <c r="J3076" s="25" t="n">
        <v>161</v>
      </c>
      <c r="K3076" s="58" t="s">
        <v>401</v>
      </c>
    </row>
    <row r="3077" customFormat="false" ht="15" hidden="false" customHeight="false" outlineLevel="0" collapsed="false">
      <c r="A3077" s="25" t="n">
        <v>22207</v>
      </c>
      <c r="B3077" s="25" t="n">
        <v>4</v>
      </c>
      <c r="C3077" s="25" t="n">
        <v>22</v>
      </c>
      <c r="D3077" s="25" t="s">
        <v>4527</v>
      </c>
      <c r="E3077" s="26" t="s">
        <v>4708</v>
      </c>
      <c r="F3077" s="27"/>
      <c r="G3077" s="25"/>
      <c r="H3077" s="25"/>
      <c r="I3077" s="25"/>
      <c r="J3077" s="25" t="n">
        <v>161</v>
      </c>
      <c r="K3077" s="58" t="s">
        <v>401</v>
      </c>
    </row>
    <row r="3078" customFormat="false" ht="15" hidden="false" customHeight="false" outlineLevel="0" collapsed="false">
      <c r="A3078" s="25" t="n">
        <v>22208</v>
      </c>
      <c r="B3078" s="25" t="n">
        <v>4</v>
      </c>
      <c r="C3078" s="25" t="n">
        <v>22</v>
      </c>
      <c r="D3078" s="25" t="s">
        <v>4527</v>
      </c>
      <c r="E3078" s="26" t="s">
        <v>4709</v>
      </c>
      <c r="F3078" s="27"/>
      <c r="G3078" s="25"/>
      <c r="H3078" s="25"/>
      <c r="I3078" s="25"/>
      <c r="J3078" s="25" t="n">
        <v>175</v>
      </c>
      <c r="K3078" s="58" t="s">
        <v>429</v>
      </c>
    </row>
    <row r="3079" customFormat="false" ht="15" hidden="false" customHeight="false" outlineLevel="0" collapsed="false">
      <c r="A3079" s="25" t="n">
        <v>22209</v>
      </c>
      <c r="B3079" s="25" t="n">
        <v>4</v>
      </c>
      <c r="C3079" s="25" t="n">
        <v>22</v>
      </c>
      <c r="D3079" s="25" t="s">
        <v>4527</v>
      </c>
      <c r="E3079" s="26" t="s">
        <v>4710</v>
      </c>
      <c r="F3079" s="29"/>
      <c r="G3079" s="25"/>
      <c r="H3079" s="25"/>
      <c r="I3079" s="25"/>
      <c r="J3079" s="25" t="n">
        <v>160</v>
      </c>
      <c r="K3079" s="58" t="s">
        <v>399</v>
      </c>
    </row>
    <row r="3080" customFormat="false" ht="15" hidden="false" customHeight="false" outlineLevel="0" collapsed="false">
      <c r="A3080" s="25" t="n">
        <v>22210</v>
      </c>
      <c r="B3080" s="25" t="n">
        <v>4</v>
      </c>
      <c r="C3080" s="25" t="n">
        <v>22</v>
      </c>
      <c r="D3080" s="25" t="s">
        <v>4527</v>
      </c>
      <c r="E3080" s="26" t="s">
        <v>4711</v>
      </c>
      <c r="F3080" s="27"/>
      <c r="G3080" s="25"/>
      <c r="H3080" s="25"/>
      <c r="I3080" s="25"/>
      <c r="J3080" s="25" t="n">
        <v>172</v>
      </c>
      <c r="K3080" s="58" t="s">
        <v>423</v>
      </c>
    </row>
    <row r="3081" customFormat="false" ht="15" hidden="false" customHeight="false" outlineLevel="0" collapsed="false">
      <c r="A3081" s="25" t="n">
        <v>22211</v>
      </c>
      <c r="B3081" s="25" t="n">
        <v>4</v>
      </c>
      <c r="C3081" s="25" t="n">
        <v>22</v>
      </c>
      <c r="D3081" s="25" t="s">
        <v>4527</v>
      </c>
      <c r="E3081" s="26" t="s">
        <v>4712</v>
      </c>
      <c r="F3081" s="27"/>
      <c r="G3081" s="25"/>
      <c r="H3081" s="25"/>
      <c r="I3081" s="25"/>
      <c r="J3081" s="25" t="n">
        <v>160</v>
      </c>
      <c r="K3081" s="58" t="s">
        <v>399</v>
      </c>
    </row>
    <row r="3082" customFormat="false" ht="15" hidden="false" customHeight="false" outlineLevel="0" collapsed="false">
      <c r="A3082" s="25" t="n">
        <v>22212</v>
      </c>
      <c r="B3082" s="25" t="n">
        <v>4</v>
      </c>
      <c r="C3082" s="25" t="n">
        <v>22</v>
      </c>
      <c r="D3082" s="25" t="s">
        <v>4527</v>
      </c>
      <c r="E3082" s="26" t="s">
        <v>4713</v>
      </c>
      <c r="F3082" s="27"/>
      <c r="G3082" s="25"/>
      <c r="H3082" s="25"/>
      <c r="I3082" s="25"/>
      <c r="J3082" s="25" t="n">
        <v>164</v>
      </c>
      <c r="K3082" s="58" t="s">
        <v>407</v>
      </c>
    </row>
    <row r="3083" customFormat="false" ht="15" hidden="false" customHeight="false" outlineLevel="0" collapsed="false">
      <c r="A3083" s="25" t="n">
        <v>22213</v>
      </c>
      <c r="B3083" s="25" t="n">
        <v>4</v>
      </c>
      <c r="C3083" s="25" t="n">
        <v>22</v>
      </c>
      <c r="D3083" s="25" t="s">
        <v>4527</v>
      </c>
      <c r="E3083" s="26" t="s">
        <v>4714</v>
      </c>
      <c r="F3083" s="29"/>
      <c r="G3083" s="25"/>
      <c r="H3083" s="25"/>
      <c r="I3083" s="25"/>
      <c r="J3083" s="25" t="n">
        <v>168</v>
      </c>
      <c r="K3083" s="58" t="s">
        <v>415</v>
      </c>
    </row>
    <row r="3084" customFormat="false" ht="15" hidden="false" customHeight="false" outlineLevel="0" collapsed="false">
      <c r="A3084" s="25" t="n">
        <v>22214</v>
      </c>
      <c r="B3084" s="25" t="n">
        <v>4</v>
      </c>
      <c r="C3084" s="25" t="n">
        <v>22</v>
      </c>
      <c r="D3084" s="25" t="s">
        <v>4527</v>
      </c>
      <c r="E3084" s="26" t="s">
        <v>4715</v>
      </c>
      <c r="F3084" s="27"/>
      <c r="G3084" s="25"/>
      <c r="H3084" s="25"/>
      <c r="I3084" s="25"/>
      <c r="J3084" s="25" t="n">
        <v>161</v>
      </c>
      <c r="K3084" s="58" t="s">
        <v>401</v>
      </c>
    </row>
    <row r="3085" customFormat="false" ht="15" hidden="false" customHeight="false" outlineLevel="0" collapsed="false">
      <c r="A3085" s="25" t="n">
        <v>22215</v>
      </c>
      <c r="B3085" s="25" t="n">
        <v>4</v>
      </c>
      <c r="C3085" s="25" t="n">
        <v>22</v>
      </c>
      <c r="D3085" s="25" t="s">
        <v>4527</v>
      </c>
      <c r="E3085" s="26" t="s">
        <v>4716</v>
      </c>
      <c r="F3085" s="27"/>
      <c r="G3085" s="25"/>
      <c r="H3085" s="25"/>
      <c r="I3085" s="25"/>
      <c r="J3085" s="25" t="n">
        <v>175</v>
      </c>
      <c r="K3085" s="58" t="s">
        <v>429</v>
      </c>
    </row>
    <row r="3086" customFormat="false" ht="15" hidden="false" customHeight="false" outlineLevel="0" collapsed="false">
      <c r="A3086" s="25" t="n">
        <v>22216</v>
      </c>
      <c r="B3086" s="25" t="n">
        <v>4</v>
      </c>
      <c r="C3086" s="25" t="n">
        <v>22</v>
      </c>
      <c r="D3086" s="25" t="s">
        <v>4527</v>
      </c>
      <c r="E3086" s="26" t="s">
        <v>4717</v>
      </c>
      <c r="F3086" s="27"/>
      <c r="G3086" s="25"/>
      <c r="H3086" s="25"/>
      <c r="I3086" s="25"/>
      <c r="J3086" s="25" t="n">
        <v>175</v>
      </c>
      <c r="K3086" s="58" t="s">
        <v>429</v>
      </c>
    </row>
    <row r="3087" customFormat="false" ht="15" hidden="false" customHeight="false" outlineLevel="0" collapsed="false">
      <c r="A3087" s="25" t="n">
        <v>22217</v>
      </c>
      <c r="B3087" s="25" t="n">
        <v>4</v>
      </c>
      <c r="C3087" s="25" t="n">
        <v>22</v>
      </c>
      <c r="D3087" s="25" t="s">
        <v>4527</v>
      </c>
      <c r="E3087" s="26" t="s">
        <v>4718</v>
      </c>
      <c r="F3087" s="29"/>
      <c r="G3087" s="25"/>
      <c r="H3087" s="25"/>
      <c r="I3087" s="25"/>
      <c r="J3087" s="25" t="n">
        <v>159</v>
      </c>
      <c r="K3087" s="58" t="s">
        <v>397</v>
      </c>
    </row>
    <row r="3088" customFormat="false" ht="15" hidden="false" customHeight="false" outlineLevel="0" collapsed="false">
      <c r="A3088" s="25" t="n">
        <v>22219</v>
      </c>
      <c r="B3088" s="25" t="n">
        <v>4</v>
      </c>
      <c r="C3088" s="25" t="n">
        <v>22</v>
      </c>
      <c r="D3088" s="25" t="s">
        <v>4527</v>
      </c>
      <c r="E3088" s="26" t="s">
        <v>4719</v>
      </c>
      <c r="F3088" s="27"/>
      <c r="G3088" s="25"/>
      <c r="H3088" s="25"/>
      <c r="I3088" s="25"/>
      <c r="J3088" s="25" t="n">
        <v>175</v>
      </c>
      <c r="K3088" s="58" t="s">
        <v>429</v>
      </c>
    </row>
    <row r="3089" customFormat="false" ht="15" hidden="false" customHeight="false" outlineLevel="0" collapsed="false">
      <c r="A3089" s="25" t="n">
        <v>22220</v>
      </c>
      <c r="B3089" s="25" t="n">
        <v>4</v>
      </c>
      <c r="C3089" s="25" t="n">
        <v>22</v>
      </c>
      <c r="D3089" s="25" t="s">
        <v>4527</v>
      </c>
      <c r="E3089" s="26" t="s">
        <v>4720</v>
      </c>
      <c r="F3089" s="27"/>
      <c r="G3089" s="25"/>
      <c r="H3089" s="25"/>
      <c r="I3089" s="25"/>
      <c r="J3089" s="25" t="n">
        <v>174</v>
      </c>
      <c r="K3089" s="58" t="s">
        <v>427</v>
      </c>
    </row>
    <row r="3090" customFormat="false" ht="15" hidden="false" customHeight="false" outlineLevel="0" collapsed="false">
      <c r="A3090" s="25" t="n">
        <v>22221</v>
      </c>
      <c r="B3090" s="25" t="n">
        <v>4</v>
      </c>
      <c r="C3090" s="25" t="n">
        <v>22</v>
      </c>
      <c r="D3090" s="25" t="s">
        <v>4527</v>
      </c>
      <c r="E3090" s="26" t="s">
        <v>4721</v>
      </c>
      <c r="F3090" s="27"/>
      <c r="G3090" s="25"/>
      <c r="H3090" s="25"/>
      <c r="I3090" s="25"/>
      <c r="J3090" s="25" t="n">
        <v>158</v>
      </c>
      <c r="K3090" s="58" t="s">
        <v>395</v>
      </c>
    </row>
    <row r="3091" customFormat="false" ht="15" hidden="false" customHeight="false" outlineLevel="0" collapsed="false">
      <c r="A3091" s="25" t="n">
        <v>22222</v>
      </c>
      <c r="B3091" s="25" t="n">
        <v>4</v>
      </c>
      <c r="C3091" s="25" t="n">
        <v>22</v>
      </c>
      <c r="D3091" s="25" t="s">
        <v>4527</v>
      </c>
      <c r="E3091" s="26" t="s">
        <v>4722</v>
      </c>
      <c r="F3091" s="29"/>
      <c r="G3091" s="25"/>
      <c r="H3091" s="25"/>
      <c r="I3091" s="25"/>
      <c r="J3091" s="25" t="n">
        <v>172</v>
      </c>
      <c r="K3091" s="58" t="s">
        <v>423</v>
      </c>
    </row>
    <row r="3092" customFormat="false" ht="15" hidden="false" customHeight="false" outlineLevel="0" collapsed="false">
      <c r="A3092" s="25" t="n">
        <v>22223</v>
      </c>
      <c r="B3092" s="25" t="n">
        <v>4</v>
      </c>
      <c r="C3092" s="25" t="n">
        <v>22</v>
      </c>
      <c r="D3092" s="25" t="s">
        <v>4527</v>
      </c>
      <c r="E3092" s="26" t="s">
        <v>4723</v>
      </c>
      <c r="F3092" s="27"/>
      <c r="G3092" s="25"/>
      <c r="H3092" s="25"/>
      <c r="I3092" s="25"/>
      <c r="J3092" s="25" t="n">
        <v>174</v>
      </c>
      <c r="K3092" s="58" t="s">
        <v>427</v>
      </c>
    </row>
    <row r="3093" customFormat="false" ht="15" hidden="false" customHeight="false" outlineLevel="0" collapsed="false">
      <c r="A3093" s="25" t="n">
        <v>22224</v>
      </c>
      <c r="B3093" s="25" t="n">
        <v>4</v>
      </c>
      <c r="C3093" s="25" t="n">
        <v>22</v>
      </c>
      <c r="D3093" s="25" t="s">
        <v>4527</v>
      </c>
      <c r="E3093" s="26" t="s">
        <v>4724</v>
      </c>
      <c r="F3093" s="27"/>
      <c r="G3093" s="25"/>
      <c r="H3093" s="25"/>
      <c r="I3093" s="25"/>
      <c r="J3093" s="25" t="n">
        <v>172</v>
      </c>
      <c r="K3093" s="58" t="s">
        <v>423</v>
      </c>
    </row>
    <row r="3094" customFormat="false" ht="15" hidden="false" customHeight="false" outlineLevel="0" collapsed="false">
      <c r="A3094" s="25" t="n">
        <v>22225</v>
      </c>
      <c r="B3094" s="25" t="n">
        <v>4</v>
      </c>
      <c r="C3094" s="25" t="n">
        <v>22</v>
      </c>
      <c r="D3094" s="25" t="s">
        <v>4527</v>
      </c>
      <c r="E3094" s="26" t="s">
        <v>4725</v>
      </c>
      <c r="F3094" s="27"/>
      <c r="G3094" s="25"/>
      <c r="H3094" s="25"/>
      <c r="I3094" s="25"/>
      <c r="J3094" s="25" t="n">
        <v>175</v>
      </c>
      <c r="K3094" s="58" t="s">
        <v>429</v>
      </c>
    </row>
    <row r="3095" customFormat="false" ht="15" hidden="false" customHeight="false" outlineLevel="0" collapsed="false">
      <c r="A3095" s="25" t="n">
        <v>22226</v>
      </c>
      <c r="B3095" s="25" t="n">
        <v>4</v>
      </c>
      <c r="C3095" s="25" t="n">
        <v>22</v>
      </c>
      <c r="D3095" s="25" t="s">
        <v>4527</v>
      </c>
      <c r="E3095" s="26" t="s">
        <v>4726</v>
      </c>
      <c r="F3095" s="29"/>
      <c r="G3095" s="25"/>
      <c r="H3095" s="25"/>
      <c r="I3095" s="25"/>
      <c r="J3095" s="25" t="n">
        <v>170</v>
      </c>
      <c r="K3095" s="58" t="s">
        <v>419</v>
      </c>
    </row>
    <row r="3096" customFormat="false" ht="15" hidden="false" customHeight="false" outlineLevel="0" collapsed="false">
      <c r="A3096" s="25" t="n">
        <v>22227</v>
      </c>
      <c r="B3096" s="25" t="n">
        <v>4</v>
      </c>
      <c r="C3096" s="25" t="n">
        <v>22</v>
      </c>
      <c r="D3096" s="25" t="s">
        <v>4527</v>
      </c>
      <c r="E3096" s="26" t="s">
        <v>4727</v>
      </c>
      <c r="F3096" s="27"/>
      <c r="G3096" s="25"/>
      <c r="H3096" s="25"/>
      <c r="I3096" s="25"/>
      <c r="J3096" s="25" t="n">
        <v>174</v>
      </c>
      <c r="K3096" s="58" t="s">
        <v>427</v>
      </c>
    </row>
    <row r="3097" customFormat="false" ht="15" hidden="false" customHeight="false" outlineLevel="0" collapsed="false">
      <c r="A3097" s="25" t="n">
        <v>23001</v>
      </c>
      <c r="B3097" s="25" t="n">
        <v>5</v>
      </c>
      <c r="C3097" s="25" t="n">
        <v>23</v>
      </c>
      <c r="D3097" s="25" t="s">
        <v>4728</v>
      </c>
      <c r="E3097" s="26" t="s">
        <v>4729</v>
      </c>
      <c r="F3097" s="27"/>
      <c r="G3097" s="25"/>
      <c r="H3097" s="25"/>
      <c r="I3097" s="25"/>
      <c r="J3097" s="25" t="n">
        <v>184</v>
      </c>
      <c r="K3097" s="58" t="s">
        <v>447</v>
      </c>
    </row>
    <row r="3098" customFormat="false" ht="15" hidden="false" customHeight="false" outlineLevel="0" collapsed="false">
      <c r="A3098" s="25" t="n">
        <v>23002</v>
      </c>
      <c r="B3098" s="25" t="n">
        <v>5</v>
      </c>
      <c r="C3098" s="25" t="n">
        <v>23</v>
      </c>
      <c r="D3098" s="25" t="s">
        <v>4728</v>
      </c>
      <c r="E3098" s="26" t="s">
        <v>4730</v>
      </c>
      <c r="F3098" s="27"/>
      <c r="G3098" s="25"/>
      <c r="H3098" s="25"/>
      <c r="I3098" s="25"/>
      <c r="J3098" s="25" t="n">
        <v>176</v>
      </c>
      <c r="K3098" s="58" t="s">
        <v>431</v>
      </c>
    </row>
    <row r="3099" customFormat="false" ht="15" hidden="false" customHeight="false" outlineLevel="0" collapsed="false">
      <c r="A3099" s="25" t="n">
        <v>23003</v>
      </c>
      <c r="B3099" s="25" t="n">
        <v>5</v>
      </c>
      <c r="C3099" s="25" t="n">
        <v>23</v>
      </c>
      <c r="D3099" s="25" t="s">
        <v>4728</v>
      </c>
      <c r="E3099" s="26" t="s">
        <v>4731</v>
      </c>
      <c r="F3099" s="29"/>
      <c r="G3099" s="25"/>
      <c r="H3099" s="25"/>
      <c r="I3099" s="25"/>
      <c r="J3099" s="25" t="n">
        <v>180</v>
      </c>
      <c r="K3099" s="58" t="s">
        <v>439</v>
      </c>
    </row>
    <row r="3100" customFormat="false" ht="15" hidden="false" customHeight="false" outlineLevel="0" collapsed="false">
      <c r="A3100" s="25" t="n">
        <v>23004</v>
      </c>
      <c r="B3100" s="25" t="n">
        <v>5</v>
      </c>
      <c r="C3100" s="25" t="n">
        <v>23</v>
      </c>
      <c r="D3100" s="25" t="s">
        <v>4728</v>
      </c>
      <c r="E3100" s="26" t="s">
        <v>4732</v>
      </c>
      <c r="F3100" s="27"/>
      <c r="G3100" s="25"/>
      <c r="H3100" s="25"/>
      <c r="I3100" s="25"/>
      <c r="J3100" s="25" t="n">
        <v>182</v>
      </c>
      <c r="K3100" s="58" t="s">
        <v>443</v>
      </c>
    </row>
    <row r="3101" customFormat="false" ht="15" hidden="false" customHeight="false" outlineLevel="0" collapsed="false">
      <c r="A3101" s="25" t="n">
        <v>23005</v>
      </c>
      <c r="B3101" s="25" t="n">
        <v>5</v>
      </c>
      <c r="C3101" s="25" t="n">
        <v>23</v>
      </c>
      <c r="D3101" s="25" t="s">
        <v>4728</v>
      </c>
      <c r="E3101" s="26" t="s">
        <v>4733</v>
      </c>
      <c r="F3101" s="27"/>
      <c r="G3101" s="25"/>
      <c r="H3101" s="25"/>
      <c r="I3101" s="25"/>
      <c r="J3101" s="25" t="n">
        <v>182</v>
      </c>
      <c r="K3101" s="58" t="s">
        <v>443</v>
      </c>
    </row>
    <row r="3102" customFormat="false" ht="15" hidden="false" customHeight="false" outlineLevel="0" collapsed="false">
      <c r="A3102" s="25" t="n">
        <v>23006</v>
      </c>
      <c r="B3102" s="25" t="n">
        <v>5</v>
      </c>
      <c r="C3102" s="25" t="n">
        <v>23</v>
      </c>
      <c r="D3102" s="25" t="s">
        <v>4728</v>
      </c>
      <c r="E3102" s="26" t="s">
        <v>4734</v>
      </c>
      <c r="F3102" s="27"/>
      <c r="G3102" s="25"/>
      <c r="H3102" s="25"/>
      <c r="I3102" s="25"/>
      <c r="J3102" s="25" t="n">
        <v>184</v>
      </c>
      <c r="K3102" s="58" t="s">
        <v>447</v>
      </c>
    </row>
    <row r="3103" customFormat="false" ht="15" hidden="false" customHeight="false" outlineLevel="0" collapsed="false">
      <c r="A3103" s="25" t="n">
        <v>23007</v>
      </c>
      <c r="B3103" s="25" t="n">
        <v>5</v>
      </c>
      <c r="C3103" s="25" t="n">
        <v>23</v>
      </c>
      <c r="D3103" s="25" t="s">
        <v>4728</v>
      </c>
      <c r="E3103" s="26" t="s">
        <v>4735</v>
      </c>
      <c r="F3103" s="29"/>
      <c r="G3103" s="25"/>
      <c r="H3103" s="25"/>
      <c r="I3103" s="25"/>
      <c r="J3103" s="25" t="n">
        <v>182</v>
      </c>
      <c r="K3103" s="58" t="s">
        <v>443</v>
      </c>
    </row>
    <row r="3104" customFormat="false" ht="15" hidden="false" customHeight="false" outlineLevel="0" collapsed="false">
      <c r="A3104" s="25" t="n">
        <v>23008</v>
      </c>
      <c r="B3104" s="25" t="n">
        <v>5</v>
      </c>
      <c r="C3104" s="25" t="n">
        <v>23</v>
      </c>
      <c r="D3104" s="25" t="s">
        <v>4728</v>
      </c>
      <c r="E3104" s="26" t="s">
        <v>4736</v>
      </c>
      <c r="F3104" s="27"/>
      <c r="G3104" s="25"/>
      <c r="H3104" s="25"/>
      <c r="I3104" s="25"/>
      <c r="J3104" s="25" t="n">
        <v>180</v>
      </c>
      <c r="K3104" s="58" t="s">
        <v>439</v>
      </c>
    </row>
    <row r="3105" customFormat="false" ht="15" hidden="false" customHeight="false" outlineLevel="0" collapsed="false">
      <c r="A3105" s="25" t="n">
        <v>23009</v>
      </c>
      <c r="B3105" s="25" t="n">
        <v>5</v>
      </c>
      <c r="C3105" s="25" t="n">
        <v>23</v>
      </c>
      <c r="D3105" s="25" t="s">
        <v>4728</v>
      </c>
      <c r="E3105" s="26" t="s">
        <v>4737</v>
      </c>
      <c r="F3105" s="27"/>
      <c r="G3105" s="25"/>
      <c r="H3105" s="25"/>
      <c r="I3105" s="25"/>
      <c r="J3105" s="25" t="n">
        <v>180</v>
      </c>
      <c r="K3105" s="58" t="s">
        <v>439</v>
      </c>
    </row>
    <row r="3106" customFormat="false" ht="15" hidden="false" customHeight="false" outlineLevel="0" collapsed="false">
      <c r="A3106" s="25" t="n">
        <v>23010</v>
      </c>
      <c r="B3106" s="25" t="n">
        <v>5</v>
      </c>
      <c r="C3106" s="25" t="n">
        <v>23</v>
      </c>
      <c r="D3106" s="25" t="s">
        <v>4728</v>
      </c>
      <c r="E3106" s="26" t="s">
        <v>4738</v>
      </c>
      <c r="F3106" s="27"/>
      <c r="G3106" s="25"/>
      <c r="H3106" s="25"/>
      <c r="I3106" s="25"/>
      <c r="J3106" s="25" t="n">
        <v>180</v>
      </c>
      <c r="K3106" s="58" t="s">
        <v>439</v>
      </c>
    </row>
    <row r="3107" customFormat="false" ht="15" hidden="false" customHeight="false" outlineLevel="0" collapsed="false">
      <c r="A3107" s="25" t="n">
        <v>23011</v>
      </c>
      <c r="B3107" s="25" t="n">
        <v>5</v>
      </c>
      <c r="C3107" s="25" t="n">
        <v>23</v>
      </c>
      <c r="D3107" s="25" t="s">
        <v>4728</v>
      </c>
      <c r="E3107" s="26" t="s">
        <v>4739</v>
      </c>
      <c r="F3107" s="29"/>
      <c r="G3107" s="25"/>
      <c r="H3107" s="25"/>
      <c r="I3107" s="25"/>
      <c r="J3107" s="25" t="n">
        <v>185</v>
      </c>
      <c r="K3107" s="58" t="s">
        <v>449</v>
      </c>
    </row>
    <row r="3108" customFormat="false" ht="15" hidden="false" customHeight="false" outlineLevel="0" collapsed="false">
      <c r="A3108" s="25" t="n">
        <v>23012</v>
      </c>
      <c r="B3108" s="25" t="n">
        <v>5</v>
      </c>
      <c r="C3108" s="25" t="n">
        <v>23</v>
      </c>
      <c r="D3108" s="25" t="s">
        <v>4728</v>
      </c>
      <c r="E3108" s="26" t="s">
        <v>431</v>
      </c>
      <c r="F3108" s="27"/>
      <c r="G3108" s="25"/>
      <c r="H3108" s="25"/>
      <c r="I3108" s="25"/>
      <c r="J3108" s="25" t="n">
        <v>176</v>
      </c>
      <c r="K3108" s="58" t="s">
        <v>431</v>
      </c>
    </row>
    <row r="3109" customFormat="false" ht="15" hidden="false" customHeight="false" outlineLevel="0" collapsed="false">
      <c r="A3109" s="25" t="n">
        <v>23013</v>
      </c>
      <c r="B3109" s="25" t="n">
        <v>5</v>
      </c>
      <c r="C3109" s="25" t="n">
        <v>23</v>
      </c>
      <c r="D3109" s="25" t="s">
        <v>4728</v>
      </c>
      <c r="E3109" s="26" t="s">
        <v>4740</v>
      </c>
      <c r="F3109" s="27"/>
      <c r="G3109" s="25"/>
      <c r="H3109" s="25"/>
      <c r="I3109" s="25"/>
      <c r="J3109" s="25" t="n">
        <v>172</v>
      </c>
      <c r="K3109" s="58" t="s">
        <v>423</v>
      </c>
    </row>
    <row r="3110" customFormat="false" ht="15" hidden="false" customHeight="false" outlineLevel="0" collapsed="false">
      <c r="A3110" s="25" t="n">
        <v>23014</v>
      </c>
      <c r="B3110" s="25" t="n">
        <v>5</v>
      </c>
      <c r="C3110" s="25" t="n">
        <v>23</v>
      </c>
      <c r="D3110" s="25" t="s">
        <v>4728</v>
      </c>
      <c r="E3110" s="26" t="s">
        <v>4741</v>
      </c>
      <c r="F3110" s="27"/>
      <c r="G3110" s="25"/>
      <c r="H3110" s="25"/>
      <c r="I3110" s="25"/>
      <c r="J3110" s="25" t="n">
        <v>181</v>
      </c>
      <c r="K3110" s="58" t="s">
        <v>441</v>
      </c>
    </row>
    <row r="3111" customFormat="false" ht="15" hidden="false" customHeight="false" outlineLevel="0" collapsed="false">
      <c r="A3111" s="25" t="n">
        <v>23015</v>
      </c>
      <c r="B3111" s="25" t="n">
        <v>5</v>
      </c>
      <c r="C3111" s="25" t="n">
        <v>23</v>
      </c>
      <c r="D3111" s="25" t="s">
        <v>4728</v>
      </c>
      <c r="E3111" s="26" t="s">
        <v>4742</v>
      </c>
      <c r="F3111" s="29"/>
      <c r="G3111" s="25"/>
      <c r="H3111" s="25"/>
      <c r="I3111" s="25"/>
      <c r="J3111" s="25" t="n">
        <v>185</v>
      </c>
      <c r="K3111" s="58" t="s">
        <v>449</v>
      </c>
    </row>
    <row r="3112" customFormat="false" ht="15" hidden="false" customHeight="false" outlineLevel="0" collapsed="false">
      <c r="A3112" s="25" t="n">
        <v>23016</v>
      </c>
      <c r="B3112" s="25" t="n">
        <v>5</v>
      </c>
      <c r="C3112" s="25" t="n">
        <v>23</v>
      </c>
      <c r="D3112" s="25" t="s">
        <v>4728</v>
      </c>
      <c r="E3112" s="26" t="s">
        <v>4743</v>
      </c>
      <c r="F3112" s="27"/>
      <c r="G3112" s="25"/>
      <c r="H3112" s="25"/>
      <c r="I3112" s="25"/>
      <c r="J3112" s="25" t="n">
        <v>185</v>
      </c>
      <c r="K3112" s="58" t="s">
        <v>449</v>
      </c>
    </row>
    <row r="3113" customFormat="false" ht="15" hidden="false" customHeight="false" outlineLevel="0" collapsed="false">
      <c r="A3113" s="25" t="n">
        <v>23017</v>
      </c>
      <c r="B3113" s="25" t="n">
        <v>5</v>
      </c>
      <c r="C3113" s="25" t="n">
        <v>23</v>
      </c>
      <c r="D3113" s="25" t="s">
        <v>4728</v>
      </c>
      <c r="E3113" s="26" t="s">
        <v>4744</v>
      </c>
      <c r="F3113" s="27"/>
      <c r="G3113" s="25"/>
      <c r="H3113" s="25"/>
      <c r="I3113" s="25"/>
      <c r="J3113" s="25" t="n">
        <v>182</v>
      </c>
      <c r="K3113" s="58" t="s">
        <v>443</v>
      </c>
    </row>
    <row r="3114" customFormat="false" ht="15" hidden="false" customHeight="false" outlineLevel="0" collapsed="false">
      <c r="A3114" s="25" t="n">
        <v>23018</v>
      </c>
      <c r="B3114" s="25" t="n">
        <v>5</v>
      </c>
      <c r="C3114" s="25" t="n">
        <v>23</v>
      </c>
      <c r="D3114" s="25" t="s">
        <v>4728</v>
      </c>
      <c r="E3114" s="26" t="s">
        <v>4745</v>
      </c>
      <c r="F3114" s="27"/>
      <c r="G3114" s="25"/>
      <c r="H3114" s="25"/>
      <c r="I3114" s="25"/>
      <c r="J3114" s="25" t="n">
        <v>184</v>
      </c>
      <c r="K3114" s="58" t="s">
        <v>447</v>
      </c>
    </row>
    <row r="3115" customFormat="false" ht="15" hidden="false" customHeight="false" outlineLevel="0" collapsed="false">
      <c r="A3115" s="25" t="n">
        <v>23019</v>
      </c>
      <c r="B3115" s="25" t="n">
        <v>5</v>
      </c>
      <c r="C3115" s="25" t="n">
        <v>23</v>
      </c>
      <c r="D3115" s="25" t="s">
        <v>4728</v>
      </c>
      <c r="E3115" s="26" t="s">
        <v>4746</v>
      </c>
      <c r="F3115" s="29"/>
      <c r="G3115" s="25"/>
      <c r="H3115" s="25"/>
      <c r="I3115" s="25"/>
      <c r="J3115" s="25" t="n">
        <v>178</v>
      </c>
      <c r="K3115" s="58" t="s">
        <v>435</v>
      </c>
    </row>
    <row r="3116" customFormat="false" ht="15" hidden="false" customHeight="false" outlineLevel="0" collapsed="false">
      <c r="A3116" s="25" t="n">
        <v>23020</v>
      </c>
      <c r="B3116" s="25" t="n">
        <v>5</v>
      </c>
      <c r="C3116" s="25" t="n">
        <v>23</v>
      </c>
      <c r="D3116" s="25" t="s">
        <v>4728</v>
      </c>
      <c r="E3116" s="26" t="s">
        <v>433</v>
      </c>
      <c r="F3116" s="27"/>
      <c r="G3116" s="25"/>
      <c r="H3116" s="25"/>
      <c r="I3116" s="25"/>
      <c r="J3116" s="25" t="n">
        <v>177</v>
      </c>
      <c r="K3116" s="58" t="s">
        <v>433</v>
      </c>
    </row>
    <row r="3117" customFormat="false" ht="15" hidden="false" customHeight="false" outlineLevel="0" collapsed="false">
      <c r="A3117" s="25" t="n">
        <v>23021</v>
      </c>
      <c r="B3117" s="25" t="n">
        <v>5</v>
      </c>
      <c r="C3117" s="25" t="n">
        <v>23</v>
      </c>
      <c r="D3117" s="25" t="s">
        <v>4728</v>
      </c>
      <c r="E3117" s="26" t="s">
        <v>4747</v>
      </c>
      <c r="F3117" s="27"/>
      <c r="G3117" s="25"/>
      <c r="H3117" s="25"/>
      <c r="I3117" s="25"/>
      <c r="J3117" s="25" t="n">
        <v>185</v>
      </c>
      <c r="K3117" s="58" t="s">
        <v>449</v>
      </c>
    </row>
    <row r="3118" customFormat="false" ht="15" hidden="false" customHeight="false" outlineLevel="0" collapsed="false">
      <c r="A3118" s="25" t="n">
        <v>23022</v>
      </c>
      <c r="B3118" s="25" t="n">
        <v>5</v>
      </c>
      <c r="C3118" s="25" t="n">
        <v>23</v>
      </c>
      <c r="D3118" s="25" t="s">
        <v>4728</v>
      </c>
      <c r="E3118" s="26" t="s">
        <v>4748</v>
      </c>
      <c r="F3118" s="27"/>
      <c r="G3118" s="25"/>
      <c r="H3118" s="25"/>
      <c r="I3118" s="25"/>
      <c r="J3118" s="25" t="n">
        <v>184</v>
      </c>
      <c r="K3118" s="58" t="s">
        <v>447</v>
      </c>
    </row>
    <row r="3119" customFormat="false" ht="15" hidden="false" customHeight="false" outlineLevel="0" collapsed="false">
      <c r="A3119" s="25" t="n">
        <v>23023</v>
      </c>
      <c r="B3119" s="25" t="n">
        <v>5</v>
      </c>
      <c r="C3119" s="25" t="n">
        <v>23</v>
      </c>
      <c r="D3119" s="25" t="s">
        <v>4728</v>
      </c>
      <c r="E3119" s="26" t="s">
        <v>4749</v>
      </c>
      <c r="F3119" s="29"/>
      <c r="G3119" s="25"/>
      <c r="H3119" s="25"/>
      <c r="I3119" s="25"/>
      <c r="J3119" s="25" t="n">
        <v>184</v>
      </c>
      <c r="K3119" s="58" t="s">
        <v>447</v>
      </c>
    </row>
    <row r="3120" customFormat="false" ht="15" hidden="false" customHeight="false" outlineLevel="0" collapsed="false">
      <c r="A3120" s="25" t="n">
        <v>23024</v>
      </c>
      <c r="B3120" s="25" t="n">
        <v>5</v>
      </c>
      <c r="C3120" s="25" t="n">
        <v>23</v>
      </c>
      <c r="D3120" s="25" t="s">
        <v>4728</v>
      </c>
      <c r="E3120" s="26" t="s">
        <v>4750</v>
      </c>
      <c r="F3120" s="27"/>
      <c r="G3120" s="25"/>
      <c r="H3120" s="25"/>
      <c r="I3120" s="25"/>
      <c r="J3120" s="25" t="n">
        <v>182</v>
      </c>
      <c r="K3120" s="58" t="s">
        <v>443</v>
      </c>
    </row>
    <row r="3121" customFormat="false" ht="15" hidden="false" customHeight="false" outlineLevel="0" collapsed="false">
      <c r="A3121" s="25" t="n">
        <v>23025</v>
      </c>
      <c r="B3121" s="25" t="n">
        <v>5</v>
      </c>
      <c r="C3121" s="25" t="n">
        <v>23</v>
      </c>
      <c r="D3121" s="25" t="s">
        <v>4728</v>
      </c>
      <c r="E3121" s="26" t="s">
        <v>435</v>
      </c>
      <c r="F3121" s="27"/>
      <c r="G3121" s="25"/>
      <c r="H3121" s="25"/>
      <c r="I3121" s="25"/>
      <c r="J3121" s="25" t="n">
        <v>178</v>
      </c>
      <c r="K3121" s="58" t="s">
        <v>435</v>
      </c>
    </row>
    <row r="3122" customFormat="false" ht="15" hidden="false" customHeight="false" outlineLevel="0" collapsed="false">
      <c r="A3122" s="25" t="n">
        <v>23026</v>
      </c>
      <c r="B3122" s="25" t="n">
        <v>5</v>
      </c>
      <c r="C3122" s="25" t="n">
        <v>23</v>
      </c>
      <c r="D3122" s="25" t="s">
        <v>4728</v>
      </c>
      <c r="E3122" s="26" t="s">
        <v>4751</v>
      </c>
      <c r="F3122" s="27"/>
      <c r="G3122" s="25"/>
      <c r="H3122" s="25"/>
      <c r="I3122" s="25"/>
      <c r="J3122" s="25" t="n">
        <v>185</v>
      </c>
      <c r="K3122" s="58" t="s">
        <v>449</v>
      </c>
    </row>
    <row r="3123" customFormat="false" ht="15" hidden="false" customHeight="false" outlineLevel="0" collapsed="false">
      <c r="A3123" s="25" t="n">
        <v>23027</v>
      </c>
      <c r="B3123" s="25" t="n">
        <v>5</v>
      </c>
      <c r="C3123" s="25" t="n">
        <v>23</v>
      </c>
      <c r="D3123" s="25" t="s">
        <v>4728</v>
      </c>
      <c r="E3123" s="26" t="s">
        <v>4752</v>
      </c>
      <c r="F3123" s="29"/>
      <c r="G3123" s="25"/>
      <c r="H3123" s="25"/>
      <c r="I3123" s="25"/>
      <c r="J3123" s="25" t="n">
        <v>189</v>
      </c>
      <c r="K3123" s="58" t="s">
        <v>457</v>
      </c>
    </row>
    <row r="3124" customFormat="false" ht="15" hidden="false" customHeight="false" outlineLevel="0" collapsed="false">
      <c r="A3124" s="25" t="n">
        <v>23028</v>
      </c>
      <c r="B3124" s="25" t="n">
        <v>5</v>
      </c>
      <c r="C3124" s="25" t="n">
        <v>23</v>
      </c>
      <c r="D3124" s="25" t="s">
        <v>4728</v>
      </c>
      <c r="E3124" s="26" t="s">
        <v>4753</v>
      </c>
      <c r="F3124" s="27"/>
      <c r="G3124" s="25"/>
      <c r="H3124" s="25"/>
      <c r="I3124" s="25"/>
      <c r="J3124" s="25" t="n">
        <v>182</v>
      </c>
      <c r="K3124" s="58" t="s">
        <v>443</v>
      </c>
    </row>
    <row r="3125" customFormat="false" ht="15" hidden="false" customHeight="false" outlineLevel="0" collapsed="false">
      <c r="A3125" s="25" t="n">
        <v>23029</v>
      </c>
      <c r="B3125" s="25" t="n">
        <v>5</v>
      </c>
      <c r="C3125" s="25" t="n">
        <v>23</v>
      </c>
      <c r="D3125" s="25" t="s">
        <v>4728</v>
      </c>
      <c r="E3125" s="26" t="s">
        <v>4754</v>
      </c>
      <c r="F3125" s="27"/>
      <c r="G3125" s="25"/>
      <c r="H3125" s="25"/>
      <c r="I3125" s="25"/>
      <c r="J3125" s="25" t="n">
        <v>178</v>
      </c>
      <c r="K3125" s="58" t="s">
        <v>435</v>
      </c>
    </row>
    <row r="3126" customFormat="false" ht="15" hidden="false" customHeight="false" outlineLevel="0" collapsed="false">
      <c r="A3126" s="25" t="n">
        <v>23030</v>
      </c>
      <c r="B3126" s="25" t="n">
        <v>5</v>
      </c>
      <c r="C3126" s="25" t="n">
        <v>23</v>
      </c>
      <c r="D3126" s="25" t="s">
        <v>4728</v>
      </c>
      <c r="E3126" s="26" t="s">
        <v>4755</v>
      </c>
      <c r="F3126" s="27"/>
      <c r="G3126" s="25"/>
      <c r="H3126" s="25"/>
      <c r="I3126" s="25"/>
      <c r="J3126" s="25" t="n">
        <v>184</v>
      </c>
      <c r="K3126" s="58" t="s">
        <v>447</v>
      </c>
    </row>
    <row r="3127" customFormat="false" ht="15" hidden="false" customHeight="false" outlineLevel="0" collapsed="false">
      <c r="A3127" s="25" t="n">
        <v>23031</v>
      </c>
      <c r="B3127" s="25" t="n">
        <v>5</v>
      </c>
      <c r="C3127" s="25" t="n">
        <v>23</v>
      </c>
      <c r="D3127" s="25" t="s">
        <v>4728</v>
      </c>
      <c r="E3127" s="26" t="s">
        <v>4756</v>
      </c>
      <c r="F3127" s="29"/>
      <c r="G3127" s="25"/>
      <c r="H3127" s="25"/>
      <c r="I3127" s="25"/>
      <c r="J3127" s="25" t="n">
        <v>184</v>
      </c>
      <c r="K3127" s="58" t="s">
        <v>447</v>
      </c>
    </row>
    <row r="3128" customFormat="false" ht="15" hidden="false" customHeight="false" outlineLevel="0" collapsed="false">
      <c r="A3128" s="25" t="n">
        <v>23032</v>
      </c>
      <c r="B3128" s="25" t="n">
        <v>5</v>
      </c>
      <c r="C3128" s="25" t="n">
        <v>23</v>
      </c>
      <c r="D3128" s="25" t="s">
        <v>4728</v>
      </c>
      <c r="E3128" s="26" t="s">
        <v>4757</v>
      </c>
      <c r="F3128" s="27"/>
      <c r="G3128" s="25"/>
      <c r="H3128" s="25"/>
      <c r="I3128" s="25"/>
      <c r="J3128" s="25" t="n">
        <v>179</v>
      </c>
      <c r="K3128" s="58" t="s">
        <v>437</v>
      </c>
    </row>
    <row r="3129" customFormat="false" ht="15" hidden="false" customHeight="false" outlineLevel="0" collapsed="false">
      <c r="A3129" s="25" t="n">
        <v>23033</v>
      </c>
      <c r="B3129" s="25" t="n">
        <v>5</v>
      </c>
      <c r="C3129" s="25" t="n">
        <v>23</v>
      </c>
      <c r="D3129" s="25" t="s">
        <v>4728</v>
      </c>
      <c r="E3129" s="26" t="s">
        <v>4758</v>
      </c>
      <c r="F3129" s="27"/>
      <c r="G3129" s="25"/>
      <c r="H3129" s="25"/>
      <c r="I3129" s="25"/>
      <c r="J3129" s="25" t="n">
        <v>185</v>
      </c>
      <c r="K3129" s="58" t="s">
        <v>449</v>
      </c>
    </row>
    <row r="3130" customFormat="false" ht="15" hidden="false" customHeight="false" outlineLevel="0" collapsed="false">
      <c r="A3130" s="25" t="n">
        <v>23034</v>
      </c>
      <c r="B3130" s="25" t="n">
        <v>5</v>
      </c>
      <c r="C3130" s="25" t="n">
        <v>23</v>
      </c>
      <c r="D3130" s="25" t="s">
        <v>4728</v>
      </c>
      <c r="E3130" s="26" t="s">
        <v>4759</v>
      </c>
      <c r="F3130" s="27"/>
      <c r="G3130" s="25"/>
      <c r="H3130" s="25"/>
      <c r="I3130" s="25"/>
      <c r="J3130" s="25" t="n">
        <v>184</v>
      </c>
      <c r="K3130" s="58" t="s">
        <v>447</v>
      </c>
    </row>
    <row r="3131" customFormat="false" ht="15" hidden="false" customHeight="false" outlineLevel="0" collapsed="false">
      <c r="A3131" s="25" t="n">
        <v>23035</v>
      </c>
      <c r="B3131" s="25" t="n">
        <v>5</v>
      </c>
      <c r="C3131" s="25" t="n">
        <v>23</v>
      </c>
      <c r="D3131" s="25" t="s">
        <v>4728</v>
      </c>
      <c r="E3131" s="26" t="s">
        <v>4760</v>
      </c>
      <c r="F3131" s="29"/>
      <c r="G3131" s="25"/>
      <c r="H3131" s="25"/>
      <c r="I3131" s="25"/>
      <c r="J3131" s="25" t="n">
        <v>185</v>
      </c>
      <c r="K3131" s="58" t="s">
        <v>449</v>
      </c>
    </row>
    <row r="3132" customFormat="false" ht="15" hidden="false" customHeight="false" outlineLevel="0" collapsed="false">
      <c r="A3132" s="25" t="n">
        <v>23036</v>
      </c>
      <c r="B3132" s="25" t="n">
        <v>5</v>
      </c>
      <c r="C3132" s="25" t="n">
        <v>23</v>
      </c>
      <c r="D3132" s="25" t="s">
        <v>4728</v>
      </c>
      <c r="E3132" s="26" t="s">
        <v>4761</v>
      </c>
      <c r="F3132" s="27"/>
      <c r="G3132" s="25"/>
      <c r="H3132" s="25"/>
      <c r="I3132" s="25"/>
      <c r="J3132" s="25" t="n">
        <v>184</v>
      </c>
      <c r="K3132" s="58" t="s">
        <v>447</v>
      </c>
    </row>
    <row r="3133" customFormat="false" ht="15" hidden="false" customHeight="false" outlineLevel="0" collapsed="false">
      <c r="A3133" s="25" t="n">
        <v>23037</v>
      </c>
      <c r="B3133" s="25" t="n">
        <v>5</v>
      </c>
      <c r="C3133" s="25" t="n">
        <v>23</v>
      </c>
      <c r="D3133" s="25" t="s">
        <v>4728</v>
      </c>
      <c r="E3133" s="26" t="s">
        <v>4762</v>
      </c>
      <c r="F3133" s="27"/>
      <c r="G3133" s="25"/>
      <c r="H3133" s="25"/>
      <c r="I3133" s="25"/>
      <c r="J3133" s="25" t="n">
        <v>179</v>
      </c>
      <c r="K3133" s="58" t="s">
        <v>437</v>
      </c>
    </row>
    <row r="3134" customFormat="false" ht="15" hidden="false" customHeight="false" outlineLevel="0" collapsed="false">
      <c r="A3134" s="25" t="n">
        <v>23038</v>
      </c>
      <c r="B3134" s="25" t="n">
        <v>5</v>
      </c>
      <c r="C3134" s="25" t="n">
        <v>23</v>
      </c>
      <c r="D3134" s="25" t="s">
        <v>4728</v>
      </c>
      <c r="E3134" s="26" t="s">
        <v>4763</v>
      </c>
      <c r="F3134" s="27"/>
      <c r="G3134" s="25"/>
      <c r="H3134" s="25"/>
      <c r="I3134" s="25"/>
      <c r="J3134" s="25" t="n">
        <v>185</v>
      </c>
      <c r="K3134" s="58" t="s">
        <v>449</v>
      </c>
    </row>
    <row r="3135" customFormat="false" ht="15" hidden="false" customHeight="false" outlineLevel="0" collapsed="false">
      <c r="A3135" s="25" t="n">
        <v>23039</v>
      </c>
      <c r="B3135" s="25" t="n">
        <v>5</v>
      </c>
      <c r="C3135" s="25" t="n">
        <v>23</v>
      </c>
      <c r="D3135" s="25" t="s">
        <v>4728</v>
      </c>
      <c r="E3135" s="26" t="s">
        <v>4764</v>
      </c>
      <c r="F3135" s="29"/>
      <c r="G3135" s="25"/>
      <c r="H3135" s="25"/>
      <c r="I3135" s="25"/>
      <c r="J3135" s="25" t="n">
        <v>182</v>
      </c>
      <c r="K3135" s="58" t="s">
        <v>443</v>
      </c>
    </row>
    <row r="3136" customFormat="false" ht="15" hidden="false" customHeight="false" outlineLevel="0" collapsed="false">
      <c r="A3136" s="25" t="n">
        <v>23040</v>
      </c>
      <c r="B3136" s="25" t="n">
        <v>5</v>
      </c>
      <c r="C3136" s="25" t="n">
        <v>23</v>
      </c>
      <c r="D3136" s="25" t="s">
        <v>4728</v>
      </c>
      <c r="E3136" s="26" t="s">
        <v>437</v>
      </c>
      <c r="F3136" s="27"/>
      <c r="G3136" s="25"/>
      <c r="H3136" s="25"/>
      <c r="I3136" s="25"/>
      <c r="J3136" s="25" t="n">
        <v>179</v>
      </c>
      <c r="K3136" s="58" t="s">
        <v>437</v>
      </c>
    </row>
    <row r="3137" customFormat="false" ht="15" hidden="false" customHeight="false" outlineLevel="0" collapsed="false">
      <c r="A3137" s="25" t="n">
        <v>23041</v>
      </c>
      <c r="B3137" s="25" t="n">
        <v>5</v>
      </c>
      <c r="C3137" s="25" t="n">
        <v>23</v>
      </c>
      <c r="D3137" s="25" t="s">
        <v>4728</v>
      </c>
      <c r="E3137" s="26" t="s">
        <v>4765</v>
      </c>
      <c r="F3137" s="27"/>
      <c r="G3137" s="25"/>
      <c r="H3137" s="25"/>
      <c r="I3137" s="25"/>
      <c r="J3137" s="25" t="n">
        <v>176</v>
      </c>
      <c r="K3137" s="58" t="s">
        <v>431</v>
      </c>
    </row>
    <row r="3138" customFormat="false" ht="15" hidden="false" customHeight="false" outlineLevel="0" collapsed="false">
      <c r="A3138" s="25" t="n">
        <v>23042</v>
      </c>
      <c r="B3138" s="25" t="n">
        <v>5</v>
      </c>
      <c r="C3138" s="25" t="n">
        <v>23</v>
      </c>
      <c r="D3138" s="25" t="s">
        <v>4728</v>
      </c>
      <c r="E3138" s="26" t="s">
        <v>4766</v>
      </c>
      <c r="F3138" s="27"/>
      <c r="G3138" s="25"/>
      <c r="H3138" s="25"/>
      <c r="I3138" s="25"/>
      <c r="J3138" s="25" t="n">
        <v>185</v>
      </c>
      <c r="K3138" s="58" t="s">
        <v>449</v>
      </c>
    </row>
    <row r="3139" customFormat="false" ht="15" hidden="false" customHeight="false" outlineLevel="0" collapsed="false">
      <c r="A3139" s="25" t="n">
        <v>23043</v>
      </c>
      <c r="B3139" s="25" t="n">
        <v>5</v>
      </c>
      <c r="C3139" s="25" t="n">
        <v>23</v>
      </c>
      <c r="D3139" s="25" t="s">
        <v>4728</v>
      </c>
      <c r="E3139" s="26" t="s">
        <v>4767</v>
      </c>
      <c r="F3139" s="29"/>
      <c r="G3139" s="25"/>
      <c r="H3139" s="25"/>
      <c r="I3139" s="25"/>
      <c r="J3139" s="25" t="n">
        <v>184</v>
      </c>
      <c r="K3139" s="58" t="s">
        <v>447</v>
      </c>
    </row>
    <row r="3140" customFormat="false" ht="15" hidden="false" customHeight="false" outlineLevel="0" collapsed="false">
      <c r="A3140" s="21" t="n">
        <v>23044</v>
      </c>
      <c r="B3140" s="21" t="n">
        <v>5</v>
      </c>
      <c r="C3140" s="21" t="n">
        <v>23</v>
      </c>
      <c r="D3140" s="21" t="s">
        <v>4728</v>
      </c>
      <c r="E3140" s="22" t="s">
        <v>439</v>
      </c>
      <c r="F3140" s="23"/>
      <c r="G3140" s="21"/>
      <c r="H3140" s="21"/>
      <c r="I3140" s="21"/>
      <c r="J3140" s="21" t="n">
        <v>180</v>
      </c>
      <c r="K3140" s="5" t="s">
        <v>439</v>
      </c>
    </row>
    <row r="3141" customFormat="false" ht="15" hidden="false" customHeight="false" outlineLevel="0" collapsed="false">
      <c r="A3141" s="25" t="n">
        <v>23045</v>
      </c>
      <c r="B3141" s="25" t="n">
        <v>5</v>
      </c>
      <c r="C3141" s="25" t="n">
        <v>23</v>
      </c>
      <c r="D3141" s="25" t="s">
        <v>4728</v>
      </c>
      <c r="E3141" s="26" t="s">
        <v>441</v>
      </c>
      <c r="F3141" s="27"/>
      <c r="G3141" s="25"/>
      <c r="H3141" s="25"/>
      <c r="I3141" s="25"/>
      <c r="J3141" s="25" t="n">
        <v>181</v>
      </c>
      <c r="K3141" s="58" t="s">
        <v>441</v>
      </c>
    </row>
    <row r="3142" customFormat="false" ht="15" hidden="false" customHeight="false" outlineLevel="0" collapsed="false">
      <c r="A3142" s="25" t="n">
        <v>23046</v>
      </c>
      <c r="B3142" s="25" t="n">
        <v>5</v>
      </c>
      <c r="C3142" s="25" t="n">
        <v>23</v>
      </c>
      <c r="D3142" s="25" t="s">
        <v>4728</v>
      </c>
      <c r="E3142" s="26" t="s">
        <v>4768</v>
      </c>
      <c r="F3142" s="27"/>
      <c r="G3142" s="25"/>
      <c r="H3142" s="25"/>
      <c r="I3142" s="25"/>
      <c r="J3142" s="25" t="n">
        <v>185</v>
      </c>
      <c r="K3142" s="58" t="s">
        <v>449</v>
      </c>
    </row>
    <row r="3143" customFormat="false" ht="15" hidden="false" customHeight="false" outlineLevel="0" collapsed="false">
      <c r="A3143" s="25" t="n">
        <v>23047</v>
      </c>
      <c r="B3143" s="25" t="n">
        <v>5</v>
      </c>
      <c r="C3143" s="25" t="n">
        <v>23</v>
      </c>
      <c r="D3143" s="25" t="s">
        <v>4728</v>
      </c>
      <c r="E3143" s="26" t="s">
        <v>4769</v>
      </c>
      <c r="F3143" s="29"/>
      <c r="G3143" s="25"/>
      <c r="H3143" s="25"/>
      <c r="I3143" s="25"/>
      <c r="J3143" s="25" t="n">
        <v>185</v>
      </c>
      <c r="K3143" s="58" t="s">
        <v>449</v>
      </c>
    </row>
    <row r="3144" customFormat="false" ht="15" hidden="false" customHeight="false" outlineLevel="0" collapsed="false">
      <c r="A3144" s="21" t="n">
        <v>23048</v>
      </c>
      <c r="B3144" s="21" t="n">
        <v>5</v>
      </c>
      <c r="C3144" s="21" t="n">
        <v>23</v>
      </c>
      <c r="D3144" s="21" t="s">
        <v>4728</v>
      </c>
      <c r="E3144" s="22" t="s">
        <v>4770</v>
      </c>
      <c r="F3144" s="23"/>
      <c r="G3144" s="21"/>
      <c r="H3144" s="21"/>
      <c r="I3144" s="21"/>
      <c r="J3144" s="21" t="n">
        <v>180</v>
      </c>
      <c r="K3144" s="5" t="s">
        <v>439</v>
      </c>
    </row>
    <row r="3145" customFormat="false" ht="15" hidden="false" customHeight="false" outlineLevel="0" collapsed="false">
      <c r="A3145" s="25" t="n">
        <v>23049</v>
      </c>
      <c r="B3145" s="25" t="n">
        <v>5</v>
      </c>
      <c r="C3145" s="25" t="n">
        <v>23</v>
      </c>
      <c r="D3145" s="25" t="s">
        <v>4728</v>
      </c>
      <c r="E3145" s="26" t="s">
        <v>4771</v>
      </c>
      <c r="F3145" s="27"/>
      <c r="G3145" s="25"/>
      <c r="H3145" s="25"/>
      <c r="I3145" s="25"/>
      <c r="J3145" s="25" t="n">
        <v>183</v>
      </c>
      <c r="K3145" s="58" t="s">
        <v>445</v>
      </c>
    </row>
    <row r="3146" customFormat="false" ht="15" hidden="false" customHeight="false" outlineLevel="0" collapsed="false">
      <c r="A3146" s="25" t="n">
        <v>23050</v>
      </c>
      <c r="B3146" s="25" t="n">
        <v>5</v>
      </c>
      <c r="C3146" s="25" t="n">
        <v>23</v>
      </c>
      <c r="D3146" s="25" t="s">
        <v>4728</v>
      </c>
      <c r="E3146" s="26" t="s">
        <v>4772</v>
      </c>
      <c r="F3146" s="27"/>
      <c r="G3146" s="25"/>
      <c r="H3146" s="25"/>
      <c r="I3146" s="25"/>
      <c r="J3146" s="25" t="n">
        <v>182</v>
      </c>
      <c r="K3146" s="58" t="s">
        <v>443</v>
      </c>
    </row>
    <row r="3147" customFormat="false" ht="15" hidden="false" customHeight="false" outlineLevel="0" collapsed="false">
      <c r="A3147" s="25" t="n">
        <v>23051</v>
      </c>
      <c r="B3147" s="25" t="n">
        <v>5</v>
      </c>
      <c r="C3147" s="25" t="n">
        <v>23</v>
      </c>
      <c r="D3147" s="25" t="s">
        <v>4728</v>
      </c>
      <c r="E3147" s="26" t="s">
        <v>4773</v>
      </c>
      <c r="F3147" s="29"/>
      <c r="G3147" s="25"/>
      <c r="H3147" s="25"/>
      <c r="I3147" s="25"/>
      <c r="J3147" s="25" t="n">
        <v>185</v>
      </c>
      <c r="K3147" s="58" t="s">
        <v>449</v>
      </c>
    </row>
    <row r="3148" customFormat="false" ht="15" hidden="false" customHeight="false" outlineLevel="0" collapsed="false">
      <c r="A3148" s="21" t="n">
        <v>23052</v>
      </c>
      <c r="B3148" s="21" t="n">
        <v>5</v>
      </c>
      <c r="C3148" s="21" t="n">
        <v>23</v>
      </c>
      <c r="D3148" s="21" t="s">
        <v>4728</v>
      </c>
      <c r="E3148" s="22" t="s">
        <v>4774</v>
      </c>
      <c r="F3148" s="23"/>
      <c r="G3148" s="21"/>
      <c r="H3148" s="21"/>
      <c r="I3148" s="21"/>
      <c r="J3148" s="21" t="n">
        <v>185</v>
      </c>
      <c r="K3148" s="5" t="s">
        <v>449</v>
      </c>
    </row>
    <row r="3149" customFormat="false" ht="15" hidden="false" customHeight="false" outlineLevel="0" collapsed="false">
      <c r="A3149" s="25" t="n">
        <v>23053</v>
      </c>
      <c r="B3149" s="25" t="n">
        <v>5</v>
      </c>
      <c r="C3149" s="25" t="n">
        <v>23</v>
      </c>
      <c r="D3149" s="25" t="s">
        <v>4728</v>
      </c>
      <c r="E3149" s="26" t="s">
        <v>4775</v>
      </c>
      <c r="F3149" s="27"/>
      <c r="G3149" s="25"/>
      <c r="H3149" s="25"/>
      <c r="I3149" s="25"/>
      <c r="J3149" s="25" t="n">
        <v>179</v>
      </c>
      <c r="K3149" s="58" t="s">
        <v>437</v>
      </c>
    </row>
    <row r="3150" customFormat="false" ht="15" hidden="false" customHeight="false" outlineLevel="0" collapsed="false">
      <c r="A3150" s="25" t="n">
        <v>23054</v>
      </c>
      <c r="B3150" s="25" t="n">
        <v>5</v>
      </c>
      <c r="C3150" s="25" t="n">
        <v>23</v>
      </c>
      <c r="D3150" s="25" t="s">
        <v>4728</v>
      </c>
      <c r="E3150" s="26" t="s">
        <v>4776</v>
      </c>
      <c r="F3150" s="27"/>
      <c r="G3150" s="25"/>
      <c r="H3150" s="25"/>
      <c r="I3150" s="25"/>
      <c r="J3150" s="25" t="n">
        <v>179</v>
      </c>
      <c r="K3150" s="58" t="s">
        <v>437</v>
      </c>
    </row>
    <row r="3151" customFormat="false" ht="15" hidden="false" customHeight="false" outlineLevel="0" collapsed="false">
      <c r="A3151" s="25" t="n">
        <v>23055</v>
      </c>
      <c r="B3151" s="25" t="n">
        <v>5</v>
      </c>
      <c r="C3151" s="25" t="n">
        <v>23</v>
      </c>
      <c r="D3151" s="25" t="s">
        <v>4728</v>
      </c>
      <c r="E3151" s="26" t="s">
        <v>4777</v>
      </c>
      <c r="F3151" s="29"/>
      <c r="G3151" s="25"/>
      <c r="H3151" s="25"/>
      <c r="I3151" s="25"/>
      <c r="J3151" s="25" t="n">
        <v>176</v>
      </c>
      <c r="K3151" s="58" t="s">
        <v>431</v>
      </c>
    </row>
    <row r="3152" customFormat="false" ht="15" hidden="false" customHeight="false" outlineLevel="0" collapsed="false">
      <c r="A3152" s="21" t="n">
        <v>23056</v>
      </c>
      <c r="B3152" s="21" t="n">
        <v>5</v>
      </c>
      <c r="C3152" s="21" t="n">
        <v>23</v>
      </c>
      <c r="D3152" s="21" t="s">
        <v>4728</v>
      </c>
      <c r="E3152" s="22" t="s">
        <v>4778</v>
      </c>
      <c r="F3152" s="23"/>
      <c r="G3152" s="21"/>
      <c r="H3152" s="21"/>
      <c r="I3152" s="21"/>
      <c r="J3152" s="21" t="n">
        <v>176</v>
      </c>
      <c r="K3152" s="5" t="s">
        <v>431</v>
      </c>
    </row>
    <row r="3153" customFormat="false" ht="15" hidden="false" customHeight="false" outlineLevel="0" collapsed="false">
      <c r="A3153" s="25" t="n">
        <v>23057</v>
      </c>
      <c r="B3153" s="25" t="n">
        <v>5</v>
      </c>
      <c r="C3153" s="25" t="n">
        <v>23</v>
      </c>
      <c r="D3153" s="25" t="s">
        <v>4728</v>
      </c>
      <c r="E3153" s="26" t="s">
        <v>4779</v>
      </c>
      <c r="F3153" s="27"/>
      <c r="G3153" s="25"/>
      <c r="H3153" s="25"/>
      <c r="I3153" s="25"/>
      <c r="J3153" s="25" t="n">
        <v>184</v>
      </c>
      <c r="K3153" s="58" t="s">
        <v>447</v>
      </c>
    </row>
    <row r="3154" customFormat="false" ht="15" hidden="false" customHeight="false" outlineLevel="0" collapsed="false">
      <c r="A3154" s="25" t="n">
        <v>23058</v>
      </c>
      <c r="B3154" s="25" t="n">
        <v>5</v>
      </c>
      <c r="C3154" s="25" t="n">
        <v>23</v>
      </c>
      <c r="D3154" s="25" t="s">
        <v>4728</v>
      </c>
      <c r="E3154" s="26" t="s">
        <v>4780</v>
      </c>
      <c r="F3154" s="27"/>
      <c r="G3154" s="25"/>
      <c r="H3154" s="25"/>
      <c r="I3154" s="25"/>
      <c r="J3154" s="25" t="n">
        <v>185</v>
      </c>
      <c r="K3154" s="58" t="s">
        <v>449</v>
      </c>
    </row>
    <row r="3155" customFormat="false" ht="15" hidden="false" customHeight="false" outlineLevel="0" collapsed="false">
      <c r="A3155" s="25" t="n">
        <v>23059</v>
      </c>
      <c r="B3155" s="25" t="n">
        <v>5</v>
      </c>
      <c r="C3155" s="25" t="n">
        <v>23</v>
      </c>
      <c r="D3155" s="25" t="s">
        <v>4728</v>
      </c>
      <c r="E3155" s="26" t="s">
        <v>4781</v>
      </c>
      <c r="F3155" s="29"/>
      <c r="G3155" s="25"/>
      <c r="H3155" s="25"/>
      <c r="I3155" s="25"/>
      <c r="J3155" s="25" t="n">
        <v>184</v>
      </c>
      <c r="K3155" s="58" t="s">
        <v>447</v>
      </c>
    </row>
    <row r="3156" customFormat="false" ht="15" hidden="false" customHeight="false" outlineLevel="0" collapsed="false">
      <c r="A3156" s="21" t="n">
        <v>23060</v>
      </c>
      <c r="B3156" s="21" t="n">
        <v>5</v>
      </c>
      <c r="C3156" s="21" t="n">
        <v>23</v>
      </c>
      <c r="D3156" s="21" t="s">
        <v>4728</v>
      </c>
      <c r="E3156" s="22" t="s">
        <v>4782</v>
      </c>
      <c r="F3156" s="23"/>
      <c r="G3156" s="21"/>
      <c r="H3156" s="21"/>
      <c r="I3156" s="21"/>
      <c r="J3156" s="21" t="n">
        <v>185</v>
      </c>
      <c r="K3156" s="5" t="s">
        <v>449</v>
      </c>
    </row>
    <row r="3157" customFormat="false" ht="15" hidden="false" customHeight="false" outlineLevel="0" collapsed="false">
      <c r="A3157" s="25" t="n">
        <v>23061</v>
      </c>
      <c r="B3157" s="25" t="n">
        <v>5</v>
      </c>
      <c r="C3157" s="25" t="n">
        <v>23</v>
      </c>
      <c r="D3157" s="25" t="s">
        <v>4728</v>
      </c>
      <c r="E3157" s="26" t="s">
        <v>4783</v>
      </c>
      <c r="F3157" s="27"/>
      <c r="G3157" s="25"/>
      <c r="H3157" s="25"/>
      <c r="I3157" s="25"/>
      <c r="J3157" s="25" t="n">
        <v>189</v>
      </c>
      <c r="K3157" s="58" t="s">
        <v>457</v>
      </c>
    </row>
    <row r="3158" customFormat="false" ht="15" hidden="false" customHeight="false" outlineLevel="0" collapsed="false">
      <c r="A3158" s="25" t="n">
        <v>23062</v>
      </c>
      <c r="B3158" s="25" t="n">
        <v>5</v>
      </c>
      <c r="C3158" s="25" t="n">
        <v>23</v>
      </c>
      <c r="D3158" s="25" t="s">
        <v>4728</v>
      </c>
      <c r="E3158" s="26" t="s">
        <v>4784</v>
      </c>
      <c r="F3158" s="27"/>
      <c r="G3158" s="25"/>
      <c r="H3158" s="25"/>
      <c r="I3158" s="25"/>
      <c r="J3158" s="25" t="n">
        <v>184</v>
      </c>
      <c r="K3158" s="58" t="s">
        <v>447</v>
      </c>
    </row>
    <row r="3159" customFormat="false" ht="15" hidden="false" customHeight="false" outlineLevel="0" collapsed="false">
      <c r="A3159" s="25" t="n">
        <v>23063</v>
      </c>
      <c r="B3159" s="25" t="n">
        <v>5</v>
      </c>
      <c r="C3159" s="25" t="n">
        <v>23</v>
      </c>
      <c r="D3159" s="25" t="s">
        <v>4728</v>
      </c>
      <c r="E3159" s="26" t="s">
        <v>4785</v>
      </c>
      <c r="F3159" s="29"/>
      <c r="G3159" s="25"/>
      <c r="H3159" s="25"/>
      <c r="I3159" s="25"/>
      <c r="J3159" s="25" t="n">
        <v>183</v>
      </c>
      <c r="K3159" s="58" t="s">
        <v>445</v>
      </c>
    </row>
    <row r="3160" customFormat="false" ht="15" hidden="false" customHeight="false" outlineLevel="0" collapsed="false">
      <c r="A3160" s="21" t="n">
        <v>23064</v>
      </c>
      <c r="B3160" s="21" t="n">
        <v>5</v>
      </c>
      <c r="C3160" s="21" t="n">
        <v>23</v>
      </c>
      <c r="D3160" s="21" t="s">
        <v>4728</v>
      </c>
      <c r="E3160" s="22" t="s">
        <v>4786</v>
      </c>
      <c r="F3160" s="23"/>
      <c r="G3160" s="21"/>
      <c r="H3160" s="21"/>
      <c r="I3160" s="21"/>
      <c r="J3160" s="21" t="n">
        <v>176</v>
      </c>
      <c r="K3160" s="5" t="s">
        <v>431</v>
      </c>
    </row>
    <row r="3161" customFormat="false" ht="15" hidden="false" customHeight="false" outlineLevel="0" collapsed="false">
      <c r="A3161" s="25" t="n">
        <v>23065</v>
      </c>
      <c r="B3161" s="25" t="n">
        <v>5</v>
      </c>
      <c r="C3161" s="25" t="n">
        <v>23</v>
      </c>
      <c r="D3161" s="25" t="s">
        <v>4728</v>
      </c>
      <c r="E3161" s="26" t="s">
        <v>4787</v>
      </c>
      <c r="F3161" s="27"/>
      <c r="G3161" s="25"/>
      <c r="H3161" s="25"/>
      <c r="I3161" s="25"/>
      <c r="J3161" s="25" t="n">
        <v>176</v>
      </c>
      <c r="K3161" s="58" t="s">
        <v>431</v>
      </c>
    </row>
    <row r="3162" customFormat="false" ht="15" hidden="false" customHeight="false" outlineLevel="0" collapsed="false">
      <c r="A3162" s="25" t="n">
        <v>23066</v>
      </c>
      <c r="B3162" s="25" t="n">
        <v>5</v>
      </c>
      <c r="C3162" s="25" t="n">
        <v>23</v>
      </c>
      <c r="D3162" s="25" t="s">
        <v>4728</v>
      </c>
      <c r="E3162" s="26" t="s">
        <v>4788</v>
      </c>
      <c r="F3162" s="27"/>
      <c r="G3162" s="25"/>
      <c r="H3162" s="25"/>
      <c r="I3162" s="25"/>
      <c r="J3162" s="25" t="n">
        <v>189</v>
      </c>
      <c r="K3162" s="58" t="s">
        <v>457</v>
      </c>
    </row>
    <row r="3163" customFormat="false" ht="15" hidden="false" customHeight="false" outlineLevel="0" collapsed="false">
      <c r="A3163" s="25" t="n">
        <v>23067</v>
      </c>
      <c r="B3163" s="25" t="n">
        <v>5</v>
      </c>
      <c r="C3163" s="25" t="n">
        <v>23</v>
      </c>
      <c r="D3163" s="25" t="s">
        <v>4728</v>
      </c>
      <c r="E3163" s="26" t="s">
        <v>4789</v>
      </c>
      <c r="F3163" s="29"/>
      <c r="G3163" s="25"/>
      <c r="H3163" s="25"/>
      <c r="I3163" s="25"/>
      <c r="J3163" s="25" t="n">
        <v>185</v>
      </c>
      <c r="K3163" s="58" t="s">
        <v>449</v>
      </c>
    </row>
    <row r="3164" customFormat="false" ht="15" hidden="false" customHeight="false" outlineLevel="0" collapsed="false">
      <c r="A3164" s="21" t="n">
        <v>23068</v>
      </c>
      <c r="B3164" s="21" t="n">
        <v>5</v>
      </c>
      <c r="C3164" s="21" t="n">
        <v>23</v>
      </c>
      <c r="D3164" s="21" t="s">
        <v>4728</v>
      </c>
      <c r="E3164" s="22" t="s">
        <v>4790</v>
      </c>
      <c r="F3164" s="23"/>
      <c r="G3164" s="21"/>
      <c r="H3164" s="21"/>
      <c r="I3164" s="21"/>
      <c r="J3164" s="21" t="n">
        <v>176</v>
      </c>
      <c r="K3164" s="5" t="s">
        <v>431</v>
      </c>
    </row>
    <row r="3165" customFormat="false" ht="15" hidden="false" customHeight="false" outlineLevel="0" collapsed="false">
      <c r="A3165" s="25" t="n">
        <v>23069</v>
      </c>
      <c r="B3165" s="25" t="n">
        <v>5</v>
      </c>
      <c r="C3165" s="25" t="n">
        <v>23</v>
      </c>
      <c r="D3165" s="25" t="s">
        <v>4728</v>
      </c>
      <c r="E3165" s="26" t="s">
        <v>443</v>
      </c>
      <c r="F3165" s="27"/>
      <c r="G3165" s="25"/>
      <c r="H3165" s="25"/>
      <c r="I3165" s="25"/>
      <c r="J3165" s="25" t="n">
        <v>182</v>
      </c>
      <c r="K3165" s="58" t="s">
        <v>443</v>
      </c>
    </row>
    <row r="3166" customFormat="false" ht="15" hidden="false" customHeight="false" outlineLevel="0" collapsed="false">
      <c r="A3166" s="25" t="n">
        <v>23070</v>
      </c>
      <c r="B3166" s="25" t="n">
        <v>5</v>
      </c>
      <c r="C3166" s="25" t="n">
        <v>23</v>
      </c>
      <c r="D3166" s="25" t="s">
        <v>4728</v>
      </c>
      <c r="E3166" s="26" t="s">
        <v>445</v>
      </c>
      <c r="F3166" s="27"/>
      <c r="G3166" s="25"/>
      <c r="H3166" s="25"/>
      <c r="I3166" s="25"/>
      <c r="J3166" s="25" t="n">
        <v>183</v>
      </c>
      <c r="K3166" s="58" t="s">
        <v>445</v>
      </c>
    </row>
    <row r="3167" customFormat="false" ht="15" hidden="false" customHeight="false" outlineLevel="0" collapsed="false">
      <c r="A3167" s="25" t="n">
        <v>23071</v>
      </c>
      <c r="B3167" s="25" t="n">
        <v>5</v>
      </c>
      <c r="C3167" s="25" t="n">
        <v>23</v>
      </c>
      <c r="D3167" s="25" t="s">
        <v>4728</v>
      </c>
      <c r="E3167" s="26" t="s">
        <v>4791</v>
      </c>
      <c r="F3167" s="29"/>
      <c r="G3167" s="25"/>
      <c r="H3167" s="25"/>
      <c r="I3167" s="25"/>
      <c r="J3167" s="25" t="n">
        <v>185</v>
      </c>
      <c r="K3167" s="58" t="s">
        <v>449</v>
      </c>
    </row>
    <row r="3168" customFormat="false" ht="15" hidden="false" customHeight="false" outlineLevel="0" collapsed="false">
      <c r="A3168" s="21" t="n">
        <v>23072</v>
      </c>
      <c r="B3168" s="21" t="n">
        <v>5</v>
      </c>
      <c r="C3168" s="21" t="n">
        <v>23</v>
      </c>
      <c r="D3168" s="21" t="s">
        <v>4728</v>
      </c>
      <c r="E3168" s="22" t="s">
        <v>4792</v>
      </c>
      <c r="F3168" s="23"/>
      <c r="G3168" s="21"/>
      <c r="H3168" s="21"/>
      <c r="I3168" s="21"/>
      <c r="J3168" s="21" t="n">
        <v>178</v>
      </c>
      <c r="K3168" s="5" t="s">
        <v>435</v>
      </c>
    </row>
    <row r="3169" customFormat="false" ht="15" hidden="false" customHeight="false" outlineLevel="0" collapsed="false">
      <c r="A3169" s="25" t="n">
        <v>23073</v>
      </c>
      <c r="B3169" s="25" t="n">
        <v>5</v>
      </c>
      <c r="C3169" s="25" t="n">
        <v>23</v>
      </c>
      <c r="D3169" s="25" t="s">
        <v>4728</v>
      </c>
      <c r="E3169" s="26" t="s">
        <v>4793</v>
      </c>
      <c r="F3169" s="27"/>
      <c r="G3169" s="25"/>
      <c r="H3169" s="25"/>
      <c r="I3169" s="25"/>
      <c r="J3169" s="25" t="n">
        <v>185</v>
      </c>
      <c r="K3169" s="58" t="s">
        <v>449</v>
      </c>
    </row>
    <row r="3170" customFormat="false" ht="15" hidden="false" customHeight="false" outlineLevel="0" collapsed="false">
      <c r="A3170" s="25" t="n">
        <v>23074</v>
      </c>
      <c r="B3170" s="25" t="n">
        <v>5</v>
      </c>
      <c r="C3170" s="25" t="n">
        <v>23</v>
      </c>
      <c r="D3170" s="25" t="s">
        <v>4728</v>
      </c>
      <c r="E3170" s="26" t="s">
        <v>4794</v>
      </c>
      <c r="F3170" s="27"/>
      <c r="G3170" s="25"/>
      <c r="H3170" s="25"/>
      <c r="I3170" s="25"/>
      <c r="J3170" s="25" t="n">
        <v>182</v>
      </c>
      <c r="K3170" s="58" t="s">
        <v>443</v>
      </c>
    </row>
    <row r="3171" customFormat="false" ht="15" hidden="false" customHeight="false" outlineLevel="0" collapsed="false">
      <c r="A3171" s="25" t="n">
        <v>23075</v>
      </c>
      <c r="B3171" s="25" t="n">
        <v>5</v>
      </c>
      <c r="C3171" s="25" t="n">
        <v>23</v>
      </c>
      <c r="D3171" s="25" t="s">
        <v>4728</v>
      </c>
      <c r="E3171" s="26" t="s">
        <v>4795</v>
      </c>
      <c r="F3171" s="29"/>
      <c r="G3171" s="25"/>
      <c r="H3171" s="25"/>
      <c r="I3171" s="25"/>
      <c r="J3171" s="25" t="n">
        <v>176</v>
      </c>
      <c r="K3171" s="58" t="s">
        <v>431</v>
      </c>
    </row>
    <row r="3172" customFormat="false" ht="15" hidden="false" customHeight="false" outlineLevel="0" collapsed="false">
      <c r="A3172" s="21" t="n">
        <v>23076</v>
      </c>
      <c r="B3172" s="21" t="n">
        <v>5</v>
      </c>
      <c r="C3172" s="21" t="n">
        <v>23</v>
      </c>
      <c r="D3172" s="21" t="s">
        <v>4728</v>
      </c>
      <c r="E3172" s="22" t="s">
        <v>4796</v>
      </c>
      <c r="F3172" s="23"/>
      <c r="G3172" s="21"/>
      <c r="H3172" s="21"/>
      <c r="I3172" s="21"/>
      <c r="J3172" s="21" t="n">
        <v>185</v>
      </c>
      <c r="K3172" s="5" t="s">
        <v>449</v>
      </c>
    </row>
    <row r="3173" customFormat="false" ht="15" hidden="false" customHeight="false" outlineLevel="0" collapsed="false">
      <c r="A3173" s="25" t="n">
        <v>23077</v>
      </c>
      <c r="B3173" s="25" t="n">
        <v>5</v>
      </c>
      <c r="C3173" s="25" t="n">
        <v>23</v>
      </c>
      <c r="D3173" s="25" t="s">
        <v>4728</v>
      </c>
      <c r="E3173" s="26" t="s">
        <v>447</v>
      </c>
      <c r="F3173" s="27"/>
      <c r="G3173" s="25"/>
      <c r="H3173" s="25"/>
      <c r="I3173" s="25"/>
      <c r="J3173" s="25" t="n">
        <v>184</v>
      </c>
      <c r="K3173" s="58" t="s">
        <v>447</v>
      </c>
    </row>
    <row r="3174" customFormat="false" ht="15" hidden="false" customHeight="false" outlineLevel="0" collapsed="false">
      <c r="A3174" s="25" t="n">
        <v>23078</v>
      </c>
      <c r="B3174" s="25" t="n">
        <v>5</v>
      </c>
      <c r="C3174" s="25" t="n">
        <v>23</v>
      </c>
      <c r="D3174" s="25" t="s">
        <v>4728</v>
      </c>
      <c r="E3174" s="26" t="s">
        <v>4797</v>
      </c>
      <c r="F3174" s="27"/>
      <c r="G3174" s="25"/>
      <c r="H3174" s="25"/>
      <c r="I3174" s="25"/>
      <c r="J3174" s="25" t="n">
        <v>185</v>
      </c>
      <c r="K3174" s="58" t="s">
        <v>449</v>
      </c>
    </row>
    <row r="3175" customFormat="false" ht="15" hidden="false" customHeight="false" outlineLevel="0" collapsed="false">
      <c r="A3175" s="25" t="n">
        <v>23079</v>
      </c>
      <c r="B3175" s="25" t="n">
        <v>5</v>
      </c>
      <c r="C3175" s="25" t="n">
        <v>23</v>
      </c>
      <c r="D3175" s="25" t="s">
        <v>4728</v>
      </c>
      <c r="E3175" s="26" t="s">
        <v>4798</v>
      </c>
      <c r="F3175" s="29"/>
      <c r="G3175" s="25"/>
      <c r="H3175" s="25"/>
      <c r="I3175" s="25"/>
      <c r="J3175" s="25" t="n">
        <v>184</v>
      </c>
      <c r="K3175" s="58" t="s">
        <v>447</v>
      </c>
    </row>
    <row r="3176" customFormat="false" ht="15" hidden="false" customHeight="false" outlineLevel="0" collapsed="false">
      <c r="A3176" s="21" t="n">
        <v>23080</v>
      </c>
      <c r="B3176" s="21" t="n">
        <v>5</v>
      </c>
      <c r="C3176" s="21" t="n">
        <v>23</v>
      </c>
      <c r="D3176" s="21" t="s">
        <v>4728</v>
      </c>
      <c r="E3176" s="22" t="s">
        <v>4799</v>
      </c>
      <c r="F3176" s="23"/>
      <c r="G3176" s="21"/>
      <c r="H3176" s="21"/>
      <c r="I3176" s="21"/>
      <c r="J3176" s="21" t="n">
        <v>182</v>
      </c>
      <c r="K3176" s="5" t="s">
        <v>443</v>
      </c>
    </row>
    <row r="3177" customFormat="false" ht="15" hidden="false" customHeight="false" outlineLevel="0" collapsed="false">
      <c r="A3177" s="25" t="n">
        <v>23081</v>
      </c>
      <c r="B3177" s="25" t="n">
        <v>5</v>
      </c>
      <c r="C3177" s="25" t="n">
        <v>23</v>
      </c>
      <c r="D3177" s="25" t="s">
        <v>4728</v>
      </c>
      <c r="E3177" s="26" t="s">
        <v>4800</v>
      </c>
      <c r="F3177" s="27"/>
      <c r="G3177" s="25"/>
      <c r="H3177" s="25"/>
      <c r="I3177" s="25"/>
      <c r="J3177" s="25" t="n">
        <v>182</v>
      </c>
      <c r="K3177" s="58" t="s">
        <v>443</v>
      </c>
    </row>
    <row r="3178" customFormat="false" ht="15" hidden="false" customHeight="false" outlineLevel="0" collapsed="false">
      <c r="A3178" s="25" t="n">
        <v>23082</v>
      </c>
      <c r="B3178" s="25" t="n">
        <v>5</v>
      </c>
      <c r="C3178" s="25" t="n">
        <v>23</v>
      </c>
      <c r="D3178" s="25" t="s">
        <v>4728</v>
      </c>
      <c r="E3178" s="26" t="s">
        <v>4801</v>
      </c>
      <c r="F3178" s="27"/>
      <c r="G3178" s="25"/>
      <c r="H3178" s="25"/>
      <c r="I3178" s="25"/>
      <c r="J3178" s="25" t="n">
        <v>185</v>
      </c>
      <c r="K3178" s="58" t="s">
        <v>449</v>
      </c>
    </row>
    <row r="3179" customFormat="false" ht="15" hidden="false" customHeight="false" outlineLevel="0" collapsed="false">
      <c r="A3179" s="25" t="n">
        <v>23083</v>
      </c>
      <c r="B3179" s="25" t="n">
        <v>5</v>
      </c>
      <c r="C3179" s="25" t="n">
        <v>23</v>
      </c>
      <c r="D3179" s="25" t="s">
        <v>4728</v>
      </c>
      <c r="E3179" s="26" t="s">
        <v>4802</v>
      </c>
      <c r="F3179" s="29"/>
      <c r="G3179" s="25"/>
      <c r="H3179" s="25"/>
      <c r="I3179" s="25"/>
      <c r="J3179" s="25" t="n">
        <v>185</v>
      </c>
      <c r="K3179" s="58" t="s">
        <v>449</v>
      </c>
    </row>
    <row r="3180" customFormat="false" ht="15" hidden="false" customHeight="false" outlineLevel="0" collapsed="false">
      <c r="A3180" s="21" t="n">
        <v>23084</v>
      </c>
      <c r="B3180" s="21" t="n">
        <v>5</v>
      </c>
      <c r="C3180" s="21" t="n">
        <v>23</v>
      </c>
      <c r="D3180" s="21" t="s">
        <v>4728</v>
      </c>
      <c r="E3180" s="22" t="s">
        <v>4803</v>
      </c>
      <c r="F3180" s="23"/>
      <c r="G3180" s="21"/>
      <c r="H3180" s="21"/>
      <c r="I3180" s="21"/>
      <c r="J3180" s="21" t="n">
        <v>179</v>
      </c>
      <c r="K3180" s="5" t="s">
        <v>437</v>
      </c>
    </row>
    <row r="3181" customFormat="false" ht="15" hidden="false" customHeight="false" outlineLevel="0" collapsed="false">
      <c r="A3181" s="25" t="n">
        <v>23085</v>
      </c>
      <c r="B3181" s="25" t="n">
        <v>5</v>
      </c>
      <c r="C3181" s="25" t="n">
        <v>23</v>
      </c>
      <c r="D3181" s="25" t="s">
        <v>4728</v>
      </c>
      <c r="E3181" s="26" t="s">
        <v>4804</v>
      </c>
      <c r="F3181" s="27"/>
      <c r="G3181" s="25"/>
      <c r="H3181" s="25"/>
      <c r="I3181" s="25"/>
      <c r="J3181" s="25" t="n">
        <v>180</v>
      </c>
      <c r="K3181" s="58" t="s">
        <v>439</v>
      </c>
    </row>
    <row r="3182" customFormat="false" ht="15" hidden="false" customHeight="false" outlineLevel="0" collapsed="false">
      <c r="A3182" s="25" t="n">
        <v>23086</v>
      </c>
      <c r="B3182" s="25" t="n">
        <v>5</v>
      </c>
      <c r="C3182" s="25" t="n">
        <v>23</v>
      </c>
      <c r="D3182" s="25" t="s">
        <v>4728</v>
      </c>
      <c r="E3182" s="26" t="s">
        <v>4805</v>
      </c>
      <c r="F3182" s="27"/>
      <c r="G3182" s="25"/>
      <c r="H3182" s="25"/>
      <c r="I3182" s="25"/>
      <c r="J3182" s="25" t="n">
        <v>184</v>
      </c>
      <c r="K3182" s="58" t="s">
        <v>447</v>
      </c>
    </row>
    <row r="3183" customFormat="false" ht="15" hidden="false" customHeight="false" outlineLevel="0" collapsed="false">
      <c r="A3183" s="25" t="n">
        <v>23087</v>
      </c>
      <c r="B3183" s="25" t="n">
        <v>5</v>
      </c>
      <c r="C3183" s="25" t="n">
        <v>23</v>
      </c>
      <c r="D3183" s="25" t="s">
        <v>4728</v>
      </c>
      <c r="E3183" s="26" t="s">
        <v>4806</v>
      </c>
      <c r="F3183" s="29"/>
      <c r="G3183" s="25"/>
      <c r="H3183" s="25"/>
      <c r="I3183" s="25"/>
      <c r="J3183" s="25" t="n">
        <v>182</v>
      </c>
      <c r="K3183" s="58" t="s">
        <v>443</v>
      </c>
    </row>
    <row r="3184" customFormat="false" ht="15" hidden="false" customHeight="false" outlineLevel="0" collapsed="false">
      <c r="A3184" s="21" t="n">
        <v>23088</v>
      </c>
      <c r="B3184" s="21" t="n">
        <v>5</v>
      </c>
      <c r="C3184" s="21" t="n">
        <v>23</v>
      </c>
      <c r="D3184" s="21" t="s">
        <v>4728</v>
      </c>
      <c r="E3184" s="22" t="s">
        <v>4807</v>
      </c>
      <c r="F3184" s="23"/>
      <c r="G3184" s="21"/>
      <c r="H3184" s="21"/>
      <c r="I3184" s="21"/>
      <c r="J3184" s="21" t="n">
        <v>179</v>
      </c>
      <c r="K3184" s="5" t="s">
        <v>437</v>
      </c>
    </row>
    <row r="3185" customFormat="false" ht="15" hidden="false" customHeight="false" outlineLevel="0" collapsed="false">
      <c r="A3185" s="25" t="n">
        <v>23089</v>
      </c>
      <c r="B3185" s="25" t="n">
        <v>5</v>
      </c>
      <c r="C3185" s="25" t="n">
        <v>23</v>
      </c>
      <c r="D3185" s="25" t="s">
        <v>4728</v>
      </c>
      <c r="E3185" s="26" t="s">
        <v>4808</v>
      </c>
      <c r="F3185" s="27"/>
      <c r="G3185" s="25"/>
      <c r="H3185" s="25"/>
      <c r="I3185" s="25"/>
      <c r="J3185" s="25" t="n">
        <v>185</v>
      </c>
      <c r="K3185" s="58" t="s">
        <v>449</v>
      </c>
    </row>
    <row r="3186" customFormat="false" ht="15" hidden="false" customHeight="false" outlineLevel="0" collapsed="false">
      <c r="A3186" s="25" t="n">
        <v>23090</v>
      </c>
      <c r="B3186" s="25" t="n">
        <v>5</v>
      </c>
      <c r="C3186" s="25" t="n">
        <v>23</v>
      </c>
      <c r="D3186" s="25" t="s">
        <v>4728</v>
      </c>
      <c r="E3186" s="26" t="s">
        <v>4809</v>
      </c>
      <c r="F3186" s="27"/>
      <c r="G3186" s="25"/>
      <c r="H3186" s="25"/>
      <c r="I3186" s="25"/>
      <c r="J3186" s="25" t="n">
        <v>185</v>
      </c>
      <c r="K3186" s="58" t="s">
        <v>449</v>
      </c>
    </row>
    <row r="3187" customFormat="false" ht="15" hidden="false" customHeight="false" outlineLevel="0" collapsed="false">
      <c r="A3187" s="25" t="n">
        <v>23091</v>
      </c>
      <c r="B3187" s="25" t="n">
        <v>5</v>
      </c>
      <c r="C3187" s="25" t="n">
        <v>23</v>
      </c>
      <c r="D3187" s="25" t="s">
        <v>4728</v>
      </c>
      <c r="E3187" s="26" t="s">
        <v>449</v>
      </c>
      <c r="F3187" s="29"/>
      <c r="G3187" s="25"/>
      <c r="H3187" s="25"/>
      <c r="I3187" s="25"/>
      <c r="J3187" s="25" t="n">
        <v>185</v>
      </c>
      <c r="K3187" s="58" t="s">
        <v>449</v>
      </c>
    </row>
    <row r="3188" customFormat="false" ht="15" hidden="false" customHeight="false" outlineLevel="0" collapsed="false">
      <c r="A3188" s="21" t="n">
        <v>23092</v>
      </c>
      <c r="B3188" s="21" t="n">
        <v>5</v>
      </c>
      <c r="C3188" s="21" t="n">
        <v>23</v>
      </c>
      <c r="D3188" s="21" t="s">
        <v>4728</v>
      </c>
      <c r="E3188" s="22" t="s">
        <v>4810</v>
      </c>
      <c r="F3188" s="23"/>
      <c r="G3188" s="21"/>
      <c r="H3188" s="21"/>
      <c r="I3188" s="21"/>
      <c r="J3188" s="21" t="n">
        <v>189</v>
      </c>
      <c r="K3188" s="5" t="s">
        <v>457</v>
      </c>
    </row>
    <row r="3189" customFormat="false" ht="15" hidden="false" customHeight="false" outlineLevel="0" collapsed="false">
      <c r="A3189" s="25" t="n">
        <v>23093</v>
      </c>
      <c r="B3189" s="25" t="n">
        <v>5</v>
      </c>
      <c r="C3189" s="25" t="n">
        <v>23</v>
      </c>
      <c r="D3189" s="25" t="s">
        <v>4728</v>
      </c>
      <c r="E3189" s="26" t="s">
        <v>4811</v>
      </c>
      <c r="F3189" s="27"/>
      <c r="G3189" s="25"/>
      <c r="H3189" s="25"/>
      <c r="I3189" s="25"/>
      <c r="J3189" s="25" t="n">
        <v>183</v>
      </c>
      <c r="K3189" s="58" t="s">
        <v>445</v>
      </c>
    </row>
    <row r="3190" customFormat="false" ht="15" hidden="false" customHeight="false" outlineLevel="0" collapsed="false">
      <c r="A3190" s="25" t="n">
        <v>23094</v>
      </c>
      <c r="B3190" s="25" t="n">
        <v>5</v>
      </c>
      <c r="C3190" s="25" t="n">
        <v>23</v>
      </c>
      <c r="D3190" s="25" t="s">
        <v>4728</v>
      </c>
      <c r="E3190" s="26" t="s">
        <v>4812</v>
      </c>
      <c r="F3190" s="27"/>
      <c r="G3190" s="25"/>
      <c r="H3190" s="25"/>
      <c r="I3190" s="25"/>
      <c r="J3190" s="25" t="n">
        <v>185</v>
      </c>
      <c r="K3190" s="58" t="s">
        <v>449</v>
      </c>
    </row>
    <row r="3191" customFormat="false" ht="15" hidden="false" customHeight="false" outlineLevel="0" collapsed="false">
      <c r="A3191" s="25" t="n">
        <v>23095</v>
      </c>
      <c r="B3191" s="25" t="n">
        <v>5</v>
      </c>
      <c r="C3191" s="25" t="n">
        <v>23</v>
      </c>
      <c r="D3191" s="25" t="s">
        <v>4728</v>
      </c>
      <c r="E3191" s="26" t="s">
        <v>4813</v>
      </c>
      <c r="F3191" s="29"/>
      <c r="G3191" s="25"/>
      <c r="H3191" s="25"/>
      <c r="I3191" s="25"/>
      <c r="J3191" s="25" t="n">
        <v>177</v>
      </c>
      <c r="K3191" s="58" t="s">
        <v>433</v>
      </c>
    </row>
    <row r="3192" customFormat="false" ht="15" hidden="false" customHeight="false" outlineLevel="0" collapsed="false">
      <c r="A3192" s="21" t="n">
        <v>23096</v>
      </c>
      <c r="B3192" s="21" t="n">
        <v>5</v>
      </c>
      <c r="C3192" s="21" t="n">
        <v>23</v>
      </c>
      <c r="D3192" s="21" t="s">
        <v>4728</v>
      </c>
      <c r="E3192" s="22" t="s">
        <v>4814</v>
      </c>
      <c r="F3192" s="23"/>
      <c r="G3192" s="21"/>
      <c r="H3192" s="21"/>
      <c r="I3192" s="21"/>
      <c r="J3192" s="21" t="n">
        <v>185</v>
      </c>
      <c r="K3192" s="5" t="s">
        <v>449</v>
      </c>
    </row>
    <row r="3193" customFormat="false" ht="15" hidden="false" customHeight="false" outlineLevel="0" collapsed="false">
      <c r="A3193" s="25" t="n">
        <v>23097</v>
      </c>
      <c r="B3193" s="25" t="n">
        <v>5</v>
      </c>
      <c r="C3193" s="25" t="n">
        <v>23</v>
      </c>
      <c r="D3193" s="25" t="s">
        <v>4728</v>
      </c>
      <c r="E3193" s="26" t="s">
        <v>4815</v>
      </c>
      <c r="F3193" s="27"/>
      <c r="G3193" s="25"/>
      <c r="H3193" s="25"/>
      <c r="I3193" s="25"/>
      <c r="J3193" s="25" t="n">
        <v>185</v>
      </c>
      <c r="K3193" s="58" t="s">
        <v>449</v>
      </c>
    </row>
    <row r="3194" customFormat="false" ht="15" hidden="false" customHeight="false" outlineLevel="0" collapsed="false">
      <c r="A3194" s="25" t="n">
        <v>23098</v>
      </c>
      <c r="B3194" s="25" t="n">
        <v>5</v>
      </c>
      <c r="C3194" s="25" t="n">
        <v>23</v>
      </c>
      <c r="D3194" s="25" t="s">
        <v>4728</v>
      </c>
      <c r="E3194" s="26" t="s">
        <v>4816</v>
      </c>
      <c r="F3194" s="27"/>
      <c r="G3194" s="25"/>
      <c r="H3194" s="25"/>
      <c r="I3194" s="25"/>
      <c r="J3194" s="25" t="n">
        <v>189</v>
      </c>
      <c r="K3194" s="58" t="s">
        <v>457</v>
      </c>
    </row>
    <row r="3195" customFormat="false" ht="15" hidden="false" customHeight="false" outlineLevel="0" collapsed="false">
      <c r="A3195" s="25" t="n">
        <v>24001</v>
      </c>
      <c r="B3195" s="25" t="n">
        <v>5</v>
      </c>
      <c r="C3195" s="25" t="n">
        <v>24</v>
      </c>
      <c r="D3195" s="25" t="s">
        <v>4817</v>
      </c>
      <c r="E3195" s="26" t="s">
        <v>4818</v>
      </c>
      <c r="F3195" s="29"/>
      <c r="G3195" s="25"/>
      <c r="H3195" s="25"/>
      <c r="I3195" s="25"/>
      <c r="J3195" s="25" t="n">
        <v>189</v>
      </c>
      <c r="K3195" s="58" t="s">
        <v>457</v>
      </c>
    </row>
    <row r="3196" customFormat="false" ht="15" hidden="false" customHeight="false" outlineLevel="0" collapsed="false">
      <c r="A3196" s="21" t="n">
        <v>24002</v>
      </c>
      <c r="B3196" s="21" t="n">
        <v>5</v>
      </c>
      <c r="C3196" s="21" t="n">
        <v>24</v>
      </c>
      <c r="D3196" s="21" t="s">
        <v>4817</v>
      </c>
      <c r="E3196" s="22" t="s">
        <v>4819</v>
      </c>
      <c r="F3196" s="23"/>
      <c r="G3196" s="21"/>
      <c r="H3196" s="21"/>
      <c r="I3196" s="21"/>
      <c r="J3196" s="21" t="n">
        <v>189</v>
      </c>
      <c r="K3196" s="5" t="s">
        <v>457</v>
      </c>
    </row>
    <row r="3197" customFormat="false" ht="15" hidden="false" customHeight="false" outlineLevel="0" collapsed="false">
      <c r="A3197" s="25" t="n">
        <v>24003</v>
      </c>
      <c r="B3197" s="25" t="n">
        <v>5</v>
      </c>
      <c r="C3197" s="25" t="n">
        <v>24</v>
      </c>
      <c r="D3197" s="25" t="s">
        <v>4817</v>
      </c>
      <c r="E3197" s="26" t="s">
        <v>4820</v>
      </c>
      <c r="F3197" s="27"/>
      <c r="G3197" s="25"/>
      <c r="H3197" s="25"/>
      <c r="I3197" s="25"/>
      <c r="J3197" s="25" t="n">
        <v>189</v>
      </c>
      <c r="K3197" s="58" t="s">
        <v>457</v>
      </c>
    </row>
    <row r="3198" customFormat="false" ht="15" hidden="false" customHeight="false" outlineLevel="0" collapsed="false">
      <c r="A3198" s="25" t="n">
        <v>24004</v>
      </c>
      <c r="B3198" s="25" t="n">
        <v>5</v>
      </c>
      <c r="C3198" s="25" t="n">
        <v>24</v>
      </c>
      <c r="D3198" s="25" t="s">
        <v>4817</v>
      </c>
      <c r="E3198" s="26" t="s">
        <v>4821</v>
      </c>
      <c r="F3198" s="27"/>
      <c r="G3198" s="25"/>
      <c r="H3198" s="25"/>
      <c r="I3198" s="25"/>
      <c r="J3198" s="25" t="n">
        <v>194</v>
      </c>
      <c r="K3198" s="58" t="s">
        <v>467</v>
      </c>
    </row>
    <row r="3199" customFormat="false" ht="15" hidden="false" customHeight="false" outlineLevel="0" collapsed="false">
      <c r="A3199" s="25" t="n">
        <v>24005</v>
      </c>
      <c r="B3199" s="25" t="n">
        <v>5</v>
      </c>
      <c r="C3199" s="25" t="n">
        <v>24</v>
      </c>
      <c r="D3199" s="25" t="s">
        <v>4817</v>
      </c>
      <c r="E3199" s="26" t="s">
        <v>4822</v>
      </c>
      <c r="F3199" s="29"/>
      <c r="G3199" s="25"/>
      <c r="H3199" s="25"/>
      <c r="I3199" s="25"/>
      <c r="J3199" s="25" t="n">
        <v>186</v>
      </c>
      <c r="K3199" s="58" t="s">
        <v>451</v>
      </c>
    </row>
    <row r="3200" customFormat="false" ht="15" hidden="false" customHeight="false" outlineLevel="0" collapsed="false">
      <c r="A3200" s="21" t="n">
        <v>24006</v>
      </c>
      <c r="B3200" s="21" t="n">
        <v>5</v>
      </c>
      <c r="C3200" s="21" t="n">
        <v>24</v>
      </c>
      <c r="D3200" s="21" t="s">
        <v>4817</v>
      </c>
      <c r="E3200" s="22" t="s">
        <v>4823</v>
      </c>
      <c r="F3200" s="23"/>
      <c r="G3200" s="21"/>
      <c r="H3200" s="21"/>
      <c r="I3200" s="21"/>
      <c r="J3200" s="21" t="n">
        <v>194</v>
      </c>
      <c r="K3200" s="5" t="s">
        <v>467</v>
      </c>
    </row>
    <row r="3201" customFormat="false" ht="15" hidden="false" customHeight="false" outlineLevel="0" collapsed="false">
      <c r="A3201" s="25" t="n">
        <v>24007</v>
      </c>
      <c r="B3201" s="25" t="n">
        <v>5</v>
      </c>
      <c r="C3201" s="25" t="n">
        <v>24</v>
      </c>
      <c r="D3201" s="25" t="s">
        <v>4817</v>
      </c>
      <c r="E3201" s="26" t="s">
        <v>4824</v>
      </c>
      <c r="F3201" s="27"/>
      <c r="G3201" s="25"/>
      <c r="H3201" s="25"/>
      <c r="I3201" s="25"/>
      <c r="J3201" s="25" t="n">
        <v>192</v>
      </c>
      <c r="K3201" s="58" t="s">
        <v>463</v>
      </c>
    </row>
    <row r="3202" customFormat="false" ht="15" hidden="false" customHeight="false" outlineLevel="0" collapsed="false">
      <c r="A3202" s="25" t="n">
        <v>24008</v>
      </c>
      <c r="B3202" s="25" t="n">
        <v>5</v>
      </c>
      <c r="C3202" s="25" t="n">
        <v>24</v>
      </c>
      <c r="D3202" s="25" t="s">
        <v>4817</v>
      </c>
      <c r="E3202" s="26" t="s">
        <v>451</v>
      </c>
      <c r="F3202" s="27"/>
      <c r="G3202" s="25"/>
      <c r="H3202" s="25"/>
      <c r="I3202" s="25"/>
      <c r="J3202" s="25" t="n">
        <v>186</v>
      </c>
      <c r="K3202" s="58" t="s">
        <v>451</v>
      </c>
    </row>
    <row r="3203" customFormat="false" ht="15" hidden="false" customHeight="false" outlineLevel="0" collapsed="false">
      <c r="A3203" s="25" t="n">
        <v>24009</v>
      </c>
      <c r="B3203" s="25" t="n">
        <v>5</v>
      </c>
      <c r="C3203" s="25" t="n">
        <v>24</v>
      </c>
      <c r="D3203" s="25" t="s">
        <v>4817</v>
      </c>
      <c r="E3203" s="26" t="s">
        <v>453</v>
      </c>
      <c r="F3203" s="29"/>
      <c r="G3203" s="25"/>
      <c r="H3203" s="25"/>
      <c r="I3203" s="25"/>
      <c r="J3203" s="25" t="n">
        <v>187</v>
      </c>
      <c r="K3203" s="58" t="s">
        <v>453</v>
      </c>
    </row>
    <row r="3204" customFormat="false" ht="15" hidden="false" customHeight="false" outlineLevel="0" collapsed="false">
      <c r="A3204" s="21" t="n">
        <v>24010</v>
      </c>
      <c r="B3204" s="21" t="n">
        <v>5</v>
      </c>
      <c r="C3204" s="21" t="n">
        <v>24</v>
      </c>
      <c r="D3204" s="21" t="s">
        <v>4817</v>
      </c>
      <c r="E3204" s="22" t="s">
        <v>4825</v>
      </c>
      <c r="F3204" s="23"/>
      <c r="G3204" s="21"/>
      <c r="H3204" s="21"/>
      <c r="I3204" s="21"/>
      <c r="J3204" s="21" t="n">
        <v>189</v>
      </c>
      <c r="K3204" s="5" t="s">
        <v>457</v>
      </c>
    </row>
    <row r="3205" customFormat="false" ht="15" hidden="false" customHeight="false" outlineLevel="0" collapsed="false">
      <c r="A3205" s="25" t="n">
        <v>24011</v>
      </c>
      <c r="B3205" s="25" t="n">
        <v>5</v>
      </c>
      <c r="C3205" s="25" t="n">
        <v>24</v>
      </c>
      <c r="D3205" s="25" t="s">
        <v>4817</v>
      </c>
      <c r="E3205" s="26" t="s">
        <v>4826</v>
      </c>
      <c r="F3205" s="27"/>
      <c r="G3205" s="25"/>
      <c r="H3205" s="25"/>
      <c r="I3205" s="25"/>
      <c r="J3205" s="25" t="n">
        <v>189</v>
      </c>
      <c r="K3205" s="58" t="s">
        <v>457</v>
      </c>
    </row>
    <row r="3206" customFormat="false" ht="15" hidden="false" customHeight="false" outlineLevel="0" collapsed="false">
      <c r="A3206" s="25" t="n">
        <v>24012</v>
      </c>
      <c r="B3206" s="25" t="n">
        <v>5</v>
      </c>
      <c r="C3206" s="25" t="n">
        <v>24</v>
      </c>
      <c r="D3206" s="25" t="s">
        <v>4817</v>
      </c>
      <c r="E3206" s="26" t="s">
        <v>455</v>
      </c>
      <c r="F3206" s="27"/>
      <c r="G3206" s="25"/>
      <c r="H3206" s="25"/>
      <c r="I3206" s="25"/>
      <c r="J3206" s="25" t="n">
        <v>188</v>
      </c>
      <c r="K3206" s="58" t="s">
        <v>455</v>
      </c>
    </row>
    <row r="3207" customFormat="false" ht="15" hidden="false" customHeight="false" outlineLevel="0" collapsed="false">
      <c r="A3207" s="25" t="n">
        <v>24013</v>
      </c>
      <c r="B3207" s="25" t="n">
        <v>5</v>
      </c>
      <c r="C3207" s="25" t="n">
        <v>24</v>
      </c>
      <c r="D3207" s="25" t="s">
        <v>4817</v>
      </c>
      <c r="E3207" s="26" t="s">
        <v>4827</v>
      </c>
      <c r="F3207" s="29"/>
      <c r="G3207" s="25"/>
      <c r="H3207" s="25"/>
      <c r="I3207" s="25"/>
      <c r="J3207" s="25" t="n">
        <v>194</v>
      </c>
      <c r="K3207" s="58" t="s">
        <v>467</v>
      </c>
    </row>
    <row r="3208" customFormat="false" ht="15" hidden="false" customHeight="false" outlineLevel="0" collapsed="false">
      <c r="A3208" s="21" t="n">
        <v>24014</v>
      </c>
      <c r="B3208" s="21" t="n">
        <v>5</v>
      </c>
      <c r="C3208" s="21" t="n">
        <v>24</v>
      </c>
      <c r="D3208" s="21" t="s">
        <v>4817</v>
      </c>
      <c r="E3208" s="22" t="s">
        <v>4828</v>
      </c>
      <c r="F3208" s="23"/>
      <c r="G3208" s="21"/>
      <c r="H3208" s="21"/>
      <c r="I3208" s="21"/>
      <c r="J3208" s="21" t="n">
        <v>192</v>
      </c>
      <c r="K3208" s="5" t="s">
        <v>463</v>
      </c>
    </row>
    <row r="3209" customFormat="false" ht="15" hidden="false" customHeight="false" outlineLevel="0" collapsed="false">
      <c r="A3209" s="25" t="n">
        <v>24015</v>
      </c>
      <c r="B3209" s="25" t="n">
        <v>5</v>
      </c>
      <c r="C3209" s="25" t="n">
        <v>24</v>
      </c>
      <c r="D3209" s="25" t="s">
        <v>4817</v>
      </c>
      <c r="E3209" s="26" t="s">
        <v>4829</v>
      </c>
      <c r="F3209" s="27"/>
      <c r="G3209" s="25"/>
      <c r="H3209" s="25"/>
      <c r="I3209" s="25"/>
      <c r="J3209" s="25" t="n">
        <v>186</v>
      </c>
      <c r="K3209" s="58" t="s">
        <v>451</v>
      </c>
    </row>
    <row r="3210" customFormat="false" ht="15" hidden="false" customHeight="false" outlineLevel="0" collapsed="false">
      <c r="A3210" s="25" t="n">
        <v>24016</v>
      </c>
      <c r="B3210" s="25" t="n">
        <v>5</v>
      </c>
      <c r="C3210" s="25" t="n">
        <v>24</v>
      </c>
      <c r="D3210" s="25" t="s">
        <v>4817</v>
      </c>
      <c r="E3210" s="26" t="s">
        <v>4830</v>
      </c>
      <c r="F3210" s="27"/>
      <c r="G3210" s="25"/>
      <c r="H3210" s="25"/>
      <c r="I3210" s="25"/>
      <c r="J3210" s="25" t="n">
        <v>194</v>
      </c>
      <c r="K3210" s="58" t="s">
        <v>467</v>
      </c>
    </row>
    <row r="3211" customFormat="false" ht="15" hidden="false" customHeight="false" outlineLevel="0" collapsed="false">
      <c r="A3211" s="25" t="n">
        <v>24017</v>
      </c>
      <c r="B3211" s="25" t="n">
        <v>5</v>
      </c>
      <c r="C3211" s="25" t="n">
        <v>24</v>
      </c>
      <c r="D3211" s="25" t="s">
        <v>4817</v>
      </c>
      <c r="E3211" s="26" t="s">
        <v>4831</v>
      </c>
      <c r="F3211" s="29"/>
      <c r="G3211" s="25"/>
      <c r="H3211" s="25"/>
      <c r="I3211" s="25"/>
      <c r="J3211" s="25" t="n">
        <v>193</v>
      </c>
      <c r="K3211" s="58" t="s">
        <v>465</v>
      </c>
    </row>
    <row r="3212" customFormat="false" ht="15" hidden="false" customHeight="false" outlineLevel="0" collapsed="false">
      <c r="A3212" s="21" t="n">
        <v>24018</v>
      </c>
      <c r="B3212" s="21" t="n">
        <v>5</v>
      </c>
      <c r="C3212" s="21" t="n">
        <v>24</v>
      </c>
      <c r="D3212" s="21" t="s">
        <v>4817</v>
      </c>
      <c r="E3212" s="22" t="s">
        <v>4832</v>
      </c>
      <c r="F3212" s="23"/>
      <c r="G3212" s="21"/>
      <c r="H3212" s="21"/>
      <c r="I3212" s="21"/>
      <c r="J3212" s="21" t="n">
        <v>194</v>
      </c>
      <c r="K3212" s="5" t="s">
        <v>467</v>
      </c>
    </row>
    <row r="3213" customFormat="false" ht="15" hidden="false" customHeight="false" outlineLevel="0" collapsed="false">
      <c r="A3213" s="25" t="n">
        <v>24019</v>
      </c>
      <c r="B3213" s="25" t="n">
        <v>5</v>
      </c>
      <c r="C3213" s="25" t="n">
        <v>24</v>
      </c>
      <c r="D3213" s="25" t="s">
        <v>4817</v>
      </c>
      <c r="E3213" s="26" t="s">
        <v>4833</v>
      </c>
      <c r="F3213" s="27"/>
      <c r="G3213" s="25"/>
      <c r="H3213" s="25"/>
      <c r="I3213" s="25"/>
      <c r="J3213" s="25" t="n">
        <v>192</v>
      </c>
      <c r="K3213" s="58" t="s">
        <v>463</v>
      </c>
    </row>
    <row r="3214" customFormat="false" ht="15" hidden="false" customHeight="false" outlineLevel="0" collapsed="false">
      <c r="A3214" s="25" t="n">
        <v>24020</v>
      </c>
      <c r="B3214" s="25" t="n">
        <v>5</v>
      </c>
      <c r="C3214" s="25" t="n">
        <v>24</v>
      </c>
      <c r="D3214" s="25" t="s">
        <v>4817</v>
      </c>
      <c r="E3214" s="26" t="s">
        <v>4834</v>
      </c>
      <c r="F3214" s="27"/>
      <c r="G3214" s="25"/>
      <c r="H3214" s="25"/>
      <c r="I3214" s="25"/>
      <c r="J3214" s="25" t="n">
        <v>192</v>
      </c>
      <c r="K3214" s="58" t="s">
        <v>463</v>
      </c>
    </row>
    <row r="3215" customFormat="false" ht="15" hidden="false" customHeight="false" outlineLevel="0" collapsed="false">
      <c r="A3215" s="25" t="n">
        <v>24021</v>
      </c>
      <c r="B3215" s="25" t="n">
        <v>5</v>
      </c>
      <c r="C3215" s="25" t="n">
        <v>24</v>
      </c>
      <c r="D3215" s="25" t="s">
        <v>4817</v>
      </c>
      <c r="E3215" s="26" t="s">
        <v>4835</v>
      </c>
      <c r="F3215" s="29"/>
      <c r="G3215" s="25"/>
      <c r="H3215" s="25"/>
      <c r="I3215" s="25"/>
      <c r="J3215" s="25" t="n">
        <v>194</v>
      </c>
      <c r="K3215" s="58" t="s">
        <v>467</v>
      </c>
    </row>
    <row r="3216" customFormat="false" ht="15" hidden="false" customHeight="false" outlineLevel="0" collapsed="false">
      <c r="A3216" s="21" t="n">
        <v>24022</v>
      </c>
      <c r="B3216" s="21" t="n">
        <v>5</v>
      </c>
      <c r="C3216" s="21" t="n">
        <v>24</v>
      </c>
      <c r="D3216" s="21" t="s">
        <v>4817</v>
      </c>
      <c r="E3216" s="22" t="s">
        <v>4836</v>
      </c>
      <c r="F3216" s="23"/>
      <c r="G3216" s="21"/>
      <c r="H3216" s="21"/>
      <c r="I3216" s="21"/>
      <c r="J3216" s="21" t="n">
        <v>189</v>
      </c>
      <c r="K3216" s="5" t="s">
        <v>457</v>
      </c>
    </row>
    <row r="3217" customFormat="false" ht="15" hidden="false" customHeight="false" outlineLevel="0" collapsed="false">
      <c r="A3217" s="25" t="n">
        <v>24023</v>
      </c>
      <c r="B3217" s="25" t="n">
        <v>5</v>
      </c>
      <c r="C3217" s="25" t="n">
        <v>24</v>
      </c>
      <c r="D3217" s="25" t="s">
        <v>4817</v>
      </c>
      <c r="E3217" s="26" t="s">
        <v>4837</v>
      </c>
      <c r="F3217" s="27"/>
      <c r="G3217" s="25"/>
      <c r="H3217" s="25"/>
      <c r="I3217" s="25"/>
      <c r="J3217" s="25" t="n">
        <v>188</v>
      </c>
      <c r="K3217" s="58" t="s">
        <v>455</v>
      </c>
    </row>
    <row r="3218" customFormat="false" ht="15" hidden="false" customHeight="false" outlineLevel="0" collapsed="false">
      <c r="A3218" s="25" t="n">
        <v>24024</v>
      </c>
      <c r="B3218" s="25" t="n">
        <v>5</v>
      </c>
      <c r="C3218" s="25" t="n">
        <v>24</v>
      </c>
      <c r="D3218" s="25" t="s">
        <v>4817</v>
      </c>
      <c r="E3218" s="26" t="s">
        <v>4838</v>
      </c>
      <c r="F3218" s="27"/>
      <c r="G3218" s="25"/>
      <c r="H3218" s="25"/>
      <c r="I3218" s="25"/>
      <c r="J3218" s="25" t="n">
        <v>192</v>
      </c>
      <c r="K3218" s="58" t="s">
        <v>463</v>
      </c>
    </row>
    <row r="3219" customFormat="false" ht="15" hidden="false" customHeight="false" outlineLevel="0" collapsed="false">
      <c r="A3219" s="25" t="n">
        <v>24025</v>
      </c>
      <c r="B3219" s="25" t="n">
        <v>5</v>
      </c>
      <c r="C3219" s="25" t="n">
        <v>24</v>
      </c>
      <c r="D3219" s="25" t="s">
        <v>4817</v>
      </c>
      <c r="E3219" s="26" t="s">
        <v>4839</v>
      </c>
      <c r="F3219" s="29"/>
      <c r="G3219" s="25"/>
      <c r="H3219" s="25"/>
      <c r="I3219" s="25"/>
      <c r="J3219" s="25" t="n">
        <v>188</v>
      </c>
      <c r="K3219" s="58" t="s">
        <v>455</v>
      </c>
    </row>
    <row r="3220" customFormat="false" ht="15" hidden="false" customHeight="false" outlineLevel="0" collapsed="false">
      <c r="A3220" s="21" t="n">
        <v>24026</v>
      </c>
      <c r="B3220" s="21" t="n">
        <v>5</v>
      </c>
      <c r="C3220" s="21" t="n">
        <v>24</v>
      </c>
      <c r="D3220" s="21" t="s">
        <v>4817</v>
      </c>
      <c r="E3220" s="22" t="s">
        <v>4840</v>
      </c>
      <c r="F3220" s="23"/>
      <c r="G3220" s="21"/>
      <c r="H3220" s="21"/>
      <c r="I3220" s="21"/>
      <c r="J3220" s="21" t="n">
        <v>188</v>
      </c>
      <c r="K3220" s="5" t="s">
        <v>455</v>
      </c>
    </row>
    <row r="3221" customFormat="false" ht="15" hidden="false" customHeight="false" outlineLevel="0" collapsed="false">
      <c r="A3221" s="25" t="n">
        <v>24027</v>
      </c>
      <c r="B3221" s="25" t="n">
        <v>5</v>
      </c>
      <c r="C3221" s="25" t="n">
        <v>24</v>
      </c>
      <c r="D3221" s="25" t="s">
        <v>4817</v>
      </c>
      <c r="E3221" s="26" t="s">
        <v>4841</v>
      </c>
      <c r="F3221" s="27"/>
      <c r="G3221" s="25"/>
      <c r="H3221" s="25"/>
      <c r="I3221" s="25"/>
      <c r="J3221" s="25" t="n">
        <v>189</v>
      </c>
      <c r="K3221" s="58" t="s">
        <v>457</v>
      </c>
    </row>
    <row r="3222" customFormat="false" ht="15" hidden="false" customHeight="false" outlineLevel="0" collapsed="false">
      <c r="A3222" s="25" t="n">
        <v>24028</v>
      </c>
      <c r="B3222" s="25" t="n">
        <v>5</v>
      </c>
      <c r="C3222" s="25" t="n">
        <v>24</v>
      </c>
      <c r="D3222" s="25" t="s">
        <v>4817</v>
      </c>
      <c r="E3222" s="26" t="s">
        <v>4842</v>
      </c>
      <c r="F3222" s="27"/>
      <c r="G3222" s="25"/>
      <c r="H3222" s="25"/>
      <c r="I3222" s="25"/>
      <c r="J3222" s="25" t="n">
        <v>193</v>
      </c>
      <c r="K3222" s="58" t="s">
        <v>465</v>
      </c>
    </row>
    <row r="3223" customFormat="false" ht="15" hidden="false" customHeight="false" outlineLevel="0" collapsed="false">
      <c r="A3223" s="25" t="n">
        <v>24029</v>
      </c>
      <c r="B3223" s="25" t="n">
        <v>5</v>
      </c>
      <c r="C3223" s="25" t="n">
        <v>24</v>
      </c>
      <c r="D3223" s="25" t="s">
        <v>4817</v>
      </c>
      <c r="E3223" s="26" t="s">
        <v>4843</v>
      </c>
      <c r="F3223" s="29"/>
      <c r="G3223" s="25"/>
      <c r="H3223" s="25"/>
      <c r="I3223" s="25"/>
      <c r="J3223" s="25" t="n">
        <v>186</v>
      </c>
      <c r="K3223" s="58" t="s">
        <v>451</v>
      </c>
    </row>
    <row r="3224" customFormat="false" ht="15" hidden="false" customHeight="false" outlineLevel="0" collapsed="false">
      <c r="A3224" s="21" t="n">
        <v>24030</v>
      </c>
      <c r="B3224" s="21" t="n">
        <v>5</v>
      </c>
      <c r="C3224" s="21" t="n">
        <v>24</v>
      </c>
      <c r="D3224" s="21" t="s">
        <v>4817</v>
      </c>
      <c r="E3224" s="22" t="s">
        <v>4844</v>
      </c>
      <c r="F3224" s="23"/>
      <c r="G3224" s="21"/>
      <c r="H3224" s="21"/>
      <c r="I3224" s="21"/>
      <c r="J3224" s="21" t="n">
        <v>192</v>
      </c>
      <c r="K3224" s="5" t="s">
        <v>463</v>
      </c>
    </row>
    <row r="3225" customFormat="false" ht="15" hidden="false" customHeight="false" outlineLevel="0" collapsed="false">
      <c r="A3225" s="25" t="n">
        <v>24031</v>
      </c>
      <c r="B3225" s="25" t="n">
        <v>5</v>
      </c>
      <c r="C3225" s="25" t="n">
        <v>24</v>
      </c>
      <c r="D3225" s="25" t="s">
        <v>4817</v>
      </c>
      <c r="E3225" s="26" t="s">
        <v>4845</v>
      </c>
      <c r="F3225" s="27"/>
      <c r="G3225" s="25"/>
      <c r="H3225" s="25"/>
      <c r="I3225" s="25"/>
      <c r="J3225" s="25" t="n">
        <v>188</v>
      </c>
      <c r="K3225" s="58" t="s">
        <v>455</v>
      </c>
    </row>
    <row r="3226" customFormat="false" ht="15" hidden="false" customHeight="false" outlineLevel="0" collapsed="false">
      <c r="A3226" s="25" t="n">
        <v>24032</v>
      </c>
      <c r="B3226" s="25" t="n">
        <v>5</v>
      </c>
      <c r="C3226" s="25" t="n">
        <v>24</v>
      </c>
      <c r="D3226" s="25" t="s">
        <v>4817</v>
      </c>
      <c r="E3226" s="26" t="s">
        <v>4846</v>
      </c>
      <c r="F3226" s="27"/>
      <c r="G3226" s="25"/>
      <c r="H3226" s="25"/>
      <c r="I3226" s="25"/>
      <c r="J3226" s="25" t="n">
        <v>192</v>
      </c>
      <c r="K3226" s="58" t="s">
        <v>463</v>
      </c>
    </row>
    <row r="3227" customFormat="false" ht="15" hidden="false" customHeight="false" outlineLevel="0" collapsed="false">
      <c r="A3227" s="25" t="n">
        <v>24033</v>
      </c>
      <c r="B3227" s="25" t="n">
        <v>5</v>
      </c>
      <c r="C3227" s="25" t="n">
        <v>24</v>
      </c>
      <c r="D3227" s="25" t="s">
        <v>4817</v>
      </c>
      <c r="E3227" s="26" t="s">
        <v>4847</v>
      </c>
      <c r="F3227" s="29"/>
      <c r="G3227" s="25"/>
      <c r="H3227" s="25"/>
      <c r="I3227" s="25"/>
      <c r="J3227" s="25" t="n">
        <v>190</v>
      </c>
      <c r="K3227" s="58" t="s">
        <v>459</v>
      </c>
    </row>
    <row r="3228" customFormat="false" ht="15" hidden="false" customHeight="false" outlineLevel="0" collapsed="false">
      <c r="A3228" s="21" t="n">
        <v>24034</v>
      </c>
      <c r="B3228" s="21" t="n">
        <v>5</v>
      </c>
      <c r="C3228" s="21" t="n">
        <v>24</v>
      </c>
      <c r="D3228" s="21" t="s">
        <v>4817</v>
      </c>
      <c r="E3228" s="22" t="s">
        <v>4848</v>
      </c>
      <c r="F3228" s="23"/>
      <c r="G3228" s="21"/>
      <c r="H3228" s="21"/>
      <c r="I3228" s="21"/>
      <c r="J3228" s="21" t="n">
        <v>193</v>
      </c>
      <c r="K3228" s="5" t="s">
        <v>465</v>
      </c>
    </row>
    <row r="3229" customFormat="false" ht="15" hidden="false" customHeight="false" outlineLevel="0" collapsed="false">
      <c r="A3229" s="25" t="n">
        <v>24035</v>
      </c>
      <c r="B3229" s="25" t="n">
        <v>5</v>
      </c>
      <c r="C3229" s="25" t="n">
        <v>24</v>
      </c>
      <c r="D3229" s="25" t="s">
        <v>4817</v>
      </c>
      <c r="E3229" s="26" t="s">
        <v>4849</v>
      </c>
      <c r="F3229" s="27"/>
      <c r="G3229" s="25"/>
      <c r="H3229" s="25"/>
      <c r="I3229" s="25"/>
      <c r="J3229" s="25" t="n">
        <v>194</v>
      </c>
      <c r="K3229" s="58" t="s">
        <v>467</v>
      </c>
    </row>
    <row r="3230" customFormat="false" ht="15" hidden="false" customHeight="false" outlineLevel="0" collapsed="false">
      <c r="A3230" s="25" t="n">
        <v>24036</v>
      </c>
      <c r="B3230" s="25" t="n">
        <v>5</v>
      </c>
      <c r="C3230" s="25" t="n">
        <v>24</v>
      </c>
      <c r="D3230" s="25" t="s">
        <v>4817</v>
      </c>
      <c r="E3230" s="26" t="s">
        <v>4850</v>
      </c>
      <c r="F3230" s="27"/>
      <c r="G3230" s="25"/>
      <c r="H3230" s="25"/>
      <c r="I3230" s="25"/>
      <c r="J3230" s="25" t="n">
        <v>194</v>
      </c>
      <c r="K3230" s="58" t="s">
        <v>467</v>
      </c>
    </row>
    <row r="3231" customFormat="false" ht="15" hidden="false" customHeight="false" outlineLevel="0" collapsed="false">
      <c r="A3231" s="25" t="n">
        <v>24037</v>
      </c>
      <c r="B3231" s="25" t="n">
        <v>5</v>
      </c>
      <c r="C3231" s="25" t="n">
        <v>24</v>
      </c>
      <c r="D3231" s="25" t="s">
        <v>4817</v>
      </c>
      <c r="E3231" s="26" t="s">
        <v>4851</v>
      </c>
      <c r="F3231" s="29"/>
      <c r="G3231" s="25"/>
      <c r="H3231" s="25"/>
      <c r="I3231" s="25"/>
      <c r="J3231" s="25" t="n">
        <v>186</v>
      </c>
      <c r="K3231" s="58" t="s">
        <v>451</v>
      </c>
    </row>
    <row r="3232" customFormat="false" ht="15" hidden="false" customHeight="false" outlineLevel="0" collapsed="false">
      <c r="A3232" s="21" t="n">
        <v>24038</v>
      </c>
      <c r="B3232" s="21" t="n">
        <v>5</v>
      </c>
      <c r="C3232" s="21" t="n">
        <v>24</v>
      </c>
      <c r="D3232" s="21" t="s">
        <v>4817</v>
      </c>
      <c r="E3232" s="22" t="s">
        <v>4852</v>
      </c>
      <c r="F3232" s="23"/>
      <c r="G3232" s="21"/>
      <c r="H3232" s="21"/>
      <c r="I3232" s="21"/>
      <c r="J3232" s="21" t="n">
        <v>194</v>
      </c>
      <c r="K3232" s="5" t="s">
        <v>467</v>
      </c>
    </row>
    <row r="3233" customFormat="false" ht="15" hidden="false" customHeight="false" outlineLevel="0" collapsed="false">
      <c r="A3233" s="25" t="n">
        <v>24039</v>
      </c>
      <c r="B3233" s="25" t="n">
        <v>5</v>
      </c>
      <c r="C3233" s="25" t="n">
        <v>24</v>
      </c>
      <c r="D3233" s="25" t="s">
        <v>4817</v>
      </c>
      <c r="E3233" s="26" t="s">
        <v>4853</v>
      </c>
      <c r="F3233" s="27"/>
      <c r="G3233" s="25"/>
      <c r="H3233" s="25"/>
      <c r="I3233" s="25"/>
      <c r="J3233" s="25" t="n">
        <v>188</v>
      </c>
      <c r="K3233" s="58" t="s">
        <v>455</v>
      </c>
    </row>
    <row r="3234" customFormat="false" ht="15" hidden="false" customHeight="false" outlineLevel="0" collapsed="false">
      <c r="A3234" s="25" t="n">
        <v>24040</v>
      </c>
      <c r="B3234" s="25" t="n">
        <v>5</v>
      </c>
      <c r="C3234" s="25" t="n">
        <v>24</v>
      </c>
      <c r="D3234" s="25" t="s">
        <v>4817</v>
      </c>
      <c r="E3234" s="26" t="s">
        <v>4854</v>
      </c>
      <c r="F3234" s="27"/>
      <c r="G3234" s="25"/>
      <c r="H3234" s="25"/>
      <c r="I3234" s="25"/>
      <c r="J3234" s="25" t="n">
        <v>192</v>
      </c>
      <c r="K3234" s="58" t="s">
        <v>463</v>
      </c>
    </row>
    <row r="3235" customFormat="false" ht="15" hidden="false" customHeight="false" outlineLevel="0" collapsed="false">
      <c r="A3235" s="25" t="n">
        <v>24041</v>
      </c>
      <c r="B3235" s="25" t="n">
        <v>5</v>
      </c>
      <c r="C3235" s="25" t="n">
        <v>24</v>
      </c>
      <c r="D3235" s="25" t="s">
        <v>4817</v>
      </c>
      <c r="E3235" s="26" t="s">
        <v>4855</v>
      </c>
      <c r="F3235" s="29"/>
      <c r="G3235" s="25"/>
      <c r="H3235" s="25"/>
      <c r="I3235" s="25"/>
      <c r="J3235" s="25" t="n">
        <v>187</v>
      </c>
      <c r="K3235" s="58" t="s">
        <v>453</v>
      </c>
    </row>
    <row r="3236" customFormat="false" ht="15" hidden="false" customHeight="false" outlineLevel="0" collapsed="false">
      <c r="A3236" s="21" t="n">
        <v>24042</v>
      </c>
      <c r="B3236" s="21" t="n">
        <v>5</v>
      </c>
      <c r="C3236" s="21" t="n">
        <v>24</v>
      </c>
      <c r="D3236" s="21" t="s">
        <v>4817</v>
      </c>
      <c r="E3236" s="22" t="s">
        <v>4856</v>
      </c>
      <c r="F3236" s="23"/>
      <c r="G3236" s="21"/>
      <c r="H3236" s="21"/>
      <c r="I3236" s="21"/>
      <c r="J3236" s="21" t="n">
        <v>187</v>
      </c>
      <c r="K3236" s="5" t="s">
        <v>453</v>
      </c>
    </row>
    <row r="3237" customFormat="false" ht="15" hidden="false" customHeight="false" outlineLevel="0" collapsed="false">
      <c r="A3237" s="25" t="n">
        <v>24043</v>
      </c>
      <c r="B3237" s="25" t="n">
        <v>5</v>
      </c>
      <c r="C3237" s="25" t="n">
        <v>24</v>
      </c>
      <c r="D3237" s="25" t="s">
        <v>4817</v>
      </c>
      <c r="E3237" s="26" t="s">
        <v>4857</v>
      </c>
      <c r="F3237" s="27"/>
      <c r="G3237" s="25"/>
      <c r="H3237" s="25"/>
      <c r="I3237" s="25"/>
      <c r="J3237" s="25" t="n">
        <v>186</v>
      </c>
      <c r="K3237" s="58" t="s">
        <v>451</v>
      </c>
    </row>
    <row r="3238" customFormat="false" ht="15" hidden="false" customHeight="false" outlineLevel="0" collapsed="false">
      <c r="A3238" s="25" t="n">
        <v>24044</v>
      </c>
      <c r="B3238" s="25" t="n">
        <v>5</v>
      </c>
      <c r="C3238" s="25" t="n">
        <v>24</v>
      </c>
      <c r="D3238" s="25" t="s">
        <v>4817</v>
      </c>
      <c r="E3238" s="26" t="s">
        <v>4858</v>
      </c>
      <c r="F3238" s="27"/>
      <c r="G3238" s="25"/>
      <c r="H3238" s="25"/>
      <c r="I3238" s="25"/>
      <c r="J3238" s="25" t="n">
        <v>194</v>
      </c>
      <c r="K3238" s="58" t="s">
        <v>467</v>
      </c>
    </row>
    <row r="3239" customFormat="false" ht="15" hidden="false" customHeight="false" outlineLevel="0" collapsed="false">
      <c r="A3239" s="25" t="n">
        <v>24045</v>
      </c>
      <c r="B3239" s="25" t="n">
        <v>5</v>
      </c>
      <c r="C3239" s="25" t="n">
        <v>24</v>
      </c>
      <c r="D3239" s="25" t="s">
        <v>4817</v>
      </c>
      <c r="E3239" s="26" t="s">
        <v>4859</v>
      </c>
      <c r="F3239" s="29"/>
      <c r="G3239" s="25"/>
      <c r="H3239" s="25"/>
      <c r="I3239" s="25"/>
      <c r="J3239" s="25" t="n">
        <v>189</v>
      </c>
      <c r="K3239" s="58" t="s">
        <v>457</v>
      </c>
    </row>
    <row r="3240" customFormat="false" ht="15" hidden="false" customHeight="false" outlineLevel="0" collapsed="false">
      <c r="A3240" s="21" t="n">
        <v>24046</v>
      </c>
      <c r="B3240" s="21" t="n">
        <v>5</v>
      </c>
      <c r="C3240" s="21" t="n">
        <v>24</v>
      </c>
      <c r="D3240" s="21" t="s">
        <v>4817</v>
      </c>
      <c r="E3240" s="22" t="s">
        <v>4860</v>
      </c>
      <c r="F3240" s="23"/>
      <c r="G3240" s="21"/>
      <c r="H3240" s="21"/>
      <c r="I3240" s="21"/>
      <c r="J3240" s="21" t="n">
        <v>194</v>
      </c>
      <c r="K3240" s="5" t="s">
        <v>467</v>
      </c>
    </row>
    <row r="3241" customFormat="false" ht="15" hidden="false" customHeight="false" outlineLevel="0" collapsed="false">
      <c r="A3241" s="25" t="n">
        <v>24047</v>
      </c>
      <c r="B3241" s="25" t="n">
        <v>5</v>
      </c>
      <c r="C3241" s="25" t="n">
        <v>24</v>
      </c>
      <c r="D3241" s="25" t="s">
        <v>4817</v>
      </c>
      <c r="E3241" s="26" t="s">
        <v>4861</v>
      </c>
      <c r="F3241" s="27"/>
      <c r="G3241" s="25"/>
      <c r="H3241" s="25"/>
      <c r="I3241" s="25"/>
      <c r="J3241" s="25" t="n">
        <v>194</v>
      </c>
      <c r="K3241" s="58" t="s">
        <v>467</v>
      </c>
    </row>
    <row r="3242" customFormat="false" ht="15" hidden="false" customHeight="false" outlineLevel="0" collapsed="false">
      <c r="A3242" s="25" t="n">
        <v>24048</v>
      </c>
      <c r="B3242" s="25" t="n">
        <v>5</v>
      </c>
      <c r="C3242" s="25" t="n">
        <v>24</v>
      </c>
      <c r="D3242" s="25" t="s">
        <v>4817</v>
      </c>
      <c r="E3242" s="26" t="s">
        <v>4862</v>
      </c>
      <c r="F3242" s="27"/>
      <c r="G3242" s="25"/>
      <c r="H3242" s="25"/>
      <c r="I3242" s="25"/>
      <c r="J3242" s="25" t="n">
        <v>194</v>
      </c>
      <c r="K3242" s="58" t="s">
        <v>467</v>
      </c>
    </row>
    <row r="3243" customFormat="false" ht="15" hidden="false" customHeight="false" outlineLevel="0" collapsed="false">
      <c r="A3243" s="25" t="n">
        <v>24049</v>
      </c>
      <c r="B3243" s="25" t="n">
        <v>5</v>
      </c>
      <c r="C3243" s="25" t="n">
        <v>24</v>
      </c>
      <c r="D3243" s="25" t="s">
        <v>4817</v>
      </c>
      <c r="E3243" s="26" t="s">
        <v>4863</v>
      </c>
      <c r="F3243" s="29"/>
      <c r="G3243" s="25"/>
      <c r="H3243" s="25"/>
      <c r="I3243" s="25"/>
      <c r="J3243" s="25" t="n">
        <v>192</v>
      </c>
      <c r="K3243" s="58" t="s">
        <v>463</v>
      </c>
    </row>
    <row r="3244" customFormat="false" ht="15" hidden="false" customHeight="false" outlineLevel="0" collapsed="false">
      <c r="A3244" s="21" t="n">
        <v>24050</v>
      </c>
      <c r="B3244" s="21" t="n">
        <v>5</v>
      </c>
      <c r="C3244" s="21" t="n">
        <v>24</v>
      </c>
      <c r="D3244" s="21" t="s">
        <v>4817</v>
      </c>
      <c r="E3244" s="22" t="s">
        <v>4864</v>
      </c>
      <c r="F3244" s="23"/>
      <c r="G3244" s="21"/>
      <c r="H3244" s="21"/>
      <c r="I3244" s="21"/>
      <c r="J3244" s="21" t="n">
        <v>192</v>
      </c>
      <c r="K3244" s="5" t="s">
        <v>463</v>
      </c>
    </row>
    <row r="3245" customFormat="false" ht="15" hidden="false" customHeight="false" outlineLevel="0" collapsed="false">
      <c r="A3245" s="25" t="n">
        <v>24051</v>
      </c>
      <c r="B3245" s="25" t="n">
        <v>5</v>
      </c>
      <c r="C3245" s="25" t="n">
        <v>24</v>
      </c>
      <c r="D3245" s="25" t="s">
        <v>4817</v>
      </c>
      <c r="E3245" s="26" t="s">
        <v>4865</v>
      </c>
      <c r="F3245" s="27"/>
      <c r="G3245" s="25"/>
      <c r="H3245" s="25"/>
      <c r="I3245" s="25"/>
      <c r="J3245" s="25" t="n">
        <v>194</v>
      </c>
      <c r="K3245" s="58" t="s">
        <v>467</v>
      </c>
    </row>
    <row r="3246" customFormat="false" ht="15" hidden="false" customHeight="false" outlineLevel="0" collapsed="false">
      <c r="A3246" s="25" t="n">
        <v>24052</v>
      </c>
      <c r="B3246" s="25" t="n">
        <v>5</v>
      </c>
      <c r="C3246" s="25" t="n">
        <v>24</v>
      </c>
      <c r="D3246" s="25" t="s">
        <v>4817</v>
      </c>
      <c r="E3246" s="26" t="s">
        <v>457</v>
      </c>
      <c r="F3246" s="27"/>
      <c r="G3246" s="25"/>
      <c r="H3246" s="25"/>
      <c r="I3246" s="25"/>
      <c r="J3246" s="25" t="n">
        <v>189</v>
      </c>
      <c r="K3246" s="58" t="s">
        <v>457</v>
      </c>
    </row>
    <row r="3247" customFormat="false" ht="15" hidden="false" customHeight="false" outlineLevel="0" collapsed="false">
      <c r="A3247" s="25" t="n">
        <v>24053</v>
      </c>
      <c r="B3247" s="25" t="n">
        <v>5</v>
      </c>
      <c r="C3247" s="25" t="n">
        <v>24</v>
      </c>
      <c r="D3247" s="25" t="s">
        <v>4817</v>
      </c>
      <c r="E3247" s="26" t="s">
        <v>4866</v>
      </c>
      <c r="F3247" s="29"/>
      <c r="G3247" s="25"/>
      <c r="H3247" s="25"/>
      <c r="I3247" s="25"/>
      <c r="J3247" s="25" t="n">
        <v>192</v>
      </c>
      <c r="K3247" s="58" t="s">
        <v>463</v>
      </c>
    </row>
    <row r="3248" customFormat="false" ht="15" hidden="false" customHeight="false" outlineLevel="0" collapsed="false">
      <c r="A3248" s="21" t="n">
        <v>24054</v>
      </c>
      <c r="B3248" s="21" t="n">
        <v>5</v>
      </c>
      <c r="C3248" s="21" t="n">
        <v>24</v>
      </c>
      <c r="D3248" s="21" t="s">
        <v>4817</v>
      </c>
      <c r="E3248" s="22" t="s">
        <v>4867</v>
      </c>
      <c r="F3248" s="23"/>
      <c r="G3248" s="21"/>
      <c r="H3248" s="21"/>
      <c r="I3248" s="21"/>
      <c r="J3248" s="21" t="n">
        <v>190</v>
      </c>
      <c r="K3248" s="5" t="s">
        <v>459</v>
      </c>
    </row>
    <row r="3249" customFormat="false" ht="15" hidden="false" customHeight="false" outlineLevel="0" collapsed="false">
      <c r="A3249" s="25" t="n">
        <v>24055</v>
      </c>
      <c r="B3249" s="25" t="n">
        <v>5</v>
      </c>
      <c r="C3249" s="25" t="n">
        <v>24</v>
      </c>
      <c r="D3249" s="25" t="s">
        <v>4817</v>
      </c>
      <c r="E3249" s="26" t="s">
        <v>4868</v>
      </c>
      <c r="F3249" s="27"/>
      <c r="G3249" s="25"/>
      <c r="H3249" s="25"/>
      <c r="I3249" s="25"/>
      <c r="J3249" s="25" t="n">
        <v>191</v>
      </c>
      <c r="K3249" s="58" t="s">
        <v>461</v>
      </c>
    </row>
    <row r="3250" customFormat="false" ht="15" hidden="false" customHeight="false" outlineLevel="0" collapsed="false">
      <c r="A3250" s="25" t="n">
        <v>24056</v>
      </c>
      <c r="B3250" s="25" t="n">
        <v>5</v>
      </c>
      <c r="C3250" s="25" t="n">
        <v>24</v>
      </c>
      <c r="D3250" s="25" t="s">
        <v>4817</v>
      </c>
      <c r="E3250" s="26" t="s">
        <v>4869</v>
      </c>
      <c r="F3250" s="27"/>
      <c r="G3250" s="25"/>
      <c r="H3250" s="25"/>
      <c r="I3250" s="25"/>
      <c r="J3250" s="25" t="n">
        <v>192</v>
      </c>
      <c r="K3250" s="58" t="s">
        <v>463</v>
      </c>
    </row>
    <row r="3251" customFormat="false" ht="15" hidden="false" customHeight="false" outlineLevel="0" collapsed="false">
      <c r="A3251" s="25" t="n">
        <v>24057</v>
      </c>
      <c r="B3251" s="25" t="n">
        <v>5</v>
      </c>
      <c r="C3251" s="25" t="n">
        <v>24</v>
      </c>
      <c r="D3251" s="25" t="s">
        <v>4817</v>
      </c>
      <c r="E3251" s="26" t="s">
        <v>459</v>
      </c>
      <c r="F3251" s="29"/>
      <c r="G3251" s="25"/>
      <c r="H3251" s="25"/>
      <c r="I3251" s="25"/>
      <c r="J3251" s="25" t="n">
        <v>190</v>
      </c>
      <c r="K3251" s="58" t="s">
        <v>459</v>
      </c>
    </row>
    <row r="3252" customFormat="false" ht="15" hidden="false" customHeight="false" outlineLevel="0" collapsed="false">
      <c r="A3252" s="21" t="n">
        <v>24058</v>
      </c>
      <c r="B3252" s="21" t="n">
        <v>5</v>
      </c>
      <c r="C3252" s="21" t="n">
        <v>24</v>
      </c>
      <c r="D3252" s="21" t="s">
        <v>4817</v>
      </c>
      <c r="E3252" s="22" t="s">
        <v>4870</v>
      </c>
      <c r="F3252" s="23"/>
      <c r="G3252" s="21"/>
      <c r="H3252" s="21"/>
      <c r="I3252" s="21"/>
      <c r="J3252" s="21" t="n">
        <v>190</v>
      </c>
      <c r="K3252" s="5" t="s">
        <v>459</v>
      </c>
    </row>
    <row r="3253" customFormat="false" ht="15" hidden="false" customHeight="false" outlineLevel="0" collapsed="false">
      <c r="A3253" s="25" t="n">
        <v>24059</v>
      </c>
      <c r="B3253" s="25" t="n">
        <v>5</v>
      </c>
      <c r="C3253" s="25" t="n">
        <v>24</v>
      </c>
      <c r="D3253" s="25" t="s">
        <v>4817</v>
      </c>
      <c r="E3253" s="26" t="s">
        <v>4871</v>
      </c>
      <c r="F3253" s="27"/>
      <c r="G3253" s="25"/>
      <c r="H3253" s="25"/>
      <c r="I3253" s="25"/>
      <c r="J3253" s="25" t="n">
        <v>190</v>
      </c>
      <c r="K3253" s="58" t="s">
        <v>459</v>
      </c>
    </row>
    <row r="3254" customFormat="false" ht="15" hidden="false" customHeight="false" outlineLevel="0" collapsed="false">
      <c r="A3254" s="25" t="n">
        <v>24060</v>
      </c>
      <c r="B3254" s="25" t="n">
        <v>5</v>
      </c>
      <c r="C3254" s="25" t="n">
        <v>24</v>
      </c>
      <c r="D3254" s="25" t="s">
        <v>4817</v>
      </c>
      <c r="E3254" s="26" t="s">
        <v>4872</v>
      </c>
      <c r="F3254" s="27"/>
      <c r="G3254" s="25"/>
      <c r="H3254" s="25"/>
      <c r="I3254" s="25"/>
      <c r="J3254" s="25" t="n">
        <v>186</v>
      </c>
      <c r="K3254" s="58" t="s">
        <v>451</v>
      </c>
    </row>
    <row r="3255" customFormat="false" ht="15" hidden="false" customHeight="false" outlineLevel="0" collapsed="false">
      <c r="A3255" s="25" t="n">
        <v>24061</v>
      </c>
      <c r="B3255" s="25" t="n">
        <v>5</v>
      </c>
      <c r="C3255" s="25" t="n">
        <v>24</v>
      </c>
      <c r="D3255" s="25" t="s">
        <v>4817</v>
      </c>
      <c r="E3255" s="26" t="s">
        <v>4873</v>
      </c>
      <c r="F3255" s="29"/>
      <c r="G3255" s="25"/>
      <c r="H3255" s="25"/>
      <c r="I3255" s="25"/>
      <c r="J3255" s="25" t="n">
        <v>186</v>
      </c>
      <c r="K3255" s="58" t="s">
        <v>451</v>
      </c>
    </row>
    <row r="3256" customFormat="false" ht="15" hidden="false" customHeight="false" outlineLevel="0" collapsed="false">
      <c r="A3256" s="21" t="n">
        <v>24062</v>
      </c>
      <c r="B3256" s="21" t="n">
        <v>5</v>
      </c>
      <c r="C3256" s="21" t="n">
        <v>24</v>
      </c>
      <c r="D3256" s="21" t="s">
        <v>4817</v>
      </c>
      <c r="E3256" s="22" t="s">
        <v>4874</v>
      </c>
      <c r="F3256" s="23"/>
      <c r="G3256" s="21"/>
      <c r="H3256" s="21"/>
      <c r="I3256" s="21"/>
      <c r="J3256" s="21" t="n">
        <v>192</v>
      </c>
      <c r="K3256" s="5" t="s">
        <v>463</v>
      </c>
    </row>
    <row r="3257" customFormat="false" ht="15" hidden="false" customHeight="false" outlineLevel="0" collapsed="false">
      <c r="A3257" s="25" t="n">
        <v>24063</v>
      </c>
      <c r="B3257" s="25" t="n">
        <v>5</v>
      </c>
      <c r="C3257" s="25" t="n">
        <v>24</v>
      </c>
      <c r="D3257" s="25" t="s">
        <v>4817</v>
      </c>
      <c r="E3257" s="26" t="s">
        <v>4875</v>
      </c>
      <c r="F3257" s="27"/>
      <c r="G3257" s="25"/>
      <c r="H3257" s="25"/>
      <c r="I3257" s="25"/>
      <c r="J3257" s="25" t="n">
        <v>191</v>
      </c>
      <c r="K3257" s="58" t="s">
        <v>461</v>
      </c>
    </row>
    <row r="3258" customFormat="false" ht="15" hidden="false" customHeight="false" outlineLevel="0" collapsed="false">
      <c r="A3258" s="25" t="n">
        <v>24064</v>
      </c>
      <c r="B3258" s="25" t="n">
        <v>5</v>
      </c>
      <c r="C3258" s="25" t="n">
        <v>24</v>
      </c>
      <c r="D3258" s="25" t="s">
        <v>4817</v>
      </c>
      <c r="E3258" s="26" t="s">
        <v>4876</v>
      </c>
      <c r="F3258" s="27"/>
      <c r="G3258" s="25"/>
      <c r="H3258" s="25"/>
      <c r="I3258" s="25"/>
      <c r="J3258" s="25" t="n">
        <v>194</v>
      </c>
      <c r="K3258" s="58" t="s">
        <v>467</v>
      </c>
    </row>
    <row r="3259" customFormat="false" ht="15" hidden="false" customHeight="false" outlineLevel="0" collapsed="false">
      <c r="A3259" s="25" t="n">
        <v>24065</v>
      </c>
      <c r="B3259" s="25" t="n">
        <v>5</v>
      </c>
      <c r="C3259" s="25" t="n">
        <v>24</v>
      </c>
      <c r="D3259" s="25" t="s">
        <v>4817</v>
      </c>
      <c r="E3259" s="26" t="s">
        <v>4877</v>
      </c>
      <c r="F3259" s="29"/>
      <c r="G3259" s="25"/>
      <c r="H3259" s="25"/>
      <c r="I3259" s="25"/>
      <c r="J3259" s="25" t="n">
        <v>194</v>
      </c>
      <c r="K3259" s="58" t="s">
        <v>467</v>
      </c>
    </row>
    <row r="3260" customFormat="false" ht="15" hidden="false" customHeight="false" outlineLevel="0" collapsed="false">
      <c r="A3260" s="21" t="n">
        <v>24066</v>
      </c>
      <c r="B3260" s="21" t="n">
        <v>5</v>
      </c>
      <c r="C3260" s="21" t="n">
        <v>24</v>
      </c>
      <c r="D3260" s="21" t="s">
        <v>4817</v>
      </c>
      <c r="E3260" s="22" t="s">
        <v>4878</v>
      </c>
      <c r="F3260" s="23"/>
      <c r="G3260" s="21"/>
      <c r="H3260" s="21"/>
      <c r="I3260" s="21"/>
      <c r="J3260" s="21" t="n">
        <v>194</v>
      </c>
      <c r="K3260" s="5" t="s">
        <v>467</v>
      </c>
    </row>
    <row r="3261" customFormat="false" ht="15" hidden="false" customHeight="false" outlineLevel="0" collapsed="false">
      <c r="A3261" s="25" t="n">
        <v>24067</v>
      </c>
      <c r="B3261" s="25" t="n">
        <v>5</v>
      </c>
      <c r="C3261" s="25" t="n">
        <v>24</v>
      </c>
      <c r="D3261" s="25" t="s">
        <v>4817</v>
      </c>
      <c r="E3261" s="26" t="s">
        <v>4879</v>
      </c>
      <c r="F3261" s="27"/>
      <c r="G3261" s="25"/>
      <c r="H3261" s="25"/>
      <c r="I3261" s="25"/>
      <c r="J3261" s="25" t="n">
        <v>194</v>
      </c>
      <c r="K3261" s="58" t="s">
        <v>467</v>
      </c>
    </row>
    <row r="3262" customFormat="false" ht="15" hidden="false" customHeight="false" outlineLevel="0" collapsed="false">
      <c r="A3262" s="25" t="n">
        <v>24068</v>
      </c>
      <c r="B3262" s="25" t="n">
        <v>5</v>
      </c>
      <c r="C3262" s="25" t="n">
        <v>24</v>
      </c>
      <c r="D3262" s="25" t="s">
        <v>4817</v>
      </c>
      <c r="E3262" s="26" t="s">
        <v>4880</v>
      </c>
      <c r="F3262" s="27"/>
      <c r="G3262" s="25"/>
      <c r="H3262" s="25"/>
      <c r="I3262" s="25"/>
      <c r="J3262" s="25" t="n">
        <v>186</v>
      </c>
      <c r="K3262" s="58" t="s">
        <v>451</v>
      </c>
    </row>
    <row r="3263" customFormat="false" ht="15" hidden="false" customHeight="false" outlineLevel="0" collapsed="false">
      <c r="A3263" s="25" t="n">
        <v>24069</v>
      </c>
      <c r="B3263" s="25" t="n">
        <v>5</v>
      </c>
      <c r="C3263" s="25" t="n">
        <v>24</v>
      </c>
      <c r="D3263" s="25" t="s">
        <v>4817</v>
      </c>
      <c r="E3263" s="26" t="s">
        <v>4881</v>
      </c>
      <c r="F3263" s="29"/>
      <c r="G3263" s="25"/>
      <c r="H3263" s="25"/>
      <c r="I3263" s="25"/>
      <c r="J3263" s="25" t="n">
        <v>189</v>
      </c>
      <c r="K3263" s="58" t="s">
        <v>457</v>
      </c>
    </row>
    <row r="3264" customFormat="false" ht="15" hidden="false" customHeight="false" outlineLevel="0" collapsed="false">
      <c r="A3264" s="21" t="n">
        <v>24070</v>
      </c>
      <c r="B3264" s="21" t="n">
        <v>5</v>
      </c>
      <c r="C3264" s="21" t="n">
        <v>24</v>
      </c>
      <c r="D3264" s="21" t="s">
        <v>4817</v>
      </c>
      <c r="E3264" s="22" t="s">
        <v>4882</v>
      </c>
      <c r="F3264" s="23"/>
      <c r="G3264" s="21"/>
      <c r="H3264" s="21"/>
      <c r="I3264" s="21"/>
      <c r="J3264" s="21" t="n">
        <v>188</v>
      </c>
      <c r="K3264" s="5" t="s">
        <v>455</v>
      </c>
    </row>
    <row r="3265" customFormat="false" ht="15" hidden="false" customHeight="false" outlineLevel="0" collapsed="false">
      <c r="A3265" s="25" t="n">
        <v>24071</v>
      </c>
      <c r="B3265" s="25" t="n">
        <v>5</v>
      </c>
      <c r="C3265" s="25" t="n">
        <v>24</v>
      </c>
      <c r="D3265" s="25" t="s">
        <v>4817</v>
      </c>
      <c r="E3265" s="26" t="s">
        <v>4883</v>
      </c>
      <c r="F3265" s="27"/>
      <c r="G3265" s="25"/>
      <c r="H3265" s="25"/>
      <c r="I3265" s="25"/>
      <c r="J3265" s="25" t="n">
        <v>189</v>
      </c>
      <c r="K3265" s="58" t="s">
        <v>457</v>
      </c>
    </row>
    <row r="3266" customFormat="false" ht="15" hidden="false" customHeight="false" outlineLevel="0" collapsed="false">
      <c r="A3266" s="25" t="n">
        <v>24072</v>
      </c>
      <c r="B3266" s="25" t="n">
        <v>5</v>
      </c>
      <c r="C3266" s="25" t="n">
        <v>24</v>
      </c>
      <c r="D3266" s="25" t="s">
        <v>4817</v>
      </c>
      <c r="E3266" s="26" t="s">
        <v>4884</v>
      </c>
      <c r="F3266" s="27"/>
      <c r="G3266" s="25"/>
      <c r="H3266" s="25"/>
      <c r="I3266" s="25"/>
      <c r="J3266" s="25" t="n">
        <v>186</v>
      </c>
      <c r="K3266" s="58" t="s">
        <v>451</v>
      </c>
    </row>
    <row r="3267" customFormat="false" ht="15" hidden="false" customHeight="false" outlineLevel="0" collapsed="false">
      <c r="A3267" s="25" t="n">
        <v>24073</v>
      </c>
      <c r="B3267" s="25" t="n">
        <v>5</v>
      </c>
      <c r="C3267" s="25" t="n">
        <v>24</v>
      </c>
      <c r="D3267" s="25" t="s">
        <v>4817</v>
      </c>
      <c r="E3267" s="26" t="s">
        <v>4885</v>
      </c>
      <c r="F3267" s="29"/>
      <c r="G3267" s="25"/>
      <c r="H3267" s="25"/>
      <c r="I3267" s="25"/>
      <c r="J3267" s="25" t="n">
        <v>190</v>
      </c>
      <c r="K3267" s="58" t="s">
        <v>459</v>
      </c>
    </row>
    <row r="3268" customFormat="false" ht="15" hidden="false" customHeight="false" outlineLevel="0" collapsed="false">
      <c r="A3268" s="21" t="n">
        <v>24074</v>
      </c>
      <c r="B3268" s="21" t="n">
        <v>5</v>
      </c>
      <c r="C3268" s="21" t="n">
        <v>24</v>
      </c>
      <c r="D3268" s="21" t="s">
        <v>4817</v>
      </c>
      <c r="E3268" s="22" t="s">
        <v>4886</v>
      </c>
      <c r="F3268" s="23"/>
      <c r="G3268" s="21"/>
      <c r="H3268" s="21"/>
      <c r="I3268" s="21"/>
      <c r="J3268" s="21" t="n">
        <v>189</v>
      </c>
      <c r="K3268" s="5" t="s">
        <v>457</v>
      </c>
    </row>
    <row r="3269" customFormat="false" ht="15" hidden="false" customHeight="false" outlineLevel="0" collapsed="false">
      <c r="A3269" s="25" t="n">
        <v>24075</v>
      </c>
      <c r="B3269" s="25" t="n">
        <v>5</v>
      </c>
      <c r="C3269" s="25" t="n">
        <v>24</v>
      </c>
      <c r="D3269" s="25" t="s">
        <v>4817</v>
      </c>
      <c r="E3269" s="26" t="s">
        <v>4887</v>
      </c>
      <c r="F3269" s="27"/>
      <c r="G3269" s="25"/>
      <c r="H3269" s="25"/>
      <c r="I3269" s="25"/>
      <c r="J3269" s="25" t="n">
        <v>189</v>
      </c>
      <c r="K3269" s="58" t="s">
        <v>457</v>
      </c>
    </row>
    <row r="3270" customFormat="false" ht="15" hidden="false" customHeight="false" outlineLevel="0" collapsed="false">
      <c r="A3270" s="25" t="n">
        <v>24076</v>
      </c>
      <c r="B3270" s="25" t="n">
        <v>5</v>
      </c>
      <c r="C3270" s="25" t="n">
        <v>24</v>
      </c>
      <c r="D3270" s="25" t="s">
        <v>4817</v>
      </c>
      <c r="E3270" s="26" t="s">
        <v>4888</v>
      </c>
      <c r="F3270" s="27"/>
      <c r="G3270" s="25"/>
      <c r="H3270" s="25"/>
      <c r="I3270" s="25"/>
      <c r="J3270" s="25" t="n">
        <v>192</v>
      </c>
      <c r="K3270" s="58" t="s">
        <v>463</v>
      </c>
    </row>
    <row r="3271" customFormat="false" ht="15" hidden="false" customHeight="false" outlineLevel="0" collapsed="false">
      <c r="A3271" s="25" t="n">
        <v>24077</v>
      </c>
      <c r="B3271" s="25" t="n">
        <v>5</v>
      </c>
      <c r="C3271" s="25" t="n">
        <v>24</v>
      </c>
      <c r="D3271" s="25" t="s">
        <v>4817</v>
      </c>
      <c r="E3271" s="26" t="s">
        <v>4889</v>
      </c>
      <c r="F3271" s="29"/>
      <c r="G3271" s="25"/>
      <c r="H3271" s="25"/>
      <c r="I3271" s="25"/>
      <c r="J3271" s="25" t="n">
        <v>190</v>
      </c>
      <c r="K3271" s="58" t="s">
        <v>459</v>
      </c>
    </row>
    <row r="3272" customFormat="false" ht="15" hidden="false" customHeight="false" outlineLevel="0" collapsed="false">
      <c r="A3272" s="21" t="n">
        <v>24078</v>
      </c>
      <c r="B3272" s="21" t="n">
        <v>5</v>
      </c>
      <c r="C3272" s="21" t="n">
        <v>24</v>
      </c>
      <c r="D3272" s="21" t="s">
        <v>4817</v>
      </c>
      <c r="E3272" s="22" t="s">
        <v>4890</v>
      </c>
      <c r="F3272" s="23"/>
      <c r="G3272" s="21"/>
      <c r="H3272" s="21"/>
      <c r="I3272" s="21"/>
      <c r="J3272" s="21" t="n">
        <v>192</v>
      </c>
      <c r="K3272" s="5" t="s">
        <v>463</v>
      </c>
    </row>
    <row r="3273" customFormat="false" ht="15" hidden="false" customHeight="false" outlineLevel="0" collapsed="false">
      <c r="A3273" s="25" t="n">
        <v>24079</v>
      </c>
      <c r="B3273" s="25" t="n">
        <v>5</v>
      </c>
      <c r="C3273" s="25" t="n">
        <v>24</v>
      </c>
      <c r="D3273" s="25" t="s">
        <v>4817</v>
      </c>
      <c r="E3273" s="26" t="s">
        <v>4891</v>
      </c>
      <c r="F3273" s="27"/>
      <c r="G3273" s="25"/>
      <c r="H3273" s="25"/>
      <c r="I3273" s="25"/>
      <c r="J3273" s="25" t="n">
        <v>189</v>
      </c>
      <c r="K3273" s="58" t="s">
        <v>457</v>
      </c>
    </row>
    <row r="3274" customFormat="false" ht="15" hidden="false" customHeight="false" outlineLevel="0" collapsed="false">
      <c r="A3274" s="25" t="n">
        <v>24080</v>
      </c>
      <c r="B3274" s="25" t="n">
        <v>5</v>
      </c>
      <c r="C3274" s="25" t="n">
        <v>24</v>
      </c>
      <c r="D3274" s="25" t="s">
        <v>4817</v>
      </c>
      <c r="E3274" s="26" t="s">
        <v>4892</v>
      </c>
      <c r="F3274" s="27"/>
      <c r="G3274" s="25"/>
      <c r="H3274" s="25"/>
      <c r="I3274" s="25"/>
      <c r="J3274" s="25" t="n">
        <v>192</v>
      </c>
      <c r="K3274" s="58" t="s">
        <v>463</v>
      </c>
    </row>
    <row r="3275" customFormat="false" ht="15" hidden="false" customHeight="false" outlineLevel="0" collapsed="false">
      <c r="A3275" s="25" t="n">
        <v>24081</v>
      </c>
      <c r="B3275" s="25" t="n">
        <v>5</v>
      </c>
      <c r="C3275" s="25" t="n">
        <v>24</v>
      </c>
      <c r="D3275" s="25" t="s">
        <v>4817</v>
      </c>
      <c r="E3275" s="26" t="s">
        <v>4893</v>
      </c>
      <c r="F3275" s="29"/>
      <c r="G3275" s="25"/>
      <c r="H3275" s="25"/>
      <c r="I3275" s="25"/>
      <c r="J3275" s="25" t="n">
        <v>188</v>
      </c>
      <c r="K3275" s="58" t="s">
        <v>455</v>
      </c>
    </row>
    <row r="3276" customFormat="false" ht="15" hidden="false" customHeight="false" outlineLevel="0" collapsed="false">
      <c r="A3276" s="21" t="n">
        <v>24082</v>
      </c>
      <c r="B3276" s="21" t="n">
        <v>5</v>
      </c>
      <c r="C3276" s="21" t="n">
        <v>24</v>
      </c>
      <c r="D3276" s="21" t="s">
        <v>4817</v>
      </c>
      <c r="E3276" s="22" t="s">
        <v>4894</v>
      </c>
      <c r="F3276" s="23"/>
      <c r="G3276" s="21"/>
      <c r="H3276" s="21"/>
      <c r="I3276" s="21"/>
      <c r="J3276" s="21" t="n">
        <v>213</v>
      </c>
      <c r="K3276" s="5" t="s">
        <v>505</v>
      </c>
    </row>
    <row r="3277" customFormat="false" ht="15" hidden="false" customHeight="false" outlineLevel="0" collapsed="false">
      <c r="A3277" s="25" t="n">
        <v>24083</v>
      </c>
      <c r="B3277" s="25" t="n">
        <v>5</v>
      </c>
      <c r="C3277" s="25" t="n">
        <v>24</v>
      </c>
      <c r="D3277" s="25" t="s">
        <v>4817</v>
      </c>
      <c r="E3277" s="26" t="s">
        <v>4895</v>
      </c>
      <c r="F3277" s="27"/>
      <c r="G3277" s="25"/>
      <c r="H3277" s="25"/>
      <c r="I3277" s="25"/>
      <c r="J3277" s="25" t="n">
        <v>194</v>
      </c>
      <c r="K3277" s="58" t="s">
        <v>467</v>
      </c>
    </row>
    <row r="3278" customFormat="false" ht="15" hidden="false" customHeight="false" outlineLevel="0" collapsed="false">
      <c r="A3278" s="25" t="n">
        <v>24084</v>
      </c>
      <c r="B3278" s="25" t="n">
        <v>5</v>
      </c>
      <c r="C3278" s="25" t="n">
        <v>24</v>
      </c>
      <c r="D3278" s="25" t="s">
        <v>4817</v>
      </c>
      <c r="E3278" s="26" t="s">
        <v>4896</v>
      </c>
      <c r="F3278" s="27"/>
      <c r="G3278" s="25"/>
      <c r="H3278" s="25"/>
      <c r="I3278" s="25"/>
      <c r="J3278" s="25" t="n">
        <v>193</v>
      </c>
      <c r="K3278" s="58" t="s">
        <v>465</v>
      </c>
    </row>
    <row r="3279" customFormat="false" ht="15" hidden="false" customHeight="false" outlineLevel="0" collapsed="false">
      <c r="A3279" s="25" t="n">
        <v>24085</v>
      </c>
      <c r="B3279" s="25" t="n">
        <v>5</v>
      </c>
      <c r="C3279" s="25" t="n">
        <v>24</v>
      </c>
      <c r="D3279" s="25" t="s">
        <v>4817</v>
      </c>
      <c r="E3279" s="26" t="s">
        <v>4897</v>
      </c>
      <c r="F3279" s="29"/>
      <c r="G3279" s="25"/>
      <c r="H3279" s="25"/>
      <c r="I3279" s="25"/>
      <c r="J3279" s="25" t="n">
        <v>187</v>
      </c>
      <c r="K3279" s="58" t="s">
        <v>453</v>
      </c>
    </row>
    <row r="3280" customFormat="false" ht="15" hidden="false" customHeight="false" outlineLevel="0" collapsed="false">
      <c r="A3280" s="21" t="n">
        <v>24086</v>
      </c>
      <c r="B3280" s="21" t="n">
        <v>5</v>
      </c>
      <c r="C3280" s="21" t="n">
        <v>24</v>
      </c>
      <c r="D3280" s="21" t="s">
        <v>4817</v>
      </c>
      <c r="E3280" s="22" t="s">
        <v>4898</v>
      </c>
      <c r="F3280" s="23"/>
      <c r="G3280" s="21"/>
      <c r="H3280" s="21"/>
      <c r="I3280" s="21"/>
      <c r="J3280" s="21" t="n">
        <v>188</v>
      </c>
      <c r="K3280" s="5" t="s">
        <v>455</v>
      </c>
    </row>
    <row r="3281" customFormat="false" ht="15" hidden="false" customHeight="false" outlineLevel="0" collapsed="false">
      <c r="A3281" s="25" t="n">
        <v>24087</v>
      </c>
      <c r="B3281" s="25" t="n">
        <v>5</v>
      </c>
      <c r="C3281" s="25" t="n">
        <v>24</v>
      </c>
      <c r="D3281" s="25" t="s">
        <v>4817</v>
      </c>
      <c r="E3281" s="26" t="s">
        <v>4899</v>
      </c>
      <c r="F3281" s="27"/>
      <c r="G3281" s="25"/>
      <c r="H3281" s="25"/>
      <c r="I3281" s="25"/>
      <c r="J3281" s="25" t="n">
        <v>188</v>
      </c>
      <c r="K3281" s="58" t="s">
        <v>455</v>
      </c>
    </row>
    <row r="3282" customFormat="false" ht="15" hidden="false" customHeight="false" outlineLevel="0" collapsed="false">
      <c r="A3282" s="25" t="n">
        <v>24088</v>
      </c>
      <c r="B3282" s="25" t="n">
        <v>5</v>
      </c>
      <c r="C3282" s="25" t="n">
        <v>24</v>
      </c>
      <c r="D3282" s="25" t="s">
        <v>4817</v>
      </c>
      <c r="E3282" s="26" t="s">
        <v>4900</v>
      </c>
      <c r="F3282" s="27"/>
      <c r="G3282" s="25"/>
      <c r="H3282" s="25"/>
      <c r="I3282" s="25"/>
      <c r="J3282" s="25" t="n">
        <v>188</v>
      </c>
      <c r="K3282" s="58" t="s">
        <v>455</v>
      </c>
    </row>
    <row r="3283" customFormat="false" ht="15" hidden="false" customHeight="false" outlineLevel="0" collapsed="false">
      <c r="A3283" s="25" t="n">
        <v>24089</v>
      </c>
      <c r="B3283" s="25" t="n">
        <v>5</v>
      </c>
      <c r="C3283" s="25" t="n">
        <v>24</v>
      </c>
      <c r="D3283" s="25" t="s">
        <v>4817</v>
      </c>
      <c r="E3283" s="26" t="s">
        <v>4901</v>
      </c>
      <c r="F3283" s="29"/>
      <c r="G3283" s="25"/>
      <c r="H3283" s="25"/>
      <c r="I3283" s="25"/>
      <c r="J3283" s="25" t="n">
        <v>187</v>
      </c>
      <c r="K3283" s="58" t="s">
        <v>453</v>
      </c>
    </row>
    <row r="3284" customFormat="false" ht="15" hidden="false" customHeight="false" outlineLevel="0" collapsed="false">
      <c r="A3284" s="21" t="n">
        <v>24090</v>
      </c>
      <c r="B3284" s="21" t="n">
        <v>5</v>
      </c>
      <c r="C3284" s="21" t="n">
        <v>24</v>
      </c>
      <c r="D3284" s="21" t="s">
        <v>4817</v>
      </c>
      <c r="E3284" s="22" t="s">
        <v>4902</v>
      </c>
      <c r="F3284" s="23"/>
      <c r="G3284" s="21"/>
      <c r="H3284" s="21"/>
      <c r="I3284" s="21"/>
      <c r="J3284" s="21" t="n">
        <v>190</v>
      </c>
      <c r="K3284" s="5" t="s">
        <v>459</v>
      </c>
    </row>
    <row r="3285" customFormat="false" ht="15" hidden="false" customHeight="false" outlineLevel="0" collapsed="false">
      <c r="A3285" s="25" t="n">
        <v>24091</v>
      </c>
      <c r="B3285" s="25" t="n">
        <v>5</v>
      </c>
      <c r="C3285" s="25" t="n">
        <v>24</v>
      </c>
      <c r="D3285" s="25" t="s">
        <v>4817</v>
      </c>
      <c r="E3285" s="26" t="s">
        <v>4903</v>
      </c>
      <c r="F3285" s="27"/>
      <c r="G3285" s="25"/>
      <c r="H3285" s="25"/>
      <c r="I3285" s="25"/>
      <c r="J3285" s="25" t="n">
        <v>194</v>
      </c>
      <c r="K3285" s="58" t="s">
        <v>467</v>
      </c>
    </row>
    <row r="3286" customFormat="false" ht="15" hidden="false" customHeight="false" outlineLevel="0" collapsed="false">
      <c r="A3286" s="25" t="n">
        <v>24092</v>
      </c>
      <c r="B3286" s="25" t="n">
        <v>5</v>
      </c>
      <c r="C3286" s="25" t="n">
        <v>24</v>
      </c>
      <c r="D3286" s="25" t="s">
        <v>4817</v>
      </c>
      <c r="E3286" s="26" t="s">
        <v>4904</v>
      </c>
      <c r="F3286" s="27"/>
      <c r="G3286" s="25"/>
      <c r="H3286" s="25"/>
      <c r="I3286" s="25"/>
      <c r="J3286" s="25" t="n">
        <v>189</v>
      </c>
      <c r="K3286" s="58" t="s">
        <v>457</v>
      </c>
    </row>
    <row r="3287" customFormat="false" ht="15" hidden="false" customHeight="false" outlineLevel="0" collapsed="false">
      <c r="A3287" s="25" t="n">
        <v>24093</v>
      </c>
      <c r="B3287" s="25" t="n">
        <v>5</v>
      </c>
      <c r="C3287" s="25" t="n">
        <v>24</v>
      </c>
      <c r="D3287" s="25" t="s">
        <v>4817</v>
      </c>
      <c r="E3287" s="26" t="s">
        <v>4905</v>
      </c>
      <c r="F3287" s="29"/>
      <c r="G3287" s="25"/>
      <c r="H3287" s="25"/>
      <c r="I3287" s="25"/>
      <c r="J3287" s="25" t="n">
        <v>188</v>
      </c>
      <c r="K3287" s="58" t="s">
        <v>455</v>
      </c>
    </row>
    <row r="3288" customFormat="false" ht="15" hidden="false" customHeight="false" outlineLevel="0" collapsed="false">
      <c r="A3288" s="21" t="n">
        <v>24094</v>
      </c>
      <c r="B3288" s="21" t="n">
        <v>5</v>
      </c>
      <c r="C3288" s="21" t="n">
        <v>24</v>
      </c>
      <c r="D3288" s="21" t="s">
        <v>4817</v>
      </c>
      <c r="E3288" s="22" t="s">
        <v>4906</v>
      </c>
      <c r="F3288" s="23"/>
      <c r="G3288" s="21"/>
      <c r="H3288" s="21"/>
      <c r="I3288" s="21"/>
      <c r="J3288" s="21" t="n">
        <v>186</v>
      </c>
      <c r="K3288" s="5" t="s">
        <v>451</v>
      </c>
    </row>
    <row r="3289" customFormat="false" ht="15" hidden="false" customHeight="false" outlineLevel="0" collapsed="false">
      <c r="A3289" s="25" t="n">
        <v>24095</v>
      </c>
      <c r="B3289" s="25" t="n">
        <v>5</v>
      </c>
      <c r="C3289" s="25" t="n">
        <v>24</v>
      </c>
      <c r="D3289" s="25" t="s">
        <v>4817</v>
      </c>
      <c r="E3289" s="26" t="s">
        <v>4907</v>
      </c>
      <c r="F3289" s="27"/>
      <c r="G3289" s="25"/>
      <c r="H3289" s="25"/>
      <c r="I3289" s="25"/>
      <c r="J3289" s="25" t="n">
        <v>191</v>
      </c>
      <c r="K3289" s="58" t="s">
        <v>461</v>
      </c>
    </row>
    <row r="3290" customFormat="false" ht="15" hidden="false" customHeight="false" outlineLevel="0" collapsed="false">
      <c r="A3290" s="25" t="n">
        <v>24096</v>
      </c>
      <c r="B3290" s="25" t="n">
        <v>5</v>
      </c>
      <c r="C3290" s="25" t="n">
        <v>24</v>
      </c>
      <c r="D3290" s="25" t="s">
        <v>4817</v>
      </c>
      <c r="E3290" s="26" t="s">
        <v>4908</v>
      </c>
      <c r="F3290" s="27"/>
      <c r="G3290" s="25"/>
      <c r="H3290" s="25"/>
      <c r="I3290" s="25"/>
      <c r="J3290" s="25" t="n">
        <v>191</v>
      </c>
      <c r="K3290" s="58" t="s">
        <v>461</v>
      </c>
    </row>
    <row r="3291" customFormat="false" ht="15" hidden="false" customHeight="false" outlineLevel="0" collapsed="false">
      <c r="A3291" s="25" t="n">
        <v>24097</v>
      </c>
      <c r="B3291" s="25" t="n">
        <v>5</v>
      </c>
      <c r="C3291" s="25" t="n">
        <v>24</v>
      </c>
      <c r="D3291" s="25" t="s">
        <v>4817</v>
      </c>
      <c r="E3291" s="26" t="s">
        <v>4909</v>
      </c>
      <c r="F3291" s="29"/>
      <c r="G3291" s="25"/>
      <c r="H3291" s="25"/>
      <c r="I3291" s="25"/>
      <c r="J3291" s="25" t="n">
        <v>192</v>
      </c>
      <c r="K3291" s="58" t="s">
        <v>463</v>
      </c>
    </row>
    <row r="3292" customFormat="false" ht="15" hidden="false" customHeight="false" outlineLevel="0" collapsed="false">
      <c r="A3292" s="21" t="n">
        <v>24098</v>
      </c>
      <c r="B3292" s="21" t="n">
        <v>5</v>
      </c>
      <c r="C3292" s="21" t="n">
        <v>24</v>
      </c>
      <c r="D3292" s="21" t="s">
        <v>4817</v>
      </c>
      <c r="E3292" s="22" t="s">
        <v>4910</v>
      </c>
      <c r="F3292" s="23"/>
      <c r="G3292" s="21"/>
      <c r="H3292" s="21"/>
      <c r="I3292" s="21"/>
      <c r="J3292" s="21" t="n">
        <v>189</v>
      </c>
      <c r="K3292" s="5" t="s">
        <v>457</v>
      </c>
    </row>
    <row r="3293" customFormat="false" ht="15" hidden="false" customHeight="false" outlineLevel="0" collapsed="false">
      <c r="A3293" s="25" t="n">
        <v>24099</v>
      </c>
      <c r="B3293" s="25" t="n">
        <v>5</v>
      </c>
      <c r="C3293" s="25" t="n">
        <v>24</v>
      </c>
      <c r="D3293" s="25" t="s">
        <v>4817</v>
      </c>
      <c r="E3293" s="26" t="s">
        <v>4911</v>
      </c>
      <c r="F3293" s="27"/>
      <c r="G3293" s="25"/>
      <c r="H3293" s="25"/>
      <c r="I3293" s="25"/>
      <c r="J3293" s="25" t="n">
        <v>190</v>
      </c>
      <c r="K3293" s="58" t="s">
        <v>459</v>
      </c>
    </row>
    <row r="3294" customFormat="false" ht="15" hidden="false" customHeight="false" outlineLevel="0" collapsed="false">
      <c r="A3294" s="25" t="n">
        <v>24100</v>
      </c>
      <c r="B3294" s="25" t="n">
        <v>5</v>
      </c>
      <c r="C3294" s="25" t="n">
        <v>24</v>
      </c>
      <c r="D3294" s="25" t="s">
        <v>4817</v>
      </c>
      <c r="E3294" s="26" t="s">
        <v>461</v>
      </c>
      <c r="F3294" s="27"/>
      <c r="G3294" s="25"/>
      <c r="H3294" s="25"/>
      <c r="I3294" s="25"/>
      <c r="J3294" s="25" t="n">
        <v>191</v>
      </c>
      <c r="K3294" s="58" t="s">
        <v>461</v>
      </c>
    </row>
    <row r="3295" customFormat="false" ht="15" hidden="false" customHeight="false" outlineLevel="0" collapsed="false">
      <c r="A3295" s="25" t="n">
        <v>24101</v>
      </c>
      <c r="B3295" s="25" t="n">
        <v>5</v>
      </c>
      <c r="C3295" s="25" t="n">
        <v>24</v>
      </c>
      <c r="D3295" s="25" t="s">
        <v>4817</v>
      </c>
      <c r="E3295" s="26" t="s">
        <v>4912</v>
      </c>
      <c r="F3295" s="29"/>
      <c r="G3295" s="25"/>
      <c r="H3295" s="25"/>
      <c r="I3295" s="25"/>
      <c r="J3295" s="25" t="n">
        <v>188</v>
      </c>
      <c r="K3295" s="58" t="s">
        <v>455</v>
      </c>
    </row>
    <row r="3296" customFormat="false" ht="15" hidden="false" customHeight="false" outlineLevel="0" collapsed="false">
      <c r="A3296" s="21" t="n">
        <v>24102</v>
      </c>
      <c r="B3296" s="21" t="n">
        <v>5</v>
      </c>
      <c r="C3296" s="21" t="n">
        <v>24</v>
      </c>
      <c r="D3296" s="21" t="s">
        <v>4817</v>
      </c>
      <c r="E3296" s="22" t="s">
        <v>4913</v>
      </c>
      <c r="F3296" s="23"/>
      <c r="G3296" s="21"/>
      <c r="H3296" s="21"/>
      <c r="I3296" s="21"/>
      <c r="J3296" s="21" t="n">
        <v>189</v>
      </c>
      <c r="K3296" s="5" t="s">
        <v>457</v>
      </c>
    </row>
    <row r="3297" customFormat="false" ht="15" hidden="false" customHeight="false" outlineLevel="0" collapsed="false">
      <c r="A3297" s="25" t="n">
        <v>24103</v>
      </c>
      <c r="B3297" s="25" t="n">
        <v>5</v>
      </c>
      <c r="C3297" s="25" t="n">
        <v>24</v>
      </c>
      <c r="D3297" s="25" t="s">
        <v>4817</v>
      </c>
      <c r="E3297" s="26" t="s">
        <v>4914</v>
      </c>
      <c r="F3297" s="27"/>
      <c r="G3297" s="25"/>
      <c r="H3297" s="25"/>
      <c r="I3297" s="25"/>
      <c r="J3297" s="25" t="n">
        <v>194</v>
      </c>
      <c r="K3297" s="58" t="s">
        <v>467</v>
      </c>
    </row>
    <row r="3298" customFormat="false" ht="15" hidden="false" customHeight="false" outlineLevel="0" collapsed="false">
      <c r="A3298" s="25" t="n">
        <v>24104</v>
      </c>
      <c r="B3298" s="25" t="n">
        <v>5</v>
      </c>
      <c r="C3298" s="25" t="n">
        <v>24</v>
      </c>
      <c r="D3298" s="25" t="s">
        <v>4817</v>
      </c>
      <c r="E3298" s="26" t="s">
        <v>4915</v>
      </c>
      <c r="F3298" s="27"/>
      <c r="G3298" s="25"/>
      <c r="H3298" s="25"/>
      <c r="I3298" s="25"/>
      <c r="J3298" s="25" t="n">
        <v>188</v>
      </c>
      <c r="K3298" s="58" t="s">
        <v>455</v>
      </c>
    </row>
    <row r="3299" customFormat="false" ht="15" hidden="false" customHeight="false" outlineLevel="0" collapsed="false">
      <c r="A3299" s="25" t="n">
        <v>24105</v>
      </c>
      <c r="B3299" s="25" t="n">
        <v>5</v>
      </c>
      <c r="C3299" s="25" t="n">
        <v>24</v>
      </c>
      <c r="D3299" s="25" t="s">
        <v>4817</v>
      </c>
      <c r="E3299" s="26" t="s">
        <v>463</v>
      </c>
      <c r="F3299" s="29"/>
      <c r="G3299" s="25"/>
      <c r="H3299" s="25"/>
      <c r="I3299" s="25"/>
      <c r="J3299" s="25" t="n">
        <v>192</v>
      </c>
      <c r="K3299" s="58" t="s">
        <v>463</v>
      </c>
    </row>
    <row r="3300" customFormat="false" ht="15" hidden="false" customHeight="false" outlineLevel="0" collapsed="false">
      <c r="A3300" s="21" t="n">
        <v>24106</v>
      </c>
      <c r="B3300" s="21" t="n">
        <v>5</v>
      </c>
      <c r="C3300" s="21" t="n">
        <v>24</v>
      </c>
      <c r="D3300" s="21" t="s">
        <v>4817</v>
      </c>
      <c r="E3300" s="22" t="s">
        <v>4916</v>
      </c>
      <c r="F3300" s="23"/>
      <c r="G3300" s="21"/>
      <c r="H3300" s="21"/>
      <c r="I3300" s="21"/>
      <c r="J3300" s="21" t="n">
        <v>192</v>
      </c>
      <c r="K3300" s="5" t="s">
        <v>463</v>
      </c>
    </row>
    <row r="3301" customFormat="false" ht="15" hidden="false" customHeight="false" outlineLevel="0" collapsed="false">
      <c r="A3301" s="25" t="n">
        <v>24107</v>
      </c>
      <c r="B3301" s="25" t="n">
        <v>5</v>
      </c>
      <c r="C3301" s="25" t="n">
        <v>24</v>
      </c>
      <c r="D3301" s="25" t="s">
        <v>4817</v>
      </c>
      <c r="E3301" s="26" t="s">
        <v>4917</v>
      </c>
      <c r="F3301" s="27"/>
      <c r="G3301" s="25"/>
      <c r="H3301" s="25"/>
      <c r="I3301" s="25"/>
      <c r="J3301" s="25" t="n">
        <v>191</v>
      </c>
      <c r="K3301" s="58" t="s">
        <v>461</v>
      </c>
    </row>
    <row r="3302" customFormat="false" ht="15" hidden="false" customHeight="false" outlineLevel="0" collapsed="false">
      <c r="A3302" s="25" t="n">
        <v>24108</v>
      </c>
      <c r="B3302" s="25" t="n">
        <v>5</v>
      </c>
      <c r="C3302" s="25" t="n">
        <v>24</v>
      </c>
      <c r="D3302" s="25" t="s">
        <v>4817</v>
      </c>
      <c r="E3302" s="26" t="s">
        <v>4918</v>
      </c>
      <c r="F3302" s="27"/>
      <c r="G3302" s="25"/>
      <c r="H3302" s="25"/>
      <c r="I3302" s="25"/>
      <c r="J3302" s="25" t="n">
        <v>194</v>
      </c>
      <c r="K3302" s="58" t="s">
        <v>467</v>
      </c>
    </row>
    <row r="3303" customFormat="false" ht="15" hidden="false" customHeight="false" outlineLevel="0" collapsed="false">
      <c r="A3303" s="25" t="n">
        <v>24110</v>
      </c>
      <c r="B3303" s="25" t="n">
        <v>5</v>
      </c>
      <c r="C3303" s="25" t="n">
        <v>24</v>
      </c>
      <c r="D3303" s="25" t="s">
        <v>4817</v>
      </c>
      <c r="E3303" s="26" t="s">
        <v>4919</v>
      </c>
      <c r="F3303" s="29"/>
      <c r="G3303" s="25"/>
      <c r="H3303" s="25"/>
      <c r="I3303" s="25"/>
      <c r="J3303" s="25" t="n">
        <v>193</v>
      </c>
      <c r="K3303" s="58" t="s">
        <v>465</v>
      </c>
    </row>
    <row r="3304" customFormat="false" ht="15" hidden="false" customHeight="false" outlineLevel="0" collapsed="false">
      <c r="A3304" s="21" t="n">
        <v>24111</v>
      </c>
      <c r="B3304" s="21" t="n">
        <v>5</v>
      </c>
      <c r="C3304" s="21" t="n">
        <v>24</v>
      </c>
      <c r="D3304" s="21" t="s">
        <v>4817</v>
      </c>
      <c r="E3304" s="22" t="s">
        <v>465</v>
      </c>
      <c r="F3304" s="23"/>
      <c r="G3304" s="21"/>
      <c r="H3304" s="21"/>
      <c r="I3304" s="21"/>
      <c r="J3304" s="21" t="n">
        <v>193</v>
      </c>
      <c r="K3304" s="5" t="s">
        <v>465</v>
      </c>
    </row>
    <row r="3305" customFormat="false" ht="15" hidden="false" customHeight="false" outlineLevel="0" collapsed="false">
      <c r="A3305" s="25" t="n">
        <v>24112</v>
      </c>
      <c r="B3305" s="25" t="n">
        <v>5</v>
      </c>
      <c r="C3305" s="25" t="n">
        <v>24</v>
      </c>
      <c r="D3305" s="25" t="s">
        <v>4817</v>
      </c>
      <c r="E3305" s="26" t="s">
        <v>4920</v>
      </c>
      <c r="F3305" s="27"/>
      <c r="G3305" s="25"/>
      <c r="H3305" s="25"/>
      <c r="I3305" s="25"/>
      <c r="J3305" s="25" t="n">
        <v>192</v>
      </c>
      <c r="K3305" s="58" t="s">
        <v>463</v>
      </c>
    </row>
    <row r="3306" customFormat="false" ht="15" hidden="false" customHeight="false" outlineLevel="0" collapsed="false">
      <c r="A3306" s="25" t="n">
        <v>24113</v>
      </c>
      <c r="B3306" s="25" t="n">
        <v>5</v>
      </c>
      <c r="C3306" s="25" t="n">
        <v>24</v>
      </c>
      <c r="D3306" s="25" t="s">
        <v>4817</v>
      </c>
      <c r="E3306" s="26" t="s">
        <v>4921</v>
      </c>
      <c r="F3306" s="27"/>
      <c r="G3306" s="25"/>
      <c r="H3306" s="25"/>
      <c r="I3306" s="25"/>
      <c r="J3306" s="25" t="n">
        <v>191</v>
      </c>
      <c r="K3306" s="58" t="s">
        <v>461</v>
      </c>
    </row>
    <row r="3307" customFormat="false" ht="15" hidden="false" customHeight="false" outlineLevel="0" collapsed="false">
      <c r="A3307" s="25" t="n">
        <v>24114</v>
      </c>
      <c r="B3307" s="25" t="n">
        <v>5</v>
      </c>
      <c r="C3307" s="25" t="n">
        <v>24</v>
      </c>
      <c r="D3307" s="25" t="s">
        <v>4817</v>
      </c>
      <c r="E3307" s="26" t="s">
        <v>4922</v>
      </c>
      <c r="F3307" s="29"/>
      <c r="G3307" s="25"/>
      <c r="H3307" s="25"/>
      <c r="I3307" s="25"/>
      <c r="J3307" s="25" t="n">
        <v>188</v>
      </c>
      <c r="K3307" s="58" t="s">
        <v>455</v>
      </c>
    </row>
    <row r="3308" customFormat="false" ht="15" hidden="false" customHeight="false" outlineLevel="0" collapsed="false">
      <c r="A3308" s="21" t="n">
        <v>24115</v>
      </c>
      <c r="B3308" s="21" t="n">
        <v>5</v>
      </c>
      <c r="C3308" s="21" t="n">
        <v>24</v>
      </c>
      <c r="D3308" s="21" t="s">
        <v>4817</v>
      </c>
      <c r="E3308" s="22" t="s">
        <v>4923</v>
      </c>
      <c r="F3308" s="23"/>
      <c r="G3308" s="21"/>
      <c r="H3308" s="21"/>
      <c r="I3308" s="21"/>
      <c r="J3308" s="21" t="n">
        <v>192</v>
      </c>
      <c r="K3308" s="5" t="s">
        <v>463</v>
      </c>
    </row>
    <row r="3309" customFormat="false" ht="15" hidden="false" customHeight="false" outlineLevel="0" collapsed="false">
      <c r="A3309" s="25" t="n">
        <v>24116</v>
      </c>
      <c r="B3309" s="25" t="n">
        <v>5</v>
      </c>
      <c r="C3309" s="25" t="n">
        <v>24</v>
      </c>
      <c r="D3309" s="25" t="s">
        <v>4817</v>
      </c>
      <c r="E3309" s="26" t="s">
        <v>467</v>
      </c>
      <c r="F3309" s="27"/>
      <c r="G3309" s="25"/>
      <c r="H3309" s="25"/>
      <c r="I3309" s="25"/>
      <c r="J3309" s="25" t="n">
        <v>194</v>
      </c>
      <c r="K3309" s="58" t="s">
        <v>467</v>
      </c>
    </row>
    <row r="3310" customFormat="false" ht="15" hidden="false" customHeight="false" outlineLevel="0" collapsed="false">
      <c r="A3310" s="25" t="n">
        <v>24117</v>
      </c>
      <c r="B3310" s="25" t="n">
        <v>5</v>
      </c>
      <c r="C3310" s="25" t="n">
        <v>24</v>
      </c>
      <c r="D3310" s="25" t="s">
        <v>4817</v>
      </c>
      <c r="E3310" s="26" t="s">
        <v>4924</v>
      </c>
      <c r="F3310" s="27"/>
      <c r="G3310" s="25"/>
      <c r="H3310" s="25"/>
      <c r="I3310" s="25"/>
      <c r="J3310" s="25" t="n">
        <v>189</v>
      </c>
      <c r="K3310" s="58" t="s">
        <v>457</v>
      </c>
    </row>
    <row r="3311" customFormat="false" ht="15" hidden="false" customHeight="false" outlineLevel="0" collapsed="false">
      <c r="A3311" s="25" t="n">
        <v>24118</v>
      </c>
      <c r="B3311" s="25" t="n">
        <v>5</v>
      </c>
      <c r="C3311" s="25" t="n">
        <v>24</v>
      </c>
      <c r="D3311" s="25" t="s">
        <v>4817</v>
      </c>
      <c r="E3311" s="26" t="s">
        <v>4925</v>
      </c>
      <c r="F3311" s="29"/>
      <c r="G3311" s="25"/>
      <c r="H3311" s="25"/>
      <c r="I3311" s="25"/>
      <c r="J3311" s="25" t="n">
        <v>192</v>
      </c>
      <c r="K3311" s="58" t="s">
        <v>463</v>
      </c>
    </row>
    <row r="3312" customFormat="false" ht="15" hidden="false" customHeight="false" outlineLevel="0" collapsed="false">
      <c r="A3312" s="21" t="n">
        <v>24119</v>
      </c>
      <c r="B3312" s="21" t="n">
        <v>5</v>
      </c>
      <c r="C3312" s="21" t="n">
        <v>24</v>
      </c>
      <c r="D3312" s="21" t="s">
        <v>4817</v>
      </c>
      <c r="E3312" s="22" t="s">
        <v>4926</v>
      </c>
      <c r="F3312" s="23"/>
      <c r="G3312" s="21"/>
      <c r="H3312" s="21"/>
      <c r="I3312" s="21"/>
      <c r="J3312" s="21" t="n">
        <v>192</v>
      </c>
      <c r="K3312" s="5" t="s">
        <v>463</v>
      </c>
    </row>
    <row r="3313" customFormat="false" ht="15" hidden="false" customHeight="false" outlineLevel="0" collapsed="false">
      <c r="A3313" s="25" t="n">
        <v>24120</v>
      </c>
      <c r="B3313" s="25" t="n">
        <v>5</v>
      </c>
      <c r="C3313" s="25" t="n">
        <v>24</v>
      </c>
      <c r="D3313" s="25" t="s">
        <v>4817</v>
      </c>
      <c r="E3313" s="26" t="s">
        <v>4927</v>
      </c>
      <c r="F3313" s="27"/>
      <c r="G3313" s="25"/>
      <c r="H3313" s="25"/>
      <c r="I3313" s="25"/>
      <c r="J3313" s="25" t="n">
        <v>186</v>
      </c>
      <c r="K3313" s="58" t="s">
        <v>451</v>
      </c>
    </row>
    <row r="3314" customFormat="false" ht="15" hidden="false" customHeight="false" outlineLevel="0" collapsed="false">
      <c r="A3314" s="25" t="n">
        <v>24121</v>
      </c>
      <c r="B3314" s="25" t="n">
        <v>5</v>
      </c>
      <c r="C3314" s="25" t="n">
        <v>24</v>
      </c>
      <c r="D3314" s="25" t="s">
        <v>4817</v>
      </c>
      <c r="E3314" s="26" t="s">
        <v>4928</v>
      </c>
      <c r="F3314" s="27"/>
      <c r="G3314" s="25"/>
      <c r="H3314" s="25"/>
      <c r="I3314" s="25"/>
      <c r="J3314" s="25" t="n">
        <v>189</v>
      </c>
      <c r="K3314" s="58" t="s">
        <v>457</v>
      </c>
    </row>
    <row r="3315" customFormat="false" ht="15" hidden="false" customHeight="false" outlineLevel="0" collapsed="false">
      <c r="A3315" s="25" t="n">
        <v>24122</v>
      </c>
      <c r="B3315" s="25" t="n">
        <v>5</v>
      </c>
      <c r="C3315" s="25" t="n">
        <v>24</v>
      </c>
      <c r="D3315" s="25" t="s">
        <v>4817</v>
      </c>
      <c r="E3315" s="26" t="s">
        <v>4929</v>
      </c>
      <c r="F3315" s="29"/>
      <c r="G3315" s="25"/>
      <c r="H3315" s="25"/>
      <c r="I3315" s="25"/>
      <c r="J3315" s="25" t="n">
        <v>192</v>
      </c>
      <c r="K3315" s="58" t="s">
        <v>463</v>
      </c>
    </row>
    <row r="3316" customFormat="false" ht="15" hidden="false" customHeight="false" outlineLevel="0" collapsed="false">
      <c r="A3316" s="21" t="n">
        <v>25001</v>
      </c>
      <c r="B3316" s="21" t="n">
        <v>5</v>
      </c>
      <c r="C3316" s="21" t="n">
        <v>25</v>
      </c>
      <c r="D3316" s="21" t="s">
        <v>4930</v>
      </c>
      <c r="E3316" s="22" t="s">
        <v>469</v>
      </c>
      <c r="F3316" s="23"/>
      <c r="G3316" s="21"/>
      <c r="H3316" s="21"/>
      <c r="I3316" s="21"/>
      <c r="J3316" s="21" t="n">
        <v>195</v>
      </c>
      <c r="K3316" s="5" t="s">
        <v>469</v>
      </c>
    </row>
    <row r="3317" customFormat="false" ht="15" hidden="false" customHeight="false" outlineLevel="0" collapsed="false">
      <c r="A3317" s="25" t="n">
        <v>25002</v>
      </c>
      <c r="B3317" s="25" t="n">
        <v>5</v>
      </c>
      <c r="C3317" s="25" t="n">
        <v>25</v>
      </c>
      <c r="D3317" s="25" t="s">
        <v>4930</v>
      </c>
      <c r="E3317" s="26" t="s">
        <v>4931</v>
      </c>
      <c r="F3317" s="27"/>
      <c r="G3317" s="25"/>
      <c r="H3317" s="25"/>
      <c r="I3317" s="25"/>
      <c r="J3317" s="25" t="n">
        <v>206</v>
      </c>
      <c r="K3317" s="58" t="s">
        <v>491</v>
      </c>
    </row>
    <row r="3318" customFormat="false" ht="15" hidden="false" customHeight="false" outlineLevel="0" collapsed="false">
      <c r="A3318" s="25" t="n">
        <v>25003</v>
      </c>
      <c r="B3318" s="25" t="n">
        <v>5</v>
      </c>
      <c r="C3318" s="25" t="n">
        <v>25</v>
      </c>
      <c r="D3318" s="25" t="s">
        <v>4930</v>
      </c>
      <c r="E3318" s="26" t="s">
        <v>4932</v>
      </c>
      <c r="F3318" s="27"/>
      <c r="G3318" s="25"/>
      <c r="H3318" s="25"/>
      <c r="I3318" s="25"/>
      <c r="J3318" s="25" t="n">
        <v>195</v>
      </c>
      <c r="K3318" s="58" t="s">
        <v>469</v>
      </c>
    </row>
    <row r="3319" customFormat="false" ht="15" hidden="false" customHeight="false" outlineLevel="0" collapsed="false">
      <c r="A3319" s="25" t="n">
        <v>25004</v>
      </c>
      <c r="B3319" s="25" t="n">
        <v>5</v>
      </c>
      <c r="C3319" s="25" t="n">
        <v>25</v>
      </c>
      <c r="D3319" s="25" t="s">
        <v>4930</v>
      </c>
      <c r="E3319" s="26" t="s">
        <v>4933</v>
      </c>
      <c r="F3319" s="29"/>
      <c r="G3319" s="25"/>
      <c r="H3319" s="25"/>
      <c r="I3319" s="25"/>
      <c r="J3319" s="25" t="n">
        <v>198</v>
      </c>
      <c r="K3319" s="58" t="s">
        <v>475</v>
      </c>
    </row>
    <row r="3320" customFormat="false" ht="15" hidden="false" customHeight="false" outlineLevel="0" collapsed="false">
      <c r="A3320" s="21" t="n">
        <v>25005</v>
      </c>
      <c r="B3320" s="21" t="n">
        <v>5</v>
      </c>
      <c r="C3320" s="21" t="n">
        <v>25</v>
      </c>
      <c r="D3320" s="21" t="s">
        <v>4930</v>
      </c>
      <c r="E3320" s="22" t="s">
        <v>4934</v>
      </c>
      <c r="F3320" s="23"/>
      <c r="G3320" s="21"/>
      <c r="H3320" s="21"/>
      <c r="I3320" s="21"/>
      <c r="J3320" s="21" t="n">
        <v>200</v>
      </c>
      <c r="K3320" s="5" t="s">
        <v>479</v>
      </c>
    </row>
    <row r="3321" customFormat="false" ht="15" hidden="false" customHeight="false" outlineLevel="0" collapsed="false">
      <c r="A3321" s="25" t="n">
        <v>25006</v>
      </c>
      <c r="B3321" s="25" t="n">
        <v>5</v>
      </c>
      <c r="C3321" s="25" t="n">
        <v>25</v>
      </c>
      <c r="D3321" s="25" t="s">
        <v>4930</v>
      </c>
      <c r="E3321" s="26" t="s">
        <v>471</v>
      </c>
      <c r="F3321" s="27"/>
      <c r="G3321" s="25"/>
      <c r="H3321" s="25"/>
      <c r="I3321" s="25"/>
      <c r="J3321" s="25" t="n">
        <v>196</v>
      </c>
      <c r="K3321" s="58" t="s">
        <v>471</v>
      </c>
    </row>
    <row r="3322" customFormat="false" ht="15" hidden="false" customHeight="false" outlineLevel="0" collapsed="false">
      <c r="A3322" s="25" t="n">
        <v>25007</v>
      </c>
      <c r="B3322" s="25" t="n">
        <v>5</v>
      </c>
      <c r="C3322" s="25" t="n">
        <v>25</v>
      </c>
      <c r="D3322" s="25" t="s">
        <v>4930</v>
      </c>
      <c r="E3322" s="26" t="s">
        <v>4935</v>
      </c>
      <c r="F3322" s="27"/>
      <c r="G3322" s="25"/>
      <c r="H3322" s="25"/>
      <c r="I3322" s="25"/>
      <c r="J3322" s="25" t="n">
        <v>197</v>
      </c>
      <c r="K3322" s="58" t="s">
        <v>473</v>
      </c>
    </row>
    <row r="3323" customFormat="false" ht="15" hidden="false" customHeight="false" outlineLevel="0" collapsed="false">
      <c r="A3323" s="25" t="n">
        <v>25008</v>
      </c>
      <c r="B3323" s="25" t="n">
        <v>5</v>
      </c>
      <c r="C3323" s="25" t="n">
        <v>25</v>
      </c>
      <c r="D3323" s="25" t="s">
        <v>4930</v>
      </c>
      <c r="E3323" s="26" t="s">
        <v>4936</v>
      </c>
      <c r="F3323" s="29"/>
      <c r="G3323" s="25"/>
      <c r="H3323" s="25"/>
      <c r="I3323" s="25"/>
      <c r="J3323" s="25" t="n">
        <v>200</v>
      </c>
      <c r="K3323" s="58" t="s">
        <v>479</v>
      </c>
    </row>
    <row r="3324" customFormat="false" ht="15" hidden="false" customHeight="false" outlineLevel="0" collapsed="false">
      <c r="A3324" s="21" t="n">
        <v>25009</v>
      </c>
      <c r="B3324" s="21" t="n">
        <v>5</v>
      </c>
      <c r="C3324" s="21" t="n">
        <v>25</v>
      </c>
      <c r="D3324" s="21" t="s">
        <v>4930</v>
      </c>
      <c r="E3324" s="22" t="s">
        <v>4937</v>
      </c>
      <c r="F3324" s="23"/>
      <c r="G3324" s="21"/>
      <c r="H3324" s="21"/>
      <c r="I3324" s="21"/>
      <c r="J3324" s="21" t="n">
        <v>196</v>
      </c>
      <c r="K3324" s="5" t="s">
        <v>471</v>
      </c>
    </row>
    <row r="3325" customFormat="false" ht="15" hidden="false" customHeight="false" outlineLevel="0" collapsed="false">
      <c r="A3325" s="25" t="n">
        <v>25010</v>
      </c>
      <c r="B3325" s="25" t="n">
        <v>5</v>
      </c>
      <c r="C3325" s="25" t="n">
        <v>25</v>
      </c>
      <c r="D3325" s="25" t="s">
        <v>4930</v>
      </c>
      <c r="E3325" s="26" t="s">
        <v>4938</v>
      </c>
      <c r="F3325" s="27"/>
      <c r="G3325" s="25"/>
      <c r="H3325" s="25"/>
      <c r="I3325" s="25"/>
      <c r="J3325" s="25" t="n">
        <v>195</v>
      </c>
      <c r="K3325" s="58" t="s">
        <v>469</v>
      </c>
    </row>
    <row r="3326" customFormat="false" ht="15" hidden="false" customHeight="false" outlineLevel="0" collapsed="false">
      <c r="A3326" s="25" t="n">
        <v>25011</v>
      </c>
      <c r="B3326" s="25" t="n">
        <v>5</v>
      </c>
      <c r="C3326" s="25" t="n">
        <v>25</v>
      </c>
      <c r="D3326" s="25" t="s">
        <v>4930</v>
      </c>
      <c r="E3326" s="26" t="s">
        <v>4939</v>
      </c>
      <c r="F3326" s="27"/>
      <c r="G3326" s="25"/>
      <c r="H3326" s="25"/>
      <c r="I3326" s="25"/>
      <c r="J3326" s="25" t="n">
        <v>198</v>
      </c>
      <c r="K3326" s="58" t="s">
        <v>475</v>
      </c>
    </row>
    <row r="3327" customFormat="false" ht="15" hidden="false" customHeight="false" outlineLevel="0" collapsed="false">
      <c r="A3327" s="25" t="n">
        <v>25012</v>
      </c>
      <c r="B3327" s="25" t="n">
        <v>5</v>
      </c>
      <c r="C3327" s="25" t="n">
        <v>25</v>
      </c>
      <c r="D3327" s="25" t="s">
        <v>4930</v>
      </c>
      <c r="E3327" s="26" t="s">
        <v>4940</v>
      </c>
      <c r="F3327" s="29"/>
      <c r="G3327" s="25"/>
      <c r="H3327" s="25"/>
      <c r="I3327" s="25"/>
      <c r="J3327" s="25" t="n">
        <v>199</v>
      </c>
      <c r="K3327" s="58" t="s">
        <v>477</v>
      </c>
    </row>
    <row r="3328" customFormat="false" ht="15" hidden="false" customHeight="false" outlineLevel="0" collapsed="false">
      <c r="A3328" s="21" t="n">
        <v>25013</v>
      </c>
      <c r="B3328" s="21" t="n">
        <v>5</v>
      </c>
      <c r="C3328" s="21" t="n">
        <v>25</v>
      </c>
      <c r="D3328" s="21" t="s">
        <v>4930</v>
      </c>
      <c r="E3328" s="22" t="s">
        <v>4941</v>
      </c>
      <c r="F3328" s="23"/>
      <c r="G3328" s="21"/>
      <c r="H3328" s="21"/>
      <c r="I3328" s="21"/>
      <c r="J3328" s="21" t="n">
        <v>200</v>
      </c>
      <c r="K3328" s="5" t="s">
        <v>479</v>
      </c>
    </row>
    <row r="3329" customFormat="false" ht="15" hidden="false" customHeight="false" outlineLevel="0" collapsed="false">
      <c r="A3329" s="25" t="n">
        <v>25014</v>
      </c>
      <c r="B3329" s="25" t="n">
        <v>5</v>
      </c>
      <c r="C3329" s="25" t="n">
        <v>25</v>
      </c>
      <c r="D3329" s="25" t="s">
        <v>4930</v>
      </c>
      <c r="E3329" s="26" t="s">
        <v>4942</v>
      </c>
      <c r="F3329" s="27"/>
      <c r="G3329" s="25"/>
      <c r="H3329" s="25"/>
      <c r="I3329" s="25"/>
      <c r="J3329" s="25" t="n">
        <v>195</v>
      </c>
      <c r="K3329" s="58" t="s">
        <v>469</v>
      </c>
    </row>
    <row r="3330" customFormat="false" ht="15" hidden="false" customHeight="false" outlineLevel="0" collapsed="false">
      <c r="A3330" s="25" t="n">
        <v>25015</v>
      </c>
      <c r="B3330" s="25" t="n">
        <v>5</v>
      </c>
      <c r="C3330" s="25" t="n">
        <v>25</v>
      </c>
      <c r="D3330" s="25" t="s">
        <v>4930</v>
      </c>
      <c r="E3330" s="26" t="s">
        <v>4943</v>
      </c>
      <c r="F3330" s="27"/>
      <c r="G3330" s="25"/>
      <c r="H3330" s="25"/>
      <c r="I3330" s="25"/>
      <c r="J3330" s="25" t="n">
        <v>201</v>
      </c>
      <c r="K3330" s="58" t="s">
        <v>481</v>
      </c>
    </row>
    <row r="3331" customFormat="false" ht="15" hidden="false" customHeight="false" outlineLevel="0" collapsed="false">
      <c r="A3331" s="25" t="n">
        <v>25016</v>
      </c>
      <c r="B3331" s="25" t="n">
        <v>5</v>
      </c>
      <c r="C3331" s="25" t="n">
        <v>25</v>
      </c>
      <c r="D3331" s="25" t="s">
        <v>4930</v>
      </c>
      <c r="E3331" s="26" t="s">
        <v>473</v>
      </c>
      <c r="F3331" s="29"/>
      <c r="G3331" s="25"/>
      <c r="H3331" s="25"/>
      <c r="I3331" s="25"/>
      <c r="J3331" s="25" t="n">
        <v>197</v>
      </c>
      <c r="K3331" s="58" t="s">
        <v>473</v>
      </c>
    </row>
    <row r="3332" customFormat="false" ht="15" hidden="false" customHeight="false" outlineLevel="0" collapsed="false">
      <c r="A3332" s="21" t="n">
        <v>25017</v>
      </c>
      <c r="B3332" s="21" t="n">
        <v>5</v>
      </c>
      <c r="C3332" s="21" t="n">
        <v>25</v>
      </c>
      <c r="D3332" s="21" t="s">
        <v>4930</v>
      </c>
      <c r="E3332" s="22" t="s">
        <v>4944</v>
      </c>
      <c r="F3332" s="23"/>
      <c r="G3332" s="21"/>
      <c r="H3332" s="21"/>
      <c r="I3332" s="21"/>
      <c r="J3332" s="21" t="n">
        <v>201</v>
      </c>
      <c r="K3332" s="5" t="s">
        <v>481</v>
      </c>
    </row>
    <row r="3333" customFormat="false" ht="15" hidden="false" customHeight="false" outlineLevel="0" collapsed="false">
      <c r="A3333" s="25" t="n">
        <v>25018</v>
      </c>
      <c r="B3333" s="25" t="n">
        <v>5</v>
      </c>
      <c r="C3333" s="25" t="n">
        <v>25</v>
      </c>
      <c r="D3333" s="25" t="s">
        <v>4930</v>
      </c>
      <c r="E3333" s="26" t="s">
        <v>4945</v>
      </c>
      <c r="F3333" s="27"/>
      <c r="G3333" s="25"/>
      <c r="H3333" s="25"/>
      <c r="I3333" s="25"/>
      <c r="J3333" s="25" t="n">
        <v>200</v>
      </c>
      <c r="K3333" s="58" t="s">
        <v>479</v>
      </c>
    </row>
    <row r="3334" customFormat="false" ht="15" hidden="false" customHeight="false" outlineLevel="0" collapsed="false">
      <c r="A3334" s="25" t="n">
        <v>25019</v>
      </c>
      <c r="B3334" s="25" t="n">
        <v>5</v>
      </c>
      <c r="C3334" s="25" t="n">
        <v>25</v>
      </c>
      <c r="D3334" s="25" t="s">
        <v>4930</v>
      </c>
      <c r="E3334" s="26" t="s">
        <v>4946</v>
      </c>
      <c r="F3334" s="27"/>
      <c r="G3334" s="25"/>
      <c r="H3334" s="25"/>
      <c r="I3334" s="25"/>
      <c r="J3334" s="25" t="n">
        <v>195</v>
      </c>
      <c r="K3334" s="58" t="s">
        <v>469</v>
      </c>
    </row>
    <row r="3335" customFormat="false" ht="15" hidden="false" customHeight="false" outlineLevel="0" collapsed="false">
      <c r="A3335" s="25" t="n">
        <v>25020</v>
      </c>
      <c r="B3335" s="25" t="n">
        <v>5</v>
      </c>
      <c r="C3335" s="25" t="n">
        <v>25</v>
      </c>
      <c r="D3335" s="25" t="s">
        <v>4930</v>
      </c>
      <c r="E3335" s="26" t="s">
        <v>4947</v>
      </c>
      <c r="F3335" s="29"/>
      <c r="G3335" s="25"/>
      <c r="H3335" s="25"/>
      <c r="I3335" s="25"/>
      <c r="J3335" s="25" t="n">
        <v>199</v>
      </c>
      <c r="K3335" s="58" t="s">
        <v>477</v>
      </c>
    </row>
    <row r="3336" customFormat="false" ht="15" hidden="false" customHeight="false" outlineLevel="0" collapsed="false">
      <c r="A3336" s="21" t="n">
        <v>25021</v>
      </c>
      <c r="B3336" s="21" t="n">
        <v>5</v>
      </c>
      <c r="C3336" s="21" t="n">
        <v>25</v>
      </c>
      <c r="D3336" s="21" t="s">
        <v>4930</v>
      </c>
      <c r="E3336" s="22" t="s">
        <v>475</v>
      </c>
      <c r="F3336" s="23"/>
      <c r="G3336" s="21"/>
      <c r="H3336" s="21"/>
      <c r="I3336" s="21"/>
      <c r="J3336" s="21" t="n">
        <v>198</v>
      </c>
      <c r="K3336" s="5" t="s">
        <v>475</v>
      </c>
    </row>
    <row r="3337" customFormat="false" ht="15" hidden="false" customHeight="false" outlineLevel="0" collapsed="false">
      <c r="A3337" s="25" t="n">
        <v>25022</v>
      </c>
      <c r="B3337" s="25" t="n">
        <v>5</v>
      </c>
      <c r="C3337" s="25" t="n">
        <v>25</v>
      </c>
      <c r="D3337" s="25" t="s">
        <v>4930</v>
      </c>
      <c r="E3337" s="26" t="s">
        <v>4948</v>
      </c>
      <c r="F3337" s="27"/>
      <c r="G3337" s="25"/>
      <c r="H3337" s="25"/>
      <c r="I3337" s="25"/>
      <c r="J3337" s="25" t="n">
        <v>198</v>
      </c>
      <c r="K3337" s="58" t="s">
        <v>475</v>
      </c>
    </row>
    <row r="3338" customFormat="false" ht="15" hidden="false" customHeight="false" outlineLevel="0" collapsed="false">
      <c r="A3338" s="25" t="n">
        <v>25023</v>
      </c>
      <c r="B3338" s="25" t="n">
        <v>5</v>
      </c>
      <c r="C3338" s="25" t="n">
        <v>25</v>
      </c>
      <c r="D3338" s="25" t="s">
        <v>4930</v>
      </c>
      <c r="E3338" s="26" t="s">
        <v>4949</v>
      </c>
      <c r="F3338" s="27"/>
      <c r="G3338" s="25"/>
      <c r="H3338" s="25"/>
      <c r="I3338" s="25"/>
      <c r="J3338" s="25" t="n">
        <v>195</v>
      </c>
      <c r="K3338" s="58" t="s">
        <v>469</v>
      </c>
    </row>
    <row r="3339" customFormat="false" ht="15" hidden="false" customHeight="false" outlineLevel="0" collapsed="false">
      <c r="A3339" s="25" t="n">
        <v>25024</v>
      </c>
      <c r="B3339" s="25" t="n">
        <v>5</v>
      </c>
      <c r="C3339" s="25" t="n">
        <v>25</v>
      </c>
      <c r="D3339" s="25" t="s">
        <v>4930</v>
      </c>
      <c r="E3339" s="26" t="s">
        <v>4950</v>
      </c>
      <c r="F3339" s="29"/>
      <c r="G3339" s="25"/>
      <c r="H3339" s="25"/>
      <c r="I3339" s="25"/>
      <c r="J3339" s="25" t="n">
        <v>196</v>
      </c>
      <c r="K3339" s="58" t="s">
        <v>471</v>
      </c>
    </row>
    <row r="3340" customFormat="false" ht="15" hidden="false" customHeight="false" outlineLevel="0" collapsed="false">
      <c r="A3340" s="21" t="n">
        <v>25025</v>
      </c>
      <c r="B3340" s="21" t="n">
        <v>5</v>
      </c>
      <c r="C3340" s="21" t="n">
        <v>25</v>
      </c>
      <c r="D3340" s="21" t="s">
        <v>4930</v>
      </c>
      <c r="E3340" s="22" t="s">
        <v>4951</v>
      </c>
      <c r="F3340" s="23"/>
      <c r="G3340" s="21"/>
      <c r="H3340" s="21"/>
      <c r="I3340" s="21"/>
      <c r="J3340" s="21" t="n">
        <v>195</v>
      </c>
      <c r="K3340" s="5" t="s">
        <v>469</v>
      </c>
    </row>
    <row r="3341" customFormat="false" ht="15" hidden="false" customHeight="false" outlineLevel="0" collapsed="false">
      <c r="A3341" s="25" t="n">
        <v>25026</v>
      </c>
      <c r="B3341" s="25" t="n">
        <v>5</v>
      </c>
      <c r="C3341" s="25" t="n">
        <v>25</v>
      </c>
      <c r="D3341" s="25" t="s">
        <v>4930</v>
      </c>
      <c r="E3341" s="26" t="s">
        <v>4952</v>
      </c>
      <c r="F3341" s="27"/>
      <c r="G3341" s="25"/>
      <c r="H3341" s="25"/>
      <c r="I3341" s="25"/>
      <c r="J3341" s="25" t="n">
        <v>198</v>
      </c>
      <c r="K3341" s="58" t="s">
        <v>475</v>
      </c>
    </row>
    <row r="3342" customFormat="false" ht="15" hidden="false" customHeight="false" outlineLevel="0" collapsed="false">
      <c r="A3342" s="25" t="n">
        <v>25027</v>
      </c>
      <c r="B3342" s="25" t="n">
        <v>5</v>
      </c>
      <c r="C3342" s="25" t="n">
        <v>25</v>
      </c>
      <c r="D3342" s="25" t="s">
        <v>4930</v>
      </c>
      <c r="E3342" s="26" t="s">
        <v>4953</v>
      </c>
      <c r="F3342" s="27"/>
      <c r="G3342" s="25"/>
      <c r="H3342" s="25"/>
      <c r="I3342" s="25"/>
      <c r="J3342" s="25" t="n">
        <v>195</v>
      </c>
      <c r="K3342" s="58" t="s">
        <v>469</v>
      </c>
    </row>
    <row r="3343" customFormat="false" ht="15" hidden="false" customHeight="false" outlineLevel="0" collapsed="false">
      <c r="A3343" s="25" t="n">
        <v>25028</v>
      </c>
      <c r="B3343" s="25" t="n">
        <v>5</v>
      </c>
      <c r="C3343" s="25" t="n">
        <v>25</v>
      </c>
      <c r="D3343" s="25" t="s">
        <v>4930</v>
      </c>
      <c r="E3343" s="26" t="s">
        <v>4954</v>
      </c>
      <c r="F3343" s="29"/>
      <c r="G3343" s="25"/>
      <c r="H3343" s="25"/>
      <c r="I3343" s="25"/>
      <c r="J3343" s="25" t="n">
        <v>198</v>
      </c>
      <c r="K3343" s="58" t="s">
        <v>475</v>
      </c>
    </row>
    <row r="3344" customFormat="false" ht="15" hidden="false" customHeight="false" outlineLevel="0" collapsed="false">
      <c r="A3344" s="21" t="n">
        <v>25029</v>
      </c>
      <c r="B3344" s="21" t="n">
        <v>5</v>
      </c>
      <c r="C3344" s="21" t="n">
        <v>25</v>
      </c>
      <c r="D3344" s="21" t="s">
        <v>4930</v>
      </c>
      <c r="E3344" s="22" t="s">
        <v>4955</v>
      </c>
      <c r="F3344" s="23"/>
      <c r="G3344" s="21"/>
      <c r="H3344" s="21"/>
      <c r="I3344" s="21"/>
      <c r="J3344" s="21" t="n">
        <v>196</v>
      </c>
      <c r="K3344" s="5" t="s">
        <v>471</v>
      </c>
    </row>
    <row r="3345" customFormat="false" ht="15" hidden="false" customHeight="false" outlineLevel="0" collapsed="false">
      <c r="A3345" s="25" t="n">
        <v>25030</v>
      </c>
      <c r="B3345" s="25" t="n">
        <v>5</v>
      </c>
      <c r="C3345" s="25" t="n">
        <v>25</v>
      </c>
      <c r="D3345" s="25" t="s">
        <v>4930</v>
      </c>
      <c r="E3345" s="26" t="s">
        <v>4956</v>
      </c>
      <c r="F3345" s="27"/>
      <c r="G3345" s="25"/>
      <c r="H3345" s="25"/>
      <c r="I3345" s="25"/>
      <c r="J3345" s="25" t="n">
        <v>195</v>
      </c>
      <c r="K3345" s="58" t="s">
        <v>469</v>
      </c>
    </row>
    <row r="3346" customFormat="false" ht="15" hidden="false" customHeight="false" outlineLevel="0" collapsed="false">
      <c r="A3346" s="25" t="n">
        <v>25031</v>
      </c>
      <c r="B3346" s="25" t="n">
        <v>5</v>
      </c>
      <c r="C3346" s="25" t="n">
        <v>25</v>
      </c>
      <c r="D3346" s="25" t="s">
        <v>4930</v>
      </c>
      <c r="E3346" s="26" t="s">
        <v>4957</v>
      </c>
      <c r="F3346" s="27"/>
      <c r="G3346" s="25"/>
      <c r="H3346" s="25"/>
      <c r="I3346" s="25"/>
      <c r="J3346" s="25" t="n">
        <v>196</v>
      </c>
      <c r="K3346" s="58" t="s">
        <v>471</v>
      </c>
    </row>
    <row r="3347" customFormat="false" ht="15" hidden="false" customHeight="false" outlineLevel="0" collapsed="false">
      <c r="A3347" s="25" t="n">
        <v>25032</v>
      </c>
      <c r="B3347" s="25" t="n">
        <v>5</v>
      </c>
      <c r="C3347" s="25" t="n">
        <v>25</v>
      </c>
      <c r="D3347" s="25" t="s">
        <v>4930</v>
      </c>
      <c r="E3347" s="26" t="s">
        <v>4958</v>
      </c>
      <c r="F3347" s="29"/>
      <c r="G3347" s="25"/>
      <c r="H3347" s="25"/>
      <c r="I3347" s="25"/>
      <c r="J3347" s="25" t="n">
        <v>200</v>
      </c>
      <c r="K3347" s="58" t="s">
        <v>479</v>
      </c>
    </row>
    <row r="3348" customFormat="false" ht="15" hidden="false" customHeight="false" outlineLevel="0" collapsed="false">
      <c r="A3348" s="21" t="n">
        <v>25033</v>
      </c>
      <c r="B3348" s="21" t="n">
        <v>5</v>
      </c>
      <c r="C3348" s="21" t="n">
        <v>25</v>
      </c>
      <c r="D3348" s="21" t="s">
        <v>4930</v>
      </c>
      <c r="E3348" s="22" t="s">
        <v>4959</v>
      </c>
      <c r="F3348" s="23"/>
      <c r="G3348" s="21"/>
      <c r="H3348" s="21"/>
      <c r="I3348" s="21"/>
      <c r="J3348" s="21" t="n">
        <v>200</v>
      </c>
      <c r="K3348" s="5" t="s">
        <v>479</v>
      </c>
    </row>
    <row r="3349" customFormat="false" ht="15" hidden="false" customHeight="false" outlineLevel="0" collapsed="false">
      <c r="A3349" s="25" t="n">
        <v>25034</v>
      </c>
      <c r="B3349" s="25" t="n">
        <v>5</v>
      </c>
      <c r="C3349" s="25" t="n">
        <v>25</v>
      </c>
      <c r="D3349" s="25" t="s">
        <v>4930</v>
      </c>
      <c r="E3349" s="26" t="s">
        <v>4960</v>
      </c>
      <c r="F3349" s="27"/>
      <c r="G3349" s="25"/>
      <c r="H3349" s="25"/>
      <c r="I3349" s="25"/>
      <c r="J3349" s="25" t="n">
        <v>198</v>
      </c>
      <c r="K3349" s="58" t="s">
        <v>475</v>
      </c>
    </row>
    <row r="3350" customFormat="false" ht="15" hidden="false" customHeight="false" outlineLevel="0" collapsed="false">
      <c r="A3350" s="25" t="n">
        <v>25035</v>
      </c>
      <c r="B3350" s="25" t="n">
        <v>5</v>
      </c>
      <c r="C3350" s="25" t="n">
        <v>25</v>
      </c>
      <c r="D3350" s="25" t="s">
        <v>4930</v>
      </c>
      <c r="E3350" s="26" t="s">
        <v>4961</v>
      </c>
      <c r="F3350" s="27"/>
      <c r="G3350" s="25"/>
      <c r="H3350" s="25"/>
      <c r="I3350" s="25"/>
      <c r="J3350" s="25" t="n">
        <v>196</v>
      </c>
      <c r="K3350" s="58" t="s">
        <v>471</v>
      </c>
    </row>
    <row r="3351" customFormat="false" ht="15" hidden="false" customHeight="false" outlineLevel="0" collapsed="false">
      <c r="A3351" s="25" t="n">
        <v>25036</v>
      </c>
      <c r="B3351" s="25" t="n">
        <v>5</v>
      </c>
      <c r="C3351" s="25" t="n">
        <v>25</v>
      </c>
      <c r="D3351" s="25" t="s">
        <v>4930</v>
      </c>
      <c r="E3351" s="26" t="s">
        <v>4962</v>
      </c>
      <c r="F3351" s="29"/>
      <c r="G3351" s="25"/>
      <c r="H3351" s="25"/>
      <c r="I3351" s="25"/>
      <c r="J3351" s="25" t="n">
        <v>198</v>
      </c>
      <c r="K3351" s="58" t="s">
        <v>475</v>
      </c>
    </row>
    <row r="3352" customFormat="false" ht="15" hidden="false" customHeight="false" outlineLevel="0" collapsed="false">
      <c r="A3352" s="21" t="n">
        <v>25037</v>
      </c>
      <c r="B3352" s="21" t="n">
        <v>5</v>
      </c>
      <c r="C3352" s="21" t="n">
        <v>25</v>
      </c>
      <c r="D3352" s="21" t="s">
        <v>4930</v>
      </c>
      <c r="E3352" s="22" t="s">
        <v>4963</v>
      </c>
      <c r="F3352" s="23"/>
      <c r="G3352" s="21"/>
      <c r="H3352" s="21"/>
      <c r="I3352" s="21"/>
      <c r="J3352" s="21" t="n">
        <v>200</v>
      </c>
      <c r="K3352" s="5" t="s">
        <v>479</v>
      </c>
    </row>
    <row r="3353" customFormat="false" ht="15" hidden="false" customHeight="false" outlineLevel="0" collapsed="false">
      <c r="A3353" s="25" t="n">
        <v>25038</v>
      </c>
      <c r="B3353" s="25" t="n">
        <v>5</v>
      </c>
      <c r="C3353" s="25" t="n">
        <v>25</v>
      </c>
      <c r="D3353" s="25" t="s">
        <v>4930</v>
      </c>
      <c r="E3353" s="26" t="s">
        <v>477</v>
      </c>
      <c r="F3353" s="27"/>
      <c r="G3353" s="25"/>
      <c r="H3353" s="25"/>
      <c r="I3353" s="25"/>
      <c r="J3353" s="25" t="n">
        <v>199</v>
      </c>
      <c r="K3353" s="58" t="s">
        <v>477</v>
      </c>
    </row>
    <row r="3354" customFormat="false" ht="15" hidden="false" customHeight="false" outlineLevel="0" collapsed="false">
      <c r="A3354" s="25" t="n">
        <v>25039</v>
      </c>
      <c r="B3354" s="25" t="n">
        <v>5</v>
      </c>
      <c r="C3354" s="25" t="n">
        <v>25</v>
      </c>
      <c r="D3354" s="25" t="s">
        <v>4930</v>
      </c>
      <c r="E3354" s="26" t="s">
        <v>479</v>
      </c>
      <c r="F3354" s="27"/>
      <c r="G3354" s="25"/>
      <c r="H3354" s="25"/>
      <c r="I3354" s="25"/>
      <c r="J3354" s="25" t="n">
        <v>200</v>
      </c>
      <c r="K3354" s="58" t="s">
        <v>479</v>
      </c>
    </row>
    <row r="3355" customFormat="false" ht="15" hidden="false" customHeight="false" outlineLevel="0" collapsed="false">
      <c r="A3355" s="25" t="n">
        <v>25040</v>
      </c>
      <c r="B3355" s="25" t="n">
        <v>5</v>
      </c>
      <c r="C3355" s="25" t="n">
        <v>25</v>
      </c>
      <c r="D3355" s="25" t="s">
        <v>4930</v>
      </c>
      <c r="E3355" s="26" t="s">
        <v>4964</v>
      </c>
      <c r="F3355" s="29"/>
      <c r="G3355" s="25"/>
      <c r="H3355" s="25"/>
      <c r="I3355" s="25"/>
      <c r="J3355" s="25" t="n">
        <v>196</v>
      </c>
      <c r="K3355" s="58" t="s">
        <v>471</v>
      </c>
    </row>
    <row r="3356" customFormat="false" ht="15" hidden="false" customHeight="false" outlineLevel="0" collapsed="false">
      <c r="A3356" s="21" t="n">
        <v>25041</v>
      </c>
      <c r="B3356" s="21" t="n">
        <v>5</v>
      </c>
      <c r="C3356" s="21" t="n">
        <v>25</v>
      </c>
      <c r="D3356" s="21" t="s">
        <v>4930</v>
      </c>
      <c r="E3356" s="22" t="s">
        <v>4965</v>
      </c>
      <c r="F3356" s="23"/>
      <c r="G3356" s="21"/>
      <c r="H3356" s="21"/>
      <c r="I3356" s="21"/>
      <c r="J3356" s="21" t="n">
        <v>199</v>
      </c>
      <c r="K3356" s="5" t="s">
        <v>477</v>
      </c>
    </row>
    <row r="3357" customFormat="false" ht="15" hidden="false" customHeight="false" outlineLevel="0" collapsed="false">
      <c r="A3357" s="25" t="n">
        <v>25042</v>
      </c>
      <c r="B3357" s="25" t="n">
        <v>5</v>
      </c>
      <c r="C3357" s="25" t="n">
        <v>25</v>
      </c>
      <c r="D3357" s="25" t="s">
        <v>4930</v>
      </c>
      <c r="E3357" s="26" t="s">
        <v>4966</v>
      </c>
      <c r="F3357" s="27"/>
      <c r="G3357" s="25"/>
      <c r="H3357" s="25"/>
      <c r="I3357" s="25"/>
      <c r="J3357" s="25" t="n">
        <v>206</v>
      </c>
      <c r="K3357" s="58" t="s">
        <v>491</v>
      </c>
    </row>
    <row r="3358" customFormat="false" ht="15" hidden="false" customHeight="false" outlineLevel="0" collapsed="false">
      <c r="A3358" s="25" t="n">
        <v>25043</v>
      </c>
      <c r="B3358" s="25" t="n">
        <v>5</v>
      </c>
      <c r="C3358" s="25" t="n">
        <v>25</v>
      </c>
      <c r="D3358" s="25" t="s">
        <v>4930</v>
      </c>
      <c r="E3358" s="26" t="s">
        <v>4967</v>
      </c>
      <c r="F3358" s="27"/>
      <c r="G3358" s="25"/>
      <c r="H3358" s="25"/>
      <c r="I3358" s="25"/>
      <c r="J3358" s="25" t="n">
        <v>195</v>
      </c>
      <c r="K3358" s="58" t="s">
        <v>469</v>
      </c>
    </row>
    <row r="3359" customFormat="false" ht="15" hidden="false" customHeight="false" outlineLevel="0" collapsed="false">
      <c r="A3359" s="25" t="n">
        <v>25044</v>
      </c>
      <c r="B3359" s="25" t="n">
        <v>5</v>
      </c>
      <c r="C3359" s="25" t="n">
        <v>25</v>
      </c>
      <c r="D3359" s="25" t="s">
        <v>4930</v>
      </c>
      <c r="E3359" s="26" t="s">
        <v>4968</v>
      </c>
      <c r="F3359" s="29"/>
      <c r="G3359" s="25"/>
      <c r="H3359" s="25"/>
      <c r="I3359" s="25"/>
      <c r="J3359" s="25" t="n">
        <v>195</v>
      </c>
      <c r="K3359" s="58" t="s">
        <v>469</v>
      </c>
    </row>
    <row r="3360" customFormat="false" ht="15" hidden="false" customHeight="false" outlineLevel="0" collapsed="false">
      <c r="A3360" s="21" t="n">
        <v>25045</v>
      </c>
      <c r="B3360" s="21" t="n">
        <v>5</v>
      </c>
      <c r="C3360" s="21" t="n">
        <v>25</v>
      </c>
      <c r="D3360" s="21" t="s">
        <v>4930</v>
      </c>
      <c r="E3360" s="22" t="s">
        <v>4969</v>
      </c>
      <c r="F3360" s="23"/>
      <c r="G3360" s="21"/>
      <c r="H3360" s="21"/>
      <c r="I3360" s="21"/>
      <c r="J3360" s="21" t="n">
        <v>196</v>
      </c>
      <c r="K3360" s="5" t="s">
        <v>471</v>
      </c>
    </row>
    <row r="3361" customFormat="false" ht="15" hidden="false" customHeight="false" outlineLevel="0" collapsed="false">
      <c r="A3361" s="25" t="n">
        <v>25046</v>
      </c>
      <c r="B3361" s="25" t="n">
        <v>5</v>
      </c>
      <c r="C3361" s="25" t="n">
        <v>25</v>
      </c>
      <c r="D3361" s="25" t="s">
        <v>4930</v>
      </c>
      <c r="E3361" s="26" t="s">
        <v>4970</v>
      </c>
      <c r="F3361" s="27"/>
      <c r="G3361" s="25"/>
      <c r="H3361" s="25"/>
      <c r="I3361" s="25"/>
      <c r="J3361" s="25" t="n">
        <v>201</v>
      </c>
      <c r="K3361" s="58" t="s">
        <v>481</v>
      </c>
    </row>
    <row r="3362" customFormat="false" ht="15" hidden="false" customHeight="false" outlineLevel="0" collapsed="false">
      <c r="A3362" s="25" t="n">
        <v>25047</v>
      </c>
      <c r="B3362" s="25" t="n">
        <v>5</v>
      </c>
      <c r="C3362" s="25" t="n">
        <v>25</v>
      </c>
      <c r="D3362" s="25" t="s">
        <v>4930</v>
      </c>
      <c r="E3362" s="26" t="s">
        <v>4971</v>
      </c>
      <c r="F3362" s="27"/>
      <c r="G3362" s="25"/>
      <c r="H3362" s="25"/>
      <c r="I3362" s="25"/>
      <c r="J3362" s="25" t="n">
        <v>201</v>
      </c>
      <c r="K3362" s="58" t="s">
        <v>481</v>
      </c>
    </row>
    <row r="3363" customFormat="false" ht="15" hidden="false" customHeight="false" outlineLevel="0" collapsed="false">
      <c r="A3363" s="25" t="n">
        <v>25048</v>
      </c>
      <c r="B3363" s="25" t="n">
        <v>5</v>
      </c>
      <c r="C3363" s="25" t="n">
        <v>25</v>
      </c>
      <c r="D3363" s="25" t="s">
        <v>4930</v>
      </c>
      <c r="E3363" s="26" t="s">
        <v>4972</v>
      </c>
      <c r="F3363" s="29"/>
      <c r="G3363" s="25"/>
      <c r="H3363" s="25"/>
      <c r="I3363" s="25"/>
      <c r="J3363" s="25" t="n">
        <v>196</v>
      </c>
      <c r="K3363" s="58" t="s">
        <v>471</v>
      </c>
    </row>
    <row r="3364" customFormat="false" ht="15" hidden="false" customHeight="false" outlineLevel="0" collapsed="false">
      <c r="A3364" s="21" t="n">
        <v>25049</v>
      </c>
      <c r="B3364" s="21" t="n">
        <v>5</v>
      </c>
      <c r="C3364" s="21" t="n">
        <v>25</v>
      </c>
      <c r="D3364" s="21" t="s">
        <v>4930</v>
      </c>
      <c r="E3364" s="22" t="s">
        <v>4973</v>
      </c>
      <c r="F3364" s="23"/>
      <c r="G3364" s="21"/>
      <c r="H3364" s="21"/>
      <c r="I3364" s="21"/>
      <c r="J3364" s="21" t="n">
        <v>195</v>
      </c>
      <c r="K3364" s="5" t="s">
        <v>469</v>
      </c>
    </row>
    <row r="3365" customFormat="false" ht="15" hidden="false" customHeight="false" outlineLevel="0" collapsed="false">
      <c r="A3365" s="25" t="n">
        <v>25050</v>
      </c>
      <c r="B3365" s="25" t="n">
        <v>5</v>
      </c>
      <c r="C3365" s="25" t="n">
        <v>25</v>
      </c>
      <c r="D3365" s="25" t="s">
        <v>4930</v>
      </c>
      <c r="E3365" s="26" t="s">
        <v>481</v>
      </c>
      <c r="F3365" s="27"/>
      <c r="G3365" s="25"/>
      <c r="H3365" s="25"/>
      <c r="I3365" s="25"/>
      <c r="J3365" s="25" t="n">
        <v>201</v>
      </c>
      <c r="K3365" s="58" t="s">
        <v>481</v>
      </c>
    </row>
    <row r="3366" customFormat="false" ht="15" hidden="false" customHeight="false" outlineLevel="0" collapsed="false">
      <c r="A3366" s="25" t="n">
        <v>25051</v>
      </c>
      <c r="B3366" s="25" t="n">
        <v>5</v>
      </c>
      <c r="C3366" s="25" t="n">
        <v>25</v>
      </c>
      <c r="D3366" s="25" t="s">
        <v>4930</v>
      </c>
      <c r="E3366" s="26" t="s">
        <v>4974</v>
      </c>
      <c r="F3366" s="27"/>
      <c r="G3366" s="25"/>
      <c r="H3366" s="25"/>
      <c r="I3366" s="25"/>
      <c r="J3366" s="25" t="n">
        <v>197</v>
      </c>
      <c r="K3366" s="58" t="s">
        <v>473</v>
      </c>
    </row>
    <row r="3367" customFormat="false" ht="15" hidden="false" customHeight="false" outlineLevel="0" collapsed="false">
      <c r="A3367" s="25" t="n">
        <v>25052</v>
      </c>
      <c r="B3367" s="25" t="n">
        <v>5</v>
      </c>
      <c r="C3367" s="25" t="n">
        <v>25</v>
      </c>
      <c r="D3367" s="25" t="s">
        <v>4930</v>
      </c>
      <c r="E3367" s="26" t="s">
        <v>4975</v>
      </c>
      <c r="F3367" s="29"/>
      <c r="G3367" s="25"/>
      <c r="H3367" s="25"/>
      <c r="I3367" s="25"/>
      <c r="J3367" s="25" t="n">
        <v>201</v>
      </c>
      <c r="K3367" s="58" t="s">
        <v>481</v>
      </c>
    </row>
    <row r="3368" customFormat="false" ht="15" hidden="false" customHeight="false" outlineLevel="0" collapsed="false">
      <c r="A3368" s="21" t="n">
        <v>25053</v>
      </c>
      <c r="B3368" s="21" t="n">
        <v>5</v>
      </c>
      <c r="C3368" s="21" t="n">
        <v>25</v>
      </c>
      <c r="D3368" s="21" t="s">
        <v>4930</v>
      </c>
      <c r="E3368" s="22" t="s">
        <v>4976</v>
      </c>
      <c r="F3368" s="23"/>
      <c r="G3368" s="21"/>
      <c r="H3368" s="21"/>
      <c r="I3368" s="21"/>
      <c r="J3368" s="21" t="n">
        <v>196</v>
      </c>
      <c r="K3368" s="5" t="s">
        <v>471</v>
      </c>
    </row>
    <row r="3369" customFormat="false" ht="15" hidden="false" customHeight="false" outlineLevel="0" collapsed="false">
      <c r="A3369" s="25" t="n">
        <v>25054</v>
      </c>
      <c r="B3369" s="25" t="n">
        <v>5</v>
      </c>
      <c r="C3369" s="25" t="n">
        <v>25</v>
      </c>
      <c r="D3369" s="25" t="s">
        <v>4930</v>
      </c>
      <c r="E3369" s="26" t="s">
        <v>4977</v>
      </c>
      <c r="F3369" s="27"/>
      <c r="G3369" s="25"/>
      <c r="H3369" s="25"/>
      <c r="I3369" s="25"/>
      <c r="J3369" s="25" t="n">
        <v>195</v>
      </c>
      <c r="K3369" s="58" t="s">
        <v>469</v>
      </c>
    </row>
    <row r="3370" customFormat="false" ht="15" hidden="false" customHeight="false" outlineLevel="0" collapsed="false">
      <c r="A3370" s="25" t="n">
        <v>25055</v>
      </c>
      <c r="B3370" s="25" t="n">
        <v>5</v>
      </c>
      <c r="C3370" s="25" t="n">
        <v>25</v>
      </c>
      <c r="D3370" s="25" t="s">
        <v>4930</v>
      </c>
      <c r="E3370" s="26" t="s">
        <v>4978</v>
      </c>
      <c r="F3370" s="27"/>
      <c r="G3370" s="25"/>
      <c r="H3370" s="25"/>
      <c r="I3370" s="25"/>
      <c r="J3370" s="25" t="n">
        <v>198</v>
      </c>
      <c r="K3370" s="58" t="s">
        <v>475</v>
      </c>
    </row>
    <row r="3371" customFormat="false" ht="15" hidden="false" customHeight="false" outlineLevel="0" collapsed="false">
      <c r="A3371" s="25" t="n">
        <v>25056</v>
      </c>
      <c r="B3371" s="25" t="n">
        <v>5</v>
      </c>
      <c r="C3371" s="25" t="n">
        <v>25</v>
      </c>
      <c r="D3371" s="25" t="s">
        <v>4930</v>
      </c>
      <c r="E3371" s="26" t="s">
        <v>4979</v>
      </c>
      <c r="F3371" s="29"/>
      <c r="G3371" s="25"/>
      <c r="H3371" s="25"/>
      <c r="I3371" s="25"/>
      <c r="J3371" s="25" t="n">
        <v>196</v>
      </c>
      <c r="K3371" s="58" t="s">
        <v>471</v>
      </c>
    </row>
    <row r="3372" customFormat="false" ht="15" hidden="false" customHeight="false" outlineLevel="0" collapsed="false">
      <c r="A3372" s="21" t="n">
        <v>25057</v>
      </c>
      <c r="B3372" s="21" t="n">
        <v>5</v>
      </c>
      <c r="C3372" s="21" t="n">
        <v>25</v>
      </c>
      <c r="D3372" s="21" t="s">
        <v>4930</v>
      </c>
      <c r="E3372" s="22" t="s">
        <v>4980</v>
      </c>
      <c r="F3372" s="23"/>
      <c r="G3372" s="21"/>
      <c r="H3372" s="21"/>
      <c r="I3372" s="21"/>
      <c r="J3372" s="21" t="n">
        <v>196</v>
      </c>
      <c r="K3372" s="5" t="s">
        <v>471</v>
      </c>
    </row>
    <row r="3373" customFormat="false" ht="15" hidden="false" customHeight="false" outlineLevel="0" collapsed="false">
      <c r="A3373" s="25" t="n">
        <v>25058</v>
      </c>
      <c r="B3373" s="25" t="n">
        <v>5</v>
      </c>
      <c r="C3373" s="25" t="n">
        <v>25</v>
      </c>
      <c r="D3373" s="25" t="s">
        <v>4930</v>
      </c>
      <c r="E3373" s="26" t="s">
        <v>4981</v>
      </c>
      <c r="F3373" s="27"/>
      <c r="G3373" s="25"/>
      <c r="H3373" s="25"/>
      <c r="I3373" s="25"/>
      <c r="J3373" s="25" t="n">
        <v>198</v>
      </c>
      <c r="K3373" s="58" t="s">
        <v>475</v>
      </c>
    </row>
    <row r="3374" customFormat="false" ht="15" hidden="false" customHeight="false" outlineLevel="0" collapsed="false">
      <c r="A3374" s="25" t="n">
        <v>25059</v>
      </c>
      <c r="B3374" s="25" t="n">
        <v>5</v>
      </c>
      <c r="C3374" s="25" t="n">
        <v>25</v>
      </c>
      <c r="D3374" s="25" t="s">
        <v>4930</v>
      </c>
      <c r="E3374" s="26" t="s">
        <v>4982</v>
      </c>
      <c r="F3374" s="27"/>
      <c r="G3374" s="25"/>
      <c r="H3374" s="25"/>
      <c r="I3374" s="25"/>
      <c r="J3374" s="25" t="n">
        <v>195</v>
      </c>
      <c r="K3374" s="58" t="s">
        <v>469</v>
      </c>
    </row>
    <row r="3375" customFormat="false" ht="15" hidden="false" customHeight="false" outlineLevel="0" collapsed="false">
      <c r="A3375" s="25" t="n">
        <v>25060</v>
      </c>
      <c r="B3375" s="25" t="n">
        <v>5</v>
      </c>
      <c r="C3375" s="25" t="n">
        <v>25</v>
      </c>
      <c r="D3375" s="25" t="s">
        <v>4930</v>
      </c>
      <c r="E3375" s="26" t="s">
        <v>4983</v>
      </c>
      <c r="F3375" s="29"/>
      <c r="G3375" s="25"/>
      <c r="H3375" s="25"/>
      <c r="I3375" s="25"/>
      <c r="J3375" s="25" t="n">
        <v>199</v>
      </c>
      <c r="K3375" s="58" t="s">
        <v>477</v>
      </c>
    </row>
    <row r="3376" customFormat="false" ht="15" hidden="false" customHeight="false" outlineLevel="0" collapsed="false">
      <c r="A3376" s="21" t="n">
        <v>25061</v>
      </c>
      <c r="B3376" s="21" t="n">
        <v>5</v>
      </c>
      <c r="C3376" s="21" t="n">
        <v>25</v>
      </c>
      <c r="D3376" s="21" t="s">
        <v>4930</v>
      </c>
      <c r="E3376" s="22" t="s">
        <v>4984</v>
      </c>
      <c r="F3376" s="23"/>
      <c r="G3376" s="21"/>
      <c r="H3376" s="21"/>
      <c r="I3376" s="21"/>
      <c r="J3376" s="21" t="n">
        <v>196</v>
      </c>
      <c r="K3376" s="5" t="s">
        <v>471</v>
      </c>
    </row>
    <row r="3377" customFormat="false" ht="15" hidden="false" customHeight="false" outlineLevel="0" collapsed="false">
      <c r="A3377" s="25" t="n">
        <v>25062</v>
      </c>
      <c r="B3377" s="25" t="n">
        <v>5</v>
      </c>
      <c r="C3377" s="25" t="n">
        <v>25</v>
      </c>
      <c r="D3377" s="25" t="s">
        <v>4930</v>
      </c>
      <c r="E3377" s="26" t="s">
        <v>4985</v>
      </c>
      <c r="F3377" s="27"/>
      <c r="G3377" s="25"/>
      <c r="H3377" s="25"/>
      <c r="I3377" s="25"/>
      <c r="J3377" s="25" t="n">
        <v>195</v>
      </c>
      <c r="K3377" s="58" t="s">
        <v>469</v>
      </c>
    </row>
    <row r="3378" customFormat="false" ht="15" hidden="false" customHeight="false" outlineLevel="0" collapsed="false">
      <c r="A3378" s="25" t="n">
        <v>25063</v>
      </c>
      <c r="B3378" s="25" t="n">
        <v>5</v>
      </c>
      <c r="C3378" s="25" t="n">
        <v>25</v>
      </c>
      <c r="D3378" s="25" t="s">
        <v>4930</v>
      </c>
      <c r="E3378" s="26" t="s">
        <v>4986</v>
      </c>
      <c r="F3378" s="27"/>
      <c r="G3378" s="25"/>
      <c r="H3378" s="25"/>
      <c r="I3378" s="25"/>
      <c r="J3378" s="25" t="n">
        <v>200</v>
      </c>
      <c r="K3378" s="58" t="s">
        <v>479</v>
      </c>
    </row>
    <row r="3379" customFormat="false" ht="15" hidden="false" customHeight="false" outlineLevel="0" collapsed="false">
      <c r="A3379" s="25" t="n">
        <v>25064</v>
      </c>
      <c r="B3379" s="25" t="n">
        <v>5</v>
      </c>
      <c r="C3379" s="25" t="n">
        <v>25</v>
      </c>
      <c r="D3379" s="25" t="s">
        <v>4930</v>
      </c>
      <c r="E3379" s="26" t="s">
        <v>4987</v>
      </c>
      <c r="F3379" s="29"/>
      <c r="G3379" s="25"/>
      <c r="H3379" s="25"/>
      <c r="I3379" s="25"/>
      <c r="J3379" s="25" t="n">
        <v>206</v>
      </c>
      <c r="K3379" s="58" t="s">
        <v>491</v>
      </c>
    </row>
    <row r="3380" customFormat="false" ht="15" hidden="false" customHeight="false" outlineLevel="0" collapsed="false">
      <c r="A3380" s="21" t="n">
        <v>25065</v>
      </c>
      <c r="B3380" s="21" t="n">
        <v>5</v>
      </c>
      <c r="C3380" s="21" t="n">
        <v>25</v>
      </c>
      <c r="D3380" s="21" t="s">
        <v>4930</v>
      </c>
      <c r="E3380" s="22" t="s">
        <v>4988</v>
      </c>
      <c r="F3380" s="23"/>
      <c r="G3380" s="21"/>
      <c r="H3380" s="21"/>
      <c r="I3380" s="21"/>
      <c r="J3380" s="21" t="n">
        <v>200</v>
      </c>
      <c r="K3380" s="5" t="s">
        <v>479</v>
      </c>
    </row>
    <row r="3381" customFormat="false" ht="15" hidden="false" customHeight="false" outlineLevel="0" collapsed="false">
      <c r="A3381" s="25" t="n">
        <v>25066</v>
      </c>
      <c r="B3381" s="25" t="n">
        <v>5</v>
      </c>
      <c r="C3381" s="25" t="n">
        <v>25</v>
      </c>
      <c r="D3381" s="25" t="s">
        <v>4930</v>
      </c>
      <c r="E3381" s="26" t="s">
        <v>4989</v>
      </c>
      <c r="F3381" s="27"/>
      <c r="G3381" s="25"/>
      <c r="H3381" s="25"/>
      <c r="I3381" s="25"/>
      <c r="J3381" s="25" t="n">
        <v>197</v>
      </c>
      <c r="K3381" s="58" t="s">
        <v>473</v>
      </c>
    </row>
    <row r="3382" customFormat="false" ht="15" hidden="false" customHeight="false" outlineLevel="0" collapsed="false">
      <c r="A3382" s="25" t="n">
        <v>25067</v>
      </c>
      <c r="B3382" s="25" t="n">
        <v>5</v>
      </c>
      <c r="C3382" s="25" t="n">
        <v>25</v>
      </c>
      <c r="D3382" s="25" t="s">
        <v>4930</v>
      </c>
      <c r="E3382" s="26" t="s">
        <v>4990</v>
      </c>
      <c r="F3382" s="27"/>
      <c r="G3382" s="25"/>
      <c r="H3382" s="25"/>
      <c r="I3382" s="25"/>
      <c r="J3382" s="25" t="n">
        <v>195</v>
      </c>
      <c r="K3382" s="58" t="s">
        <v>469</v>
      </c>
    </row>
    <row r="3383" customFormat="false" ht="15" hidden="false" customHeight="false" outlineLevel="0" collapsed="false">
      <c r="A3383" s="25" t="n">
        <v>25068</v>
      </c>
      <c r="B3383" s="25" t="n">
        <v>5</v>
      </c>
      <c r="C3383" s="25" t="n">
        <v>25</v>
      </c>
      <c r="D3383" s="25" t="s">
        <v>4930</v>
      </c>
      <c r="E3383" s="26" t="s">
        <v>4991</v>
      </c>
      <c r="F3383" s="29"/>
      <c r="G3383" s="25"/>
      <c r="H3383" s="25"/>
      <c r="I3383" s="25"/>
      <c r="J3383" s="25" t="n">
        <v>196</v>
      </c>
      <c r="K3383" s="58" t="s">
        <v>471</v>
      </c>
    </row>
    <row r="3384" customFormat="false" ht="15" hidden="false" customHeight="false" outlineLevel="0" collapsed="false">
      <c r="A3384" s="21" t="n">
        <v>25069</v>
      </c>
      <c r="B3384" s="21" t="n">
        <v>5</v>
      </c>
      <c r="C3384" s="21" t="n">
        <v>25</v>
      </c>
      <c r="D3384" s="21" t="s">
        <v>4930</v>
      </c>
      <c r="E3384" s="22" t="s">
        <v>4992</v>
      </c>
      <c r="F3384" s="23"/>
      <c r="G3384" s="21"/>
      <c r="H3384" s="21"/>
      <c r="I3384" s="21"/>
      <c r="J3384" s="21" t="n">
        <v>196</v>
      </c>
      <c r="K3384" s="5" t="s">
        <v>471</v>
      </c>
    </row>
    <row r="3385" customFormat="false" ht="15" hidden="false" customHeight="false" outlineLevel="0" collapsed="false">
      <c r="A3385" s="25" t="n">
        <v>26001</v>
      </c>
      <c r="B3385" s="25" t="n">
        <v>5</v>
      </c>
      <c r="C3385" s="25" t="n">
        <v>26</v>
      </c>
      <c r="D3385" s="25" t="s">
        <v>4993</v>
      </c>
      <c r="E3385" s="26" t="s">
        <v>4994</v>
      </c>
      <c r="F3385" s="27"/>
      <c r="G3385" s="25"/>
      <c r="H3385" s="25"/>
      <c r="I3385" s="25"/>
      <c r="J3385" s="25" t="n">
        <v>204</v>
      </c>
      <c r="K3385" s="58" t="s">
        <v>487</v>
      </c>
    </row>
    <row r="3386" customFormat="false" ht="15" hidden="false" customHeight="false" outlineLevel="0" collapsed="false">
      <c r="A3386" s="25" t="n">
        <v>26002</v>
      </c>
      <c r="B3386" s="25" t="n">
        <v>5</v>
      </c>
      <c r="C3386" s="25" t="n">
        <v>26</v>
      </c>
      <c r="D3386" s="25" t="s">
        <v>4993</v>
      </c>
      <c r="E3386" s="26" t="s">
        <v>4995</v>
      </c>
      <c r="F3386" s="27"/>
      <c r="G3386" s="25"/>
      <c r="H3386" s="25"/>
      <c r="I3386" s="25"/>
      <c r="J3386" s="25" t="n">
        <v>207</v>
      </c>
      <c r="K3386" s="58" t="s">
        <v>493</v>
      </c>
    </row>
    <row r="3387" customFormat="false" ht="15" hidden="false" customHeight="false" outlineLevel="0" collapsed="false">
      <c r="A3387" s="25" t="n">
        <v>26003</v>
      </c>
      <c r="B3387" s="25" t="n">
        <v>5</v>
      </c>
      <c r="C3387" s="25" t="n">
        <v>26</v>
      </c>
      <c r="D3387" s="25" t="s">
        <v>4993</v>
      </c>
      <c r="E3387" s="26" t="s">
        <v>4996</v>
      </c>
      <c r="F3387" s="29"/>
      <c r="G3387" s="25"/>
      <c r="H3387" s="25"/>
      <c r="I3387" s="25"/>
      <c r="J3387" s="25" t="n">
        <v>204</v>
      </c>
      <c r="K3387" s="58" t="s">
        <v>487</v>
      </c>
    </row>
    <row r="3388" customFormat="false" ht="15" hidden="false" customHeight="false" outlineLevel="0" collapsed="false">
      <c r="A3388" s="21" t="n">
        <v>26004</v>
      </c>
      <c r="B3388" s="21" t="n">
        <v>5</v>
      </c>
      <c r="C3388" s="21" t="n">
        <v>26</v>
      </c>
      <c r="D3388" s="21" t="s">
        <v>4993</v>
      </c>
      <c r="E3388" s="22" t="s">
        <v>4997</v>
      </c>
      <c r="F3388" s="23"/>
      <c r="G3388" s="21"/>
      <c r="H3388" s="21"/>
      <c r="I3388" s="21"/>
      <c r="J3388" s="21" t="n">
        <v>188</v>
      </c>
      <c r="K3388" s="5" t="s">
        <v>455</v>
      </c>
    </row>
    <row r="3389" customFormat="false" ht="15" hidden="false" customHeight="false" outlineLevel="0" collapsed="false">
      <c r="A3389" s="25" t="n">
        <v>26005</v>
      </c>
      <c r="B3389" s="25" t="n">
        <v>5</v>
      </c>
      <c r="C3389" s="25" t="n">
        <v>26</v>
      </c>
      <c r="D3389" s="25" t="s">
        <v>4993</v>
      </c>
      <c r="E3389" s="26" t="s">
        <v>4998</v>
      </c>
      <c r="F3389" s="27"/>
      <c r="G3389" s="25"/>
      <c r="H3389" s="25"/>
      <c r="I3389" s="25"/>
      <c r="J3389" s="25" t="n">
        <v>207</v>
      </c>
      <c r="K3389" s="58" t="s">
        <v>493</v>
      </c>
    </row>
    <row r="3390" customFormat="false" ht="15" hidden="false" customHeight="false" outlineLevel="0" collapsed="false">
      <c r="A3390" s="25" t="n">
        <v>26006</v>
      </c>
      <c r="B3390" s="25" t="n">
        <v>5</v>
      </c>
      <c r="C3390" s="25" t="n">
        <v>26</v>
      </c>
      <c r="D3390" s="25" t="s">
        <v>4993</v>
      </c>
      <c r="E3390" s="26" t="s">
        <v>4999</v>
      </c>
      <c r="F3390" s="27"/>
      <c r="G3390" s="25"/>
      <c r="H3390" s="25"/>
      <c r="I3390" s="25"/>
      <c r="J3390" s="25" t="n">
        <v>204</v>
      </c>
      <c r="K3390" s="58" t="s">
        <v>487</v>
      </c>
    </row>
    <row r="3391" customFormat="false" ht="15" hidden="false" customHeight="false" outlineLevel="0" collapsed="false">
      <c r="A3391" s="25" t="n">
        <v>26007</v>
      </c>
      <c r="B3391" s="25" t="n">
        <v>5</v>
      </c>
      <c r="C3391" s="25" t="n">
        <v>26</v>
      </c>
      <c r="D3391" s="25" t="s">
        <v>4993</v>
      </c>
      <c r="E3391" s="26" t="s">
        <v>5000</v>
      </c>
      <c r="F3391" s="29"/>
      <c r="G3391" s="25"/>
      <c r="H3391" s="25"/>
      <c r="I3391" s="25"/>
      <c r="J3391" s="25" t="n">
        <v>208</v>
      </c>
      <c r="K3391" s="58" t="s">
        <v>495</v>
      </c>
    </row>
    <row r="3392" customFormat="false" ht="15" hidden="false" customHeight="false" outlineLevel="0" collapsed="false">
      <c r="A3392" s="21" t="n">
        <v>26008</v>
      </c>
      <c r="B3392" s="21" t="n">
        <v>5</v>
      </c>
      <c r="C3392" s="21" t="n">
        <v>26</v>
      </c>
      <c r="D3392" s="21" t="s">
        <v>4993</v>
      </c>
      <c r="E3392" s="22" t="s">
        <v>5001</v>
      </c>
      <c r="F3392" s="23"/>
      <c r="G3392" s="21"/>
      <c r="H3392" s="21"/>
      <c r="I3392" s="21"/>
      <c r="J3392" s="21" t="n">
        <v>207</v>
      </c>
      <c r="K3392" s="5" t="s">
        <v>493</v>
      </c>
    </row>
    <row r="3393" customFormat="false" ht="15" hidden="false" customHeight="false" outlineLevel="0" collapsed="false">
      <c r="A3393" s="25" t="n">
        <v>26009</v>
      </c>
      <c r="B3393" s="25" t="n">
        <v>5</v>
      </c>
      <c r="C3393" s="25" t="n">
        <v>26</v>
      </c>
      <c r="D3393" s="25" t="s">
        <v>4993</v>
      </c>
      <c r="E3393" s="26" t="s">
        <v>5002</v>
      </c>
      <c r="F3393" s="27"/>
      <c r="G3393" s="25"/>
      <c r="H3393" s="25"/>
      <c r="I3393" s="25"/>
      <c r="J3393" s="25" t="n">
        <v>207</v>
      </c>
      <c r="K3393" s="58" t="s">
        <v>493</v>
      </c>
    </row>
    <row r="3394" customFormat="false" ht="15" hidden="false" customHeight="false" outlineLevel="0" collapsed="false">
      <c r="A3394" s="25" t="n">
        <v>26010</v>
      </c>
      <c r="B3394" s="25" t="n">
        <v>5</v>
      </c>
      <c r="C3394" s="25" t="n">
        <v>26</v>
      </c>
      <c r="D3394" s="25" t="s">
        <v>4993</v>
      </c>
      <c r="E3394" s="26" t="s">
        <v>5003</v>
      </c>
      <c r="F3394" s="27"/>
      <c r="G3394" s="25"/>
      <c r="H3394" s="25"/>
      <c r="I3394" s="25"/>
      <c r="J3394" s="25" t="n">
        <v>207</v>
      </c>
      <c r="K3394" s="58" t="s">
        <v>493</v>
      </c>
    </row>
    <row r="3395" customFormat="false" ht="15" hidden="false" customHeight="false" outlineLevel="0" collapsed="false">
      <c r="A3395" s="25" t="n">
        <v>26011</v>
      </c>
      <c r="B3395" s="25" t="n">
        <v>5</v>
      </c>
      <c r="C3395" s="25" t="n">
        <v>26</v>
      </c>
      <c r="D3395" s="25" t="s">
        <v>4993</v>
      </c>
      <c r="E3395" s="26" t="s">
        <v>5004</v>
      </c>
      <c r="F3395" s="29"/>
      <c r="G3395" s="25"/>
      <c r="H3395" s="25"/>
      <c r="I3395" s="25"/>
      <c r="J3395" s="25" t="n">
        <v>204</v>
      </c>
      <c r="K3395" s="58" t="s">
        <v>487</v>
      </c>
    </row>
    <row r="3396" customFormat="false" ht="15" hidden="false" customHeight="false" outlineLevel="0" collapsed="false">
      <c r="A3396" s="21" t="n">
        <v>26012</v>
      </c>
      <c r="B3396" s="21" t="n">
        <v>5</v>
      </c>
      <c r="C3396" s="21" t="n">
        <v>26</v>
      </c>
      <c r="D3396" s="21" t="s">
        <v>4993</v>
      </c>
      <c r="E3396" s="22" t="s">
        <v>483</v>
      </c>
      <c r="F3396" s="23"/>
      <c r="G3396" s="21"/>
      <c r="H3396" s="21"/>
      <c r="I3396" s="21"/>
      <c r="J3396" s="21" t="n">
        <v>202</v>
      </c>
      <c r="K3396" s="5" t="s">
        <v>483</v>
      </c>
    </row>
    <row r="3397" customFormat="false" ht="15" hidden="false" customHeight="false" outlineLevel="0" collapsed="false">
      <c r="A3397" s="25" t="n">
        <v>26013</v>
      </c>
      <c r="B3397" s="25" t="n">
        <v>5</v>
      </c>
      <c r="C3397" s="25" t="n">
        <v>26</v>
      </c>
      <c r="D3397" s="25" t="s">
        <v>4993</v>
      </c>
      <c r="E3397" s="26" t="s">
        <v>5005</v>
      </c>
      <c r="F3397" s="27"/>
      <c r="G3397" s="25"/>
      <c r="H3397" s="25"/>
      <c r="I3397" s="25"/>
      <c r="J3397" s="25" t="n">
        <v>202</v>
      </c>
      <c r="K3397" s="58" t="s">
        <v>483</v>
      </c>
    </row>
    <row r="3398" customFormat="false" ht="15" hidden="false" customHeight="false" outlineLevel="0" collapsed="false">
      <c r="A3398" s="25" t="n">
        <v>26014</v>
      </c>
      <c r="B3398" s="25" t="n">
        <v>5</v>
      </c>
      <c r="C3398" s="25" t="n">
        <v>26</v>
      </c>
      <c r="D3398" s="25" t="s">
        <v>4993</v>
      </c>
      <c r="E3398" s="26" t="s">
        <v>5006</v>
      </c>
      <c r="F3398" s="27"/>
      <c r="G3398" s="25"/>
      <c r="H3398" s="25"/>
      <c r="I3398" s="25"/>
      <c r="J3398" s="25" t="n">
        <v>204</v>
      </c>
      <c r="K3398" s="58" t="s">
        <v>487</v>
      </c>
    </row>
    <row r="3399" customFormat="false" ht="15" hidden="false" customHeight="false" outlineLevel="0" collapsed="false">
      <c r="A3399" s="25" t="n">
        <v>26015</v>
      </c>
      <c r="B3399" s="25" t="n">
        <v>5</v>
      </c>
      <c r="C3399" s="25" t="n">
        <v>26</v>
      </c>
      <c r="D3399" s="25" t="s">
        <v>4993</v>
      </c>
      <c r="E3399" s="26" t="s">
        <v>5007</v>
      </c>
      <c r="F3399" s="29"/>
      <c r="G3399" s="25"/>
      <c r="H3399" s="25"/>
      <c r="I3399" s="25"/>
      <c r="J3399" s="25" t="n">
        <v>211</v>
      </c>
      <c r="K3399" s="58" t="s">
        <v>501</v>
      </c>
    </row>
    <row r="3400" customFormat="false" ht="15" hidden="false" customHeight="false" outlineLevel="0" collapsed="false">
      <c r="A3400" s="21" t="n">
        <v>26016</v>
      </c>
      <c r="B3400" s="21" t="n">
        <v>5</v>
      </c>
      <c r="C3400" s="21" t="n">
        <v>26</v>
      </c>
      <c r="D3400" s="21" t="s">
        <v>4993</v>
      </c>
      <c r="E3400" s="22" t="s">
        <v>5008</v>
      </c>
      <c r="F3400" s="23"/>
      <c r="G3400" s="21"/>
      <c r="H3400" s="21"/>
      <c r="I3400" s="21"/>
      <c r="J3400" s="21" t="n">
        <v>205</v>
      </c>
      <c r="K3400" s="5" t="s">
        <v>489</v>
      </c>
    </row>
    <row r="3401" customFormat="false" ht="15" hidden="false" customHeight="false" outlineLevel="0" collapsed="false">
      <c r="A3401" s="25" t="n">
        <v>26017</v>
      </c>
      <c r="B3401" s="25" t="n">
        <v>5</v>
      </c>
      <c r="C3401" s="25" t="n">
        <v>26</v>
      </c>
      <c r="D3401" s="25" t="s">
        <v>4993</v>
      </c>
      <c r="E3401" s="26" t="s">
        <v>5009</v>
      </c>
      <c r="F3401" s="27"/>
      <c r="G3401" s="25"/>
      <c r="H3401" s="25"/>
      <c r="I3401" s="25"/>
      <c r="J3401" s="25" t="n">
        <v>205</v>
      </c>
      <c r="K3401" s="58" t="s">
        <v>489</v>
      </c>
    </row>
    <row r="3402" customFormat="false" ht="15" hidden="false" customHeight="false" outlineLevel="0" collapsed="false">
      <c r="A3402" s="25" t="n">
        <v>26018</v>
      </c>
      <c r="B3402" s="25" t="n">
        <v>5</v>
      </c>
      <c r="C3402" s="25" t="n">
        <v>26</v>
      </c>
      <c r="D3402" s="25" t="s">
        <v>4993</v>
      </c>
      <c r="E3402" s="26" t="s">
        <v>5010</v>
      </c>
      <c r="F3402" s="27"/>
      <c r="G3402" s="25"/>
      <c r="H3402" s="25"/>
      <c r="I3402" s="25"/>
      <c r="J3402" s="25" t="n">
        <v>206</v>
      </c>
      <c r="K3402" s="58" t="s">
        <v>491</v>
      </c>
    </row>
    <row r="3403" customFormat="false" ht="15" hidden="false" customHeight="false" outlineLevel="0" collapsed="false">
      <c r="A3403" s="25" t="n">
        <v>26019</v>
      </c>
      <c r="B3403" s="25" t="n">
        <v>5</v>
      </c>
      <c r="C3403" s="25" t="n">
        <v>26</v>
      </c>
      <c r="D3403" s="25" t="s">
        <v>4993</v>
      </c>
      <c r="E3403" s="26" t="s">
        <v>5011</v>
      </c>
      <c r="F3403" s="29"/>
      <c r="G3403" s="25"/>
      <c r="H3403" s="25"/>
      <c r="I3403" s="25"/>
      <c r="J3403" s="25" t="n">
        <v>203</v>
      </c>
      <c r="K3403" s="58" t="s">
        <v>485</v>
      </c>
    </row>
    <row r="3404" customFormat="false" ht="15" hidden="false" customHeight="false" outlineLevel="0" collapsed="false">
      <c r="A3404" s="21" t="n">
        <v>26020</v>
      </c>
      <c r="B3404" s="21" t="n">
        <v>5</v>
      </c>
      <c r="C3404" s="21" t="n">
        <v>26</v>
      </c>
      <c r="D3404" s="21" t="s">
        <v>4993</v>
      </c>
      <c r="E3404" s="22" t="s">
        <v>5012</v>
      </c>
      <c r="F3404" s="23"/>
      <c r="G3404" s="21"/>
      <c r="H3404" s="21"/>
      <c r="I3404" s="21"/>
      <c r="J3404" s="21" t="n">
        <v>208</v>
      </c>
      <c r="K3404" s="5" t="s">
        <v>495</v>
      </c>
    </row>
    <row r="3405" customFormat="false" ht="15" hidden="false" customHeight="false" outlineLevel="0" collapsed="false">
      <c r="A3405" s="25" t="n">
        <v>26021</v>
      </c>
      <c r="B3405" s="25" t="n">
        <v>5</v>
      </c>
      <c r="C3405" s="25" t="n">
        <v>26</v>
      </c>
      <c r="D3405" s="25" t="s">
        <v>4993</v>
      </c>
      <c r="E3405" s="26" t="s">
        <v>485</v>
      </c>
      <c r="F3405" s="27"/>
      <c r="G3405" s="25"/>
      <c r="H3405" s="25"/>
      <c r="I3405" s="25"/>
      <c r="J3405" s="25" t="n">
        <v>203</v>
      </c>
      <c r="K3405" s="58" t="s">
        <v>485</v>
      </c>
    </row>
    <row r="3406" customFormat="false" ht="15" hidden="false" customHeight="false" outlineLevel="0" collapsed="false">
      <c r="A3406" s="25" t="n">
        <v>26022</v>
      </c>
      <c r="B3406" s="25" t="n">
        <v>5</v>
      </c>
      <c r="C3406" s="25" t="n">
        <v>26</v>
      </c>
      <c r="D3406" s="25" t="s">
        <v>4993</v>
      </c>
      <c r="E3406" s="26" t="s">
        <v>5013</v>
      </c>
      <c r="F3406" s="27"/>
      <c r="G3406" s="25"/>
      <c r="H3406" s="25"/>
      <c r="I3406" s="25"/>
      <c r="J3406" s="25" t="n">
        <v>208</v>
      </c>
      <c r="K3406" s="58" t="s">
        <v>495</v>
      </c>
    </row>
    <row r="3407" customFormat="false" ht="15" hidden="false" customHeight="false" outlineLevel="0" collapsed="false">
      <c r="A3407" s="25" t="n">
        <v>26023</v>
      </c>
      <c r="B3407" s="25" t="n">
        <v>5</v>
      </c>
      <c r="C3407" s="25" t="n">
        <v>26</v>
      </c>
      <c r="D3407" s="25" t="s">
        <v>4993</v>
      </c>
      <c r="E3407" s="26" t="s">
        <v>5014</v>
      </c>
      <c r="F3407" s="29"/>
      <c r="G3407" s="25"/>
      <c r="H3407" s="25"/>
      <c r="I3407" s="25"/>
      <c r="J3407" s="25" t="n">
        <v>204</v>
      </c>
      <c r="K3407" s="58" t="s">
        <v>487</v>
      </c>
    </row>
    <row r="3408" customFormat="false" ht="15" hidden="false" customHeight="false" outlineLevel="0" collapsed="false">
      <c r="A3408" s="21" t="n">
        <v>26024</v>
      </c>
      <c r="B3408" s="21" t="n">
        <v>5</v>
      </c>
      <c r="C3408" s="21" t="n">
        <v>26</v>
      </c>
      <c r="D3408" s="21" t="s">
        <v>4993</v>
      </c>
      <c r="E3408" s="22" t="s">
        <v>5015</v>
      </c>
      <c r="F3408" s="23"/>
      <c r="G3408" s="21"/>
      <c r="H3408" s="21"/>
      <c r="I3408" s="21"/>
      <c r="J3408" s="21" t="n">
        <v>188</v>
      </c>
      <c r="K3408" s="5" t="s">
        <v>455</v>
      </c>
    </row>
    <row r="3409" customFormat="false" ht="15" hidden="false" customHeight="false" outlineLevel="0" collapsed="false">
      <c r="A3409" s="25" t="n">
        <v>26025</v>
      </c>
      <c r="B3409" s="25" t="n">
        <v>5</v>
      </c>
      <c r="C3409" s="25" t="n">
        <v>26</v>
      </c>
      <c r="D3409" s="25" t="s">
        <v>4993</v>
      </c>
      <c r="E3409" s="26" t="s">
        <v>5016</v>
      </c>
      <c r="F3409" s="27"/>
      <c r="G3409" s="25"/>
      <c r="H3409" s="25"/>
      <c r="I3409" s="25"/>
      <c r="J3409" s="25" t="n">
        <v>204</v>
      </c>
      <c r="K3409" s="58" t="s">
        <v>487</v>
      </c>
    </row>
    <row r="3410" customFormat="false" ht="15" hidden="false" customHeight="false" outlineLevel="0" collapsed="false">
      <c r="A3410" s="25" t="n">
        <v>26026</v>
      </c>
      <c r="B3410" s="25" t="n">
        <v>5</v>
      </c>
      <c r="C3410" s="25" t="n">
        <v>26</v>
      </c>
      <c r="D3410" s="25" t="s">
        <v>4993</v>
      </c>
      <c r="E3410" s="26" t="s">
        <v>5017</v>
      </c>
      <c r="F3410" s="27"/>
      <c r="G3410" s="25"/>
      <c r="H3410" s="25"/>
      <c r="I3410" s="25"/>
      <c r="J3410" s="25" t="n">
        <v>206</v>
      </c>
      <c r="K3410" s="58" t="s">
        <v>491</v>
      </c>
    </row>
    <row r="3411" customFormat="false" ht="15" hidden="false" customHeight="false" outlineLevel="0" collapsed="false">
      <c r="A3411" s="25" t="n">
        <v>26027</v>
      </c>
      <c r="B3411" s="25" t="n">
        <v>5</v>
      </c>
      <c r="C3411" s="25" t="n">
        <v>26</v>
      </c>
      <c r="D3411" s="25" t="s">
        <v>4993</v>
      </c>
      <c r="E3411" s="26" t="s">
        <v>5018</v>
      </c>
      <c r="F3411" s="29"/>
      <c r="G3411" s="25"/>
      <c r="H3411" s="25"/>
      <c r="I3411" s="25"/>
      <c r="J3411" s="25" t="n">
        <v>206</v>
      </c>
      <c r="K3411" s="58" t="s">
        <v>491</v>
      </c>
    </row>
    <row r="3412" customFormat="false" ht="15" hidden="false" customHeight="false" outlineLevel="0" collapsed="false">
      <c r="A3412" s="21" t="n">
        <v>26028</v>
      </c>
      <c r="B3412" s="21" t="n">
        <v>5</v>
      </c>
      <c r="C3412" s="21" t="n">
        <v>26</v>
      </c>
      <c r="D3412" s="21" t="s">
        <v>4993</v>
      </c>
      <c r="E3412" s="22" t="s">
        <v>5019</v>
      </c>
      <c r="F3412" s="23"/>
      <c r="G3412" s="21"/>
      <c r="H3412" s="21"/>
      <c r="I3412" s="21"/>
      <c r="J3412" s="21" t="n">
        <v>205</v>
      </c>
      <c r="K3412" s="5" t="s">
        <v>489</v>
      </c>
    </row>
    <row r="3413" customFormat="false" ht="15" hidden="false" customHeight="false" outlineLevel="0" collapsed="false">
      <c r="A3413" s="25" t="n">
        <v>26029</v>
      </c>
      <c r="B3413" s="25" t="n">
        <v>5</v>
      </c>
      <c r="C3413" s="25" t="n">
        <v>26</v>
      </c>
      <c r="D3413" s="25" t="s">
        <v>4993</v>
      </c>
      <c r="E3413" s="26" t="s">
        <v>5020</v>
      </c>
      <c r="F3413" s="27"/>
      <c r="G3413" s="25"/>
      <c r="H3413" s="25"/>
      <c r="I3413" s="25"/>
      <c r="J3413" s="25" t="n">
        <v>188</v>
      </c>
      <c r="K3413" s="58" t="s">
        <v>455</v>
      </c>
    </row>
    <row r="3414" customFormat="false" ht="15" hidden="false" customHeight="false" outlineLevel="0" collapsed="false">
      <c r="A3414" s="25" t="n">
        <v>26030</v>
      </c>
      <c r="B3414" s="25" t="n">
        <v>5</v>
      </c>
      <c r="C3414" s="25" t="n">
        <v>26</v>
      </c>
      <c r="D3414" s="25" t="s">
        <v>4993</v>
      </c>
      <c r="E3414" s="26" t="s">
        <v>5021</v>
      </c>
      <c r="F3414" s="27"/>
      <c r="G3414" s="25"/>
      <c r="H3414" s="25"/>
      <c r="I3414" s="25"/>
      <c r="J3414" s="25" t="n">
        <v>208</v>
      </c>
      <c r="K3414" s="58" t="s">
        <v>495</v>
      </c>
    </row>
    <row r="3415" customFormat="false" ht="15" hidden="false" customHeight="false" outlineLevel="0" collapsed="false">
      <c r="A3415" s="25" t="n">
        <v>26031</v>
      </c>
      <c r="B3415" s="25" t="n">
        <v>5</v>
      </c>
      <c r="C3415" s="25" t="n">
        <v>26</v>
      </c>
      <c r="D3415" s="25" t="s">
        <v>4993</v>
      </c>
      <c r="E3415" s="26" t="s">
        <v>5022</v>
      </c>
      <c r="F3415" s="29"/>
      <c r="G3415" s="25"/>
      <c r="H3415" s="25"/>
      <c r="I3415" s="25"/>
      <c r="J3415" s="25" t="n">
        <v>203</v>
      </c>
      <c r="K3415" s="58" t="s">
        <v>485</v>
      </c>
    </row>
    <row r="3416" customFormat="false" ht="15" hidden="false" customHeight="false" outlineLevel="0" collapsed="false">
      <c r="A3416" s="21" t="n">
        <v>26032</v>
      </c>
      <c r="B3416" s="21" t="n">
        <v>5</v>
      </c>
      <c r="C3416" s="21" t="n">
        <v>26</v>
      </c>
      <c r="D3416" s="21" t="s">
        <v>4993</v>
      </c>
      <c r="E3416" s="22" t="s">
        <v>5023</v>
      </c>
      <c r="F3416" s="23"/>
      <c r="G3416" s="21"/>
      <c r="H3416" s="21"/>
      <c r="I3416" s="21"/>
      <c r="J3416" s="21" t="n">
        <v>204</v>
      </c>
      <c r="K3416" s="5" t="s">
        <v>487</v>
      </c>
    </row>
    <row r="3417" customFormat="false" ht="15" hidden="false" customHeight="false" outlineLevel="0" collapsed="false">
      <c r="A3417" s="25" t="n">
        <v>26033</v>
      </c>
      <c r="B3417" s="25" t="n">
        <v>5</v>
      </c>
      <c r="C3417" s="25" t="n">
        <v>26</v>
      </c>
      <c r="D3417" s="25" t="s">
        <v>4993</v>
      </c>
      <c r="E3417" s="26" t="s">
        <v>5024</v>
      </c>
      <c r="F3417" s="27"/>
      <c r="G3417" s="25"/>
      <c r="H3417" s="25"/>
      <c r="I3417" s="25"/>
      <c r="J3417" s="25" t="n">
        <v>203</v>
      </c>
      <c r="K3417" s="58" t="s">
        <v>485</v>
      </c>
    </row>
    <row r="3418" customFormat="false" ht="15" hidden="false" customHeight="false" outlineLevel="0" collapsed="false">
      <c r="A3418" s="25" t="n">
        <v>26034</v>
      </c>
      <c r="B3418" s="25" t="n">
        <v>5</v>
      </c>
      <c r="C3418" s="25" t="n">
        <v>26</v>
      </c>
      <c r="D3418" s="25" t="s">
        <v>4993</v>
      </c>
      <c r="E3418" s="26" t="s">
        <v>5025</v>
      </c>
      <c r="F3418" s="27"/>
      <c r="G3418" s="25"/>
      <c r="H3418" s="25"/>
      <c r="I3418" s="25"/>
      <c r="J3418" s="25" t="n">
        <v>205</v>
      </c>
      <c r="K3418" s="58" t="s">
        <v>489</v>
      </c>
    </row>
    <row r="3419" customFormat="false" ht="15" hidden="false" customHeight="false" outlineLevel="0" collapsed="false">
      <c r="A3419" s="25" t="n">
        <v>26035</v>
      </c>
      <c r="B3419" s="25" t="n">
        <v>5</v>
      </c>
      <c r="C3419" s="25" t="n">
        <v>26</v>
      </c>
      <c r="D3419" s="25" t="s">
        <v>4993</v>
      </c>
      <c r="E3419" s="26" t="s">
        <v>5026</v>
      </c>
      <c r="F3419" s="29"/>
      <c r="G3419" s="25"/>
      <c r="H3419" s="25"/>
      <c r="I3419" s="25"/>
      <c r="J3419" s="25" t="n">
        <v>207</v>
      </c>
      <c r="K3419" s="58" t="s">
        <v>493</v>
      </c>
    </row>
    <row r="3420" customFormat="false" ht="15" hidden="false" customHeight="false" outlineLevel="0" collapsed="false">
      <c r="A3420" s="21" t="n">
        <v>26036</v>
      </c>
      <c r="B3420" s="21" t="n">
        <v>5</v>
      </c>
      <c r="C3420" s="21" t="n">
        <v>26</v>
      </c>
      <c r="D3420" s="21" t="s">
        <v>4993</v>
      </c>
      <c r="E3420" s="22" t="s">
        <v>5027</v>
      </c>
      <c r="F3420" s="23"/>
      <c r="G3420" s="21"/>
      <c r="H3420" s="21"/>
      <c r="I3420" s="21"/>
      <c r="J3420" s="21" t="n">
        <v>202</v>
      </c>
      <c r="K3420" s="5" t="s">
        <v>483</v>
      </c>
    </row>
    <row r="3421" customFormat="false" ht="15" hidden="false" customHeight="false" outlineLevel="0" collapsed="false">
      <c r="A3421" s="25" t="n">
        <v>26037</v>
      </c>
      <c r="B3421" s="25" t="n">
        <v>5</v>
      </c>
      <c r="C3421" s="25" t="n">
        <v>26</v>
      </c>
      <c r="D3421" s="25" t="s">
        <v>4993</v>
      </c>
      <c r="E3421" s="26" t="s">
        <v>5028</v>
      </c>
      <c r="F3421" s="27"/>
      <c r="G3421" s="25"/>
      <c r="H3421" s="25"/>
      <c r="I3421" s="25"/>
      <c r="J3421" s="25" t="n">
        <v>205</v>
      </c>
      <c r="K3421" s="58" t="s">
        <v>489</v>
      </c>
    </row>
    <row r="3422" customFormat="false" ht="15" hidden="false" customHeight="false" outlineLevel="0" collapsed="false">
      <c r="A3422" s="25" t="n">
        <v>26038</v>
      </c>
      <c r="B3422" s="25" t="n">
        <v>5</v>
      </c>
      <c r="C3422" s="25" t="n">
        <v>26</v>
      </c>
      <c r="D3422" s="25" t="s">
        <v>4993</v>
      </c>
      <c r="E3422" s="26" t="s">
        <v>5029</v>
      </c>
      <c r="F3422" s="27"/>
      <c r="G3422" s="25"/>
      <c r="H3422" s="25"/>
      <c r="I3422" s="25"/>
      <c r="J3422" s="25" t="n">
        <v>203</v>
      </c>
      <c r="K3422" s="58" t="s">
        <v>485</v>
      </c>
    </row>
    <row r="3423" customFormat="false" ht="15" hidden="false" customHeight="false" outlineLevel="0" collapsed="false">
      <c r="A3423" s="25" t="n">
        <v>26039</v>
      </c>
      <c r="B3423" s="25" t="n">
        <v>5</v>
      </c>
      <c r="C3423" s="25" t="n">
        <v>26</v>
      </c>
      <c r="D3423" s="25" t="s">
        <v>4993</v>
      </c>
      <c r="E3423" s="26" t="s">
        <v>5030</v>
      </c>
      <c r="F3423" s="29"/>
      <c r="G3423" s="25"/>
      <c r="H3423" s="25"/>
      <c r="I3423" s="25"/>
      <c r="J3423" s="25" t="n">
        <v>204</v>
      </c>
      <c r="K3423" s="58" t="s">
        <v>487</v>
      </c>
    </row>
    <row r="3424" customFormat="false" ht="15" hidden="false" customHeight="false" outlineLevel="0" collapsed="false">
      <c r="A3424" s="21" t="n">
        <v>26040</v>
      </c>
      <c r="B3424" s="21" t="n">
        <v>5</v>
      </c>
      <c r="C3424" s="21" t="n">
        <v>26</v>
      </c>
      <c r="D3424" s="21" t="s">
        <v>4993</v>
      </c>
      <c r="E3424" s="22" t="s">
        <v>5031</v>
      </c>
      <c r="F3424" s="23"/>
      <c r="G3424" s="21"/>
      <c r="H3424" s="21"/>
      <c r="I3424" s="21"/>
      <c r="J3424" s="21" t="n">
        <v>207</v>
      </c>
      <c r="K3424" s="5" t="s">
        <v>493</v>
      </c>
    </row>
    <row r="3425" customFormat="false" ht="15" hidden="false" customHeight="false" outlineLevel="0" collapsed="false">
      <c r="A3425" s="25" t="n">
        <v>26041</v>
      </c>
      <c r="B3425" s="25" t="n">
        <v>5</v>
      </c>
      <c r="C3425" s="25" t="n">
        <v>26</v>
      </c>
      <c r="D3425" s="25" t="s">
        <v>4993</v>
      </c>
      <c r="E3425" s="26" t="s">
        <v>5032</v>
      </c>
      <c r="F3425" s="27"/>
      <c r="G3425" s="25"/>
      <c r="H3425" s="25"/>
      <c r="I3425" s="25"/>
      <c r="J3425" s="25" t="n">
        <v>205</v>
      </c>
      <c r="K3425" s="58" t="s">
        <v>489</v>
      </c>
    </row>
    <row r="3426" customFormat="false" ht="15" hidden="false" customHeight="false" outlineLevel="0" collapsed="false">
      <c r="A3426" s="25" t="n">
        <v>26042</v>
      </c>
      <c r="B3426" s="25" t="n">
        <v>5</v>
      </c>
      <c r="C3426" s="25" t="n">
        <v>26</v>
      </c>
      <c r="D3426" s="25" t="s">
        <v>4993</v>
      </c>
      <c r="E3426" s="26" t="s">
        <v>5033</v>
      </c>
      <c r="F3426" s="27"/>
      <c r="G3426" s="25"/>
      <c r="H3426" s="25"/>
      <c r="I3426" s="25"/>
      <c r="J3426" s="25" t="n">
        <v>206</v>
      </c>
      <c r="K3426" s="58" t="s">
        <v>491</v>
      </c>
    </row>
    <row r="3427" customFormat="false" ht="15" hidden="false" customHeight="false" outlineLevel="0" collapsed="false">
      <c r="A3427" s="25" t="n">
        <v>26043</v>
      </c>
      <c r="B3427" s="25" t="n">
        <v>5</v>
      </c>
      <c r="C3427" s="25" t="n">
        <v>26</v>
      </c>
      <c r="D3427" s="25" t="s">
        <v>4993</v>
      </c>
      <c r="E3427" s="26" t="s">
        <v>5034</v>
      </c>
      <c r="F3427" s="29"/>
      <c r="G3427" s="25"/>
      <c r="H3427" s="25"/>
      <c r="I3427" s="25"/>
      <c r="J3427" s="25" t="n">
        <v>212</v>
      </c>
      <c r="K3427" s="58" t="s">
        <v>503</v>
      </c>
    </row>
    <row r="3428" customFormat="false" ht="15" hidden="false" customHeight="false" outlineLevel="0" collapsed="false">
      <c r="A3428" s="21" t="n">
        <v>26044</v>
      </c>
      <c r="B3428" s="21" t="n">
        <v>5</v>
      </c>
      <c r="C3428" s="21" t="n">
        <v>26</v>
      </c>
      <c r="D3428" s="21" t="s">
        <v>4993</v>
      </c>
      <c r="E3428" s="22" t="s">
        <v>5035</v>
      </c>
      <c r="F3428" s="23"/>
      <c r="G3428" s="21"/>
      <c r="H3428" s="21"/>
      <c r="I3428" s="21"/>
      <c r="J3428" s="21" t="n">
        <v>207</v>
      </c>
      <c r="K3428" s="5" t="s">
        <v>493</v>
      </c>
    </row>
    <row r="3429" customFormat="false" ht="15" hidden="false" customHeight="false" outlineLevel="0" collapsed="false">
      <c r="A3429" s="25" t="n">
        <v>26045</v>
      </c>
      <c r="B3429" s="25" t="n">
        <v>5</v>
      </c>
      <c r="C3429" s="25" t="n">
        <v>26</v>
      </c>
      <c r="D3429" s="25" t="s">
        <v>4993</v>
      </c>
      <c r="E3429" s="26" t="s">
        <v>5036</v>
      </c>
      <c r="F3429" s="27"/>
      <c r="G3429" s="25"/>
      <c r="H3429" s="25"/>
      <c r="I3429" s="25"/>
      <c r="J3429" s="25" t="n">
        <v>204</v>
      </c>
      <c r="K3429" s="58" t="s">
        <v>487</v>
      </c>
    </row>
    <row r="3430" customFormat="false" ht="15" hidden="false" customHeight="false" outlineLevel="0" collapsed="false">
      <c r="A3430" s="25" t="n">
        <v>26046</v>
      </c>
      <c r="B3430" s="25" t="n">
        <v>5</v>
      </c>
      <c r="C3430" s="25" t="n">
        <v>26</v>
      </c>
      <c r="D3430" s="25" t="s">
        <v>4993</v>
      </c>
      <c r="E3430" s="26" t="s">
        <v>487</v>
      </c>
      <c r="F3430" s="27"/>
      <c r="G3430" s="25"/>
      <c r="H3430" s="25"/>
      <c r="I3430" s="25"/>
      <c r="J3430" s="25" t="n">
        <v>204</v>
      </c>
      <c r="K3430" s="58" t="s">
        <v>487</v>
      </c>
    </row>
    <row r="3431" customFormat="false" ht="15" hidden="false" customHeight="false" outlineLevel="0" collapsed="false">
      <c r="A3431" s="25" t="n">
        <v>26047</v>
      </c>
      <c r="B3431" s="25" t="n">
        <v>5</v>
      </c>
      <c r="C3431" s="25" t="n">
        <v>26</v>
      </c>
      <c r="D3431" s="25" t="s">
        <v>4993</v>
      </c>
      <c r="E3431" s="26" t="s">
        <v>5037</v>
      </c>
      <c r="F3431" s="29"/>
      <c r="G3431" s="25"/>
      <c r="H3431" s="25"/>
      <c r="I3431" s="25"/>
      <c r="J3431" s="25" t="n">
        <v>207</v>
      </c>
      <c r="K3431" s="58" t="s">
        <v>493</v>
      </c>
    </row>
    <row r="3432" customFormat="false" ht="15" hidden="false" customHeight="false" outlineLevel="0" collapsed="false">
      <c r="A3432" s="21" t="n">
        <v>26048</v>
      </c>
      <c r="B3432" s="21" t="n">
        <v>5</v>
      </c>
      <c r="C3432" s="21" t="n">
        <v>26</v>
      </c>
      <c r="D3432" s="21" t="s">
        <v>4993</v>
      </c>
      <c r="E3432" s="22" t="s">
        <v>5038</v>
      </c>
      <c r="F3432" s="23"/>
      <c r="G3432" s="21"/>
      <c r="H3432" s="21"/>
      <c r="I3432" s="21"/>
      <c r="J3432" s="21" t="n">
        <v>206</v>
      </c>
      <c r="K3432" s="5" t="s">
        <v>491</v>
      </c>
    </row>
    <row r="3433" customFormat="false" ht="15" hidden="false" customHeight="false" outlineLevel="0" collapsed="false">
      <c r="A3433" s="25" t="n">
        <v>26049</v>
      </c>
      <c r="B3433" s="25" t="n">
        <v>5</v>
      </c>
      <c r="C3433" s="25" t="n">
        <v>26</v>
      </c>
      <c r="D3433" s="25" t="s">
        <v>4993</v>
      </c>
      <c r="E3433" s="26" t="s">
        <v>5039</v>
      </c>
      <c r="F3433" s="27"/>
      <c r="G3433" s="25"/>
      <c r="H3433" s="25"/>
      <c r="I3433" s="25"/>
      <c r="J3433" s="25" t="n">
        <v>205</v>
      </c>
      <c r="K3433" s="58" t="s">
        <v>489</v>
      </c>
    </row>
    <row r="3434" customFormat="false" ht="15" hidden="false" customHeight="false" outlineLevel="0" collapsed="false">
      <c r="A3434" s="25" t="n">
        <v>26050</v>
      </c>
      <c r="B3434" s="25" t="n">
        <v>5</v>
      </c>
      <c r="C3434" s="25" t="n">
        <v>26</v>
      </c>
      <c r="D3434" s="25" t="s">
        <v>4993</v>
      </c>
      <c r="E3434" s="26" t="s">
        <v>5040</v>
      </c>
      <c r="F3434" s="27"/>
      <c r="G3434" s="25"/>
      <c r="H3434" s="25"/>
      <c r="I3434" s="25"/>
      <c r="J3434" s="25" t="n">
        <v>204</v>
      </c>
      <c r="K3434" s="58" t="s">
        <v>487</v>
      </c>
    </row>
    <row r="3435" customFormat="false" ht="15" hidden="false" customHeight="false" outlineLevel="0" collapsed="false">
      <c r="A3435" s="25" t="n">
        <v>26051</v>
      </c>
      <c r="B3435" s="25" t="n">
        <v>5</v>
      </c>
      <c r="C3435" s="25" t="n">
        <v>26</v>
      </c>
      <c r="D3435" s="25" t="s">
        <v>4993</v>
      </c>
      <c r="E3435" s="26" t="s">
        <v>489</v>
      </c>
      <c r="F3435" s="29"/>
      <c r="G3435" s="25"/>
      <c r="H3435" s="25"/>
      <c r="I3435" s="25"/>
      <c r="J3435" s="25" t="n">
        <v>205</v>
      </c>
      <c r="K3435" s="58" t="s">
        <v>489</v>
      </c>
    </row>
    <row r="3436" customFormat="false" ht="15" hidden="false" customHeight="false" outlineLevel="0" collapsed="false">
      <c r="A3436" s="21" t="n">
        <v>26052</v>
      </c>
      <c r="B3436" s="21" t="n">
        <v>5</v>
      </c>
      <c r="C3436" s="21" t="n">
        <v>26</v>
      </c>
      <c r="D3436" s="21" t="s">
        <v>4993</v>
      </c>
      <c r="E3436" s="22" t="s">
        <v>5041</v>
      </c>
      <c r="F3436" s="23"/>
      <c r="G3436" s="21"/>
      <c r="H3436" s="21"/>
      <c r="I3436" s="21"/>
      <c r="J3436" s="21" t="n">
        <v>205</v>
      </c>
      <c r="K3436" s="5" t="s">
        <v>489</v>
      </c>
    </row>
    <row r="3437" customFormat="false" ht="15" hidden="false" customHeight="false" outlineLevel="0" collapsed="false">
      <c r="A3437" s="25" t="n">
        <v>26053</v>
      </c>
      <c r="B3437" s="25" t="n">
        <v>5</v>
      </c>
      <c r="C3437" s="25" t="n">
        <v>26</v>
      </c>
      <c r="D3437" s="25" t="s">
        <v>4993</v>
      </c>
      <c r="E3437" s="26" t="s">
        <v>5042</v>
      </c>
      <c r="F3437" s="27"/>
      <c r="G3437" s="25"/>
      <c r="H3437" s="25"/>
      <c r="I3437" s="25"/>
      <c r="J3437" s="25" t="n">
        <v>203</v>
      </c>
      <c r="K3437" s="58" t="s">
        <v>485</v>
      </c>
    </row>
    <row r="3438" customFormat="false" ht="15" hidden="false" customHeight="false" outlineLevel="0" collapsed="false">
      <c r="A3438" s="25" t="n">
        <v>26054</v>
      </c>
      <c r="B3438" s="25" t="n">
        <v>5</v>
      </c>
      <c r="C3438" s="25" t="n">
        <v>26</v>
      </c>
      <c r="D3438" s="25" t="s">
        <v>4993</v>
      </c>
      <c r="E3438" s="26" t="s">
        <v>5043</v>
      </c>
      <c r="F3438" s="27"/>
      <c r="G3438" s="25"/>
      <c r="H3438" s="25"/>
      <c r="I3438" s="25"/>
      <c r="J3438" s="25" t="n">
        <v>188</v>
      </c>
      <c r="K3438" s="58" t="s">
        <v>455</v>
      </c>
    </row>
    <row r="3439" customFormat="false" ht="15" hidden="false" customHeight="false" outlineLevel="0" collapsed="false">
      <c r="A3439" s="25" t="n">
        <v>26055</v>
      </c>
      <c r="B3439" s="25" t="n">
        <v>5</v>
      </c>
      <c r="C3439" s="25" t="n">
        <v>26</v>
      </c>
      <c r="D3439" s="25" t="s">
        <v>4993</v>
      </c>
      <c r="E3439" s="26" t="s">
        <v>5044</v>
      </c>
      <c r="F3439" s="29"/>
      <c r="G3439" s="25"/>
      <c r="H3439" s="25"/>
      <c r="I3439" s="25"/>
      <c r="J3439" s="25" t="n">
        <v>207</v>
      </c>
      <c r="K3439" s="58" t="s">
        <v>493</v>
      </c>
    </row>
    <row r="3440" customFormat="false" ht="15" hidden="false" customHeight="false" outlineLevel="0" collapsed="false">
      <c r="A3440" s="21" t="n">
        <v>26056</v>
      </c>
      <c r="B3440" s="21" t="n">
        <v>5</v>
      </c>
      <c r="C3440" s="21" t="n">
        <v>26</v>
      </c>
      <c r="D3440" s="21" t="s">
        <v>4993</v>
      </c>
      <c r="E3440" s="22" t="s">
        <v>5045</v>
      </c>
      <c r="F3440" s="23"/>
      <c r="G3440" s="21"/>
      <c r="H3440" s="21"/>
      <c r="I3440" s="21"/>
      <c r="J3440" s="21" t="n">
        <v>204</v>
      </c>
      <c r="K3440" s="5" t="s">
        <v>487</v>
      </c>
    </row>
    <row r="3441" customFormat="false" ht="15" hidden="false" customHeight="false" outlineLevel="0" collapsed="false">
      <c r="A3441" s="25" t="n">
        <v>26057</v>
      </c>
      <c r="B3441" s="25" t="n">
        <v>5</v>
      </c>
      <c r="C3441" s="25" t="n">
        <v>26</v>
      </c>
      <c r="D3441" s="25" t="s">
        <v>4993</v>
      </c>
      <c r="E3441" s="26" t="s">
        <v>491</v>
      </c>
      <c r="F3441" s="27"/>
      <c r="G3441" s="25"/>
      <c r="H3441" s="25"/>
      <c r="I3441" s="25"/>
      <c r="J3441" s="25" t="n">
        <v>206</v>
      </c>
      <c r="K3441" s="58" t="s">
        <v>491</v>
      </c>
    </row>
    <row r="3442" customFormat="false" ht="15" hidden="false" customHeight="false" outlineLevel="0" collapsed="false">
      <c r="A3442" s="25" t="n">
        <v>26058</v>
      </c>
      <c r="B3442" s="25" t="n">
        <v>5</v>
      </c>
      <c r="C3442" s="25" t="n">
        <v>26</v>
      </c>
      <c r="D3442" s="25" t="s">
        <v>4993</v>
      </c>
      <c r="E3442" s="26" t="s">
        <v>5046</v>
      </c>
      <c r="F3442" s="27"/>
      <c r="G3442" s="25"/>
      <c r="H3442" s="25"/>
      <c r="I3442" s="25"/>
      <c r="J3442" s="25" t="n">
        <v>205</v>
      </c>
      <c r="K3442" s="58" t="s">
        <v>489</v>
      </c>
    </row>
    <row r="3443" customFormat="false" ht="15" hidden="false" customHeight="false" outlineLevel="0" collapsed="false">
      <c r="A3443" s="25" t="n">
        <v>26059</v>
      </c>
      <c r="B3443" s="25" t="n">
        <v>5</v>
      </c>
      <c r="C3443" s="25" t="n">
        <v>26</v>
      </c>
      <c r="D3443" s="25" t="s">
        <v>4993</v>
      </c>
      <c r="E3443" s="26" t="s">
        <v>5047</v>
      </c>
      <c r="F3443" s="29"/>
      <c r="G3443" s="25"/>
      <c r="H3443" s="25"/>
      <c r="I3443" s="25"/>
      <c r="J3443" s="25" t="n">
        <v>207</v>
      </c>
      <c r="K3443" s="58" t="s">
        <v>493</v>
      </c>
    </row>
    <row r="3444" customFormat="false" ht="15" hidden="false" customHeight="false" outlineLevel="0" collapsed="false">
      <c r="A3444" s="21" t="n">
        <v>26060</v>
      </c>
      <c r="B3444" s="21" t="n">
        <v>5</v>
      </c>
      <c r="C3444" s="21" t="n">
        <v>26</v>
      </c>
      <c r="D3444" s="21" t="s">
        <v>4993</v>
      </c>
      <c r="E3444" s="22" t="s">
        <v>5048</v>
      </c>
      <c r="F3444" s="23"/>
      <c r="G3444" s="21"/>
      <c r="H3444" s="21"/>
      <c r="I3444" s="21"/>
      <c r="J3444" s="21" t="n">
        <v>205</v>
      </c>
      <c r="K3444" s="5" t="s">
        <v>489</v>
      </c>
    </row>
    <row r="3445" customFormat="false" ht="15" hidden="false" customHeight="false" outlineLevel="0" collapsed="false">
      <c r="A3445" s="25" t="n">
        <v>26061</v>
      </c>
      <c r="B3445" s="25" t="n">
        <v>5</v>
      </c>
      <c r="C3445" s="25" t="n">
        <v>26</v>
      </c>
      <c r="D3445" s="25" t="s">
        <v>4993</v>
      </c>
      <c r="E3445" s="26" t="s">
        <v>5049</v>
      </c>
      <c r="F3445" s="27"/>
      <c r="G3445" s="25"/>
      <c r="H3445" s="25"/>
      <c r="I3445" s="25"/>
      <c r="J3445" s="25" t="n">
        <v>204</v>
      </c>
      <c r="K3445" s="58" t="s">
        <v>487</v>
      </c>
    </row>
    <row r="3446" customFormat="false" ht="15" hidden="false" customHeight="false" outlineLevel="0" collapsed="false">
      <c r="A3446" s="25" t="n">
        <v>26062</v>
      </c>
      <c r="B3446" s="25" t="n">
        <v>5</v>
      </c>
      <c r="C3446" s="25" t="n">
        <v>26</v>
      </c>
      <c r="D3446" s="25" t="s">
        <v>4993</v>
      </c>
      <c r="E3446" s="26" t="s">
        <v>5050</v>
      </c>
      <c r="F3446" s="27"/>
      <c r="G3446" s="25"/>
      <c r="H3446" s="25"/>
      <c r="I3446" s="25"/>
      <c r="J3446" s="25" t="n">
        <v>207</v>
      </c>
      <c r="K3446" s="58" t="s">
        <v>493</v>
      </c>
    </row>
    <row r="3447" customFormat="false" ht="15" hidden="false" customHeight="false" outlineLevel="0" collapsed="false">
      <c r="A3447" s="25" t="n">
        <v>26063</v>
      </c>
      <c r="B3447" s="25" t="n">
        <v>5</v>
      </c>
      <c r="C3447" s="25" t="n">
        <v>26</v>
      </c>
      <c r="D3447" s="25" t="s">
        <v>4993</v>
      </c>
      <c r="E3447" s="26" t="s">
        <v>5051</v>
      </c>
      <c r="F3447" s="29"/>
      <c r="G3447" s="25"/>
      <c r="H3447" s="25"/>
      <c r="I3447" s="25"/>
      <c r="J3447" s="25" t="n">
        <v>207</v>
      </c>
      <c r="K3447" s="58" t="s">
        <v>493</v>
      </c>
    </row>
    <row r="3448" customFormat="false" ht="15" hidden="false" customHeight="false" outlineLevel="0" collapsed="false">
      <c r="A3448" s="21" t="n">
        <v>26064</v>
      </c>
      <c r="B3448" s="21" t="n">
        <v>5</v>
      </c>
      <c r="C3448" s="21" t="n">
        <v>26</v>
      </c>
      <c r="D3448" s="21" t="s">
        <v>4993</v>
      </c>
      <c r="E3448" s="22" t="s">
        <v>5052</v>
      </c>
      <c r="F3448" s="23"/>
      <c r="G3448" s="21"/>
      <c r="H3448" s="21"/>
      <c r="I3448" s="21"/>
      <c r="J3448" s="21" t="n">
        <v>207</v>
      </c>
      <c r="K3448" s="5" t="s">
        <v>493</v>
      </c>
    </row>
    <row r="3449" customFormat="false" ht="15" hidden="false" customHeight="false" outlineLevel="0" collapsed="false">
      <c r="A3449" s="25" t="n">
        <v>26065</v>
      </c>
      <c r="B3449" s="25" t="n">
        <v>5</v>
      </c>
      <c r="C3449" s="25" t="n">
        <v>26</v>
      </c>
      <c r="D3449" s="25" t="s">
        <v>4993</v>
      </c>
      <c r="E3449" s="26" t="s">
        <v>5053</v>
      </c>
      <c r="F3449" s="27"/>
      <c r="G3449" s="25"/>
      <c r="H3449" s="25"/>
      <c r="I3449" s="25"/>
      <c r="J3449" s="25" t="n">
        <v>206</v>
      </c>
      <c r="K3449" s="58" t="s">
        <v>491</v>
      </c>
    </row>
    <row r="3450" customFormat="false" ht="15" hidden="false" customHeight="false" outlineLevel="0" collapsed="false">
      <c r="A3450" s="25" t="n">
        <v>26066</v>
      </c>
      <c r="B3450" s="25" t="n">
        <v>5</v>
      </c>
      <c r="C3450" s="25" t="n">
        <v>26</v>
      </c>
      <c r="D3450" s="25" t="s">
        <v>4993</v>
      </c>
      <c r="E3450" s="26" t="s">
        <v>5054</v>
      </c>
      <c r="F3450" s="27"/>
      <c r="G3450" s="25"/>
      <c r="H3450" s="25"/>
      <c r="I3450" s="25"/>
      <c r="J3450" s="25" t="n">
        <v>202</v>
      </c>
      <c r="K3450" s="58" t="s">
        <v>483</v>
      </c>
    </row>
    <row r="3451" customFormat="false" ht="15" hidden="false" customHeight="false" outlineLevel="0" collapsed="false">
      <c r="A3451" s="25" t="n">
        <v>26067</v>
      </c>
      <c r="B3451" s="25" t="n">
        <v>5</v>
      </c>
      <c r="C3451" s="25" t="n">
        <v>26</v>
      </c>
      <c r="D3451" s="25" t="s">
        <v>4993</v>
      </c>
      <c r="E3451" s="26" t="s">
        <v>5055</v>
      </c>
      <c r="F3451" s="29"/>
      <c r="G3451" s="25"/>
      <c r="H3451" s="25"/>
      <c r="I3451" s="25"/>
      <c r="J3451" s="25" t="n">
        <v>208</v>
      </c>
      <c r="K3451" s="58" t="s">
        <v>495</v>
      </c>
    </row>
    <row r="3452" customFormat="false" ht="15" hidden="false" customHeight="false" outlineLevel="0" collapsed="false">
      <c r="A3452" s="21" t="n">
        <v>26068</v>
      </c>
      <c r="B3452" s="21" t="n">
        <v>5</v>
      </c>
      <c r="C3452" s="21" t="n">
        <v>26</v>
      </c>
      <c r="D3452" s="21" t="s">
        <v>4993</v>
      </c>
      <c r="E3452" s="22" t="s">
        <v>5056</v>
      </c>
      <c r="F3452" s="23"/>
      <c r="G3452" s="21"/>
      <c r="H3452" s="21"/>
      <c r="I3452" s="21"/>
      <c r="J3452" s="21" t="n">
        <v>202</v>
      </c>
      <c r="K3452" s="5" t="s">
        <v>483</v>
      </c>
    </row>
    <row r="3453" customFormat="false" ht="15" hidden="false" customHeight="false" outlineLevel="0" collapsed="false">
      <c r="A3453" s="25" t="n">
        <v>26069</v>
      </c>
      <c r="B3453" s="25" t="n">
        <v>5</v>
      </c>
      <c r="C3453" s="25" t="n">
        <v>26</v>
      </c>
      <c r="D3453" s="25" t="s">
        <v>4993</v>
      </c>
      <c r="E3453" s="26" t="s">
        <v>5057</v>
      </c>
      <c r="F3453" s="27"/>
      <c r="G3453" s="25"/>
      <c r="H3453" s="25"/>
      <c r="I3453" s="25"/>
      <c r="J3453" s="25" t="n">
        <v>207</v>
      </c>
      <c r="K3453" s="58" t="s">
        <v>493</v>
      </c>
    </row>
    <row r="3454" customFormat="false" ht="15" hidden="false" customHeight="false" outlineLevel="0" collapsed="false">
      <c r="A3454" s="25" t="n">
        <v>26070</v>
      </c>
      <c r="B3454" s="25" t="n">
        <v>5</v>
      </c>
      <c r="C3454" s="25" t="n">
        <v>26</v>
      </c>
      <c r="D3454" s="25" t="s">
        <v>4993</v>
      </c>
      <c r="E3454" s="26" t="s">
        <v>5058</v>
      </c>
      <c r="F3454" s="27"/>
      <c r="G3454" s="25"/>
      <c r="H3454" s="25"/>
      <c r="I3454" s="25"/>
      <c r="J3454" s="25" t="n">
        <v>205</v>
      </c>
      <c r="K3454" s="58" t="s">
        <v>489</v>
      </c>
    </row>
    <row r="3455" customFormat="false" ht="15" hidden="false" customHeight="false" outlineLevel="0" collapsed="false">
      <c r="A3455" s="25" t="n">
        <v>26071</v>
      </c>
      <c r="B3455" s="25" t="n">
        <v>5</v>
      </c>
      <c r="C3455" s="25" t="n">
        <v>26</v>
      </c>
      <c r="D3455" s="25" t="s">
        <v>4993</v>
      </c>
      <c r="E3455" s="26" t="s">
        <v>5059</v>
      </c>
      <c r="F3455" s="29"/>
      <c r="G3455" s="25"/>
      <c r="H3455" s="25"/>
      <c r="I3455" s="25"/>
      <c r="J3455" s="25" t="n">
        <v>207</v>
      </c>
      <c r="K3455" s="58" t="s">
        <v>493</v>
      </c>
    </row>
    <row r="3456" customFormat="false" ht="15" hidden="false" customHeight="false" outlineLevel="0" collapsed="false">
      <c r="A3456" s="21" t="n">
        <v>26072</v>
      </c>
      <c r="B3456" s="21" t="n">
        <v>5</v>
      </c>
      <c r="C3456" s="21" t="n">
        <v>26</v>
      </c>
      <c r="D3456" s="21" t="s">
        <v>4993</v>
      </c>
      <c r="E3456" s="22" t="s">
        <v>5060</v>
      </c>
      <c r="F3456" s="23"/>
      <c r="G3456" s="21"/>
      <c r="H3456" s="21"/>
      <c r="I3456" s="21"/>
      <c r="J3456" s="21" t="n">
        <v>203</v>
      </c>
      <c r="K3456" s="5" t="s">
        <v>485</v>
      </c>
    </row>
    <row r="3457" customFormat="false" ht="15" hidden="false" customHeight="false" outlineLevel="0" collapsed="false">
      <c r="A3457" s="25" t="n">
        <v>26073</v>
      </c>
      <c r="B3457" s="25" t="n">
        <v>5</v>
      </c>
      <c r="C3457" s="25" t="n">
        <v>26</v>
      </c>
      <c r="D3457" s="25" t="s">
        <v>4993</v>
      </c>
      <c r="E3457" s="26" t="s">
        <v>5061</v>
      </c>
      <c r="F3457" s="27"/>
      <c r="G3457" s="25"/>
      <c r="H3457" s="25"/>
      <c r="I3457" s="25"/>
      <c r="J3457" s="25" t="n">
        <v>203</v>
      </c>
      <c r="K3457" s="58" t="s">
        <v>485</v>
      </c>
    </row>
    <row r="3458" customFormat="false" ht="15" hidden="false" customHeight="false" outlineLevel="0" collapsed="false">
      <c r="A3458" s="25" t="n">
        <v>26074</v>
      </c>
      <c r="B3458" s="25" t="n">
        <v>5</v>
      </c>
      <c r="C3458" s="25" t="n">
        <v>26</v>
      </c>
      <c r="D3458" s="25" t="s">
        <v>4993</v>
      </c>
      <c r="E3458" s="26" t="s">
        <v>5062</v>
      </c>
      <c r="F3458" s="27"/>
      <c r="G3458" s="25"/>
      <c r="H3458" s="25"/>
      <c r="I3458" s="25"/>
      <c r="J3458" s="25" t="n">
        <v>205</v>
      </c>
      <c r="K3458" s="58" t="s">
        <v>489</v>
      </c>
    </row>
    <row r="3459" customFormat="false" ht="15" hidden="false" customHeight="false" outlineLevel="0" collapsed="false">
      <c r="A3459" s="25" t="n">
        <v>26075</v>
      </c>
      <c r="B3459" s="25" t="n">
        <v>5</v>
      </c>
      <c r="C3459" s="25" t="n">
        <v>26</v>
      </c>
      <c r="D3459" s="25" t="s">
        <v>4993</v>
      </c>
      <c r="E3459" s="26" t="s">
        <v>5063</v>
      </c>
      <c r="F3459" s="29"/>
      <c r="G3459" s="25"/>
      <c r="H3459" s="25"/>
      <c r="I3459" s="25"/>
      <c r="J3459" s="25" t="n">
        <v>203</v>
      </c>
      <c r="K3459" s="58" t="s">
        <v>485</v>
      </c>
    </row>
    <row r="3460" customFormat="false" ht="15" hidden="false" customHeight="false" outlineLevel="0" collapsed="false">
      <c r="A3460" s="21" t="n">
        <v>26076</v>
      </c>
      <c r="B3460" s="21" t="n">
        <v>5</v>
      </c>
      <c r="C3460" s="21" t="n">
        <v>26</v>
      </c>
      <c r="D3460" s="21" t="s">
        <v>4993</v>
      </c>
      <c r="E3460" s="22" t="s">
        <v>5064</v>
      </c>
      <c r="F3460" s="23"/>
      <c r="G3460" s="21"/>
      <c r="H3460" s="21"/>
      <c r="I3460" s="21"/>
      <c r="J3460" s="21" t="n">
        <v>203</v>
      </c>
      <c r="K3460" s="5" t="s">
        <v>485</v>
      </c>
    </row>
    <row r="3461" customFormat="false" ht="15" hidden="false" customHeight="false" outlineLevel="0" collapsed="false">
      <c r="A3461" s="25" t="n">
        <v>26077</v>
      </c>
      <c r="B3461" s="25" t="n">
        <v>5</v>
      </c>
      <c r="C3461" s="25" t="n">
        <v>26</v>
      </c>
      <c r="D3461" s="25" t="s">
        <v>4993</v>
      </c>
      <c r="E3461" s="26" t="s">
        <v>5065</v>
      </c>
      <c r="F3461" s="27"/>
      <c r="G3461" s="25"/>
      <c r="H3461" s="25"/>
      <c r="I3461" s="25"/>
      <c r="J3461" s="25" t="n">
        <v>188</v>
      </c>
      <c r="K3461" s="58" t="s">
        <v>455</v>
      </c>
    </row>
    <row r="3462" customFormat="false" ht="15" hidden="false" customHeight="false" outlineLevel="0" collapsed="false">
      <c r="A3462" s="25" t="n">
        <v>26078</v>
      </c>
      <c r="B3462" s="25" t="n">
        <v>5</v>
      </c>
      <c r="C3462" s="25" t="n">
        <v>26</v>
      </c>
      <c r="D3462" s="25" t="s">
        <v>4993</v>
      </c>
      <c r="E3462" s="26" t="s">
        <v>5066</v>
      </c>
      <c r="F3462" s="27"/>
      <c r="G3462" s="25"/>
      <c r="H3462" s="25"/>
      <c r="I3462" s="25"/>
      <c r="J3462" s="25" t="n">
        <v>208</v>
      </c>
      <c r="K3462" s="58" t="s">
        <v>495</v>
      </c>
    </row>
    <row r="3463" customFormat="false" ht="15" hidden="false" customHeight="false" outlineLevel="0" collapsed="false">
      <c r="A3463" s="25" t="n">
        <v>26079</v>
      </c>
      <c r="B3463" s="25" t="n">
        <v>5</v>
      </c>
      <c r="C3463" s="25" t="n">
        <v>26</v>
      </c>
      <c r="D3463" s="25" t="s">
        <v>4993</v>
      </c>
      <c r="E3463" s="26" t="s">
        <v>5067</v>
      </c>
      <c r="F3463" s="29"/>
      <c r="G3463" s="25"/>
      <c r="H3463" s="25"/>
      <c r="I3463" s="25"/>
      <c r="J3463" s="25" t="n">
        <v>206</v>
      </c>
      <c r="K3463" s="58" t="s">
        <v>491</v>
      </c>
    </row>
    <row r="3464" customFormat="false" ht="15" hidden="false" customHeight="false" outlineLevel="0" collapsed="false">
      <c r="A3464" s="21" t="n">
        <v>26080</v>
      </c>
      <c r="B3464" s="21" t="n">
        <v>5</v>
      </c>
      <c r="C3464" s="21" t="n">
        <v>26</v>
      </c>
      <c r="D3464" s="21" t="s">
        <v>4993</v>
      </c>
      <c r="E3464" s="22" t="s">
        <v>5068</v>
      </c>
      <c r="F3464" s="23"/>
      <c r="G3464" s="21"/>
      <c r="H3464" s="21"/>
      <c r="I3464" s="21"/>
      <c r="J3464" s="21" t="n">
        <v>206</v>
      </c>
      <c r="K3464" s="5" t="s">
        <v>491</v>
      </c>
    </row>
    <row r="3465" customFormat="false" ht="15" hidden="false" customHeight="false" outlineLevel="0" collapsed="false">
      <c r="A3465" s="25" t="n">
        <v>26081</v>
      </c>
      <c r="B3465" s="25" t="n">
        <v>5</v>
      </c>
      <c r="C3465" s="25" t="n">
        <v>26</v>
      </c>
      <c r="D3465" s="25" t="s">
        <v>4993</v>
      </c>
      <c r="E3465" s="26" t="s">
        <v>5069</v>
      </c>
      <c r="F3465" s="27"/>
      <c r="G3465" s="25"/>
      <c r="H3465" s="25"/>
      <c r="I3465" s="25"/>
      <c r="J3465" s="25" t="n">
        <v>207</v>
      </c>
      <c r="K3465" s="58" t="s">
        <v>493</v>
      </c>
    </row>
    <row r="3466" customFormat="false" ht="15" hidden="false" customHeight="false" outlineLevel="0" collapsed="false">
      <c r="A3466" s="25" t="n">
        <v>26082</v>
      </c>
      <c r="B3466" s="25" t="n">
        <v>5</v>
      </c>
      <c r="C3466" s="25" t="n">
        <v>26</v>
      </c>
      <c r="D3466" s="25" t="s">
        <v>4993</v>
      </c>
      <c r="E3466" s="26" t="s">
        <v>5070</v>
      </c>
      <c r="F3466" s="27"/>
      <c r="G3466" s="25"/>
      <c r="H3466" s="25"/>
      <c r="I3466" s="25"/>
      <c r="J3466" s="25" t="n">
        <v>207</v>
      </c>
      <c r="K3466" s="58" t="s">
        <v>493</v>
      </c>
    </row>
    <row r="3467" customFormat="false" ht="15" hidden="false" customHeight="false" outlineLevel="0" collapsed="false">
      <c r="A3467" s="25" t="n">
        <v>26083</v>
      </c>
      <c r="B3467" s="25" t="n">
        <v>5</v>
      </c>
      <c r="C3467" s="25" t="n">
        <v>26</v>
      </c>
      <c r="D3467" s="25" t="s">
        <v>4993</v>
      </c>
      <c r="E3467" s="26" t="s">
        <v>5071</v>
      </c>
      <c r="F3467" s="29"/>
      <c r="G3467" s="25"/>
      <c r="H3467" s="25"/>
      <c r="I3467" s="25"/>
      <c r="J3467" s="25" t="n">
        <v>203</v>
      </c>
      <c r="K3467" s="58" t="s">
        <v>485</v>
      </c>
    </row>
    <row r="3468" customFormat="false" ht="15" hidden="false" customHeight="false" outlineLevel="0" collapsed="false">
      <c r="A3468" s="21" t="n">
        <v>26084</v>
      </c>
      <c r="B3468" s="21" t="n">
        <v>5</v>
      </c>
      <c r="C3468" s="21" t="n">
        <v>26</v>
      </c>
      <c r="D3468" s="21" t="s">
        <v>4993</v>
      </c>
      <c r="E3468" s="22" t="s">
        <v>5072</v>
      </c>
      <c r="F3468" s="23"/>
      <c r="G3468" s="21"/>
      <c r="H3468" s="21"/>
      <c r="I3468" s="21"/>
      <c r="J3468" s="21" t="n">
        <v>208</v>
      </c>
      <c r="K3468" s="5" t="s">
        <v>495</v>
      </c>
    </row>
    <row r="3469" customFormat="false" ht="15" hidden="false" customHeight="false" outlineLevel="0" collapsed="false">
      <c r="A3469" s="25" t="n">
        <v>26085</v>
      </c>
      <c r="B3469" s="25" t="n">
        <v>5</v>
      </c>
      <c r="C3469" s="25" t="n">
        <v>26</v>
      </c>
      <c r="D3469" s="25" t="s">
        <v>4993</v>
      </c>
      <c r="E3469" s="26" t="s">
        <v>5073</v>
      </c>
      <c r="F3469" s="27"/>
      <c r="G3469" s="25"/>
      <c r="H3469" s="25"/>
      <c r="I3469" s="25"/>
      <c r="J3469" s="25" t="n">
        <v>204</v>
      </c>
      <c r="K3469" s="58" t="s">
        <v>487</v>
      </c>
    </row>
    <row r="3470" customFormat="false" ht="15" hidden="false" customHeight="false" outlineLevel="0" collapsed="false">
      <c r="A3470" s="25" t="n">
        <v>26086</v>
      </c>
      <c r="B3470" s="25" t="n">
        <v>5</v>
      </c>
      <c r="C3470" s="25" t="n">
        <v>26</v>
      </c>
      <c r="D3470" s="25" t="s">
        <v>4993</v>
      </c>
      <c r="E3470" s="26" t="s">
        <v>493</v>
      </c>
      <c r="F3470" s="27"/>
      <c r="G3470" s="25"/>
      <c r="H3470" s="25"/>
      <c r="I3470" s="25"/>
      <c r="J3470" s="25" t="n">
        <v>207</v>
      </c>
      <c r="K3470" s="58" t="s">
        <v>493</v>
      </c>
    </row>
    <row r="3471" customFormat="false" ht="15" hidden="false" customHeight="false" outlineLevel="0" collapsed="false">
      <c r="A3471" s="25" t="n">
        <v>26087</v>
      </c>
      <c r="B3471" s="25" t="n">
        <v>5</v>
      </c>
      <c r="C3471" s="25" t="n">
        <v>26</v>
      </c>
      <c r="D3471" s="25" t="s">
        <v>4993</v>
      </c>
      <c r="E3471" s="26" t="s">
        <v>5074</v>
      </c>
      <c r="F3471" s="29"/>
      <c r="G3471" s="25"/>
      <c r="H3471" s="25"/>
      <c r="I3471" s="25"/>
      <c r="J3471" s="25" t="n">
        <v>206</v>
      </c>
      <c r="K3471" s="58" t="s">
        <v>491</v>
      </c>
    </row>
    <row r="3472" customFormat="false" ht="15" hidden="false" customHeight="false" outlineLevel="0" collapsed="false">
      <c r="A3472" s="21" t="n">
        <v>26088</v>
      </c>
      <c r="B3472" s="21" t="n">
        <v>5</v>
      </c>
      <c r="C3472" s="21" t="n">
        <v>26</v>
      </c>
      <c r="D3472" s="21" t="s">
        <v>4993</v>
      </c>
      <c r="E3472" s="22" t="s">
        <v>5075</v>
      </c>
      <c r="F3472" s="23"/>
      <c r="G3472" s="21"/>
      <c r="H3472" s="21"/>
      <c r="I3472" s="21"/>
      <c r="J3472" s="21" t="n">
        <v>203</v>
      </c>
      <c r="K3472" s="5" t="s">
        <v>485</v>
      </c>
    </row>
    <row r="3473" customFormat="false" ht="15" hidden="false" customHeight="false" outlineLevel="0" collapsed="false">
      <c r="A3473" s="25" t="n">
        <v>26089</v>
      </c>
      <c r="B3473" s="25" t="n">
        <v>5</v>
      </c>
      <c r="C3473" s="25" t="n">
        <v>26</v>
      </c>
      <c r="D3473" s="25" t="s">
        <v>4993</v>
      </c>
      <c r="E3473" s="26" t="s">
        <v>5076</v>
      </c>
      <c r="F3473" s="27"/>
      <c r="G3473" s="25"/>
      <c r="H3473" s="25"/>
      <c r="I3473" s="25"/>
      <c r="J3473" s="25" t="n">
        <v>202</v>
      </c>
      <c r="K3473" s="58" t="s">
        <v>483</v>
      </c>
    </row>
    <row r="3474" customFormat="false" ht="15" hidden="false" customHeight="false" outlineLevel="0" collapsed="false">
      <c r="A3474" s="25" t="n">
        <v>26090</v>
      </c>
      <c r="B3474" s="25" t="n">
        <v>5</v>
      </c>
      <c r="C3474" s="25" t="n">
        <v>26</v>
      </c>
      <c r="D3474" s="25" t="s">
        <v>4993</v>
      </c>
      <c r="E3474" s="26" t="s">
        <v>5077</v>
      </c>
      <c r="F3474" s="27"/>
      <c r="G3474" s="25"/>
      <c r="H3474" s="25"/>
      <c r="I3474" s="25"/>
      <c r="J3474" s="25" t="n">
        <v>206</v>
      </c>
      <c r="K3474" s="58" t="s">
        <v>491</v>
      </c>
    </row>
    <row r="3475" customFormat="false" ht="15" hidden="false" customHeight="false" outlineLevel="0" collapsed="false">
      <c r="A3475" s="25" t="n">
        <v>26091</v>
      </c>
      <c r="B3475" s="25" t="n">
        <v>5</v>
      </c>
      <c r="C3475" s="25" t="n">
        <v>26</v>
      </c>
      <c r="D3475" s="25" t="s">
        <v>4993</v>
      </c>
      <c r="E3475" s="26" t="s">
        <v>5078</v>
      </c>
      <c r="F3475" s="29"/>
      <c r="G3475" s="25"/>
      <c r="H3475" s="25"/>
      <c r="I3475" s="25"/>
      <c r="J3475" s="25" t="n">
        <v>207</v>
      </c>
      <c r="K3475" s="58" t="s">
        <v>493</v>
      </c>
    </row>
    <row r="3476" customFormat="false" ht="15" hidden="false" customHeight="false" outlineLevel="0" collapsed="false">
      <c r="A3476" s="21" t="n">
        <v>26092</v>
      </c>
      <c r="B3476" s="21" t="n">
        <v>5</v>
      </c>
      <c r="C3476" s="21" t="n">
        <v>26</v>
      </c>
      <c r="D3476" s="21" t="s">
        <v>4993</v>
      </c>
      <c r="E3476" s="22" t="s">
        <v>495</v>
      </c>
      <c r="F3476" s="23"/>
      <c r="G3476" s="21"/>
      <c r="H3476" s="21"/>
      <c r="I3476" s="21"/>
      <c r="J3476" s="21" t="n">
        <v>208</v>
      </c>
      <c r="K3476" s="5" t="s">
        <v>495</v>
      </c>
    </row>
    <row r="3477" customFormat="false" ht="15" hidden="false" customHeight="false" outlineLevel="0" collapsed="false">
      <c r="A3477" s="25" t="n">
        <v>26093</v>
      </c>
      <c r="B3477" s="25" t="n">
        <v>5</v>
      </c>
      <c r="C3477" s="25" t="n">
        <v>26</v>
      </c>
      <c r="D3477" s="25" t="s">
        <v>4993</v>
      </c>
      <c r="E3477" s="26" t="s">
        <v>5079</v>
      </c>
      <c r="F3477" s="27"/>
      <c r="G3477" s="25"/>
      <c r="H3477" s="25"/>
      <c r="I3477" s="25"/>
      <c r="J3477" s="25" t="n">
        <v>204</v>
      </c>
      <c r="K3477" s="58" t="s">
        <v>487</v>
      </c>
    </row>
    <row r="3478" customFormat="false" ht="15" hidden="false" customHeight="false" outlineLevel="0" collapsed="false">
      <c r="A3478" s="25" t="n">
        <v>26094</v>
      </c>
      <c r="B3478" s="25" t="n">
        <v>5</v>
      </c>
      <c r="C3478" s="25" t="n">
        <v>26</v>
      </c>
      <c r="D3478" s="25" t="s">
        <v>4993</v>
      </c>
      <c r="E3478" s="26" t="s">
        <v>5080</v>
      </c>
      <c r="F3478" s="27"/>
      <c r="G3478" s="25"/>
      <c r="H3478" s="25"/>
      <c r="I3478" s="25"/>
      <c r="J3478" s="25" t="n">
        <v>211</v>
      </c>
      <c r="K3478" s="58" t="s">
        <v>501</v>
      </c>
    </row>
    <row r="3479" customFormat="false" ht="15" hidden="false" customHeight="false" outlineLevel="0" collapsed="false">
      <c r="A3479" s="25" t="n">
        <v>26095</v>
      </c>
      <c r="B3479" s="25" t="n">
        <v>5</v>
      </c>
      <c r="C3479" s="25" t="n">
        <v>26</v>
      </c>
      <c r="D3479" s="25" t="s">
        <v>4993</v>
      </c>
      <c r="E3479" s="26" t="s">
        <v>5081</v>
      </c>
      <c r="F3479" s="29"/>
      <c r="G3479" s="25"/>
      <c r="H3479" s="25"/>
      <c r="I3479" s="25"/>
      <c r="J3479" s="25" t="n">
        <v>207</v>
      </c>
      <c r="K3479" s="58" t="s">
        <v>493</v>
      </c>
    </row>
    <row r="3480" customFormat="false" ht="15" hidden="false" customHeight="false" outlineLevel="0" collapsed="false">
      <c r="A3480" s="21" t="n">
        <v>27001</v>
      </c>
      <c r="B3480" s="21" t="n">
        <v>5</v>
      </c>
      <c r="C3480" s="21" t="n">
        <v>27</v>
      </c>
      <c r="D3480" s="21" t="s">
        <v>5082</v>
      </c>
      <c r="E3480" s="22" t="s">
        <v>5083</v>
      </c>
      <c r="F3480" s="23"/>
      <c r="G3480" s="21"/>
      <c r="H3480" s="21"/>
      <c r="I3480" s="21"/>
      <c r="J3480" s="21" t="n">
        <v>210</v>
      </c>
      <c r="K3480" s="5" t="s">
        <v>499</v>
      </c>
    </row>
    <row r="3481" customFormat="false" ht="15" hidden="false" customHeight="false" outlineLevel="0" collapsed="false">
      <c r="A3481" s="25" t="n">
        <v>27002</v>
      </c>
      <c r="B3481" s="25" t="n">
        <v>5</v>
      </c>
      <c r="C3481" s="25" t="n">
        <v>27</v>
      </c>
      <c r="D3481" s="25" t="s">
        <v>5082</v>
      </c>
      <c r="E3481" s="26" t="s">
        <v>5084</v>
      </c>
      <c r="F3481" s="27"/>
      <c r="G3481" s="25"/>
      <c r="H3481" s="25"/>
      <c r="I3481" s="25"/>
      <c r="J3481" s="25" t="n">
        <v>212</v>
      </c>
      <c r="K3481" s="58" t="s">
        <v>503</v>
      </c>
    </row>
    <row r="3482" customFormat="false" ht="15" hidden="false" customHeight="false" outlineLevel="0" collapsed="false">
      <c r="A3482" s="25" t="n">
        <v>27003</v>
      </c>
      <c r="B3482" s="25" t="n">
        <v>5</v>
      </c>
      <c r="C3482" s="25" t="n">
        <v>27</v>
      </c>
      <c r="D3482" s="25" t="s">
        <v>5082</v>
      </c>
      <c r="E3482" s="26" t="s">
        <v>5085</v>
      </c>
      <c r="F3482" s="27"/>
      <c r="G3482" s="25"/>
      <c r="H3482" s="25"/>
      <c r="I3482" s="25"/>
      <c r="J3482" s="25" t="n">
        <v>217</v>
      </c>
      <c r="K3482" s="58" t="s">
        <v>513</v>
      </c>
    </row>
    <row r="3483" customFormat="false" ht="15" hidden="false" customHeight="false" outlineLevel="0" collapsed="false">
      <c r="A3483" s="25" t="n">
        <v>27004</v>
      </c>
      <c r="B3483" s="25" t="n">
        <v>5</v>
      </c>
      <c r="C3483" s="25" t="n">
        <v>27</v>
      </c>
      <c r="D3483" s="25" t="s">
        <v>5082</v>
      </c>
      <c r="E3483" s="26" t="s">
        <v>5086</v>
      </c>
      <c r="F3483" s="29"/>
      <c r="G3483" s="25"/>
      <c r="H3483" s="25"/>
      <c r="I3483" s="25"/>
      <c r="J3483" s="25" t="n">
        <v>212</v>
      </c>
      <c r="K3483" s="58" t="s">
        <v>503</v>
      </c>
    </row>
    <row r="3484" customFormat="false" ht="15" hidden="false" customHeight="false" outlineLevel="0" collapsed="false">
      <c r="A3484" s="21" t="n">
        <v>27005</v>
      </c>
      <c r="B3484" s="21" t="n">
        <v>5</v>
      </c>
      <c r="C3484" s="21" t="n">
        <v>27</v>
      </c>
      <c r="D3484" s="21" t="s">
        <v>5082</v>
      </c>
      <c r="E3484" s="22" t="s">
        <v>5087</v>
      </c>
      <c r="F3484" s="23"/>
      <c r="G3484" s="21"/>
      <c r="H3484" s="21"/>
      <c r="I3484" s="21"/>
      <c r="J3484" s="21" t="n">
        <v>210</v>
      </c>
      <c r="K3484" s="5" t="s">
        <v>499</v>
      </c>
    </row>
    <row r="3485" customFormat="false" ht="15" hidden="false" customHeight="false" outlineLevel="0" collapsed="false">
      <c r="A3485" s="25" t="n">
        <v>27006</v>
      </c>
      <c r="B3485" s="25" t="n">
        <v>5</v>
      </c>
      <c r="C3485" s="25" t="n">
        <v>27</v>
      </c>
      <c r="D3485" s="25" t="s">
        <v>5082</v>
      </c>
      <c r="E3485" s="26" t="s">
        <v>497</v>
      </c>
      <c r="F3485" s="27"/>
      <c r="G3485" s="25"/>
      <c r="H3485" s="25"/>
      <c r="I3485" s="25"/>
      <c r="J3485" s="25" t="n">
        <v>209</v>
      </c>
      <c r="K3485" s="58" t="s">
        <v>497</v>
      </c>
    </row>
    <row r="3486" customFormat="false" ht="15" hidden="false" customHeight="false" outlineLevel="0" collapsed="false">
      <c r="A3486" s="25" t="n">
        <v>27007</v>
      </c>
      <c r="B3486" s="25" t="n">
        <v>5</v>
      </c>
      <c r="C3486" s="25" t="n">
        <v>27</v>
      </c>
      <c r="D3486" s="25" t="s">
        <v>5082</v>
      </c>
      <c r="E3486" s="26" t="s">
        <v>5088</v>
      </c>
      <c r="F3486" s="27"/>
      <c r="G3486" s="25"/>
      <c r="H3486" s="25"/>
      <c r="I3486" s="25"/>
      <c r="J3486" s="25" t="n">
        <v>211</v>
      </c>
      <c r="K3486" s="58" t="s">
        <v>501</v>
      </c>
    </row>
    <row r="3487" customFormat="false" ht="15" hidden="false" customHeight="false" outlineLevel="0" collapsed="false">
      <c r="A3487" s="25" t="n">
        <v>27008</v>
      </c>
      <c r="B3487" s="25" t="n">
        <v>5</v>
      </c>
      <c r="C3487" s="25" t="n">
        <v>27</v>
      </c>
      <c r="D3487" s="25" t="s">
        <v>5082</v>
      </c>
      <c r="E3487" s="26" t="s">
        <v>5089</v>
      </c>
      <c r="F3487" s="29"/>
      <c r="G3487" s="25"/>
      <c r="H3487" s="25"/>
      <c r="I3487" s="25"/>
      <c r="J3487" s="25" t="n">
        <v>212</v>
      </c>
      <c r="K3487" s="58" t="s">
        <v>503</v>
      </c>
    </row>
    <row r="3488" customFormat="false" ht="15" hidden="false" customHeight="false" outlineLevel="0" collapsed="false">
      <c r="A3488" s="21" t="n">
        <v>27009</v>
      </c>
      <c r="B3488" s="21" t="n">
        <v>5</v>
      </c>
      <c r="C3488" s="21" t="n">
        <v>27</v>
      </c>
      <c r="D3488" s="21" t="s">
        <v>5082</v>
      </c>
      <c r="E3488" s="22" t="s">
        <v>5090</v>
      </c>
      <c r="F3488" s="23"/>
      <c r="G3488" s="21"/>
      <c r="H3488" s="21"/>
      <c r="I3488" s="21"/>
      <c r="J3488" s="21" t="n">
        <v>210</v>
      </c>
      <c r="K3488" s="5" t="s">
        <v>499</v>
      </c>
    </row>
    <row r="3489" customFormat="false" ht="15" hidden="false" customHeight="false" outlineLevel="0" collapsed="false">
      <c r="A3489" s="25" t="n">
        <v>27010</v>
      </c>
      <c r="B3489" s="25" t="n">
        <v>5</v>
      </c>
      <c r="C3489" s="25" t="n">
        <v>27</v>
      </c>
      <c r="D3489" s="25" t="s">
        <v>5082</v>
      </c>
      <c r="E3489" s="26" t="s">
        <v>5091</v>
      </c>
      <c r="F3489" s="27"/>
      <c r="G3489" s="25"/>
      <c r="H3489" s="25"/>
      <c r="I3489" s="25"/>
      <c r="J3489" s="25" t="n">
        <v>209</v>
      </c>
      <c r="K3489" s="58" t="s">
        <v>497</v>
      </c>
    </row>
    <row r="3490" customFormat="false" ht="15" hidden="false" customHeight="false" outlineLevel="0" collapsed="false">
      <c r="A3490" s="25" t="n">
        <v>27011</v>
      </c>
      <c r="B3490" s="25" t="n">
        <v>5</v>
      </c>
      <c r="C3490" s="25" t="n">
        <v>27</v>
      </c>
      <c r="D3490" s="25" t="s">
        <v>5082</v>
      </c>
      <c r="E3490" s="26" t="s">
        <v>5092</v>
      </c>
      <c r="F3490" s="27"/>
      <c r="G3490" s="25"/>
      <c r="H3490" s="25"/>
      <c r="I3490" s="25"/>
      <c r="J3490" s="25" t="n">
        <v>210</v>
      </c>
      <c r="K3490" s="58" t="s">
        <v>499</v>
      </c>
    </row>
    <row r="3491" customFormat="false" ht="15" hidden="false" customHeight="false" outlineLevel="0" collapsed="false">
      <c r="A3491" s="25" t="n">
        <v>27012</v>
      </c>
      <c r="B3491" s="25" t="n">
        <v>5</v>
      </c>
      <c r="C3491" s="25" t="n">
        <v>27</v>
      </c>
      <c r="D3491" s="25" t="s">
        <v>5082</v>
      </c>
      <c r="E3491" s="26" t="s">
        <v>5093</v>
      </c>
      <c r="F3491" s="29"/>
      <c r="G3491" s="25"/>
      <c r="H3491" s="25"/>
      <c r="I3491" s="25"/>
      <c r="J3491" s="25" t="n">
        <v>212</v>
      </c>
      <c r="K3491" s="58" t="s">
        <v>503</v>
      </c>
    </row>
    <row r="3492" customFormat="false" ht="15" hidden="false" customHeight="false" outlineLevel="0" collapsed="false">
      <c r="A3492" s="21" t="n">
        <v>27013</v>
      </c>
      <c r="B3492" s="21" t="n">
        <v>5</v>
      </c>
      <c r="C3492" s="21" t="n">
        <v>27</v>
      </c>
      <c r="D3492" s="21" t="s">
        <v>5082</v>
      </c>
      <c r="E3492" s="22" t="s">
        <v>5094</v>
      </c>
      <c r="F3492" s="23"/>
      <c r="G3492" s="21"/>
      <c r="H3492" s="21"/>
      <c r="I3492" s="21"/>
      <c r="J3492" s="21" t="n">
        <v>211</v>
      </c>
      <c r="K3492" s="5" t="s">
        <v>501</v>
      </c>
    </row>
    <row r="3493" customFormat="false" ht="15" hidden="false" customHeight="false" outlineLevel="0" collapsed="false">
      <c r="A3493" s="25" t="n">
        <v>27014</v>
      </c>
      <c r="B3493" s="25" t="n">
        <v>5</v>
      </c>
      <c r="C3493" s="25" t="n">
        <v>27</v>
      </c>
      <c r="D3493" s="25" t="s">
        <v>5082</v>
      </c>
      <c r="E3493" s="26" t="s">
        <v>5095</v>
      </c>
      <c r="F3493" s="27"/>
      <c r="G3493" s="25"/>
      <c r="H3493" s="25"/>
      <c r="I3493" s="25"/>
      <c r="J3493" s="25" t="n">
        <v>212</v>
      </c>
      <c r="K3493" s="58" t="s">
        <v>503</v>
      </c>
    </row>
    <row r="3494" customFormat="false" ht="15" hidden="false" customHeight="false" outlineLevel="0" collapsed="false">
      <c r="A3494" s="25" t="n">
        <v>27015</v>
      </c>
      <c r="B3494" s="25" t="n">
        <v>5</v>
      </c>
      <c r="C3494" s="25" t="n">
        <v>27</v>
      </c>
      <c r="D3494" s="25" t="s">
        <v>5082</v>
      </c>
      <c r="E3494" s="26" t="s">
        <v>5096</v>
      </c>
      <c r="F3494" s="27"/>
      <c r="G3494" s="25"/>
      <c r="H3494" s="25"/>
      <c r="I3494" s="25"/>
      <c r="J3494" s="25" t="n">
        <v>211</v>
      </c>
      <c r="K3494" s="58" t="s">
        <v>501</v>
      </c>
    </row>
    <row r="3495" customFormat="false" ht="15" hidden="false" customHeight="false" outlineLevel="0" collapsed="false">
      <c r="A3495" s="25" t="n">
        <v>27016</v>
      </c>
      <c r="B3495" s="25" t="n">
        <v>5</v>
      </c>
      <c r="C3495" s="25" t="n">
        <v>27</v>
      </c>
      <c r="D3495" s="25" t="s">
        <v>5082</v>
      </c>
      <c r="E3495" s="26" t="s">
        <v>5097</v>
      </c>
      <c r="F3495" s="29"/>
      <c r="G3495" s="25"/>
      <c r="H3495" s="25"/>
      <c r="I3495" s="25"/>
      <c r="J3495" s="25" t="n">
        <v>210</v>
      </c>
      <c r="K3495" s="58" t="s">
        <v>499</v>
      </c>
    </row>
    <row r="3496" customFormat="false" ht="15" hidden="false" customHeight="false" outlineLevel="0" collapsed="false">
      <c r="A3496" s="21" t="n">
        <v>27017</v>
      </c>
      <c r="B3496" s="21" t="n">
        <v>5</v>
      </c>
      <c r="C3496" s="21" t="n">
        <v>27</v>
      </c>
      <c r="D3496" s="21" t="s">
        <v>5082</v>
      </c>
      <c r="E3496" s="22" t="s">
        <v>5098</v>
      </c>
      <c r="F3496" s="23"/>
      <c r="G3496" s="21"/>
      <c r="H3496" s="21"/>
      <c r="I3496" s="21"/>
      <c r="J3496" s="21" t="n">
        <v>212</v>
      </c>
      <c r="K3496" s="5" t="s">
        <v>503</v>
      </c>
    </row>
    <row r="3497" customFormat="false" ht="15" hidden="false" customHeight="false" outlineLevel="0" collapsed="false">
      <c r="A3497" s="25" t="n">
        <v>27018</v>
      </c>
      <c r="B3497" s="25" t="n">
        <v>5</v>
      </c>
      <c r="C3497" s="25" t="n">
        <v>27</v>
      </c>
      <c r="D3497" s="25" t="s">
        <v>5082</v>
      </c>
      <c r="E3497" s="26" t="s">
        <v>5099</v>
      </c>
      <c r="F3497" s="27"/>
      <c r="G3497" s="25"/>
      <c r="H3497" s="25"/>
      <c r="I3497" s="25"/>
      <c r="J3497" s="25" t="n">
        <v>210</v>
      </c>
      <c r="K3497" s="58" t="s">
        <v>499</v>
      </c>
    </row>
    <row r="3498" customFormat="false" ht="15" hidden="false" customHeight="false" outlineLevel="0" collapsed="false">
      <c r="A3498" s="25" t="n">
        <v>27019</v>
      </c>
      <c r="B3498" s="25" t="n">
        <v>5</v>
      </c>
      <c r="C3498" s="25" t="n">
        <v>27</v>
      </c>
      <c r="D3498" s="25" t="s">
        <v>5082</v>
      </c>
      <c r="E3498" s="26" t="s">
        <v>5100</v>
      </c>
      <c r="F3498" s="27"/>
      <c r="G3498" s="25"/>
      <c r="H3498" s="25"/>
      <c r="I3498" s="25"/>
      <c r="J3498" s="25" t="n">
        <v>211</v>
      </c>
      <c r="K3498" s="58" t="s">
        <v>501</v>
      </c>
    </row>
    <row r="3499" customFormat="false" ht="15" hidden="false" customHeight="false" outlineLevel="0" collapsed="false">
      <c r="A3499" s="25" t="n">
        <v>27020</v>
      </c>
      <c r="B3499" s="25" t="n">
        <v>5</v>
      </c>
      <c r="C3499" s="25" t="n">
        <v>27</v>
      </c>
      <c r="D3499" s="25" t="s">
        <v>5082</v>
      </c>
      <c r="E3499" s="26" t="s">
        <v>5101</v>
      </c>
      <c r="F3499" s="29"/>
      <c r="G3499" s="25"/>
      <c r="H3499" s="25"/>
      <c r="I3499" s="25"/>
      <c r="J3499" s="25" t="n">
        <v>212</v>
      </c>
      <c r="K3499" s="58" t="s">
        <v>503</v>
      </c>
    </row>
    <row r="3500" customFormat="false" ht="15" hidden="false" customHeight="false" outlineLevel="0" collapsed="false">
      <c r="A3500" s="21" t="n">
        <v>27021</v>
      </c>
      <c r="B3500" s="21" t="n">
        <v>5</v>
      </c>
      <c r="C3500" s="21" t="n">
        <v>27</v>
      </c>
      <c r="D3500" s="21" t="s">
        <v>5082</v>
      </c>
      <c r="E3500" s="22" t="s">
        <v>5102</v>
      </c>
      <c r="F3500" s="23"/>
      <c r="G3500" s="21"/>
      <c r="H3500" s="21"/>
      <c r="I3500" s="21"/>
      <c r="J3500" s="21" t="n">
        <v>212</v>
      </c>
      <c r="K3500" s="5" t="s">
        <v>503</v>
      </c>
    </row>
    <row r="3501" customFormat="false" ht="15" hidden="false" customHeight="false" outlineLevel="0" collapsed="false">
      <c r="A3501" s="25" t="n">
        <v>27022</v>
      </c>
      <c r="B3501" s="25" t="n">
        <v>5</v>
      </c>
      <c r="C3501" s="25" t="n">
        <v>27</v>
      </c>
      <c r="D3501" s="25" t="s">
        <v>5082</v>
      </c>
      <c r="E3501" s="26" t="s">
        <v>5103</v>
      </c>
      <c r="F3501" s="27"/>
      <c r="G3501" s="25"/>
      <c r="H3501" s="25"/>
      <c r="I3501" s="25"/>
      <c r="J3501" s="25" t="n">
        <v>211</v>
      </c>
      <c r="K3501" s="58" t="s">
        <v>501</v>
      </c>
    </row>
    <row r="3502" customFormat="false" ht="15" hidden="false" customHeight="false" outlineLevel="0" collapsed="false">
      <c r="A3502" s="25" t="n">
        <v>27023</v>
      </c>
      <c r="B3502" s="25" t="n">
        <v>5</v>
      </c>
      <c r="C3502" s="25" t="n">
        <v>27</v>
      </c>
      <c r="D3502" s="25" t="s">
        <v>5082</v>
      </c>
      <c r="E3502" s="26" t="s">
        <v>5104</v>
      </c>
      <c r="F3502" s="27"/>
      <c r="G3502" s="25"/>
      <c r="H3502" s="25"/>
      <c r="I3502" s="25"/>
      <c r="J3502" s="25" t="n">
        <v>212</v>
      </c>
      <c r="K3502" s="58" t="s">
        <v>503</v>
      </c>
    </row>
    <row r="3503" customFormat="false" ht="15" hidden="false" customHeight="false" outlineLevel="0" collapsed="false">
      <c r="A3503" s="25" t="n">
        <v>27024</v>
      </c>
      <c r="B3503" s="25" t="n">
        <v>5</v>
      </c>
      <c r="C3503" s="25" t="n">
        <v>27</v>
      </c>
      <c r="D3503" s="25" t="s">
        <v>5082</v>
      </c>
      <c r="E3503" s="26" t="s">
        <v>5105</v>
      </c>
      <c r="F3503" s="29"/>
      <c r="G3503" s="25"/>
      <c r="H3503" s="25"/>
      <c r="I3503" s="25"/>
      <c r="J3503" s="25" t="n">
        <v>212</v>
      </c>
      <c r="K3503" s="58" t="s">
        <v>503</v>
      </c>
    </row>
    <row r="3504" customFormat="false" ht="15" hidden="false" customHeight="false" outlineLevel="0" collapsed="false">
      <c r="A3504" s="21" t="n">
        <v>27025</v>
      </c>
      <c r="B3504" s="21" t="n">
        <v>5</v>
      </c>
      <c r="C3504" s="21" t="n">
        <v>27</v>
      </c>
      <c r="D3504" s="21" t="s">
        <v>5082</v>
      </c>
      <c r="E3504" s="22" t="s">
        <v>5106</v>
      </c>
      <c r="F3504" s="23"/>
      <c r="G3504" s="21"/>
      <c r="H3504" s="21"/>
      <c r="I3504" s="21"/>
      <c r="J3504" s="21" t="n">
        <v>211</v>
      </c>
      <c r="K3504" s="5" t="s">
        <v>501</v>
      </c>
    </row>
    <row r="3505" customFormat="false" ht="15" hidden="false" customHeight="false" outlineLevel="0" collapsed="false">
      <c r="A3505" s="25" t="n">
        <v>27026</v>
      </c>
      <c r="B3505" s="25" t="n">
        <v>5</v>
      </c>
      <c r="C3505" s="25" t="n">
        <v>27</v>
      </c>
      <c r="D3505" s="25" t="s">
        <v>5082</v>
      </c>
      <c r="E3505" s="26" t="s">
        <v>5107</v>
      </c>
      <c r="F3505" s="27"/>
      <c r="G3505" s="25"/>
      <c r="H3505" s="25"/>
      <c r="I3505" s="25"/>
      <c r="J3505" s="25" t="n">
        <v>212</v>
      </c>
      <c r="K3505" s="58" t="s">
        <v>503</v>
      </c>
    </row>
    <row r="3506" customFormat="false" ht="15" hidden="false" customHeight="false" outlineLevel="0" collapsed="false">
      <c r="A3506" s="25" t="n">
        <v>27027</v>
      </c>
      <c r="B3506" s="25" t="n">
        <v>5</v>
      </c>
      <c r="C3506" s="25" t="n">
        <v>27</v>
      </c>
      <c r="D3506" s="25" t="s">
        <v>5082</v>
      </c>
      <c r="E3506" s="26" t="s">
        <v>5108</v>
      </c>
      <c r="F3506" s="27"/>
      <c r="G3506" s="25"/>
      <c r="H3506" s="25"/>
      <c r="I3506" s="25"/>
      <c r="J3506" s="25" t="n">
        <v>211</v>
      </c>
      <c r="K3506" s="58" t="s">
        <v>501</v>
      </c>
    </row>
    <row r="3507" customFormat="false" ht="15" hidden="false" customHeight="false" outlineLevel="0" collapsed="false">
      <c r="A3507" s="25" t="n">
        <v>27028</v>
      </c>
      <c r="B3507" s="25" t="n">
        <v>5</v>
      </c>
      <c r="C3507" s="25" t="n">
        <v>27</v>
      </c>
      <c r="D3507" s="25" t="s">
        <v>5082</v>
      </c>
      <c r="E3507" s="26" t="s">
        <v>5109</v>
      </c>
      <c r="F3507" s="29"/>
      <c r="G3507" s="25"/>
      <c r="H3507" s="25"/>
      <c r="I3507" s="25"/>
      <c r="J3507" s="25" t="n">
        <v>212</v>
      </c>
      <c r="K3507" s="58" t="s">
        <v>503</v>
      </c>
    </row>
    <row r="3508" customFormat="false" ht="15" hidden="false" customHeight="false" outlineLevel="0" collapsed="false">
      <c r="A3508" s="21" t="n">
        <v>27029</v>
      </c>
      <c r="B3508" s="21" t="n">
        <v>5</v>
      </c>
      <c r="C3508" s="21" t="n">
        <v>27</v>
      </c>
      <c r="D3508" s="21" t="s">
        <v>5082</v>
      </c>
      <c r="E3508" s="22" t="s">
        <v>499</v>
      </c>
      <c r="F3508" s="23"/>
      <c r="G3508" s="21"/>
      <c r="H3508" s="21"/>
      <c r="I3508" s="21"/>
      <c r="J3508" s="21" t="n">
        <v>210</v>
      </c>
      <c r="K3508" s="5" t="s">
        <v>499</v>
      </c>
    </row>
    <row r="3509" customFormat="false" ht="15" hidden="false" customHeight="false" outlineLevel="0" collapsed="false">
      <c r="A3509" s="25" t="n">
        <v>27030</v>
      </c>
      <c r="B3509" s="25" t="n">
        <v>5</v>
      </c>
      <c r="C3509" s="25" t="n">
        <v>27</v>
      </c>
      <c r="D3509" s="25" t="s">
        <v>5082</v>
      </c>
      <c r="E3509" s="26" t="s">
        <v>5110</v>
      </c>
      <c r="F3509" s="27"/>
      <c r="G3509" s="25"/>
      <c r="H3509" s="25"/>
      <c r="I3509" s="25"/>
      <c r="J3509" s="25" t="n">
        <v>210</v>
      </c>
      <c r="K3509" s="58" t="s">
        <v>499</v>
      </c>
    </row>
    <row r="3510" customFormat="false" ht="15" hidden="false" customHeight="false" outlineLevel="0" collapsed="false">
      <c r="A3510" s="25" t="n">
        <v>27031</v>
      </c>
      <c r="B3510" s="25" t="n">
        <v>5</v>
      </c>
      <c r="C3510" s="25" t="n">
        <v>27</v>
      </c>
      <c r="D3510" s="25" t="s">
        <v>5082</v>
      </c>
      <c r="E3510" s="26" t="s">
        <v>5111</v>
      </c>
      <c r="F3510" s="27"/>
      <c r="G3510" s="25"/>
      <c r="H3510" s="25"/>
      <c r="I3510" s="25"/>
      <c r="J3510" s="25" t="n">
        <v>212</v>
      </c>
      <c r="K3510" s="58" t="s">
        <v>503</v>
      </c>
    </row>
    <row r="3511" customFormat="false" ht="15" hidden="false" customHeight="false" outlineLevel="0" collapsed="false">
      <c r="A3511" s="25" t="n">
        <v>27032</v>
      </c>
      <c r="B3511" s="25" t="n">
        <v>5</v>
      </c>
      <c r="C3511" s="25" t="n">
        <v>27</v>
      </c>
      <c r="D3511" s="25" t="s">
        <v>5082</v>
      </c>
      <c r="E3511" s="26" t="s">
        <v>5112</v>
      </c>
      <c r="F3511" s="29"/>
      <c r="G3511" s="25"/>
      <c r="H3511" s="25"/>
      <c r="I3511" s="25"/>
      <c r="J3511" s="25" t="n">
        <v>212</v>
      </c>
      <c r="K3511" s="58" t="s">
        <v>503</v>
      </c>
    </row>
    <row r="3512" customFormat="false" ht="15" hidden="false" customHeight="false" outlineLevel="0" collapsed="false">
      <c r="A3512" s="21" t="n">
        <v>27033</v>
      </c>
      <c r="B3512" s="21" t="n">
        <v>5</v>
      </c>
      <c r="C3512" s="21" t="n">
        <v>27</v>
      </c>
      <c r="D3512" s="21" t="s">
        <v>5082</v>
      </c>
      <c r="E3512" s="22" t="s">
        <v>501</v>
      </c>
      <c r="F3512" s="23"/>
      <c r="G3512" s="21"/>
      <c r="H3512" s="21"/>
      <c r="I3512" s="21"/>
      <c r="J3512" s="21" t="n">
        <v>211</v>
      </c>
      <c r="K3512" s="5" t="s">
        <v>501</v>
      </c>
    </row>
    <row r="3513" customFormat="false" ht="15" hidden="false" customHeight="false" outlineLevel="0" collapsed="false">
      <c r="A3513" s="25" t="n">
        <v>27034</v>
      </c>
      <c r="B3513" s="25" t="n">
        <v>5</v>
      </c>
      <c r="C3513" s="25" t="n">
        <v>27</v>
      </c>
      <c r="D3513" s="25" t="s">
        <v>5082</v>
      </c>
      <c r="E3513" s="26" t="s">
        <v>5113</v>
      </c>
      <c r="F3513" s="27"/>
      <c r="G3513" s="25"/>
      <c r="H3513" s="25"/>
      <c r="I3513" s="25"/>
      <c r="J3513" s="25" t="n">
        <v>224</v>
      </c>
      <c r="K3513" s="58" t="s">
        <v>527</v>
      </c>
    </row>
    <row r="3514" customFormat="false" ht="15" hidden="false" customHeight="false" outlineLevel="0" collapsed="false">
      <c r="A3514" s="25" t="n">
        <v>27035</v>
      </c>
      <c r="B3514" s="25" t="n">
        <v>5</v>
      </c>
      <c r="C3514" s="25" t="n">
        <v>27</v>
      </c>
      <c r="D3514" s="25" t="s">
        <v>5082</v>
      </c>
      <c r="E3514" s="26" t="s">
        <v>5114</v>
      </c>
      <c r="F3514" s="27"/>
      <c r="G3514" s="25"/>
      <c r="H3514" s="25"/>
      <c r="I3514" s="25"/>
      <c r="J3514" s="25" t="n">
        <v>212</v>
      </c>
      <c r="K3514" s="58" t="s">
        <v>503</v>
      </c>
    </row>
    <row r="3515" customFormat="false" ht="15" hidden="false" customHeight="false" outlineLevel="0" collapsed="false">
      <c r="A3515" s="25" t="n">
        <v>27036</v>
      </c>
      <c r="B3515" s="25" t="n">
        <v>5</v>
      </c>
      <c r="C3515" s="25" t="n">
        <v>27</v>
      </c>
      <c r="D3515" s="25" t="s">
        <v>5082</v>
      </c>
      <c r="E3515" s="26" t="s">
        <v>5115</v>
      </c>
      <c r="F3515" s="29"/>
      <c r="G3515" s="25"/>
      <c r="H3515" s="25"/>
      <c r="I3515" s="25"/>
      <c r="J3515" s="25" t="n">
        <v>210</v>
      </c>
      <c r="K3515" s="58" t="s">
        <v>499</v>
      </c>
    </row>
    <row r="3516" customFormat="false" ht="15" hidden="false" customHeight="false" outlineLevel="0" collapsed="false">
      <c r="A3516" s="21" t="n">
        <v>27037</v>
      </c>
      <c r="B3516" s="21" t="n">
        <v>5</v>
      </c>
      <c r="C3516" s="21" t="n">
        <v>27</v>
      </c>
      <c r="D3516" s="21" t="s">
        <v>5082</v>
      </c>
      <c r="E3516" s="22" t="s">
        <v>5116</v>
      </c>
      <c r="F3516" s="23"/>
      <c r="G3516" s="21"/>
      <c r="H3516" s="21"/>
      <c r="I3516" s="21"/>
      <c r="J3516" s="21" t="n">
        <v>212</v>
      </c>
      <c r="K3516" s="5" t="s">
        <v>503</v>
      </c>
    </row>
    <row r="3517" customFormat="false" ht="15" hidden="false" customHeight="false" outlineLevel="0" collapsed="false">
      <c r="A3517" s="25" t="n">
        <v>27038</v>
      </c>
      <c r="B3517" s="25" t="n">
        <v>5</v>
      </c>
      <c r="C3517" s="25" t="n">
        <v>27</v>
      </c>
      <c r="D3517" s="25" t="s">
        <v>5082</v>
      </c>
      <c r="E3517" s="26" t="s">
        <v>5117</v>
      </c>
      <c r="F3517" s="27"/>
      <c r="G3517" s="25"/>
      <c r="H3517" s="25"/>
      <c r="I3517" s="25"/>
      <c r="J3517" s="25" t="n">
        <v>212</v>
      </c>
      <c r="K3517" s="58" t="s">
        <v>503</v>
      </c>
    </row>
    <row r="3518" customFormat="false" ht="15" hidden="false" customHeight="false" outlineLevel="0" collapsed="false">
      <c r="A3518" s="25" t="n">
        <v>27039</v>
      </c>
      <c r="B3518" s="25" t="n">
        <v>5</v>
      </c>
      <c r="C3518" s="25" t="n">
        <v>27</v>
      </c>
      <c r="D3518" s="25" t="s">
        <v>5082</v>
      </c>
      <c r="E3518" s="26" t="s">
        <v>5118</v>
      </c>
      <c r="F3518" s="27"/>
      <c r="G3518" s="25"/>
      <c r="H3518" s="25"/>
      <c r="I3518" s="25"/>
      <c r="J3518" s="25" t="n">
        <v>217</v>
      </c>
      <c r="K3518" s="58" t="s">
        <v>513</v>
      </c>
    </row>
    <row r="3519" customFormat="false" ht="15" hidden="false" customHeight="false" outlineLevel="0" collapsed="false">
      <c r="A3519" s="25" t="n">
        <v>27040</v>
      </c>
      <c r="B3519" s="25" t="n">
        <v>5</v>
      </c>
      <c r="C3519" s="25" t="n">
        <v>27</v>
      </c>
      <c r="D3519" s="25" t="s">
        <v>5082</v>
      </c>
      <c r="E3519" s="26" t="s">
        <v>5119</v>
      </c>
      <c r="F3519" s="29"/>
      <c r="G3519" s="25"/>
      <c r="H3519" s="25"/>
      <c r="I3519" s="25"/>
      <c r="J3519" s="25" t="n">
        <v>210</v>
      </c>
      <c r="K3519" s="58" t="s">
        <v>499</v>
      </c>
    </row>
    <row r="3520" customFormat="false" ht="15" hidden="false" customHeight="false" outlineLevel="0" collapsed="false">
      <c r="A3520" s="21" t="n">
        <v>27041</v>
      </c>
      <c r="B3520" s="21" t="n">
        <v>5</v>
      </c>
      <c r="C3520" s="21" t="n">
        <v>27</v>
      </c>
      <c r="D3520" s="21" t="s">
        <v>5082</v>
      </c>
      <c r="E3520" s="22" t="s">
        <v>5120</v>
      </c>
      <c r="F3520" s="23"/>
      <c r="G3520" s="21"/>
      <c r="H3520" s="21"/>
      <c r="I3520" s="21"/>
      <c r="J3520" s="21" t="n">
        <v>211</v>
      </c>
      <c r="K3520" s="5" t="s">
        <v>501</v>
      </c>
    </row>
    <row r="3521" customFormat="false" ht="15" hidden="false" customHeight="false" outlineLevel="0" collapsed="false">
      <c r="A3521" s="25" t="n">
        <v>27042</v>
      </c>
      <c r="B3521" s="25" t="n">
        <v>5</v>
      </c>
      <c r="C3521" s="25" t="n">
        <v>27</v>
      </c>
      <c r="D3521" s="25" t="s">
        <v>5082</v>
      </c>
      <c r="E3521" s="26" t="s">
        <v>503</v>
      </c>
      <c r="F3521" s="27"/>
      <c r="G3521" s="25" t="n">
        <v>1</v>
      </c>
      <c r="H3521" s="25" t="n">
        <v>1999</v>
      </c>
      <c r="I3521" s="25" t="s">
        <v>5121</v>
      </c>
      <c r="J3521" s="25" t="n">
        <v>212</v>
      </c>
      <c r="K3521" s="58" t="s">
        <v>503</v>
      </c>
    </row>
    <row r="3522" customFormat="false" ht="15" hidden="false" customHeight="false" outlineLevel="0" collapsed="false">
      <c r="A3522" s="25" t="n">
        <v>27043</v>
      </c>
      <c r="B3522" s="25" t="n">
        <v>5</v>
      </c>
      <c r="C3522" s="25" t="n">
        <v>27</v>
      </c>
      <c r="D3522" s="25" t="s">
        <v>5082</v>
      </c>
      <c r="E3522" s="26" t="s">
        <v>5122</v>
      </c>
      <c r="F3522" s="27"/>
      <c r="G3522" s="25"/>
      <c r="H3522" s="25"/>
      <c r="I3522" s="25"/>
      <c r="J3522" s="25" t="n">
        <v>217</v>
      </c>
      <c r="K3522" s="58" t="s">
        <v>513</v>
      </c>
    </row>
    <row r="3523" customFormat="false" ht="15" hidden="false" customHeight="false" outlineLevel="0" collapsed="false">
      <c r="A3523" s="25" t="n">
        <v>27044</v>
      </c>
      <c r="B3523" s="25" t="n">
        <v>5</v>
      </c>
      <c r="C3523" s="25" t="n">
        <v>27</v>
      </c>
      <c r="D3523" s="25" t="s">
        <v>5082</v>
      </c>
      <c r="E3523" s="26" t="s">
        <v>5123</v>
      </c>
      <c r="F3523" s="29"/>
      <c r="G3523" s="25" t="n">
        <v>1</v>
      </c>
      <c r="H3523" s="25" t="n">
        <v>1999</v>
      </c>
      <c r="I3523" s="25" t="s">
        <v>5124</v>
      </c>
      <c r="J3523" s="25" t="n">
        <v>212</v>
      </c>
      <c r="K3523" s="58" t="s">
        <v>503</v>
      </c>
    </row>
    <row r="3524" customFormat="false" ht="15" hidden="false" customHeight="false" outlineLevel="0" collapsed="false">
      <c r="A3524" s="21" t="n">
        <v>28001</v>
      </c>
      <c r="B3524" s="21" t="n">
        <v>5</v>
      </c>
      <c r="C3524" s="21" t="n">
        <v>28</v>
      </c>
      <c r="D3524" s="21" t="s">
        <v>5125</v>
      </c>
      <c r="E3524" s="22" t="s">
        <v>5126</v>
      </c>
      <c r="F3524" s="23"/>
      <c r="G3524" s="21"/>
      <c r="H3524" s="21"/>
      <c r="I3524" s="21"/>
      <c r="J3524" s="21" t="n">
        <v>217</v>
      </c>
      <c r="K3524" s="5" t="s">
        <v>513</v>
      </c>
    </row>
    <row r="3525" customFormat="false" ht="15" hidden="false" customHeight="false" outlineLevel="0" collapsed="false">
      <c r="A3525" s="25" t="n">
        <v>28002</v>
      </c>
      <c r="B3525" s="25" t="n">
        <v>5</v>
      </c>
      <c r="C3525" s="25" t="n">
        <v>28</v>
      </c>
      <c r="D3525" s="25" t="s">
        <v>5125</v>
      </c>
      <c r="E3525" s="26" t="s">
        <v>5127</v>
      </c>
      <c r="F3525" s="27"/>
      <c r="G3525" s="25"/>
      <c r="H3525" s="25"/>
      <c r="I3525" s="25"/>
      <c r="J3525" s="25" t="n">
        <v>215</v>
      </c>
      <c r="K3525" s="58" t="s">
        <v>509</v>
      </c>
    </row>
    <row r="3526" customFormat="false" ht="15" hidden="false" customHeight="false" outlineLevel="0" collapsed="false">
      <c r="A3526" s="25" t="n">
        <v>28003</v>
      </c>
      <c r="B3526" s="25" t="n">
        <v>5</v>
      </c>
      <c r="C3526" s="25" t="n">
        <v>28</v>
      </c>
      <c r="D3526" s="25" t="s">
        <v>5125</v>
      </c>
      <c r="E3526" s="26" t="s">
        <v>5128</v>
      </c>
      <c r="F3526" s="27"/>
      <c r="G3526" s="25"/>
      <c r="H3526" s="25"/>
      <c r="I3526" s="25"/>
      <c r="J3526" s="25" t="n">
        <v>217</v>
      </c>
      <c r="K3526" s="58" t="s">
        <v>513</v>
      </c>
    </row>
    <row r="3527" customFormat="false" ht="15" hidden="false" customHeight="false" outlineLevel="0" collapsed="false">
      <c r="A3527" s="25" t="n">
        <v>28004</v>
      </c>
      <c r="B3527" s="25" t="n">
        <v>5</v>
      </c>
      <c r="C3527" s="25" t="n">
        <v>28</v>
      </c>
      <c r="D3527" s="25" t="s">
        <v>5125</v>
      </c>
      <c r="E3527" s="26" t="s">
        <v>5129</v>
      </c>
      <c r="F3527" s="29"/>
      <c r="G3527" s="25"/>
      <c r="H3527" s="25"/>
      <c r="I3527" s="25"/>
      <c r="J3527" s="25" t="n">
        <v>215</v>
      </c>
      <c r="K3527" s="58" t="s">
        <v>509</v>
      </c>
    </row>
    <row r="3528" customFormat="false" ht="15" hidden="false" customHeight="false" outlineLevel="0" collapsed="false">
      <c r="A3528" s="21" t="n">
        <v>28005</v>
      </c>
      <c r="B3528" s="21" t="n">
        <v>5</v>
      </c>
      <c r="C3528" s="21" t="n">
        <v>28</v>
      </c>
      <c r="D3528" s="21" t="s">
        <v>5125</v>
      </c>
      <c r="E3528" s="22" t="s">
        <v>5130</v>
      </c>
      <c r="F3528" s="23"/>
      <c r="G3528" s="21"/>
      <c r="H3528" s="21"/>
      <c r="I3528" s="21"/>
      <c r="J3528" s="21" t="n">
        <v>215</v>
      </c>
      <c r="K3528" s="5" t="s">
        <v>509</v>
      </c>
    </row>
    <row r="3529" customFormat="false" ht="15" hidden="false" customHeight="false" outlineLevel="0" collapsed="false">
      <c r="A3529" s="25" t="n">
        <v>28006</v>
      </c>
      <c r="B3529" s="25" t="n">
        <v>5</v>
      </c>
      <c r="C3529" s="25" t="n">
        <v>28</v>
      </c>
      <c r="D3529" s="25" t="s">
        <v>5125</v>
      </c>
      <c r="E3529" s="26" t="s">
        <v>5131</v>
      </c>
      <c r="F3529" s="27"/>
      <c r="G3529" s="25"/>
      <c r="H3529" s="25"/>
      <c r="I3529" s="25"/>
      <c r="J3529" s="25" t="n">
        <v>215</v>
      </c>
      <c r="K3529" s="58" t="s">
        <v>509</v>
      </c>
    </row>
    <row r="3530" customFormat="false" ht="15" hidden="false" customHeight="false" outlineLevel="0" collapsed="false">
      <c r="A3530" s="25" t="n">
        <v>28007</v>
      </c>
      <c r="B3530" s="25" t="n">
        <v>5</v>
      </c>
      <c r="C3530" s="25" t="n">
        <v>28</v>
      </c>
      <c r="D3530" s="25" t="s">
        <v>5125</v>
      </c>
      <c r="E3530" s="26" t="s">
        <v>5132</v>
      </c>
      <c r="F3530" s="27"/>
      <c r="G3530" s="25"/>
      <c r="H3530" s="25"/>
      <c r="I3530" s="25"/>
      <c r="J3530" s="25" t="n">
        <v>217</v>
      </c>
      <c r="K3530" s="58" t="s">
        <v>513</v>
      </c>
    </row>
    <row r="3531" customFormat="false" ht="15" hidden="false" customHeight="false" outlineLevel="0" collapsed="false">
      <c r="A3531" s="25" t="n">
        <v>28008</v>
      </c>
      <c r="B3531" s="25" t="n">
        <v>5</v>
      </c>
      <c r="C3531" s="25" t="n">
        <v>28</v>
      </c>
      <c r="D3531" s="25" t="s">
        <v>5125</v>
      </c>
      <c r="E3531" s="26" t="s">
        <v>5133</v>
      </c>
      <c r="F3531" s="29"/>
      <c r="G3531" s="25"/>
      <c r="H3531" s="25"/>
      <c r="I3531" s="25"/>
      <c r="J3531" s="25" t="n">
        <v>215</v>
      </c>
      <c r="K3531" s="58" t="s">
        <v>509</v>
      </c>
    </row>
    <row r="3532" customFormat="false" ht="15" hidden="false" customHeight="false" outlineLevel="0" collapsed="false">
      <c r="A3532" s="21" t="n">
        <v>28009</v>
      </c>
      <c r="B3532" s="21" t="n">
        <v>5</v>
      </c>
      <c r="C3532" s="21" t="n">
        <v>28</v>
      </c>
      <c r="D3532" s="21" t="s">
        <v>5125</v>
      </c>
      <c r="E3532" s="22" t="s">
        <v>5134</v>
      </c>
      <c r="F3532" s="23"/>
      <c r="G3532" s="21"/>
      <c r="H3532" s="21"/>
      <c r="I3532" s="21"/>
      <c r="J3532" s="21" t="n">
        <v>214</v>
      </c>
      <c r="K3532" s="5" t="s">
        <v>507</v>
      </c>
    </row>
    <row r="3533" customFormat="false" ht="15" hidden="false" customHeight="false" outlineLevel="0" collapsed="false">
      <c r="A3533" s="25" t="n">
        <v>28010</v>
      </c>
      <c r="B3533" s="25" t="n">
        <v>5</v>
      </c>
      <c r="C3533" s="25" t="n">
        <v>28</v>
      </c>
      <c r="D3533" s="25" t="s">
        <v>5125</v>
      </c>
      <c r="E3533" s="26" t="s">
        <v>5135</v>
      </c>
      <c r="F3533" s="27"/>
      <c r="G3533" s="25"/>
      <c r="H3533" s="25"/>
      <c r="I3533" s="25"/>
      <c r="J3533" s="25" t="n">
        <v>219</v>
      </c>
      <c r="K3533" s="58" t="s">
        <v>517</v>
      </c>
    </row>
    <row r="3534" customFormat="false" ht="15" hidden="false" customHeight="false" outlineLevel="0" collapsed="false">
      <c r="A3534" s="25" t="n">
        <v>28011</v>
      </c>
      <c r="B3534" s="25" t="n">
        <v>5</v>
      </c>
      <c r="C3534" s="25" t="n">
        <v>28</v>
      </c>
      <c r="D3534" s="25" t="s">
        <v>5125</v>
      </c>
      <c r="E3534" s="26" t="s">
        <v>5136</v>
      </c>
      <c r="F3534" s="27"/>
      <c r="G3534" s="25"/>
      <c r="H3534" s="25"/>
      <c r="I3534" s="25"/>
      <c r="J3534" s="25" t="n">
        <v>215</v>
      </c>
      <c r="K3534" s="58" t="s">
        <v>509</v>
      </c>
    </row>
    <row r="3535" customFormat="false" ht="15" hidden="false" customHeight="false" outlineLevel="0" collapsed="false">
      <c r="A3535" s="25" t="n">
        <v>28012</v>
      </c>
      <c r="B3535" s="25" t="n">
        <v>5</v>
      </c>
      <c r="C3535" s="25" t="n">
        <v>28</v>
      </c>
      <c r="D3535" s="25" t="s">
        <v>5125</v>
      </c>
      <c r="E3535" s="26" t="s">
        <v>5137</v>
      </c>
      <c r="F3535" s="29"/>
      <c r="G3535" s="25"/>
      <c r="H3535" s="25"/>
      <c r="I3535" s="25"/>
      <c r="J3535" s="25" t="n">
        <v>222</v>
      </c>
      <c r="K3535" s="58" t="s">
        <v>523</v>
      </c>
    </row>
    <row r="3536" customFormat="false" ht="15" hidden="false" customHeight="false" outlineLevel="0" collapsed="false">
      <c r="A3536" s="21" t="n">
        <v>28013</v>
      </c>
      <c r="B3536" s="21" t="n">
        <v>5</v>
      </c>
      <c r="C3536" s="21" t="n">
        <v>28</v>
      </c>
      <c r="D3536" s="21" t="s">
        <v>5125</v>
      </c>
      <c r="E3536" s="22" t="s">
        <v>5138</v>
      </c>
      <c r="F3536" s="23"/>
      <c r="G3536" s="21"/>
      <c r="H3536" s="21"/>
      <c r="I3536" s="21"/>
      <c r="J3536" s="21" t="n">
        <v>202</v>
      </c>
      <c r="K3536" s="5" t="s">
        <v>483</v>
      </c>
    </row>
    <row r="3537" customFormat="false" ht="15" hidden="false" customHeight="false" outlineLevel="0" collapsed="false">
      <c r="A3537" s="25" t="n">
        <v>28014</v>
      </c>
      <c r="B3537" s="25" t="n">
        <v>5</v>
      </c>
      <c r="C3537" s="25" t="n">
        <v>28</v>
      </c>
      <c r="D3537" s="25" t="s">
        <v>5125</v>
      </c>
      <c r="E3537" s="26" t="s">
        <v>5139</v>
      </c>
      <c r="F3537" s="27"/>
      <c r="G3537" s="25"/>
      <c r="H3537" s="25"/>
      <c r="I3537" s="25"/>
      <c r="J3537" s="25" t="n">
        <v>215</v>
      </c>
      <c r="K3537" s="58" t="s">
        <v>509</v>
      </c>
    </row>
    <row r="3538" customFormat="false" ht="15" hidden="false" customHeight="false" outlineLevel="0" collapsed="false">
      <c r="A3538" s="25" t="n">
        <v>28015</v>
      </c>
      <c r="B3538" s="25" t="n">
        <v>5</v>
      </c>
      <c r="C3538" s="25" t="n">
        <v>28</v>
      </c>
      <c r="D3538" s="25" t="s">
        <v>5125</v>
      </c>
      <c r="E3538" s="26" t="s">
        <v>5140</v>
      </c>
      <c r="F3538" s="27"/>
      <c r="G3538" s="25"/>
      <c r="H3538" s="25"/>
      <c r="I3538" s="25"/>
      <c r="J3538" s="25" t="n">
        <v>217</v>
      </c>
      <c r="K3538" s="58" t="s">
        <v>513</v>
      </c>
    </row>
    <row r="3539" customFormat="false" ht="15" hidden="false" customHeight="false" outlineLevel="0" collapsed="false">
      <c r="A3539" s="25" t="n">
        <v>28016</v>
      </c>
      <c r="B3539" s="25" t="n">
        <v>5</v>
      </c>
      <c r="C3539" s="25" t="n">
        <v>28</v>
      </c>
      <c r="D3539" s="25" t="s">
        <v>5125</v>
      </c>
      <c r="E3539" s="26" t="s">
        <v>5141</v>
      </c>
      <c r="F3539" s="29"/>
      <c r="G3539" s="25"/>
      <c r="H3539" s="25"/>
      <c r="I3539" s="25"/>
      <c r="J3539" s="25" t="n">
        <v>217</v>
      </c>
      <c r="K3539" s="58" t="s">
        <v>513</v>
      </c>
    </row>
    <row r="3540" customFormat="false" ht="15" hidden="false" customHeight="false" outlineLevel="0" collapsed="false">
      <c r="A3540" s="21" t="n">
        <v>28017</v>
      </c>
      <c r="B3540" s="21" t="n">
        <v>5</v>
      </c>
      <c r="C3540" s="21" t="n">
        <v>28</v>
      </c>
      <c r="D3540" s="21" t="s">
        <v>5125</v>
      </c>
      <c r="E3540" s="22" t="s">
        <v>5142</v>
      </c>
      <c r="F3540" s="23"/>
      <c r="G3540" s="21"/>
      <c r="H3540" s="21"/>
      <c r="I3540" s="21"/>
      <c r="J3540" s="21" t="n">
        <v>217</v>
      </c>
      <c r="K3540" s="5" t="s">
        <v>513</v>
      </c>
    </row>
    <row r="3541" customFormat="false" ht="15" hidden="false" customHeight="false" outlineLevel="0" collapsed="false">
      <c r="A3541" s="25" t="n">
        <v>28018</v>
      </c>
      <c r="B3541" s="25" t="n">
        <v>5</v>
      </c>
      <c r="C3541" s="25" t="n">
        <v>28</v>
      </c>
      <c r="D3541" s="25" t="s">
        <v>5125</v>
      </c>
      <c r="E3541" s="26" t="s">
        <v>5143</v>
      </c>
      <c r="F3541" s="27"/>
      <c r="G3541" s="25"/>
      <c r="H3541" s="25"/>
      <c r="I3541" s="25"/>
      <c r="J3541" s="25" t="n">
        <v>217</v>
      </c>
      <c r="K3541" s="58" t="s">
        <v>513</v>
      </c>
    </row>
    <row r="3542" customFormat="false" ht="15" hidden="false" customHeight="false" outlineLevel="0" collapsed="false">
      <c r="A3542" s="25" t="n">
        <v>28019</v>
      </c>
      <c r="B3542" s="25" t="n">
        <v>5</v>
      </c>
      <c r="C3542" s="25" t="n">
        <v>28</v>
      </c>
      <c r="D3542" s="25" t="s">
        <v>5125</v>
      </c>
      <c r="E3542" s="26" t="s">
        <v>5144</v>
      </c>
      <c r="F3542" s="27"/>
      <c r="G3542" s="25"/>
      <c r="H3542" s="25"/>
      <c r="I3542" s="25"/>
      <c r="J3542" s="25" t="n">
        <v>202</v>
      </c>
      <c r="K3542" s="58" t="s">
        <v>483</v>
      </c>
    </row>
    <row r="3543" customFormat="false" ht="15" hidden="false" customHeight="false" outlineLevel="0" collapsed="false">
      <c r="A3543" s="25" t="n">
        <v>28020</v>
      </c>
      <c r="B3543" s="25" t="n">
        <v>5</v>
      </c>
      <c r="C3543" s="25" t="n">
        <v>28</v>
      </c>
      <c r="D3543" s="25" t="s">
        <v>5125</v>
      </c>
      <c r="E3543" s="26" t="s">
        <v>5145</v>
      </c>
      <c r="F3543" s="29"/>
      <c r="G3543" s="25"/>
      <c r="H3543" s="25"/>
      <c r="I3543" s="25"/>
      <c r="J3543" s="25" t="n">
        <v>213</v>
      </c>
      <c r="K3543" s="58" t="s">
        <v>505</v>
      </c>
    </row>
    <row r="3544" customFormat="false" ht="15" hidden="false" customHeight="false" outlineLevel="0" collapsed="false">
      <c r="A3544" s="21" t="n">
        <v>28021</v>
      </c>
      <c r="B3544" s="21" t="n">
        <v>5</v>
      </c>
      <c r="C3544" s="21" t="n">
        <v>28</v>
      </c>
      <c r="D3544" s="21" t="s">
        <v>5125</v>
      </c>
      <c r="E3544" s="22" t="s">
        <v>5146</v>
      </c>
      <c r="F3544" s="23"/>
      <c r="G3544" s="21"/>
      <c r="H3544" s="21"/>
      <c r="I3544" s="21"/>
      <c r="J3544" s="21" t="n">
        <v>215</v>
      </c>
      <c r="K3544" s="5" t="s">
        <v>509</v>
      </c>
    </row>
    <row r="3545" customFormat="false" ht="15" hidden="false" customHeight="false" outlineLevel="0" collapsed="false">
      <c r="A3545" s="25" t="n">
        <v>28022</v>
      </c>
      <c r="B3545" s="25" t="n">
        <v>5</v>
      </c>
      <c r="C3545" s="25" t="n">
        <v>28</v>
      </c>
      <c r="D3545" s="25" t="s">
        <v>5125</v>
      </c>
      <c r="E3545" s="26" t="s">
        <v>5147</v>
      </c>
      <c r="F3545" s="27"/>
      <c r="G3545" s="25"/>
      <c r="H3545" s="25"/>
      <c r="I3545" s="25"/>
      <c r="J3545" s="25" t="n">
        <v>214</v>
      </c>
      <c r="K3545" s="58" t="s">
        <v>507</v>
      </c>
    </row>
    <row r="3546" customFormat="false" ht="15" hidden="false" customHeight="false" outlineLevel="0" collapsed="false">
      <c r="A3546" s="25" t="n">
        <v>28023</v>
      </c>
      <c r="B3546" s="25" t="n">
        <v>5</v>
      </c>
      <c r="C3546" s="25" t="n">
        <v>28</v>
      </c>
      <c r="D3546" s="25" t="s">
        <v>5125</v>
      </c>
      <c r="E3546" s="26" t="s">
        <v>5148</v>
      </c>
      <c r="F3546" s="27"/>
      <c r="G3546" s="25"/>
      <c r="H3546" s="25"/>
      <c r="I3546" s="25"/>
      <c r="J3546" s="25" t="n">
        <v>213</v>
      </c>
      <c r="K3546" s="58" t="s">
        <v>505</v>
      </c>
    </row>
    <row r="3547" customFormat="false" ht="15" hidden="false" customHeight="false" outlineLevel="0" collapsed="false">
      <c r="A3547" s="25" t="n">
        <v>28024</v>
      </c>
      <c r="B3547" s="25" t="n">
        <v>5</v>
      </c>
      <c r="C3547" s="25" t="n">
        <v>28</v>
      </c>
      <c r="D3547" s="25" t="s">
        <v>5125</v>
      </c>
      <c r="E3547" s="26" t="s">
        <v>5149</v>
      </c>
      <c r="F3547" s="29"/>
      <c r="G3547" s="25" t="n">
        <v>1</v>
      </c>
      <c r="H3547" s="25" t="n">
        <v>1995</v>
      </c>
      <c r="I3547" s="25" t="s">
        <v>5150</v>
      </c>
      <c r="J3547" s="25" t="n">
        <v>217</v>
      </c>
      <c r="K3547" s="58" t="s">
        <v>513</v>
      </c>
    </row>
    <row r="3548" customFormat="false" ht="15" hidden="false" customHeight="false" outlineLevel="0" collapsed="false">
      <c r="A3548" s="21" t="n">
        <v>28025</v>
      </c>
      <c r="B3548" s="21" t="n">
        <v>5</v>
      </c>
      <c r="C3548" s="21" t="n">
        <v>28</v>
      </c>
      <c r="D3548" s="21" t="s">
        <v>5125</v>
      </c>
      <c r="E3548" s="22" t="s">
        <v>5151</v>
      </c>
      <c r="F3548" s="23"/>
      <c r="G3548" s="21" t="n">
        <v>1</v>
      </c>
      <c r="H3548" s="21" t="n">
        <v>1995</v>
      </c>
      <c r="I3548" s="21" t="s">
        <v>5150</v>
      </c>
      <c r="J3548" s="21" t="n">
        <v>217</v>
      </c>
      <c r="K3548" s="5" t="s">
        <v>513</v>
      </c>
    </row>
    <row r="3549" customFormat="false" ht="15" hidden="false" customHeight="false" outlineLevel="0" collapsed="false">
      <c r="A3549" s="25" t="n">
        <v>28026</v>
      </c>
      <c r="B3549" s="25" t="n">
        <v>5</v>
      </c>
      <c r="C3549" s="25" t="n">
        <v>28</v>
      </c>
      <c r="D3549" s="25" t="s">
        <v>5125</v>
      </c>
      <c r="E3549" s="26" t="s">
        <v>5152</v>
      </c>
      <c r="F3549" s="27"/>
      <c r="G3549" s="25"/>
      <c r="H3549" s="25"/>
      <c r="I3549" s="25"/>
      <c r="J3549" s="25" t="n">
        <v>215</v>
      </c>
      <c r="K3549" s="58" t="s">
        <v>509</v>
      </c>
    </row>
    <row r="3550" customFormat="false" ht="15" hidden="false" customHeight="false" outlineLevel="0" collapsed="false">
      <c r="A3550" s="25" t="n">
        <v>28027</v>
      </c>
      <c r="B3550" s="25" t="n">
        <v>5</v>
      </c>
      <c r="C3550" s="25" t="n">
        <v>28</v>
      </c>
      <c r="D3550" s="25" t="s">
        <v>5125</v>
      </c>
      <c r="E3550" s="26" t="s">
        <v>5153</v>
      </c>
      <c r="F3550" s="27"/>
      <c r="G3550" s="25"/>
      <c r="H3550" s="25"/>
      <c r="I3550" s="25"/>
      <c r="J3550" s="25" t="n">
        <v>216</v>
      </c>
      <c r="K3550" s="58" t="s">
        <v>511</v>
      </c>
    </row>
    <row r="3551" customFormat="false" ht="15" hidden="false" customHeight="false" outlineLevel="0" collapsed="false">
      <c r="A3551" s="25" t="n">
        <v>28028</v>
      </c>
      <c r="B3551" s="25" t="n">
        <v>5</v>
      </c>
      <c r="C3551" s="25" t="n">
        <v>28</v>
      </c>
      <c r="D3551" s="25" t="s">
        <v>5125</v>
      </c>
      <c r="E3551" s="26" t="s">
        <v>5154</v>
      </c>
      <c r="F3551" s="29"/>
      <c r="G3551" s="25"/>
      <c r="H3551" s="25"/>
      <c r="I3551" s="25"/>
      <c r="J3551" s="25" t="n">
        <v>217</v>
      </c>
      <c r="K3551" s="58" t="s">
        <v>513</v>
      </c>
    </row>
    <row r="3552" customFormat="false" ht="15" hidden="false" customHeight="false" outlineLevel="0" collapsed="false">
      <c r="A3552" s="21" t="n">
        <v>28029</v>
      </c>
      <c r="B3552" s="21" t="n">
        <v>5</v>
      </c>
      <c r="C3552" s="21" t="n">
        <v>28</v>
      </c>
      <c r="D3552" s="21" t="s">
        <v>5125</v>
      </c>
      <c r="E3552" s="22" t="s">
        <v>5155</v>
      </c>
      <c r="F3552" s="23"/>
      <c r="G3552" s="21"/>
      <c r="H3552" s="21"/>
      <c r="I3552" s="21"/>
      <c r="J3552" s="21" t="n">
        <v>216</v>
      </c>
      <c r="K3552" s="5" t="s">
        <v>511</v>
      </c>
    </row>
    <row r="3553" customFormat="false" ht="15" hidden="false" customHeight="false" outlineLevel="0" collapsed="false">
      <c r="A3553" s="25" t="n">
        <v>28030</v>
      </c>
      <c r="B3553" s="25" t="n">
        <v>5</v>
      </c>
      <c r="C3553" s="25" t="n">
        <v>28</v>
      </c>
      <c r="D3553" s="25" t="s">
        <v>5125</v>
      </c>
      <c r="E3553" s="26" t="s">
        <v>5156</v>
      </c>
      <c r="F3553" s="27"/>
      <c r="G3553" s="25"/>
      <c r="H3553" s="25"/>
      <c r="I3553" s="25"/>
      <c r="J3553" s="25" t="n">
        <v>217</v>
      </c>
      <c r="K3553" s="58" t="s">
        <v>513</v>
      </c>
    </row>
    <row r="3554" customFormat="false" ht="15" hidden="false" customHeight="false" outlineLevel="0" collapsed="false">
      <c r="A3554" s="25" t="n">
        <v>28031</v>
      </c>
      <c r="B3554" s="25" t="n">
        <v>5</v>
      </c>
      <c r="C3554" s="25" t="n">
        <v>28</v>
      </c>
      <c r="D3554" s="25" t="s">
        <v>5125</v>
      </c>
      <c r="E3554" s="26" t="s">
        <v>5157</v>
      </c>
      <c r="F3554" s="27"/>
      <c r="G3554" s="25"/>
      <c r="H3554" s="25"/>
      <c r="I3554" s="25"/>
      <c r="J3554" s="25" t="n">
        <v>214</v>
      </c>
      <c r="K3554" s="58" t="s">
        <v>507</v>
      </c>
    </row>
    <row r="3555" customFormat="false" ht="15" hidden="false" customHeight="false" outlineLevel="0" collapsed="false">
      <c r="A3555" s="25" t="n">
        <v>28032</v>
      </c>
      <c r="B3555" s="25" t="n">
        <v>5</v>
      </c>
      <c r="C3555" s="25" t="n">
        <v>28</v>
      </c>
      <c r="D3555" s="25" t="s">
        <v>5125</v>
      </c>
      <c r="E3555" s="26" t="s">
        <v>505</v>
      </c>
      <c r="F3555" s="29"/>
      <c r="G3555" s="25"/>
      <c r="H3555" s="25"/>
      <c r="I3555" s="25"/>
      <c r="J3555" s="25" t="n">
        <v>213</v>
      </c>
      <c r="K3555" s="58" t="s">
        <v>505</v>
      </c>
    </row>
    <row r="3556" customFormat="false" ht="15" hidden="false" customHeight="false" outlineLevel="0" collapsed="false">
      <c r="A3556" s="21" t="n">
        <v>28033</v>
      </c>
      <c r="B3556" s="21" t="n">
        <v>5</v>
      </c>
      <c r="C3556" s="21" t="n">
        <v>28</v>
      </c>
      <c r="D3556" s="21" t="s">
        <v>5125</v>
      </c>
      <c r="E3556" s="22" t="s">
        <v>5158</v>
      </c>
      <c r="F3556" s="23"/>
      <c r="G3556" s="21"/>
      <c r="H3556" s="21"/>
      <c r="I3556" s="21"/>
      <c r="J3556" s="21" t="n">
        <v>217</v>
      </c>
      <c r="K3556" s="5" t="s">
        <v>513</v>
      </c>
    </row>
    <row r="3557" customFormat="false" ht="15" hidden="false" customHeight="false" outlineLevel="0" collapsed="false">
      <c r="A3557" s="25" t="n">
        <v>28034</v>
      </c>
      <c r="B3557" s="25" t="n">
        <v>5</v>
      </c>
      <c r="C3557" s="25" t="n">
        <v>28</v>
      </c>
      <c r="D3557" s="25" t="s">
        <v>5125</v>
      </c>
      <c r="E3557" s="26" t="s">
        <v>5159</v>
      </c>
      <c r="F3557" s="27"/>
      <c r="G3557" s="25"/>
      <c r="H3557" s="25"/>
      <c r="I3557" s="25"/>
      <c r="J3557" s="25" t="n">
        <v>215</v>
      </c>
      <c r="K3557" s="58" t="s">
        <v>509</v>
      </c>
    </row>
    <row r="3558" customFormat="false" ht="15" hidden="false" customHeight="false" outlineLevel="0" collapsed="false">
      <c r="A3558" s="25" t="n">
        <v>28035</v>
      </c>
      <c r="B3558" s="25" t="n">
        <v>5</v>
      </c>
      <c r="C3558" s="25" t="n">
        <v>28</v>
      </c>
      <c r="D3558" s="25" t="s">
        <v>5125</v>
      </c>
      <c r="E3558" s="26" t="s">
        <v>5160</v>
      </c>
      <c r="F3558" s="27"/>
      <c r="G3558" s="25"/>
      <c r="H3558" s="25"/>
      <c r="I3558" s="25"/>
      <c r="J3558" s="25" t="n">
        <v>209</v>
      </c>
      <c r="K3558" s="58" t="s">
        <v>497</v>
      </c>
    </row>
    <row r="3559" customFormat="false" ht="15" hidden="false" customHeight="false" outlineLevel="0" collapsed="false">
      <c r="A3559" s="25" t="n">
        <v>28036</v>
      </c>
      <c r="B3559" s="25" t="n">
        <v>5</v>
      </c>
      <c r="C3559" s="25" t="n">
        <v>28</v>
      </c>
      <c r="D3559" s="25" t="s">
        <v>5125</v>
      </c>
      <c r="E3559" s="26" t="s">
        <v>5161</v>
      </c>
      <c r="F3559" s="29"/>
      <c r="G3559" s="25"/>
      <c r="H3559" s="25"/>
      <c r="I3559" s="25"/>
      <c r="J3559" s="25" t="n">
        <v>213</v>
      </c>
      <c r="K3559" s="58" t="s">
        <v>505</v>
      </c>
    </row>
    <row r="3560" customFormat="false" ht="15" hidden="false" customHeight="false" outlineLevel="0" collapsed="false">
      <c r="A3560" s="21" t="n">
        <v>28037</v>
      </c>
      <c r="B3560" s="21" t="n">
        <v>5</v>
      </c>
      <c r="C3560" s="21" t="n">
        <v>28</v>
      </c>
      <c r="D3560" s="21" t="s">
        <v>5125</v>
      </c>
      <c r="E3560" s="22" t="s">
        <v>507</v>
      </c>
      <c r="F3560" s="23"/>
      <c r="G3560" s="21"/>
      <c r="H3560" s="21"/>
      <c r="I3560" s="21"/>
      <c r="J3560" s="21" t="n">
        <v>214</v>
      </c>
      <c r="K3560" s="5" t="s">
        <v>507</v>
      </c>
    </row>
    <row r="3561" customFormat="false" ht="15" hidden="false" customHeight="false" outlineLevel="0" collapsed="false">
      <c r="A3561" s="25" t="n">
        <v>28038</v>
      </c>
      <c r="B3561" s="25" t="n">
        <v>5</v>
      </c>
      <c r="C3561" s="25" t="n">
        <v>28</v>
      </c>
      <c r="D3561" s="25" t="s">
        <v>5125</v>
      </c>
      <c r="E3561" s="26" t="s">
        <v>5162</v>
      </c>
      <c r="F3561" s="27"/>
      <c r="G3561" s="25"/>
      <c r="H3561" s="25"/>
      <c r="I3561" s="25"/>
      <c r="J3561" s="25" t="n">
        <v>213</v>
      </c>
      <c r="K3561" s="58" t="s">
        <v>505</v>
      </c>
    </row>
    <row r="3562" customFormat="false" ht="15" hidden="false" customHeight="false" outlineLevel="0" collapsed="false">
      <c r="A3562" s="25" t="n">
        <v>28039</v>
      </c>
      <c r="B3562" s="25" t="n">
        <v>5</v>
      </c>
      <c r="C3562" s="25" t="n">
        <v>28</v>
      </c>
      <c r="D3562" s="25" t="s">
        <v>5125</v>
      </c>
      <c r="E3562" s="26" t="s">
        <v>5163</v>
      </c>
      <c r="F3562" s="27"/>
      <c r="G3562" s="25"/>
      <c r="H3562" s="25"/>
      <c r="I3562" s="25"/>
      <c r="J3562" s="25" t="n">
        <v>213</v>
      </c>
      <c r="K3562" s="58" t="s">
        <v>505</v>
      </c>
    </row>
    <row r="3563" customFormat="false" ht="15" hidden="false" customHeight="false" outlineLevel="0" collapsed="false">
      <c r="A3563" s="25" t="n">
        <v>28040</v>
      </c>
      <c r="B3563" s="25" t="n">
        <v>5</v>
      </c>
      <c r="C3563" s="25" t="n">
        <v>28</v>
      </c>
      <c r="D3563" s="25" t="s">
        <v>5125</v>
      </c>
      <c r="E3563" s="26" t="s">
        <v>5164</v>
      </c>
      <c r="F3563" s="29"/>
      <c r="G3563" s="25"/>
      <c r="H3563" s="25"/>
      <c r="I3563" s="25"/>
      <c r="J3563" s="25" t="n">
        <v>215</v>
      </c>
      <c r="K3563" s="58" t="s">
        <v>509</v>
      </c>
    </row>
    <row r="3564" customFormat="false" ht="15" hidden="false" customHeight="false" outlineLevel="0" collapsed="false">
      <c r="A3564" s="21" t="n">
        <v>28041</v>
      </c>
      <c r="B3564" s="21" t="n">
        <v>5</v>
      </c>
      <c r="C3564" s="21" t="n">
        <v>28</v>
      </c>
      <c r="D3564" s="21" t="s">
        <v>5125</v>
      </c>
      <c r="E3564" s="22" t="s">
        <v>5165</v>
      </c>
      <c r="F3564" s="23"/>
      <c r="G3564" s="21"/>
      <c r="H3564" s="21"/>
      <c r="I3564" s="21"/>
      <c r="J3564" s="21" t="n">
        <v>213</v>
      </c>
      <c r="K3564" s="5" t="s">
        <v>505</v>
      </c>
    </row>
    <row r="3565" customFormat="false" ht="15" hidden="false" customHeight="false" outlineLevel="0" collapsed="false">
      <c r="A3565" s="25" t="n">
        <v>28042</v>
      </c>
      <c r="B3565" s="25" t="n">
        <v>5</v>
      </c>
      <c r="C3565" s="25" t="n">
        <v>28</v>
      </c>
      <c r="D3565" s="25" t="s">
        <v>5125</v>
      </c>
      <c r="E3565" s="26" t="s">
        <v>5166</v>
      </c>
      <c r="F3565" s="27"/>
      <c r="G3565" s="25"/>
      <c r="H3565" s="25"/>
      <c r="I3565" s="25"/>
      <c r="J3565" s="25" t="n">
        <v>213</v>
      </c>
      <c r="K3565" s="58" t="s">
        <v>505</v>
      </c>
    </row>
    <row r="3566" customFormat="false" ht="15" hidden="false" customHeight="false" outlineLevel="0" collapsed="false">
      <c r="A3566" s="25" t="n">
        <v>28043</v>
      </c>
      <c r="B3566" s="25" t="n">
        <v>5</v>
      </c>
      <c r="C3566" s="25" t="n">
        <v>28</v>
      </c>
      <c r="D3566" s="25" t="s">
        <v>5125</v>
      </c>
      <c r="E3566" s="26" t="s">
        <v>5167</v>
      </c>
      <c r="F3566" s="27"/>
      <c r="G3566" s="25"/>
      <c r="H3566" s="25"/>
      <c r="I3566" s="25"/>
      <c r="J3566" s="25" t="n">
        <v>214</v>
      </c>
      <c r="K3566" s="58" t="s">
        <v>507</v>
      </c>
    </row>
    <row r="3567" customFormat="false" ht="15" hidden="false" customHeight="false" outlineLevel="0" collapsed="false">
      <c r="A3567" s="25" t="n">
        <v>28044</v>
      </c>
      <c r="B3567" s="25" t="n">
        <v>5</v>
      </c>
      <c r="C3567" s="25" t="n">
        <v>28</v>
      </c>
      <c r="D3567" s="25" t="s">
        <v>5125</v>
      </c>
      <c r="E3567" s="26" t="s">
        <v>5168</v>
      </c>
      <c r="F3567" s="29"/>
      <c r="G3567" s="25"/>
      <c r="H3567" s="25"/>
      <c r="I3567" s="25"/>
      <c r="J3567" s="25" t="n">
        <v>217</v>
      </c>
      <c r="K3567" s="58" t="s">
        <v>513</v>
      </c>
    </row>
    <row r="3568" customFormat="false" ht="15" hidden="false" customHeight="false" outlineLevel="0" collapsed="false">
      <c r="A3568" s="21" t="n">
        <v>28045</v>
      </c>
      <c r="B3568" s="21" t="n">
        <v>5</v>
      </c>
      <c r="C3568" s="21" t="n">
        <v>28</v>
      </c>
      <c r="D3568" s="21" t="s">
        <v>5125</v>
      </c>
      <c r="E3568" s="22" t="s">
        <v>5169</v>
      </c>
      <c r="F3568" s="23"/>
      <c r="G3568" s="21"/>
      <c r="H3568" s="21"/>
      <c r="I3568" s="21"/>
      <c r="J3568" s="21" t="n">
        <v>217</v>
      </c>
      <c r="K3568" s="5" t="s">
        <v>513</v>
      </c>
    </row>
    <row r="3569" customFormat="false" ht="15" hidden="false" customHeight="false" outlineLevel="0" collapsed="false">
      <c r="A3569" s="25" t="n">
        <v>28046</v>
      </c>
      <c r="B3569" s="25" t="n">
        <v>5</v>
      </c>
      <c r="C3569" s="25" t="n">
        <v>28</v>
      </c>
      <c r="D3569" s="25" t="s">
        <v>5125</v>
      </c>
      <c r="E3569" s="26" t="s">
        <v>5170</v>
      </c>
      <c r="F3569" s="27"/>
      <c r="G3569" s="25"/>
      <c r="H3569" s="25"/>
      <c r="I3569" s="25"/>
      <c r="J3569" s="25" t="n">
        <v>202</v>
      </c>
      <c r="K3569" s="58" t="s">
        <v>483</v>
      </c>
    </row>
    <row r="3570" customFormat="false" ht="15" hidden="false" customHeight="false" outlineLevel="0" collapsed="false">
      <c r="A3570" s="25" t="n">
        <v>28047</v>
      </c>
      <c r="B3570" s="25" t="n">
        <v>5</v>
      </c>
      <c r="C3570" s="25" t="n">
        <v>28</v>
      </c>
      <c r="D3570" s="25" t="s">
        <v>5125</v>
      </c>
      <c r="E3570" s="26" t="s">
        <v>5171</v>
      </c>
      <c r="F3570" s="27"/>
      <c r="G3570" s="25"/>
      <c r="H3570" s="25"/>
      <c r="I3570" s="25"/>
      <c r="J3570" s="25" t="n">
        <v>189</v>
      </c>
      <c r="K3570" s="58" t="s">
        <v>457</v>
      </c>
    </row>
    <row r="3571" customFormat="false" ht="15" hidden="false" customHeight="false" outlineLevel="0" collapsed="false">
      <c r="A3571" s="25" t="n">
        <v>28048</v>
      </c>
      <c r="B3571" s="25" t="n">
        <v>5</v>
      </c>
      <c r="C3571" s="25" t="n">
        <v>28</v>
      </c>
      <c r="D3571" s="25" t="s">
        <v>5125</v>
      </c>
      <c r="E3571" s="26" t="s">
        <v>5172</v>
      </c>
      <c r="F3571" s="29"/>
      <c r="G3571" s="25"/>
      <c r="H3571" s="25"/>
      <c r="I3571" s="25"/>
      <c r="J3571" s="25" t="n">
        <v>217</v>
      </c>
      <c r="K3571" s="58" t="s">
        <v>513</v>
      </c>
    </row>
    <row r="3572" customFormat="false" ht="15" hidden="false" customHeight="false" outlineLevel="0" collapsed="false">
      <c r="A3572" s="21" t="n">
        <v>28049</v>
      </c>
      <c r="B3572" s="21" t="n">
        <v>5</v>
      </c>
      <c r="C3572" s="21" t="n">
        <v>28</v>
      </c>
      <c r="D3572" s="21" t="s">
        <v>5125</v>
      </c>
      <c r="E3572" s="22" t="s">
        <v>5173</v>
      </c>
      <c r="F3572" s="23"/>
      <c r="G3572" s="21"/>
      <c r="H3572" s="21"/>
      <c r="I3572" s="21"/>
      <c r="J3572" s="21" t="n">
        <v>219</v>
      </c>
      <c r="K3572" s="5" t="s">
        <v>517</v>
      </c>
    </row>
    <row r="3573" customFormat="false" ht="15" hidden="false" customHeight="false" outlineLevel="0" collapsed="false">
      <c r="A3573" s="25" t="n">
        <v>28050</v>
      </c>
      <c r="B3573" s="25" t="n">
        <v>5</v>
      </c>
      <c r="C3573" s="25" t="n">
        <v>28</v>
      </c>
      <c r="D3573" s="25" t="s">
        <v>5125</v>
      </c>
      <c r="E3573" s="26" t="s">
        <v>5174</v>
      </c>
      <c r="F3573" s="27"/>
      <c r="G3573" s="25"/>
      <c r="H3573" s="25"/>
      <c r="I3573" s="25"/>
      <c r="J3573" s="25" t="n">
        <v>202</v>
      </c>
      <c r="K3573" s="58" t="s">
        <v>483</v>
      </c>
    </row>
    <row r="3574" customFormat="false" ht="15" hidden="false" customHeight="false" outlineLevel="0" collapsed="false">
      <c r="A3574" s="25" t="n">
        <v>28051</v>
      </c>
      <c r="B3574" s="25" t="n">
        <v>5</v>
      </c>
      <c r="C3574" s="25" t="n">
        <v>28</v>
      </c>
      <c r="D3574" s="25" t="s">
        <v>5125</v>
      </c>
      <c r="E3574" s="26" t="s">
        <v>5175</v>
      </c>
      <c r="F3574" s="27"/>
      <c r="G3574" s="25"/>
      <c r="H3574" s="25"/>
      <c r="I3574" s="25"/>
      <c r="J3574" s="25" t="n">
        <v>216</v>
      </c>
      <c r="K3574" s="58" t="s">
        <v>511</v>
      </c>
    </row>
    <row r="3575" customFormat="false" ht="15" hidden="false" customHeight="false" outlineLevel="0" collapsed="false">
      <c r="A3575" s="25" t="n">
        <v>28052</v>
      </c>
      <c r="B3575" s="25" t="n">
        <v>5</v>
      </c>
      <c r="C3575" s="25" t="n">
        <v>28</v>
      </c>
      <c r="D3575" s="25" t="s">
        <v>5125</v>
      </c>
      <c r="E3575" s="26" t="s">
        <v>5176</v>
      </c>
      <c r="F3575" s="29"/>
      <c r="G3575" s="25"/>
      <c r="H3575" s="25"/>
      <c r="I3575" s="25"/>
      <c r="J3575" s="25" t="n">
        <v>216</v>
      </c>
      <c r="K3575" s="58" t="s">
        <v>511</v>
      </c>
    </row>
    <row r="3576" customFormat="false" ht="15" hidden="false" customHeight="false" outlineLevel="0" collapsed="false">
      <c r="A3576" s="21" t="n">
        <v>28053</v>
      </c>
      <c r="B3576" s="21" t="n">
        <v>5</v>
      </c>
      <c r="C3576" s="21" t="n">
        <v>28</v>
      </c>
      <c r="D3576" s="21" t="s">
        <v>5125</v>
      </c>
      <c r="E3576" s="22" t="s">
        <v>5177</v>
      </c>
      <c r="F3576" s="23"/>
      <c r="G3576" s="21"/>
      <c r="H3576" s="21"/>
      <c r="I3576" s="21"/>
      <c r="J3576" s="21" t="n">
        <v>216</v>
      </c>
      <c r="K3576" s="5" t="s">
        <v>511</v>
      </c>
    </row>
    <row r="3577" customFormat="false" ht="15" hidden="false" customHeight="false" outlineLevel="0" collapsed="false">
      <c r="A3577" s="25" t="n">
        <v>28054</v>
      </c>
      <c r="B3577" s="25" t="n">
        <v>5</v>
      </c>
      <c r="C3577" s="25" t="n">
        <v>28</v>
      </c>
      <c r="D3577" s="25" t="s">
        <v>5125</v>
      </c>
      <c r="E3577" s="26" t="s">
        <v>5178</v>
      </c>
      <c r="F3577" s="27"/>
      <c r="G3577" s="25"/>
      <c r="H3577" s="25"/>
      <c r="I3577" s="25"/>
      <c r="J3577" s="25" t="n">
        <v>217</v>
      </c>
      <c r="K3577" s="58" t="s">
        <v>513</v>
      </c>
    </row>
    <row r="3578" customFormat="false" ht="15" hidden="false" customHeight="false" outlineLevel="0" collapsed="false">
      <c r="A3578" s="25" t="n">
        <v>28055</v>
      </c>
      <c r="B3578" s="25" t="n">
        <v>5</v>
      </c>
      <c r="C3578" s="25" t="n">
        <v>28</v>
      </c>
      <c r="D3578" s="25" t="s">
        <v>5125</v>
      </c>
      <c r="E3578" s="26" t="s">
        <v>509</v>
      </c>
      <c r="F3578" s="27"/>
      <c r="G3578" s="25"/>
      <c r="H3578" s="25"/>
      <c r="I3578" s="25"/>
      <c r="J3578" s="25" t="n">
        <v>215</v>
      </c>
      <c r="K3578" s="58" t="s">
        <v>509</v>
      </c>
    </row>
    <row r="3579" customFormat="false" ht="15" hidden="false" customHeight="false" outlineLevel="0" collapsed="false">
      <c r="A3579" s="25" t="n">
        <v>28056</v>
      </c>
      <c r="B3579" s="25" t="n">
        <v>5</v>
      </c>
      <c r="C3579" s="25" t="n">
        <v>28</v>
      </c>
      <c r="D3579" s="25" t="s">
        <v>5125</v>
      </c>
      <c r="E3579" s="26" t="s">
        <v>511</v>
      </c>
      <c r="F3579" s="29"/>
      <c r="G3579" s="25"/>
      <c r="H3579" s="25"/>
      <c r="I3579" s="25"/>
      <c r="J3579" s="25" t="n">
        <v>216</v>
      </c>
      <c r="K3579" s="58" t="s">
        <v>511</v>
      </c>
    </row>
    <row r="3580" customFormat="false" ht="15" hidden="false" customHeight="false" outlineLevel="0" collapsed="false">
      <c r="A3580" s="21" t="n">
        <v>28057</v>
      </c>
      <c r="B3580" s="21" t="n">
        <v>5</v>
      </c>
      <c r="C3580" s="21" t="n">
        <v>28</v>
      </c>
      <c r="D3580" s="21" t="s">
        <v>5125</v>
      </c>
      <c r="E3580" s="22" t="s">
        <v>5179</v>
      </c>
      <c r="F3580" s="23"/>
      <c r="G3580" s="21"/>
      <c r="H3580" s="21"/>
      <c r="I3580" s="21"/>
      <c r="J3580" s="21" t="n">
        <v>217</v>
      </c>
      <c r="K3580" s="5" t="s">
        <v>513</v>
      </c>
    </row>
    <row r="3581" customFormat="false" ht="15" hidden="false" customHeight="false" outlineLevel="0" collapsed="false">
      <c r="A3581" s="25" t="n">
        <v>28058</v>
      </c>
      <c r="B3581" s="25" t="n">
        <v>5</v>
      </c>
      <c r="C3581" s="25" t="n">
        <v>28</v>
      </c>
      <c r="D3581" s="25" t="s">
        <v>5125</v>
      </c>
      <c r="E3581" s="26" t="s">
        <v>5180</v>
      </c>
      <c r="F3581" s="27"/>
      <c r="G3581" s="25"/>
      <c r="H3581" s="25"/>
      <c r="I3581" s="25"/>
      <c r="J3581" s="25" t="n">
        <v>217</v>
      </c>
      <c r="K3581" s="58" t="s">
        <v>513</v>
      </c>
    </row>
    <row r="3582" customFormat="false" ht="15" hidden="false" customHeight="false" outlineLevel="0" collapsed="false">
      <c r="A3582" s="25" t="n">
        <v>28059</v>
      </c>
      <c r="B3582" s="25" t="n">
        <v>5</v>
      </c>
      <c r="C3582" s="25" t="n">
        <v>28</v>
      </c>
      <c r="D3582" s="25" t="s">
        <v>5125</v>
      </c>
      <c r="E3582" s="26" t="s">
        <v>5181</v>
      </c>
      <c r="F3582" s="27"/>
      <c r="G3582" s="25"/>
      <c r="H3582" s="25"/>
      <c r="I3582" s="25"/>
      <c r="J3582" s="25" t="n">
        <v>214</v>
      </c>
      <c r="K3582" s="58" t="s">
        <v>507</v>
      </c>
    </row>
    <row r="3583" customFormat="false" ht="15" hidden="false" customHeight="false" outlineLevel="0" collapsed="false">
      <c r="A3583" s="25" t="n">
        <v>28060</v>
      </c>
      <c r="B3583" s="25" t="n">
        <v>5</v>
      </c>
      <c r="C3583" s="25" t="n">
        <v>28</v>
      </c>
      <c r="D3583" s="25" t="s">
        <v>5125</v>
      </c>
      <c r="E3583" s="26" t="s">
        <v>513</v>
      </c>
      <c r="F3583" s="29"/>
      <c r="G3583" s="25"/>
      <c r="H3583" s="25"/>
      <c r="I3583" s="25"/>
      <c r="J3583" s="25" t="n">
        <v>217</v>
      </c>
      <c r="K3583" s="58" t="s">
        <v>513</v>
      </c>
    </row>
    <row r="3584" customFormat="false" ht="15" hidden="false" customHeight="false" outlineLevel="0" collapsed="false">
      <c r="A3584" s="21" t="n">
        <v>28061</v>
      </c>
      <c r="B3584" s="21" t="n">
        <v>5</v>
      </c>
      <c r="C3584" s="21" t="n">
        <v>28</v>
      </c>
      <c r="D3584" s="21" t="s">
        <v>5125</v>
      </c>
      <c r="E3584" s="22" t="s">
        <v>5182</v>
      </c>
      <c r="F3584" s="23"/>
      <c r="G3584" s="21"/>
      <c r="H3584" s="21"/>
      <c r="I3584" s="21"/>
      <c r="J3584" s="21" t="n">
        <v>215</v>
      </c>
      <c r="K3584" s="5" t="s">
        <v>509</v>
      </c>
    </row>
    <row r="3585" customFormat="false" ht="15" hidden="false" customHeight="false" outlineLevel="0" collapsed="false">
      <c r="A3585" s="25" t="n">
        <v>28062</v>
      </c>
      <c r="B3585" s="25" t="n">
        <v>5</v>
      </c>
      <c r="C3585" s="25" t="n">
        <v>28</v>
      </c>
      <c r="D3585" s="25" t="s">
        <v>5125</v>
      </c>
      <c r="E3585" s="26" t="s">
        <v>5183</v>
      </c>
      <c r="F3585" s="27"/>
      <c r="G3585" s="25"/>
      <c r="H3585" s="25"/>
      <c r="I3585" s="25"/>
      <c r="J3585" s="25" t="n">
        <v>219</v>
      </c>
      <c r="K3585" s="58" t="s">
        <v>517</v>
      </c>
    </row>
    <row r="3586" customFormat="false" ht="15" hidden="false" customHeight="false" outlineLevel="0" collapsed="false">
      <c r="A3586" s="25" t="n">
        <v>28063</v>
      </c>
      <c r="B3586" s="25" t="n">
        <v>5</v>
      </c>
      <c r="C3586" s="25" t="n">
        <v>28</v>
      </c>
      <c r="D3586" s="25" t="s">
        <v>5125</v>
      </c>
      <c r="E3586" s="26" t="s">
        <v>5184</v>
      </c>
      <c r="F3586" s="27"/>
      <c r="G3586" s="25"/>
      <c r="H3586" s="25"/>
      <c r="I3586" s="25"/>
      <c r="J3586" s="25" t="n">
        <v>213</v>
      </c>
      <c r="K3586" s="58" t="s">
        <v>505</v>
      </c>
    </row>
    <row r="3587" customFormat="false" ht="15" hidden="false" customHeight="false" outlineLevel="0" collapsed="false">
      <c r="A3587" s="25" t="n">
        <v>28064</v>
      </c>
      <c r="B3587" s="25" t="n">
        <v>5</v>
      </c>
      <c r="C3587" s="25" t="n">
        <v>28</v>
      </c>
      <c r="D3587" s="25" t="s">
        <v>5125</v>
      </c>
      <c r="E3587" s="26" t="s">
        <v>5185</v>
      </c>
      <c r="F3587" s="29"/>
      <c r="G3587" s="25"/>
      <c r="H3587" s="25"/>
      <c r="I3587" s="25"/>
      <c r="J3587" s="25" t="n">
        <v>202</v>
      </c>
      <c r="K3587" s="58" t="s">
        <v>483</v>
      </c>
    </row>
    <row r="3588" customFormat="false" ht="15" hidden="false" customHeight="false" outlineLevel="0" collapsed="false">
      <c r="A3588" s="21" t="n">
        <v>28065</v>
      </c>
      <c r="B3588" s="21" t="n">
        <v>5</v>
      </c>
      <c r="C3588" s="21" t="n">
        <v>28</v>
      </c>
      <c r="D3588" s="21" t="s">
        <v>5125</v>
      </c>
      <c r="E3588" s="22" t="s">
        <v>5186</v>
      </c>
      <c r="F3588" s="23"/>
      <c r="G3588" s="21"/>
      <c r="H3588" s="21"/>
      <c r="I3588" s="21"/>
      <c r="J3588" s="21" t="n">
        <v>217</v>
      </c>
      <c r="K3588" s="5" t="s">
        <v>513</v>
      </c>
    </row>
    <row r="3589" customFormat="false" ht="15" hidden="false" customHeight="false" outlineLevel="0" collapsed="false">
      <c r="A3589" s="25" t="n">
        <v>28066</v>
      </c>
      <c r="B3589" s="25" t="n">
        <v>5</v>
      </c>
      <c r="C3589" s="25" t="n">
        <v>28</v>
      </c>
      <c r="D3589" s="25" t="s">
        <v>5125</v>
      </c>
      <c r="E3589" s="26" t="s">
        <v>5187</v>
      </c>
      <c r="F3589" s="27"/>
      <c r="G3589" s="25"/>
      <c r="H3589" s="25"/>
      <c r="I3589" s="25"/>
      <c r="J3589" s="25" t="n">
        <v>217</v>
      </c>
      <c r="K3589" s="58" t="s">
        <v>513</v>
      </c>
    </row>
    <row r="3590" customFormat="false" ht="15" hidden="false" customHeight="false" outlineLevel="0" collapsed="false">
      <c r="A3590" s="25" t="n">
        <v>28067</v>
      </c>
      <c r="B3590" s="25" t="n">
        <v>5</v>
      </c>
      <c r="C3590" s="25" t="n">
        <v>28</v>
      </c>
      <c r="D3590" s="25" t="s">
        <v>5125</v>
      </c>
      <c r="E3590" s="26" t="s">
        <v>5188</v>
      </c>
      <c r="F3590" s="27"/>
      <c r="G3590" s="25"/>
      <c r="H3590" s="25"/>
      <c r="I3590" s="25"/>
      <c r="J3590" s="25" t="n">
        <v>214</v>
      </c>
      <c r="K3590" s="58" t="s">
        <v>507</v>
      </c>
    </row>
    <row r="3591" customFormat="false" ht="15" hidden="false" customHeight="false" outlineLevel="0" collapsed="false">
      <c r="A3591" s="25" t="n">
        <v>28068</v>
      </c>
      <c r="B3591" s="25" t="n">
        <v>5</v>
      </c>
      <c r="C3591" s="25" t="n">
        <v>28</v>
      </c>
      <c r="D3591" s="25" t="s">
        <v>5125</v>
      </c>
      <c r="E3591" s="26" t="s">
        <v>5189</v>
      </c>
      <c r="F3591" s="29"/>
      <c r="G3591" s="25"/>
      <c r="H3591" s="25"/>
      <c r="I3591" s="25"/>
      <c r="J3591" s="25" t="n">
        <v>209</v>
      </c>
      <c r="K3591" s="58" t="s">
        <v>497</v>
      </c>
    </row>
    <row r="3592" customFormat="false" ht="15" hidden="false" customHeight="false" outlineLevel="0" collapsed="false">
      <c r="A3592" s="21" t="n">
        <v>28069</v>
      </c>
      <c r="B3592" s="21" t="n">
        <v>5</v>
      </c>
      <c r="C3592" s="21" t="n">
        <v>28</v>
      </c>
      <c r="D3592" s="21" t="s">
        <v>5125</v>
      </c>
      <c r="E3592" s="22" t="s">
        <v>5190</v>
      </c>
      <c r="F3592" s="23"/>
      <c r="G3592" s="21"/>
      <c r="H3592" s="21"/>
      <c r="I3592" s="21"/>
      <c r="J3592" s="21" t="n">
        <v>217</v>
      </c>
      <c r="K3592" s="5" t="s">
        <v>513</v>
      </c>
    </row>
    <row r="3593" customFormat="false" ht="15" hidden="false" customHeight="false" outlineLevel="0" collapsed="false">
      <c r="A3593" s="25" t="n">
        <v>28070</v>
      </c>
      <c r="B3593" s="25" t="n">
        <v>5</v>
      </c>
      <c r="C3593" s="25" t="n">
        <v>28</v>
      </c>
      <c r="D3593" s="25" t="s">
        <v>5125</v>
      </c>
      <c r="E3593" s="26" t="s">
        <v>5191</v>
      </c>
      <c r="F3593" s="27"/>
      <c r="G3593" s="25"/>
      <c r="H3593" s="25"/>
      <c r="I3593" s="25"/>
      <c r="J3593" s="25" t="n">
        <v>215</v>
      </c>
      <c r="K3593" s="58" t="s">
        <v>509</v>
      </c>
    </row>
    <row r="3594" customFormat="false" ht="15" hidden="false" customHeight="false" outlineLevel="0" collapsed="false">
      <c r="A3594" s="25" t="n">
        <v>28071</v>
      </c>
      <c r="B3594" s="25" t="n">
        <v>5</v>
      </c>
      <c r="C3594" s="25" t="n">
        <v>28</v>
      </c>
      <c r="D3594" s="25" t="s">
        <v>5125</v>
      </c>
      <c r="E3594" s="26" t="s">
        <v>5192</v>
      </c>
      <c r="F3594" s="27"/>
      <c r="G3594" s="25"/>
      <c r="H3594" s="25"/>
      <c r="I3594" s="25"/>
      <c r="J3594" s="25" t="n">
        <v>189</v>
      </c>
      <c r="K3594" s="58" t="s">
        <v>457</v>
      </c>
    </row>
    <row r="3595" customFormat="false" ht="15" hidden="false" customHeight="false" outlineLevel="0" collapsed="false">
      <c r="A3595" s="25" t="n">
        <v>28072</v>
      </c>
      <c r="B3595" s="25" t="n">
        <v>5</v>
      </c>
      <c r="C3595" s="25" t="n">
        <v>28</v>
      </c>
      <c r="D3595" s="25" t="s">
        <v>5125</v>
      </c>
      <c r="E3595" s="26" t="s">
        <v>5193</v>
      </c>
      <c r="F3595" s="29"/>
      <c r="G3595" s="25"/>
      <c r="H3595" s="25"/>
      <c r="I3595" s="25"/>
      <c r="J3595" s="25" t="n">
        <v>217</v>
      </c>
      <c r="K3595" s="58" t="s">
        <v>513</v>
      </c>
    </row>
    <row r="3596" customFormat="false" ht="15" hidden="false" customHeight="false" outlineLevel="0" collapsed="false">
      <c r="A3596" s="21" t="n">
        <v>28073</v>
      </c>
      <c r="B3596" s="21" t="n">
        <v>5</v>
      </c>
      <c r="C3596" s="21" t="n">
        <v>28</v>
      </c>
      <c r="D3596" s="21" t="s">
        <v>5125</v>
      </c>
      <c r="E3596" s="22" t="s">
        <v>5194</v>
      </c>
      <c r="F3596" s="23"/>
      <c r="G3596" s="21"/>
      <c r="H3596" s="21"/>
      <c r="I3596" s="21"/>
      <c r="J3596" s="21" t="n">
        <v>217</v>
      </c>
      <c r="K3596" s="5" t="s">
        <v>513</v>
      </c>
    </row>
    <row r="3597" customFormat="false" ht="15" hidden="false" customHeight="false" outlineLevel="0" collapsed="false">
      <c r="A3597" s="25" t="n">
        <v>28074</v>
      </c>
      <c r="B3597" s="25" t="n">
        <v>5</v>
      </c>
      <c r="C3597" s="25" t="n">
        <v>28</v>
      </c>
      <c r="D3597" s="25" t="s">
        <v>5125</v>
      </c>
      <c r="E3597" s="26" t="s">
        <v>5195</v>
      </c>
      <c r="F3597" s="27"/>
      <c r="G3597" s="25"/>
      <c r="H3597" s="25"/>
      <c r="I3597" s="25"/>
      <c r="J3597" s="25" t="n">
        <v>214</v>
      </c>
      <c r="K3597" s="58" t="s">
        <v>507</v>
      </c>
    </row>
    <row r="3598" customFormat="false" ht="15" hidden="false" customHeight="false" outlineLevel="0" collapsed="false">
      <c r="A3598" s="25" t="n">
        <v>28075</v>
      </c>
      <c r="B3598" s="25" t="n">
        <v>5</v>
      </c>
      <c r="C3598" s="25" t="n">
        <v>28</v>
      </c>
      <c r="D3598" s="25" t="s">
        <v>5125</v>
      </c>
      <c r="E3598" s="26" t="s">
        <v>5196</v>
      </c>
      <c r="F3598" s="27"/>
      <c r="G3598" s="25"/>
      <c r="H3598" s="25"/>
      <c r="I3598" s="25"/>
      <c r="J3598" s="25" t="n">
        <v>213</v>
      </c>
      <c r="K3598" s="58" t="s">
        <v>505</v>
      </c>
    </row>
    <row r="3599" customFormat="false" ht="15" hidden="false" customHeight="false" outlineLevel="0" collapsed="false">
      <c r="A3599" s="25" t="n">
        <v>28076</v>
      </c>
      <c r="B3599" s="25" t="n">
        <v>5</v>
      </c>
      <c r="C3599" s="25" t="n">
        <v>28</v>
      </c>
      <c r="D3599" s="25" t="s">
        <v>5125</v>
      </c>
      <c r="E3599" s="26" t="s">
        <v>5197</v>
      </c>
      <c r="F3599" s="29"/>
      <c r="G3599" s="25"/>
      <c r="H3599" s="25"/>
      <c r="I3599" s="25"/>
      <c r="J3599" s="25" t="n">
        <v>213</v>
      </c>
      <c r="K3599" s="58" t="s">
        <v>505</v>
      </c>
    </row>
    <row r="3600" customFormat="false" ht="15" hidden="false" customHeight="false" outlineLevel="0" collapsed="false">
      <c r="A3600" s="21" t="n">
        <v>28077</v>
      </c>
      <c r="B3600" s="21" t="n">
        <v>5</v>
      </c>
      <c r="C3600" s="21" t="n">
        <v>28</v>
      </c>
      <c r="D3600" s="21" t="s">
        <v>5125</v>
      </c>
      <c r="E3600" s="22" t="s">
        <v>5198</v>
      </c>
      <c r="F3600" s="23"/>
      <c r="G3600" s="21"/>
      <c r="H3600" s="21"/>
      <c r="I3600" s="21"/>
      <c r="J3600" s="21" t="n">
        <v>213</v>
      </c>
      <c r="K3600" s="5" t="s">
        <v>505</v>
      </c>
    </row>
    <row r="3601" customFormat="false" ht="15" hidden="false" customHeight="false" outlineLevel="0" collapsed="false">
      <c r="A3601" s="25" t="n">
        <v>28078</v>
      </c>
      <c r="B3601" s="25" t="n">
        <v>5</v>
      </c>
      <c r="C3601" s="25" t="n">
        <v>28</v>
      </c>
      <c r="D3601" s="25" t="s">
        <v>5125</v>
      </c>
      <c r="E3601" s="26" t="s">
        <v>5199</v>
      </c>
      <c r="F3601" s="27"/>
      <c r="G3601" s="25"/>
      <c r="H3601" s="25"/>
      <c r="I3601" s="25"/>
      <c r="J3601" s="25" t="n">
        <v>213</v>
      </c>
      <c r="K3601" s="58" t="s">
        <v>505</v>
      </c>
    </row>
    <row r="3602" customFormat="false" ht="15" hidden="false" customHeight="false" outlineLevel="0" collapsed="false">
      <c r="A3602" s="25" t="n">
        <v>28079</v>
      </c>
      <c r="B3602" s="25" t="n">
        <v>5</v>
      </c>
      <c r="C3602" s="25" t="n">
        <v>28</v>
      </c>
      <c r="D3602" s="25" t="s">
        <v>5125</v>
      </c>
      <c r="E3602" s="26" t="s">
        <v>5200</v>
      </c>
      <c r="F3602" s="27"/>
      <c r="G3602" s="25"/>
      <c r="H3602" s="25"/>
      <c r="I3602" s="25"/>
      <c r="J3602" s="25" t="n">
        <v>215</v>
      </c>
      <c r="K3602" s="58" t="s">
        <v>509</v>
      </c>
    </row>
    <row r="3603" customFormat="false" ht="15" hidden="false" customHeight="false" outlineLevel="0" collapsed="false">
      <c r="A3603" s="25" t="n">
        <v>28080</v>
      </c>
      <c r="B3603" s="25" t="n">
        <v>5</v>
      </c>
      <c r="C3603" s="25" t="n">
        <v>28</v>
      </c>
      <c r="D3603" s="25" t="s">
        <v>5125</v>
      </c>
      <c r="E3603" s="26" t="s">
        <v>5201</v>
      </c>
      <c r="F3603" s="29"/>
      <c r="G3603" s="25"/>
      <c r="H3603" s="25"/>
      <c r="I3603" s="25"/>
      <c r="J3603" s="25" t="n">
        <v>213</v>
      </c>
      <c r="K3603" s="58" t="s">
        <v>505</v>
      </c>
    </row>
    <row r="3604" customFormat="false" ht="15" hidden="false" customHeight="false" outlineLevel="0" collapsed="false">
      <c r="A3604" s="21" t="n">
        <v>28081</v>
      </c>
      <c r="B3604" s="21" t="n">
        <v>5</v>
      </c>
      <c r="C3604" s="21" t="n">
        <v>28</v>
      </c>
      <c r="D3604" s="21" t="s">
        <v>5125</v>
      </c>
      <c r="E3604" s="22" t="s">
        <v>5202</v>
      </c>
      <c r="F3604" s="23"/>
      <c r="G3604" s="21"/>
      <c r="H3604" s="21"/>
      <c r="I3604" s="21"/>
      <c r="J3604" s="21" t="n">
        <v>214</v>
      </c>
      <c r="K3604" s="5" t="s">
        <v>507</v>
      </c>
    </row>
    <row r="3605" customFormat="false" ht="15" hidden="false" customHeight="false" outlineLevel="0" collapsed="false">
      <c r="A3605" s="25" t="n">
        <v>28082</v>
      </c>
      <c r="B3605" s="25" t="n">
        <v>5</v>
      </c>
      <c r="C3605" s="25" t="n">
        <v>28</v>
      </c>
      <c r="D3605" s="25" t="s">
        <v>5125</v>
      </c>
      <c r="E3605" s="26" t="s">
        <v>5203</v>
      </c>
      <c r="F3605" s="27"/>
      <c r="G3605" s="25"/>
      <c r="H3605" s="25"/>
      <c r="I3605" s="25"/>
      <c r="J3605" s="25" t="n">
        <v>217</v>
      </c>
      <c r="K3605" s="58" t="s">
        <v>513</v>
      </c>
    </row>
    <row r="3606" customFormat="false" ht="15" hidden="false" customHeight="false" outlineLevel="0" collapsed="false">
      <c r="A3606" s="25" t="n">
        <v>28083</v>
      </c>
      <c r="B3606" s="25" t="n">
        <v>5</v>
      </c>
      <c r="C3606" s="25" t="n">
        <v>28</v>
      </c>
      <c r="D3606" s="25" t="s">
        <v>5125</v>
      </c>
      <c r="E3606" s="26" t="s">
        <v>5204</v>
      </c>
      <c r="F3606" s="27"/>
      <c r="G3606" s="25"/>
      <c r="H3606" s="25"/>
      <c r="I3606" s="25"/>
      <c r="J3606" s="25" t="n">
        <v>214</v>
      </c>
      <c r="K3606" s="58" t="s">
        <v>507</v>
      </c>
    </row>
    <row r="3607" customFormat="false" ht="15" hidden="false" customHeight="false" outlineLevel="0" collapsed="false">
      <c r="A3607" s="25" t="n">
        <v>28084</v>
      </c>
      <c r="B3607" s="25" t="n">
        <v>5</v>
      </c>
      <c r="C3607" s="25" t="n">
        <v>28</v>
      </c>
      <c r="D3607" s="25" t="s">
        <v>5125</v>
      </c>
      <c r="E3607" s="26" t="s">
        <v>5205</v>
      </c>
      <c r="F3607" s="29"/>
      <c r="G3607" s="25"/>
      <c r="H3607" s="25"/>
      <c r="I3607" s="25"/>
      <c r="J3607" s="25" t="n">
        <v>214</v>
      </c>
      <c r="K3607" s="58" t="s">
        <v>507</v>
      </c>
    </row>
    <row r="3608" customFormat="false" ht="15" hidden="false" customHeight="false" outlineLevel="0" collapsed="false">
      <c r="A3608" s="21" t="n">
        <v>28085</v>
      </c>
      <c r="B3608" s="21" t="n">
        <v>5</v>
      </c>
      <c r="C3608" s="21" t="n">
        <v>28</v>
      </c>
      <c r="D3608" s="21" t="s">
        <v>5125</v>
      </c>
      <c r="E3608" s="22" t="s">
        <v>5206</v>
      </c>
      <c r="F3608" s="23"/>
      <c r="G3608" s="21"/>
      <c r="H3608" s="21"/>
      <c r="I3608" s="21"/>
      <c r="J3608" s="21" t="n">
        <v>217</v>
      </c>
      <c r="K3608" s="5" t="s">
        <v>513</v>
      </c>
    </row>
    <row r="3609" customFormat="false" ht="15" hidden="false" customHeight="false" outlineLevel="0" collapsed="false">
      <c r="A3609" s="25" t="n">
        <v>28086</v>
      </c>
      <c r="B3609" s="25" t="n">
        <v>5</v>
      </c>
      <c r="C3609" s="25" t="n">
        <v>28</v>
      </c>
      <c r="D3609" s="25" t="s">
        <v>5125</v>
      </c>
      <c r="E3609" s="26" t="s">
        <v>5207</v>
      </c>
      <c r="F3609" s="27"/>
      <c r="G3609" s="25"/>
      <c r="H3609" s="25"/>
      <c r="I3609" s="25"/>
      <c r="J3609" s="25" t="n">
        <v>217</v>
      </c>
      <c r="K3609" s="58" t="s">
        <v>513</v>
      </c>
    </row>
    <row r="3610" customFormat="false" ht="15" hidden="false" customHeight="false" outlineLevel="0" collapsed="false">
      <c r="A3610" s="25" t="n">
        <v>28087</v>
      </c>
      <c r="B3610" s="25" t="n">
        <v>5</v>
      </c>
      <c r="C3610" s="25" t="n">
        <v>28</v>
      </c>
      <c r="D3610" s="25" t="s">
        <v>5125</v>
      </c>
      <c r="E3610" s="26" t="s">
        <v>5208</v>
      </c>
      <c r="F3610" s="27"/>
      <c r="G3610" s="25"/>
      <c r="H3610" s="25"/>
      <c r="I3610" s="25"/>
      <c r="J3610" s="25" t="n">
        <v>215</v>
      </c>
      <c r="K3610" s="58" t="s">
        <v>509</v>
      </c>
    </row>
    <row r="3611" customFormat="false" ht="15" hidden="false" customHeight="false" outlineLevel="0" collapsed="false">
      <c r="A3611" s="25" t="n">
        <v>28088</v>
      </c>
      <c r="B3611" s="25" t="n">
        <v>5</v>
      </c>
      <c r="C3611" s="25" t="n">
        <v>28</v>
      </c>
      <c r="D3611" s="25" t="s">
        <v>5125</v>
      </c>
      <c r="E3611" s="26" t="s">
        <v>5209</v>
      </c>
      <c r="F3611" s="29"/>
      <c r="G3611" s="25"/>
      <c r="H3611" s="25"/>
      <c r="I3611" s="25"/>
      <c r="J3611" s="25" t="n">
        <v>215</v>
      </c>
      <c r="K3611" s="58" t="s">
        <v>509</v>
      </c>
    </row>
    <row r="3612" customFormat="false" ht="15" hidden="false" customHeight="false" outlineLevel="0" collapsed="false">
      <c r="A3612" s="21" t="n">
        <v>28089</v>
      </c>
      <c r="B3612" s="21" t="n">
        <v>5</v>
      </c>
      <c r="C3612" s="21" t="n">
        <v>28</v>
      </c>
      <c r="D3612" s="21" t="s">
        <v>5125</v>
      </c>
      <c r="E3612" s="22" t="s">
        <v>5210</v>
      </c>
      <c r="F3612" s="23"/>
      <c r="G3612" s="21"/>
      <c r="H3612" s="21"/>
      <c r="I3612" s="21"/>
      <c r="J3612" s="21" t="n">
        <v>217</v>
      </c>
      <c r="K3612" s="5" t="s">
        <v>513</v>
      </c>
    </row>
    <row r="3613" customFormat="false" ht="15" hidden="false" customHeight="false" outlineLevel="0" collapsed="false">
      <c r="A3613" s="25" t="n">
        <v>28090</v>
      </c>
      <c r="B3613" s="25" t="n">
        <v>5</v>
      </c>
      <c r="C3613" s="25" t="n">
        <v>28</v>
      </c>
      <c r="D3613" s="25" t="s">
        <v>5125</v>
      </c>
      <c r="E3613" s="26" t="s">
        <v>5211</v>
      </c>
      <c r="F3613" s="27"/>
      <c r="G3613" s="25"/>
      <c r="H3613" s="25"/>
      <c r="I3613" s="25"/>
      <c r="J3613" s="25" t="n">
        <v>215</v>
      </c>
      <c r="K3613" s="58" t="s">
        <v>509</v>
      </c>
    </row>
    <row r="3614" customFormat="false" ht="15" hidden="false" customHeight="false" outlineLevel="0" collapsed="false">
      <c r="A3614" s="25" t="n">
        <v>28091</v>
      </c>
      <c r="B3614" s="25" t="n">
        <v>5</v>
      </c>
      <c r="C3614" s="25" t="n">
        <v>28</v>
      </c>
      <c r="D3614" s="25" t="s">
        <v>5125</v>
      </c>
      <c r="E3614" s="26" t="s">
        <v>5212</v>
      </c>
      <c r="F3614" s="27"/>
      <c r="G3614" s="25"/>
      <c r="H3614" s="25"/>
      <c r="I3614" s="25"/>
      <c r="J3614" s="25" t="n">
        <v>213</v>
      </c>
      <c r="K3614" s="58" t="s">
        <v>505</v>
      </c>
    </row>
    <row r="3615" customFormat="false" ht="15" hidden="false" customHeight="false" outlineLevel="0" collapsed="false">
      <c r="A3615" s="25" t="n">
        <v>28092</v>
      </c>
      <c r="B3615" s="25" t="n">
        <v>5</v>
      </c>
      <c r="C3615" s="25" t="n">
        <v>28</v>
      </c>
      <c r="D3615" s="25" t="s">
        <v>5125</v>
      </c>
      <c r="E3615" s="26" t="s">
        <v>5213</v>
      </c>
      <c r="F3615" s="29"/>
      <c r="G3615" s="25"/>
      <c r="H3615" s="25"/>
      <c r="I3615" s="25"/>
      <c r="J3615" s="25" t="n">
        <v>217</v>
      </c>
      <c r="K3615" s="58" t="s">
        <v>513</v>
      </c>
    </row>
    <row r="3616" customFormat="false" ht="15" hidden="false" customHeight="false" outlineLevel="0" collapsed="false">
      <c r="A3616" s="21" t="n">
        <v>28093</v>
      </c>
      <c r="B3616" s="21" t="n">
        <v>5</v>
      </c>
      <c r="C3616" s="21" t="n">
        <v>28</v>
      </c>
      <c r="D3616" s="21" t="s">
        <v>5125</v>
      </c>
      <c r="E3616" s="22" t="s">
        <v>5214</v>
      </c>
      <c r="F3616" s="23"/>
      <c r="G3616" s="21"/>
      <c r="H3616" s="21"/>
      <c r="I3616" s="21"/>
      <c r="J3616" s="21" t="n">
        <v>202</v>
      </c>
      <c r="K3616" s="5" t="s">
        <v>483</v>
      </c>
    </row>
    <row r="3617" customFormat="false" ht="15" hidden="false" customHeight="false" outlineLevel="0" collapsed="false">
      <c r="A3617" s="25" t="n">
        <v>28094</v>
      </c>
      <c r="B3617" s="25" t="n">
        <v>5</v>
      </c>
      <c r="C3617" s="25" t="n">
        <v>28</v>
      </c>
      <c r="D3617" s="25" t="s">
        <v>5125</v>
      </c>
      <c r="E3617" s="26" t="s">
        <v>5215</v>
      </c>
      <c r="F3617" s="27"/>
      <c r="G3617" s="25"/>
      <c r="H3617" s="25"/>
      <c r="I3617" s="25"/>
      <c r="J3617" s="25" t="n">
        <v>215</v>
      </c>
      <c r="K3617" s="58" t="s">
        <v>509</v>
      </c>
    </row>
    <row r="3618" customFormat="false" ht="15" hidden="false" customHeight="false" outlineLevel="0" collapsed="false">
      <c r="A3618" s="25" t="n">
        <v>28095</v>
      </c>
      <c r="B3618" s="25" t="n">
        <v>5</v>
      </c>
      <c r="C3618" s="25" t="n">
        <v>28</v>
      </c>
      <c r="D3618" s="25" t="s">
        <v>5125</v>
      </c>
      <c r="E3618" s="26" t="s">
        <v>5216</v>
      </c>
      <c r="F3618" s="27"/>
      <c r="G3618" s="25"/>
      <c r="H3618" s="25"/>
      <c r="I3618" s="25"/>
      <c r="J3618" s="25" t="n">
        <v>216</v>
      </c>
      <c r="K3618" s="58" t="s">
        <v>511</v>
      </c>
    </row>
    <row r="3619" customFormat="false" ht="15" hidden="false" customHeight="false" outlineLevel="0" collapsed="false">
      <c r="A3619" s="25" t="n">
        <v>28096</v>
      </c>
      <c r="B3619" s="25" t="n">
        <v>5</v>
      </c>
      <c r="C3619" s="25" t="n">
        <v>28</v>
      </c>
      <c r="D3619" s="25" t="s">
        <v>5125</v>
      </c>
      <c r="E3619" s="26" t="s">
        <v>5217</v>
      </c>
      <c r="F3619" s="29"/>
      <c r="G3619" s="25"/>
      <c r="H3619" s="25"/>
      <c r="I3619" s="25"/>
      <c r="J3619" s="25" t="n">
        <v>217</v>
      </c>
      <c r="K3619" s="58" t="s">
        <v>513</v>
      </c>
    </row>
    <row r="3620" customFormat="false" ht="15" hidden="false" customHeight="false" outlineLevel="0" collapsed="false">
      <c r="A3620" s="21" t="n">
        <v>28097</v>
      </c>
      <c r="B3620" s="21" t="n">
        <v>5</v>
      </c>
      <c r="C3620" s="21" t="n">
        <v>28</v>
      </c>
      <c r="D3620" s="21" t="s">
        <v>5125</v>
      </c>
      <c r="E3620" s="22" t="s">
        <v>5218</v>
      </c>
      <c r="F3620" s="23"/>
      <c r="G3620" s="21"/>
      <c r="H3620" s="21"/>
      <c r="I3620" s="21"/>
      <c r="J3620" s="21" t="n">
        <v>215</v>
      </c>
      <c r="K3620" s="5" t="s">
        <v>509</v>
      </c>
    </row>
    <row r="3621" customFormat="false" ht="15" hidden="false" customHeight="false" outlineLevel="0" collapsed="false">
      <c r="A3621" s="25" t="n">
        <v>28098</v>
      </c>
      <c r="B3621" s="25" t="n">
        <v>5</v>
      </c>
      <c r="C3621" s="25" t="n">
        <v>28</v>
      </c>
      <c r="D3621" s="25" t="s">
        <v>5125</v>
      </c>
      <c r="E3621" s="26" t="s">
        <v>5219</v>
      </c>
      <c r="F3621" s="27"/>
      <c r="G3621" s="25"/>
      <c r="H3621" s="25"/>
      <c r="I3621" s="25"/>
      <c r="J3621" s="25" t="n">
        <v>214</v>
      </c>
      <c r="K3621" s="58" t="s">
        <v>507</v>
      </c>
    </row>
    <row r="3622" customFormat="false" ht="15" hidden="false" customHeight="false" outlineLevel="0" collapsed="false">
      <c r="A3622" s="25" t="n">
        <v>28099</v>
      </c>
      <c r="B3622" s="25" t="n">
        <v>5</v>
      </c>
      <c r="C3622" s="25" t="n">
        <v>28</v>
      </c>
      <c r="D3622" s="25" t="s">
        <v>5125</v>
      </c>
      <c r="E3622" s="26" t="s">
        <v>5220</v>
      </c>
      <c r="F3622" s="27"/>
      <c r="G3622" s="25"/>
      <c r="H3622" s="25"/>
      <c r="I3622" s="25"/>
      <c r="J3622" s="25" t="n">
        <v>217</v>
      </c>
      <c r="K3622" s="58" t="s">
        <v>513</v>
      </c>
    </row>
    <row r="3623" customFormat="false" ht="15" hidden="false" customHeight="false" outlineLevel="0" collapsed="false">
      <c r="A3623" s="25" t="n">
        <v>28100</v>
      </c>
      <c r="B3623" s="25" t="n">
        <v>5</v>
      </c>
      <c r="C3623" s="25" t="n">
        <v>28</v>
      </c>
      <c r="D3623" s="25" t="s">
        <v>5125</v>
      </c>
      <c r="E3623" s="26" t="s">
        <v>5221</v>
      </c>
      <c r="F3623" s="29"/>
      <c r="G3623" s="25"/>
      <c r="H3623" s="25"/>
      <c r="I3623" s="25"/>
      <c r="J3623" s="25" t="n">
        <v>217</v>
      </c>
      <c r="K3623" s="58" t="s">
        <v>513</v>
      </c>
    </row>
    <row r="3624" customFormat="false" ht="15" hidden="false" customHeight="false" outlineLevel="0" collapsed="false">
      <c r="A3624" s="21" t="n">
        <v>28101</v>
      </c>
      <c r="B3624" s="21" t="n">
        <v>5</v>
      </c>
      <c r="C3624" s="21" t="n">
        <v>28</v>
      </c>
      <c r="D3624" s="21" t="s">
        <v>5125</v>
      </c>
      <c r="E3624" s="22" t="s">
        <v>5222</v>
      </c>
      <c r="F3624" s="23"/>
      <c r="G3624" s="21"/>
      <c r="H3624" s="21"/>
      <c r="I3624" s="21"/>
      <c r="J3624" s="21" t="n">
        <v>213</v>
      </c>
      <c r="K3624" s="5" t="s">
        <v>505</v>
      </c>
    </row>
    <row r="3625" customFormat="false" ht="15" hidden="false" customHeight="false" outlineLevel="0" collapsed="false">
      <c r="A3625" s="25" t="n">
        <v>28102</v>
      </c>
      <c r="B3625" s="25" t="n">
        <v>5</v>
      </c>
      <c r="C3625" s="25" t="n">
        <v>28</v>
      </c>
      <c r="D3625" s="25" t="s">
        <v>5125</v>
      </c>
      <c r="E3625" s="26" t="s">
        <v>5223</v>
      </c>
      <c r="F3625" s="27"/>
      <c r="G3625" s="25"/>
      <c r="H3625" s="25"/>
      <c r="I3625" s="25"/>
      <c r="J3625" s="25" t="n">
        <v>214</v>
      </c>
      <c r="K3625" s="58" t="s">
        <v>507</v>
      </c>
    </row>
    <row r="3626" customFormat="false" ht="15" hidden="false" customHeight="false" outlineLevel="0" collapsed="false">
      <c r="A3626" s="25" t="n">
        <v>28103</v>
      </c>
      <c r="B3626" s="25" t="n">
        <v>5</v>
      </c>
      <c r="C3626" s="25" t="n">
        <v>28</v>
      </c>
      <c r="D3626" s="25" t="s">
        <v>5125</v>
      </c>
      <c r="E3626" s="26" t="s">
        <v>5224</v>
      </c>
      <c r="F3626" s="27"/>
      <c r="G3626" s="25"/>
      <c r="H3626" s="25"/>
      <c r="I3626" s="25"/>
      <c r="J3626" s="25" t="n">
        <v>217</v>
      </c>
      <c r="K3626" s="58" t="s">
        <v>513</v>
      </c>
    </row>
    <row r="3627" customFormat="false" ht="15" hidden="false" customHeight="false" outlineLevel="0" collapsed="false">
      <c r="A3627" s="25" t="n">
        <v>28104</v>
      </c>
      <c r="B3627" s="25" t="n">
        <v>5</v>
      </c>
      <c r="C3627" s="25" t="n">
        <v>28</v>
      </c>
      <c r="D3627" s="25" t="s">
        <v>5125</v>
      </c>
      <c r="E3627" s="26" t="s">
        <v>5225</v>
      </c>
      <c r="F3627" s="29"/>
      <c r="G3627" s="25"/>
      <c r="H3627" s="25"/>
      <c r="I3627" s="25"/>
      <c r="J3627" s="25" t="n">
        <v>217</v>
      </c>
      <c r="K3627" s="58" t="s">
        <v>513</v>
      </c>
    </row>
    <row r="3628" customFormat="false" ht="15" hidden="false" customHeight="false" outlineLevel="0" collapsed="false">
      <c r="A3628" s="21" t="n">
        <v>28105</v>
      </c>
      <c r="B3628" s="21" t="n">
        <v>5</v>
      </c>
      <c r="C3628" s="21" t="n">
        <v>28</v>
      </c>
      <c r="D3628" s="21" t="s">
        <v>5125</v>
      </c>
      <c r="E3628" s="22" t="s">
        <v>5226</v>
      </c>
      <c r="F3628" s="23"/>
      <c r="G3628" s="21"/>
      <c r="H3628" s="21"/>
      <c r="I3628" s="21"/>
      <c r="J3628" s="21" t="n">
        <v>189</v>
      </c>
      <c r="K3628" s="5" t="s">
        <v>457</v>
      </c>
    </row>
    <row r="3629" customFormat="false" ht="15" hidden="false" customHeight="false" outlineLevel="0" collapsed="false">
      <c r="A3629" s="25" t="n">
        <v>28106</v>
      </c>
      <c r="B3629" s="25" t="n">
        <v>5</v>
      </c>
      <c r="C3629" s="25" t="n">
        <v>28</v>
      </c>
      <c r="D3629" s="25" t="s">
        <v>5125</v>
      </c>
      <c r="E3629" s="26" t="s">
        <v>5227</v>
      </c>
      <c r="F3629" s="27"/>
      <c r="G3629" s="25" t="n">
        <v>1</v>
      </c>
      <c r="H3629" s="25" t="n">
        <v>1995</v>
      </c>
      <c r="I3629" s="25" t="s">
        <v>5228</v>
      </c>
      <c r="J3629" s="25" t="n">
        <v>217</v>
      </c>
      <c r="K3629" s="58" t="s">
        <v>513</v>
      </c>
    </row>
    <row r="3630" customFormat="false" ht="15" hidden="false" customHeight="false" outlineLevel="0" collapsed="false">
      <c r="A3630" s="25" t="n">
        <v>29001</v>
      </c>
      <c r="B3630" s="25" t="n">
        <v>5</v>
      </c>
      <c r="C3630" s="25" t="n">
        <v>29</v>
      </c>
      <c r="D3630" s="25" t="s">
        <v>5229</v>
      </c>
      <c r="E3630" s="26" t="s">
        <v>515</v>
      </c>
      <c r="F3630" s="27"/>
      <c r="G3630" s="25"/>
      <c r="H3630" s="25"/>
      <c r="I3630" s="25"/>
      <c r="J3630" s="25" t="n">
        <v>218</v>
      </c>
      <c r="K3630" s="58" t="s">
        <v>515</v>
      </c>
    </row>
    <row r="3631" customFormat="false" ht="15" hidden="false" customHeight="false" outlineLevel="0" collapsed="false">
      <c r="A3631" s="25" t="n">
        <v>29002</v>
      </c>
      <c r="B3631" s="25" t="n">
        <v>5</v>
      </c>
      <c r="C3631" s="25" t="n">
        <v>29</v>
      </c>
      <c r="D3631" s="25" t="s">
        <v>5229</v>
      </c>
      <c r="E3631" s="26" t="s">
        <v>5230</v>
      </c>
      <c r="F3631" s="29"/>
      <c r="G3631" s="25"/>
      <c r="H3631" s="25"/>
      <c r="I3631" s="25"/>
      <c r="J3631" s="25" t="n">
        <v>218</v>
      </c>
      <c r="K3631" s="58" t="s">
        <v>515</v>
      </c>
    </row>
    <row r="3632" customFormat="false" ht="15" hidden="false" customHeight="false" outlineLevel="0" collapsed="false">
      <c r="A3632" s="21" t="n">
        <v>29003</v>
      </c>
      <c r="B3632" s="21" t="n">
        <v>5</v>
      </c>
      <c r="C3632" s="21" t="n">
        <v>29</v>
      </c>
      <c r="D3632" s="21" t="s">
        <v>5229</v>
      </c>
      <c r="E3632" s="22" t="s">
        <v>5231</v>
      </c>
      <c r="F3632" s="23"/>
      <c r="G3632" s="21"/>
      <c r="H3632" s="21"/>
      <c r="I3632" s="21"/>
      <c r="J3632" s="21" t="n">
        <v>222</v>
      </c>
      <c r="K3632" s="5" t="s">
        <v>523</v>
      </c>
    </row>
    <row r="3633" customFormat="false" ht="15" hidden="false" customHeight="false" outlineLevel="0" collapsed="false">
      <c r="A3633" s="25" t="n">
        <v>29004</v>
      </c>
      <c r="B3633" s="25" t="n">
        <v>5</v>
      </c>
      <c r="C3633" s="25" t="n">
        <v>29</v>
      </c>
      <c r="D3633" s="25" t="s">
        <v>5229</v>
      </c>
      <c r="E3633" s="26" t="s">
        <v>517</v>
      </c>
      <c r="F3633" s="27"/>
      <c r="G3633" s="25"/>
      <c r="H3633" s="25"/>
      <c r="I3633" s="25"/>
      <c r="J3633" s="25" t="n">
        <v>219</v>
      </c>
      <c r="K3633" s="58" t="s">
        <v>517</v>
      </c>
    </row>
    <row r="3634" customFormat="false" ht="15" hidden="false" customHeight="false" outlineLevel="0" collapsed="false">
      <c r="A3634" s="25" t="n">
        <v>29005</v>
      </c>
      <c r="B3634" s="25" t="n">
        <v>5</v>
      </c>
      <c r="C3634" s="25" t="n">
        <v>29</v>
      </c>
      <c r="D3634" s="25" t="s">
        <v>5229</v>
      </c>
      <c r="E3634" s="26" t="s">
        <v>5232</v>
      </c>
      <c r="F3634" s="27"/>
      <c r="G3634" s="25"/>
      <c r="H3634" s="25"/>
      <c r="I3634" s="25"/>
      <c r="J3634" s="25" t="n">
        <v>223</v>
      </c>
      <c r="K3634" s="58" t="s">
        <v>525</v>
      </c>
    </row>
    <row r="3635" customFormat="false" ht="15" hidden="false" customHeight="false" outlineLevel="0" collapsed="false">
      <c r="A3635" s="25" t="n">
        <v>29006</v>
      </c>
      <c r="B3635" s="25" t="n">
        <v>5</v>
      </c>
      <c r="C3635" s="25" t="n">
        <v>29</v>
      </c>
      <c r="D3635" s="25" t="s">
        <v>5229</v>
      </c>
      <c r="E3635" s="26" t="s">
        <v>5233</v>
      </c>
      <c r="F3635" s="29"/>
      <c r="G3635" s="25"/>
      <c r="H3635" s="25"/>
      <c r="I3635" s="25"/>
      <c r="J3635" s="25" t="n">
        <v>220</v>
      </c>
      <c r="K3635" s="58" t="s">
        <v>519</v>
      </c>
    </row>
    <row r="3636" customFormat="false" ht="15" hidden="false" customHeight="false" outlineLevel="0" collapsed="false">
      <c r="A3636" s="21" t="n">
        <v>29007</v>
      </c>
      <c r="B3636" s="21" t="n">
        <v>5</v>
      </c>
      <c r="C3636" s="21" t="n">
        <v>29</v>
      </c>
      <c r="D3636" s="21" t="s">
        <v>5229</v>
      </c>
      <c r="E3636" s="22" t="s">
        <v>5234</v>
      </c>
      <c r="F3636" s="23"/>
      <c r="G3636" s="21"/>
      <c r="H3636" s="21"/>
      <c r="I3636" s="21"/>
      <c r="J3636" s="21" t="n">
        <v>222</v>
      </c>
      <c r="K3636" s="5" t="s">
        <v>523</v>
      </c>
    </row>
    <row r="3637" customFormat="false" ht="15" hidden="false" customHeight="false" outlineLevel="0" collapsed="false">
      <c r="A3637" s="25" t="n">
        <v>29008</v>
      </c>
      <c r="B3637" s="25" t="n">
        <v>5</v>
      </c>
      <c r="C3637" s="25" t="n">
        <v>29</v>
      </c>
      <c r="D3637" s="25" t="s">
        <v>5229</v>
      </c>
      <c r="E3637" s="26" t="s">
        <v>5235</v>
      </c>
      <c r="F3637" s="27"/>
      <c r="G3637" s="25"/>
      <c r="H3637" s="25"/>
      <c r="I3637" s="25"/>
      <c r="J3637" s="25" t="n">
        <v>220</v>
      </c>
      <c r="K3637" s="58" t="s">
        <v>519</v>
      </c>
    </row>
    <row r="3638" customFormat="false" ht="15" hidden="false" customHeight="false" outlineLevel="0" collapsed="false">
      <c r="A3638" s="25" t="n">
        <v>29009</v>
      </c>
      <c r="B3638" s="25" t="n">
        <v>5</v>
      </c>
      <c r="C3638" s="25" t="n">
        <v>29</v>
      </c>
      <c r="D3638" s="25" t="s">
        <v>5229</v>
      </c>
      <c r="E3638" s="26" t="s">
        <v>5236</v>
      </c>
      <c r="F3638" s="27"/>
      <c r="G3638" s="25"/>
      <c r="H3638" s="25"/>
      <c r="I3638" s="25"/>
      <c r="J3638" s="25" t="n">
        <v>267</v>
      </c>
      <c r="K3638" s="58" t="s">
        <v>613</v>
      </c>
    </row>
    <row r="3639" customFormat="false" ht="15" hidden="false" customHeight="false" outlineLevel="0" collapsed="false">
      <c r="A3639" s="25" t="n">
        <v>29010</v>
      </c>
      <c r="B3639" s="25" t="n">
        <v>5</v>
      </c>
      <c r="C3639" s="25" t="n">
        <v>29</v>
      </c>
      <c r="D3639" s="25" t="s">
        <v>5229</v>
      </c>
      <c r="E3639" s="26" t="s">
        <v>5237</v>
      </c>
      <c r="F3639" s="29"/>
      <c r="G3639" s="25"/>
      <c r="H3639" s="25"/>
      <c r="I3639" s="25"/>
      <c r="J3639" s="25" t="n">
        <v>223</v>
      </c>
      <c r="K3639" s="58" t="s">
        <v>525</v>
      </c>
    </row>
    <row r="3640" customFormat="false" ht="15" hidden="false" customHeight="false" outlineLevel="0" collapsed="false">
      <c r="A3640" s="21" t="n">
        <v>29011</v>
      </c>
      <c r="B3640" s="21" t="n">
        <v>5</v>
      </c>
      <c r="C3640" s="21" t="n">
        <v>29</v>
      </c>
      <c r="D3640" s="21" t="s">
        <v>5229</v>
      </c>
      <c r="E3640" s="22" t="s">
        <v>5238</v>
      </c>
      <c r="F3640" s="23"/>
      <c r="G3640" s="21"/>
      <c r="H3640" s="21"/>
      <c r="I3640" s="21"/>
      <c r="J3640" s="21" t="n">
        <v>223</v>
      </c>
      <c r="K3640" s="5" t="s">
        <v>525</v>
      </c>
    </row>
    <row r="3641" customFormat="false" ht="15" hidden="false" customHeight="false" outlineLevel="0" collapsed="false">
      <c r="A3641" s="25" t="n">
        <v>29012</v>
      </c>
      <c r="B3641" s="25" t="n">
        <v>5</v>
      </c>
      <c r="C3641" s="25" t="n">
        <v>29</v>
      </c>
      <c r="D3641" s="25" t="s">
        <v>5229</v>
      </c>
      <c r="E3641" s="26" t="s">
        <v>519</v>
      </c>
      <c r="F3641" s="27"/>
      <c r="G3641" s="25"/>
      <c r="H3641" s="25"/>
      <c r="I3641" s="25"/>
      <c r="J3641" s="25" t="n">
        <v>220</v>
      </c>
      <c r="K3641" s="58" t="s">
        <v>519</v>
      </c>
    </row>
    <row r="3642" customFormat="false" ht="15" hidden="false" customHeight="false" outlineLevel="0" collapsed="false">
      <c r="A3642" s="25" t="n">
        <v>29013</v>
      </c>
      <c r="B3642" s="25" t="n">
        <v>5</v>
      </c>
      <c r="C3642" s="25" t="n">
        <v>29</v>
      </c>
      <c r="D3642" s="25" t="s">
        <v>5229</v>
      </c>
      <c r="E3642" s="26" t="s">
        <v>5239</v>
      </c>
      <c r="F3642" s="27"/>
      <c r="G3642" s="25"/>
      <c r="H3642" s="25"/>
      <c r="I3642" s="25"/>
      <c r="J3642" s="25" t="n">
        <v>220</v>
      </c>
      <c r="K3642" s="58" t="s">
        <v>519</v>
      </c>
    </row>
    <row r="3643" customFormat="false" ht="15" hidden="false" customHeight="false" outlineLevel="0" collapsed="false">
      <c r="A3643" s="25" t="n">
        <v>29014</v>
      </c>
      <c r="B3643" s="25" t="n">
        <v>5</v>
      </c>
      <c r="C3643" s="25" t="n">
        <v>29</v>
      </c>
      <c r="D3643" s="25" t="s">
        <v>5229</v>
      </c>
      <c r="E3643" s="26" t="s">
        <v>5240</v>
      </c>
      <c r="F3643" s="29"/>
      <c r="G3643" s="25"/>
      <c r="H3643" s="25"/>
      <c r="I3643" s="25"/>
      <c r="J3643" s="25" t="n">
        <v>220</v>
      </c>
      <c r="K3643" s="58" t="s">
        <v>519</v>
      </c>
    </row>
    <row r="3644" customFormat="false" ht="15" hidden="false" customHeight="false" outlineLevel="0" collapsed="false">
      <c r="A3644" s="21" t="n">
        <v>29015</v>
      </c>
      <c r="B3644" s="21" t="n">
        <v>5</v>
      </c>
      <c r="C3644" s="21" t="n">
        <v>29</v>
      </c>
      <c r="D3644" s="21" t="s">
        <v>5229</v>
      </c>
      <c r="E3644" s="22" t="s">
        <v>5241</v>
      </c>
      <c r="F3644" s="23"/>
      <c r="G3644" s="21"/>
      <c r="H3644" s="21"/>
      <c r="I3644" s="21"/>
      <c r="J3644" s="21" t="n">
        <v>222</v>
      </c>
      <c r="K3644" s="5" t="s">
        <v>523</v>
      </c>
    </row>
    <row r="3645" customFormat="false" ht="15" hidden="false" customHeight="false" outlineLevel="0" collapsed="false">
      <c r="A3645" s="25" t="n">
        <v>29016</v>
      </c>
      <c r="B3645" s="25" t="n">
        <v>5</v>
      </c>
      <c r="C3645" s="25" t="n">
        <v>29</v>
      </c>
      <c r="D3645" s="25" t="s">
        <v>5229</v>
      </c>
      <c r="E3645" s="26" t="s">
        <v>5242</v>
      </c>
      <c r="F3645" s="27"/>
      <c r="G3645" s="25" t="n">
        <v>1</v>
      </c>
      <c r="H3645" s="25" t="n">
        <v>1995</v>
      </c>
      <c r="I3645" s="25" t="s">
        <v>5243</v>
      </c>
      <c r="J3645" s="25" t="n">
        <v>221</v>
      </c>
      <c r="K3645" s="58" t="s">
        <v>521</v>
      </c>
    </row>
    <row r="3646" customFormat="false" ht="15" hidden="false" customHeight="false" outlineLevel="0" collapsed="false">
      <c r="A3646" s="25" t="n">
        <v>29017</v>
      </c>
      <c r="B3646" s="25" t="n">
        <v>5</v>
      </c>
      <c r="C3646" s="25" t="n">
        <v>29</v>
      </c>
      <c r="D3646" s="25" t="s">
        <v>5229</v>
      </c>
      <c r="E3646" s="26" t="s">
        <v>5244</v>
      </c>
      <c r="F3646" s="27"/>
      <c r="G3646" s="25"/>
      <c r="H3646" s="25"/>
      <c r="I3646" s="25"/>
      <c r="J3646" s="25" t="n">
        <v>218</v>
      </c>
      <c r="K3646" s="58" t="s">
        <v>515</v>
      </c>
    </row>
    <row r="3647" customFormat="false" ht="15" hidden="false" customHeight="false" outlineLevel="0" collapsed="false">
      <c r="A3647" s="25" t="n">
        <v>29018</v>
      </c>
      <c r="B3647" s="25" t="n">
        <v>5</v>
      </c>
      <c r="C3647" s="25" t="n">
        <v>29</v>
      </c>
      <c r="D3647" s="25" t="s">
        <v>5229</v>
      </c>
      <c r="E3647" s="26" t="s">
        <v>5245</v>
      </c>
      <c r="F3647" s="29"/>
      <c r="G3647" s="25"/>
      <c r="H3647" s="25"/>
      <c r="I3647" s="25"/>
      <c r="J3647" s="25" t="n">
        <v>222</v>
      </c>
      <c r="K3647" s="58" t="s">
        <v>523</v>
      </c>
    </row>
    <row r="3648" customFormat="false" ht="15" hidden="false" customHeight="false" outlineLevel="0" collapsed="false">
      <c r="A3648" s="21" t="n">
        <v>29019</v>
      </c>
      <c r="B3648" s="21" t="n">
        <v>5</v>
      </c>
      <c r="C3648" s="21" t="n">
        <v>29</v>
      </c>
      <c r="D3648" s="21" t="s">
        <v>5229</v>
      </c>
      <c r="E3648" s="22" t="s">
        <v>5246</v>
      </c>
      <c r="F3648" s="23"/>
      <c r="G3648" s="21"/>
      <c r="H3648" s="21"/>
      <c r="I3648" s="21"/>
      <c r="J3648" s="21" t="n">
        <v>222</v>
      </c>
      <c r="K3648" s="5" t="s">
        <v>523</v>
      </c>
    </row>
    <row r="3649" customFormat="false" ht="15" hidden="false" customHeight="false" outlineLevel="0" collapsed="false">
      <c r="A3649" s="25" t="n">
        <v>29020</v>
      </c>
      <c r="B3649" s="25" t="n">
        <v>5</v>
      </c>
      <c r="C3649" s="25" t="n">
        <v>29</v>
      </c>
      <c r="D3649" s="25" t="s">
        <v>5229</v>
      </c>
      <c r="E3649" s="26" t="s">
        <v>5247</v>
      </c>
      <c r="F3649" s="27"/>
      <c r="G3649" s="25" t="n">
        <v>1</v>
      </c>
      <c r="H3649" s="25" t="n">
        <v>1995</v>
      </c>
      <c r="I3649" s="25" t="s">
        <v>5243</v>
      </c>
      <c r="J3649" s="25" t="n">
        <v>221</v>
      </c>
      <c r="K3649" s="58" t="s">
        <v>521</v>
      </c>
    </row>
    <row r="3650" customFormat="false" ht="15" hidden="false" customHeight="false" outlineLevel="0" collapsed="false">
      <c r="A3650" s="25" t="n">
        <v>29021</v>
      </c>
      <c r="B3650" s="25" t="n">
        <v>5</v>
      </c>
      <c r="C3650" s="25" t="n">
        <v>29</v>
      </c>
      <c r="D3650" s="25" t="s">
        <v>5229</v>
      </c>
      <c r="E3650" s="26" t="s">
        <v>5248</v>
      </c>
      <c r="F3650" s="27"/>
      <c r="G3650" s="25"/>
      <c r="H3650" s="25"/>
      <c r="I3650" s="25"/>
      <c r="J3650" s="25" t="n">
        <v>223</v>
      </c>
      <c r="K3650" s="58" t="s">
        <v>525</v>
      </c>
    </row>
    <row r="3651" customFormat="false" ht="15" hidden="false" customHeight="false" outlineLevel="0" collapsed="false">
      <c r="A3651" s="25" t="n">
        <v>29022</v>
      </c>
      <c r="B3651" s="25" t="n">
        <v>5</v>
      </c>
      <c r="C3651" s="25" t="n">
        <v>29</v>
      </c>
      <c r="D3651" s="25" t="s">
        <v>5229</v>
      </c>
      <c r="E3651" s="26" t="s">
        <v>5249</v>
      </c>
      <c r="F3651" s="29"/>
      <c r="G3651" s="25"/>
      <c r="H3651" s="25"/>
      <c r="I3651" s="25"/>
      <c r="J3651" s="25" t="n">
        <v>267</v>
      </c>
      <c r="K3651" s="58" t="s">
        <v>613</v>
      </c>
    </row>
    <row r="3652" customFormat="false" ht="15" hidden="false" customHeight="false" outlineLevel="0" collapsed="false">
      <c r="A3652" s="21" t="n">
        <v>29023</v>
      </c>
      <c r="B3652" s="21" t="n">
        <v>5</v>
      </c>
      <c r="C3652" s="21" t="n">
        <v>29</v>
      </c>
      <c r="D3652" s="21" t="s">
        <v>5229</v>
      </c>
      <c r="E3652" s="22" t="s">
        <v>5250</v>
      </c>
      <c r="F3652" s="23"/>
      <c r="G3652" s="21"/>
      <c r="H3652" s="21"/>
      <c r="I3652" s="21"/>
      <c r="J3652" s="21" t="n">
        <v>222</v>
      </c>
      <c r="K3652" s="5" t="s">
        <v>523</v>
      </c>
    </row>
    <row r="3653" customFormat="false" ht="15" hidden="false" customHeight="false" outlineLevel="0" collapsed="false">
      <c r="A3653" s="25" t="n">
        <v>29024</v>
      </c>
      <c r="B3653" s="25" t="n">
        <v>5</v>
      </c>
      <c r="C3653" s="25" t="n">
        <v>29</v>
      </c>
      <c r="D3653" s="25" t="s">
        <v>5229</v>
      </c>
      <c r="E3653" s="26" t="s">
        <v>5251</v>
      </c>
      <c r="F3653" s="27"/>
      <c r="G3653" s="25"/>
      <c r="H3653" s="25"/>
      <c r="I3653" s="25"/>
      <c r="J3653" s="25" t="n">
        <v>219</v>
      </c>
      <c r="K3653" s="58" t="s">
        <v>517</v>
      </c>
    </row>
    <row r="3654" customFormat="false" ht="15" hidden="false" customHeight="false" outlineLevel="0" collapsed="false">
      <c r="A3654" s="25" t="n">
        <v>29025</v>
      </c>
      <c r="B3654" s="25" t="n">
        <v>5</v>
      </c>
      <c r="C3654" s="25" t="n">
        <v>29</v>
      </c>
      <c r="D3654" s="25" t="s">
        <v>5229</v>
      </c>
      <c r="E3654" s="26" t="s">
        <v>5252</v>
      </c>
      <c r="F3654" s="27"/>
      <c r="G3654" s="25"/>
      <c r="H3654" s="25"/>
      <c r="I3654" s="25"/>
      <c r="J3654" s="25" t="n">
        <v>223</v>
      </c>
      <c r="K3654" s="58" t="s">
        <v>525</v>
      </c>
    </row>
    <row r="3655" customFormat="false" ht="15" hidden="false" customHeight="false" outlineLevel="0" collapsed="false">
      <c r="A3655" s="25" t="n">
        <v>29026</v>
      </c>
      <c r="B3655" s="25" t="n">
        <v>5</v>
      </c>
      <c r="C3655" s="25" t="n">
        <v>29</v>
      </c>
      <c r="D3655" s="25" t="s">
        <v>5229</v>
      </c>
      <c r="E3655" s="26" t="s">
        <v>5253</v>
      </c>
      <c r="F3655" s="29"/>
      <c r="G3655" s="25"/>
      <c r="H3655" s="25"/>
      <c r="I3655" s="25"/>
      <c r="J3655" s="25" t="n">
        <v>222</v>
      </c>
      <c r="K3655" s="58" t="s">
        <v>523</v>
      </c>
    </row>
    <row r="3656" customFormat="false" ht="15" hidden="false" customHeight="false" outlineLevel="0" collapsed="false">
      <c r="A3656" s="21" t="n">
        <v>29027</v>
      </c>
      <c r="B3656" s="21" t="n">
        <v>5</v>
      </c>
      <c r="C3656" s="21" t="n">
        <v>29</v>
      </c>
      <c r="D3656" s="21" t="s">
        <v>5229</v>
      </c>
      <c r="E3656" s="22" t="s">
        <v>5254</v>
      </c>
      <c r="F3656" s="23"/>
      <c r="G3656" s="21"/>
      <c r="H3656" s="21"/>
      <c r="I3656" s="21"/>
      <c r="J3656" s="21" t="n">
        <v>219</v>
      </c>
      <c r="K3656" s="5" t="s">
        <v>517</v>
      </c>
    </row>
    <row r="3657" customFormat="false" ht="15" hidden="false" customHeight="false" outlineLevel="0" collapsed="false">
      <c r="A3657" s="25" t="n">
        <v>29028</v>
      </c>
      <c r="B3657" s="25" t="n">
        <v>5</v>
      </c>
      <c r="C3657" s="25" t="n">
        <v>29</v>
      </c>
      <c r="D3657" s="25" t="s">
        <v>5229</v>
      </c>
      <c r="E3657" s="26" t="s">
        <v>5255</v>
      </c>
      <c r="F3657" s="27"/>
      <c r="G3657" s="25"/>
      <c r="H3657" s="25"/>
      <c r="I3657" s="25"/>
      <c r="J3657" s="25" t="n">
        <v>222</v>
      </c>
      <c r="K3657" s="58" t="s">
        <v>523</v>
      </c>
    </row>
    <row r="3658" customFormat="false" ht="15" hidden="false" customHeight="false" outlineLevel="0" collapsed="false">
      <c r="A3658" s="25" t="n">
        <v>29029</v>
      </c>
      <c r="B3658" s="25" t="n">
        <v>5</v>
      </c>
      <c r="C3658" s="25" t="n">
        <v>29</v>
      </c>
      <c r="D3658" s="25" t="s">
        <v>5229</v>
      </c>
      <c r="E3658" s="26" t="s">
        <v>5256</v>
      </c>
      <c r="F3658" s="27"/>
      <c r="G3658" s="25"/>
      <c r="H3658" s="25"/>
      <c r="I3658" s="25"/>
      <c r="J3658" s="25" t="n">
        <v>219</v>
      </c>
      <c r="K3658" s="58" t="s">
        <v>517</v>
      </c>
    </row>
    <row r="3659" customFormat="false" ht="15" hidden="false" customHeight="false" outlineLevel="0" collapsed="false">
      <c r="A3659" s="25" t="n">
        <v>29030</v>
      </c>
      <c r="B3659" s="25" t="n">
        <v>5</v>
      </c>
      <c r="C3659" s="25" t="n">
        <v>29</v>
      </c>
      <c r="D3659" s="25" t="s">
        <v>5229</v>
      </c>
      <c r="E3659" s="26" t="s">
        <v>5257</v>
      </c>
      <c r="F3659" s="29"/>
      <c r="G3659" s="25"/>
      <c r="H3659" s="25"/>
      <c r="I3659" s="25"/>
      <c r="J3659" s="25" t="n">
        <v>221</v>
      </c>
      <c r="K3659" s="58" t="s">
        <v>521</v>
      </c>
    </row>
    <row r="3660" customFormat="false" ht="15" hidden="false" customHeight="false" outlineLevel="0" collapsed="false">
      <c r="A3660" s="21" t="n">
        <v>29031</v>
      </c>
      <c r="B3660" s="21" t="n">
        <v>5</v>
      </c>
      <c r="C3660" s="21" t="n">
        <v>29</v>
      </c>
      <c r="D3660" s="21" t="s">
        <v>5229</v>
      </c>
      <c r="E3660" s="22" t="s">
        <v>5258</v>
      </c>
      <c r="F3660" s="23"/>
      <c r="G3660" s="21"/>
      <c r="H3660" s="21"/>
      <c r="I3660" s="21"/>
      <c r="J3660" s="21" t="n">
        <v>219</v>
      </c>
      <c r="K3660" s="5" t="s">
        <v>517</v>
      </c>
    </row>
    <row r="3661" customFormat="false" ht="15" hidden="false" customHeight="false" outlineLevel="0" collapsed="false">
      <c r="A3661" s="25" t="n">
        <v>29032</v>
      </c>
      <c r="B3661" s="25" t="n">
        <v>5</v>
      </c>
      <c r="C3661" s="25" t="n">
        <v>29</v>
      </c>
      <c r="D3661" s="25" t="s">
        <v>5229</v>
      </c>
      <c r="E3661" s="26" t="s">
        <v>5259</v>
      </c>
      <c r="F3661" s="27"/>
      <c r="G3661" s="25"/>
      <c r="H3661" s="25"/>
      <c r="I3661" s="25"/>
      <c r="J3661" s="25" t="n">
        <v>220</v>
      </c>
      <c r="K3661" s="58" t="s">
        <v>519</v>
      </c>
    </row>
    <row r="3662" customFormat="false" ht="15" hidden="false" customHeight="false" outlineLevel="0" collapsed="false">
      <c r="A3662" s="25" t="n">
        <v>29033</v>
      </c>
      <c r="B3662" s="25" t="n">
        <v>5</v>
      </c>
      <c r="C3662" s="25" t="n">
        <v>29</v>
      </c>
      <c r="D3662" s="25" t="s">
        <v>5229</v>
      </c>
      <c r="E3662" s="26" t="s">
        <v>5260</v>
      </c>
      <c r="F3662" s="27"/>
      <c r="G3662" s="25"/>
      <c r="H3662" s="25"/>
      <c r="I3662" s="25"/>
      <c r="J3662" s="25" t="n">
        <v>267</v>
      </c>
      <c r="K3662" s="58" t="s">
        <v>613</v>
      </c>
    </row>
    <row r="3663" customFormat="false" ht="15" hidden="false" customHeight="false" outlineLevel="0" collapsed="false">
      <c r="A3663" s="25" t="n">
        <v>29034</v>
      </c>
      <c r="B3663" s="25" t="n">
        <v>5</v>
      </c>
      <c r="C3663" s="25" t="n">
        <v>29</v>
      </c>
      <c r="D3663" s="25" t="s">
        <v>5229</v>
      </c>
      <c r="E3663" s="26" t="s">
        <v>5261</v>
      </c>
      <c r="F3663" s="29"/>
      <c r="G3663" s="25"/>
      <c r="H3663" s="25"/>
      <c r="I3663" s="25"/>
      <c r="J3663" s="25" t="n">
        <v>218</v>
      </c>
      <c r="K3663" s="58" t="s">
        <v>515</v>
      </c>
    </row>
    <row r="3664" customFormat="false" ht="15" hidden="false" customHeight="false" outlineLevel="0" collapsed="false">
      <c r="A3664" s="21" t="n">
        <v>29035</v>
      </c>
      <c r="B3664" s="21" t="n">
        <v>5</v>
      </c>
      <c r="C3664" s="21" t="n">
        <v>29</v>
      </c>
      <c r="D3664" s="21" t="s">
        <v>5229</v>
      </c>
      <c r="E3664" s="22" t="s">
        <v>5262</v>
      </c>
      <c r="F3664" s="23"/>
      <c r="G3664" s="21"/>
      <c r="H3664" s="21"/>
      <c r="I3664" s="21"/>
      <c r="J3664" s="21" t="n">
        <v>209</v>
      </c>
      <c r="K3664" s="5" t="s">
        <v>497</v>
      </c>
    </row>
    <row r="3665" customFormat="false" ht="15" hidden="false" customHeight="false" outlineLevel="0" collapsed="false">
      <c r="A3665" s="25" t="n">
        <v>29036</v>
      </c>
      <c r="B3665" s="25" t="n">
        <v>5</v>
      </c>
      <c r="C3665" s="25" t="n">
        <v>29</v>
      </c>
      <c r="D3665" s="25" t="s">
        <v>5229</v>
      </c>
      <c r="E3665" s="26" t="s">
        <v>5263</v>
      </c>
      <c r="F3665" s="27"/>
      <c r="G3665" s="25"/>
      <c r="H3665" s="25"/>
      <c r="I3665" s="25"/>
      <c r="J3665" s="25" t="n">
        <v>267</v>
      </c>
      <c r="K3665" s="58" t="s">
        <v>613</v>
      </c>
    </row>
    <row r="3666" customFormat="false" ht="15" hidden="false" customHeight="false" outlineLevel="0" collapsed="false">
      <c r="A3666" s="25" t="n">
        <v>29037</v>
      </c>
      <c r="B3666" s="25" t="n">
        <v>5</v>
      </c>
      <c r="C3666" s="25" t="n">
        <v>29</v>
      </c>
      <c r="D3666" s="25" t="s">
        <v>5229</v>
      </c>
      <c r="E3666" s="26" t="s">
        <v>5264</v>
      </c>
      <c r="F3666" s="27"/>
      <c r="G3666" s="25"/>
      <c r="H3666" s="25"/>
      <c r="I3666" s="25"/>
      <c r="J3666" s="25" t="n">
        <v>222</v>
      </c>
      <c r="K3666" s="58" t="s">
        <v>523</v>
      </c>
    </row>
    <row r="3667" customFormat="false" ht="15" hidden="false" customHeight="false" outlineLevel="0" collapsed="false">
      <c r="A3667" s="25" t="n">
        <v>29038</v>
      </c>
      <c r="B3667" s="25" t="n">
        <v>5</v>
      </c>
      <c r="C3667" s="25" t="n">
        <v>29</v>
      </c>
      <c r="D3667" s="25" t="s">
        <v>5229</v>
      </c>
      <c r="E3667" s="26" t="s">
        <v>5265</v>
      </c>
      <c r="F3667" s="29"/>
      <c r="G3667" s="25"/>
      <c r="H3667" s="25"/>
      <c r="I3667" s="25"/>
      <c r="J3667" s="25" t="n">
        <v>222</v>
      </c>
      <c r="K3667" s="58" t="s">
        <v>523</v>
      </c>
    </row>
    <row r="3668" customFormat="false" ht="15" hidden="false" customHeight="false" outlineLevel="0" collapsed="false">
      <c r="A3668" s="21" t="n">
        <v>29039</v>
      </c>
      <c r="B3668" s="21" t="n">
        <v>5</v>
      </c>
      <c r="C3668" s="21" t="n">
        <v>29</v>
      </c>
      <c r="D3668" s="21" t="s">
        <v>5229</v>
      </c>
      <c r="E3668" s="22" t="s">
        <v>521</v>
      </c>
      <c r="F3668" s="23"/>
      <c r="G3668" s="21"/>
      <c r="H3668" s="21"/>
      <c r="I3668" s="21"/>
      <c r="J3668" s="21" t="n">
        <v>221</v>
      </c>
      <c r="K3668" s="5" t="s">
        <v>521</v>
      </c>
    </row>
    <row r="3669" customFormat="false" ht="15" hidden="false" customHeight="false" outlineLevel="0" collapsed="false">
      <c r="A3669" s="25" t="n">
        <v>29040</v>
      </c>
      <c r="B3669" s="25" t="n">
        <v>5</v>
      </c>
      <c r="C3669" s="25" t="n">
        <v>29</v>
      </c>
      <c r="D3669" s="25" t="s">
        <v>5229</v>
      </c>
      <c r="E3669" s="26" t="s">
        <v>5266</v>
      </c>
      <c r="F3669" s="27"/>
      <c r="G3669" s="25"/>
      <c r="H3669" s="25"/>
      <c r="I3669" s="25"/>
      <c r="J3669" s="25" t="n">
        <v>221</v>
      </c>
      <c r="K3669" s="58" t="s">
        <v>521</v>
      </c>
    </row>
    <row r="3670" customFormat="false" ht="15" hidden="false" customHeight="false" outlineLevel="0" collapsed="false">
      <c r="A3670" s="25" t="n">
        <v>29041</v>
      </c>
      <c r="B3670" s="25" t="n">
        <v>5</v>
      </c>
      <c r="C3670" s="25" t="n">
        <v>29</v>
      </c>
      <c r="D3670" s="25" t="s">
        <v>5229</v>
      </c>
      <c r="E3670" s="26" t="s">
        <v>523</v>
      </c>
      <c r="F3670" s="27"/>
      <c r="G3670" s="25"/>
      <c r="H3670" s="25"/>
      <c r="I3670" s="25"/>
      <c r="J3670" s="25" t="n">
        <v>222</v>
      </c>
      <c r="K3670" s="58" t="s">
        <v>523</v>
      </c>
    </row>
    <row r="3671" customFormat="false" ht="15" hidden="false" customHeight="false" outlineLevel="0" collapsed="false">
      <c r="A3671" s="25" t="n">
        <v>29042</v>
      </c>
      <c r="B3671" s="25" t="n">
        <v>5</v>
      </c>
      <c r="C3671" s="25" t="n">
        <v>29</v>
      </c>
      <c r="D3671" s="25" t="s">
        <v>5229</v>
      </c>
      <c r="E3671" s="26" t="s">
        <v>5267</v>
      </c>
      <c r="F3671" s="29"/>
      <c r="G3671" s="25"/>
      <c r="H3671" s="25"/>
      <c r="I3671" s="25"/>
      <c r="J3671" s="25" t="n">
        <v>223</v>
      </c>
      <c r="K3671" s="58" t="s">
        <v>525</v>
      </c>
    </row>
    <row r="3672" customFormat="false" ht="15" hidden="false" customHeight="false" outlineLevel="0" collapsed="false">
      <c r="A3672" s="21" t="n">
        <v>29043</v>
      </c>
      <c r="B3672" s="21" t="n">
        <v>5</v>
      </c>
      <c r="C3672" s="21" t="n">
        <v>29</v>
      </c>
      <c r="D3672" s="21" t="s">
        <v>5229</v>
      </c>
      <c r="E3672" s="22" t="s">
        <v>5268</v>
      </c>
      <c r="F3672" s="23"/>
      <c r="G3672" s="21"/>
      <c r="H3672" s="21"/>
      <c r="I3672" s="21"/>
      <c r="J3672" s="21" t="n">
        <v>219</v>
      </c>
      <c r="K3672" s="5" t="s">
        <v>517</v>
      </c>
    </row>
    <row r="3673" customFormat="false" ht="15" hidden="false" customHeight="false" outlineLevel="0" collapsed="false">
      <c r="A3673" s="25" t="n">
        <v>29044</v>
      </c>
      <c r="B3673" s="25" t="n">
        <v>5</v>
      </c>
      <c r="C3673" s="25" t="n">
        <v>29</v>
      </c>
      <c r="D3673" s="25" t="s">
        <v>5229</v>
      </c>
      <c r="E3673" s="26" t="s">
        <v>5269</v>
      </c>
      <c r="F3673" s="27"/>
      <c r="G3673" s="25"/>
      <c r="H3673" s="25"/>
      <c r="I3673" s="25"/>
      <c r="J3673" s="25" t="n">
        <v>222</v>
      </c>
      <c r="K3673" s="58" t="s">
        <v>523</v>
      </c>
    </row>
    <row r="3674" customFormat="false" ht="15" hidden="false" customHeight="false" outlineLevel="0" collapsed="false">
      <c r="A3674" s="25" t="n">
        <v>29045</v>
      </c>
      <c r="B3674" s="25" t="n">
        <v>5</v>
      </c>
      <c r="C3674" s="25" t="n">
        <v>29</v>
      </c>
      <c r="D3674" s="25" t="s">
        <v>5229</v>
      </c>
      <c r="E3674" s="26" t="s">
        <v>5270</v>
      </c>
      <c r="F3674" s="27"/>
      <c r="G3674" s="25"/>
      <c r="H3674" s="25"/>
      <c r="I3674" s="25"/>
      <c r="J3674" s="25" t="n">
        <v>223</v>
      </c>
      <c r="K3674" s="58" t="s">
        <v>525</v>
      </c>
    </row>
    <row r="3675" customFormat="false" ht="15" hidden="false" customHeight="false" outlineLevel="0" collapsed="false">
      <c r="A3675" s="25" t="n">
        <v>29046</v>
      </c>
      <c r="B3675" s="25" t="n">
        <v>5</v>
      </c>
      <c r="C3675" s="25" t="n">
        <v>29</v>
      </c>
      <c r="D3675" s="25" t="s">
        <v>5229</v>
      </c>
      <c r="E3675" s="26" t="s">
        <v>5271</v>
      </c>
      <c r="F3675" s="29"/>
      <c r="G3675" s="25"/>
      <c r="H3675" s="25"/>
      <c r="I3675" s="25"/>
      <c r="J3675" s="25" t="n">
        <v>221</v>
      </c>
      <c r="K3675" s="58" t="s">
        <v>521</v>
      </c>
    </row>
    <row r="3676" customFormat="false" ht="15" hidden="false" customHeight="false" outlineLevel="0" collapsed="false">
      <c r="A3676" s="21" t="n">
        <v>29047</v>
      </c>
      <c r="B3676" s="21" t="n">
        <v>5</v>
      </c>
      <c r="C3676" s="21" t="n">
        <v>29</v>
      </c>
      <c r="D3676" s="21" t="s">
        <v>5229</v>
      </c>
      <c r="E3676" s="22" t="s">
        <v>525</v>
      </c>
      <c r="F3676" s="23"/>
      <c r="G3676" s="21"/>
      <c r="H3676" s="21"/>
      <c r="I3676" s="21"/>
      <c r="J3676" s="21" t="n">
        <v>223</v>
      </c>
      <c r="K3676" s="5" t="s">
        <v>525</v>
      </c>
    </row>
    <row r="3677" customFormat="false" ht="15" hidden="false" customHeight="false" outlineLevel="0" collapsed="false">
      <c r="A3677" s="25" t="n">
        <v>29048</v>
      </c>
      <c r="B3677" s="25" t="n">
        <v>5</v>
      </c>
      <c r="C3677" s="25" t="n">
        <v>29</v>
      </c>
      <c r="D3677" s="25" t="s">
        <v>5229</v>
      </c>
      <c r="E3677" s="26" t="s">
        <v>5272</v>
      </c>
      <c r="F3677" s="27"/>
      <c r="G3677" s="25"/>
      <c r="H3677" s="25"/>
      <c r="I3677" s="25"/>
      <c r="J3677" s="25" t="n">
        <v>222</v>
      </c>
      <c r="K3677" s="58" t="s">
        <v>523</v>
      </c>
    </row>
    <row r="3678" customFormat="false" ht="15" hidden="false" customHeight="false" outlineLevel="0" collapsed="false">
      <c r="A3678" s="25" t="n">
        <v>29049</v>
      </c>
      <c r="B3678" s="25" t="n">
        <v>5</v>
      </c>
      <c r="C3678" s="25" t="n">
        <v>29</v>
      </c>
      <c r="D3678" s="25" t="s">
        <v>5229</v>
      </c>
      <c r="E3678" s="26" t="s">
        <v>5273</v>
      </c>
      <c r="F3678" s="27"/>
      <c r="G3678" s="25"/>
      <c r="H3678" s="25"/>
      <c r="I3678" s="25"/>
      <c r="J3678" s="25" t="n">
        <v>222</v>
      </c>
      <c r="K3678" s="58" t="s">
        <v>523</v>
      </c>
    </row>
    <row r="3679" customFormat="false" ht="15" hidden="false" customHeight="false" outlineLevel="0" collapsed="false">
      <c r="A3679" s="25" t="n">
        <v>29050</v>
      </c>
      <c r="B3679" s="25" t="n">
        <v>5</v>
      </c>
      <c r="C3679" s="25" t="n">
        <v>29</v>
      </c>
      <c r="D3679" s="25" t="s">
        <v>5229</v>
      </c>
      <c r="E3679" s="26" t="s">
        <v>5274</v>
      </c>
      <c r="F3679" s="29"/>
      <c r="G3679" s="25"/>
      <c r="H3679" s="25"/>
      <c r="I3679" s="25"/>
      <c r="J3679" s="25" t="n">
        <v>219</v>
      </c>
      <c r="K3679" s="58" t="s">
        <v>517</v>
      </c>
    </row>
    <row r="3680" customFormat="false" ht="15" hidden="false" customHeight="false" outlineLevel="0" collapsed="false">
      <c r="A3680" s="21" t="n">
        <v>29051</v>
      </c>
      <c r="B3680" s="21" t="n">
        <v>5</v>
      </c>
      <c r="C3680" s="21" t="n">
        <v>29</v>
      </c>
      <c r="D3680" s="21" t="s">
        <v>5229</v>
      </c>
      <c r="E3680" s="22" t="s">
        <v>5275</v>
      </c>
      <c r="F3680" s="23"/>
      <c r="G3680" s="21"/>
      <c r="H3680" s="21"/>
      <c r="I3680" s="21"/>
      <c r="J3680" s="21" t="n">
        <v>222</v>
      </c>
      <c r="K3680" s="5" t="s">
        <v>523</v>
      </c>
    </row>
    <row r="3681" customFormat="false" ht="15" hidden="false" customHeight="false" outlineLevel="0" collapsed="false">
      <c r="A3681" s="25" t="n">
        <v>29052</v>
      </c>
      <c r="B3681" s="25" t="n">
        <v>5</v>
      </c>
      <c r="C3681" s="25" t="n">
        <v>29</v>
      </c>
      <c r="D3681" s="25" t="s">
        <v>5229</v>
      </c>
      <c r="E3681" s="26" t="s">
        <v>5276</v>
      </c>
      <c r="F3681" s="27"/>
      <c r="G3681" s="25" t="n">
        <v>1</v>
      </c>
      <c r="H3681" s="25" t="n">
        <v>1995</v>
      </c>
      <c r="I3681" s="25" t="s">
        <v>5277</v>
      </c>
      <c r="J3681" s="25" t="n">
        <v>221</v>
      </c>
      <c r="K3681" s="58" t="s">
        <v>521</v>
      </c>
    </row>
    <row r="3682" customFormat="false" ht="15" hidden="false" customHeight="false" outlineLevel="0" collapsed="false">
      <c r="A3682" s="25" t="n">
        <v>30001</v>
      </c>
      <c r="B3682" s="25" t="n">
        <v>6</v>
      </c>
      <c r="C3682" s="25" t="n">
        <v>30</v>
      </c>
      <c r="D3682" s="25" t="s">
        <v>5278</v>
      </c>
      <c r="E3682" s="26" t="s">
        <v>5279</v>
      </c>
      <c r="F3682" s="27"/>
      <c r="G3682" s="25"/>
      <c r="H3682" s="25"/>
      <c r="I3682" s="25"/>
      <c r="J3682" s="25" t="n">
        <v>231</v>
      </c>
      <c r="K3682" s="58" t="s">
        <v>541</v>
      </c>
    </row>
    <row r="3683" customFormat="false" ht="15" hidden="false" customHeight="false" outlineLevel="0" collapsed="false">
      <c r="A3683" s="25" t="n">
        <v>30002</v>
      </c>
      <c r="B3683" s="25" t="n">
        <v>6</v>
      </c>
      <c r="C3683" s="25" t="n">
        <v>30</v>
      </c>
      <c r="D3683" s="25" t="s">
        <v>5278</v>
      </c>
      <c r="E3683" s="26" t="s">
        <v>5280</v>
      </c>
      <c r="F3683" s="29"/>
      <c r="G3683" s="25"/>
      <c r="H3683" s="25"/>
      <c r="I3683" s="25"/>
      <c r="J3683" s="25" t="n">
        <v>228</v>
      </c>
      <c r="K3683" s="58" t="s">
        <v>535</v>
      </c>
    </row>
    <row r="3684" customFormat="false" ht="15" hidden="false" customHeight="false" outlineLevel="0" collapsed="false">
      <c r="A3684" s="21" t="n">
        <v>30003</v>
      </c>
      <c r="B3684" s="21" t="n">
        <v>6</v>
      </c>
      <c r="C3684" s="21" t="n">
        <v>30</v>
      </c>
      <c r="D3684" s="21" t="s">
        <v>5278</v>
      </c>
      <c r="E3684" s="22" t="s">
        <v>5281</v>
      </c>
      <c r="F3684" s="23"/>
      <c r="G3684" s="21"/>
      <c r="H3684" s="21"/>
      <c r="I3684" s="21"/>
      <c r="J3684" s="21" t="n">
        <v>228</v>
      </c>
      <c r="K3684" s="5" t="s">
        <v>535</v>
      </c>
    </row>
    <row r="3685" customFormat="false" ht="15" hidden="false" customHeight="false" outlineLevel="0" collapsed="false">
      <c r="A3685" s="25" t="n">
        <v>30004</v>
      </c>
      <c r="B3685" s="25" t="n">
        <v>6</v>
      </c>
      <c r="C3685" s="25" t="n">
        <v>30</v>
      </c>
      <c r="D3685" s="25" t="s">
        <v>5278</v>
      </c>
      <c r="E3685" s="26" t="s">
        <v>5282</v>
      </c>
      <c r="F3685" s="27"/>
      <c r="G3685" s="25"/>
      <c r="H3685" s="25"/>
      <c r="I3685" s="25"/>
      <c r="J3685" s="25" t="n">
        <v>231</v>
      </c>
      <c r="K3685" s="58" t="s">
        <v>541</v>
      </c>
    </row>
    <row r="3686" customFormat="false" ht="15" hidden="false" customHeight="false" outlineLevel="0" collapsed="false">
      <c r="A3686" s="25" t="n">
        <v>30005</v>
      </c>
      <c r="B3686" s="25" t="n">
        <v>6</v>
      </c>
      <c r="C3686" s="25" t="n">
        <v>30</v>
      </c>
      <c r="D3686" s="25" t="s">
        <v>5278</v>
      </c>
      <c r="E3686" s="26" t="s">
        <v>5283</v>
      </c>
      <c r="F3686" s="27"/>
      <c r="G3686" s="25"/>
      <c r="H3686" s="25"/>
      <c r="I3686" s="25"/>
      <c r="J3686" s="25" t="n">
        <v>228</v>
      </c>
      <c r="K3686" s="58" t="s">
        <v>535</v>
      </c>
    </row>
    <row r="3687" customFormat="false" ht="15" hidden="false" customHeight="false" outlineLevel="0" collapsed="false">
      <c r="A3687" s="25" t="n">
        <v>30006</v>
      </c>
      <c r="B3687" s="25" t="n">
        <v>6</v>
      </c>
      <c r="C3687" s="25" t="n">
        <v>30</v>
      </c>
      <c r="D3687" s="25" t="s">
        <v>5278</v>
      </c>
      <c r="E3687" s="26" t="s">
        <v>5284</v>
      </c>
      <c r="F3687" s="29"/>
      <c r="G3687" s="25"/>
      <c r="H3687" s="25"/>
      <c r="I3687" s="25"/>
      <c r="J3687" s="25" t="n">
        <v>229</v>
      </c>
      <c r="K3687" s="58" t="s">
        <v>537</v>
      </c>
    </row>
    <row r="3688" customFormat="false" ht="15" hidden="false" customHeight="false" outlineLevel="0" collapsed="false">
      <c r="A3688" s="21" t="n">
        <v>30007</v>
      </c>
      <c r="B3688" s="21" t="n">
        <v>6</v>
      </c>
      <c r="C3688" s="21" t="n">
        <v>30</v>
      </c>
      <c r="D3688" s="21" t="s">
        <v>5278</v>
      </c>
      <c r="E3688" s="22" t="s">
        <v>5285</v>
      </c>
      <c r="F3688" s="23"/>
      <c r="G3688" s="21"/>
      <c r="H3688" s="21"/>
      <c r="I3688" s="21"/>
      <c r="J3688" s="21" t="n">
        <v>229</v>
      </c>
      <c r="K3688" s="5" t="s">
        <v>537</v>
      </c>
    </row>
    <row r="3689" customFormat="false" ht="15" hidden="false" customHeight="false" outlineLevel="0" collapsed="false">
      <c r="A3689" s="25" t="n">
        <v>30008</v>
      </c>
      <c r="B3689" s="25" t="n">
        <v>6</v>
      </c>
      <c r="C3689" s="25" t="n">
        <v>30</v>
      </c>
      <c r="D3689" s="25" t="s">
        <v>5278</v>
      </c>
      <c r="E3689" s="26" t="s">
        <v>5286</v>
      </c>
      <c r="F3689" s="27"/>
      <c r="G3689" s="25"/>
      <c r="H3689" s="25"/>
      <c r="I3689" s="25"/>
      <c r="J3689" s="25" t="n">
        <v>231</v>
      </c>
      <c r="K3689" s="58" t="s">
        <v>541</v>
      </c>
    </row>
    <row r="3690" customFormat="false" ht="15" hidden="false" customHeight="false" outlineLevel="0" collapsed="false">
      <c r="A3690" s="25" t="n">
        <v>30009</v>
      </c>
      <c r="B3690" s="25" t="n">
        <v>6</v>
      </c>
      <c r="C3690" s="25" t="n">
        <v>30</v>
      </c>
      <c r="D3690" s="25" t="s">
        <v>5278</v>
      </c>
      <c r="E3690" s="26" t="s">
        <v>5287</v>
      </c>
      <c r="F3690" s="27"/>
      <c r="G3690" s="25"/>
      <c r="H3690" s="25"/>
      <c r="I3690" s="25"/>
      <c r="J3690" s="25" t="n">
        <v>229</v>
      </c>
      <c r="K3690" s="58" t="s">
        <v>537</v>
      </c>
    </row>
    <row r="3691" customFormat="false" ht="15" hidden="false" customHeight="false" outlineLevel="0" collapsed="false">
      <c r="A3691" s="25" t="n">
        <v>30010</v>
      </c>
      <c r="B3691" s="25" t="n">
        <v>6</v>
      </c>
      <c r="C3691" s="25" t="n">
        <v>30</v>
      </c>
      <c r="D3691" s="25" t="s">
        <v>5278</v>
      </c>
      <c r="E3691" s="26" t="s">
        <v>5288</v>
      </c>
      <c r="F3691" s="29"/>
      <c r="G3691" s="25"/>
      <c r="H3691" s="25"/>
      <c r="I3691" s="25"/>
      <c r="J3691" s="25" t="n">
        <v>229</v>
      </c>
      <c r="K3691" s="58" t="s">
        <v>537</v>
      </c>
    </row>
    <row r="3692" customFormat="false" ht="15" hidden="false" customHeight="false" outlineLevel="0" collapsed="false">
      <c r="A3692" s="21" t="n">
        <v>30011</v>
      </c>
      <c r="B3692" s="21" t="n">
        <v>6</v>
      </c>
      <c r="C3692" s="21" t="n">
        <v>30</v>
      </c>
      <c r="D3692" s="21" t="s">
        <v>5278</v>
      </c>
      <c r="E3692" s="22" t="s">
        <v>5289</v>
      </c>
      <c r="F3692" s="23"/>
      <c r="G3692" s="21"/>
      <c r="H3692" s="21"/>
      <c r="I3692" s="21"/>
      <c r="J3692" s="21" t="n">
        <v>229</v>
      </c>
      <c r="K3692" s="5" t="s">
        <v>537</v>
      </c>
    </row>
    <row r="3693" customFormat="false" ht="15" hidden="false" customHeight="false" outlineLevel="0" collapsed="false">
      <c r="A3693" s="25" t="n">
        <v>30012</v>
      </c>
      <c r="B3693" s="25" t="n">
        <v>6</v>
      </c>
      <c r="C3693" s="25" t="n">
        <v>30</v>
      </c>
      <c r="D3693" s="25" t="s">
        <v>5278</v>
      </c>
      <c r="E3693" s="26" t="s">
        <v>5290</v>
      </c>
      <c r="F3693" s="27"/>
      <c r="G3693" s="25"/>
      <c r="H3693" s="25"/>
      <c r="I3693" s="25"/>
      <c r="J3693" s="25" t="n">
        <v>229</v>
      </c>
      <c r="K3693" s="58" t="s">
        <v>537</v>
      </c>
    </row>
    <row r="3694" customFormat="false" ht="15" hidden="false" customHeight="false" outlineLevel="0" collapsed="false">
      <c r="A3694" s="25" t="n">
        <v>30013</v>
      </c>
      <c r="B3694" s="25" t="n">
        <v>6</v>
      </c>
      <c r="C3694" s="25" t="n">
        <v>30</v>
      </c>
      <c r="D3694" s="25" t="s">
        <v>5278</v>
      </c>
      <c r="E3694" s="26" t="s">
        <v>5291</v>
      </c>
      <c r="F3694" s="27"/>
      <c r="G3694" s="25"/>
      <c r="H3694" s="25"/>
      <c r="I3694" s="25"/>
      <c r="J3694" s="25" t="n">
        <v>229</v>
      </c>
      <c r="K3694" s="58" t="s">
        <v>537</v>
      </c>
    </row>
    <row r="3695" customFormat="false" ht="15" hidden="false" customHeight="false" outlineLevel="0" collapsed="false">
      <c r="A3695" s="25" t="n">
        <v>30014</v>
      </c>
      <c r="B3695" s="25" t="n">
        <v>6</v>
      </c>
      <c r="C3695" s="25" t="n">
        <v>30</v>
      </c>
      <c r="D3695" s="25" t="s">
        <v>5278</v>
      </c>
      <c r="E3695" s="26" t="s">
        <v>5292</v>
      </c>
      <c r="F3695" s="29"/>
      <c r="G3695" s="25"/>
      <c r="H3695" s="25"/>
      <c r="I3695" s="25"/>
      <c r="J3695" s="25" t="n">
        <v>229</v>
      </c>
      <c r="K3695" s="58" t="s">
        <v>537</v>
      </c>
    </row>
    <row r="3696" customFormat="false" ht="15" hidden="false" customHeight="false" outlineLevel="0" collapsed="false">
      <c r="A3696" s="21" t="n">
        <v>30015</v>
      </c>
      <c r="B3696" s="21" t="n">
        <v>6</v>
      </c>
      <c r="C3696" s="21" t="n">
        <v>30</v>
      </c>
      <c r="D3696" s="21" t="s">
        <v>5278</v>
      </c>
      <c r="E3696" s="22" t="s">
        <v>5293</v>
      </c>
      <c r="F3696" s="23"/>
      <c r="G3696" s="21"/>
      <c r="H3696" s="21"/>
      <c r="I3696" s="21"/>
      <c r="J3696" s="21" t="n">
        <v>229</v>
      </c>
      <c r="K3696" s="5" t="s">
        <v>537</v>
      </c>
    </row>
    <row r="3697" customFormat="false" ht="15" hidden="false" customHeight="false" outlineLevel="0" collapsed="false">
      <c r="A3697" s="25" t="n">
        <v>30016</v>
      </c>
      <c r="B3697" s="25" t="n">
        <v>6</v>
      </c>
      <c r="C3697" s="25" t="n">
        <v>30</v>
      </c>
      <c r="D3697" s="25" t="s">
        <v>5278</v>
      </c>
      <c r="E3697" s="26" t="s">
        <v>5294</v>
      </c>
      <c r="F3697" s="27"/>
      <c r="G3697" s="25"/>
      <c r="H3697" s="25"/>
      <c r="I3697" s="25"/>
      <c r="J3697" s="25" t="n">
        <v>229</v>
      </c>
      <c r="K3697" s="58" t="s">
        <v>537</v>
      </c>
    </row>
    <row r="3698" customFormat="false" ht="15" hidden="false" customHeight="false" outlineLevel="0" collapsed="false">
      <c r="A3698" s="25" t="n">
        <v>30017</v>
      </c>
      <c r="B3698" s="25" t="n">
        <v>6</v>
      </c>
      <c r="C3698" s="25" t="n">
        <v>30</v>
      </c>
      <c r="D3698" s="25" t="s">
        <v>5278</v>
      </c>
      <c r="E3698" s="26" t="s">
        <v>5295</v>
      </c>
      <c r="F3698" s="27"/>
      <c r="G3698" s="25"/>
      <c r="H3698" s="25"/>
      <c r="I3698" s="25"/>
      <c r="J3698" s="25" t="n">
        <v>231</v>
      </c>
      <c r="K3698" s="58" t="s">
        <v>541</v>
      </c>
    </row>
    <row r="3699" customFormat="false" ht="15" hidden="false" customHeight="false" outlineLevel="0" collapsed="false">
      <c r="A3699" s="25" t="n">
        <v>30018</v>
      </c>
      <c r="B3699" s="25" t="n">
        <v>6</v>
      </c>
      <c r="C3699" s="25" t="n">
        <v>30</v>
      </c>
      <c r="D3699" s="25" t="s">
        <v>5278</v>
      </c>
      <c r="E3699" s="26" t="s">
        <v>5296</v>
      </c>
      <c r="F3699" s="29"/>
      <c r="G3699" s="25"/>
      <c r="H3699" s="25"/>
      <c r="I3699" s="25"/>
      <c r="J3699" s="25" t="n">
        <v>231</v>
      </c>
      <c r="K3699" s="58" t="s">
        <v>541</v>
      </c>
    </row>
    <row r="3700" customFormat="false" ht="15" hidden="false" customHeight="false" outlineLevel="0" collapsed="false">
      <c r="A3700" s="21" t="n">
        <v>30019</v>
      </c>
      <c r="B3700" s="21" t="n">
        <v>6</v>
      </c>
      <c r="C3700" s="21" t="n">
        <v>30</v>
      </c>
      <c r="D3700" s="21" t="s">
        <v>5278</v>
      </c>
      <c r="E3700" s="22" t="s">
        <v>5297</v>
      </c>
      <c r="F3700" s="23"/>
      <c r="G3700" s="21"/>
      <c r="H3700" s="21"/>
      <c r="I3700" s="21"/>
      <c r="J3700" s="21" t="n">
        <v>229</v>
      </c>
      <c r="K3700" s="5" t="s">
        <v>537</v>
      </c>
    </row>
    <row r="3701" customFormat="false" ht="15" hidden="false" customHeight="false" outlineLevel="0" collapsed="false">
      <c r="A3701" s="25" t="n">
        <v>30020</v>
      </c>
      <c r="B3701" s="25" t="n">
        <v>6</v>
      </c>
      <c r="C3701" s="25" t="n">
        <v>30</v>
      </c>
      <c r="D3701" s="25" t="s">
        <v>5278</v>
      </c>
      <c r="E3701" s="26" t="s">
        <v>5298</v>
      </c>
      <c r="F3701" s="27"/>
      <c r="G3701" s="25"/>
      <c r="H3701" s="25"/>
      <c r="I3701" s="25"/>
      <c r="J3701" s="25" t="n">
        <v>229</v>
      </c>
      <c r="K3701" s="58" t="s">
        <v>537</v>
      </c>
    </row>
    <row r="3702" customFormat="false" ht="15" hidden="false" customHeight="false" outlineLevel="0" collapsed="false">
      <c r="A3702" s="25" t="n">
        <v>30021</v>
      </c>
      <c r="B3702" s="25" t="n">
        <v>6</v>
      </c>
      <c r="C3702" s="25" t="n">
        <v>30</v>
      </c>
      <c r="D3702" s="25" t="s">
        <v>5278</v>
      </c>
      <c r="E3702" s="26" t="s">
        <v>5299</v>
      </c>
      <c r="F3702" s="27"/>
      <c r="G3702" s="25"/>
      <c r="H3702" s="25"/>
      <c r="I3702" s="25"/>
      <c r="J3702" s="25" t="n">
        <v>228</v>
      </c>
      <c r="K3702" s="58" t="s">
        <v>535</v>
      </c>
    </row>
    <row r="3703" customFormat="false" ht="15" hidden="false" customHeight="false" outlineLevel="0" collapsed="false">
      <c r="A3703" s="25" t="n">
        <v>30022</v>
      </c>
      <c r="B3703" s="25" t="n">
        <v>6</v>
      </c>
      <c r="C3703" s="25" t="n">
        <v>30</v>
      </c>
      <c r="D3703" s="25" t="s">
        <v>5278</v>
      </c>
      <c r="E3703" s="26" t="s">
        <v>5300</v>
      </c>
      <c r="F3703" s="29"/>
      <c r="G3703" s="25"/>
      <c r="H3703" s="25"/>
      <c r="I3703" s="25"/>
      <c r="J3703" s="25" t="n">
        <v>228</v>
      </c>
      <c r="K3703" s="58" t="s">
        <v>535</v>
      </c>
    </row>
    <row r="3704" customFormat="false" ht="15" hidden="false" customHeight="false" outlineLevel="0" collapsed="false">
      <c r="A3704" s="21" t="n">
        <v>30023</v>
      </c>
      <c r="B3704" s="21" t="n">
        <v>6</v>
      </c>
      <c r="C3704" s="21" t="n">
        <v>30</v>
      </c>
      <c r="D3704" s="21" t="s">
        <v>5278</v>
      </c>
      <c r="E3704" s="22" t="s">
        <v>5301</v>
      </c>
      <c r="F3704" s="23"/>
      <c r="G3704" s="21"/>
      <c r="H3704" s="21"/>
      <c r="I3704" s="21"/>
      <c r="J3704" s="21" t="n">
        <v>231</v>
      </c>
      <c r="K3704" s="5" t="s">
        <v>541</v>
      </c>
    </row>
    <row r="3705" customFormat="false" ht="15" hidden="false" customHeight="false" outlineLevel="0" collapsed="false">
      <c r="A3705" s="25" t="n">
        <v>30024</v>
      </c>
      <c r="B3705" s="25" t="n">
        <v>6</v>
      </c>
      <c r="C3705" s="25" t="n">
        <v>30</v>
      </c>
      <c r="D3705" s="25" t="s">
        <v>5278</v>
      </c>
      <c r="E3705" s="26" t="s">
        <v>5302</v>
      </c>
      <c r="F3705" s="27"/>
      <c r="G3705" s="25"/>
      <c r="H3705" s="25"/>
      <c r="I3705" s="25"/>
      <c r="J3705" s="25" t="n">
        <v>229</v>
      </c>
      <c r="K3705" s="58" t="s">
        <v>537</v>
      </c>
    </row>
    <row r="3706" customFormat="false" ht="15" hidden="false" customHeight="false" outlineLevel="0" collapsed="false">
      <c r="A3706" s="25" t="n">
        <v>30025</v>
      </c>
      <c r="B3706" s="25" t="n">
        <v>6</v>
      </c>
      <c r="C3706" s="25" t="n">
        <v>30</v>
      </c>
      <c r="D3706" s="25" t="s">
        <v>5278</v>
      </c>
      <c r="E3706" s="26" t="s">
        <v>5303</v>
      </c>
      <c r="F3706" s="27"/>
      <c r="G3706" s="25"/>
      <c r="H3706" s="25"/>
      <c r="I3706" s="25"/>
      <c r="J3706" s="25" t="n">
        <v>226</v>
      </c>
      <c r="K3706" s="58" t="s">
        <v>531</v>
      </c>
    </row>
    <row r="3707" customFormat="false" ht="15" hidden="false" customHeight="false" outlineLevel="0" collapsed="false">
      <c r="A3707" s="25" t="n">
        <v>30026</v>
      </c>
      <c r="B3707" s="25" t="n">
        <v>6</v>
      </c>
      <c r="C3707" s="25" t="n">
        <v>30</v>
      </c>
      <c r="D3707" s="25" t="s">
        <v>5278</v>
      </c>
      <c r="E3707" s="26" t="s">
        <v>5304</v>
      </c>
      <c r="F3707" s="29"/>
      <c r="G3707" s="25"/>
      <c r="H3707" s="25"/>
      <c r="I3707" s="25"/>
      <c r="J3707" s="25" t="n">
        <v>229</v>
      </c>
      <c r="K3707" s="58" t="s">
        <v>537</v>
      </c>
    </row>
    <row r="3708" customFormat="false" ht="15" hidden="false" customHeight="false" outlineLevel="0" collapsed="false">
      <c r="A3708" s="21" t="n">
        <v>30027</v>
      </c>
      <c r="B3708" s="21" t="n">
        <v>6</v>
      </c>
      <c r="C3708" s="21" t="n">
        <v>30</v>
      </c>
      <c r="D3708" s="21" t="s">
        <v>5278</v>
      </c>
      <c r="E3708" s="22" t="s">
        <v>5305</v>
      </c>
      <c r="F3708" s="23"/>
      <c r="G3708" s="21"/>
      <c r="H3708" s="21"/>
      <c r="I3708" s="21"/>
      <c r="J3708" s="21" t="n">
        <v>229</v>
      </c>
      <c r="K3708" s="5" t="s">
        <v>537</v>
      </c>
    </row>
    <row r="3709" customFormat="false" ht="15" hidden="false" customHeight="false" outlineLevel="0" collapsed="false">
      <c r="A3709" s="25" t="n">
        <v>30028</v>
      </c>
      <c r="B3709" s="25" t="n">
        <v>6</v>
      </c>
      <c r="C3709" s="25" t="n">
        <v>30</v>
      </c>
      <c r="D3709" s="25" t="s">
        <v>5278</v>
      </c>
      <c r="E3709" s="26" t="s">
        <v>5306</v>
      </c>
      <c r="F3709" s="27"/>
      <c r="G3709" s="25"/>
      <c r="H3709" s="25"/>
      <c r="I3709" s="25"/>
      <c r="J3709" s="25" t="n">
        <v>229</v>
      </c>
      <c r="K3709" s="58" t="s">
        <v>537</v>
      </c>
    </row>
    <row r="3710" customFormat="false" ht="15" hidden="false" customHeight="false" outlineLevel="0" collapsed="false">
      <c r="A3710" s="25" t="n">
        <v>30029</v>
      </c>
      <c r="B3710" s="25" t="n">
        <v>6</v>
      </c>
      <c r="C3710" s="25" t="n">
        <v>30</v>
      </c>
      <c r="D3710" s="25" t="s">
        <v>5278</v>
      </c>
      <c r="E3710" s="26" t="s">
        <v>5307</v>
      </c>
      <c r="F3710" s="27"/>
      <c r="G3710" s="25"/>
      <c r="H3710" s="25"/>
      <c r="I3710" s="25"/>
      <c r="J3710" s="25" t="n">
        <v>225</v>
      </c>
      <c r="K3710" s="58" t="s">
        <v>529</v>
      </c>
    </row>
    <row r="3711" customFormat="false" ht="15" hidden="false" customHeight="false" outlineLevel="0" collapsed="false">
      <c r="A3711" s="25" t="n">
        <v>30030</v>
      </c>
      <c r="B3711" s="25" t="n">
        <v>6</v>
      </c>
      <c r="C3711" s="25" t="n">
        <v>30</v>
      </c>
      <c r="D3711" s="25" t="s">
        <v>5278</v>
      </c>
      <c r="E3711" s="26" t="s">
        <v>5308</v>
      </c>
      <c r="F3711" s="29"/>
      <c r="G3711" s="25"/>
      <c r="H3711" s="25"/>
      <c r="I3711" s="25"/>
      <c r="J3711" s="25" t="n">
        <v>229</v>
      </c>
      <c r="K3711" s="58" t="s">
        <v>537</v>
      </c>
    </row>
    <row r="3712" customFormat="false" ht="15" hidden="false" customHeight="false" outlineLevel="0" collapsed="false">
      <c r="A3712" s="21" t="n">
        <v>30031</v>
      </c>
      <c r="B3712" s="21" t="n">
        <v>6</v>
      </c>
      <c r="C3712" s="21" t="n">
        <v>30</v>
      </c>
      <c r="D3712" s="21" t="s">
        <v>5278</v>
      </c>
      <c r="E3712" s="22" t="s">
        <v>5309</v>
      </c>
      <c r="F3712" s="23"/>
      <c r="G3712" s="21"/>
      <c r="H3712" s="21"/>
      <c r="I3712" s="21"/>
      <c r="J3712" s="21" t="n">
        <v>229</v>
      </c>
      <c r="K3712" s="5" t="s">
        <v>537</v>
      </c>
    </row>
    <row r="3713" customFormat="false" ht="15" hidden="false" customHeight="false" outlineLevel="0" collapsed="false">
      <c r="A3713" s="25" t="n">
        <v>30032</v>
      </c>
      <c r="B3713" s="25" t="n">
        <v>6</v>
      </c>
      <c r="C3713" s="25" t="n">
        <v>30</v>
      </c>
      <c r="D3713" s="25" t="s">
        <v>5278</v>
      </c>
      <c r="E3713" s="26" t="s">
        <v>5310</v>
      </c>
      <c r="F3713" s="27"/>
      <c r="G3713" s="25"/>
      <c r="H3713" s="25"/>
      <c r="I3713" s="25"/>
      <c r="J3713" s="25" t="n">
        <v>774</v>
      </c>
      <c r="K3713" s="58" t="s">
        <v>1627</v>
      </c>
    </row>
    <row r="3714" customFormat="false" ht="15" hidden="false" customHeight="false" outlineLevel="0" collapsed="false">
      <c r="A3714" s="25" t="n">
        <v>30033</v>
      </c>
      <c r="B3714" s="25" t="n">
        <v>6</v>
      </c>
      <c r="C3714" s="25" t="n">
        <v>30</v>
      </c>
      <c r="D3714" s="25" t="s">
        <v>5278</v>
      </c>
      <c r="E3714" s="26" t="s">
        <v>5311</v>
      </c>
      <c r="F3714" s="27"/>
      <c r="G3714" s="25"/>
      <c r="H3714" s="25"/>
      <c r="I3714" s="25"/>
      <c r="J3714" s="25" t="n">
        <v>226</v>
      </c>
      <c r="K3714" s="58" t="s">
        <v>531</v>
      </c>
    </row>
    <row r="3715" customFormat="false" ht="15" hidden="false" customHeight="false" outlineLevel="0" collapsed="false">
      <c r="A3715" s="25" t="n">
        <v>30034</v>
      </c>
      <c r="B3715" s="25" t="n">
        <v>6</v>
      </c>
      <c r="C3715" s="25" t="n">
        <v>30</v>
      </c>
      <c r="D3715" s="25" t="s">
        <v>5278</v>
      </c>
      <c r="E3715" s="26" t="s">
        <v>5312</v>
      </c>
      <c r="F3715" s="29"/>
      <c r="G3715" s="25"/>
      <c r="H3715" s="25"/>
      <c r="I3715" s="25"/>
      <c r="J3715" s="25" t="n">
        <v>229</v>
      </c>
      <c r="K3715" s="58" t="s">
        <v>537</v>
      </c>
    </row>
    <row r="3716" customFormat="false" ht="15" hidden="false" customHeight="false" outlineLevel="0" collapsed="false">
      <c r="A3716" s="21" t="n">
        <v>30035</v>
      </c>
      <c r="B3716" s="21" t="n">
        <v>6</v>
      </c>
      <c r="C3716" s="21" t="n">
        <v>30</v>
      </c>
      <c r="D3716" s="21" t="s">
        <v>5278</v>
      </c>
      <c r="E3716" s="22" t="s">
        <v>5313</v>
      </c>
      <c r="F3716" s="23"/>
      <c r="G3716" s="21"/>
      <c r="H3716" s="21"/>
      <c r="I3716" s="21"/>
      <c r="J3716" s="21" t="n">
        <v>228</v>
      </c>
      <c r="K3716" s="5" t="s">
        <v>535</v>
      </c>
    </row>
    <row r="3717" customFormat="false" ht="15" hidden="false" customHeight="false" outlineLevel="0" collapsed="false">
      <c r="A3717" s="25" t="n">
        <v>30036</v>
      </c>
      <c r="B3717" s="25" t="n">
        <v>6</v>
      </c>
      <c r="C3717" s="25" t="n">
        <v>30</v>
      </c>
      <c r="D3717" s="25" t="s">
        <v>5278</v>
      </c>
      <c r="E3717" s="26" t="s">
        <v>5314</v>
      </c>
      <c r="F3717" s="27"/>
      <c r="G3717" s="25"/>
      <c r="H3717" s="25"/>
      <c r="I3717" s="25"/>
      <c r="J3717" s="25" t="n">
        <v>229</v>
      </c>
      <c r="K3717" s="58" t="s">
        <v>537</v>
      </c>
    </row>
    <row r="3718" customFormat="false" ht="15" hidden="false" customHeight="false" outlineLevel="0" collapsed="false">
      <c r="A3718" s="25" t="n">
        <v>30037</v>
      </c>
      <c r="B3718" s="25" t="n">
        <v>6</v>
      </c>
      <c r="C3718" s="25" t="n">
        <v>30</v>
      </c>
      <c r="D3718" s="25" t="s">
        <v>5278</v>
      </c>
      <c r="E3718" s="26" t="s">
        <v>5315</v>
      </c>
      <c r="F3718" s="27"/>
      <c r="G3718" s="25"/>
      <c r="H3718" s="25"/>
      <c r="I3718" s="25"/>
      <c r="J3718" s="25" t="n">
        <v>229</v>
      </c>
      <c r="K3718" s="58" t="s">
        <v>537</v>
      </c>
    </row>
    <row r="3719" customFormat="false" ht="15" hidden="false" customHeight="false" outlineLevel="0" collapsed="false">
      <c r="A3719" s="25" t="n">
        <v>30038</v>
      </c>
      <c r="B3719" s="25" t="n">
        <v>6</v>
      </c>
      <c r="C3719" s="25" t="n">
        <v>30</v>
      </c>
      <c r="D3719" s="25" t="s">
        <v>5278</v>
      </c>
      <c r="E3719" s="26" t="s">
        <v>5316</v>
      </c>
      <c r="F3719" s="29"/>
      <c r="G3719" s="25"/>
      <c r="H3719" s="25"/>
      <c r="I3719" s="25"/>
      <c r="J3719" s="25" t="n">
        <v>231</v>
      </c>
      <c r="K3719" s="58" t="s">
        <v>541</v>
      </c>
    </row>
    <row r="3720" customFormat="false" ht="15" hidden="false" customHeight="false" outlineLevel="0" collapsed="false">
      <c r="A3720" s="21" t="n">
        <v>30039</v>
      </c>
      <c r="B3720" s="21" t="n">
        <v>6</v>
      </c>
      <c r="C3720" s="21" t="n">
        <v>30</v>
      </c>
      <c r="D3720" s="21" t="s">
        <v>5278</v>
      </c>
      <c r="E3720" s="22" t="s">
        <v>5317</v>
      </c>
      <c r="F3720" s="23"/>
      <c r="G3720" s="21"/>
      <c r="H3720" s="21"/>
      <c r="I3720" s="21"/>
      <c r="J3720" s="21" t="n">
        <v>229</v>
      </c>
      <c r="K3720" s="5" t="s">
        <v>537</v>
      </c>
    </row>
    <row r="3721" customFormat="false" ht="15" hidden="false" customHeight="false" outlineLevel="0" collapsed="false">
      <c r="A3721" s="25" t="n">
        <v>30040</v>
      </c>
      <c r="B3721" s="25" t="n">
        <v>6</v>
      </c>
      <c r="C3721" s="25" t="n">
        <v>30</v>
      </c>
      <c r="D3721" s="25" t="s">
        <v>5278</v>
      </c>
      <c r="E3721" s="26" t="s">
        <v>5318</v>
      </c>
      <c r="F3721" s="27"/>
      <c r="G3721" s="25"/>
      <c r="H3721" s="25"/>
      <c r="I3721" s="25"/>
      <c r="J3721" s="25" t="n">
        <v>225</v>
      </c>
      <c r="K3721" s="58" t="s">
        <v>529</v>
      </c>
    </row>
    <row r="3722" customFormat="false" ht="15" hidden="false" customHeight="false" outlineLevel="0" collapsed="false">
      <c r="A3722" s="25" t="n">
        <v>30041</v>
      </c>
      <c r="B3722" s="25" t="n">
        <v>6</v>
      </c>
      <c r="C3722" s="25" t="n">
        <v>30</v>
      </c>
      <c r="D3722" s="25" t="s">
        <v>5278</v>
      </c>
      <c r="E3722" s="26" t="s">
        <v>5319</v>
      </c>
      <c r="F3722" s="27"/>
      <c r="G3722" s="25"/>
      <c r="H3722" s="25"/>
      <c r="I3722" s="25"/>
      <c r="J3722" s="25" t="n">
        <v>200</v>
      </c>
      <c r="K3722" s="58" t="s">
        <v>479</v>
      </c>
    </row>
    <row r="3723" customFormat="false" ht="15" hidden="false" customHeight="false" outlineLevel="0" collapsed="false">
      <c r="A3723" s="25" t="n">
        <v>30042</v>
      </c>
      <c r="B3723" s="25" t="n">
        <v>6</v>
      </c>
      <c r="C3723" s="25" t="n">
        <v>30</v>
      </c>
      <c r="D3723" s="25" t="s">
        <v>5278</v>
      </c>
      <c r="E3723" s="26" t="s">
        <v>5320</v>
      </c>
      <c r="F3723" s="29"/>
      <c r="G3723" s="25"/>
      <c r="H3723" s="25"/>
      <c r="I3723" s="25"/>
      <c r="J3723" s="25" t="n">
        <v>200</v>
      </c>
      <c r="K3723" s="58" t="s">
        <v>479</v>
      </c>
    </row>
    <row r="3724" customFormat="false" ht="15" hidden="false" customHeight="false" outlineLevel="0" collapsed="false">
      <c r="A3724" s="21" t="n">
        <v>30043</v>
      </c>
      <c r="B3724" s="21" t="n">
        <v>6</v>
      </c>
      <c r="C3724" s="21" t="n">
        <v>30</v>
      </c>
      <c r="D3724" s="21" t="s">
        <v>5278</v>
      </c>
      <c r="E3724" s="22" t="s">
        <v>5321</v>
      </c>
      <c r="F3724" s="23"/>
      <c r="G3724" s="21"/>
      <c r="H3724" s="21"/>
      <c r="I3724" s="21"/>
      <c r="J3724" s="21" t="n">
        <v>229</v>
      </c>
      <c r="K3724" s="5" t="s">
        <v>537</v>
      </c>
    </row>
    <row r="3725" customFormat="false" ht="15" hidden="false" customHeight="false" outlineLevel="0" collapsed="false">
      <c r="A3725" s="25" t="n">
        <v>30044</v>
      </c>
      <c r="B3725" s="25" t="n">
        <v>6</v>
      </c>
      <c r="C3725" s="25" t="n">
        <v>30</v>
      </c>
      <c r="D3725" s="25" t="s">
        <v>5278</v>
      </c>
      <c r="E3725" s="26" t="s">
        <v>5322</v>
      </c>
      <c r="F3725" s="27"/>
      <c r="G3725" s="25"/>
      <c r="H3725" s="25"/>
      <c r="I3725" s="25"/>
      <c r="J3725" s="25" t="n">
        <v>231</v>
      </c>
      <c r="K3725" s="58" t="s">
        <v>541</v>
      </c>
    </row>
    <row r="3726" customFormat="false" ht="15" hidden="false" customHeight="false" outlineLevel="0" collapsed="false">
      <c r="A3726" s="25" t="n">
        <v>30045</v>
      </c>
      <c r="B3726" s="25" t="n">
        <v>6</v>
      </c>
      <c r="C3726" s="25" t="n">
        <v>30</v>
      </c>
      <c r="D3726" s="25" t="s">
        <v>5278</v>
      </c>
      <c r="E3726" s="26" t="s">
        <v>5323</v>
      </c>
      <c r="F3726" s="27"/>
      <c r="G3726" s="25"/>
      <c r="H3726" s="25"/>
      <c r="I3726" s="25"/>
      <c r="J3726" s="25" t="n">
        <v>229</v>
      </c>
      <c r="K3726" s="58" t="s">
        <v>537</v>
      </c>
    </row>
    <row r="3727" customFormat="false" ht="15" hidden="false" customHeight="false" outlineLevel="0" collapsed="false">
      <c r="A3727" s="25" t="n">
        <v>30046</v>
      </c>
      <c r="B3727" s="25" t="n">
        <v>6</v>
      </c>
      <c r="C3727" s="25" t="n">
        <v>30</v>
      </c>
      <c r="D3727" s="25" t="s">
        <v>5278</v>
      </c>
      <c r="E3727" s="26" t="s">
        <v>527</v>
      </c>
      <c r="F3727" s="29"/>
      <c r="G3727" s="25"/>
      <c r="H3727" s="25"/>
      <c r="I3727" s="25"/>
      <c r="J3727" s="25" t="n">
        <v>224</v>
      </c>
      <c r="K3727" s="58" t="s">
        <v>527</v>
      </c>
    </row>
    <row r="3728" customFormat="false" ht="15" hidden="false" customHeight="false" outlineLevel="0" collapsed="false">
      <c r="A3728" s="21" t="n">
        <v>30047</v>
      </c>
      <c r="B3728" s="21" t="n">
        <v>6</v>
      </c>
      <c r="C3728" s="21" t="n">
        <v>30</v>
      </c>
      <c r="D3728" s="21" t="s">
        <v>5278</v>
      </c>
      <c r="E3728" s="22" t="s">
        <v>5324</v>
      </c>
      <c r="F3728" s="23"/>
      <c r="G3728" s="21"/>
      <c r="H3728" s="21"/>
      <c r="I3728" s="21"/>
      <c r="J3728" s="21" t="n">
        <v>228</v>
      </c>
      <c r="K3728" s="5" t="s">
        <v>535</v>
      </c>
    </row>
    <row r="3729" customFormat="false" ht="15" hidden="false" customHeight="false" outlineLevel="0" collapsed="false">
      <c r="A3729" s="25" t="n">
        <v>30048</v>
      </c>
      <c r="B3729" s="25" t="n">
        <v>6</v>
      </c>
      <c r="C3729" s="25" t="n">
        <v>30</v>
      </c>
      <c r="D3729" s="25" t="s">
        <v>5278</v>
      </c>
      <c r="E3729" s="26" t="s">
        <v>5325</v>
      </c>
      <c r="F3729" s="27"/>
      <c r="G3729" s="25"/>
      <c r="H3729" s="25"/>
      <c r="I3729" s="25"/>
      <c r="J3729" s="25" t="n">
        <v>229</v>
      </c>
      <c r="K3729" s="58" t="s">
        <v>537</v>
      </c>
    </row>
    <row r="3730" customFormat="false" ht="15" hidden="false" customHeight="false" outlineLevel="0" collapsed="false">
      <c r="A3730" s="25" t="n">
        <v>30049</v>
      </c>
      <c r="B3730" s="25" t="n">
        <v>6</v>
      </c>
      <c r="C3730" s="25" t="n">
        <v>30</v>
      </c>
      <c r="D3730" s="25" t="s">
        <v>5278</v>
      </c>
      <c r="E3730" s="26" t="s">
        <v>5326</v>
      </c>
      <c r="F3730" s="27"/>
      <c r="G3730" s="25"/>
      <c r="H3730" s="25"/>
      <c r="I3730" s="25"/>
      <c r="J3730" s="25" t="n">
        <v>224</v>
      </c>
      <c r="K3730" s="58" t="s">
        <v>527</v>
      </c>
    </row>
    <row r="3731" customFormat="false" ht="15" hidden="false" customHeight="false" outlineLevel="0" collapsed="false">
      <c r="A3731" s="25" t="n">
        <v>30050</v>
      </c>
      <c r="B3731" s="25" t="n">
        <v>6</v>
      </c>
      <c r="C3731" s="25" t="n">
        <v>30</v>
      </c>
      <c r="D3731" s="25" t="s">
        <v>5278</v>
      </c>
      <c r="E3731" s="26" t="s">
        <v>5327</v>
      </c>
      <c r="F3731" s="29"/>
      <c r="G3731" s="25"/>
      <c r="H3731" s="25"/>
      <c r="I3731" s="25"/>
      <c r="J3731" s="25" t="n">
        <v>228</v>
      </c>
      <c r="K3731" s="58" t="s">
        <v>535</v>
      </c>
    </row>
    <row r="3732" customFormat="false" ht="15" hidden="false" customHeight="false" outlineLevel="0" collapsed="false">
      <c r="A3732" s="21" t="n">
        <v>30051</v>
      </c>
      <c r="B3732" s="21" t="n">
        <v>6</v>
      </c>
      <c r="C3732" s="21" t="n">
        <v>30</v>
      </c>
      <c r="D3732" s="21" t="s">
        <v>5278</v>
      </c>
      <c r="E3732" s="22" t="s">
        <v>5328</v>
      </c>
      <c r="F3732" s="23"/>
      <c r="G3732" s="21"/>
      <c r="H3732" s="21"/>
      <c r="I3732" s="21"/>
      <c r="J3732" s="21" t="n">
        <v>229</v>
      </c>
      <c r="K3732" s="5" t="s">
        <v>537</v>
      </c>
    </row>
    <row r="3733" customFormat="false" ht="15" hidden="false" customHeight="false" outlineLevel="0" collapsed="false">
      <c r="A3733" s="25" t="n">
        <v>30052</v>
      </c>
      <c r="B3733" s="25" t="n">
        <v>6</v>
      </c>
      <c r="C3733" s="25" t="n">
        <v>30</v>
      </c>
      <c r="D3733" s="25" t="s">
        <v>5278</v>
      </c>
      <c r="E3733" s="26" t="s">
        <v>5329</v>
      </c>
      <c r="F3733" s="27"/>
      <c r="G3733" s="25"/>
      <c r="H3733" s="25"/>
      <c r="I3733" s="25"/>
      <c r="J3733" s="25" t="n">
        <v>229</v>
      </c>
      <c r="K3733" s="58" t="s">
        <v>537</v>
      </c>
    </row>
    <row r="3734" customFormat="false" ht="15" hidden="false" customHeight="false" outlineLevel="0" collapsed="false">
      <c r="A3734" s="25" t="n">
        <v>30053</v>
      </c>
      <c r="B3734" s="25" t="n">
        <v>6</v>
      </c>
      <c r="C3734" s="25" t="n">
        <v>30</v>
      </c>
      <c r="D3734" s="25" t="s">
        <v>5278</v>
      </c>
      <c r="E3734" s="26" t="s">
        <v>5330</v>
      </c>
      <c r="F3734" s="27"/>
      <c r="G3734" s="25"/>
      <c r="H3734" s="25"/>
      <c r="I3734" s="25"/>
      <c r="J3734" s="25" t="n">
        <v>229</v>
      </c>
      <c r="K3734" s="58" t="s">
        <v>537</v>
      </c>
    </row>
    <row r="3735" customFormat="false" ht="15" hidden="false" customHeight="false" outlineLevel="0" collapsed="false">
      <c r="A3735" s="25" t="n">
        <v>30054</v>
      </c>
      <c r="B3735" s="25" t="n">
        <v>6</v>
      </c>
      <c r="C3735" s="25" t="n">
        <v>30</v>
      </c>
      <c r="D3735" s="25" t="s">
        <v>5278</v>
      </c>
      <c r="E3735" s="26" t="s">
        <v>5331</v>
      </c>
      <c r="F3735" s="29"/>
      <c r="G3735" s="25"/>
      <c r="H3735" s="25"/>
      <c r="I3735" s="25"/>
      <c r="J3735" s="25" t="n">
        <v>227</v>
      </c>
      <c r="K3735" s="58" t="s">
        <v>533</v>
      </c>
    </row>
    <row r="3736" customFormat="false" ht="15" hidden="false" customHeight="false" outlineLevel="0" collapsed="false">
      <c r="A3736" s="21" t="n">
        <v>30055</v>
      </c>
      <c r="B3736" s="21" t="n">
        <v>6</v>
      </c>
      <c r="C3736" s="21" t="n">
        <v>30</v>
      </c>
      <c r="D3736" s="21" t="s">
        <v>5278</v>
      </c>
      <c r="E3736" s="22" t="s">
        <v>5332</v>
      </c>
      <c r="F3736" s="23"/>
      <c r="G3736" s="21"/>
      <c r="H3736" s="21"/>
      <c r="I3736" s="21"/>
      <c r="J3736" s="21" t="n">
        <v>229</v>
      </c>
      <c r="K3736" s="5" t="s">
        <v>537</v>
      </c>
    </row>
    <row r="3737" customFormat="false" ht="15" hidden="false" customHeight="false" outlineLevel="0" collapsed="false">
      <c r="A3737" s="25" t="n">
        <v>30056</v>
      </c>
      <c r="B3737" s="25" t="n">
        <v>6</v>
      </c>
      <c r="C3737" s="25" t="n">
        <v>30</v>
      </c>
      <c r="D3737" s="25" t="s">
        <v>5278</v>
      </c>
      <c r="E3737" s="26" t="s">
        <v>5333</v>
      </c>
      <c r="F3737" s="27"/>
      <c r="G3737" s="25"/>
      <c r="H3737" s="25"/>
      <c r="I3737" s="25"/>
      <c r="J3737" s="25" t="n">
        <v>231</v>
      </c>
      <c r="K3737" s="58" t="s">
        <v>541</v>
      </c>
    </row>
    <row r="3738" customFormat="false" ht="15" hidden="false" customHeight="false" outlineLevel="0" collapsed="false">
      <c r="A3738" s="25" t="n">
        <v>30057</v>
      </c>
      <c r="B3738" s="25" t="n">
        <v>6</v>
      </c>
      <c r="C3738" s="25" t="n">
        <v>30</v>
      </c>
      <c r="D3738" s="25" t="s">
        <v>5278</v>
      </c>
      <c r="E3738" s="26" t="s">
        <v>5334</v>
      </c>
      <c r="F3738" s="27"/>
      <c r="G3738" s="25"/>
      <c r="H3738" s="25"/>
      <c r="I3738" s="25"/>
      <c r="J3738" s="25" t="n">
        <v>229</v>
      </c>
      <c r="K3738" s="58" t="s">
        <v>537</v>
      </c>
    </row>
    <row r="3739" customFormat="false" ht="15" hidden="false" customHeight="false" outlineLevel="0" collapsed="false">
      <c r="A3739" s="25" t="n">
        <v>30058</v>
      </c>
      <c r="B3739" s="25" t="n">
        <v>6</v>
      </c>
      <c r="C3739" s="25" t="n">
        <v>30</v>
      </c>
      <c r="D3739" s="25" t="s">
        <v>5278</v>
      </c>
      <c r="E3739" s="26" t="s">
        <v>5335</v>
      </c>
      <c r="F3739" s="29"/>
      <c r="G3739" s="25"/>
      <c r="H3739" s="25"/>
      <c r="I3739" s="25"/>
      <c r="J3739" s="25" t="n">
        <v>229</v>
      </c>
      <c r="K3739" s="58" t="s">
        <v>537</v>
      </c>
    </row>
    <row r="3740" customFormat="false" ht="15" hidden="false" customHeight="false" outlineLevel="0" collapsed="false">
      <c r="A3740" s="21" t="n">
        <v>30059</v>
      </c>
      <c r="B3740" s="21" t="n">
        <v>6</v>
      </c>
      <c r="C3740" s="21" t="n">
        <v>30</v>
      </c>
      <c r="D3740" s="21" t="s">
        <v>5278</v>
      </c>
      <c r="E3740" s="22" t="s">
        <v>5336</v>
      </c>
      <c r="F3740" s="23"/>
      <c r="G3740" s="21"/>
      <c r="H3740" s="21"/>
      <c r="I3740" s="21"/>
      <c r="J3740" s="21" t="n">
        <v>226</v>
      </c>
      <c r="K3740" s="5" t="s">
        <v>531</v>
      </c>
    </row>
    <row r="3741" customFormat="false" ht="15" hidden="false" customHeight="false" outlineLevel="0" collapsed="false">
      <c r="A3741" s="25" t="n">
        <v>30060</v>
      </c>
      <c r="B3741" s="25" t="n">
        <v>6</v>
      </c>
      <c r="C3741" s="25" t="n">
        <v>30</v>
      </c>
      <c r="D3741" s="25" t="s">
        <v>5278</v>
      </c>
      <c r="E3741" s="26" t="s">
        <v>5337</v>
      </c>
      <c r="F3741" s="27"/>
      <c r="G3741" s="25"/>
      <c r="H3741" s="25"/>
      <c r="I3741" s="25"/>
      <c r="J3741" s="25" t="n">
        <v>229</v>
      </c>
      <c r="K3741" s="58" t="s">
        <v>537</v>
      </c>
    </row>
    <row r="3742" customFormat="false" ht="15" hidden="false" customHeight="false" outlineLevel="0" collapsed="false">
      <c r="A3742" s="25" t="n">
        <v>30061</v>
      </c>
      <c r="B3742" s="25" t="n">
        <v>6</v>
      </c>
      <c r="C3742" s="25" t="n">
        <v>30</v>
      </c>
      <c r="D3742" s="25" t="s">
        <v>5278</v>
      </c>
      <c r="E3742" s="26" t="s">
        <v>5338</v>
      </c>
      <c r="F3742" s="27"/>
      <c r="G3742" s="25"/>
      <c r="H3742" s="25"/>
      <c r="I3742" s="25"/>
      <c r="J3742" s="25" t="n">
        <v>229</v>
      </c>
      <c r="K3742" s="58" t="s">
        <v>537</v>
      </c>
    </row>
    <row r="3743" customFormat="false" ht="15" hidden="false" customHeight="false" outlineLevel="0" collapsed="false">
      <c r="A3743" s="25" t="n">
        <v>30062</v>
      </c>
      <c r="B3743" s="25" t="n">
        <v>6</v>
      </c>
      <c r="C3743" s="25" t="n">
        <v>30</v>
      </c>
      <c r="D3743" s="25" t="s">
        <v>5278</v>
      </c>
      <c r="E3743" s="26" t="s">
        <v>5339</v>
      </c>
      <c r="F3743" s="29"/>
      <c r="G3743" s="25"/>
      <c r="H3743" s="25"/>
      <c r="I3743" s="25"/>
      <c r="J3743" s="25" t="n">
        <v>229</v>
      </c>
      <c r="K3743" s="58" t="s">
        <v>537</v>
      </c>
    </row>
    <row r="3744" customFormat="false" ht="15" hidden="false" customHeight="false" outlineLevel="0" collapsed="false">
      <c r="A3744" s="21" t="n">
        <v>30063</v>
      </c>
      <c r="B3744" s="21" t="n">
        <v>6</v>
      </c>
      <c r="C3744" s="21" t="n">
        <v>30</v>
      </c>
      <c r="D3744" s="21" t="s">
        <v>5278</v>
      </c>
      <c r="E3744" s="22" t="s">
        <v>5340</v>
      </c>
      <c r="F3744" s="23"/>
      <c r="G3744" s="21"/>
      <c r="H3744" s="21"/>
      <c r="I3744" s="21"/>
      <c r="J3744" s="21" t="n">
        <v>229</v>
      </c>
      <c r="K3744" s="5" t="s">
        <v>537</v>
      </c>
    </row>
    <row r="3745" customFormat="false" ht="15" hidden="false" customHeight="false" outlineLevel="0" collapsed="false">
      <c r="A3745" s="25" t="n">
        <v>30064</v>
      </c>
      <c r="B3745" s="25" t="n">
        <v>6</v>
      </c>
      <c r="C3745" s="25" t="n">
        <v>30</v>
      </c>
      <c r="D3745" s="25" t="s">
        <v>5278</v>
      </c>
      <c r="E3745" s="26" t="s">
        <v>5341</v>
      </c>
      <c r="F3745" s="27"/>
      <c r="G3745" s="25"/>
      <c r="H3745" s="25"/>
      <c r="I3745" s="25"/>
      <c r="J3745" s="25" t="n">
        <v>224</v>
      </c>
      <c r="K3745" s="58" t="s">
        <v>527</v>
      </c>
    </row>
    <row r="3746" customFormat="false" ht="15" hidden="false" customHeight="false" outlineLevel="0" collapsed="false">
      <c r="A3746" s="25" t="n">
        <v>30065</v>
      </c>
      <c r="B3746" s="25" t="n">
        <v>6</v>
      </c>
      <c r="C3746" s="25" t="n">
        <v>30</v>
      </c>
      <c r="D3746" s="25" t="s">
        <v>5278</v>
      </c>
      <c r="E3746" s="26" t="s">
        <v>5342</v>
      </c>
      <c r="F3746" s="27"/>
      <c r="G3746" s="25"/>
      <c r="H3746" s="25"/>
      <c r="I3746" s="25"/>
      <c r="J3746" s="25" t="n">
        <v>229</v>
      </c>
      <c r="K3746" s="58" t="s">
        <v>537</v>
      </c>
    </row>
    <row r="3747" customFormat="false" ht="15" hidden="false" customHeight="false" outlineLevel="0" collapsed="false">
      <c r="A3747" s="25" t="n">
        <v>30066</v>
      </c>
      <c r="B3747" s="25" t="n">
        <v>6</v>
      </c>
      <c r="C3747" s="25" t="n">
        <v>30</v>
      </c>
      <c r="D3747" s="25" t="s">
        <v>5278</v>
      </c>
      <c r="E3747" s="26" t="s">
        <v>5343</v>
      </c>
      <c r="F3747" s="29"/>
      <c r="G3747" s="25"/>
      <c r="H3747" s="25"/>
      <c r="I3747" s="25"/>
      <c r="J3747" s="25" t="n">
        <v>229</v>
      </c>
      <c r="K3747" s="58" t="s">
        <v>537</v>
      </c>
    </row>
    <row r="3748" customFormat="false" ht="15" hidden="false" customHeight="false" outlineLevel="0" collapsed="false">
      <c r="A3748" s="21" t="n">
        <v>30067</v>
      </c>
      <c r="B3748" s="21" t="n">
        <v>6</v>
      </c>
      <c r="C3748" s="21" t="n">
        <v>30</v>
      </c>
      <c r="D3748" s="21" t="s">
        <v>5278</v>
      </c>
      <c r="E3748" s="22" t="s">
        <v>529</v>
      </c>
      <c r="F3748" s="23"/>
      <c r="G3748" s="21"/>
      <c r="H3748" s="21"/>
      <c r="I3748" s="21"/>
      <c r="J3748" s="21" t="n">
        <v>225</v>
      </c>
      <c r="K3748" s="5" t="s">
        <v>529</v>
      </c>
    </row>
    <row r="3749" customFormat="false" ht="15" hidden="false" customHeight="false" outlineLevel="0" collapsed="false">
      <c r="A3749" s="25" t="n">
        <v>30068</v>
      </c>
      <c r="B3749" s="25" t="n">
        <v>6</v>
      </c>
      <c r="C3749" s="25" t="n">
        <v>30</v>
      </c>
      <c r="D3749" s="25" t="s">
        <v>5278</v>
      </c>
      <c r="E3749" s="26" t="s">
        <v>5344</v>
      </c>
      <c r="F3749" s="27"/>
      <c r="G3749" s="25"/>
      <c r="H3749" s="25"/>
      <c r="I3749" s="25"/>
      <c r="J3749" s="25" t="n">
        <v>229</v>
      </c>
      <c r="K3749" s="58" t="s">
        <v>537</v>
      </c>
    </row>
    <row r="3750" customFormat="false" ht="15" hidden="false" customHeight="false" outlineLevel="0" collapsed="false">
      <c r="A3750" s="25" t="n">
        <v>30069</v>
      </c>
      <c r="B3750" s="25" t="n">
        <v>6</v>
      </c>
      <c r="C3750" s="25" t="n">
        <v>30</v>
      </c>
      <c r="D3750" s="25" t="s">
        <v>5278</v>
      </c>
      <c r="E3750" s="26" t="s">
        <v>5345</v>
      </c>
      <c r="F3750" s="27"/>
      <c r="G3750" s="25"/>
      <c r="H3750" s="25"/>
      <c r="I3750" s="25"/>
      <c r="J3750" s="25" t="n">
        <v>224</v>
      </c>
      <c r="K3750" s="58" t="s">
        <v>527</v>
      </c>
    </row>
    <row r="3751" customFormat="false" ht="15" hidden="false" customHeight="false" outlineLevel="0" collapsed="false">
      <c r="A3751" s="25" t="n">
        <v>30070</v>
      </c>
      <c r="B3751" s="25" t="n">
        <v>6</v>
      </c>
      <c r="C3751" s="25" t="n">
        <v>30</v>
      </c>
      <c r="D3751" s="25" t="s">
        <v>5278</v>
      </c>
      <c r="E3751" s="26" t="s">
        <v>5346</v>
      </c>
      <c r="F3751" s="29"/>
      <c r="G3751" s="25"/>
      <c r="H3751" s="25"/>
      <c r="I3751" s="25"/>
      <c r="J3751" s="25" t="n">
        <v>231</v>
      </c>
      <c r="K3751" s="58" t="s">
        <v>541</v>
      </c>
    </row>
    <row r="3752" customFormat="false" ht="15" hidden="false" customHeight="false" outlineLevel="0" collapsed="false">
      <c r="A3752" s="21" t="n">
        <v>30071</v>
      </c>
      <c r="B3752" s="21" t="n">
        <v>6</v>
      </c>
      <c r="C3752" s="21" t="n">
        <v>30</v>
      </c>
      <c r="D3752" s="21" t="s">
        <v>5278</v>
      </c>
      <c r="E3752" s="22" t="s">
        <v>5347</v>
      </c>
      <c r="F3752" s="23"/>
      <c r="G3752" s="21"/>
      <c r="H3752" s="21"/>
      <c r="I3752" s="21"/>
      <c r="J3752" s="21" t="n">
        <v>228</v>
      </c>
      <c r="K3752" s="5" t="s">
        <v>535</v>
      </c>
    </row>
    <row r="3753" customFormat="false" ht="15" hidden="false" customHeight="false" outlineLevel="0" collapsed="false">
      <c r="A3753" s="25" t="n">
        <v>30072</v>
      </c>
      <c r="B3753" s="25" t="n">
        <v>6</v>
      </c>
      <c r="C3753" s="25" t="n">
        <v>30</v>
      </c>
      <c r="D3753" s="25" t="s">
        <v>5278</v>
      </c>
      <c r="E3753" s="26" t="s">
        <v>5348</v>
      </c>
      <c r="F3753" s="27"/>
      <c r="G3753" s="25"/>
      <c r="H3753" s="25"/>
      <c r="I3753" s="25"/>
      <c r="J3753" s="25" t="n">
        <v>229</v>
      </c>
      <c r="K3753" s="58" t="s">
        <v>537</v>
      </c>
    </row>
    <row r="3754" customFormat="false" ht="15" hidden="false" customHeight="false" outlineLevel="0" collapsed="false">
      <c r="A3754" s="25" t="n">
        <v>30073</v>
      </c>
      <c r="B3754" s="25" t="n">
        <v>6</v>
      </c>
      <c r="C3754" s="25" t="n">
        <v>30</v>
      </c>
      <c r="D3754" s="25" t="s">
        <v>5278</v>
      </c>
      <c r="E3754" s="26" t="s">
        <v>5349</v>
      </c>
      <c r="F3754" s="27"/>
      <c r="G3754" s="25"/>
      <c r="H3754" s="25"/>
      <c r="I3754" s="25"/>
      <c r="J3754" s="25" t="n">
        <v>228</v>
      </c>
      <c r="K3754" s="58" t="s">
        <v>535</v>
      </c>
    </row>
    <row r="3755" customFormat="false" ht="15" hidden="false" customHeight="false" outlineLevel="0" collapsed="false">
      <c r="A3755" s="25" t="n">
        <v>30074</v>
      </c>
      <c r="B3755" s="25" t="n">
        <v>6</v>
      </c>
      <c r="C3755" s="25" t="n">
        <v>30</v>
      </c>
      <c r="D3755" s="25" t="s">
        <v>5278</v>
      </c>
      <c r="E3755" s="26" t="s">
        <v>5350</v>
      </c>
      <c r="F3755" s="29"/>
      <c r="G3755" s="25"/>
      <c r="H3755" s="25"/>
      <c r="I3755" s="25"/>
      <c r="J3755" s="25" t="n">
        <v>229</v>
      </c>
      <c r="K3755" s="58" t="s">
        <v>537</v>
      </c>
    </row>
    <row r="3756" customFormat="false" ht="15" hidden="false" customHeight="false" outlineLevel="0" collapsed="false">
      <c r="A3756" s="21" t="n">
        <v>30075</v>
      </c>
      <c r="B3756" s="21" t="n">
        <v>6</v>
      </c>
      <c r="C3756" s="21" t="n">
        <v>30</v>
      </c>
      <c r="D3756" s="21" t="s">
        <v>5278</v>
      </c>
      <c r="E3756" s="22" t="s">
        <v>5351</v>
      </c>
      <c r="F3756" s="23"/>
      <c r="G3756" s="21"/>
      <c r="H3756" s="21"/>
      <c r="I3756" s="21"/>
      <c r="J3756" s="21" t="n">
        <v>224</v>
      </c>
      <c r="K3756" s="5" t="s">
        <v>527</v>
      </c>
    </row>
    <row r="3757" customFormat="false" ht="15" hidden="false" customHeight="false" outlineLevel="0" collapsed="false">
      <c r="A3757" s="25" t="n">
        <v>30076</v>
      </c>
      <c r="B3757" s="25" t="n">
        <v>6</v>
      </c>
      <c r="C3757" s="25" t="n">
        <v>30</v>
      </c>
      <c r="D3757" s="25" t="s">
        <v>5278</v>
      </c>
      <c r="E3757" s="26" t="s">
        <v>531</v>
      </c>
      <c r="F3757" s="27"/>
      <c r="G3757" s="25"/>
      <c r="H3757" s="25"/>
      <c r="I3757" s="25"/>
      <c r="J3757" s="25" t="n">
        <v>226</v>
      </c>
      <c r="K3757" s="58" t="s">
        <v>531</v>
      </c>
    </row>
    <row r="3758" customFormat="false" ht="15" hidden="false" customHeight="false" outlineLevel="0" collapsed="false">
      <c r="A3758" s="25" t="n">
        <v>30077</v>
      </c>
      <c r="B3758" s="25" t="n">
        <v>6</v>
      </c>
      <c r="C3758" s="25" t="n">
        <v>30</v>
      </c>
      <c r="D3758" s="25" t="s">
        <v>5278</v>
      </c>
      <c r="E3758" s="26" t="s">
        <v>5352</v>
      </c>
      <c r="F3758" s="27"/>
      <c r="G3758" s="25"/>
      <c r="H3758" s="25"/>
      <c r="I3758" s="25"/>
      <c r="J3758" s="25" t="n">
        <v>231</v>
      </c>
      <c r="K3758" s="58" t="s">
        <v>541</v>
      </c>
    </row>
    <row r="3759" customFormat="false" ht="15" hidden="false" customHeight="false" outlineLevel="0" collapsed="false">
      <c r="A3759" s="25" t="n">
        <v>30078</v>
      </c>
      <c r="B3759" s="25" t="n">
        <v>6</v>
      </c>
      <c r="C3759" s="25" t="n">
        <v>30</v>
      </c>
      <c r="D3759" s="25" t="s">
        <v>5278</v>
      </c>
      <c r="E3759" s="26" t="s">
        <v>5353</v>
      </c>
      <c r="F3759" s="29"/>
      <c r="G3759" s="25"/>
      <c r="H3759" s="25"/>
      <c r="I3759" s="25"/>
      <c r="J3759" s="25" t="n">
        <v>229</v>
      </c>
      <c r="K3759" s="58" t="s">
        <v>537</v>
      </c>
    </row>
    <row r="3760" customFormat="false" ht="15" hidden="false" customHeight="false" outlineLevel="0" collapsed="false">
      <c r="A3760" s="21" t="n">
        <v>30079</v>
      </c>
      <c r="B3760" s="21" t="n">
        <v>6</v>
      </c>
      <c r="C3760" s="21" t="n">
        <v>30</v>
      </c>
      <c r="D3760" s="21" t="s">
        <v>5278</v>
      </c>
      <c r="E3760" s="22" t="s">
        <v>5354</v>
      </c>
      <c r="F3760" s="23"/>
      <c r="G3760" s="21"/>
      <c r="H3760" s="21"/>
      <c r="I3760" s="21"/>
      <c r="J3760" s="21" t="n">
        <v>229</v>
      </c>
      <c r="K3760" s="5" t="s">
        <v>537</v>
      </c>
    </row>
    <row r="3761" customFormat="false" ht="15" hidden="false" customHeight="false" outlineLevel="0" collapsed="false">
      <c r="A3761" s="25" t="n">
        <v>30080</v>
      </c>
      <c r="B3761" s="25" t="n">
        <v>6</v>
      </c>
      <c r="C3761" s="25" t="n">
        <v>30</v>
      </c>
      <c r="D3761" s="25" t="s">
        <v>5278</v>
      </c>
      <c r="E3761" s="26" t="s">
        <v>5355</v>
      </c>
      <c r="F3761" s="27"/>
      <c r="G3761" s="25"/>
      <c r="H3761" s="25"/>
      <c r="I3761" s="25"/>
      <c r="J3761" s="25" t="n">
        <v>229</v>
      </c>
      <c r="K3761" s="58" t="s">
        <v>537</v>
      </c>
    </row>
    <row r="3762" customFormat="false" ht="15" hidden="false" customHeight="false" outlineLevel="0" collapsed="false">
      <c r="A3762" s="25" t="n">
        <v>30081</v>
      </c>
      <c r="B3762" s="25" t="n">
        <v>6</v>
      </c>
      <c r="C3762" s="25" t="n">
        <v>30</v>
      </c>
      <c r="D3762" s="25" t="s">
        <v>5278</v>
      </c>
      <c r="E3762" s="26" t="s">
        <v>5356</v>
      </c>
      <c r="F3762" s="27"/>
      <c r="G3762" s="25"/>
      <c r="H3762" s="25"/>
      <c r="I3762" s="25"/>
      <c r="J3762" s="25" t="n">
        <v>225</v>
      </c>
      <c r="K3762" s="58" t="s">
        <v>529</v>
      </c>
    </row>
    <row r="3763" customFormat="false" ht="15" hidden="false" customHeight="false" outlineLevel="0" collapsed="false">
      <c r="A3763" s="25" t="n">
        <v>30082</v>
      </c>
      <c r="B3763" s="25" t="n">
        <v>6</v>
      </c>
      <c r="C3763" s="25" t="n">
        <v>30</v>
      </c>
      <c r="D3763" s="25" t="s">
        <v>5278</v>
      </c>
      <c r="E3763" s="26" t="s">
        <v>5357</v>
      </c>
      <c r="F3763" s="29"/>
      <c r="G3763" s="25"/>
      <c r="H3763" s="25"/>
      <c r="I3763" s="25"/>
      <c r="J3763" s="25" t="n">
        <v>224</v>
      </c>
      <c r="K3763" s="58" t="s">
        <v>527</v>
      </c>
    </row>
    <row r="3764" customFormat="false" ht="15" hidden="false" customHeight="false" outlineLevel="0" collapsed="false">
      <c r="A3764" s="21" t="n">
        <v>30083</v>
      </c>
      <c r="B3764" s="21" t="n">
        <v>6</v>
      </c>
      <c r="C3764" s="21" t="n">
        <v>30</v>
      </c>
      <c r="D3764" s="21" t="s">
        <v>5278</v>
      </c>
      <c r="E3764" s="22" t="s">
        <v>5358</v>
      </c>
      <c r="F3764" s="23"/>
      <c r="G3764" s="21"/>
      <c r="H3764" s="21"/>
      <c r="I3764" s="21"/>
      <c r="J3764" s="21" t="n">
        <v>229</v>
      </c>
      <c r="K3764" s="5" t="s">
        <v>537</v>
      </c>
    </row>
    <row r="3765" customFormat="false" ht="15" hidden="false" customHeight="false" outlineLevel="0" collapsed="false">
      <c r="A3765" s="25" t="n">
        <v>30084</v>
      </c>
      <c r="B3765" s="25" t="n">
        <v>6</v>
      </c>
      <c r="C3765" s="25" t="n">
        <v>30</v>
      </c>
      <c r="D3765" s="25" t="s">
        <v>5278</v>
      </c>
      <c r="E3765" s="26" t="s">
        <v>5359</v>
      </c>
      <c r="F3765" s="27"/>
      <c r="G3765" s="25"/>
      <c r="H3765" s="25"/>
      <c r="I3765" s="25"/>
      <c r="J3765" s="25" t="n">
        <v>228</v>
      </c>
      <c r="K3765" s="58" t="s">
        <v>535</v>
      </c>
    </row>
    <row r="3766" customFormat="false" ht="15" hidden="false" customHeight="false" outlineLevel="0" collapsed="false">
      <c r="A3766" s="25" t="n">
        <v>30085</v>
      </c>
      <c r="B3766" s="25" t="n">
        <v>6</v>
      </c>
      <c r="C3766" s="25" t="n">
        <v>30</v>
      </c>
      <c r="D3766" s="25" t="s">
        <v>5278</v>
      </c>
      <c r="E3766" s="26" t="s">
        <v>5360</v>
      </c>
      <c r="F3766" s="27"/>
      <c r="G3766" s="25"/>
      <c r="H3766" s="25"/>
      <c r="I3766" s="25"/>
      <c r="J3766" s="25" t="n">
        <v>229</v>
      </c>
      <c r="K3766" s="58" t="s">
        <v>537</v>
      </c>
    </row>
    <row r="3767" customFormat="false" ht="15" hidden="false" customHeight="false" outlineLevel="0" collapsed="false">
      <c r="A3767" s="25" t="n">
        <v>30086</v>
      </c>
      <c r="B3767" s="25" t="n">
        <v>6</v>
      </c>
      <c r="C3767" s="25" t="n">
        <v>30</v>
      </c>
      <c r="D3767" s="25" t="s">
        <v>5278</v>
      </c>
      <c r="E3767" s="26" t="s">
        <v>5361</v>
      </c>
      <c r="F3767" s="29"/>
      <c r="G3767" s="25"/>
      <c r="H3767" s="25"/>
      <c r="I3767" s="25"/>
      <c r="J3767" s="25" t="n">
        <v>229</v>
      </c>
      <c r="K3767" s="58" t="s">
        <v>537</v>
      </c>
    </row>
    <row r="3768" customFormat="false" ht="15" hidden="false" customHeight="false" outlineLevel="0" collapsed="false">
      <c r="A3768" s="21" t="n">
        <v>30087</v>
      </c>
      <c r="B3768" s="21" t="n">
        <v>6</v>
      </c>
      <c r="C3768" s="21" t="n">
        <v>30</v>
      </c>
      <c r="D3768" s="21" t="s">
        <v>5278</v>
      </c>
      <c r="E3768" s="22" t="s">
        <v>5362</v>
      </c>
      <c r="F3768" s="23"/>
      <c r="G3768" s="21"/>
      <c r="H3768" s="21"/>
      <c r="I3768" s="21"/>
      <c r="J3768" s="21" t="n">
        <v>229</v>
      </c>
      <c r="K3768" s="5" t="s">
        <v>537</v>
      </c>
    </row>
    <row r="3769" customFormat="false" ht="15" hidden="false" customHeight="false" outlineLevel="0" collapsed="false">
      <c r="A3769" s="25" t="n">
        <v>30088</v>
      </c>
      <c r="B3769" s="25" t="n">
        <v>6</v>
      </c>
      <c r="C3769" s="25" t="n">
        <v>30</v>
      </c>
      <c r="D3769" s="25" t="s">
        <v>5278</v>
      </c>
      <c r="E3769" s="26" t="s">
        <v>5363</v>
      </c>
      <c r="F3769" s="27"/>
      <c r="G3769" s="25"/>
      <c r="H3769" s="25"/>
      <c r="I3769" s="25"/>
      <c r="J3769" s="25" t="n">
        <v>225</v>
      </c>
      <c r="K3769" s="58" t="s">
        <v>529</v>
      </c>
    </row>
    <row r="3770" customFormat="false" ht="15" hidden="false" customHeight="false" outlineLevel="0" collapsed="false">
      <c r="A3770" s="25" t="n">
        <v>30089</v>
      </c>
      <c r="B3770" s="25" t="n">
        <v>6</v>
      </c>
      <c r="C3770" s="25" t="n">
        <v>30</v>
      </c>
      <c r="D3770" s="25" t="s">
        <v>5278</v>
      </c>
      <c r="E3770" s="26" t="s">
        <v>5364</v>
      </c>
      <c r="F3770" s="27"/>
      <c r="G3770" s="25"/>
      <c r="H3770" s="25"/>
      <c r="I3770" s="25"/>
      <c r="J3770" s="25" t="n">
        <v>228</v>
      </c>
      <c r="K3770" s="58" t="s">
        <v>535</v>
      </c>
    </row>
    <row r="3771" customFormat="false" ht="15" hidden="false" customHeight="false" outlineLevel="0" collapsed="false">
      <c r="A3771" s="25" t="n">
        <v>30090</v>
      </c>
      <c r="B3771" s="25" t="n">
        <v>6</v>
      </c>
      <c r="C3771" s="25" t="n">
        <v>30</v>
      </c>
      <c r="D3771" s="25" t="s">
        <v>5278</v>
      </c>
      <c r="E3771" s="26" t="s">
        <v>5365</v>
      </c>
      <c r="F3771" s="29"/>
      <c r="G3771" s="25"/>
      <c r="H3771" s="25"/>
      <c r="I3771" s="25"/>
      <c r="J3771" s="25" t="n">
        <v>229</v>
      </c>
      <c r="K3771" s="58" t="s">
        <v>537</v>
      </c>
    </row>
    <row r="3772" customFormat="false" ht="15" hidden="false" customHeight="false" outlineLevel="0" collapsed="false">
      <c r="A3772" s="21" t="n">
        <v>30091</v>
      </c>
      <c r="B3772" s="21" t="n">
        <v>6</v>
      </c>
      <c r="C3772" s="21" t="n">
        <v>30</v>
      </c>
      <c r="D3772" s="21" t="s">
        <v>5278</v>
      </c>
      <c r="E3772" s="22" t="s">
        <v>5366</v>
      </c>
      <c r="F3772" s="23"/>
      <c r="G3772" s="21"/>
      <c r="H3772" s="21"/>
      <c r="I3772" s="21"/>
      <c r="J3772" s="21" t="n">
        <v>229</v>
      </c>
      <c r="K3772" s="5" t="s">
        <v>537</v>
      </c>
    </row>
    <row r="3773" customFormat="false" ht="15" hidden="false" customHeight="false" outlineLevel="0" collapsed="false">
      <c r="A3773" s="25" t="n">
        <v>30092</v>
      </c>
      <c r="B3773" s="25" t="n">
        <v>6</v>
      </c>
      <c r="C3773" s="25" t="n">
        <v>30</v>
      </c>
      <c r="D3773" s="25" t="s">
        <v>5278</v>
      </c>
      <c r="E3773" s="26" t="s">
        <v>5367</v>
      </c>
      <c r="F3773" s="27"/>
      <c r="G3773" s="25"/>
      <c r="H3773" s="25"/>
      <c r="I3773" s="25"/>
      <c r="J3773" s="25" t="n">
        <v>226</v>
      </c>
      <c r="K3773" s="58" t="s">
        <v>531</v>
      </c>
    </row>
    <row r="3774" customFormat="false" ht="15" hidden="false" customHeight="false" outlineLevel="0" collapsed="false">
      <c r="A3774" s="25" t="n">
        <v>30093</v>
      </c>
      <c r="B3774" s="25" t="n">
        <v>6</v>
      </c>
      <c r="C3774" s="25" t="n">
        <v>30</v>
      </c>
      <c r="D3774" s="25" t="s">
        <v>5278</v>
      </c>
      <c r="E3774" s="26" t="s">
        <v>5368</v>
      </c>
      <c r="F3774" s="27"/>
      <c r="G3774" s="25"/>
      <c r="H3774" s="25"/>
      <c r="I3774" s="25"/>
      <c r="J3774" s="25" t="n">
        <v>226</v>
      </c>
      <c r="K3774" s="58" t="s">
        <v>531</v>
      </c>
    </row>
    <row r="3775" customFormat="false" ht="15" hidden="false" customHeight="false" outlineLevel="0" collapsed="false">
      <c r="A3775" s="25" t="n">
        <v>30094</v>
      </c>
      <c r="B3775" s="25" t="n">
        <v>6</v>
      </c>
      <c r="C3775" s="25" t="n">
        <v>30</v>
      </c>
      <c r="D3775" s="25" t="s">
        <v>5278</v>
      </c>
      <c r="E3775" s="26" t="s">
        <v>5369</v>
      </c>
      <c r="F3775" s="29"/>
      <c r="G3775" s="25"/>
      <c r="H3775" s="25"/>
      <c r="I3775" s="25"/>
      <c r="J3775" s="25" t="n">
        <v>225</v>
      </c>
      <c r="K3775" s="58" t="s">
        <v>529</v>
      </c>
    </row>
    <row r="3776" customFormat="false" ht="15" hidden="false" customHeight="false" outlineLevel="0" collapsed="false">
      <c r="A3776" s="21" t="n">
        <v>30095</v>
      </c>
      <c r="B3776" s="21" t="n">
        <v>6</v>
      </c>
      <c r="C3776" s="21" t="n">
        <v>30</v>
      </c>
      <c r="D3776" s="21" t="s">
        <v>5278</v>
      </c>
      <c r="E3776" s="22" t="s">
        <v>5370</v>
      </c>
      <c r="F3776" s="23"/>
      <c r="G3776" s="21"/>
      <c r="H3776" s="21"/>
      <c r="I3776" s="21"/>
      <c r="J3776" s="21" t="n">
        <v>229</v>
      </c>
      <c r="K3776" s="5" t="s">
        <v>537</v>
      </c>
    </row>
    <row r="3777" customFormat="false" ht="15" hidden="false" customHeight="false" outlineLevel="0" collapsed="false">
      <c r="A3777" s="25" t="n">
        <v>30096</v>
      </c>
      <c r="B3777" s="25" t="n">
        <v>6</v>
      </c>
      <c r="C3777" s="25" t="n">
        <v>30</v>
      </c>
      <c r="D3777" s="25" t="s">
        <v>5278</v>
      </c>
      <c r="E3777" s="26" t="s">
        <v>5371</v>
      </c>
      <c r="F3777" s="27"/>
      <c r="G3777" s="25"/>
      <c r="H3777" s="25"/>
      <c r="I3777" s="25"/>
      <c r="J3777" s="25" t="n">
        <v>224</v>
      </c>
      <c r="K3777" s="58" t="s">
        <v>527</v>
      </c>
    </row>
    <row r="3778" customFormat="false" ht="15" hidden="false" customHeight="false" outlineLevel="0" collapsed="false">
      <c r="A3778" s="25" t="n">
        <v>30097</v>
      </c>
      <c r="B3778" s="25" t="n">
        <v>6</v>
      </c>
      <c r="C3778" s="25" t="n">
        <v>30</v>
      </c>
      <c r="D3778" s="25" t="s">
        <v>5278</v>
      </c>
      <c r="E3778" s="26" t="s">
        <v>5372</v>
      </c>
      <c r="F3778" s="27"/>
      <c r="G3778" s="25"/>
      <c r="H3778" s="25"/>
      <c r="I3778" s="25"/>
      <c r="J3778" s="25" t="n">
        <v>224</v>
      </c>
      <c r="K3778" s="58" t="s">
        <v>527</v>
      </c>
    </row>
    <row r="3779" customFormat="false" ht="15" hidden="false" customHeight="false" outlineLevel="0" collapsed="false">
      <c r="A3779" s="25" t="n">
        <v>30098</v>
      </c>
      <c r="B3779" s="25" t="n">
        <v>6</v>
      </c>
      <c r="C3779" s="25" t="n">
        <v>30</v>
      </c>
      <c r="D3779" s="25" t="s">
        <v>5278</v>
      </c>
      <c r="E3779" s="26" t="s">
        <v>5373</v>
      </c>
      <c r="F3779" s="29"/>
      <c r="G3779" s="25"/>
      <c r="H3779" s="25"/>
      <c r="I3779" s="25"/>
      <c r="J3779" s="25" t="n">
        <v>231</v>
      </c>
      <c r="K3779" s="58" t="s">
        <v>541</v>
      </c>
    </row>
    <row r="3780" customFormat="false" ht="15" hidden="false" customHeight="false" outlineLevel="0" collapsed="false">
      <c r="A3780" s="21" t="n">
        <v>30099</v>
      </c>
      <c r="B3780" s="21" t="n">
        <v>6</v>
      </c>
      <c r="C3780" s="21" t="n">
        <v>30</v>
      </c>
      <c r="D3780" s="21" t="s">
        <v>5278</v>
      </c>
      <c r="E3780" s="22" t="s">
        <v>5374</v>
      </c>
      <c r="F3780" s="23"/>
      <c r="G3780" s="21"/>
      <c r="H3780" s="21"/>
      <c r="I3780" s="21"/>
      <c r="J3780" s="21" t="n">
        <v>229</v>
      </c>
      <c r="K3780" s="5" t="s">
        <v>537</v>
      </c>
    </row>
    <row r="3781" customFormat="false" ht="15" hidden="false" customHeight="false" outlineLevel="0" collapsed="false">
      <c r="A3781" s="25" t="n">
        <v>30100</v>
      </c>
      <c r="B3781" s="25" t="n">
        <v>6</v>
      </c>
      <c r="C3781" s="25" t="n">
        <v>30</v>
      </c>
      <c r="D3781" s="25" t="s">
        <v>5278</v>
      </c>
      <c r="E3781" s="26" t="s">
        <v>5375</v>
      </c>
      <c r="F3781" s="27"/>
      <c r="G3781" s="25"/>
      <c r="H3781" s="25"/>
      <c r="I3781" s="25"/>
      <c r="J3781" s="25" t="n">
        <v>231</v>
      </c>
      <c r="K3781" s="58" t="s">
        <v>541</v>
      </c>
    </row>
    <row r="3782" customFormat="false" ht="15" hidden="false" customHeight="false" outlineLevel="0" collapsed="false">
      <c r="A3782" s="25" t="n">
        <v>30101</v>
      </c>
      <c r="B3782" s="25" t="n">
        <v>6</v>
      </c>
      <c r="C3782" s="25" t="n">
        <v>30</v>
      </c>
      <c r="D3782" s="25" t="s">
        <v>5278</v>
      </c>
      <c r="E3782" s="26" t="s">
        <v>5376</v>
      </c>
      <c r="F3782" s="27"/>
      <c r="G3782" s="25"/>
      <c r="H3782" s="25"/>
      <c r="I3782" s="25"/>
      <c r="J3782" s="25" t="n">
        <v>229</v>
      </c>
      <c r="K3782" s="58" t="s">
        <v>537</v>
      </c>
    </row>
    <row r="3783" customFormat="false" ht="15" hidden="false" customHeight="false" outlineLevel="0" collapsed="false">
      <c r="A3783" s="25" t="n">
        <v>30102</v>
      </c>
      <c r="B3783" s="25" t="n">
        <v>6</v>
      </c>
      <c r="C3783" s="25" t="n">
        <v>30</v>
      </c>
      <c r="D3783" s="25" t="s">
        <v>5278</v>
      </c>
      <c r="E3783" s="26" t="s">
        <v>5377</v>
      </c>
      <c r="F3783" s="29"/>
      <c r="G3783" s="25"/>
      <c r="H3783" s="25"/>
      <c r="I3783" s="25"/>
      <c r="J3783" s="25" t="n">
        <v>229</v>
      </c>
      <c r="K3783" s="58" t="s">
        <v>537</v>
      </c>
    </row>
    <row r="3784" customFormat="false" ht="15" hidden="false" customHeight="false" outlineLevel="0" collapsed="false">
      <c r="A3784" s="21" t="n">
        <v>30103</v>
      </c>
      <c r="B3784" s="21" t="n">
        <v>6</v>
      </c>
      <c r="C3784" s="21" t="n">
        <v>30</v>
      </c>
      <c r="D3784" s="21" t="s">
        <v>5278</v>
      </c>
      <c r="E3784" s="22" t="s">
        <v>5378</v>
      </c>
      <c r="F3784" s="23"/>
      <c r="G3784" s="21"/>
      <c r="H3784" s="21"/>
      <c r="I3784" s="21"/>
      <c r="J3784" s="21" t="n">
        <v>229</v>
      </c>
      <c r="K3784" s="5" t="s">
        <v>537</v>
      </c>
    </row>
    <row r="3785" customFormat="false" ht="15" hidden="false" customHeight="false" outlineLevel="0" collapsed="false">
      <c r="A3785" s="25" t="n">
        <v>30104</v>
      </c>
      <c r="B3785" s="25" t="n">
        <v>6</v>
      </c>
      <c r="C3785" s="25" t="n">
        <v>30</v>
      </c>
      <c r="D3785" s="25" t="s">
        <v>5278</v>
      </c>
      <c r="E3785" s="26" t="s">
        <v>5379</v>
      </c>
      <c r="F3785" s="27"/>
      <c r="G3785" s="25"/>
      <c r="H3785" s="25"/>
      <c r="I3785" s="25"/>
      <c r="J3785" s="25" t="n">
        <v>229</v>
      </c>
      <c r="K3785" s="58" t="s">
        <v>537</v>
      </c>
    </row>
    <row r="3786" customFormat="false" ht="15" hidden="false" customHeight="false" outlineLevel="0" collapsed="false">
      <c r="A3786" s="25" t="n">
        <v>30105</v>
      </c>
      <c r="B3786" s="25" t="n">
        <v>6</v>
      </c>
      <c r="C3786" s="25" t="n">
        <v>30</v>
      </c>
      <c r="D3786" s="25" t="s">
        <v>5278</v>
      </c>
      <c r="E3786" s="26" t="s">
        <v>5380</v>
      </c>
      <c r="F3786" s="27"/>
      <c r="G3786" s="25"/>
      <c r="H3786" s="25"/>
      <c r="I3786" s="25"/>
      <c r="J3786" s="25" t="n">
        <v>231</v>
      </c>
      <c r="K3786" s="58" t="s">
        <v>541</v>
      </c>
    </row>
    <row r="3787" customFormat="false" ht="15" hidden="false" customHeight="false" outlineLevel="0" collapsed="false">
      <c r="A3787" s="25" t="n">
        <v>30106</v>
      </c>
      <c r="B3787" s="25" t="n">
        <v>6</v>
      </c>
      <c r="C3787" s="25" t="n">
        <v>30</v>
      </c>
      <c r="D3787" s="25" t="s">
        <v>5278</v>
      </c>
      <c r="E3787" s="26" t="s">
        <v>5381</v>
      </c>
      <c r="F3787" s="29"/>
      <c r="G3787" s="25"/>
      <c r="H3787" s="25"/>
      <c r="I3787" s="25"/>
      <c r="J3787" s="25" t="n">
        <v>229</v>
      </c>
      <c r="K3787" s="58" t="s">
        <v>537</v>
      </c>
    </row>
    <row r="3788" customFormat="false" ht="15" hidden="false" customHeight="false" outlineLevel="0" collapsed="false">
      <c r="A3788" s="21" t="n">
        <v>30107</v>
      </c>
      <c r="B3788" s="21" t="n">
        <v>6</v>
      </c>
      <c r="C3788" s="21" t="n">
        <v>30</v>
      </c>
      <c r="D3788" s="21" t="s">
        <v>5278</v>
      </c>
      <c r="E3788" s="22" t="s">
        <v>5382</v>
      </c>
      <c r="F3788" s="23"/>
      <c r="G3788" s="21"/>
      <c r="H3788" s="21"/>
      <c r="I3788" s="21"/>
      <c r="J3788" s="21" t="n">
        <v>228</v>
      </c>
      <c r="K3788" s="5" t="s">
        <v>535</v>
      </c>
    </row>
    <row r="3789" customFormat="false" ht="15" hidden="false" customHeight="false" outlineLevel="0" collapsed="false">
      <c r="A3789" s="25" t="n">
        <v>30108</v>
      </c>
      <c r="B3789" s="25" t="n">
        <v>6</v>
      </c>
      <c r="C3789" s="25" t="n">
        <v>30</v>
      </c>
      <c r="D3789" s="25" t="s">
        <v>5278</v>
      </c>
      <c r="E3789" s="26" t="s">
        <v>5383</v>
      </c>
      <c r="F3789" s="27"/>
      <c r="G3789" s="25"/>
      <c r="H3789" s="25"/>
      <c r="I3789" s="25"/>
      <c r="J3789" s="25" t="n">
        <v>229</v>
      </c>
      <c r="K3789" s="58" t="s">
        <v>537</v>
      </c>
    </row>
    <row r="3790" customFormat="false" ht="15" hidden="false" customHeight="false" outlineLevel="0" collapsed="false">
      <c r="A3790" s="25" t="n">
        <v>30109</v>
      </c>
      <c r="B3790" s="25" t="n">
        <v>6</v>
      </c>
      <c r="C3790" s="25" t="n">
        <v>30</v>
      </c>
      <c r="D3790" s="25" t="s">
        <v>5278</v>
      </c>
      <c r="E3790" s="26" t="s">
        <v>5384</v>
      </c>
      <c r="F3790" s="27"/>
      <c r="G3790" s="25"/>
      <c r="H3790" s="25"/>
      <c r="I3790" s="25"/>
      <c r="J3790" s="25" t="n">
        <v>229</v>
      </c>
      <c r="K3790" s="58" t="s">
        <v>537</v>
      </c>
    </row>
    <row r="3791" customFormat="false" ht="15" hidden="false" customHeight="false" outlineLevel="0" collapsed="false">
      <c r="A3791" s="25" t="n">
        <v>30110</v>
      </c>
      <c r="B3791" s="25" t="n">
        <v>6</v>
      </c>
      <c r="C3791" s="25" t="n">
        <v>30</v>
      </c>
      <c r="D3791" s="25" t="s">
        <v>5278</v>
      </c>
      <c r="E3791" s="26" t="s">
        <v>5385</v>
      </c>
      <c r="F3791" s="29"/>
      <c r="G3791" s="25"/>
      <c r="H3791" s="25"/>
      <c r="I3791" s="25"/>
      <c r="J3791" s="25" t="n">
        <v>228</v>
      </c>
      <c r="K3791" s="58" t="s">
        <v>535</v>
      </c>
    </row>
    <row r="3792" customFormat="false" ht="15" hidden="false" customHeight="false" outlineLevel="0" collapsed="false">
      <c r="A3792" s="21" t="n">
        <v>30111</v>
      </c>
      <c r="B3792" s="21" t="n">
        <v>6</v>
      </c>
      <c r="C3792" s="21" t="n">
        <v>30</v>
      </c>
      <c r="D3792" s="21" t="s">
        <v>5278</v>
      </c>
      <c r="E3792" s="22" t="s">
        <v>5386</v>
      </c>
      <c r="F3792" s="23"/>
      <c r="G3792" s="21"/>
      <c r="H3792" s="21"/>
      <c r="I3792" s="21"/>
      <c r="J3792" s="21" t="n">
        <v>229</v>
      </c>
      <c r="K3792" s="5" t="s">
        <v>537</v>
      </c>
    </row>
    <row r="3793" customFormat="false" ht="15" hidden="false" customHeight="false" outlineLevel="0" collapsed="false">
      <c r="A3793" s="25" t="n">
        <v>30112</v>
      </c>
      <c r="B3793" s="25" t="n">
        <v>6</v>
      </c>
      <c r="C3793" s="25" t="n">
        <v>30</v>
      </c>
      <c r="D3793" s="25" t="s">
        <v>5278</v>
      </c>
      <c r="E3793" s="26" t="s">
        <v>5387</v>
      </c>
      <c r="F3793" s="27"/>
      <c r="G3793" s="25"/>
      <c r="H3793" s="25"/>
      <c r="I3793" s="25"/>
      <c r="J3793" s="25" t="n">
        <v>228</v>
      </c>
      <c r="K3793" s="58" t="s">
        <v>535</v>
      </c>
    </row>
    <row r="3794" customFormat="false" ht="15" hidden="false" customHeight="false" outlineLevel="0" collapsed="false">
      <c r="A3794" s="25" t="n">
        <v>30113</v>
      </c>
      <c r="B3794" s="25" t="n">
        <v>6</v>
      </c>
      <c r="C3794" s="25" t="n">
        <v>30</v>
      </c>
      <c r="D3794" s="25" t="s">
        <v>5278</v>
      </c>
      <c r="E3794" s="26" t="s">
        <v>5388</v>
      </c>
      <c r="F3794" s="27"/>
      <c r="G3794" s="25"/>
      <c r="H3794" s="25"/>
      <c r="I3794" s="25"/>
      <c r="J3794" s="25" t="n">
        <v>229</v>
      </c>
      <c r="K3794" s="58" t="s">
        <v>537</v>
      </c>
    </row>
    <row r="3795" customFormat="false" ht="15" hidden="false" customHeight="false" outlineLevel="0" collapsed="false">
      <c r="A3795" s="25" t="n">
        <v>30114</v>
      </c>
      <c r="B3795" s="25" t="n">
        <v>6</v>
      </c>
      <c r="C3795" s="25" t="n">
        <v>30</v>
      </c>
      <c r="D3795" s="25" t="s">
        <v>5278</v>
      </c>
      <c r="E3795" s="26" t="s">
        <v>5389</v>
      </c>
      <c r="F3795" s="29"/>
      <c r="G3795" s="25"/>
      <c r="H3795" s="25"/>
      <c r="I3795" s="25"/>
      <c r="J3795" s="25" t="n">
        <v>229</v>
      </c>
      <c r="K3795" s="58" t="s">
        <v>537</v>
      </c>
    </row>
    <row r="3796" customFormat="false" ht="15" hidden="false" customHeight="false" outlineLevel="0" collapsed="false">
      <c r="A3796" s="21" t="n">
        <v>30115</v>
      </c>
      <c r="B3796" s="21" t="n">
        <v>6</v>
      </c>
      <c r="C3796" s="21" t="n">
        <v>30</v>
      </c>
      <c r="D3796" s="21" t="s">
        <v>5278</v>
      </c>
      <c r="E3796" s="22" t="s">
        <v>5390</v>
      </c>
      <c r="F3796" s="23"/>
      <c r="G3796" s="21"/>
      <c r="H3796" s="21"/>
      <c r="I3796" s="21"/>
      <c r="J3796" s="21" t="n">
        <v>231</v>
      </c>
      <c r="K3796" s="5" t="s">
        <v>541</v>
      </c>
    </row>
    <row r="3797" customFormat="false" ht="15" hidden="false" customHeight="false" outlineLevel="0" collapsed="false">
      <c r="A3797" s="25" t="n">
        <v>30116</v>
      </c>
      <c r="B3797" s="25" t="n">
        <v>6</v>
      </c>
      <c r="C3797" s="25" t="n">
        <v>30</v>
      </c>
      <c r="D3797" s="25" t="s">
        <v>5278</v>
      </c>
      <c r="E3797" s="26" t="s">
        <v>5391</v>
      </c>
      <c r="F3797" s="27"/>
      <c r="G3797" s="25"/>
      <c r="H3797" s="25"/>
      <c r="I3797" s="25"/>
      <c r="J3797" s="25" t="n">
        <v>229</v>
      </c>
      <c r="K3797" s="58" t="s">
        <v>537</v>
      </c>
    </row>
    <row r="3798" customFormat="false" ht="15" hidden="false" customHeight="false" outlineLevel="0" collapsed="false">
      <c r="A3798" s="25" t="n">
        <v>30117</v>
      </c>
      <c r="B3798" s="25" t="n">
        <v>6</v>
      </c>
      <c r="C3798" s="25" t="n">
        <v>30</v>
      </c>
      <c r="D3798" s="25" t="s">
        <v>5278</v>
      </c>
      <c r="E3798" s="26" t="s">
        <v>533</v>
      </c>
      <c r="F3798" s="27"/>
      <c r="G3798" s="25"/>
      <c r="H3798" s="25"/>
      <c r="I3798" s="25"/>
      <c r="J3798" s="25" t="n">
        <v>227</v>
      </c>
      <c r="K3798" s="58" t="s">
        <v>533</v>
      </c>
    </row>
    <row r="3799" customFormat="false" ht="15" hidden="false" customHeight="false" outlineLevel="0" collapsed="false">
      <c r="A3799" s="25" t="n">
        <v>30118</v>
      </c>
      <c r="B3799" s="25" t="n">
        <v>6</v>
      </c>
      <c r="C3799" s="25" t="n">
        <v>30</v>
      </c>
      <c r="D3799" s="25" t="s">
        <v>5278</v>
      </c>
      <c r="E3799" s="26" t="s">
        <v>5392</v>
      </c>
      <c r="F3799" s="29"/>
      <c r="G3799" s="25"/>
      <c r="H3799" s="25"/>
      <c r="I3799" s="25"/>
      <c r="J3799" s="25" t="n">
        <v>229</v>
      </c>
      <c r="K3799" s="58" t="s">
        <v>537</v>
      </c>
    </row>
    <row r="3800" customFormat="false" ht="15" hidden="false" customHeight="false" outlineLevel="0" collapsed="false">
      <c r="A3800" s="21" t="n">
        <v>30119</v>
      </c>
      <c r="B3800" s="21" t="n">
        <v>6</v>
      </c>
      <c r="C3800" s="21" t="n">
        <v>30</v>
      </c>
      <c r="D3800" s="21" t="s">
        <v>5278</v>
      </c>
      <c r="E3800" s="22" t="s">
        <v>5393</v>
      </c>
      <c r="F3800" s="23"/>
      <c r="G3800" s="21"/>
      <c r="H3800" s="21"/>
      <c r="I3800" s="21"/>
      <c r="J3800" s="21" t="n">
        <v>224</v>
      </c>
      <c r="K3800" s="5" t="s">
        <v>527</v>
      </c>
    </row>
    <row r="3801" customFormat="false" ht="15" hidden="false" customHeight="false" outlineLevel="0" collapsed="false">
      <c r="A3801" s="25" t="n">
        <v>30120</v>
      </c>
      <c r="B3801" s="25" t="n">
        <v>6</v>
      </c>
      <c r="C3801" s="25" t="n">
        <v>30</v>
      </c>
      <c r="D3801" s="25" t="s">
        <v>5278</v>
      </c>
      <c r="E3801" s="26" t="s">
        <v>5394</v>
      </c>
      <c r="F3801" s="27"/>
      <c r="G3801" s="25"/>
      <c r="H3801" s="25"/>
      <c r="I3801" s="25"/>
      <c r="J3801" s="25" t="n">
        <v>231</v>
      </c>
      <c r="K3801" s="58" t="s">
        <v>541</v>
      </c>
    </row>
    <row r="3802" customFormat="false" ht="15" hidden="false" customHeight="false" outlineLevel="0" collapsed="false">
      <c r="A3802" s="25" t="n">
        <v>30121</v>
      </c>
      <c r="B3802" s="25" t="n">
        <v>6</v>
      </c>
      <c r="C3802" s="25" t="n">
        <v>30</v>
      </c>
      <c r="D3802" s="25" t="s">
        <v>5278</v>
      </c>
      <c r="E3802" s="26" t="s">
        <v>535</v>
      </c>
      <c r="F3802" s="27"/>
      <c r="G3802" s="25"/>
      <c r="H3802" s="25"/>
      <c r="I3802" s="25"/>
      <c r="J3802" s="25" t="n">
        <v>228</v>
      </c>
      <c r="K3802" s="58" t="s">
        <v>535</v>
      </c>
    </row>
    <row r="3803" customFormat="false" ht="15" hidden="false" customHeight="false" outlineLevel="0" collapsed="false">
      <c r="A3803" s="25" t="n">
        <v>30122</v>
      </c>
      <c r="B3803" s="25" t="n">
        <v>6</v>
      </c>
      <c r="C3803" s="25" t="n">
        <v>30</v>
      </c>
      <c r="D3803" s="25" t="s">
        <v>5278</v>
      </c>
      <c r="E3803" s="26" t="s">
        <v>5395</v>
      </c>
      <c r="F3803" s="29"/>
      <c r="G3803" s="25"/>
      <c r="H3803" s="25"/>
      <c r="I3803" s="25"/>
      <c r="J3803" s="25" t="n">
        <v>229</v>
      </c>
      <c r="K3803" s="58" t="s">
        <v>537</v>
      </c>
    </row>
    <row r="3804" customFormat="false" ht="15" hidden="false" customHeight="false" outlineLevel="0" collapsed="false">
      <c r="A3804" s="21" t="n">
        <v>30123</v>
      </c>
      <c r="B3804" s="21" t="n">
        <v>6</v>
      </c>
      <c r="C3804" s="21" t="n">
        <v>30</v>
      </c>
      <c r="D3804" s="21" t="s">
        <v>5278</v>
      </c>
      <c r="E3804" s="22" t="s">
        <v>5396</v>
      </c>
      <c r="F3804" s="23"/>
      <c r="G3804" s="21"/>
      <c r="H3804" s="21"/>
      <c r="I3804" s="21"/>
      <c r="J3804" s="21" t="n">
        <v>231</v>
      </c>
      <c r="K3804" s="5" t="s">
        <v>541</v>
      </c>
    </row>
    <row r="3805" customFormat="false" ht="15" hidden="false" customHeight="false" outlineLevel="0" collapsed="false">
      <c r="A3805" s="25" t="n">
        <v>30124</v>
      </c>
      <c r="B3805" s="25" t="n">
        <v>6</v>
      </c>
      <c r="C3805" s="25" t="n">
        <v>30</v>
      </c>
      <c r="D3805" s="25" t="s">
        <v>5278</v>
      </c>
      <c r="E3805" s="26" t="s">
        <v>5397</v>
      </c>
      <c r="F3805" s="27"/>
      <c r="G3805" s="25"/>
      <c r="H3805" s="25"/>
      <c r="I3805" s="25"/>
      <c r="J3805" s="25" t="n">
        <v>229</v>
      </c>
      <c r="K3805" s="58" t="s">
        <v>537</v>
      </c>
    </row>
    <row r="3806" customFormat="false" ht="15" hidden="false" customHeight="false" outlineLevel="0" collapsed="false">
      <c r="A3806" s="25" t="n">
        <v>30125</v>
      </c>
      <c r="B3806" s="25" t="n">
        <v>6</v>
      </c>
      <c r="C3806" s="25" t="n">
        <v>30</v>
      </c>
      <c r="D3806" s="25" t="s">
        <v>5278</v>
      </c>
      <c r="E3806" s="26" t="s">
        <v>5398</v>
      </c>
      <c r="F3806" s="27"/>
      <c r="G3806" s="25"/>
      <c r="H3806" s="25"/>
      <c r="I3806" s="25"/>
      <c r="J3806" s="25" t="n">
        <v>228</v>
      </c>
      <c r="K3806" s="58" t="s">
        <v>535</v>
      </c>
    </row>
    <row r="3807" customFormat="false" ht="15" hidden="false" customHeight="false" outlineLevel="0" collapsed="false">
      <c r="A3807" s="25" t="n">
        <v>30126</v>
      </c>
      <c r="B3807" s="25" t="n">
        <v>6</v>
      </c>
      <c r="C3807" s="25" t="n">
        <v>30</v>
      </c>
      <c r="D3807" s="25" t="s">
        <v>5278</v>
      </c>
      <c r="E3807" s="26" t="s">
        <v>5399</v>
      </c>
      <c r="F3807" s="29"/>
      <c r="G3807" s="25"/>
      <c r="H3807" s="25"/>
      <c r="I3807" s="25"/>
      <c r="J3807" s="25" t="n">
        <v>229</v>
      </c>
      <c r="K3807" s="58" t="s">
        <v>537</v>
      </c>
    </row>
    <row r="3808" customFormat="false" ht="15" hidden="false" customHeight="false" outlineLevel="0" collapsed="false">
      <c r="A3808" s="21" t="n">
        <v>30127</v>
      </c>
      <c r="B3808" s="21" t="n">
        <v>6</v>
      </c>
      <c r="C3808" s="21" t="n">
        <v>30</v>
      </c>
      <c r="D3808" s="21" t="s">
        <v>5278</v>
      </c>
      <c r="E3808" s="22" t="s">
        <v>5400</v>
      </c>
      <c r="F3808" s="23"/>
      <c r="G3808" s="21"/>
      <c r="H3808" s="21"/>
      <c r="I3808" s="21"/>
      <c r="J3808" s="21" t="n">
        <v>229</v>
      </c>
      <c r="K3808" s="5" t="s">
        <v>537</v>
      </c>
    </row>
    <row r="3809" customFormat="false" ht="15" hidden="false" customHeight="false" outlineLevel="0" collapsed="false">
      <c r="A3809" s="25" t="n">
        <v>30128</v>
      </c>
      <c r="B3809" s="25" t="n">
        <v>6</v>
      </c>
      <c r="C3809" s="25" t="n">
        <v>30</v>
      </c>
      <c r="D3809" s="25" t="s">
        <v>5278</v>
      </c>
      <c r="E3809" s="26" t="s">
        <v>5401</v>
      </c>
      <c r="F3809" s="27"/>
      <c r="G3809" s="25"/>
      <c r="H3809" s="25"/>
      <c r="I3809" s="25"/>
      <c r="J3809" s="25" t="n">
        <v>229</v>
      </c>
      <c r="K3809" s="58" t="s">
        <v>537</v>
      </c>
    </row>
    <row r="3810" customFormat="false" ht="15" hidden="false" customHeight="false" outlineLevel="0" collapsed="false">
      <c r="A3810" s="25" t="n">
        <v>30129</v>
      </c>
      <c r="B3810" s="25" t="n">
        <v>6</v>
      </c>
      <c r="C3810" s="25" t="n">
        <v>30</v>
      </c>
      <c r="D3810" s="25" t="s">
        <v>5278</v>
      </c>
      <c r="E3810" s="26" t="s">
        <v>537</v>
      </c>
      <c r="F3810" s="27"/>
      <c r="G3810" s="25"/>
      <c r="H3810" s="25"/>
      <c r="I3810" s="25"/>
      <c r="J3810" s="25" t="n">
        <v>229</v>
      </c>
      <c r="K3810" s="58" t="s">
        <v>537</v>
      </c>
    </row>
    <row r="3811" customFormat="false" ht="15" hidden="false" customHeight="false" outlineLevel="0" collapsed="false">
      <c r="A3811" s="25" t="n">
        <v>30130</v>
      </c>
      <c r="B3811" s="25" t="n">
        <v>6</v>
      </c>
      <c r="C3811" s="25" t="n">
        <v>30</v>
      </c>
      <c r="D3811" s="25" t="s">
        <v>5278</v>
      </c>
      <c r="E3811" s="26" t="s">
        <v>5402</v>
      </c>
      <c r="F3811" s="29"/>
      <c r="G3811" s="25"/>
      <c r="H3811" s="25"/>
      <c r="I3811" s="25"/>
      <c r="J3811" s="25" t="n">
        <v>224</v>
      </c>
      <c r="K3811" s="58" t="s">
        <v>527</v>
      </c>
    </row>
    <row r="3812" customFormat="false" ht="15" hidden="false" customHeight="false" outlineLevel="0" collapsed="false">
      <c r="A3812" s="21" t="n">
        <v>30131</v>
      </c>
      <c r="B3812" s="21" t="n">
        <v>6</v>
      </c>
      <c r="C3812" s="21" t="n">
        <v>30</v>
      </c>
      <c r="D3812" s="21" t="s">
        <v>5278</v>
      </c>
      <c r="E3812" s="22" t="s">
        <v>5403</v>
      </c>
      <c r="F3812" s="23"/>
      <c r="G3812" s="21"/>
      <c r="H3812" s="21"/>
      <c r="I3812" s="21"/>
      <c r="J3812" s="21" t="n">
        <v>226</v>
      </c>
      <c r="K3812" s="5" t="s">
        <v>531</v>
      </c>
    </row>
    <row r="3813" customFormat="false" ht="15" hidden="false" customHeight="false" outlineLevel="0" collapsed="false">
      <c r="A3813" s="25" t="n">
        <v>30132</v>
      </c>
      <c r="B3813" s="25" t="n">
        <v>6</v>
      </c>
      <c r="C3813" s="25" t="n">
        <v>30</v>
      </c>
      <c r="D3813" s="25" t="s">
        <v>5278</v>
      </c>
      <c r="E3813" s="26" t="s">
        <v>5404</v>
      </c>
      <c r="F3813" s="27"/>
      <c r="G3813" s="25"/>
      <c r="H3813" s="25"/>
      <c r="I3813" s="25"/>
      <c r="J3813" s="25" t="n">
        <v>228</v>
      </c>
      <c r="K3813" s="58" t="s">
        <v>535</v>
      </c>
    </row>
    <row r="3814" customFormat="false" ht="15" hidden="false" customHeight="false" outlineLevel="0" collapsed="false">
      <c r="A3814" s="25" t="n">
        <v>30133</v>
      </c>
      <c r="B3814" s="25" t="n">
        <v>6</v>
      </c>
      <c r="C3814" s="25" t="n">
        <v>30</v>
      </c>
      <c r="D3814" s="25" t="s">
        <v>5278</v>
      </c>
      <c r="E3814" s="26" t="s">
        <v>5405</v>
      </c>
      <c r="F3814" s="27"/>
      <c r="G3814" s="25"/>
      <c r="H3814" s="25"/>
      <c r="I3814" s="25"/>
      <c r="J3814" s="25" t="n">
        <v>228</v>
      </c>
      <c r="K3814" s="58" t="s">
        <v>535</v>
      </c>
    </row>
    <row r="3815" customFormat="false" ht="15" hidden="false" customHeight="false" outlineLevel="0" collapsed="false">
      <c r="A3815" s="25" t="n">
        <v>30134</v>
      </c>
      <c r="B3815" s="25" t="n">
        <v>6</v>
      </c>
      <c r="C3815" s="25" t="n">
        <v>30</v>
      </c>
      <c r="D3815" s="25" t="s">
        <v>5278</v>
      </c>
      <c r="E3815" s="26" t="s">
        <v>5406</v>
      </c>
      <c r="F3815" s="29"/>
      <c r="G3815" s="25"/>
      <c r="H3815" s="25"/>
      <c r="I3815" s="25"/>
      <c r="J3815" s="25" t="n">
        <v>231</v>
      </c>
      <c r="K3815" s="58" t="s">
        <v>541</v>
      </c>
    </row>
    <row r="3816" customFormat="false" ht="15" hidden="false" customHeight="false" outlineLevel="0" collapsed="false">
      <c r="A3816" s="21" t="n">
        <v>30135</v>
      </c>
      <c r="B3816" s="21" t="n">
        <v>6</v>
      </c>
      <c r="C3816" s="21" t="n">
        <v>30</v>
      </c>
      <c r="D3816" s="21" t="s">
        <v>5278</v>
      </c>
      <c r="E3816" s="22" t="s">
        <v>5407</v>
      </c>
      <c r="F3816" s="23"/>
      <c r="G3816" s="21"/>
      <c r="H3816" s="21"/>
      <c r="I3816" s="21"/>
      <c r="J3816" s="21" t="n">
        <v>231</v>
      </c>
      <c r="K3816" s="5" t="s">
        <v>541</v>
      </c>
    </row>
    <row r="3817" customFormat="false" ht="15" hidden="false" customHeight="false" outlineLevel="0" collapsed="false">
      <c r="A3817" s="25" t="n">
        <v>30136</v>
      </c>
      <c r="B3817" s="25" t="n">
        <v>6</v>
      </c>
      <c r="C3817" s="25" t="n">
        <v>30</v>
      </c>
      <c r="D3817" s="25" t="s">
        <v>5278</v>
      </c>
      <c r="E3817" s="26" t="s">
        <v>5408</v>
      </c>
      <c r="F3817" s="27"/>
      <c r="G3817" s="25"/>
      <c r="H3817" s="25"/>
      <c r="I3817" s="25"/>
      <c r="J3817" s="25" t="n">
        <v>228</v>
      </c>
      <c r="K3817" s="58" t="s">
        <v>535</v>
      </c>
    </row>
    <row r="3818" customFormat="false" ht="15" hidden="false" customHeight="false" outlineLevel="0" collapsed="false">
      <c r="A3818" s="25" t="n">
        <v>30137</v>
      </c>
      <c r="B3818" s="25" t="n">
        <v>6</v>
      </c>
      <c r="C3818" s="25" t="n">
        <v>30</v>
      </c>
      <c r="D3818" s="25" t="s">
        <v>5278</v>
      </c>
      <c r="E3818" s="26" t="s">
        <v>5409</v>
      </c>
      <c r="F3818" s="27"/>
      <c r="G3818" s="25"/>
      <c r="H3818" s="25"/>
      <c r="I3818" s="25"/>
      <c r="J3818" s="25" t="n">
        <v>774</v>
      </c>
      <c r="K3818" s="58" t="s">
        <v>1627</v>
      </c>
    </row>
    <row r="3819" customFormat="false" ht="15" hidden="false" customHeight="false" outlineLevel="0" collapsed="false">
      <c r="A3819" s="25" t="n">
        <v>31001</v>
      </c>
      <c r="B3819" s="25" t="n">
        <v>6</v>
      </c>
      <c r="C3819" s="25" t="n">
        <v>31</v>
      </c>
      <c r="D3819" s="25" t="s">
        <v>5410</v>
      </c>
      <c r="E3819" s="26" t="s">
        <v>5411</v>
      </c>
      <c r="F3819" s="29"/>
      <c r="G3819" s="25"/>
      <c r="H3819" s="25"/>
      <c r="I3819" s="25"/>
      <c r="J3819" s="25" t="n">
        <v>230</v>
      </c>
      <c r="K3819" s="58" t="s">
        <v>539</v>
      </c>
    </row>
    <row r="3820" customFormat="false" ht="15" hidden="false" customHeight="false" outlineLevel="0" collapsed="false">
      <c r="A3820" s="21" t="n">
        <v>31002</v>
      </c>
      <c r="B3820" s="21" t="n">
        <v>6</v>
      </c>
      <c r="C3820" s="21" t="n">
        <v>31</v>
      </c>
      <c r="D3820" s="21" t="s">
        <v>5410</v>
      </c>
      <c r="E3820" s="22" t="s">
        <v>5412</v>
      </c>
      <c r="F3820" s="23"/>
      <c r="G3820" s="21"/>
      <c r="H3820" s="21"/>
      <c r="I3820" s="21"/>
      <c r="J3820" s="21" t="n">
        <v>230</v>
      </c>
      <c r="K3820" s="5" t="s">
        <v>539</v>
      </c>
    </row>
    <row r="3821" customFormat="false" ht="15" hidden="false" customHeight="false" outlineLevel="0" collapsed="false">
      <c r="A3821" s="25" t="n">
        <v>31003</v>
      </c>
      <c r="B3821" s="25" t="n">
        <v>6</v>
      </c>
      <c r="C3821" s="25" t="n">
        <v>31</v>
      </c>
      <c r="D3821" s="25" t="s">
        <v>5410</v>
      </c>
      <c r="E3821" s="26" t="s">
        <v>5413</v>
      </c>
      <c r="F3821" s="27"/>
      <c r="G3821" s="25"/>
      <c r="H3821" s="25"/>
      <c r="I3821" s="25"/>
      <c r="J3821" s="25" t="n">
        <v>231</v>
      </c>
      <c r="K3821" s="58" t="s">
        <v>541</v>
      </c>
    </row>
    <row r="3822" customFormat="false" ht="15" hidden="false" customHeight="false" outlineLevel="0" collapsed="false">
      <c r="A3822" s="25" t="n">
        <v>31004</v>
      </c>
      <c r="B3822" s="25" t="n">
        <v>6</v>
      </c>
      <c r="C3822" s="25" t="n">
        <v>31</v>
      </c>
      <c r="D3822" s="25" t="s">
        <v>5410</v>
      </c>
      <c r="E3822" s="26" t="s">
        <v>5414</v>
      </c>
      <c r="F3822" s="27"/>
      <c r="G3822" s="25"/>
      <c r="H3822" s="25"/>
      <c r="I3822" s="25"/>
      <c r="J3822" s="25" t="n">
        <v>230</v>
      </c>
      <c r="K3822" s="58" t="s">
        <v>539</v>
      </c>
    </row>
    <row r="3823" customFormat="false" ht="15" hidden="false" customHeight="false" outlineLevel="0" collapsed="false">
      <c r="A3823" s="25" t="n">
        <v>31005</v>
      </c>
      <c r="B3823" s="25" t="n">
        <v>6</v>
      </c>
      <c r="C3823" s="25" t="n">
        <v>31</v>
      </c>
      <c r="D3823" s="25" t="s">
        <v>5410</v>
      </c>
      <c r="E3823" s="26" t="s">
        <v>5415</v>
      </c>
      <c r="F3823" s="29"/>
      <c r="G3823" s="25"/>
      <c r="H3823" s="25"/>
      <c r="I3823" s="25"/>
      <c r="J3823" s="25" t="n">
        <v>230</v>
      </c>
      <c r="K3823" s="58" t="s">
        <v>539</v>
      </c>
    </row>
    <row r="3824" customFormat="false" ht="15" hidden="false" customHeight="false" outlineLevel="0" collapsed="false">
      <c r="A3824" s="21" t="n">
        <v>31006</v>
      </c>
      <c r="B3824" s="21" t="n">
        <v>6</v>
      </c>
      <c r="C3824" s="21" t="n">
        <v>31</v>
      </c>
      <c r="D3824" s="21" t="s">
        <v>5410</v>
      </c>
      <c r="E3824" s="22" t="s">
        <v>5416</v>
      </c>
      <c r="F3824" s="23"/>
      <c r="G3824" s="21"/>
      <c r="H3824" s="21"/>
      <c r="I3824" s="21"/>
      <c r="J3824" s="21" t="n">
        <v>231</v>
      </c>
      <c r="K3824" s="5" t="s">
        <v>541</v>
      </c>
    </row>
    <row r="3825" customFormat="false" ht="15" hidden="false" customHeight="false" outlineLevel="0" collapsed="false">
      <c r="A3825" s="25" t="n">
        <v>31007</v>
      </c>
      <c r="B3825" s="25" t="n">
        <v>6</v>
      </c>
      <c r="C3825" s="25" t="n">
        <v>31</v>
      </c>
      <c r="D3825" s="25" t="s">
        <v>5410</v>
      </c>
      <c r="E3825" s="26" t="s">
        <v>539</v>
      </c>
      <c r="F3825" s="27"/>
      <c r="G3825" s="25"/>
      <c r="H3825" s="25"/>
      <c r="I3825" s="25"/>
      <c r="J3825" s="25" t="n">
        <v>230</v>
      </c>
      <c r="K3825" s="58" t="s">
        <v>539</v>
      </c>
    </row>
    <row r="3826" customFormat="false" ht="15" hidden="false" customHeight="false" outlineLevel="0" collapsed="false">
      <c r="A3826" s="25" t="n">
        <v>31008</v>
      </c>
      <c r="B3826" s="25" t="n">
        <v>6</v>
      </c>
      <c r="C3826" s="25" t="n">
        <v>31</v>
      </c>
      <c r="D3826" s="25" t="s">
        <v>5410</v>
      </c>
      <c r="E3826" s="26" t="s">
        <v>5417</v>
      </c>
      <c r="F3826" s="27"/>
      <c r="G3826" s="25"/>
      <c r="H3826" s="25"/>
      <c r="I3826" s="25"/>
      <c r="J3826" s="25" t="n">
        <v>230</v>
      </c>
      <c r="K3826" s="58" t="s">
        <v>539</v>
      </c>
    </row>
    <row r="3827" customFormat="false" ht="15" hidden="false" customHeight="false" outlineLevel="0" collapsed="false">
      <c r="A3827" s="25" t="n">
        <v>31009</v>
      </c>
      <c r="B3827" s="25" t="n">
        <v>6</v>
      </c>
      <c r="C3827" s="25" t="n">
        <v>31</v>
      </c>
      <c r="D3827" s="25" t="s">
        <v>5410</v>
      </c>
      <c r="E3827" s="26" t="s">
        <v>5418</v>
      </c>
      <c r="F3827" s="29"/>
      <c r="G3827" s="25"/>
      <c r="H3827" s="25"/>
      <c r="I3827" s="25"/>
      <c r="J3827" s="25" t="n">
        <v>231</v>
      </c>
      <c r="K3827" s="58" t="s">
        <v>541</v>
      </c>
    </row>
    <row r="3828" customFormat="false" ht="15" hidden="false" customHeight="false" outlineLevel="0" collapsed="false">
      <c r="A3828" s="21" t="n">
        <v>31010</v>
      </c>
      <c r="B3828" s="21" t="n">
        <v>6</v>
      </c>
      <c r="C3828" s="21" t="n">
        <v>31</v>
      </c>
      <c r="D3828" s="21" t="s">
        <v>5410</v>
      </c>
      <c r="E3828" s="22" t="s">
        <v>5419</v>
      </c>
      <c r="F3828" s="23"/>
      <c r="G3828" s="21"/>
      <c r="H3828" s="21"/>
      <c r="I3828" s="21"/>
      <c r="J3828" s="21" t="n">
        <v>230</v>
      </c>
      <c r="K3828" s="5" t="s">
        <v>539</v>
      </c>
    </row>
    <row r="3829" customFormat="false" ht="15" hidden="false" customHeight="false" outlineLevel="0" collapsed="false">
      <c r="A3829" s="25" t="n">
        <v>31011</v>
      </c>
      <c r="B3829" s="25" t="n">
        <v>6</v>
      </c>
      <c r="C3829" s="25" t="n">
        <v>31</v>
      </c>
      <c r="D3829" s="25" t="s">
        <v>5410</v>
      </c>
      <c r="E3829" s="26" t="s">
        <v>5420</v>
      </c>
      <c r="F3829" s="27"/>
      <c r="G3829" s="25"/>
      <c r="H3829" s="25"/>
      <c r="I3829" s="25"/>
      <c r="J3829" s="25" t="n">
        <v>230</v>
      </c>
      <c r="K3829" s="58" t="s">
        <v>539</v>
      </c>
    </row>
    <row r="3830" customFormat="false" ht="15" hidden="false" customHeight="false" outlineLevel="0" collapsed="false">
      <c r="A3830" s="25" t="n">
        <v>31012</v>
      </c>
      <c r="B3830" s="25" t="n">
        <v>6</v>
      </c>
      <c r="C3830" s="25" t="n">
        <v>31</v>
      </c>
      <c r="D3830" s="25" t="s">
        <v>5410</v>
      </c>
      <c r="E3830" s="26" t="s">
        <v>541</v>
      </c>
      <c r="F3830" s="27"/>
      <c r="G3830" s="25"/>
      <c r="H3830" s="25"/>
      <c r="I3830" s="25"/>
      <c r="J3830" s="25" t="n">
        <v>231</v>
      </c>
      <c r="K3830" s="58" t="s">
        <v>541</v>
      </c>
    </row>
    <row r="3831" customFormat="false" ht="15" hidden="false" customHeight="false" outlineLevel="0" collapsed="false">
      <c r="A3831" s="25" t="n">
        <v>31013</v>
      </c>
      <c r="B3831" s="25" t="n">
        <v>6</v>
      </c>
      <c r="C3831" s="25" t="n">
        <v>31</v>
      </c>
      <c r="D3831" s="25" t="s">
        <v>5410</v>
      </c>
      <c r="E3831" s="26" t="s">
        <v>5421</v>
      </c>
      <c r="F3831" s="29"/>
      <c r="G3831" s="25"/>
      <c r="H3831" s="25"/>
      <c r="I3831" s="25"/>
      <c r="J3831" s="25" t="n">
        <v>230</v>
      </c>
      <c r="K3831" s="58" t="s">
        <v>539</v>
      </c>
    </row>
    <row r="3832" customFormat="false" ht="15" hidden="false" customHeight="false" outlineLevel="0" collapsed="false">
      <c r="A3832" s="21" t="n">
        <v>31014</v>
      </c>
      <c r="B3832" s="21" t="n">
        <v>6</v>
      </c>
      <c r="C3832" s="21" t="n">
        <v>31</v>
      </c>
      <c r="D3832" s="21" t="s">
        <v>5410</v>
      </c>
      <c r="E3832" s="22" t="s">
        <v>5422</v>
      </c>
      <c r="F3832" s="23"/>
      <c r="G3832" s="21"/>
      <c r="H3832" s="21"/>
      <c r="I3832" s="21"/>
      <c r="J3832" s="21" t="n">
        <v>230</v>
      </c>
      <c r="K3832" s="5" t="s">
        <v>539</v>
      </c>
    </row>
    <row r="3833" customFormat="false" ht="15" hidden="false" customHeight="false" outlineLevel="0" collapsed="false">
      <c r="A3833" s="25" t="n">
        <v>31015</v>
      </c>
      <c r="B3833" s="25" t="n">
        <v>6</v>
      </c>
      <c r="C3833" s="25" t="n">
        <v>31</v>
      </c>
      <c r="D3833" s="25" t="s">
        <v>5410</v>
      </c>
      <c r="E3833" s="26" t="s">
        <v>5423</v>
      </c>
      <c r="F3833" s="27"/>
      <c r="G3833" s="25"/>
      <c r="H3833" s="25"/>
      <c r="I3833" s="25"/>
      <c r="J3833" s="25" t="n">
        <v>230</v>
      </c>
      <c r="K3833" s="58" t="s">
        <v>539</v>
      </c>
    </row>
    <row r="3834" customFormat="false" ht="15" hidden="false" customHeight="false" outlineLevel="0" collapsed="false">
      <c r="A3834" s="25" t="n">
        <v>31016</v>
      </c>
      <c r="B3834" s="25" t="n">
        <v>6</v>
      </c>
      <c r="C3834" s="25" t="n">
        <v>31</v>
      </c>
      <c r="D3834" s="25" t="s">
        <v>5410</v>
      </c>
      <c r="E3834" s="26" t="s">
        <v>5424</v>
      </c>
      <c r="F3834" s="27"/>
      <c r="G3834" s="25"/>
      <c r="H3834" s="25"/>
      <c r="I3834" s="25"/>
      <c r="J3834" s="25" t="n">
        <v>231</v>
      </c>
      <c r="K3834" s="58" t="s">
        <v>541</v>
      </c>
    </row>
    <row r="3835" customFormat="false" ht="15" hidden="false" customHeight="false" outlineLevel="0" collapsed="false">
      <c r="A3835" s="25" t="n">
        <v>31017</v>
      </c>
      <c r="B3835" s="25" t="n">
        <v>6</v>
      </c>
      <c r="C3835" s="25" t="n">
        <v>31</v>
      </c>
      <c r="D3835" s="25" t="s">
        <v>5410</v>
      </c>
      <c r="E3835" s="26" t="s">
        <v>5425</v>
      </c>
      <c r="F3835" s="29"/>
      <c r="G3835" s="25"/>
      <c r="H3835" s="25"/>
      <c r="I3835" s="25"/>
      <c r="J3835" s="25" t="n">
        <v>230</v>
      </c>
      <c r="K3835" s="58" t="s">
        <v>539</v>
      </c>
    </row>
    <row r="3836" customFormat="false" ht="15" hidden="false" customHeight="false" outlineLevel="0" collapsed="false">
      <c r="A3836" s="21" t="n">
        <v>31018</v>
      </c>
      <c r="B3836" s="21" t="n">
        <v>6</v>
      </c>
      <c r="C3836" s="21" t="n">
        <v>31</v>
      </c>
      <c r="D3836" s="21" t="s">
        <v>5410</v>
      </c>
      <c r="E3836" s="22" t="s">
        <v>5426</v>
      </c>
      <c r="F3836" s="23"/>
      <c r="G3836" s="21"/>
      <c r="H3836" s="21"/>
      <c r="I3836" s="21"/>
      <c r="J3836" s="21" t="n">
        <v>231</v>
      </c>
      <c r="K3836" s="5" t="s">
        <v>541</v>
      </c>
    </row>
    <row r="3837" customFormat="false" ht="15" hidden="false" customHeight="false" outlineLevel="0" collapsed="false">
      <c r="A3837" s="25" t="n">
        <v>31019</v>
      </c>
      <c r="B3837" s="25" t="n">
        <v>6</v>
      </c>
      <c r="C3837" s="25" t="n">
        <v>31</v>
      </c>
      <c r="D3837" s="25" t="s">
        <v>5410</v>
      </c>
      <c r="E3837" s="26" t="s">
        <v>5427</v>
      </c>
      <c r="F3837" s="27"/>
      <c r="G3837" s="25"/>
      <c r="H3837" s="25"/>
      <c r="I3837" s="25"/>
      <c r="J3837" s="25" t="n">
        <v>230</v>
      </c>
      <c r="K3837" s="58" t="s">
        <v>539</v>
      </c>
    </row>
    <row r="3838" customFormat="false" ht="15" hidden="false" customHeight="false" outlineLevel="0" collapsed="false">
      <c r="A3838" s="25" t="n">
        <v>31020</v>
      </c>
      <c r="B3838" s="25" t="n">
        <v>6</v>
      </c>
      <c r="C3838" s="25" t="n">
        <v>31</v>
      </c>
      <c r="D3838" s="25" t="s">
        <v>5410</v>
      </c>
      <c r="E3838" s="26" t="s">
        <v>5428</v>
      </c>
      <c r="F3838" s="27"/>
      <c r="G3838" s="25"/>
      <c r="H3838" s="25"/>
      <c r="I3838" s="25"/>
      <c r="J3838" s="25" t="n">
        <v>230</v>
      </c>
      <c r="K3838" s="58" t="s">
        <v>539</v>
      </c>
    </row>
    <row r="3839" customFormat="false" ht="15" hidden="false" customHeight="false" outlineLevel="0" collapsed="false">
      <c r="A3839" s="25" t="n">
        <v>31021</v>
      </c>
      <c r="B3839" s="25" t="n">
        <v>6</v>
      </c>
      <c r="C3839" s="25" t="n">
        <v>31</v>
      </c>
      <c r="D3839" s="25" t="s">
        <v>5410</v>
      </c>
      <c r="E3839" s="26" t="s">
        <v>5429</v>
      </c>
      <c r="F3839" s="29"/>
      <c r="G3839" s="25"/>
      <c r="H3839" s="25"/>
      <c r="I3839" s="25"/>
      <c r="J3839" s="25" t="n">
        <v>231</v>
      </c>
      <c r="K3839" s="58" t="s">
        <v>541</v>
      </c>
    </row>
    <row r="3840" customFormat="false" ht="15" hidden="false" customHeight="false" outlineLevel="0" collapsed="false">
      <c r="A3840" s="21" t="n">
        <v>31022</v>
      </c>
      <c r="B3840" s="21" t="n">
        <v>6</v>
      </c>
      <c r="C3840" s="21" t="n">
        <v>31</v>
      </c>
      <c r="D3840" s="21" t="s">
        <v>5410</v>
      </c>
      <c r="E3840" s="22" t="s">
        <v>5430</v>
      </c>
      <c r="F3840" s="23"/>
      <c r="G3840" s="21"/>
      <c r="H3840" s="21"/>
      <c r="I3840" s="21"/>
      <c r="J3840" s="21" t="n">
        <v>230</v>
      </c>
      <c r="K3840" s="5" t="s">
        <v>539</v>
      </c>
    </row>
    <row r="3841" customFormat="false" ht="15" hidden="false" customHeight="false" outlineLevel="0" collapsed="false">
      <c r="A3841" s="25" t="n">
        <v>31023</v>
      </c>
      <c r="B3841" s="25" t="n">
        <v>6</v>
      </c>
      <c r="C3841" s="25" t="n">
        <v>31</v>
      </c>
      <c r="D3841" s="25" t="s">
        <v>5410</v>
      </c>
      <c r="E3841" s="26" t="s">
        <v>5431</v>
      </c>
      <c r="F3841" s="27"/>
      <c r="G3841" s="25"/>
      <c r="H3841" s="25"/>
      <c r="I3841" s="25"/>
      <c r="J3841" s="25" t="n">
        <v>231</v>
      </c>
      <c r="K3841" s="58" t="s">
        <v>541</v>
      </c>
    </row>
    <row r="3842" customFormat="false" ht="15" hidden="false" customHeight="false" outlineLevel="0" collapsed="false">
      <c r="A3842" s="25" t="n">
        <v>31024</v>
      </c>
      <c r="B3842" s="25" t="n">
        <v>6</v>
      </c>
      <c r="C3842" s="25" t="n">
        <v>31</v>
      </c>
      <c r="D3842" s="25" t="s">
        <v>5410</v>
      </c>
      <c r="E3842" s="26" t="s">
        <v>5432</v>
      </c>
      <c r="F3842" s="27"/>
      <c r="G3842" s="25"/>
      <c r="H3842" s="25"/>
      <c r="I3842" s="25"/>
      <c r="J3842" s="25" t="n">
        <v>231</v>
      </c>
      <c r="K3842" s="58" t="s">
        <v>541</v>
      </c>
    </row>
    <row r="3843" customFormat="false" ht="15" hidden="false" customHeight="false" outlineLevel="0" collapsed="false">
      <c r="A3843" s="25" t="n">
        <v>31025</v>
      </c>
      <c r="B3843" s="25" t="n">
        <v>6</v>
      </c>
      <c r="C3843" s="25" t="n">
        <v>31</v>
      </c>
      <c r="D3843" s="25" t="s">
        <v>5410</v>
      </c>
      <c r="E3843" s="26" t="s">
        <v>5433</v>
      </c>
      <c r="F3843" s="29"/>
      <c r="G3843" s="25"/>
      <c r="H3843" s="25"/>
      <c r="I3843" s="25"/>
      <c r="J3843" s="25" t="n">
        <v>230</v>
      </c>
      <c r="K3843" s="58" t="s">
        <v>539</v>
      </c>
    </row>
    <row r="3844" customFormat="false" ht="15" hidden="false" customHeight="false" outlineLevel="0" collapsed="false">
      <c r="A3844" s="21" t="n">
        <v>32001</v>
      </c>
      <c r="B3844" s="21" t="n">
        <v>6</v>
      </c>
      <c r="C3844" s="21" t="n">
        <v>32</v>
      </c>
      <c r="D3844" s="21" t="s">
        <v>5434</v>
      </c>
      <c r="E3844" s="22" t="s">
        <v>5435</v>
      </c>
      <c r="F3844" s="23"/>
      <c r="G3844" s="21"/>
      <c r="H3844" s="21"/>
      <c r="I3844" s="21"/>
      <c r="J3844" s="21" t="n">
        <v>232</v>
      </c>
      <c r="K3844" s="5" t="s">
        <v>543</v>
      </c>
    </row>
    <row r="3845" customFormat="false" ht="15" hidden="false" customHeight="false" outlineLevel="0" collapsed="false">
      <c r="A3845" s="25" t="n">
        <v>32002</v>
      </c>
      <c r="B3845" s="25" t="n">
        <v>6</v>
      </c>
      <c r="C3845" s="25" t="n">
        <v>32</v>
      </c>
      <c r="D3845" s="25" t="s">
        <v>5434</v>
      </c>
      <c r="E3845" s="26" t="s">
        <v>5436</v>
      </c>
      <c r="F3845" s="27"/>
      <c r="G3845" s="25"/>
      <c r="H3845" s="25"/>
      <c r="I3845" s="25"/>
      <c r="J3845" s="25" t="n">
        <v>232</v>
      </c>
      <c r="K3845" s="58" t="s">
        <v>543</v>
      </c>
    </row>
    <row r="3846" customFormat="false" ht="15" hidden="false" customHeight="false" outlineLevel="0" collapsed="false">
      <c r="A3846" s="25" t="n">
        <v>32003</v>
      </c>
      <c r="B3846" s="25" t="n">
        <v>6</v>
      </c>
      <c r="C3846" s="25" t="n">
        <v>32</v>
      </c>
      <c r="D3846" s="25" t="s">
        <v>5434</v>
      </c>
      <c r="E3846" s="26" t="s">
        <v>5437</v>
      </c>
      <c r="F3846" s="27"/>
      <c r="G3846" s="25"/>
      <c r="H3846" s="25"/>
      <c r="I3846" s="25"/>
      <c r="J3846" s="25" t="n">
        <v>232</v>
      </c>
      <c r="K3846" s="58" t="s">
        <v>543</v>
      </c>
    </row>
    <row r="3847" customFormat="false" ht="15" hidden="false" customHeight="false" outlineLevel="0" collapsed="false">
      <c r="A3847" s="25" t="n">
        <v>32004</v>
      </c>
      <c r="B3847" s="25" t="n">
        <v>6</v>
      </c>
      <c r="C3847" s="25" t="n">
        <v>32</v>
      </c>
      <c r="D3847" s="25" t="s">
        <v>5434</v>
      </c>
      <c r="E3847" s="26" t="s">
        <v>5438</v>
      </c>
      <c r="F3847" s="29"/>
      <c r="G3847" s="25"/>
      <c r="H3847" s="25"/>
      <c r="I3847" s="25"/>
      <c r="J3847" s="25" t="n">
        <v>232</v>
      </c>
      <c r="K3847" s="58" t="s">
        <v>543</v>
      </c>
    </row>
    <row r="3848" customFormat="false" ht="15" hidden="false" customHeight="false" outlineLevel="0" collapsed="false">
      <c r="A3848" s="21" t="n">
        <v>32005</v>
      </c>
      <c r="B3848" s="21" t="n">
        <v>6</v>
      </c>
      <c r="C3848" s="21" t="n">
        <v>32</v>
      </c>
      <c r="D3848" s="21" t="s">
        <v>5434</v>
      </c>
      <c r="E3848" s="22" t="s">
        <v>5439</v>
      </c>
      <c r="F3848" s="23"/>
      <c r="G3848" s="21"/>
      <c r="H3848" s="21"/>
      <c r="I3848" s="21"/>
      <c r="J3848" s="21" t="n">
        <v>232</v>
      </c>
      <c r="K3848" s="5" t="s">
        <v>543</v>
      </c>
    </row>
    <row r="3849" customFormat="false" ht="15" hidden="false" customHeight="false" outlineLevel="0" collapsed="false">
      <c r="A3849" s="25" t="n">
        <v>32006</v>
      </c>
      <c r="B3849" s="25" t="n">
        <v>6</v>
      </c>
      <c r="C3849" s="25" t="n">
        <v>32</v>
      </c>
      <c r="D3849" s="25" t="s">
        <v>5434</v>
      </c>
      <c r="E3849" s="26" t="s">
        <v>543</v>
      </c>
      <c r="F3849" s="27"/>
      <c r="G3849" s="25"/>
      <c r="H3849" s="25"/>
      <c r="I3849" s="25"/>
      <c r="J3849" s="25" t="n">
        <v>232</v>
      </c>
      <c r="K3849" s="58" t="s">
        <v>543</v>
      </c>
    </row>
    <row r="3850" customFormat="false" ht="15" hidden="false" customHeight="false" outlineLevel="0" collapsed="false">
      <c r="A3850" s="25" t="n">
        <v>33001</v>
      </c>
      <c r="B3850" s="25" t="n">
        <v>8</v>
      </c>
      <c r="C3850" s="25" t="n">
        <v>33</v>
      </c>
      <c r="D3850" s="25" t="s">
        <v>5440</v>
      </c>
      <c r="E3850" s="26" t="s">
        <v>5441</v>
      </c>
      <c r="F3850" s="27"/>
      <c r="G3850" s="25"/>
      <c r="H3850" s="25"/>
      <c r="I3850" s="25"/>
      <c r="J3850" s="25" t="n">
        <v>236</v>
      </c>
      <c r="K3850" s="58" t="s">
        <v>551</v>
      </c>
    </row>
    <row r="3851" customFormat="false" ht="15" hidden="false" customHeight="false" outlineLevel="0" collapsed="false">
      <c r="A3851" s="25" t="n">
        <v>33002</v>
      </c>
      <c r="B3851" s="25" t="n">
        <v>8</v>
      </c>
      <c r="C3851" s="25" t="n">
        <v>33</v>
      </c>
      <c r="D3851" s="25" t="s">
        <v>5440</v>
      </c>
      <c r="E3851" s="26" t="s">
        <v>5442</v>
      </c>
      <c r="F3851" s="29"/>
      <c r="G3851" s="25"/>
      <c r="H3851" s="25"/>
      <c r="I3851" s="25"/>
      <c r="J3851" s="25" t="n">
        <v>235</v>
      </c>
      <c r="K3851" s="58" t="s">
        <v>549</v>
      </c>
    </row>
    <row r="3852" customFormat="false" ht="15" hidden="false" customHeight="false" outlineLevel="0" collapsed="false">
      <c r="A3852" s="21" t="n">
        <v>33003</v>
      </c>
      <c r="B3852" s="21" t="n">
        <v>8</v>
      </c>
      <c r="C3852" s="21" t="n">
        <v>33</v>
      </c>
      <c r="D3852" s="21" t="s">
        <v>5440</v>
      </c>
      <c r="E3852" s="22" t="s">
        <v>5443</v>
      </c>
      <c r="F3852" s="23"/>
      <c r="G3852" s="21"/>
      <c r="H3852" s="21"/>
      <c r="I3852" s="21"/>
      <c r="J3852" s="21" t="n">
        <v>235</v>
      </c>
      <c r="K3852" s="5" t="s">
        <v>549</v>
      </c>
    </row>
    <row r="3853" customFormat="false" ht="15" hidden="false" customHeight="false" outlineLevel="0" collapsed="false">
      <c r="A3853" s="25" t="n">
        <v>33004</v>
      </c>
      <c r="B3853" s="25" t="n">
        <v>8</v>
      </c>
      <c r="C3853" s="25" t="n">
        <v>33</v>
      </c>
      <c r="D3853" s="25" t="s">
        <v>5440</v>
      </c>
      <c r="E3853" s="26" t="s">
        <v>5444</v>
      </c>
      <c r="F3853" s="27"/>
      <c r="G3853" s="25"/>
      <c r="H3853" s="25"/>
      <c r="I3853" s="25"/>
      <c r="J3853" s="25" t="n">
        <v>236</v>
      </c>
      <c r="K3853" s="58" t="s">
        <v>551</v>
      </c>
    </row>
    <row r="3854" customFormat="false" ht="15" hidden="false" customHeight="false" outlineLevel="0" collapsed="false">
      <c r="A3854" s="25" t="n">
        <v>33005</v>
      </c>
      <c r="B3854" s="25" t="n">
        <v>8</v>
      </c>
      <c r="C3854" s="25" t="n">
        <v>33</v>
      </c>
      <c r="D3854" s="25" t="s">
        <v>5440</v>
      </c>
      <c r="E3854" s="26" t="s">
        <v>545</v>
      </c>
      <c r="F3854" s="27"/>
      <c r="G3854" s="25"/>
      <c r="H3854" s="25"/>
      <c r="I3854" s="25"/>
      <c r="J3854" s="25" t="n">
        <v>233</v>
      </c>
      <c r="K3854" s="58" t="s">
        <v>545</v>
      </c>
    </row>
    <row r="3855" customFormat="false" ht="15" hidden="false" customHeight="false" outlineLevel="0" collapsed="false">
      <c r="A3855" s="25" t="n">
        <v>33006</v>
      </c>
      <c r="B3855" s="25" t="n">
        <v>8</v>
      </c>
      <c r="C3855" s="25" t="n">
        <v>33</v>
      </c>
      <c r="D3855" s="25" t="s">
        <v>5440</v>
      </c>
      <c r="E3855" s="26" t="s">
        <v>5445</v>
      </c>
      <c r="F3855" s="29"/>
      <c r="G3855" s="25"/>
      <c r="H3855" s="25"/>
      <c r="I3855" s="25"/>
      <c r="J3855" s="25" t="n">
        <v>234</v>
      </c>
      <c r="K3855" s="58" t="s">
        <v>547</v>
      </c>
    </row>
    <row r="3856" customFormat="false" ht="15" hidden="false" customHeight="false" outlineLevel="0" collapsed="false">
      <c r="A3856" s="21" t="n">
        <v>33007</v>
      </c>
      <c r="B3856" s="21" t="n">
        <v>8</v>
      </c>
      <c r="C3856" s="21" t="n">
        <v>33</v>
      </c>
      <c r="D3856" s="21" t="s">
        <v>5440</v>
      </c>
      <c r="E3856" s="22" t="s">
        <v>5446</v>
      </c>
      <c r="F3856" s="23"/>
      <c r="G3856" s="21"/>
      <c r="H3856" s="21"/>
      <c r="I3856" s="21"/>
      <c r="J3856" s="21" t="n">
        <v>235</v>
      </c>
      <c r="K3856" s="5" t="s">
        <v>549</v>
      </c>
    </row>
    <row r="3857" customFormat="false" ht="15" hidden="false" customHeight="false" outlineLevel="0" collapsed="false">
      <c r="A3857" s="25" t="n">
        <v>33008</v>
      </c>
      <c r="B3857" s="25" t="n">
        <v>8</v>
      </c>
      <c r="C3857" s="25" t="n">
        <v>33</v>
      </c>
      <c r="D3857" s="25" t="s">
        <v>5440</v>
      </c>
      <c r="E3857" s="26" t="s">
        <v>5447</v>
      </c>
      <c r="F3857" s="27"/>
      <c r="G3857" s="25"/>
      <c r="H3857" s="25"/>
      <c r="I3857" s="25"/>
      <c r="J3857" s="25" t="n">
        <v>236</v>
      </c>
      <c r="K3857" s="58" t="s">
        <v>551</v>
      </c>
    </row>
    <row r="3858" customFormat="false" ht="15" hidden="false" customHeight="false" outlineLevel="0" collapsed="false">
      <c r="A3858" s="25" t="n">
        <v>33009</v>
      </c>
      <c r="B3858" s="25" t="n">
        <v>8</v>
      </c>
      <c r="C3858" s="25" t="n">
        <v>33</v>
      </c>
      <c r="D3858" s="25" t="s">
        <v>5440</v>
      </c>
      <c r="E3858" s="26" t="s">
        <v>5448</v>
      </c>
      <c r="F3858" s="27"/>
      <c r="G3858" s="25"/>
      <c r="H3858" s="25"/>
      <c r="I3858" s="25"/>
      <c r="J3858" s="25" t="n">
        <v>234</v>
      </c>
      <c r="K3858" s="58" t="s">
        <v>547</v>
      </c>
    </row>
    <row r="3859" customFormat="false" ht="15" hidden="false" customHeight="false" outlineLevel="0" collapsed="false">
      <c r="A3859" s="25" t="n">
        <v>33010</v>
      </c>
      <c r="B3859" s="25" t="n">
        <v>8</v>
      </c>
      <c r="C3859" s="25" t="n">
        <v>33</v>
      </c>
      <c r="D3859" s="25" t="s">
        <v>5440</v>
      </c>
      <c r="E3859" s="26" t="s">
        <v>5449</v>
      </c>
      <c r="F3859" s="29"/>
      <c r="G3859" s="25"/>
      <c r="H3859" s="25"/>
      <c r="I3859" s="25"/>
      <c r="J3859" s="25" t="n">
        <v>236</v>
      </c>
      <c r="K3859" s="58" t="s">
        <v>551</v>
      </c>
    </row>
    <row r="3860" customFormat="false" ht="15" hidden="false" customHeight="false" outlineLevel="0" collapsed="false">
      <c r="A3860" s="21" t="n">
        <v>33011</v>
      </c>
      <c r="B3860" s="21" t="n">
        <v>8</v>
      </c>
      <c r="C3860" s="21" t="n">
        <v>33</v>
      </c>
      <c r="D3860" s="21" t="s">
        <v>5440</v>
      </c>
      <c r="E3860" s="22" t="s">
        <v>5450</v>
      </c>
      <c r="F3860" s="23"/>
      <c r="G3860" s="21"/>
      <c r="H3860" s="21"/>
      <c r="I3860" s="21"/>
      <c r="J3860" s="21" t="n">
        <v>235</v>
      </c>
      <c r="K3860" s="5" t="s">
        <v>549</v>
      </c>
    </row>
    <row r="3861" customFormat="false" ht="15" hidden="false" customHeight="false" outlineLevel="0" collapsed="false">
      <c r="A3861" s="25" t="n">
        <v>33012</v>
      </c>
      <c r="B3861" s="25" t="n">
        <v>8</v>
      </c>
      <c r="C3861" s="25" t="n">
        <v>33</v>
      </c>
      <c r="D3861" s="25" t="s">
        <v>5440</v>
      </c>
      <c r="E3861" s="26" t="s">
        <v>5451</v>
      </c>
      <c r="F3861" s="27"/>
      <c r="G3861" s="25"/>
      <c r="H3861" s="25"/>
      <c r="I3861" s="25"/>
      <c r="J3861" s="25" t="n">
        <v>235</v>
      </c>
      <c r="K3861" s="58" t="s">
        <v>549</v>
      </c>
    </row>
    <row r="3862" customFormat="false" ht="15" hidden="false" customHeight="false" outlineLevel="0" collapsed="false">
      <c r="A3862" s="25" t="n">
        <v>33013</v>
      </c>
      <c r="B3862" s="25" t="n">
        <v>8</v>
      </c>
      <c r="C3862" s="25" t="n">
        <v>33</v>
      </c>
      <c r="D3862" s="25" t="s">
        <v>5440</v>
      </c>
      <c r="E3862" s="26" t="s">
        <v>547</v>
      </c>
      <c r="F3862" s="27"/>
      <c r="G3862" s="25"/>
      <c r="H3862" s="25"/>
      <c r="I3862" s="25"/>
      <c r="J3862" s="25" t="n">
        <v>234</v>
      </c>
      <c r="K3862" s="58" t="s">
        <v>547</v>
      </c>
    </row>
    <row r="3863" customFormat="false" ht="15" hidden="false" customHeight="false" outlineLevel="0" collapsed="false">
      <c r="A3863" s="25" t="n">
        <v>33014</v>
      </c>
      <c r="B3863" s="25" t="n">
        <v>8</v>
      </c>
      <c r="C3863" s="25" t="n">
        <v>33</v>
      </c>
      <c r="D3863" s="25" t="s">
        <v>5440</v>
      </c>
      <c r="E3863" s="26" t="s">
        <v>5452</v>
      </c>
      <c r="F3863" s="29"/>
      <c r="G3863" s="25"/>
      <c r="H3863" s="25"/>
      <c r="I3863" s="25"/>
      <c r="J3863" s="25" t="n">
        <v>131</v>
      </c>
      <c r="K3863" s="58" t="s">
        <v>341</v>
      </c>
    </row>
    <row r="3864" customFormat="false" ht="15" hidden="false" customHeight="false" outlineLevel="0" collapsed="false">
      <c r="A3864" s="21" t="n">
        <v>33015</v>
      </c>
      <c r="B3864" s="21" t="n">
        <v>8</v>
      </c>
      <c r="C3864" s="21" t="n">
        <v>33</v>
      </c>
      <c r="D3864" s="21" t="s">
        <v>5440</v>
      </c>
      <c r="E3864" s="22" t="s">
        <v>5453</v>
      </c>
      <c r="F3864" s="23"/>
      <c r="G3864" s="21"/>
      <c r="H3864" s="21"/>
      <c r="I3864" s="21"/>
      <c r="J3864" s="21" t="n">
        <v>233</v>
      </c>
      <c r="K3864" s="5" t="s">
        <v>545</v>
      </c>
    </row>
    <row r="3865" customFormat="false" ht="15" hidden="false" customHeight="false" outlineLevel="0" collapsed="false">
      <c r="A3865" s="25" t="n">
        <v>33016</v>
      </c>
      <c r="B3865" s="25" t="n">
        <v>8</v>
      </c>
      <c r="C3865" s="25" t="n">
        <v>33</v>
      </c>
      <c r="D3865" s="25" t="s">
        <v>5440</v>
      </c>
      <c r="E3865" s="26" t="s">
        <v>5454</v>
      </c>
      <c r="F3865" s="27"/>
      <c r="G3865" s="25"/>
      <c r="H3865" s="25"/>
      <c r="I3865" s="25"/>
      <c r="J3865" s="25" t="n">
        <v>233</v>
      </c>
      <c r="K3865" s="58" t="s">
        <v>545</v>
      </c>
    </row>
    <row r="3866" customFormat="false" ht="15" hidden="false" customHeight="false" outlineLevel="0" collapsed="false">
      <c r="A3866" s="25" t="n">
        <v>33017</v>
      </c>
      <c r="B3866" s="25" t="n">
        <v>8</v>
      </c>
      <c r="C3866" s="25" t="n">
        <v>33</v>
      </c>
      <c r="D3866" s="25" t="s">
        <v>5440</v>
      </c>
      <c r="E3866" s="26" t="s">
        <v>5455</v>
      </c>
      <c r="F3866" s="27"/>
      <c r="G3866" s="25"/>
      <c r="H3866" s="25"/>
      <c r="I3866" s="25"/>
      <c r="J3866" s="25" t="n">
        <v>233</v>
      </c>
      <c r="K3866" s="58" t="s">
        <v>545</v>
      </c>
    </row>
    <row r="3867" customFormat="false" ht="15" hidden="false" customHeight="false" outlineLevel="0" collapsed="false">
      <c r="A3867" s="25" t="n">
        <v>33018</v>
      </c>
      <c r="B3867" s="25" t="n">
        <v>8</v>
      </c>
      <c r="C3867" s="25" t="n">
        <v>33</v>
      </c>
      <c r="D3867" s="25" t="s">
        <v>5440</v>
      </c>
      <c r="E3867" s="26" t="s">
        <v>5456</v>
      </c>
      <c r="F3867" s="29"/>
      <c r="G3867" s="25"/>
      <c r="H3867" s="25"/>
      <c r="I3867" s="25"/>
      <c r="J3867" s="25" t="n">
        <v>235</v>
      </c>
      <c r="K3867" s="58" t="s">
        <v>549</v>
      </c>
    </row>
    <row r="3868" customFormat="false" ht="15" hidden="false" customHeight="false" outlineLevel="0" collapsed="false">
      <c r="A3868" s="21" t="n">
        <v>33019</v>
      </c>
      <c r="B3868" s="21" t="n">
        <v>8</v>
      </c>
      <c r="C3868" s="21" t="n">
        <v>33</v>
      </c>
      <c r="D3868" s="21" t="s">
        <v>5440</v>
      </c>
      <c r="E3868" s="22" t="s">
        <v>5457</v>
      </c>
      <c r="F3868" s="23"/>
      <c r="G3868" s="21"/>
      <c r="H3868" s="21"/>
      <c r="I3868" s="21"/>
      <c r="J3868" s="21" t="n">
        <v>236</v>
      </c>
      <c r="K3868" s="5" t="s">
        <v>551</v>
      </c>
    </row>
    <row r="3869" customFormat="false" ht="15" hidden="false" customHeight="false" outlineLevel="0" collapsed="false">
      <c r="A3869" s="25" t="n">
        <v>33020</v>
      </c>
      <c r="B3869" s="25" t="n">
        <v>8</v>
      </c>
      <c r="C3869" s="25" t="n">
        <v>33</v>
      </c>
      <c r="D3869" s="25" t="s">
        <v>5440</v>
      </c>
      <c r="E3869" s="26" t="s">
        <v>5458</v>
      </c>
      <c r="F3869" s="27"/>
      <c r="G3869" s="25"/>
      <c r="H3869" s="25"/>
      <c r="I3869" s="25"/>
      <c r="J3869" s="25" t="n">
        <v>233</v>
      </c>
      <c r="K3869" s="58" t="s">
        <v>545</v>
      </c>
    </row>
    <row r="3870" customFormat="false" ht="15" hidden="false" customHeight="false" outlineLevel="0" collapsed="false">
      <c r="A3870" s="25" t="n">
        <v>33021</v>
      </c>
      <c r="B3870" s="25" t="n">
        <v>8</v>
      </c>
      <c r="C3870" s="25" t="n">
        <v>33</v>
      </c>
      <c r="D3870" s="25" t="s">
        <v>5440</v>
      </c>
      <c r="E3870" s="26" t="s">
        <v>549</v>
      </c>
      <c r="F3870" s="27"/>
      <c r="G3870" s="25"/>
      <c r="H3870" s="25"/>
      <c r="I3870" s="25"/>
      <c r="J3870" s="25" t="n">
        <v>235</v>
      </c>
      <c r="K3870" s="58" t="s">
        <v>549</v>
      </c>
    </row>
    <row r="3871" customFormat="false" ht="15" hidden="false" customHeight="false" outlineLevel="0" collapsed="false">
      <c r="A3871" s="25" t="n">
        <v>33022</v>
      </c>
      <c r="B3871" s="25" t="n">
        <v>8</v>
      </c>
      <c r="C3871" s="25" t="n">
        <v>33</v>
      </c>
      <c r="D3871" s="25" t="s">
        <v>5440</v>
      </c>
      <c r="E3871" s="26" t="s">
        <v>5459</v>
      </c>
      <c r="F3871" s="29"/>
      <c r="G3871" s="25"/>
      <c r="H3871" s="25"/>
      <c r="I3871" s="25"/>
      <c r="J3871" s="25" t="n">
        <v>236</v>
      </c>
      <c r="K3871" s="58" t="s">
        <v>551</v>
      </c>
    </row>
    <row r="3872" customFormat="false" ht="15" hidden="false" customHeight="false" outlineLevel="0" collapsed="false">
      <c r="A3872" s="21" t="n">
        <v>33023</v>
      </c>
      <c r="B3872" s="21" t="n">
        <v>8</v>
      </c>
      <c r="C3872" s="21" t="n">
        <v>33</v>
      </c>
      <c r="D3872" s="21" t="s">
        <v>5440</v>
      </c>
      <c r="E3872" s="22" t="s">
        <v>5460</v>
      </c>
      <c r="F3872" s="23"/>
      <c r="G3872" s="21"/>
      <c r="H3872" s="21"/>
      <c r="I3872" s="21"/>
      <c r="J3872" s="21" t="n">
        <v>236</v>
      </c>
      <c r="K3872" s="5" t="s">
        <v>551</v>
      </c>
    </row>
    <row r="3873" customFormat="false" ht="15" hidden="false" customHeight="false" outlineLevel="0" collapsed="false">
      <c r="A3873" s="25" t="n">
        <v>33024</v>
      </c>
      <c r="B3873" s="25" t="n">
        <v>8</v>
      </c>
      <c r="C3873" s="25" t="n">
        <v>33</v>
      </c>
      <c r="D3873" s="25" t="s">
        <v>5440</v>
      </c>
      <c r="E3873" s="26" t="s">
        <v>5461</v>
      </c>
      <c r="F3873" s="27"/>
      <c r="G3873" s="25"/>
      <c r="H3873" s="25"/>
      <c r="I3873" s="25"/>
      <c r="J3873" s="25" t="n">
        <v>236</v>
      </c>
      <c r="K3873" s="58" t="s">
        <v>551</v>
      </c>
    </row>
    <row r="3874" customFormat="false" ht="15" hidden="false" customHeight="false" outlineLevel="0" collapsed="false">
      <c r="A3874" s="25" t="n">
        <v>33025</v>
      </c>
      <c r="B3874" s="25" t="n">
        <v>8</v>
      </c>
      <c r="C3874" s="25" t="n">
        <v>33</v>
      </c>
      <c r="D3874" s="25" t="s">
        <v>5440</v>
      </c>
      <c r="E3874" s="26" t="s">
        <v>5462</v>
      </c>
      <c r="F3874" s="27"/>
      <c r="G3874" s="25"/>
      <c r="H3874" s="25"/>
      <c r="I3874" s="25"/>
      <c r="J3874" s="25" t="n">
        <v>235</v>
      </c>
      <c r="K3874" s="58" t="s">
        <v>549</v>
      </c>
    </row>
    <row r="3875" customFormat="false" ht="15" hidden="false" customHeight="false" outlineLevel="0" collapsed="false">
      <c r="A3875" s="25" t="n">
        <v>33026</v>
      </c>
      <c r="B3875" s="25" t="n">
        <v>8</v>
      </c>
      <c r="C3875" s="25" t="n">
        <v>33</v>
      </c>
      <c r="D3875" s="25" t="s">
        <v>5440</v>
      </c>
      <c r="E3875" s="26" t="s">
        <v>5463</v>
      </c>
      <c r="F3875" s="29"/>
      <c r="G3875" s="25"/>
      <c r="H3875" s="25"/>
      <c r="I3875" s="25"/>
      <c r="J3875" s="25" t="n">
        <v>235</v>
      </c>
      <c r="K3875" s="58" t="s">
        <v>549</v>
      </c>
    </row>
    <row r="3876" customFormat="false" ht="15" hidden="false" customHeight="false" outlineLevel="0" collapsed="false">
      <c r="A3876" s="21" t="n">
        <v>33027</v>
      </c>
      <c r="B3876" s="21" t="n">
        <v>8</v>
      </c>
      <c r="C3876" s="21" t="n">
        <v>33</v>
      </c>
      <c r="D3876" s="21" t="s">
        <v>5440</v>
      </c>
      <c r="E3876" s="22" t="s">
        <v>5464</v>
      </c>
      <c r="F3876" s="23"/>
      <c r="G3876" s="21"/>
      <c r="H3876" s="21"/>
      <c r="I3876" s="21"/>
      <c r="J3876" s="21" t="n">
        <v>131</v>
      </c>
      <c r="K3876" s="5" t="s">
        <v>341</v>
      </c>
    </row>
    <row r="3877" customFormat="false" ht="15" hidden="false" customHeight="false" outlineLevel="0" collapsed="false">
      <c r="A3877" s="25" t="n">
        <v>33028</v>
      </c>
      <c r="B3877" s="25" t="n">
        <v>8</v>
      </c>
      <c r="C3877" s="25" t="n">
        <v>33</v>
      </c>
      <c r="D3877" s="25" t="s">
        <v>5440</v>
      </c>
      <c r="E3877" s="26" t="s">
        <v>5465</v>
      </c>
      <c r="F3877" s="27"/>
      <c r="G3877" s="25"/>
      <c r="H3877" s="25"/>
      <c r="I3877" s="25"/>
      <c r="J3877" s="25" t="n">
        <v>235</v>
      </c>
      <c r="K3877" s="58" t="s">
        <v>549</v>
      </c>
    </row>
    <row r="3878" customFormat="false" ht="15" hidden="false" customHeight="false" outlineLevel="0" collapsed="false">
      <c r="A3878" s="25" t="n">
        <v>33029</v>
      </c>
      <c r="B3878" s="25" t="n">
        <v>8</v>
      </c>
      <c r="C3878" s="25" t="n">
        <v>33</v>
      </c>
      <c r="D3878" s="25" t="s">
        <v>5440</v>
      </c>
      <c r="E3878" s="26" t="s">
        <v>5466</v>
      </c>
      <c r="F3878" s="27"/>
      <c r="G3878" s="25"/>
      <c r="H3878" s="25"/>
      <c r="I3878" s="25"/>
      <c r="J3878" s="25" t="n">
        <v>234</v>
      </c>
      <c r="K3878" s="58" t="s">
        <v>547</v>
      </c>
    </row>
    <row r="3879" customFormat="false" ht="15" hidden="false" customHeight="false" outlineLevel="0" collapsed="false">
      <c r="A3879" s="25" t="n">
        <v>33030</v>
      </c>
      <c r="B3879" s="25" t="n">
        <v>8</v>
      </c>
      <c r="C3879" s="25" t="n">
        <v>33</v>
      </c>
      <c r="D3879" s="25" t="s">
        <v>5440</v>
      </c>
      <c r="E3879" s="26" t="s">
        <v>5467</v>
      </c>
      <c r="F3879" s="29"/>
      <c r="G3879" s="25"/>
      <c r="H3879" s="25"/>
      <c r="I3879" s="25"/>
      <c r="J3879" s="25" t="n">
        <v>233</v>
      </c>
      <c r="K3879" s="58" t="s">
        <v>545</v>
      </c>
    </row>
    <row r="3880" customFormat="false" ht="15" hidden="false" customHeight="false" outlineLevel="0" collapsed="false">
      <c r="A3880" s="21" t="n">
        <v>33031</v>
      </c>
      <c r="B3880" s="21" t="n">
        <v>8</v>
      </c>
      <c r="C3880" s="21" t="n">
        <v>33</v>
      </c>
      <c r="D3880" s="21" t="s">
        <v>5440</v>
      </c>
      <c r="E3880" s="22" t="s">
        <v>5468</v>
      </c>
      <c r="F3880" s="23"/>
      <c r="G3880" s="21"/>
      <c r="H3880" s="21"/>
      <c r="I3880" s="21"/>
      <c r="J3880" s="21" t="n">
        <v>234</v>
      </c>
      <c r="K3880" s="5" t="s">
        <v>547</v>
      </c>
    </row>
    <row r="3881" customFormat="false" ht="15" hidden="false" customHeight="false" outlineLevel="0" collapsed="false">
      <c r="A3881" s="25" t="n">
        <v>33032</v>
      </c>
      <c r="B3881" s="25" t="n">
        <v>8</v>
      </c>
      <c r="C3881" s="25" t="n">
        <v>33</v>
      </c>
      <c r="D3881" s="25" t="s">
        <v>5440</v>
      </c>
      <c r="E3881" s="26" t="s">
        <v>551</v>
      </c>
      <c r="F3881" s="27"/>
      <c r="G3881" s="25"/>
      <c r="H3881" s="25"/>
      <c r="I3881" s="25"/>
      <c r="J3881" s="25" t="n">
        <v>236</v>
      </c>
      <c r="K3881" s="58" t="s">
        <v>551</v>
      </c>
    </row>
    <row r="3882" customFormat="false" ht="15" hidden="false" customHeight="false" outlineLevel="0" collapsed="false">
      <c r="A3882" s="25" t="n">
        <v>33033</v>
      </c>
      <c r="B3882" s="25" t="n">
        <v>8</v>
      </c>
      <c r="C3882" s="25" t="n">
        <v>33</v>
      </c>
      <c r="D3882" s="25" t="s">
        <v>5440</v>
      </c>
      <c r="E3882" s="26" t="s">
        <v>5469</v>
      </c>
      <c r="F3882" s="27"/>
      <c r="G3882" s="25"/>
      <c r="H3882" s="25"/>
      <c r="I3882" s="25"/>
      <c r="J3882" s="25" t="n">
        <v>234</v>
      </c>
      <c r="K3882" s="58" t="s">
        <v>547</v>
      </c>
    </row>
    <row r="3883" customFormat="false" ht="15" hidden="false" customHeight="false" outlineLevel="0" collapsed="false">
      <c r="A3883" s="25" t="n">
        <v>33034</v>
      </c>
      <c r="B3883" s="25" t="n">
        <v>8</v>
      </c>
      <c r="C3883" s="25" t="n">
        <v>33</v>
      </c>
      <c r="D3883" s="25" t="s">
        <v>5440</v>
      </c>
      <c r="E3883" s="26" t="s">
        <v>5470</v>
      </c>
      <c r="F3883" s="29"/>
      <c r="G3883" s="25"/>
      <c r="H3883" s="25"/>
      <c r="I3883" s="25"/>
      <c r="J3883" s="25" t="n">
        <v>236</v>
      </c>
      <c r="K3883" s="58" t="s">
        <v>551</v>
      </c>
    </row>
    <row r="3884" customFormat="false" ht="15" hidden="false" customHeight="false" outlineLevel="0" collapsed="false">
      <c r="A3884" s="21" t="n">
        <v>33035</v>
      </c>
      <c r="B3884" s="21" t="n">
        <v>8</v>
      </c>
      <c r="C3884" s="21" t="n">
        <v>33</v>
      </c>
      <c r="D3884" s="21" t="s">
        <v>5440</v>
      </c>
      <c r="E3884" s="22" t="s">
        <v>5471</v>
      </c>
      <c r="F3884" s="23"/>
      <c r="G3884" s="21"/>
      <c r="H3884" s="21"/>
      <c r="I3884" s="21"/>
      <c r="J3884" s="21" t="n">
        <v>236</v>
      </c>
      <c r="K3884" s="5" t="s">
        <v>551</v>
      </c>
    </row>
    <row r="3885" customFormat="false" ht="15" hidden="false" customHeight="false" outlineLevel="0" collapsed="false">
      <c r="A3885" s="25" t="n">
        <v>33036</v>
      </c>
      <c r="B3885" s="25" t="n">
        <v>8</v>
      </c>
      <c r="C3885" s="25" t="n">
        <v>33</v>
      </c>
      <c r="D3885" s="25" t="s">
        <v>5440</v>
      </c>
      <c r="E3885" s="26" t="s">
        <v>5472</v>
      </c>
      <c r="F3885" s="27"/>
      <c r="G3885" s="25"/>
      <c r="H3885" s="25"/>
      <c r="I3885" s="25"/>
      <c r="J3885" s="25" t="n">
        <v>236</v>
      </c>
      <c r="K3885" s="58" t="s">
        <v>551</v>
      </c>
    </row>
    <row r="3886" customFormat="false" ht="15" hidden="false" customHeight="false" outlineLevel="0" collapsed="false">
      <c r="A3886" s="25" t="n">
        <v>33037</v>
      </c>
      <c r="B3886" s="25" t="n">
        <v>8</v>
      </c>
      <c r="C3886" s="25" t="n">
        <v>33</v>
      </c>
      <c r="D3886" s="25" t="s">
        <v>5440</v>
      </c>
      <c r="E3886" s="26" t="s">
        <v>5473</v>
      </c>
      <c r="F3886" s="27"/>
      <c r="G3886" s="25"/>
      <c r="H3886" s="25"/>
      <c r="I3886" s="25"/>
      <c r="J3886" s="25" t="n">
        <v>236</v>
      </c>
      <c r="K3886" s="58" t="s">
        <v>551</v>
      </c>
    </row>
    <row r="3887" customFormat="false" ht="15" hidden="false" customHeight="false" outlineLevel="0" collapsed="false">
      <c r="A3887" s="25" t="n">
        <v>33038</v>
      </c>
      <c r="B3887" s="25" t="n">
        <v>8</v>
      </c>
      <c r="C3887" s="25" t="n">
        <v>33</v>
      </c>
      <c r="D3887" s="25" t="s">
        <v>5440</v>
      </c>
      <c r="E3887" s="26" t="s">
        <v>5474</v>
      </c>
      <c r="F3887" s="29"/>
      <c r="G3887" s="25"/>
      <c r="H3887" s="25"/>
      <c r="I3887" s="25"/>
      <c r="J3887" s="25" t="n">
        <v>236</v>
      </c>
      <c r="K3887" s="58" t="s">
        <v>551</v>
      </c>
    </row>
    <row r="3888" customFormat="false" ht="15" hidden="false" customHeight="false" outlineLevel="0" collapsed="false">
      <c r="A3888" s="21" t="n">
        <v>33039</v>
      </c>
      <c r="B3888" s="21" t="n">
        <v>8</v>
      </c>
      <c r="C3888" s="21" t="n">
        <v>33</v>
      </c>
      <c r="D3888" s="21" t="s">
        <v>5440</v>
      </c>
      <c r="E3888" s="22" t="s">
        <v>5475</v>
      </c>
      <c r="F3888" s="23"/>
      <c r="G3888" s="21"/>
      <c r="H3888" s="21"/>
      <c r="I3888" s="21"/>
      <c r="J3888" s="21" t="n">
        <v>236</v>
      </c>
      <c r="K3888" s="5" t="s">
        <v>551</v>
      </c>
    </row>
    <row r="3889" customFormat="false" ht="15" hidden="false" customHeight="false" outlineLevel="0" collapsed="false">
      <c r="A3889" s="25" t="n">
        <v>33040</v>
      </c>
      <c r="B3889" s="25" t="n">
        <v>8</v>
      </c>
      <c r="C3889" s="25" t="n">
        <v>33</v>
      </c>
      <c r="D3889" s="25" t="s">
        <v>5440</v>
      </c>
      <c r="E3889" s="26" t="s">
        <v>5476</v>
      </c>
      <c r="F3889" s="27"/>
      <c r="G3889" s="25"/>
      <c r="H3889" s="25"/>
      <c r="I3889" s="25"/>
      <c r="J3889" s="25" t="n">
        <v>236</v>
      </c>
      <c r="K3889" s="58" t="s">
        <v>551</v>
      </c>
    </row>
    <row r="3890" customFormat="false" ht="15" hidden="false" customHeight="false" outlineLevel="0" collapsed="false">
      <c r="A3890" s="25" t="n">
        <v>33041</v>
      </c>
      <c r="B3890" s="25" t="n">
        <v>8</v>
      </c>
      <c r="C3890" s="25" t="n">
        <v>33</v>
      </c>
      <c r="D3890" s="25" t="s">
        <v>5440</v>
      </c>
      <c r="E3890" s="26" t="s">
        <v>5477</v>
      </c>
      <c r="F3890" s="27"/>
      <c r="G3890" s="25"/>
      <c r="H3890" s="25"/>
      <c r="I3890" s="25"/>
      <c r="J3890" s="25" t="n">
        <v>235</v>
      </c>
      <c r="K3890" s="58" t="s">
        <v>549</v>
      </c>
    </row>
    <row r="3891" customFormat="false" ht="15" hidden="false" customHeight="false" outlineLevel="0" collapsed="false">
      <c r="A3891" s="25" t="n">
        <v>33042</v>
      </c>
      <c r="B3891" s="25" t="n">
        <v>8</v>
      </c>
      <c r="C3891" s="25" t="n">
        <v>33</v>
      </c>
      <c r="D3891" s="25" t="s">
        <v>5440</v>
      </c>
      <c r="E3891" s="26" t="s">
        <v>5478</v>
      </c>
      <c r="F3891" s="29"/>
      <c r="G3891" s="25"/>
      <c r="H3891" s="25"/>
      <c r="I3891" s="25"/>
      <c r="J3891" s="25" t="n">
        <v>234</v>
      </c>
      <c r="K3891" s="58" t="s">
        <v>547</v>
      </c>
    </row>
    <row r="3892" customFormat="false" ht="15" hidden="false" customHeight="false" outlineLevel="0" collapsed="false">
      <c r="A3892" s="21" t="n">
        <v>33043</v>
      </c>
      <c r="B3892" s="21" t="n">
        <v>8</v>
      </c>
      <c r="C3892" s="21" t="n">
        <v>33</v>
      </c>
      <c r="D3892" s="21" t="s">
        <v>5440</v>
      </c>
      <c r="E3892" s="22" t="s">
        <v>5479</v>
      </c>
      <c r="F3892" s="23"/>
      <c r="G3892" s="21"/>
      <c r="H3892" s="21"/>
      <c r="I3892" s="21"/>
      <c r="J3892" s="21" t="n">
        <v>236</v>
      </c>
      <c r="K3892" s="5" t="s">
        <v>551</v>
      </c>
    </row>
    <row r="3893" customFormat="false" ht="15" hidden="false" customHeight="false" outlineLevel="0" collapsed="false">
      <c r="A3893" s="25" t="n">
        <v>33044</v>
      </c>
      <c r="B3893" s="25" t="n">
        <v>8</v>
      </c>
      <c r="C3893" s="25" t="n">
        <v>33</v>
      </c>
      <c r="D3893" s="25" t="s">
        <v>5440</v>
      </c>
      <c r="E3893" s="26" t="s">
        <v>5480</v>
      </c>
      <c r="F3893" s="27"/>
      <c r="G3893" s="25"/>
      <c r="H3893" s="25"/>
      <c r="I3893" s="25"/>
      <c r="J3893" s="25" t="n">
        <v>235</v>
      </c>
      <c r="K3893" s="58" t="s">
        <v>549</v>
      </c>
    </row>
    <row r="3894" customFormat="false" ht="15" hidden="false" customHeight="false" outlineLevel="0" collapsed="false">
      <c r="A3894" s="25" t="n">
        <v>33045</v>
      </c>
      <c r="B3894" s="25" t="n">
        <v>8</v>
      </c>
      <c r="C3894" s="25" t="n">
        <v>33</v>
      </c>
      <c r="D3894" s="25" t="s">
        <v>5440</v>
      </c>
      <c r="E3894" s="26" t="s">
        <v>5481</v>
      </c>
      <c r="F3894" s="27"/>
      <c r="G3894" s="25"/>
      <c r="H3894" s="25"/>
      <c r="I3894" s="25"/>
      <c r="J3894" s="25" t="n">
        <v>236</v>
      </c>
      <c r="K3894" s="58" t="s">
        <v>551</v>
      </c>
    </row>
    <row r="3895" customFormat="false" ht="15" hidden="false" customHeight="false" outlineLevel="0" collapsed="false">
      <c r="A3895" s="25" t="n">
        <v>33046</v>
      </c>
      <c r="B3895" s="25" t="n">
        <v>8</v>
      </c>
      <c r="C3895" s="25" t="n">
        <v>33</v>
      </c>
      <c r="D3895" s="25" t="s">
        <v>5440</v>
      </c>
      <c r="E3895" s="26" t="s">
        <v>5482</v>
      </c>
      <c r="F3895" s="29"/>
      <c r="G3895" s="25"/>
      <c r="H3895" s="25"/>
      <c r="I3895" s="25"/>
      <c r="J3895" s="25" t="n">
        <v>239</v>
      </c>
      <c r="K3895" s="58" t="s">
        <v>557</v>
      </c>
    </row>
    <row r="3896" customFormat="false" ht="15" hidden="false" customHeight="false" outlineLevel="0" collapsed="false">
      <c r="A3896" s="21" t="n">
        <v>33047</v>
      </c>
      <c r="B3896" s="21" t="n">
        <v>8</v>
      </c>
      <c r="C3896" s="21" t="n">
        <v>33</v>
      </c>
      <c r="D3896" s="21" t="s">
        <v>5440</v>
      </c>
      <c r="E3896" s="22" t="s">
        <v>5483</v>
      </c>
      <c r="F3896" s="23"/>
      <c r="G3896" s="21"/>
      <c r="H3896" s="21"/>
      <c r="I3896" s="21"/>
      <c r="J3896" s="21" t="n">
        <v>233</v>
      </c>
      <c r="K3896" s="5" t="s">
        <v>545</v>
      </c>
    </row>
    <row r="3897" customFormat="false" ht="15" hidden="false" customHeight="false" outlineLevel="0" collapsed="false">
      <c r="A3897" s="25" t="n">
        <v>33048</v>
      </c>
      <c r="B3897" s="25" t="n">
        <v>8</v>
      </c>
      <c r="C3897" s="25" t="n">
        <v>33</v>
      </c>
      <c r="D3897" s="25" t="s">
        <v>5440</v>
      </c>
      <c r="E3897" s="26" t="s">
        <v>5484</v>
      </c>
      <c r="F3897" s="27"/>
      <c r="G3897" s="25"/>
      <c r="H3897" s="25"/>
      <c r="I3897" s="25"/>
      <c r="J3897" s="25" t="n">
        <v>234</v>
      </c>
      <c r="K3897" s="58" t="s">
        <v>547</v>
      </c>
    </row>
    <row r="3898" customFormat="false" ht="15" hidden="false" customHeight="false" outlineLevel="0" collapsed="false">
      <c r="A3898" s="25" t="n">
        <v>34001</v>
      </c>
      <c r="B3898" s="25" t="n">
        <v>8</v>
      </c>
      <c r="C3898" s="25" t="n">
        <v>34</v>
      </c>
      <c r="D3898" s="25" t="s">
        <v>5485</v>
      </c>
      <c r="E3898" s="26" t="s">
        <v>5486</v>
      </c>
      <c r="F3898" s="27"/>
      <c r="G3898" s="25"/>
      <c r="H3898" s="25"/>
      <c r="I3898" s="25"/>
      <c r="J3898" s="25" t="n">
        <v>238</v>
      </c>
      <c r="K3898" s="58" t="s">
        <v>555</v>
      </c>
    </row>
    <row r="3899" customFormat="false" ht="15" hidden="false" customHeight="false" outlineLevel="0" collapsed="false">
      <c r="A3899" s="25" t="n">
        <v>34002</v>
      </c>
      <c r="B3899" s="25" t="n">
        <v>8</v>
      </c>
      <c r="C3899" s="25" t="n">
        <v>34</v>
      </c>
      <c r="D3899" s="25" t="s">
        <v>5485</v>
      </c>
      <c r="E3899" s="26" t="s">
        <v>5487</v>
      </c>
      <c r="F3899" s="29"/>
      <c r="G3899" s="25"/>
      <c r="H3899" s="25"/>
      <c r="I3899" s="25"/>
      <c r="J3899" s="25" t="n">
        <v>241</v>
      </c>
      <c r="K3899" s="58" t="s">
        <v>561</v>
      </c>
    </row>
    <row r="3900" customFormat="false" ht="15" hidden="false" customHeight="false" outlineLevel="0" collapsed="false">
      <c r="A3900" s="21" t="n">
        <v>34003</v>
      </c>
      <c r="B3900" s="21" t="n">
        <v>8</v>
      </c>
      <c r="C3900" s="21" t="n">
        <v>34</v>
      </c>
      <c r="D3900" s="21" t="s">
        <v>5485</v>
      </c>
      <c r="E3900" s="22" t="s">
        <v>553</v>
      </c>
      <c r="F3900" s="23"/>
      <c r="G3900" s="21"/>
      <c r="H3900" s="21"/>
      <c r="I3900" s="21"/>
      <c r="J3900" s="21" t="n">
        <v>237</v>
      </c>
      <c r="K3900" s="5" t="s">
        <v>553</v>
      </c>
    </row>
    <row r="3901" customFormat="false" ht="15" hidden="false" customHeight="false" outlineLevel="0" collapsed="false">
      <c r="A3901" s="25" t="n">
        <v>34004</v>
      </c>
      <c r="B3901" s="25" t="n">
        <v>8</v>
      </c>
      <c r="C3901" s="25" t="n">
        <v>34</v>
      </c>
      <c r="D3901" s="25" t="s">
        <v>5485</v>
      </c>
      <c r="E3901" s="26" t="s">
        <v>5488</v>
      </c>
      <c r="F3901" s="27"/>
      <c r="G3901" s="25"/>
      <c r="H3901" s="25"/>
      <c r="I3901" s="25"/>
      <c r="J3901" s="25" t="n">
        <v>241</v>
      </c>
      <c r="K3901" s="58" t="s">
        <v>561</v>
      </c>
    </row>
    <row r="3902" customFormat="false" ht="15" hidden="false" customHeight="false" outlineLevel="0" collapsed="false">
      <c r="A3902" s="25" t="n">
        <v>34005</v>
      </c>
      <c r="B3902" s="25" t="n">
        <v>8</v>
      </c>
      <c r="C3902" s="25" t="n">
        <v>34</v>
      </c>
      <c r="D3902" s="25" t="s">
        <v>5485</v>
      </c>
      <c r="E3902" s="26" t="s">
        <v>5489</v>
      </c>
      <c r="F3902" s="27"/>
      <c r="G3902" s="25"/>
      <c r="H3902" s="25"/>
      <c r="I3902" s="25"/>
      <c r="J3902" s="25" t="n">
        <v>241</v>
      </c>
      <c r="K3902" s="58" t="s">
        <v>561</v>
      </c>
    </row>
    <row r="3903" customFormat="false" ht="15" hidden="false" customHeight="false" outlineLevel="0" collapsed="false">
      <c r="A3903" s="25" t="n">
        <v>34006</v>
      </c>
      <c r="B3903" s="25" t="n">
        <v>8</v>
      </c>
      <c r="C3903" s="25" t="n">
        <v>34</v>
      </c>
      <c r="D3903" s="25" t="s">
        <v>5485</v>
      </c>
      <c r="E3903" s="26" t="s">
        <v>555</v>
      </c>
      <c r="F3903" s="29"/>
      <c r="G3903" s="25"/>
      <c r="H3903" s="25"/>
      <c r="I3903" s="25"/>
      <c r="J3903" s="25" t="n">
        <v>238</v>
      </c>
      <c r="K3903" s="58" t="s">
        <v>555</v>
      </c>
    </row>
    <row r="3904" customFormat="false" ht="15" hidden="false" customHeight="false" outlineLevel="0" collapsed="false">
      <c r="A3904" s="21" t="n">
        <v>34007</v>
      </c>
      <c r="B3904" s="21" t="n">
        <v>8</v>
      </c>
      <c r="C3904" s="21" t="n">
        <v>34</v>
      </c>
      <c r="D3904" s="21" t="s">
        <v>5485</v>
      </c>
      <c r="E3904" s="22" t="s">
        <v>557</v>
      </c>
      <c r="F3904" s="23"/>
      <c r="G3904" s="21"/>
      <c r="H3904" s="21"/>
      <c r="I3904" s="21"/>
      <c r="J3904" s="21" t="n">
        <v>239</v>
      </c>
      <c r="K3904" s="5" t="s">
        <v>557</v>
      </c>
    </row>
    <row r="3905" customFormat="false" ht="15" hidden="false" customHeight="false" outlineLevel="0" collapsed="false">
      <c r="A3905" s="25" t="n">
        <v>34008</v>
      </c>
      <c r="B3905" s="25" t="n">
        <v>8</v>
      </c>
      <c r="C3905" s="25" t="n">
        <v>34</v>
      </c>
      <c r="D3905" s="25" t="s">
        <v>5485</v>
      </c>
      <c r="E3905" s="26" t="s">
        <v>5490</v>
      </c>
      <c r="F3905" s="27"/>
      <c r="G3905" s="25"/>
      <c r="H3905" s="25"/>
      <c r="I3905" s="25"/>
      <c r="J3905" s="25" t="n">
        <v>243</v>
      </c>
      <c r="K3905" s="58" t="s">
        <v>565</v>
      </c>
    </row>
    <row r="3906" customFormat="false" ht="15" hidden="false" customHeight="false" outlineLevel="0" collapsed="false">
      <c r="A3906" s="25" t="n">
        <v>34009</v>
      </c>
      <c r="B3906" s="25" t="n">
        <v>8</v>
      </c>
      <c r="C3906" s="25" t="n">
        <v>34</v>
      </c>
      <c r="D3906" s="25" t="s">
        <v>5485</v>
      </c>
      <c r="E3906" s="26" t="s">
        <v>5491</v>
      </c>
      <c r="F3906" s="27"/>
      <c r="G3906" s="25"/>
      <c r="H3906" s="25"/>
      <c r="I3906" s="25"/>
      <c r="J3906" s="25" t="n">
        <v>243</v>
      </c>
      <c r="K3906" s="58" t="s">
        <v>565</v>
      </c>
    </row>
    <row r="3907" customFormat="false" ht="15" hidden="false" customHeight="false" outlineLevel="0" collapsed="false">
      <c r="A3907" s="25" t="n">
        <v>34010</v>
      </c>
      <c r="B3907" s="25" t="n">
        <v>8</v>
      </c>
      <c r="C3907" s="25" t="n">
        <v>34</v>
      </c>
      <c r="D3907" s="25" t="s">
        <v>5485</v>
      </c>
      <c r="E3907" s="26" t="s">
        <v>5492</v>
      </c>
      <c r="F3907" s="29"/>
      <c r="G3907" s="25"/>
      <c r="H3907" s="25"/>
      <c r="I3907" s="25"/>
      <c r="J3907" s="25" t="n">
        <v>243</v>
      </c>
      <c r="K3907" s="58" t="s">
        <v>565</v>
      </c>
    </row>
    <row r="3908" customFormat="false" ht="15" hidden="false" customHeight="false" outlineLevel="0" collapsed="false">
      <c r="A3908" s="21" t="n">
        <v>34011</v>
      </c>
      <c r="B3908" s="21" t="n">
        <v>8</v>
      </c>
      <c r="C3908" s="21" t="n">
        <v>34</v>
      </c>
      <c r="D3908" s="21" t="s">
        <v>5485</v>
      </c>
      <c r="E3908" s="22" t="s">
        <v>5493</v>
      </c>
      <c r="F3908" s="23"/>
      <c r="G3908" s="21"/>
      <c r="H3908" s="21"/>
      <c r="I3908" s="21"/>
      <c r="J3908" s="21" t="n">
        <v>237</v>
      </c>
      <c r="K3908" s="5" t="s">
        <v>553</v>
      </c>
    </row>
    <row r="3909" customFormat="false" ht="15" hidden="false" customHeight="false" outlineLevel="0" collapsed="false">
      <c r="A3909" s="25" t="n">
        <v>34012</v>
      </c>
      <c r="B3909" s="25" t="n">
        <v>8</v>
      </c>
      <c r="C3909" s="25" t="n">
        <v>34</v>
      </c>
      <c r="D3909" s="25" t="s">
        <v>5485</v>
      </c>
      <c r="E3909" s="26" t="s">
        <v>5494</v>
      </c>
      <c r="F3909" s="27"/>
      <c r="G3909" s="25"/>
      <c r="H3909" s="25"/>
      <c r="I3909" s="25"/>
      <c r="J3909" s="25" t="n">
        <v>242</v>
      </c>
      <c r="K3909" s="58" t="s">
        <v>563</v>
      </c>
    </row>
    <row r="3910" customFormat="false" ht="15" hidden="false" customHeight="false" outlineLevel="0" collapsed="false">
      <c r="A3910" s="25" t="n">
        <v>34013</v>
      </c>
      <c r="B3910" s="25" t="n">
        <v>8</v>
      </c>
      <c r="C3910" s="25" t="n">
        <v>34</v>
      </c>
      <c r="D3910" s="25" t="s">
        <v>5485</v>
      </c>
      <c r="E3910" s="26" t="s">
        <v>5495</v>
      </c>
      <c r="F3910" s="27"/>
      <c r="G3910" s="25"/>
      <c r="H3910" s="25"/>
      <c r="I3910" s="25"/>
      <c r="J3910" s="25" t="n">
        <v>243</v>
      </c>
      <c r="K3910" s="58" t="s">
        <v>565</v>
      </c>
    </row>
    <row r="3911" customFormat="false" ht="15" hidden="false" customHeight="false" outlineLevel="0" collapsed="false">
      <c r="A3911" s="25" t="n">
        <v>34014</v>
      </c>
      <c r="B3911" s="25" t="n">
        <v>8</v>
      </c>
      <c r="C3911" s="25" t="n">
        <v>34</v>
      </c>
      <c r="D3911" s="25" t="s">
        <v>5485</v>
      </c>
      <c r="E3911" s="26" t="s">
        <v>559</v>
      </c>
      <c r="F3911" s="29"/>
      <c r="G3911" s="25"/>
      <c r="H3911" s="25"/>
      <c r="I3911" s="25"/>
      <c r="J3911" s="25" t="n">
        <v>240</v>
      </c>
      <c r="K3911" s="58" t="s">
        <v>559</v>
      </c>
    </row>
    <row r="3912" customFormat="false" ht="15" hidden="false" customHeight="false" outlineLevel="0" collapsed="false">
      <c r="A3912" s="21" t="n">
        <v>34015</v>
      </c>
      <c r="B3912" s="21" t="n">
        <v>8</v>
      </c>
      <c r="C3912" s="21" t="n">
        <v>34</v>
      </c>
      <c r="D3912" s="21" t="s">
        <v>5485</v>
      </c>
      <c r="E3912" s="22" t="s">
        <v>5496</v>
      </c>
      <c r="F3912" s="23"/>
      <c r="G3912" s="21"/>
      <c r="H3912" s="21"/>
      <c r="I3912" s="21"/>
      <c r="J3912" s="21" t="n">
        <v>240</v>
      </c>
      <c r="K3912" s="5" t="s">
        <v>559</v>
      </c>
    </row>
    <row r="3913" customFormat="false" ht="15" hidden="false" customHeight="false" outlineLevel="0" collapsed="false">
      <c r="A3913" s="25" t="n">
        <v>34016</v>
      </c>
      <c r="B3913" s="25" t="n">
        <v>8</v>
      </c>
      <c r="C3913" s="25" t="n">
        <v>34</v>
      </c>
      <c r="D3913" s="25" t="s">
        <v>5485</v>
      </c>
      <c r="E3913" s="26" t="s">
        <v>5497</v>
      </c>
      <c r="F3913" s="27"/>
      <c r="G3913" s="25"/>
      <c r="H3913" s="25"/>
      <c r="I3913" s="25"/>
      <c r="J3913" s="25" t="n">
        <v>243</v>
      </c>
      <c r="K3913" s="58" t="s">
        <v>565</v>
      </c>
    </row>
    <row r="3914" customFormat="false" ht="15" hidden="false" customHeight="false" outlineLevel="0" collapsed="false">
      <c r="A3914" s="25" t="n">
        <v>34017</v>
      </c>
      <c r="B3914" s="25" t="n">
        <v>8</v>
      </c>
      <c r="C3914" s="25" t="n">
        <v>34</v>
      </c>
      <c r="D3914" s="25" t="s">
        <v>5485</v>
      </c>
      <c r="E3914" s="26" t="s">
        <v>561</v>
      </c>
      <c r="F3914" s="27"/>
      <c r="G3914" s="25"/>
      <c r="H3914" s="25"/>
      <c r="I3914" s="25"/>
      <c r="J3914" s="25" t="n">
        <v>241</v>
      </c>
      <c r="K3914" s="58" t="s">
        <v>561</v>
      </c>
    </row>
    <row r="3915" customFormat="false" ht="15" hidden="false" customHeight="false" outlineLevel="0" collapsed="false">
      <c r="A3915" s="25" t="n">
        <v>34018</v>
      </c>
      <c r="B3915" s="25" t="n">
        <v>8</v>
      </c>
      <c r="C3915" s="25" t="n">
        <v>34</v>
      </c>
      <c r="D3915" s="25" t="s">
        <v>5485</v>
      </c>
      <c r="E3915" s="26" t="s">
        <v>563</v>
      </c>
      <c r="F3915" s="29"/>
      <c r="G3915" s="25"/>
      <c r="H3915" s="25"/>
      <c r="I3915" s="25"/>
      <c r="J3915" s="25" t="n">
        <v>242</v>
      </c>
      <c r="K3915" s="58" t="s">
        <v>563</v>
      </c>
    </row>
    <row r="3916" customFormat="false" ht="15" hidden="false" customHeight="false" outlineLevel="0" collapsed="false">
      <c r="A3916" s="21" t="n">
        <v>34019</v>
      </c>
      <c r="B3916" s="21" t="n">
        <v>8</v>
      </c>
      <c r="C3916" s="21" t="n">
        <v>34</v>
      </c>
      <c r="D3916" s="21" t="s">
        <v>5485</v>
      </c>
      <c r="E3916" s="22" t="s">
        <v>5498</v>
      </c>
      <c r="F3916" s="23"/>
      <c r="G3916" s="21"/>
      <c r="H3916" s="21"/>
      <c r="I3916" s="21"/>
      <c r="J3916" s="21" t="n">
        <v>242</v>
      </c>
      <c r="K3916" s="5" t="s">
        <v>563</v>
      </c>
    </row>
    <row r="3917" customFormat="false" ht="15" hidden="false" customHeight="false" outlineLevel="0" collapsed="false">
      <c r="A3917" s="25" t="n">
        <v>34020</v>
      </c>
      <c r="B3917" s="25" t="n">
        <v>8</v>
      </c>
      <c r="C3917" s="25" t="n">
        <v>34</v>
      </c>
      <c r="D3917" s="25" t="s">
        <v>5485</v>
      </c>
      <c r="E3917" s="26" t="s">
        <v>5499</v>
      </c>
      <c r="F3917" s="27"/>
      <c r="G3917" s="25"/>
      <c r="H3917" s="25"/>
      <c r="I3917" s="25"/>
      <c r="J3917" s="25" t="n">
        <v>241</v>
      </c>
      <c r="K3917" s="58" t="s">
        <v>561</v>
      </c>
    </row>
    <row r="3918" customFormat="false" ht="15" hidden="false" customHeight="false" outlineLevel="0" collapsed="false">
      <c r="A3918" s="25" t="n">
        <v>34021</v>
      </c>
      <c r="B3918" s="25" t="n">
        <v>8</v>
      </c>
      <c r="C3918" s="25" t="n">
        <v>34</v>
      </c>
      <c r="D3918" s="25" t="s">
        <v>5485</v>
      </c>
      <c r="E3918" s="26" t="s">
        <v>5500</v>
      </c>
      <c r="F3918" s="27"/>
      <c r="G3918" s="25"/>
      <c r="H3918" s="25"/>
      <c r="I3918" s="25"/>
      <c r="J3918" s="25" t="n">
        <v>243</v>
      </c>
      <c r="K3918" s="58" t="s">
        <v>565</v>
      </c>
    </row>
    <row r="3919" customFormat="false" ht="15" hidden="false" customHeight="false" outlineLevel="0" collapsed="false">
      <c r="A3919" s="25" t="n">
        <v>34022</v>
      </c>
      <c r="B3919" s="25" t="n">
        <v>8</v>
      </c>
      <c r="C3919" s="25" t="n">
        <v>34</v>
      </c>
      <c r="D3919" s="25" t="s">
        <v>5485</v>
      </c>
      <c r="E3919" s="26" t="s">
        <v>5501</v>
      </c>
      <c r="F3919" s="29"/>
      <c r="G3919" s="25"/>
      <c r="H3919" s="25"/>
      <c r="I3919" s="25"/>
      <c r="J3919" s="25" t="n">
        <v>244</v>
      </c>
      <c r="K3919" s="58" t="s">
        <v>567</v>
      </c>
    </row>
    <row r="3920" customFormat="false" ht="15" hidden="false" customHeight="false" outlineLevel="0" collapsed="false">
      <c r="A3920" s="21" t="n">
        <v>34023</v>
      </c>
      <c r="B3920" s="21" t="n">
        <v>8</v>
      </c>
      <c r="C3920" s="21" t="n">
        <v>34</v>
      </c>
      <c r="D3920" s="21" t="s">
        <v>5485</v>
      </c>
      <c r="E3920" s="22" t="s">
        <v>5502</v>
      </c>
      <c r="F3920" s="23"/>
      <c r="G3920" s="21"/>
      <c r="H3920" s="21"/>
      <c r="I3920" s="21"/>
      <c r="J3920" s="21" t="n">
        <v>243</v>
      </c>
      <c r="K3920" s="5" t="s">
        <v>565</v>
      </c>
    </row>
    <row r="3921" customFormat="false" ht="15" hidden="false" customHeight="false" outlineLevel="0" collapsed="false">
      <c r="A3921" s="25" t="n">
        <v>34024</v>
      </c>
      <c r="B3921" s="25" t="n">
        <v>8</v>
      </c>
      <c r="C3921" s="25" t="n">
        <v>34</v>
      </c>
      <c r="D3921" s="25" t="s">
        <v>5485</v>
      </c>
      <c r="E3921" s="26" t="s">
        <v>5503</v>
      </c>
      <c r="F3921" s="27"/>
      <c r="G3921" s="25"/>
      <c r="H3921" s="25"/>
      <c r="I3921" s="25"/>
      <c r="J3921" s="25" t="n">
        <v>242</v>
      </c>
      <c r="K3921" s="58" t="s">
        <v>563</v>
      </c>
    </row>
    <row r="3922" customFormat="false" ht="15" hidden="false" customHeight="false" outlineLevel="0" collapsed="false">
      <c r="A3922" s="25" t="n">
        <v>34025</v>
      </c>
      <c r="B3922" s="25" t="n">
        <v>8</v>
      </c>
      <c r="C3922" s="25" t="n">
        <v>34</v>
      </c>
      <c r="D3922" s="25" t="s">
        <v>5485</v>
      </c>
      <c r="E3922" s="26" t="s">
        <v>5504</v>
      </c>
      <c r="F3922" s="27"/>
      <c r="G3922" s="25"/>
      <c r="H3922" s="25"/>
      <c r="I3922" s="25"/>
      <c r="J3922" s="25" t="n">
        <v>243</v>
      </c>
      <c r="K3922" s="58" t="s">
        <v>565</v>
      </c>
    </row>
    <row r="3923" customFormat="false" ht="15" hidden="false" customHeight="false" outlineLevel="0" collapsed="false">
      <c r="A3923" s="25" t="n">
        <v>34026</v>
      </c>
      <c r="B3923" s="25" t="n">
        <v>8</v>
      </c>
      <c r="C3923" s="25" t="n">
        <v>34</v>
      </c>
      <c r="D3923" s="25" t="s">
        <v>5485</v>
      </c>
      <c r="E3923" s="26" t="s">
        <v>5505</v>
      </c>
      <c r="F3923" s="29"/>
      <c r="G3923" s="25"/>
      <c r="H3923" s="25"/>
      <c r="I3923" s="25"/>
      <c r="J3923" s="25" t="n">
        <v>244</v>
      </c>
      <c r="K3923" s="58" t="s">
        <v>567</v>
      </c>
    </row>
    <row r="3924" customFormat="false" ht="15" hidden="false" customHeight="false" outlineLevel="0" collapsed="false">
      <c r="A3924" s="21" t="n">
        <v>34027</v>
      </c>
      <c r="B3924" s="21" t="n">
        <v>8</v>
      </c>
      <c r="C3924" s="21" t="n">
        <v>34</v>
      </c>
      <c r="D3924" s="21" t="s">
        <v>5485</v>
      </c>
      <c r="E3924" s="22" t="s">
        <v>565</v>
      </c>
      <c r="F3924" s="23"/>
      <c r="G3924" s="21"/>
      <c r="H3924" s="21"/>
      <c r="I3924" s="21"/>
      <c r="J3924" s="21" t="n">
        <v>243</v>
      </c>
      <c r="K3924" s="5" t="s">
        <v>565</v>
      </c>
    </row>
    <row r="3925" customFormat="false" ht="15" hidden="false" customHeight="false" outlineLevel="0" collapsed="false">
      <c r="A3925" s="25" t="n">
        <v>34028</v>
      </c>
      <c r="B3925" s="25" t="n">
        <v>8</v>
      </c>
      <c r="C3925" s="25" t="n">
        <v>34</v>
      </c>
      <c r="D3925" s="25" t="s">
        <v>5485</v>
      </c>
      <c r="E3925" s="26" t="s">
        <v>5506</v>
      </c>
      <c r="F3925" s="27"/>
      <c r="G3925" s="25"/>
      <c r="H3925" s="25"/>
      <c r="I3925" s="25"/>
      <c r="J3925" s="25" t="n">
        <v>240</v>
      </c>
      <c r="K3925" s="58" t="s">
        <v>559</v>
      </c>
    </row>
    <row r="3926" customFormat="false" ht="15" hidden="false" customHeight="false" outlineLevel="0" collapsed="false">
      <c r="A3926" s="25" t="n">
        <v>34029</v>
      </c>
      <c r="B3926" s="25" t="n">
        <v>8</v>
      </c>
      <c r="C3926" s="25" t="n">
        <v>34</v>
      </c>
      <c r="D3926" s="25" t="s">
        <v>5485</v>
      </c>
      <c r="E3926" s="26" t="s">
        <v>5507</v>
      </c>
      <c r="F3926" s="27"/>
      <c r="G3926" s="25"/>
      <c r="H3926" s="25"/>
      <c r="I3926" s="25"/>
      <c r="J3926" s="25" t="n">
        <v>239</v>
      </c>
      <c r="K3926" s="58" t="s">
        <v>557</v>
      </c>
    </row>
    <row r="3927" customFormat="false" ht="15" hidden="false" customHeight="false" outlineLevel="0" collapsed="false">
      <c r="A3927" s="25" t="n">
        <v>34030</v>
      </c>
      <c r="B3927" s="25" t="n">
        <v>8</v>
      </c>
      <c r="C3927" s="25" t="n">
        <v>34</v>
      </c>
      <c r="D3927" s="25" t="s">
        <v>5485</v>
      </c>
      <c r="E3927" s="26" t="s">
        <v>5508</v>
      </c>
      <c r="F3927" s="29"/>
      <c r="G3927" s="25"/>
      <c r="H3927" s="25"/>
      <c r="I3927" s="25"/>
      <c r="J3927" s="25" t="n">
        <v>239</v>
      </c>
      <c r="K3927" s="58" t="s">
        <v>557</v>
      </c>
    </row>
    <row r="3928" customFormat="false" ht="15" hidden="false" customHeight="false" outlineLevel="0" collapsed="false">
      <c r="A3928" s="21" t="n">
        <v>34031</v>
      </c>
      <c r="B3928" s="21" t="n">
        <v>8</v>
      </c>
      <c r="C3928" s="21" t="n">
        <v>34</v>
      </c>
      <c r="D3928" s="21" t="s">
        <v>5485</v>
      </c>
      <c r="E3928" s="22" t="s">
        <v>5509</v>
      </c>
      <c r="F3928" s="23"/>
      <c r="G3928" s="21"/>
      <c r="H3928" s="21"/>
      <c r="I3928" s="21"/>
      <c r="J3928" s="21" t="n">
        <v>243</v>
      </c>
      <c r="K3928" s="5" t="s">
        <v>565</v>
      </c>
    </row>
    <row r="3929" customFormat="false" ht="15" hidden="false" customHeight="false" outlineLevel="0" collapsed="false">
      <c r="A3929" s="25" t="n">
        <v>34032</v>
      </c>
      <c r="B3929" s="25" t="n">
        <v>8</v>
      </c>
      <c r="C3929" s="25" t="n">
        <v>34</v>
      </c>
      <c r="D3929" s="25" t="s">
        <v>5485</v>
      </c>
      <c r="E3929" s="26" t="s">
        <v>5510</v>
      </c>
      <c r="F3929" s="27"/>
      <c r="G3929" s="25"/>
      <c r="H3929" s="25"/>
      <c r="I3929" s="25"/>
      <c r="J3929" s="25" t="n">
        <v>240</v>
      </c>
      <c r="K3929" s="58" t="s">
        <v>559</v>
      </c>
    </row>
    <row r="3930" customFormat="false" ht="15" hidden="false" customHeight="false" outlineLevel="0" collapsed="false">
      <c r="A3930" s="25" t="n">
        <v>34033</v>
      </c>
      <c r="B3930" s="25" t="n">
        <v>8</v>
      </c>
      <c r="C3930" s="25" t="n">
        <v>34</v>
      </c>
      <c r="D3930" s="25" t="s">
        <v>5485</v>
      </c>
      <c r="E3930" s="26" t="s">
        <v>5511</v>
      </c>
      <c r="F3930" s="27"/>
      <c r="G3930" s="25"/>
      <c r="H3930" s="25"/>
      <c r="I3930" s="25"/>
      <c r="J3930" s="25" t="n">
        <v>243</v>
      </c>
      <c r="K3930" s="58" t="s">
        <v>565</v>
      </c>
    </row>
    <row r="3931" customFormat="false" ht="15" hidden="false" customHeight="false" outlineLevel="0" collapsed="false">
      <c r="A3931" s="25" t="n">
        <v>34034</v>
      </c>
      <c r="B3931" s="25" t="n">
        <v>8</v>
      </c>
      <c r="C3931" s="25" t="n">
        <v>34</v>
      </c>
      <c r="D3931" s="25" t="s">
        <v>5485</v>
      </c>
      <c r="E3931" s="26" t="s">
        <v>5512</v>
      </c>
      <c r="F3931" s="29"/>
      <c r="G3931" s="25"/>
      <c r="H3931" s="25"/>
      <c r="I3931" s="25"/>
      <c r="J3931" s="25" t="n">
        <v>243</v>
      </c>
      <c r="K3931" s="58" t="s">
        <v>565</v>
      </c>
    </row>
    <row r="3932" customFormat="false" ht="15" hidden="false" customHeight="false" outlineLevel="0" collapsed="false">
      <c r="A3932" s="21" t="n">
        <v>34035</v>
      </c>
      <c r="B3932" s="21" t="n">
        <v>8</v>
      </c>
      <c r="C3932" s="21" t="n">
        <v>34</v>
      </c>
      <c r="D3932" s="21" t="s">
        <v>5485</v>
      </c>
      <c r="E3932" s="22" t="s">
        <v>5513</v>
      </c>
      <c r="F3932" s="23"/>
      <c r="G3932" s="21"/>
      <c r="H3932" s="21"/>
      <c r="I3932" s="21"/>
      <c r="J3932" s="21" t="n">
        <v>241</v>
      </c>
      <c r="K3932" s="5" t="s">
        <v>561</v>
      </c>
    </row>
    <row r="3933" customFormat="false" ht="15" hidden="false" customHeight="false" outlineLevel="0" collapsed="false">
      <c r="A3933" s="25" t="n">
        <v>34036</v>
      </c>
      <c r="B3933" s="25" t="n">
        <v>8</v>
      </c>
      <c r="C3933" s="25" t="n">
        <v>34</v>
      </c>
      <c r="D3933" s="25" t="s">
        <v>5485</v>
      </c>
      <c r="E3933" s="26" t="s">
        <v>5514</v>
      </c>
      <c r="F3933" s="27"/>
      <c r="G3933" s="25"/>
      <c r="H3933" s="25"/>
      <c r="I3933" s="25"/>
      <c r="J3933" s="25" t="n">
        <v>240</v>
      </c>
      <c r="K3933" s="58" t="s">
        <v>559</v>
      </c>
    </row>
    <row r="3934" customFormat="false" ht="15" hidden="false" customHeight="false" outlineLevel="0" collapsed="false">
      <c r="A3934" s="25" t="n">
        <v>34037</v>
      </c>
      <c r="B3934" s="25" t="n">
        <v>8</v>
      </c>
      <c r="C3934" s="25" t="n">
        <v>34</v>
      </c>
      <c r="D3934" s="25" t="s">
        <v>5485</v>
      </c>
      <c r="E3934" s="26" t="s">
        <v>5515</v>
      </c>
      <c r="F3934" s="27"/>
      <c r="G3934" s="25"/>
      <c r="H3934" s="25"/>
      <c r="I3934" s="25"/>
      <c r="J3934" s="25" t="n">
        <v>243</v>
      </c>
      <c r="K3934" s="58" t="s">
        <v>565</v>
      </c>
    </row>
    <row r="3935" customFormat="false" ht="15" hidden="false" customHeight="false" outlineLevel="0" collapsed="false">
      <c r="A3935" s="25" t="n">
        <v>34038</v>
      </c>
      <c r="B3935" s="25" t="n">
        <v>8</v>
      </c>
      <c r="C3935" s="25" t="n">
        <v>34</v>
      </c>
      <c r="D3935" s="25" t="s">
        <v>5485</v>
      </c>
      <c r="E3935" s="26" t="s">
        <v>5516</v>
      </c>
      <c r="F3935" s="29"/>
      <c r="G3935" s="25"/>
      <c r="H3935" s="25"/>
      <c r="I3935" s="25"/>
      <c r="J3935" s="25" t="n">
        <v>241</v>
      </c>
      <c r="K3935" s="58" t="s">
        <v>561</v>
      </c>
    </row>
    <row r="3936" customFormat="false" ht="15" hidden="false" customHeight="false" outlineLevel="0" collapsed="false">
      <c r="A3936" s="21" t="n">
        <v>34039</v>
      </c>
      <c r="B3936" s="21" t="n">
        <v>8</v>
      </c>
      <c r="C3936" s="21" t="n">
        <v>34</v>
      </c>
      <c r="D3936" s="21" t="s">
        <v>5485</v>
      </c>
      <c r="E3936" s="22" t="s">
        <v>567</v>
      </c>
      <c r="F3936" s="23"/>
      <c r="G3936" s="21"/>
      <c r="H3936" s="21"/>
      <c r="I3936" s="21"/>
      <c r="J3936" s="21" t="n">
        <v>244</v>
      </c>
      <c r="K3936" s="5" t="s">
        <v>567</v>
      </c>
    </row>
    <row r="3937" customFormat="false" ht="15" hidden="false" customHeight="false" outlineLevel="0" collapsed="false">
      <c r="A3937" s="25" t="n">
        <v>34040</v>
      </c>
      <c r="B3937" s="25" t="n">
        <v>8</v>
      </c>
      <c r="C3937" s="25" t="n">
        <v>34</v>
      </c>
      <c r="D3937" s="25" t="s">
        <v>5485</v>
      </c>
      <c r="E3937" s="26" t="s">
        <v>5517</v>
      </c>
      <c r="F3937" s="27"/>
      <c r="G3937" s="25"/>
      <c r="H3937" s="25"/>
      <c r="I3937" s="25"/>
      <c r="J3937" s="25" t="n">
        <v>237</v>
      </c>
      <c r="K3937" s="58" t="s">
        <v>553</v>
      </c>
    </row>
    <row r="3938" customFormat="false" ht="15" hidden="false" customHeight="false" outlineLevel="0" collapsed="false">
      <c r="A3938" s="25" t="n">
        <v>34041</v>
      </c>
      <c r="B3938" s="25" t="n">
        <v>8</v>
      </c>
      <c r="C3938" s="25" t="n">
        <v>34</v>
      </c>
      <c r="D3938" s="25" t="s">
        <v>5485</v>
      </c>
      <c r="E3938" s="26" t="s">
        <v>5518</v>
      </c>
      <c r="F3938" s="27"/>
      <c r="G3938" s="25"/>
      <c r="H3938" s="25"/>
      <c r="I3938" s="25"/>
      <c r="J3938" s="25" t="n">
        <v>243</v>
      </c>
      <c r="K3938" s="58" t="s">
        <v>565</v>
      </c>
    </row>
    <row r="3939" customFormat="false" ht="15" hidden="false" customHeight="false" outlineLevel="0" collapsed="false">
      <c r="A3939" s="25" t="n">
        <v>34042</v>
      </c>
      <c r="B3939" s="25" t="n">
        <v>8</v>
      </c>
      <c r="C3939" s="25" t="n">
        <v>34</v>
      </c>
      <c r="D3939" s="25" t="s">
        <v>5485</v>
      </c>
      <c r="E3939" s="26" t="s">
        <v>5519</v>
      </c>
      <c r="F3939" s="29"/>
      <c r="G3939" s="25"/>
      <c r="H3939" s="25"/>
      <c r="I3939" s="25"/>
      <c r="J3939" s="25" t="n">
        <v>243</v>
      </c>
      <c r="K3939" s="58" t="s">
        <v>565</v>
      </c>
    </row>
    <row r="3940" customFormat="false" ht="15" hidden="false" customHeight="false" outlineLevel="0" collapsed="false">
      <c r="A3940" s="21" t="n">
        <v>34043</v>
      </c>
      <c r="B3940" s="21" t="n">
        <v>8</v>
      </c>
      <c r="C3940" s="21" t="n">
        <v>34</v>
      </c>
      <c r="D3940" s="21" t="s">
        <v>5485</v>
      </c>
      <c r="E3940" s="22" t="s">
        <v>5520</v>
      </c>
      <c r="F3940" s="23"/>
      <c r="G3940" s="21"/>
      <c r="H3940" s="21"/>
      <c r="I3940" s="21"/>
      <c r="J3940" s="21" t="n">
        <v>243</v>
      </c>
      <c r="K3940" s="5" t="s">
        <v>565</v>
      </c>
    </row>
    <row r="3941" customFormat="false" ht="15" hidden="false" customHeight="false" outlineLevel="0" collapsed="false">
      <c r="A3941" s="25" t="n">
        <v>34044</v>
      </c>
      <c r="B3941" s="25" t="n">
        <v>8</v>
      </c>
      <c r="C3941" s="25" t="n">
        <v>34</v>
      </c>
      <c r="D3941" s="25" t="s">
        <v>5485</v>
      </c>
      <c r="E3941" s="26" t="s">
        <v>5521</v>
      </c>
      <c r="F3941" s="27"/>
      <c r="G3941" s="25"/>
      <c r="H3941" s="25"/>
      <c r="I3941" s="25"/>
      <c r="J3941" s="25" t="n">
        <v>241</v>
      </c>
      <c r="K3941" s="58" t="s">
        <v>561</v>
      </c>
    </row>
    <row r="3942" customFormat="false" ht="15" hidden="false" customHeight="false" outlineLevel="0" collapsed="false">
      <c r="A3942" s="25" t="n">
        <v>34045</v>
      </c>
      <c r="B3942" s="25" t="n">
        <v>8</v>
      </c>
      <c r="C3942" s="25" t="n">
        <v>34</v>
      </c>
      <c r="D3942" s="25" t="s">
        <v>5485</v>
      </c>
      <c r="E3942" s="26" t="s">
        <v>5522</v>
      </c>
      <c r="F3942" s="27"/>
      <c r="G3942" s="25"/>
      <c r="H3942" s="25"/>
      <c r="I3942" s="25"/>
      <c r="J3942" s="25" t="n">
        <v>241</v>
      </c>
      <c r="K3942" s="58" t="s">
        <v>561</v>
      </c>
    </row>
    <row r="3943" customFormat="false" ht="15" hidden="false" customHeight="false" outlineLevel="0" collapsed="false">
      <c r="A3943" s="25" t="n">
        <v>34046</v>
      </c>
      <c r="B3943" s="25" t="n">
        <v>8</v>
      </c>
      <c r="C3943" s="25" t="n">
        <v>34</v>
      </c>
      <c r="D3943" s="25" t="s">
        <v>5485</v>
      </c>
      <c r="E3943" s="26" t="s">
        <v>5523</v>
      </c>
      <c r="F3943" s="29"/>
      <c r="G3943" s="25"/>
      <c r="H3943" s="25"/>
      <c r="I3943" s="25"/>
      <c r="J3943" s="25" t="n">
        <v>241</v>
      </c>
      <c r="K3943" s="58" t="s">
        <v>561</v>
      </c>
    </row>
    <row r="3944" customFormat="false" ht="15" hidden="false" customHeight="false" outlineLevel="0" collapsed="false">
      <c r="A3944" s="21" t="n">
        <v>34048</v>
      </c>
      <c r="B3944" s="21" t="n">
        <v>8</v>
      </c>
      <c r="C3944" s="21" t="n">
        <v>34</v>
      </c>
      <c r="D3944" s="21" t="s">
        <v>5485</v>
      </c>
      <c r="E3944" s="22" t="s">
        <v>5524</v>
      </c>
      <c r="F3944" s="23"/>
      <c r="G3944" s="21"/>
      <c r="H3944" s="21"/>
      <c r="I3944" s="21"/>
      <c r="J3944" s="21" t="n">
        <v>239</v>
      </c>
      <c r="K3944" s="5" t="s">
        <v>557</v>
      </c>
    </row>
    <row r="3945" customFormat="false" ht="15" hidden="false" customHeight="false" outlineLevel="0" collapsed="false">
      <c r="A3945" s="25" t="n">
        <v>35001</v>
      </c>
      <c r="B3945" s="25" t="n">
        <v>8</v>
      </c>
      <c r="C3945" s="25" t="n">
        <v>35</v>
      </c>
      <c r="D3945" s="25" t="s">
        <v>5525</v>
      </c>
      <c r="E3945" s="26" t="s">
        <v>5526</v>
      </c>
      <c r="F3945" s="27"/>
      <c r="G3945" s="25"/>
      <c r="H3945" s="25"/>
      <c r="I3945" s="25"/>
      <c r="J3945" s="25" t="n">
        <v>249</v>
      </c>
      <c r="K3945" s="58" t="s">
        <v>577</v>
      </c>
    </row>
    <row r="3946" customFormat="false" ht="15" hidden="false" customHeight="false" outlineLevel="0" collapsed="false">
      <c r="A3946" s="25" t="n">
        <v>35002</v>
      </c>
      <c r="B3946" s="25" t="n">
        <v>8</v>
      </c>
      <c r="C3946" s="25" t="n">
        <v>35</v>
      </c>
      <c r="D3946" s="25" t="s">
        <v>5525</v>
      </c>
      <c r="E3946" s="26" t="s">
        <v>5527</v>
      </c>
      <c r="F3946" s="27"/>
      <c r="G3946" s="25"/>
      <c r="H3946" s="25"/>
      <c r="I3946" s="25"/>
      <c r="J3946" s="25" t="n">
        <v>249</v>
      </c>
      <c r="K3946" s="58" t="s">
        <v>577</v>
      </c>
    </row>
    <row r="3947" customFormat="false" ht="15" hidden="false" customHeight="false" outlineLevel="0" collapsed="false">
      <c r="A3947" s="25" t="n">
        <v>35003</v>
      </c>
      <c r="B3947" s="25" t="n">
        <v>8</v>
      </c>
      <c r="C3947" s="25" t="n">
        <v>35</v>
      </c>
      <c r="D3947" s="25" t="s">
        <v>5525</v>
      </c>
      <c r="E3947" s="26" t="s">
        <v>5528</v>
      </c>
      <c r="F3947" s="29"/>
      <c r="G3947" s="25"/>
      <c r="H3947" s="25"/>
      <c r="I3947" s="25"/>
      <c r="J3947" s="25" t="n">
        <v>245</v>
      </c>
      <c r="K3947" s="58" t="s">
        <v>569</v>
      </c>
    </row>
    <row r="3948" customFormat="false" ht="15" hidden="false" customHeight="false" outlineLevel="0" collapsed="false">
      <c r="A3948" s="21" t="n">
        <v>35004</v>
      </c>
      <c r="B3948" s="21" t="n">
        <v>8</v>
      </c>
      <c r="C3948" s="21" t="n">
        <v>35</v>
      </c>
      <c r="D3948" s="21" t="s">
        <v>5525</v>
      </c>
      <c r="E3948" s="22" t="s">
        <v>5529</v>
      </c>
      <c r="F3948" s="23"/>
      <c r="G3948" s="21"/>
      <c r="H3948" s="21"/>
      <c r="I3948" s="21"/>
      <c r="J3948" s="21" t="n">
        <v>249</v>
      </c>
      <c r="K3948" s="5" t="s">
        <v>577</v>
      </c>
    </row>
    <row r="3949" customFormat="false" ht="15" hidden="false" customHeight="false" outlineLevel="0" collapsed="false">
      <c r="A3949" s="25" t="n">
        <v>35005</v>
      </c>
      <c r="B3949" s="25" t="n">
        <v>8</v>
      </c>
      <c r="C3949" s="25" t="n">
        <v>35</v>
      </c>
      <c r="D3949" s="25" t="s">
        <v>5525</v>
      </c>
      <c r="E3949" s="26" t="s">
        <v>5530</v>
      </c>
      <c r="F3949" s="27"/>
      <c r="G3949" s="25"/>
      <c r="H3949" s="25"/>
      <c r="I3949" s="25"/>
      <c r="J3949" s="25" t="n">
        <v>248</v>
      </c>
      <c r="K3949" s="58" t="s">
        <v>575</v>
      </c>
    </row>
    <row r="3950" customFormat="false" ht="15" hidden="false" customHeight="false" outlineLevel="0" collapsed="false">
      <c r="A3950" s="25" t="n">
        <v>35006</v>
      </c>
      <c r="B3950" s="25" t="n">
        <v>8</v>
      </c>
      <c r="C3950" s="25" t="n">
        <v>35</v>
      </c>
      <c r="D3950" s="25" t="s">
        <v>5525</v>
      </c>
      <c r="E3950" s="26" t="s">
        <v>5531</v>
      </c>
      <c r="F3950" s="27"/>
      <c r="G3950" s="25"/>
      <c r="H3950" s="25"/>
      <c r="I3950" s="25"/>
      <c r="J3950" s="25" t="n">
        <v>248</v>
      </c>
      <c r="K3950" s="58" t="s">
        <v>575</v>
      </c>
    </row>
    <row r="3951" customFormat="false" ht="15" hidden="false" customHeight="false" outlineLevel="0" collapsed="false">
      <c r="A3951" s="25" t="n">
        <v>35007</v>
      </c>
      <c r="B3951" s="25" t="n">
        <v>8</v>
      </c>
      <c r="C3951" s="25" t="n">
        <v>35</v>
      </c>
      <c r="D3951" s="25" t="s">
        <v>5525</v>
      </c>
      <c r="E3951" s="26" t="s">
        <v>5532</v>
      </c>
      <c r="F3951" s="29"/>
      <c r="G3951" s="25"/>
      <c r="H3951" s="25"/>
      <c r="I3951" s="25"/>
      <c r="J3951" s="25" t="n">
        <v>246</v>
      </c>
      <c r="K3951" s="58" t="s">
        <v>571</v>
      </c>
    </row>
    <row r="3952" customFormat="false" ht="15" hidden="false" customHeight="false" outlineLevel="0" collapsed="false">
      <c r="A3952" s="21" t="n">
        <v>35008</v>
      </c>
      <c r="B3952" s="21" t="n">
        <v>8</v>
      </c>
      <c r="C3952" s="21" t="n">
        <v>35</v>
      </c>
      <c r="D3952" s="21" t="s">
        <v>5525</v>
      </c>
      <c r="E3952" s="22" t="s">
        <v>5533</v>
      </c>
      <c r="F3952" s="23"/>
      <c r="G3952" s="21"/>
      <c r="H3952" s="21"/>
      <c r="I3952" s="21"/>
      <c r="J3952" s="21" t="n">
        <v>249</v>
      </c>
      <c r="K3952" s="5" t="s">
        <v>577</v>
      </c>
    </row>
    <row r="3953" customFormat="false" ht="15" hidden="false" customHeight="false" outlineLevel="0" collapsed="false">
      <c r="A3953" s="25" t="n">
        <v>35009</v>
      </c>
      <c r="B3953" s="25" t="n">
        <v>8</v>
      </c>
      <c r="C3953" s="25" t="n">
        <v>35</v>
      </c>
      <c r="D3953" s="25" t="s">
        <v>5525</v>
      </c>
      <c r="E3953" s="26" t="s">
        <v>5534</v>
      </c>
      <c r="F3953" s="27"/>
      <c r="G3953" s="25"/>
      <c r="H3953" s="25"/>
      <c r="I3953" s="25"/>
      <c r="J3953" s="25" t="n">
        <v>248</v>
      </c>
      <c r="K3953" s="58" t="s">
        <v>575</v>
      </c>
    </row>
    <row r="3954" customFormat="false" ht="15" hidden="false" customHeight="false" outlineLevel="0" collapsed="false">
      <c r="A3954" s="25" t="n">
        <v>35010</v>
      </c>
      <c r="B3954" s="25" t="n">
        <v>8</v>
      </c>
      <c r="C3954" s="25" t="n">
        <v>35</v>
      </c>
      <c r="D3954" s="25" t="s">
        <v>5525</v>
      </c>
      <c r="E3954" s="26" t="s">
        <v>5535</v>
      </c>
      <c r="F3954" s="27"/>
      <c r="G3954" s="25"/>
      <c r="H3954" s="25"/>
      <c r="I3954" s="25"/>
      <c r="J3954" s="25" t="n">
        <v>249</v>
      </c>
      <c r="K3954" s="58" t="s">
        <v>577</v>
      </c>
    </row>
    <row r="3955" customFormat="false" ht="15" hidden="false" customHeight="false" outlineLevel="0" collapsed="false">
      <c r="A3955" s="25" t="n">
        <v>35011</v>
      </c>
      <c r="B3955" s="25" t="n">
        <v>8</v>
      </c>
      <c r="C3955" s="25" t="n">
        <v>35</v>
      </c>
      <c r="D3955" s="25" t="s">
        <v>5525</v>
      </c>
      <c r="E3955" s="26" t="s">
        <v>5536</v>
      </c>
      <c r="F3955" s="29"/>
      <c r="G3955" s="25"/>
      <c r="H3955" s="25"/>
      <c r="I3955" s="25"/>
      <c r="J3955" s="25" t="n">
        <v>246</v>
      </c>
      <c r="K3955" s="58" t="s">
        <v>571</v>
      </c>
    </row>
    <row r="3956" customFormat="false" ht="15" hidden="false" customHeight="false" outlineLevel="0" collapsed="false">
      <c r="A3956" s="21" t="n">
        <v>35012</v>
      </c>
      <c r="B3956" s="21" t="n">
        <v>8</v>
      </c>
      <c r="C3956" s="21" t="n">
        <v>35</v>
      </c>
      <c r="D3956" s="21" t="s">
        <v>5525</v>
      </c>
      <c r="E3956" s="22" t="s">
        <v>5537</v>
      </c>
      <c r="F3956" s="23"/>
      <c r="G3956" s="21"/>
      <c r="H3956" s="21"/>
      <c r="I3956" s="21"/>
      <c r="J3956" s="21" t="n">
        <v>257</v>
      </c>
      <c r="K3956" s="5" t="s">
        <v>593</v>
      </c>
    </row>
    <row r="3957" customFormat="false" ht="15" hidden="false" customHeight="false" outlineLevel="0" collapsed="false">
      <c r="A3957" s="25" t="n">
        <v>35013</v>
      </c>
      <c r="B3957" s="25" t="n">
        <v>8</v>
      </c>
      <c r="C3957" s="25" t="n">
        <v>35</v>
      </c>
      <c r="D3957" s="25" t="s">
        <v>5525</v>
      </c>
      <c r="E3957" s="26" t="s">
        <v>5538</v>
      </c>
      <c r="F3957" s="27"/>
      <c r="G3957" s="25"/>
      <c r="H3957" s="25"/>
      <c r="I3957" s="25"/>
      <c r="J3957" s="25" t="n">
        <v>249</v>
      </c>
      <c r="K3957" s="58" t="s">
        <v>577</v>
      </c>
    </row>
    <row r="3958" customFormat="false" ht="15" hidden="false" customHeight="false" outlineLevel="0" collapsed="false">
      <c r="A3958" s="25" t="n">
        <v>35014</v>
      </c>
      <c r="B3958" s="25" t="n">
        <v>8</v>
      </c>
      <c r="C3958" s="25" t="n">
        <v>35</v>
      </c>
      <c r="D3958" s="25" t="s">
        <v>5525</v>
      </c>
      <c r="E3958" s="26" t="s">
        <v>569</v>
      </c>
      <c r="F3958" s="27"/>
      <c r="G3958" s="25"/>
      <c r="H3958" s="25"/>
      <c r="I3958" s="25"/>
      <c r="J3958" s="25" t="n">
        <v>245</v>
      </c>
      <c r="K3958" s="58" t="s">
        <v>569</v>
      </c>
    </row>
    <row r="3959" customFormat="false" ht="15" hidden="false" customHeight="false" outlineLevel="0" collapsed="false">
      <c r="A3959" s="25" t="n">
        <v>35015</v>
      </c>
      <c r="B3959" s="25" t="n">
        <v>8</v>
      </c>
      <c r="C3959" s="25" t="n">
        <v>35</v>
      </c>
      <c r="D3959" s="25" t="s">
        <v>5525</v>
      </c>
      <c r="E3959" s="26" t="s">
        <v>5539</v>
      </c>
      <c r="F3959" s="29"/>
      <c r="G3959" s="25"/>
      <c r="H3959" s="25"/>
      <c r="I3959" s="25"/>
      <c r="J3959" s="25" t="n">
        <v>248</v>
      </c>
      <c r="K3959" s="58" t="s">
        <v>575</v>
      </c>
    </row>
    <row r="3960" customFormat="false" ht="15" hidden="false" customHeight="false" outlineLevel="0" collapsed="false">
      <c r="A3960" s="21" t="n">
        <v>35016</v>
      </c>
      <c r="B3960" s="21" t="n">
        <v>8</v>
      </c>
      <c r="C3960" s="21" t="n">
        <v>35</v>
      </c>
      <c r="D3960" s="21" t="s">
        <v>5525</v>
      </c>
      <c r="E3960" s="22" t="s">
        <v>571</v>
      </c>
      <c r="F3960" s="23"/>
      <c r="G3960" s="21"/>
      <c r="H3960" s="21"/>
      <c r="I3960" s="21"/>
      <c r="J3960" s="21" t="n">
        <v>246</v>
      </c>
      <c r="K3960" s="5" t="s">
        <v>571</v>
      </c>
    </row>
    <row r="3961" customFormat="false" ht="15" hidden="false" customHeight="false" outlineLevel="0" collapsed="false">
      <c r="A3961" s="25" t="n">
        <v>35017</v>
      </c>
      <c r="B3961" s="25" t="n">
        <v>8</v>
      </c>
      <c r="C3961" s="25" t="n">
        <v>35</v>
      </c>
      <c r="D3961" s="25" t="s">
        <v>5525</v>
      </c>
      <c r="E3961" s="26" t="s">
        <v>5540</v>
      </c>
      <c r="F3961" s="27"/>
      <c r="G3961" s="25"/>
      <c r="H3961" s="25"/>
      <c r="I3961" s="25"/>
      <c r="J3961" s="25" t="n">
        <v>249</v>
      </c>
      <c r="K3961" s="58" t="s">
        <v>577</v>
      </c>
    </row>
    <row r="3962" customFormat="false" ht="15" hidden="false" customHeight="false" outlineLevel="0" collapsed="false">
      <c r="A3962" s="25" t="n">
        <v>35018</v>
      </c>
      <c r="B3962" s="25" t="n">
        <v>8</v>
      </c>
      <c r="C3962" s="25" t="n">
        <v>35</v>
      </c>
      <c r="D3962" s="25" t="s">
        <v>5525</v>
      </c>
      <c r="E3962" s="26" t="s">
        <v>5541</v>
      </c>
      <c r="F3962" s="27"/>
      <c r="G3962" s="25"/>
      <c r="H3962" s="25"/>
      <c r="I3962" s="25"/>
      <c r="J3962" s="25" t="n">
        <v>249</v>
      </c>
      <c r="K3962" s="58" t="s">
        <v>577</v>
      </c>
    </row>
    <row r="3963" customFormat="false" ht="15" hidden="false" customHeight="false" outlineLevel="0" collapsed="false">
      <c r="A3963" s="25" t="n">
        <v>35019</v>
      </c>
      <c r="B3963" s="25" t="n">
        <v>8</v>
      </c>
      <c r="C3963" s="25" t="n">
        <v>35</v>
      </c>
      <c r="D3963" s="25" t="s">
        <v>5525</v>
      </c>
      <c r="E3963" s="26" t="s">
        <v>5542</v>
      </c>
      <c r="F3963" s="29"/>
      <c r="G3963" s="25"/>
      <c r="H3963" s="25"/>
      <c r="I3963" s="25"/>
      <c r="J3963" s="25" t="n">
        <v>246</v>
      </c>
      <c r="K3963" s="58" t="s">
        <v>571</v>
      </c>
    </row>
    <row r="3964" customFormat="false" ht="15" hidden="false" customHeight="false" outlineLevel="0" collapsed="false">
      <c r="A3964" s="21" t="n">
        <v>35020</v>
      </c>
      <c r="B3964" s="21" t="n">
        <v>8</v>
      </c>
      <c r="C3964" s="21" t="n">
        <v>35</v>
      </c>
      <c r="D3964" s="21" t="s">
        <v>5525</v>
      </c>
      <c r="E3964" s="22" t="s">
        <v>573</v>
      </c>
      <c r="F3964" s="23"/>
      <c r="G3964" s="21"/>
      <c r="H3964" s="21"/>
      <c r="I3964" s="21"/>
      <c r="J3964" s="21" t="n">
        <v>247</v>
      </c>
      <c r="K3964" s="5" t="s">
        <v>573</v>
      </c>
    </row>
    <row r="3965" customFormat="false" ht="15" hidden="false" customHeight="false" outlineLevel="0" collapsed="false">
      <c r="A3965" s="25" t="n">
        <v>35021</v>
      </c>
      <c r="B3965" s="25" t="n">
        <v>8</v>
      </c>
      <c r="C3965" s="25" t="n">
        <v>35</v>
      </c>
      <c r="D3965" s="25" t="s">
        <v>5525</v>
      </c>
      <c r="E3965" s="26" t="s">
        <v>5543</v>
      </c>
      <c r="F3965" s="27"/>
      <c r="G3965" s="25"/>
      <c r="H3965" s="25"/>
      <c r="I3965" s="25"/>
      <c r="J3965" s="25" t="n">
        <v>139</v>
      </c>
      <c r="K3965" s="58" t="s">
        <v>357</v>
      </c>
    </row>
    <row r="3966" customFormat="false" ht="15" hidden="false" customHeight="false" outlineLevel="0" collapsed="false">
      <c r="A3966" s="25" t="n">
        <v>35022</v>
      </c>
      <c r="B3966" s="25" t="n">
        <v>8</v>
      </c>
      <c r="C3966" s="25" t="n">
        <v>35</v>
      </c>
      <c r="D3966" s="25" t="s">
        <v>5525</v>
      </c>
      <c r="E3966" s="26" t="s">
        <v>5544</v>
      </c>
      <c r="F3966" s="27"/>
      <c r="G3966" s="25"/>
      <c r="H3966" s="25"/>
      <c r="I3966" s="25"/>
      <c r="J3966" s="25" t="n">
        <v>249</v>
      </c>
      <c r="K3966" s="58" t="s">
        <v>577</v>
      </c>
    </row>
    <row r="3967" customFormat="false" ht="15" hidden="false" customHeight="false" outlineLevel="0" collapsed="false">
      <c r="A3967" s="25" t="n">
        <v>35023</v>
      </c>
      <c r="B3967" s="25" t="n">
        <v>8</v>
      </c>
      <c r="C3967" s="25" t="n">
        <v>35</v>
      </c>
      <c r="D3967" s="25" t="s">
        <v>5525</v>
      </c>
      <c r="E3967" s="26" t="s">
        <v>5545</v>
      </c>
      <c r="F3967" s="29"/>
      <c r="G3967" s="25"/>
      <c r="H3967" s="25"/>
      <c r="I3967" s="25"/>
      <c r="J3967" s="25" t="n">
        <v>248</v>
      </c>
      <c r="K3967" s="58" t="s">
        <v>575</v>
      </c>
    </row>
    <row r="3968" customFormat="false" ht="15" hidden="false" customHeight="false" outlineLevel="0" collapsed="false">
      <c r="A3968" s="21" t="n">
        <v>35024</v>
      </c>
      <c r="B3968" s="21" t="n">
        <v>8</v>
      </c>
      <c r="C3968" s="21" t="n">
        <v>35</v>
      </c>
      <c r="D3968" s="21" t="s">
        <v>5525</v>
      </c>
      <c r="E3968" s="22" t="s">
        <v>575</v>
      </c>
      <c r="F3968" s="23"/>
      <c r="G3968" s="21"/>
      <c r="H3968" s="21"/>
      <c r="I3968" s="21"/>
      <c r="J3968" s="21" t="n">
        <v>248</v>
      </c>
      <c r="K3968" s="5" t="s">
        <v>575</v>
      </c>
    </row>
    <row r="3969" customFormat="false" ht="15" hidden="false" customHeight="false" outlineLevel="0" collapsed="false">
      <c r="A3969" s="25" t="n">
        <v>35025</v>
      </c>
      <c r="B3969" s="25" t="n">
        <v>8</v>
      </c>
      <c r="C3969" s="25" t="n">
        <v>35</v>
      </c>
      <c r="D3969" s="25" t="s">
        <v>5525</v>
      </c>
      <c r="E3969" s="26" t="s">
        <v>5546</v>
      </c>
      <c r="F3969" s="27"/>
      <c r="G3969" s="25"/>
      <c r="H3969" s="25"/>
      <c r="I3969" s="25"/>
      <c r="J3969" s="25" t="n">
        <v>246</v>
      </c>
      <c r="K3969" s="58" t="s">
        <v>571</v>
      </c>
    </row>
    <row r="3970" customFormat="false" ht="15" hidden="false" customHeight="false" outlineLevel="0" collapsed="false">
      <c r="A3970" s="25" t="n">
        <v>35026</v>
      </c>
      <c r="B3970" s="25" t="n">
        <v>8</v>
      </c>
      <c r="C3970" s="25" t="n">
        <v>35</v>
      </c>
      <c r="D3970" s="25" t="s">
        <v>5525</v>
      </c>
      <c r="E3970" s="26" t="s">
        <v>5547</v>
      </c>
      <c r="F3970" s="27"/>
      <c r="G3970" s="25"/>
      <c r="H3970" s="25"/>
      <c r="I3970" s="25"/>
      <c r="J3970" s="25" t="n">
        <v>139</v>
      </c>
      <c r="K3970" s="58" t="s">
        <v>357</v>
      </c>
    </row>
    <row r="3971" customFormat="false" ht="15" hidden="false" customHeight="false" outlineLevel="0" collapsed="false">
      <c r="A3971" s="25" t="n">
        <v>35027</v>
      </c>
      <c r="B3971" s="25" t="n">
        <v>8</v>
      </c>
      <c r="C3971" s="25" t="n">
        <v>35</v>
      </c>
      <c r="D3971" s="25" t="s">
        <v>5525</v>
      </c>
      <c r="E3971" s="26" t="s">
        <v>5548</v>
      </c>
      <c r="F3971" s="29"/>
      <c r="G3971" s="25"/>
      <c r="H3971" s="25"/>
      <c r="I3971" s="25"/>
      <c r="J3971" s="25" t="n">
        <v>249</v>
      </c>
      <c r="K3971" s="58" t="s">
        <v>577</v>
      </c>
    </row>
    <row r="3972" customFormat="false" ht="15" hidden="false" customHeight="false" outlineLevel="0" collapsed="false">
      <c r="A3972" s="21" t="n">
        <v>35028</v>
      </c>
      <c r="B3972" s="21" t="n">
        <v>8</v>
      </c>
      <c r="C3972" s="21" t="n">
        <v>35</v>
      </c>
      <c r="D3972" s="21" t="s">
        <v>5525</v>
      </c>
      <c r="E3972" s="22" t="s">
        <v>5549</v>
      </c>
      <c r="F3972" s="23"/>
      <c r="G3972" s="21"/>
      <c r="H3972" s="21"/>
      <c r="I3972" s="21"/>
      <c r="J3972" s="21" t="n">
        <v>248</v>
      </c>
      <c r="K3972" s="5" t="s">
        <v>575</v>
      </c>
    </row>
    <row r="3973" customFormat="false" ht="15" hidden="false" customHeight="false" outlineLevel="0" collapsed="false">
      <c r="A3973" s="25" t="n">
        <v>35029</v>
      </c>
      <c r="B3973" s="25" t="n">
        <v>8</v>
      </c>
      <c r="C3973" s="25" t="n">
        <v>35</v>
      </c>
      <c r="D3973" s="25" t="s">
        <v>5525</v>
      </c>
      <c r="E3973" s="26" t="s">
        <v>5550</v>
      </c>
      <c r="F3973" s="27"/>
      <c r="G3973" s="25"/>
      <c r="H3973" s="25"/>
      <c r="I3973" s="25"/>
      <c r="J3973" s="25" t="n">
        <v>248</v>
      </c>
      <c r="K3973" s="58" t="s">
        <v>575</v>
      </c>
    </row>
    <row r="3974" customFormat="false" ht="15" hidden="false" customHeight="false" outlineLevel="0" collapsed="false">
      <c r="A3974" s="25" t="n">
        <v>35030</v>
      </c>
      <c r="B3974" s="25" t="n">
        <v>8</v>
      </c>
      <c r="C3974" s="25" t="n">
        <v>35</v>
      </c>
      <c r="D3974" s="25" t="s">
        <v>5525</v>
      </c>
      <c r="E3974" s="26" t="s">
        <v>5551</v>
      </c>
      <c r="F3974" s="27"/>
      <c r="G3974" s="25"/>
      <c r="H3974" s="25"/>
      <c r="I3974" s="25"/>
      <c r="J3974" s="25" t="n">
        <v>249</v>
      </c>
      <c r="K3974" s="58" t="s">
        <v>577</v>
      </c>
    </row>
    <row r="3975" customFormat="false" ht="15" hidden="false" customHeight="false" outlineLevel="0" collapsed="false">
      <c r="A3975" s="25" t="n">
        <v>35031</v>
      </c>
      <c r="B3975" s="25" t="n">
        <v>8</v>
      </c>
      <c r="C3975" s="25" t="n">
        <v>35</v>
      </c>
      <c r="D3975" s="25" t="s">
        <v>5525</v>
      </c>
      <c r="E3975" s="26" t="s">
        <v>5552</v>
      </c>
      <c r="F3975" s="29"/>
      <c r="G3975" s="25"/>
      <c r="H3975" s="25"/>
      <c r="I3975" s="25"/>
      <c r="J3975" s="25" t="n">
        <v>246</v>
      </c>
      <c r="K3975" s="58" t="s">
        <v>571</v>
      </c>
    </row>
    <row r="3976" customFormat="false" ht="15" hidden="false" customHeight="false" outlineLevel="0" collapsed="false">
      <c r="A3976" s="21" t="n">
        <v>35032</v>
      </c>
      <c r="B3976" s="21" t="n">
        <v>8</v>
      </c>
      <c r="C3976" s="21" t="n">
        <v>35</v>
      </c>
      <c r="D3976" s="21" t="s">
        <v>5525</v>
      </c>
      <c r="E3976" s="22" t="s">
        <v>5553</v>
      </c>
      <c r="F3976" s="23"/>
      <c r="G3976" s="21"/>
      <c r="H3976" s="21"/>
      <c r="I3976" s="21"/>
      <c r="J3976" s="21" t="n">
        <v>139</v>
      </c>
      <c r="K3976" s="5" t="s">
        <v>357</v>
      </c>
    </row>
    <row r="3977" customFormat="false" ht="15" hidden="false" customHeight="false" outlineLevel="0" collapsed="false">
      <c r="A3977" s="25" t="n">
        <v>35033</v>
      </c>
      <c r="B3977" s="25" t="n">
        <v>8</v>
      </c>
      <c r="C3977" s="25" t="n">
        <v>35</v>
      </c>
      <c r="D3977" s="25" t="s">
        <v>5525</v>
      </c>
      <c r="E3977" s="26" t="s">
        <v>577</v>
      </c>
      <c r="F3977" s="27"/>
      <c r="G3977" s="25"/>
      <c r="H3977" s="25"/>
      <c r="I3977" s="25"/>
      <c r="J3977" s="25" t="n">
        <v>249</v>
      </c>
      <c r="K3977" s="58" t="s">
        <v>577</v>
      </c>
    </row>
    <row r="3978" customFormat="false" ht="15" hidden="false" customHeight="false" outlineLevel="0" collapsed="false">
      <c r="A3978" s="25" t="n">
        <v>35034</v>
      </c>
      <c r="B3978" s="25" t="n">
        <v>8</v>
      </c>
      <c r="C3978" s="25" t="n">
        <v>35</v>
      </c>
      <c r="D3978" s="25" t="s">
        <v>5525</v>
      </c>
      <c r="E3978" s="26" t="s">
        <v>5554</v>
      </c>
      <c r="F3978" s="27"/>
      <c r="G3978" s="25"/>
      <c r="H3978" s="25"/>
      <c r="I3978" s="25"/>
      <c r="J3978" s="25" t="n">
        <v>247</v>
      </c>
      <c r="K3978" s="58" t="s">
        <v>573</v>
      </c>
    </row>
    <row r="3979" customFormat="false" ht="15" hidden="false" customHeight="false" outlineLevel="0" collapsed="false">
      <c r="A3979" s="25" t="n">
        <v>35035</v>
      </c>
      <c r="B3979" s="25" t="n">
        <v>8</v>
      </c>
      <c r="C3979" s="25" t="n">
        <v>35</v>
      </c>
      <c r="D3979" s="25" t="s">
        <v>5525</v>
      </c>
      <c r="E3979" s="26" t="s">
        <v>5555</v>
      </c>
      <c r="F3979" s="29"/>
      <c r="G3979" s="25"/>
      <c r="H3979" s="25"/>
      <c r="I3979" s="25"/>
      <c r="J3979" s="25" t="n">
        <v>139</v>
      </c>
      <c r="K3979" s="58" t="s">
        <v>357</v>
      </c>
    </row>
    <row r="3980" customFormat="false" ht="15" hidden="false" customHeight="false" outlineLevel="0" collapsed="false">
      <c r="A3980" s="21" t="n">
        <v>35036</v>
      </c>
      <c r="B3980" s="21" t="n">
        <v>8</v>
      </c>
      <c r="C3980" s="21" t="n">
        <v>35</v>
      </c>
      <c r="D3980" s="21" t="s">
        <v>5525</v>
      </c>
      <c r="E3980" s="22" t="s">
        <v>5556</v>
      </c>
      <c r="F3980" s="23"/>
      <c r="G3980" s="21"/>
      <c r="H3980" s="21"/>
      <c r="I3980" s="21"/>
      <c r="J3980" s="21" t="n">
        <v>249</v>
      </c>
      <c r="K3980" s="5" t="s">
        <v>577</v>
      </c>
    </row>
    <row r="3981" customFormat="false" ht="15" hidden="false" customHeight="false" outlineLevel="0" collapsed="false">
      <c r="A3981" s="25" t="n">
        <v>35037</v>
      </c>
      <c r="B3981" s="25" t="n">
        <v>8</v>
      </c>
      <c r="C3981" s="25" t="n">
        <v>35</v>
      </c>
      <c r="D3981" s="25" t="s">
        <v>5525</v>
      </c>
      <c r="E3981" s="26" t="s">
        <v>5557</v>
      </c>
      <c r="F3981" s="27"/>
      <c r="G3981" s="25"/>
      <c r="H3981" s="25"/>
      <c r="I3981" s="25"/>
      <c r="J3981" s="25" t="n">
        <v>247</v>
      </c>
      <c r="K3981" s="58" t="s">
        <v>573</v>
      </c>
    </row>
    <row r="3982" customFormat="false" ht="15" hidden="false" customHeight="false" outlineLevel="0" collapsed="false">
      <c r="A3982" s="25" t="n">
        <v>35038</v>
      </c>
      <c r="B3982" s="25" t="n">
        <v>8</v>
      </c>
      <c r="C3982" s="25" t="n">
        <v>35</v>
      </c>
      <c r="D3982" s="25" t="s">
        <v>5525</v>
      </c>
      <c r="E3982" s="26" t="s">
        <v>5558</v>
      </c>
      <c r="F3982" s="27"/>
      <c r="G3982" s="25"/>
      <c r="H3982" s="25"/>
      <c r="I3982" s="25"/>
      <c r="J3982" s="25" t="n">
        <v>249</v>
      </c>
      <c r="K3982" s="58" t="s">
        <v>577</v>
      </c>
    </row>
    <row r="3983" customFormat="false" ht="15" hidden="false" customHeight="false" outlineLevel="0" collapsed="false">
      <c r="A3983" s="25" t="n">
        <v>35039</v>
      </c>
      <c r="B3983" s="25" t="n">
        <v>8</v>
      </c>
      <c r="C3983" s="25" t="n">
        <v>35</v>
      </c>
      <c r="D3983" s="25" t="s">
        <v>5525</v>
      </c>
      <c r="E3983" s="26" t="s">
        <v>5559</v>
      </c>
      <c r="F3983" s="29"/>
      <c r="G3983" s="25"/>
      <c r="H3983" s="25"/>
      <c r="I3983" s="25"/>
      <c r="J3983" s="25" t="n">
        <v>249</v>
      </c>
      <c r="K3983" s="58" t="s">
        <v>577</v>
      </c>
    </row>
    <row r="3984" customFormat="false" ht="15" hidden="false" customHeight="false" outlineLevel="0" collapsed="false">
      <c r="A3984" s="21" t="n">
        <v>35040</v>
      </c>
      <c r="B3984" s="21" t="n">
        <v>8</v>
      </c>
      <c r="C3984" s="21" t="n">
        <v>35</v>
      </c>
      <c r="D3984" s="21" t="s">
        <v>5525</v>
      </c>
      <c r="E3984" s="22" t="s">
        <v>5560</v>
      </c>
      <c r="F3984" s="23"/>
      <c r="G3984" s="21"/>
      <c r="H3984" s="21"/>
      <c r="I3984" s="21"/>
      <c r="J3984" s="21" t="n">
        <v>249</v>
      </c>
      <c r="K3984" s="5" t="s">
        <v>577</v>
      </c>
    </row>
    <row r="3985" customFormat="false" ht="15" hidden="false" customHeight="false" outlineLevel="0" collapsed="false">
      <c r="A3985" s="25" t="n">
        <v>35041</v>
      </c>
      <c r="B3985" s="25" t="n">
        <v>8</v>
      </c>
      <c r="C3985" s="25" t="n">
        <v>35</v>
      </c>
      <c r="D3985" s="25" t="s">
        <v>5525</v>
      </c>
      <c r="E3985" s="26" t="s">
        <v>5561</v>
      </c>
      <c r="F3985" s="27"/>
      <c r="G3985" s="25"/>
      <c r="H3985" s="25"/>
      <c r="I3985" s="25"/>
      <c r="J3985" s="25" t="n">
        <v>245</v>
      </c>
      <c r="K3985" s="58" t="s">
        <v>569</v>
      </c>
    </row>
    <row r="3986" customFormat="false" ht="15" hidden="false" customHeight="false" outlineLevel="0" collapsed="false">
      <c r="A3986" s="25" t="n">
        <v>35042</v>
      </c>
      <c r="B3986" s="25" t="n">
        <v>8</v>
      </c>
      <c r="C3986" s="25" t="n">
        <v>35</v>
      </c>
      <c r="D3986" s="25" t="s">
        <v>5525</v>
      </c>
      <c r="E3986" s="26" t="s">
        <v>5562</v>
      </c>
      <c r="F3986" s="27"/>
      <c r="G3986" s="25"/>
      <c r="H3986" s="25"/>
      <c r="I3986" s="25"/>
      <c r="J3986" s="25" t="n">
        <v>246</v>
      </c>
      <c r="K3986" s="58" t="s">
        <v>571</v>
      </c>
    </row>
    <row r="3987" customFormat="false" ht="15" hidden="false" customHeight="false" outlineLevel="0" collapsed="false">
      <c r="A3987" s="25" t="n">
        <v>35043</v>
      </c>
      <c r="B3987" s="25" t="n">
        <v>8</v>
      </c>
      <c r="C3987" s="25" t="n">
        <v>35</v>
      </c>
      <c r="D3987" s="25" t="s">
        <v>5525</v>
      </c>
      <c r="E3987" s="26" t="s">
        <v>5563</v>
      </c>
      <c r="F3987" s="29"/>
      <c r="G3987" s="25"/>
      <c r="H3987" s="25"/>
      <c r="I3987" s="25"/>
      <c r="J3987" s="25" t="n">
        <v>249</v>
      </c>
      <c r="K3987" s="58" t="s">
        <v>577</v>
      </c>
    </row>
    <row r="3988" customFormat="false" ht="15" hidden="false" customHeight="false" outlineLevel="0" collapsed="false">
      <c r="A3988" s="21" t="n">
        <v>35044</v>
      </c>
      <c r="B3988" s="21" t="n">
        <v>8</v>
      </c>
      <c r="C3988" s="21" t="n">
        <v>35</v>
      </c>
      <c r="D3988" s="21" t="s">
        <v>5525</v>
      </c>
      <c r="E3988" s="22" t="s">
        <v>5564</v>
      </c>
      <c r="F3988" s="23"/>
      <c r="G3988" s="21"/>
      <c r="H3988" s="21"/>
      <c r="I3988" s="21"/>
      <c r="J3988" s="21" t="n">
        <v>249</v>
      </c>
      <c r="K3988" s="5" t="s">
        <v>577</v>
      </c>
    </row>
    <row r="3989" customFormat="false" ht="15" hidden="false" customHeight="false" outlineLevel="0" collapsed="false">
      <c r="A3989" s="25" t="n">
        <v>35045</v>
      </c>
      <c r="B3989" s="25" t="n">
        <v>8</v>
      </c>
      <c r="C3989" s="25" t="n">
        <v>35</v>
      </c>
      <c r="D3989" s="25" t="s">
        <v>5525</v>
      </c>
      <c r="E3989" s="26" t="s">
        <v>5565</v>
      </c>
      <c r="F3989" s="27"/>
      <c r="G3989" s="25"/>
      <c r="H3989" s="25"/>
      <c r="I3989" s="25"/>
      <c r="J3989" s="25" t="n">
        <v>246</v>
      </c>
      <c r="K3989" s="58" t="s">
        <v>571</v>
      </c>
    </row>
    <row r="3990" customFormat="false" ht="15" hidden="false" customHeight="false" outlineLevel="0" collapsed="false">
      <c r="A3990" s="25" t="n">
        <v>36001</v>
      </c>
      <c r="B3990" s="25" t="n">
        <v>8</v>
      </c>
      <c r="C3990" s="25" t="n">
        <v>36</v>
      </c>
      <c r="D3990" s="25" t="s">
        <v>5566</v>
      </c>
      <c r="E3990" s="26" t="s">
        <v>5567</v>
      </c>
      <c r="F3990" s="27"/>
      <c r="G3990" s="25"/>
      <c r="H3990" s="25"/>
      <c r="I3990" s="25"/>
      <c r="J3990" s="25" t="n">
        <v>253</v>
      </c>
      <c r="K3990" s="58" t="s">
        <v>585</v>
      </c>
    </row>
    <row r="3991" customFormat="false" ht="15" hidden="false" customHeight="false" outlineLevel="0" collapsed="false">
      <c r="A3991" s="25" t="n">
        <v>36002</v>
      </c>
      <c r="B3991" s="25" t="n">
        <v>8</v>
      </c>
      <c r="C3991" s="25" t="n">
        <v>36</v>
      </c>
      <c r="D3991" s="25" t="s">
        <v>5566</v>
      </c>
      <c r="E3991" s="26" t="s">
        <v>5568</v>
      </c>
      <c r="F3991" s="29"/>
      <c r="G3991" s="25"/>
      <c r="H3991" s="25"/>
      <c r="I3991" s="25"/>
      <c r="J3991" s="25" t="n">
        <v>253</v>
      </c>
      <c r="K3991" s="58" t="s">
        <v>585</v>
      </c>
    </row>
    <row r="3992" customFormat="false" ht="15" hidden="false" customHeight="false" outlineLevel="0" collapsed="false">
      <c r="A3992" s="21" t="n">
        <v>36003</v>
      </c>
      <c r="B3992" s="21" t="n">
        <v>8</v>
      </c>
      <c r="C3992" s="21" t="n">
        <v>36</v>
      </c>
      <c r="D3992" s="21" t="s">
        <v>5566</v>
      </c>
      <c r="E3992" s="22" t="s">
        <v>5569</v>
      </c>
      <c r="F3992" s="23"/>
      <c r="G3992" s="21"/>
      <c r="H3992" s="21"/>
      <c r="I3992" s="21"/>
      <c r="J3992" s="21" t="n">
        <v>253</v>
      </c>
      <c r="K3992" s="5" t="s">
        <v>585</v>
      </c>
    </row>
    <row r="3993" customFormat="false" ht="15" hidden="false" customHeight="false" outlineLevel="0" collapsed="false">
      <c r="A3993" s="25" t="n">
        <v>36004</v>
      </c>
      <c r="B3993" s="25" t="n">
        <v>8</v>
      </c>
      <c r="C3993" s="25" t="n">
        <v>36</v>
      </c>
      <c r="D3993" s="25" t="s">
        <v>5566</v>
      </c>
      <c r="E3993" s="26" t="s">
        <v>5570</v>
      </c>
      <c r="F3993" s="27"/>
      <c r="G3993" s="25"/>
      <c r="H3993" s="25"/>
      <c r="I3993" s="25"/>
      <c r="J3993" s="25" t="n">
        <v>252</v>
      </c>
      <c r="K3993" s="58" t="s">
        <v>583</v>
      </c>
    </row>
    <row r="3994" customFormat="false" ht="15" hidden="false" customHeight="false" outlineLevel="0" collapsed="false">
      <c r="A3994" s="25" t="n">
        <v>36005</v>
      </c>
      <c r="B3994" s="25" t="n">
        <v>8</v>
      </c>
      <c r="C3994" s="25" t="n">
        <v>36</v>
      </c>
      <c r="D3994" s="25" t="s">
        <v>5566</v>
      </c>
      <c r="E3994" s="26" t="s">
        <v>579</v>
      </c>
      <c r="F3994" s="27"/>
      <c r="G3994" s="25"/>
      <c r="H3994" s="25"/>
      <c r="I3994" s="25"/>
      <c r="J3994" s="25" t="n">
        <v>250</v>
      </c>
      <c r="K3994" s="58" t="s">
        <v>579</v>
      </c>
    </row>
    <row r="3995" customFormat="false" ht="15" hidden="false" customHeight="false" outlineLevel="0" collapsed="false">
      <c r="A3995" s="25" t="n">
        <v>36006</v>
      </c>
      <c r="B3995" s="25" t="n">
        <v>8</v>
      </c>
      <c r="C3995" s="25" t="n">
        <v>36</v>
      </c>
      <c r="D3995" s="25" t="s">
        <v>5566</v>
      </c>
      <c r="E3995" s="26" t="s">
        <v>5571</v>
      </c>
      <c r="F3995" s="29"/>
      <c r="G3995" s="25"/>
      <c r="H3995" s="25"/>
      <c r="I3995" s="25"/>
      <c r="J3995" s="25" t="n">
        <v>253</v>
      </c>
      <c r="K3995" s="58" t="s">
        <v>585</v>
      </c>
    </row>
    <row r="3996" customFormat="false" ht="15" hidden="false" customHeight="false" outlineLevel="0" collapsed="false">
      <c r="A3996" s="21" t="n">
        <v>36007</v>
      </c>
      <c r="B3996" s="21" t="n">
        <v>8</v>
      </c>
      <c r="C3996" s="21" t="n">
        <v>36</v>
      </c>
      <c r="D3996" s="21" t="s">
        <v>5566</v>
      </c>
      <c r="E3996" s="22" t="s">
        <v>5572</v>
      </c>
      <c r="F3996" s="23"/>
      <c r="G3996" s="21"/>
      <c r="H3996" s="21"/>
      <c r="I3996" s="21"/>
      <c r="J3996" s="21" t="n">
        <v>253</v>
      </c>
      <c r="K3996" s="5" t="s">
        <v>585</v>
      </c>
    </row>
    <row r="3997" customFormat="false" ht="15" hidden="false" customHeight="false" outlineLevel="0" collapsed="false">
      <c r="A3997" s="25" t="n">
        <v>36008</v>
      </c>
      <c r="B3997" s="25" t="n">
        <v>8</v>
      </c>
      <c r="C3997" s="25" t="n">
        <v>36</v>
      </c>
      <c r="D3997" s="25" t="s">
        <v>5566</v>
      </c>
      <c r="E3997" s="26" t="s">
        <v>5573</v>
      </c>
      <c r="F3997" s="27"/>
      <c r="G3997" s="25"/>
      <c r="H3997" s="25"/>
      <c r="I3997" s="25"/>
      <c r="J3997" s="25" t="n">
        <v>258</v>
      </c>
      <c r="K3997" s="58" t="s">
        <v>595</v>
      </c>
    </row>
    <row r="3998" customFormat="false" ht="15" hidden="false" customHeight="false" outlineLevel="0" collapsed="false">
      <c r="A3998" s="25" t="n">
        <v>36009</v>
      </c>
      <c r="B3998" s="25" t="n">
        <v>8</v>
      </c>
      <c r="C3998" s="25" t="n">
        <v>36</v>
      </c>
      <c r="D3998" s="25" t="s">
        <v>5566</v>
      </c>
      <c r="E3998" s="26" t="s">
        <v>5574</v>
      </c>
      <c r="F3998" s="27"/>
      <c r="G3998" s="25"/>
      <c r="H3998" s="25"/>
      <c r="I3998" s="25"/>
      <c r="J3998" s="25" t="n">
        <v>252</v>
      </c>
      <c r="K3998" s="58" t="s">
        <v>583</v>
      </c>
    </row>
    <row r="3999" customFormat="false" ht="15" hidden="false" customHeight="false" outlineLevel="0" collapsed="false">
      <c r="A3999" s="25" t="n">
        <v>36010</v>
      </c>
      <c r="B3999" s="25" t="n">
        <v>8</v>
      </c>
      <c r="C3999" s="25" t="n">
        <v>36</v>
      </c>
      <c r="D3999" s="25" t="s">
        <v>5566</v>
      </c>
      <c r="E3999" s="26" t="s">
        <v>5575</v>
      </c>
      <c r="F3999" s="29"/>
      <c r="G3999" s="25"/>
      <c r="H3999" s="25"/>
      <c r="I3999" s="25"/>
      <c r="J3999" s="25" t="n">
        <v>252</v>
      </c>
      <c r="K3999" s="58" t="s">
        <v>583</v>
      </c>
    </row>
    <row r="4000" customFormat="false" ht="15" hidden="false" customHeight="false" outlineLevel="0" collapsed="false">
      <c r="A4000" s="21" t="n">
        <v>36011</v>
      </c>
      <c r="B4000" s="21" t="n">
        <v>8</v>
      </c>
      <c r="C4000" s="21" t="n">
        <v>36</v>
      </c>
      <c r="D4000" s="21" t="s">
        <v>5566</v>
      </c>
      <c r="E4000" s="22" t="s">
        <v>581</v>
      </c>
      <c r="F4000" s="23"/>
      <c r="G4000" s="21"/>
      <c r="H4000" s="21"/>
      <c r="I4000" s="21"/>
      <c r="J4000" s="21" t="n">
        <v>251</v>
      </c>
      <c r="K4000" s="5" t="s">
        <v>581</v>
      </c>
    </row>
    <row r="4001" customFormat="false" ht="15" hidden="false" customHeight="false" outlineLevel="0" collapsed="false">
      <c r="A4001" s="25" t="n">
        <v>36012</v>
      </c>
      <c r="B4001" s="25" t="n">
        <v>8</v>
      </c>
      <c r="C4001" s="25" t="n">
        <v>36</v>
      </c>
      <c r="D4001" s="25" t="s">
        <v>5566</v>
      </c>
      <c r="E4001" s="26" t="s">
        <v>5576</v>
      </c>
      <c r="F4001" s="27"/>
      <c r="G4001" s="25"/>
      <c r="H4001" s="25"/>
      <c r="I4001" s="25"/>
      <c r="J4001" s="25" t="n">
        <v>252</v>
      </c>
      <c r="K4001" s="58" t="s">
        <v>583</v>
      </c>
    </row>
    <row r="4002" customFormat="false" ht="15" hidden="false" customHeight="false" outlineLevel="0" collapsed="false">
      <c r="A4002" s="25" t="n">
        <v>36013</v>
      </c>
      <c r="B4002" s="25" t="n">
        <v>8</v>
      </c>
      <c r="C4002" s="25" t="n">
        <v>36</v>
      </c>
      <c r="D4002" s="25" t="s">
        <v>5566</v>
      </c>
      <c r="E4002" s="26" t="s">
        <v>5577</v>
      </c>
      <c r="F4002" s="27"/>
      <c r="G4002" s="25"/>
      <c r="H4002" s="25"/>
      <c r="I4002" s="25"/>
      <c r="J4002" s="25" t="n">
        <v>257</v>
      </c>
      <c r="K4002" s="58" t="s">
        <v>593</v>
      </c>
    </row>
    <row r="4003" customFormat="false" ht="15" hidden="false" customHeight="false" outlineLevel="0" collapsed="false">
      <c r="A4003" s="25" t="n">
        <v>36014</v>
      </c>
      <c r="B4003" s="25" t="n">
        <v>8</v>
      </c>
      <c r="C4003" s="25" t="n">
        <v>36</v>
      </c>
      <c r="D4003" s="25" t="s">
        <v>5566</v>
      </c>
      <c r="E4003" s="26" t="s">
        <v>5578</v>
      </c>
      <c r="F4003" s="29"/>
      <c r="G4003" s="25"/>
      <c r="H4003" s="25"/>
      <c r="I4003" s="25"/>
      <c r="J4003" s="25" t="n">
        <v>256</v>
      </c>
      <c r="K4003" s="58" t="s">
        <v>591</v>
      </c>
    </row>
    <row r="4004" customFormat="false" ht="15" hidden="false" customHeight="false" outlineLevel="0" collapsed="false">
      <c r="A4004" s="21" t="n">
        <v>36015</v>
      </c>
      <c r="B4004" s="21" t="n">
        <v>8</v>
      </c>
      <c r="C4004" s="21" t="n">
        <v>36</v>
      </c>
      <c r="D4004" s="21" t="s">
        <v>5566</v>
      </c>
      <c r="E4004" s="22" t="s">
        <v>5579</v>
      </c>
      <c r="F4004" s="23"/>
      <c r="G4004" s="21"/>
      <c r="H4004" s="21"/>
      <c r="I4004" s="21"/>
      <c r="J4004" s="21" t="n">
        <v>257</v>
      </c>
      <c r="K4004" s="5" t="s">
        <v>593</v>
      </c>
    </row>
    <row r="4005" customFormat="false" ht="15" hidden="false" customHeight="false" outlineLevel="0" collapsed="false">
      <c r="A4005" s="25" t="n">
        <v>36016</v>
      </c>
      <c r="B4005" s="25" t="n">
        <v>8</v>
      </c>
      <c r="C4005" s="25" t="n">
        <v>36</v>
      </c>
      <c r="D4005" s="25" t="s">
        <v>5566</v>
      </c>
      <c r="E4005" s="26" t="s">
        <v>5580</v>
      </c>
      <c r="F4005" s="27"/>
      <c r="G4005" s="25"/>
      <c r="H4005" s="25"/>
      <c r="I4005" s="25"/>
      <c r="J4005" s="25" t="n">
        <v>245</v>
      </c>
      <c r="K4005" s="58" t="s">
        <v>569</v>
      </c>
    </row>
    <row r="4006" customFormat="false" ht="15" hidden="false" customHeight="false" outlineLevel="0" collapsed="false">
      <c r="A4006" s="25" t="n">
        <v>36017</v>
      </c>
      <c r="B4006" s="25" t="n">
        <v>8</v>
      </c>
      <c r="C4006" s="25" t="n">
        <v>36</v>
      </c>
      <c r="D4006" s="25" t="s">
        <v>5566</v>
      </c>
      <c r="E4006" s="26" t="s">
        <v>5581</v>
      </c>
      <c r="F4006" s="27"/>
      <c r="G4006" s="25"/>
      <c r="H4006" s="25"/>
      <c r="I4006" s="25"/>
      <c r="J4006" s="25" t="n">
        <v>258</v>
      </c>
      <c r="K4006" s="58" t="s">
        <v>595</v>
      </c>
    </row>
    <row r="4007" customFormat="false" ht="15" hidden="false" customHeight="false" outlineLevel="0" collapsed="false">
      <c r="A4007" s="25" t="n">
        <v>36018</v>
      </c>
      <c r="B4007" s="25" t="n">
        <v>8</v>
      </c>
      <c r="C4007" s="25" t="n">
        <v>36</v>
      </c>
      <c r="D4007" s="25" t="s">
        <v>5566</v>
      </c>
      <c r="E4007" s="26" t="s">
        <v>5582</v>
      </c>
      <c r="F4007" s="29"/>
      <c r="G4007" s="25"/>
      <c r="H4007" s="25"/>
      <c r="I4007" s="25"/>
      <c r="J4007" s="25" t="n">
        <v>255</v>
      </c>
      <c r="K4007" s="58" t="s">
        <v>589</v>
      </c>
    </row>
    <row r="4008" customFormat="false" ht="15" hidden="false" customHeight="false" outlineLevel="0" collapsed="false">
      <c r="A4008" s="21" t="n">
        <v>36019</v>
      </c>
      <c r="B4008" s="21" t="n">
        <v>8</v>
      </c>
      <c r="C4008" s="21" t="n">
        <v>36</v>
      </c>
      <c r="D4008" s="21" t="s">
        <v>5566</v>
      </c>
      <c r="E4008" s="22" t="s">
        <v>5583</v>
      </c>
      <c r="F4008" s="23"/>
      <c r="G4008" s="21"/>
      <c r="H4008" s="21"/>
      <c r="I4008" s="21"/>
      <c r="J4008" s="21" t="n">
        <v>257</v>
      </c>
      <c r="K4008" s="5" t="s">
        <v>593</v>
      </c>
    </row>
    <row r="4009" customFormat="false" ht="15" hidden="false" customHeight="false" outlineLevel="0" collapsed="false">
      <c r="A4009" s="25" t="n">
        <v>36020</v>
      </c>
      <c r="B4009" s="25" t="n">
        <v>8</v>
      </c>
      <c r="C4009" s="25" t="n">
        <v>36</v>
      </c>
      <c r="D4009" s="25" t="s">
        <v>5566</v>
      </c>
      <c r="E4009" s="26" t="s">
        <v>5584</v>
      </c>
      <c r="F4009" s="27"/>
      <c r="G4009" s="25"/>
      <c r="H4009" s="25"/>
      <c r="I4009" s="25"/>
      <c r="J4009" s="25" t="n">
        <v>258</v>
      </c>
      <c r="K4009" s="58" t="s">
        <v>595</v>
      </c>
    </row>
    <row r="4010" customFormat="false" ht="15" hidden="false" customHeight="false" outlineLevel="0" collapsed="false">
      <c r="A4010" s="25" t="n">
        <v>36021</v>
      </c>
      <c r="B4010" s="25" t="n">
        <v>8</v>
      </c>
      <c r="C4010" s="25" t="n">
        <v>36</v>
      </c>
      <c r="D4010" s="25" t="s">
        <v>5566</v>
      </c>
      <c r="E4010" s="26" t="s">
        <v>5585</v>
      </c>
      <c r="F4010" s="27"/>
      <c r="G4010" s="25"/>
      <c r="H4010" s="25"/>
      <c r="I4010" s="25"/>
      <c r="J4010" s="25" t="n">
        <v>252</v>
      </c>
      <c r="K4010" s="58" t="s">
        <v>583</v>
      </c>
    </row>
    <row r="4011" customFormat="false" ht="15" hidden="false" customHeight="false" outlineLevel="0" collapsed="false">
      <c r="A4011" s="25" t="n">
        <v>36022</v>
      </c>
      <c r="B4011" s="25" t="n">
        <v>8</v>
      </c>
      <c r="C4011" s="25" t="n">
        <v>36</v>
      </c>
      <c r="D4011" s="25" t="s">
        <v>5566</v>
      </c>
      <c r="E4011" s="26" t="s">
        <v>583</v>
      </c>
      <c r="F4011" s="29"/>
      <c r="G4011" s="25"/>
      <c r="H4011" s="25"/>
      <c r="I4011" s="25"/>
      <c r="J4011" s="25" t="n">
        <v>252</v>
      </c>
      <c r="K4011" s="58" t="s">
        <v>583</v>
      </c>
    </row>
    <row r="4012" customFormat="false" ht="15" hidden="false" customHeight="false" outlineLevel="0" collapsed="false">
      <c r="A4012" s="21" t="n">
        <v>36023</v>
      </c>
      <c r="B4012" s="21" t="n">
        <v>8</v>
      </c>
      <c r="C4012" s="21" t="n">
        <v>36</v>
      </c>
      <c r="D4012" s="21" t="s">
        <v>5566</v>
      </c>
      <c r="E4012" s="22" t="s">
        <v>585</v>
      </c>
      <c r="F4012" s="23"/>
      <c r="G4012" s="21"/>
      <c r="H4012" s="21"/>
      <c r="I4012" s="21"/>
      <c r="J4012" s="21" t="n">
        <v>253</v>
      </c>
      <c r="K4012" s="5" t="s">
        <v>585</v>
      </c>
    </row>
    <row r="4013" customFormat="false" ht="15" hidden="false" customHeight="false" outlineLevel="0" collapsed="false">
      <c r="A4013" s="25" t="n">
        <v>36024</v>
      </c>
      <c r="B4013" s="25" t="n">
        <v>8</v>
      </c>
      <c r="C4013" s="25" t="n">
        <v>36</v>
      </c>
      <c r="D4013" s="25" t="s">
        <v>5566</v>
      </c>
      <c r="E4013" s="26" t="s">
        <v>5586</v>
      </c>
      <c r="F4013" s="27"/>
      <c r="G4013" s="25"/>
      <c r="H4013" s="25"/>
      <c r="I4013" s="25"/>
      <c r="J4013" s="25" t="n">
        <v>251</v>
      </c>
      <c r="K4013" s="58" t="s">
        <v>581</v>
      </c>
    </row>
    <row r="4014" customFormat="false" ht="15" hidden="false" customHeight="false" outlineLevel="0" collapsed="false">
      <c r="A4014" s="25" t="n">
        <v>36025</v>
      </c>
      <c r="B4014" s="25" t="n">
        <v>8</v>
      </c>
      <c r="C4014" s="25" t="n">
        <v>36</v>
      </c>
      <c r="D4014" s="25" t="s">
        <v>5566</v>
      </c>
      <c r="E4014" s="26" t="s">
        <v>5587</v>
      </c>
      <c r="F4014" s="27"/>
      <c r="G4014" s="25"/>
      <c r="H4014" s="25"/>
      <c r="I4014" s="25"/>
      <c r="J4014" s="25" t="n">
        <v>245</v>
      </c>
      <c r="K4014" s="58" t="s">
        <v>569</v>
      </c>
    </row>
    <row r="4015" customFormat="false" ht="15" hidden="false" customHeight="false" outlineLevel="0" collapsed="false">
      <c r="A4015" s="25" t="n">
        <v>36026</v>
      </c>
      <c r="B4015" s="25" t="n">
        <v>8</v>
      </c>
      <c r="C4015" s="25" t="n">
        <v>36</v>
      </c>
      <c r="D4015" s="25" t="s">
        <v>5566</v>
      </c>
      <c r="E4015" s="26" t="s">
        <v>587</v>
      </c>
      <c r="F4015" s="29"/>
      <c r="G4015" s="25"/>
      <c r="H4015" s="25"/>
      <c r="I4015" s="25"/>
      <c r="J4015" s="25" t="n">
        <v>254</v>
      </c>
      <c r="K4015" s="58" t="s">
        <v>587</v>
      </c>
    </row>
    <row r="4016" customFormat="false" ht="15" hidden="false" customHeight="false" outlineLevel="0" collapsed="false">
      <c r="A4016" s="21" t="n">
        <v>36027</v>
      </c>
      <c r="B4016" s="21" t="n">
        <v>8</v>
      </c>
      <c r="C4016" s="21" t="n">
        <v>36</v>
      </c>
      <c r="D4016" s="21" t="s">
        <v>5566</v>
      </c>
      <c r="E4016" s="22" t="s">
        <v>5588</v>
      </c>
      <c r="F4016" s="23"/>
      <c r="G4016" s="21"/>
      <c r="H4016" s="21"/>
      <c r="I4016" s="21"/>
      <c r="J4016" s="21" t="n">
        <v>253</v>
      </c>
      <c r="K4016" s="5" t="s">
        <v>585</v>
      </c>
    </row>
    <row r="4017" customFormat="false" ht="15" hidden="false" customHeight="false" outlineLevel="0" collapsed="false">
      <c r="A4017" s="25" t="n">
        <v>36028</v>
      </c>
      <c r="B4017" s="25" t="n">
        <v>8</v>
      </c>
      <c r="C4017" s="25" t="n">
        <v>36</v>
      </c>
      <c r="D4017" s="25" t="s">
        <v>5566</v>
      </c>
      <c r="E4017" s="26" t="s">
        <v>5589</v>
      </c>
      <c r="F4017" s="27"/>
      <c r="G4017" s="25"/>
      <c r="H4017" s="25"/>
      <c r="I4017" s="25"/>
      <c r="J4017" s="25" t="n">
        <v>250</v>
      </c>
      <c r="K4017" s="58" t="s">
        <v>579</v>
      </c>
    </row>
    <row r="4018" customFormat="false" ht="15" hidden="false" customHeight="false" outlineLevel="0" collapsed="false">
      <c r="A4018" s="25" t="n">
        <v>36029</v>
      </c>
      <c r="B4018" s="25" t="n">
        <v>8</v>
      </c>
      <c r="C4018" s="25" t="n">
        <v>36</v>
      </c>
      <c r="D4018" s="25" t="s">
        <v>5566</v>
      </c>
      <c r="E4018" s="26" t="s">
        <v>5590</v>
      </c>
      <c r="F4018" s="27"/>
      <c r="G4018" s="25"/>
      <c r="H4018" s="25"/>
      <c r="I4018" s="25"/>
      <c r="J4018" s="25" t="n">
        <v>245</v>
      </c>
      <c r="K4018" s="58" t="s">
        <v>569</v>
      </c>
    </row>
    <row r="4019" customFormat="false" ht="15" hidden="false" customHeight="false" outlineLevel="0" collapsed="false">
      <c r="A4019" s="25" t="n">
        <v>36030</v>
      </c>
      <c r="B4019" s="25" t="n">
        <v>8</v>
      </c>
      <c r="C4019" s="25" t="n">
        <v>36</v>
      </c>
      <c r="D4019" s="25" t="s">
        <v>5566</v>
      </c>
      <c r="E4019" s="26" t="s">
        <v>589</v>
      </c>
      <c r="F4019" s="29"/>
      <c r="G4019" s="25"/>
      <c r="H4019" s="25"/>
      <c r="I4019" s="25"/>
      <c r="J4019" s="25" t="n">
        <v>255</v>
      </c>
      <c r="K4019" s="58" t="s">
        <v>589</v>
      </c>
    </row>
    <row r="4020" customFormat="false" ht="15" hidden="false" customHeight="false" outlineLevel="0" collapsed="false">
      <c r="A4020" s="21" t="n">
        <v>36031</v>
      </c>
      <c r="B4020" s="21" t="n">
        <v>8</v>
      </c>
      <c r="C4020" s="21" t="n">
        <v>36</v>
      </c>
      <c r="D4020" s="21" t="s">
        <v>5566</v>
      </c>
      <c r="E4020" s="22" t="s">
        <v>591</v>
      </c>
      <c r="F4020" s="23"/>
      <c r="G4020" s="21"/>
      <c r="H4020" s="21"/>
      <c r="I4020" s="21"/>
      <c r="J4020" s="21" t="n">
        <v>256</v>
      </c>
      <c r="K4020" s="5" t="s">
        <v>591</v>
      </c>
    </row>
    <row r="4021" customFormat="false" ht="15" hidden="false" customHeight="false" outlineLevel="0" collapsed="false">
      <c r="A4021" s="25" t="n">
        <v>36032</v>
      </c>
      <c r="B4021" s="25" t="n">
        <v>8</v>
      </c>
      <c r="C4021" s="25" t="n">
        <v>36</v>
      </c>
      <c r="D4021" s="25" t="s">
        <v>5566</v>
      </c>
      <c r="E4021" s="26" t="s">
        <v>5591</v>
      </c>
      <c r="F4021" s="27"/>
      <c r="G4021" s="25"/>
      <c r="H4021" s="25"/>
      <c r="I4021" s="25"/>
      <c r="J4021" s="25" t="n">
        <v>255</v>
      </c>
      <c r="K4021" s="58" t="s">
        <v>589</v>
      </c>
    </row>
    <row r="4022" customFormat="false" ht="15" hidden="false" customHeight="false" outlineLevel="0" collapsed="false">
      <c r="A4022" s="25" t="n">
        <v>36033</v>
      </c>
      <c r="B4022" s="25" t="n">
        <v>8</v>
      </c>
      <c r="C4022" s="25" t="n">
        <v>36</v>
      </c>
      <c r="D4022" s="25" t="s">
        <v>5566</v>
      </c>
      <c r="E4022" s="26" t="s">
        <v>5592</v>
      </c>
      <c r="F4022" s="27"/>
      <c r="G4022" s="25"/>
      <c r="H4022" s="25"/>
      <c r="I4022" s="25"/>
      <c r="J4022" s="25" t="n">
        <v>245</v>
      </c>
      <c r="K4022" s="58" t="s">
        <v>569</v>
      </c>
    </row>
    <row r="4023" customFormat="false" ht="15" hidden="false" customHeight="false" outlineLevel="0" collapsed="false">
      <c r="A4023" s="25" t="n">
        <v>36034</v>
      </c>
      <c r="B4023" s="25" t="n">
        <v>8</v>
      </c>
      <c r="C4023" s="25" t="n">
        <v>36</v>
      </c>
      <c r="D4023" s="25" t="s">
        <v>5566</v>
      </c>
      <c r="E4023" s="26" t="s">
        <v>5593</v>
      </c>
      <c r="F4023" s="29"/>
      <c r="G4023" s="25"/>
      <c r="H4023" s="25"/>
      <c r="I4023" s="25"/>
      <c r="J4023" s="25" t="n">
        <v>253</v>
      </c>
      <c r="K4023" s="58" t="s">
        <v>585</v>
      </c>
    </row>
    <row r="4024" customFormat="false" ht="15" hidden="false" customHeight="false" outlineLevel="0" collapsed="false">
      <c r="A4024" s="21" t="n">
        <v>36035</v>
      </c>
      <c r="B4024" s="21" t="n">
        <v>8</v>
      </c>
      <c r="C4024" s="21" t="n">
        <v>36</v>
      </c>
      <c r="D4024" s="21" t="s">
        <v>5566</v>
      </c>
      <c r="E4024" s="22" t="s">
        <v>5594</v>
      </c>
      <c r="F4024" s="23"/>
      <c r="G4024" s="21"/>
      <c r="H4024" s="21"/>
      <c r="I4024" s="21"/>
      <c r="J4024" s="21" t="n">
        <v>256</v>
      </c>
      <c r="K4024" s="5" t="s">
        <v>591</v>
      </c>
    </row>
    <row r="4025" customFormat="false" ht="15" hidden="false" customHeight="false" outlineLevel="0" collapsed="false">
      <c r="A4025" s="25" t="n">
        <v>36036</v>
      </c>
      <c r="B4025" s="25" t="n">
        <v>8</v>
      </c>
      <c r="C4025" s="25" t="n">
        <v>36</v>
      </c>
      <c r="D4025" s="25" t="s">
        <v>5566</v>
      </c>
      <c r="E4025" s="26" t="s">
        <v>5595</v>
      </c>
      <c r="F4025" s="27"/>
      <c r="G4025" s="25"/>
      <c r="H4025" s="25"/>
      <c r="I4025" s="25"/>
      <c r="J4025" s="25" t="n">
        <v>253</v>
      </c>
      <c r="K4025" s="58" t="s">
        <v>585</v>
      </c>
    </row>
    <row r="4026" customFormat="false" ht="15" hidden="false" customHeight="false" outlineLevel="0" collapsed="false">
      <c r="A4026" s="25" t="n">
        <v>36037</v>
      </c>
      <c r="B4026" s="25" t="n">
        <v>8</v>
      </c>
      <c r="C4026" s="25" t="n">
        <v>36</v>
      </c>
      <c r="D4026" s="25" t="s">
        <v>5566</v>
      </c>
      <c r="E4026" s="26" t="s">
        <v>5596</v>
      </c>
      <c r="F4026" s="27"/>
      <c r="G4026" s="25"/>
      <c r="H4026" s="25"/>
      <c r="I4026" s="25"/>
      <c r="J4026" s="25" t="n">
        <v>252</v>
      </c>
      <c r="K4026" s="58" t="s">
        <v>583</v>
      </c>
    </row>
    <row r="4027" customFormat="false" ht="15" hidden="false" customHeight="false" outlineLevel="0" collapsed="false">
      <c r="A4027" s="25" t="n">
        <v>36038</v>
      </c>
      <c r="B4027" s="25" t="n">
        <v>8</v>
      </c>
      <c r="C4027" s="25" t="n">
        <v>36</v>
      </c>
      <c r="D4027" s="25" t="s">
        <v>5566</v>
      </c>
      <c r="E4027" s="26" t="s">
        <v>5597</v>
      </c>
      <c r="F4027" s="29"/>
      <c r="G4027" s="25"/>
      <c r="H4027" s="25"/>
      <c r="I4027" s="25"/>
      <c r="J4027" s="25" t="n">
        <v>252</v>
      </c>
      <c r="K4027" s="58" t="s">
        <v>583</v>
      </c>
    </row>
    <row r="4028" customFormat="false" ht="15" hidden="false" customHeight="false" outlineLevel="0" collapsed="false">
      <c r="A4028" s="21" t="n">
        <v>36039</v>
      </c>
      <c r="B4028" s="21" t="n">
        <v>8</v>
      </c>
      <c r="C4028" s="21" t="n">
        <v>36</v>
      </c>
      <c r="D4028" s="21" t="s">
        <v>5566</v>
      </c>
      <c r="E4028" s="22" t="s">
        <v>5598</v>
      </c>
      <c r="F4028" s="23"/>
      <c r="G4028" s="21"/>
      <c r="H4028" s="21"/>
      <c r="I4028" s="21"/>
      <c r="J4028" s="21" t="n">
        <v>252</v>
      </c>
      <c r="K4028" s="5" t="s">
        <v>583</v>
      </c>
    </row>
    <row r="4029" customFormat="false" ht="15" hidden="false" customHeight="false" outlineLevel="0" collapsed="false">
      <c r="A4029" s="25" t="n">
        <v>36040</v>
      </c>
      <c r="B4029" s="25" t="n">
        <v>8</v>
      </c>
      <c r="C4029" s="25" t="n">
        <v>36</v>
      </c>
      <c r="D4029" s="25" t="s">
        <v>5566</v>
      </c>
      <c r="E4029" s="26" t="s">
        <v>593</v>
      </c>
      <c r="F4029" s="27"/>
      <c r="G4029" s="25"/>
      <c r="H4029" s="25"/>
      <c r="I4029" s="25"/>
      <c r="J4029" s="25" t="n">
        <v>257</v>
      </c>
      <c r="K4029" s="58" t="s">
        <v>593</v>
      </c>
    </row>
    <row r="4030" customFormat="false" ht="15" hidden="false" customHeight="false" outlineLevel="0" collapsed="false">
      <c r="A4030" s="25" t="n">
        <v>36041</v>
      </c>
      <c r="B4030" s="25" t="n">
        <v>8</v>
      </c>
      <c r="C4030" s="25" t="n">
        <v>36</v>
      </c>
      <c r="D4030" s="25" t="s">
        <v>5566</v>
      </c>
      <c r="E4030" s="26" t="s">
        <v>5599</v>
      </c>
      <c r="F4030" s="27"/>
      <c r="G4030" s="25"/>
      <c r="H4030" s="25"/>
      <c r="I4030" s="25"/>
      <c r="J4030" s="25" t="n">
        <v>258</v>
      </c>
      <c r="K4030" s="58" t="s">
        <v>595</v>
      </c>
    </row>
    <row r="4031" customFormat="false" ht="15" hidden="false" customHeight="false" outlineLevel="0" collapsed="false">
      <c r="A4031" s="25" t="n">
        <v>36042</v>
      </c>
      <c r="B4031" s="25" t="n">
        <v>8</v>
      </c>
      <c r="C4031" s="25" t="n">
        <v>36</v>
      </c>
      <c r="D4031" s="25" t="s">
        <v>5566</v>
      </c>
      <c r="E4031" s="26" t="s">
        <v>5600</v>
      </c>
      <c r="F4031" s="29"/>
      <c r="G4031" s="25"/>
      <c r="H4031" s="25"/>
      <c r="I4031" s="25"/>
      <c r="J4031" s="25" t="n">
        <v>255</v>
      </c>
      <c r="K4031" s="58" t="s">
        <v>589</v>
      </c>
    </row>
    <row r="4032" customFormat="false" ht="15" hidden="false" customHeight="false" outlineLevel="0" collapsed="false">
      <c r="A4032" s="21" t="n">
        <v>36043</v>
      </c>
      <c r="B4032" s="21" t="n">
        <v>8</v>
      </c>
      <c r="C4032" s="21" t="n">
        <v>36</v>
      </c>
      <c r="D4032" s="21" t="s">
        <v>5566</v>
      </c>
      <c r="E4032" s="22" t="s">
        <v>5601</v>
      </c>
      <c r="F4032" s="23"/>
      <c r="G4032" s="21"/>
      <c r="H4032" s="21"/>
      <c r="I4032" s="21"/>
      <c r="J4032" s="21" t="n">
        <v>251</v>
      </c>
      <c r="K4032" s="5" t="s">
        <v>581</v>
      </c>
    </row>
    <row r="4033" customFormat="false" ht="15" hidden="false" customHeight="false" outlineLevel="0" collapsed="false">
      <c r="A4033" s="25" t="n">
        <v>36044</v>
      </c>
      <c r="B4033" s="25" t="n">
        <v>8</v>
      </c>
      <c r="C4033" s="25" t="n">
        <v>36</v>
      </c>
      <c r="D4033" s="25" t="s">
        <v>5566</v>
      </c>
      <c r="E4033" s="26" t="s">
        <v>5602</v>
      </c>
      <c r="F4033" s="27"/>
      <c r="G4033" s="25"/>
      <c r="H4033" s="25"/>
      <c r="I4033" s="25"/>
      <c r="J4033" s="25" t="n">
        <v>250</v>
      </c>
      <c r="K4033" s="58" t="s">
        <v>579</v>
      </c>
    </row>
    <row r="4034" customFormat="false" ht="15" hidden="false" customHeight="false" outlineLevel="0" collapsed="false">
      <c r="A4034" s="25" t="n">
        <v>36045</v>
      </c>
      <c r="B4034" s="25" t="n">
        <v>8</v>
      </c>
      <c r="C4034" s="25" t="n">
        <v>36</v>
      </c>
      <c r="D4034" s="25" t="s">
        <v>5566</v>
      </c>
      <c r="E4034" s="26" t="s">
        <v>5603</v>
      </c>
      <c r="F4034" s="27"/>
      <c r="G4034" s="25"/>
      <c r="H4034" s="25"/>
      <c r="I4034" s="25"/>
      <c r="J4034" s="25" t="n">
        <v>258</v>
      </c>
      <c r="K4034" s="58" t="s">
        <v>595</v>
      </c>
    </row>
    <row r="4035" customFormat="false" ht="15" hidden="false" customHeight="false" outlineLevel="0" collapsed="false">
      <c r="A4035" s="25" t="n">
        <v>36046</v>
      </c>
      <c r="B4035" s="25" t="n">
        <v>8</v>
      </c>
      <c r="C4035" s="25" t="n">
        <v>36</v>
      </c>
      <c r="D4035" s="25" t="s">
        <v>5566</v>
      </c>
      <c r="E4035" s="26" t="s">
        <v>595</v>
      </c>
      <c r="F4035" s="29"/>
      <c r="G4035" s="25"/>
      <c r="H4035" s="25"/>
      <c r="I4035" s="25"/>
      <c r="J4035" s="25" t="n">
        <v>258</v>
      </c>
      <c r="K4035" s="58" t="s">
        <v>595</v>
      </c>
    </row>
    <row r="4036" customFormat="false" ht="15" hidden="false" customHeight="false" outlineLevel="0" collapsed="false">
      <c r="A4036" s="21" t="n">
        <v>36047</v>
      </c>
      <c r="B4036" s="21" t="n">
        <v>8</v>
      </c>
      <c r="C4036" s="21" t="n">
        <v>36</v>
      </c>
      <c r="D4036" s="21" t="s">
        <v>5566</v>
      </c>
      <c r="E4036" s="22" t="s">
        <v>5604</v>
      </c>
      <c r="F4036" s="23"/>
      <c r="G4036" s="21"/>
      <c r="H4036" s="21"/>
      <c r="I4036" s="21"/>
      <c r="J4036" s="21" t="n">
        <v>258</v>
      </c>
      <c r="K4036" s="5" t="s">
        <v>595</v>
      </c>
    </row>
    <row r="4037" customFormat="false" ht="15" hidden="false" customHeight="false" outlineLevel="0" collapsed="false">
      <c r="A4037" s="25" t="n">
        <v>37001</v>
      </c>
      <c r="B4037" s="25" t="n">
        <v>8</v>
      </c>
      <c r="C4037" s="25" t="n">
        <v>37</v>
      </c>
      <c r="D4037" s="25" t="s">
        <v>5605</v>
      </c>
      <c r="E4037" s="26" t="s">
        <v>5606</v>
      </c>
      <c r="F4037" s="27"/>
      <c r="G4037" s="25"/>
      <c r="H4037" s="25"/>
      <c r="I4037" s="25"/>
      <c r="J4037" s="25" t="n">
        <v>259</v>
      </c>
      <c r="K4037" s="58" t="s">
        <v>597</v>
      </c>
    </row>
    <row r="4038" customFormat="false" ht="15" hidden="false" customHeight="false" outlineLevel="0" collapsed="false">
      <c r="A4038" s="25" t="n">
        <v>37002</v>
      </c>
      <c r="B4038" s="25" t="n">
        <v>8</v>
      </c>
      <c r="C4038" s="25" t="n">
        <v>37</v>
      </c>
      <c r="D4038" s="25" t="s">
        <v>5605</v>
      </c>
      <c r="E4038" s="26" t="s">
        <v>5607</v>
      </c>
      <c r="F4038" s="27"/>
      <c r="G4038" s="25"/>
      <c r="H4038" s="25"/>
      <c r="I4038" s="25"/>
      <c r="J4038" s="25" t="n">
        <v>259</v>
      </c>
      <c r="K4038" s="58" t="s">
        <v>597</v>
      </c>
    </row>
    <row r="4039" customFormat="false" ht="15" hidden="false" customHeight="false" outlineLevel="0" collapsed="false">
      <c r="A4039" s="25" t="n">
        <v>37003</v>
      </c>
      <c r="B4039" s="25" t="n">
        <v>8</v>
      </c>
      <c r="C4039" s="25" t="n">
        <v>37</v>
      </c>
      <c r="D4039" s="25" t="s">
        <v>5605</v>
      </c>
      <c r="E4039" s="26" t="s">
        <v>5608</v>
      </c>
      <c r="F4039" s="29"/>
      <c r="G4039" s="25"/>
      <c r="H4039" s="25"/>
      <c r="I4039" s="25"/>
      <c r="J4039" s="25" t="n">
        <v>259</v>
      </c>
      <c r="K4039" s="58" t="s">
        <v>597</v>
      </c>
    </row>
    <row r="4040" customFormat="false" ht="15" hidden="false" customHeight="false" outlineLevel="0" collapsed="false">
      <c r="A4040" s="21" t="n">
        <v>37004</v>
      </c>
      <c r="B4040" s="21" t="n">
        <v>8</v>
      </c>
      <c r="C4040" s="21" t="n">
        <v>37</v>
      </c>
      <c r="D4040" s="21" t="s">
        <v>5605</v>
      </c>
      <c r="E4040" s="22" t="s">
        <v>5609</v>
      </c>
      <c r="F4040" s="23"/>
      <c r="G4040" s="21"/>
      <c r="H4040" s="21"/>
      <c r="I4040" s="21"/>
      <c r="J4040" s="21" t="n">
        <v>258</v>
      </c>
      <c r="K4040" s="5" t="s">
        <v>595</v>
      </c>
    </row>
    <row r="4041" customFormat="false" ht="15" hidden="false" customHeight="false" outlineLevel="0" collapsed="false">
      <c r="A4041" s="25" t="n">
        <v>37005</v>
      </c>
      <c r="B4041" s="25" t="n">
        <v>8</v>
      </c>
      <c r="C4041" s="25" t="n">
        <v>37</v>
      </c>
      <c r="D4041" s="25" t="s">
        <v>5605</v>
      </c>
      <c r="E4041" s="26" t="s">
        <v>5610</v>
      </c>
      <c r="F4041" s="27"/>
      <c r="G4041" s="25"/>
      <c r="H4041" s="25"/>
      <c r="I4041" s="25"/>
      <c r="J4041" s="25" t="n">
        <v>259</v>
      </c>
      <c r="K4041" s="58" t="s">
        <v>597</v>
      </c>
    </row>
    <row r="4042" customFormat="false" ht="15" hidden="false" customHeight="false" outlineLevel="0" collapsed="false">
      <c r="A4042" s="25" t="n">
        <v>37006</v>
      </c>
      <c r="B4042" s="25" t="n">
        <v>8</v>
      </c>
      <c r="C4042" s="25" t="n">
        <v>37</v>
      </c>
      <c r="D4042" s="25" t="s">
        <v>5605</v>
      </c>
      <c r="E4042" s="26" t="s">
        <v>597</v>
      </c>
      <c r="F4042" s="27"/>
      <c r="G4042" s="25"/>
      <c r="H4042" s="25"/>
      <c r="I4042" s="25"/>
      <c r="J4042" s="25" t="n">
        <v>259</v>
      </c>
      <c r="K4042" s="58" t="s">
        <v>597</v>
      </c>
    </row>
    <row r="4043" customFormat="false" ht="15" hidden="false" customHeight="false" outlineLevel="0" collapsed="false">
      <c r="A4043" s="25" t="n">
        <v>37007</v>
      </c>
      <c r="B4043" s="25" t="n">
        <v>8</v>
      </c>
      <c r="C4043" s="25" t="n">
        <v>37</v>
      </c>
      <c r="D4043" s="25" t="s">
        <v>5605</v>
      </c>
      <c r="E4043" s="26" t="s">
        <v>5611</v>
      </c>
      <c r="F4043" s="29"/>
      <c r="G4043" s="25"/>
      <c r="H4043" s="25"/>
      <c r="I4043" s="25"/>
      <c r="J4043" s="25" t="n">
        <v>260</v>
      </c>
      <c r="K4043" s="58" t="s">
        <v>599</v>
      </c>
    </row>
    <row r="4044" customFormat="false" ht="15" hidden="false" customHeight="false" outlineLevel="0" collapsed="false">
      <c r="A4044" s="21" t="n">
        <v>37008</v>
      </c>
      <c r="B4044" s="21" t="n">
        <v>8</v>
      </c>
      <c r="C4044" s="21" t="n">
        <v>37</v>
      </c>
      <c r="D4044" s="21" t="s">
        <v>5605</v>
      </c>
      <c r="E4044" s="22" t="s">
        <v>5612</v>
      </c>
      <c r="F4044" s="23"/>
      <c r="G4044" s="21"/>
      <c r="H4044" s="21"/>
      <c r="I4044" s="21"/>
      <c r="J4044" s="21" t="n">
        <v>259</v>
      </c>
      <c r="K4044" s="5" t="s">
        <v>597</v>
      </c>
    </row>
    <row r="4045" customFormat="false" ht="15" hidden="false" customHeight="false" outlineLevel="0" collapsed="false">
      <c r="A4045" s="25" t="n">
        <v>37009</v>
      </c>
      <c r="B4045" s="25" t="n">
        <v>8</v>
      </c>
      <c r="C4045" s="25" t="n">
        <v>37</v>
      </c>
      <c r="D4045" s="25" t="s">
        <v>5605</v>
      </c>
      <c r="E4045" s="26" t="s">
        <v>5613</v>
      </c>
      <c r="F4045" s="27"/>
      <c r="G4045" s="25"/>
      <c r="H4045" s="25"/>
      <c r="I4045" s="25"/>
      <c r="J4045" s="25" t="n">
        <v>259</v>
      </c>
      <c r="K4045" s="58" t="s">
        <v>597</v>
      </c>
    </row>
    <row r="4046" customFormat="false" ht="15" hidden="false" customHeight="false" outlineLevel="0" collapsed="false">
      <c r="A4046" s="25" t="n">
        <v>37010</v>
      </c>
      <c r="B4046" s="25" t="n">
        <v>8</v>
      </c>
      <c r="C4046" s="25" t="n">
        <v>37</v>
      </c>
      <c r="D4046" s="25" t="s">
        <v>5605</v>
      </c>
      <c r="E4046" s="26" t="s">
        <v>5614</v>
      </c>
      <c r="F4046" s="27"/>
      <c r="G4046" s="25"/>
      <c r="H4046" s="25"/>
      <c r="I4046" s="25"/>
      <c r="J4046" s="25" t="n">
        <v>261</v>
      </c>
      <c r="K4046" s="58" t="s">
        <v>601</v>
      </c>
    </row>
    <row r="4047" customFormat="false" ht="15" hidden="false" customHeight="false" outlineLevel="0" collapsed="false">
      <c r="A4047" s="25" t="n">
        <v>37011</v>
      </c>
      <c r="B4047" s="25" t="n">
        <v>8</v>
      </c>
      <c r="C4047" s="25" t="n">
        <v>37</v>
      </c>
      <c r="D4047" s="25" t="s">
        <v>5605</v>
      </c>
      <c r="E4047" s="26" t="s">
        <v>5615</v>
      </c>
      <c r="F4047" s="29"/>
      <c r="G4047" s="25"/>
      <c r="H4047" s="25"/>
      <c r="I4047" s="25"/>
      <c r="J4047" s="25" t="n">
        <v>259</v>
      </c>
      <c r="K4047" s="58" t="s">
        <v>597</v>
      </c>
    </row>
    <row r="4048" customFormat="false" ht="15" hidden="false" customHeight="false" outlineLevel="0" collapsed="false">
      <c r="A4048" s="21" t="n">
        <v>37012</v>
      </c>
      <c r="B4048" s="21" t="n">
        <v>8</v>
      </c>
      <c r="C4048" s="21" t="n">
        <v>37</v>
      </c>
      <c r="D4048" s="21" t="s">
        <v>5605</v>
      </c>
      <c r="E4048" s="22" t="s">
        <v>5616</v>
      </c>
      <c r="F4048" s="23"/>
      <c r="G4048" s="21"/>
      <c r="H4048" s="21"/>
      <c r="I4048" s="21"/>
      <c r="J4048" s="21" t="n">
        <v>260</v>
      </c>
      <c r="K4048" s="5" t="s">
        <v>599</v>
      </c>
    </row>
    <row r="4049" customFormat="false" ht="15" hidden="false" customHeight="false" outlineLevel="0" collapsed="false">
      <c r="A4049" s="25" t="n">
        <v>37013</v>
      </c>
      <c r="B4049" s="25" t="n">
        <v>8</v>
      </c>
      <c r="C4049" s="25" t="n">
        <v>37</v>
      </c>
      <c r="D4049" s="25" t="s">
        <v>5605</v>
      </c>
      <c r="E4049" s="26" t="s">
        <v>5617</v>
      </c>
      <c r="F4049" s="27"/>
      <c r="G4049" s="25"/>
      <c r="H4049" s="25"/>
      <c r="I4049" s="25"/>
      <c r="J4049" s="25" t="n">
        <v>254</v>
      </c>
      <c r="K4049" s="58" t="s">
        <v>587</v>
      </c>
    </row>
    <row r="4050" customFormat="false" ht="15" hidden="false" customHeight="false" outlineLevel="0" collapsed="false">
      <c r="A4050" s="25" t="n">
        <v>37014</v>
      </c>
      <c r="B4050" s="25" t="n">
        <v>8</v>
      </c>
      <c r="C4050" s="25" t="n">
        <v>37</v>
      </c>
      <c r="D4050" s="25" t="s">
        <v>5605</v>
      </c>
      <c r="E4050" s="26" t="s">
        <v>5618</v>
      </c>
      <c r="F4050" s="27"/>
      <c r="G4050" s="25"/>
      <c r="H4050" s="25"/>
      <c r="I4050" s="25"/>
      <c r="J4050" s="25" t="n">
        <v>260</v>
      </c>
      <c r="K4050" s="58" t="s">
        <v>599</v>
      </c>
    </row>
    <row r="4051" customFormat="false" ht="15" hidden="false" customHeight="false" outlineLevel="0" collapsed="false">
      <c r="A4051" s="25" t="n">
        <v>37015</v>
      </c>
      <c r="B4051" s="25" t="n">
        <v>8</v>
      </c>
      <c r="C4051" s="25" t="n">
        <v>37</v>
      </c>
      <c r="D4051" s="25" t="s">
        <v>5605</v>
      </c>
      <c r="E4051" s="26" t="s">
        <v>5619</v>
      </c>
      <c r="F4051" s="29"/>
      <c r="G4051" s="25"/>
      <c r="H4051" s="25"/>
      <c r="I4051" s="25"/>
      <c r="J4051" s="25" t="n">
        <v>261</v>
      </c>
      <c r="K4051" s="58" t="s">
        <v>601</v>
      </c>
    </row>
    <row r="4052" customFormat="false" ht="15" hidden="false" customHeight="false" outlineLevel="0" collapsed="false">
      <c r="A4052" s="21" t="n">
        <v>37016</v>
      </c>
      <c r="B4052" s="21" t="n">
        <v>8</v>
      </c>
      <c r="C4052" s="21" t="n">
        <v>37</v>
      </c>
      <c r="D4052" s="21" t="s">
        <v>5605</v>
      </c>
      <c r="E4052" s="22" t="s">
        <v>5620</v>
      </c>
      <c r="F4052" s="23"/>
      <c r="G4052" s="21"/>
      <c r="H4052" s="21"/>
      <c r="I4052" s="21"/>
      <c r="J4052" s="21" t="n">
        <v>260</v>
      </c>
      <c r="K4052" s="5" t="s">
        <v>599</v>
      </c>
    </row>
    <row r="4053" customFormat="false" ht="15" hidden="false" customHeight="false" outlineLevel="0" collapsed="false">
      <c r="A4053" s="25" t="n">
        <v>37017</v>
      </c>
      <c r="B4053" s="25" t="n">
        <v>8</v>
      </c>
      <c r="C4053" s="25" t="n">
        <v>37</v>
      </c>
      <c r="D4053" s="25" t="s">
        <v>5605</v>
      </c>
      <c r="E4053" s="26" t="s">
        <v>5621</v>
      </c>
      <c r="F4053" s="27"/>
      <c r="G4053" s="25"/>
      <c r="H4053" s="25"/>
      <c r="I4053" s="25"/>
      <c r="J4053" s="25" t="n">
        <v>263</v>
      </c>
      <c r="K4053" s="58" t="s">
        <v>605</v>
      </c>
    </row>
    <row r="4054" customFormat="false" ht="15" hidden="false" customHeight="false" outlineLevel="0" collapsed="false">
      <c r="A4054" s="25" t="n">
        <v>37018</v>
      </c>
      <c r="B4054" s="25" t="n">
        <v>8</v>
      </c>
      <c r="C4054" s="25" t="n">
        <v>37</v>
      </c>
      <c r="D4054" s="25" t="s">
        <v>5605</v>
      </c>
      <c r="E4054" s="26" t="s">
        <v>5622</v>
      </c>
      <c r="F4054" s="27"/>
      <c r="G4054" s="25"/>
      <c r="H4054" s="25"/>
      <c r="I4054" s="25"/>
      <c r="J4054" s="25" t="n">
        <v>258</v>
      </c>
      <c r="K4054" s="58" t="s">
        <v>595</v>
      </c>
    </row>
    <row r="4055" customFormat="false" ht="15" hidden="false" customHeight="false" outlineLevel="0" collapsed="false">
      <c r="A4055" s="25" t="n">
        <v>37019</v>
      </c>
      <c r="B4055" s="25" t="n">
        <v>8</v>
      </c>
      <c r="C4055" s="25" t="n">
        <v>37</v>
      </c>
      <c r="D4055" s="25" t="s">
        <v>5605</v>
      </c>
      <c r="E4055" s="26" t="s">
        <v>5623</v>
      </c>
      <c r="F4055" s="29"/>
      <c r="G4055" s="25"/>
      <c r="H4055" s="25"/>
      <c r="I4055" s="25"/>
      <c r="J4055" s="25" t="n">
        <v>259</v>
      </c>
      <c r="K4055" s="58" t="s">
        <v>597</v>
      </c>
    </row>
    <row r="4056" customFormat="false" ht="15" hidden="false" customHeight="false" outlineLevel="0" collapsed="false">
      <c r="A4056" s="21" t="n">
        <v>37020</v>
      </c>
      <c r="B4056" s="21" t="n">
        <v>8</v>
      </c>
      <c r="C4056" s="21" t="n">
        <v>37</v>
      </c>
      <c r="D4056" s="21" t="s">
        <v>5605</v>
      </c>
      <c r="E4056" s="22" t="s">
        <v>5624</v>
      </c>
      <c r="F4056" s="23"/>
      <c r="G4056" s="21"/>
      <c r="H4056" s="21"/>
      <c r="I4056" s="21"/>
      <c r="J4056" s="21" t="n">
        <v>260</v>
      </c>
      <c r="K4056" s="5" t="s">
        <v>599</v>
      </c>
    </row>
    <row r="4057" customFormat="false" ht="15" hidden="false" customHeight="false" outlineLevel="0" collapsed="false">
      <c r="A4057" s="25" t="n">
        <v>37021</v>
      </c>
      <c r="B4057" s="25" t="n">
        <v>8</v>
      </c>
      <c r="C4057" s="25" t="n">
        <v>37</v>
      </c>
      <c r="D4057" s="25" t="s">
        <v>5605</v>
      </c>
      <c r="E4057" s="26" t="s">
        <v>5625</v>
      </c>
      <c r="F4057" s="27"/>
      <c r="G4057" s="25"/>
      <c r="H4057" s="25"/>
      <c r="I4057" s="25"/>
      <c r="J4057" s="25" t="n">
        <v>259</v>
      </c>
      <c r="K4057" s="58" t="s">
        <v>597</v>
      </c>
    </row>
    <row r="4058" customFormat="false" ht="15" hidden="false" customHeight="false" outlineLevel="0" collapsed="false">
      <c r="A4058" s="25" t="n">
        <v>37022</v>
      </c>
      <c r="B4058" s="25" t="n">
        <v>8</v>
      </c>
      <c r="C4058" s="25" t="n">
        <v>37</v>
      </c>
      <c r="D4058" s="25" t="s">
        <v>5605</v>
      </c>
      <c r="E4058" s="26" t="s">
        <v>5626</v>
      </c>
      <c r="F4058" s="27"/>
      <c r="G4058" s="25"/>
      <c r="H4058" s="25"/>
      <c r="I4058" s="25"/>
      <c r="J4058" s="25" t="n">
        <v>261</v>
      </c>
      <c r="K4058" s="58" t="s">
        <v>601</v>
      </c>
    </row>
    <row r="4059" customFormat="false" ht="15" hidden="false" customHeight="false" outlineLevel="0" collapsed="false">
      <c r="A4059" s="25" t="n">
        <v>37023</v>
      </c>
      <c r="B4059" s="25" t="n">
        <v>8</v>
      </c>
      <c r="C4059" s="25" t="n">
        <v>37</v>
      </c>
      <c r="D4059" s="25" t="s">
        <v>5605</v>
      </c>
      <c r="E4059" s="26" t="s">
        <v>5627</v>
      </c>
      <c r="F4059" s="29"/>
      <c r="G4059" s="25"/>
      <c r="H4059" s="25"/>
      <c r="I4059" s="25"/>
      <c r="J4059" s="25" t="n">
        <v>259</v>
      </c>
      <c r="K4059" s="58" t="s">
        <v>597</v>
      </c>
    </row>
    <row r="4060" customFormat="false" ht="15" hidden="false" customHeight="false" outlineLevel="0" collapsed="false">
      <c r="A4060" s="21" t="n">
        <v>37024</v>
      </c>
      <c r="B4060" s="21" t="n">
        <v>8</v>
      </c>
      <c r="C4060" s="21" t="n">
        <v>37</v>
      </c>
      <c r="D4060" s="21" t="s">
        <v>5605</v>
      </c>
      <c r="E4060" s="22" t="s">
        <v>5628</v>
      </c>
      <c r="F4060" s="23"/>
      <c r="G4060" s="21"/>
      <c r="H4060" s="21"/>
      <c r="I4060" s="21"/>
      <c r="J4060" s="21" t="n">
        <v>263</v>
      </c>
      <c r="K4060" s="5" t="s">
        <v>605</v>
      </c>
    </row>
    <row r="4061" customFormat="false" ht="15" hidden="false" customHeight="false" outlineLevel="0" collapsed="false">
      <c r="A4061" s="25" t="n">
        <v>37025</v>
      </c>
      <c r="B4061" s="25" t="n">
        <v>8</v>
      </c>
      <c r="C4061" s="25" t="n">
        <v>37</v>
      </c>
      <c r="D4061" s="25" t="s">
        <v>5605</v>
      </c>
      <c r="E4061" s="26" t="s">
        <v>5629</v>
      </c>
      <c r="F4061" s="27"/>
      <c r="G4061" s="25"/>
      <c r="H4061" s="25"/>
      <c r="I4061" s="25"/>
      <c r="J4061" s="25" t="n">
        <v>260</v>
      </c>
      <c r="K4061" s="58" t="s">
        <v>599</v>
      </c>
    </row>
    <row r="4062" customFormat="false" ht="15" hidden="false" customHeight="false" outlineLevel="0" collapsed="false">
      <c r="A4062" s="25" t="n">
        <v>37026</v>
      </c>
      <c r="B4062" s="25" t="n">
        <v>8</v>
      </c>
      <c r="C4062" s="25" t="n">
        <v>37</v>
      </c>
      <c r="D4062" s="25" t="s">
        <v>5605</v>
      </c>
      <c r="E4062" s="26" t="s">
        <v>5630</v>
      </c>
      <c r="F4062" s="27"/>
      <c r="G4062" s="25"/>
      <c r="H4062" s="25"/>
      <c r="I4062" s="25"/>
      <c r="J4062" s="25" t="n">
        <v>260</v>
      </c>
      <c r="K4062" s="58" t="s">
        <v>599</v>
      </c>
    </row>
    <row r="4063" customFormat="false" ht="15" hidden="false" customHeight="false" outlineLevel="0" collapsed="false">
      <c r="A4063" s="25" t="n">
        <v>37027</v>
      </c>
      <c r="B4063" s="25" t="n">
        <v>8</v>
      </c>
      <c r="C4063" s="25" t="n">
        <v>37</v>
      </c>
      <c r="D4063" s="25" t="s">
        <v>5605</v>
      </c>
      <c r="E4063" s="26" t="s">
        <v>5631</v>
      </c>
      <c r="F4063" s="29"/>
      <c r="G4063" s="25"/>
      <c r="H4063" s="25"/>
      <c r="I4063" s="25"/>
      <c r="J4063" s="25" t="n">
        <v>261</v>
      </c>
      <c r="K4063" s="58" t="s">
        <v>601</v>
      </c>
    </row>
    <row r="4064" customFormat="false" ht="15" hidden="false" customHeight="false" outlineLevel="0" collapsed="false">
      <c r="A4064" s="21" t="n">
        <v>37028</v>
      </c>
      <c r="B4064" s="21" t="n">
        <v>8</v>
      </c>
      <c r="C4064" s="21" t="n">
        <v>37</v>
      </c>
      <c r="D4064" s="21" t="s">
        <v>5605</v>
      </c>
      <c r="E4064" s="22" t="s">
        <v>5632</v>
      </c>
      <c r="F4064" s="23"/>
      <c r="G4064" s="21"/>
      <c r="H4064" s="21"/>
      <c r="I4064" s="21"/>
      <c r="J4064" s="21" t="n">
        <v>259</v>
      </c>
      <c r="K4064" s="5" t="s">
        <v>597</v>
      </c>
    </row>
    <row r="4065" customFormat="false" ht="15" hidden="false" customHeight="false" outlineLevel="0" collapsed="false">
      <c r="A4065" s="25" t="n">
        <v>37029</v>
      </c>
      <c r="B4065" s="25" t="n">
        <v>8</v>
      </c>
      <c r="C4065" s="25" t="n">
        <v>37</v>
      </c>
      <c r="D4065" s="25" t="s">
        <v>5605</v>
      </c>
      <c r="E4065" s="26" t="s">
        <v>5633</v>
      </c>
      <c r="F4065" s="27"/>
      <c r="G4065" s="25"/>
      <c r="H4065" s="25"/>
      <c r="I4065" s="25"/>
      <c r="J4065" s="25" t="n">
        <v>261</v>
      </c>
      <c r="K4065" s="58" t="s">
        <v>601</v>
      </c>
    </row>
    <row r="4066" customFormat="false" ht="15" hidden="false" customHeight="false" outlineLevel="0" collapsed="false">
      <c r="A4066" s="25" t="n">
        <v>37030</v>
      </c>
      <c r="B4066" s="25" t="n">
        <v>8</v>
      </c>
      <c r="C4066" s="25" t="n">
        <v>37</v>
      </c>
      <c r="D4066" s="25" t="s">
        <v>5605</v>
      </c>
      <c r="E4066" s="26" t="s">
        <v>5634</v>
      </c>
      <c r="F4066" s="27"/>
      <c r="G4066" s="25"/>
      <c r="H4066" s="25"/>
      <c r="I4066" s="25"/>
      <c r="J4066" s="25" t="n">
        <v>259</v>
      </c>
      <c r="K4066" s="58" t="s">
        <v>597</v>
      </c>
    </row>
    <row r="4067" customFormat="false" ht="15" hidden="false" customHeight="false" outlineLevel="0" collapsed="false">
      <c r="A4067" s="25" t="n">
        <v>37031</v>
      </c>
      <c r="B4067" s="25" t="n">
        <v>8</v>
      </c>
      <c r="C4067" s="25" t="n">
        <v>37</v>
      </c>
      <c r="D4067" s="25" t="s">
        <v>5605</v>
      </c>
      <c r="E4067" s="26" t="s">
        <v>5635</v>
      </c>
      <c r="F4067" s="29"/>
      <c r="G4067" s="25"/>
      <c r="H4067" s="25"/>
      <c r="I4067" s="25"/>
      <c r="J4067" s="25" t="n">
        <v>261</v>
      </c>
      <c r="K4067" s="58" t="s">
        <v>601</v>
      </c>
    </row>
    <row r="4068" customFormat="false" ht="15" hidden="false" customHeight="false" outlineLevel="0" collapsed="false">
      <c r="A4068" s="21" t="n">
        <v>37032</v>
      </c>
      <c r="B4068" s="21" t="n">
        <v>8</v>
      </c>
      <c r="C4068" s="21" t="n">
        <v>37</v>
      </c>
      <c r="D4068" s="21" t="s">
        <v>5605</v>
      </c>
      <c r="E4068" s="22" t="s">
        <v>599</v>
      </c>
      <c r="F4068" s="23"/>
      <c r="G4068" s="21"/>
      <c r="H4068" s="21"/>
      <c r="I4068" s="21"/>
      <c r="J4068" s="21" t="n">
        <v>260</v>
      </c>
      <c r="K4068" s="5" t="s">
        <v>599</v>
      </c>
    </row>
    <row r="4069" customFormat="false" ht="15" hidden="false" customHeight="false" outlineLevel="0" collapsed="false">
      <c r="A4069" s="25" t="n">
        <v>37033</v>
      </c>
      <c r="B4069" s="25" t="n">
        <v>8</v>
      </c>
      <c r="C4069" s="25" t="n">
        <v>37</v>
      </c>
      <c r="D4069" s="25" t="s">
        <v>5605</v>
      </c>
      <c r="E4069" s="26" t="s">
        <v>5636</v>
      </c>
      <c r="F4069" s="27"/>
      <c r="G4069" s="25"/>
      <c r="H4069" s="25"/>
      <c r="I4069" s="25"/>
      <c r="J4069" s="25" t="n">
        <v>261</v>
      </c>
      <c r="K4069" s="58" t="s">
        <v>601</v>
      </c>
    </row>
    <row r="4070" customFormat="false" ht="15" hidden="false" customHeight="false" outlineLevel="0" collapsed="false">
      <c r="A4070" s="25" t="n">
        <v>37034</v>
      </c>
      <c r="B4070" s="25" t="n">
        <v>8</v>
      </c>
      <c r="C4070" s="25" t="n">
        <v>37</v>
      </c>
      <c r="D4070" s="25" t="s">
        <v>5605</v>
      </c>
      <c r="E4070" s="26" t="s">
        <v>5637</v>
      </c>
      <c r="F4070" s="27"/>
      <c r="G4070" s="25"/>
      <c r="H4070" s="25"/>
      <c r="I4070" s="25"/>
      <c r="J4070" s="25" t="n">
        <v>259</v>
      </c>
      <c r="K4070" s="58" t="s">
        <v>597</v>
      </c>
    </row>
    <row r="4071" customFormat="false" ht="15" hidden="false" customHeight="false" outlineLevel="0" collapsed="false">
      <c r="A4071" s="25" t="n">
        <v>37035</v>
      </c>
      <c r="B4071" s="25" t="n">
        <v>8</v>
      </c>
      <c r="C4071" s="25" t="n">
        <v>37</v>
      </c>
      <c r="D4071" s="25" t="s">
        <v>5605</v>
      </c>
      <c r="E4071" s="26" t="s">
        <v>5638</v>
      </c>
      <c r="F4071" s="29"/>
      <c r="G4071" s="25"/>
      <c r="H4071" s="25"/>
      <c r="I4071" s="25"/>
      <c r="J4071" s="25" t="n">
        <v>259</v>
      </c>
      <c r="K4071" s="58" t="s">
        <v>597</v>
      </c>
    </row>
    <row r="4072" customFormat="false" ht="15" hidden="false" customHeight="false" outlineLevel="0" collapsed="false">
      <c r="A4072" s="21" t="n">
        <v>37036</v>
      </c>
      <c r="B4072" s="21" t="n">
        <v>8</v>
      </c>
      <c r="C4072" s="21" t="n">
        <v>37</v>
      </c>
      <c r="D4072" s="21" t="s">
        <v>5605</v>
      </c>
      <c r="E4072" s="22" t="s">
        <v>5639</v>
      </c>
      <c r="F4072" s="23"/>
      <c r="G4072" s="21"/>
      <c r="H4072" s="21"/>
      <c r="I4072" s="21"/>
      <c r="J4072" s="21" t="n">
        <v>259</v>
      </c>
      <c r="K4072" s="5" t="s">
        <v>597</v>
      </c>
    </row>
    <row r="4073" customFormat="false" ht="15" hidden="false" customHeight="false" outlineLevel="0" collapsed="false">
      <c r="A4073" s="25" t="n">
        <v>37037</v>
      </c>
      <c r="B4073" s="25" t="n">
        <v>8</v>
      </c>
      <c r="C4073" s="25" t="n">
        <v>37</v>
      </c>
      <c r="D4073" s="25" t="s">
        <v>5605</v>
      </c>
      <c r="E4073" s="26" t="s">
        <v>5640</v>
      </c>
      <c r="F4073" s="27"/>
      <c r="G4073" s="25"/>
      <c r="H4073" s="25"/>
      <c r="I4073" s="25"/>
      <c r="J4073" s="25" t="n">
        <v>259</v>
      </c>
      <c r="K4073" s="58" t="s">
        <v>597</v>
      </c>
    </row>
    <row r="4074" customFormat="false" ht="15" hidden="false" customHeight="false" outlineLevel="0" collapsed="false">
      <c r="A4074" s="25" t="n">
        <v>37038</v>
      </c>
      <c r="B4074" s="25" t="n">
        <v>8</v>
      </c>
      <c r="C4074" s="25" t="n">
        <v>37</v>
      </c>
      <c r="D4074" s="25" t="s">
        <v>5605</v>
      </c>
      <c r="E4074" s="26" t="s">
        <v>5641</v>
      </c>
      <c r="F4074" s="27"/>
      <c r="G4074" s="25"/>
      <c r="H4074" s="25"/>
      <c r="I4074" s="25"/>
      <c r="J4074" s="25" t="n">
        <v>259</v>
      </c>
      <c r="K4074" s="58" t="s">
        <v>597</v>
      </c>
    </row>
    <row r="4075" customFormat="false" ht="15" hidden="false" customHeight="false" outlineLevel="0" collapsed="false">
      <c r="A4075" s="25" t="n">
        <v>37039</v>
      </c>
      <c r="B4075" s="25" t="n">
        <v>8</v>
      </c>
      <c r="C4075" s="25" t="n">
        <v>37</v>
      </c>
      <c r="D4075" s="25" t="s">
        <v>5605</v>
      </c>
      <c r="E4075" s="26" t="s">
        <v>5642</v>
      </c>
      <c r="F4075" s="29"/>
      <c r="G4075" s="25"/>
      <c r="H4075" s="25"/>
      <c r="I4075" s="25"/>
      <c r="J4075" s="25" t="n">
        <v>262</v>
      </c>
      <c r="K4075" s="58" t="s">
        <v>603</v>
      </c>
    </row>
    <row r="4076" customFormat="false" ht="15" hidden="false" customHeight="false" outlineLevel="0" collapsed="false">
      <c r="A4076" s="21" t="n">
        <v>37040</v>
      </c>
      <c r="B4076" s="21" t="n">
        <v>8</v>
      </c>
      <c r="C4076" s="21" t="n">
        <v>37</v>
      </c>
      <c r="D4076" s="21" t="s">
        <v>5605</v>
      </c>
      <c r="E4076" s="22" t="s">
        <v>5643</v>
      </c>
      <c r="F4076" s="23"/>
      <c r="G4076" s="21"/>
      <c r="H4076" s="21"/>
      <c r="I4076" s="21"/>
      <c r="J4076" s="21" t="n">
        <v>259</v>
      </c>
      <c r="K4076" s="5" t="s">
        <v>597</v>
      </c>
    </row>
    <row r="4077" customFormat="false" ht="15" hidden="false" customHeight="false" outlineLevel="0" collapsed="false">
      <c r="A4077" s="25" t="n">
        <v>37041</v>
      </c>
      <c r="B4077" s="25" t="n">
        <v>8</v>
      </c>
      <c r="C4077" s="25" t="n">
        <v>37</v>
      </c>
      <c r="D4077" s="25" t="s">
        <v>5605</v>
      </c>
      <c r="E4077" s="26" t="s">
        <v>5644</v>
      </c>
      <c r="F4077" s="27"/>
      <c r="G4077" s="25"/>
      <c r="H4077" s="25"/>
      <c r="I4077" s="25"/>
      <c r="J4077" s="25" t="n">
        <v>259</v>
      </c>
      <c r="K4077" s="58" t="s">
        <v>597</v>
      </c>
    </row>
    <row r="4078" customFormat="false" ht="15" hidden="false" customHeight="false" outlineLevel="0" collapsed="false">
      <c r="A4078" s="25" t="n">
        <v>37042</v>
      </c>
      <c r="B4078" s="25" t="n">
        <v>8</v>
      </c>
      <c r="C4078" s="25" t="n">
        <v>37</v>
      </c>
      <c r="D4078" s="25" t="s">
        <v>5605</v>
      </c>
      <c r="E4078" s="26" t="s">
        <v>5645</v>
      </c>
      <c r="F4078" s="27"/>
      <c r="G4078" s="25"/>
      <c r="H4078" s="25"/>
      <c r="I4078" s="25"/>
      <c r="J4078" s="25" t="n">
        <v>259</v>
      </c>
      <c r="K4078" s="58" t="s">
        <v>597</v>
      </c>
    </row>
    <row r="4079" customFormat="false" ht="15" hidden="false" customHeight="false" outlineLevel="0" collapsed="false">
      <c r="A4079" s="25" t="n">
        <v>37043</v>
      </c>
      <c r="B4079" s="25" t="n">
        <v>8</v>
      </c>
      <c r="C4079" s="25" t="n">
        <v>37</v>
      </c>
      <c r="D4079" s="25" t="s">
        <v>5605</v>
      </c>
      <c r="E4079" s="26" t="s">
        <v>5646</v>
      </c>
      <c r="F4079" s="29"/>
      <c r="G4079" s="25"/>
      <c r="H4079" s="25"/>
      <c r="I4079" s="25"/>
      <c r="J4079" s="25" t="n">
        <v>258</v>
      </c>
      <c r="K4079" s="58" t="s">
        <v>595</v>
      </c>
    </row>
    <row r="4080" customFormat="false" ht="15" hidden="false" customHeight="false" outlineLevel="0" collapsed="false">
      <c r="A4080" s="21" t="n">
        <v>37044</v>
      </c>
      <c r="B4080" s="21" t="n">
        <v>8</v>
      </c>
      <c r="C4080" s="21" t="n">
        <v>37</v>
      </c>
      <c r="D4080" s="21" t="s">
        <v>5605</v>
      </c>
      <c r="E4080" s="22" t="s">
        <v>5647</v>
      </c>
      <c r="F4080" s="23"/>
      <c r="G4080" s="21"/>
      <c r="H4080" s="21"/>
      <c r="I4080" s="21"/>
      <c r="J4080" s="21" t="n">
        <v>259</v>
      </c>
      <c r="K4080" s="5" t="s">
        <v>597</v>
      </c>
    </row>
    <row r="4081" customFormat="false" ht="15" hidden="false" customHeight="false" outlineLevel="0" collapsed="false">
      <c r="A4081" s="25" t="n">
        <v>37045</v>
      </c>
      <c r="B4081" s="25" t="n">
        <v>8</v>
      </c>
      <c r="C4081" s="25" t="n">
        <v>37</v>
      </c>
      <c r="D4081" s="25" t="s">
        <v>5605</v>
      </c>
      <c r="E4081" s="26" t="s">
        <v>5648</v>
      </c>
      <c r="F4081" s="27"/>
      <c r="G4081" s="25"/>
      <c r="H4081" s="25"/>
      <c r="I4081" s="25"/>
      <c r="J4081" s="25" t="n">
        <v>260</v>
      </c>
      <c r="K4081" s="58" t="s">
        <v>599</v>
      </c>
    </row>
    <row r="4082" customFormat="false" ht="15" hidden="false" customHeight="false" outlineLevel="0" collapsed="false">
      <c r="A4082" s="25" t="n">
        <v>37046</v>
      </c>
      <c r="B4082" s="25" t="n">
        <v>8</v>
      </c>
      <c r="C4082" s="25" t="n">
        <v>37</v>
      </c>
      <c r="D4082" s="25" t="s">
        <v>5605</v>
      </c>
      <c r="E4082" s="26" t="s">
        <v>5649</v>
      </c>
      <c r="F4082" s="27"/>
      <c r="G4082" s="25"/>
      <c r="H4082" s="25"/>
      <c r="I4082" s="25"/>
      <c r="J4082" s="25" t="n">
        <v>260</v>
      </c>
      <c r="K4082" s="58" t="s">
        <v>599</v>
      </c>
    </row>
    <row r="4083" customFormat="false" ht="15" hidden="false" customHeight="false" outlineLevel="0" collapsed="false">
      <c r="A4083" s="25" t="n">
        <v>37047</v>
      </c>
      <c r="B4083" s="25" t="n">
        <v>8</v>
      </c>
      <c r="C4083" s="25" t="n">
        <v>37</v>
      </c>
      <c r="D4083" s="25" t="s">
        <v>5605</v>
      </c>
      <c r="E4083" s="26" t="s">
        <v>5650</v>
      </c>
      <c r="F4083" s="29"/>
      <c r="G4083" s="25"/>
      <c r="H4083" s="25"/>
      <c r="I4083" s="25"/>
      <c r="J4083" s="25" t="n">
        <v>259</v>
      </c>
      <c r="K4083" s="58" t="s">
        <v>597</v>
      </c>
    </row>
    <row r="4084" customFormat="false" ht="15" hidden="false" customHeight="false" outlineLevel="0" collapsed="false">
      <c r="A4084" s="21" t="n">
        <v>37048</v>
      </c>
      <c r="B4084" s="21" t="n">
        <v>8</v>
      </c>
      <c r="C4084" s="21" t="n">
        <v>37</v>
      </c>
      <c r="D4084" s="21" t="s">
        <v>5605</v>
      </c>
      <c r="E4084" s="22" t="s">
        <v>5651</v>
      </c>
      <c r="F4084" s="23"/>
      <c r="G4084" s="21"/>
      <c r="H4084" s="21"/>
      <c r="I4084" s="21"/>
      <c r="J4084" s="21" t="n">
        <v>263</v>
      </c>
      <c r="K4084" s="5" t="s">
        <v>605</v>
      </c>
    </row>
    <row r="4085" customFormat="false" ht="15" hidden="false" customHeight="false" outlineLevel="0" collapsed="false">
      <c r="A4085" s="25" t="n">
        <v>37049</v>
      </c>
      <c r="B4085" s="25" t="n">
        <v>8</v>
      </c>
      <c r="C4085" s="25" t="n">
        <v>37</v>
      </c>
      <c r="D4085" s="25" t="s">
        <v>5605</v>
      </c>
      <c r="E4085" s="26" t="s">
        <v>601</v>
      </c>
      <c r="F4085" s="27"/>
      <c r="G4085" s="25"/>
      <c r="H4085" s="25"/>
      <c r="I4085" s="25"/>
      <c r="J4085" s="25" t="n">
        <v>261</v>
      </c>
      <c r="K4085" s="58" t="s">
        <v>601</v>
      </c>
    </row>
    <row r="4086" customFormat="false" ht="15" hidden="false" customHeight="false" outlineLevel="0" collapsed="false">
      <c r="A4086" s="25" t="n">
        <v>37050</v>
      </c>
      <c r="B4086" s="25" t="n">
        <v>8</v>
      </c>
      <c r="C4086" s="25" t="n">
        <v>37</v>
      </c>
      <c r="D4086" s="25" t="s">
        <v>5605</v>
      </c>
      <c r="E4086" s="26" t="s">
        <v>5652</v>
      </c>
      <c r="F4086" s="27"/>
      <c r="G4086" s="25"/>
      <c r="H4086" s="25"/>
      <c r="I4086" s="25"/>
      <c r="J4086" s="25" t="n">
        <v>259</v>
      </c>
      <c r="K4086" s="58" t="s">
        <v>597</v>
      </c>
    </row>
    <row r="4087" customFormat="false" ht="15" hidden="false" customHeight="false" outlineLevel="0" collapsed="false">
      <c r="A4087" s="25" t="n">
        <v>37051</v>
      </c>
      <c r="B4087" s="25" t="n">
        <v>8</v>
      </c>
      <c r="C4087" s="25" t="n">
        <v>37</v>
      </c>
      <c r="D4087" s="25" t="s">
        <v>5605</v>
      </c>
      <c r="E4087" s="26" t="s">
        <v>5653</v>
      </c>
      <c r="F4087" s="29"/>
      <c r="G4087" s="25"/>
      <c r="H4087" s="25"/>
      <c r="I4087" s="25"/>
      <c r="J4087" s="25" t="n">
        <v>261</v>
      </c>
      <c r="K4087" s="58" t="s">
        <v>601</v>
      </c>
    </row>
    <row r="4088" customFormat="false" ht="15" hidden="false" customHeight="false" outlineLevel="0" collapsed="false">
      <c r="A4088" s="21" t="n">
        <v>37052</v>
      </c>
      <c r="B4088" s="21" t="n">
        <v>8</v>
      </c>
      <c r="C4088" s="21" t="n">
        <v>37</v>
      </c>
      <c r="D4088" s="21" t="s">
        <v>5605</v>
      </c>
      <c r="E4088" s="22" t="s">
        <v>5654</v>
      </c>
      <c r="F4088" s="23"/>
      <c r="G4088" s="21"/>
      <c r="H4088" s="21"/>
      <c r="I4088" s="21"/>
      <c r="J4088" s="21" t="n">
        <v>259</v>
      </c>
      <c r="K4088" s="5" t="s">
        <v>597</v>
      </c>
    </row>
    <row r="4089" customFormat="false" ht="15" hidden="false" customHeight="false" outlineLevel="0" collapsed="false">
      <c r="A4089" s="25" t="n">
        <v>37053</v>
      </c>
      <c r="B4089" s="25" t="n">
        <v>8</v>
      </c>
      <c r="C4089" s="25" t="n">
        <v>37</v>
      </c>
      <c r="D4089" s="25" t="s">
        <v>5605</v>
      </c>
      <c r="E4089" s="26" t="s">
        <v>5655</v>
      </c>
      <c r="F4089" s="27"/>
      <c r="G4089" s="25"/>
      <c r="H4089" s="25"/>
      <c r="I4089" s="25"/>
      <c r="J4089" s="25" t="n">
        <v>263</v>
      </c>
      <c r="K4089" s="58" t="s">
        <v>605</v>
      </c>
    </row>
    <row r="4090" customFormat="false" ht="15" hidden="false" customHeight="false" outlineLevel="0" collapsed="false">
      <c r="A4090" s="25" t="n">
        <v>37054</v>
      </c>
      <c r="B4090" s="25" t="n">
        <v>8</v>
      </c>
      <c r="C4090" s="25" t="n">
        <v>37</v>
      </c>
      <c r="D4090" s="25" t="s">
        <v>5605</v>
      </c>
      <c r="E4090" s="26" t="s">
        <v>5656</v>
      </c>
      <c r="F4090" s="27"/>
      <c r="G4090" s="25"/>
      <c r="H4090" s="25"/>
      <c r="I4090" s="25"/>
      <c r="J4090" s="25" t="n">
        <v>259</v>
      </c>
      <c r="K4090" s="58" t="s">
        <v>597</v>
      </c>
    </row>
    <row r="4091" customFormat="false" ht="15" hidden="false" customHeight="false" outlineLevel="0" collapsed="false">
      <c r="A4091" s="25" t="n">
        <v>37055</v>
      </c>
      <c r="B4091" s="25" t="n">
        <v>8</v>
      </c>
      <c r="C4091" s="25" t="n">
        <v>37</v>
      </c>
      <c r="D4091" s="25" t="s">
        <v>5605</v>
      </c>
      <c r="E4091" s="26" t="s">
        <v>5657</v>
      </c>
      <c r="F4091" s="29"/>
      <c r="G4091" s="25"/>
      <c r="H4091" s="25"/>
      <c r="I4091" s="25"/>
      <c r="J4091" s="25" t="n">
        <v>259</v>
      </c>
      <c r="K4091" s="58" t="s">
        <v>597</v>
      </c>
    </row>
    <row r="4092" customFormat="false" ht="15" hidden="false" customHeight="false" outlineLevel="0" collapsed="false">
      <c r="A4092" s="21" t="n">
        <v>37056</v>
      </c>
      <c r="B4092" s="21" t="n">
        <v>8</v>
      </c>
      <c r="C4092" s="21" t="n">
        <v>37</v>
      </c>
      <c r="D4092" s="21" t="s">
        <v>5605</v>
      </c>
      <c r="E4092" s="22" t="s">
        <v>5658</v>
      </c>
      <c r="F4092" s="23"/>
      <c r="G4092" s="21"/>
      <c r="H4092" s="21"/>
      <c r="I4092" s="21"/>
      <c r="J4092" s="21" t="n">
        <v>263</v>
      </c>
      <c r="K4092" s="5" t="s">
        <v>605</v>
      </c>
    </row>
    <row r="4093" customFormat="false" ht="15" hidden="false" customHeight="false" outlineLevel="0" collapsed="false">
      <c r="A4093" s="25" t="n">
        <v>37057</v>
      </c>
      <c r="B4093" s="25" t="n">
        <v>8</v>
      </c>
      <c r="C4093" s="25" t="n">
        <v>37</v>
      </c>
      <c r="D4093" s="25" t="s">
        <v>5605</v>
      </c>
      <c r="E4093" s="26" t="s">
        <v>5659</v>
      </c>
      <c r="F4093" s="27"/>
      <c r="G4093" s="25"/>
      <c r="H4093" s="25"/>
      <c r="I4093" s="25"/>
      <c r="J4093" s="25" t="n">
        <v>259</v>
      </c>
      <c r="K4093" s="58" t="s">
        <v>597</v>
      </c>
    </row>
    <row r="4094" customFormat="false" ht="15" hidden="false" customHeight="false" outlineLevel="0" collapsed="false">
      <c r="A4094" s="25" t="n">
        <v>37058</v>
      </c>
      <c r="B4094" s="25" t="n">
        <v>8</v>
      </c>
      <c r="C4094" s="25" t="n">
        <v>37</v>
      </c>
      <c r="D4094" s="25" t="s">
        <v>5605</v>
      </c>
      <c r="E4094" s="26" t="s">
        <v>5660</v>
      </c>
      <c r="F4094" s="27"/>
      <c r="G4094" s="25"/>
      <c r="H4094" s="25"/>
      <c r="I4094" s="25"/>
      <c r="J4094" s="25" t="n">
        <v>258</v>
      </c>
      <c r="K4094" s="58" t="s">
        <v>595</v>
      </c>
    </row>
    <row r="4095" customFormat="false" ht="15" hidden="false" customHeight="false" outlineLevel="0" collapsed="false">
      <c r="A4095" s="25" t="n">
        <v>37059</v>
      </c>
      <c r="B4095" s="25" t="n">
        <v>8</v>
      </c>
      <c r="C4095" s="25" t="n">
        <v>37</v>
      </c>
      <c r="D4095" s="25" t="s">
        <v>5605</v>
      </c>
      <c r="E4095" s="26" t="s">
        <v>5661</v>
      </c>
      <c r="F4095" s="29"/>
      <c r="G4095" s="25"/>
      <c r="H4095" s="25"/>
      <c r="I4095" s="25"/>
      <c r="J4095" s="25" t="n">
        <v>261</v>
      </c>
      <c r="K4095" s="58" t="s">
        <v>601</v>
      </c>
    </row>
    <row r="4096" customFormat="false" ht="15" hidden="false" customHeight="false" outlineLevel="0" collapsed="false">
      <c r="A4096" s="21" t="n">
        <v>37060</v>
      </c>
      <c r="B4096" s="21" t="n">
        <v>8</v>
      </c>
      <c r="C4096" s="21" t="n">
        <v>37</v>
      </c>
      <c r="D4096" s="21" t="s">
        <v>5605</v>
      </c>
      <c r="E4096" s="22" t="s">
        <v>5662</v>
      </c>
      <c r="F4096" s="23"/>
      <c r="G4096" s="21"/>
      <c r="H4096" s="21"/>
      <c r="I4096" s="21"/>
      <c r="J4096" s="21" t="n">
        <v>259</v>
      </c>
      <c r="K4096" s="5" t="s">
        <v>597</v>
      </c>
    </row>
    <row r="4097" customFormat="false" ht="15" hidden="false" customHeight="false" outlineLevel="0" collapsed="false">
      <c r="A4097" s="25" t="n">
        <v>38001</v>
      </c>
      <c r="B4097" s="25" t="n">
        <v>8</v>
      </c>
      <c r="C4097" s="25" t="n">
        <v>38</v>
      </c>
      <c r="D4097" s="25" t="s">
        <v>5663</v>
      </c>
      <c r="E4097" s="26" t="s">
        <v>603</v>
      </c>
      <c r="F4097" s="27"/>
      <c r="G4097" s="25"/>
      <c r="H4097" s="25"/>
      <c r="I4097" s="25"/>
      <c r="J4097" s="25" t="n">
        <v>262</v>
      </c>
      <c r="K4097" s="58" t="s">
        <v>603</v>
      </c>
    </row>
    <row r="4098" customFormat="false" ht="15" hidden="false" customHeight="false" outlineLevel="0" collapsed="false">
      <c r="A4098" s="25" t="n">
        <v>38002</v>
      </c>
      <c r="B4098" s="25" t="n">
        <v>8</v>
      </c>
      <c r="C4098" s="25" t="n">
        <v>38</v>
      </c>
      <c r="D4098" s="25" t="s">
        <v>5663</v>
      </c>
      <c r="E4098" s="26" t="s">
        <v>5664</v>
      </c>
      <c r="F4098" s="27"/>
      <c r="G4098" s="25"/>
      <c r="H4098" s="25"/>
      <c r="I4098" s="25"/>
      <c r="J4098" s="25" t="n">
        <v>266</v>
      </c>
      <c r="K4098" s="58" t="s">
        <v>611</v>
      </c>
    </row>
    <row r="4099" customFormat="false" ht="15" hidden="false" customHeight="false" outlineLevel="0" collapsed="false">
      <c r="A4099" s="25" t="n">
        <v>38003</v>
      </c>
      <c r="B4099" s="25" t="n">
        <v>8</v>
      </c>
      <c r="C4099" s="25" t="n">
        <v>38</v>
      </c>
      <c r="D4099" s="25" t="s">
        <v>5663</v>
      </c>
      <c r="E4099" s="26" t="s">
        <v>5665</v>
      </c>
      <c r="F4099" s="29"/>
      <c r="G4099" s="25"/>
      <c r="H4099" s="25"/>
      <c r="I4099" s="25"/>
      <c r="J4099" s="25" t="n">
        <v>267</v>
      </c>
      <c r="K4099" s="58" t="s">
        <v>613</v>
      </c>
    </row>
    <row r="4100" customFormat="false" ht="15" hidden="false" customHeight="false" outlineLevel="0" collapsed="false">
      <c r="A4100" s="21" t="n">
        <v>38004</v>
      </c>
      <c r="B4100" s="21" t="n">
        <v>8</v>
      </c>
      <c r="C4100" s="21" t="n">
        <v>38</v>
      </c>
      <c r="D4100" s="21" t="s">
        <v>5663</v>
      </c>
      <c r="E4100" s="22" t="s">
        <v>605</v>
      </c>
      <c r="F4100" s="23"/>
      <c r="G4100" s="21"/>
      <c r="H4100" s="21"/>
      <c r="I4100" s="21"/>
      <c r="J4100" s="21" t="n">
        <v>263</v>
      </c>
      <c r="K4100" s="5" t="s">
        <v>605</v>
      </c>
    </row>
    <row r="4101" customFormat="false" ht="15" hidden="false" customHeight="false" outlineLevel="0" collapsed="false">
      <c r="A4101" s="25" t="n">
        <v>38005</v>
      </c>
      <c r="B4101" s="25" t="n">
        <v>8</v>
      </c>
      <c r="C4101" s="25" t="n">
        <v>38</v>
      </c>
      <c r="D4101" s="25" t="s">
        <v>5663</v>
      </c>
      <c r="E4101" s="26" t="s">
        <v>607</v>
      </c>
      <c r="F4101" s="27"/>
      <c r="G4101" s="25"/>
      <c r="H4101" s="25"/>
      <c r="I4101" s="25"/>
      <c r="J4101" s="25" t="n">
        <v>264</v>
      </c>
      <c r="K4101" s="58" t="s">
        <v>607</v>
      </c>
    </row>
    <row r="4102" customFormat="false" ht="15" hidden="false" customHeight="false" outlineLevel="0" collapsed="false">
      <c r="A4102" s="25" t="n">
        <v>38006</v>
      </c>
      <c r="B4102" s="25" t="n">
        <v>8</v>
      </c>
      <c r="C4102" s="25" t="n">
        <v>38</v>
      </c>
      <c r="D4102" s="25" t="s">
        <v>5663</v>
      </c>
      <c r="E4102" s="26" t="s">
        <v>609</v>
      </c>
      <c r="F4102" s="27"/>
      <c r="G4102" s="25"/>
      <c r="H4102" s="25"/>
      <c r="I4102" s="25"/>
      <c r="J4102" s="25" t="n">
        <v>265</v>
      </c>
      <c r="K4102" s="58" t="s">
        <v>609</v>
      </c>
    </row>
    <row r="4103" customFormat="false" ht="15" hidden="false" customHeight="false" outlineLevel="0" collapsed="false">
      <c r="A4103" s="25" t="n">
        <v>38007</v>
      </c>
      <c r="B4103" s="25" t="n">
        <v>8</v>
      </c>
      <c r="C4103" s="25" t="n">
        <v>38</v>
      </c>
      <c r="D4103" s="25" t="s">
        <v>5663</v>
      </c>
      <c r="E4103" s="26" t="s">
        <v>611</v>
      </c>
      <c r="F4103" s="29"/>
      <c r="G4103" s="25"/>
      <c r="H4103" s="25"/>
      <c r="I4103" s="25"/>
      <c r="J4103" s="25" t="n">
        <v>266</v>
      </c>
      <c r="K4103" s="58" t="s">
        <v>611</v>
      </c>
    </row>
    <row r="4104" customFormat="false" ht="15" hidden="false" customHeight="false" outlineLevel="0" collapsed="false">
      <c r="A4104" s="21" t="n">
        <v>38008</v>
      </c>
      <c r="B4104" s="21" t="n">
        <v>8</v>
      </c>
      <c r="C4104" s="21" t="n">
        <v>38</v>
      </c>
      <c r="D4104" s="21" t="s">
        <v>5663</v>
      </c>
      <c r="E4104" s="22" t="s">
        <v>613</v>
      </c>
      <c r="F4104" s="23"/>
      <c r="G4104" s="21"/>
      <c r="H4104" s="21"/>
      <c r="I4104" s="21"/>
      <c r="J4104" s="21" t="n">
        <v>267</v>
      </c>
      <c r="K4104" s="5" t="s">
        <v>613</v>
      </c>
    </row>
    <row r="4105" customFormat="false" ht="15" hidden="false" customHeight="false" outlineLevel="0" collapsed="false">
      <c r="A4105" s="25" t="n">
        <v>38009</v>
      </c>
      <c r="B4105" s="25" t="n">
        <v>8</v>
      </c>
      <c r="C4105" s="25" t="n">
        <v>38</v>
      </c>
      <c r="D4105" s="25" t="s">
        <v>5663</v>
      </c>
      <c r="E4105" s="26" t="s">
        <v>5666</v>
      </c>
      <c r="F4105" s="27"/>
      <c r="G4105" s="25"/>
      <c r="H4105" s="25"/>
      <c r="I4105" s="25"/>
      <c r="J4105" s="25" t="n">
        <v>266</v>
      </c>
      <c r="K4105" s="58" t="s">
        <v>611</v>
      </c>
    </row>
    <row r="4106" customFormat="false" ht="15" hidden="false" customHeight="false" outlineLevel="0" collapsed="false">
      <c r="A4106" s="25" t="n">
        <v>38010</v>
      </c>
      <c r="B4106" s="25" t="n">
        <v>8</v>
      </c>
      <c r="C4106" s="25" t="n">
        <v>38</v>
      </c>
      <c r="D4106" s="25" t="s">
        <v>5663</v>
      </c>
      <c r="E4106" s="26" t="s">
        <v>5667</v>
      </c>
      <c r="F4106" s="27"/>
      <c r="G4106" s="25"/>
      <c r="H4106" s="25"/>
      <c r="I4106" s="25"/>
      <c r="J4106" s="25" t="n">
        <v>266</v>
      </c>
      <c r="K4106" s="58" t="s">
        <v>611</v>
      </c>
    </row>
    <row r="4107" customFormat="false" ht="15" hidden="false" customHeight="false" outlineLevel="0" collapsed="false">
      <c r="A4107" s="25" t="n">
        <v>38011</v>
      </c>
      <c r="B4107" s="25" t="n">
        <v>8</v>
      </c>
      <c r="C4107" s="25" t="n">
        <v>38</v>
      </c>
      <c r="D4107" s="25" t="s">
        <v>5663</v>
      </c>
      <c r="E4107" s="26" t="s">
        <v>5668</v>
      </c>
      <c r="F4107" s="29"/>
      <c r="G4107" s="25"/>
      <c r="H4107" s="25"/>
      <c r="I4107" s="25"/>
      <c r="J4107" s="25" t="n">
        <v>265</v>
      </c>
      <c r="K4107" s="58" t="s">
        <v>609</v>
      </c>
    </row>
    <row r="4108" customFormat="false" ht="15" hidden="false" customHeight="false" outlineLevel="0" collapsed="false">
      <c r="A4108" s="21" t="n">
        <v>38012</v>
      </c>
      <c r="B4108" s="21" t="n">
        <v>8</v>
      </c>
      <c r="C4108" s="21" t="n">
        <v>38</v>
      </c>
      <c r="D4108" s="21" t="s">
        <v>5663</v>
      </c>
      <c r="E4108" s="22" t="s">
        <v>5669</v>
      </c>
      <c r="F4108" s="23"/>
      <c r="G4108" s="21"/>
      <c r="H4108" s="21"/>
      <c r="I4108" s="21"/>
      <c r="J4108" s="21" t="n">
        <v>267</v>
      </c>
      <c r="K4108" s="5" t="s">
        <v>613</v>
      </c>
    </row>
    <row r="4109" customFormat="false" ht="15" hidden="false" customHeight="false" outlineLevel="0" collapsed="false">
      <c r="A4109" s="25" t="n">
        <v>38013</v>
      </c>
      <c r="B4109" s="25" t="n">
        <v>8</v>
      </c>
      <c r="C4109" s="25" t="n">
        <v>38</v>
      </c>
      <c r="D4109" s="25" t="s">
        <v>5663</v>
      </c>
      <c r="E4109" s="26" t="s">
        <v>5670</v>
      </c>
      <c r="F4109" s="27"/>
      <c r="G4109" s="25"/>
      <c r="H4109" s="25"/>
      <c r="I4109" s="25"/>
      <c r="J4109" s="25" t="n">
        <v>265</v>
      </c>
      <c r="K4109" s="58" t="s">
        <v>609</v>
      </c>
    </row>
    <row r="4110" customFormat="false" ht="15" hidden="false" customHeight="false" outlineLevel="0" collapsed="false">
      <c r="A4110" s="25" t="n">
        <v>38014</v>
      </c>
      <c r="B4110" s="25" t="n">
        <v>8</v>
      </c>
      <c r="C4110" s="25" t="n">
        <v>38</v>
      </c>
      <c r="D4110" s="25" t="s">
        <v>5663</v>
      </c>
      <c r="E4110" s="26" t="s">
        <v>5671</v>
      </c>
      <c r="F4110" s="27"/>
      <c r="G4110" s="25"/>
      <c r="H4110" s="25"/>
      <c r="I4110" s="25"/>
      <c r="J4110" s="25" t="n">
        <v>264</v>
      </c>
      <c r="K4110" s="58" t="s">
        <v>607</v>
      </c>
    </row>
    <row r="4111" customFormat="false" ht="15" hidden="false" customHeight="false" outlineLevel="0" collapsed="false">
      <c r="A4111" s="25" t="n">
        <v>38015</v>
      </c>
      <c r="B4111" s="25" t="n">
        <v>8</v>
      </c>
      <c r="C4111" s="25" t="n">
        <v>38</v>
      </c>
      <c r="D4111" s="25" t="s">
        <v>5663</v>
      </c>
      <c r="E4111" s="26" t="s">
        <v>5672</v>
      </c>
      <c r="F4111" s="29"/>
      <c r="G4111" s="25"/>
      <c r="H4111" s="25"/>
      <c r="I4111" s="25"/>
      <c r="J4111" s="25" t="n">
        <v>265</v>
      </c>
      <c r="K4111" s="58" t="s">
        <v>609</v>
      </c>
    </row>
    <row r="4112" customFormat="false" ht="15" hidden="false" customHeight="false" outlineLevel="0" collapsed="false">
      <c r="A4112" s="21" t="n">
        <v>38016</v>
      </c>
      <c r="B4112" s="21" t="n">
        <v>8</v>
      </c>
      <c r="C4112" s="21" t="n">
        <v>38</v>
      </c>
      <c r="D4112" s="21" t="s">
        <v>5663</v>
      </c>
      <c r="E4112" s="22" t="s">
        <v>5673</v>
      </c>
      <c r="F4112" s="23"/>
      <c r="G4112" s="21"/>
      <c r="H4112" s="21"/>
      <c r="I4112" s="21"/>
      <c r="J4112" s="21" t="n">
        <v>267</v>
      </c>
      <c r="K4112" s="5" t="s">
        <v>613</v>
      </c>
    </row>
    <row r="4113" customFormat="false" ht="15" hidden="false" customHeight="false" outlineLevel="0" collapsed="false">
      <c r="A4113" s="25" t="n">
        <v>38017</v>
      </c>
      <c r="B4113" s="25" t="n">
        <v>8</v>
      </c>
      <c r="C4113" s="25" t="n">
        <v>38</v>
      </c>
      <c r="D4113" s="25" t="s">
        <v>5663</v>
      </c>
      <c r="E4113" s="26" t="s">
        <v>5674</v>
      </c>
      <c r="F4113" s="27"/>
      <c r="G4113" s="25"/>
      <c r="H4113" s="25"/>
      <c r="I4113" s="25"/>
      <c r="J4113" s="25" t="n">
        <v>265</v>
      </c>
      <c r="K4113" s="58" t="s">
        <v>609</v>
      </c>
    </row>
    <row r="4114" customFormat="false" ht="15" hidden="false" customHeight="false" outlineLevel="0" collapsed="false">
      <c r="A4114" s="25" t="n">
        <v>38018</v>
      </c>
      <c r="B4114" s="25" t="n">
        <v>8</v>
      </c>
      <c r="C4114" s="25" t="n">
        <v>38</v>
      </c>
      <c r="D4114" s="25" t="s">
        <v>5663</v>
      </c>
      <c r="E4114" s="26" t="s">
        <v>5675</v>
      </c>
      <c r="F4114" s="27"/>
      <c r="G4114" s="25"/>
      <c r="H4114" s="25"/>
      <c r="I4114" s="25"/>
      <c r="J4114" s="25" t="n">
        <v>267</v>
      </c>
      <c r="K4114" s="58" t="s">
        <v>613</v>
      </c>
    </row>
    <row r="4115" customFormat="false" ht="15" hidden="false" customHeight="false" outlineLevel="0" collapsed="false">
      <c r="A4115" s="25" t="n">
        <v>38019</v>
      </c>
      <c r="B4115" s="25" t="n">
        <v>8</v>
      </c>
      <c r="C4115" s="25" t="n">
        <v>38</v>
      </c>
      <c r="D4115" s="25" t="s">
        <v>5663</v>
      </c>
      <c r="E4115" s="26" t="s">
        <v>5676</v>
      </c>
      <c r="F4115" s="29"/>
      <c r="G4115" s="25"/>
      <c r="H4115" s="25"/>
      <c r="I4115" s="25"/>
      <c r="J4115" s="25" t="n">
        <v>262</v>
      </c>
      <c r="K4115" s="58" t="s">
        <v>603</v>
      </c>
    </row>
    <row r="4116" customFormat="false" ht="15" hidden="false" customHeight="false" outlineLevel="0" collapsed="false">
      <c r="A4116" s="21" t="n">
        <v>38020</v>
      </c>
      <c r="B4116" s="21" t="n">
        <v>8</v>
      </c>
      <c r="C4116" s="21" t="n">
        <v>38</v>
      </c>
      <c r="D4116" s="21" t="s">
        <v>5663</v>
      </c>
      <c r="E4116" s="22" t="s">
        <v>5229</v>
      </c>
      <c r="F4116" s="23"/>
      <c r="G4116" s="21"/>
      <c r="H4116" s="21"/>
      <c r="I4116" s="21"/>
      <c r="J4116" s="21" t="n">
        <v>266</v>
      </c>
      <c r="K4116" s="5" t="s">
        <v>611</v>
      </c>
    </row>
    <row r="4117" customFormat="false" ht="15" hidden="false" customHeight="false" outlineLevel="0" collapsed="false">
      <c r="A4117" s="25" t="n">
        <v>38021</v>
      </c>
      <c r="B4117" s="25" t="n">
        <v>8</v>
      </c>
      <c r="C4117" s="25" t="n">
        <v>38</v>
      </c>
      <c r="D4117" s="25" t="s">
        <v>5663</v>
      </c>
      <c r="E4117" s="26" t="s">
        <v>5677</v>
      </c>
      <c r="F4117" s="27"/>
      <c r="G4117" s="25"/>
      <c r="H4117" s="25"/>
      <c r="I4117" s="25"/>
      <c r="J4117" s="25" t="n">
        <v>263</v>
      </c>
      <c r="K4117" s="58" t="s">
        <v>605</v>
      </c>
    </row>
    <row r="4118" customFormat="false" ht="15" hidden="false" customHeight="false" outlineLevel="0" collapsed="false">
      <c r="A4118" s="25" t="n">
        <v>38022</v>
      </c>
      <c r="B4118" s="25" t="n">
        <v>8</v>
      </c>
      <c r="C4118" s="25" t="n">
        <v>38</v>
      </c>
      <c r="D4118" s="25" t="s">
        <v>5663</v>
      </c>
      <c r="E4118" s="26" t="s">
        <v>5678</v>
      </c>
      <c r="F4118" s="27"/>
      <c r="G4118" s="25"/>
      <c r="H4118" s="25"/>
      <c r="I4118" s="25"/>
      <c r="J4118" s="25" t="n">
        <v>267</v>
      </c>
      <c r="K4118" s="58" t="s">
        <v>613</v>
      </c>
    </row>
    <row r="4119" customFormat="false" ht="15" hidden="false" customHeight="false" outlineLevel="0" collapsed="false">
      <c r="A4119" s="25" t="n">
        <v>38023</v>
      </c>
      <c r="B4119" s="25" t="n">
        <v>8</v>
      </c>
      <c r="C4119" s="25" t="n">
        <v>38</v>
      </c>
      <c r="D4119" s="25" t="s">
        <v>5663</v>
      </c>
      <c r="E4119" s="26" t="s">
        <v>5679</v>
      </c>
      <c r="F4119" s="29"/>
      <c r="G4119" s="25"/>
      <c r="H4119" s="25"/>
      <c r="I4119" s="25"/>
      <c r="J4119" s="25" t="n">
        <v>267</v>
      </c>
      <c r="K4119" s="58" t="s">
        <v>613</v>
      </c>
    </row>
    <row r="4120" customFormat="false" ht="15" hidden="false" customHeight="false" outlineLevel="0" collapsed="false">
      <c r="A4120" s="21" t="n">
        <v>38024</v>
      </c>
      <c r="B4120" s="21" t="n">
        <v>8</v>
      </c>
      <c r="C4120" s="21" t="n">
        <v>38</v>
      </c>
      <c r="D4120" s="21" t="s">
        <v>5663</v>
      </c>
      <c r="E4120" s="22" t="s">
        <v>5680</v>
      </c>
      <c r="F4120" s="23"/>
      <c r="G4120" s="21"/>
      <c r="H4120" s="21"/>
      <c r="I4120" s="21"/>
      <c r="J4120" s="21" t="n">
        <v>266</v>
      </c>
      <c r="K4120" s="5" t="s">
        <v>611</v>
      </c>
    </row>
    <row r="4121" customFormat="false" ht="15" hidden="false" customHeight="false" outlineLevel="0" collapsed="false">
      <c r="A4121" s="25" t="n">
        <v>38025</v>
      </c>
      <c r="B4121" s="25" t="n">
        <v>8</v>
      </c>
      <c r="C4121" s="25" t="n">
        <v>38</v>
      </c>
      <c r="D4121" s="25" t="s">
        <v>5663</v>
      </c>
      <c r="E4121" s="26" t="s">
        <v>5681</v>
      </c>
      <c r="F4121" s="27"/>
      <c r="G4121" s="25"/>
      <c r="H4121" s="25"/>
      <c r="I4121" s="25"/>
      <c r="J4121" s="25" t="n">
        <v>264</v>
      </c>
      <c r="K4121" s="58" t="s">
        <v>607</v>
      </c>
    </row>
    <row r="4122" customFormat="false" ht="15" hidden="false" customHeight="false" outlineLevel="0" collapsed="false">
      <c r="A4122" s="25" t="n">
        <v>38026</v>
      </c>
      <c r="B4122" s="25" t="n">
        <v>8</v>
      </c>
      <c r="C4122" s="25" t="n">
        <v>38</v>
      </c>
      <c r="D4122" s="25" t="s">
        <v>5663</v>
      </c>
      <c r="E4122" s="26" t="s">
        <v>5682</v>
      </c>
      <c r="F4122" s="27"/>
      <c r="G4122" s="25"/>
      <c r="H4122" s="25"/>
      <c r="I4122" s="25"/>
      <c r="J4122" s="25" t="n">
        <v>265</v>
      </c>
      <c r="K4122" s="58" t="s">
        <v>609</v>
      </c>
    </row>
    <row r="4123" customFormat="false" ht="15" hidden="false" customHeight="false" outlineLevel="0" collapsed="false">
      <c r="A4123" s="25" t="n">
        <v>39001</v>
      </c>
      <c r="B4123" s="25" t="n">
        <v>8</v>
      </c>
      <c r="C4123" s="25" t="n">
        <v>39</v>
      </c>
      <c r="D4123" s="25" t="s">
        <v>5683</v>
      </c>
      <c r="E4123" s="26" t="s">
        <v>5684</v>
      </c>
      <c r="F4123" s="29"/>
      <c r="G4123" s="25"/>
      <c r="H4123" s="25"/>
      <c r="I4123" s="25"/>
      <c r="J4123" s="25" t="n">
        <v>269</v>
      </c>
      <c r="K4123" s="58" t="s">
        <v>617</v>
      </c>
    </row>
    <row r="4124" customFormat="false" ht="15" hidden="false" customHeight="false" outlineLevel="0" collapsed="false">
      <c r="A4124" s="21" t="n">
        <v>39002</v>
      </c>
      <c r="B4124" s="21" t="n">
        <v>8</v>
      </c>
      <c r="C4124" s="21" t="n">
        <v>39</v>
      </c>
      <c r="D4124" s="21" t="s">
        <v>5683</v>
      </c>
      <c r="E4124" s="22" t="s">
        <v>5685</v>
      </c>
      <c r="F4124" s="23"/>
      <c r="G4124" s="21"/>
      <c r="H4124" s="21"/>
      <c r="I4124" s="21"/>
      <c r="J4124" s="21" t="n">
        <v>269</v>
      </c>
      <c r="K4124" s="5" t="s">
        <v>617</v>
      </c>
    </row>
    <row r="4125" customFormat="false" ht="15" hidden="false" customHeight="false" outlineLevel="0" collapsed="false">
      <c r="A4125" s="25" t="n">
        <v>39003</v>
      </c>
      <c r="B4125" s="25" t="n">
        <v>8</v>
      </c>
      <c r="C4125" s="25" t="n">
        <v>39</v>
      </c>
      <c r="D4125" s="25" t="s">
        <v>5683</v>
      </c>
      <c r="E4125" s="26" t="s">
        <v>5686</v>
      </c>
      <c r="F4125" s="27"/>
      <c r="G4125" s="25"/>
      <c r="H4125" s="25"/>
      <c r="I4125" s="25"/>
      <c r="J4125" s="25" t="n">
        <v>269</v>
      </c>
      <c r="K4125" s="58" t="s">
        <v>617</v>
      </c>
    </row>
    <row r="4126" customFormat="false" ht="15" hidden="false" customHeight="false" outlineLevel="0" collapsed="false">
      <c r="A4126" s="25" t="n">
        <v>39004</v>
      </c>
      <c r="B4126" s="25" t="n">
        <v>8</v>
      </c>
      <c r="C4126" s="25" t="n">
        <v>39</v>
      </c>
      <c r="D4126" s="25" t="s">
        <v>5683</v>
      </c>
      <c r="E4126" s="26" t="s">
        <v>5687</v>
      </c>
      <c r="F4126" s="27"/>
      <c r="G4126" s="25"/>
      <c r="H4126" s="25"/>
      <c r="I4126" s="25"/>
      <c r="J4126" s="25" t="n">
        <v>268</v>
      </c>
      <c r="K4126" s="58" t="s">
        <v>615</v>
      </c>
    </row>
    <row r="4127" customFormat="false" ht="15" hidden="false" customHeight="false" outlineLevel="0" collapsed="false">
      <c r="A4127" s="25" t="n">
        <v>39005</v>
      </c>
      <c r="B4127" s="25" t="n">
        <v>8</v>
      </c>
      <c r="C4127" s="25" t="n">
        <v>39</v>
      </c>
      <c r="D4127" s="25" t="s">
        <v>5683</v>
      </c>
      <c r="E4127" s="26" t="s">
        <v>5688</v>
      </c>
      <c r="F4127" s="29"/>
      <c r="G4127" s="25"/>
      <c r="H4127" s="25"/>
      <c r="I4127" s="25"/>
      <c r="J4127" s="25" t="n">
        <v>268</v>
      </c>
      <c r="K4127" s="58" t="s">
        <v>615</v>
      </c>
    </row>
    <row r="4128" customFormat="false" ht="15" hidden="false" customHeight="false" outlineLevel="0" collapsed="false">
      <c r="A4128" s="21" t="n">
        <v>39006</v>
      </c>
      <c r="B4128" s="21" t="n">
        <v>8</v>
      </c>
      <c r="C4128" s="21" t="n">
        <v>39</v>
      </c>
      <c r="D4128" s="21" t="s">
        <v>5683</v>
      </c>
      <c r="E4128" s="22" t="s">
        <v>5689</v>
      </c>
      <c r="F4128" s="23"/>
      <c r="G4128" s="21"/>
      <c r="H4128" s="21"/>
      <c r="I4128" s="21"/>
      <c r="J4128" s="21" t="n">
        <v>268</v>
      </c>
      <c r="K4128" s="5" t="s">
        <v>615</v>
      </c>
    </row>
    <row r="4129" customFormat="false" ht="15" hidden="false" customHeight="false" outlineLevel="0" collapsed="false">
      <c r="A4129" s="25" t="n">
        <v>39007</v>
      </c>
      <c r="B4129" s="25" t="n">
        <v>8</v>
      </c>
      <c r="C4129" s="25" t="n">
        <v>39</v>
      </c>
      <c r="D4129" s="25" t="s">
        <v>5683</v>
      </c>
      <c r="E4129" s="26" t="s">
        <v>5690</v>
      </c>
      <c r="F4129" s="27"/>
      <c r="G4129" s="25"/>
      <c r="H4129" s="25"/>
      <c r="I4129" s="25"/>
      <c r="J4129" s="25" t="n">
        <v>270</v>
      </c>
      <c r="K4129" s="58" t="s">
        <v>619</v>
      </c>
    </row>
    <row r="4130" customFormat="false" ht="15" hidden="false" customHeight="false" outlineLevel="0" collapsed="false">
      <c r="A4130" s="25" t="n">
        <v>39008</v>
      </c>
      <c r="B4130" s="25" t="n">
        <v>8</v>
      </c>
      <c r="C4130" s="25" t="n">
        <v>39</v>
      </c>
      <c r="D4130" s="25" t="s">
        <v>5683</v>
      </c>
      <c r="E4130" s="26" t="s">
        <v>5691</v>
      </c>
      <c r="F4130" s="27"/>
      <c r="G4130" s="25"/>
      <c r="H4130" s="25"/>
      <c r="I4130" s="25"/>
      <c r="J4130" s="25" t="n">
        <v>269</v>
      </c>
      <c r="K4130" s="58" t="s">
        <v>617</v>
      </c>
    </row>
    <row r="4131" customFormat="false" ht="15" hidden="false" customHeight="false" outlineLevel="0" collapsed="false">
      <c r="A4131" s="25" t="n">
        <v>39009</v>
      </c>
      <c r="B4131" s="25" t="n">
        <v>8</v>
      </c>
      <c r="C4131" s="25" t="n">
        <v>39</v>
      </c>
      <c r="D4131" s="25" t="s">
        <v>5683</v>
      </c>
      <c r="E4131" s="26" t="s">
        <v>5692</v>
      </c>
      <c r="F4131" s="29"/>
      <c r="G4131" s="25"/>
      <c r="H4131" s="25"/>
      <c r="I4131" s="25"/>
      <c r="J4131" s="25" t="n">
        <v>269</v>
      </c>
      <c r="K4131" s="58" t="s">
        <v>617</v>
      </c>
    </row>
    <row r="4132" customFormat="false" ht="15" hidden="false" customHeight="false" outlineLevel="0" collapsed="false">
      <c r="A4132" s="21" t="n">
        <v>39010</v>
      </c>
      <c r="B4132" s="21" t="n">
        <v>8</v>
      </c>
      <c r="C4132" s="21" t="n">
        <v>39</v>
      </c>
      <c r="D4132" s="21" t="s">
        <v>5683</v>
      </c>
      <c r="E4132" s="22" t="s">
        <v>615</v>
      </c>
      <c r="F4132" s="23"/>
      <c r="G4132" s="21"/>
      <c r="H4132" s="21"/>
      <c r="I4132" s="21"/>
      <c r="J4132" s="21" t="n">
        <v>268</v>
      </c>
      <c r="K4132" s="5" t="s">
        <v>615</v>
      </c>
    </row>
    <row r="4133" customFormat="false" ht="15" hidden="false" customHeight="false" outlineLevel="0" collapsed="false">
      <c r="A4133" s="25" t="n">
        <v>39011</v>
      </c>
      <c r="B4133" s="25" t="n">
        <v>8</v>
      </c>
      <c r="C4133" s="25" t="n">
        <v>39</v>
      </c>
      <c r="D4133" s="25" t="s">
        <v>5683</v>
      </c>
      <c r="E4133" s="26" t="s">
        <v>5693</v>
      </c>
      <c r="F4133" s="27"/>
      <c r="G4133" s="25"/>
      <c r="H4133" s="25"/>
      <c r="I4133" s="25"/>
      <c r="J4133" s="25" t="n">
        <v>269</v>
      </c>
      <c r="K4133" s="58" t="s">
        <v>617</v>
      </c>
    </row>
    <row r="4134" customFormat="false" ht="15" hidden="false" customHeight="false" outlineLevel="0" collapsed="false">
      <c r="A4134" s="25" t="n">
        <v>39012</v>
      </c>
      <c r="B4134" s="25" t="n">
        <v>8</v>
      </c>
      <c r="C4134" s="25" t="n">
        <v>39</v>
      </c>
      <c r="D4134" s="25" t="s">
        <v>5683</v>
      </c>
      <c r="E4134" s="26" t="s">
        <v>617</v>
      </c>
      <c r="F4134" s="27"/>
      <c r="G4134" s="25"/>
      <c r="H4134" s="25"/>
      <c r="I4134" s="25"/>
      <c r="J4134" s="25" t="n">
        <v>269</v>
      </c>
      <c r="K4134" s="58" t="s">
        <v>617</v>
      </c>
    </row>
    <row r="4135" customFormat="false" ht="15" hidden="false" customHeight="false" outlineLevel="0" collapsed="false">
      <c r="A4135" s="25" t="n">
        <v>39013</v>
      </c>
      <c r="B4135" s="25" t="n">
        <v>8</v>
      </c>
      <c r="C4135" s="25" t="n">
        <v>39</v>
      </c>
      <c r="D4135" s="25" t="s">
        <v>5683</v>
      </c>
      <c r="E4135" s="26" t="s">
        <v>5694</v>
      </c>
      <c r="F4135" s="29"/>
      <c r="G4135" s="25"/>
      <c r="H4135" s="25"/>
      <c r="I4135" s="25"/>
      <c r="J4135" s="25" t="n">
        <v>269</v>
      </c>
      <c r="K4135" s="58" t="s">
        <v>617</v>
      </c>
    </row>
    <row r="4136" customFormat="false" ht="15" hidden="false" customHeight="false" outlineLevel="0" collapsed="false">
      <c r="A4136" s="21" t="n">
        <v>39014</v>
      </c>
      <c r="B4136" s="21" t="n">
        <v>8</v>
      </c>
      <c r="C4136" s="21" t="n">
        <v>39</v>
      </c>
      <c r="D4136" s="21" t="s">
        <v>5683</v>
      </c>
      <c r="E4136" s="22" t="s">
        <v>619</v>
      </c>
      <c r="F4136" s="23"/>
      <c r="G4136" s="21"/>
      <c r="H4136" s="21"/>
      <c r="I4136" s="21"/>
      <c r="J4136" s="21" t="n">
        <v>270</v>
      </c>
      <c r="K4136" s="5" t="s">
        <v>619</v>
      </c>
    </row>
    <row r="4137" customFormat="false" ht="15" hidden="false" customHeight="false" outlineLevel="0" collapsed="false">
      <c r="A4137" s="25" t="n">
        <v>39015</v>
      </c>
      <c r="B4137" s="25" t="n">
        <v>8</v>
      </c>
      <c r="C4137" s="25" t="n">
        <v>39</v>
      </c>
      <c r="D4137" s="25" t="s">
        <v>5683</v>
      </c>
      <c r="E4137" s="26" t="s">
        <v>5695</v>
      </c>
      <c r="F4137" s="27"/>
      <c r="G4137" s="25"/>
      <c r="H4137" s="25"/>
      <c r="I4137" s="25"/>
      <c r="J4137" s="25" t="n">
        <v>268</v>
      </c>
      <c r="K4137" s="58" t="s">
        <v>615</v>
      </c>
    </row>
    <row r="4138" customFormat="false" ht="15" hidden="false" customHeight="false" outlineLevel="0" collapsed="false">
      <c r="A4138" s="25" t="n">
        <v>39016</v>
      </c>
      <c r="B4138" s="25" t="n">
        <v>8</v>
      </c>
      <c r="C4138" s="25" t="n">
        <v>39</v>
      </c>
      <c r="D4138" s="25" t="s">
        <v>5683</v>
      </c>
      <c r="E4138" s="26" t="s">
        <v>5696</v>
      </c>
      <c r="F4138" s="27"/>
      <c r="G4138" s="25"/>
      <c r="H4138" s="25"/>
      <c r="I4138" s="25"/>
      <c r="J4138" s="25" t="n">
        <v>270</v>
      </c>
      <c r="K4138" s="58" t="s">
        <v>619</v>
      </c>
    </row>
    <row r="4139" customFormat="false" ht="15" hidden="false" customHeight="false" outlineLevel="0" collapsed="false">
      <c r="A4139" s="25" t="n">
        <v>39017</v>
      </c>
      <c r="B4139" s="25" t="n">
        <v>8</v>
      </c>
      <c r="C4139" s="25" t="n">
        <v>39</v>
      </c>
      <c r="D4139" s="25" t="s">
        <v>5683</v>
      </c>
      <c r="E4139" s="26" t="s">
        <v>5697</v>
      </c>
      <c r="F4139" s="29"/>
      <c r="G4139" s="25"/>
      <c r="H4139" s="25"/>
      <c r="I4139" s="25"/>
      <c r="J4139" s="25" t="n">
        <v>269</v>
      </c>
      <c r="K4139" s="58" t="s">
        <v>617</v>
      </c>
    </row>
    <row r="4140" customFormat="false" ht="15" hidden="false" customHeight="false" outlineLevel="0" collapsed="false">
      <c r="A4140" s="21" t="n">
        <v>39018</v>
      </c>
      <c r="B4140" s="21" t="n">
        <v>8</v>
      </c>
      <c r="C4140" s="21" t="n">
        <v>39</v>
      </c>
      <c r="D4140" s="21" t="s">
        <v>5683</v>
      </c>
      <c r="E4140" s="22" t="s">
        <v>5698</v>
      </c>
      <c r="F4140" s="23"/>
      <c r="G4140" s="21"/>
      <c r="H4140" s="21"/>
      <c r="I4140" s="21"/>
      <c r="J4140" s="21" t="n">
        <v>268</v>
      </c>
      <c r="K4140" s="5" t="s">
        <v>615</v>
      </c>
    </row>
    <row r="4141" customFormat="false" ht="15" hidden="false" customHeight="false" outlineLevel="0" collapsed="false">
      <c r="A4141" s="25" t="n">
        <v>40001</v>
      </c>
      <c r="B4141" s="25" t="n">
        <v>8</v>
      </c>
      <c r="C4141" s="25" t="n">
        <v>40</v>
      </c>
      <c r="D4141" s="25" t="s">
        <v>5699</v>
      </c>
      <c r="E4141" s="26" t="s">
        <v>621</v>
      </c>
      <c r="F4141" s="27"/>
      <c r="G4141" s="25"/>
      <c r="H4141" s="25"/>
      <c r="I4141" s="25"/>
      <c r="J4141" s="25" t="n">
        <v>271</v>
      </c>
      <c r="K4141" s="58" t="s">
        <v>621</v>
      </c>
    </row>
    <row r="4142" customFormat="false" ht="15" hidden="false" customHeight="false" outlineLevel="0" collapsed="false">
      <c r="A4142" s="25" t="n">
        <v>40003</v>
      </c>
      <c r="B4142" s="25" t="n">
        <v>8</v>
      </c>
      <c r="C4142" s="25" t="n">
        <v>40</v>
      </c>
      <c r="D4142" s="25" t="s">
        <v>5699</v>
      </c>
      <c r="E4142" s="26" t="s">
        <v>5700</v>
      </c>
      <c r="F4142" s="27"/>
      <c r="G4142" s="25"/>
      <c r="H4142" s="25"/>
      <c r="I4142" s="25"/>
      <c r="J4142" s="25" t="n">
        <v>274</v>
      </c>
      <c r="K4142" s="58" t="s">
        <v>627</v>
      </c>
    </row>
    <row r="4143" customFormat="false" ht="15" hidden="false" customHeight="false" outlineLevel="0" collapsed="false">
      <c r="A4143" s="25" t="n">
        <v>40004</v>
      </c>
      <c r="B4143" s="25" t="n">
        <v>8</v>
      </c>
      <c r="C4143" s="25" t="n">
        <v>40</v>
      </c>
      <c r="D4143" s="25" t="s">
        <v>5699</v>
      </c>
      <c r="E4143" s="26" t="s">
        <v>5701</v>
      </c>
      <c r="F4143" s="29"/>
      <c r="G4143" s="25"/>
      <c r="H4143" s="25"/>
      <c r="I4143" s="25"/>
      <c r="J4143" s="25" t="n">
        <v>273</v>
      </c>
      <c r="K4143" s="58" t="s">
        <v>625</v>
      </c>
    </row>
    <row r="4144" customFormat="false" ht="15" hidden="false" customHeight="false" outlineLevel="0" collapsed="false">
      <c r="A4144" s="21" t="n">
        <v>40005</v>
      </c>
      <c r="B4144" s="21" t="n">
        <v>8</v>
      </c>
      <c r="C4144" s="21" t="n">
        <v>40</v>
      </c>
      <c r="D4144" s="21" t="s">
        <v>5699</v>
      </c>
      <c r="E4144" s="22" t="s">
        <v>5702</v>
      </c>
      <c r="F4144" s="23"/>
      <c r="G4144" s="21"/>
      <c r="H4144" s="21"/>
      <c r="I4144" s="21"/>
      <c r="J4144" s="21" t="n">
        <v>274</v>
      </c>
      <c r="K4144" s="5" t="s">
        <v>627</v>
      </c>
    </row>
    <row r="4145" customFormat="false" ht="15" hidden="false" customHeight="false" outlineLevel="0" collapsed="false">
      <c r="A4145" s="25" t="n">
        <v>40007</v>
      </c>
      <c r="B4145" s="25" t="n">
        <v>8</v>
      </c>
      <c r="C4145" s="25" t="n">
        <v>40</v>
      </c>
      <c r="D4145" s="25" t="s">
        <v>5699</v>
      </c>
      <c r="E4145" s="26" t="s">
        <v>625</v>
      </c>
      <c r="F4145" s="27"/>
      <c r="G4145" s="25"/>
      <c r="H4145" s="25"/>
      <c r="I4145" s="25"/>
      <c r="J4145" s="25" t="n">
        <v>273</v>
      </c>
      <c r="K4145" s="58" t="s">
        <v>625</v>
      </c>
    </row>
    <row r="4146" customFormat="false" ht="15" hidden="false" customHeight="false" outlineLevel="0" collapsed="false">
      <c r="A4146" s="25" t="n">
        <v>40008</v>
      </c>
      <c r="B4146" s="25" t="n">
        <v>8</v>
      </c>
      <c r="C4146" s="25" t="n">
        <v>40</v>
      </c>
      <c r="D4146" s="25" t="s">
        <v>5699</v>
      </c>
      <c r="E4146" s="26" t="s">
        <v>5703</v>
      </c>
      <c r="F4146" s="27"/>
      <c r="G4146" s="25"/>
      <c r="H4146" s="25"/>
      <c r="I4146" s="25"/>
      <c r="J4146" s="25" t="n">
        <v>273</v>
      </c>
      <c r="K4146" s="58" t="s">
        <v>625</v>
      </c>
    </row>
    <row r="4147" customFormat="false" ht="15" hidden="false" customHeight="false" outlineLevel="0" collapsed="false">
      <c r="A4147" s="25" t="n">
        <v>40009</v>
      </c>
      <c r="B4147" s="25" t="n">
        <v>8</v>
      </c>
      <c r="C4147" s="25" t="n">
        <v>40</v>
      </c>
      <c r="D4147" s="25" t="s">
        <v>5699</v>
      </c>
      <c r="E4147" s="26" t="s">
        <v>5704</v>
      </c>
      <c r="F4147" s="29"/>
      <c r="G4147" s="25"/>
      <c r="H4147" s="25"/>
      <c r="I4147" s="25"/>
      <c r="J4147" s="25" t="n">
        <v>280</v>
      </c>
      <c r="K4147" s="58" t="s">
        <v>639</v>
      </c>
    </row>
    <row r="4148" customFormat="false" ht="15" hidden="false" customHeight="false" outlineLevel="0" collapsed="false">
      <c r="A4148" s="21" t="n">
        <v>40011</v>
      </c>
      <c r="B4148" s="21" t="n">
        <v>8</v>
      </c>
      <c r="C4148" s="21" t="n">
        <v>40</v>
      </c>
      <c r="D4148" s="21" t="s">
        <v>5699</v>
      </c>
      <c r="E4148" s="22" t="s">
        <v>5705</v>
      </c>
      <c r="F4148" s="23"/>
      <c r="G4148" s="21"/>
      <c r="H4148" s="21"/>
      <c r="I4148" s="21"/>
      <c r="J4148" s="21" t="n">
        <v>279</v>
      </c>
      <c r="K4148" s="5" t="s">
        <v>637</v>
      </c>
    </row>
    <row r="4149" customFormat="false" ht="15" hidden="false" customHeight="false" outlineLevel="0" collapsed="false">
      <c r="A4149" s="25" t="n">
        <v>40012</v>
      </c>
      <c r="B4149" s="25" t="n">
        <v>8</v>
      </c>
      <c r="C4149" s="25" t="n">
        <v>40</v>
      </c>
      <c r="D4149" s="25" t="s">
        <v>5699</v>
      </c>
      <c r="E4149" s="26" t="s">
        <v>627</v>
      </c>
      <c r="F4149" s="27"/>
      <c r="G4149" s="25"/>
      <c r="H4149" s="25"/>
      <c r="I4149" s="25"/>
      <c r="J4149" s="25" t="n">
        <v>274</v>
      </c>
      <c r="K4149" s="58" t="s">
        <v>627</v>
      </c>
    </row>
    <row r="4150" customFormat="false" ht="15" hidden="false" customHeight="false" outlineLevel="0" collapsed="false">
      <c r="A4150" s="25" t="n">
        <v>40013</v>
      </c>
      <c r="B4150" s="25" t="n">
        <v>8</v>
      </c>
      <c r="C4150" s="25" t="n">
        <v>40</v>
      </c>
      <c r="D4150" s="25" t="s">
        <v>5699</v>
      </c>
      <c r="E4150" s="26" t="s">
        <v>5706</v>
      </c>
      <c r="F4150" s="27"/>
      <c r="G4150" s="25"/>
      <c r="H4150" s="25"/>
      <c r="I4150" s="25"/>
      <c r="J4150" s="25" t="n">
        <v>274</v>
      </c>
      <c r="K4150" s="58" t="s">
        <v>627</v>
      </c>
    </row>
    <row r="4151" customFormat="false" ht="15" hidden="false" customHeight="false" outlineLevel="0" collapsed="false">
      <c r="A4151" s="25" t="n">
        <v>40014</v>
      </c>
      <c r="B4151" s="25" t="n">
        <v>8</v>
      </c>
      <c r="C4151" s="25" t="n">
        <v>40</v>
      </c>
      <c r="D4151" s="25" t="s">
        <v>5699</v>
      </c>
      <c r="E4151" s="26" t="s">
        <v>5707</v>
      </c>
      <c r="F4151" s="29"/>
      <c r="G4151" s="25"/>
      <c r="H4151" s="25"/>
      <c r="I4151" s="25"/>
      <c r="J4151" s="25" t="n">
        <v>280</v>
      </c>
      <c r="K4151" s="58" t="s">
        <v>639</v>
      </c>
    </row>
    <row r="4152" customFormat="false" ht="15" hidden="false" customHeight="false" outlineLevel="0" collapsed="false">
      <c r="A4152" s="21" t="n">
        <v>40015</v>
      </c>
      <c r="B4152" s="21" t="n">
        <v>8</v>
      </c>
      <c r="C4152" s="21" t="n">
        <v>40</v>
      </c>
      <c r="D4152" s="21" t="s">
        <v>5699</v>
      </c>
      <c r="E4152" s="22" t="s">
        <v>5708</v>
      </c>
      <c r="F4152" s="23"/>
      <c r="G4152" s="21"/>
      <c r="H4152" s="21"/>
      <c r="I4152" s="21"/>
      <c r="J4152" s="21" t="n">
        <v>273</v>
      </c>
      <c r="K4152" s="5" t="s">
        <v>625</v>
      </c>
    </row>
    <row r="4153" customFormat="false" ht="15" hidden="false" customHeight="false" outlineLevel="0" collapsed="false">
      <c r="A4153" s="25" t="n">
        <v>40016</v>
      </c>
      <c r="B4153" s="25" t="n">
        <v>8</v>
      </c>
      <c r="C4153" s="25" t="n">
        <v>40</v>
      </c>
      <c r="D4153" s="25" t="s">
        <v>5699</v>
      </c>
      <c r="E4153" s="26" t="s">
        <v>5709</v>
      </c>
      <c r="F4153" s="27"/>
      <c r="G4153" s="25"/>
      <c r="H4153" s="25"/>
      <c r="I4153" s="25"/>
      <c r="J4153" s="25" t="n">
        <v>273</v>
      </c>
      <c r="K4153" s="58" t="s">
        <v>625</v>
      </c>
    </row>
    <row r="4154" customFormat="false" ht="15" hidden="false" customHeight="false" outlineLevel="0" collapsed="false">
      <c r="A4154" s="25" t="n">
        <v>40018</v>
      </c>
      <c r="B4154" s="25" t="n">
        <v>8</v>
      </c>
      <c r="C4154" s="25" t="n">
        <v>40</v>
      </c>
      <c r="D4154" s="25" t="s">
        <v>5699</v>
      </c>
      <c r="E4154" s="26" t="s">
        <v>5710</v>
      </c>
      <c r="F4154" s="27"/>
      <c r="G4154" s="25"/>
      <c r="H4154" s="25"/>
      <c r="I4154" s="25"/>
      <c r="J4154" s="25" t="n">
        <v>273</v>
      </c>
      <c r="K4154" s="58" t="s">
        <v>625</v>
      </c>
    </row>
    <row r="4155" customFormat="false" ht="15" hidden="false" customHeight="false" outlineLevel="0" collapsed="false">
      <c r="A4155" s="25" t="n">
        <v>40019</v>
      </c>
      <c r="B4155" s="25" t="n">
        <v>8</v>
      </c>
      <c r="C4155" s="25" t="n">
        <v>40</v>
      </c>
      <c r="D4155" s="25" t="s">
        <v>5699</v>
      </c>
      <c r="E4155" s="26" t="s">
        <v>5711</v>
      </c>
      <c r="F4155" s="29"/>
      <c r="G4155" s="25"/>
      <c r="H4155" s="25"/>
      <c r="I4155" s="25"/>
      <c r="J4155" s="25" t="n">
        <v>274</v>
      </c>
      <c r="K4155" s="58" t="s">
        <v>627</v>
      </c>
    </row>
    <row r="4156" customFormat="false" ht="15" hidden="false" customHeight="false" outlineLevel="0" collapsed="false">
      <c r="A4156" s="21" t="n">
        <v>40020</v>
      </c>
      <c r="B4156" s="21" t="n">
        <v>8</v>
      </c>
      <c r="C4156" s="21" t="n">
        <v>40</v>
      </c>
      <c r="D4156" s="21" t="s">
        <v>5699</v>
      </c>
      <c r="E4156" s="22" t="s">
        <v>629</v>
      </c>
      <c r="F4156" s="23"/>
      <c r="G4156" s="21"/>
      <c r="H4156" s="21"/>
      <c r="I4156" s="21"/>
      <c r="J4156" s="21" t="n">
        <v>275</v>
      </c>
      <c r="K4156" s="5" t="s">
        <v>629</v>
      </c>
    </row>
    <row r="4157" customFormat="false" ht="15" hidden="false" customHeight="false" outlineLevel="0" collapsed="false">
      <c r="A4157" s="25" t="n">
        <v>40022</v>
      </c>
      <c r="B4157" s="25" t="n">
        <v>8</v>
      </c>
      <c r="C4157" s="25" t="n">
        <v>40</v>
      </c>
      <c r="D4157" s="25" t="s">
        <v>5699</v>
      </c>
      <c r="E4157" s="26" t="s">
        <v>631</v>
      </c>
      <c r="F4157" s="27"/>
      <c r="G4157" s="25"/>
      <c r="H4157" s="25"/>
      <c r="I4157" s="25"/>
      <c r="J4157" s="25" t="n">
        <v>276</v>
      </c>
      <c r="K4157" s="58" t="s">
        <v>631</v>
      </c>
    </row>
    <row r="4158" customFormat="false" ht="15" hidden="false" customHeight="false" outlineLevel="0" collapsed="false">
      <c r="A4158" s="25" t="n">
        <v>40028</v>
      </c>
      <c r="B4158" s="25" t="n">
        <v>8</v>
      </c>
      <c r="C4158" s="25" t="n">
        <v>40</v>
      </c>
      <c r="D4158" s="25" t="s">
        <v>5699</v>
      </c>
      <c r="E4158" s="26" t="s">
        <v>5712</v>
      </c>
      <c r="F4158" s="27"/>
      <c r="G4158" s="25"/>
      <c r="H4158" s="25"/>
      <c r="I4158" s="25"/>
      <c r="J4158" s="25" t="n">
        <v>273</v>
      </c>
      <c r="K4158" s="58" t="s">
        <v>625</v>
      </c>
    </row>
    <row r="4159" customFormat="false" ht="15" hidden="false" customHeight="false" outlineLevel="0" collapsed="false">
      <c r="A4159" s="25" t="n">
        <v>40031</v>
      </c>
      <c r="B4159" s="25" t="n">
        <v>8</v>
      </c>
      <c r="C4159" s="25" t="n">
        <v>40</v>
      </c>
      <c r="D4159" s="25" t="s">
        <v>5699</v>
      </c>
      <c r="E4159" s="26" t="s">
        <v>5713</v>
      </c>
      <c r="F4159" s="29"/>
      <c r="G4159" s="25"/>
      <c r="H4159" s="25"/>
      <c r="I4159" s="25"/>
      <c r="J4159" s="25" t="n">
        <v>279</v>
      </c>
      <c r="K4159" s="58" t="s">
        <v>637</v>
      </c>
    </row>
    <row r="4160" customFormat="false" ht="15" hidden="false" customHeight="false" outlineLevel="0" collapsed="false">
      <c r="A4160" s="21" t="n">
        <v>40032</v>
      </c>
      <c r="B4160" s="21" t="n">
        <v>8</v>
      </c>
      <c r="C4160" s="21" t="n">
        <v>40</v>
      </c>
      <c r="D4160" s="21" t="s">
        <v>5699</v>
      </c>
      <c r="E4160" s="22" t="s">
        <v>5714</v>
      </c>
      <c r="F4160" s="23"/>
      <c r="G4160" s="21"/>
      <c r="H4160" s="21"/>
      <c r="I4160" s="21"/>
      <c r="J4160" s="21" t="n">
        <v>274</v>
      </c>
      <c r="K4160" s="5" t="s">
        <v>627</v>
      </c>
    </row>
    <row r="4161" customFormat="false" ht="15" hidden="false" customHeight="false" outlineLevel="0" collapsed="false">
      <c r="A4161" s="25" t="n">
        <v>40033</v>
      </c>
      <c r="B4161" s="25" t="n">
        <v>8</v>
      </c>
      <c r="C4161" s="25" t="n">
        <v>40</v>
      </c>
      <c r="D4161" s="25" t="s">
        <v>5699</v>
      </c>
      <c r="E4161" s="26" t="s">
        <v>5715</v>
      </c>
      <c r="F4161" s="27"/>
      <c r="G4161" s="25"/>
      <c r="H4161" s="25"/>
      <c r="I4161" s="25"/>
      <c r="J4161" s="25" t="n">
        <v>280</v>
      </c>
      <c r="K4161" s="58" t="s">
        <v>639</v>
      </c>
    </row>
    <row r="4162" customFormat="false" ht="15" hidden="false" customHeight="false" outlineLevel="0" collapsed="false">
      <c r="A4162" s="25" t="n">
        <v>40036</v>
      </c>
      <c r="B4162" s="25" t="n">
        <v>8</v>
      </c>
      <c r="C4162" s="25" t="n">
        <v>40</v>
      </c>
      <c r="D4162" s="25" t="s">
        <v>5699</v>
      </c>
      <c r="E4162" s="26" t="s">
        <v>637</v>
      </c>
      <c r="F4162" s="27"/>
      <c r="G4162" s="25"/>
      <c r="H4162" s="25"/>
      <c r="I4162" s="25"/>
      <c r="J4162" s="25" t="n">
        <v>279</v>
      </c>
      <c r="K4162" s="58" t="s">
        <v>637</v>
      </c>
    </row>
    <row r="4163" customFormat="false" ht="15" hidden="false" customHeight="false" outlineLevel="0" collapsed="false">
      <c r="A4163" s="25" t="n">
        <v>40037</v>
      </c>
      <c r="B4163" s="25" t="n">
        <v>8</v>
      </c>
      <c r="C4163" s="25" t="n">
        <v>40</v>
      </c>
      <c r="D4163" s="25" t="s">
        <v>5699</v>
      </c>
      <c r="E4163" s="26" t="s">
        <v>5716</v>
      </c>
      <c r="F4163" s="29"/>
      <c r="G4163" s="25"/>
      <c r="H4163" s="25"/>
      <c r="I4163" s="25"/>
      <c r="J4163" s="25" t="n">
        <v>273</v>
      </c>
      <c r="K4163" s="58" t="s">
        <v>625</v>
      </c>
    </row>
    <row r="4164" customFormat="false" ht="15" hidden="false" customHeight="false" outlineLevel="0" collapsed="false">
      <c r="A4164" s="21" t="n">
        <v>40041</v>
      </c>
      <c r="B4164" s="21" t="n">
        <v>8</v>
      </c>
      <c r="C4164" s="21" t="n">
        <v>40</v>
      </c>
      <c r="D4164" s="21" t="s">
        <v>5699</v>
      </c>
      <c r="E4164" s="22" t="s">
        <v>5717</v>
      </c>
      <c r="F4164" s="23"/>
      <c r="G4164" s="21"/>
      <c r="H4164" s="21"/>
      <c r="I4164" s="21"/>
      <c r="J4164" s="21" t="n">
        <v>273</v>
      </c>
      <c r="K4164" s="5" t="s">
        <v>625</v>
      </c>
    </row>
    <row r="4165" customFormat="false" ht="15" hidden="false" customHeight="false" outlineLevel="0" collapsed="false">
      <c r="A4165" s="25" t="n">
        <v>40043</v>
      </c>
      <c r="B4165" s="25" t="n">
        <v>8</v>
      </c>
      <c r="C4165" s="25" t="n">
        <v>40</v>
      </c>
      <c r="D4165" s="25" t="s">
        <v>5699</v>
      </c>
      <c r="E4165" s="26" t="s">
        <v>639</v>
      </c>
      <c r="F4165" s="27"/>
      <c r="G4165" s="25"/>
      <c r="H4165" s="25"/>
      <c r="I4165" s="25"/>
      <c r="J4165" s="25" t="n">
        <v>280</v>
      </c>
      <c r="K4165" s="58" t="s">
        <v>639</v>
      </c>
    </row>
    <row r="4166" customFormat="false" ht="15" hidden="false" customHeight="false" outlineLevel="0" collapsed="false">
      <c r="A4166" s="25" t="n">
        <v>40044</v>
      </c>
      <c r="B4166" s="25" t="n">
        <v>8</v>
      </c>
      <c r="C4166" s="25" t="n">
        <v>40</v>
      </c>
      <c r="D4166" s="25" t="s">
        <v>5699</v>
      </c>
      <c r="E4166" s="26" t="s">
        <v>5718</v>
      </c>
      <c r="F4166" s="27"/>
      <c r="G4166" s="25"/>
      <c r="H4166" s="25"/>
      <c r="I4166" s="25"/>
      <c r="J4166" s="25" t="n">
        <v>275</v>
      </c>
      <c r="K4166" s="58" t="s">
        <v>629</v>
      </c>
    </row>
    <row r="4167" customFormat="false" ht="15" hidden="false" customHeight="false" outlineLevel="0" collapsed="false">
      <c r="A4167" s="25" t="n">
        <v>40045</v>
      </c>
      <c r="B4167" s="25" t="n">
        <v>8</v>
      </c>
      <c r="C4167" s="25" t="n">
        <v>40</v>
      </c>
      <c r="D4167" s="25" t="s">
        <v>5699</v>
      </c>
      <c r="E4167" s="26" t="s">
        <v>5719</v>
      </c>
      <c r="F4167" s="29"/>
      <c r="G4167" s="25"/>
      <c r="H4167" s="25"/>
      <c r="I4167" s="25"/>
      <c r="J4167" s="25" t="n">
        <v>273</v>
      </c>
      <c r="K4167" s="58" t="s">
        <v>625</v>
      </c>
    </row>
    <row r="4168" customFormat="false" ht="15" hidden="false" customHeight="false" outlineLevel="0" collapsed="false">
      <c r="A4168" s="21" t="n">
        <v>40046</v>
      </c>
      <c r="B4168" s="21" t="n">
        <v>8</v>
      </c>
      <c r="C4168" s="21" t="n">
        <v>40</v>
      </c>
      <c r="D4168" s="21" t="s">
        <v>5699</v>
      </c>
      <c r="E4168" s="22" t="s">
        <v>5720</v>
      </c>
      <c r="F4168" s="23"/>
      <c r="G4168" s="21"/>
      <c r="H4168" s="21"/>
      <c r="I4168" s="21"/>
      <c r="J4168" s="21" t="n">
        <v>275</v>
      </c>
      <c r="K4168" s="5" t="s">
        <v>629</v>
      </c>
    </row>
    <row r="4169" customFormat="false" ht="15" hidden="false" customHeight="false" outlineLevel="0" collapsed="false">
      <c r="A4169" s="25" t="n">
        <v>40049</v>
      </c>
      <c r="B4169" s="25" t="n">
        <v>8</v>
      </c>
      <c r="C4169" s="25" t="n">
        <v>40</v>
      </c>
      <c r="D4169" s="25" t="s">
        <v>5699</v>
      </c>
      <c r="E4169" s="26" t="s">
        <v>5721</v>
      </c>
      <c r="F4169" s="27"/>
      <c r="G4169" s="25"/>
      <c r="H4169" s="25"/>
      <c r="I4169" s="25"/>
      <c r="J4169" s="25" t="n">
        <v>276</v>
      </c>
      <c r="K4169" s="58" t="s">
        <v>631</v>
      </c>
    </row>
    <row r="4170" customFormat="false" ht="15" hidden="false" customHeight="false" outlineLevel="0" collapsed="false">
      <c r="A4170" s="25" t="n">
        <v>40050</v>
      </c>
      <c r="B4170" s="25" t="n">
        <v>8</v>
      </c>
      <c r="C4170" s="25" t="n">
        <v>40</v>
      </c>
      <c r="D4170" s="25" t="s">
        <v>5699</v>
      </c>
      <c r="E4170" s="26" t="s">
        <v>5722</v>
      </c>
      <c r="F4170" s="27"/>
      <c r="G4170" s="25"/>
      <c r="H4170" s="25"/>
      <c r="I4170" s="25"/>
      <c r="J4170" s="25" t="n">
        <v>271</v>
      </c>
      <c r="K4170" s="58" t="s">
        <v>621</v>
      </c>
    </row>
    <row r="4171" customFormat="false" ht="15" hidden="false" customHeight="false" outlineLevel="0" collapsed="false">
      <c r="A4171" s="25" t="n">
        <v>41001</v>
      </c>
      <c r="B4171" s="25" t="n">
        <v>11</v>
      </c>
      <c r="C4171" s="25" t="n">
        <v>41</v>
      </c>
      <c r="D4171" s="25" t="s">
        <v>5723</v>
      </c>
      <c r="E4171" s="26" t="s">
        <v>5724</v>
      </c>
      <c r="F4171" s="29"/>
      <c r="G4171" s="25"/>
      <c r="H4171" s="25"/>
      <c r="I4171" s="25"/>
      <c r="J4171" s="25" t="n">
        <v>281</v>
      </c>
      <c r="K4171" s="58" t="s">
        <v>641</v>
      </c>
    </row>
    <row r="4172" customFormat="false" ht="15" hidden="false" customHeight="false" outlineLevel="0" collapsed="false">
      <c r="A4172" s="21" t="n">
        <v>41002</v>
      </c>
      <c r="B4172" s="21" t="n">
        <v>11</v>
      </c>
      <c r="C4172" s="21" t="n">
        <v>41</v>
      </c>
      <c r="D4172" s="21" t="s">
        <v>5723</v>
      </c>
      <c r="E4172" s="22" t="s">
        <v>5725</v>
      </c>
      <c r="F4172" s="23"/>
      <c r="G4172" s="21"/>
      <c r="H4172" s="21"/>
      <c r="I4172" s="21"/>
      <c r="J4172" s="21" t="n">
        <v>281</v>
      </c>
      <c r="K4172" s="5" t="s">
        <v>641</v>
      </c>
    </row>
    <row r="4173" customFormat="false" ht="15" hidden="false" customHeight="false" outlineLevel="0" collapsed="false">
      <c r="A4173" s="25" t="n">
        <v>41003</v>
      </c>
      <c r="B4173" s="25" t="n">
        <v>11</v>
      </c>
      <c r="C4173" s="25" t="n">
        <v>41</v>
      </c>
      <c r="D4173" s="25" t="s">
        <v>5723</v>
      </c>
      <c r="E4173" s="26" t="s">
        <v>5726</v>
      </c>
      <c r="F4173" s="27"/>
      <c r="G4173" s="25"/>
      <c r="H4173" s="25"/>
      <c r="I4173" s="25"/>
      <c r="J4173" s="25" t="n">
        <v>291</v>
      </c>
      <c r="K4173" s="58" t="s">
        <v>661</v>
      </c>
    </row>
    <row r="4174" customFormat="false" ht="15" hidden="false" customHeight="false" outlineLevel="0" collapsed="false">
      <c r="A4174" s="25" t="n">
        <v>41004</v>
      </c>
      <c r="B4174" s="25" t="n">
        <v>11</v>
      </c>
      <c r="C4174" s="25" t="n">
        <v>41</v>
      </c>
      <c r="D4174" s="25" t="s">
        <v>5723</v>
      </c>
      <c r="E4174" s="26" t="s">
        <v>5727</v>
      </c>
      <c r="F4174" s="27"/>
      <c r="G4174" s="25"/>
      <c r="H4174" s="25"/>
      <c r="I4174" s="25"/>
      <c r="J4174" s="25" t="n">
        <v>284</v>
      </c>
      <c r="K4174" s="58" t="s">
        <v>647</v>
      </c>
    </row>
    <row r="4175" customFormat="false" ht="15" hidden="false" customHeight="false" outlineLevel="0" collapsed="false">
      <c r="A4175" s="25" t="n">
        <v>41005</v>
      </c>
      <c r="B4175" s="25" t="n">
        <v>11</v>
      </c>
      <c r="C4175" s="25" t="n">
        <v>41</v>
      </c>
      <c r="D4175" s="25" t="s">
        <v>5723</v>
      </c>
      <c r="E4175" s="26" t="s">
        <v>5728</v>
      </c>
      <c r="F4175" s="29"/>
      <c r="G4175" s="25"/>
      <c r="H4175" s="25"/>
      <c r="I4175" s="25"/>
      <c r="J4175" s="25" t="n">
        <v>289</v>
      </c>
      <c r="K4175" s="58" t="s">
        <v>657</v>
      </c>
    </row>
    <row r="4176" customFormat="false" ht="15" hidden="false" customHeight="false" outlineLevel="0" collapsed="false">
      <c r="A4176" s="21" t="n">
        <v>41006</v>
      </c>
      <c r="B4176" s="21" t="n">
        <v>11</v>
      </c>
      <c r="C4176" s="21" t="n">
        <v>41</v>
      </c>
      <c r="D4176" s="21" t="s">
        <v>5723</v>
      </c>
      <c r="E4176" s="22" t="s">
        <v>5729</v>
      </c>
      <c r="F4176" s="23"/>
      <c r="G4176" s="21"/>
      <c r="H4176" s="21"/>
      <c r="I4176" s="21"/>
      <c r="J4176" s="21" t="n">
        <v>290</v>
      </c>
      <c r="K4176" s="5" t="s">
        <v>659</v>
      </c>
    </row>
    <row r="4177" customFormat="false" ht="15" hidden="false" customHeight="false" outlineLevel="0" collapsed="false">
      <c r="A4177" s="25" t="n">
        <v>41007</v>
      </c>
      <c r="B4177" s="25" t="n">
        <v>11</v>
      </c>
      <c r="C4177" s="25" t="n">
        <v>41</v>
      </c>
      <c r="D4177" s="25" t="s">
        <v>5723</v>
      </c>
      <c r="E4177" s="26" t="s">
        <v>641</v>
      </c>
      <c r="F4177" s="27"/>
      <c r="G4177" s="25"/>
      <c r="H4177" s="25"/>
      <c r="I4177" s="25"/>
      <c r="J4177" s="25" t="n">
        <v>281</v>
      </c>
      <c r="K4177" s="58" t="s">
        <v>641</v>
      </c>
    </row>
    <row r="4178" customFormat="false" ht="15" hidden="false" customHeight="false" outlineLevel="0" collapsed="false">
      <c r="A4178" s="25" t="n">
        <v>41008</v>
      </c>
      <c r="B4178" s="25" t="n">
        <v>11</v>
      </c>
      <c r="C4178" s="25" t="n">
        <v>41</v>
      </c>
      <c r="D4178" s="25" t="s">
        <v>5723</v>
      </c>
      <c r="E4178" s="26" t="s">
        <v>5730</v>
      </c>
      <c r="F4178" s="27"/>
      <c r="G4178" s="25"/>
      <c r="H4178" s="25"/>
      <c r="I4178" s="25"/>
      <c r="J4178" s="25" t="n">
        <v>281</v>
      </c>
      <c r="K4178" s="58" t="s">
        <v>641</v>
      </c>
    </row>
    <row r="4179" customFormat="false" ht="15" hidden="false" customHeight="false" outlineLevel="0" collapsed="false">
      <c r="A4179" s="25" t="n">
        <v>41009</v>
      </c>
      <c r="B4179" s="25" t="n">
        <v>11</v>
      </c>
      <c r="C4179" s="25" t="n">
        <v>41</v>
      </c>
      <c r="D4179" s="25" t="s">
        <v>5723</v>
      </c>
      <c r="E4179" s="26" t="s">
        <v>5731</v>
      </c>
      <c r="F4179" s="29"/>
      <c r="G4179" s="25"/>
      <c r="H4179" s="25"/>
      <c r="I4179" s="25"/>
      <c r="J4179" s="25" t="n">
        <v>289</v>
      </c>
      <c r="K4179" s="58" t="s">
        <v>657</v>
      </c>
    </row>
    <row r="4180" customFormat="false" ht="15" hidden="false" customHeight="false" outlineLevel="0" collapsed="false">
      <c r="A4180" s="21" t="n">
        <v>41010</v>
      </c>
      <c r="B4180" s="21" t="n">
        <v>11</v>
      </c>
      <c r="C4180" s="21" t="n">
        <v>41</v>
      </c>
      <c r="D4180" s="21" t="s">
        <v>5723</v>
      </c>
      <c r="E4180" s="22" t="s">
        <v>5732</v>
      </c>
      <c r="F4180" s="23"/>
      <c r="G4180" s="21"/>
      <c r="H4180" s="21"/>
      <c r="I4180" s="21"/>
      <c r="J4180" s="21" t="n">
        <v>282</v>
      </c>
      <c r="K4180" s="5" t="s">
        <v>643</v>
      </c>
    </row>
    <row r="4181" customFormat="false" ht="15" hidden="false" customHeight="false" outlineLevel="0" collapsed="false">
      <c r="A4181" s="25" t="n">
        <v>41011</v>
      </c>
      <c r="B4181" s="25" t="n">
        <v>11</v>
      </c>
      <c r="C4181" s="25" t="n">
        <v>41</v>
      </c>
      <c r="D4181" s="25" t="s">
        <v>5723</v>
      </c>
      <c r="E4181" s="26" t="s">
        <v>5733</v>
      </c>
      <c r="F4181" s="27"/>
      <c r="G4181" s="25"/>
      <c r="H4181" s="25"/>
      <c r="I4181" s="25"/>
      <c r="J4181" s="25" t="n">
        <v>286</v>
      </c>
      <c r="K4181" s="58" t="s">
        <v>651</v>
      </c>
    </row>
    <row r="4182" customFormat="false" ht="15" hidden="false" customHeight="false" outlineLevel="0" collapsed="false">
      <c r="A4182" s="25" t="n">
        <v>41012</v>
      </c>
      <c r="B4182" s="25" t="n">
        <v>11</v>
      </c>
      <c r="C4182" s="25" t="n">
        <v>41</v>
      </c>
      <c r="D4182" s="25" t="s">
        <v>5723</v>
      </c>
      <c r="E4182" s="26" t="s">
        <v>5734</v>
      </c>
      <c r="F4182" s="27"/>
      <c r="G4182" s="25"/>
      <c r="H4182" s="25"/>
      <c r="I4182" s="25"/>
      <c r="J4182" s="25" t="n">
        <v>288</v>
      </c>
      <c r="K4182" s="58" t="s">
        <v>655</v>
      </c>
    </row>
    <row r="4183" customFormat="false" ht="15" hidden="false" customHeight="false" outlineLevel="0" collapsed="false">
      <c r="A4183" s="25" t="n">
        <v>41013</v>
      </c>
      <c r="B4183" s="25" t="n">
        <v>11</v>
      </c>
      <c r="C4183" s="25" t="n">
        <v>41</v>
      </c>
      <c r="D4183" s="25" t="s">
        <v>5723</v>
      </c>
      <c r="E4183" s="26" t="s">
        <v>643</v>
      </c>
      <c r="F4183" s="29"/>
      <c r="G4183" s="25"/>
      <c r="H4183" s="25"/>
      <c r="I4183" s="25"/>
      <c r="J4183" s="25" t="n">
        <v>282</v>
      </c>
      <c r="K4183" s="58" t="s">
        <v>643</v>
      </c>
    </row>
    <row r="4184" customFormat="false" ht="15" hidden="false" customHeight="false" outlineLevel="0" collapsed="false">
      <c r="A4184" s="21" t="n">
        <v>41014</v>
      </c>
      <c r="B4184" s="21" t="n">
        <v>11</v>
      </c>
      <c r="C4184" s="21" t="n">
        <v>41</v>
      </c>
      <c r="D4184" s="21" t="s">
        <v>5723</v>
      </c>
      <c r="E4184" s="22" t="s">
        <v>5735</v>
      </c>
      <c r="F4184" s="23"/>
      <c r="G4184" s="21"/>
      <c r="H4184" s="21"/>
      <c r="I4184" s="21"/>
      <c r="J4184" s="21" t="n">
        <v>293</v>
      </c>
      <c r="K4184" s="5" t="s">
        <v>665</v>
      </c>
    </row>
    <row r="4185" customFormat="false" ht="15" hidden="false" customHeight="false" outlineLevel="0" collapsed="false">
      <c r="A4185" s="25" t="n">
        <v>41015</v>
      </c>
      <c r="B4185" s="25" t="n">
        <v>11</v>
      </c>
      <c r="C4185" s="25" t="n">
        <v>41</v>
      </c>
      <c r="D4185" s="25" t="s">
        <v>5723</v>
      </c>
      <c r="E4185" s="26" t="s">
        <v>645</v>
      </c>
      <c r="F4185" s="27"/>
      <c r="G4185" s="25"/>
      <c r="H4185" s="25"/>
      <c r="I4185" s="25"/>
      <c r="J4185" s="25" t="n">
        <v>283</v>
      </c>
      <c r="K4185" s="58" t="s">
        <v>645</v>
      </c>
    </row>
    <row r="4186" customFormat="false" ht="15" hidden="false" customHeight="false" outlineLevel="0" collapsed="false">
      <c r="A4186" s="25" t="n">
        <v>41016</v>
      </c>
      <c r="B4186" s="25" t="n">
        <v>11</v>
      </c>
      <c r="C4186" s="25" t="n">
        <v>41</v>
      </c>
      <c r="D4186" s="25" t="s">
        <v>5723</v>
      </c>
      <c r="E4186" s="26" t="s">
        <v>5736</v>
      </c>
      <c r="F4186" s="27"/>
      <c r="G4186" s="25"/>
      <c r="H4186" s="25"/>
      <c r="I4186" s="25"/>
      <c r="J4186" s="25" t="n">
        <v>287</v>
      </c>
      <c r="K4186" s="58" t="s">
        <v>653</v>
      </c>
    </row>
    <row r="4187" customFormat="false" ht="15" hidden="false" customHeight="false" outlineLevel="0" collapsed="false">
      <c r="A4187" s="25" t="n">
        <v>41017</v>
      </c>
      <c r="B4187" s="25" t="n">
        <v>11</v>
      </c>
      <c r="C4187" s="25" t="n">
        <v>41</v>
      </c>
      <c r="D4187" s="25" t="s">
        <v>5723</v>
      </c>
      <c r="E4187" s="26" t="s">
        <v>5737</v>
      </c>
      <c r="F4187" s="29"/>
      <c r="G4187" s="25"/>
      <c r="H4187" s="25"/>
      <c r="I4187" s="25"/>
      <c r="J4187" s="25" t="n">
        <v>289</v>
      </c>
      <c r="K4187" s="58" t="s">
        <v>657</v>
      </c>
    </row>
    <row r="4188" customFormat="false" ht="15" hidden="false" customHeight="false" outlineLevel="0" collapsed="false">
      <c r="A4188" s="21" t="n">
        <v>41018</v>
      </c>
      <c r="B4188" s="21" t="n">
        <v>11</v>
      </c>
      <c r="C4188" s="21" t="n">
        <v>41</v>
      </c>
      <c r="D4188" s="21" t="s">
        <v>5723</v>
      </c>
      <c r="E4188" s="22" t="s">
        <v>5738</v>
      </c>
      <c r="F4188" s="23"/>
      <c r="G4188" s="21"/>
      <c r="H4188" s="21"/>
      <c r="I4188" s="21"/>
      <c r="J4188" s="21" t="n">
        <v>287</v>
      </c>
      <c r="K4188" s="5" t="s">
        <v>653</v>
      </c>
    </row>
    <row r="4189" customFormat="false" ht="15" hidden="false" customHeight="false" outlineLevel="0" collapsed="false">
      <c r="A4189" s="25" t="n">
        <v>41019</v>
      </c>
      <c r="B4189" s="25" t="n">
        <v>11</v>
      </c>
      <c r="C4189" s="25" t="n">
        <v>41</v>
      </c>
      <c r="D4189" s="25" t="s">
        <v>5723</v>
      </c>
      <c r="E4189" s="26" t="s">
        <v>5739</v>
      </c>
      <c r="F4189" s="27"/>
      <c r="G4189" s="25"/>
      <c r="H4189" s="25"/>
      <c r="I4189" s="25"/>
      <c r="J4189" s="25" t="n">
        <v>272</v>
      </c>
      <c r="K4189" s="58" t="s">
        <v>623</v>
      </c>
    </row>
    <row r="4190" customFormat="false" ht="15" hidden="false" customHeight="false" outlineLevel="0" collapsed="false">
      <c r="A4190" s="25" t="n">
        <v>41020</v>
      </c>
      <c r="B4190" s="25" t="n">
        <v>11</v>
      </c>
      <c r="C4190" s="25" t="n">
        <v>41</v>
      </c>
      <c r="D4190" s="25" t="s">
        <v>5723</v>
      </c>
      <c r="E4190" s="26" t="s">
        <v>5740</v>
      </c>
      <c r="F4190" s="27"/>
      <c r="G4190" s="25"/>
      <c r="H4190" s="25"/>
      <c r="I4190" s="25"/>
      <c r="J4190" s="25" t="n">
        <v>272</v>
      </c>
      <c r="K4190" s="58" t="s">
        <v>623</v>
      </c>
    </row>
    <row r="4191" customFormat="false" ht="15" hidden="false" customHeight="false" outlineLevel="0" collapsed="false">
      <c r="A4191" s="25" t="n">
        <v>41021</v>
      </c>
      <c r="B4191" s="25" t="n">
        <v>11</v>
      </c>
      <c r="C4191" s="25" t="n">
        <v>41</v>
      </c>
      <c r="D4191" s="25" t="s">
        <v>5723</v>
      </c>
      <c r="E4191" s="26" t="s">
        <v>5741</v>
      </c>
      <c r="F4191" s="29"/>
      <c r="G4191" s="25"/>
      <c r="H4191" s="25"/>
      <c r="I4191" s="25"/>
      <c r="J4191" s="25" t="n">
        <v>283</v>
      </c>
      <c r="K4191" s="58" t="s">
        <v>645</v>
      </c>
    </row>
    <row r="4192" customFormat="false" ht="15" hidden="false" customHeight="false" outlineLevel="0" collapsed="false">
      <c r="A4192" s="21" t="n">
        <v>41022</v>
      </c>
      <c r="B4192" s="21" t="n">
        <v>11</v>
      </c>
      <c r="C4192" s="21" t="n">
        <v>41</v>
      </c>
      <c r="D4192" s="21" t="s">
        <v>5723</v>
      </c>
      <c r="E4192" s="22" t="s">
        <v>5742</v>
      </c>
      <c r="F4192" s="23"/>
      <c r="G4192" s="21"/>
      <c r="H4192" s="21"/>
      <c r="I4192" s="21"/>
      <c r="J4192" s="21" t="n">
        <v>289</v>
      </c>
      <c r="K4192" s="5" t="s">
        <v>657</v>
      </c>
    </row>
    <row r="4193" customFormat="false" ht="15" hidden="false" customHeight="false" outlineLevel="0" collapsed="false">
      <c r="A4193" s="25" t="n">
        <v>41023</v>
      </c>
      <c r="B4193" s="25" t="n">
        <v>11</v>
      </c>
      <c r="C4193" s="25" t="n">
        <v>41</v>
      </c>
      <c r="D4193" s="25" t="s">
        <v>5723</v>
      </c>
      <c r="E4193" s="26" t="s">
        <v>5743</v>
      </c>
      <c r="F4193" s="27"/>
      <c r="G4193" s="25"/>
      <c r="H4193" s="25"/>
      <c r="I4193" s="25"/>
      <c r="J4193" s="25" t="n">
        <v>291</v>
      </c>
      <c r="K4193" s="58" t="s">
        <v>661</v>
      </c>
    </row>
    <row r="4194" customFormat="false" ht="15" hidden="false" customHeight="false" outlineLevel="0" collapsed="false">
      <c r="A4194" s="25" t="n">
        <v>41024</v>
      </c>
      <c r="B4194" s="25" t="n">
        <v>11</v>
      </c>
      <c r="C4194" s="25" t="n">
        <v>41</v>
      </c>
      <c r="D4194" s="25" t="s">
        <v>5723</v>
      </c>
      <c r="E4194" s="26" t="s">
        <v>5744</v>
      </c>
      <c r="F4194" s="27"/>
      <c r="G4194" s="25"/>
      <c r="H4194" s="25"/>
      <c r="I4194" s="25"/>
      <c r="J4194" s="25" t="n">
        <v>285</v>
      </c>
      <c r="K4194" s="58" t="s">
        <v>649</v>
      </c>
    </row>
    <row r="4195" customFormat="false" ht="15" hidden="false" customHeight="false" outlineLevel="0" collapsed="false">
      <c r="A4195" s="25" t="n">
        <v>41025</v>
      </c>
      <c r="B4195" s="25" t="n">
        <v>11</v>
      </c>
      <c r="C4195" s="25" t="n">
        <v>41</v>
      </c>
      <c r="D4195" s="25" t="s">
        <v>5723</v>
      </c>
      <c r="E4195" s="26" t="s">
        <v>5745</v>
      </c>
      <c r="F4195" s="29"/>
      <c r="G4195" s="25"/>
      <c r="H4195" s="25"/>
      <c r="I4195" s="25"/>
      <c r="J4195" s="25" t="n">
        <v>290</v>
      </c>
      <c r="K4195" s="58" t="s">
        <v>659</v>
      </c>
    </row>
    <row r="4196" customFormat="false" ht="15" hidden="false" customHeight="false" outlineLevel="0" collapsed="false">
      <c r="A4196" s="21" t="n">
        <v>41026</v>
      </c>
      <c r="B4196" s="21" t="n">
        <v>11</v>
      </c>
      <c r="C4196" s="21" t="n">
        <v>41</v>
      </c>
      <c r="D4196" s="21" t="s">
        <v>5723</v>
      </c>
      <c r="E4196" s="22" t="s">
        <v>5746</v>
      </c>
      <c r="F4196" s="23"/>
      <c r="G4196" s="21"/>
      <c r="H4196" s="21"/>
      <c r="I4196" s="21"/>
      <c r="J4196" s="21" t="n">
        <v>277</v>
      </c>
      <c r="K4196" s="5" t="s">
        <v>633</v>
      </c>
    </row>
    <row r="4197" customFormat="false" ht="15" hidden="false" customHeight="false" outlineLevel="0" collapsed="false">
      <c r="A4197" s="25" t="n">
        <v>41027</v>
      </c>
      <c r="B4197" s="25" t="n">
        <v>11</v>
      </c>
      <c r="C4197" s="25" t="n">
        <v>41</v>
      </c>
      <c r="D4197" s="25" t="s">
        <v>5723</v>
      </c>
      <c r="E4197" s="26" t="s">
        <v>5747</v>
      </c>
      <c r="F4197" s="27"/>
      <c r="G4197" s="25"/>
      <c r="H4197" s="25"/>
      <c r="I4197" s="25"/>
      <c r="J4197" s="25" t="n">
        <v>288</v>
      </c>
      <c r="K4197" s="58" t="s">
        <v>655</v>
      </c>
    </row>
    <row r="4198" customFormat="false" ht="15" hidden="false" customHeight="false" outlineLevel="0" collapsed="false">
      <c r="A4198" s="25" t="n">
        <v>41028</v>
      </c>
      <c r="B4198" s="25" t="n">
        <v>11</v>
      </c>
      <c r="C4198" s="25" t="n">
        <v>41</v>
      </c>
      <c r="D4198" s="25" t="s">
        <v>5723</v>
      </c>
      <c r="E4198" s="26" t="s">
        <v>5748</v>
      </c>
      <c r="F4198" s="27"/>
      <c r="G4198" s="25"/>
      <c r="H4198" s="25"/>
      <c r="I4198" s="25"/>
      <c r="J4198" s="25" t="n">
        <v>284</v>
      </c>
      <c r="K4198" s="58" t="s">
        <v>647</v>
      </c>
    </row>
    <row r="4199" customFormat="false" ht="15" hidden="false" customHeight="false" outlineLevel="0" collapsed="false">
      <c r="A4199" s="25" t="n">
        <v>41029</v>
      </c>
      <c r="B4199" s="25" t="n">
        <v>11</v>
      </c>
      <c r="C4199" s="25" t="n">
        <v>41</v>
      </c>
      <c r="D4199" s="25" t="s">
        <v>5723</v>
      </c>
      <c r="E4199" s="26" t="s">
        <v>647</v>
      </c>
      <c r="F4199" s="29"/>
      <c r="G4199" s="25"/>
      <c r="H4199" s="25"/>
      <c r="I4199" s="25"/>
      <c r="J4199" s="25" t="n">
        <v>284</v>
      </c>
      <c r="K4199" s="58" t="s">
        <v>647</v>
      </c>
    </row>
    <row r="4200" customFormat="false" ht="15" hidden="false" customHeight="false" outlineLevel="0" collapsed="false">
      <c r="A4200" s="21" t="n">
        <v>41030</v>
      </c>
      <c r="B4200" s="21" t="n">
        <v>11</v>
      </c>
      <c r="C4200" s="21" t="n">
        <v>41</v>
      </c>
      <c r="D4200" s="21" t="s">
        <v>5723</v>
      </c>
      <c r="E4200" s="22" t="s">
        <v>5749</v>
      </c>
      <c r="F4200" s="23"/>
      <c r="G4200" s="21"/>
      <c r="H4200" s="21"/>
      <c r="I4200" s="21"/>
      <c r="J4200" s="21" t="n">
        <v>293</v>
      </c>
      <c r="K4200" s="5" t="s">
        <v>665</v>
      </c>
    </row>
    <row r="4201" customFormat="false" ht="15" hidden="false" customHeight="false" outlineLevel="0" collapsed="false">
      <c r="A4201" s="25" t="n">
        <v>41031</v>
      </c>
      <c r="B4201" s="25" t="n">
        <v>11</v>
      </c>
      <c r="C4201" s="25" t="n">
        <v>41</v>
      </c>
      <c r="D4201" s="25" t="s">
        <v>5723</v>
      </c>
      <c r="E4201" s="26" t="s">
        <v>5750</v>
      </c>
      <c r="F4201" s="27"/>
      <c r="G4201" s="25"/>
      <c r="H4201" s="25"/>
      <c r="I4201" s="25"/>
      <c r="J4201" s="25" t="n">
        <v>291</v>
      </c>
      <c r="K4201" s="58" t="s">
        <v>661</v>
      </c>
    </row>
    <row r="4202" customFormat="false" ht="15" hidden="false" customHeight="false" outlineLevel="0" collapsed="false">
      <c r="A4202" s="25" t="n">
        <v>41032</v>
      </c>
      <c r="B4202" s="25" t="n">
        <v>11</v>
      </c>
      <c r="C4202" s="25" t="n">
        <v>41</v>
      </c>
      <c r="D4202" s="25" t="s">
        <v>5723</v>
      </c>
      <c r="E4202" s="26" t="s">
        <v>5751</v>
      </c>
      <c r="F4202" s="27"/>
      <c r="G4202" s="25"/>
      <c r="H4202" s="25"/>
      <c r="I4202" s="25"/>
      <c r="J4202" s="25" t="n">
        <v>288</v>
      </c>
      <c r="K4202" s="58" t="s">
        <v>655</v>
      </c>
    </row>
    <row r="4203" customFormat="false" ht="15" hidden="false" customHeight="false" outlineLevel="0" collapsed="false">
      <c r="A4203" s="25" t="n">
        <v>41033</v>
      </c>
      <c r="B4203" s="25" t="n">
        <v>11</v>
      </c>
      <c r="C4203" s="25" t="n">
        <v>41</v>
      </c>
      <c r="D4203" s="25" t="s">
        <v>5723</v>
      </c>
      <c r="E4203" s="26" t="s">
        <v>5752</v>
      </c>
      <c r="F4203" s="29"/>
      <c r="G4203" s="25"/>
      <c r="H4203" s="25"/>
      <c r="I4203" s="25"/>
      <c r="J4203" s="25" t="n">
        <v>291</v>
      </c>
      <c r="K4203" s="58" t="s">
        <v>661</v>
      </c>
    </row>
    <row r="4204" customFormat="false" ht="15" hidden="false" customHeight="false" outlineLevel="0" collapsed="false">
      <c r="A4204" s="21" t="n">
        <v>41034</v>
      </c>
      <c r="B4204" s="21" t="n">
        <v>11</v>
      </c>
      <c r="C4204" s="21" t="n">
        <v>41</v>
      </c>
      <c r="D4204" s="21" t="s">
        <v>5723</v>
      </c>
      <c r="E4204" s="22" t="s">
        <v>5753</v>
      </c>
      <c r="F4204" s="23"/>
      <c r="G4204" s="21"/>
      <c r="H4204" s="21"/>
      <c r="I4204" s="21"/>
      <c r="J4204" s="21" t="n">
        <v>283</v>
      </c>
      <c r="K4204" s="5" t="s">
        <v>645</v>
      </c>
    </row>
    <row r="4205" customFormat="false" ht="15" hidden="false" customHeight="false" outlineLevel="0" collapsed="false">
      <c r="A4205" s="25" t="n">
        <v>41035</v>
      </c>
      <c r="B4205" s="25" t="n">
        <v>11</v>
      </c>
      <c r="C4205" s="25" t="n">
        <v>41</v>
      </c>
      <c r="D4205" s="25" t="s">
        <v>5723</v>
      </c>
      <c r="E4205" s="26" t="s">
        <v>5754</v>
      </c>
      <c r="F4205" s="27"/>
      <c r="G4205" s="25"/>
      <c r="H4205" s="25"/>
      <c r="I4205" s="25"/>
      <c r="J4205" s="25" t="n">
        <v>277</v>
      </c>
      <c r="K4205" s="58" t="s">
        <v>633</v>
      </c>
    </row>
    <row r="4206" customFormat="false" ht="15" hidden="false" customHeight="false" outlineLevel="0" collapsed="false">
      <c r="A4206" s="25" t="n">
        <v>41036</v>
      </c>
      <c r="B4206" s="25" t="n">
        <v>11</v>
      </c>
      <c r="C4206" s="25" t="n">
        <v>41</v>
      </c>
      <c r="D4206" s="25" t="s">
        <v>5723</v>
      </c>
      <c r="E4206" s="26" t="s">
        <v>5755</v>
      </c>
      <c r="F4206" s="27"/>
      <c r="G4206" s="25"/>
      <c r="H4206" s="25"/>
      <c r="I4206" s="25"/>
      <c r="J4206" s="25" t="n">
        <v>288</v>
      </c>
      <c r="K4206" s="58" t="s">
        <v>655</v>
      </c>
    </row>
    <row r="4207" customFormat="false" ht="15" hidden="false" customHeight="false" outlineLevel="0" collapsed="false">
      <c r="A4207" s="25" t="n">
        <v>41037</v>
      </c>
      <c r="B4207" s="25" t="n">
        <v>11</v>
      </c>
      <c r="C4207" s="25" t="n">
        <v>41</v>
      </c>
      <c r="D4207" s="25" t="s">
        <v>5723</v>
      </c>
      <c r="E4207" s="26" t="s">
        <v>5756</v>
      </c>
      <c r="F4207" s="29"/>
      <c r="G4207" s="25"/>
      <c r="H4207" s="25"/>
      <c r="I4207" s="25"/>
      <c r="J4207" s="25" t="n">
        <v>282</v>
      </c>
      <c r="K4207" s="58" t="s">
        <v>643</v>
      </c>
    </row>
    <row r="4208" customFormat="false" ht="15" hidden="false" customHeight="false" outlineLevel="0" collapsed="false">
      <c r="A4208" s="21" t="n">
        <v>41038</v>
      </c>
      <c r="B4208" s="21" t="n">
        <v>11</v>
      </c>
      <c r="C4208" s="21" t="n">
        <v>41</v>
      </c>
      <c r="D4208" s="21" t="s">
        <v>5723</v>
      </c>
      <c r="E4208" s="22" t="s">
        <v>5757</v>
      </c>
      <c r="F4208" s="23"/>
      <c r="G4208" s="21"/>
      <c r="H4208" s="21"/>
      <c r="I4208" s="21"/>
      <c r="J4208" s="21" t="n">
        <v>284</v>
      </c>
      <c r="K4208" s="5" t="s">
        <v>647</v>
      </c>
    </row>
    <row r="4209" customFormat="false" ht="15" hidden="false" customHeight="false" outlineLevel="0" collapsed="false">
      <c r="A4209" s="25" t="n">
        <v>41039</v>
      </c>
      <c r="B4209" s="25" t="n">
        <v>11</v>
      </c>
      <c r="C4209" s="25" t="n">
        <v>41</v>
      </c>
      <c r="D4209" s="25" t="s">
        <v>5723</v>
      </c>
      <c r="E4209" s="26" t="s">
        <v>649</v>
      </c>
      <c r="F4209" s="27"/>
      <c r="G4209" s="25"/>
      <c r="H4209" s="25"/>
      <c r="I4209" s="25"/>
      <c r="J4209" s="25" t="n">
        <v>285</v>
      </c>
      <c r="K4209" s="58" t="s">
        <v>649</v>
      </c>
    </row>
    <row r="4210" customFormat="false" ht="15" hidden="false" customHeight="false" outlineLevel="0" collapsed="false">
      <c r="A4210" s="25" t="n">
        <v>41040</v>
      </c>
      <c r="B4210" s="25" t="n">
        <v>11</v>
      </c>
      <c r="C4210" s="25" t="n">
        <v>41</v>
      </c>
      <c r="D4210" s="25" t="s">
        <v>5723</v>
      </c>
      <c r="E4210" s="26" t="s">
        <v>5758</v>
      </c>
      <c r="F4210" s="27"/>
      <c r="G4210" s="25"/>
      <c r="H4210" s="25"/>
      <c r="I4210" s="25"/>
      <c r="J4210" s="25" t="n">
        <v>284</v>
      </c>
      <c r="K4210" s="58" t="s">
        <v>647</v>
      </c>
    </row>
    <row r="4211" customFormat="false" ht="15" hidden="false" customHeight="false" outlineLevel="0" collapsed="false">
      <c r="A4211" s="25" t="n">
        <v>41041</v>
      </c>
      <c r="B4211" s="25" t="n">
        <v>11</v>
      </c>
      <c r="C4211" s="25" t="n">
        <v>41</v>
      </c>
      <c r="D4211" s="25" t="s">
        <v>5723</v>
      </c>
      <c r="E4211" s="26" t="s">
        <v>3226</v>
      </c>
      <c r="F4211" s="29"/>
      <c r="G4211" s="25"/>
      <c r="H4211" s="25"/>
      <c r="I4211" s="25"/>
      <c r="J4211" s="25" t="n">
        <v>292</v>
      </c>
      <c r="K4211" s="58" t="s">
        <v>663</v>
      </c>
    </row>
    <row r="4212" customFormat="false" ht="15" hidden="false" customHeight="false" outlineLevel="0" collapsed="false">
      <c r="A4212" s="21" t="n">
        <v>41042</v>
      </c>
      <c r="B4212" s="21" t="n">
        <v>11</v>
      </c>
      <c r="C4212" s="21" t="n">
        <v>41</v>
      </c>
      <c r="D4212" s="21" t="s">
        <v>5723</v>
      </c>
      <c r="E4212" s="22" t="s">
        <v>651</v>
      </c>
      <c r="F4212" s="23"/>
      <c r="G4212" s="21"/>
      <c r="H4212" s="21"/>
      <c r="I4212" s="21"/>
      <c r="J4212" s="21" t="n">
        <v>286</v>
      </c>
      <c r="K4212" s="5" t="s">
        <v>651</v>
      </c>
    </row>
    <row r="4213" customFormat="false" ht="15" hidden="false" customHeight="false" outlineLevel="0" collapsed="false">
      <c r="A4213" s="25" t="n">
        <v>41043</v>
      </c>
      <c r="B4213" s="25" t="n">
        <v>11</v>
      </c>
      <c r="C4213" s="25" t="n">
        <v>41</v>
      </c>
      <c r="D4213" s="25" t="s">
        <v>5723</v>
      </c>
      <c r="E4213" s="26" t="s">
        <v>653</v>
      </c>
      <c r="F4213" s="27"/>
      <c r="G4213" s="25"/>
      <c r="H4213" s="25"/>
      <c r="I4213" s="25"/>
      <c r="J4213" s="25" t="n">
        <v>287</v>
      </c>
      <c r="K4213" s="58" t="s">
        <v>653</v>
      </c>
    </row>
    <row r="4214" customFormat="false" ht="15" hidden="false" customHeight="false" outlineLevel="0" collapsed="false">
      <c r="A4214" s="25" t="n">
        <v>41044</v>
      </c>
      <c r="B4214" s="25" t="n">
        <v>11</v>
      </c>
      <c r="C4214" s="25" t="n">
        <v>41</v>
      </c>
      <c r="D4214" s="25" t="s">
        <v>5723</v>
      </c>
      <c r="E4214" s="26" t="s">
        <v>655</v>
      </c>
      <c r="F4214" s="27"/>
      <c r="G4214" s="25"/>
      <c r="H4214" s="25"/>
      <c r="I4214" s="25"/>
      <c r="J4214" s="25" t="n">
        <v>288</v>
      </c>
      <c r="K4214" s="58" t="s">
        <v>655</v>
      </c>
    </row>
    <row r="4215" customFormat="false" ht="15" hidden="false" customHeight="false" outlineLevel="0" collapsed="false">
      <c r="A4215" s="25" t="n">
        <v>41045</v>
      </c>
      <c r="B4215" s="25" t="n">
        <v>11</v>
      </c>
      <c r="C4215" s="25" t="n">
        <v>41</v>
      </c>
      <c r="D4215" s="25" t="s">
        <v>5723</v>
      </c>
      <c r="E4215" s="26" t="s">
        <v>5759</v>
      </c>
      <c r="F4215" s="29"/>
      <c r="G4215" s="25"/>
      <c r="H4215" s="25"/>
      <c r="I4215" s="25"/>
      <c r="J4215" s="25" t="n">
        <v>293</v>
      </c>
      <c r="K4215" s="58" t="s">
        <v>665</v>
      </c>
    </row>
    <row r="4216" customFormat="false" ht="15" hidden="false" customHeight="false" outlineLevel="0" collapsed="false">
      <c r="A4216" s="21" t="n">
        <v>41046</v>
      </c>
      <c r="B4216" s="21" t="n">
        <v>11</v>
      </c>
      <c r="C4216" s="21" t="n">
        <v>41</v>
      </c>
      <c r="D4216" s="21" t="s">
        <v>5723</v>
      </c>
      <c r="E4216" s="22" t="s">
        <v>5760</v>
      </c>
      <c r="F4216" s="23"/>
      <c r="G4216" s="21"/>
      <c r="H4216" s="21"/>
      <c r="I4216" s="21"/>
      <c r="J4216" s="21" t="n">
        <v>282</v>
      </c>
      <c r="K4216" s="5" t="s">
        <v>643</v>
      </c>
    </row>
    <row r="4217" customFormat="false" ht="15" hidden="false" customHeight="false" outlineLevel="0" collapsed="false">
      <c r="A4217" s="25" t="n">
        <v>41047</v>
      </c>
      <c r="B4217" s="25" t="n">
        <v>11</v>
      </c>
      <c r="C4217" s="25" t="n">
        <v>41</v>
      </c>
      <c r="D4217" s="25" t="s">
        <v>5723</v>
      </c>
      <c r="E4217" s="26" t="s">
        <v>657</v>
      </c>
      <c r="F4217" s="27"/>
      <c r="G4217" s="25"/>
      <c r="H4217" s="25"/>
      <c r="I4217" s="25"/>
      <c r="J4217" s="25" t="n">
        <v>289</v>
      </c>
      <c r="K4217" s="58" t="s">
        <v>657</v>
      </c>
    </row>
    <row r="4218" customFormat="false" ht="15" hidden="false" customHeight="false" outlineLevel="0" collapsed="false">
      <c r="A4218" s="25" t="n">
        <v>41048</v>
      </c>
      <c r="B4218" s="25" t="n">
        <v>11</v>
      </c>
      <c r="C4218" s="25" t="n">
        <v>41</v>
      </c>
      <c r="D4218" s="25" t="s">
        <v>5723</v>
      </c>
      <c r="E4218" s="26" t="s">
        <v>5761</v>
      </c>
      <c r="F4218" s="27"/>
      <c r="G4218" s="25"/>
      <c r="H4218" s="25"/>
      <c r="I4218" s="25"/>
      <c r="J4218" s="25" t="n">
        <v>291</v>
      </c>
      <c r="K4218" s="58" t="s">
        <v>661</v>
      </c>
    </row>
    <row r="4219" customFormat="false" ht="15" hidden="false" customHeight="false" outlineLevel="0" collapsed="false">
      <c r="A4219" s="25" t="n">
        <v>41049</v>
      </c>
      <c r="B4219" s="25" t="n">
        <v>11</v>
      </c>
      <c r="C4219" s="25" t="n">
        <v>41</v>
      </c>
      <c r="D4219" s="25" t="s">
        <v>5723</v>
      </c>
      <c r="E4219" s="26" t="s">
        <v>5762</v>
      </c>
      <c r="F4219" s="29"/>
      <c r="G4219" s="25"/>
      <c r="H4219" s="25"/>
      <c r="I4219" s="25"/>
      <c r="J4219" s="25" t="n">
        <v>281</v>
      </c>
      <c r="K4219" s="58" t="s">
        <v>641</v>
      </c>
    </row>
    <row r="4220" customFormat="false" ht="15" hidden="false" customHeight="false" outlineLevel="0" collapsed="false">
      <c r="A4220" s="21" t="n">
        <v>41050</v>
      </c>
      <c r="B4220" s="21" t="n">
        <v>11</v>
      </c>
      <c r="C4220" s="21" t="n">
        <v>41</v>
      </c>
      <c r="D4220" s="21" t="s">
        <v>5723</v>
      </c>
      <c r="E4220" s="22" t="s">
        <v>5763</v>
      </c>
      <c r="F4220" s="23"/>
      <c r="G4220" s="21"/>
      <c r="H4220" s="21"/>
      <c r="I4220" s="21"/>
      <c r="J4220" s="21" t="n">
        <v>282</v>
      </c>
      <c r="K4220" s="5" t="s">
        <v>643</v>
      </c>
    </row>
    <row r="4221" customFormat="false" ht="15" hidden="false" customHeight="false" outlineLevel="0" collapsed="false">
      <c r="A4221" s="25" t="n">
        <v>41051</v>
      </c>
      <c r="B4221" s="25" t="n">
        <v>11</v>
      </c>
      <c r="C4221" s="25" t="n">
        <v>41</v>
      </c>
      <c r="D4221" s="25" t="s">
        <v>5723</v>
      </c>
      <c r="E4221" s="26" t="s">
        <v>5764</v>
      </c>
      <c r="F4221" s="27"/>
      <c r="G4221" s="25"/>
      <c r="H4221" s="25"/>
      <c r="I4221" s="25"/>
      <c r="J4221" s="25" t="n">
        <v>282</v>
      </c>
      <c r="K4221" s="58" t="s">
        <v>643</v>
      </c>
    </row>
    <row r="4222" customFormat="false" ht="15" hidden="false" customHeight="false" outlineLevel="0" collapsed="false">
      <c r="A4222" s="25" t="n">
        <v>41052</v>
      </c>
      <c r="B4222" s="25" t="n">
        <v>11</v>
      </c>
      <c r="C4222" s="25" t="n">
        <v>41</v>
      </c>
      <c r="D4222" s="25" t="s">
        <v>5723</v>
      </c>
      <c r="E4222" s="26" t="s">
        <v>5765</v>
      </c>
      <c r="F4222" s="27"/>
      <c r="G4222" s="25"/>
      <c r="H4222" s="25"/>
      <c r="I4222" s="25"/>
      <c r="J4222" s="25" t="n">
        <v>284</v>
      </c>
      <c r="K4222" s="58" t="s">
        <v>647</v>
      </c>
    </row>
    <row r="4223" customFormat="false" ht="15" hidden="false" customHeight="false" outlineLevel="0" collapsed="false">
      <c r="A4223" s="25" t="n">
        <v>41053</v>
      </c>
      <c r="B4223" s="25" t="n">
        <v>11</v>
      </c>
      <c r="C4223" s="25" t="n">
        <v>41</v>
      </c>
      <c r="D4223" s="25" t="s">
        <v>5723</v>
      </c>
      <c r="E4223" s="26" t="s">
        <v>5766</v>
      </c>
      <c r="F4223" s="29"/>
      <c r="G4223" s="25"/>
      <c r="H4223" s="25"/>
      <c r="I4223" s="25"/>
      <c r="J4223" s="25" t="n">
        <v>285</v>
      </c>
      <c r="K4223" s="58" t="s">
        <v>649</v>
      </c>
    </row>
    <row r="4224" customFormat="false" ht="15" hidden="false" customHeight="false" outlineLevel="0" collapsed="false">
      <c r="A4224" s="21" t="n">
        <v>41054</v>
      </c>
      <c r="B4224" s="21" t="n">
        <v>11</v>
      </c>
      <c r="C4224" s="21" t="n">
        <v>41</v>
      </c>
      <c r="D4224" s="21" t="s">
        <v>5723</v>
      </c>
      <c r="E4224" s="22" t="s">
        <v>5767</v>
      </c>
      <c r="F4224" s="23"/>
      <c r="G4224" s="21"/>
      <c r="H4224" s="21"/>
      <c r="I4224" s="21"/>
      <c r="J4224" s="21" t="n">
        <v>287</v>
      </c>
      <c r="K4224" s="5" t="s">
        <v>653</v>
      </c>
    </row>
    <row r="4225" customFormat="false" ht="15" hidden="false" customHeight="false" outlineLevel="0" collapsed="false">
      <c r="A4225" s="25" t="n">
        <v>41055</v>
      </c>
      <c r="B4225" s="25" t="n">
        <v>11</v>
      </c>
      <c r="C4225" s="25" t="n">
        <v>41</v>
      </c>
      <c r="D4225" s="25" t="s">
        <v>5723</v>
      </c>
      <c r="E4225" s="26" t="s">
        <v>5768</v>
      </c>
      <c r="F4225" s="27"/>
      <c r="G4225" s="25"/>
      <c r="H4225" s="25"/>
      <c r="I4225" s="25"/>
      <c r="J4225" s="25" t="n">
        <v>286</v>
      </c>
      <c r="K4225" s="58" t="s">
        <v>651</v>
      </c>
    </row>
    <row r="4226" customFormat="false" ht="15" hidden="false" customHeight="false" outlineLevel="0" collapsed="false">
      <c r="A4226" s="25" t="n">
        <v>41056</v>
      </c>
      <c r="B4226" s="25" t="n">
        <v>11</v>
      </c>
      <c r="C4226" s="25" t="n">
        <v>41</v>
      </c>
      <c r="D4226" s="25" t="s">
        <v>5723</v>
      </c>
      <c r="E4226" s="26" t="s">
        <v>5769</v>
      </c>
      <c r="F4226" s="27"/>
      <c r="G4226" s="25"/>
      <c r="H4226" s="25"/>
      <c r="I4226" s="25"/>
      <c r="J4226" s="25" t="n">
        <v>288</v>
      </c>
      <c r="K4226" s="58" t="s">
        <v>655</v>
      </c>
    </row>
    <row r="4227" customFormat="false" ht="15" hidden="false" customHeight="false" outlineLevel="0" collapsed="false">
      <c r="A4227" s="25" t="n">
        <v>41057</v>
      </c>
      <c r="B4227" s="25" t="n">
        <v>11</v>
      </c>
      <c r="C4227" s="25" t="n">
        <v>41</v>
      </c>
      <c r="D4227" s="25" t="s">
        <v>5723</v>
      </c>
      <c r="E4227" s="26" t="s">
        <v>659</v>
      </c>
      <c r="F4227" s="29"/>
      <c r="G4227" s="25"/>
      <c r="H4227" s="25"/>
      <c r="I4227" s="25"/>
      <c r="J4227" s="25" t="n">
        <v>290</v>
      </c>
      <c r="K4227" s="58" t="s">
        <v>659</v>
      </c>
    </row>
    <row r="4228" customFormat="false" ht="15" hidden="false" customHeight="false" outlineLevel="0" collapsed="false">
      <c r="A4228" s="21" t="n">
        <v>41058</v>
      </c>
      <c r="B4228" s="21" t="n">
        <v>11</v>
      </c>
      <c r="C4228" s="21" t="n">
        <v>41</v>
      </c>
      <c r="D4228" s="21" t="s">
        <v>5723</v>
      </c>
      <c r="E4228" s="22" t="s">
        <v>5770</v>
      </c>
      <c r="F4228" s="23"/>
      <c r="G4228" s="21"/>
      <c r="H4228" s="21"/>
      <c r="I4228" s="21"/>
      <c r="J4228" s="21" t="n">
        <v>283</v>
      </c>
      <c r="K4228" s="5" t="s">
        <v>645</v>
      </c>
    </row>
    <row r="4229" customFormat="false" ht="15" hidden="false" customHeight="false" outlineLevel="0" collapsed="false">
      <c r="A4229" s="25" t="n">
        <v>41059</v>
      </c>
      <c r="B4229" s="25" t="n">
        <v>11</v>
      </c>
      <c r="C4229" s="25" t="n">
        <v>41</v>
      </c>
      <c r="D4229" s="25" t="s">
        <v>5723</v>
      </c>
      <c r="E4229" s="26" t="s">
        <v>661</v>
      </c>
      <c r="F4229" s="27"/>
      <c r="G4229" s="25"/>
      <c r="H4229" s="25"/>
      <c r="I4229" s="25"/>
      <c r="J4229" s="25" t="n">
        <v>291</v>
      </c>
      <c r="K4229" s="58" t="s">
        <v>661</v>
      </c>
    </row>
    <row r="4230" customFormat="false" ht="15" hidden="false" customHeight="false" outlineLevel="0" collapsed="false">
      <c r="A4230" s="25" t="n">
        <v>41060</v>
      </c>
      <c r="B4230" s="25" t="n">
        <v>11</v>
      </c>
      <c r="C4230" s="25" t="n">
        <v>41</v>
      </c>
      <c r="D4230" s="25" t="s">
        <v>5723</v>
      </c>
      <c r="E4230" s="26" t="s">
        <v>5771</v>
      </c>
      <c r="F4230" s="27"/>
      <c r="G4230" s="25"/>
      <c r="H4230" s="25"/>
      <c r="I4230" s="25"/>
      <c r="J4230" s="25" t="n">
        <v>277</v>
      </c>
      <c r="K4230" s="58" t="s">
        <v>633</v>
      </c>
    </row>
    <row r="4231" customFormat="false" ht="15" hidden="false" customHeight="false" outlineLevel="0" collapsed="false">
      <c r="A4231" s="25" t="n">
        <v>41061</v>
      </c>
      <c r="B4231" s="25" t="n">
        <v>11</v>
      </c>
      <c r="C4231" s="25" t="n">
        <v>41</v>
      </c>
      <c r="D4231" s="25" t="s">
        <v>5723</v>
      </c>
      <c r="E4231" s="26" t="s">
        <v>5772</v>
      </c>
      <c r="F4231" s="29"/>
      <c r="G4231" s="25"/>
      <c r="H4231" s="25"/>
      <c r="I4231" s="25"/>
      <c r="J4231" s="25" t="n">
        <v>287</v>
      </c>
      <c r="K4231" s="58" t="s">
        <v>653</v>
      </c>
    </row>
    <row r="4232" customFormat="false" ht="15" hidden="false" customHeight="false" outlineLevel="0" collapsed="false">
      <c r="A4232" s="21" t="n">
        <v>41062</v>
      </c>
      <c r="B4232" s="21" t="n">
        <v>11</v>
      </c>
      <c r="C4232" s="21" t="n">
        <v>41</v>
      </c>
      <c r="D4232" s="21" t="s">
        <v>5723</v>
      </c>
      <c r="E4232" s="22" t="s">
        <v>5773</v>
      </c>
      <c r="F4232" s="23"/>
      <c r="G4232" s="21"/>
      <c r="H4232" s="21"/>
      <c r="I4232" s="21"/>
      <c r="J4232" s="21" t="n">
        <v>283</v>
      </c>
      <c r="K4232" s="5" t="s">
        <v>645</v>
      </c>
    </row>
    <row r="4233" customFormat="false" ht="15" hidden="false" customHeight="false" outlineLevel="0" collapsed="false">
      <c r="A4233" s="25" t="n">
        <v>41063</v>
      </c>
      <c r="B4233" s="25" t="n">
        <v>11</v>
      </c>
      <c r="C4233" s="25" t="n">
        <v>41</v>
      </c>
      <c r="D4233" s="25" t="s">
        <v>5723</v>
      </c>
      <c r="E4233" s="26" t="s">
        <v>5774</v>
      </c>
      <c r="F4233" s="27"/>
      <c r="G4233" s="25"/>
      <c r="H4233" s="25"/>
      <c r="I4233" s="25"/>
      <c r="J4233" s="25" t="n">
        <v>285</v>
      </c>
      <c r="K4233" s="58" t="s">
        <v>649</v>
      </c>
    </row>
    <row r="4234" customFormat="false" ht="15" hidden="false" customHeight="false" outlineLevel="0" collapsed="false">
      <c r="A4234" s="25" t="n">
        <v>41064</v>
      </c>
      <c r="B4234" s="25" t="n">
        <v>11</v>
      </c>
      <c r="C4234" s="25" t="n">
        <v>41</v>
      </c>
      <c r="D4234" s="25" t="s">
        <v>5723</v>
      </c>
      <c r="E4234" s="26" t="s">
        <v>5775</v>
      </c>
      <c r="F4234" s="27"/>
      <c r="G4234" s="25"/>
      <c r="H4234" s="25"/>
      <c r="I4234" s="25"/>
      <c r="J4234" s="25" t="n">
        <v>277</v>
      </c>
      <c r="K4234" s="58" t="s">
        <v>633</v>
      </c>
    </row>
    <row r="4235" customFormat="false" ht="15" hidden="false" customHeight="false" outlineLevel="0" collapsed="false">
      <c r="A4235" s="25" t="n">
        <v>41065</v>
      </c>
      <c r="B4235" s="25" t="n">
        <v>11</v>
      </c>
      <c r="C4235" s="25" t="n">
        <v>41</v>
      </c>
      <c r="D4235" s="25" t="s">
        <v>5723</v>
      </c>
      <c r="E4235" s="26" t="s">
        <v>5776</v>
      </c>
      <c r="F4235" s="29"/>
      <c r="G4235" s="25"/>
      <c r="H4235" s="25"/>
      <c r="I4235" s="25"/>
      <c r="J4235" s="25" t="n">
        <v>288</v>
      </c>
      <c r="K4235" s="58" t="s">
        <v>655</v>
      </c>
    </row>
    <row r="4236" customFormat="false" ht="15" hidden="false" customHeight="false" outlineLevel="0" collapsed="false">
      <c r="A4236" s="21" t="n">
        <v>41066</v>
      </c>
      <c r="B4236" s="21" t="n">
        <v>11</v>
      </c>
      <c r="C4236" s="21" t="n">
        <v>41</v>
      </c>
      <c r="D4236" s="21" t="s">
        <v>5723</v>
      </c>
      <c r="E4236" s="22" t="s">
        <v>663</v>
      </c>
      <c r="F4236" s="23"/>
      <c r="G4236" s="21"/>
      <c r="H4236" s="21"/>
      <c r="I4236" s="21"/>
      <c r="J4236" s="21" t="n">
        <v>292</v>
      </c>
      <c r="K4236" s="5" t="s">
        <v>663</v>
      </c>
    </row>
    <row r="4237" customFormat="false" ht="15" hidden="false" customHeight="false" outlineLevel="0" collapsed="false">
      <c r="A4237" s="25" t="n">
        <v>41067</v>
      </c>
      <c r="B4237" s="25" t="n">
        <v>11</v>
      </c>
      <c r="C4237" s="25" t="n">
        <v>41</v>
      </c>
      <c r="D4237" s="25" t="s">
        <v>5723</v>
      </c>
      <c r="E4237" s="26" t="s">
        <v>665</v>
      </c>
      <c r="F4237" s="27"/>
      <c r="G4237" s="25"/>
      <c r="H4237" s="25"/>
      <c r="I4237" s="25"/>
      <c r="J4237" s="25" t="n">
        <v>293</v>
      </c>
      <c r="K4237" s="58" t="s">
        <v>665</v>
      </c>
    </row>
    <row r="4238" customFormat="false" ht="15" hidden="false" customHeight="false" outlineLevel="0" collapsed="false">
      <c r="A4238" s="25" t="n">
        <v>42001</v>
      </c>
      <c r="B4238" s="25" t="n">
        <v>11</v>
      </c>
      <c r="C4238" s="25" t="n">
        <v>42</v>
      </c>
      <c r="D4238" s="25" t="s">
        <v>5777</v>
      </c>
      <c r="E4238" s="26" t="s">
        <v>5778</v>
      </c>
      <c r="F4238" s="27"/>
      <c r="G4238" s="25"/>
      <c r="H4238" s="25"/>
      <c r="I4238" s="25"/>
      <c r="J4238" s="25" t="n">
        <v>294</v>
      </c>
      <c r="K4238" s="58" t="s">
        <v>667</v>
      </c>
    </row>
    <row r="4239" customFormat="false" ht="15" hidden="false" customHeight="false" outlineLevel="0" collapsed="false">
      <c r="A4239" s="25" t="n">
        <v>42002</v>
      </c>
      <c r="B4239" s="25" t="n">
        <v>11</v>
      </c>
      <c r="C4239" s="25" t="n">
        <v>42</v>
      </c>
      <c r="D4239" s="25" t="s">
        <v>5777</v>
      </c>
      <c r="E4239" s="26" t="s">
        <v>667</v>
      </c>
      <c r="F4239" s="29"/>
      <c r="G4239" s="25"/>
      <c r="H4239" s="25"/>
      <c r="I4239" s="25"/>
      <c r="J4239" s="25" t="n">
        <v>294</v>
      </c>
      <c r="K4239" s="58" t="s">
        <v>667</v>
      </c>
    </row>
    <row r="4240" customFormat="false" ht="15" hidden="false" customHeight="false" outlineLevel="0" collapsed="false">
      <c r="A4240" s="21" t="n">
        <v>42003</v>
      </c>
      <c r="B4240" s="21" t="n">
        <v>11</v>
      </c>
      <c r="C4240" s="21" t="n">
        <v>42</v>
      </c>
      <c r="D4240" s="21" t="s">
        <v>5777</v>
      </c>
      <c r="E4240" s="22" t="s">
        <v>5779</v>
      </c>
      <c r="F4240" s="23"/>
      <c r="G4240" s="21"/>
      <c r="H4240" s="21"/>
      <c r="I4240" s="21"/>
      <c r="J4240" s="21" t="n">
        <v>301</v>
      </c>
      <c r="K4240" s="5" t="s">
        <v>681</v>
      </c>
    </row>
    <row r="4241" customFormat="false" ht="15" hidden="false" customHeight="false" outlineLevel="0" collapsed="false">
      <c r="A4241" s="25" t="n">
        <v>42004</v>
      </c>
      <c r="B4241" s="25" t="n">
        <v>11</v>
      </c>
      <c r="C4241" s="25" t="n">
        <v>42</v>
      </c>
      <c r="D4241" s="25" t="s">
        <v>5777</v>
      </c>
      <c r="E4241" s="26" t="s">
        <v>5780</v>
      </c>
      <c r="F4241" s="27"/>
      <c r="G4241" s="25"/>
      <c r="H4241" s="25"/>
      <c r="I4241" s="25"/>
      <c r="J4241" s="25" t="n">
        <v>301</v>
      </c>
      <c r="K4241" s="58" t="s">
        <v>681</v>
      </c>
    </row>
    <row r="4242" customFormat="false" ht="15" hidden="false" customHeight="false" outlineLevel="0" collapsed="false">
      <c r="A4242" s="25" t="n">
        <v>42005</v>
      </c>
      <c r="B4242" s="25" t="n">
        <v>11</v>
      </c>
      <c r="C4242" s="25" t="n">
        <v>42</v>
      </c>
      <c r="D4242" s="25" t="s">
        <v>5777</v>
      </c>
      <c r="E4242" s="26" t="s">
        <v>5781</v>
      </c>
      <c r="F4242" s="27"/>
      <c r="G4242" s="25"/>
      <c r="H4242" s="25"/>
      <c r="I4242" s="25"/>
      <c r="J4242" s="25" t="n">
        <v>298</v>
      </c>
      <c r="K4242" s="58" t="s">
        <v>675</v>
      </c>
    </row>
    <row r="4243" customFormat="false" ht="15" hidden="false" customHeight="false" outlineLevel="0" collapsed="false">
      <c r="A4243" s="25" t="n">
        <v>42006</v>
      </c>
      <c r="B4243" s="25" t="n">
        <v>11</v>
      </c>
      <c r="C4243" s="25" t="n">
        <v>42</v>
      </c>
      <c r="D4243" s="25" t="s">
        <v>5777</v>
      </c>
      <c r="E4243" s="26" t="s">
        <v>5782</v>
      </c>
      <c r="F4243" s="29"/>
      <c r="G4243" s="25"/>
      <c r="H4243" s="25"/>
      <c r="I4243" s="25"/>
      <c r="J4243" s="25" t="n">
        <v>297</v>
      </c>
      <c r="K4243" s="58" t="s">
        <v>673</v>
      </c>
    </row>
    <row r="4244" customFormat="false" ht="15" hidden="false" customHeight="false" outlineLevel="0" collapsed="false">
      <c r="A4244" s="21" t="n">
        <v>42007</v>
      </c>
      <c r="B4244" s="21" t="n">
        <v>11</v>
      </c>
      <c r="C4244" s="21" t="n">
        <v>42</v>
      </c>
      <c r="D4244" s="21" t="s">
        <v>5777</v>
      </c>
      <c r="E4244" s="22" t="s">
        <v>5783</v>
      </c>
      <c r="F4244" s="23"/>
      <c r="G4244" s="21"/>
      <c r="H4244" s="21"/>
      <c r="I4244" s="21"/>
      <c r="J4244" s="21" t="n">
        <v>294</v>
      </c>
      <c r="K4244" s="5" t="s">
        <v>667</v>
      </c>
    </row>
    <row r="4245" customFormat="false" ht="15" hidden="false" customHeight="false" outlineLevel="0" collapsed="false">
      <c r="A4245" s="25" t="n">
        <v>42008</v>
      </c>
      <c r="B4245" s="25" t="n">
        <v>11</v>
      </c>
      <c r="C4245" s="25" t="n">
        <v>42</v>
      </c>
      <c r="D4245" s="25" t="s">
        <v>5777</v>
      </c>
      <c r="E4245" s="26" t="s">
        <v>5784</v>
      </c>
      <c r="F4245" s="27"/>
      <c r="G4245" s="25"/>
      <c r="H4245" s="25"/>
      <c r="I4245" s="25"/>
      <c r="J4245" s="25" t="n">
        <v>296</v>
      </c>
      <c r="K4245" s="58" t="s">
        <v>671</v>
      </c>
    </row>
    <row r="4246" customFormat="false" ht="15" hidden="false" customHeight="false" outlineLevel="0" collapsed="false">
      <c r="A4246" s="25" t="n">
        <v>42009</v>
      </c>
      <c r="B4246" s="25" t="n">
        <v>11</v>
      </c>
      <c r="C4246" s="25" t="n">
        <v>42</v>
      </c>
      <c r="D4246" s="25" t="s">
        <v>5777</v>
      </c>
      <c r="E4246" s="26" t="s">
        <v>5785</v>
      </c>
      <c r="F4246" s="27"/>
      <c r="G4246" s="25"/>
      <c r="H4246" s="25"/>
      <c r="I4246" s="25"/>
      <c r="J4246" s="25" t="n">
        <v>300</v>
      </c>
      <c r="K4246" s="58" t="s">
        <v>679</v>
      </c>
    </row>
    <row r="4247" customFormat="false" ht="15" hidden="false" customHeight="false" outlineLevel="0" collapsed="false">
      <c r="A4247" s="25" t="n">
        <v>42010</v>
      </c>
      <c r="B4247" s="25" t="n">
        <v>11</v>
      </c>
      <c r="C4247" s="25" t="n">
        <v>42</v>
      </c>
      <c r="D4247" s="25" t="s">
        <v>5777</v>
      </c>
      <c r="E4247" s="26" t="s">
        <v>5786</v>
      </c>
      <c r="F4247" s="29"/>
      <c r="G4247" s="25"/>
      <c r="H4247" s="25"/>
      <c r="I4247" s="25"/>
      <c r="J4247" s="25" t="n">
        <v>297</v>
      </c>
      <c r="K4247" s="58" t="s">
        <v>673</v>
      </c>
    </row>
    <row r="4248" customFormat="false" ht="15" hidden="false" customHeight="false" outlineLevel="0" collapsed="false">
      <c r="A4248" s="21" t="n">
        <v>42011</v>
      </c>
      <c r="B4248" s="21" t="n">
        <v>11</v>
      </c>
      <c r="C4248" s="21" t="n">
        <v>42</v>
      </c>
      <c r="D4248" s="21" t="s">
        <v>5777</v>
      </c>
      <c r="E4248" s="22" t="s">
        <v>5787</v>
      </c>
      <c r="F4248" s="23"/>
      <c r="G4248" s="21"/>
      <c r="H4248" s="21"/>
      <c r="I4248" s="21"/>
      <c r="J4248" s="21" t="n">
        <v>301</v>
      </c>
      <c r="K4248" s="5" t="s">
        <v>681</v>
      </c>
    </row>
    <row r="4249" customFormat="false" ht="15" hidden="false" customHeight="false" outlineLevel="0" collapsed="false">
      <c r="A4249" s="25" t="n">
        <v>42012</v>
      </c>
      <c r="B4249" s="25" t="n">
        <v>11</v>
      </c>
      <c r="C4249" s="25" t="n">
        <v>42</v>
      </c>
      <c r="D4249" s="25" t="s">
        <v>5777</v>
      </c>
      <c r="E4249" s="26" t="s">
        <v>5788</v>
      </c>
      <c r="F4249" s="27"/>
      <c r="G4249" s="25"/>
      <c r="H4249" s="25"/>
      <c r="I4249" s="25"/>
      <c r="J4249" s="25" t="n">
        <v>296</v>
      </c>
      <c r="K4249" s="58" t="s">
        <v>671</v>
      </c>
    </row>
    <row r="4250" customFormat="false" ht="15" hidden="false" customHeight="false" outlineLevel="0" collapsed="false">
      <c r="A4250" s="25" t="n">
        <v>42013</v>
      </c>
      <c r="B4250" s="25" t="n">
        <v>11</v>
      </c>
      <c r="C4250" s="25" t="n">
        <v>42</v>
      </c>
      <c r="D4250" s="25" t="s">
        <v>5777</v>
      </c>
      <c r="E4250" s="26" t="s">
        <v>5789</v>
      </c>
      <c r="F4250" s="27"/>
      <c r="G4250" s="25"/>
      <c r="H4250" s="25"/>
      <c r="I4250" s="25"/>
      <c r="J4250" s="25" t="n">
        <v>295</v>
      </c>
      <c r="K4250" s="58" t="s">
        <v>669</v>
      </c>
    </row>
    <row r="4251" customFormat="false" ht="15" hidden="false" customHeight="false" outlineLevel="0" collapsed="false">
      <c r="A4251" s="25" t="n">
        <v>42014</v>
      </c>
      <c r="B4251" s="25" t="n">
        <v>11</v>
      </c>
      <c r="C4251" s="25" t="n">
        <v>42</v>
      </c>
      <c r="D4251" s="25" t="s">
        <v>5777</v>
      </c>
      <c r="E4251" s="26" t="s">
        <v>5790</v>
      </c>
      <c r="F4251" s="29"/>
      <c r="G4251" s="25"/>
      <c r="H4251" s="25"/>
      <c r="I4251" s="25"/>
      <c r="J4251" s="25" t="n">
        <v>294</v>
      </c>
      <c r="K4251" s="58" t="s">
        <v>667</v>
      </c>
    </row>
    <row r="4252" customFormat="false" ht="15" hidden="false" customHeight="false" outlineLevel="0" collapsed="false">
      <c r="A4252" s="21" t="n">
        <v>42015</v>
      </c>
      <c r="B4252" s="21" t="n">
        <v>11</v>
      </c>
      <c r="C4252" s="21" t="n">
        <v>42</v>
      </c>
      <c r="D4252" s="21" t="s">
        <v>5777</v>
      </c>
      <c r="E4252" s="22" t="s">
        <v>5791</v>
      </c>
      <c r="F4252" s="23"/>
      <c r="G4252" s="21"/>
      <c r="H4252" s="21"/>
      <c r="I4252" s="21"/>
      <c r="J4252" s="21" t="n">
        <v>300</v>
      </c>
      <c r="K4252" s="5" t="s">
        <v>679</v>
      </c>
    </row>
    <row r="4253" customFormat="false" ht="15" hidden="false" customHeight="false" outlineLevel="0" collapsed="false">
      <c r="A4253" s="25" t="n">
        <v>42016</v>
      </c>
      <c r="B4253" s="25" t="n">
        <v>11</v>
      </c>
      <c r="C4253" s="25" t="n">
        <v>42</v>
      </c>
      <c r="D4253" s="25" t="s">
        <v>5777</v>
      </c>
      <c r="E4253" s="26" t="s">
        <v>5792</v>
      </c>
      <c r="F4253" s="27"/>
      <c r="G4253" s="25"/>
      <c r="H4253" s="25"/>
      <c r="I4253" s="25"/>
      <c r="J4253" s="25" t="n">
        <v>296</v>
      </c>
      <c r="K4253" s="58" t="s">
        <v>671</v>
      </c>
    </row>
    <row r="4254" customFormat="false" ht="15" hidden="false" customHeight="false" outlineLevel="0" collapsed="false">
      <c r="A4254" s="25" t="n">
        <v>42017</v>
      </c>
      <c r="B4254" s="25" t="n">
        <v>11</v>
      </c>
      <c r="C4254" s="25" t="n">
        <v>42</v>
      </c>
      <c r="D4254" s="25" t="s">
        <v>5777</v>
      </c>
      <c r="E4254" s="26" t="s">
        <v>669</v>
      </c>
      <c r="F4254" s="27"/>
      <c r="G4254" s="25"/>
      <c r="H4254" s="25"/>
      <c r="I4254" s="25"/>
      <c r="J4254" s="25" t="n">
        <v>295</v>
      </c>
      <c r="K4254" s="58" t="s">
        <v>669</v>
      </c>
    </row>
    <row r="4255" customFormat="false" ht="15" hidden="false" customHeight="false" outlineLevel="0" collapsed="false">
      <c r="A4255" s="25" t="n">
        <v>42018</v>
      </c>
      <c r="B4255" s="25" t="n">
        <v>11</v>
      </c>
      <c r="C4255" s="25" t="n">
        <v>42</v>
      </c>
      <c r="D4255" s="25" t="s">
        <v>5777</v>
      </c>
      <c r="E4255" s="26" t="s">
        <v>5793</v>
      </c>
      <c r="F4255" s="29"/>
      <c r="G4255" s="25"/>
      <c r="H4255" s="25"/>
      <c r="I4255" s="25"/>
      <c r="J4255" s="25" t="n">
        <v>294</v>
      </c>
      <c r="K4255" s="58" t="s">
        <v>667</v>
      </c>
    </row>
    <row r="4256" customFormat="false" ht="15" hidden="false" customHeight="false" outlineLevel="0" collapsed="false">
      <c r="A4256" s="21" t="n">
        <v>42019</v>
      </c>
      <c r="B4256" s="21" t="n">
        <v>11</v>
      </c>
      <c r="C4256" s="21" t="n">
        <v>42</v>
      </c>
      <c r="D4256" s="21" t="s">
        <v>5777</v>
      </c>
      <c r="E4256" s="22" t="s">
        <v>5794</v>
      </c>
      <c r="F4256" s="23"/>
      <c r="G4256" s="21"/>
      <c r="H4256" s="21"/>
      <c r="I4256" s="21"/>
      <c r="J4256" s="21" t="n">
        <v>297</v>
      </c>
      <c r="K4256" s="5" t="s">
        <v>673</v>
      </c>
    </row>
    <row r="4257" customFormat="false" ht="15" hidden="false" customHeight="false" outlineLevel="0" collapsed="false">
      <c r="A4257" s="25" t="n">
        <v>42020</v>
      </c>
      <c r="B4257" s="25" t="n">
        <v>11</v>
      </c>
      <c r="C4257" s="25" t="n">
        <v>42</v>
      </c>
      <c r="D4257" s="25" t="s">
        <v>5777</v>
      </c>
      <c r="E4257" s="26" t="s">
        <v>5795</v>
      </c>
      <c r="F4257" s="27"/>
      <c r="G4257" s="25"/>
      <c r="H4257" s="25"/>
      <c r="I4257" s="25"/>
      <c r="J4257" s="25" t="n">
        <v>299</v>
      </c>
      <c r="K4257" s="58" t="s">
        <v>677</v>
      </c>
    </row>
    <row r="4258" customFormat="false" ht="15" hidden="false" customHeight="false" outlineLevel="0" collapsed="false">
      <c r="A4258" s="25" t="n">
        <v>42021</v>
      </c>
      <c r="B4258" s="25" t="n">
        <v>11</v>
      </c>
      <c r="C4258" s="25" t="n">
        <v>42</v>
      </c>
      <c r="D4258" s="25" t="s">
        <v>5777</v>
      </c>
      <c r="E4258" s="26" t="s">
        <v>671</v>
      </c>
      <c r="F4258" s="27"/>
      <c r="G4258" s="25"/>
      <c r="H4258" s="25"/>
      <c r="I4258" s="25"/>
      <c r="J4258" s="25" t="n">
        <v>296</v>
      </c>
      <c r="K4258" s="58" t="s">
        <v>671</v>
      </c>
    </row>
    <row r="4259" customFormat="false" ht="15" hidden="false" customHeight="false" outlineLevel="0" collapsed="false">
      <c r="A4259" s="25" t="n">
        <v>42022</v>
      </c>
      <c r="B4259" s="25" t="n">
        <v>11</v>
      </c>
      <c r="C4259" s="25" t="n">
        <v>42</v>
      </c>
      <c r="D4259" s="25" t="s">
        <v>5777</v>
      </c>
      <c r="E4259" s="26" t="s">
        <v>5796</v>
      </c>
      <c r="F4259" s="29"/>
      <c r="G4259" s="25"/>
      <c r="H4259" s="25"/>
      <c r="I4259" s="25"/>
      <c r="J4259" s="25" t="n">
        <v>307</v>
      </c>
      <c r="K4259" s="58" t="s">
        <v>693</v>
      </c>
    </row>
    <row r="4260" customFormat="false" ht="15" hidden="false" customHeight="false" outlineLevel="0" collapsed="false">
      <c r="A4260" s="21" t="n">
        <v>42023</v>
      </c>
      <c r="B4260" s="21" t="n">
        <v>11</v>
      </c>
      <c r="C4260" s="21" t="n">
        <v>42</v>
      </c>
      <c r="D4260" s="21" t="s">
        <v>5777</v>
      </c>
      <c r="E4260" s="22" t="s">
        <v>5797</v>
      </c>
      <c r="F4260" s="23"/>
      <c r="G4260" s="21"/>
      <c r="H4260" s="21"/>
      <c r="I4260" s="21"/>
      <c r="J4260" s="21" t="n">
        <v>296</v>
      </c>
      <c r="K4260" s="5" t="s">
        <v>671</v>
      </c>
    </row>
    <row r="4261" customFormat="false" ht="15" hidden="false" customHeight="false" outlineLevel="0" collapsed="false">
      <c r="A4261" s="25" t="n">
        <v>42024</v>
      </c>
      <c r="B4261" s="25" t="n">
        <v>11</v>
      </c>
      <c r="C4261" s="25" t="n">
        <v>42</v>
      </c>
      <c r="D4261" s="25" t="s">
        <v>5777</v>
      </c>
      <c r="E4261" s="26" t="s">
        <v>5798</v>
      </c>
      <c r="F4261" s="27"/>
      <c r="G4261" s="25"/>
      <c r="H4261" s="25"/>
      <c r="I4261" s="25"/>
      <c r="J4261" s="25" t="n">
        <v>296</v>
      </c>
      <c r="K4261" s="58" t="s">
        <v>671</v>
      </c>
    </row>
    <row r="4262" customFormat="false" ht="15" hidden="false" customHeight="false" outlineLevel="0" collapsed="false">
      <c r="A4262" s="25" t="n">
        <v>42025</v>
      </c>
      <c r="B4262" s="25" t="n">
        <v>11</v>
      </c>
      <c r="C4262" s="25" t="n">
        <v>42</v>
      </c>
      <c r="D4262" s="25" t="s">
        <v>5777</v>
      </c>
      <c r="E4262" s="26" t="s">
        <v>5799</v>
      </c>
      <c r="F4262" s="27"/>
      <c r="G4262" s="25"/>
      <c r="H4262" s="25"/>
      <c r="I4262" s="25"/>
      <c r="J4262" s="25" t="n">
        <v>296</v>
      </c>
      <c r="K4262" s="58" t="s">
        <v>671</v>
      </c>
    </row>
    <row r="4263" customFormat="false" ht="15" hidden="false" customHeight="false" outlineLevel="0" collapsed="false">
      <c r="A4263" s="25" t="n">
        <v>42026</v>
      </c>
      <c r="B4263" s="25" t="n">
        <v>11</v>
      </c>
      <c r="C4263" s="25" t="n">
        <v>42</v>
      </c>
      <c r="D4263" s="25" t="s">
        <v>5777</v>
      </c>
      <c r="E4263" s="26" t="s">
        <v>5800</v>
      </c>
      <c r="F4263" s="29"/>
      <c r="G4263" s="25"/>
      <c r="H4263" s="25"/>
      <c r="I4263" s="25"/>
      <c r="J4263" s="25" t="n">
        <v>301</v>
      </c>
      <c r="K4263" s="58" t="s">
        <v>681</v>
      </c>
    </row>
    <row r="4264" customFormat="false" ht="15" hidden="false" customHeight="false" outlineLevel="0" collapsed="false">
      <c r="A4264" s="21" t="n">
        <v>42027</v>
      </c>
      <c r="B4264" s="21" t="n">
        <v>11</v>
      </c>
      <c r="C4264" s="21" t="n">
        <v>42</v>
      </c>
      <c r="D4264" s="21" t="s">
        <v>5777</v>
      </c>
      <c r="E4264" s="22" t="s">
        <v>5801</v>
      </c>
      <c r="F4264" s="23"/>
      <c r="G4264" s="21"/>
      <c r="H4264" s="21"/>
      <c r="I4264" s="21"/>
      <c r="J4264" s="21" t="n">
        <v>294</v>
      </c>
      <c r="K4264" s="5" t="s">
        <v>667</v>
      </c>
    </row>
    <row r="4265" customFormat="false" ht="15" hidden="false" customHeight="false" outlineLevel="0" collapsed="false">
      <c r="A4265" s="25" t="n">
        <v>42028</v>
      </c>
      <c r="B4265" s="25" t="n">
        <v>11</v>
      </c>
      <c r="C4265" s="25" t="n">
        <v>42</v>
      </c>
      <c r="D4265" s="25" t="s">
        <v>5777</v>
      </c>
      <c r="E4265" s="26" t="s">
        <v>5802</v>
      </c>
      <c r="F4265" s="27"/>
      <c r="G4265" s="25"/>
      <c r="H4265" s="25"/>
      <c r="I4265" s="25"/>
      <c r="J4265" s="25" t="n">
        <v>284</v>
      </c>
      <c r="K4265" s="58" t="s">
        <v>647</v>
      </c>
    </row>
    <row r="4266" customFormat="false" ht="15" hidden="false" customHeight="false" outlineLevel="0" collapsed="false">
      <c r="A4266" s="25" t="n">
        <v>42029</v>
      </c>
      <c r="B4266" s="25" t="n">
        <v>11</v>
      </c>
      <c r="C4266" s="25" t="n">
        <v>42</v>
      </c>
      <c r="D4266" s="25" t="s">
        <v>5777</v>
      </c>
      <c r="E4266" s="26" t="s">
        <v>5803</v>
      </c>
      <c r="F4266" s="27"/>
      <c r="G4266" s="25"/>
      <c r="H4266" s="25"/>
      <c r="I4266" s="25"/>
      <c r="J4266" s="25" t="n">
        <v>296</v>
      </c>
      <c r="K4266" s="58" t="s">
        <v>671</v>
      </c>
    </row>
    <row r="4267" customFormat="false" ht="15" hidden="false" customHeight="false" outlineLevel="0" collapsed="false">
      <c r="A4267" s="25" t="n">
        <v>42030</v>
      </c>
      <c r="B4267" s="25" t="n">
        <v>11</v>
      </c>
      <c r="C4267" s="25" t="n">
        <v>42</v>
      </c>
      <c r="D4267" s="25" t="s">
        <v>5777</v>
      </c>
      <c r="E4267" s="26" t="s">
        <v>5804</v>
      </c>
      <c r="F4267" s="29"/>
      <c r="G4267" s="25"/>
      <c r="H4267" s="25"/>
      <c r="I4267" s="25"/>
      <c r="J4267" s="25" t="n">
        <v>294</v>
      </c>
      <c r="K4267" s="58" t="s">
        <v>667</v>
      </c>
    </row>
    <row r="4268" customFormat="false" ht="15" hidden="false" customHeight="false" outlineLevel="0" collapsed="false">
      <c r="A4268" s="21" t="n">
        <v>42031</v>
      </c>
      <c r="B4268" s="21" t="n">
        <v>11</v>
      </c>
      <c r="C4268" s="21" t="n">
        <v>42</v>
      </c>
      <c r="D4268" s="21" t="s">
        <v>5777</v>
      </c>
      <c r="E4268" s="22" t="s">
        <v>5805</v>
      </c>
      <c r="F4268" s="23"/>
      <c r="G4268" s="21"/>
      <c r="H4268" s="21"/>
      <c r="I4268" s="21"/>
      <c r="J4268" s="21" t="n">
        <v>296</v>
      </c>
      <c r="K4268" s="5" t="s">
        <v>671</v>
      </c>
    </row>
    <row r="4269" customFormat="false" ht="15" hidden="false" customHeight="false" outlineLevel="0" collapsed="false">
      <c r="A4269" s="25" t="n">
        <v>42032</v>
      </c>
      <c r="B4269" s="25" t="n">
        <v>11</v>
      </c>
      <c r="C4269" s="25" t="n">
        <v>42</v>
      </c>
      <c r="D4269" s="25" t="s">
        <v>5777</v>
      </c>
      <c r="E4269" s="26" t="s">
        <v>5806</v>
      </c>
      <c r="F4269" s="27"/>
      <c r="G4269" s="25"/>
      <c r="H4269" s="25"/>
      <c r="I4269" s="25"/>
      <c r="J4269" s="25" t="n">
        <v>297</v>
      </c>
      <c r="K4269" s="58" t="s">
        <v>673</v>
      </c>
    </row>
    <row r="4270" customFormat="false" ht="15" hidden="false" customHeight="false" outlineLevel="0" collapsed="false">
      <c r="A4270" s="25" t="n">
        <v>42033</v>
      </c>
      <c r="B4270" s="25" t="n">
        <v>11</v>
      </c>
      <c r="C4270" s="25" t="n">
        <v>42</v>
      </c>
      <c r="D4270" s="25" t="s">
        <v>5777</v>
      </c>
      <c r="E4270" s="26" t="s">
        <v>5807</v>
      </c>
      <c r="F4270" s="27"/>
      <c r="G4270" s="25"/>
      <c r="H4270" s="25"/>
      <c r="I4270" s="25"/>
      <c r="J4270" s="25" t="n">
        <v>297</v>
      </c>
      <c r="K4270" s="58" t="s">
        <v>673</v>
      </c>
    </row>
    <row r="4271" customFormat="false" ht="15" hidden="false" customHeight="false" outlineLevel="0" collapsed="false">
      <c r="A4271" s="25" t="n">
        <v>42034</v>
      </c>
      <c r="B4271" s="25" t="n">
        <v>11</v>
      </c>
      <c r="C4271" s="25" t="n">
        <v>42</v>
      </c>
      <c r="D4271" s="25" t="s">
        <v>5777</v>
      </c>
      <c r="E4271" s="26" t="s">
        <v>673</v>
      </c>
      <c r="F4271" s="29"/>
      <c r="G4271" s="25"/>
      <c r="H4271" s="25"/>
      <c r="I4271" s="25"/>
      <c r="J4271" s="25" t="n">
        <v>297</v>
      </c>
      <c r="K4271" s="58" t="s">
        <v>673</v>
      </c>
    </row>
    <row r="4272" customFormat="false" ht="15" hidden="false" customHeight="false" outlineLevel="0" collapsed="false">
      <c r="A4272" s="21" t="n">
        <v>42035</v>
      </c>
      <c r="B4272" s="21" t="n">
        <v>11</v>
      </c>
      <c r="C4272" s="21" t="n">
        <v>42</v>
      </c>
      <c r="D4272" s="21" t="s">
        <v>5777</v>
      </c>
      <c r="E4272" s="22" t="s">
        <v>675</v>
      </c>
      <c r="F4272" s="23"/>
      <c r="G4272" s="21"/>
      <c r="H4272" s="21"/>
      <c r="I4272" s="21"/>
      <c r="J4272" s="21" t="n">
        <v>298</v>
      </c>
      <c r="K4272" s="5" t="s">
        <v>675</v>
      </c>
    </row>
    <row r="4273" customFormat="false" ht="15" hidden="false" customHeight="false" outlineLevel="0" collapsed="false">
      <c r="A4273" s="25" t="n">
        <v>42036</v>
      </c>
      <c r="B4273" s="25" t="n">
        <v>11</v>
      </c>
      <c r="C4273" s="25" t="n">
        <v>42</v>
      </c>
      <c r="D4273" s="25" t="s">
        <v>5777</v>
      </c>
      <c r="E4273" s="26" t="s">
        <v>5808</v>
      </c>
      <c r="F4273" s="27"/>
      <c r="G4273" s="25"/>
      <c r="H4273" s="25"/>
      <c r="I4273" s="25"/>
      <c r="J4273" s="25" t="n">
        <v>298</v>
      </c>
      <c r="K4273" s="58" t="s">
        <v>675</v>
      </c>
    </row>
    <row r="4274" customFormat="false" ht="15" hidden="false" customHeight="false" outlineLevel="0" collapsed="false">
      <c r="A4274" s="25" t="n">
        <v>42037</v>
      </c>
      <c r="B4274" s="25" t="n">
        <v>11</v>
      </c>
      <c r="C4274" s="25" t="n">
        <v>42</v>
      </c>
      <c r="D4274" s="25" t="s">
        <v>5777</v>
      </c>
      <c r="E4274" s="26" t="s">
        <v>5809</v>
      </c>
      <c r="F4274" s="27"/>
      <c r="G4274" s="25"/>
      <c r="H4274" s="25"/>
      <c r="I4274" s="25"/>
      <c r="J4274" s="25" t="n">
        <v>301</v>
      </c>
      <c r="K4274" s="58" t="s">
        <v>681</v>
      </c>
    </row>
    <row r="4275" customFormat="false" ht="15" hidden="false" customHeight="false" outlineLevel="0" collapsed="false">
      <c r="A4275" s="25" t="n">
        <v>42038</v>
      </c>
      <c r="B4275" s="25" t="n">
        <v>11</v>
      </c>
      <c r="C4275" s="25" t="n">
        <v>42</v>
      </c>
      <c r="D4275" s="25" t="s">
        <v>5777</v>
      </c>
      <c r="E4275" s="26" t="s">
        <v>5810</v>
      </c>
      <c r="F4275" s="29"/>
      <c r="G4275" s="25"/>
      <c r="H4275" s="25"/>
      <c r="I4275" s="25"/>
      <c r="J4275" s="25" t="n">
        <v>294</v>
      </c>
      <c r="K4275" s="58" t="s">
        <v>667</v>
      </c>
    </row>
    <row r="4276" customFormat="false" ht="15" hidden="false" customHeight="false" outlineLevel="0" collapsed="false">
      <c r="A4276" s="21" t="n">
        <v>42039</v>
      </c>
      <c r="B4276" s="21" t="n">
        <v>11</v>
      </c>
      <c r="C4276" s="21" t="n">
        <v>42</v>
      </c>
      <c r="D4276" s="21" t="s">
        <v>5777</v>
      </c>
      <c r="E4276" s="22" t="s">
        <v>5811</v>
      </c>
      <c r="F4276" s="23"/>
      <c r="G4276" s="21"/>
      <c r="H4276" s="21"/>
      <c r="I4276" s="21"/>
      <c r="J4276" s="21" t="n">
        <v>300</v>
      </c>
      <c r="K4276" s="5" t="s">
        <v>679</v>
      </c>
    </row>
    <row r="4277" customFormat="false" ht="15" hidden="false" customHeight="false" outlineLevel="0" collapsed="false">
      <c r="A4277" s="25" t="n">
        <v>42040</v>
      </c>
      <c r="B4277" s="25" t="n">
        <v>11</v>
      </c>
      <c r="C4277" s="25" t="n">
        <v>42</v>
      </c>
      <c r="D4277" s="25" t="s">
        <v>5777</v>
      </c>
      <c r="E4277" s="26" t="s">
        <v>5812</v>
      </c>
      <c r="F4277" s="27"/>
      <c r="G4277" s="25"/>
      <c r="H4277" s="25"/>
      <c r="I4277" s="25"/>
      <c r="J4277" s="25" t="n">
        <v>296</v>
      </c>
      <c r="K4277" s="58" t="s">
        <v>671</v>
      </c>
    </row>
    <row r="4278" customFormat="false" ht="15" hidden="false" customHeight="false" outlineLevel="0" collapsed="false">
      <c r="A4278" s="25" t="n">
        <v>42041</v>
      </c>
      <c r="B4278" s="25" t="n">
        <v>11</v>
      </c>
      <c r="C4278" s="25" t="n">
        <v>42</v>
      </c>
      <c r="D4278" s="25" t="s">
        <v>5777</v>
      </c>
      <c r="E4278" s="26" t="s">
        <v>5813</v>
      </c>
      <c r="F4278" s="27"/>
      <c r="G4278" s="25"/>
      <c r="H4278" s="25"/>
      <c r="I4278" s="25"/>
      <c r="J4278" s="25" t="n">
        <v>296</v>
      </c>
      <c r="K4278" s="58" t="s">
        <v>671</v>
      </c>
    </row>
    <row r="4279" customFormat="false" ht="15" hidden="false" customHeight="false" outlineLevel="0" collapsed="false">
      <c r="A4279" s="25" t="n">
        <v>42042</v>
      </c>
      <c r="B4279" s="25" t="n">
        <v>11</v>
      </c>
      <c r="C4279" s="25" t="n">
        <v>42</v>
      </c>
      <c r="D4279" s="25" t="s">
        <v>5777</v>
      </c>
      <c r="E4279" s="26" t="s">
        <v>5814</v>
      </c>
      <c r="F4279" s="29"/>
      <c r="G4279" s="25"/>
      <c r="H4279" s="25"/>
      <c r="I4279" s="25"/>
      <c r="J4279" s="25" t="n">
        <v>296</v>
      </c>
      <c r="K4279" s="58" t="s">
        <v>671</v>
      </c>
    </row>
    <row r="4280" customFormat="false" ht="15" hidden="false" customHeight="false" outlineLevel="0" collapsed="false">
      <c r="A4280" s="21" t="n">
        <v>42043</v>
      </c>
      <c r="B4280" s="21" t="n">
        <v>11</v>
      </c>
      <c r="C4280" s="21" t="n">
        <v>42</v>
      </c>
      <c r="D4280" s="21" t="s">
        <v>5777</v>
      </c>
      <c r="E4280" s="22" t="s">
        <v>5815</v>
      </c>
      <c r="F4280" s="23"/>
      <c r="G4280" s="21"/>
      <c r="H4280" s="21"/>
      <c r="I4280" s="21"/>
      <c r="J4280" s="21" t="n">
        <v>296</v>
      </c>
      <c r="K4280" s="5" t="s">
        <v>671</v>
      </c>
    </row>
    <row r="4281" customFormat="false" ht="15" hidden="false" customHeight="false" outlineLevel="0" collapsed="false">
      <c r="A4281" s="25" t="n">
        <v>42044</v>
      </c>
      <c r="B4281" s="25" t="n">
        <v>11</v>
      </c>
      <c r="C4281" s="25" t="n">
        <v>42</v>
      </c>
      <c r="D4281" s="25" t="s">
        <v>5777</v>
      </c>
      <c r="E4281" s="26" t="s">
        <v>677</v>
      </c>
      <c r="F4281" s="27"/>
      <c r="G4281" s="25"/>
      <c r="H4281" s="25"/>
      <c r="I4281" s="25"/>
      <c r="J4281" s="25" t="n">
        <v>299</v>
      </c>
      <c r="K4281" s="58" t="s">
        <v>677</v>
      </c>
    </row>
    <row r="4282" customFormat="false" ht="15" hidden="false" customHeight="false" outlineLevel="0" collapsed="false">
      <c r="A4282" s="25" t="n">
        <v>42045</v>
      </c>
      <c r="B4282" s="25" t="n">
        <v>11</v>
      </c>
      <c r="C4282" s="25" t="n">
        <v>42</v>
      </c>
      <c r="D4282" s="25" t="s">
        <v>5777</v>
      </c>
      <c r="E4282" s="26" t="s">
        <v>679</v>
      </c>
      <c r="F4282" s="27"/>
      <c r="G4282" s="25"/>
      <c r="H4282" s="25"/>
      <c r="I4282" s="25"/>
      <c r="J4282" s="25" t="n">
        <v>300</v>
      </c>
      <c r="K4282" s="58" t="s">
        <v>679</v>
      </c>
    </row>
    <row r="4283" customFormat="false" ht="15" hidden="false" customHeight="false" outlineLevel="0" collapsed="false">
      <c r="A4283" s="25" t="n">
        <v>42046</v>
      </c>
      <c r="B4283" s="25" t="n">
        <v>11</v>
      </c>
      <c r="C4283" s="25" t="n">
        <v>42</v>
      </c>
      <c r="D4283" s="25" t="s">
        <v>5777</v>
      </c>
      <c r="E4283" s="26" t="s">
        <v>5816</v>
      </c>
      <c r="F4283" s="29"/>
      <c r="G4283" s="25"/>
      <c r="H4283" s="25"/>
      <c r="I4283" s="25"/>
      <c r="J4283" s="25" t="n">
        <v>301</v>
      </c>
      <c r="K4283" s="58" t="s">
        <v>681</v>
      </c>
    </row>
    <row r="4284" customFormat="false" ht="15" hidden="false" customHeight="false" outlineLevel="0" collapsed="false">
      <c r="A4284" s="21" t="n">
        <v>42047</v>
      </c>
      <c r="B4284" s="21" t="n">
        <v>11</v>
      </c>
      <c r="C4284" s="21" t="n">
        <v>42</v>
      </c>
      <c r="D4284" s="21" t="s">
        <v>5777</v>
      </c>
      <c r="E4284" s="22" t="s">
        <v>5817</v>
      </c>
      <c r="F4284" s="23"/>
      <c r="G4284" s="21"/>
      <c r="H4284" s="21"/>
      <c r="I4284" s="21"/>
      <c r="J4284" s="21" t="n">
        <v>296</v>
      </c>
      <c r="K4284" s="5" t="s">
        <v>671</v>
      </c>
    </row>
    <row r="4285" customFormat="false" ht="15" hidden="false" customHeight="false" outlineLevel="0" collapsed="false">
      <c r="A4285" s="25" t="n">
        <v>42048</v>
      </c>
      <c r="B4285" s="25" t="n">
        <v>11</v>
      </c>
      <c r="C4285" s="25" t="n">
        <v>42</v>
      </c>
      <c r="D4285" s="25" t="s">
        <v>5777</v>
      </c>
      <c r="E4285" s="26" t="s">
        <v>5818</v>
      </c>
      <c r="F4285" s="27"/>
      <c r="G4285" s="25"/>
      <c r="H4285" s="25"/>
      <c r="I4285" s="25"/>
      <c r="J4285" s="25" t="n">
        <v>297</v>
      </c>
      <c r="K4285" s="58" t="s">
        <v>673</v>
      </c>
    </row>
    <row r="4286" customFormat="false" ht="15" hidden="false" customHeight="false" outlineLevel="0" collapsed="false">
      <c r="A4286" s="25" t="n">
        <v>42049</v>
      </c>
      <c r="B4286" s="25" t="n">
        <v>11</v>
      </c>
      <c r="C4286" s="25" t="n">
        <v>42</v>
      </c>
      <c r="D4286" s="25" t="s">
        <v>5777</v>
      </c>
      <c r="E4286" s="26" t="s">
        <v>5819</v>
      </c>
      <c r="F4286" s="27"/>
      <c r="G4286" s="25"/>
      <c r="H4286" s="25"/>
      <c r="I4286" s="25"/>
      <c r="J4286" s="25" t="n">
        <v>296</v>
      </c>
      <c r="K4286" s="58" t="s">
        <v>671</v>
      </c>
    </row>
    <row r="4287" customFormat="false" ht="15" hidden="false" customHeight="false" outlineLevel="0" collapsed="false">
      <c r="A4287" s="25" t="n">
        <v>43001</v>
      </c>
      <c r="B4287" s="25" t="n">
        <v>11</v>
      </c>
      <c r="C4287" s="25" t="n">
        <v>43</v>
      </c>
      <c r="D4287" s="25" t="s">
        <v>5820</v>
      </c>
      <c r="E4287" s="26" t="s">
        <v>5821</v>
      </c>
      <c r="F4287" s="29"/>
      <c r="G4287" s="25"/>
      <c r="H4287" s="25"/>
      <c r="I4287" s="25"/>
      <c r="J4287" s="25" t="n">
        <v>302</v>
      </c>
      <c r="K4287" s="58" t="s">
        <v>683</v>
      </c>
    </row>
    <row r="4288" customFormat="false" ht="15" hidden="false" customHeight="false" outlineLevel="0" collapsed="false">
      <c r="A4288" s="21" t="n">
        <v>43002</v>
      </c>
      <c r="B4288" s="21" t="n">
        <v>11</v>
      </c>
      <c r="C4288" s="21" t="n">
        <v>43</v>
      </c>
      <c r="D4288" s="21" t="s">
        <v>5820</v>
      </c>
      <c r="E4288" s="22" t="s">
        <v>5822</v>
      </c>
      <c r="F4288" s="23"/>
      <c r="G4288" s="21"/>
      <c r="H4288" s="21"/>
      <c r="I4288" s="21"/>
      <c r="J4288" s="21" t="n">
        <v>303</v>
      </c>
      <c r="K4288" s="5" t="s">
        <v>685</v>
      </c>
    </row>
    <row r="4289" customFormat="false" ht="15" hidden="false" customHeight="false" outlineLevel="0" collapsed="false">
      <c r="A4289" s="25" t="n">
        <v>43003</v>
      </c>
      <c r="B4289" s="25" t="n">
        <v>11</v>
      </c>
      <c r="C4289" s="25" t="n">
        <v>43</v>
      </c>
      <c r="D4289" s="25" t="s">
        <v>5820</v>
      </c>
      <c r="E4289" s="26" t="s">
        <v>5823</v>
      </c>
      <c r="F4289" s="27"/>
      <c r="G4289" s="25"/>
      <c r="H4289" s="25"/>
      <c r="I4289" s="25"/>
      <c r="J4289" s="25" t="n">
        <v>310</v>
      </c>
      <c r="K4289" s="58" t="s">
        <v>699</v>
      </c>
    </row>
    <row r="4290" customFormat="false" ht="15" hidden="false" customHeight="false" outlineLevel="0" collapsed="false">
      <c r="A4290" s="25" t="n">
        <v>43004</v>
      </c>
      <c r="B4290" s="25" t="n">
        <v>11</v>
      </c>
      <c r="C4290" s="25" t="n">
        <v>43</v>
      </c>
      <c r="D4290" s="25" t="s">
        <v>5820</v>
      </c>
      <c r="E4290" s="26" t="s">
        <v>5824</v>
      </c>
      <c r="F4290" s="27"/>
      <c r="G4290" s="25"/>
      <c r="H4290" s="25"/>
      <c r="I4290" s="25"/>
      <c r="J4290" s="25" t="n">
        <v>309</v>
      </c>
      <c r="K4290" s="58" t="s">
        <v>697</v>
      </c>
    </row>
    <row r="4291" customFormat="false" ht="15" hidden="false" customHeight="false" outlineLevel="0" collapsed="false">
      <c r="A4291" s="25" t="n">
        <v>43005</v>
      </c>
      <c r="B4291" s="25" t="n">
        <v>11</v>
      </c>
      <c r="C4291" s="25" t="n">
        <v>43</v>
      </c>
      <c r="D4291" s="25" t="s">
        <v>5820</v>
      </c>
      <c r="E4291" s="26" t="s">
        <v>5825</v>
      </c>
      <c r="F4291" s="29"/>
      <c r="G4291" s="25"/>
      <c r="H4291" s="25"/>
      <c r="I4291" s="25"/>
      <c r="J4291" s="25" t="n">
        <v>302</v>
      </c>
      <c r="K4291" s="58" t="s">
        <v>683</v>
      </c>
    </row>
    <row r="4292" customFormat="false" ht="15" hidden="false" customHeight="false" outlineLevel="0" collapsed="false">
      <c r="A4292" s="21" t="n">
        <v>43006</v>
      </c>
      <c r="B4292" s="21" t="n">
        <v>11</v>
      </c>
      <c r="C4292" s="21" t="n">
        <v>43</v>
      </c>
      <c r="D4292" s="21" t="s">
        <v>5820</v>
      </c>
      <c r="E4292" s="22" t="s">
        <v>5826</v>
      </c>
      <c r="F4292" s="23"/>
      <c r="G4292" s="21"/>
      <c r="H4292" s="21"/>
      <c r="I4292" s="21"/>
      <c r="J4292" s="21" t="n">
        <v>309</v>
      </c>
      <c r="K4292" s="5" t="s">
        <v>697</v>
      </c>
    </row>
    <row r="4293" customFormat="false" ht="15" hidden="false" customHeight="false" outlineLevel="0" collapsed="false">
      <c r="A4293" s="25" t="n">
        <v>43007</v>
      </c>
      <c r="B4293" s="25" t="n">
        <v>11</v>
      </c>
      <c r="C4293" s="25" t="n">
        <v>43</v>
      </c>
      <c r="D4293" s="25" t="s">
        <v>5820</v>
      </c>
      <c r="E4293" s="26" t="s">
        <v>683</v>
      </c>
      <c r="F4293" s="27"/>
      <c r="G4293" s="25"/>
      <c r="H4293" s="25"/>
      <c r="I4293" s="25"/>
      <c r="J4293" s="25" t="n">
        <v>302</v>
      </c>
      <c r="K4293" s="58" t="s">
        <v>683</v>
      </c>
    </row>
    <row r="4294" customFormat="false" ht="15" hidden="false" customHeight="false" outlineLevel="0" collapsed="false">
      <c r="A4294" s="25" t="n">
        <v>43008</v>
      </c>
      <c r="B4294" s="25" t="n">
        <v>11</v>
      </c>
      <c r="C4294" s="25" t="n">
        <v>43</v>
      </c>
      <c r="D4294" s="25" t="s">
        <v>5820</v>
      </c>
      <c r="E4294" s="26" t="s">
        <v>5827</v>
      </c>
      <c r="F4294" s="27"/>
      <c r="G4294" s="25"/>
      <c r="H4294" s="25"/>
      <c r="I4294" s="25"/>
      <c r="J4294" s="25" t="n">
        <v>309</v>
      </c>
      <c r="K4294" s="58" t="s">
        <v>697</v>
      </c>
    </row>
    <row r="4295" customFormat="false" ht="15" hidden="false" customHeight="false" outlineLevel="0" collapsed="false">
      <c r="A4295" s="25" t="n">
        <v>43009</v>
      </c>
      <c r="B4295" s="25" t="n">
        <v>11</v>
      </c>
      <c r="C4295" s="25" t="n">
        <v>43</v>
      </c>
      <c r="D4295" s="25" t="s">
        <v>5820</v>
      </c>
      <c r="E4295" s="26" t="s">
        <v>5828</v>
      </c>
      <c r="F4295" s="29"/>
      <c r="G4295" s="25"/>
      <c r="H4295" s="25"/>
      <c r="I4295" s="25"/>
      <c r="J4295" s="25" t="n">
        <v>302</v>
      </c>
      <c r="K4295" s="58" t="s">
        <v>683</v>
      </c>
    </row>
    <row r="4296" customFormat="false" ht="15" hidden="false" customHeight="false" outlineLevel="0" collapsed="false">
      <c r="A4296" s="21" t="n">
        <v>43010</v>
      </c>
      <c r="B4296" s="21" t="n">
        <v>11</v>
      </c>
      <c r="C4296" s="21" t="n">
        <v>43</v>
      </c>
      <c r="D4296" s="21" t="s">
        <v>5820</v>
      </c>
      <c r="E4296" s="22" t="s">
        <v>5829</v>
      </c>
      <c r="F4296" s="23"/>
      <c r="G4296" s="21"/>
      <c r="H4296" s="21"/>
      <c r="I4296" s="21"/>
      <c r="J4296" s="21" t="n">
        <v>312</v>
      </c>
      <c r="K4296" s="5" t="s">
        <v>703</v>
      </c>
    </row>
    <row r="4297" customFormat="false" ht="15" hidden="false" customHeight="false" outlineLevel="0" collapsed="false">
      <c r="A4297" s="25" t="n">
        <v>43011</v>
      </c>
      <c r="B4297" s="25" t="n">
        <v>11</v>
      </c>
      <c r="C4297" s="25" t="n">
        <v>43</v>
      </c>
      <c r="D4297" s="25" t="s">
        <v>5820</v>
      </c>
      <c r="E4297" s="26" t="s">
        <v>5830</v>
      </c>
      <c r="F4297" s="27"/>
      <c r="G4297" s="25"/>
      <c r="H4297" s="25"/>
      <c r="I4297" s="25"/>
      <c r="J4297" s="25" t="n">
        <v>309</v>
      </c>
      <c r="K4297" s="58" t="s">
        <v>697</v>
      </c>
    </row>
    <row r="4298" customFormat="false" ht="15" hidden="false" customHeight="false" outlineLevel="0" collapsed="false">
      <c r="A4298" s="25" t="n">
        <v>43012</v>
      </c>
      <c r="B4298" s="25" t="n">
        <v>11</v>
      </c>
      <c r="C4298" s="25" t="n">
        <v>43</v>
      </c>
      <c r="D4298" s="25" t="s">
        <v>5820</v>
      </c>
      <c r="E4298" s="26" t="s">
        <v>685</v>
      </c>
      <c r="F4298" s="27"/>
      <c r="G4298" s="25"/>
      <c r="H4298" s="25"/>
      <c r="I4298" s="25"/>
      <c r="J4298" s="25" t="n">
        <v>303</v>
      </c>
      <c r="K4298" s="58" t="s">
        <v>685</v>
      </c>
    </row>
    <row r="4299" customFormat="false" ht="15" hidden="false" customHeight="false" outlineLevel="0" collapsed="false">
      <c r="A4299" s="25" t="n">
        <v>43013</v>
      </c>
      <c r="B4299" s="25" t="n">
        <v>11</v>
      </c>
      <c r="C4299" s="25" t="n">
        <v>43</v>
      </c>
      <c r="D4299" s="25" t="s">
        <v>5820</v>
      </c>
      <c r="E4299" s="26" t="s">
        <v>687</v>
      </c>
      <c r="F4299" s="29"/>
      <c r="G4299" s="25"/>
      <c r="H4299" s="25"/>
      <c r="I4299" s="25"/>
      <c r="J4299" s="25" t="n">
        <v>304</v>
      </c>
      <c r="K4299" s="58" t="s">
        <v>687</v>
      </c>
    </row>
    <row r="4300" customFormat="false" ht="15" hidden="false" customHeight="false" outlineLevel="0" collapsed="false">
      <c r="A4300" s="21" t="n">
        <v>43014</v>
      </c>
      <c r="B4300" s="21" t="n">
        <v>11</v>
      </c>
      <c r="C4300" s="21" t="n">
        <v>43</v>
      </c>
      <c r="D4300" s="21" t="s">
        <v>5820</v>
      </c>
      <c r="E4300" s="22" t="s">
        <v>5831</v>
      </c>
      <c r="F4300" s="23"/>
      <c r="G4300" s="21"/>
      <c r="H4300" s="21"/>
      <c r="I4300" s="21"/>
      <c r="J4300" s="21" t="n">
        <v>311</v>
      </c>
      <c r="K4300" s="5" t="s">
        <v>701</v>
      </c>
    </row>
    <row r="4301" customFormat="false" ht="15" hidden="false" customHeight="false" outlineLevel="0" collapsed="false">
      <c r="A4301" s="25" t="n">
        <v>43015</v>
      </c>
      <c r="B4301" s="25" t="n">
        <v>11</v>
      </c>
      <c r="C4301" s="25" t="n">
        <v>43</v>
      </c>
      <c r="D4301" s="25" t="s">
        <v>5820</v>
      </c>
      <c r="E4301" s="26" t="s">
        <v>5832</v>
      </c>
      <c r="F4301" s="27"/>
      <c r="G4301" s="25"/>
      <c r="H4301" s="25"/>
      <c r="I4301" s="25"/>
      <c r="J4301" s="25" t="n">
        <v>305</v>
      </c>
      <c r="K4301" s="58" t="s">
        <v>689</v>
      </c>
    </row>
    <row r="4302" customFormat="false" ht="15" hidden="false" customHeight="false" outlineLevel="0" collapsed="false">
      <c r="A4302" s="25" t="n">
        <v>43016</v>
      </c>
      <c r="B4302" s="25" t="n">
        <v>11</v>
      </c>
      <c r="C4302" s="25" t="n">
        <v>43</v>
      </c>
      <c r="D4302" s="25" t="s">
        <v>5820</v>
      </c>
      <c r="E4302" s="26" t="s">
        <v>5833</v>
      </c>
      <c r="F4302" s="27"/>
      <c r="G4302" s="25"/>
      <c r="H4302" s="25"/>
      <c r="I4302" s="25"/>
      <c r="J4302" s="25" t="n">
        <v>295</v>
      </c>
      <c r="K4302" s="58" t="s">
        <v>669</v>
      </c>
    </row>
    <row r="4303" customFormat="false" ht="15" hidden="false" customHeight="false" outlineLevel="0" collapsed="false">
      <c r="A4303" s="25" t="n">
        <v>43017</v>
      </c>
      <c r="B4303" s="25" t="n">
        <v>11</v>
      </c>
      <c r="C4303" s="25" t="n">
        <v>43</v>
      </c>
      <c r="D4303" s="25" t="s">
        <v>5820</v>
      </c>
      <c r="E4303" s="26" t="s">
        <v>5834</v>
      </c>
      <c r="F4303" s="29"/>
      <c r="G4303" s="25"/>
      <c r="H4303" s="25"/>
      <c r="I4303" s="25"/>
      <c r="J4303" s="25" t="n">
        <v>302</v>
      </c>
      <c r="K4303" s="58" t="s">
        <v>683</v>
      </c>
    </row>
    <row r="4304" customFormat="false" ht="15" hidden="false" customHeight="false" outlineLevel="0" collapsed="false">
      <c r="A4304" s="21" t="n">
        <v>43018</v>
      </c>
      <c r="B4304" s="21" t="n">
        <v>11</v>
      </c>
      <c r="C4304" s="21" t="n">
        <v>43</v>
      </c>
      <c r="D4304" s="21" t="s">
        <v>5820</v>
      </c>
      <c r="E4304" s="22" t="s">
        <v>5835</v>
      </c>
      <c r="F4304" s="23"/>
      <c r="G4304" s="21"/>
      <c r="H4304" s="21"/>
      <c r="I4304" s="21"/>
      <c r="J4304" s="21" t="n">
        <v>312</v>
      </c>
      <c r="K4304" s="5" t="s">
        <v>703</v>
      </c>
    </row>
    <row r="4305" customFormat="false" ht="15" hidden="false" customHeight="false" outlineLevel="0" collapsed="false">
      <c r="A4305" s="25" t="n">
        <v>43019</v>
      </c>
      <c r="B4305" s="25" t="n">
        <v>11</v>
      </c>
      <c r="C4305" s="25" t="n">
        <v>43</v>
      </c>
      <c r="D4305" s="25" t="s">
        <v>5820</v>
      </c>
      <c r="E4305" s="26" t="s">
        <v>5836</v>
      </c>
      <c r="F4305" s="27"/>
      <c r="G4305" s="25"/>
      <c r="H4305" s="25"/>
      <c r="I4305" s="25"/>
      <c r="J4305" s="25" t="n">
        <v>302</v>
      </c>
      <c r="K4305" s="58" t="s">
        <v>683</v>
      </c>
    </row>
    <row r="4306" customFormat="false" ht="15" hidden="false" customHeight="false" outlineLevel="0" collapsed="false">
      <c r="A4306" s="25" t="n">
        <v>43020</v>
      </c>
      <c r="B4306" s="25" t="n">
        <v>11</v>
      </c>
      <c r="C4306" s="25" t="n">
        <v>43</v>
      </c>
      <c r="D4306" s="25" t="s">
        <v>5820</v>
      </c>
      <c r="E4306" s="26" t="s">
        <v>5837</v>
      </c>
      <c r="F4306" s="27"/>
      <c r="G4306" s="25"/>
      <c r="H4306" s="25"/>
      <c r="I4306" s="25"/>
      <c r="J4306" s="25" t="n">
        <v>302</v>
      </c>
      <c r="K4306" s="58" t="s">
        <v>683</v>
      </c>
    </row>
    <row r="4307" customFormat="false" ht="15" hidden="false" customHeight="false" outlineLevel="0" collapsed="false">
      <c r="A4307" s="25" t="n">
        <v>43021</v>
      </c>
      <c r="B4307" s="25" t="n">
        <v>11</v>
      </c>
      <c r="C4307" s="25" t="n">
        <v>43</v>
      </c>
      <c r="D4307" s="25" t="s">
        <v>5820</v>
      </c>
      <c r="E4307" s="26" t="s">
        <v>5838</v>
      </c>
      <c r="F4307" s="29"/>
      <c r="G4307" s="25"/>
      <c r="H4307" s="25"/>
      <c r="I4307" s="25"/>
      <c r="J4307" s="25" t="n">
        <v>308</v>
      </c>
      <c r="K4307" s="58" t="s">
        <v>695</v>
      </c>
    </row>
    <row r="4308" customFormat="false" ht="15" hidden="false" customHeight="false" outlineLevel="0" collapsed="false">
      <c r="A4308" s="21" t="n">
        <v>43022</v>
      </c>
      <c r="B4308" s="21" t="n">
        <v>11</v>
      </c>
      <c r="C4308" s="21" t="n">
        <v>43</v>
      </c>
      <c r="D4308" s="21" t="s">
        <v>5820</v>
      </c>
      <c r="E4308" s="22" t="s">
        <v>5839</v>
      </c>
      <c r="F4308" s="23"/>
      <c r="G4308" s="21"/>
      <c r="H4308" s="21"/>
      <c r="I4308" s="21"/>
      <c r="J4308" s="21" t="n">
        <v>311</v>
      </c>
      <c r="K4308" s="5" t="s">
        <v>701</v>
      </c>
    </row>
    <row r="4309" customFormat="false" ht="15" hidden="false" customHeight="false" outlineLevel="0" collapsed="false">
      <c r="A4309" s="25" t="n">
        <v>43023</v>
      </c>
      <c r="B4309" s="25" t="n">
        <v>11</v>
      </c>
      <c r="C4309" s="25" t="n">
        <v>43</v>
      </c>
      <c r="D4309" s="25" t="s">
        <v>5820</v>
      </c>
      <c r="E4309" s="26" t="s">
        <v>689</v>
      </c>
      <c r="F4309" s="27"/>
      <c r="G4309" s="25"/>
      <c r="H4309" s="25"/>
      <c r="I4309" s="25"/>
      <c r="J4309" s="25" t="n">
        <v>305</v>
      </c>
      <c r="K4309" s="58" t="s">
        <v>689</v>
      </c>
    </row>
    <row r="4310" customFormat="false" ht="15" hidden="false" customHeight="false" outlineLevel="0" collapsed="false">
      <c r="A4310" s="25" t="n">
        <v>43024</v>
      </c>
      <c r="B4310" s="25" t="n">
        <v>11</v>
      </c>
      <c r="C4310" s="25" t="n">
        <v>43</v>
      </c>
      <c r="D4310" s="25" t="s">
        <v>5820</v>
      </c>
      <c r="E4310" s="26" t="s">
        <v>5840</v>
      </c>
      <c r="F4310" s="27"/>
      <c r="G4310" s="25"/>
      <c r="H4310" s="25"/>
      <c r="I4310" s="25"/>
      <c r="J4310" s="25" t="n">
        <v>295</v>
      </c>
      <c r="K4310" s="58" t="s">
        <v>669</v>
      </c>
    </row>
    <row r="4311" customFormat="false" ht="15" hidden="false" customHeight="false" outlineLevel="0" collapsed="false">
      <c r="A4311" s="25" t="n">
        <v>43025</v>
      </c>
      <c r="B4311" s="25" t="n">
        <v>11</v>
      </c>
      <c r="C4311" s="25" t="n">
        <v>43</v>
      </c>
      <c r="D4311" s="25" t="s">
        <v>5820</v>
      </c>
      <c r="E4311" s="26" t="s">
        <v>5841</v>
      </c>
      <c r="F4311" s="29"/>
      <c r="G4311" s="25"/>
      <c r="H4311" s="25"/>
      <c r="I4311" s="25"/>
      <c r="J4311" s="25" t="n">
        <v>305</v>
      </c>
      <c r="K4311" s="58" t="s">
        <v>689</v>
      </c>
    </row>
    <row r="4312" customFormat="false" ht="15" hidden="false" customHeight="false" outlineLevel="0" collapsed="false">
      <c r="A4312" s="21" t="n">
        <v>43026</v>
      </c>
      <c r="B4312" s="21" t="n">
        <v>11</v>
      </c>
      <c r="C4312" s="21" t="n">
        <v>43</v>
      </c>
      <c r="D4312" s="21" t="s">
        <v>5820</v>
      </c>
      <c r="E4312" s="22" t="s">
        <v>5842</v>
      </c>
      <c r="F4312" s="23"/>
      <c r="G4312" s="21"/>
      <c r="H4312" s="21"/>
      <c r="I4312" s="21"/>
      <c r="J4312" s="21" t="n">
        <v>305</v>
      </c>
      <c r="K4312" s="5" t="s">
        <v>689</v>
      </c>
    </row>
    <row r="4313" customFormat="false" ht="15" hidden="false" customHeight="false" outlineLevel="0" collapsed="false">
      <c r="A4313" s="25" t="n">
        <v>43027</v>
      </c>
      <c r="B4313" s="25" t="n">
        <v>11</v>
      </c>
      <c r="C4313" s="25" t="n">
        <v>43</v>
      </c>
      <c r="D4313" s="25" t="s">
        <v>5820</v>
      </c>
      <c r="E4313" s="26" t="s">
        <v>5843</v>
      </c>
      <c r="F4313" s="27"/>
      <c r="G4313" s="25"/>
      <c r="H4313" s="25"/>
      <c r="I4313" s="25"/>
      <c r="J4313" s="25" t="n">
        <v>312</v>
      </c>
      <c r="K4313" s="58" t="s">
        <v>703</v>
      </c>
    </row>
    <row r="4314" customFormat="false" ht="15" hidden="false" customHeight="false" outlineLevel="0" collapsed="false">
      <c r="A4314" s="25" t="n">
        <v>43028</v>
      </c>
      <c r="B4314" s="25" t="n">
        <v>11</v>
      </c>
      <c r="C4314" s="25" t="n">
        <v>43</v>
      </c>
      <c r="D4314" s="25" t="s">
        <v>5820</v>
      </c>
      <c r="E4314" s="26" t="s">
        <v>5844</v>
      </c>
      <c r="F4314" s="27"/>
      <c r="G4314" s="25"/>
      <c r="H4314" s="25"/>
      <c r="I4314" s="25"/>
      <c r="J4314" s="25" t="n">
        <v>304</v>
      </c>
      <c r="K4314" s="58" t="s">
        <v>687</v>
      </c>
    </row>
    <row r="4315" customFormat="false" ht="15" hidden="false" customHeight="false" outlineLevel="0" collapsed="false">
      <c r="A4315" s="25" t="n">
        <v>43029</v>
      </c>
      <c r="B4315" s="25" t="n">
        <v>11</v>
      </c>
      <c r="C4315" s="25" t="n">
        <v>43</v>
      </c>
      <c r="D4315" s="25" t="s">
        <v>5820</v>
      </c>
      <c r="E4315" s="26" t="s">
        <v>5845</v>
      </c>
      <c r="F4315" s="29"/>
      <c r="G4315" s="25"/>
      <c r="H4315" s="25"/>
      <c r="I4315" s="25"/>
      <c r="J4315" s="25" t="n">
        <v>307</v>
      </c>
      <c r="K4315" s="58" t="s">
        <v>693</v>
      </c>
    </row>
    <row r="4316" customFormat="false" ht="15" hidden="false" customHeight="false" outlineLevel="0" collapsed="false">
      <c r="A4316" s="21" t="n">
        <v>43030</v>
      </c>
      <c r="B4316" s="21" t="n">
        <v>11</v>
      </c>
      <c r="C4316" s="21" t="n">
        <v>43</v>
      </c>
      <c r="D4316" s="21" t="s">
        <v>5820</v>
      </c>
      <c r="E4316" s="22" t="s">
        <v>5846</v>
      </c>
      <c r="F4316" s="23"/>
      <c r="G4316" s="21"/>
      <c r="H4316" s="21"/>
      <c r="I4316" s="21"/>
      <c r="J4316" s="21" t="n">
        <v>307</v>
      </c>
      <c r="K4316" s="5" t="s">
        <v>693</v>
      </c>
    </row>
    <row r="4317" customFormat="false" ht="15" hidden="false" customHeight="false" outlineLevel="0" collapsed="false">
      <c r="A4317" s="25" t="n">
        <v>43031</v>
      </c>
      <c r="B4317" s="25" t="n">
        <v>11</v>
      </c>
      <c r="C4317" s="25" t="n">
        <v>43</v>
      </c>
      <c r="D4317" s="25" t="s">
        <v>5820</v>
      </c>
      <c r="E4317" s="26" t="s">
        <v>691</v>
      </c>
      <c r="F4317" s="27"/>
      <c r="G4317" s="25"/>
      <c r="H4317" s="25"/>
      <c r="I4317" s="25"/>
      <c r="J4317" s="25" t="n">
        <v>306</v>
      </c>
      <c r="K4317" s="58" t="s">
        <v>691</v>
      </c>
    </row>
    <row r="4318" customFormat="false" ht="15" hidden="false" customHeight="false" outlineLevel="0" collapsed="false">
      <c r="A4318" s="25" t="n">
        <v>43032</v>
      </c>
      <c r="B4318" s="25" t="n">
        <v>11</v>
      </c>
      <c r="C4318" s="25" t="n">
        <v>43</v>
      </c>
      <c r="D4318" s="25" t="s">
        <v>5820</v>
      </c>
      <c r="E4318" s="26" t="s">
        <v>5847</v>
      </c>
      <c r="F4318" s="27"/>
      <c r="G4318" s="25"/>
      <c r="H4318" s="25"/>
      <c r="I4318" s="25"/>
      <c r="J4318" s="25" t="n">
        <v>308</v>
      </c>
      <c r="K4318" s="58" t="s">
        <v>695</v>
      </c>
    </row>
    <row r="4319" customFormat="false" ht="15" hidden="false" customHeight="false" outlineLevel="0" collapsed="false">
      <c r="A4319" s="25" t="n">
        <v>43033</v>
      </c>
      <c r="B4319" s="25" t="n">
        <v>11</v>
      </c>
      <c r="C4319" s="25" t="n">
        <v>43</v>
      </c>
      <c r="D4319" s="25" t="s">
        <v>5820</v>
      </c>
      <c r="E4319" s="26" t="s">
        <v>5848</v>
      </c>
      <c r="F4319" s="29"/>
      <c r="G4319" s="25"/>
      <c r="H4319" s="25"/>
      <c r="I4319" s="25"/>
      <c r="J4319" s="25" t="n">
        <v>306</v>
      </c>
      <c r="K4319" s="58" t="s">
        <v>691</v>
      </c>
    </row>
    <row r="4320" customFormat="false" ht="15" hidden="false" customHeight="false" outlineLevel="0" collapsed="false">
      <c r="A4320" s="21" t="n">
        <v>43034</v>
      </c>
      <c r="B4320" s="21" t="n">
        <v>11</v>
      </c>
      <c r="C4320" s="21" t="n">
        <v>43</v>
      </c>
      <c r="D4320" s="21" t="s">
        <v>5820</v>
      </c>
      <c r="E4320" s="22" t="s">
        <v>5849</v>
      </c>
      <c r="F4320" s="23"/>
      <c r="G4320" s="21"/>
      <c r="H4320" s="21"/>
      <c r="I4320" s="21"/>
      <c r="J4320" s="21" t="n">
        <v>312</v>
      </c>
      <c r="K4320" s="5" t="s">
        <v>703</v>
      </c>
    </row>
    <row r="4321" customFormat="false" ht="15" hidden="false" customHeight="false" outlineLevel="0" collapsed="false">
      <c r="A4321" s="25" t="n">
        <v>43035</v>
      </c>
      <c r="B4321" s="25" t="n">
        <v>11</v>
      </c>
      <c r="C4321" s="25" t="n">
        <v>43</v>
      </c>
      <c r="D4321" s="25" t="s">
        <v>5820</v>
      </c>
      <c r="E4321" s="26" t="s">
        <v>5850</v>
      </c>
      <c r="F4321" s="27"/>
      <c r="G4321" s="25"/>
      <c r="H4321" s="25"/>
      <c r="I4321" s="25"/>
      <c r="J4321" s="25" t="n">
        <v>308</v>
      </c>
      <c r="K4321" s="58" t="s">
        <v>695</v>
      </c>
    </row>
    <row r="4322" customFormat="false" ht="15" hidden="false" customHeight="false" outlineLevel="0" collapsed="false">
      <c r="A4322" s="25" t="n">
        <v>43036</v>
      </c>
      <c r="B4322" s="25" t="n">
        <v>11</v>
      </c>
      <c r="C4322" s="25" t="n">
        <v>43</v>
      </c>
      <c r="D4322" s="25" t="s">
        <v>5820</v>
      </c>
      <c r="E4322" s="26" t="s">
        <v>5851</v>
      </c>
      <c r="F4322" s="27"/>
      <c r="G4322" s="25"/>
      <c r="H4322" s="25"/>
      <c r="I4322" s="25"/>
      <c r="J4322" s="25" t="n">
        <v>305</v>
      </c>
      <c r="K4322" s="58" t="s">
        <v>689</v>
      </c>
    </row>
    <row r="4323" customFormat="false" ht="15" hidden="false" customHeight="false" outlineLevel="0" collapsed="false">
      <c r="A4323" s="25" t="n">
        <v>43037</v>
      </c>
      <c r="B4323" s="25" t="n">
        <v>11</v>
      </c>
      <c r="C4323" s="25" t="n">
        <v>43</v>
      </c>
      <c r="D4323" s="25" t="s">
        <v>5820</v>
      </c>
      <c r="E4323" s="26" t="s">
        <v>5852</v>
      </c>
      <c r="F4323" s="29"/>
      <c r="G4323" s="25"/>
      <c r="H4323" s="25"/>
      <c r="I4323" s="25"/>
      <c r="J4323" s="25" t="n">
        <v>312</v>
      </c>
      <c r="K4323" s="58" t="s">
        <v>703</v>
      </c>
    </row>
    <row r="4324" customFormat="false" ht="15" hidden="false" customHeight="false" outlineLevel="0" collapsed="false">
      <c r="A4324" s="21" t="n">
        <v>43038</v>
      </c>
      <c r="B4324" s="21" t="n">
        <v>11</v>
      </c>
      <c r="C4324" s="21" t="n">
        <v>43</v>
      </c>
      <c r="D4324" s="21" t="s">
        <v>5820</v>
      </c>
      <c r="E4324" s="22" t="s">
        <v>5853</v>
      </c>
      <c r="F4324" s="23"/>
      <c r="G4324" s="21"/>
      <c r="H4324" s="21"/>
      <c r="I4324" s="21"/>
      <c r="J4324" s="21" t="n">
        <v>312</v>
      </c>
      <c r="K4324" s="5" t="s">
        <v>703</v>
      </c>
    </row>
    <row r="4325" customFormat="false" ht="15" hidden="false" customHeight="false" outlineLevel="0" collapsed="false">
      <c r="A4325" s="25" t="n">
        <v>43039</v>
      </c>
      <c r="B4325" s="25" t="n">
        <v>11</v>
      </c>
      <c r="C4325" s="25" t="n">
        <v>43</v>
      </c>
      <c r="D4325" s="25" t="s">
        <v>5820</v>
      </c>
      <c r="E4325" s="26" t="s">
        <v>5854</v>
      </c>
      <c r="F4325" s="27"/>
      <c r="G4325" s="25"/>
      <c r="H4325" s="25"/>
      <c r="I4325" s="25"/>
      <c r="J4325" s="25" t="n">
        <v>302</v>
      </c>
      <c r="K4325" s="58" t="s">
        <v>683</v>
      </c>
    </row>
    <row r="4326" customFormat="false" ht="15" hidden="false" customHeight="false" outlineLevel="0" collapsed="false">
      <c r="A4326" s="25" t="n">
        <v>43040</v>
      </c>
      <c r="B4326" s="25" t="n">
        <v>11</v>
      </c>
      <c r="C4326" s="25" t="n">
        <v>43</v>
      </c>
      <c r="D4326" s="25" t="s">
        <v>5820</v>
      </c>
      <c r="E4326" s="26" t="s">
        <v>5855</v>
      </c>
      <c r="F4326" s="27"/>
      <c r="G4326" s="25"/>
      <c r="H4326" s="25"/>
      <c r="I4326" s="25"/>
      <c r="J4326" s="25" t="n">
        <v>303</v>
      </c>
      <c r="K4326" s="58" t="s">
        <v>685</v>
      </c>
    </row>
    <row r="4327" customFormat="false" ht="15" hidden="false" customHeight="false" outlineLevel="0" collapsed="false">
      <c r="A4327" s="25" t="n">
        <v>43041</v>
      </c>
      <c r="B4327" s="25" t="n">
        <v>11</v>
      </c>
      <c r="C4327" s="25" t="n">
        <v>43</v>
      </c>
      <c r="D4327" s="25" t="s">
        <v>5820</v>
      </c>
      <c r="E4327" s="26" t="s">
        <v>5856</v>
      </c>
      <c r="F4327" s="29"/>
      <c r="G4327" s="25"/>
      <c r="H4327" s="25"/>
      <c r="I4327" s="25"/>
      <c r="J4327" s="25" t="n">
        <v>305</v>
      </c>
      <c r="K4327" s="58" t="s">
        <v>689</v>
      </c>
    </row>
    <row r="4328" customFormat="false" ht="15" hidden="false" customHeight="false" outlineLevel="0" collapsed="false">
      <c r="A4328" s="21" t="n">
        <v>43042</v>
      </c>
      <c r="B4328" s="21" t="n">
        <v>11</v>
      </c>
      <c r="C4328" s="21" t="n">
        <v>43</v>
      </c>
      <c r="D4328" s="21" t="s">
        <v>5820</v>
      </c>
      <c r="E4328" s="22" t="s">
        <v>5857</v>
      </c>
      <c r="F4328" s="23"/>
      <c r="G4328" s="21"/>
      <c r="H4328" s="21"/>
      <c r="I4328" s="21"/>
      <c r="J4328" s="21" t="n">
        <v>307</v>
      </c>
      <c r="K4328" s="5" t="s">
        <v>693</v>
      </c>
    </row>
    <row r="4329" customFormat="false" ht="15" hidden="false" customHeight="false" outlineLevel="0" collapsed="false">
      <c r="A4329" s="25" t="n">
        <v>43043</v>
      </c>
      <c r="B4329" s="25" t="n">
        <v>11</v>
      </c>
      <c r="C4329" s="25" t="n">
        <v>43</v>
      </c>
      <c r="D4329" s="25" t="s">
        <v>5820</v>
      </c>
      <c r="E4329" s="26" t="s">
        <v>5858</v>
      </c>
      <c r="F4329" s="27"/>
      <c r="G4329" s="25"/>
      <c r="H4329" s="25"/>
      <c r="I4329" s="25"/>
      <c r="J4329" s="25" t="n">
        <v>304</v>
      </c>
      <c r="K4329" s="58" t="s">
        <v>687</v>
      </c>
    </row>
    <row r="4330" customFormat="false" ht="15" hidden="false" customHeight="false" outlineLevel="0" collapsed="false">
      <c r="A4330" s="25" t="n">
        <v>43044</v>
      </c>
      <c r="B4330" s="25" t="n">
        <v>11</v>
      </c>
      <c r="C4330" s="25" t="n">
        <v>43</v>
      </c>
      <c r="D4330" s="25" t="s">
        <v>5820</v>
      </c>
      <c r="E4330" s="26" t="s">
        <v>693</v>
      </c>
      <c r="F4330" s="27"/>
      <c r="G4330" s="25"/>
      <c r="H4330" s="25"/>
      <c r="I4330" s="25"/>
      <c r="J4330" s="25" t="n">
        <v>307</v>
      </c>
      <c r="K4330" s="58" t="s">
        <v>693</v>
      </c>
    </row>
    <row r="4331" customFormat="false" ht="15" hidden="false" customHeight="false" outlineLevel="0" collapsed="false">
      <c r="A4331" s="25" t="n">
        <v>43045</v>
      </c>
      <c r="B4331" s="25" t="n">
        <v>11</v>
      </c>
      <c r="C4331" s="25" t="n">
        <v>43</v>
      </c>
      <c r="D4331" s="25" t="s">
        <v>5820</v>
      </c>
      <c r="E4331" s="26" t="s">
        <v>5859</v>
      </c>
      <c r="F4331" s="29"/>
      <c r="G4331" s="25"/>
      <c r="H4331" s="25"/>
      <c r="I4331" s="25"/>
      <c r="J4331" s="25" t="n">
        <v>311</v>
      </c>
      <c r="K4331" s="58" t="s">
        <v>701</v>
      </c>
    </row>
    <row r="4332" customFormat="false" ht="15" hidden="false" customHeight="false" outlineLevel="0" collapsed="false">
      <c r="A4332" s="21" t="n">
        <v>43046</v>
      </c>
      <c r="B4332" s="21" t="n">
        <v>11</v>
      </c>
      <c r="C4332" s="21" t="n">
        <v>43</v>
      </c>
      <c r="D4332" s="21" t="s">
        <v>5820</v>
      </c>
      <c r="E4332" s="22" t="s">
        <v>5860</v>
      </c>
      <c r="F4332" s="23"/>
      <c r="G4332" s="21"/>
      <c r="H4332" s="21"/>
      <c r="I4332" s="21"/>
      <c r="J4332" s="21" t="n">
        <v>308</v>
      </c>
      <c r="K4332" s="5" t="s">
        <v>695</v>
      </c>
    </row>
    <row r="4333" customFormat="false" ht="15" hidden="false" customHeight="false" outlineLevel="0" collapsed="false">
      <c r="A4333" s="25" t="n">
        <v>43047</v>
      </c>
      <c r="B4333" s="25" t="n">
        <v>11</v>
      </c>
      <c r="C4333" s="25" t="n">
        <v>43</v>
      </c>
      <c r="D4333" s="25" t="s">
        <v>5820</v>
      </c>
      <c r="E4333" s="26" t="s">
        <v>5861</v>
      </c>
      <c r="F4333" s="27"/>
      <c r="G4333" s="25"/>
      <c r="H4333" s="25"/>
      <c r="I4333" s="25"/>
      <c r="J4333" s="25" t="n">
        <v>309</v>
      </c>
      <c r="K4333" s="58" t="s">
        <v>697</v>
      </c>
    </row>
    <row r="4334" customFormat="false" ht="15" hidden="false" customHeight="false" outlineLevel="0" collapsed="false">
      <c r="A4334" s="25" t="n">
        <v>43048</v>
      </c>
      <c r="B4334" s="25" t="n">
        <v>11</v>
      </c>
      <c r="C4334" s="25" t="n">
        <v>43</v>
      </c>
      <c r="D4334" s="25" t="s">
        <v>5820</v>
      </c>
      <c r="E4334" s="26" t="s">
        <v>5862</v>
      </c>
      <c r="F4334" s="27"/>
      <c r="G4334" s="25"/>
      <c r="H4334" s="25"/>
      <c r="I4334" s="25"/>
      <c r="J4334" s="25" t="n">
        <v>308</v>
      </c>
      <c r="K4334" s="58" t="s">
        <v>695</v>
      </c>
    </row>
    <row r="4335" customFormat="false" ht="15" hidden="false" customHeight="false" outlineLevel="0" collapsed="false">
      <c r="A4335" s="25" t="n">
        <v>43049</v>
      </c>
      <c r="B4335" s="25" t="n">
        <v>11</v>
      </c>
      <c r="C4335" s="25" t="n">
        <v>43</v>
      </c>
      <c r="D4335" s="25" t="s">
        <v>5820</v>
      </c>
      <c r="E4335" s="26" t="s">
        <v>695</v>
      </c>
      <c r="F4335" s="29"/>
      <c r="G4335" s="25"/>
      <c r="H4335" s="25"/>
      <c r="I4335" s="25"/>
      <c r="J4335" s="25" t="n">
        <v>308</v>
      </c>
      <c r="K4335" s="58" t="s">
        <v>695</v>
      </c>
    </row>
    <row r="4336" customFormat="false" ht="15" hidden="false" customHeight="false" outlineLevel="0" collapsed="false">
      <c r="A4336" s="21" t="n">
        <v>43050</v>
      </c>
      <c r="B4336" s="21" t="n">
        <v>11</v>
      </c>
      <c r="C4336" s="21" t="n">
        <v>43</v>
      </c>
      <c r="D4336" s="21" t="s">
        <v>5820</v>
      </c>
      <c r="E4336" s="22" t="s">
        <v>5863</v>
      </c>
      <c r="F4336" s="23"/>
      <c r="G4336" s="21"/>
      <c r="H4336" s="21"/>
      <c r="I4336" s="21"/>
      <c r="J4336" s="21" t="n">
        <v>302</v>
      </c>
      <c r="K4336" s="5" t="s">
        <v>683</v>
      </c>
    </row>
    <row r="4337" customFormat="false" ht="15" hidden="false" customHeight="false" outlineLevel="0" collapsed="false">
      <c r="A4337" s="25" t="n">
        <v>43051</v>
      </c>
      <c r="B4337" s="25" t="n">
        <v>11</v>
      </c>
      <c r="C4337" s="25" t="n">
        <v>43</v>
      </c>
      <c r="D4337" s="25" t="s">
        <v>5820</v>
      </c>
      <c r="E4337" s="26" t="s">
        <v>5864</v>
      </c>
      <c r="F4337" s="27"/>
      <c r="G4337" s="25"/>
      <c r="H4337" s="25"/>
      <c r="I4337" s="25"/>
      <c r="J4337" s="25" t="n">
        <v>309</v>
      </c>
      <c r="K4337" s="58" t="s">
        <v>697</v>
      </c>
    </row>
    <row r="4338" customFormat="false" ht="15" hidden="false" customHeight="false" outlineLevel="0" collapsed="false">
      <c r="A4338" s="25" t="n">
        <v>43052</v>
      </c>
      <c r="B4338" s="25" t="n">
        <v>11</v>
      </c>
      <c r="C4338" s="25" t="n">
        <v>43</v>
      </c>
      <c r="D4338" s="25" t="s">
        <v>5820</v>
      </c>
      <c r="E4338" s="26" t="s">
        <v>5865</v>
      </c>
      <c r="F4338" s="27"/>
      <c r="G4338" s="25"/>
      <c r="H4338" s="25"/>
      <c r="I4338" s="25"/>
      <c r="J4338" s="25" t="n">
        <v>302</v>
      </c>
      <c r="K4338" s="58" t="s">
        <v>683</v>
      </c>
    </row>
    <row r="4339" customFormat="false" ht="15" hidden="false" customHeight="false" outlineLevel="0" collapsed="false">
      <c r="A4339" s="25" t="n">
        <v>43053</v>
      </c>
      <c r="B4339" s="25" t="n">
        <v>11</v>
      </c>
      <c r="C4339" s="25" t="n">
        <v>43</v>
      </c>
      <c r="D4339" s="25" t="s">
        <v>5820</v>
      </c>
      <c r="E4339" s="26" t="s">
        <v>697</v>
      </c>
      <c r="F4339" s="29"/>
      <c r="G4339" s="25"/>
      <c r="H4339" s="25"/>
      <c r="I4339" s="25"/>
      <c r="J4339" s="25" t="n">
        <v>309</v>
      </c>
      <c r="K4339" s="58" t="s">
        <v>697</v>
      </c>
    </row>
    <row r="4340" customFormat="false" ht="15" hidden="false" customHeight="false" outlineLevel="0" collapsed="false">
      <c r="A4340" s="21" t="n">
        <v>43054</v>
      </c>
      <c r="B4340" s="21" t="n">
        <v>11</v>
      </c>
      <c r="C4340" s="21" t="n">
        <v>43</v>
      </c>
      <c r="D4340" s="21" t="s">
        <v>5820</v>
      </c>
      <c r="E4340" s="22" t="s">
        <v>699</v>
      </c>
      <c r="F4340" s="23"/>
      <c r="G4340" s="21"/>
      <c r="H4340" s="21"/>
      <c r="I4340" s="21"/>
      <c r="J4340" s="21" t="n">
        <v>310</v>
      </c>
      <c r="K4340" s="5" t="s">
        <v>699</v>
      </c>
    </row>
    <row r="4341" customFormat="false" ht="15" hidden="false" customHeight="false" outlineLevel="0" collapsed="false">
      <c r="A4341" s="25" t="n">
        <v>43055</v>
      </c>
      <c r="B4341" s="25" t="n">
        <v>11</v>
      </c>
      <c r="C4341" s="25" t="n">
        <v>43</v>
      </c>
      <c r="D4341" s="25" t="s">
        <v>5820</v>
      </c>
      <c r="E4341" s="26" t="s">
        <v>701</v>
      </c>
      <c r="F4341" s="27"/>
      <c r="G4341" s="25"/>
      <c r="H4341" s="25"/>
      <c r="I4341" s="25"/>
      <c r="J4341" s="25" t="n">
        <v>311</v>
      </c>
      <c r="K4341" s="58" t="s">
        <v>701</v>
      </c>
    </row>
    <row r="4342" customFormat="false" ht="15" hidden="false" customHeight="false" outlineLevel="0" collapsed="false">
      <c r="A4342" s="25" t="n">
        <v>43056</v>
      </c>
      <c r="B4342" s="25" t="n">
        <v>11</v>
      </c>
      <c r="C4342" s="25" t="n">
        <v>43</v>
      </c>
      <c r="D4342" s="25" t="s">
        <v>5820</v>
      </c>
      <c r="E4342" s="26" t="s">
        <v>5866</v>
      </c>
      <c r="F4342" s="27"/>
      <c r="G4342" s="25"/>
      <c r="H4342" s="25"/>
      <c r="I4342" s="25"/>
      <c r="J4342" s="25" t="n">
        <v>312</v>
      </c>
      <c r="K4342" s="58" t="s">
        <v>703</v>
      </c>
    </row>
    <row r="4343" customFormat="false" ht="15" hidden="false" customHeight="false" outlineLevel="0" collapsed="false">
      <c r="A4343" s="25" t="n">
        <v>43057</v>
      </c>
      <c r="B4343" s="25" t="n">
        <v>11</v>
      </c>
      <c r="C4343" s="25" t="n">
        <v>43</v>
      </c>
      <c r="D4343" s="25" t="s">
        <v>5820</v>
      </c>
      <c r="E4343" s="26" t="s">
        <v>703</v>
      </c>
      <c r="F4343" s="29"/>
      <c r="G4343" s="25"/>
      <c r="H4343" s="25"/>
      <c r="I4343" s="25"/>
      <c r="J4343" s="25" t="n">
        <v>312</v>
      </c>
      <c r="K4343" s="58" t="s">
        <v>703</v>
      </c>
    </row>
    <row r="4344" customFormat="false" ht="15" hidden="false" customHeight="false" outlineLevel="0" collapsed="false">
      <c r="A4344" s="21" t="n">
        <v>44001</v>
      </c>
      <c r="B4344" s="21" t="n">
        <v>11</v>
      </c>
      <c r="C4344" s="21" t="n">
        <v>44</v>
      </c>
      <c r="D4344" s="21" t="s">
        <v>5867</v>
      </c>
      <c r="E4344" s="22" t="s">
        <v>5868</v>
      </c>
      <c r="F4344" s="23"/>
      <c r="G4344" s="21"/>
      <c r="H4344" s="21"/>
      <c r="I4344" s="21"/>
      <c r="J4344" s="21" t="n">
        <v>313</v>
      </c>
      <c r="K4344" s="5" t="s">
        <v>705</v>
      </c>
    </row>
    <row r="4345" customFormat="false" ht="15" hidden="false" customHeight="false" outlineLevel="0" collapsed="false">
      <c r="A4345" s="25" t="n">
        <v>44002</v>
      </c>
      <c r="B4345" s="25" t="n">
        <v>11</v>
      </c>
      <c r="C4345" s="25" t="n">
        <v>44</v>
      </c>
      <c r="D4345" s="25" t="s">
        <v>5867</v>
      </c>
      <c r="E4345" s="26" t="s">
        <v>5869</v>
      </c>
      <c r="F4345" s="27"/>
      <c r="G4345" s="25"/>
      <c r="H4345" s="25"/>
      <c r="I4345" s="25"/>
      <c r="J4345" s="25" t="n">
        <v>322</v>
      </c>
      <c r="K4345" s="58" t="s">
        <v>723</v>
      </c>
    </row>
    <row r="4346" customFormat="false" ht="15" hidden="false" customHeight="false" outlineLevel="0" collapsed="false">
      <c r="A4346" s="25" t="n">
        <v>44003</v>
      </c>
      <c r="B4346" s="25" t="n">
        <v>11</v>
      </c>
      <c r="C4346" s="25" t="n">
        <v>44</v>
      </c>
      <c r="D4346" s="25" t="s">
        <v>5867</v>
      </c>
      <c r="E4346" s="26" t="s">
        <v>5870</v>
      </c>
      <c r="F4346" s="27"/>
      <c r="G4346" s="25"/>
      <c r="H4346" s="25"/>
      <c r="I4346" s="25"/>
      <c r="J4346" s="25" t="n">
        <v>315</v>
      </c>
      <c r="K4346" s="58" t="s">
        <v>709</v>
      </c>
    </row>
    <row r="4347" customFormat="false" ht="15" hidden="false" customHeight="false" outlineLevel="0" collapsed="false">
      <c r="A4347" s="25" t="n">
        <v>44004</v>
      </c>
      <c r="B4347" s="25" t="n">
        <v>11</v>
      </c>
      <c r="C4347" s="25" t="n">
        <v>44</v>
      </c>
      <c r="D4347" s="25" t="s">
        <v>5867</v>
      </c>
      <c r="E4347" s="26" t="s">
        <v>5871</v>
      </c>
      <c r="F4347" s="29"/>
      <c r="G4347" s="25"/>
      <c r="H4347" s="25"/>
      <c r="I4347" s="25"/>
      <c r="J4347" s="25" t="n">
        <v>314</v>
      </c>
      <c r="K4347" s="58" t="s">
        <v>707</v>
      </c>
    </row>
    <row r="4348" customFormat="false" ht="15" hidden="false" customHeight="false" outlineLevel="0" collapsed="false">
      <c r="A4348" s="21" t="n">
        <v>44005</v>
      </c>
      <c r="B4348" s="21" t="n">
        <v>11</v>
      </c>
      <c r="C4348" s="21" t="n">
        <v>44</v>
      </c>
      <c r="D4348" s="21" t="s">
        <v>5867</v>
      </c>
      <c r="E4348" s="22" t="s">
        <v>5872</v>
      </c>
      <c r="F4348" s="23"/>
      <c r="G4348" s="21"/>
      <c r="H4348" s="21"/>
      <c r="I4348" s="21"/>
      <c r="J4348" s="21" t="n">
        <v>320</v>
      </c>
      <c r="K4348" s="5" t="s">
        <v>719</v>
      </c>
    </row>
    <row r="4349" customFormat="false" ht="15" hidden="false" customHeight="false" outlineLevel="0" collapsed="false">
      <c r="A4349" s="25" t="n">
        <v>44006</v>
      </c>
      <c r="B4349" s="25" t="n">
        <v>11</v>
      </c>
      <c r="C4349" s="25" t="n">
        <v>44</v>
      </c>
      <c r="D4349" s="25" t="s">
        <v>5867</v>
      </c>
      <c r="E4349" s="26" t="s">
        <v>5873</v>
      </c>
      <c r="F4349" s="27"/>
      <c r="G4349" s="25"/>
      <c r="H4349" s="25"/>
      <c r="I4349" s="25"/>
      <c r="J4349" s="25" t="n">
        <v>313</v>
      </c>
      <c r="K4349" s="58" t="s">
        <v>705</v>
      </c>
    </row>
    <row r="4350" customFormat="false" ht="15" hidden="false" customHeight="false" outlineLevel="0" collapsed="false">
      <c r="A4350" s="25" t="n">
        <v>44007</v>
      </c>
      <c r="B4350" s="25" t="n">
        <v>11</v>
      </c>
      <c r="C4350" s="25" t="n">
        <v>44</v>
      </c>
      <c r="D4350" s="25" t="s">
        <v>5867</v>
      </c>
      <c r="E4350" s="26" t="s">
        <v>705</v>
      </c>
      <c r="F4350" s="27"/>
      <c r="G4350" s="25"/>
      <c r="H4350" s="25"/>
      <c r="I4350" s="25"/>
      <c r="J4350" s="25" t="n">
        <v>313</v>
      </c>
      <c r="K4350" s="58" t="s">
        <v>705</v>
      </c>
    </row>
    <row r="4351" customFormat="false" ht="15" hidden="false" customHeight="false" outlineLevel="0" collapsed="false">
      <c r="A4351" s="25" t="n">
        <v>44008</v>
      </c>
      <c r="B4351" s="25" t="n">
        <v>11</v>
      </c>
      <c r="C4351" s="25" t="n">
        <v>44</v>
      </c>
      <c r="D4351" s="25" t="s">
        <v>5867</v>
      </c>
      <c r="E4351" s="26" t="s">
        <v>5874</v>
      </c>
      <c r="F4351" s="29"/>
      <c r="G4351" s="25"/>
      <c r="H4351" s="25"/>
      <c r="I4351" s="25"/>
      <c r="J4351" s="25" t="n">
        <v>317</v>
      </c>
      <c r="K4351" s="58" t="s">
        <v>713</v>
      </c>
    </row>
    <row r="4352" customFormat="false" ht="15" hidden="false" customHeight="false" outlineLevel="0" collapsed="false">
      <c r="A4352" s="21" t="n">
        <v>44009</v>
      </c>
      <c r="B4352" s="21" t="n">
        <v>11</v>
      </c>
      <c r="C4352" s="21" t="n">
        <v>44</v>
      </c>
      <c r="D4352" s="21" t="s">
        <v>5867</v>
      </c>
      <c r="E4352" s="22" t="s">
        <v>5875</v>
      </c>
      <c r="F4352" s="23"/>
      <c r="G4352" s="21"/>
      <c r="H4352" s="21"/>
      <c r="I4352" s="21"/>
      <c r="J4352" s="21" t="n">
        <v>315</v>
      </c>
      <c r="K4352" s="5" t="s">
        <v>709</v>
      </c>
    </row>
    <row r="4353" customFormat="false" ht="15" hidden="false" customHeight="false" outlineLevel="0" collapsed="false">
      <c r="A4353" s="25" t="n">
        <v>44010</v>
      </c>
      <c r="B4353" s="25" t="n">
        <v>11</v>
      </c>
      <c r="C4353" s="25" t="n">
        <v>44</v>
      </c>
      <c r="D4353" s="25" t="s">
        <v>5867</v>
      </c>
      <c r="E4353" s="26" t="s">
        <v>5876</v>
      </c>
      <c r="F4353" s="27"/>
      <c r="G4353" s="25"/>
      <c r="H4353" s="25"/>
      <c r="I4353" s="25"/>
      <c r="J4353" s="25" t="n">
        <v>316</v>
      </c>
      <c r="K4353" s="58" t="s">
        <v>711</v>
      </c>
    </row>
    <row r="4354" customFormat="false" ht="15" hidden="false" customHeight="false" outlineLevel="0" collapsed="false">
      <c r="A4354" s="25" t="n">
        <v>44011</v>
      </c>
      <c r="B4354" s="25" t="n">
        <v>11</v>
      </c>
      <c r="C4354" s="25" t="n">
        <v>44</v>
      </c>
      <c r="D4354" s="25" t="s">
        <v>5867</v>
      </c>
      <c r="E4354" s="26" t="s">
        <v>5877</v>
      </c>
      <c r="F4354" s="27"/>
      <c r="G4354" s="25"/>
      <c r="H4354" s="25"/>
      <c r="I4354" s="25"/>
      <c r="J4354" s="25" t="n">
        <v>313</v>
      </c>
      <c r="K4354" s="58" t="s">
        <v>705</v>
      </c>
    </row>
    <row r="4355" customFormat="false" ht="15" hidden="false" customHeight="false" outlineLevel="0" collapsed="false">
      <c r="A4355" s="25" t="n">
        <v>44012</v>
      </c>
      <c r="B4355" s="25" t="n">
        <v>11</v>
      </c>
      <c r="C4355" s="25" t="n">
        <v>44</v>
      </c>
      <c r="D4355" s="25" t="s">
        <v>5867</v>
      </c>
      <c r="E4355" s="26" t="s">
        <v>5878</v>
      </c>
      <c r="F4355" s="29"/>
      <c r="G4355" s="25"/>
      <c r="H4355" s="25"/>
      <c r="I4355" s="25"/>
      <c r="J4355" s="25" t="n">
        <v>320</v>
      </c>
      <c r="K4355" s="58" t="s">
        <v>719</v>
      </c>
    </row>
    <row r="4356" customFormat="false" ht="15" hidden="false" customHeight="false" outlineLevel="0" collapsed="false">
      <c r="A4356" s="21" t="n">
        <v>44013</v>
      </c>
      <c r="B4356" s="21" t="n">
        <v>11</v>
      </c>
      <c r="C4356" s="21" t="n">
        <v>44</v>
      </c>
      <c r="D4356" s="21" t="s">
        <v>5867</v>
      </c>
      <c r="E4356" s="22" t="s">
        <v>5879</v>
      </c>
      <c r="F4356" s="23"/>
      <c r="G4356" s="21"/>
      <c r="H4356" s="21"/>
      <c r="I4356" s="21"/>
      <c r="J4356" s="21" t="n">
        <v>313</v>
      </c>
      <c r="K4356" s="5" t="s">
        <v>705</v>
      </c>
    </row>
    <row r="4357" customFormat="false" ht="15" hidden="false" customHeight="false" outlineLevel="0" collapsed="false">
      <c r="A4357" s="25" t="n">
        <v>44014</v>
      </c>
      <c r="B4357" s="25" t="n">
        <v>11</v>
      </c>
      <c r="C4357" s="25" t="n">
        <v>44</v>
      </c>
      <c r="D4357" s="25" t="s">
        <v>5867</v>
      </c>
      <c r="E4357" s="26" t="s">
        <v>5880</v>
      </c>
      <c r="F4357" s="27"/>
      <c r="G4357" s="25"/>
      <c r="H4357" s="25"/>
      <c r="I4357" s="25"/>
      <c r="J4357" s="25" t="n">
        <v>313</v>
      </c>
      <c r="K4357" s="58" t="s">
        <v>705</v>
      </c>
    </row>
    <row r="4358" customFormat="false" ht="15" hidden="false" customHeight="false" outlineLevel="0" collapsed="false">
      <c r="A4358" s="25" t="n">
        <v>44015</v>
      </c>
      <c r="B4358" s="25" t="n">
        <v>11</v>
      </c>
      <c r="C4358" s="25" t="n">
        <v>44</v>
      </c>
      <c r="D4358" s="25" t="s">
        <v>5867</v>
      </c>
      <c r="E4358" s="26" t="s">
        <v>707</v>
      </c>
      <c r="F4358" s="27"/>
      <c r="G4358" s="25"/>
      <c r="H4358" s="25"/>
      <c r="I4358" s="25"/>
      <c r="J4358" s="25" t="n">
        <v>314</v>
      </c>
      <c r="K4358" s="58" t="s">
        <v>707</v>
      </c>
    </row>
    <row r="4359" customFormat="false" ht="15" hidden="false" customHeight="false" outlineLevel="0" collapsed="false">
      <c r="A4359" s="25" t="n">
        <v>44016</v>
      </c>
      <c r="B4359" s="25" t="n">
        <v>11</v>
      </c>
      <c r="C4359" s="25" t="n">
        <v>44</v>
      </c>
      <c r="D4359" s="25" t="s">
        <v>5867</v>
      </c>
      <c r="E4359" s="26" t="s">
        <v>5881</v>
      </c>
      <c r="F4359" s="29"/>
      <c r="G4359" s="25"/>
      <c r="H4359" s="25"/>
      <c r="I4359" s="25"/>
      <c r="J4359" s="25" t="n">
        <v>320</v>
      </c>
      <c r="K4359" s="58" t="s">
        <v>719</v>
      </c>
    </row>
    <row r="4360" customFormat="false" ht="15" hidden="false" customHeight="false" outlineLevel="0" collapsed="false">
      <c r="A4360" s="21" t="n">
        <v>44017</v>
      </c>
      <c r="B4360" s="21" t="n">
        <v>11</v>
      </c>
      <c r="C4360" s="21" t="n">
        <v>44</v>
      </c>
      <c r="D4360" s="21" t="s">
        <v>5867</v>
      </c>
      <c r="E4360" s="22" t="s">
        <v>5882</v>
      </c>
      <c r="F4360" s="23"/>
      <c r="G4360" s="21"/>
      <c r="H4360" s="21"/>
      <c r="I4360" s="21"/>
      <c r="J4360" s="21" t="n">
        <v>322</v>
      </c>
      <c r="K4360" s="5" t="s">
        <v>723</v>
      </c>
    </row>
    <row r="4361" customFormat="false" ht="15" hidden="false" customHeight="false" outlineLevel="0" collapsed="false">
      <c r="A4361" s="25" t="n">
        <v>44018</v>
      </c>
      <c r="B4361" s="25" t="n">
        <v>11</v>
      </c>
      <c r="C4361" s="25" t="n">
        <v>44</v>
      </c>
      <c r="D4361" s="25" t="s">
        <v>5867</v>
      </c>
      <c r="E4361" s="26" t="s">
        <v>5883</v>
      </c>
      <c r="F4361" s="27"/>
      <c r="G4361" s="25"/>
      <c r="H4361" s="25"/>
      <c r="I4361" s="25"/>
      <c r="J4361" s="25" t="n">
        <v>317</v>
      </c>
      <c r="K4361" s="58" t="s">
        <v>713</v>
      </c>
    </row>
    <row r="4362" customFormat="false" ht="15" hidden="false" customHeight="false" outlineLevel="0" collapsed="false">
      <c r="A4362" s="25" t="n">
        <v>44019</v>
      </c>
      <c r="B4362" s="25" t="n">
        <v>11</v>
      </c>
      <c r="C4362" s="25" t="n">
        <v>44</v>
      </c>
      <c r="D4362" s="25" t="s">
        <v>5867</v>
      </c>
      <c r="E4362" s="26" t="s">
        <v>709</v>
      </c>
      <c r="F4362" s="27"/>
      <c r="G4362" s="25"/>
      <c r="H4362" s="25"/>
      <c r="I4362" s="25"/>
      <c r="J4362" s="25" t="n">
        <v>315</v>
      </c>
      <c r="K4362" s="58" t="s">
        <v>709</v>
      </c>
    </row>
    <row r="4363" customFormat="false" ht="15" hidden="false" customHeight="false" outlineLevel="0" collapsed="false">
      <c r="A4363" s="25" t="n">
        <v>44020</v>
      </c>
      <c r="B4363" s="25" t="n">
        <v>11</v>
      </c>
      <c r="C4363" s="25" t="n">
        <v>44</v>
      </c>
      <c r="D4363" s="25" t="s">
        <v>5867</v>
      </c>
      <c r="E4363" s="26" t="s">
        <v>5884</v>
      </c>
      <c r="F4363" s="29"/>
      <c r="G4363" s="25"/>
      <c r="H4363" s="25"/>
      <c r="I4363" s="25"/>
      <c r="J4363" s="25" t="n">
        <v>313</v>
      </c>
      <c r="K4363" s="58" t="s">
        <v>705</v>
      </c>
    </row>
    <row r="4364" customFormat="false" ht="15" hidden="false" customHeight="false" outlineLevel="0" collapsed="false">
      <c r="A4364" s="21" t="n">
        <v>44021</v>
      </c>
      <c r="B4364" s="21" t="n">
        <v>11</v>
      </c>
      <c r="C4364" s="21" t="n">
        <v>44</v>
      </c>
      <c r="D4364" s="21" t="s">
        <v>5867</v>
      </c>
      <c r="E4364" s="22" t="s">
        <v>5885</v>
      </c>
      <c r="F4364" s="23"/>
      <c r="G4364" s="21"/>
      <c r="H4364" s="21"/>
      <c r="I4364" s="21"/>
      <c r="J4364" s="21" t="n">
        <v>314</v>
      </c>
      <c r="K4364" s="5" t="s">
        <v>707</v>
      </c>
    </row>
    <row r="4365" customFormat="false" ht="15" hidden="false" customHeight="false" outlineLevel="0" collapsed="false">
      <c r="A4365" s="25" t="n">
        <v>44022</v>
      </c>
      <c r="B4365" s="25" t="n">
        <v>11</v>
      </c>
      <c r="C4365" s="25" t="n">
        <v>44</v>
      </c>
      <c r="D4365" s="25" t="s">
        <v>5867</v>
      </c>
      <c r="E4365" s="26" t="s">
        <v>5886</v>
      </c>
      <c r="F4365" s="27"/>
      <c r="G4365" s="25"/>
      <c r="H4365" s="25"/>
      <c r="I4365" s="25"/>
      <c r="J4365" s="25" t="n">
        <v>319</v>
      </c>
      <c r="K4365" s="58" t="s">
        <v>717</v>
      </c>
    </row>
    <row r="4366" customFormat="false" ht="15" hidden="false" customHeight="false" outlineLevel="0" collapsed="false">
      <c r="A4366" s="25" t="n">
        <v>44023</v>
      </c>
      <c r="B4366" s="25" t="n">
        <v>11</v>
      </c>
      <c r="C4366" s="25" t="n">
        <v>44</v>
      </c>
      <c r="D4366" s="25" t="s">
        <v>5867</v>
      </c>
      <c r="E4366" s="26" t="s">
        <v>5887</v>
      </c>
      <c r="F4366" s="27"/>
      <c r="G4366" s="25"/>
      <c r="H4366" s="25"/>
      <c r="I4366" s="25"/>
      <c r="J4366" s="25" t="n">
        <v>322</v>
      </c>
      <c r="K4366" s="58" t="s">
        <v>723</v>
      </c>
    </row>
    <row r="4367" customFormat="false" ht="15" hidden="false" customHeight="false" outlineLevel="0" collapsed="false">
      <c r="A4367" s="25" t="n">
        <v>44024</v>
      </c>
      <c r="B4367" s="25" t="n">
        <v>11</v>
      </c>
      <c r="C4367" s="25" t="n">
        <v>44</v>
      </c>
      <c r="D4367" s="25" t="s">
        <v>5867</v>
      </c>
      <c r="E4367" s="26" t="s">
        <v>5888</v>
      </c>
      <c r="F4367" s="29"/>
      <c r="G4367" s="25"/>
      <c r="H4367" s="25"/>
      <c r="I4367" s="25"/>
      <c r="J4367" s="25" t="n">
        <v>317</v>
      </c>
      <c r="K4367" s="58" t="s">
        <v>713</v>
      </c>
    </row>
    <row r="4368" customFormat="false" ht="15" hidden="false" customHeight="false" outlineLevel="0" collapsed="false">
      <c r="A4368" s="21" t="n">
        <v>44025</v>
      </c>
      <c r="B4368" s="21" t="n">
        <v>11</v>
      </c>
      <c r="C4368" s="21" t="n">
        <v>44</v>
      </c>
      <c r="D4368" s="21" t="s">
        <v>5867</v>
      </c>
      <c r="E4368" s="22" t="s">
        <v>5889</v>
      </c>
      <c r="F4368" s="23"/>
      <c r="G4368" s="21"/>
      <c r="H4368" s="21"/>
      <c r="I4368" s="21"/>
      <c r="J4368" s="21" t="n">
        <v>315</v>
      </c>
      <c r="K4368" s="5" t="s">
        <v>709</v>
      </c>
    </row>
    <row r="4369" customFormat="false" ht="15" hidden="false" customHeight="false" outlineLevel="0" collapsed="false">
      <c r="A4369" s="25" t="n">
        <v>44026</v>
      </c>
      <c r="B4369" s="25" t="n">
        <v>11</v>
      </c>
      <c r="C4369" s="25" t="n">
        <v>44</v>
      </c>
      <c r="D4369" s="25" t="s">
        <v>5867</v>
      </c>
      <c r="E4369" s="26" t="s">
        <v>5890</v>
      </c>
      <c r="F4369" s="27"/>
      <c r="G4369" s="25"/>
      <c r="H4369" s="25"/>
      <c r="I4369" s="25"/>
      <c r="J4369" s="25" t="n">
        <v>317</v>
      </c>
      <c r="K4369" s="58" t="s">
        <v>713</v>
      </c>
    </row>
    <row r="4370" customFormat="false" ht="15" hidden="false" customHeight="false" outlineLevel="0" collapsed="false">
      <c r="A4370" s="25" t="n">
        <v>44027</v>
      </c>
      <c r="B4370" s="25" t="n">
        <v>11</v>
      </c>
      <c r="C4370" s="25" t="n">
        <v>44</v>
      </c>
      <c r="D4370" s="25" t="s">
        <v>5867</v>
      </c>
      <c r="E4370" s="26" t="s">
        <v>5891</v>
      </c>
      <c r="F4370" s="27"/>
      <c r="G4370" s="25"/>
      <c r="H4370" s="25"/>
      <c r="I4370" s="25"/>
      <c r="J4370" s="25" t="n">
        <v>313</v>
      </c>
      <c r="K4370" s="58" t="s">
        <v>705</v>
      </c>
    </row>
    <row r="4371" customFormat="false" ht="15" hidden="false" customHeight="false" outlineLevel="0" collapsed="false">
      <c r="A4371" s="25" t="n">
        <v>44028</v>
      </c>
      <c r="B4371" s="25" t="n">
        <v>11</v>
      </c>
      <c r="C4371" s="25" t="n">
        <v>44</v>
      </c>
      <c r="D4371" s="25" t="s">
        <v>5867</v>
      </c>
      <c r="E4371" s="26" t="s">
        <v>5892</v>
      </c>
      <c r="F4371" s="29"/>
      <c r="G4371" s="25"/>
      <c r="H4371" s="25"/>
      <c r="I4371" s="25"/>
      <c r="J4371" s="25" t="n">
        <v>317</v>
      </c>
      <c r="K4371" s="58" t="s">
        <v>713</v>
      </c>
    </row>
    <row r="4372" customFormat="false" ht="15" hidden="false" customHeight="false" outlineLevel="0" collapsed="false">
      <c r="A4372" s="21" t="n">
        <v>44029</v>
      </c>
      <c r="B4372" s="21" t="n">
        <v>11</v>
      </c>
      <c r="C4372" s="21" t="n">
        <v>44</v>
      </c>
      <c r="D4372" s="21" t="s">
        <v>5867</v>
      </c>
      <c r="E4372" s="22" t="s">
        <v>5893</v>
      </c>
      <c r="F4372" s="23"/>
      <c r="G4372" s="21"/>
      <c r="H4372" s="21"/>
      <c r="I4372" s="21"/>
      <c r="J4372" s="21" t="n">
        <v>322</v>
      </c>
      <c r="K4372" s="5" t="s">
        <v>723</v>
      </c>
    </row>
    <row r="4373" customFormat="false" ht="15" hidden="false" customHeight="false" outlineLevel="0" collapsed="false">
      <c r="A4373" s="25" t="n">
        <v>44030</v>
      </c>
      <c r="B4373" s="25" t="n">
        <v>11</v>
      </c>
      <c r="C4373" s="25" t="n">
        <v>44</v>
      </c>
      <c r="D4373" s="25" t="s">
        <v>5867</v>
      </c>
      <c r="E4373" s="26" t="s">
        <v>5894</v>
      </c>
      <c r="F4373" s="27"/>
      <c r="G4373" s="25"/>
      <c r="H4373" s="25"/>
      <c r="I4373" s="25"/>
      <c r="J4373" s="25" t="n">
        <v>317</v>
      </c>
      <c r="K4373" s="58" t="s">
        <v>713</v>
      </c>
    </row>
    <row r="4374" customFormat="false" ht="15" hidden="false" customHeight="false" outlineLevel="0" collapsed="false">
      <c r="A4374" s="25" t="n">
        <v>44031</v>
      </c>
      <c r="B4374" s="25" t="n">
        <v>11</v>
      </c>
      <c r="C4374" s="25" t="n">
        <v>44</v>
      </c>
      <c r="D4374" s="25" t="s">
        <v>5867</v>
      </c>
      <c r="E4374" s="26" t="s">
        <v>5895</v>
      </c>
      <c r="F4374" s="27"/>
      <c r="G4374" s="25"/>
      <c r="H4374" s="25"/>
      <c r="I4374" s="25"/>
      <c r="J4374" s="25" t="n">
        <v>322</v>
      </c>
      <c r="K4374" s="58" t="s">
        <v>723</v>
      </c>
    </row>
    <row r="4375" customFormat="false" ht="15" hidden="false" customHeight="false" outlineLevel="0" collapsed="false">
      <c r="A4375" s="25" t="n">
        <v>44032</v>
      </c>
      <c r="B4375" s="25" t="n">
        <v>11</v>
      </c>
      <c r="C4375" s="25" t="n">
        <v>44</v>
      </c>
      <c r="D4375" s="25" t="s">
        <v>5867</v>
      </c>
      <c r="E4375" s="26" t="s">
        <v>5896</v>
      </c>
      <c r="F4375" s="29"/>
      <c r="G4375" s="25"/>
      <c r="H4375" s="25"/>
      <c r="I4375" s="25"/>
      <c r="J4375" s="25" t="n">
        <v>320</v>
      </c>
      <c r="K4375" s="58" t="s">
        <v>719</v>
      </c>
    </row>
    <row r="4376" customFormat="false" ht="15" hidden="false" customHeight="false" outlineLevel="0" collapsed="false">
      <c r="A4376" s="21" t="n">
        <v>44033</v>
      </c>
      <c r="B4376" s="21" t="n">
        <v>11</v>
      </c>
      <c r="C4376" s="21" t="n">
        <v>44</v>
      </c>
      <c r="D4376" s="21" t="s">
        <v>5867</v>
      </c>
      <c r="E4376" s="22" t="s">
        <v>5897</v>
      </c>
      <c r="F4376" s="23"/>
      <c r="G4376" s="21"/>
      <c r="H4376" s="21"/>
      <c r="I4376" s="21"/>
      <c r="J4376" s="21" t="n">
        <v>317</v>
      </c>
      <c r="K4376" s="5" t="s">
        <v>713</v>
      </c>
    </row>
    <row r="4377" customFormat="false" ht="15" hidden="false" customHeight="false" outlineLevel="0" collapsed="false">
      <c r="A4377" s="25" t="n">
        <v>44034</v>
      </c>
      <c r="B4377" s="25" t="n">
        <v>11</v>
      </c>
      <c r="C4377" s="25" t="n">
        <v>44</v>
      </c>
      <c r="D4377" s="25" t="s">
        <v>5867</v>
      </c>
      <c r="E4377" s="26" t="s">
        <v>5898</v>
      </c>
      <c r="F4377" s="27"/>
      <c r="G4377" s="25"/>
      <c r="H4377" s="25"/>
      <c r="I4377" s="25"/>
      <c r="J4377" s="25" t="n">
        <v>320</v>
      </c>
      <c r="K4377" s="58" t="s">
        <v>719</v>
      </c>
    </row>
    <row r="4378" customFormat="false" ht="15" hidden="false" customHeight="false" outlineLevel="0" collapsed="false">
      <c r="A4378" s="25" t="n">
        <v>44035</v>
      </c>
      <c r="B4378" s="25" t="n">
        <v>11</v>
      </c>
      <c r="C4378" s="25" t="n">
        <v>44</v>
      </c>
      <c r="D4378" s="25" t="s">
        <v>5867</v>
      </c>
      <c r="E4378" s="26" t="s">
        <v>5899</v>
      </c>
      <c r="F4378" s="27"/>
      <c r="G4378" s="25"/>
      <c r="H4378" s="25"/>
      <c r="I4378" s="25"/>
      <c r="J4378" s="25" t="n">
        <v>314</v>
      </c>
      <c r="K4378" s="58" t="s">
        <v>707</v>
      </c>
    </row>
    <row r="4379" customFormat="false" ht="15" hidden="false" customHeight="false" outlineLevel="0" collapsed="false">
      <c r="A4379" s="25" t="n">
        <v>44036</v>
      </c>
      <c r="B4379" s="25" t="n">
        <v>11</v>
      </c>
      <c r="C4379" s="25" t="n">
        <v>44</v>
      </c>
      <c r="D4379" s="25" t="s">
        <v>5867</v>
      </c>
      <c r="E4379" s="26" t="s">
        <v>711</v>
      </c>
      <c r="F4379" s="29"/>
      <c r="G4379" s="25"/>
      <c r="H4379" s="25"/>
      <c r="I4379" s="25"/>
      <c r="J4379" s="25" t="n">
        <v>316</v>
      </c>
      <c r="K4379" s="58" t="s">
        <v>711</v>
      </c>
    </row>
    <row r="4380" customFormat="false" ht="15" hidden="false" customHeight="false" outlineLevel="0" collapsed="false">
      <c r="A4380" s="21" t="n">
        <v>44037</v>
      </c>
      <c r="B4380" s="21" t="n">
        <v>11</v>
      </c>
      <c r="C4380" s="21" t="n">
        <v>44</v>
      </c>
      <c r="D4380" s="21" t="s">
        <v>5867</v>
      </c>
      <c r="E4380" s="22" t="s">
        <v>5900</v>
      </c>
      <c r="F4380" s="23"/>
      <c r="G4380" s="21"/>
      <c r="H4380" s="21"/>
      <c r="I4380" s="21"/>
      <c r="J4380" s="21" t="n">
        <v>314</v>
      </c>
      <c r="K4380" s="5" t="s">
        <v>707</v>
      </c>
    </row>
    <row r="4381" customFormat="false" ht="15" hidden="false" customHeight="false" outlineLevel="0" collapsed="false">
      <c r="A4381" s="25" t="n">
        <v>44038</v>
      </c>
      <c r="B4381" s="25" t="n">
        <v>11</v>
      </c>
      <c r="C4381" s="25" t="n">
        <v>44</v>
      </c>
      <c r="D4381" s="25" t="s">
        <v>5867</v>
      </c>
      <c r="E4381" s="26" t="s">
        <v>5901</v>
      </c>
      <c r="F4381" s="27"/>
      <c r="G4381" s="25"/>
      <c r="H4381" s="25"/>
      <c r="I4381" s="25"/>
      <c r="J4381" s="25" t="n">
        <v>314</v>
      </c>
      <c r="K4381" s="58" t="s">
        <v>707</v>
      </c>
    </row>
    <row r="4382" customFormat="false" ht="15" hidden="false" customHeight="false" outlineLevel="0" collapsed="false">
      <c r="A4382" s="25" t="n">
        <v>44039</v>
      </c>
      <c r="B4382" s="25" t="n">
        <v>11</v>
      </c>
      <c r="C4382" s="25" t="n">
        <v>44</v>
      </c>
      <c r="D4382" s="25" t="s">
        <v>5867</v>
      </c>
      <c r="E4382" s="26" t="s">
        <v>5902</v>
      </c>
      <c r="F4382" s="27"/>
      <c r="G4382" s="25"/>
      <c r="H4382" s="25"/>
      <c r="I4382" s="25"/>
      <c r="J4382" s="25" t="n">
        <v>317</v>
      </c>
      <c r="K4382" s="58" t="s">
        <v>713</v>
      </c>
    </row>
    <row r="4383" customFormat="false" ht="15" hidden="false" customHeight="false" outlineLevel="0" collapsed="false">
      <c r="A4383" s="25" t="n">
        <v>44040</v>
      </c>
      <c r="B4383" s="25" t="n">
        <v>11</v>
      </c>
      <c r="C4383" s="25" t="n">
        <v>44</v>
      </c>
      <c r="D4383" s="25" t="s">
        <v>5867</v>
      </c>
      <c r="E4383" s="26" t="s">
        <v>713</v>
      </c>
      <c r="F4383" s="29"/>
      <c r="G4383" s="25"/>
      <c r="H4383" s="25"/>
      <c r="I4383" s="25"/>
      <c r="J4383" s="25" t="n">
        <v>317</v>
      </c>
      <c r="K4383" s="58" t="s">
        <v>713</v>
      </c>
    </row>
    <row r="4384" customFormat="false" ht="15" hidden="false" customHeight="false" outlineLevel="0" collapsed="false">
      <c r="A4384" s="21" t="n">
        <v>44041</v>
      </c>
      <c r="B4384" s="21" t="n">
        <v>11</v>
      </c>
      <c r="C4384" s="21" t="n">
        <v>44</v>
      </c>
      <c r="D4384" s="21" t="s">
        <v>5867</v>
      </c>
      <c r="E4384" s="22" t="s">
        <v>715</v>
      </c>
      <c r="F4384" s="23"/>
      <c r="G4384" s="21"/>
      <c r="H4384" s="21"/>
      <c r="I4384" s="21"/>
      <c r="J4384" s="21" t="n">
        <v>318</v>
      </c>
      <c r="K4384" s="5" t="s">
        <v>715</v>
      </c>
    </row>
    <row r="4385" customFormat="false" ht="15" hidden="false" customHeight="false" outlineLevel="0" collapsed="false">
      <c r="A4385" s="25" t="n">
        <v>44042</v>
      </c>
      <c r="B4385" s="25" t="n">
        <v>11</v>
      </c>
      <c r="C4385" s="25" t="n">
        <v>44</v>
      </c>
      <c r="D4385" s="25" t="s">
        <v>5867</v>
      </c>
      <c r="E4385" s="26" t="s">
        <v>5903</v>
      </c>
      <c r="F4385" s="27"/>
      <c r="G4385" s="25"/>
      <c r="H4385" s="25"/>
      <c r="I4385" s="25"/>
      <c r="J4385" s="25" t="n">
        <v>314</v>
      </c>
      <c r="K4385" s="58" t="s">
        <v>707</v>
      </c>
    </row>
    <row r="4386" customFormat="false" ht="15" hidden="false" customHeight="false" outlineLevel="0" collapsed="false">
      <c r="A4386" s="25" t="n">
        <v>44043</v>
      </c>
      <c r="B4386" s="25" t="n">
        <v>11</v>
      </c>
      <c r="C4386" s="25" t="n">
        <v>44</v>
      </c>
      <c r="D4386" s="25" t="s">
        <v>5867</v>
      </c>
      <c r="E4386" s="26" t="s">
        <v>5904</v>
      </c>
      <c r="F4386" s="27"/>
      <c r="G4386" s="25"/>
      <c r="H4386" s="25"/>
      <c r="I4386" s="25"/>
      <c r="J4386" s="25" t="n">
        <v>314</v>
      </c>
      <c r="K4386" s="58" t="s">
        <v>707</v>
      </c>
    </row>
    <row r="4387" customFormat="false" ht="15" hidden="false" customHeight="false" outlineLevel="0" collapsed="false">
      <c r="A4387" s="25" t="n">
        <v>44044</v>
      </c>
      <c r="B4387" s="25" t="n">
        <v>11</v>
      </c>
      <c r="C4387" s="25" t="n">
        <v>44</v>
      </c>
      <c r="D4387" s="25" t="s">
        <v>5867</v>
      </c>
      <c r="E4387" s="26" t="s">
        <v>5905</v>
      </c>
      <c r="F4387" s="29"/>
      <c r="G4387" s="25"/>
      <c r="H4387" s="25"/>
      <c r="I4387" s="25"/>
      <c r="J4387" s="25" t="n">
        <v>314</v>
      </c>
      <c r="K4387" s="58" t="s">
        <v>707</v>
      </c>
    </row>
    <row r="4388" customFormat="false" ht="15" hidden="false" customHeight="false" outlineLevel="0" collapsed="false">
      <c r="A4388" s="21" t="n">
        <v>44045</v>
      </c>
      <c r="B4388" s="21" t="n">
        <v>11</v>
      </c>
      <c r="C4388" s="21" t="n">
        <v>44</v>
      </c>
      <c r="D4388" s="21" t="s">
        <v>5867</v>
      </c>
      <c r="E4388" s="22" t="s">
        <v>5906</v>
      </c>
      <c r="F4388" s="23"/>
      <c r="G4388" s="21"/>
      <c r="H4388" s="21"/>
      <c r="I4388" s="21"/>
      <c r="J4388" s="21" t="n">
        <v>322</v>
      </c>
      <c r="K4388" s="5" t="s">
        <v>723</v>
      </c>
    </row>
    <row r="4389" customFormat="false" ht="15" hidden="false" customHeight="false" outlineLevel="0" collapsed="false">
      <c r="A4389" s="25" t="n">
        <v>44046</v>
      </c>
      <c r="B4389" s="25" t="n">
        <v>11</v>
      </c>
      <c r="C4389" s="25" t="n">
        <v>44</v>
      </c>
      <c r="D4389" s="25" t="s">
        <v>5867</v>
      </c>
      <c r="E4389" s="26" t="s">
        <v>5907</v>
      </c>
      <c r="F4389" s="27"/>
      <c r="G4389" s="25"/>
      <c r="H4389" s="25"/>
      <c r="I4389" s="25"/>
      <c r="J4389" s="25" t="n">
        <v>316</v>
      </c>
      <c r="K4389" s="58" t="s">
        <v>711</v>
      </c>
    </row>
    <row r="4390" customFormat="false" ht="15" hidden="false" customHeight="false" outlineLevel="0" collapsed="false">
      <c r="A4390" s="25" t="n">
        <v>44047</v>
      </c>
      <c r="B4390" s="25" t="n">
        <v>11</v>
      </c>
      <c r="C4390" s="25" t="n">
        <v>44</v>
      </c>
      <c r="D4390" s="25" t="s">
        <v>5867</v>
      </c>
      <c r="E4390" s="26" t="s">
        <v>5908</v>
      </c>
      <c r="F4390" s="27"/>
      <c r="G4390" s="25"/>
      <c r="H4390" s="25"/>
      <c r="I4390" s="25"/>
      <c r="J4390" s="25" t="n">
        <v>316</v>
      </c>
      <c r="K4390" s="58" t="s">
        <v>711</v>
      </c>
    </row>
    <row r="4391" customFormat="false" ht="15" hidden="false" customHeight="false" outlineLevel="0" collapsed="false">
      <c r="A4391" s="25" t="n">
        <v>44048</v>
      </c>
      <c r="B4391" s="25" t="n">
        <v>11</v>
      </c>
      <c r="C4391" s="25" t="n">
        <v>44</v>
      </c>
      <c r="D4391" s="25" t="s">
        <v>5867</v>
      </c>
      <c r="E4391" s="26" t="s">
        <v>717</v>
      </c>
      <c r="F4391" s="29"/>
      <c r="G4391" s="25"/>
      <c r="H4391" s="25"/>
      <c r="I4391" s="25"/>
      <c r="J4391" s="25" t="n">
        <v>319</v>
      </c>
      <c r="K4391" s="58" t="s">
        <v>717</v>
      </c>
    </row>
    <row r="4392" customFormat="false" ht="15" hidden="false" customHeight="false" outlineLevel="0" collapsed="false">
      <c r="A4392" s="21" t="n">
        <v>44049</v>
      </c>
      <c r="B4392" s="21" t="n">
        <v>11</v>
      </c>
      <c r="C4392" s="21" t="n">
        <v>44</v>
      </c>
      <c r="D4392" s="21" t="s">
        <v>5867</v>
      </c>
      <c r="E4392" s="22" t="s">
        <v>5909</v>
      </c>
      <c r="F4392" s="23"/>
      <c r="G4392" s="21"/>
      <c r="H4392" s="21"/>
      <c r="I4392" s="21"/>
      <c r="J4392" s="21" t="n">
        <v>315</v>
      </c>
      <c r="K4392" s="5" t="s">
        <v>709</v>
      </c>
    </row>
    <row r="4393" customFormat="false" ht="15" hidden="false" customHeight="false" outlineLevel="0" collapsed="false">
      <c r="A4393" s="25" t="n">
        <v>44050</v>
      </c>
      <c r="B4393" s="25" t="n">
        <v>11</v>
      </c>
      <c r="C4393" s="25" t="n">
        <v>44</v>
      </c>
      <c r="D4393" s="25" t="s">
        <v>5867</v>
      </c>
      <c r="E4393" s="26" t="s">
        <v>5910</v>
      </c>
      <c r="F4393" s="27"/>
      <c r="G4393" s="25"/>
      <c r="H4393" s="25"/>
      <c r="I4393" s="25"/>
      <c r="J4393" s="25" t="n">
        <v>316</v>
      </c>
      <c r="K4393" s="58" t="s">
        <v>711</v>
      </c>
    </row>
    <row r="4394" customFormat="false" ht="15" hidden="false" customHeight="false" outlineLevel="0" collapsed="false">
      <c r="A4394" s="25" t="n">
        <v>44051</v>
      </c>
      <c r="B4394" s="25" t="n">
        <v>11</v>
      </c>
      <c r="C4394" s="25" t="n">
        <v>44</v>
      </c>
      <c r="D4394" s="25" t="s">
        <v>5867</v>
      </c>
      <c r="E4394" s="26" t="s">
        <v>5911</v>
      </c>
      <c r="F4394" s="27"/>
      <c r="G4394" s="25"/>
      <c r="H4394" s="25"/>
      <c r="I4394" s="25"/>
      <c r="J4394" s="25" t="n">
        <v>317</v>
      </c>
      <c r="K4394" s="58" t="s">
        <v>713</v>
      </c>
    </row>
    <row r="4395" customFormat="false" ht="15" hidden="false" customHeight="false" outlineLevel="0" collapsed="false">
      <c r="A4395" s="25" t="n">
        <v>44052</v>
      </c>
      <c r="B4395" s="25" t="n">
        <v>11</v>
      </c>
      <c r="C4395" s="25" t="n">
        <v>44</v>
      </c>
      <c r="D4395" s="25" t="s">
        <v>5867</v>
      </c>
      <c r="E4395" s="26" t="s">
        <v>5912</v>
      </c>
      <c r="F4395" s="29"/>
      <c r="G4395" s="25"/>
      <c r="H4395" s="25"/>
      <c r="I4395" s="25"/>
      <c r="J4395" s="25" t="n">
        <v>317</v>
      </c>
      <c r="K4395" s="58" t="s">
        <v>713</v>
      </c>
    </row>
    <row r="4396" customFormat="false" ht="15" hidden="false" customHeight="false" outlineLevel="0" collapsed="false">
      <c r="A4396" s="21" t="n">
        <v>44053</v>
      </c>
      <c r="B4396" s="21" t="n">
        <v>11</v>
      </c>
      <c r="C4396" s="21" t="n">
        <v>44</v>
      </c>
      <c r="D4396" s="21" t="s">
        <v>5867</v>
      </c>
      <c r="E4396" s="22" t="s">
        <v>5913</v>
      </c>
      <c r="F4396" s="23"/>
      <c r="G4396" s="21"/>
      <c r="H4396" s="21"/>
      <c r="I4396" s="21"/>
      <c r="J4396" s="21" t="n">
        <v>316</v>
      </c>
      <c r="K4396" s="5" t="s">
        <v>711</v>
      </c>
    </row>
    <row r="4397" customFormat="false" ht="15" hidden="false" customHeight="false" outlineLevel="0" collapsed="false">
      <c r="A4397" s="25" t="n">
        <v>44054</v>
      </c>
      <c r="B4397" s="25" t="n">
        <v>11</v>
      </c>
      <c r="C4397" s="25" t="n">
        <v>44</v>
      </c>
      <c r="D4397" s="25" t="s">
        <v>5867</v>
      </c>
      <c r="E4397" s="26" t="s">
        <v>719</v>
      </c>
      <c r="F4397" s="27"/>
      <c r="G4397" s="25"/>
      <c r="H4397" s="25"/>
      <c r="I4397" s="25"/>
      <c r="J4397" s="25" t="n">
        <v>320</v>
      </c>
      <c r="K4397" s="58" t="s">
        <v>719</v>
      </c>
    </row>
    <row r="4398" customFormat="false" ht="15" hidden="false" customHeight="false" outlineLevel="0" collapsed="false">
      <c r="A4398" s="25" t="n">
        <v>44055</v>
      </c>
      <c r="B4398" s="25" t="n">
        <v>11</v>
      </c>
      <c r="C4398" s="25" t="n">
        <v>44</v>
      </c>
      <c r="D4398" s="25" t="s">
        <v>5867</v>
      </c>
      <c r="E4398" s="26" t="s">
        <v>5914</v>
      </c>
      <c r="F4398" s="27"/>
      <c r="G4398" s="25"/>
      <c r="H4398" s="25"/>
      <c r="I4398" s="25"/>
      <c r="J4398" s="25" t="n">
        <v>316</v>
      </c>
      <c r="K4398" s="58" t="s">
        <v>711</v>
      </c>
    </row>
    <row r="4399" customFormat="false" ht="15" hidden="false" customHeight="false" outlineLevel="0" collapsed="false">
      <c r="A4399" s="25" t="n">
        <v>44056</v>
      </c>
      <c r="B4399" s="25" t="n">
        <v>11</v>
      </c>
      <c r="C4399" s="25" t="n">
        <v>44</v>
      </c>
      <c r="D4399" s="25" t="s">
        <v>5867</v>
      </c>
      <c r="E4399" s="26" t="s">
        <v>5915</v>
      </c>
      <c r="F4399" s="29"/>
      <c r="G4399" s="25"/>
      <c r="H4399" s="25"/>
      <c r="I4399" s="25"/>
      <c r="J4399" s="25" t="n">
        <v>314</v>
      </c>
      <c r="K4399" s="58" t="s">
        <v>707</v>
      </c>
    </row>
    <row r="4400" customFormat="false" ht="15" hidden="false" customHeight="false" outlineLevel="0" collapsed="false">
      <c r="A4400" s="21" t="n">
        <v>44057</v>
      </c>
      <c r="B4400" s="21" t="n">
        <v>11</v>
      </c>
      <c r="C4400" s="21" t="n">
        <v>44</v>
      </c>
      <c r="D4400" s="21" t="s">
        <v>5867</v>
      </c>
      <c r="E4400" s="22" t="s">
        <v>5916</v>
      </c>
      <c r="F4400" s="23"/>
      <c r="G4400" s="21"/>
      <c r="H4400" s="21"/>
      <c r="I4400" s="21"/>
      <c r="J4400" s="21" t="n">
        <v>315</v>
      </c>
      <c r="K4400" s="5" t="s">
        <v>709</v>
      </c>
    </row>
    <row r="4401" customFormat="false" ht="15" hidden="false" customHeight="false" outlineLevel="0" collapsed="false">
      <c r="A4401" s="25" t="n">
        <v>44058</v>
      </c>
      <c r="B4401" s="25" t="n">
        <v>11</v>
      </c>
      <c r="C4401" s="25" t="n">
        <v>44</v>
      </c>
      <c r="D4401" s="25" t="s">
        <v>5867</v>
      </c>
      <c r="E4401" s="26" t="s">
        <v>5917</v>
      </c>
      <c r="F4401" s="27"/>
      <c r="G4401" s="25"/>
      <c r="H4401" s="25"/>
      <c r="I4401" s="25"/>
      <c r="J4401" s="25" t="n">
        <v>316</v>
      </c>
      <c r="K4401" s="58" t="s">
        <v>711</v>
      </c>
    </row>
    <row r="4402" customFormat="false" ht="15" hidden="false" customHeight="false" outlineLevel="0" collapsed="false">
      <c r="A4402" s="25" t="n">
        <v>44059</v>
      </c>
      <c r="B4402" s="25" t="n">
        <v>11</v>
      </c>
      <c r="C4402" s="25" t="n">
        <v>44</v>
      </c>
      <c r="D4402" s="25" t="s">
        <v>5867</v>
      </c>
      <c r="E4402" s="26" t="s">
        <v>5918</v>
      </c>
      <c r="F4402" s="27"/>
      <c r="G4402" s="25"/>
      <c r="H4402" s="25"/>
      <c r="I4402" s="25"/>
      <c r="J4402" s="25" t="n">
        <v>317</v>
      </c>
      <c r="K4402" s="58" t="s">
        <v>713</v>
      </c>
    </row>
    <row r="4403" customFormat="false" ht="15" hidden="false" customHeight="false" outlineLevel="0" collapsed="false">
      <c r="A4403" s="25" t="n">
        <v>44060</v>
      </c>
      <c r="B4403" s="25" t="n">
        <v>11</v>
      </c>
      <c r="C4403" s="25" t="n">
        <v>44</v>
      </c>
      <c r="D4403" s="25" t="s">
        <v>5867</v>
      </c>
      <c r="E4403" s="26" t="s">
        <v>5919</v>
      </c>
      <c r="F4403" s="29"/>
      <c r="G4403" s="25"/>
      <c r="H4403" s="25"/>
      <c r="I4403" s="25"/>
      <c r="J4403" s="25" t="n">
        <v>315</v>
      </c>
      <c r="K4403" s="58" t="s">
        <v>709</v>
      </c>
    </row>
    <row r="4404" customFormat="false" ht="15" hidden="false" customHeight="false" outlineLevel="0" collapsed="false">
      <c r="A4404" s="21" t="n">
        <v>44061</v>
      </c>
      <c r="B4404" s="21" t="n">
        <v>11</v>
      </c>
      <c r="C4404" s="21" t="n">
        <v>44</v>
      </c>
      <c r="D4404" s="21" t="s">
        <v>5867</v>
      </c>
      <c r="E4404" s="22" t="s">
        <v>721</v>
      </c>
      <c r="F4404" s="23"/>
      <c r="G4404" s="21"/>
      <c r="H4404" s="21"/>
      <c r="I4404" s="21"/>
      <c r="J4404" s="21" t="n">
        <v>321</v>
      </c>
      <c r="K4404" s="5" t="s">
        <v>721</v>
      </c>
    </row>
    <row r="4405" customFormat="false" ht="15" hidden="false" customHeight="false" outlineLevel="0" collapsed="false">
      <c r="A4405" s="25" t="n">
        <v>44062</v>
      </c>
      <c r="B4405" s="25" t="n">
        <v>11</v>
      </c>
      <c r="C4405" s="25" t="n">
        <v>44</v>
      </c>
      <c r="D4405" s="25" t="s">
        <v>5867</v>
      </c>
      <c r="E4405" s="26" t="s">
        <v>5920</v>
      </c>
      <c r="F4405" s="27"/>
      <c r="G4405" s="25"/>
      <c r="H4405" s="25"/>
      <c r="I4405" s="25"/>
      <c r="J4405" s="25" t="n">
        <v>317</v>
      </c>
      <c r="K4405" s="58" t="s">
        <v>713</v>
      </c>
    </row>
    <row r="4406" customFormat="false" ht="15" hidden="false" customHeight="false" outlineLevel="0" collapsed="false">
      <c r="A4406" s="25" t="n">
        <v>44063</v>
      </c>
      <c r="B4406" s="25" t="n">
        <v>11</v>
      </c>
      <c r="C4406" s="25" t="n">
        <v>44</v>
      </c>
      <c r="D4406" s="25" t="s">
        <v>5867</v>
      </c>
      <c r="E4406" s="26" t="s">
        <v>5921</v>
      </c>
      <c r="F4406" s="27"/>
      <c r="G4406" s="25"/>
      <c r="H4406" s="25"/>
      <c r="I4406" s="25"/>
      <c r="J4406" s="25" t="n">
        <v>322</v>
      </c>
      <c r="K4406" s="58" t="s">
        <v>723</v>
      </c>
    </row>
    <row r="4407" customFormat="false" ht="15" hidden="false" customHeight="false" outlineLevel="0" collapsed="false">
      <c r="A4407" s="25" t="n">
        <v>44064</v>
      </c>
      <c r="B4407" s="25" t="n">
        <v>11</v>
      </c>
      <c r="C4407" s="25" t="n">
        <v>44</v>
      </c>
      <c r="D4407" s="25" t="s">
        <v>5867</v>
      </c>
      <c r="E4407" s="26" t="s">
        <v>5922</v>
      </c>
      <c r="F4407" s="29"/>
      <c r="G4407" s="25"/>
      <c r="H4407" s="25"/>
      <c r="I4407" s="25"/>
      <c r="J4407" s="25" t="n">
        <v>313</v>
      </c>
      <c r="K4407" s="58" t="s">
        <v>705</v>
      </c>
    </row>
    <row r="4408" customFormat="false" ht="15" hidden="false" customHeight="false" outlineLevel="0" collapsed="false">
      <c r="A4408" s="21" t="n">
        <v>44065</v>
      </c>
      <c r="B4408" s="21" t="n">
        <v>11</v>
      </c>
      <c r="C4408" s="21" t="n">
        <v>44</v>
      </c>
      <c r="D4408" s="21" t="s">
        <v>5867</v>
      </c>
      <c r="E4408" s="22" t="s">
        <v>5923</v>
      </c>
      <c r="F4408" s="23"/>
      <c r="G4408" s="21"/>
      <c r="H4408" s="21"/>
      <c r="I4408" s="21"/>
      <c r="J4408" s="21" t="n">
        <v>320</v>
      </c>
      <c r="K4408" s="5" t="s">
        <v>719</v>
      </c>
    </row>
    <row r="4409" customFormat="false" ht="15" hidden="false" customHeight="false" outlineLevel="0" collapsed="false">
      <c r="A4409" s="25" t="n">
        <v>44066</v>
      </c>
      <c r="B4409" s="25" t="n">
        <v>11</v>
      </c>
      <c r="C4409" s="25" t="n">
        <v>44</v>
      </c>
      <c r="D4409" s="25" t="s">
        <v>5867</v>
      </c>
      <c r="E4409" s="26" t="s">
        <v>723</v>
      </c>
      <c r="F4409" s="27"/>
      <c r="G4409" s="25"/>
      <c r="H4409" s="25"/>
      <c r="I4409" s="25"/>
      <c r="J4409" s="25" t="n">
        <v>322</v>
      </c>
      <c r="K4409" s="58" t="s">
        <v>723</v>
      </c>
    </row>
    <row r="4410" customFormat="false" ht="15" hidden="false" customHeight="false" outlineLevel="0" collapsed="false">
      <c r="A4410" s="25" t="n">
        <v>44067</v>
      </c>
      <c r="B4410" s="25" t="n">
        <v>11</v>
      </c>
      <c r="C4410" s="25" t="n">
        <v>44</v>
      </c>
      <c r="D4410" s="25" t="s">
        <v>5867</v>
      </c>
      <c r="E4410" s="26" t="s">
        <v>5924</v>
      </c>
      <c r="F4410" s="27"/>
      <c r="G4410" s="25"/>
      <c r="H4410" s="25"/>
      <c r="I4410" s="25"/>
      <c r="J4410" s="25" t="n">
        <v>314</v>
      </c>
      <c r="K4410" s="58" t="s">
        <v>707</v>
      </c>
    </row>
    <row r="4411" customFormat="false" ht="15" hidden="false" customHeight="false" outlineLevel="0" collapsed="false">
      <c r="A4411" s="25" t="n">
        <v>44068</v>
      </c>
      <c r="B4411" s="25" t="n">
        <v>11</v>
      </c>
      <c r="C4411" s="25" t="n">
        <v>44</v>
      </c>
      <c r="D4411" s="25" t="s">
        <v>5867</v>
      </c>
      <c r="E4411" s="26" t="s">
        <v>5925</v>
      </c>
      <c r="F4411" s="29"/>
      <c r="G4411" s="25"/>
      <c r="H4411" s="25"/>
      <c r="I4411" s="25"/>
      <c r="J4411" s="25" t="n">
        <v>321</v>
      </c>
      <c r="K4411" s="58" t="s">
        <v>721</v>
      </c>
    </row>
    <row r="4412" customFormat="false" ht="15" hidden="false" customHeight="false" outlineLevel="0" collapsed="false">
      <c r="A4412" s="21" t="n">
        <v>44069</v>
      </c>
      <c r="B4412" s="21" t="n">
        <v>11</v>
      </c>
      <c r="C4412" s="21" t="n">
        <v>44</v>
      </c>
      <c r="D4412" s="21" t="s">
        <v>5867</v>
      </c>
      <c r="E4412" s="22" t="s">
        <v>5926</v>
      </c>
      <c r="F4412" s="23"/>
      <c r="G4412" s="21"/>
      <c r="H4412" s="21"/>
      <c r="I4412" s="21"/>
      <c r="J4412" s="21" t="n">
        <v>317</v>
      </c>
      <c r="K4412" s="5" t="s">
        <v>713</v>
      </c>
    </row>
    <row r="4413" customFormat="false" ht="15" hidden="false" customHeight="false" outlineLevel="0" collapsed="false">
      <c r="A4413" s="25" t="n">
        <v>44070</v>
      </c>
      <c r="B4413" s="25" t="n">
        <v>11</v>
      </c>
      <c r="C4413" s="25" t="n">
        <v>44</v>
      </c>
      <c r="D4413" s="25" t="s">
        <v>5867</v>
      </c>
      <c r="E4413" s="26" t="s">
        <v>5927</v>
      </c>
      <c r="F4413" s="27"/>
      <c r="G4413" s="25"/>
      <c r="H4413" s="25"/>
      <c r="I4413" s="25"/>
      <c r="J4413" s="25" t="n">
        <v>314</v>
      </c>
      <c r="K4413" s="58" t="s">
        <v>707</v>
      </c>
    </row>
    <row r="4414" customFormat="false" ht="15" hidden="false" customHeight="false" outlineLevel="0" collapsed="false">
      <c r="A4414" s="25" t="n">
        <v>44071</v>
      </c>
      <c r="B4414" s="25" t="n">
        <v>11</v>
      </c>
      <c r="C4414" s="25" t="n">
        <v>44</v>
      </c>
      <c r="D4414" s="25" t="s">
        <v>5867</v>
      </c>
      <c r="E4414" s="26" t="s">
        <v>5928</v>
      </c>
      <c r="F4414" s="27"/>
      <c r="G4414" s="25"/>
      <c r="H4414" s="25"/>
      <c r="I4414" s="25"/>
      <c r="J4414" s="25" t="n">
        <v>313</v>
      </c>
      <c r="K4414" s="58" t="s">
        <v>705</v>
      </c>
    </row>
    <row r="4415" customFormat="false" ht="15" hidden="false" customHeight="false" outlineLevel="0" collapsed="false">
      <c r="A4415" s="25" t="n">
        <v>44072</v>
      </c>
      <c r="B4415" s="25" t="n">
        <v>11</v>
      </c>
      <c r="C4415" s="25" t="n">
        <v>44</v>
      </c>
      <c r="D4415" s="25" t="s">
        <v>5867</v>
      </c>
      <c r="E4415" s="26" t="s">
        <v>5929</v>
      </c>
      <c r="F4415" s="29"/>
      <c r="G4415" s="25"/>
      <c r="H4415" s="25"/>
      <c r="I4415" s="25"/>
      <c r="J4415" s="25" t="n">
        <v>318</v>
      </c>
      <c r="K4415" s="58" t="s">
        <v>715</v>
      </c>
    </row>
    <row r="4416" customFormat="false" ht="15" hidden="false" customHeight="false" outlineLevel="0" collapsed="false">
      <c r="A4416" s="21" t="n">
        <v>44073</v>
      </c>
      <c r="B4416" s="21" t="n">
        <v>11</v>
      </c>
      <c r="C4416" s="21" t="n">
        <v>44</v>
      </c>
      <c r="D4416" s="21" t="s">
        <v>5867</v>
      </c>
      <c r="E4416" s="22" t="s">
        <v>5930</v>
      </c>
      <c r="F4416" s="23"/>
      <c r="G4416" s="21"/>
      <c r="H4416" s="21"/>
      <c r="I4416" s="21"/>
      <c r="J4416" s="21" t="n">
        <v>313</v>
      </c>
      <c r="K4416" s="5" t="s">
        <v>705</v>
      </c>
    </row>
    <row r="4417" customFormat="false" ht="15" hidden="false" customHeight="false" outlineLevel="0" collapsed="false">
      <c r="A4417" s="25" t="n">
        <v>45001</v>
      </c>
      <c r="B4417" s="25" t="n">
        <v>9</v>
      </c>
      <c r="C4417" s="25" t="n">
        <v>45</v>
      </c>
      <c r="D4417" s="25" t="s">
        <v>5931</v>
      </c>
      <c r="E4417" s="26" t="s">
        <v>725</v>
      </c>
      <c r="F4417" s="27"/>
      <c r="G4417" s="25"/>
      <c r="H4417" s="25"/>
      <c r="I4417" s="25"/>
      <c r="J4417" s="25" t="n">
        <v>323</v>
      </c>
      <c r="K4417" s="58" t="s">
        <v>725</v>
      </c>
    </row>
    <row r="4418" customFormat="false" ht="15" hidden="false" customHeight="false" outlineLevel="0" collapsed="false">
      <c r="A4418" s="25" t="n">
        <v>45002</v>
      </c>
      <c r="B4418" s="25" t="n">
        <v>9</v>
      </c>
      <c r="C4418" s="25" t="n">
        <v>45</v>
      </c>
      <c r="D4418" s="25" t="s">
        <v>5931</v>
      </c>
      <c r="E4418" s="26" t="s">
        <v>5932</v>
      </c>
      <c r="F4418" s="27"/>
      <c r="G4418" s="25"/>
      <c r="H4418" s="25"/>
      <c r="I4418" s="25"/>
      <c r="J4418" s="25" t="n">
        <v>326</v>
      </c>
      <c r="K4418" s="58" t="s">
        <v>731</v>
      </c>
    </row>
    <row r="4419" customFormat="false" ht="15" hidden="false" customHeight="false" outlineLevel="0" collapsed="false">
      <c r="A4419" s="25" t="n">
        <v>45003</v>
      </c>
      <c r="B4419" s="25" t="n">
        <v>9</v>
      </c>
      <c r="C4419" s="25" t="n">
        <v>45</v>
      </c>
      <c r="D4419" s="25" t="s">
        <v>5931</v>
      </c>
      <c r="E4419" s="26" t="s">
        <v>727</v>
      </c>
      <c r="F4419" s="29"/>
      <c r="G4419" s="25"/>
      <c r="H4419" s="25"/>
      <c r="I4419" s="25"/>
      <c r="J4419" s="25" t="n">
        <v>324</v>
      </c>
      <c r="K4419" s="58" t="s">
        <v>727</v>
      </c>
    </row>
    <row r="4420" customFormat="false" ht="15" hidden="false" customHeight="false" outlineLevel="0" collapsed="false">
      <c r="A4420" s="21" t="n">
        <v>45004</v>
      </c>
      <c r="B4420" s="21" t="n">
        <v>9</v>
      </c>
      <c r="C4420" s="21" t="n">
        <v>45</v>
      </c>
      <c r="D4420" s="21" t="s">
        <v>5931</v>
      </c>
      <c r="E4420" s="22" t="s">
        <v>5933</v>
      </c>
      <c r="F4420" s="23"/>
      <c r="G4420" s="21"/>
      <c r="H4420" s="21"/>
      <c r="I4420" s="21"/>
      <c r="J4420" s="21" t="n">
        <v>323</v>
      </c>
      <c r="K4420" s="5" t="s">
        <v>725</v>
      </c>
    </row>
    <row r="4421" customFormat="false" ht="15" hidden="false" customHeight="false" outlineLevel="0" collapsed="false">
      <c r="A4421" s="25" t="n">
        <v>45005</v>
      </c>
      <c r="B4421" s="25" t="n">
        <v>9</v>
      </c>
      <c r="C4421" s="25" t="n">
        <v>45</v>
      </c>
      <c r="D4421" s="25" t="s">
        <v>5931</v>
      </c>
      <c r="E4421" s="26" t="s">
        <v>5934</v>
      </c>
      <c r="F4421" s="27"/>
      <c r="G4421" s="25"/>
      <c r="H4421" s="25"/>
      <c r="I4421" s="25"/>
      <c r="J4421" s="25" t="n">
        <v>323</v>
      </c>
      <c r="K4421" s="58" t="s">
        <v>725</v>
      </c>
    </row>
    <row r="4422" customFormat="false" ht="15" hidden="false" customHeight="false" outlineLevel="0" collapsed="false">
      <c r="A4422" s="25" t="n">
        <v>45006</v>
      </c>
      <c r="B4422" s="25" t="n">
        <v>9</v>
      </c>
      <c r="C4422" s="25" t="n">
        <v>45</v>
      </c>
      <c r="D4422" s="25" t="s">
        <v>5931</v>
      </c>
      <c r="E4422" s="26" t="s">
        <v>5935</v>
      </c>
      <c r="F4422" s="27"/>
      <c r="G4422" s="25"/>
      <c r="H4422" s="25"/>
      <c r="I4422" s="25"/>
      <c r="J4422" s="25" t="n">
        <v>326</v>
      </c>
      <c r="K4422" s="58" t="s">
        <v>731</v>
      </c>
    </row>
    <row r="4423" customFormat="false" ht="15" hidden="false" customHeight="false" outlineLevel="0" collapsed="false">
      <c r="A4423" s="25" t="n">
        <v>45007</v>
      </c>
      <c r="B4423" s="25" t="n">
        <v>9</v>
      </c>
      <c r="C4423" s="25" t="n">
        <v>45</v>
      </c>
      <c r="D4423" s="25" t="s">
        <v>5931</v>
      </c>
      <c r="E4423" s="26" t="s">
        <v>5936</v>
      </c>
      <c r="F4423" s="29"/>
      <c r="G4423" s="25"/>
      <c r="H4423" s="25"/>
      <c r="I4423" s="25"/>
      <c r="J4423" s="25" t="n">
        <v>323</v>
      </c>
      <c r="K4423" s="58" t="s">
        <v>725</v>
      </c>
    </row>
    <row r="4424" customFormat="false" ht="15" hidden="false" customHeight="false" outlineLevel="0" collapsed="false">
      <c r="A4424" s="21" t="n">
        <v>45008</v>
      </c>
      <c r="B4424" s="21" t="n">
        <v>9</v>
      </c>
      <c r="C4424" s="21" t="n">
        <v>45</v>
      </c>
      <c r="D4424" s="21" t="s">
        <v>5931</v>
      </c>
      <c r="E4424" s="22" t="s">
        <v>5937</v>
      </c>
      <c r="F4424" s="23"/>
      <c r="G4424" s="21"/>
      <c r="H4424" s="21"/>
      <c r="I4424" s="21"/>
      <c r="J4424" s="21" t="n">
        <v>70</v>
      </c>
      <c r="K4424" s="5" t="s">
        <v>219</v>
      </c>
    </row>
    <row r="4425" customFormat="false" ht="15" hidden="false" customHeight="false" outlineLevel="0" collapsed="false">
      <c r="A4425" s="25" t="n">
        <v>45009</v>
      </c>
      <c r="B4425" s="25" t="n">
        <v>9</v>
      </c>
      <c r="C4425" s="25" t="n">
        <v>45</v>
      </c>
      <c r="D4425" s="25" t="s">
        <v>5931</v>
      </c>
      <c r="E4425" s="26" t="s">
        <v>5938</v>
      </c>
      <c r="F4425" s="27"/>
      <c r="G4425" s="25"/>
      <c r="H4425" s="25"/>
      <c r="I4425" s="25"/>
      <c r="J4425" s="25" t="n">
        <v>323</v>
      </c>
      <c r="K4425" s="58" t="s">
        <v>725</v>
      </c>
    </row>
    <row r="4426" customFormat="false" ht="15" hidden="false" customHeight="false" outlineLevel="0" collapsed="false">
      <c r="A4426" s="25" t="n">
        <v>45010</v>
      </c>
      <c r="B4426" s="25" t="n">
        <v>9</v>
      </c>
      <c r="C4426" s="25" t="n">
        <v>45</v>
      </c>
      <c r="D4426" s="25" t="s">
        <v>5931</v>
      </c>
      <c r="E4426" s="26" t="s">
        <v>729</v>
      </c>
      <c r="F4426" s="27"/>
      <c r="G4426" s="25"/>
      <c r="H4426" s="25"/>
      <c r="I4426" s="25"/>
      <c r="J4426" s="25" t="n">
        <v>325</v>
      </c>
      <c r="K4426" s="58" t="s">
        <v>729</v>
      </c>
    </row>
    <row r="4427" customFormat="false" ht="15" hidden="false" customHeight="false" outlineLevel="0" collapsed="false">
      <c r="A4427" s="25" t="n">
        <v>45011</v>
      </c>
      <c r="B4427" s="25" t="n">
        <v>9</v>
      </c>
      <c r="C4427" s="25" t="n">
        <v>45</v>
      </c>
      <c r="D4427" s="25" t="s">
        <v>5931</v>
      </c>
      <c r="E4427" s="26" t="s">
        <v>5939</v>
      </c>
      <c r="F4427" s="29"/>
      <c r="G4427" s="25"/>
      <c r="H4427" s="25"/>
      <c r="I4427" s="25"/>
      <c r="J4427" s="25" t="n">
        <v>325</v>
      </c>
      <c r="K4427" s="58" t="s">
        <v>729</v>
      </c>
    </row>
    <row r="4428" customFormat="false" ht="15" hidden="false" customHeight="false" outlineLevel="0" collapsed="false">
      <c r="A4428" s="21" t="n">
        <v>45012</v>
      </c>
      <c r="B4428" s="21" t="n">
        <v>9</v>
      </c>
      <c r="C4428" s="21" t="n">
        <v>45</v>
      </c>
      <c r="D4428" s="21" t="s">
        <v>5931</v>
      </c>
      <c r="E4428" s="22" t="s">
        <v>5940</v>
      </c>
      <c r="F4428" s="23"/>
      <c r="G4428" s="21"/>
      <c r="H4428" s="21"/>
      <c r="I4428" s="21"/>
      <c r="J4428" s="21" t="n">
        <v>326</v>
      </c>
      <c r="K4428" s="5" t="s">
        <v>731</v>
      </c>
    </row>
    <row r="4429" customFormat="false" ht="15" hidden="false" customHeight="false" outlineLevel="0" collapsed="false">
      <c r="A4429" s="25" t="n">
        <v>45013</v>
      </c>
      <c r="B4429" s="25" t="n">
        <v>9</v>
      </c>
      <c r="C4429" s="25" t="n">
        <v>45</v>
      </c>
      <c r="D4429" s="25" t="s">
        <v>5931</v>
      </c>
      <c r="E4429" s="26" t="s">
        <v>5941</v>
      </c>
      <c r="F4429" s="27"/>
      <c r="G4429" s="25"/>
      <c r="H4429" s="25"/>
      <c r="I4429" s="25"/>
      <c r="J4429" s="25" t="n">
        <v>323</v>
      </c>
      <c r="K4429" s="58" t="s">
        <v>725</v>
      </c>
    </row>
    <row r="4430" customFormat="false" ht="15" hidden="false" customHeight="false" outlineLevel="0" collapsed="false">
      <c r="A4430" s="25" t="n">
        <v>45014</v>
      </c>
      <c r="B4430" s="25" t="n">
        <v>9</v>
      </c>
      <c r="C4430" s="25" t="n">
        <v>45</v>
      </c>
      <c r="D4430" s="25" t="s">
        <v>5931</v>
      </c>
      <c r="E4430" s="26" t="s">
        <v>731</v>
      </c>
      <c r="F4430" s="27"/>
      <c r="G4430" s="25"/>
      <c r="H4430" s="25"/>
      <c r="I4430" s="25"/>
      <c r="J4430" s="25" t="n">
        <v>326</v>
      </c>
      <c r="K4430" s="58" t="s">
        <v>731</v>
      </c>
    </row>
    <row r="4431" customFormat="false" ht="15" hidden="false" customHeight="false" outlineLevel="0" collapsed="false">
      <c r="A4431" s="25" t="n">
        <v>45015</v>
      </c>
      <c r="B4431" s="25" t="n">
        <v>9</v>
      </c>
      <c r="C4431" s="25" t="n">
        <v>45</v>
      </c>
      <c r="D4431" s="25" t="s">
        <v>5931</v>
      </c>
      <c r="E4431" s="26" t="s">
        <v>5942</v>
      </c>
      <c r="F4431" s="29"/>
      <c r="G4431" s="25"/>
      <c r="H4431" s="25"/>
      <c r="I4431" s="25"/>
      <c r="J4431" s="25" t="n">
        <v>323</v>
      </c>
      <c r="K4431" s="58" t="s">
        <v>725</v>
      </c>
    </row>
    <row r="4432" customFormat="false" ht="15" hidden="false" customHeight="false" outlineLevel="0" collapsed="false">
      <c r="A4432" s="21" t="n">
        <v>45016</v>
      </c>
      <c r="B4432" s="21" t="n">
        <v>9</v>
      </c>
      <c r="C4432" s="21" t="n">
        <v>45</v>
      </c>
      <c r="D4432" s="21" t="s">
        <v>5931</v>
      </c>
      <c r="E4432" s="22" t="s">
        <v>5943</v>
      </c>
      <c r="F4432" s="23"/>
      <c r="G4432" s="21"/>
      <c r="H4432" s="21"/>
      <c r="I4432" s="21"/>
      <c r="J4432" s="21" t="n">
        <v>326</v>
      </c>
      <c r="K4432" s="5" t="s">
        <v>731</v>
      </c>
    </row>
    <row r="4433" customFormat="false" ht="15" hidden="false" customHeight="false" outlineLevel="0" collapsed="false">
      <c r="A4433" s="25" t="n">
        <v>45017</v>
      </c>
      <c r="B4433" s="25" t="n">
        <v>9</v>
      </c>
      <c r="C4433" s="25" t="n">
        <v>45</v>
      </c>
      <c r="D4433" s="25" t="s">
        <v>5931</v>
      </c>
      <c r="E4433" s="26" t="s">
        <v>5944</v>
      </c>
      <c r="F4433" s="27"/>
      <c r="G4433" s="25"/>
      <c r="H4433" s="25"/>
      <c r="I4433" s="25"/>
      <c r="J4433" s="25" t="n">
        <v>326</v>
      </c>
      <c r="K4433" s="58" t="s">
        <v>731</v>
      </c>
    </row>
    <row r="4434" customFormat="false" ht="15" hidden="false" customHeight="false" outlineLevel="0" collapsed="false">
      <c r="A4434" s="25" t="n">
        <v>46001</v>
      </c>
      <c r="B4434" s="25" t="n">
        <v>9</v>
      </c>
      <c r="C4434" s="25" t="n">
        <v>46</v>
      </c>
      <c r="D4434" s="25" t="s">
        <v>2582</v>
      </c>
      <c r="E4434" s="26" t="s">
        <v>5945</v>
      </c>
      <c r="F4434" s="27"/>
      <c r="G4434" s="25"/>
      <c r="H4434" s="25"/>
      <c r="I4434" s="25"/>
      <c r="J4434" s="25" t="n">
        <v>329</v>
      </c>
      <c r="K4434" s="58" t="s">
        <v>737</v>
      </c>
    </row>
    <row r="4435" customFormat="false" ht="15" hidden="false" customHeight="false" outlineLevel="0" collapsed="false">
      <c r="A4435" s="25" t="n">
        <v>46002</v>
      </c>
      <c r="B4435" s="25" t="n">
        <v>9</v>
      </c>
      <c r="C4435" s="25" t="n">
        <v>46</v>
      </c>
      <c r="D4435" s="25" t="s">
        <v>2582</v>
      </c>
      <c r="E4435" s="26" t="s">
        <v>5946</v>
      </c>
      <c r="F4435" s="29"/>
      <c r="G4435" s="25"/>
      <c r="H4435" s="25"/>
      <c r="I4435" s="25"/>
      <c r="J4435" s="25" t="n">
        <v>327</v>
      </c>
      <c r="K4435" s="58" t="s">
        <v>733</v>
      </c>
    </row>
    <row r="4436" customFormat="false" ht="15" hidden="false" customHeight="false" outlineLevel="0" collapsed="false">
      <c r="A4436" s="21" t="n">
        <v>46003</v>
      </c>
      <c r="B4436" s="21" t="n">
        <v>9</v>
      </c>
      <c r="C4436" s="21" t="n">
        <v>46</v>
      </c>
      <c r="D4436" s="21" t="s">
        <v>2582</v>
      </c>
      <c r="E4436" s="22" t="s">
        <v>733</v>
      </c>
      <c r="F4436" s="23"/>
      <c r="G4436" s="21"/>
      <c r="H4436" s="21"/>
      <c r="I4436" s="21"/>
      <c r="J4436" s="21" t="n">
        <v>327</v>
      </c>
      <c r="K4436" s="5" t="s">
        <v>733</v>
      </c>
    </row>
    <row r="4437" customFormat="false" ht="15" hidden="false" customHeight="false" outlineLevel="0" collapsed="false">
      <c r="A4437" s="25" t="n">
        <v>46004</v>
      </c>
      <c r="B4437" s="25" t="n">
        <v>9</v>
      </c>
      <c r="C4437" s="25" t="n">
        <v>46</v>
      </c>
      <c r="D4437" s="25" t="s">
        <v>2582</v>
      </c>
      <c r="E4437" s="26" t="s">
        <v>5947</v>
      </c>
      <c r="F4437" s="27"/>
      <c r="G4437" s="25"/>
      <c r="H4437" s="25"/>
      <c r="I4437" s="25"/>
      <c r="J4437" s="25" t="n">
        <v>327</v>
      </c>
      <c r="K4437" s="58" t="s">
        <v>733</v>
      </c>
    </row>
    <row r="4438" customFormat="false" ht="15" hidden="false" customHeight="false" outlineLevel="0" collapsed="false">
      <c r="A4438" s="25" t="n">
        <v>46005</v>
      </c>
      <c r="B4438" s="25" t="n">
        <v>9</v>
      </c>
      <c r="C4438" s="25" t="n">
        <v>46</v>
      </c>
      <c r="D4438" s="25" t="s">
        <v>2582</v>
      </c>
      <c r="E4438" s="26" t="s">
        <v>5948</v>
      </c>
      <c r="F4438" s="27"/>
      <c r="G4438" s="25"/>
      <c r="H4438" s="25"/>
      <c r="I4438" s="25"/>
      <c r="J4438" s="25" t="n">
        <v>331</v>
      </c>
      <c r="K4438" s="58" t="s">
        <v>741</v>
      </c>
    </row>
    <row r="4439" customFormat="false" ht="15" hidden="false" customHeight="false" outlineLevel="0" collapsed="false">
      <c r="A4439" s="25" t="n">
        <v>46006</v>
      </c>
      <c r="B4439" s="25" t="n">
        <v>9</v>
      </c>
      <c r="C4439" s="25" t="n">
        <v>46</v>
      </c>
      <c r="D4439" s="25" t="s">
        <v>2582</v>
      </c>
      <c r="E4439" s="26" t="s">
        <v>5949</v>
      </c>
      <c r="F4439" s="29"/>
      <c r="G4439" s="25"/>
      <c r="H4439" s="25"/>
      <c r="I4439" s="25"/>
      <c r="J4439" s="25" t="n">
        <v>328</v>
      </c>
      <c r="K4439" s="58" t="s">
        <v>735</v>
      </c>
    </row>
    <row r="4440" customFormat="false" ht="15" hidden="false" customHeight="false" outlineLevel="0" collapsed="false">
      <c r="A4440" s="21" t="n">
        <v>46007</v>
      </c>
      <c r="B4440" s="21" t="n">
        <v>9</v>
      </c>
      <c r="C4440" s="21" t="n">
        <v>46</v>
      </c>
      <c r="D4440" s="21" t="s">
        <v>2582</v>
      </c>
      <c r="E4440" s="22" t="s">
        <v>5950</v>
      </c>
      <c r="F4440" s="23"/>
      <c r="G4440" s="21"/>
      <c r="H4440" s="21"/>
      <c r="I4440" s="21"/>
      <c r="J4440" s="21" t="n">
        <v>329</v>
      </c>
      <c r="K4440" s="5" t="s">
        <v>737</v>
      </c>
    </row>
    <row r="4441" customFormat="false" ht="15" hidden="false" customHeight="false" outlineLevel="0" collapsed="false">
      <c r="A4441" s="25" t="n">
        <v>46008</v>
      </c>
      <c r="B4441" s="25" t="n">
        <v>9</v>
      </c>
      <c r="C4441" s="25" t="n">
        <v>46</v>
      </c>
      <c r="D4441" s="25" t="s">
        <v>2582</v>
      </c>
      <c r="E4441" s="26" t="s">
        <v>5951</v>
      </c>
      <c r="F4441" s="27"/>
      <c r="G4441" s="25"/>
      <c r="H4441" s="25"/>
      <c r="I4441" s="25"/>
      <c r="J4441" s="25" t="n">
        <v>328</v>
      </c>
      <c r="K4441" s="58" t="s">
        <v>735</v>
      </c>
    </row>
    <row r="4442" customFormat="false" ht="15" hidden="false" customHeight="false" outlineLevel="0" collapsed="false">
      <c r="A4442" s="25" t="n">
        <v>46009</v>
      </c>
      <c r="B4442" s="25" t="n">
        <v>9</v>
      </c>
      <c r="C4442" s="25" t="n">
        <v>46</v>
      </c>
      <c r="D4442" s="25" t="s">
        <v>2582</v>
      </c>
      <c r="E4442" s="26" t="s">
        <v>735</v>
      </c>
      <c r="F4442" s="27"/>
      <c r="G4442" s="25"/>
      <c r="H4442" s="25"/>
      <c r="I4442" s="25"/>
      <c r="J4442" s="25" t="n">
        <v>328</v>
      </c>
      <c r="K4442" s="58" t="s">
        <v>735</v>
      </c>
    </row>
    <row r="4443" customFormat="false" ht="15" hidden="false" customHeight="false" outlineLevel="0" collapsed="false">
      <c r="A4443" s="25" t="n">
        <v>46010</v>
      </c>
      <c r="B4443" s="25" t="n">
        <v>9</v>
      </c>
      <c r="C4443" s="25" t="n">
        <v>46</v>
      </c>
      <c r="D4443" s="25" t="s">
        <v>2582</v>
      </c>
      <c r="E4443" s="26" t="s">
        <v>5952</v>
      </c>
      <c r="F4443" s="29"/>
      <c r="G4443" s="25"/>
      <c r="H4443" s="25"/>
      <c r="I4443" s="25"/>
      <c r="J4443" s="25" t="n">
        <v>328</v>
      </c>
      <c r="K4443" s="58" t="s">
        <v>735</v>
      </c>
    </row>
    <row r="4444" customFormat="false" ht="15" hidden="false" customHeight="false" outlineLevel="0" collapsed="false">
      <c r="A4444" s="21" t="n">
        <v>46011</v>
      </c>
      <c r="B4444" s="21" t="n">
        <v>9</v>
      </c>
      <c r="C4444" s="21" t="n">
        <v>46</v>
      </c>
      <c r="D4444" s="21" t="s">
        <v>2582</v>
      </c>
      <c r="E4444" s="22" t="s">
        <v>5953</v>
      </c>
      <c r="F4444" s="23"/>
      <c r="G4444" s="21"/>
      <c r="H4444" s="21"/>
      <c r="I4444" s="21"/>
      <c r="J4444" s="21" t="n">
        <v>327</v>
      </c>
      <c r="K4444" s="5" t="s">
        <v>733</v>
      </c>
    </row>
    <row r="4445" customFormat="false" ht="15" hidden="false" customHeight="false" outlineLevel="0" collapsed="false">
      <c r="A4445" s="25" t="n">
        <v>46012</v>
      </c>
      <c r="B4445" s="25" t="n">
        <v>9</v>
      </c>
      <c r="C4445" s="25" t="n">
        <v>46</v>
      </c>
      <c r="D4445" s="25" t="s">
        <v>2582</v>
      </c>
      <c r="E4445" s="26" t="s">
        <v>5954</v>
      </c>
      <c r="F4445" s="27"/>
      <c r="G4445" s="25"/>
      <c r="H4445" s="25"/>
      <c r="I4445" s="25"/>
      <c r="J4445" s="25" t="n">
        <v>327</v>
      </c>
      <c r="K4445" s="58" t="s">
        <v>733</v>
      </c>
    </row>
    <row r="4446" customFormat="false" ht="15" hidden="false" customHeight="false" outlineLevel="0" collapsed="false">
      <c r="A4446" s="25" t="n">
        <v>46013</v>
      </c>
      <c r="B4446" s="25" t="n">
        <v>9</v>
      </c>
      <c r="C4446" s="25" t="n">
        <v>46</v>
      </c>
      <c r="D4446" s="25" t="s">
        <v>2582</v>
      </c>
      <c r="E4446" s="26" t="s">
        <v>5955</v>
      </c>
      <c r="F4446" s="27"/>
      <c r="G4446" s="25"/>
      <c r="H4446" s="25"/>
      <c r="I4446" s="25"/>
      <c r="J4446" s="25" t="n">
        <v>330</v>
      </c>
      <c r="K4446" s="58" t="s">
        <v>739</v>
      </c>
    </row>
    <row r="4447" customFormat="false" ht="15" hidden="false" customHeight="false" outlineLevel="0" collapsed="false">
      <c r="A4447" s="25" t="n">
        <v>46014</v>
      </c>
      <c r="B4447" s="25" t="n">
        <v>9</v>
      </c>
      <c r="C4447" s="25" t="n">
        <v>46</v>
      </c>
      <c r="D4447" s="25" t="s">
        <v>2582</v>
      </c>
      <c r="E4447" s="26" t="s">
        <v>5956</v>
      </c>
      <c r="F4447" s="29"/>
      <c r="G4447" s="25"/>
      <c r="H4447" s="25"/>
      <c r="I4447" s="25"/>
      <c r="J4447" s="25" t="n">
        <v>328</v>
      </c>
      <c r="K4447" s="58" t="s">
        <v>735</v>
      </c>
    </row>
    <row r="4448" customFormat="false" ht="15" hidden="false" customHeight="false" outlineLevel="0" collapsed="false">
      <c r="A4448" s="21" t="n">
        <v>46015</v>
      </c>
      <c r="B4448" s="21" t="n">
        <v>9</v>
      </c>
      <c r="C4448" s="21" t="n">
        <v>46</v>
      </c>
      <c r="D4448" s="21" t="s">
        <v>2582</v>
      </c>
      <c r="E4448" s="22" t="s">
        <v>5957</v>
      </c>
      <c r="F4448" s="23"/>
      <c r="G4448" s="21"/>
      <c r="H4448" s="21"/>
      <c r="I4448" s="21"/>
      <c r="J4448" s="21" t="n">
        <v>327</v>
      </c>
      <c r="K4448" s="5" t="s">
        <v>733</v>
      </c>
    </row>
    <row r="4449" customFormat="false" ht="15" hidden="false" customHeight="false" outlineLevel="0" collapsed="false">
      <c r="A4449" s="25" t="n">
        <v>46016</v>
      </c>
      <c r="B4449" s="25" t="n">
        <v>9</v>
      </c>
      <c r="C4449" s="25" t="n">
        <v>46</v>
      </c>
      <c r="D4449" s="25" t="s">
        <v>2582</v>
      </c>
      <c r="E4449" s="26" t="s">
        <v>5958</v>
      </c>
      <c r="F4449" s="27"/>
      <c r="G4449" s="25"/>
      <c r="H4449" s="25"/>
      <c r="I4449" s="25"/>
      <c r="J4449" s="25" t="n">
        <v>328</v>
      </c>
      <c r="K4449" s="58" t="s">
        <v>735</v>
      </c>
    </row>
    <row r="4450" customFormat="false" ht="15" hidden="false" customHeight="false" outlineLevel="0" collapsed="false">
      <c r="A4450" s="25" t="n">
        <v>46017</v>
      </c>
      <c r="B4450" s="25" t="n">
        <v>9</v>
      </c>
      <c r="C4450" s="25" t="n">
        <v>46</v>
      </c>
      <c r="D4450" s="25" t="s">
        <v>2582</v>
      </c>
      <c r="E4450" s="26" t="s">
        <v>737</v>
      </c>
      <c r="F4450" s="27"/>
      <c r="G4450" s="25"/>
      <c r="H4450" s="25"/>
      <c r="I4450" s="25"/>
      <c r="J4450" s="25" t="n">
        <v>329</v>
      </c>
      <c r="K4450" s="58" t="s">
        <v>737</v>
      </c>
    </row>
    <row r="4451" customFormat="false" ht="15" hidden="false" customHeight="false" outlineLevel="0" collapsed="false">
      <c r="A4451" s="25" t="n">
        <v>46018</v>
      </c>
      <c r="B4451" s="25" t="n">
        <v>9</v>
      </c>
      <c r="C4451" s="25" t="n">
        <v>46</v>
      </c>
      <c r="D4451" s="25" t="s">
        <v>2582</v>
      </c>
      <c r="E4451" s="26" t="s">
        <v>5959</v>
      </c>
      <c r="F4451" s="29"/>
      <c r="G4451" s="25"/>
      <c r="H4451" s="25"/>
      <c r="I4451" s="25"/>
      <c r="J4451" s="25" t="n">
        <v>331</v>
      </c>
      <c r="K4451" s="58" t="s">
        <v>741</v>
      </c>
    </row>
    <row r="4452" customFormat="false" ht="15" hidden="false" customHeight="false" outlineLevel="0" collapsed="false">
      <c r="A4452" s="21" t="n">
        <v>46019</v>
      </c>
      <c r="B4452" s="21" t="n">
        <v>9</v>
      </c>
      <c r="C4452" s="21" t="n">
        <v>46</v>
      </c>
      <c r="D4452" s="21" t="s">
        <v>2582</v>
      </c>
      <c r="E4452" s="22" t="s">
        <v>5960</v>
      </c>
      <c r="F4452" s="23"/>
      <c r="G4452" s="21"/>
      <c r="H4452" s="21"/>
      <c r="I4452" s="21"/>
      <c r="J4452" s="21" t="n">
        <v>328</v>
      </c>
      <c r="K4452" s="5" t="s">
        <v>735</v>
      </c>
    </row>
    <row r="4453" customFormat="false" ht="15" hidden="false" customHeight="false" outlineLevel="0" collapsed="false">
      <c r="A4453" s="25" t="n">
        <v>46020</v>
      </c>
      <c r="B4453" s="25" t="n">
        <v>9</v>
      </c>
      <c r="C4453" s="25" t="n">
        <v>46</v>
      </c>
      <c r="D4453" s="25" t="s">
        <v>2582</v>
      </c>
      <c r="E4453" s="26" t="s">
        <v>5961</v>
      </c>
      <c r="F4453" s="27"/>
      <c r="G4453" s="25"/>
      <c r="H4453" s="25"/>
      <c r="I4453" s="25"/>
      <c r="J4453" s="25" t="n">
        <v>327</v>
      </c>
      <c r="K4453" s="58" t="s">
        <v>733</v>
      </c>
    </row>
    <row r="4454" customFormat="false" ht="15" hidden="false" customHeight="false" outlineLevel="0" collapsed="false">
      <c r="A4454" s="25" t="n">
        <v>46021</v>
      </c>
      <c r="B4454" s="25" t="n">
        <v>9</v>
      </c>
      <c r="C4454" s="25" t="n">
        <v>46</v>
      </c>
      <c r="D4454" s="25" t="s">
        <v>2582</v>
      </c>
      <c r="E4454" s="26" t="s">
        <v>5962</v>
      </c>
      <c r="F4454" s="27"/>
      <c r="G4454" s="25"/>
      <c r="H4454" s="25"/>
      <c r="I4454" s="25"/>
      <c r="J4454" s="25" t="n">
        <v>329</v>
      </c>
      <c r="K4454" s="58" t="s">
        <v>737</v>
      </c>
    </row>
    <row r="4455" customFormat="false" ht="15" hidden="false" customHeight="false" outlineLevel="0" collapsed="false">
      <c r="A4455" s="25" t="n">
        <v>46022</v>
      </c>
      <c r="B4455" s="25" t="n">
        <v>9</v>
      </c>
      <c r="C4455" s="25" t="n">
        <v>46</v>
      </c>
      <c r="D4455" s="25" t="s">
        <v>2582</v>
      </c>
      <c r="E4455" s="26" t="s">
        <v>5963</v>
      </c>
      <c r="F4455" s="29"/>
      <c r="G4455" s="25"/>
      <c r="H4455" s="25"/>
      <c r="I4455" s="25"/>
      <c r="J4455" s="25" t="n">
        <v>329</v>
      </c>
      <c r="K4455" s="58" t="s">
        <v>737</v>
      </c>
    </row>
    <row r="4456" customFormat="false" ht="15" hidden="false" customHeight="false" outlineLevel="0" collapsed="false">
      <c r="A4456" s="21" t="n">
        <v>46023</v>
      </c>
      <c r="B4456" s="21" t="n">
        <v>9</v>
      </c>
      <c r="C4456" s="21" t="n">
        <v>46</v>
      </c>
      <c r="D4456" s="21" t="s">
        <v>2582</v>
      </c>
      <c r="E4456" s="22" t="s">
        <v>5964</v>
      </c>
      <c r="F4456" s="23"/>
      <c r="G4456" s="21"/>
      <c r="H4456" s="21"/>
      <c r="I4456" s="21"/>
      <c r="J4456" s="21" t="n">
        <v>328</v>
      </c>
      <c r="K4456" s="5" t="s">
        <v>735</v>
      </c>
    </row>
    <row r="4457" customFormat="false" ht="15" hidden="false" customHeight="false" outlineLevel="0" collapsed="false">
      <c r="A4457" s="25" t="n">
        <v>46024</v>
      </c>
      <c r="B4457" s="25" t="n">
        <v>9</v>
      </c>
      <c r="C4457" s="25" t="n">
        <v>46</v>
      </c>
      <c r="D4457" s="25" t="s">
        <v>2582</v>
      </c>
      <c r="E4457" s="26" t="s">
        <v>739</v>
      </c>
      <c r="F4457" s="27"/>
      <c r="G4457" s="25"/>
      <c r="H4457" s="25"/>
      <c r="I4457" s="25"/>
      <c r="J4457" s="25" t="n">
        <v>330</v>
      </c>
      <c r="K4457" s="58" t="s">
        <v>739</v>
      </c>
    </row>
    <row r="4458" customFormat="false" ht="15" hidden="false" customHeight="false" outlineLevel="0" collapsed="false">
      <c r="A4458" s="25" t="n">
        <v>46025</v>
      </c>
      <c r="B4458" s="25" t="n">
        <v>9</v>
      </c>
      <c r="C4458" s="25" t="n">
        <v>46</v>
      </c>
      <c r="D4458" s="25" t="s">
        <v>2582</v>
      </c>
      <c r="E4458" s="26" t="s">
        <v>5965</v>
      </c>
      <c r="F4458" s="27"/>
      <c r="G4458" s="25"/>
      <c r="H4458" s="25"/>
      <c r="I4458" s="25"/>
      <c r="J4458" s="25" t="n">
        <v>328</v>
      </c>
      <c r="K4458" s="58" t="s">
        <v>735</v>
      </c>
    </row>
    <row r="4459" customFormat="false" ht="15" hidden="false" customHeight="false" outlineLevel="0" collapsed="false">
      <c r="A4459" s="25" t="n">
        <v>46026</v>
      </c>
      <c r="B4459" s="25" t="n">
        <v>9</v>
      </c>
      <c r="C4459" s="25" t="n">
        <v>46</v>
      </c>
      <c r="D4459" s="25" t="s">
        <v>2582</v>
      </c>
      <c r="E4459" s="26" t="s">
        <v>5966</v>
      </c>
      <c r="F4459" s="29"/>
      <c r="G4459" s="25"/>
      <c r="H4459" s="25"/>
      <c r="I4459" s="25"/>
      <c r="J4459" s="25" t="n">
        <v>329</v>
      </c>
      <c r="K4459" s="58" t="s">
        <v>737</v>
      </c>
    </row>
    <row r="4460" customFormat="false" ht="15" hidden="false" customHeight="false" outlineLevel="0" collapsed="false">
      <c r="A4460" s="21" t="n">
        <v>46027</v>
      </c>
      <c r="B4460" s="21" t="n">
        <v>9</v>
      </c>
      <c r="C4460" s="21" t="n">
        <v>46</v>
      </c>
      <c r="D4460" s="21" t="s">
        <v>2582</v>
      </c>
      <c r="E4460" s="22" t="s">
        <v>5967</v>
      </c>
      <c r="F4460" s="23"/>
      <c r="G4460" s="21"/>
      <c r="H4460" s="21"/>
      <c r="I4460" s="21"/>
      <c r="J4460" s="21" t="n">
        <v>328</v>
      </c>
      <c r="K4460" s="5" t="s">
        <v>735</v>
      </c>
    </row>
    <row r="4461" customFormat="false" ht="15" hidden="false" customHeight="false" outlineLevel="0" collapsed="false">
      <c r="A4461" s="25" t="n">
        <v>46028</v>
      </c>
      <c r="B4461" s="25" t="n">
        <v>9</v>
      </c>
      <c r="C4461" s="25" t="n">
        <v>46</v>
      </c>
      <c r="D4461" s="25" t="s">
        <v>2582</v>
      </c>
      <c r="E4461" s="26" t="s">
        <v>5968</v>
      </c>
      <c r="F4461" s="27"/>
      <c r="G4461" s="25"/>
      <c r="H4461" s="25"/>
      <c r="I4461" s="25"/>
      <c r="J4461" s="25" t="n">
        <v>330</v>
      </c>
      <c r="K4461" s="58" t="s">
        <v>739</v>
      </c>
    </row>
    <row r="4462" customFormat="false" ht="15" hidden="false" customHeight="false" outlineLevel="0" collapsed="false">
      <c r="A4462" s="25" t="n">
        <v>46029</v>
      </c>
      <c r="B4462" s="25" t="n">
        <v>9</v>
      </c>
      <c r="C4462" s="25" t="n">
        <v>46</v>
      </c>
      <c r="D4462" s="25" t="s">
        <v>2582</v>
      </c>
      <c r="E4462" s="26" t="s">
        <v>5969</v>
      </c>
      <c r="F4462" s="27"/>
      <c r="G4462" s="25"/>
      <c r="H4462" s="25"/>
      <c r="I4462" s="25"/>
      <c r="J4462" s="25" t="n">
        <v>328</v>
      </c>
      <c r="K4462" s="58" t="s">
        <v>735</v>
      </c>
    </row>
    <row r="4463" customFormat="false" ht="15" hidden="false" customHeight="false" outlineLevel="0" collapsed="false">
      <c r="A4463" s="25" t="n">
        <v>46030</v>
      </c>
      <c r="B4463" s="25" t="n">
        <v>9</v>
      </c>
      <c r="C4463" s="25" t="n">
        <v>46</v>
      </c>
      <c r="D4463" s="25" t="s">
        <v>2582</v>
      </c>
      <c r="E4463" s="26" t="s">
        <v>5970</v>
      </c>
      <c r="F4463" s="29"/>
      <c r="G4463" s="25"/>
      <c r="H4463" s="25"/>
      <c r="I4463" s="25"/>
      <c r="J4463" s="25" t="n">
        <v>330</v>
      </c>
      <c r="K4463" s="58" t="s">
        <v>739</v>
      </c>
    </row>
    <row r="4464" customFormat="false" ht="15" hidden="false" customHeight="false" outlineLevel="0" collapsed="false">
      <c r="A4464" s="21" t="n">
        <v>46031</v>
      </c>
      <c r="B4464" s="21" t="n">
        <v>9</v>
      </c>
      <c r="C4464" s="21" t="n">
        <v>46</v>
      </c>
      <c r="D4464" s="21" t="s">
        <v>2582</v>
      </c>
      <c r="E4464" s="22" t="s">
        <v>5971</v>
      </c>
      <c r="F4464" s="23"/>
      <c r="G4464" s="21"/>
      <c r="H4464" s="21"/>
      <c r="I4464" s="21"/>
      <c r="J4464" s="21" t="n">
        <v>328</v>
      </c>
      <c r="K4464" s="5" t="s">
        <v>735</v>
      </c>
    </row>
    <row r="4465" customFormat="false" ht="15" hidden="false" customHeight="false" outlineLevel="0" collapsed="false">
      <c r="A4465" s="25" t="n">
        <v>46032</v>
      </c>
      <c r="B4465" s="25" t="n">
        <v>9</v>
      </c>
      <c r="C4465" s="25" t="n">
        <v>46</v>
      </c>
      <c r="D4465" s="25" t="s">
        <v>2582</v>
      </c>
      <c r="E4465" s="26" t="s">
        <v>5972</v>
      </c>
      <c r="F4465" s="27"/>
      <c r="G4465" s="25"/>
      <c r="H4465" s="25"/>
      <c r="I4465" s="25"/>
      <c r="J4465" s="25" t="n">
        <v>327</v>
      </c>
      <c r="K4465" s="58" t="s">
        <v>733</v>
      </c>
    </row>
    <row r="4466" customFormat="false" ht="15" hidden="false" customHeight="false" outlineLevel="0" collapsed="false">
      <c r="A4466" s="25" t="n">
        <v>46033</v>
      </c>
      <c r="B4466" s="25" t="n">
        <v>9</v>
      </c>
      <c r="C4466" s="25" t="n">
        <v>46</v>
      </c>
      <c r="D4466" s="25" t="s">
        <v>2582</v>
      </c>
      <c r="E4466" s="26" t="s">
        <v>741</v>
      </c>
      <c r="F4466" s="27"/>
      <c r="G4466" s="25"/>
      <c r="H4466" s="25"/>
      <c r="I4466" s="25"/>
      <c r="J4466" s="25" t="n">
        <v>331</v>
      </c>
      <c r="K4466" s="58" t="s">
        <v>741</v>
      </c>
    </row>
    <row r="4467" customFormat="false" ht="15" hidden="false" customHeight="false" outlineLevel="0" collapsed="false">
      <c r="A4467" s="25" t="n">
        <v>46034</v>
      </c>
      <c r="B4467" s="25" t="n">
        <v>9</v>
      </c>
      <c r="C4467" s="25" t="n">
        <v>46</v>
      </c>
      <c r="D4467" s="25" t="s">
        <v>2582</v>
      </c>
      <c r="E4467" s="26" t="s">
        <v>5973</v>
      </c>
      <c r="F4467" s="29"/>
      <c r="G4467" s="25"/>
      <c r="H4467" s="25"/>
      <c r="I4467" s="25"/>
      <c r="J4467" s="25" t="n">
        <v>332</v>
      </c>
      <c r="K4467" s="58" t="s">
        <v>743</v>
      </c>
    </row>
    <row r="4468" customFormat="false" ht="15" hidden="false" customHeight="false" outlineLevel="0" collapsed="false">
      <c r="A4468" s="21" t="n">
        <v>46035</v>
      </c>
      <c r="B4468" s="21" t="n">
        <v>9</v>
      </c>
      <c r="C4468" s="21" t="n">
        <v>46</v>
      </c>
      <c r="D4468" s="21" t="s">
        <v>2582</v>
      </c>
      <c r="E4468" s="22" t="s">
        <v>5974</v>
      </c>
      <c r="F4468" s="23"/>
      <c r="G4468" s="21"/>
      <c r="H4468" s="21"/>
      <c r="I4468" s="21"/>
      <c r="J4468" s="21" t="n">
        <v>328</v>
      </c>
      <c r="K4468" s="5" t="s">
        <v>735</v>
      </c>
    </row>
    <row r="4469" customFormat="false" ht="15" hidden="false" customHeight="false" outlineLevel="0" collapsed="false">
      <c r="A4469" s="25" t="n">
        <v>47001</v>
      </c>
      <c r="B4469" s="25" t="n">
        <v>9</v>
      </c>
      <c r="C4469" s="25" t="n">
        <v>47</v>
      </c>
      <c r="D4469" s="25" t="s">
        <v>5975</v>
      </c>
      <c r="E4469" s="26" t="s">
        <v>5976</v>
      </c>
      <c r="F4469" s="27"/>
      <c r="G4469" s="25"/>
      <c r="H4469" s="25"/>
      <c r="I4469" s="25"/>
      <c r="J4469" s="25" t="n">
        <v>256</v>
      </c>
      <c r="K4469" s="58" t="s">
        <v>591</v>
      </c>
    </row>
    <row r="4470" customFormat="false" ht="15" hidden="false" customHeight="false" outlineLevel="0" collapsed="false">
      <c r="A4470" s="25" t="n">
        <v>47002</v>
      </c>
      <c r="B4470" s="25" t="n">
        <v>9</v>
      </c>
      <c r="C4470" s="25" t="n">
        <v>47</v>
      </c>
      <c r="D4470" s="25" t="s">
        <v>5975</v>
      </c>
      <c r="E4470" s="26" t="s">
        <v>5977</v>
      </c>
      <c r="F4470" s="27"/>
      <c r="G4470" s="25"/>
      <c r="H4470" s="25"/>
      <c r="I4470" s="25"/>
      <c r="J4470" s="25" t="n">
        <v>339</v>
      </c>
      <c r="K4470" s="58" t="s">
        <v>757</v>
      </c>
    </row>
    <row r="4471" customFormat="false" ht="15" hidden="false" customHeight="false" outlineLevel="0" collapsed="false">
      <c r="A4471" s="25" t="n">
        <v>47003</v>
      </c>
      <c r="B4471" s="25" t="n">
        <v>9</v>
      </c>
      <c r="C4471" s="25" t="n">
        <v>47</v>
      </c>
      <c r="D4471" s="25" t="s">
        <v>5975</v>
      </c>
      <c r="E4471" s="26" t="s">
        <v>5978</v>
      </c>
      <c r="F4471" s="29"/>
      <c r="G4471" s="25"/>
      <c r="H4471" s="25"/>
      <c r="I4471" s="25"/>
      <c r="J4471" s="25" t="n">
        <v>332</v>
      </c>
      <c r="K4471" s="58" t="s">
        <v>743</v>
      </c>
    </row>
    <row r="4472" customFormat="false" ht="15" hidden="false" customHeight="false" outlineLevel="0" collapsed="false">
      <c r="A4472" s="21" t="n">
        <v>47004</v>
      </c>
      <c r="B4472" s="21" t="n">
        <v>9</v>
      </c>
      <c r="C4472" s="21" t="n">
        <v>47</v>
      </c>
      <c r="D4472" s="21" t="s">
        <v>5975</v>
      </c>
      <c r="E4472" s="22" t="s">
        <v>5979</v>
      </c>
      <c r="F4472" s="23"/>
      <c r="G4472" s="21"/>
      <c r="H4472" s="21"/>
      <c r="I4472" s="21"/>
      <c r="J4472" s="21" t="n">
        <v>334</v>
      </c>
      <c r="K4472" s="5" t="s">
        <v>747</v>
      </c>
    </row>
    <row r="4473" customFormat="false" ht="15" hidden="false" customHeight="false" outlineLevel="0" collapsed="false">
      <c r="A4473" s="25" t="n">
        <v>47005</v>
      </c>
      <c r="B4473" s="25" t="n">
        <v>9</v>
      </c>
      <c r="C4473" s="25" t="n">
        <v>47</v>
      </c>
      <c r="D4473" s="25" t="s">
        <v>5975</v>
      </c>
      <c r="E4473" s="26" t="s">
        <v>5980</v>
      </c>
      <c r="F4473" s="27"/>
      <c r="G4473" s="25"/>
      <c r="H4473" s="25"/>
      <c r="I4473" s="25"/>
      <c r="J4473" s="25" t="n">
        <v>332</v>
      </c>
      <c r="K4473" s="58" t="s">
        <v>743</v>
      </c>
    </row>
    <row r="4474" customFormat="false" ht="15" hidden="false" customHeight="false" outlineLevel="0" collapsed="false">
      <c r="A4474" s="25" t="n">
        <v>47006</v>
      </c>
      <c r="B4474" s="25" t="n">
        <v>9</v>
      </c>
      <c r="C4474" s="25" t="n">
        <v>47</v>
      </c>
      <c r="D4474" s="25" t="s">
        <v>5975</v>
      </c>
      <c r="E4474" s="26" t="s">
        <v>5981</v>
      </c>
      <c r="F4474" s="27"/>
      <c r="G4474" s="25"/>
      <c r="H4474" s="25"/>
      <c r="I4474" s="25"/>
      <c r="J4474" s="25" t="n">
        <v>332</v>
      </c>
      <c r="K4474" s="58" t="s">
        <v>743</v>
      </c>
    </row>
    <row r="4475" customFormat="false" ht="15" hidden="false" customHeight="false" outlineLevel="0" collapsed="false">
      <c r="A4475" s="25" t="n">
        <v>47007</v>
      </c>
      <c r="B4475" s="25" t="n">
        <v>9</v>
      </c>
      <c r="C4475" s="25" t="n">
        <v>47</v>
      </c>
      <c r="D4475" s="25" t="s">
        <v>5975</v>
      </c>
      <c r="E4475" s="26" t="s">
        <v>5982</v>
      </c>
      <c r="F4475" s="29"/>
      <c r="G4475" s="25"/>
      <c r="H4475" s="25"/>
      <c r="I4475" s="25"/>
      <c r="J4475" s="25" t="n">
        <v>333</v>
      </c>
      <c r="K4475" s="58" t="s">
        <v>745</v>
      </c>
    </row>
    <row r="4476" customFormat="false" ht="15" hidden="false" customHeight="false" outlineLevel="0" collapsed="false">
      <c r="A4476" s="21" t="n">
        <v>47008</v>
      </c>
      <c r="B4476" s="21" t="n">
        <v>9</v>
      </c>
      <c r="C4476" s="21" t="n">
        <v>47</v>
      </c>
      <c r="D4476" s="21" t="s">
        <v>5975</v>
      </c>
      <c r="E4476" s="22" t="s">
        <v>5983</v>
      </c>
      <c r="F4476" s="23"/>
      <c r="G4476" s="21"/>
      <c r="H4476" s="21"/>
      <c r="I4476" s="21"/>
      <c r="J4476" s="21" t="n">
        <v>332</v>
      </c>
      <c r="K4476" s="5" t="s">
        <v>743</v>
      </c>
    </row>
    <row r="4477" customFormat="false" ht="15" hidden="false" customHeight="false" outlineLevel="0" collapsed="false">
      <c r="A4477" s="25" t="n">
        <v>47009</v>
      </c>
      <c r="B4477" s="25" t="n">
        <v>9</v>
      </c>
      <c r="C4477" s="25" t="n">
        <v>47</v>
      </c>
      <c r="D4477" s="25" t="s">
        <v>5975</v>
      </c>
      <c r="E4477" s="26" t="s">
        <v>5984</v>
      </c>
      <c r="F4477" s="27"/>
      <c r="G4477" s="25"/>
      <c r="H4477" s="25"/>
      <c r="I4477" s="25"/>
      <c r="J4477" s="25" t="n">
        <v>332</v>
      </c>
      <c r="K4477" s="58" t="s">
        <v>743</v>
      </c>
    </row>
    <row r="4478" customFormat="false" ht="15" hidden="false" customHeight="false" outlineLevel="0" collapsed="false">
      <c r="A4478" s="25" t="n">
        <v>47010</v>
      </c>
      <c r="B4478" s="25" t="n">
        <v>9</v>
      </c>
      <c r="C4478" s="25" t="n">
        <v>47</v>
      </c>
      <c r="D4478" s="25" t="s">
        <v>5975</v>
      </c>
      <c r="E4478" s="26" t="s">
        <v>5985</v>
      </c>
      <c r="F4478" s="27"/>
      <c r="G4478" s="25"/>
      <c r="H4478" s="25"/>
      <c r="I4478" s="25"/>
      <c r="J4478" s="25" t="n">
        <v>339</v>
      </c>
      <c r="K4478" s="58" t="s">
        <v>757</v>
      </c>
    </row>
    <row r="4479" customFormat="false" ht="15" hidden="false" customHeight="false" outlineLevel="0" collapsed="false">
      <c r="A4479" s="25" t="n">
        <v>47011</v>
      </c>
      <c r="B4479" s="25" t="n">
        <v>9</v>
      </c>
      <c r="C4479" s="25" t="n">
        <v>47</v>
      </c>
      <c r="D4479" s="25" t="s">
        <v>5975</v>
      </c>
      <c r="E4479" s="26" t="s">
        <v>743</v>
      </c>
      <c r="F4479" s="29"/>
      <c r="G4479" s="25"/>
      <c r="H4479" s="25"/>
      <c r="I4479" s="25"/>
      <c r="J4479" s="25" t="n">
        <v>332</v>
      </c>
      <c r="K4479" s="58" t="s">
        <v>743</v>
      </c>
    </row>
    <row r="4480" customFormat="false" ht="15" hidden="false" customHeight="false" outlineLevel="0" collapsed="false">
      <c r="A4480" s="21" t="n">
        <v>47012</v>
      </c>
      <c r="B4480" s="21" t="n">
        <v>9</v>
      </c>
      <c r="C4480" s="21" t="n">
        <v>47</v>
      </c>
      <c r="D4480" s="21" t="s">
        <v>5975</v>
      </c>
      <c r="E4480" s="22" t="s">
        <v>5986</v>
      </c>
      <c r="F4480" s="23"/>
      <c r="G4480" s="21"/>
      <c r="H4480" s="21"/>
      <c r="I4480" s="21"/>
      <c r="J4480" s="21" t="n">
        <v>332</v>
      </c>
      <c r="K4480" s="5" t="s">
        <v>743</v>
      </c>
    </row>
    <row r="4481" customFormat="false" ht="15" hidden="false" customHeight="false" outlineLevel="0" collapsed="false">
      <c r="A4481" s="25" t="n">
        <v>47013</v>
      </c>
      <c r="B4481" s="25" t="n">
        <v>9</v>
      </c>
      <c r="C4481" s="25" t="n">
        <v>47</v>
      </c>
      <c r="D4481" s="25" t="s">
        <v>5975</v>
      </c>
      <c r="E4481" s="26" t="s">
        <v>5987</v>
      </c>
      <c r="F4481" s="27"/>
      <c r="G4481" s="25"/>
      <c r="H4481" s="25"/>
      <c r="I4481" s="25"/>
      <c r="J4481" s="25" t="n">
        <v>332</v>
      </c>
      <c r="K4481" s="58" t="s">
        <v>743</v>
      </c>
    </row>
    <row r="4482" customFormat="false" ht="15" hidden="false" customHeight="false" outlineLevel="0" collapsed="false">
      <c r="A4482" s="25" t="n">
        <v>47014</v>
      </c>
      <c r="B4482" s="25" t="n">
        <v>9</v>
      </c>
      <c r="C4482" s="25" t="n">
        <v>47</v>
      </c>
      <c r="D4482" s="25" t="s">
        <v>5975</v>
      </c>
      <c r="E4482" s="26" t="s">
        <v>745</v>
      </c>
      <c r="F4482" s="27"/>
      <c r="G4482" s="25"/>
      <c r="H4482" s="25"/>
      <c r="I4482" s="25"/>
      <c r="J4482" s="25" t="n">
        <v>333</v>
      </c>
      <c r="K4482" s="58" t="s">
        <v>745</v>
      </c>
    </row>
    <row r="4483" customFormat="false" ht="15" hidden="false" customHeight="false" outlineLevel="0" collapsed="false">
      <c r="A4483" s="25" t="n">
        <v>47015</v>
      </c>
      <c r="B4483" s="25" t="n">
        <v>9</v>
      </c>
      <c r="C4483" s="25" t="n">
        <v>47</v>
      </c>
      <c r="D4483" s="25" t="s">
        <v>5975</v>
      </c>
      <c r="E4483" s="26" t="s">
        <v>5988</v>
      </c>
      <c r="F4483" s="29"/>
      <c r="G4483" s="25"/>
      <c r="H4483" s="25"/>
      <c r="I4483" s="25"/>
      <c r="J4483" s="25" t="n">
        <v>334</v>
      </c>
      <c r="K4483" s="58" t="s">
        <v>747</v>
      </c>
    </row>
    <row r="4484" customFormat="false" ht="15" hidden="false" customHeight="false" outlineLevel="0" collapsed="false">
      <c r="A4484" s="21" t="n">
        <v>47016</v>
      </c>
      <c r="B4484" s="21" t="n">
        <v>9</v>
      </c>
      <c r="C4484" s="21" t="n">
        <v>47</v>
      </c>
      <c r="D4484" s="21" t="s">
        <v>5975</v>
      </c>
      <c r="E4484" s="22" t="s">
        <v>5989</v>
      </c>
      <c r="F4484" s="23"/>
      <c r="G4484" s="21"/>
      <c r="H4484" s="21"/>
      <c r="I4484" s="21"/>
      <c r="J4484" s="21" t="n">
        <v>332</v>
      </c>
      <c r="K4484" s="5" t="s">
        <v>743</v>
      </c>
    </row>
    <row r="4485" customFormat="false" ht="15" hidden="false" customHeight="false" outlineLevel="0" collapsed="false">
      <c r="A4485" s="25" t="n">
        <v>47017</v>
      </c>
      <c r="B4485" s="25" t="n">
        <v>9</v>
      </c>
      <c r="C4485" s="25" t="n">
        <v>47</v>
      </c>
      <c r="D4485" s="25" t="s">
        <v>5975</v>
      </c>
      <c r="E4485" s="26" t="s">
        <v>5990</v>
      </c>
      <c r="F4485" s="27"/>
      <c r="G4485" s="25"/>
      <c r="H4485" s="25"/>
      <c r="I4485" s="25"/>
      <c r="J4485" s="25" t="n">
        <v>333</v>
      </c>
      <c r="K4485" s="58" t="s">
        <v>745</v>
      </c>
    </row>
    <row r="4486" customFormat="false" ht="15" hidden="false" customHeight="false" outlineLevel="0" collapsed="false">
      <c r="A4486" s="25" t="n">
        <v>47018</v>
      </c>
      <c r="B4486" s="25" t="n">
        <v>9</v>
      </c>
      <c r="C4486" s="25" t="n">
        <v>47</v>
      </c>
      <c r="D4486" s="25" t="s">
        <v>5975</v>
      </c>
      <c r="E4486" s="26" t="s">
        <v>5991</v>
      </c>
      <c r="F4486" s="27"/>
      <c r="G4486" s="25"/>
      <c r="H4486" s="25"/>
      <c r="I4486" s="25"/>
      <c r="J4486" s="25" t="n">
        <v>261</v>
      </c>
      <c r="K4486" s="58" t="s">
        <v>601</v>
      </c>
    </row>
    <row r="4487" customFormat="false" ht="15" hidden="false" customHeight="false" outlineLevel="0" collapsed="false">
      <c r="A4487" s="25" t="n">
        <v>47019</v>
      </c>
      <c r="B4487" s="25" t="n">
        <v>9</v>
      </c>
      <c r="C4487" s="25" t="n">
        <v>47</v>
      </c>
      <c r="D4487" s="25" t="s">
        <v>5975</v>
      </c>
      <c r="E4487" s="26" t="s">
        <v>747</v>
      </c>
      <c r="F4487" s="29"/>
      <c r="G4487" s="25"/>
      <c r="H4487" s="25"/>
      <c r="I4487" s="25"/>
      <c r="J4487" s="25" t="n">
        <v>334</v>
      </c>
      <c r="K4487" s="58" t="s">
        <v>747</v>
      </c>
    </row>
    <row r="4488" customFormat="false" ht="15" hidden="false" customHeight="false" outlineLevel="0" collapsed="false">
      <c r="A4488" s="21" t="n">
        <v>47020</v>
      </c>
      <c r="B4488" s="21" t="n">
        <v>9</v>
      </c>
      <c r="C4488" s="21" t="n">
        <v>47</v>
      </c>
      <c r="D4488" s="21" t="s">
        <v>5975</v>
      </c>
      <c r="E4488" s="22" t="s">
        <v>5992</v>
      </c>
      <c r="F4488" s="23"/>
      <c r="G4488" s="21"/>
      <c r="H4488" s="21"/>
      <c r="I4488" s="21"/>
      <c r="J4488" s="21" t="n">
        <v>333</v>
      </c>
      <c r="K4488" s="5" t="s">
        <v>745</v>
      </c>
    </row>
    <row r="4489" customFormat="false" ht="15" hidden="false" customHeight="false" outlineLevel="0" collapsed="false">
      <c r="A4489" s="25" t="n">
        <v>47021</v>
      </c>
      <c r="B4489" s="25" t="n">
        <v>9</v>
      </c>
      <c r="C4489" s="25" t="n">
        <v>47</v>
      </c>
      <c r="D4489" s="25" t="s">
        <v>5975</v>
      </c>
      <c r="E4489" s="26" t="s">
        <v>5993</v>
      </c>
      <c r="F4489" s="27"/>
      <c r="G4489" s="25"/>
      <c r="H4489" s="25"/>
      <c r="I4489" s="25"/>
      <c r="J4489" s="25" t="n">
        <v>332</v>
      </c>
      <c r="K4489" s="58" t="s">
        <v>743</v>
      </c>
    </row>
    <row r="4490" customFormat="false" ht="15" hidden="false" customHeight="false" outlineLevel="0" collapsed="false">
      <c r="A4490" s="25" t="n">
        <v>47022</v>
      </c>
      <c r="B4490" s="25" t="n">
        <v>9</v>
      </c>
      <c r="C4490" s="25" t="n">
        <v>47</v>
      </c>
      <c r="D4490" s="25" t="s">
        <v>5975</v>
      </c>
      <c r="E4490" s="26" t="s">
        <v>5994</v>
      </c>
      <c r="F4490" s="27"/>
      <c r="G4490" s="25"/>
      <c r="H4490" s="25"/>
      <c r="I4490" s="25"/>
      <c r="J4490" s="25" t="n">
        <v>332</v>
      </c>
      <c r="K4490" s="58" t="s">
        <v>743</v>
      </c>
    </row>
    <row r="4491" customFormat="false" ht="15" hidden="false" customHeight="false" outlineLevel="0" collapsed="false">
      <c r="A4491" s="25" t="n">
        <v>48001</v>
      </c>
      <c r="B4491" s="25" t="n">
        <v>9</v>
      </c>
      <c r="C4491" s="25" t="n">
        <v>48</v>
      </c>
      <c r="D4491" s="25" t="s">
        <v>5995</v>
      </c>
      <c r="E4491" s="26" t="s">
        <v>5996</v>
      </c>
      <c r="F4491" s="29"/>
      <c r="G4491" s="25"/>
      <c r="H4491" s="25"/>
      <c r="I4491" s="25"/>
      <c r="J4491" s="25" t="n">
        <v>337</v>
      </c>
      <c r="K4491" s="58" t="s">
        <v>753</v>
      </c>
    </row>
    <row r="4492" customFormat="false" ht="15" hidden="false" customHeight="false" outlineLevel="0" collapsed="false">
      <c r="A4492" s="21" t="n">
        <v>48002</v>
      </c>
      <c r="B4492" s="21" t="n">
        <v>9</v>
      </c>
      <c r="C4492" s="21" t="n">
        <v>48</v>
      </c>
      <c r="D4492" s="21" t="s">
        <v>5995</v>
      </c>
      <c r="E4492" s="22" t="s">
        <v>5997</v>
      </c>
      <c r="F4492" s="23"/>
      <c r="G4492" s="21"/>
      <c r="H4492" s="21"/>
      <c r="I4492" s="21"/>
      <c r="J4492" s="21" t="n">
        <v>337</v>
      </c>
      <c r="K4492" s="5" t="s">
        <v>753</v>
      </c>
    </row>
    <row r="4493" customFormat="false" ht="15" hidden="false" customHeight="false" outlineLevel="0" collapsed="false">
      <c r="A4493" s="25" t="n">
        <v>48003</v>
      </c>
      <c r="B4493" s="25" t="n">
        <v>9</v>
      </c>
      <c r="C4493" s="25" t="n">
        <v>48</v>
      </c>
      <c r="D4493" s="25" t="s">
        <v>5995</v>
      </c>
      <c r="E4493" s="26" t="s">
        <v>5998</v>
      </c>
      <c r="F4493" s="27"/>
      <c r="G4493" s="25"/>
      <c r="H4493" s="25"/>
      <c r="I4493" s="25"/>
      <c r="J4493" s="25" t="n">
        <v>363</v>
      </c>
      <c r="K4493" s="58" t="s">
        <v>805</v>
      </c>
    </row>
    <row r="4494" customFormat="false" ht="15" hidden="false" customHeight="false" outlineLevel="0" collapsed="false">
      <c r="A4494" s="25" t="n">
        <v>48004</v>
      </c>
      <c r="B4494" s="25" t="n">
        <v>9</v>
      </c>
      <c r="C4494" s="25" t="n">
        <v>48</v>
      </c>
      <c r="D4494" s="25" t="s">
        <v>5995</v>
      </c>
      <c r="E4494" s="26" t="s">
        <v>5999</v>
      </c>
      <c r="F4494" s="27"/>
      <c r="G4494" s="25"/>
      <c r="H4494" s="25"/>
      <c r="I4494" s="25"/>
      <c r="J4494" s="25" t="n">
        <v>337</v>
      </c>
      <c r="K4494" s="58" t="s">
        <v>753</v>
      </c>
    </row>
    <row r="4495" customFormat="false" ht="15" hidden="false" customHeight="false" outlineLevel="0" collapsed="false">
      <c r="A4495" s="25" t="n">
        <v>48005</v>
      </c>
      <c r="B4495" s="25" t="n">
        <v>9</v>
      </c>
      <c r="C4495" s="25" t="n">
        <v>48</v>
      </c>
      <c r="D4495" s="25" t="s">
        <v>5995</v>
      </c>
      <c r="E4495" s="26" t="s">
        <v>6000</v>
      </c>
      <c r="F4495" s="29"/>
      <c r="G4495" s="25"/>
      <c r="H4495" s="25"/>
      <c r="I4495" s="25"/>
      <c r="J4495" s="25" t="n">
        <v>337</v>
      </c>
      <c r="K4495" s="58" t="s">
        <v>753</v>
      </c>
    </row>
    <row r="4496" customFormat="false" ht="15" hidden="false" customHeight="false" outlineLevel="0" collapsed="false">
      <c r="A4496" s="21" t="n">
        <v>48006</v>
      </c>
      <c r="B4496" s="21" t="n">
        <v>9</v>
      </c>
      <c r="C4496" s="21" t="n">
        <v>48</v>
      </c>
      <c r="D4496" s="21" t="s">
        <v>5995</v>
      </c>
      <c r="E4496" s="22" t="s">
        <v>6001</v>
      </c>
      <c r="F4496" s="23"/>
      <c r="G4496" s="21"/>
      <c r="H4496" s="21"/>
      <c r="I4496" s="21"/>
      <c r="J4496" s="21" t="n">
        <v>337</v>
      </c>
      <c r="K4496" s="5" t="s">
        <v>753</v>
      </c>
    </row>
    <row r="4497" customFormat="false" ht="15" hidden="false" customHeight="false" outlineLevel="0" collapsed="false">
      <c r="A4497" s="25" t="n">
        <v>48008</v>
      </c>
      <c r="B4497" s="25" t="n">
        <v>9</v>
      </c>
      <c r="C4497" s="25" t="n">
        <v>48</v>
      </c>
      <c r="D4497" s="25" t="s">
        <v>5995</v>
      </c>
      <c r="E4497" s="26" t="s">
        <v>6002</v>
      </c>
      <c r="F4497" s="27"/>
      <c r="G4497" s="25"/>
      <c r="H4497" s="25"/>
      <c r="I4497" s="25"/>
      <c r="J4497" s="25" t="n">
        <v>336</v>
      </c>
      <c r="K4497" s="58" t="s">
        <v>751</v>
      </c>
    </row>
    <row r="4498" customFormat="false" ht="15" hidden="false" customHeight="false" outlineLevel="0" collapsed="false">
      <c r="A4498" s="25" t="n">
        <v>48010</v>
      </c>
      <c r="B4498" s="25" t="n">
        <v>9</v>
      </c>
      <c r="C4498" s="25" t="n">
        <v>48</v>
      </c>
      <c r="D4498" s="25" t="s">
        <v>5995</v>
      </c>
      <c r="E4498" s="26" t="s">
        <v>749</v>
      </c>
      <c r="F4498" s="27"/>
      <c r="G4498" s="25"/>
      <c r="H4498" s="25"/>
      <c r="I4498" s="25"/>
      <c r="J4498" s="25" t="n">
        <v>335</v>
      </c>
      <c r="K4498" s="58" t="s">
        <v>749</v>
      </c>
    </row>
    <row r="4499" customFormat="false" ht="15" hidden="false" customHeight="false" outlineLevel="0" collapsed="false">
      <c r="A4499" s="25" t="n">
        <v>48011</v>
      </c>
      <c r="B4499" s="25" t="n">
        <v>9</v>
      </c>
      <c r="C4499" s="25" t="n">
        <v>48</v>
      </c>
      <c r="D4499" s="25" t="s">
        <v>5995</v>
      </c>
      <c r="E4499" s="26" t="s">
        <v>6003</v>
      </c>
      <c r="F4499" s="29"/>
      <c r="G4499" s="25"/>
      <c r="H4499" s="25"/>
      <c r="I4499" s="25"/>
      <c r="J4499" s="25" t="n">
        <v>336</v>
      </c>
      <c r="K4499" s="58" t="s">
        <v>751</v>
      </c>
    </row>
    <row r="4500" customFormat="false" ht="15" hidden="false" customHeight="false" outlineLevel="0" collapsed="false">
      <c r="A4500" s="21" t="n">
        <v>48012</v>
      </c>
      <c r="B4500" s="21" t="n">
        <v>9</v>
      </c>
      <c r="C4500" s="21" t="n">
        <v>48</v>
      </c>
      <c r="D4500" s="21" t="s">
        <v>5995</v>
      </c>
      <c r="E4500" s="22" t="s">
        <v>6004</v>
      </c>
      <c r="F4500" s="23"/>
      <c r="G4500" s="21"/>
      <c r="H4500" s="21"/>
      <c r="I4500" s="21"/>
      <c r="J4500" s="21" t="n">
        <v>335</v>
      </c>
      <c r="K4500" s="5" t="s">
        <v>749</v>
      </c>
    </row>
    <row r="4501" customFormat="false" ht="15" hidden="false" customHeight="false" outlineLevel="0" collapsed="false">
      <c r="A4501" s="25" t="n">
        <v>48013</v>
      </c>
      <c r="B4501" s="25" t="n">
        <v>9</v>
      </c>
      <c r="C4501" s="25" t="n">
        <v>48</v>
      </c>
      <c r="D4501" s="25" t="s">
        <v>5995</v>
      </c>
      <c r="E4501" s="26" t="s">
        <v>6005</v>
      </c>
      <c r="F4501" s="27"/>
      <c r="G4501" s="25"/>
      <c r="H4501" s="25"/>
      <c r="I4501" s="25"/>
      <c r="J4501" s="25" t="n">
        <v>337</v>
      </c>
      <c r="K4501" s="58" t="s">
        <v>753</v>
      </c>
    </row>
    <row r="4502" customFormat="false" ht="15" hidden="false" customHeight="false" outlineLevel="0" collapsed="false">
      <c r="A4502" s="25" t="n">
        <v>48014</v>
      </c>
      <c r="B4502" s="25" t="n">
        <v>9</v>
      </c>
      <c r="C4502" s="25" t="n">
        <v>48</v>
      </c>
      <c r="D4502" s="25" t="s">
        <v>5995</v>
      </c>
      <c r="E4502" s="26" t="s">
        <v>751</v>
      </c>
      <c r="F4502" s="27"/>
      <c r="G4502" s="25"/>
      <c r="H4502" s="25"/>
      <c r="I4502" s="25"/>
      <c r="J4502" s="25" t="n">
        <v>336</v>
      </c>
      <c r="K4502" s="58" t="s">
        <v>751</v>
      </c>
    </row>
    <row r="4503" customFormat="false" ht="15" hidden="false" customHeight="false" outlineLevel="0" collapsed="false">
      <c r="A4503" s="25" t="n">
        <v>48015</v>
      </c>
      <c r="B4503" s="25" t="n">
        <v>9</v>
      </c>
      <c r="C4503" s="25" t="n">
        <v>48</v>
      </c>
      <c r="D4503" s="25" t="s">
        <v>5995</v>
      </c>
      <c r="E4503" s="26" t="s">
        <v>6006</v>
      </c>
      <c r="F4503" s="29"/>
      <c r="G4503" s="25"/>
      <c r="H4503" s="25"/>
      <c r="I4503" s="25"/>
      <c r="J4503" s="25" t="n">
        <v>337</v>
      </c>
      <c r="K4503" s="58" t="s">
        <v>753</v>
      </c>
    </row>
    <row r="4504" customFormat="false" ht="15" hidden="false" customHeight="false" outlineLevel="0" collapsed="false">
      <c r="A4504" s="21" t="n">
        <v>48016</v>
      </c>
      <c r="B4504" s="21" t="n">
        <v>9</v>
      </c>
      <c r="C4504" s="21" t="n">
        <v>48</v>
      </c>
      <c r="D4504" s="21" t="s">
        <v>5995</v>
      </c>
      <c r="E4504" s="22" t="s">
        <v>6007</v>
      </c>
      <c r="F4504" s="23"/>
      <c r="G4504" s="21"/>
      <c r="H4504" s="21"/>
      <c r="I4504" s="21"/>
      <c r="J4504" s="21" t="n">
        <v>337</v>
      </c>
      <c r="K4504" s="5" t="s">
        <v>753</v>
      </c>
    </row>
    <row r="4505" customFormat="false" ht="15" hidden="false" customHeight="false" outlineLevel="0" collapsed="false">
      <c r="A4505" s="25" t="n">
        <v>48017</v>
      </c>
      <c r="B4505" s="25" t="n">
        <v>9</v>
      </c>
      <c r="C4505" s="25" t="n">
        <v>48</v>
      </c>
      <c r="D4505" s="25" t="s">
        <v>5995</v>
      </c>
      <c r="E4505" s="26" t="s">
        <v>753</v>
      </c>
      <c r="F4505" s="27"/>
      <c r="G4505" s="25"/>
      <c r="H4505" s="25"/>
      <c r="I4505" s="25"/>
      <c r="J4505" s="25" t="n">
        <v>337</v>
      </c>
      <c r="K4505" s="58" t="s">
        <v>753</v>
      </c>
    </row>
    <row r="4506" customFormat="false" ht="15" hidden="false" customHeight="false" outlineLevel="0" collapsed="false">
      <c r="A4506" s="25" t="n">
        <v>48018</v>
      </c>
      <c r="B4506" s="25" t="n">
        <v>9</v>
      </c>
      <c r="C4506" s="25" t="n">
        <v>48</v>
      </c>
      <c r="D4506" s="25" t="s">
        <v>5995</v>
      </c>
      <c r="E4506" s="26" t="s">
        <v>6008</v>
      </c>
      <c r="F4506" s="27"/>
      <c r="G4506" s="25"/>
      <c r="H4506" s="25"/>
      <c r="I4506" s="25"/>
      <c r="J4506" s="25" t="n">
        <v>337</v>
      </c>
      <c r="K4506" s="58" t="s">
        <v>753</v>
      </c>
    </row>
    <row r="4507" customFormat="false" ht="15" hidden="false" customHeight="false" outlineLevel="0" collapsed="false">
      <c r="A4507" s="25" t="n">
        <v>48019</v>
      </c>
      <c r="B4507" s="25" t="n">
        <v>9</v>
      </c>
      <c r="C4507" s="25" t="n">
        <v>48</v>
      </c>
      <c r="D4507" s="25" t="s">
        <v>5995</v>
      </c>
      <c r="E4507" s="26" t="s">
        <v>6009</v>
      </c>
      <c r="F4507" s="29"/>
      <c r="G4507" s="25"/>
      <c r="H4507" s="25"/>
      <c r="I4507" s="25"/>
      <c r="J4507" s="25" t="n">
        <v>350</v>
      </c>
      <c r="K4507" s="58" t="s">
        <v>779</v>
      </c>
    </row>
    <row r="4508" customFormat="false" ht="15" hidden="false" customHeight="false" outlineLevel="0" collapsed="false">
      <c r="A4508" s="21" t="n">
        <v>48020</v>
      </c>
      <c r="B4508" s="21" t="n">
        <v>9</v>
      </c>
      <c r="C4508" s="21" t="n">
        <v>48</v>
      </c>
      <c r="D4508" s="21" t="s">
        <v>5995</v>
      </c>
      <c r="E4508" s="22" t="s">
        <v>6010</v>
      </c>
      <c r="F4508" s="23"/>
      <c r="G4508" s="21"/>
      <c r="H4508" s="21"/>
      <c r="I4508" s="21"/>
      <c r="J4508" s="21" t="n">
        <v>335</v>
      </c>
      <c r="K4508" s="5" t="s">
        <v>749</v>
      </c>
    </row>
    <row r="4509" customFormat="false" ht="15" hidden="false" customHeight="false" outlineLevel="0" collapsed="false">
      <c r="A4509" s="25" t="n">
        <v>48021</v>
      </c>
      <c r="B4509" s="25" t="n">
        <v>9</v>
      </c>
      <c r="C4509" s="25" t="n">
        <v>48</v>
      </c>
      <c r="D4509" s="25" t="s">
        <v>5995</v>
      </c>
      <c r="E4509" s="26" t="s">
        <v>6011</v>
      </c>
      <c r="F4509" s="27"/>
      <c r="G4509" s="25"/>
      <c r="H4509" s="25"/>
      <c r="I4509" s="25"/>
      <c r="J4509" s="25" t="n">
        <v>337</v>
      </c>
      <c r="K4509" s="58" t="s">
        <v>753</v>
      </c>
    </row>
    <row r="4510" customFormat="false" ht="15" hidden="false" customHeight="false" outlineLevel="0" collapsed="false">
      <c r="A4510" s="25" t="n">
        <v>48022</v>
      </c>
      <c r="B4510" s="25" t="n">
        <v>9</v>
      </c>
      <c r="C4510" s="25" t="n">
        <v>48</v>
      </c>
      <c r="D4510" s="25" t="s">
        <v>5995</v>
      </c>
      <c r="E4510" s="26" t="s">
        <v>6012</v>
      </c>
      <c r="F4510" s="27"/>
      <c r="G4510" s="25"/>
      <c r="H4510" s="25"/>
      <c r="I4510" s="25"/>
      <c r="J4510" s="25" t="n">
        <v>337</v>
      </c>
      <c r="K4510" s="58" t="s">
        <v>753</v>
      </c>
    </row>
    <row r="4511" customFormat="false" ht="15" hidden="false" customHeight="false" outlineLevel="0" collapsed="false">
      <c r="A4511" s="25" t="n">
        <v>48023</v>
      </c>
      <c r="B4511" s="25" t="n">
        <v>9</v>
      </c>
      <c r="C4511" s="25" t="n">
        <v>48</v>
      </c>
      <c r="D4511" s="25" t="s">
        <v>5995</v>
      </c>
      <c r="E4511" s="26" t="s">
        <v>6013</v>
      </c>
      <c r="F4511" s="29"/>
      <c r="G4511" s="25"/>
      <c r="H4511" s="25"/>
      <c r="I4511" s="25"/>
      <c r="J4511" s="25" t="n">
        <v>337</v>
      </c>
      <c r="K4511" s="58" t="s">
        <v>753</v>
      </c>
    </row>
    <row r="4512" customFormat="false" ht="15" hidden="false" customHeight="false" outlineLevel="0" collapsed="false">
      <c r="A4512" s="21" t="n">
        <v>48024</v>
      </c>
      <c r="B4512" s="21" t="n">
        <v>9</v>
      </c>
      <c r="C4512" s="21" t="n">
        <v>48</v>
      </c>
      <c r="D4512" s="21" t="s">
        <v>5995</v>
      </c>
      <c r="E4512" s="22" t="s">
        <v>6014</v>
      </c>
      <c r="F4512" s="23"/>
      <c r="G4512" s="21"/>
      <c r="H4512" s="21"/>
      <c r="I4512" s="21"/>
      <c r="J4512" s="21" t="n">
        <v>337</v>
      </c>
      <c r="K4512" s="5" t="s">
        <v>753</v>
      </c>
    </row>
    <row r="4513" customFormat="false" ht="15" hidden="false" customHeight="false" outlineLevel="0" collapsed="false">
      <c r="A4513" s="25" t="n">
        <v>48025</v>
      </c>
      <c r="B4513" s="25" t="n">
        <v>9</v>
      </c>
      <c r="C4513" s="25" t="n">
        <v>48</v>
      </c>
      <c r="D4513" s="25" t="s">
        <v>5995</v>
      </c>
      <c r="E4513" s="26" t="s">
        <v>6015</v>
      </c>
      <c r="F4513" s="27"/>
      <c r="G4513" s="25"/>
      <c r="H4513" s="25"/>
      <c r="I4513" s="25"/>
      <c r="J4513" s="25" t="n">
        <v>337</v>
      </c>
      <c r="K4513" s="58" t="s">
        <v>753</v>
      </c>
    </row>
    <row r="4514" customFormat="false" ht="15" hidden="false" customHeight="false" outlineLevel="0" collapsed="false">
      <c r="A4514" s="25" t="n">
        <v>48026</v>
      </c>
      <c r="B4514" s="25" t="n">
        <v>9</v>
      </c>
      <c r="C4514" s="25" t="n">
        <v>48</v>
      </c>
      <c r="D4514" s="25" t="s">
        <v>5995</v>
      </c>
      <c r="E4514" s="26" t="s">
        <v>755</v>
      </c>
      <c r="F4514" s="27"/>
      <c r="G4514" s="25"/>
      <c r="H4514" s="25"/>
      <c r="I4514" s="25"/>
      <c r="J4514" s="25" t="n">
        <v>338</v>
      </c>
      <c r="K4514" s="58" t="s">
        <v>755</v>
      </c>
    </row>
    <row r="4515" customFormat="false" ht="15" hidden="false" customHeight="false" outlineLevel="0" collapsed="false">
      <c r="A4515" s="25" t="n">
        <v>48027</v>
      </c>
      <c r="B4515" s="25" t="n">
        <v>9</v>
      </c>
      <c r="C4515" s="25" t="n">
        <v>48</v>
      </c>
      <c r="D4515" s="25" t="s">
        <v>5995</v>
      </c>
      <c r="E4515" s="26" t="s">
        <v>6016</v>
      </c>
      <c r="F4515" s="29"/>
      <c r="G4515" s="25"/>
      <c r="H4515" s="25"/>
      <c r="I4515" s="25"/>
      <c r="J4515" s="25" t="n">
        <v>335</v>
      </c>
      <c r="K4515" s="58" t="s">
        <v>749</v>
      </c>
    </row>
    <row r="4516" customFormat="false" ht="15" hidden="false" customHeight="false" outlineLevel="0" collapsed="false">
      <c r="A4516" s="21" t="n">
        <v>48028</v>
      </c>
      <c r="B4516" s="21" t="n">
        <v>9</v>
      </c>
      <c r="C4516" s="21" t="n">
        <v>48</v>
      </c>
      <c r="D4516" s="21" t="s">
        <v>5995</v>
      </c>
      <c r="E4516" s="22" t="s">
        <v>6017</v>
      </c>
      <c r="F4516" s="23"/>
      <c r="G4516" s="21"/>
      <c r="H4516" s="21"/>
      <c r="I4516" s="21"/>
      <c r="J4516" s="21" t="n">
        <v>336</v>
      </c>
      <c r="K4516" s="5" t="s">
        <v>751</v>
      </c>
    </row>
    <row r="4517" customFormat="false" ht="15" hidden="false" customHeight="false" outlineLevel="0" collapsed="false">
      <c r="A4517" s="25" t="n">
        <v>48030</v>
      </c>
      <c r="B4517" s="25" t="n">
        <v>9</v>
      </c>
      <c r="C4517" s="25" t="n">
        <v>48</v>
      </c>
      <c r="D4517" s="25" t="s">
        <v>5995</v>
      </c>
      <c r="E4517" s="26" t="s">
        <v>6018</v>
      </c>
      <c r="F4517" s="27"/>
      <c r="G4517" s="25"/>
      <c r="H4517" s="25"/>
      <c r="I4517" s="25"/>
      <c r="J4517" s="25" t="n">
        <v>336</v>
      </c>
      <c r="K4517" s="58" t="s">
        <v>751</v>
      </c>
    </row>
    <row r="4518" customFormat="false" ht="15" hidden="false" customHeight="false" outlineLevel="0" collapsed="false">
      <c r="A4518" s="25" t="n">
        <v>48031</v>
      </c>
      <c r="B4518" s="25" t="n">
        <v>9</v>
      </c>
      <c r="C4518" s="25" t="n">
        <v>48</v>
      </c>
      <c r="D4518" s="25" t="s">
        <v>5995</v>
      </c>
      <c r="E4518" s="26" t="s">
        <v>6019</v>
      </c>
      <c r="F4518" s="27"/>
      <c r="G4518" s="25"/>
      <c r="H4518" s="25"/>
      <c r="I4518" s="25"/>
      <c r="J4518" s="25" t="n">
        <v>338</v>
      </c>
      <c r="K4518" s="58" t="s">
        <v>755</v>
      </c>
    </row>
    <row r="4519" customFormat="false" ht="15" hidden="false" customHeight="false" outlineLevel="0" collapsed="false">
      <c r="A4519" s="25" t="n">
        <v>48032</v>
      </c>
      <c r="B4519" s="25" t="n">
        <v>9</v>
      </c>
      <c r="C4519" s="25" t="n">
        <v>48</v>
      </c>
      <c r="D4519" s="25" t="s">
        <v>5995</v>
      </c>
      <c r="E4519" s="26" t="s">
        <v>6020</v>
      </c>
      <c r="F4519" s="29"/>
      <c r="G4519" s="25"/>
      <c r="H4519" s="25"/>
      <c r="I4519" s="25"/>
      <c r="J4519" s="25" t="n">
        <v>337</v>
      </c>
      <c r="K4519" s="58" t="s">
        <v>753</v>
      </c>
    </row>
    <row r="4520" customFormat="false" ht="15" hidden="false" customHeight="false" outlineLevel="0" collapsed="false">
      <c r="A4520" s="21" t="n">
        <v>48033</v>
      </c>
      <c r="B4520" s="21" t="n">
        <v>9</v>
      </c>
      <c r="C4520" s="21" t="n">
        <v>48</v>
      </c>
      <c r="D4520" s="21" t="s">
        <v>5995</v>
      </c>
      <c r="E4520" s="22" t="s">
        <v>6021</v>
      </c>
      <c r="F4520" s="23"/>
      <c r="G4520" s="21"/>
      <c r="H4520" s="21"/>
      <c r="I4520" s="21"/>
      <c r="J4520" s="21" t="n">
        <v>337</v>
      </c>
      <c r="K4520" s="5" t="s">
        <v>753</v>
      </c>
    </row>
    <row r="4521" customFormat="false" ht="15" hidden="false" customHeight="false" outlineLevel="0" collapsed="false">
      <c r="A4521" s="25" t="n">
        <v>48035</v>
      </c>
      <c r="B4521" s="25" t="n">
        <v>9</v>
      </c>
      <c r="C4521" s="25" t="n">
        <v>48</v>
      </c>
      <c r="D4521" s="25" t="s">
        <v>5995</v>
      </c>
      <c r="E4521" s="26" t="s">
        <v>6022</v>
      </c>
      <c r="F4521" s="27"/>
      <c r="G4521" s="25"/>
      <c r="H4521" s="25"/>
      <c r="I4521" s="25"/>
      <c r="J4521" s="25" t="n">
        <v>337</v>
      </c>
      <c r="K4521" s="58" t="s">
        <v>753</v>
      </c>
    </row>
    <row r="4522" customFormat="false" ht="15" hidden="false" customHeight="false" outlineLevel="0" collapsed="false">
      <c r="A4522" s="25" t="n">
        <v>48036</v>
      </c>
      <c r="B4522" s="25" t="n">
        <v>9</v>
      </c>
      <c r="C4522" s="25" t="n">
        <v>48</v>
      </c>
      <c r="D4522" s="25" t="s">
        <v>5995</v>
      </c>
      <c r="E4522" s="26" t="s">
        <v>6023</v>
      </c>
      <c r="F4522" s="27"/>
      <c r="G4522" s="25"/>
      <c r="H4522" s="25"/>
      <c r="I4522" s="25"/>
      <c r="J4522" s="25" t="n">
        <v>337</v>
      </c>
      <c r="K4522" s="58" t="s">
        <v>753</v>
      </c>
    </row>
    <row r="4523" customFormat="false" ht="15" hidden="false" customHeight="false" outlineLevel="0" collapsed="false">
      <c r="A4523" s="25" t="n">
        <v>48037</v>
      </c>
      <c r="B4523" s="25" t="n">
        <v>9</v>
      </c>
      <c r="C4523" s="25" t="n">
        <v>48</v>
      </c>
      <c r="D4523" s="25" t="s">
        <v>5995</v>
      </c>
      <c r="E4523" s="26" t="s">
        <v>6024</v>
      </c>
      <c r="F4523" s="29"/>
      <c r="G4523" s="25"/>
      <c r="H4523" s="25"/>
      <c r="I4523" s="25"/>
      <c r="J4523" s="25" t="n">
        <v>337</v>
      </c>
      <c r="K4523" s="58" t="s">
        <v>753</v>
      </c>
    </row>
    <row r="4524" customFormat="false" ht="15" hidden="false" customHeight="false" outlineLevel="0" collapsed="false">
      <c r="A4524" s="21" t="n">
        <v>48038</v>
      </c>
      <c r="B4524" s="21" t="n">
        <v>9</v>
      </c>
      <c r="C4524" s="21" t="n">
        <v>48</v>
      </c>
      <c r="D4524" s="21" t="s">
        <v>5995</v>
      </c>
      <c r="E4524" s="22" t="s">
        <v>6025</v>
      </c>
      <c r="F4524" s="23"/>
      <c r="G4524" s="21"/>
      <c r="H4524" s="21"/>
      <c r="I4524" s="21"/>
      <c r="J4524" s="21" t="n">
        <v>337</v>
      </c>
      <c r="K4524" s="5" t="s">
        <v>753</v>
      </c>
    </row>
    <row r="4525" customFormat="false" ht="15" hidden="false" customHeight="false" outlineLevel="0" collapsed="false">
      <c r="A4525" s="25" t="n">
        <v>48039</v>
      </c>
      <c r="B4525" s="25" t="n">
        <v>9</v>
      </c>
      <c r="C4525" s="25" t="n">
        <v>48</v>
      </c>
      <c r="D4525" s="25" t="s">
        <v>5995</v>
      </c>
      <c r="E4525" s="26" t="s">
        <v>6026</v>
      </c>
      <c r="F4525" s="27"/>
      <c r="G4525" s="25"/>
      <c r="H4525" s="25"/>
      <c r="I4525" s="25"/>
      <c r="J4525" s="25" t="n">
        <v>337</v>
      </c>
      <c r="K4525" s="58" t="s">
        <v>753</v>
      </c>
    </row>
    <row r="4526" customFormat="false" ht="15" hidden="false" customHeight="false" outlineLevel="0" collapsed="false">
      <c r="A4526" s="25" t="n">
        <v>48040</v>
      </c>
      <c r="B4526" s="25" t="n">
        <v>9</v>
      </c>
      <c r="C4526" s="25" t="n">
        <v>48</v>
      </c>
      <c r="D4526" s="25" t="s">
        <v>5995</v>
      </c>
      <c r="E4526" s="26" t="s">
        <v>6027</v>
      </c>
      <c r="F4526" s="27"/>
      <c r="G4526" s="25"/>
      <c r="H4526" s="25"/>
      <c r="I4526" s="25"/>
      <c r="J4526" s="25" t="n">
        <v>337</v>
      </c>
      <c r="K4526" s="58" t="s">
        <v>753</v>
      </c>
    </row>
    <row r="4527" customFormat="false" ht="15" hidden="false" customHeight="false" outlineLevel="0" collapsed="false">
      <c r="A4527" s="25" t="n">
        <v>48041</v>
      </c>
      <c r="B4527" s="25" t="n">
        <v>9</v>
      </c>
      <c r="C4527" s="25" t="n">
        <v>48</v>
      </c>
      <c r="D4527" s="25" t="s">
        <v>5995</v>
      </c>
      <c r="E4527" s="26" t="s">
        <v>6028</v>
      </c>
      <c r="F4527" s="29"/>
      <c r="G4527" s="25"/>
      <c r="H4527" s="25"/>
      <c r="I4527" s="25"/>
      <c r="J4527" s="25" t="n">
        <v>337</v>
      </c>
      <c r="K4527" s="58" t="s">
        <v>753</v>
      </c>
    </row>
    <row r="4528" customFormat="false" ht="15" hidden="false" customHeight="false" outlineLevel="0" collapsed="false">
      <c r="A4528" s="21" t="n">
        <v>48042</v>
      </c>
      <c r="B4528" s="21" t="n">
        <v>9</v>
      </c>
      <c r="C4528" s="21" t="n">
        <v>48</v>
      </c>
      <c r="D4528" s="21" t="s">
        <v>5995</v>
      </c>
      <c r="E4528" s="22" t="s">
        <v>6029</v>
      </c>
      <c r="F4528" s="23"/>
      <c r="G4528" s="21"/>
      <c r="H4528" s="21"/>
      <c r="I4528" s="21"/>
      <c r="J4528" s="21" t="n">
        <v>337</v>
      </c>
      <c r="K4528" s="5" t="s">
        <v>753</v>
      </c>
    </row>
    <row r="4529" customFormat="false" ht="15" hidden="false" customHeight="false" outlineLevel="0" collapsed="false">
      <c r="A4529" s="25" t="n">
        <v>48043</v>
      </c>
      <c r="B4529" s="25" t="n">
        <v>9</v>
      </c>
      <c r="C4529" s="25" t="n">
        <v>48</v>
      </c>
      <c r="D4529" s="25" t="s">
        <v>5995</v>
      </c>
      <c r="E4529" s="26" t="s">
        <v>6030</v>
      </c>
      <c r="F4529" s="27"/>
      <c r="G4529" s="25"/>
      <c r="H4529" s="25"/>
      <c r="I4529" s="25"/>
      <c r="J4529" s="25" t="n">
        <v>337</v>
      </c>
      <c r="K4529" s="58" t="s">
        <v>753</v>
      </c>
    </row>
    <row r="4530" customFormat="false" ht="15" hidden="false" customHeight="false" outlineLevel="0" collapsed="false">
      <c r="A4530" s="25" t="n">
        <v>48044</v>
      </c>
      <c r="B4530" s="25" t="n">
        <v>9</v>
      </c>
      <c r="C4530" s="25" t="n">
        <v>48</v>
      </c>
      <c r="D4530" s="25" t="s">
        <v>5995</v>
      </c>
      <c r="E4530" s="26" t="s">
        <v>6031</v>
      </c>
      <c r="F4530" s="27"/>
      <c r="G4530" s="25"/>
      <c r="H4530" s="25"/>
      <c r="I4530" s="25"/>
      <c r="J4530" s="25" t="n">
        <v>337</v>
      </c>
      <c r="K4530" s="58" t="s">
        <v>753</v>
      </c>
    </row>
    <row r="4531" customFormat="false" ht="15" hidden="false" customHeight="false" outlineLevel="0" collapsed="false">
      <c r="A4531" s="25" t="n">
        <v>48045</v>
      </c>
      <c r="B4531" s="25" t="n">
        <v>9</v>
      </c>
      <c r="C4531" s="25" t="n">
        <v>48</v>
      </c>
      <c r="D4531" s="25" t="s">
        <v>5995</v>
      </c>
      <c r="E4531" s="26" t="s">
        <v>6032</v>
      </c>
      <c r="F4531" s="29"/>
      <c r="G4531" s="25"/>
      <c r="H4531" s="25"/>
      <c r="I4531" s="25"/>
      <c r="J4531" s="25" t="n">
        <v>363</v>
      </c>
      <c r="K4531" s="58" t="s">
        <v>805</v>
      </c>
    </row>
    <row r="4532" customFormat="false" ht="15" hidden="false" customHeight="false" outlineLevel="0" collapsed="false">
      <c r="A4532" s="21" t="n">
        <v>48046</v>
      </c>
      <c r="B4532" s="21" t="n">
        <v>9</v>
      </c>
      <c r="C4532" s="21" t="n">
        <v>48</v>
      </c>
      <c r="D4532" s="21" t="s">
        <v>5995</v>
      </c>
      <c r="E4532" s="22" t="s">
        <v>6033</v>
      </c>
      <c r="F4532" s="23"/>
      <c r="G4532" s="21"/>
      <c r="H4532" s="21"/>
      <c r="I4532" s="21"/>
      <c r="J4532" s="21" t="n">
        <v>337</v>
      </c>
      <c r="K4532" s="5" t="s">
        <v>753</v>
      </c>
    </row>
    <row r="4533" customFormat="false" ht="15" hidden="false" customHeight="false" outlineLevel="0" collapsed="false">
      <c r="A4533" s="25" t="n">
        <v>48049</v>
      </c>
      <c r="B4533" s="25" t="n">
        <v>9</v>
      </c>
      <c r="C4533" s="25" t="n">
        <v>48</v>
      </c>
      <c r="D4533" s="25" t="s">
        <v>5995</v>
      </c>
      <c r="E4533" s="26" t="s">
        <v>6034</v>
      </c>
      <c r="F4533" s="27"/>
      <c r="G4533" s="25"/>
      <c r="H4533" s="25"/>
      <c r="I4533" s="25"/>
      <c r="J4533" s="25" t="n">
        <v>337</v>
      </c>
      <c r="K4533" s="58" t="s">
        <v>753</v>
      </c>
    </row>
    <row r="4534" customFormat="false" ht="15" hidden="false" customHeight="false" outlineLevel="0" collapsed="false">
      <c r="A4534" s="25" t="n">
        <v>48050</v>
      </c>
      <c r="B4534" s="25" t="n">
        <v>9</v>
      </c>
      <c r="C4534" s="25" t="n">
        <v>48</v>
      </c>
      <c r="D4534" s="25" t="s">
        <v>5995</v>
      </c>
      <c r="E4534" s="26" t="s">
        <v>6035</v>
      </c>
      <c r="F4534" s="27"/>
      <c r="G4534" s="25"/>
      <c r="H4534" s="25"/>
      <c r="I4534" s="25"/>
      <c r="J4534" s="25" t="n">
        <v>336</v>
      </c>
      <c r="K4534" s="58" t="s">
        <v>751</v>
      </c>
    </row>
    <row r="4535" customFormat="false" ht="15" hidden="false" customHeight="false" outlineLevel="0" collapsed="false">
      <c r="A4535" s="25" t="n">
        <v>49001</v>
      </c>
      <c r="B4535" s="25" t="n">
        <v>9</v>
      </c>
      <c r="C4535" s="25" t="n">
        <v>49</v>
      </c>
      <c r="D4535" s="25" t="s">
        <v>6036</v>
      </c>
      <c r="E4535" s="26" t="s">
        <v>6037</v>
      </c>
      <c r="F4535" s="29"/>
      <c r="G4535" s="25"/>
      <c r="H4535" s="25"/>
      <c r="I4535" s="25"/>
      <c r="J4535" s="25" t="n">
        <v>341</v>
      </c>
      <c r="K4535" s="58" t="s">
        <v>761</v>
      </c>
    </row>
    <row r="4536" customFormat="false" ht="15" hidden="false" customHeight="false" outlineLevel="0" collapsed="false">
      <c r="A4536" s="21" t="n">
        <v>49002</v>
      </c>
      <c r="B4536" s="21" t="n">
        <v>9</v>
      </c>
      <c r="C4536" s="21" t="n">
        <v>49</v>
      </c>
      <c r="D4536" s="21" t="s">
        <v>6036</v>
      </c>
      <c r="E4536" s="22" t="s">
        <v>6038</v>
      </c>
      <c r="F4536" s="23"/>
      <c r="G4536" s="21"/>
      <c r="H4536" s="21"/>
      <c r="I4536" s="21"/>
      <c r="J4536" s="21" t="n">
        <v>343</v>
      </c>
      <c r="K4536" s="5" t="s">
        <v>765</v>
      </c>
    </row>
    <row r="4537" customFormat="false" ht="15" hidden="false" customHeight="false" outlineLevel="0" collapsed="false">
      <c r="A4537" s="25" t="n">
        <v>49003</v>
      </c>
      <c r="B4537" s="25" t="n">
        <v>9</v>
      </c>
      <c r="C4537" s="25" t="n">
        <v>49</v>
      </c>
      <c r="D4537" s="25" t="s">
        <v>6036</v>
      </c>
      <c r="E4537" s="26" t="s">
        <v>759</v>
      </c>
      <c r="F4537" s="27"/>
      <c r="G4537" s="25"/>
      <c r="H4537" s="25"/>
      <c r="I4537" s="25"/>
      <c r="J4537" s="25" t="n">
        <v>340</v>
      </c>
      <c r="K4537" s="58" t="s">
        <v>759</v>
      </c>
    </row>
    <row r="4538" customFormat="false" ht="15" hidden="false" customHeight="false" outlineLevel="0" collapsed="false">
      <c r="A4538" s="25" t="n">
        <v>49004</v>
      </c>
      <c r="B4538" s="25" t="n">
        <v>9</v>
      </c>
      <c r="C4538" s="25" t="n">
        <v>49</v>
      </c>
      <c r="D4538" s="25" t="s">
        <v>6036</v>
      </c>
      <c r="E4538" s="26" t="s">
        <v>6039</v>
      </c>
      <c r="F4538" s="27"/>
      <c r="G4538" s="25"/>
      <c r="H4538" s="25"/>
      <c r="I4538" s="25"/>
      <c r="J4538" s="25" t="n">
        <v>344</v>
      </c>
      <c r="K4538" s="58" t="s">
        <v>767</v>
      </c>
    </row>
    <row r="4539" customFormat="false" ht="15" hidden="false" customHeight="false" outlineLevel="0" collapsed="false">
      <c r="A4539" s="25" t="n">
        <v>49005</v>
      </c>
      <c r="B4539" s="25" t="n">
        <v>9</v>
      </c>
      <c r="C4539" s="25" t="n">
        <v>49</v>
      </c>
      <c r="D4539" s="25" t="s">
        <v>6036</v>
      </c>
      <c r="E4539" s="26" t="s">
        <v>6040</v>
      </c>
      <c r="F4539" s="29"/>
      <c r="G4539" s="25"/>
      <c r="H4539" s="25"/>
      <c r="I4539" s="25"/>
      <c r="J4539" s="25" t="n">
        <v>342</v>
      </c>
      <c r="K4539" s="58" t="s">
        <v>763</v>
      </c>
    </row>
    <row r="4540" customFormat="false" ht="15" hidden="false" customHeight="false" outlineLevel="0" collapsed="false">
      <c r="A4540" s="21" t="n">
        <v>49006</v>
      </c>
      <c r="B4540" s="21" t="n">
        <v>9</v>
      </c>
      <c r="C4540" s="21" t="n">
        <v>49</v>
      </c>
      <c r="D4540" s="21" t="s">
        <v>6036</v>
      </c>
      <c r="E4540" s="22" t="s">
        <v>6041</v>
      </c>
      <c r="F4540" s="23"/>
      <c r="G4540" s="21"/>
      <c r="H4540" s="21"/>
      <c r="I4540" s="21"/>
      <c r="J4540" s="21" t="n">
        <v>343</v>
      </c>
      <c r="K4540" s="5" t="s">
        <v>765</v>
      </c>
    </row>
    <row r="4541" customFormat="false" ht="15" hidden="false" customHeight="false" outlineLevel="0" collapsed="false">
      <c r="A4541" s="25" t="n">
        <v>49007</v>
      </c>
      <c r="B4541" s="25" t="n">
        <v>9</v>
      </c>
      <c r="C4541" s="25" t="n">
        <v>49</v>
      </c>
      <c r="D4541" s="25" t="s">
        <v>6036</v>
      </c>
      <c r="E4541" s="26" t="s">
        <v>761</v>
      </c>
      <c r="F4541" s="27"/>
      <c r="G4541" s="25"/>
      <c r="H4541" s="25"/>
      <c r="I4541" s="25"/>
      <c r="J4541" s="25" t="n">
        <v>341</v>
      </c>
      <c r="K4541" s="58" t="s">
        <v>761</v>
      </c>
    </row>
    <row r="4542" customFormat="false" ht="15" hidden="false" customHeight="false" outlineLevel="0" collapsed="false">
      <c r="A4542" s="25" t="n">
        <v>49008</v>
      </c>
      <c r="B4542" s="25" t="n">
        <v>9</v>
      </c>
      <c r="C4542" s="25" t="n">
        <v>49</v>
      </c>
      <c r="D4542" s="25" t="s">
        <v>6036</v>
      </c>
      <c r="E4542" s="26" t="s">
        <v>6042</v>
      </c>
      <c r="F4542" s="27"/>
      <c r="G4542" s="25"/>
      <c r="H4542" s="25"/>
      <c r="I4542" s="25"/>
      <c r="J4542" s="25" t="n">
        <v>342</v>
      </c>
      <c r="K4542" s="58" t="s">
        <v>763</v>
      </c>
    </row>
    <row r="4543" customFormat="false" ht="15" hidden="false" customHeight="false" outlineLevel="0" collapsed="false">
      <c r="A4543" s="25" t="n">
        <v>49009</v>
      </c>
      <c r="B4543" s="25" t="n">
        <v>9</v>
      </c>
      <c r="C4543" s="25" t="n">
        <v>49</v>
      </c>
      <c r="D4543" s="25" t="s">
        <v>6036</v>
      </c>
      <c r="E4543" s="26" t="s">
        <v>763</v>
      </c>
      <c r="F4543" s="29"/>
      <c r="G4543" s="25"/>
      <c r="H4543" s="25"/>
      <c r="I4543" s="25"/>
      <c r="J4543" s="25" t="n">
        <v>342</v>
      </c>
      <c r="K4543" s="58" t="s">
        <v>763</v>
      </c>
    </row>
    <row r="4544" customFormat="false" ht="15" hidden="false" customHeight="false" outlineLevel="0" collapsed="false">
      <c r="A4544" s="21" t="n">
        <v>49010</v>
      </c>
      <c r="B4544" s="21" t="n">
        <v>9</v>
      </c>
      <c r="C4544" s="21" t="n">
        <v>49</v>
      </c>
      <c r="D4544" s="21" t="s">
        <v>6036</v>
      </c>
      <c r="E4544" s="22" t="s">
        <v>6043</v>
      </c>
      <c r="F4544" s="23"/>
      <c r="G4544" s="21"/>
      <c r="H4544" s="21"/>
      <c r="I4544" s="21"/>
      <c r="J4544" s="21" t="n">
        <v>340</v>
      </c>
      <c r="K4544" s="5" t="s">
        <v>759</v>
      </c>
    </row>
    <row r="4545" customFormat="false" ht="15" hidden="false" customHeight="false" outlineLevel="0" collapsed="false">
      <c r="A4545" s="25" t="n">
        <v>49011</v>
      </c>
      <c r="B4545" s="25" t="n">
        <v>9</v>
      </c>
      <c r="C4545" s="25" t="n">
        <v>49</v>
      </c>
      <c r="D4545" s="25" t="s">
        <v>6036</v>
      </c>
      <c r="E4545" s="26" t="s">
        <v>6044</v>
      </c>
      <c r="F4545" s="27"/>
      <c r="G4545" s="25"/>
      <c r="H4545" s="25"/>
      <c r="I4545" s="25"/>
      <c r="J4545" s="25" t="n">
        <v>340</v>
      </c>
      <c r="K4545" s="58" t="s">
        <v>759</v>
      </c>
    </row>
    <row r="4546" customFormat="false" ht="15" hidden="false" customHeight="false" outlineLevel="0" collapsed="false">
      <c r="A4546" s="25" t="n">
        <v>49012</v>
      </c>
      <c r="B4546" s="25" t="n">
        <v>9</v>
      </c>
      <c r="C4546" s="25" t="n">
        <v>49</v>
      </c>
      <c r="D4546" s="25" t="s">
        <v>6036</v>
      </c>
      <c r="E4546" s="26" t="s">
        <v>765</v>
      </c>
      <c r="F4546" s="27"/>
      <c r="G4546" s="25"/>
      <c r="H4546" s="25"/>
      <c r="I4546" s="25"/>
      <c r="J4546" s="25" t="n">
        <v>343</v>
      </c>
      <c r="K4546" s="58" t="s">
        <v>765</v>
      </c>
    </row>
    <row r="4547" customFormat="false" ht="15" hidden="false" customHeight="false" outlineLevel="0" collapsed="false">
      <c r="A4547" s="25" t="n">
        <v>49013</v>
      </c>
      <c r="B4547" s="25" t="n">
        <v>9</v>
      </c>
      <c r="C4547" s="25" t="n">
        <v>49</v>
      </c>
      <c r="D4547" s="25" t="s">
        <v>6036</v>
      </c>
      <c r="E4547" s="26" t="s">
        <v>767</v>
      </c>
      <c r="F4547" s="29"/>
      <c r="G4547" s="25"/>
      <c r="H4547" s="25"/>
      <c r="I4547" s="25"/>
      <c r="J4547" s="25" t="n">
        <v>344</v>
      </c>
      <c r="K4547" s="58" t="s">
        <v>767</v>
      </c>
    </row>
    <row r="4548" customFormat="false" ht="15" hidden="false" customHeight="false" outlineLevel="0" collapsed="false">
      <c r="A4548" s="21" t="n">
        <v>49014</v>
      </c>
      <c r="B4548" s="21" t="n">
        <v>9</v>
      </c>
      <c r="C4548" s="21" t="n">
        <v>49</v>
      </c>
      <c r="D4548" s="21" t="s">
        <v>6036</v>
      </c>
      <c r="E4548" s="22" t="s">
        <v>769</v>
      </c>
      <c r="F4548" s="23"/>
      <c r="G4548" s="21"/>
      <c r="H4548" s="21"/>
      <c r="I4548" s="21"/>
      <c r="J4548" s="21" t="n">
        <v>345</v>
      </c>
      <c r="K4548" s="5" t="s">
        <v>769</v>
      </c>
    </row>
    <row r="4549" customFormat="false" ht="15" hidden="false" customHeight="false" outlineLevel="0" collapsed="false">
      <c r="A4549" s="25" t="n">
        <v>49015</v>
      </c>
      <c r="B4549" s="25" t="n">
        <v>9</v>
      </c>
      <c r="C4549" s="25" t="n">
        <v>49</v>
      </c>
      <c r="D4549" s="25" t="s">
        <v>6036</v>
      </c>
      <c r="E4549" s="26" t="s">
        <v>6045</v>
      </c>
      <c r="F4549" s="27"/>
      <c r="G4549" s="25"/>
      <c r="H4549" s="25"/>
      <c r="I4549" s="25"/>
      <c r="J4549" s="25" t="n">
        <v>345</v>
      </c>
      <c r="K4549" s="58" t="s">
        <v>769</v>
      </c>
    </row>
    <row r="4550" customFormat="false" ht="15" hidden="false" customHeight="false" outlineLevel="0" collapsed="false">
      <c r="A4550" s="25" t="n">
        <v>49016</v>
      </c>
      <c r="B4550" s="25" t="n">
        <v>9</v>
      </c>
      <c r="C4550" s="25" t="n">
        <v>49</v>
      </c>
      <c r="D4550" s="25" t="s">
        <v>6036</v>
      </c>
      <c r="E4550" s="26" t="s">
        <v>6046</v>
      </c>
      <c r="F4550" s="27"/>
      <c r="G4550" s="25"/>
      <c r="H4550" s="25"/>
      <c r="I4550" s="25"/>
      <c r="J4550" s="25" t="n">
        <v>345</v>
      </c>
      <c r="K4550" s="58" t="s">
        <v>769</v>
      </c>
    </row>
    <row r="4551" customFormat="false" ht="15" hidden="false" customHeight="false" outlineLevel="0" collapsed="false">
      <c r="A4551" s="25" t="n">
        <v>49017</v>
      </c>
      <c r="B4551" s="25" t="n">
        <v>9</v>
      </c>
      <c r="C4551" s="25" t="n">
        <v>49</v>
      </c>
      <c r="D4551" s="25" t="s">
        <v>6036</v>
      </c>
      <c r="E4551" s="26" t="s">
        <v>771</v>
      </c>
      <c r="F4551" s="29"/>
      <c r="G4551" s="25"/>
      <c r="H4551" s="25"/>
      <c r="I4551" s="25"/>
      <c r="J4551" s="25" t="n">
        <v>346</v>
      </c>
      <c r="K4551" s="58" t="s">
        <v>771</v>
      </c>
    </row>
    <row r="4552" customFormat="false" ht="15" hidden="false" customHeight="false" outlineLevel="0" collapsed="false">
      <c r="A4552" s="21" t="n">
        <v>49018</v>
      </c>
      <c r="B4552" s="21" t="n">
        <v>9</v>
      </c>
      <c r="C4552" s="21" t="n">
        <v>49</v>
      </c>
      <c r="D4552" s="21" t="s">
        <v>6036</v>
      </c>
      <c r="E4552" s="22" t="s">
        <v>6047</v>
      </c>
      <c r="F4552" s="23"/>
      <c r="G4552" s="21"/>
      <c r="H4552" s="21"/>
      <c r="I4552" s="21"/>
      <c r="J4552" s="21" t="n">
        <v>343</v>
      </c>
      <c r="K4552" s="5" t="s">
        <v>765</v>
      </c>
    </row>
    <row r="4553" customFormat="false" ht="15" hidden="false" customHeight="false" outlineLevel="0" collapsed="false">
      <c r="A4553" s="25" t="n">
        <v>49019</v>
      </c>
      <c r="B4553" s="25" t="n">
        <v>9</v>
      </c>
      <c r="C4553" s="25" t="n">
        <v>49</v>
      </c>
      <c r="D4553" s="25" t="s">
        <v>6036</v>
      </c>
      <c r="E4553" s="26" t="s">
        <v>6048</v>
      </c>
      <c r="F4553" s="27"/>
      <c r="G4553" s="25"/>
      <c r="H4553" s="25"/>
      <c r="I4553" s="25"/>
      <c r="J4553" s="25" t="n">
        <v>343</v>
      </c>
      <c r="K4553" s="58" t="s">
        <v>765</v>
      </c>
    </row>
    <row r="4554" customFormat="false" ht="15" hidden="false" customHeight="false" outlineLevel="0" collapsed="false">
      <c r="A4554" s="25" t="n">
        <v>49020</v>
      </c>
      <c r="B4554" s="25" t="n">
        <v>9</v>
      </c>
      <c r="C4554" s="25" t="n">
        <v>49</v>
      </c>
      <c r="D4554" s="25" t="s">
        <v>6036</v>
      </c>
      <c r="E4554" s="26" t="s">
        <v>6049</v>
      </c>
      <c r="F4554" s="27"/>
      <c r="G4554" s="25"/>
      <c r="H4554" s="25"/>
      <c r="I4554" s="25"/>
      <c r="J4554" s="25" t="n">
        <v>343</v>
      </c>
      <c r="K4554" s="58" t="s">
        <v>765</v>
      </c>
    </row>
    <row r="4555" customFormat="false" ht="15" hidden="false" customHeight="false" outlineLevel="0" collapsed="false">
      <c r="A4555" s="25" t="n">
        <v>50001</v>
      </c>
      <c r="B4555" s="25" t="n">
        <v>9</v>
      </c>
      <c r="C4555" s="25" t="n">
        <v>50</v>
      </c>
      <c r="D4555" s="25" t="s">
        <v>6050</v>
      </c>
      <c r="E4555" s="26" t="s">
        <v>6051</v>
      </c>
      <c r="F4555" s="29"/>
      <c r="G4555" s="25"/>
      <c r="H4555" s="25"/>
      <c r="I4555" s="25"/>
      <c r="J4555" s="25" t="n">
        <v>349</v>
      </c>
      <c r="K4555" s="58" t="s">
        <v>777</v>
      </c>
    </row>
    <row r="4556" customFormat="false" ht="15" hidden="false" customHeight="false" outlineLevel="0" collapsed="false">
      <c r="A4556" s="21" t="n">
        <v>50002</v>
      </c>
      <c r="B4556" s="21" t="n">
        <v>9</v>
      </c>
      <c r="C4556" s="21" t="n">
        <v>50</v>
      </c>
      <c r="D4556" s="21" t="s">
        <v>6050</v>
      </c>
      <c r="E4556" s="22" t="s">
        <v>6052</v>
      </c>
      <c r="F4556" s="23"/>
      <c r="G4556" s="21"/>
      <c r="H4556" s="21"/>
      <c r="I4556" s="21"/>
      <c r="J4556" s="21" t="n">
        <v>349</v>
      </c>
      <c r="K4556" s="5" t="s">
        <v>777</v>
      </c>
    </row>
    <row r="4557" customFormat="false" ht="15" hidden="false" customHeight="false" outlineLevel="0" collapsed="false">
      <c r="A4557" s="25" t="n">
        <v>50003</v>
      </c>
      <c r="B4557" s="25" t="n">
        <v>9</v>
      </c>
      <c r="C4557" s="25" t="n">
        <v>50</v>
      </c>
      <c r="D4557" s="25" t="s">
        <v>6050</v>
      </c>
      <c r="E4557" s="26" t="s">
        <v>6053</v>
      </c>
      <c r="F4557" s="27"/>
      <c r="G4557" s="25"/>
      <c r="H4557" s="25"/>
      <c r="I4557" s="25"/>
      <c r="J4557" s="25" t="n">
        <v>347</v>
      </c>
      <c r="K4557" s="58" t="s">
        <v>773</v>
      </c>
    </row>
    <row r="4558" customFormat="false" ht="15" hidden="false" customHeight="false" outlineLevel="0" collapsed="false">
      <c r="A4558" s="25" t="n">
        <v>50004</v>
      </c>
      <c r="B4558" s="25" t="n">
        <v>9</v>
      </c>
      <c r="C4558" s="25" t="n">
        <v>50</v>
      </c>
      <c r="D4558" s="25" t="s">
        <v>6050</v>
      </c>
      <c r="E4558" s="26" t="s">
        <v>6054</v>
      </c>
      <c r="F4558" s="27"/>
      <c r="G4558" s="25"/>
      <c r="H4558" s="25"/>
      <c r="I4558" s="25"/>
      <c r="J4558" s="25" t="n">
        <v>349</v>
      </c>
      <c r="K4558" s="58" t="s">
        <v>777</v>
      </c>
    </row>
    <row r="4559" customFormat="false" ht="15" hidden="false" customHeight="false" outlineLevel="0" collapsed="false">
      <c r="A4559" s="25" t="n">
        <v>50005</v>
      </c>
      <c r="B4559" s="25" t="n">
        <v>9</v>
      </c>
      <c r="C4559" s="25" t="n">
        <v>50</v>
      </c>
      <c r="D4559" s="25" t="s">
        <v>6050</v>
      </c>
      <c r="E4559" s="26" t="s">
        <v>6055</v>
      </c>
      <c r="F4559" s="29"/>
      <c r="G4559" s="25"/>
      <c r="H4559" s="25"/>
      <c r="I4559" s="25"/>
      <c r="J4559" s="25" t="n">
        <v>349</v>
      </c>
      <c r="K4559" s="58" t="s">
        <v>777</v>
      </c>
    </row>
    <row r="4560" customFormat="false" ht="15" hidden="false" customHeight="false" outlineLevel="0" collapsed="false">
      <c r="A4560" s="21" t="n">
        <v>50006</v>
      </c>
      <c r="B4560" s="21" t="n">
        <v>9</v>
      </c>
      <c r="C4560" s="21" t="n">
        <v>50</v>
      </c>
      <c r="D4560" s="21" t="s">
        <v>6050</v>
      </c>
      <c r="E4560" s="22" t="s">
        <v>6056</v>
      </c>
      <c r="F4560" s="23"/>
      <c r="G4560" s="21"/>
      <c r="H4560" s="21"/>
      <c r="I4560" s="21"/>
      <c r="J4560" s="21" t="n">
        <v>341</v>
      </c>
      <c r="K4560" s="5" t="s">
        <v>761</v>
      </c>
    </row>
    <row r="4561" customFormat="false" ht="15" hidden="false" customHeight="false" outlineLevel="0" collapsed="false">
      <c r="A4561" s="25" t="n">
        <v>50007</v>
      </c>
      <c r="B4561" s="25" t="n">
        <v>9</v>
      </c>
      <c r="C4561" s="25" t="n">
        <v>50</v>
      </c>
      <c r="D4561" s="25" t="s">
        <v>6050</v>
      </c>
      <c r="E4561" s="26" t="s">
        <v>6057</v>
      </c>
      <c r="F4561" s="27"/>
      <c r="G4561" s="25"/>
      <c r="H4561" s="25"/>
      <c r="I4561" s="25"/>
      <c r="J4561" s="25" t="n">
        <v>349</v>
      </c>
      <c r="K4561" s="58" t="s">
        <v>777</v>
      </c>
    </row>
    <row r="4562" customFormat="false" ht="15" hidden="false" customHeight="false" outlineLevel="0" collapsed="false">
      <c r="A4562" s="25" t="n">
        <v>50008</v>
      </c>
      <c r="B4562" s="25" t="n">
        <v>9</v>
      </c>
      <c r="C4562" s="25" t="n">
        <v>50</v>
      </c>
      <c r="D4562" s="25" t="s">
        <v>6050</v>
      </c>
      <c r="E4562" s="26" t="s">
        <v>6058</v>
      </c>
      <c r="F4562" s="27"/>
      <c r="G4562" s="25"/>
      <c r="H4562" s="25"/>
      <c r="I4562" s="25"/>
      <c r="J4562" s="25" t="n">
        <v>347</v>
      </c>
      <c r="K4562" s="58" t="s">
        <v>773</v>
      </c>
    </row>
    <row r="4563" customFormat="false" ht="15" hidden="false" customHeight="false" outlineLevel="0" collapsed="false">
      <c r="A4563" s="25" t="n">
        <v>50009</v>
      </c>
      <c r="B4563" s="25" t="n">
        <v>9</v>
      </c>
      <c r="C4563" s="25" t="n">
        <v>50</v>
      </c>
      <c r="D4563" s="25" t="s">
        <v>6050</v>
      </c>
      <c r="E4563" s="26" t="s">
        <v>6059</v>
      </c>
      <c r="F4563" s="29"/>
      <c r="G4563" s="25"/>
      <c r="H4563" s="25"/>
      <c r="I4563" s="25"/>
      <c r="J4563" s="25" t="n">
        <v>350</v>
      </c>
      <c r="K4563" s="58" t="s">
        <v>779</v>
      </c>
    </row>
    <row r="4564" customFormat="false" ht="15" hidden="false" customHeight="false" outlineLevel="0" collapsed="false">
      <c r="A4564" s="21" t="n">
        <v>50010</v>
      </c>
      <c r="B4564" s="21" t="n">
        <v>9</v>
      </c>
      <c r="C4564" s="21" t="n">
        <v>50</v>
      </c>
      <c r="D4564" s="21" t="s">
        <v>6050</v>
      </c>
      <c r="E4564" s="22" t="s">
        <v>6060</v>
      </c>
      <c r="F4564" s="23"/>
      <c r="G4564" s="21"/>
      <c r="H4564" s="21"/>
      <c r="I4564" s="21"/>
      <c r="J4564" s="21" t="n">
        <v>346</v>
      </c>
      <c r="K4564" s="5" t="s">
        <v>771</v>
      </c>
    </row>
    <row r="4565" customFormat="false" ht="15" hidden="false" customHeight="false" outlineLevel="0" collapsed="false">
      <c r="A4565" s="25" t="n">
        <v>50011</v>
      </c>
      <c r="B4565" s="25" t="n">
        <v>9</v>
      </c>
      <c r="C4565" s="25" t="n">
        <v>50</v>
      </c>
      <c r="D4565" s="25" t="s">
        <v>6050</v>
      </c>
      <c r="E4565" s="26" t="s">
        <v>6061</v>
      </c>
      <c r="F4565" s="27"/>
      <c r="G4565" s="25"/>
      <c r="H4565" s="25"/>
      <c r="I4565" s="25"/>
      <c r="J4565" s="25" t="n">
        <v>348</v>
      </c>
      <c r="K4565" s="58" t="s">
        <v>775</v>
      </c>
    </row>
    <row r="4566" customFormat="false" ht="15" hidden="false" customHeight="false" outlineLevel="0" collapsed="false">
      <c r="A4566" s="25" t="n">
        <v>50012</v>
      </c>
      <c r="B4566" s="25" t="n">
        <v>9</v>
      </c>
      <c r="C4566" s="25" t="n">
        <v>50</v>
      </c>
      <c r="D4566" s="25" t="s">
        <v>6050</v>
      </c>
      <c r="E4566" s="26" t="s">
        <v>6062</v>
      </c>
      <c r="F4566" s="27"/>
      <c r="G4566" s="25"/>
      <c r="H4566" s="25"/>
      <c r="I4566" s="25"/>
      <c r="J4566" s="25" t="n">
        <v>349</v>
      </c>
      <c r="K4566" s="58" t="s">
        <v>777</v>
      </c>
    </row>
    <row r="4567" customFormat="false" ht="15" hidden="false" customHeight="false" outlineLevel="0" collapsed="false">
      <c r="A4567" s="25" t="n">
        <v>50013</v>
      </c>
      <c r="B4567" s="25" t="n">
        <v>9</v>
      </c>
      <c r="C4567" s="25" t="n">
        <v>50</v>
      </c>
      <c r="D4567" s="25" t="s">
        <v>6050</v>
      </c>
      <c r="E4567" s="26" t="s">
        <v>6063</v>
      </c>
      <c r="F4567" s="29"/>
      <c r="G4567" s="25"/>
      <c r="H4567" s="25"/>
      <c r="I4567" s="25"/>
      <c r="J4567" s="25" t="n">
        <v>349</v>
      </c>
      <c r="K4567" s="58" t="s">
        <v>777</v>
      </c>
    </row>
    <row r="4568" customFormat="false" ht="15" hidden="false" customHeight="false" outlineLevel="0" collapsed="false">
      <c r="A4568" s="21" t="n">
        <v>50014</v>
      </c>
      <c r="B4568" s="21" t="n">
        <v>9</v>
      </c>
      <c r="C4568" s="21" t="n">
        <v>50</v>
      </c>
      <c r="D4568" s="21" t="s">
        <v>6050</v>
      </c>
      <c r="E4568" s="22" t="s">
        <v>6064</v>
      </c>
      <c r="F4568" s="23"/>
      <c r="G4568" s="21"/>
      <c r="H4568" s="21"/>
      <c r="I4568" s="21"/>
      <c r="J4568" s="21" t="n">
        <v>342</v>
      </c>
      <c r="K4568" s="5" t="s">
        <v>763</v>
      </c>
    </row>
    <row r="4569" customFormat="false" ht="15" hidden="false" customHeight="false" outlineLevel="0" collapsed="false">
      <c r="A4569" s="25" t="n">
        <v>50015</v>
      </c>
      <c r="B4569" s="25" t="n">
        <v>9</v>
      </c>
      <c r="C4569" s="25" t="n">
        <v>50</v>
      </c>
      <c r="D4569" s="25" t="s">
        <v>6050</v>
      </c>
      <c r="E4569" s="26" t="s">
        <v>6065</v>
      </c>
      <c r="F4569" s="27"/>
      <c r="G4569" s="25"/>
      <c r="H4569" s="25"/>
      <c r="I4569" s="25"/>
      <c r="J4569" s="25" t="n">
        <v>341</v>
      </c>
      <c r="K4569" s="58" t="s">
        <v>761</v>
      </c>
    </row>
    <row r="4570" customFormat="false" ht="15" hidden="false" customHeight="false" outlineLevel="0" collapsed="false">
      <c r="A4570" s="25" t="n">
        <v>50016</v>
      </c>
      <c r="B4570" s="25" t="n">
        <v>9</v>
      </c>
      <c r="C4570" s="25" t="n">
        <v>50</v>
      </c>
      <c r="D4570" s="25" t="s">
        <v>6050</v>
      </c>
      <c r="E4570" s="26" t="s">
        <v>6066</v>
      </c>
      <c r="F4570" s="27"/>
      <c r="G4570" s="25"/>
      <c r="H4570" s="25"/>
      <c r="I4570" s="25"/>
      <c r="J4570" s="25" t="n">
        <v>349</v>
      </c>
      <c r="K4570" s="58" t="s">
        <v>777</v>
      </c>
    </row>
    <row r="4571" customFormat="false" ht="15" hidden="false" customHeight="false" outlineLevel="0" collapsed="false">
      <c r="A4571" s="25" t="n">
        <v>50017</v>
      </c>
      <c r="B4571" s="25" t="n">
        <v>9</v>
      </c>
      <c r="C4571" s="25" t="n">
        <v>50</v>
      </c>
      <c r="D4571" s="25" t="s">
        <v>6050</v>
      </c>
      <c r="E4571" s="26" t="s">
        <v>6067</v>
      </c>
      <c r="F4571" s="29"/>
      <c r="G4571" s="25"/>
      <c r="H4571" s="25"/>
      <c r="I4571" s="25"/>
      <c r="J4571" s="25" t="n">
        <v>349</v>
      </c>
      <c r="K4571" s="58" t="s">
        <v>777</v>
      </c>
    </row>
    <row r="4572" customFormat="false" ht="15" hidden="false" customHeight="false" outlineLevel="0" collapsed="false">
      <c r="A4572" s="21" t="n">
        <v>50018</v>
      </c>
      <c r="B4572" s="21" t="n">
        <v>9</v>
      </c>
      <c r="C4572" s="21" t="n">
        <v>50</v>
      </c>
      <c r="D4572" s="21" t="s">
        <v>6050</v>
      </c>
      <c r="E4572" s="22" t="s">
        <v>6068</v>
      </c>
      <c r="F4572" s="23"/>
      <c r="G4572" s="21"/>
      <c r="H4572" s="21"/>
      <c r="I4572" s="21"/>
      <c r="J4572" s="21" t="n">
        <v>342</v>
      </c>
      <c r="K4572" s="5" t="s">
        <v>763</v>
      </c>
    </row>
    <row r="4573" customFormat="false" ht="15" hidden="false" customHeight="false" outlineLevel="0" collapsed="false">
      <c r="A4573" s="25" t="n">
        <v>50019</v>
      </c>
      <c r="B4573" s="25" t="n">
        <v>9</v>
      </c>
      <c r="C4573" s="25" t="n">
        <v>50</v>
      </c>
      <c r="D4573" s="25" t="s">
        <v>6050</v>
      </c>
      <c r="E4573" s="26" t="s">
        <v>6069</v>
      </c>
      <c r="F4573" s="27"/>
      <c r="G4573" s="25"/>
      <c r="H4573" s="25"/>
      <c r="I4573" s="25"/>
      <c r="J4573" s="25" t="n">
        <v>351</v>
      </c>
      <c r="K4573" s="58" t="s">
        <v>781</v>
      </c>
    </row>
    <row r="4574" customFormat="false" ht="15" hidden="false" customHeight="false" outlineLevel="0" collapsed="false">
      <c r="A4574" s="25" t="n">
        <v>50020</v>
      </c>
      <c r="B4574" s="25" t="n">
        <v>9</v>
      </c>
      <c r="C4574" s="25" t="n">
        <v>50</v>
      </c>
      <c r="D4574" s="25" t="s">
        <v>6050</v>
      </c>
      <c r="E4574" s="26" t="s">
        <v>6070</v>
      </c>
      <c r="F4574" s="27"/>
      <c r="G4574" s="25"/>
      <c r="H4574" s="25"/>
      <c r="I4574" s="25"/>
      <c r="J4574" s="25" t="n">
        <v>341</v>
      </c>
      <c r="K4574" s="58" t="s">
        <v>761</v>
      </c>
    </row>
    <row r="4575" customFormat="false" ht="15" hidden="false" customHeight="false" outlineLevel="0" collapsed="false">
      <c r="A4575" s="25" t="n">
        <v>50021</v>
      </c>
      <c r="B4575" s="25" t="n">
        <v>9</v>
      </c>
      <c r="C4575" s="25" t="n">
        <v>50</v>
      </c>
      <c r="D4575" s="25" t="s">
        <v>6050</v>
      </c>
      <c r="E4575" s="26" t="s">
        <v>6071</v>
      </c>
      <c r="F4575" s="29"/>
      <c r="G4575" s="25"/>
      <c r="H4575" s="25"/>
      <c r="I4575" s="25"/>
      <c r="J4575" s="25" t="n">
        <v>348</v>
      </c>
      <c r="K4575" s="58" t="s">
        <v>775</v>
      </c>
    </row>
    <row r="4576" customFormat="false" ht="15" hidden="false" customHeight="false" outlineLevel="0" collapsed="false">
      <c r="A4576" s="21" t="n">
        <v>50022</v>
      </c>
      <c r="B4576" s="21" t="n">
        <v>9</v>
      </c>
      <c r="C4576" s="21" t="n">
        <v>50</v>
      </c>
      <c r="D4576" s="21" t="s">
        <v>6050</v>
      </c>
      <c r="E4576" s="22" t="s">
        <v>6072</v>
      </c>
      <c r="F4576" s="23"/>
      <c r="G4576" s="21"/>
      <c r="H4576" s="21"/>
      <c r="I4576" s="21"/>
      <c r="J4576" s="21" t="n">
        <v>350</v>
      </c>
      <c r="K4576" s="5" t="s">
        <v>779</v>
      </c>
    </row>
    <row r="4577" customFormat="false" ht="15" hidden="false" customHeight="false" outlineLevel="0" collapsed="false">
      <c r="A4577" s="25" t="n">
        <v>50023</v>
      </c>
      <c r="B4577" s="25" t="n">
        <v>9</v>
      </c>
      <c r="C4577" s="25" t="n">
        <v>50</v>
      </c>
      <c r="D4577" s="25" t="s">
        <v>6050</v>
      </c>
      <c r="E4577" s="26" t="s">
        <v>6073</v>
      </c>
      <c r="F4577" s="27"/>
      <c r="G4577" s="25"/>
      <c r="H4577" s="25"/>
      <c r="I4577" s="25"/>
      <c r="J4577" s="25" t="n">
        <v>346</v>
      </c>
      <c r="K4577" s="58" t="s">
        <v>771</v>
      </c>
    </row>
    <row r="4578" customFormat="false" ht="15" hidden="false" customHeight="false" outlineLevel="0" collapsed="false">
      <c r="A4578" s="25" t="n">
        <v>50024</v>
      </c>
      <c r="B4578" s="25" t="n">
        <v>9</v>
      </c>
      <c r="C4578" s="25" t="n">
        <v>50</v>
      </c>
      <c r="D4578" s="25" t="s">
        <v>6050</v>
      </c>
      <c r="E4578" s="26" t="s">
        <v>6074</v>
      </c>
      <c r="F4578" s="27"/>
      <c r="G4578" s="25"/>
      <c r="H4578" s="25"/>
      <c r="I4578" s="25"/>
      <c r="J4578" s="25" t="n">
        <v>349</v>
      </c>
      <c r="K4578" s="58" t="s">
        <v>777</v>
      </c>
    </row>
    <row r="4579" customFormat="false" ht="15" hidden="false" customHeight="false" outlineLevel="0" collapsed="false">
      <c r="A4579" s="25" t="n">
        <v>50025</v>
      </c>
      <c r="B4579" s="25" t="n">
        <v>9</v>
      </c>
      <c r="C4579" s="25" t="n">
        <v>50</v>
      </c>
      <c r="D4579" s="25" t="s">
        <v>6050</v>
      </c>
      <c r="E4579" s="26" t="s">
        <v>6075</v>
      </c>
      <c r="F4579" s="29"/>
      <c r="G4579" s="25"/>
      <c r="H4579" s="25"/>
      <c r="I4579" s="25"/>
      <c r="J4579" s="25" t="n">
        <v>349</v>
      </c>
      <c r="K4579" s="58" t="s">
        <v>777</v>
      </c>
    </row>
    <row r="4580" customFormat="false" ht="15" hidden="false" customHeight="false" outlineLevel="0" collapsed="false">
      <c r="A4580" s="21" t="n">
        <v>50026</v>
      </c>
      <c r="B4580" s="21" t="n">
        <v>9</v>
      </c>
      <c r="C4580" s="21" t="n">
        <v>50</v>
      </c>
      <c r="D4580" s="21" t="s">
        <v>6050</v>
      </c>
      <c r="E4580" s="22" t="s">
        <v>773</v>
      </c>
      <c r="F4580" s="23"/>
      <c r="G4580" s="21"/>
      <c r="H4580" s="21"/>
      <c r="I4580" s="21"/>
      <c r="J4580" s="21" t="n">
        <v>347</v>
      </c>
      <c r="K4580" s="5" t="s">
        <v>773</v>
      </c>
    </row>
    <row r="4581" customFormat="false" ht="15" hidden="false" customHeight="false" outlineLevel="0" collapsed="false">
      <c r="A4581" s="25" t="n">
        <v>50027</v>
      </c>
      <c r="B4581" s="25" t="n">
        <v>9</v>
      </c>
      <c r="C4581" s="25" t="n">
        <v>50</v>
      </c>
      <c r="D4581" s="25" t="s">
        <v>6050</v>
      </c>
      <c r="E4581" s="26" t="s">
        <v>775</v>
      </c>
      <c r="F4581" s="27"/>
      <c r="G4581" s="25"/>
      <c r="H4581" s="25"/>
      <c r="I4581" s="25"/>
      <c r="J4581" s="25" t="n">
        <v>348</v>
      </c>
      <c r="K4581" s="58" t="s">
        <v>775</v>
      </c>
    </row>
    <row r="4582" customFormat="false" ht="15" hidden="false" customHeight="false" outlineLevel="0" collapsed="false">
      <c r="A4582" s="25" t="n">
        <v>50028</v>
      </c>
      <c r="B4582" s="25" t="n">
        <v>9</v>
      </c>
      <c r="C4582" s="25" t="n">
        <v>50</v>
      </c>
      <c r="D4582" s="25" t="s">
        <v>6050</v>
      </c>
      <c r="E4582" s="26" t="s">
        <v>6076</v>
      </c>
      <c r="F4582" s="27"/>
      <c r="G4582" s="25"/>
      <c r="H4582" s="25"/>
      <c r="I4582" s="25"/>
      <c r="J4582" s="25" t="n">
        <v>349</v>
      </c>
      <c r="K4582" s="58" t="s">
        <v>777</v>
      </c>
    </row>
    <row r="4583" customFormat="false" ht="15" hidden="false" customHeight="false" outlineLevel="0" collapsed="false">
      <c r="A4583" s="25" t="n">
        <v>50029</v>
      </c>
      <c r="B4583" s="25" t="n">
        <v>9</v>
      </c>
      <c r="C4583" s="25" t="n">
        <v>50</v>
      </c>
      <c r="D4583" s="25" t="s">
        <v>6050</v>
      </c>
      <c r="E4583" s="26" t="s">
        <v>777</v>
      </c>
      <c r="F4583" s="29"/>
      <c r="G4583" s="25"/>
      <c r="H4583" s="25"/>
      <c r="I4583" s="25"/>
      <c r="J4583" s="25" t="n">
        <v>349</v>
      </c>
      <c r="K4583" s="58" t="s">
        <v>777</v>
      </c>
    </row>
    <row r="4584" customFormat="false" ht="15" hidden="false" customHeight="false" outlineLevel="0" collapsed="false">
      <c r="A4584" s="21" t="n">
        <v>50030</v>
      </c>
      <c r="B4584" s="21" t="n">
        <v>9</v>
      </c>
      <c r="C4584" s="21" t="n">
        <v>50</v>
      </c>
      <c r="D4584" s="21" t="s">
        <v>6050</v>
      </c>
      <c r="E4584" s="22" t="s">
        <v>6077</v>
      </c>
      <c r="F4584" s="23"/>
      <c r="G4584" s="21"/>
      <c r="H4584" s="21"/>
      <c r="I4584" s="21"/>
      <c r="J4584" s="21" t="n">
        <v>341</v>
      </c>
      <c r="K4584" s="5" t="s">
        <v>761</v>
      </c>
    </row>
    <row r="4585" customFormat="false" ht="15" hidden="false" customHeight="false" outlineLevel="0" collapsed="false">
      <c r="A4585" s="25" t="n">
        <v>50031</v>
      </c>
      <c r="B4585" s="25" t="n">
        <v>9</v>
      </c>
      <c r="C4585" s="25" t="n">
        <v>50</v>
      </c>
      <c r="D4585" s="25" t="s">
        <v>6050</v>
      </c>
      <c r="E4585" s="26" t="s">
        <v>6078</v>
      </c>
      <c r="F4585" s="27"/>
      <c r="G4585" s="25"/>
      <c r="H4585" s="25"/>
      <c r="I4585" s="25"/>
      <c r="J4585" s="25" t="n">
        <v>347</v>
      </c>
      <c r="K4585" s="58" t="s">
        <v>773</v>
      </c>
    </row>
    <row r="4586" customFormat="false" ht="15" hidden="false" customHeight="false" outlineLevel="0" collapsed="false">
      <c r="A4586" s="25" t="n">
        <v>50032</v>
      </c>
      <c r="B4586" s="25" t="n">
        <v>9</v>
      </c>
      <c r="C4586" s="25" t="n">
        <v>50</v>
      </c>
      <c r="D4586" s="25" t="s">
        <v>6050</v>
      </c>
      <c r="E4586" s="26" t="s">
        <v>6079</v>
      </c>
      <c r="F4586" s="27"/>
      <c r="G4586" s="25"/>
      <c r="H4586" s="25"/>
      <c r="I4586" s="25"/>
      <c r="J4586" s="25" t="n">
        <v>350</v>
      </c>
      <c r="K4586" s="58" t="s">
        <v>779</v>
      </c>
    </row>
    <row r="4587" customFormat="false" ht="15" hidden="false" customHeight="false" outlineLevel="0" collapsed="false">
      <c r="A4587" s="25" t="n">
        <v>50033</v>
      </c>
      <c r="B4587" s="25" t="n">
        <v>9</v>
      </c>
      <c r="C4587" s="25" t="n">
        <v>50</v>
      </c>
      <c r="D4587" s="25" t="s">
        <v>6050</v>
      </c>
      <c r="E4587" s="26" t="s">
        <v>779</v>
      </c>
      <c r="F4587" s="29"/>
      <c r="G4587" s="25"/>
      <c r="H4587" s="25"/>
      <c r="I4587" s="25"/>
      <c r="J4587" s="25" t="n">
        <v>350</v>
      </c>
      <c r="K4587" s="58" t="s">
        <v>779</v>
      </c>
    </row>
    <row r="4588" customFormat="false" ht="15" hidden="false" customHeight="false" outlineLevel="0" collapsed="false">
      <c r="A4588" s="21" t="n">
        <v>50034</v>
      </c>
      <c r="B4588" s="21" t="n">
        <v>9</v>
      </c>
      <c r="C4588" s="21" t="n">
        <v>50</v>
      </c>
      <c r="D4588" s="21" t="s">
        <v>6050</v>
      </c>
      <c r="E4588" s="22" t="s">
        <v>6080</v>
      </c>
      <c r="F4588" s="23"/>
      <c r="G4588" s="21"/>
      <c r="H4588" s="21"/>
      <c r="I4588" s="21"/>
      <c r="J4588" s="21" t="n">
        <v>346</v>
      </c>
      <c r="K4588" s="5" t="s">
        <v>771</v>
      </c>
    </row>
    <row r="4589" customFormat="false" ht="15" hidden="false" customHeight="false" outlineLevel="0" collapsed="false">
      <c r="A4589" s="25" t="n">
        <v>50035</v>
      </c>
      <c r="B4589" s="25" t="n">
        <v>9</v>
      </c>
      <c r="C4589" s="25" t="n">
        <v>50</v>
      </c>
      <c r="D4589" s="25" t="s">
        <v>6050</v>
      </c>
      <c r="E4589" s="26" t="s">
        <v>6081</v>
      </c>
      <c r="F4589" s="27"/>
      <c r="G4589" s="25"/>
      <c r="H4589" s="25"/>
      <c r="I4589" s="25"/>
      <c r="J4589" s="25" t="n">
        <v>350</v>
      </c>
      <c r="K4589" s="58" t="s">
        <v>779</v>
      </c>
    </row>
    <row r="4590" customFormat="false" ht="15" hidden="false" customHeight="false" outlineLevel="0" collapsed="false">
      <c r="A4590" s="25" t="n">
        <v>50036</v>
      </c>
      <c r="B4590" s="25" t="n">
        <v>9</v>
      </c>
      <c r="C4590" s="25" t="n">
        <v>50</v>
      </c>
      <c r="D4590" s="25" t="s">
        <v>6050</v>
      </c>
      <c r="E4590" s="26" t="s">
        <v>6082</v>
      </c>
      <c r="F4590" s="27"/>
      <c r="G4590" s="25"/>
      <c r="H4590" s="25"/>
      <c r="I4590" s="25"/>
      <c r="J4590" s="25" t="n">
        <v>349</v>
      </c>
      <c r="K4590" s="58" t="s">
        <v>777</v>
      </c>
    </row>
    <row r="4591" customFormat="false" ht="15" hidden="false" customHeight="false" outlineLevel="0" collapsed="false">
      <c r="A4591" s="25" t="n">
        <v>50037</v>
      </c>
      <c r="B4591" s="25" t="n">
        <v>9</v>
      </c>
      <c r="C4591" s="25" t="n">
        <v>50</v>
      </c>
      <c r="D4591" s="25" t="s">
        <v>6050</v>
      </c>
      <c r="E4591" s="26" t="s">
        <v>6083</v>
      </c>
      <c r="F4591" s="29"/>
      <c r="G4591" s="25"/>
      <c r="H4591" s="25"/>
      <c r="I4591" s="25"/>
      <c r="J4591" s="25" t="n">
        <v>347</v>
      </c>
      <c r="K4591" s="58" t="s">
        <v>773</v>
      </c>
    </row>
    <row r="4592" customFormat="false" ht="15" hidden="false" customHeight="false" outlineLevel="0" collapsed="false">
      <c r="A4592" s="21" t="n">
        <v>50038</v>
      </c>
      <c r="B4592" s="21" t="n">
        <v>9</v>
      </c>
      <c r="C4592" s="21" t="n">
        <v>50</v>
      </c>
      <c r="D4592" s="21" t="s">
        <v>6050</v>
      </c>
      <c r="E4592" s="22" t="s">
        <v>6084</v>
      </c>
      <c r="F4592" s="23"/>
      <c r="G4592" s="21"/>
      <c r="H4592" s="21"/>
      <c r="I4592" s="21"/>
      <c r="J4592" s="21" t="n">
        <v>349</v>
      </c>
      <c r="K4592" s="5" t="s">
        <v>777</v>
      </c>
    </row>
    <row r="4593" customFormat="false" ht="15" hidden="false" customHeight="false" outlineLevel="0" collapsed="false">
      <c r="A4593" s="25" t="n">
        <v>50039</v>
      </c>
      <c r="B4593" s="25" t="n">
        <v>9</v>
      </c>
      <c r="C4593" s="25" t="n">
        <v>50</v>
      </c>
      <c r="D4593" s="25" t="s">
        <v>6050</v>
      </c>
      <c r="E4593" s="26" t="s">
        <v>781</v>
      </c>
      <c r="F4593" s="27"/>
      <c r="G4593" s="25"/>
      <c r="H4593" s="25"/>
      <c r="I4593" s="25"/>
      <c r="J4593" s="25" t="n">
        <v>351</v>
      </c>
      <c r="K4593" s="58" t="s">
        <v>781</v>
      </c>
    </row>
    <row r="4594" customFormat="false" ht="15" hidden="false" customHeight="false" outlineLevel="0" collapsed="false">
      <c r="A4594" s="25" t="n">
        <v>51001</v>
      </c>
      <c r="B4594" s="25" t="n">
        <v>9</v>
      </c>
      <c r="C4594" s="25" t="n">
        <v>51</v>
      </c>
      <c r="D4594" s="25" t="s">
        <v>6085</v>
      </c>
      <c r="E4594" s="26" t="s">
        <v>6086</v>
      </c>
      <c r="F4594" s="27"/>
      <c r="G4594" s="25"/>
      <c r="H4594" s="25"/>
      <c r="I4594" s="25"/>
      <c r="J4594" s="25" t="n">
        <v>357</v>
      </c>
      <c r="K4594" s="58" t="s">
        <v>793</v>
      </c>
    </row>
    <row r="4595" customFormat="false" ht="15" hidden="false" customHeight="false" outlineLevel="0" collapsed="false">
      <c r="A4595" s="25" t="n">
        <v>51002</v>
      </c>
      <c r="B4595" s="25" t="n">
        <v>9</v>
      </c>
      <c r="C4595" s="25" t="n">
        <v>51</v>
      </c>
      <c r="D4595" s="25" t="s">
        <v>6085</v>
      </c>
      <c r="E4595" s="26" t="s">
        <v>783</v>
      </c>
      <c r="F4595" s="29"/>
      <c r="G4595" s="25"/>
      <c r="H4595" s="25"/>
      <c r="I4595" s="25"/>
      <c r="J4595" s="25" t="n">
        <v>352</v>
      </c>
      <c r="K4595" s="58" t="s">
        <v>783</v>
      </c>
    </row>
    <row r="4596" customFormat="false" ht="15" hidden="false" customHeight="false" outlineLevel="0" collapsed="false">
      <c r="A4596" s="21" t="n">
        <v>51003</v>
      </c>
      <c r="B4596" s="21" t="n">
        <v>9</v>
      </c>
      <c r="C4596" s="21" t="n">
        <v>51</v>
      </c>
      <c r="D4596" s="21" t="s">
        <v>6085</v>
      </c>
      <c r="E4596" s="22" t="s">
        <v>6087</v>
      </c>
      <c r="F4596" s="23"/>
      <c r="G4596" s="21"/>
      <c r="H4596" s="21"/>
      <c r="I4596" s="21"/>
      <c r="J4596" s="21" t="n">
        <v>286</v>
      </c>
      <c r="K4596" s="5" t="s">
        <v>651</v>
      </c>
    </row>
    <row r="4597" customFormat="false" ht="15" hidden="false" customHeight="false" outlineLevel="0" collapsed="false">
      <c r="A4597" s="25" t="n">
        <v>51004</v>
      </c>
      <c r="B4597" s="25" t="n">
        <v>9</v>
      </c>
      <c r="C4597" s="25" t="n">
        <v>51</v>
      </c>
      <c r="D4597" s="25" t="s">
        <v>6085</v>
      </c>
      <c r="E4597" s="26" t="s">
        <v>785</v>
      </c>
      <c r="F4597" s="27"/>
      <c r="G4597" s="25"/>
      <c r="H4597" s="25"/>
      <c r="I4597" s="25"/>
      <c r="J4597" s="25" t="n">
        <v>353</v>
      </c>
      <c r="K4597" s="58" t="s">
        <v>785</v>
      </c>
    </row>
    <row r="4598" customFormat="false" ht="15" hidden="false" customHeight="false" outlineLevel="0" collapsed="false">
      <c r="A4598" s="25" t="n">
        <v>51005</v>
      </c>
      <c r="B4598" s="25" t="n">
        <v>9</v>
      </c>
      <c r="C4598" s="25" t="n">
        <v>51</v>
      </c>
      <c r="D4598" s="25" t="s">
        <v>6085</v>
      </c>
      <c r="E4598" s="26" t="s">
        <v>6088</v>
      </c>
      <c r="F4598" s="27"/>
      <c r="G4598" s="25"/>
      <c r="H4598" s="25"/>
      <c r="I4598" s="25"/>
      <c r="J4598" s="25" t="n">
        <v>337</v>
      </c>
      <c r="K4598" s="58" t="s">
        <v>753</v>
      </c>
    </row>
    <row r="4599" customFormat="false" ht="15" hidden="false" customHeight="false" outlineLevel="0" collapsed="false">
      <c r="A4599" s="25" t="n">
        <v>51006</v>
      </c>
      <c r="B4599" s="25" t="n">
        <v>9</v>
      </c>
      <c r="C4599" s="25" t="n">
        <v>51</v>
      </c>
      <c r="D4599" s="25" t="s">
        <v>6085</v>
      </c>
      <c r="E4599" s="26" t="s">
        <v>6089</v>
      </c>
      <c r="F4599" s="29"/>
      <c r="G4599" s="25"/>
      <c r="H4599" s="25"/>
      <c r="I4599" s="25"/>
      <c r="J4599" s="25" t="n">
        <v>352</v>
      </c>
      <c r="K4599" s="58" t="s">
        <v>783</v>
      </c>
    </row>
    <row r="4600" customFormat="false" ht="15" hidden="false" customHeight="false" outlineLevel="0" collapsed="false">
      <c r="A4600" s="21" t="n">
        <v>51007</v>
      </c>
      <c r="B4600" s="21" t="n">
        <v>9</v>
      </c>
      <c r="C4600" s="21" t="n">
        <v>51</v>
      </c>
      <c r="D4600" s="21" t="s">
        <v>6085</v>
      </c>
      <c r="E4600" s="22" t="s">
        <v>6090</v>
      </c>
      <c r="F4600" s="23"/>
      <c r="G4600" s="21"/>
      <c r="H4600" s="21"/>
      <c r="I4600" s="21"/>
      <c r="J4600" s="21" t="n">
        <v>355</v>
      </c>
      <c r="K4600" s="5" t="s">
        <v>789</v>
      </c>
    </row>
    <row r="4601" customFormat="false" ht="15" hidden="false" customHeight="false" outlineLevel="0" collapsed="false">
      <c r="A4601" s="25" t="n">
        <v>51008</v>
      </c>
      <c r="B4601" s="25" t="n">
        <v>9</v>
      </c>
      <c r="C4601" s="25" t="n">
        <v>51</v>
      </c>
      <c r="D4601" s="25" t="s">
        <v>6085</v>
      </c>
      <c r="E4601" s="26" t="s">
        <v>6091</v>
      </c>
      <c r="F4601" s="27"/>
      <c r="G4601" s="25"/>
      <c r="H4601" s="25"/>
      <c r="I4601" s="25"/>
      <c r="J4601" s="25" t="n">
        <v>353</v>
      </c>
      <c r="K4601" s="58" t="s">
        <v>785</v>
      </c>
    </row>
    <row r="4602" customFormat="false" ht="15" hidden="false" customHeight="false" outlineLevel="0" collapsed="false">
      <c r="A4602" s="25" t="n">
        <v>51009</v>
      </c>
      <c r="B4602" s="25" t="n">
        <v>9</v>
      </c>
      <c r="C4602" s="25" t="n">
        <v>51</v>
      </c>
      <c r="D4602" s="25" t="s">
        <v>6085</v>
      </c>
      <c r="E4602" s="26" t="s">
        <v>6092</v>
      </c>
      <c r="F4602" s="27"/>
      <c r="G4602" s="25"/>
      <c r="H4602" s="25"/>
      <c r="I4602" s="25"/>
      <c r="J4602" s="25" t="n">
        <v>337</v>
      </c>
      <c r="K4602" s="58" t="s">
        <v>753</v>
      </c>
    </row>
    <row r="4603" customFormat="false" ht="15" hidden="false" customHeight="false" outlineLevel="0" collapsed="false">
      <c r="A4603" s="25" t="n">
        <v>51010</v>
      </c>
      <c r="B4603" s="25" t="n">
        <v>9</v>
      </c>
      <c r="C4603" s="25" t="n">
        <v>51</v>
      </c>
      <c r="D4603" s="25" t="s">
        <v>6085</v>
      </c>
      <c r="E4603" s="26" t="s">
        <v>6093</v>
      </c>
      <c r="F4603" s="29"/>
      <c r="G4603" s="25"/>
      <c r="H4603" s="25"/>
      <c r="I4603" s="25"/>
      <c r="J4603" s="25" t="n">
        <v>353</v>
      </c>
      <c r="K4603" s="58" t="s">
        <v>785</v>
      </c>
    </row>
    <row r="4604" customFormat="false" ht="15" hidden="false" customHeight="false" outlineLevel="0" collapsed="false">
      <c r="A4604" s="21" t="n">
        <v>51011</v>
      </c>
      <c r="B4604" s="21" t="n">
        <v>9</v>
      </c>
      <c r="C4604" s="21" t="n">
        <v>51</v>
      </c>
      <c r="D4604" s="21" t="s">
        <v>6085</v>
      </c>
      <c r="E4604" s="22" t="s">
        <v>6094</v>
      </c>
      <c r="F4604" s="23"/>
      <c r="G4604" s="21"/>
      <c r="H4604" s="21"/>
      <c r="I4604" s="21"/>
      <c r="J4604" s="21" t="n">
        <v>352</v>
      </c>
      <c r="K4604" s="5" t="s">
        <v>783</v>
      </c>
    </row>
    <row r="4605" customFormat="false" ht="15" hidden="false" customHeight="false" outlineLevel="0" collapsed="false">
      <c r="A4605" s="25" t="n">
        <v>51012</v>
      </c>
      <c r="B4605" s="25" t="n">
        <v>9</v>
      </c>
      <c r="C4605" s="25" t="n">
        <v>51</v>
      </c>
      <c r="D4605" s="25" t="s">
        <v>6085</v>
      </c>
      <c r="E4605" s="26" t="s">
        <v>6095</v>
      </c>
      <c r="F4605" s="27"/>
      <c r="G4605" s="25"/>
      <c r="H4605" s="25"/>
      <c r="I4605" s="25"/>
      <c r="J4605" s="25" t="n">
        <v>352</v>
      </c>
      <c r="K4605" s="58" t="s">
        <v>783</v>
      </c>
    </row>
    <row r="4606" customFormat="false" ht="15" hidden="false" customHeight="false" outlineLevel="0" collapsed="false">
      <c r="A4606" s="25" t="n">
        <v>51013</v>
      </c>
      <c r="B4606" s="25" t="n">
        <v>9</v>
      </c>
      <c r="C4606" s="25" t="n">
        <v>51</v>
      </c>
      <c r="D4606" s="25" t="s">
        <v>6085</v>
      </c>
      <c r="E4606" s="26" t="s">
        <v>6096</v>
      </c>
      <c r="F4606" s="27"/>
      <c r="G4606" s="25"/>
      <c r="H4606" s="25"/>
      <c r="I4606" s="25"/>
      <c r="J4606" s="25" t="n">
        <v>337</v>
      </c>
      <c r="K4606" s="58" t="s">
        <v>753</v>
      </c>
    </row>
    <row r="4607" customFormat="false" ht="15" hidden="false" customHeight="false" outlineLevel="0" collapsed="false">
      <c r="A4607" s="25" t="n">
        <v>51014</v>
      </c>
      <c r="B4607" s="25" t="n">
        <v>9</v>
      </c>
      <c r="C4607" s="25" t="n">
        <v>51</v>
      </c>
      <c r="D4607" s="25" t="s">
        <v>6085</v>
      </c>
      <c r="E4607" s="26" t="s">
        <v>6097</v>
      </c>
      <c r="F4607" s="29"/>
      <c r="G4607" s="25"/>
      <c r="H4607" s="25"/>
      <c r="I4607" s="25"/>
      <c r="J4607" s="25" t="n">
        <v>353</v>
      </c>
      <c r="K4607" s="58" t="s">
        <v>785</v>
      </c>
    </row>
    <row r="4608" customFormat="false" ht="15" hidden="false" customHeight="false" outlineLevel="0" collapsed="false">
      <c r="A4608" s="21" t="n">
        <v>51015</v>
      </c>
      <c r="B4608" s="21" t="n">
        <v>9</v>
      </c>
      <c r="C4608" s="21" t="n">
        <v>51</v>
      </c>
      <c r="D4608" s="21" t="s">
        <v>6085</v>
      </c>
      <c r="E4608" s="22" t="s">
        <v>6098</v>
      </c>
      <c r="F4608" s="23"/>
      <c r="G4608" s="21"/>
      <c r="H4608" s="21"/>
      <c r="I4608" s="21"/>
      <c r="J4608" s="21" t="n">
        <v>353</v>
      </c>
      <c r="K4608" s="5" t="s">
        <v>785</v>
      </c>
    </row>
    <row r="4609" customFormat="false" ht="15" hidden="false" customHeight="false" outlineLevel="0" collapsed="false">
      <c r="A4609" s="25" t="n">
        <v>51016</v>
      </c>
      <c r="B4609" s="25" t="n">
        <v>9</v>
      </c>
      <c r="C4609" s="25" t="n">
        <v>51</v>
      </c>
      <c r="D4609" s="25" t="s">
        <v>6085</v>
      </c>
      <c r="E4609" s="26" t="s">
        <v>6099</v>
      </c>
      <c r="F4609" s="27"/>
      <c r="G4609" s="25"/>
      <c r="H4609" s="25"/>
      <c r="I4609" s="25"/>
      <c r="J4609" s="25" t="n">
        <v>352</v>
      </c>
      <c r="K4609" s="58" t="s">
        <v>783</v>
      </c>
    </row>
    <row r="4610" customFormat="false" ht="15" hidden="false" customHeight="false" outlineLevel="0" collapsed="false">
      <c r="A4610" s="25" t="n">
        <v>51017</v>
      </c>
      <c r="B4610" s="25" t="n">
        <v>9</v>
      </c>
      <c r="C4610" s="25" t="n">
        <v>51</v>
      </c>
      <c r="D4610" s="25" t="s">
        <v>6085</v>
      </c>
      <c r="E4610" s="26" t="s">
        <v>787</v>
      </c>
      <c r="F4610" s="27"/>
      <c r="G4610" s="25"/>
      <c r="H4610" s="25"/>
      <c r="I4610" s="25"/>
      <c r="J4610" s="25" t="n">
        <v>354</v>
      </c>
      <c r="K4610" s="58" t="s">
        <v>787</v>
      </c>
    </row>
    <row r="4611" customFormat="false" ht="15" hidden="false" customHeight="false" outlineLevel="0" collapsed="false">
      <c r="A4611" s="25" t="n">
        <v>51018</v>
      </c>
      <c r="B4611" s="25" t="n">
        <v>9</v>
      </c>
      <c r="C4611" s="25" t="n">
        <v>51</v>
      </c>
      <c r="D4611" s="25" t="s">
        <v>6085</v>
      </c>
      <c r="E4611" s="26" t="s">
        <v>6100</v>
      </c>
      <c r="F4611" s="29"/>
      <c r="G4611" s="25"/>
      <c r="H4611" s="25"/>
      <c r="I4611" s="25"/>
      <c r="J4611" s="25" t="n">
        <v>366</v>
      </c>
      <c r="K4611" s="58" t="s">
        <v>811</v>
      </c>
    </row>
    <row r="4612" customFormat="false" ht="15" hidden="false" customHeight="false" outlineLevel="0" collapsed="false">
      <c r="A4612" s="21" t="n">
        <v>51019</v>
      </c>
      <c r="B4612" s="21" t="n">
        <v>9</v>
      </c>
      <c r="C4612" s="21" t="n">
        <v>51</v>
      </c>
      <c r="D4612" s="21" t="s">
        <v>6085</v>
      </c>
      <c r="E4612" s="22" t="s">
        <v>6101</v>
      </c>
      <c r="F4612" s="23"/>
      <c r="G4612" s="21"/>
      <c r="H4612" s="21"/>
      <c r="I4612" s="21"/>
      <c r="J4612" s="21" t="n">
        <v>352</v>
      </c>
      <c r="K4612" s="5" t="s">
        <v>783</v>
      </c>
    </row>
    <row r="4613" customFormat="false" ht="15" hidden="false" customHeight="false" outlineLevel="0" collapsed="false">
      <c r="A4613" s="25" t="n">
        <v>51020</v>
      </c>
      <c r="B4613" s="25" t="n">
        <v>9</v>
      </c>
      <c r="C4613" s="25" t="n">
        <v>51</v>
      </c>
      <c r="D4613" s="25" t="s">
        <v>6085</v>
      </c>
      <c r="E4613" s="26" t="s">
        <v>6102</v>
      </c>
      <c r="F4613" s="27"/>
      <c r="G4613" s="25"/>
      <c r="H4613" s="25"/>
      <c r="I4613" s="25"/>
      <c r="J4613" s="25" t="n">
        <v>337</v>
      </c>
      <c r="K4613" s="58" t="s">
        <v>753</v>
      </c>
    </row>
    <row r="4614" customFormat="false" ht="15" hidden="false" customHeight="false" outlineLevel="0" collapsed="false">
      <c r="A4614" s="25" t="n">
        <v>51021</v>
      </c>
      <c r="B4614" s="25" t="n">
        <v>9</v>
      </c>
      <c r="C4614" s="25" t="n">
        <v>51</v>
      </c>
      <c r="D4614" s="25" t="s">
        <v>6085</v>
      </c>
      <c r="E4614" s="26" t="s">
        <v>6103</v>
      </c>
      <c r="F4614" s="27"/>
      <c r="G4614" s="25"/>
      <c r="H4614" s="25"/>
      <c r="I4614" s="25"/>
      <c r="J4614" s="25" t="n">
        <v>366</v>
      </c>
      <c r="K4614" s="58" t="s">
        <v>811</v>
      </c>
    </row>
    <row r="4615" customFormat="false" ht="15" hidden="false" customHeight="false" outlineLevel="0" collapsed="false">
      <c r="A4615" s="25" t="n">
        <v>51022</v>
      </c>
      <c r="B4615" s="25" t="n">
        <v>9</v>
      </c>
      <c r="C4615" s="25" t="n">
        <v>51</v>
      </c>
      <c r="D4615" s="25" t="s">
        <v>6085</v>
      </c>
      <c r="E4615" s="26" t="s">
        <v>6104</v>
      </c>
      <c r="F4615" s="29"/>
      <c r="G4615" s="25"/>
      <c r="H4615" s="25"/>
      <c r="I4615" s="25"/>
      <c r="J4615" s="25" t="n">
        <v>366</v>
      </c>
      <c r="K4615" s="58" t="s">
        <v>811</v>
      </c>
    </row>
    <row r="4616" customFormat="false" ht="15" hidden="false" customHeight="false" outlineLevel="0" collapsed="false">
      <c r="A4616" s="21" t="n">
        <v>51023</v>
      </c>
      <c r="B4616" s="21" t="n">
        <v>9</v>
      </c>
      <c r="C4616" s="21" t="n">
        <v>51</v>
      </c>
      <c r="D4616" s="21" t="s">
        <v>6085</v>
      </c>
      <c r="E4616" s="22" t="s">
        <v>6105</v>
      </c>
      <c r="F4616" s="23"/>
      <c r="G4616" s="21"/>
      <c r="H4616" s="21"/>
      <c r="I4616" s="21"/>
      <c r="J4616" s="21" t="n">
        <v>353</v>
      </c>
      <c r="K4616" s="5" t="s">
        <v>785</v>
      </c>
    </row>
    <row r="4617" customFormat="false" ht="15" hidden="false" customHeight="false" outlineLevel="0" collapsed="false">
      <c r="A4617" s="25" t="n">
        <v>51024</v>
      </c>
      <c r="B4617" s="25" t="n">
        <v>9</v>
      </c>
      <c r="C4617" s="25" t="n">
        <v>51</v>
      </c>
      <c r="D4617" s="25" t="s">
        <v>6085</v>
      </c>
      <c r="E4617" s="26" t="s">
        <v>6106</v>
      </c>
      <c r="F4617" s="27"/>
      <c r="G4617" s="25"/>
      <c r="H4617" s="25"/>
      <c r="I4617" s="25"/>
      <c r="J4617" s="25" t="n">
        <v>357</v>
      </c>
      <c r="K4617" s="58" t="s">
        <v>793</v>
      </c>
    </row>
    <row r="4618" customFormat="false" ht="15" hidden="false" customHeight="false" outlineLevel="0" collapsed="false">
      <c r="A4618" s="25" t="n">
        <v>51025</v>
      </c>
      <c r="B4618" s="25" t="n">
        <v>9</v>
      </c>
      <c r="C4618" s="25" t="n">
        <v>51</v>
      </c>
      <c r="D4618" s="25" t="s">
        <v>6085</v>
      </c>
      <c r="E4618" s="26" t="s">
        <v>6107</v>
      </c>
      <c r="F4618" s="27"/>
      <c r="G4618" s="25"/>
      <c r="H4618" s="25"/>
      <c r="I4618" s="25"/>
      <c r="J4618" s="25" t="n">
        <v>352</v>
      </c>
      <c r="K4618" s="58" t="s">
        <v>783</v>
      </c>
    </row>
    <row r="4619" customFormat="false" ht="15" hidden="false" customHeight="false" outlineLevel="0" collapsed="false">
      <c r="A4619" s="25" t="n">
        <v>51026</v>
      </c>
      <c r="B4619" s="25" t="n">
        <v>9</v>
      </c>
      <c r="C4619" s="25" t="n">
        <v>51</v>
      </c>
      <c r="D4619" s="25" t="s">
        <v>6085</v>
      </c>
      <c r="E4619" s="26" t="s">
        <v>6108</v>
      </c>
      <c r="F4619" s="29"/>
      <c r="G4619" s="25"/>
      <c r="H4619" s="25"/>
      <c r="I4619" s="25"/>
      <c r="J4619" s="25" t="n">
        <v>337</v>
      </c>
      <c r="K4619" s="58" t="s">
        <v>753</v>
      </c>
    </row>
    <row r="4620" customFormat="false" ht="15" hidden="false" customHeight="false" outlineLevel="0" collapsed="false">
      <c r="A4620" s="21" t="n">
        <v>51027</v>
      </c>
      <c r="B4620" s="21" t="n">
        <v>9</v>
      </c>
      <c r="C4620" s="21" t="n">
        <v>51</v>
      </c>
      <c r="D4620" s="21" t="s">
        <v>6085</v>
      </c>
      <c r="E4620" s="22" t="s">
        <v>6109</v>
      </c>
      <c r="F4620" s="23"/>
      <c r="G4620" s="21"/>
      <c r="H4620" s="21"/>
      <c r="I4620" s="21"/>
      <c r="J4620" s="21" t="n">
        <v>353</v>
      </c>
      <c r="K4620" s="5" t="s">
        <v>785</v>
      </c>
    </row>
    <row r="4621" customFormat="false" ht="15" hidden="false" customHeight="false" outlineLevel="0" collapsed="false">
      <c r="A4621" s="25" t="n">
        <v>51028</v>
      </c>
      <c r="B4621" s="25" t="n">
        <v>9</v>
      </c>
      <c r="C4621" s="25" t="n">
        <v>51</v>
      </c>
      <c r="D4621" s="25" t="s">
        <v>6085</v>
      </c>
      <c r="E4621" s="26" t="s">
        <v>6110</v>
      </c>
      <c r="F4621" s="27"/>
      <c r="G4621" s="25"/>
      <c r="H4621" s="25"/>
      <c r="I4621" s="25"/>
      <c r="J4621" s="25" t="n">
        <v>352</v>
      </c>
      <c r="K4621" s="58" t="s">
        <v>783</v>
      </c>
    </row>
    <row r="4622" customFormat="false" ht="15" hidden="false" customHeight="false" outlineLevel="0" collapsed="false">
      <c r="A4622" s="25" t="n">
        <v>51029</v>
      </c>
      <c r="B4622" s="25" t="n">
        <v>9</v>
      </c>
      <c r="C4622" s="25" t="n">
        <v>51</v>
      </c>
      <c r="D4622" s="25" t="s">
        <v>6085</v>
      </c>
      <c r="E4622" s="26" t="s">
        <v>6111</v>
      </c>
      <c r="F4622" s="27"/>
      <c r="G4622" s="25"/>
      <c r="H4622" s="25"/>
      <c r="I4622" s="25"/>
      <c r="J4622" s="25" t="n">
        <v>337</v>
      </c>
      <c r="K4622" s="58" t="s">
        <v>753</v>
      </c>
    </row>
    <row r="4623" customFormat="false" ht="15" hidden="false" customHeight="false" outlineLevel="0" collapsed="false">
      <c r="A4623" s="25" t="n">
        <v>51030</v>
      </c>
      <c r="B4623" s="25" t="n">
        <v>9</v>
      </c>
      <c r="C4623" s="25" t="n">
        <v>51</v>
      </c>
      <c r="D4623" s="25" t="s">
        <v>6085</v>
      </c>
      <c r="E4623" s="26" t="s">
        <v>789</v>
      </c>
      <c r="F4623" s="29"/>
      <c r="G4623" s="25"/>
      <c r="H4623" s="25"/>
      <c r="I4623" s="25"/>
      <c r="J4623" s="25" t="n">
        <v>355</v>
      </c>
      <c r="K4623" s="58" t="s">
        <v>789</v>
      </c>
    </row>
    <row r="4624" customFormat="false" ht="15" hidden="false" customHeight="false" outlineLevel="0" collapsed="false">
      <c r="A4624" s="21" t="n">
        <v>51031</v>
      </c>
      <c r="B4624" s="21" t="n">
        <v>9</v>
      </c>
      <c r="C4624" s="21" t="n">
        <v>51</v>
      </c>
      <c r="D4624" s="21" t="s">
        <v>6085</v>
      </c>
      <c r="E4624" s="22" t="s">
        <v>6112</v>
      </c>
      <c r="F4624" s="23"/>
      <c r="G4624" s="21"/>
      <c r="H4624" s="21"/>
      <c r="I4624" s="21"/>
      <c r="J4624" s="21" t="n">
        <v>353</v>
      </c>
      <c r="K4624" s="5" t="s">
        <v>785</v>
      </c>
    </row>
    <row r="4625" customFormat="false" ht="15" hidden="false" customHeight="false" outlineLevel="0" collapsed="false">
      <c r="A4625" s="25" t="n">
        <v>51032</v>
      </c>
      <c r="B4625" s="25" t="n">
        <v>9</v>
      </c>
      <c r="C4625" s="25" t="n">
        <v>51</v>
      </c>
      <c r="D4625" s="25" t="s">
        <v>6085</v>
      </c>
      <c r="E4625" s="26" t="s">
        <v>791</v>
      </c>
      <c r="F4625" s="27"/>
      <c r="G4625" s="25"/>
      <c r="H4625" s="25"/>
      <c r="I4625" s="25"/>
      <c r="J4625" s="25" t="n">
        <v>356</v>
      </c>
      <c r="K4625" s="58" t="s">
        <v>791</v>
      </c>
    </row>
    <row r="4626" customFormat="false" ht="15" hidden="false" customHeight="false" outlineLevel="0" collapsed="false">
      <c r="A4626" s="25" t="n">
        <v>51033</v>
      </c>
      <c r="B4626" s="25" t="n">
        <v>9</v>
      </c>
      <c r="C4626" s="25" t="n">
        <v>51</v>
      </c>
      <c r="D4626" s="25" t="s">
        <v>6085</v>
      </c>
      <c r="E4626" s="26" t="s">
        <v>6113</v>
      </c>
      <c r="F4626" s="27"/>
      <c r="G4626" s="25"/>
      <c r="H4626" s="25"/>
      <c r="I4626" s="25"/>
      <c r="J4626" s="25" t="n">
        <v>337</v>
      </c>
      <c r="K4626" s="58" t="s">
        <v>753</v>
      </c>
    </row>
    <row r="4627" customFormat="false" ht="15" hidden="false" customHeight="false" outlineLevel="0" collapsed="false">
      <c r="A4627" s="25" t="n">
        <v>51034</v>
      </c>
      <c r="B4627" s="25" t="n">
        <v>9</v>
      </c>
      <c r="C4627" s="25" t="n">
        <v>51</v>
      </c>
      <c r="D4627" s="25" t="s">
        <v>6085</v>
      </c>
      <c r="E4627" s="26" t="s">
        <v>793</v>
      </c>
      <c r="F4627" s="29"/>
      <c r="G4627" s="25"/>
      <c r="H4627" s="25"/>
      <c r="I4627" s="25"/>
      <c r="J4627" s="25" t="n">
        <v>357</v>
      </c>
      <c r="K4627" s="58" t="s">
        <v>793</v>
      </c>
    </row>
    <row r="4628" customFormat="false" ht="15" hidden="false" customHeight="false" outlineLevel="0" collapsed="false">
      <c r="A4628" s="21" t="n">
        <v>51035</v>
      </c>
      <c r="B4628" s="21" t="n">
        <v>9</v>
      </c>
      <c r="C4628" s="21" t="n">
        <v>51</v>
      </c>
      <c r="D4628" s="21" t="s">
        <v>6085</v>
      </c>
      <c r="E4628" s="22" t="s">
        <v>6114</v>
      </c>
      <c r="F4628" s="23"/>
      <c r="G4628" s="21"/>
      <c r="H4628" s="21"/>
      <c r="I4628" s="21"/>
      <c r="J4628" s="21" t="n">
        <v>289</v>
      </c>
      <c r="K4628" s="5" t="s">
        <v>657</v>
      </c>
    </row>
    <row r="4629" customFormat="false" ht="15" hidden="false" customHeight="false" outlineLevel="0" collapsed="false">
      <c r="A4629" s="25" t="n">
        <v>51036</v>
      </c>
      <c r="B4629" s="25" t="n">
        <v>9</v>
      </c>
      <c r="C4629" s="25" t="n">
        <v>51</v>
      </c>
      <c r="D4629" s="25" t="s">
        <v>6085</v>
      </c>
      <c r="E4629" s="26" t="s">
        <v>6115</v>
      </c>
      <c r="F4629" s="27"/>
      <c r="G4629" s="25"/>
      <c r="H4629" s="25"/>
      <c r="I4629" s="25"/>
      <c r="J4629" s="25" t="n">
        <v>356</v>
      </c>
      <c r="K4629" s="58" t="s">
        <v>791</v>
      </c>
    </row>
    <row r="4630" customFormat="false" ht="15" hidden="false" customHeight="false" outlineLevel="0" collapsed="false">
      <c r="A4630" s="25" t="n">
        <v>51037</v>
      </c>
      <c r="B4630" s="25" t="n">
        <v>9</v>
      </c>
      <c r="C4630" s="25" t="n">
        <v>51</v>
      </c>
      <c r="D4630" s="25" t="s">
        <v>6085</v>
      </c>
      <c r="E4630" s="26" t="s">
        <v>6116</v>
      </c>
      <c r="F4630" s="27"/>
      <c r="G4630" s="25"/>
      <c r="H4630" s="25"/>
      <c r="I4630" s="25"/>
      <c r="J4630" s="25" t="n">
        <v>352</v>
      </c>
      <c r="K4630" s="58" t="s">
        <v>783</v>
      </c>
    </row>
    <row r="4631" customFormat="false" ht="15" hidden="false" customHeight="false" outlineLevel="0" collapsed="false">
      <c r="A4631" s="25" t="n">
        <v>51038</v>
      </c>
      <c r="B4631" s="25" t="n">
        <v>9</v>
      </c>
      <c r="C4631" s="25" t="n">
        <v>51</v>
      </c>
      <c r="D4631" s="25" t="s">
        <v>6085</v>
      </c>
      <c r="E4631" s="26" t="s">
        <v>6117</v>
      </c>
      <c r="F4631" s="29"/>
      <c r="G4631" s="25"/>
      <c r="H4631" s="25"/>
      <c r="I4631" s="25"/>
      <c r="J4631" s="25" t="n">
        <v>353</v>
      </c>
      <c r="K4631" s="58" t="s">
        <v>785</v>
      </c>
    </row>
    <row r="4632" customFormat="false" ht="15" hidden="false" customHeight="false" outlineLevel="0" collapsed="false">
      <c r="A4632" s="21" t="n">
        <v>51039</v>
      </c>
      <c r="B4632" s="21" t="n">
        <v>9</v>
      </c>
      <c r="C4632" s="21" t="n">
        <v>51</v>
      </c>
      <c r="D4632" s="21" t="s">
        <v>6085</v>
      </c>
      <c r="E4632" s="22" t="s">
        <v>6118</v>
      </c>
      <c r="F4632" s="23"/>
      <c r="G4632" s="21"/>
      <c r="H4632" s="21"/>
      <c r="I4632" s="21"/>
      <c r="J4632" s="21" t="n">
        <v>337</v>
      </c>
      <c r="K4632" s="5" t="s">
        <v>753</v>
      </c>
    </row>
    <row r="4633" customFormat="false" ht="15" hidden="false" customHeight="false" outlineLevel="0" collapsed="false">
      <c r="A4633" s="25" t="n">
        <v>52001</v>
      </c>
      <c r="B4633" s="25" t="n">
        <v>9</v>
      </c>
      <c r="C4633" s="25" t="n">
        <v>52</v>
      </c>
      <c r="D4633" s="25" t="s">
        <v>6119</v>
      </c>
      <c r="E4633" s="26" t="s">
        <v>795</v>
      </c>
      <c r="F4633" s="27"/>
      <c r="G4633" s="25"/>
      <c r="H4633" s="25"/>
      <c r="I4633" s="25"/>
      <c r="J4633" s="25" t="n">
        <v>358</v>
      </c>
      <c r="K4633" s="58" t="s">
        <v>795</v>
      </c>
    </row>
    <row r="4634" customFormat="false" ht="15" hidden="false" customHeight="false" outlineLevel="0" collapsed="false">
      <c r="A4634" s="25" t="n">
        <v>52002</v>
      </c>
      <c r="B4634" s="25" t="n">
        <v>9</v>
      </c>
      <c r="C4634" s="25" t="n">
        <v>52</v>
      </c>
      <c r="D4634" s="25" t="s">
        <v>6119</v>
      </c>
      <c r="E4634" s="26" t="s">
        <v>6120</v>
      </c>
      <c r="F4634" s="27"/>
      <c r="G4634" s="25"/>
      <c r="H4634" s="25"/>
      <c r="I4634" s="25"/>
      <c r="J4634" s="25" t="n">
        <v>365</v>
      </c>
      <c r="K4634" s="58" t="s">
        <v>809</v>
      </c>
    </row>
    <row r="4635" customFormat="false" ht="15" hidden="false" customHeight="false" outlineLevel="0" collapsed="false">
      <c r="A4635" s="25" t="n">
        <v>52003</v>
      </c>
      <c r="B4635" s="25" t="n">
        <v>9</v>
      </c>
      <c r="C4635" s="25" t="n">
        <v>52</v>
      </c>
      <c r="D4635" s="25" t="s">
        <v>6119</v>
      </c>
      <c r="E4635" s="26" t="s">
        <v>6121</v>
      </c>
      <c r="F4635" s="29"/>
      <c r="G4635" s="25"/>
      <c r="H4635" s="25"/>
      <c r="I4635" s="25"/>
      <c r="J4635" s="25" t="n">
        <v>365</v>
      </c>
      <c r="K4635" s="58" t="s">
        <v>809</v>
      </c>
    </row>
    <row r="4636" customFormat="false" ht="15" hidden="false" customHeight="false" outlineLevel="0" collapsed="false">
      <c r="A4636" s="21" t="n">
        <v>52004</v>
      </c>
      <c r="B4636" s="21" t="n">
        <v>9</v>
      </c>
      <c r="C4636" s="21" t="n">
        <v>52</v>
      </c>
      <c r="D4636" s="21" t="s">
        <v>6119</v>
      </c>
      <c r="E4636" s="22" t="s">
        <v>6122</v>
      </c>
      <c r="F4636" s="23"/>
      <c r="G4636" s="21"/>
      <c r="H4636" s="21"/>
      <c r="I4636" s="21"/>
      <c r="J4636" s="21" t="n">
        <v>363</v>
      </c>
      <c r="K4636" s="5" t="s">
        <v>805</v>
      </c>
    </row>
    <row r="4637" customFormat="false" ht="15" hidden="false" customHeight="false" outlineLevel="0" collapsed="false">
      <c r="A4637" s="25" t="n">
        <v>52005</v>
      </c>
      <c r="B4637" s="25" t="n">
        <v>9</v>
      </c>
      <c r="C4637" s="25" t="n">
        <v>52</v>
      </c>
      <c r="D4637" s="25" t="s">
        <v>6119</v>
      </c>
      <c r="E4637" s="26" t="s">
        <v>6123</v>
      </c>
      <c r="F4637" s="27"/>
      <c r="G4637" s="25"/>
      <c r="H4637" s="25"/>
      <c r="I4637" s="25"/>
      <c r="J4637" s="25" t="n">
        <v>363</v>
      </c>
      <c r="K4637" s="58" t="s">
        <v>805</v>
      </c>
    </row>
    <row r="4638" customFormat="false" ht="15" hidden="false" customHeight="false" outlineLevel="0" collapsed="false">
      <c r="A4638" s="25" t="n">
        <v>52006</v>
      </c>
      <c r="B4638" s="25" t="n">
        <v>9</v>
      </c>
      <c r="C4638" s="25" t="n">
        <v>52</v>
      </c>
      <c r="D4638" s="25" t="s">
        <v>6119</v>
      </c>
      <c r="E4638" s="26" t="s">
        <v>6124</v>
      </c>
      <c r="F4638" s="27"/>
      <c r="G4638" s="25"/>
      <c r="H4638" s="25"/>
      <c r="I4638" s="25"/>
      <c r="J4638" s="25" t="n">
        <v>365</v>
      </c>
      <c r="K4638" s="58" t="s">
        <v>809</v>
      </c>
    </row>
    <row r="4639" customFormat="false" ht="15" hidden="false" customHeight="false" outlineLevel="0" collapsed="false">
      <c r="A4639" s="25" t="n">
        <v>52007</v>
      </c>
      <c r="B4639" s="25" t="n">
        <v>9</v>
      </c>
      <c r="C4639" s="25" t="n">
        <v>52</v>
      </c>
      <c r="D4639" s="25" t="s">
        <v>6119</v>
      </c>
      <c r="E4639" s="26" t="s">
        <v>6125</v>
      </c>
      <c r="F4639" s="29"/>
      <c r="G4639" s="25"/>
      <c r="H4639" s="25"/>
      <c r="I4639" s="25"/>
      <c r="J4639" s="25" t="n">
        <v>364</v>
      </c>
      <c r="K4639" s="58" t="s">
        <v>807</v>
      </c>
    </row>
    <row r="4640" customFormat="false" ht="15" hidden="false" customHeight="false" outlineLevel="0" collapsed="false">
      <c r="A4640" s="21" t="n">
        <v>52008</v>
      </c>
      <c r="B4640" s="21" t="n">
        <v>9</v>
      </c>
      <c r="C4640" s="21" t="n">
        <v>52</v>
      </c>
      <c r="D4640" s="21" t="s">
        <v>6119</v>
      </c>
      <c r="E4640" s="22" t="s">
        <v>6126</v>
      </c>
      <c r="F4640" s="23"/>
      <c r="G4640" s="21"/>
      <c r="H4640" s="21"/>
      <c r="I4640" s="21"/>
      <c r="J4640" s="21" t="n">
        <v>359</v>
      </c>
      <c r="K4640" s="5" t="s">
        <v>797</v>
      </c>
    </row>
    <row r="4641" customFormat="false" ht="15" hidden="false" customHeight="false" outlineLevel="0" collapsed="false">
      <c r="A4641" s="25" t="n">
        <v>52009</v>
      </c>
      <c r="B4641" s="25" t="n">
        <v>9</v>
      </c>
      <c r="C4641" s="25" t="n">
        <v>52</v>
      </c>
      <c r="D4641" s="25" t="s">
        <v>6119</v>
      </c>
      <c r="E4641" s="26" t="s">
        <v>6127</v>
      </c>
      <c r="F4641" s="27"/>
      <c r="G4641" s="25"/>
      <c r="H4641" s="25"/>
      <c r="I4641" s="25"/>
      <c r="J4641" s="25" t="n">
        <v>362</v>
      </c>
      <c r="K4641" s="58" t="s">
        <v>803</v>
      </c>
    </row>
    <row r="4642" customFormat="false" ht="15" hidden="false" customHeight="false" outlineLevel="0" collapsed="false">
      <c r="A4642" s="25" t="n">
        <v>52010</v>
      </c>
      <c r="B4642" s="25" t="n">
        <v>9</v>
      </c>
      <c r="C4642" s="25" t="n">
        <v>52</v>
      </c>
      <c r="D4642" s="25" t="s">
        <v>6119</v>
      </c>
      <c r="E4642" s="26" t="s">
        <v>6128</v>
      </c>
      <c r="F4642" s="27"/>
      <c r="G4642" s="25"/>
      <c r="H4642" s="25"/>
      <c r="I4642" s="25"/>
      <c r="J4642" s="25" t="n">
        <v>373</v>
      </c>
      <c r="K4642" s="58" t="s">
        <v>825</v>
      </c>
    </row>
    <row r="4643" customFormat="false" ht="15" hidden="false" customHeight="false" outlineLevel="0" collapsed="false">
      <c r="A4643" s="25" t="n">
        <v>52011</v>
      </c>
      <c r="B4643" s="25" t="n">
        <v>9</v>
      </c>
      <c r="C4643" s="25" t="n">
        <v>52</v>
      </c>
      <c r="D4643" s="25" t="s">
        <v>6119</v>
      </c>
      <c r="E4643" s="26" t="s">
        <v>797</v>
      </c>
      <c r="F4643" s="29"/>
      <c r="G4643" s="25"/>
      <c r="H4643" s="25"/>
      <c r="I4643" s="25"/>
      <c r="J4643" s="25" t="n">
        <v>359</v>
      </c>
      <c r="K4643" s="58" t="s">
        <v>797</v>
      </c>
    </row>
    <row r="4644" customFormat="false" ht="15" hidden="false" customHeight="false" outlineLevel="0" collapsed="false">
      <c r="A4644" s="21" t="n">
        <v>52012</v>
      </c>
      <c r="B4644" s="21" t="n">
        <v>9</v>
      </c>
      <c r="C4644" s="21" t="n">
        <v>52</v>
      </c>
      <c r="D4644" s="21" t="s">
        <v>6119</v>
      </c>
      <c r="E4644" s="22" t="s">
        <v>6129</v>
      </c>
      <c r="F4644" s="23"/>
      <c r="G4644" s="21"/>
      <c r="H4644" s="21"/>
      <c r="I4644" s="21"/>
      <c r="J4644" s="21" t="n">
        <v>363</v>
      </c>
      <c r="K4644" s="5" t="s">
        <v>805</v>
      </c>
    </row>
    <row r="4645" customFormat="false" ht="15" hidden="false" customHeight="false" outlineLevel="0" collapsed="false">
      <c r="A4645" s="25" t="n">
        <v>52013</v>
      </c>
      <c r="B4645" s="25" t="n">
        <v>9</v>
      </c>
      <c r="C4645" s="25" t="n">
        <v>52</v>
      </c>
      <c r="D4645" s="25" t="s">
        <v>6119</v>
      </c>
      <c r="E4645" s="26" t="s">
        <v>799</v>
      </c>
      <c r="F4645" s="27"/>
      <c r="G4645" s="25"/>
      <c r="H4645" s="25"/>
      <c r="I4645" s="25"/>
      <c r="J4645" s="25" t="n">
        <v>360</v>
      </c>
      <c r="K4645" s="58" t="s">
        <v>799</v>
      </c>
    </row>
    <row r="4646" customFormat="false" ht="15" hidden="false" customHeight="false" outlineLevel="0" collapsed="false">
      <c r="A4646" s="25" t="n">
        <v>52014</v>
      </c>
      <c r="B4646" s="25" t="n">
        <v>9</v>
      </c>
      <c r="C4646" s="25" t="n">
        <v>52</v>
      </c>
      <c r="D4646" s="25" t="s">
        <v>6119</v>
      </c>
      <c r="E4646" s="26" t="s">
        <v>801</v>
      </c>
      <c r="F4646" s="27"/>
      <c r="G4646" s="25"/>
      <c r="H4646" s="25"/>
      <c r="I4646" s="25"/>
      <c r="J4646" s="25" t="n">
        <v>361</v>
      </c>
      <c r="K4646" s="58" t="s">
        <v>801</v>
      </c>
    </row>
    <row r="4647" customFormat="false" ht="15" hidden="false" customHeight="false" outlineLevel="0" collapsed="false">
      <c r="A4647" s="25" t="n">
        <v>52015</v>
      </c>
      <c r="B4647" s="25" t="n">
        <v>9</v>
      </c>
      <c r="C4647" s="25" t="n">
        <v>52</v>
      </c>
      <c r="D4647" s="25" t="s">
        <v>6119</v>
      </c>
      <c r="E4647" s="26" t="s">
        <v>803</v>
      </c>
      <c r="F4647" s="29"/>
      <c r="G4647" s="25"/>
      <c r="H4647" s="25"/>
      <c r="I4647" s="25"/>
      <c r="J4647" s="25" t="n">
        <v>362</v>
      </c>
      <c r="K4647" s="58" t="s">
        <v>803</v>
      </c>
    </row>
    <row r="4648" customFormat="false" ht="15" hidden="false" customHeight="false" outlineLevel="0" collapsed="false">
      <c r="A4648" s="21" t="n">
        <v>52016</v>
      </c>
      <c r="B4648" s="21" t="n">
        <v>9</v>
      </c>
      <c r="C4648" s="21" t="n">
        <v>52</v>
      </c>
      <c r="D4648" s="21" t="s">
        <v>6119</v>
      </c>
      <c r="E4648" s="22" t="s">
        <v>6130</v>
      </c>
      <c r="F4648" s="23"/>
      <c r="G4648" s="21"/>
      <c r="H4648" s="21"/>
      <c r="I4648" s="21"/>
      <c r="J4648" s="21" t="n">
        <v>365</v>
      </c>
      <c r="K4648" s="5" t="s">
        <v>809</v>
      </c>
    </row>
    <row r="4649" customFormat="false" ht="15" hidden="false" customHeight="false" outlineLevel="0" collapsed="false">
      <c r="A4649" s="25" t="n">
        <v>52017</v>
      </c>
      <c r="B4649" s="25" t="n">
        <v>9</v>
      </c>
      <c r="C4649" s="25" t="n">
        <v>52</v>
      </c>
      <c r="D4649" s="25" t="s">
        <v>6119</v>
      </c>
      <c r="E4649" s="26" t="s">
        <v>6131</v>
      </c>
      <c r="F4649" s="27"/>
      <c r="G4649" s="25"/>
      <c r="H4649" s="25"/>
      <c r="I4649" s="25"/>
      <c r="J4649" s="25" t="n">
        <v>365</v>
      </c>
      <c r="K4649" s="58" t="s">
        <v>809</v>
      </c>
    </row>
    <row r="4650" customFormat="false" ht="15" hidden="false" customHeight="false" outlineLevel="0" collapsed="false">
      <c r="A4650" s="25" t="n">
        <v>52018</v>
      </c>
      <c r="B4650" s="25" t="n">
        <v>9</v>
      </c>
      <c r="C4650" s="25" t="n">
        <v>52</v>
      </c>
      <c r="D4650" s="25" t="s">
        <v>6119</v>
      </c>
      <c r="E4650" s="26" t="s">
        <v>6132</v>
      </c>
      <c r="F4650" s="27"/>
      <c r="G4650" s="25"/>
      <c r="H4650" s="25"/>
      <c r="I4650" s="25"/>
      <c r="J4650" s="25" t="n">
        <v>373</v>
      </c>
      <c r="K4650" s="58" t="s">
        <v>825</v>
      </c>
    </row>
    <row r="4651" customFormat="false" ht="15" hidden="false" customHeight="false" outlineLevel="0" collapsed="false">
      <c r="A4651" s="25" t="n">
        <v>52019</v>
      </c>
      <c r="B4651" s="25" t="n">
        <v>9</v>
      </c>
      <c r="C4651" s="25" t="n">
        <v>52</v>
      </c>
      <c r="D4651" s="25" t="s">
        <v>6119</v>
      </c>
      <c r="E4651" s="26" t="s">
        <v>6133</v>
      </c>
      <c r="F4651" s="29"/>
      <c r="G4651" s="25"/>
      <c r="H4651" s="25"/>
      <c r="I4651" s="25"/>
      <c r="J4651" s="25" t="n">
        <v>365</v>
      </c>
      <c r="K4651" s="58" t="s">
        <v>809</v>
      </c>
    </row>
    <row r="4652" customFormat="false" ht="15" hidden="false" customHeight="false" outlineLevel="0" collapsed="false">
      <c r="A4652" s="21" t="n">
        <v>52020</v>
      </c>
      <c r="B4652" s="21" t="n">
        <v>9</v>
      </c>
      <c r="C4652" s="21" t="n">
        <v>52</v>
      </c>
      <c r="D4652" s="21" t="s">
        <v>6119</v>
      </c>
      <c r="E4652" s="22" t="s">
        <v>6134</v>
      </c>
      <c r="F4652" s="23"/>
      <c r="G4652" s="21"/>
      <c r="H4652" s="21"/>
      <c r="I4652" s="21"/>
      <c r="J4652" s="21" t="n">
        <v>358</v>
      </c>
      <c r="K4652" s="5" t="s">
        <v>795</v>
      </c>
    </row>
    <row r="4653" customFormat="false" ht="15" hidden="false" customHeight="false" outlineLevel="0" collapsed="false">
      <c r="A4653" s="25" t="n">
        <v>52021</v>
      </c>
      <c r="B4653" s="25" t="n">
        <v>9</v>
      </c>
      <c r="C4653" s="25" t="n">
        <v>52</v>
      </c>
      <c r="D4653" s="25" t="s">
        <v>6119</v>
      </c>
      <c r="E4653" s="26" t="s">
        <v>6135</v>
      </c>
      <c r="F4653" s="27"/>
      <c r="G4653" s="25"/>
      <c r="H4653" s="25"/>
      <c r="I4653" s="25"/>
      <c r="J4653" s="25" t="n">
        <v>364</v>
      </c>
      <c r="K4653" s="58" t="s">
        <v>807</v>
      </c>
    </row>
    <row r="4654" customFormat="false" ht="15" hidden="false" customHeight="false" outlineLevel="0" collapsed="false">
      <c r="A4654" s="25" t="n">
        <v>52022</v>
      </c>
      <c r="B4654" s="25" t="n">
        <v>9</v>
      </c>
      <c r="C4654" s="25" t="n">
        <v>52</v>
      </c>
      <c r="D4654" s="25" t="s">
        <v>6119</v>
      </c>
      <c r="E4654" s="26" t="s">
        <v>805</v>
      </c>
      <c r="F4654" s="27"/>
      <c r="G4654" s="25"/>
      <c r="H4654" s="25"/>
      <c r="I4654" s="25"/>
      <c r="J4654" s="25" t="n">
        <v>363</v>
      </c>
      <c r="K4654" s="58" t="s">
        <v>805</v>
      </c>
    </row>
    <row r="4655" customFormat="false" ht="15" hidden="false" customHeight="false" outlineLevel="0" collapsed="false">
      <c r="A4655" s="25" t="n">
        <v>52023</v>
      </c>
      <c r="B4655" s="25" t="n">
        <v>9</v>
      </c>
      <c r="C4655" s="25" t="n">
        <v>52</v>
      </c>
      <c r="D4655" s="25" t="s">
        <v>6119</v>
      </c>
      <c r="E4655" s="26" t="s">
        <v>6136</v>
      </c>
      <c r="F4655" s="29"/>
      <c r="G4655" s="25"/>
      <c r="H4655" s="25"/>
      <c r="I4655" s="25"/>
      <c r="J4655" s="25" t="n">
        <v>360</v>
      </c>
      <c r="K4655" s="58" t="s">
        <v>799</v>
      </c>
    </row>
    <row r="4656" customFormat="false" ht="15" hidden="false" customHeight="false" outlineLevel="0" collapsed="false">
      <c r="A4656" s="21" t="n">
        <v>52024</v>
      </c>
      <c r="B4656" s="21" t="n">
        <v>9</v>
      </c>
      <c r="C4656" s="21" t="n">
        <v>52</v>
      </c>
      <c r="D4656" s="21" t="s">
        <v>6119</v>
      </c>
      <c r="E4656" s="22" t="s">
        <v>6137</v>
      </c>
      <c r="F4656" s="23"/>
      <c r="G4656" s="21"/>
      <c r="H4656" s="21"/>
      <c r="I4656" s="21"/>
      <c r="J4656" s="21" t="n">
        <v>358</v>
      </c>
      <c r="K4656" s="5" t="s">
        <v>795</v>
      </c>
    </row>
    <row r="4657" customFormat="false" ht="15" hidden="false" customHeight="false" outlineLevel="0" collapsed="false">
      <c r="A4657" s="25" t="n">
        <v>52025</v>
      </c>
      <c r="B4657" s="25" t="n">
        <v>9</v>
      </c>
      <c r="C4657" s="25" t="n">
        <v>52</v>
      </c>
      <c r="D4657" s="25" t="s">
        <v>6119</v>
      </c>
      <c r="E4657" s="26" t="s">
        <v>6138</v>
      </c>
      <c r="F4657" s="27"/>
      <c r="G4657" s="25"/>
      <c r="H4657" s="25"/>
      <c r="I4657" s="25"/>
      <c r="J4657" s="25" t="n">
        <v>363</v>
      </c>
      <c r="K4657" s="58" t="s">
        <v>805</v>
      </c>
    </row>
    <row r="4658" customFormat="false" ht="15" hidden="false" customHeight="false" outlineLevel="0" collapsed="false">
      <c r="A4658" s="25" t="n">
        <v>52026</v>
      </c>
      <c r="B4658" s="25" t="n">
        <v>9</v>
      </c>
      <c r="C4658" s="25" t="n">
        <v>52</v>
      </c>
      <c r="D4658" s="25" t="s">
        <v>6119</v>
      </c>
      <c r="E4658" s="26" t="s">
        <v>6139</v>
      </c>
      <c r="F4658" s="27"/>
      <c r="G4658" s="25"/>
      <c r="H4658" s="25"/>
      <c r="I4658" s="25"/>
      <c r="J4658" s="25" t="n">
        <v>365</v>
      </c>
      <c r="K4658" s="58" t="s">
        <v>809</v>
      </c>
    </row>
    <row r="4659" customFormat="false" ht="15" hidden="false" customHeight="false" outlineLevel="0" collapsed="false">
      <c r="A4659" s="25" t="n">
        <v>52027</v>
      </c>
      <c r="B4659" s="25" t="n">
        <v>9</v>
      </c>
      <c r="C4659" s="25" t="n">
        <v>52</v>
      </c>
      <c r="D4659" s="25" t="s">
        <v>6119</v>
      </c>
      <c r="E4659" s="26" t="s">
        <v>6140</v>
      </c>
      <c r="F4659" s="29"/>
      <c r="G4659" s="25"/>
      <c r="H4659" s="25"/>
      <c r="I4659" s="25"/>
      <c r="J4659" s="25" t="n">
        <v>359</v>
      </c>
      <c r="K4659" s="58" t="s">
        <v>797</v>
      </c>
    </row>
    <row r="4660" customFormat="false" ht="15" hidden="false" customHeight="false" outlineLevel="0" collapsed="false">
      <c r="A4660" s="21" t="n">
        <v>52028</v>
      </c>
      <c r="B4660" s="21" t="n">
        <v>9</v>
      </c>
      <c r="C4660" s="21" t="n">
        <v>52</v>
      </c>
      <c r="D4660" s="21" t="s">
        <v>6119</v>
      </c>
      <c r="E4660" s="22" t="s">
        <v>6141</v>
      </c>
      <c r="F4660" s="23"/>
      <c r="G4660" s="21"/>
      <c r="H4660" s="21"/>
      <c r="I4660" s="21"/>
      <c r="J4660" s="21" t="n">
        <v>335</v>
      </c>
      <c r="K4660" s="5" t="s">
        <v>749</v>
      </c>
    </row>
    <row r="4661" customFormat="false" ht="15" hidden="false" customHeight="false" outlineLevel="0" collapsed="false">
      <c r="A4661" s="25" t="n">
        <v>52029</v>
      </c>
      <c r="B4661" s="25" t="n">
        <v>9</v>
      </c>
      <c r="C4661" s="25" t="n">
        <v>52</v>
      </c>
      <c r="D4661" s="25" t="s">
        <v>6119</v>
      </c>
      <c r="E4661" s="26" t="s">
        <v>6142</v>
      </c>
      <c r="F4661" s="27"/>
      <c r="G4661" s="25"/>
      <c r="H4661" s="25"/>
      <c r="I4661" s="25"/>
      <c r="J4661" s="25" t="n">
        <v>361</v>
      </c>
      <c r="K4661" s="58" t="s">
        <v>801</v>
      </c>
    </row>
    <row r="4662" customFormat="false" ht="15" hidden="false" customHeight="false" outlineLevel="0" collapsed="false">
      <c r="A4662" s="25" t="n">
        <v>52030</v>
      </c>
      <c r="B4662" s="25" t="n">
        <v>9</v>
      </c>
      <c r="C4662" s="25" t="n">
        <v>52</v>
      </c>
      <c r="D4662" s="25" t="s">
        <v>6119</v>
      </c>
      <c r="E4662" s="26" t="s">
        <v>807</v>
      </c>
      <c r="F4662" s="27"/>
      <c r="G4662" s="25"/>
      <c r="H4662" s="25"/>
      <c r="I4662" s="25"/>
      <c r="J4662" s="25" t="n">
        <v>364</v>
      </c>
      <c r="K4662" s="58" t="s">
        <v>807</v>
      </c>
    </row>
    <row r="4663" customFormat="false" ht="15" hidden="false" customHeight="false" outlineLevel="0" collapsed="false">
      <c r="A4663" s="25" t="n">
        <v>52031</v>
      </c>
      <c r="B4663" s="25" t="n">
        <v>9</v>
      </c>
      <c r="C4663" s="25" t="n">
        <v>52</v>
      </c>
      <c r="D4663" s="25" t="s">
        <v>6119</v>
      </c>
      <c r="E4663" s="26" t="s">
        <v>6143</v>
      </c>
      <c r="F4663" s="29"/>
      <c r="G4663" s="25"/>
      <c r="H4663" s="25"/>
      <c r="I4663" s="25"/>
      <c r="J4663" s="25" t="n">
        <v>362</v>
      </c>
      <c r="K4663" s="58" t="s">
        <v>803</v>
      </c>
    </row>
    <row r="4664" customFormat="false" ht="15" hidden="false" customHeight="false" outlineLevel="0" collapsed="false">
      <c r="A4664" s="21" t="n">
        <v>52032</v>
      </c>
      <c r="B4664" s="21" t="n">
        <v>9</v>
      </c>
      <c r="C4664" s="21" t="n">
        <v>52</v>
      </c>
      <c r="D4664" s="21" t="s">
        <v>6119</v>
      </c>
      <c r="E4664" s="22" t="s">
        <v>809</v>
      </c>
      <c r="F4664" s="23"/>
      <c r="G4664" s="21"/>
      <c r="H4664" s="21"/>
      <c r="I4664" s="21"/>
      <c r="J4664" s="21" t="n">
        <v>365</v>
      </c>
      <c r="K4664" s="5" t="s">
        <v>809</v>
      </c>
    </row>
    <row r="4665" customFormat="false" ht="15" hidden="false" customHeight="false" outlineLevel="0" collapsed="false">
      <c r="A4665" s="25" t="n">
        <v>52033</v>
      </c>
      <c r="B4665" s="25" t="n">
        <v>9</v>
      </c>
      <c r="C4665" s="25" t="n">
        <v>52</v>
      </c>
      <c r="D4665" s="25" t="s">
        <v>6119</v>
      </c>
      <c r="E4665" s="26" t="s">
        <v>811</v>
      </c>
      <c r="F4665" s="27"/>
      <c r="G4665" s="25"/>
      <c r="H4665" s="25"/>
      <c r="I4665" s="25"/>
      <c r="J4665" s="25" t="n">
        <v>366</v>
      </c>
      <c r="K4665" s="58" t="s">
        <v>811</v>
      </c>
    </row>
    <row r="4666" customFormat="false" ht="15" hidden="false" customHeight="false" outlineLevel="0" collapsed="false">
      <c r="A4666" s="25" t="n">
        <v>52034</v>
      </c>
      <c r="B4666" s="25" t="n">
        <v>9</v>
      </c>
      <c r="C4666" s="25" t="n">
        <v>52</v>
      </c>
      <c r="D4666" s="25" t="s">
        <v>6119</v>
      </c>
      <c r="E4666" s="26" t="s">
        <v>6144</v>
      </c>
      <c r="F4666" s="27"/>
      <c r="G4666" s="25"/>
      <c r="H4666" s="25"/>
      <c r="I4666" s="25"/>
      <c r="J4666" s="25" t="n">
        <v>365</v>
      </c>
      <c r="K4666" s="58" t="s">
        <v>809</v>
      </c>
    </row>
    <row r="4667" customFormat="false" ht="15" hidden="false" customHeight="false" outlineLevel="0" collapsed="false">
      <c r="A4667" s="25" t="n">
        <v>52035</v>
      </c>
      <c r="B4667" s="25" t="n">
        <v>9</v>
      </c>
      <c r="C4667" s="25" t="n">
        <v>52</v>
      </c>
      <c r="D4667" s="25" t="s">
        <v>6119</v>
      </c>
      <c r="E4667" s="26" t="s">
        <v>6145</v>
      </c>
      <c r="F4667" s="29"/>
      <c r="G4667" s="25"/>
      <c r="H4667" s="25"/>
      <c r="I4667" s="25"/>
      <c r="J4667" s="25" t="n">
        <v>366</v>
      </c>
      <c r="K4667" s="58" t="s">
        <v>811</v>
      </c>
    </row>
    <row r="4668" customFormat="false" ht="15" hidden="false" customHeight="false" outlineLevel="0" collapsed="false">
      <c r="A4668" s="21" t="n">
        <v>52036</v>
      </c>
      <c r="B4668" s="21" t="n">
        <v>9</v>
      </c>
      <c r="C4668" s="21" t="n">
        <v>52</v>
      </c>
      <c r="D4668" s="21" t="s">
        <v>6119</v>
      </c>
      <c r="E4668" s="22" t="s">
        <v>6146</v>
      </c>
      <c r="F4668" s="23"/>
      <c r="G4668" s="21"/>
      <c r="H4668" s="21"/>
      <c r="I4668" s="21"/>
      <c r="J4668" s="21" t="n">
        <v>366</v>
      </c>
      <c r="K4668" s="5" t="s">
        <v>811</v>
      </c>
    </row>
    <row r="4669" customFormat="false" ht="15" hidden="false" customHeight="false" outlineLevel="0" collapsed="false">
      <c r="A4669" s="25" t="n">
        <v>53001</v>
      </c>
      <c r="B4669" s="25" t="n">
        <v>9</v>
      </c>
      <c r="C4669" s="25" t="n">
        <v>53</v>
      </c>
      <c r="D4669" s="25" t="s">
        <v>6147</v>
      </c>
      <c r="E4669" s="26" t="s">
        <v>6148</v>
      </c>
      <c r="F4669" s="27"/>
      <c r="G4669" s="25"/>
      <c r="H4669" s="25"/>
      <c r="I4669" s="25"/>
      <c r="J4669" s="25" t="n">
        <v>367</v>
      </c>
      <c r="K4669" s="58" t="s">
        <v>813</v>
      </c>
    </row>
    <row r="4670" customFormat="false" ht="15" hidden="false" customHeight="false" outlineLevel="0" collapsed="false">
      <c r="A4670" s="25" t="n">
        <v>53002</v>
      </c>
      <c r="B4670" s="25" t="n">
        <v>9</v>
      </c>
      <c r="C4670" s="25" t="n">
        <v>53</v>
      </c>
      <c r="D4670" s="25" t="s">
        <v>6147</v>
      </c>
      <c r="E4670" s="26" t="s">
        <v>6149</v>
      </c>
      <c r="F4670" s="27"/>
      <c r="G4670" s="25"/>
      <c r="H4670" s="25"/>
      <c r="I4670" s="25"/>
      <c r="J4670" s="25" t="n">
        <v>369</v>
      </c>
      <c r="K4670" s="58" t="s">
        <v>817</v>
      </c>
    </row>
    <row r="4671" customFormat="false" ht="15" hidden="false" customHeight="false" outlineLevel="0" collapsed="false">
      <c r="A4671" s="25" t="n">
        <v>53003</v>
      </c>
      <c r="B4671" s="25" t="n">
        <v>9</v>
      </c>
      <c r="C4671" s="25" t="n">
        <v>53</v>
      </c>
      <c r="D4671" s="25" t="s">
        <v>6147</v>
      </c>
      <c r="E4671" s="26" t="s">
        <v>6150</v>
      </c>
      <c r="F4671" s="29"/>
      <c r="G4671" s="25"/>
      <c r="H4671" s="25"/>
      <c r="I4671" s="25"/>
      <c r="J4671" s="25" t="n">
        <v>371</v>
      </c>
      <c r="K4671" s="58" t="s">
        <v>821</v>
      </c>
    </row>
    <row r="4672" customFormat="false" ht="15" hidden="false" customHeight="false" outlineLevel="0" collapsed="false">
      <c r="A4672" s="21" t="n">
        <v>53004</v>
      </c>
      <c r="B4672" s="21" t="n">
        <v>9</v>
      </c>
      <c r="C4672" s="21" t="n">
        <v>53</v>
      </c>
      <c r="D4672" s="21" t="s">
        <v>6147</v>
      </c>
      <c r="E4672" s="22" t="s">
        <v>813</v>
      </c>
      <c r="F4672" s="23"/>
      <c r="G4672" s="21"/>
      <c r="H4672" s="21"/>
      <c r="I4672" s="21"/>
      <c r="J4672" s="21" t="n">
        <v>367</v>
      </c>
      <c r="K4672" s="5" t="s">
        <v>813</v>
      </c>
    </row>
    <row r="4673" customFormat="false" ht="15" hidden="false" customHeight="false" outlineLevel="0" collapsed="false">
      <c r="A4673" s="25" t="n">
        <v>53005</v>
      </c>
      <c r="B4673" s="25" t="n">
        <v>9</v>
      </c>
      <c r="C4673" s="25" t="n">
        <v>53</v>
      </c>
      <c r="D4673" s="25" t="s">
        <v>6147</v>
      </c>
      <c r="E4673" s="26" t="s">
        <v>6151</v>
      </c>
      <c r="F4673" s="27"/>
      <c r="G4673" s="25"/>
      <c r="H4673" s="25"/>
      <c r="I4673" s="25"/>
      <c r="J4673" s="25" t="n">
        <v>358</v>
      </c>
      <c r="K4673" s="58" t="s">
        <v>795</v>
      </c>
    </row>
    <row r="4674" customFormat="false" ht="15" hidden="false" customHeight="false" outlineLevel="0" collapsed="false">
      <c r="A4674" s="25" t="n">
        <v>53006</v>
      </c>
      <c r="B4674" s="25" t="n">
        <v>9</v>
      </c>
      <c r="C4674" s="25" t="n">
        <v>53</v>
      </c>
      <c r="D4674" s="25" t="s">
        <v>6147</v>
      </c>
      <c r="E4674" s="26" t="s">
        <v>6152</v>
      </c>
      <c r="F4674" s="27"/>
      <c r="G4674" s="25"/>
      <c r="H4674" s="25"/>
      <c r="I4674" s="25"/>
      <c r="J4674" s="25" t="n">
        <v>369</v>
      </c>
      <c r="K4674" s="58" t="s">
        <v>817</v>
      </c>
    </row>
    <row r="4675" customFormat="false" ht="15" hidden="false" customHeight="false" outlineLevel="0" collapsed="false">
      <c r="A4675" s="25" t="n">
        <v>53007</v>
      </c>
      <c r="B4675" s="25" t="n">
        <v>9</v>
      </c>
      <c r="C4675" s="25" t="n">
        <v>53</v>
      </c>
      <c r="D4675" s="25" t="s">
        <v>6147</v>
      </c>
      <c r="E4675" s="26" t="s">
        <v>6153</v>
      </c>
      <c r="F4675" s="29"/>
      <c r="G4675" s="25"/>
      <c r="H4675" s="25"/>
      <c r="I4675" s="25"/>
      <c r="J4675" s="25" t="n">
        <v>361</v>
      </c>
      <c r="K4675" s="58" t="s">
        <v>801</v>
      </c>
    </row>
    <row r="4676" customFormat="false" ht="15" hidden="false" customHeight="false" outlineLevel="0" collapsed="false">
      <c r="A4676" s="21" t="n">
        <v>53008</v>
      </c>
      <c r="B4676" s="21" t="n">
        <v>9</v>
      </c>
      <c r="C4676" s="21" t="n">
        <v>53</v>
      </c>
      <c r="D4676" s="21" t="s">
        <v>6147</v>
      </c>
      <c r="E4676" s="22" t="s">
        <v>6154</v>
      </c>
      <c r="F4676" s="23"/>
      <c r="G4676" s="21"/>
      <c r="H4676" s="21"/>
      <c r="I4676" s="21"/>
      <c r="J4676" s="21" t="n">
        <v>369</v>
      </c>
      <c r="K4676" s="5" t="s">
        <v>817</v>
      </c>
    </row>
    <row r="4677" customFormat="false" ht="15" hidden="false" customHeight="false" outlineLevel="0" collapsed="false">
      <c r="A4677" s="25" t="n">
        <v>53009</v>
      </c>
      <c r="B4677" s="25" t="n">
        <v>9</v>
      </c>
      <c r="C4677" s="25" t="n">
        <v>53</v>
      </c>
      <c r="D4677" s="25" t="s">
        <v>6147</v>
      </c>
      <c r="E4677" s="26" t="s">
        <v>815</v>
      </c>
      <c r="F4677" s="27"/>
      <c r="G4677" s="25"/>
      <c r="H4677" s="25"/>
      <c r="I4677" s="25"/>
      <c r="J4677" s="25" t="n">
        <v>368</v>
      </c>
      <c r="K4677" s="58" t="s">
        <v>815</v>
      </c>
    </row>
    <row r="4678" customFormat="false" ht="15" hidden="false" customHeight="false" outlineLevel="0" collapsed="false">
      <c r="A4678" s="25" t="n">
        <v>53010</v>
      </c>
      <c r="B4678" s="25" t="n">
        <v>9</v>
      </c>
      <c r="C4678" s="25" t="n">
        <v>53</v>
      </c>
      <c r="D4678" s="25" t="s">
        <v>6147</v>
      </c>
      <c r="E4678" s="26" t="s">
        <v>6155</v>
      </c>
      <c r="F4678" s="27"/>
      <c r="G4678" s="25"/>
      <c r="H4678" s="25"/>
      <c r="I4678" s="25"/>
      <c r="J4678" s="25" t="n">
        <v>368</v>
      </c>
      <c r="K4678" s="58" t="s">
        <v>815</v>
      </c>
    </row>
    <row r="4679" customFormat="false" ht="15" hidden="false" customHeight="false" outlineLevel="0" collapsed="false">
      <c r="A4679" s="25" t="n">
        <v>53011</v>
      </c>
      <c r="B4679" s="25" t="n">
        <v>9</v>
      </c>
      <c r="C4679" s="25" t="n">
        <v>53</v>
      </c>
      <c r="D4679" s="25" t="s">
        <v>6147</v>
      </c>
      <c r="E4679" s="26" t="s">
        <v>817</v>
      </c>
      <c r="F4679" s="29"/>
      <c r="G4679" s="25"/>
      <c r="H4679" s="25"/>
      <c r="I4679" s="25"/>
      <c r="J4679" s="25" t="n">
        <v>369</v>
      </c>
      <c r="K4679" s="58" t="s">
        <v>817</v>
      </c>
    </row>
    <row r="4680" customFormat="false" ht="15" hidden="false" customHeight="false" outlineLevel="0" collapsed="false">
      <c r="A4680" s="21" t="n">
        <v>53012</v>
      </c>
      <c r="B4680" s="21" t="n">
        <v>9</v>
      </c>
      <c r="C4680" s="21" t="n">
        <v>53</v>
      </c>
      <c r="D4680" s="21" t="s">
        <v>6147</v>
      </c>
      <c r="E4680" s="22" t="s">
        <v>6156</v>
      </c>
      <c r="F4680" s="23"/>
      <c r="G4680" s="21"/>
      <c r="H4680" s="21"/>
      <c r="I4680" s="21"/>
      <c r="J4680" s="21" t="n">
        <v>371</v>
      </c>
      <c r="K4680" s="5" t="s">
        <v>821</v>
      </c>
    </row>
    <row r="4681" customFormat="false" ht="15" hidden="false" customHeight="false" outlineLevel="0" collapsed="false">
      <c r="A4681" s="25" t="n">
        <v>53013</v>
      </c>
      <c r="B4681" s="25" t="n">
        <v>9</v>
      </c>
      <c r="C4681" s="25" t="n">
        <v>53</v>
      </c>
      <c r="D4681" s="25" t="s">
        <v>6147</v>
      </c>
      <c r="E4681" s="26" t="s">
        <v>6157</v>
      </c>
      <c r="F4681" s="27"/>
      <c r="G4681" s="25"/>
      <c r="H4681" s="25"/>
      <c r="I4681" s="25"/>
      <c r="J4681" s="25" t="n">
        <v>369</v>
      </c>
      <c r="K4681" s="58" t="s">
        <v>817</v>
      </c>
    </row>
    <row r="4682" customFormat="false" ht="15" hidden="false" customHeight="false" outlineLevel="0" collapsed="false">
      <c r="A4682" s="25" t="n">
        <v>53014</v>
      </c>
      <c r="B4682" s="25" t="n">
        <v>9</v>
      </c>
      <c r="C4682" s="25" t="n">
        <v>53</v>
      </c>
      <c r="D4682" s="25" t="s">
        <v>6147</v>
      </c>
      <c r="E4682" s="26" t="s">
        <v>819</v>
      </c>
      <c r="F4682" s="27"/>
      <c r="G4682" s="25"/>
      <c r="H4682" s="25"/>
      <c r="I4682" s="25"/>
      <c r="J4682" s="25" t="n">
        <v>370</v>
      </c>
      <c r="K4682" s="58" t="s">
        <v>819</v>
      </c>
    </row>
    <row r="4683" customFormat="false" ht="15" hidden="false" customHeight="false" outlineLevel="0" collapsed="false">
      <c r="A4683" s="25" t="n">
        <v>53015</v>
      </c>
      <c r="B4683" s="25" t="n">
        <v>9</v>
      </c>
      <c r="C4683" s="25" t="n">
        <v>53</v>
      </c>
      <c r="D4683" s="25" t="s">
        <v>6147</v>
      </c>
      <c r="E4683" s="26" t="s">
        <v>6158</v>
      </c>
      <c r="F4683" s="29"/>
      <c r="G4683" s="25"/>
      <c r="H4683" s="25"/>
      <c r="I4683" s="25"/>
      <c r="J4683" s="25" t="n">
        <v>368</v>
      </c>
      <c r="K4683" s="58" t="s">
        <v>815</v>
      </c>
    </row>
    <row r="4684" customFormat="false" ht="15" hidden="false" customHeight="false" outlineLevel="0" collapsed="false">
      <c r="A4684" s="21" t="n">
        <v>53016</v>
      </c>
      <c r="B4684" s="21" t="n">
        <v>9</v>
      </c>
      <c r="C4684" s="21" t="n">
        <v>53</v>
      </c>
      <c r="D4684" s="21" t="s">
        <v>6147</v>
      </c>
      <c r="E4684" s="22" t="s">
        <v>6159</v>
      </c>
      <c r="F4684" s="23"/>
      <c r="G4684" s="21"/>
      <c r="H4684" s="21"/>
      <c r="I4684" s="21"/>
      <c r="J4684" s="21" t="n">
        <v>371</v>
      </c>
      <c r="K4684" s="5" t="s">
        <v>821</v>
      </c>
    </row>
    <row r="4685" customFormat="false" ht="15" hidden="false" customHeight="false" outlineLevel="0" collapsed="false">
      <c r="A4685" s="25" t="n">
        <v>53017</v>
      </c>
      <c r="B4685" s="25" t="n">
        <v>9</v>
      </c>
      <c r="C4685" s="25" t="n">
        <v>53</v>
      </c>
      <c r="D4685" s="25" t="s">
        <v>6147</v>
      </c>
      <c r="E4685" s="26" t="s">
        <v>6160</v>
      </c>
      <c r="F4685" s="27"/>
      <c r="G4685" s="25"/>
      <c r="H4685" s="25"/>
      <c r="I4685" s="25"/>
      <c r="J4685" s="25" t="n">
        <v>373</v>
      </c>
      <c r="K4685" s="58" t="s">
        <v>825</v>
      </c>
    </row>
    <row r="4686" customFormat="false" ht="15" hidden="false" customHeight="false" outlineLevel="0" collapsed="false">
      <c r="A4686" s="25" t="n">
        <v>53018</v>
      </c>
      <c r="B4686" s="25" t="n">
        <v>9</v>
      </c>
      <c r="C4686" s="25" t="n">
        <v>53</v>
      </c>
      <c r="D4686" s="25" t="s">
        <v>6147</v>
      </c>
      <c r="E4686" s="26" t="s">
        <v>821</v>
      </c>
      <c r="F4686" s="27"/>
      <c r="G4686" s="25"/>
      <c r="H4686" s="25"/>
      <c r="I4686" s="25"/>
      <c r="J4686" s="25" t="n">
        <v>371</v>
      </c>
      <c r="K4686" s="58" t="s">
        <v>821</v>
      </c>
    </row>
    <row r="4687" customFormat="false" ht="15" hidden="false" customHeight="false" outlineLevel="0" collapsed="false">
      <c r="A4687" s="25" t="n">
        <v>53019</v>
      </c>
      <c r="B4687" s="25" t="n">
        <v>9</v>
      </c>
      <c r="C4687" s="25" t="n">
        <v>53</v>
      </c>
      <c r="D4687" s="25" t="s">
        <v>6147</v>
      </c>
      <c r="E4687" s="26" t="s">
        <v>823</v>
      </c>
      <c r="F4687" s="29"/>
      <c r="G4687" s="25"/>
      <c r="H4687" s="25"/>
      <c r="I4687" s="25"/>
      <c r="J4687" s="25" t="n">
        <v>372</v>
      </c>
      <c r="K4687" s="58" t="s">
        <v>823</v>
      </c>
    </row>
    <row r="4688" customFormat="false" ht="15" hidden="false" customHeight="false" outlineLevel="0" collapsed="false">
      <c r="A4688" s="21" t="n">
        <v>53020</v>
      </c>
      <c r="B4688" s="21" t="n">
        <v>9</v>
      </c>
      <c r="C4688" s="21" t="n">
        <v>53</v>
      </c>
      <c r="D4688" s="21" t="s">
        <v>6147</v>
      </c>
      <c r="E4688" s="22" t="s">
        <v>6161</v>
      </c>
      <c r="F4688" s="23"/>
      <c r="G4688" s="21"/>
      <c r="H4688" s="21"/>
      <c r="I4688" s="21"/>
      <c r="J4688" s="21" t="n">
        <v>367</v>
      </c>
      <c r="K4688" s="5" t="s">
        <v>813</v>
      </c>
    </row>
    <row r="4689" customFormat="false" ht="15" hidden="false" customHeight="false" outlineLevel="0" collapsed="false">
      <c r="A4689" s="25" t="n">
        <v>53021</v>
      </c>
      <c r="B4689" s="25" t="n">
        <v>9</v>
      </c>
      <c r="C4689" s="25" t="n">
        <v>53</v>
      </c>
      <c r="D4689" s="25" t="s">
        <v>6147</v>
      </c>
      <c r="E4689" s="26" t="s">
        <v>825</v>
      </c>
      <c r="F4689" s="27"/>
      <c r="G4689" s="25"/>
      <c r="H4689" s="25"/>
      <c r="I4689" s="25"/>
      <c r="J4689" s="25" t="n">
        <v>373</v>
      </c>
      <c r="K4689" s="58" t="s">
        <v>825</v>
      </c>
    </row>
    <row r="4690" customFormat="false" ht="15" hidden="false" customHeight="false" outlineLevel="0" collapsed="false">
      <c r="A4690" s="25" t="n">
        <v>53022</v>
      </c>
      <c r="B4690" s="25" t="n">
        <v>9</v>
      </c>
      <c r="C4690" s="25" t="n">
        <v>53</v>
      </c>
      <c r="D4690" s="25" t="s">
        <v>6147</v>
      </c>
      <c r="E4690" s="26" t="s">
        <v>6162</v>
      </c>
      <c r="F4690" s="27"/>
      <c r="G4690" s="25"/>
      <c r="H4690" s="25"/>
      <c r="I4690" s="25"/>
      <c r="J4690" s="25" t="n">
        <v>367</v>
      </c>
      <c r="K4690" s="58" t="s">
        <v>813</v>
      </c>
    </row>
    <row r="4691" customFormat="false" ht="15" hidden="false" customHeight="false" outlineLevel="0" collapsed="false">
      <c r="A4691" s="25" t="n">
        <v>53023</v>
      </c>
      <c r="B4691" s="25" t="n">
        <v>9</v>
      </c>
      <c r="C4691" s="25" t="n">
        <v>53</v>
      </c>
      <c r="D4691" s="25" t="s">
        <v>6147</v>
      </c>
      <c r="E4691" s="26" t="s">
        <v>6163</v>
      </c>
      <c r="F4691" s="29"/>
      <c r="G4691" s="25"/>
      <c r="H4691" s="25"/>
      <c r="I4691" s="25"/>
      <c r="J4691" s="25" t="n">
        <v>369</v>
      </c>
      <c r="K4691" s="58" t="s">
        <v>817</v>
      </c>
    </row>
    <row r="4692" customFormat="false" ht="15" hidden="false" customHeight="false" outlineLevel="0" collapsed="false">
      <c r="A4692" s="21" t="n">
        <v>53024</v>
      </c>
      <c r="B4692" s="21" t="n">
        <v>9</v>
      </c>
      <c r="C4692" s="21" t="n">
        <v>53</v>
      </c>
      <c r="D4692" s="21" t="s">
        <v>6147</v>
      </c>
      <c r="E4692" s="22" t="s">
        <v>6164</v>
      </c>
      <c r="F4692" s="23"/>
      <c r="G4692" s="21"/>
      <c r="H4692" s="21"/>
      <c r="I4692" s="21"/>
      <c r="J4692" s="21" t="n">
        <v>368</v>
      </c>
      <c r="K4692" s="5" t="s">
        <v>815</v>
      </c>
    </row>
    <row r="4693" customFormat="false" ht="15" hidden="false" customHeight="false" outlineLevel="0" collapsed="false">
      <c r="A4693" s="25" t="n">
        <v>53025</v>
      </c>
      <c r="B4693" s="25" t="n">
        <v>9</v>
      </c>
      <c r="C4693" s="25" t="n">
        <v>53</v>
      </c>
      <c r="D4693" s="25" t="s">
        <v>6147</v>
      </c>
      <c r="E4693" s="26" t="s">
        <v>6165</v>
      </c>
      <c r="F4693" s="27"/>
      <c r="G4693" s="25"/>
      <c r="H4693" s="25"/>
      <c r="I4693" s="25"/>
      <c r="J4693" s="25" t="n">
        <v>367</v>
      </c>
      <c r="K4693" s="58" t="s">
        <v>813</v>
      </c>
    </row>
    <row r="4694" customFormat="false" ht="15" hidden="false" customHeight="false" outlineLevel="0" collapsed="false">
      <c r="A4694" s="25" t="n">
        <v>53026</v>
      </c>
      <c r="B4694" s="25" t="n">
        <v>9</v>
      </c>
      <c r="C4694" s="25" t="n">
        <v>53</v>
      </c>
      <c r="D4694" s="25" t="s">
        <v>6147</v>
      </c>
      <c r="E4694" s="26" t="s">
        <v>6166</v>
      </c>
      <c r="F4694" s="27"/>
      <c r="G4694" s="25"/>
      <c r="H4694" s="25"/>
      <c r="I4694" s="25"/>
      <c r="J4694" s="25" t="n">
        <v>372</v>
      </c>
      <c r="K4694" s="58" t="s">
        <v>823</v>
      </c>
    </row>
    <row r="4695" customFormat="false" ht="15" hidden="false" customHeight="false" outlineLevel="0" collapsed="false">
      <c r="A4695" s="25" t="n">
        <v>53027</v>
      </c>
      <c r="B4695" s="25" t="n">
        <v>9</v>
      </c>
      <c r="C4695" s="25" t="n">
        <v>53</v>
      </c>
      <c r="D4695" s="25" t="s">
        <v>6147</v>
      </c>
      <c r="E4695" s="26" t="s">
        <v>6167</v>
      </c>
      <c r="F4695" s="29"/>
      <c r="G4695" s="25"/>
      <c r="H4695" s="25"/>
      <c r="I4695" s="25"/>
      <c r="J4695" s="25" t="n">
        <v>348</v>
      </c>
      <c r="K4695" s="58" t="s">
        <v>775</v>
      </c>
    </row>
    <row r="4696" customFormat="false" ht="15" hidden="false" customHeight="false" outlineLevel="0" collapsed="false">
      <c r="A4696" s="21" t="n">
        <v>53028</v>
      </c>
      <c r="B4696" s="21" t="n">
        <v>9</v>
      </c>
      <c r="C4696" s="21" t="n">
        <v>53</v>
      </c>
      <c r="D4696" s="21" t="s">
        <v>6147</v>
      </c>
      <c r="E4696" s="22" t="s">
        <v>6168</v>
      </c>
      <c r="F4696" s="23"/>
      <c r="G4696" s="21"/>
      <c r="H4696" s="21"/>
      <c r="I4696" s="21"/>
      <c r="J4696" s="21" t="n">
        <v>370</v>
      </c>
      <c r="K4696" s="5" t="s">
        <v>819</v>
      </c>
    </row>
    <row r="4697" customFormat="false" ht="15" hidden="false" customHeight="false" outlineLevel="0" collapsed="false">
      <c r="A4697" s="25" t="n">
        <v>54001</v>
      </c>
      <c r="B4697" s="25" t="n">
        <v>10</v>
      </c>
      <c r="C4697" s="25" t="n">
        <v>54</v>
      </c>
      <c r="D4697" s="25" t="s">
        <v>6169</v>
      </c>
      <c r="E4697" s="26" t="s">
        <v>827</v>
      </c>
      <c r="F4697" s="27"/>
      <c r="G4697" s="25"/>
      <c r="H4697" s="25"/>
      <c r="I4697" s="25"/>
      <c r="J4697" s="25" t="n">
        <v>374</v>
      </c>
      <c r="K4697" s="58" t="s">
        <v>827</v>
      </c>
    </row>
    <row r="4698" customFormat="false" ht="15" hidden="false" customHeight="false" outlineLevel="0" collapsed="false">
      <c r="A4698" s="25" t="n">
        <v>54002</v>
      </c>
      <c r="B4698" s="25" t="n">
        <v>10</v>
      </c>
      <c r="C4698" s="25" t="n">
        <v>54</v>
      </c>
      <c r="D4698" s="25" t="s">
        <v>6169</v>
      </c>
      <c r="E4698" s="26" t="s">
        <v>6170</v>
      </c>
      <c r="F4698" s="27"/>
      <c r="G4698" s="25"/>
      <c r="H4698" s="25"/>
      <c r="I4698" s="25"/>
      <c r="J4698" s="25" t="n">
        <v>374</v>
      </c>
      <c r="K4698" s="58" t="s">
        <v>827</v>
      </c>
    </row>
    <row r="4699" customFormat="false" ht="15" hidden="false" customHeight="false" outlineLevel="0" collapsed="false">
      <c r="A4699" s="25" t="n">
        <v>54003</v>
      </c>
      <c r="B4699" s="25" t="n">
        <v>10</v>
      </c>
      <c r="C4699" s="25" t="n">
        <v>54</v>
      </c>
      <c r="D4699" s="25" t="s">
        <v>6169</v>
      </c>
      <c r="E4699" s="26" t="s">
        <v>6171</v>
      </c>
      <c r="F4699" s="29"/>
      <c r="G4699" s="25"/>
      <c r="H4699" s="25"/>
      <c r="I4699" s="25"/>
      <c r="J4699" s="25" t="n">
        <v>374</v>
      </c>
      <c r="K4699" s="58" t="s">
        <v>827</v>
      </c>
    </row>
    <row r="4700" customFormat="false" ht="15" hidden="false" customHeight="false" outlineLevel="0" collapsed="false">
      <c r="A4700" s="21" t="n">
        <v>54004</v>
      </c>
      <c r="B4700" s="21" t="n">
        <v>10</v>
      </c>
      <c r="C4700" s="21" t="n">
        <v>54</v>
      </c>
      <c r="D4700" s="21" t="s">
        <v>6169</v>
      </c>
      <c r="E4700" s="22" t="s">
        <v>6172</v>
      </c>
      <c r="F4700" s="23"/>
      <c r="G4700" s="21"/>
      <c r="H4700" s="21"/>
      <c r="I4700" s="21"/>
      <c r="J4700" s="21" t="n">
        <v>378</v>
      </c>
      <c r="K4700" s="5" t="s">
        <v>835</v>
      </c>
    </row>
    <row r="4701" customFormat="false" ht="15" hidden="false" customHeight="false" outlineLevel="0" collapsed="false">
      <c r="A4701" s="25" t="n">
        <v>54005</v>
      </c>
      <c r="B4701" s="25" t="n">
        <v>10</v>
      </c>
      <c r="C4701" s="25" t="n">
        <v>54</v>
      </c>
      <c r="D4701" s="25" t="s">
        <v>6169</v>
      </c>
      <c r="E4701" s="26" t="s">
        <v>6173</v>
      </c>
      <c r="F4701" s="27"/>
      <c r="G4701" s="25"/>
      <c r="H4701" s="25"/>
      <c r="I4701" s="25"/>
      <c r="J4701" s="25" t="n">
        <v>384</v>
      </c>
      <c r="K4701" s="58" t="s">
        <v>847</v>
      </c>
    </row>
    <row r="4702" customFormat="false" ht="15" hidden="false" customHeight="false" outlineLevel="0" collapsed="false">
      <c r="A4702" s="25" t="n">
        <v>54006</v>
      </c>
      <c r="B4702" s="25" t="n">
        <v>10</v>
      </c>
      <c r="C4702" s="25" t="n">
        <v>54</v>
      </c>
      <c r="D4702" s="25" t="s">
        <v>6169</v>
      </c>
      <c r="E4702" s="26" t="s">
        <v>6174</v>
      </c>
      <c r="F4702" s="27"/>
      <c r="G4702" s="25"/>
      <c r="H4702" s="25"/>
      <c r="I4702" s="25"/>
      <c r="J4702" s="25" t="n">
        <v>374</v>
      </c>
      <c r="K4702" s="58" t="s">
        <v>827</v>
      </c>
    </row>
    <row r="4703" customFormat="false" ht="15" hidden="false" customHeight="false" outlineLevel="0" collapsed="false">
      <c r="A4703" s="25" t="n">
        <v>54007</v>
      </c>
      <c r="B4703" s="25" t="n">
        <v>10</v>
      </c>
      <c r="C4703" s="25" t="n">
        <v>54</v>
      </c>
      <c r="D4703" s="25" t="s">
        <v>6169</v>
      </c>
      <c r="E4703" s="26" t="s">
        <v>829</v>
      </c>
      <c r="F4703" s="29"/>
      <c r="G4703" s="25"/>
      <c r="H4703" s="25"/>
      <c r="I4703" s="25"/>
      <c r="J4703" s="25" t="n">
        <v>375</v>
      </c>
      <c r="K4703" s="58" t="s">
        <v>829</v>
      </c>
    </row>
    <row r="4704" customFormat="false" ht="15" hidden="false" customHeight="false" outlineLevel="0" collapsed="false">
      <c r="A4704" s="21" t="n">
        <v>54008</v>
      </c>
      <c r="B4704" s="21" t="n">
        <v>10</v>
      </c>
      <c r="C4704" s="21" t="n">
        <v>54</v>
      </c>
      <c r="D4704" s="21" t="s">
        <v>6169</v>
      </c>
      <c r="E4704" s="22" t="s">
        <v>6175</v>
      </c>
      <c r="F4704" s="23"/>
      <c r="G4704" s="21"/>
      <c r="H4704" s="21"/>
      <c r="I4704" s="21"/>
      <c r="J4704" s="21" t="n">
        <v>384</v>
      </c>
      <c r="K4704" s="5" t="s">
        <v>847</v>
      </c>
    </row>
    <row r="4705" customFormat="false" ht="15" hidden="false" customHeight="false" outlineLevel="0" collapsed="false">
      <c r="A4705" s="25" t="n">
        <v>54009</v>
      </c>
      <c r="B4705" s="25" t="n">
        <v>10</v>
      </c>
      <c r="C4705" s="25" t="n">
        <v>54</v>
      </c>
      <c r="D4705" s="25" t="s">
        <v>6169</v>
      </c>
      <c r="E4705" s="26" t="s">
        <v>831</v>
      </c>
      <c r="F4705" s="27"/>
      <c r="G4705" s="25"/>
      <c r="H4705" s="25"/>
      <c r="I4705" s="25"/>
      <c r="J4705" s="25" t="n">
        <v>376</v>
      </c>
      <c r="K4705" s="58" t="s">
        <v>831</v>
      </c>
    </row>
    <row r="4706" customFormat="false" ht="15" hidden="false" customHeight="false" outlineLevel="0" collapsed="false">
      <c r="A4706" s="25" t="n">
        <v>54010</v>
      </c>
      <c r="B4706" s="25" t="n">
        <v>10</v>
      </c>
      <c r="C4706" s="25" t="n">
        <v>54</v>
      </c>
      <c r="D4706" s="25" t="s">
        <v>6169</v>
      </c>
      <c r="E4706" s="26" t="s">
        <v>6176</v>
      </c>
      <c r="F4706" s="27"/>
      <c r="G4706" s="25"/>
      <c r="H4706" s="25"/>
      <c r="I4706" s="25"/>
      <c r="J4706" s="25" t="n">
        <v>382</v>
      </c>
      <c r="K4706" s="58" t="s">
        <v>843</v>
      </c>
    </row>
    <row r="4707" customFormat="false" ht="15" hidden="false" customHeight="false" outlineLevel="0" collapsed="false">
      <c r="A4707" s="25" t="n">
        <v>54011</v>
      </c>
      <c r="B4707" s="25" t="n">
        <v>10</v>
      </c>
      <c r="C4707" s="25" t="n">
        <v>54</v>
      </c>
      <c r="D4707" s="25" t="s">
        <v>6169</v>
      </c>
      <c r="E4707" s="26" t="s">
        <v>6177</v>
      </c>
      <c r="F4707" s="29"/>
      <c r="G4707" s="25"/>
      <c r="H4707" s="25"/>
      <c r="I4707" s="25"/>
      <c r="J4707" s="25" t="n">
        <v>357</v>
      </c>
      <c r="K4707" s="58" t="s">
        <v>793</v>
      </c>
    </row>
    <row r="4708" customFormat="false" ht="15" hidden="false" customHeight="false" outlineLevel="0" collapsed="false">
      <c r="A4708" s="21" t="n">
        <v>54012</v>
      </c>
      <c r="B4708" s="21" t="n">
        <v>10</v>
      </c>
      <c r="C4708" s="21" t="n">
        <v>54</v>
      </c>
      <c r="D4708" s="21" t="s">
        <v>6169</v>
      </c>
      <c r="E4708" s="22" t="s">
        <v>6178</v>
      </c>
      <c r="F4708" s="23"/>
      <c r="G4708" s="21"/>
      <c r="H4708" s="21"/>
      <c r="I4708" s="21"/>
      <c r="J4708" s="21" t="n">
        <v>359</v>
      </c>
      <c r="K4708" s="5" t="s">
        <v>797</v>
      </c>
    </row>
    <row r="4709" customFormat="false" ht="15" hidden="false" customHeight="false" outlineLevel="0" collapsed="false">
      <c r="A4709" s="25" t="n">
        <v>54013</v>
      </c>
      <c r="B4709" s="25" t="n">
        <v>10</v>
      </c>
      <c r="C4709" s="25" t="n">
        <v>54</v>
      </c>
      <c r="D4709" s="25" t="s">
        <v>6169</v>
      </c>
      <c r="E4709" s="26" t="s">
        <v>833</v>
      </c>
      <c r="F4709" s="27"/>
      <c r="G4709" s="25"/>
      <c r="H4709" s="25"/>
      <c r="I4709" s="25"/>
      <c r="J4709" s="25" t="n">
        <v>377</v>
      </c>
      <c r="K4709" s="58" t="s">
        <v>833</v>
      </c>
    </row>
    <row r="4710" customFormat="false" ht="15" hidden="false" customHeight="false" outlineLevel="0" collapsed="false">
      <c r="A4710" s="25" t="n">
        <v>54014</v>
      </c>
      <c r="B4710" s="25" t="n">
        <v>10</v>
      </c>
      <c r="C4710" s="25" t="n">
        <v>54</v>
      </c>
      <c r="D4710" s="25" t="s">
        <v>6169</v>
      </c>
      <c r="E4710" s="26" t="s">
        <v>6179</v>
      </c>
      <c r="F4710" s="27"/>
      <c r="G4710" s="25"/>
      <c r="H4710" s="25"/>
      <c r="I4710" s="25"/>
      <c r="J4710" s="25" t="n">
        <v>385</v>
      </c>
      <c r="K4710" s="58" t="s">
        <v>849</v>
      </c>
    </row>
    <row r="4711" customFormat="false" ht="15" hidden="false" customHeight="false" outlineLevel="0" collapsed="false">
      <c r="A4711" s="25" t="n">
        <v>54015</v>
      </c>
      <c r="B4711" s="25" t="n">
        <v>10</v>
      </c>
      <c r="C4711" s="25" t="n">
        <v>54</v>
      </c>
      <c r="D4711" s="25" t="s">
        <v>6169</v>
      </c>
      <c r="E4711" s="26" t="s">
        <v>6180</v>
      </c>
      <c r="F4711" s="29"/>
      <c r="G4711" s="25"/>
      <c r="H4711" s="25"/>
      <c r="I4711" s="25"/>
      <c r="J4711" s="25" t="n">
        <v>383</v>
      </c>
      <c r="K4711" s="58" t="s">
        <v>845</v>
      </c>
    </row>
    <row r="4712" customFormat="false" ht="15" hidden="false" customHeight="false" outlineLevel="0" collapsed="false">
      <c r="A4712" s="21" t="n">
        <v>54016</v>
      </c>
      <c r="B4712" s="21" t="n">
        <v>10</v>
      </c>
      <c r="C4712" s="21" t="n">
        <v>54</v>
      </c>
      <c r="D4712" s="21" t="s">
        <v>6169</v>
      </c>
      <c r="E4712" s="22" t="s">
        <v>6181</v>
      </c>
      <c r="F4712" s="23"/>
      <c r="G4712" s="21"/>
      <c r="H4712" s="21"/>
      <c r="I4712" s="21"/>
      <c r="J4712" s="21" t="n">
        <v>379</v>
      </c>
      <c r="K4712" s="5" t="s">
        <v>837</v>
      </c>
    </row>
    <row r="4713" customFormat="false" ht="15" hidden="false" customHeight="false" outlineLevel="0" collapsed="false">
      <c r="A4713" s="25" t="n">
        <v>54017</v>
      </c>
      <c r="B4713" s="25" t="n">
        <v>10</v>
      </c>
      <c r="C4713" s="25" t="n">
        <v>54</v>
      </c>
      <c r="D4713" s="25" t="s">
        <v>6169</v>
      </c>
      <c r="E4713" s="26" t="s">
        <v>6182</v>
      </c>
      <c r="F4713" s="27"/>
      <c r="G4713" s="25"/>
      <c r="H4713" s="25"/>
      <c r="I4713" s="25"/>
      <c r="J4713" s="25" t="n">
        <v>383</v>
      </c>
      <c r="K4713" s="58" t="s">
        <v>845</v>
      </c>
    </row>
    <row r="4714" customFormat="false" ht="15" hidden="false" customHeight="false" outlineLevel="0" collapsed="false">
      <c r="A4714" s="25" t="n">
        <v>54018</v>
      </c>
      <c r="B4714" s="25" t="n">
        <v>10</v>
      </c>
      <c r="C4714" s="25" t="n">
        <v>54</v>
      </c>
      <c r="D4714" s="25" t="s">
        <v>6169</v>
      </c>
      <c r="E4714" s="26" t="s">
        <v>835</v>
      </c>
      <c r="F4714" s="27"/>
      <c r="G4714" s="25"/>
      <c r="H4714" s="25"/>
      <c r="I4714" s="25"/>
      <c r="J4714" s="25" t="n">
        <v>378</v>
      </c>
      <c r="K4714" s="58" t="s">
        <v>835</v>
      </c>
    </row>
    <row r="4715" customFormat="false" ht="15" hidden="false" customHeight="false" outlineLevel="0" collapsed="false">
      <c r="A4715" s="25" t="n">
        <v>54019</v>
      </c>
      <c r="B4715" s="25" t="n">
        <v>10</v>
      </c>
      <c r="C4715" s="25" t="n">
        <v>54</v>
      </c>
      <c r="D4715" s="25" t="s">
        <v>6169</v>
      </c>
      <c r="E4715" s="26" t="s">
        <v>6183</v>
      </c>
      <c r="F4715" s="29"/>
      <c r="G4715" s="25"/>
      <c r="H4715" s="25"/>
      <c r="I4715" s="25"/>
      <c r="J4715" s="25" t="n">
        <v>379</v>
      </c>
      <c r="K4715" s="58" t="s">
        <v>837</v>
      </c>
    </row>
    <row r="4716" customFormat="false" ht="15" hidden="false" customHeight="false" outlineLevel="0" collapsed="false">
      <c r="A4716" s="21" t="n">
        <v>54020</v>
      </c>
      <c r="B4716" s="21" t="n">
        <v>10</v>
      </c>
      <c r="C4716" s="21" t="n">
        <v>54</v>
      </c>
      <c r="D4716" s="21" t="s">
        <v>6169</v>
      </c>
      <c r="E4716" s="22" t="s">
        <v>6184</v>
      </c>
      <c r="F4716" s="23"/>
      <c r="G4716" s="21"/>
      <c r="H4716" s="21"/>
      <c r="I4716" s="21"/>
      <c r="J4716" s="21" t="n">
        <v>381</v>
      </c>
      <c r="K4716" s="5" t="s">
        <v>841</v>
      </c>
    </row>
    <row r="4717" customFormat="false" ht="15" hidden="false" customHeight="false" outlineLevel="0" collapsed="false">
      <c r="A4717" s="25" t="n">
        <v>54021</v>
      </c>
      <c r="B4717" s="25" t="n">
        <v>10</v>
      </c>
      <c r="C4717" s="25" t="n">
        <v>54</v>
      </c>
      <c r="D4717" s="25" t="s">
        <v>6169</v>
      </c>
      <c r="E4717" s="26" t="s">
        <v>6185</v>
      </c>
      <c r="F4717" s="27"/>
      <c r="G4717" s="25"/>
      <c r="H4717" s="25"/>
      <c r="I4717" s="25"/>
      <c r="J4717" s="25" t="n">
        <v>385</v>
      </c>
      <c r="K4717" s="58" t="s">
        <v>849</v>
      </c>
    </row>
    <row r="4718" customFormat="false" ht="15" hidden="false" customHeight="false" outlineLevel="0" collapsed="false">
      <c r="A4718" s="25" t="n">
        <v>54022</v>
      </c>
      <c r="B4718" s="25" t="n">
        <v>10</v>
      </c>
      <c r="C4718" s="25" t="n">
        <v>54</v>
      </c>
      <c r="D4718" s="25" t="s">
        <v>6169</v>
      </c>
      <c r="E4718" s="26" t="s">
        <v>6186</v>
      </c>
      <c r="F4718" s="27"/>
      <c r="G4718" s="25"/>
      <c r="H4718" s="25"/>
      <c r="I4718" s="25"/>
      <c r="J4718" s="25" t="n">
        <v>385</v>
      </c>
      <c r="K4718" s="58" t="s">
        <v>849</v>
      </c>
    </row>
    <row r="4719" customFormat="false" ht="15" hidden="false" customHeight="false" outlineLevel="0" collapsed="false">
      <c r="A4719" s="25" t="n">
        <v>54023</v>
      </c>
      <c r="B4719" s="25" t="n">
        <v>10</v>
      </c>
      <c r="C4719" s="25" t="n">
        <v>54</v>
      </c>
      <c r="D4719" s="25" t="s">
        <v>6169</v>
      </c>
      <c r="E4719" s="26" t="s">
        <v>837</v>
      </c>
      <c r="F4719" s="29"/>
      <c r="G4719" s="25"/>
      <c r="H4719" s="25"/>
      <c r="I4719" s="25"/>
      <c r="J4719" s="25" t="n">
        <v>379</v>
      </c>
      <c r="K4719" s="58" t="s">
        <v>837</v>
      </c>
    </row>
    <row r="4720" customFormat="false" ht="15" hidden="false" customHeight="false" outlineLevel="0" collapsed="false">
      <c r="A4720" s="21" t="n">
        <v>54024</v>
      </c>
      <c r="B4720" s="21" t="n">
        <v>10</v>
      </c>
      <c r="C4720" s="21" t="n">
        <v>54</v>
      </c>
      <c r="D4720" s="21" t="s">
        <v>6169</v>
      </c>
      <c r="E4720" s="22" t="s">
        <v>839</v>
      </c>
      <c r="F4720" s="23"/>
      <c r="G4720" s="21"/>
      <c r="H4720" s="21"/>
      <c r="I4720" s="21"/>
      <c r="J4720" s="21" t="n">
        <v>380</v>
      </c>
      <c r="K4720" s="5" t="s">
        <v>839</v>
      </c>
    </row>
    <row r="4721" customFormat="false" ht="15" hidden="false" customHeight="false" outlineLevel="0" collapsed="false">
      <c r="A4721" s="25" t="n">
        <v>54025</v>
      </c>
      <c r="B4721" s="25" t="n">
        <v>10</v>
      </c>
      <c r="C4721" s="25" t="n">
        <v>54</v>
      </c>
      <c r="D4721" s="25" t="s">
        <v>6169</v>
      </c>
      <c r="E4721" s="26" t="s">
        <v>6187</v>
      </c>
      <c r="F4721" s="27"/>
      <c r="G4721" s="25"/>
      <c r="H4721" s="25"/>
      <c r="I4721" s="25"/>
      <c r="J4721" s="25" t="n">
        <v>354</v>
      </c>
      <c r="K4721" s="58" t="s">
        <v>787</v>
      </c>
    </row>
    <row r="4722" customFormat="false" ht="15" hidden="false" customHeight="false" outlineLevel="0" collapsed="false">
      <c r="A4722" s="25" t="n">
        <v>54026</v>
      </c>
      <c r="B4722" s="25" t="n">
        <v>10</v>
      </c>
      <c r="C4722" s="25" t="n">
        <v>54</v>
      </c>
      <c r="D4722" s="25" t="s">
        <v>6169</v>
      </c>
      <c r="E4722" s="26" t="s">
        <v>6188</v>
      </c>
      <c r="F4722" s="27"/>
      <c r="G4722" s="25"/>
      <c r="H4722" s="25"/>
      <c r="I4722" s="25"/>
      <c r="J4722" s="25" t="n">
        <v>383</v>
      </c>
      <c r="K4722" s="58" t="s">
        <v>845</v>
      </c>
    </row>
    <row r="4723" customFormat="false" ht="15" hidden="false" customHeight="false" outlineLevel="0" collapsed="false">
      <c r="A4723" s="25" t="n">
        <v>54027</v>
      </c>
      <c r="B4723" s="25" t="n">
        <v>10</v>
      </c>
      <c r="C4723" s="25" t="n">
        <v>54</v>
      </c>
      <c r="D4723" s="25" t="s">
        <v>6169</v>
      </c>
      <c r="E4723" s="26" t="s">
        <v>841</v>
      </c>
      <c r="F4723" s="29"/>
      <c r="G4723" s="25"/>
      <c r="H4723" s="25"/>
      <c r="I4723" s="25"/>
      <c r="J4723" s="25" t="n">
        <v>381</v>
      </c>
      <c r="K4723" s="58" t="s">
        <v>841</v>
      </c>
    </row>
    <row r="4724" customFormat="false" ht="15" hidden="false" customHeight="false" outlineLevel="0" collapsed="false">
      <c r="A4724" s="21" t="n">
        <v>54028</v>
      </c>
      <c r="B4724" s="21" t="n">
        <v>10</v>
      </c>
      <c r="C4724" s="21" t="n">
        <v>54</v>
      </c>
      <c r="D4724" s="21" t="s">
        <v>6169</v>
      </c>
      <c r="E4724" s="22" t="s">
        <v>6189</v>
      </c>
      <c r="F4724" s="23"/>
      <c r="G4724" s="21"/>
      <c r="H4724" s="21"/>
      <c r="I4724" s="21"/>
      <c r="J4724" s="21" t="n">
        <v>385</v>
      </c>
      <c r="K4724" s="5" t="s">
        <v>849</v>
      </c>
    </row>
    <row r="4725" customFormat="false" ht="15" hidden="false" customHeight="false" outlineLevel="0" collapsed="false">
      <c r="A4725" s="25" t="n">
        <v>54029</v>
      </c>
      <c r="B4725" s="25" t="n">
        <v>10</v>
      </c>
      <c r="C4725" s="25" t="n">
        <v>54</v>
      </c>
      <c r="D4725" s="25" t="s">
        <v>6169</v>
      </c>
      <c r="E4725" s="26" t="s">
        <v>6190</v>
      </c>
      <c r="F4725" s="27"/>
      <c r="G4725" s="25"/>
      <c r="H4725" s="25"/>
      <c r="I4725" s="25"/>
      <c r="J4725" s="25" t="n">
        <v>381</v>
      </c>
      <c r="K4725" s="58" t="s">
        <v>841</v>
      </c>
    </row>
    <row r="4726" customFormat="false" ht="15" hidden="false" customHeight="false" outlineLevel="0" collapsed="false">
      <c r="A4726" s="25" t="n">
        <v>54030</v>
      </c>
      <c r="B4726" s="25" t="n">
        <v>10</v>
      </c>
      <c r="C4726" s="25" t="n">
        <v>54</v>
      </c>
      <c r="D4726" s="25" t="s">
        <v>6169</v>
      </c>
      <c r="E4726" s="26" t="s">
        <v>6191</v>
      </c>
      <c r="F4726" s="27"/>
      <c r="G4726" s="25"/>
      <c r="H4726" s="25"/>
      <c r="I4726" s="25"/>
      <c r="J4726" s="25" t="n">
        <v>378</v>
      </c>
      <c r="K4726" s="58" t="s">
        <v>835</v>
      </c>
    </row>
    <row r="4727" customFormat="false" ht="15" hidden="false" customHeight="false" outlineLevel="0" collapsed="false">
      <c r="A4727" s="25" t="n">
        <v>54031</v>
      </c>
      <c r="B4727" s="25" t="n">
        <v>10</v>
      </c>
      <c r="C4727" s="25" t="n">
        <v>54</v>
      </c>
      <c r="D4727" s="25" t="s">
        <v>6169</v>
      </c>
      <c r="E4727" s="26" t="s">
        <v>6192</v>
      </c>
      <c r="F4727" s="29"/>
      <c r="G4727" s="25"/>
      <c r="H4727" s="25"/>
      <c r="I4727" s="25"/>
      <c r="J4727" s="25" t="n">
        <v>375</v>
      </c>
      <c r="K4727" s="58" t="s">
        <v>829</v>
      </c>
    </row>
    <row r="4728" customFormat="false" ht="15" hidden="false" customHeight="false" outlineLevel="0" collapsed="false">
      <c r="A4728" s="21" t="n">
        <v>54032</v>
      </c>
      <c r="B4728" s="21" t="n">
        <v>10</v>
      </c>
      <c r="C4728" s="21" t="n">
        <v>54</v>
      </c>
      <c r="D4728" s="21" t="s">
        <v>6169</v>
      </c>
      <c r="E4728" s="22" t="s">
        <v>6193</v>
      </c>
      <c r="F4728" s="23"/>
      <c r="G4728" s="21"/>
      <c r="H4728" s="21"/>
      <c r="I4728" s="21"/>
      <c r="J4728" s="21" t="n">
        <v>377</v>
      </c>
      <c r="K4728" s="5" t="s">
        <v>833</v>
      </c>
    </row>
    <row r="4729" customFormat="false" ht="15" hidden="false" customHeight="false" outlineLevel="0" collapsed="false">
      <c r="A4729" s="25" t="n">
        <v>54033</v>
      </c>
      <c r="B4729" s="25" t="n">
        <v>10</v>
      </c>
      <c r="C4729" s="25" t="n">
        <v>54</v>
      </c>
      <c r="D4729" s="25" t="s">
        <v>6169</v>
      </c>
      <c r="E4729" s="26" t="s">
        <v>6194</v>
      </c>
      <c r="F4729" s="27"/>
      <c r="G4729" s="25"/>
      <c r="H4729" s="25"/>
      <c r="I4729" s="25"/>
      <c r="J4729" s="25" t="n">
        <v>386</v>
      </c>
      <c r="K4729" s="58" t="s">
        <v>851</v>
      </c>
    </row>
    <row r="4730" customFormat="false" ht="15" hidden="false" customHeight="false" outlineLevel="0" collapsed="false">
      <c r="A4730" s="25" t="n">
        <v>54034</v>
      </c>
      <c r="B4730" s="25" t="n">
        <v>10</v>
      </c>
      <c r="C4730" s="25" t="n">
        <v>54</v>
      </c>
      <c r="D4730" s="25" t="s">
        <v>6169</v>
      </c>
      <c r="E4730" s="26" t="s">
        <v>6195</v>
      </c>
      <c r="F4730" s="27"/>
      <c r="G4730" s="25"/>
      <c r="H4730" s="25"/>
      <c r="I4730" s="25"/>
      <c r="J4730" s="25" t="n">
        <v>379</v>
      </c>
      <c r="K4730" s="58" t="s">
        <v>837</v>
      </c>
    </row>
    <row r="4731" customFormat="false" ht="15" hidden="false" customHeight="false" outlineLevel="0" collapsed="false">
      <c r="A4731" s="25" t="n">
        <v>54035</v>
      </c>
      <c r="B4731" s="25" t="n">
        <v>10</v>
      </c>
      <c r="C4731" s="25" t="n">
        <v>54</v>
      </c>
      <c r="D4731" s="25" t="s">
        <v>6169</v>
      </c>
      <c r="E4731" s="26" t="s">
        <v>843</v>
      </c>
      <c r="F4731" s="29"/>
      <c r="G4731" s="25"/>
      <c r="H4731" s="25"/>
      <c r="I4731" s="25"/>
      <c r="J4731" s="25" t="n">
        <v>382</v>
      </c>
      <c r="K4731" s="58" t="s">
        <v>843</v>
      </c>
    </row>
    <row r="4732" customFormat="false" ht="15" hidden="false" customHeight="false" outlineLevel="0" collapsed="false">
      <c r="A4732" s="21" t="n">
        <v>54036</v>
      </c>
      <c r="B4732" s="21" t="n">
        <v>10</v>
      </c>
      <c r="C4732" s="21" t="n">
        <v>54</v>
      </c>
      <c r="D4732" s="21" t="s">
        <v>6169</v>
      </c>
      <c r="E4732" s="22" t="s">
        <v>6196</v>
      </c>
      <c r="F4732" s="23"/>
      <c r="G4732" s="21"/>
      <c r="H4732" s="21"/>
      <c r="I4732" s="21"/>
      <c r="J4732" s="21" t="n">
        <v>376</v>
      </c>
      <c r="K4732" s="5" t="s">
        <v>831</v>
      </c>
    </row>
    <row r="4733" customFormat="false" ht="15" hidden="false" customHeight="false" outlineLevel="0" collapsed="false">
      <c r="A4733" s="25" t="n">
        <v>54037</v>
      </c>
      <c r="B4733" s="25" t="n">
        <v>10</v>
      </c>
      <c r="C4733" s="25" t="n">
        <v>54</v>
      </c>
      <c r="D4733" s="25" t="s">
        <v>6169</v>
      </c>
      <c r="E4733" s="26" t="s">
        <v>6197</v>
      </c>
      <c r="F4733" s="27"/>
      <c r="G4733" s="25"/>
      <c r="H4733" s="25"/>
      <c r="I4733" s="25"/>
      <c r="J4733" s="25" t="n">
        <v>376</v>
      </c>
      <c r="K4733" s="58" t="s">
        <v>831</v>
      </c>
    </row>
    <row r="4734" customFormat="false" ht="15" hidden="false" customHeight="false" outlineLevel="0" collapsed="false">
      <c r="A4734" s="25" t="n">
        <v>54038</v>
      </c>
      <c r="B4734" s="25" t="n">
        <v>10</v>
      </c>
      <c r="C4734" s="25" t="n">
        <v>54</v>
      </c>
      <c r="D4734" s="25" t="s">
        <v>6169</v>
      </c>
      <c r="E4734" s="26" t="s">
        <v>6198</v>
      </c>
      <c r="F4734" s="27"/>
      <c r="G4734" s="25"/>
      <c r="H4734" s="25"/>
      <c r="I4734" s="25"/>
      <c r="J4734" s="25" t="n">
        <v>383</v>
      </c>
      <c r="K4734" s="58" t="s">
        <v>845</v>
      </c>
    </row>
    <row r="4735" customFormat="false" ht="15" hidden="false" customHeight="false" outlineLevel="0" collapsed="false">
      <c r="A4735" s="25" t="n">
        <v>54039</v>
      </c>
      <c r="B4735" s="25" t="n">
        <v>10</v>
      </c>
      <c r="C4735" s="25" t="n">
        <v>54</v>
      </c>
      <c r="D4735" s="25" t="s">
        <v>6169</v>
      </c>
      <c r="E4735" s="26" t="s">
        <v>845</v>
      </c>
      <c r="F4735" s="29"/>
      <c r="G4735" s="25"/>
      <c r="H4735" s="25"/>
      <c r="I4735" s="25"/>
      <c r="J4735" s="25" t="n">
        <v>383</v>
      </c>
      <c r="K4735" s="58" t="s">
        <v>845</v>
      </c>
    </row>
    <row r="4736" customFormat="false" ht="15" hidden="false" customHeight="false" outlineLevel="0" collapsed="false">
      <c r="A4736" s="21" t="n">
        <v>54040</v>
      </c>
      <c r="B4736" s="21" t="n">
        <v>10</v>
      </c>
      <c r="C4736" s="21" t="n">
        <v>54</v>
      </c>
      <c r="D4736" s="21" t="s">
        <v>6169</v>
      </c>
      <c r="E4736" s="22" t="s">
        <v>6199</v>
      </c>
      <c r="F4736" s="23"/>
      <c r="G4736" s="21"/>
      <c r="H4736" s="21"/>
      <c r="I4736" s="21"/>
      <c r="J4736" s="21" t="n">
        <v>376</v>
      </c>
      <c r="K4736" s="5" t="s">
        <v>831</v>
      </c>
    </row>
    <row r="4737" customFormat="false" ht="15" hidden="false" customHeight="false" outlineLevel="0" collapsed="false">
      <c r="A4737" s="25" t="n">
        <v>54041</v>
      </c>
      <c r="B4737" s="25" t="n">
        <v>10</v>
      </c>
      <c r="C4737" s="25" t="n">
        <v>54</v>
      </c>
      <c r="D4737" s="25" t="s">
        <v>6169</v>
      </c>
      <c r="E4737" s="26" t="s">
        <v>6200</v>
      </c>
      <c r="F4737" s="27"/>
      <c r="G4737" s="25"/>
      <c r="H4737" s="25"/>
      <c r="I4737" s="25"/>
      <c r="J4737" s="25" t="n">
        <v>386</v>
      </c>
      <c r="K4737" s="58" t="s">
        <v>851</v>
      </c>
    </row>
    <row r="4738" customFormat="false" ht="15" hidden="false" customHeight="false" outlineLevel="0" collapsed="false">
      <c r="A4738" s="25" t="n">
        <v>54042</v>
      </c>
      <c r="B4738" s="25" t="n">
        <v>10</v>
      </c>
      <c r="C4738" s="25" t="n">
        <v>54</v>
      </c>
      <c r="D4738" s="25" t="s">
        <v>6169</v>
      </c>
      <c r="E4738" s="26" t="s">
        <v>6201</v>
      </c>
      <c r="F4738" s="27"/>
      <c r="G4738" s="25"/>
      <c r="H4738" s="25"/>
      <c r="I4738" s="25"/>
      <c r="J4738" s="25" t="n">
        <v>375</v>
      </c>
      <c r="K4738" s="58" t="s">
        <v>829</v>
      </c>
    </row>
    <row r="4739" customFormat="false" ht="15" hidden="false" customHeight="false" outlineLevel="0" collapsed="false">
      <c r="A4739" s="25" t="n">
        <v>54043</v>
      </c>
      <c r="B4739" s="25" t="n">
        <v>10</v>
      </c>
      <c r="C4739" s="25" t="n">
        <v>54</v>
      </c>
      <c r="D4739" s="25" t="s">
        <v>6169</v>
      </c>
      <c r="E4739" s="26" t="s">
        <v>6202</v>
      </c>
      <c r="F4739" s="29"/>
      <c r="G4739" s="25"/>
      <c r="H4739" s="25"/>
      <c r="I4739" s="25"/>
      <c r="J4739" s="25" t="n">
        <v>382</v>
      </c>
      <c r="K4739" s="58" t="s">
        <v>843</v>
      </c>
    </row>
    <row r="4740" customFormat="false" ht="15" hidden="false" customHeight="false" outlineLevel="0" collapsed="false">
      <c r="A4740" s="21" t="n">
        <v>54044</v>
      </c>
      <c r="B4740" s="21" t="n">
        <v>10</v>
      </c>
      <c r="C4740" s="21" t="n">
        <v>54</v>
      </c>
      <c r="D4740" s="21" t="s">
        <v>6169</v>
      </c>
      <c r="E4740" s="22" t="s">
        <v>6203</v>
      </c>
      <c r="F4740" s="23"/>
      <c r="G4740" s="21"/>
      <c r="H4740" s="21"/>
      <c r="I4740" s="21"/>
      <c r="J4740" s="21" t="n">
        <v>357</v>
      </c>
      <c r="K4740" s="5" t="s">
        <v>793</v>
      </c>
    </row>
    <row r="4741" customFormat="false" ht="15" hidden="false" customHeight="false" outlineLevel="0" collapsed="false">
      <c r="A4741" s="25" t="n">
        <v>54045</v>
      </c>
      <c r="B4741" s="25" t="n">
        <v>10</v>
      </c>
      <c r="C4741" s="25" t="n">
        <v>54</v>
      </c>
      <c r="D4741" s="25" t="s">
        <v>6169</v>
      </c>
      <c r="E4741" s="26" t="s">
        <v>6204</v>
      </c>
      <c r="F4741" s="27"/>
      <c r="G4741" s="25"/>
      <c r="H4741" s="25"/>
      <c r="I4741" s="25"/>
      <c r="J4741" s="25" t="n">
        <v>382</v>
      </c>
      <c r="K4741" s="58" t="s">
        <v>843</v>
      </c>
    </row>
    <row r="4742" customFormat="false" ht="15" hidden="false" customHeight="false" outlineLevel="0" collapsed="false">
      <c r="A4742" s="25" t="n">
        <v>54046</v>
      </c>
      <c r="B4742" s="25" t="n">
        <v>10</v>
      </c>
      <c r="C4742" s="25" t="n">
        <v>54</v>
      </c>
      <c r="D4742" s="25" t="s">
        <v>6169</v>
      </c>
      <c r="E4742" s="26" t="s">
        <v>6205</v>
      </c>
      <c r="F4742" s="27"/>
      <c r="G4742" s="25"/>
      <c r="H4742" s="25"/>
      <c r="I4742" s="25"/>
      <c r="J4742" s="25" t="n">
        <v>380</v>
      </c>
      <c r="K4742" s="58" t="s">
        <v>839</v>
      </c>
    </row>
    <row r="4743" customFormat="false" ht="15" hidden="false" customHeight="false" outlineLevel="0" collapsed="false">
      <c r="A4743" s="25" t="n">
        <v>54047</v>
      </c>
      <c r="B4743" s="25" t="n">
        <v>10</v>
      </c>
      <c r="C4743" s="25" t="n">
        <v>54</v>
      </c>
      <c r="D4743" s="25" t="s">
        <v>6169</v>
      </c>
      <c r="E4743" s="26" t="s">
        <v>6206</v>
      </c>
      <c r="F4743" s="29"/>
      <c r="G4743" s="25"/>
      <c r="H4743" s="25"/>
      <c r="I4743" s="25"/>
      <c r="J4743" s="25" t="n">
        <v>382</v>
      </c>
      <c r="K4743" s="58" t="s">
        <v>843</v>
      </c>
    </row>
    <row r="4744" customFormat="false" ht="15" hidden="false" customHeight="false" outlineLevel="0" collapsed="false">
      <c r="A4744" s="21" t="n">
        <v>54048</v>
      </c>
      <c r="B4744" s="21" t="n">
        <v>10</v>
      </c>
      <c r="C4744" s="21" t="n">
        <v>54</v>
      </c>
      <c r="D4744" s="21" t="s">
        <v>6169</v>
      </c>
      <c r="E4744" s="22" t="s">
        <v>6207</v>
      </c>
      <c r="F4744" s="23"/>
      <c r="G4744" s="21"/>
      <c r="H4744" s="21"/>
      <c r="I4744" s="21"/>
      <c r="J4744" s="21" t="n">
        <v>382</v>
      </c>
      <c r="K4744" s="5" t="s">
        <v>843</v>
      </c>
    </row>
    <row r="4745" customFormat="false" ht="15" hidden="false" customHeight="false" outlineLevel="0" collapsed="false">
      <c r="A4745" s="25" t="n">
        <v>54049</v>
      </c>
      <c r="B4745" s="25" t="n">
        <v>10</v>
      </c>
      <c r="C4745" s="25" t="n">
        <v>54</v>
      </c>
      <c r="D4745" s="25" t="s">
        <v>6169</v>
      </c>
      <c r="E4745" s="26" t="s">
        <v>6208</v>
      </c>
      <c r="F4745" s="27"/>
      <c r="G4745" s="25"/>
      <c r="H4745" s="25"/>
      <c r="I4745" s="25"/>
      <c r="J4745" s="25" t="n">
        <v>379</v>
      </c>
      <c r="K4745" s="58" t="s">
        <v>837</v>
      </c>
    </row>
    <row r="4746" customFormat="false" ht="15" hidden="false" customHeight="false" outlineLevel="0" collapsed="false">
      <c r="A4746" s="25" t="n">
        <v>54050</v>
      </c>
      <c r="B4746" s="25" t="n">
        <v>10</v>
      </c>
      <c r="C4746" s="25" t="n">
        <v>54</v>
      </c>
      <c r="D4746" s="25" t="s">
        <v>6169</v>
      </c>
      <c r="E4746" s="26" t="s">
        <v>6209</v>
      </c>
      <c r="F4746" s="27"/>
      <c r="G4746" s="25"/>
      <c r="H4746" s="25"/>
      <c r="I4746" s="25"/>
      <c r="J4746" s="25" t="n">
        <v>378</v>
      </c>
      <c r="K4746" s="58" t="s">
        <v>835</v>
      </c>
    </row>
    <row r="4747" customFormat="false" ht="15" hidden="false" customHeight="false" outlineLevel="0" collapsed="false">
      <c r="A4747" s="25" t="n">
        <v>54051</v>
      </c>
      <c r="B4747" s="25" t="n">
        <v>10</v>
      </c>
      <c r="C4747" s="25" t="n">
        <v>54</v>
      </c>
      <c r="D4747" s="25" t="s">
        <v>6169</v>
      </c>
      <c r="E4747" s="26" t="s">
        <v>847</v>
      </c>
      <c r="F4747" s="29"/>
      <c r="G4747" s="25"/>
      <c r="H4747" s="25"/>
      <c r="I4747" s="25"/>
      <c r="J4747" s="25" t="n">
        <v>384</v>
      </c>
      <c r="K4747" s="58" t="s">
        <v>847</v>
      </c>
    </row>
    <row r="4748" customFormat="false" ht="15" hidden="false" customHeight="false" outlineLevel="0" collapsed="false">
      <c r="A4748" s="21" t="n">
        <v>54052</v>
      </c>
      <c r="B4748" s="21" t="n">
        <v>10</v>
      </c>
      <c r="C4748" s="21" t="n">
        <v>54</v>
      </c>
      <c r="D4748" s="21" t="s">
        <v>6169</v>
      </c>
      <c r="E4748" s="22" t="s">
        <v>849</v>
      </c>
      <c r="F4748" s="23"/>
      <c r="G4748" s="21"/>
      <c r="H4748" s="21"/>
      <c r="I4748" s="21"/>
      <c r="J4748" s="21" t="n">
        <v>385</v>
      </c>
      <c r="K4748" s="5" t="s">
        <v>849</v>
      </c>
    </row>
    <row r="4749" customFormat="false" ht="15" hidden="false" customHeight="false" outlineLevel="0" collapsed="false">
      <c r="A4749" s="25" t="n">
        <v>54053</v>
      </c>
      <c r="B4749" s="25" t="n">
        <v>10</v>
      </c>
      <c r="C4749" s="25" t="n">
        <v>54</v>
      </c>
      <c r="D4749" s="25" t="s">
        <v>6169</v>
      </c>
      <c r="E4749" s="26" t="s">
        <v>6210</v>
      </c>
      <c r="F4749" s="27"/>
      <c r="G4749" s="25"/>
      <c r="H4749" s="25"/>
      <c r="I4749" s="25"/>
      <c r="J4749" s="25" t="n">
        <v>383</v>
      </c>
      <c r="K4749" s="58" t="s">
        <v>845</v>
      </c>
    </row>
    <row r="4750" customFormat="false" ht="15" hidden="false" customHeight="false" outlineLevel="0" collapsed="false">
      <c r="A4750" s="25" t="n">
        <v>54054</v>
      </c>
      <c r="B4750" s="25" t="n">
        <v>10</v>
      </c>
      <c r="C4750" s="25" t="n">
        <v>54</v>
      </c>
      <c r="D4750" s="25" t="s">
        <v>6169</v>
      </c>
      <c r="E4750" s="26" t="s">
        <v>6211</v>
      </c>
      <c r="F4750" s="27"/>
      <c r="G4750" s="25"/>
      <c r="H4750" s="25"/>
      <c r="I4750" s="25"/>
      <c r="J4750" s="25" t="n">
        <v>378</v>
      </c>
      <c r="K4750" s="58" t="s">
        <v>835</v>
      </c>
    </row>
    <row r="4751" customFormat="false" ht="15" hidden="false" customHeight="false" outlineLevel="0" collapsed="false">
      <c r="A4751" s="25" t="n">
        <v>54055</v>
      </c>
      <c r="B4751" s="25" t="n">
        <v>10</v>
      </c>
      <c r="C4751" s="25" t="n">
        <v>54</v>
      </c>
      <c r="D4751" s="25" t="s">
        <v>6169</v>
      </c>
      <c r="E4751" s="26" t="s">
        <v>6212</v>
      </c>
      <c r="F4751" s="29"/>
      <c r="G4751" s="25"/>
      <c r="H4751" s="25"/>
      <c r="I4751" s="25"/>
      <c r="J4751" s="25" t="n">
        <v>383</v>
      </c>
      <c r="K4751" s="58" t="s">
        <v>845</v>
      </c>
    </row>
    <row r="4752" customFormat="false" ht="15" hidden="false" customHeight="false" outlineLevel="0" collapsed="false">
      <c r="A4752" s="21" t="n">
        <v>54056</v>
      </c>
      <c r="B4752" s="21" t="n">
        <v>10</v>
      </c>
      <c r="C4752" s="21" t="n">
        <v>54</v>
      </c>
      <c r="D4752" s="21" t="s">
        <v>6169</v>
      </c>
      <c r="E4752" s="22" t="s">
        <v>851</v>
      </c>
      <c r="F4752" s="23"/>
      <c r="G4752" s="21"/>
      <c r="H4752" s="21"/>
      <c r="I4752" s="21"/>
      <c r="J4752" s="21" t="n">
        <v>386</v>
      </c>
      <c r="K4752" s="5" t="s">
        <v>851</v>
      </c>
    </row>
    <row r="4753" customFormat="false" ht="15" hidden="false" customHeight="false" outlineLevel="0" collapsed="false">
      <c r="A4753" s="25" t="n">
        <v>54057</v>
      </c>
      <c r="B4753" s="25" t="n">
        <v>10</v>
      </c>
      <c r="C4753" s="25" t="n">
        <v>54</v>
      </c>
      <c r="D4753" s="25" t="s">
        <v>6169</v>
      </c>
      <c r="E4753" s="26" t="s">
        <v>6213</v>
      </c>
      <c r="F4753" s="27"/>
      <c r="G4753" s="25"/>
      <c r="H4753" s="25"/>
      <c r="I4753" s="25"/>
      <c r="J4753" s="25" t="n">
        <v>374</v>
      </c>
      <c r="K4753" s="58" t="s">
        <v>827</v>
      </c>
    </row>
    <row r="4754" customFormat="false" ht="15" hidden="false" customHeight="false" outlineLevel="0" collapsed="false">
      <c r="A4754" s="25" t="n">
        <v>54058</v>
      </c>
      <c r="B4754" s="25" t="n">
        <v>10</v>
      </c>
      <c r="C4754" s="25" t="n">
        <v>54</v>
      </c>
      <c r="D4754" s="25" t="s">
        <v>6169</v>
      </c>
      <c r="E4754" s="26" t="s">
        <v>6214</v>
      </c>
      <c r="F4754" s="27"/>
      <c r="G4754" s="25"/>
      <c r="H4754" s="25"/>
      <c r="I4754" s="25"/>
      <c r="J4754" s="25" t="n">
        <v>382</v>
      </c>
      <c r="K4754" s="58" t="s">
        <v>843</v>
      </c>
    </row>
    <row r="4755" customFormat="false" ht="15" hidden="false" customHeight="false" outlineLevel="0" collapsed="false">
      <c r="A4755" s="25" t="n">
        <v>54059</v>
      </c>
      <c r="B4755" s="25" t="n">
        <v>10</v>
      </c>
      <c r="C4755" s="25" t="n">
        <v>54</v>
      </c>
      <c r="D4755" s="25" t="s">
        <v>6169</v>
      </c>
      <c r="E4755" s="26" t="s">
        <v>6215</v>
      </c>
      <c r="F4755" s="29"/>
      <c r="G4755" s="25"/>
      <c r="H4755" s="25"/>
      <c r="I4755" s="25"/>
      <c r="J4755" s="25" t="n">
        <v>379</v>
      </c>
      <c r="K4755" s="58" t="s">
        <v>837</v>
      </c>
    </row>
    <row r="4756" customFormat="false" ht="15" hidden="false" customHeight="false" outlineLevel="0" collapsed="false">
      <c r="A4756" s="21" t="n">
        <v>55001</v>
      </c>
      <c r="B4756" s="21" t="n">
        <v>10</v>
      </c>
      <c r="C4756" s="21" t="n">
        <v>55</v>
      </c>
      <c r="D4756" s="21" t="s">
        <v>6216</v>
      </c>
      <c r="E4756" s="22" t="s">
        <v>6217</v>
      </c>
      <c r="F4756" s="23"/>
      <c r="G4756" s="21"/>
      <c r="H4756" s="21"/>
      <c r="I4756" s="21"/>
      <c r="J4756" s="21" t="n">
        <v>389</v>
      </c>
      <c r="K4756" s="5" t="s">
        <v>857</v>
      </c>
    </row>
    <row r="4757" customFormat="false" ht="15" hidden="false" customHeight="false" outlineLevel="0" collapsed="false">
      <c r="A4757" s="25" t="n">
        <v>55002</v>
      </c>
      <c r="B4757" s="25" t="n">
        <v>10</v>
      </c>
      <c r="C4757" s="25" t="n">
        <v>55</v>
      </c>
      <c r="D4757" s="25" t="s">
        <v>6216</v>
      </c>
      <c r="E4757" s="26" t="s">
        <v>6218</v>
      </c>
      <c r="F4757" s="27"/>
      <c r="G4757" s="25"/>
      <c r="H4757" s="25"/>
      <c r="I4757" s="25"/>
      <c r="J4757" s="25" t="n">
        <v>388</v>
      </c>
      <c r="K4757" s="58" t="s">
        <v>855</v>
      </c>
    </row>
    <row r="4758" customFormat="false" ht="15" hidden="false" customHeight="false" outlineLevel="0" collapsed="false">
      <c r="A4758" s="25" t="n">
        <v>55003</v>
      </c>
      <c r="B4758" s="25" t="n">
        <v>10</v>
      </c>
      <c r="C4758" s="25" t="n">
        <v>55</v>
      </c>
      <c r="D4758" s="25" t="s">
        <v>6216</v>
      </c>
      <c r="E4758" s="26" t="s">
        <v>6219</v>
      </c>
      <c r="F4758" s="27"/>
      <c r="G4758" s="25"/>
      <c r="H4758" s="25"/>
      <c r="I4758" s="25"/>
      <c r="J4758" s="25" t="n">
        <v>388</v>
      </c>
      <c r="K4758" s="58" t="s">
        <v>855</v>
      </c>
    </row>
    <row r="4759" customFormat="false" ht="15" hidden="false" customHeight="false" outlineLevel="0" collapsed="false">
      <c r="A4759" s="25" t="n">
        <v>55004</v>
      </c>
      <c r="B4759" s="25" t="n">
        <v>10</v>
      </c>
      <c r="C4759" s="25" t="n">
        <v>55</v>
      </c>
      <c r="D4759" s="25" t="s">
        <v>6216</v>
      </c>
      <c r="E4759" s="26" t="s">
        <v>6220</v>
      </c>
      <c r="F4759" s="29"/>
      <c r="G4759" s="25"/>
      <c r="H4759" s="25"/>
      <c r="I4759" s="25"/>
      <c r="J4759" s="25" t="n">
        <v>389</v>
      </c>
      <c r="K4759" s="58" t="s">
        <v>857</v>
      </c>
    </row>
    <row r="4760" customFormat="false" ht="15" hidden="false" customHeight="false" outlineLevel="0" collapsed="false">
      <c r="A4760" s="21" t="n">
        <v>55005</v>
      </c>
      <c r="B4760" s="21" t="n">
        <v>10</v>
      </c>
      <c r="C4760" s="21" t="n">
        <v>55</v>
      </c>
      <c r="D4760" s="21" t="s">
        <v>6216</v>
      </c>
      <c r="E4760" s="22" t="s">
        <v>6221</v>
      </c>
      <c r="F4760" s="23"/>
      <c r="G4760" s="21"/>
      <c r="H4760" s="21"/>
      <c r="I4760" s="21"/>
      <c r="J4760" s="21" t="n">
        <v>389</v>
      </c>
      <c r="K4760" s="5" t="s">
        <v>857</v>
      </c>
    </row>
    <row r="4761" customFormat="false" ht="15" hidden="false" customHeight="false" outlineLevel="0" collapsed="false">
      <c r="A4761" s="25" t="n">
        <v>55006</v>
      </c>
      <c r="B4761" s="25" t="n">
        <v>10</v>
      </c>
      <c r="C4761" s="25" t="n">
        <v>55</v>
      </c>
      <c r="D4761" s="25" t="s">
        <v>6216</v>
      </c>
      <c r="E4761" s="26" t="s">
        <v>6222</v>
      </c>
      <c r="F4761" s="27"/>
      <c r="G4761" s="25"/>
      <c r="H4761" s="25"/>
      <c r="I4761" s="25"/>
      <c r="J4761" s="25" t="n">
        <v>393</v>
      </c>
      <c r="K4761" s="58" t="s">
        <v>865</v>
      </c>
    </row>
    <row r="4762" customFormat="false" ht="15" hidden="false" customHeight="false" outlineLevel="0" collapsed="false">
      <c r="A4762" s="25" t="n">
        <v>55007</v>
      </c>
      <c r="B4762" s="25" t="n">
        <v>10</v>
      </c>
      <c r="C4762" s="25" t="n">
        <v>55</v>
      </c>
      <c r="D4762" s="25" t="s">
        <v>6216</v>
      </c>
      <c r="E4762" s="26" t="s">
        <v>6223</v>
      </c>
      <c r="F4762" s="27"/>
      <c r="G4762" s="25"/>
      <c r="H4762" s="25"/>
      <c r="I4762" s="25"/>
      <c r="J4762" s="25" t="n">
        <v>388</v>
      </c>
      <c r="K4762" s="58" t="s">
        <v>855</v>
      </c>
    </row>
    <row r="4763" customFormat="false" ht="15" hidden="false" customHeight="false" outlineLevel="0" collapsed="false">
      <c r="A4763" s="25" t="n">
        <v>55008</v>
      </c>
      <c r="B4763" s="25" t="n">
        <v>10</v>
      </c>
      <c r="C4763" s="25" t="n">
        <v>55</v>
      </c>
      <c r="D4763" s="25" t="s">
        <v>6216</v>
      </c>
      <c r="E4763" s="26" t="s">
        <v>6224</v>
      </c>
      <c r="F4763" s="29"/>
      <c r="G4763" s="25"/>
      <c r="H4763" s="25"/>
      <c r="I4763" s="25"/>
      <c r="J4763" s="25" t="n">
        <v>389</v>
      </c>
      <c r="K4763" s="58" t="s">
        <v>857</v>
      </c>
    </row>
    <row r="4764" customFormat="false" ht="15" hidden="false" customHeight="false" outlineLevel="0" collapsed="false">
      <c r="A4764" s="21" t="n">
        <v>55009</v>
      </c>
      <c r="B4764" s="21" t="n">
        <v>10</v>
      </c>
      <c r="C4764" s="21" t="n">
        <v>55</v>
      </c>
      <c r="D4764" s="21" t="s">
        <v>6216</v>
      </c>
      <c r="E4764" s="22" t="s">
        <v>6225</v>
      </c>
      <c r="F4764" s="23"/>
      <c r="G4764" s="21"/>
      <c r="H4764" s="21"/>
      <c r="I4764" s="21"/>
      <c r="J4764" s="21" t="n">
        <v>388</v>
      </c>
      <c r="K4764" s="5" t="s">
        <v>855</v>
      </c>
    </row>
    <row r="4765" customFormat="false" ht="15" hidden="false" customHeight="false" outlineLevel="0" collapsed="false">
      <c r="A4765" s="25" t="n">
        <v>55010</v>
      </c>
      <c r="B4765" s="25" t="n">
        <v>10</v>
      </c>
      <c r="C4765" s="25" t="n">
        <v>55</v>
      </c>
      <c r="D4765" s="25" t="s">
        <v>6216</v>
      </c>
      <c r="E4765" s="26" t="s">
        <v>6226</v>
      </c>
      <c r="F4765" s="27"/>
      <c r="G4765" s="25"/>
      <c r="H4765" s="25"/>
      <c r="I4765" s="25"/>
      <c r="J4765" s="25" t="n">
        <v>388</v>
      </c>
      <c r="K4765" s="58" t="s">
        <v>855</v>
      </c>
    </row>
    <row r="4766" customFormat="false" ht="15" hidden="false" customHeight="false" outlineLevel="0" collapsed="false">
      <c r="A4766" s="25" t="n">
        <v>55011</v>
      </c>
      <c r="B4766" s="25" t="n">
        <v>10</v>
      </c>
      <c r="C4766" s="25" t="n">
        <v>55</v>
      </c>
      <c r="D4766" s="25" t="s">
        <v>6216</v>
      </c>
      <c r="E4766" s="26" t="s">
        <v>853</v>
      </c>
      <c r="F4766" s="27"/>
      <c r="G4766" s="25"/>
      <c r="H4766" s="25"/>
      <c r="I4766" s="25"/>
      <c r="J4766" s="25" t="n">
        <v>387</v>
      </c>
      <c r="K4766" s="58" t="s">
        <v>853</v>
      </c>
    </row>
    <row r="4767" customFormat="false" ht="15" hidden="false" customHeight="false" outlineLevel="0" collapsed="false">
      <c r="A4767" s="25" t="n">
        <v>55012</v>
      </c>
      <c r="B4767" s="25" t="n">
        <v>10</v>
      </c>
      <c r="C4767" s="25" t="n">
        <v>55</v>
      </c>
      <c r="D4767" s="25" t="s">
        <v>6216</v>
      </c>
      <c r="E4767" s="26" t="s">
        <v>6227</v>
      </c>
      <c r="F4767" s="29"/>
      <c r="G4767" s="25"/>
      <c r="H4767" s="25"/>
      <c r="I4767" s="25"/>
      <c r="J4767" s="25" t="n">
        <v>389</v>
      </c>
      <c r="K4767" s="58" t="s">
        <v>857</v>
      </c>
    </row>
    <row r="4768" customFormat="false" ht="15" hidden="false" customHeight="false" outlineLevel="0" collapsed="false">
      <c r="A4768" s="21" t="n">
        <v>55013</v>
      </c>
      <c r="B4768" s="21" t="n">
        <v>10</v>
      </c>
      <c r="C4768" s="21" t="n">
        <v>55</v>
      </c>
      <c r="D4768" s="21" t="s">
        <v>6216</v>
      </c>
      <c r="E4768" s="22" t="s">
        <v>6228</v>
      </c>
      <c r="F4768" s="23"/>
      <c r="G4768" s="21"/>
      <c r="H4768" s="21"/>
      <c r="I4768" s="21"/>
      <c r="J4768" s="21" t="n">
        <v>387</v>
      </c>
      <c r="K4768" s="5" t="s">
        <v>853</v>
      </c>
    </row>
    <row r="4769" customFormat="false" ht="15" hidden="false" customHeight="false" outlineLevel="0" collapsed="false">
      <c r="A4769" s="25" t="n">
        <v>55014</v>
      </c>
      <c r="B4769" s="25" t="n">
        <v>10</v>
      </c>
      <c r="C4769" s="25" t="n">
        <v>55</v>
      </c>
      <c r="D4769" s="25" t="s">
        <v>6216</v>
      </c>
      <c r="E4769" s="26" t="s">
        <v>6229</v>
      </c>
      <c r="F4769" s="27"/>
      <c r="G4769" s="25"/>
      <c r="H4769" s="25"/>
      <c r="I4769" s="25"/>
      <c r="J4769" s="25" t="n">
        <v>393</v>
      </c>
      <c r="K4769" s="58" t="s">
        <v>865</v>
      </c>
    </row>
    <row r="4770" customFormat="false" ht="15" hidden="false" customHeight="false" outlineLevel="0" collapsed="false">
      <c r="A4770" s="25" t="n">
        <v>55015</v>
      </c>
      <c r="B4770" s="25" t="n">
        <v>10</v>
      </c>
      <c r="C4770" s="25" t="n">
        <v>55</v>
      </c>
      <c r="D4770" s="25" t="s">
        <v>6216</v>
      </c>
      <c r="E4770" s="26" t="s">
        <v>6230</v>
      </c>
      <c r="F4770" s="27"/>
      <c r="G4770" s="25"/>
      <c r="H4770" s="25"/>
      <c r="I4770" s="25"/>
      <c r="J4770" s="25" t="n">
        <v>388</v>
      </c>
      <c r="K4770" s="58" t="s">
        <v>855</v>
      </c>
    </row>
    <row r="4771" customFormat="false" ht="15" hidden="false" customHeight="false" outlineLevel="0" collapsed="false">
      <c r="A4771" s="25" t="n">
        <v>55016</v>
      </c>
      <c r="B4771" s="25" t="n">
        <v>10</v>
      </c>
      <c r="C4771" s="25" t="n">
        <v>55</v>
      </c>
      <c r="D4771" s="25" t="s">
        <v>6216</v>
      </c>
      <c r="E4771" s="26" t="s">
        <v>6231</v>
      </c>
      <c r="F4771" s="29"/>
      <c r="G4771" s="25"/>
      <c r="H4771" s="25"/>
      <c r="I4771" s="25"/>
      <c r="J4771" s="25" t="n">
        <v>389</v>
      </c>
      <c r="K4771" s="58" t="s">
        <v>857</v>
      </c>
    </row>
    <row r="4772" customFormat="false" ht="15" hidden="false" customHeight="false" outlineLevel="0" collapsed="false">
      <c r="A4772" s="21" t="n">
        <v>55017</v>
      </c>
      <c r="B4772" s="21" t="n">
        <v>10</v>
      </c>
      <c r="C4772" s="21" t="n">
        <v>55</v>
      </c>
      <c r="D4772" s="21" t="s">
        <v>6216</v>
      </c>
      <c r="E4772" s="22" t="s">
        <v>6232</v>
      </c>
      <c r="F4772" s="23"/>
      <c r="G4772" s="21"/>
      <c r="H4772" s="21"/>
      <c r="I4772" s="21"/>
      <c r="J4772" s="21" t="n">
        <v>389</v>
      </c>
      <c r="K4772" s="5" t="s">
        <v>857</v>
      </c>
    </row>
    <row r="4773" customFormat="false" ht="15" hidden="false" customHeight="false" outlineLevel="0" collapsed="false">
      <c r="A4773" s="25" t="n">
        <v>55018</v>
      </c>
      <c r="B4773" s="25" t="n">
        <v>10</v>
      </c>
      <c r="C4773" s="25" t="n">
        <v>55</v>
      </c>
      <c r="D4773" s="25" t="s">
        <v>6216</v>
      </c>
      <c r="E4773" s="26" t="s">
        <v>6233</v>
      </c>
      <c r="F4773" s="27"/>
      <c r="G4773" s="25"/>
      <c r="H4773" s="25"/>
      <c r="I4773" s="25"/>
      <c r="J4773" s="25" t="n">
        <v>388</v>
      </c>
      <c r="K4773" s="58" t="s">
        <v>855</v>
      </c>
    </row>
    <row r="4774" customFormat="false" ht="15" hidden="false" customHeight="false" outlineLevel="0" collapsed="false">
      <c r="A4774" s="25" t="n">
        <v>55019</v>
      </c>
      <c r="B4774" s="25" t="n">
        <v>10</v>
      </c>
      <c r="C4774" s="25" t="n">
        <v>55</v>
      </c>
      <c r="D4774" s="25" t="s">
        <v>6216</v>
      </c>
      <c r="E4774" s="26" t="s">
        <v>6234</v>
      </c>
      <c r="F4774" s="27"/>
      <c r="G4774" s="25"/>
      <c r="H4774" s="25"/>
      <c r="I4774" s="25"/>
      <c r="J4774" s="25" t="n">
        <v>389</v>
      </c>
      <c r="K4774" s="58" t="s">
        <v>857</v>
      </c>
    </row>
    <row r="4775" customFormat="false" ht="15" hidden="false" customHeight="false" outlineLevel="0" collapsed="false">
      <c r="A4775" s="25" t="n">
        <v>55020</v>
      </c>
      <c r="B4775" s="25" t="n">
        <v>10</v>
      </c>
      <c r="C4775" s="25" t="n">
        <v>55</v>
      </c>
      <c r="D4775" s="25" t="s">
        <v>6216</v>
      </c>
      <c r="E4775" s="26" t="s">
        <v>6235</v>
      </c>
      <c r="F4775" s="29"/>
      <c r="G4775" s="25"/>
      <c r="H4775" s="25"/>
      <c r="I4775" s="25"/>
      <c r="J4775" s="25" t="n">
        <v>387</v>
      </c>
      <c r="K4775" s="58" t="s">
        <v>853</v>
      </c>
    </row>
    <row r="4776" customFormat="false" ht="15" hidden="false" customHeight="false" outlineLevel="0" collapsed="false">
      <c r="A4776" s="21" t="n">
        <v>55021</v>
      </c>
      <c r="B4776" s="21" t="n">
        <v>10</v>
      </c>
      <c r="C4776" s="21" t="n">
        <v>55</v>
      </c>
      <c r="D4776" s="21" t="s">
        <v>6216</v>
      </c>
      <c r="E4776" s="22" t="s">
        <v>6236</v>
      </c>
      <c r="F4776" s="23"/>
      <c r="G4776" s="21"/>
      <c r="H4776" s="21"/>
      <c r="I4776" s="21"/>
      <c r="J4776" s="21" t="n">
        <v>387</v>
      </c>
      <c r="K4776" s="5" t="s">
        <v>853</v>
      </c>
    </row>
    <row r="4777" customFormat="false" ht="15" hidden="false" customHeight="false" outlineLevel="0" collapsed="false">
      <c r="A4777" s="25" t="n">
        <v>55022</v>
      </c>
      <c r="B4777" s="25" t="n">
        <v>10</v>
      </c>
      <c r="C4777" s="25" t="n">
        <v>55</v>
      </c>
      <c r="D4777" s="25" t="s">
        <v>6216</v>
      </c>
      <c r="E4777" s="26" t="s">
        <v>6237</v>
      </c>
      <c r="F4777" s="27"/>
      <c r="G4777" s="25"/>
      <c r="H4777" s="25"/>
      <c r="I4777" s="25"/>
      <c r="J4777" s="25" t="n">
        <v>389</v>
      </c>
      <c r="K4777" s="58" t="s">
        <v>857</v>
      </c>
    </row>
    <row r="4778" customFormat="false" ht="15" hidden="false" customHeight="false" outlineLevel="0" collapsed="false">
      <c r="A4778" s="25" t="n">
        <v>55023</v>
      </c>
      <c r="B4778" s="25" t="n">
        <v>10</v>
      </c>
      <c r="C4778" s="25" t="n">
        <v>55</v>
      </c>
      <c r="D4778" s="25" t="s">
        <v>6216</v>
      </c>
      <c r="E4778" s="26" t="s">
        <v>855</v>
      </c>
      <c r="F4778" s="27"/>
      <c r="G4778" s="25"/>
      <c r="H4778" s="25"/>
      <c r="I4778" s="25"/>
      <c r="J4778" s="25" t="n">
        <v>388</v>
      </c>
      <c r="K4778" s="58" t="s">
        <v>855</v>
      </c>
    </row>
    <row r="4779" customFormat="false" ht="15" hidden="false" customHeight="false" outlineLevel="0" collapsed="false">
      <c r="A4779" s="25" t="n">
        <v>55024</v>
      </c>
      <c r="B4779" s="25" t="n">
        <v>10</v>
      </c>
      <c r="C4779" s="25" t="n">
        <v>55</v>
      </c>
      <c r="D4779" s="25" t="s">
        <v>6216</v>
      </c>
      <c r="E4779" s="26" t="s">
        <v>6238</v>
      </c>
      <c r="F4779" s="29"/>
      <c r="G4779" s="25"/>
      <c r="H4779" s="25"/>
      <c r="I4779" s="25"/>
      <c r="J4779" s="25" t="n">
        <v>392</v>
      </c>
      <c r="K4779" s="58" t="s">
        <v>863</v>
      </c>
    </row>
    <row r="4780" customFormat="false" ht="15" hidden="false" customHeight="false" outlineLevel="0" collapsed="false">
      <c r="A4780" s="21" t="n">
        <v>55025</v>
      </c>
      <c r="B4780" s="21" t="n">
        <v>10</v>
      </c>
      <c r="C4780" s="21" t="n">
        <v>55</v>
      </c>
      <c r="D4780" s="21" t="s">
        <v>6216</v>
      </c>
      <c r="E4780" s="22" t="s">
        <v>6239</v>
      </c>
      <c r="F4780" s="23"/>
      <c r="G4780" s="21"/>
      <c r="H4780" s="21"/>
      <c r="I4780" s="21"/>
      <c r="J4780" s="21" t="n">
        <v>387</v>
      </c>
      <c r="K4780" s="5" t="s">
        <v>853</v>
      </c>
    </row>
    <row r="4781" customFormat="false" ht="15" hidden="false" customHeight="false" outlineLevel="0" collapsed="false">
      <c r="A4781" s="25" t="n">
        <v>55026</v>
      </c>
      <c r="B4781" s="25" t="n">
        <v>10</v>
      </c>
      <c r="C4781" s="25" t="n">
        <v>55</v>
      </c>
      <c r="D4781" s="25" t="s">
        <v>6216</v>
      </c>
      <c r="E4781" s="26" t="s">
        <v>6240</v>
      </c>
      <c r="F4781" s="27"/>
      <c r="G4781" s="25"/>
      <c r="H4781" s="25"/>
      <c r="I4781" s="25"/>
      <c r="J4781" s="25" t="n">
        <v>393</v>
      </c>
      <c r="K4781" s="58" t="s">
        <v>865</v>
      </c>
    </row>
    <row r="4782" customFormat="false" ht="15" hidden="false" customHeight="false" outlineLevel="0" collapsed="false">
      <c r="A4782" s="25" t="n">
        <v>55027</v>
      </c>
      <c r="B4782" s="25" t="n">
        <v>10</v>
      </c>
      <c r="C4782" s="25" t="n">
        <v>55</v>
      </c>
      <c r="D4782" s="25" t="s">
        <v>6216</v>
      </c>
      <c r="E4782" s="26" t="s">
        <v>6241</v>
      </c>
      <c r="F4782" s="27"/>
      <c r="G4782" s="25"/>
      <c r="H4782" s="25"/>
      <c r="I4782" s="25"/>
      <c r="J4782" s="25" t="n">
        <v>389</v>
      </c>
      <c r="K4782" s="58" t="s">
        <v>857</v>
      </c>
    </row>
    <row r="4783" customFormat="false" ht="15" hidden="false" customHeight="false" outlineLevel="0" collapsed="false">
      <c r="A4783" s="25" t="n">
        <v>55028</v>
      </c>
      <c r="B4783" s="25" t="n">
        <v>10</v>
      </c>
      <c r="C4783" s="25" t="n">
        <v>55</v>
      </c>
      <c r="D4783" s="25" t="s">
        <v>6216</v>
      </c>
      <c r="E4783" s="26" t="s">
        <v>6242</v>
      </c>
      <c r="F4783" s="29"/>
      <c r="G4783" s="25"/>
      <c r="H4783" s="25"/>
      <c r="I4783" s="25"/>
      <c r="J4783" s="25" t="n">
        <v>388</v>
      </c>
      <c r="K4783" s="58" t="s">
        <v>855</v>
      </c>
    </row>
    <row r="4784" customFormat="false" ht="15" hidden="false" customHeight="false" outlineLevel="0" collapsed="false">
      <c r="A4784" s="21" t="n">
        <v>55029</v>
      </c>
      <c r="B4784" s="21" t="n">
        <v>10</v>
      </c>
      <c r="C4784" s="21" t="n">
        <v>55</v>
      </c>
      <c r="D4784" s="21" t="s">
        <v>6216</v>
      </c>
      <c r="E4784" s="22" t="s">
        <v>6243</v>
      </c>
      <c r="F4784" s="23"/>
      <c r="G4784" s="21"/>
      <c r="H4784" s="21"/>
      <c r="I4784" s="21"/>
      <c r="J4784" s="21" t="n">
        <v>389</v>
      </c>
      <c r="K4784" s="5" t="s">
        <v>857</v>
      </c>
    </row>
    <row r="4785" customFormat="false" ht="15" hidden="false" customHeight="false" outlineLevel="0" collapsed="false">
      <c r="A4785" s="25" t="n">
        <v>55030</v>
      </c>
      <c r="B4785" s="25" t="n">
        <v>10</v>
      </c>
      <c r="C4785" s="25" t="n">
        <v>55</v>
      </c>
      <c r="D4785" s="25" t="s">
        <v>6216</v>
      </c>
      <c r="E4785" s="26" t="s">
        <v>6244</v>
      </c>
      <c r="F4785" s="27"/>
      <c r="G4785" s="25"/>
      <c r="H4785" s="25"/>
      <c r="I4785" s="25"/>
      <c r="J4785" s="25" t="n">
        <v>381</v>
      </c>
      <c r="K4785" s="58" t="s">
        <v>841</v>
      </c>
    </row>
    <row r="4786" customFormat="false" ht="15" hidden="false" customHeight="false" outlineLevel="0" collapsed="false">
      <c r="A4786" s="25" t="n">
        <v>55031</v>
      </c>
      <c r="B4786" s="25" t="n">
        <v>10</v>
      </c>
      <c r="C4786" s="25" t="n">
        <v>55</v>
      </c>
      <c r="D4786" s="25" t="s">
        <v>6216</v>
      </c>
      <c r="E4786" s="26" t="s">
        <v>6245</v>
      </c>
      <c r="F4786" s="27"/>
      <c r="G4786" s="25"/>
      <c r="H4786" s="25"/>
      <c r="I4786" s="25"/>
      <c r="J4786" s="25" t="n">
        <v>389</v>
      </c>
      <c r="K4786" s="58" t="s">
        <v>857</v>
      </c>
    </row>
    <row r="4787" customFormat="false" ht="15" hidden="false" customHeight="false" outlineLevel="0" collapsed="false">
      <c r="A4787" s="25" t="n">
        <v>55032</v>
      </c>
      <c r="B4787" s="25" t="n">
        <v>10</v>
      </c>
      <c r="C4787" s="25" t="n">
        <v>55</v>
      </c>
      <c r="D4787" s="25" t="s">
        <v>6216</v>
      </c>
      <c r="E4787" s="26" t="s">
        <v>857</v>
      </c>
      <c r="F4787" s="29"/>
      <c r="G4787" s="25"/>
      <c r="H4787" s="25"/>
      <c r="I4787" s="25"/>
      <c r="J4787" s="25" t="n">
        <v>389</v>
      </c>
      <c r="K4787" s="58" t="s">
        <v>857</v>
      </c>
    </row>
    <row r="4788" customFormat="false" ht="15" hidden="false" customHeight="false" outlineLevel="0" collapsed="false">
      <c r="A4788" s="21" t="n">
        <v>55033</v>
      </c>
      <c r="B4788" s="21" t="n">
        <v>10</v>
      </c>
      <c r="C4788" s="21" t="n">
        <v>55</v>
      </c>
      <c r="D4788" s="21" t="s">
        <v>6216</v>
      </c>
      <c r="E4788" s="22" t="s">
        <v>6246</v>
      </c>
      <c r="F4788" s="23"/>
      <c r="G4788" s="21"/>
      <c r="H4788" s="21"/>
      <c r="I4788" s="21"/>
      <c r="J4788" s="21" t="n">
        <v>389</v>
      </c>
      <c r="K4788" s="5" t="s">
        <v>857</v>
      </c>
    </row>
    <row r="4789" customFormat="false" ht="15" hidden="false" customHeight="false" outlineLevel="0" collapsed="false">
      <c r="A4789" s="25" t="n">
        <v>56001</v>
      </c>
      <c r="B4789" s="25" t="n">
        <v>12</v>
      </c>
      <c r="C4789" s="25" t="n">
        <v>56</v>
      </c>
      <c r="D4789" s="25" t="s">
        <v>6247</v>
      </c>
      <c r="E4789" s="26" t="s">
        <v>859</v>
      </c>
      <c r="F4789" s="27"/>
      <c r="G4789" s="25"/>
      <c r="H4789" s="25"/>
      <c r="I4789" s="25"/>
      <c r="J4789" s="25" t="n">
        <v>390</v>
      </c>
      <c r="K4789" s="58" t="s">
        <v>859</v>
      </c>
    </row>
    <row r="4790" customFormat="false" ht="15" hidden="false" customHeight="false" outlineLevel="0" collapsed="false">
      <c r="A4790" s="25" t="n">
        <v>56002</v>
      </c>
      <c r="B4790" s="25" t="n">
        <v>12</v>
      </c>
      <c r="C4790" s="25" t="n">
        <v>56</v>
      </c>
      <c r="D4790" s="25" t="s">
        <v>6247</v>
      </c>
      <c r="E4790" s="26" t="s">
        <v>6248</v>
      </c>
      <c r="F4790" s="27"/>
      <c r="G4790" s="25"/>
      <c r="H4790" s="25"/>
      <c r="I4790" s="25"/>
      <c r="J4790" s="25" t="n">
        <v>395</v>
      </c>
      <c r="K4790" s="58" t="s">
        <v>869</v>
      </c>
    </row>
    <row r="4791" customFormat="false" ht="15" hidden="false" customHeight="false" outlineLevel="0" collapsed="false">
      <c r="A4791" s="25" t="n">
        <v>56003</v>
      </c>
      <c r="B4791" s="25" t="n">
        <v>12</v>
      </c>
      <c r="C4791" s="25" t="n">
        <v>56</v>
      </c>
      <c r="D4791" s="25" t="s">
        <v>6247</v>
      </c>
      <c r="E4791" s="26" t="s">
        <v>861</v>
      </c>
      <c r="F4791" s="29"/>
      <c r="G4791" s="25"/>
      <c r="H4791" s="25"/>
      <c r="I4791" s="25"/>
      <c r="J4791" s="25" t="n">
        <v>391</v>
      </c>
      <c r="K4791" s="58" t="s">
        <v>861</v>
      </c>
    </row>
    <row r="4792" customFormat="false" ht="15" hidden="false" customHeight="false" outlineLevel="0" collapsed="false">
      <c r="A4792" s="21" t="n">
        <v>56004</v>
      </c>
      <c r="B4792" s="21" t="n">
        <v>12</v>
      </c>
      <c r="C4792" s="21" t="n">
        <v>56</v>
      </c>
      <c r="D4792" s="21" t="s">
        <v>6247</v>
      </c>
      <c r="E4792" s="22" t="s">
        <v>6249</v>
      </c>
      <c r="F4792" s="23"/>
      <c r="G4792" s="21"/>
      <c r="H4792" s="21"/>
      <c r="I4792" s="21"/>
      <c r="J4792" s="21" t="n">
        <v>397</v>
      </c>
      <c r="K4792" s="5" t="s">
        <v>873</v>
      </c>
    </row>
    <row r="4793" customFormat="false" ht="15" hidden="false" customHeight="false" outlineLevel="0" collapsed="false">
      <c r="A4793" s="25" t="n">
        <v>56005</v>
      </c>
      <c r="B4793" s="25" t="n">
        <v>12</v>
      </c>
      <c r="C4793" s="25" t="n">
        <v>56</v>
      </c>
      <c r="D4793" s="25" t="s">
        <v>6247</v>
      </c>
      <c r="E4793" s="26" t="s">
        <v>6250</v>
      </c>
      <c r="F4793" s="27"/>
      <c r="G4793" s="25"/>
      <c r="H4793" s="25"/>
      <c r="I4793" s="25"/>
      <c r="J4793" s="25" t="n">
        <v>397</v>
      </c>
      <c r="K4793" s="58" t="s">
        <v>873</v>
      </c>
    </row>
    <row r="4794" customFormat="false" ht="15" hidden="false" customHeight="false" outlineLevel="0" collapsed="false">
      <c r="A4794" s="25" t="n">
        <v>56006</v>
      </c>
      <c r="B4794" s="25" t="n">
        <v>12</v>
      </c>
      <c r="C4794" s="25" t="n">
        <v>56</v>
      </c>
      <c r="D4794" s="25" t="s">
        <v>6247</v>
      </c>
      <c r="E4794" s="26" t="s">
        <v>6251</v>
      </c>
      <c r="F4794" s="27"/>
      <c r="G4794" s="25"/>
      <c r="H4794" s="25"/>
      <c r="I4794" s="25"/>
      <c r="J4794" s="25" t="n">
        <v>393</v>
      </c>
      <c r="K4794" s="58" t="s">
        <v>865</v>
      </c>
    </row>
    <row r="4795" customFormat="false" ht="15" hidden="false" customHeight="false" outlineLevel="0" collapsed="false">
      <c r="A4795" s="25" t="n">
        <v>56007</v>
      </c>
      <c r="B4795" s="25" t="n">
        <v>12</v>
      </c>
      <c r="C4795" s="25" t="n">
        <v>56</v>
      </c>
      <c r="D4795" s="25" t="s">
        <v>6247</v>
      </c>
      <c r="E4795" s="26" t="s">
        <v>6252</v>
      </c>
      <c r="F4795" s="29"/>
      <c r="G4795" s="25"/>
      <c r="H4795" s="25"/>
      <c r="I4795" s="25"/>
      <c r="J4795" s="25" t="n">
        <v>397</v>
      </c>
      <c r="K4795" s="58" t="s">
        <v>873</v>
      </c>
    </row>
    <row r="4796" customFormat="false" ht="15" hidden="false" customHeight="false" outlineLevel="0" collapsed="false">
      <c r="A4796" s="21" t="n">
        <v>56008</v>
      </c>
      <c r="B4796" s="21" t="n">
        <v>12</v>
      </c>
      <c r="C4796" s="21" t="n">
        <v>56</v>
      </c>
      <c r="D4796" s="21" t="s">
        <v>6247</v>
      </c>
      <c r="E4796" s="22" t="s">
        <v>6253</v>
      </c>
      <c r="F4796" s="23"/>
      <c r="G4796" s="21"/>
      <c r="H4796" s="21"/>
      <c r="I4796" s="21"/>
      <c r="J4796" s="21" t="n">
        <v>390</v>
      </c>
      <c r="K4796" s="5" t="s">
        <v>859</v>
      </c>
    </row>
    <row r="4797" customFormat="false" ht="15" hidden="false" customHeight="false" outlineLevel="0" collapsed="false">
      <c r="A4797" s="25" t="n">
        <v>56009</v>
      </c>
      <c r="B4797" s="25" t="n">
        <v>12</v>
      </c>
      <c r="C4797" s="25" t="n">
        <v>56</v>
      </c>
      <c r="D4797" s="25" t="s">
        <v>6247</v>
      </c>
      <c r="E4797" s="26" t="s">
        <v>6254</v>
      </c>
      <c r="F4797" s="27"/>
      <c r="G4797" s="25"/>
      <c r="H4797" s="25"/>
      <c r="I4797" s="25"/>
      <c r="J4797" s="25" t="n">
        <v>397</v>
      </c>
      <c r="K4797" s="58" t="s">
        <v>873</v>
      </c>
    </row>
    <row r="4798" customFormat="false" ht="15" hidden="false" customHeight="false" outlineLevel="0" collapsed="false">
      <c r="A4798" s="25" t="n">
        <v>56010</v>
      </c>
      <c r="B4798" s="25" t="n">
        <v>12</v>
      </c>
      <c r="C4798" s="25" t="n">
        <v>56</v>
      </c>
      <c r="D4798" s="25" t="s">
        <v>6247</v>
      </c>
      <c r="E4798" s="26" t="s">
        <v>6255</v>
      </c>
      <c r="F4798" s="27"/>
      <c r="G4798" s="25"/>
      <c r="H4798" s="25"/>
      <c r="I4798" s="25"/>
      <c r="J4798" s="25" t="n">
        <v>392</v>
      </c>
      <c r="K4798" s="58" t="s">
        <v>863</v>
      </c>
    </row>
    <row r="4799" customFormat="false" ht="15" hidden="false" customHeight="false" outlineLevel="0" collapsed="false">
      <c r="A4799" s="25" t="n">
        <v>56011</v>
      </c>
      <c r="B4799" s="25" t="n">
        <v>12</v>
      </c>
      <c r="C4799" s="25" t="n">
        <v>56</v>
      </c>
      <c r="D4799" s="25" t="s">
        <v>6247</v>
      </c>
      <c r="E4799" s="26" t="s">
        <v>6256</v>
      </c>
      <c r="F4799" s="29"/>
      <c r="G4799" s="25"/>
      <c r="H4799" s="25"/>
      <c r="I4799" s="25"/>
      <c r="J4799" s="25" t="n">
        <v>397</v>
      </c>
      <c r="K4799" s="58" t="s">
        <v>873</v>
      </c>
    </row>
    <row r="4800" customFormat="false" ht="15" hidden="false" customHeight="false" outlineLevel="0" collapsed="false">
      <c r="A4800" s="21" t="n">
        <v>56012</v>
      </c>
      <c r="B4800" s="21" t="n">
        <v>12</v>
      </c>
      <c r="C4800" s="21" t="n">
        <v>56</v>
      </c>
      <c r="D4800" s="21" t="s">
        <v>6247</v>
      </c>
      <c r="E4800" s="22" t="s">
        <v>6257</v>
      </c>
      <c r="F4800" s="23"/>
      <c r="G4800" s="21"/>
      <c r="H4800" s="21"/>
      <c r="I4800" s="21"/>
      <c r="J4800" s="21" t="n">
        <v>394</v>
      </c>
      <c r="K4800" s="5" t="s">
        <v>867</v>
      </c>
    </row>
    <row r="4801" customFormat="false" ht="15" hidden="false" customHeight="false" outlineLevel="0" collapsed="false">
      <c r="A4801" s="25" t="n">
        <v>56013</v>
      </c>
      <c r="B4801" s="25" t="n">
        <v>12</v>
      </c>
      <c r="C4801" s="25" t="n">
        <v>56</v>
      </c>
      <c r="D4801" s="25" t="s">
        <v>6247</v>
      </c>
      <c r="E4801" s="26" t="s">
        <v>6258</v>
      </c>
      <c r="F4801" s="27"/>
      <c r="G4801" s="25"/>
      <c r="H4801" s="25"/>
      <c r="I4801" s="25"/>
      <c r="J4801" s="25" t="n">
        <v>395</v>
      </c>
      <c r="K4801" s="58" t="s">
        <v>869</v>
      </c>
    </row>
    <row r="4802" customFormat="false" ht="15" hidden="false" customHeight="false" outlineLevel="0" collapsed="false">
      <c r="A4802" s="25" t="n">
        <v>56014</v>
      </c>
      <c r="B4802" s="25" t="n">
        <v>12</v>
      </c>
      <c r="C4802" s="25" t="n">
        <v>56</v>
      </c>
      <c r="D4802" s="25" t="s">
        <v>6247</v>
      </c>
      <c r="E4802" s="26" t="s">
        <v>6259</v>
      </c>
      <c r="F4802" s="27"/>
      <c r="G4802" s="25"/>
      <c r="H4802" s="25"/>
      <c r="I4802" s="25"/>
      <c r="J4802" s="25" t="n">
        <v>397</v>
      </c>
      <c r="K4802" s="58" t="s">
        <v>873</v>
      </c>
    </row>
    <row r="4803" customFormat="false" ht="15" hidden="false" customHeight="false" outlineLevel="0" collapsed="false">
      <c r="A4803" s="25" t="n">
        <v>56015</v>
      </c>
      <c r="B4803" s="25" t="n">
        <v>12</v>
      </c>
      <c r="C4803" s="25" t="n">
        <v>56</v>
      </c>
      <c r="D4803" s="25" t="s">
        <v>6247</v>
      </c>
      <c r="E4803" s="26" t="s">
        <v>6260</v>
      </c>
      <c r="F4803" s="29"/>
      <c r="G4803" s="25"/>
      <c r="H4803" s="25"/>
      <c r="I4803" s="25"/>
      <c r="J4803" s="25" t="n">
        <v>397</v>
      </c>
      <c r="K4803" s="58" t="s">
        <v>873</v>
      </c>
    </row>
    <row r="4804" customFormat="false" ht="15" hidden="false" customHeight="false" outlineLevel="0" collapsed="false">
      <c r="A4804" s="21" t="n">
        <v>56016</v>
      </c>
      <c r="B4804" s="21" t="n">
        <v>12</v>
      </c>
      <c r="C4804" s="21" t="n">
        <v>56</v>
      </c>
      <c r="D4804" s="21" t="s">
        <v>6247</v>
      </c>
      <c r="E4804" s="22" t="s">
        <v>6261</v>
      </c>
      <c r="F4804" s="23"/>
      <c r="G4804" s="21"/>
      <c r="H4804" s="21"/>
      <c r="I4804" s="21"/>
      <c r="J4804" s="21" t="n">
        <v>392</v>
      </c>
      <c r="K4804" s="5" t="s">
        <v>863</v>
      </c>
    </row>
    <row r="4805" customFormat="false" ht="15" hidden="false" customHeight="false" outlineLevel="0" collapsed="false">
      <c r="A4805" s="25" t="n">
        <v>56017</v>
      </c>
      <c r="B4805" s="25" t="n">
        <v>12</v>
      </c>
      <c r="C4805" s="25" t="n">
        <v>56</v>
      </c>
      <c r="D4805" s="25" t="s">
        <v>6247</v>
      </c>
      <c r="E4805" s="26" t="s">
        <v>6262</v>
      </c>
      <c r="F4805" s="27"/>
      <c r="G4805" s="25"/>
      <c r="H4805" s="25"/>
      <c r="I4805" s="25"/>
      <c r="J4805" s="25" t="n">
        <v>392</v>
      </c>
      <c r="K4805" s="58" t="s">
        <v>863</v>
      </c>
    </row>
    <row r="4806" customFormat="false" ht="15" hidden="false" customHeight="false" outlineLevel="0" collapsed="false">
      <c r="A4806" s="25" t="n">
        <v>56018</v>
      </c>
      <c r="B4806" s="25" t="n">
        <v>12</v>
      </c>
      <c r="C4806" s="25" t="n">
        <v>56</v>
      </c>
      <c r="D4806" s="25" t="s">
        <v>6247</v>
      </c>
      <c r="E4806" s="26" t="s">
        <v>6263</v>
      </c>
      <c r="F4806" s="27"/>
      <c r="G4806" s="25"/>
      <c r="H4806" s="25"/>
      <c r="I4806" s="25"/>
      <c r="J4806" s="25" t="n">
        <v>391</v>
      </c>
      <c r="K4806" s="58" t="s">
        <v>861</v>
      </c>
    </row>
    <row r="4807" customFormat="false" ht="15" hidden="false" customHeight="false" outlineLevel="0" collapsed="false">
      <c r="A4807" s="25" t="n">
        <v>56019</v>
      </c>
      <c r="B4807" s="25" t="n">
        <v>12</v>
      </c>
      <c r="C4807" s="25" t="n">
        <v>56</v>
      </c>
      <c r="D4807" s="25" t="s">
        <v>6247</v>
      </c>
      <c r="E4807" s="26" t="s">
        <v>6264</v>
      </c>
      <c r="F4807" s="29"/>
      <c r="G4807" s="25"/>
      <c r="H4807" s="25"/>
      <c r="I4807" s="25"/>
      <c r="J4807" s="25" t="n">
        <v>397</v>
      </c>
      <c r="K4807" s="58" t="s">
        <v>873</v>
      </c>
    </row>
    <row r="4808" customFormat="false" ht="15" hidden="false" customHeight="false" outlineLevel="0" collapsed="false">
      <c r="A4808" s="21" t="n">
        <v>56020</v>
      </c>
      <c r="B4808" s="21" t="n">
        <v>12</v>
      </c>
      <c r="C4808" s="21" t="n">
        <v>56</v>
      </c>
      <c r="D4808" s="21" t="s">
        <v>6247</v>
      </c>
      <c r="E4808" s="22" t="s">
        <v>6265</v>
      </c>
      <c r="F4808" s="23"/>
      <c r="G4808" s="21"/>
      <c r="H4808" s="21"/>
      <c r="I4808" s="21"/>
      <c r="J4808" s="21" t="n">
        <v>394</v>
      </c>
      <c r="K4808" s="5" t="s">
        <v>867</v>
      </c>
    </row>
    <row r="4809" customFormat="false" ht="15" hidden="false" customHeight="false" outlineLevel="0" collapsed="false">
      <c r="A4809" s="25" t="n">
        <v>56021</v>
      </c>
      <c r="B4809" s="25" t="n">
        <v>12</v>
      </c>
      <c r="C4809" s="25" t="n">
        <v>56</v>
      </c>
      <c r="D4809" s="25" t="s">
        <v>6247</v>
      </c>
      <c r="E4809" s="26" t="s">
        <v>863</v>
      </c>
      <c r="F4809" s="27"/>
      <c r="G4809" s="25"/>
      <c r="H4809" s="25"/>
      <c r="I4809" s="25"/>
      <c r="J4809" s="25" t="n">
        <v>392</v>
      </c>
      <c r="K4809" s="58" t="s">
        <v>863</v>
      </c>
    </row>
    <row r="4810" customFormat="false" ht="15" hidden="false" customHeight="false" outlineLevel="0" collapsed="false">
      <c r="A4810" s="25" t="n">
        <v>56022</v>
      </c>
      <c r="B4810" s="25" t="n">
        <v>12</v>
      </c>
      <c r="C4810" s="25" t="n">
        <v>56</v>
      </c>
      <c r="D4810" s="25" t="s">
        <v>6247</v>
      </c>
      <c r="E4810" s="26" t="s">
        <v>6266</v>
      </c>
      <c r="F4810" s="27"/>
      <c r="G4810" s="25"/>
      <c r="H4810" s="25"/>
      <c r="I4810" s="25"/>
      <c r="J4810" s="25" t="n">
        <v>391</v>
      </c>
      <c r="K4810" s="58" t="s">
        <v>861</v>
      </c>
    </row>
    <row r="4811" customFormat="false" ht="15" hidden="false" customHeight="false" outlineLevel="0" collapsed="false">
      <c r="A4811" s="25" t="n">
        <v>56023</v>
      </c>
      <c r="B4811" s="25" t="n">
        <v>12</v>
      </c>
      <c r="C4811" s="25" t="n">
        <v>56</v>
      </c>
      <c r="D4811" s="25" t="s">
        <v>6247</v>
      </c>
      <c r="E4811" s="26" t="s">
        <v>6267</v>
      </c>
      <c r="F4811" s="29"/>
      <c r="G4811" s="25"/>
      <c r="H4811" s="25"/>
      <c r="I4811" s="25"/>
      <c r="J4811" s="25" t="n">
        <v>392</v>
      </c>
      <c r="K4811" s="58" t="s">
        <v>863</v>
      </c>
    </row>
    <row r="4812" customFormat="false" ht="15" hidden="false" customHeight="false" outlineLevel="0" collapsed="false">
      <c r="A4812" s="21" t="n">
        <v>56024</v>
      </c>
      <c r="B4812" s="21" t="n">
        <v>12</v>
      </c>
      <c r="C4812" s="21" t="n">
        <v>56</v>
      </c>
      <c r="D4812" s="21" t="s">
        <v>6247</v>
      </c>
      <c r="E4812" s="22" t="s">
        <v>6268</v>
      </c>
      <c r="F4812" s="23"/>
      <c r="G4812" s="21"/>
      <c r="H4812" s="21"/>
      <c r="I4812" s="21"/>
      <c r="J4812" s="21" t="n">
        <v>392</v>
      </c>
      <c r="K4812" s="5" t="s">
        <v>863</v>
      </c>
    </row>
    <row r="4813" customFormat="false" ht="15" hidden="false" customHeight="false" outlineLevel="0" collapsed="false">
      <c r="A4813" s="25" t="n">
        <v>56025</v>
      </c>
      <c r="B4813" s="25" t="n">
        <v>12</v>
      </c>
      <c r="C4813" s="25" t="n">
        <v>56</v>
      </c>
      <c r="D4813" s="25" t="s">
        <v>6247</v>
      </c>
      <c r="E4813" s="26" t="s">
        <v>6269</v>
      </c>
      <c r="F4813" s="27"/>
      <c r="G4813" s="25"/>
      <c r="H4813" s="25"/>
      <c r="I4813" s="25"/>
      <c r="J4813" s="25" t="n">
        <v>392</v>
      </c>
      <c r="K4813" s="58" t="s">
        <v>863</v>
      </c>
    </row>
    <row r="4814" customFormat="false" ht="15" hidden="false" customHeight="false" outlineLevel="0" collapsed="false">
      <c r="A4814" s="25" t="n">
        <v>56026</v>
      </c>
      <c r="B4814" s="25" t="n">
        <v>12</v>
      </c>
      <c r="C4814" s="25" t="n">
        <v>56</v>
      </c>
      <c r="D4814" s="25" t="s">
        <v>6247</v>
      </c>
      <c r="E4814" s="26" t="s">
        <v>6270</v>
      </c>
      <c r="F4814" s="27"/>
      <c r="G4814" s="25"/>
      <c r="H4814" s="25"/>
      <c r="I4814" s="25"/>
      <c r="J4814" s="25" t="n">
        <v>396</v>
      </c>
      <c r="K4814" s="58" t="s">
        <v>871</v>
      </c>
    </row>
    <row r="4815" customFormat="false" ht="15" hidden="false" customHeight="false" outlineLevel="0" collapsed="false">
      <c r="A4815" s="25" t="n">
        <v>56027</v>
      </c>
      <c r="B4815" s="25" t="n">
        <v>12</v>
      </c>
      <c r="C4815" s="25" t="n">
        <v>56</v>
      </c>
      <c r="D4815" s="25" t="s">
        <v>6247</v>
      </c>
      <c r="E4815" s="26" t="s">
        <v>6271</v>
      </c>
      <c r="F4815" s="29"/>
      <c r="G4815" s="25"/>
      <c r="H4815" s="25"/>
      <c r="I4815" s="25"/>
      <c r="J4815" s="25" t="n">
        <v>392</v>
      </c>
      <c r="K4815" s="58" t="s">
        <v>863</v>
      </c>
    </row>
    <row r="4816" customFormat="false" ht="15" hidden="false" customHeight="false" outlineLevel="0" collapsed="false">
      <c r="A4816" s="21" t="n">
        <v>56028</v>
      </c>
      <c r="B4816" s="21" t="n">
        <v>12</v>
      </c>
      <c r="C4816" s="21" t="n">
        <v>56</v>
      </c>
      <c r="D4816" s="21" t="s">
        <v>6247</v>
      </c>
      <c r="E4816" s="22" t="s">
        <v>6272</v>
      </c>
      <c r="F4816" s="23"/>
      <c r="G4816" s="21"/>
      <c r="H4816" s="21"/>
      <c r="I4816" s="21"/>
      <c r="J4816" s="21" t="n">
        <v>390</v>
      </c>
      <c r="K4816" s="5" t="s">
        <v>859</v>
      </c>
    </row>
    <row r="4817" customFormat="false" ht="15" hidden="false" customHeight="false" outlineLevel="0" collapsed="false">
      <c r="A4817" s="25" t="n">
        <v>56029</v>
      </c>
      <c r="B4817" s="25" t="n">
        <v>12</v>
      </c>
      <c r="C4817" s="25" t="n">
        <v>56</v>
      </c>
      <c r="D4817" s="25" t="s">
        <v>6247</v>
      </c>
      <c r="E4817" s="26" t="s">
        <v>6273</v>
      </c>
      <c r="F4817" s="27"/>
      <c r="G4817" s="25"/>
      <c r="H4817" s="25"/>
      <c r="I4817" s="25"/>
      <c r="J4817" s="25" t="n">
        <v>397</v>
      </c>
      <c r="K4817" s="58" t="s">
        <v>873</v>
      </c>
    </row>
    <row r="4818" customFormat="false" ht="15" hidden="false" customHeight="false" outlineLevel="0" collapsed="false">
      <c r="A4818" s="25" t="n">
        <v>56030</v>
      </c>
      <c r="B4818" s="25" t="n">
        <v>12</v>
      </c>
      <c r="C4818" s="25" t="n">
        <v>56</v>
      </c>
      <c r="D4818" s="25" t="s">
        <v>6247</v>
      </c>
      <c r="E4818" s="26" t="s">
        <v>6274</v>
      </c>
      <c r="F4818" s="27"/>
      <c r="G4818" s="25"/>
      <c r="H4818" s="25"/>
      <c r="I4818" s="25"/>
      <c r="J4818" s="25" t="n">
        <v>390</v>
      </c>
      <c r="K4818" s="58" t="s">
        <v>859</v>
      </c>
    </row>
    <row r="4819" customFormat="false" ht="15" hidden="false" customHeight="false" outlineLevel="0" collapsed="false">
      <c r="A4819" s="25" t="n">
        <v>56031</v>
      </c>
      <c r="B4819" s="25" t="n">
        <v>12</v>
      </c>
      <c r="C4819" s="25" t="n">
        <v>56</v>
      </c>
      <c r="D4819" s="25" t="s">
        <v>6247</v>
      </c>
      <c r="E4819" s="26" t="s">
        <v>6275</v>
      </c>
      <c r="F4819" s="29"/>
      <c r="G4819" s="25"/>
      <c r="H4819" s="25"/>
      <c r="I4819" s="25"/>
      <c r="J4819" s="25" t="n">
        <v>396</v>
      </c>
      <c r="K4819" s="58" t="s">
        <v>871</v>
      </c>
    </row>
    <row r="4820" customFormat="false" ht="15" hidden="false" customHeight="false" outlineLevel="0" collapsed="false">
      <c r="A4820" s="21" t="n">
        <v>56032</v>
      </c>
      <c r="B4820" s="21" t="n">
        <v>12</v>
      </c>
      <c r="C4820" s="21" t="n">
        <v>56</v>
      </c>
      <c r="D4820" s="21" t="s">
        <v>6247</v>
      </c>
      <c r="E4820" s="22" t="s">
        <v>6276</v>
      </c>
      <c r="F4820" s="23"/>
      <c r="G4820" s="21"/>
      <c r="H4820" s="21"/>
      <c r="I4820" s="21"/>
      <c r="J4820" s="21" t="n">
        <v>390</v>
      </c>
      <c r="K4820" s="5" t="s">
        <v>859</v>
      </c>
    </row>
    <row r="4821" customFormat="false" ht="15" hidden="false" customHeight="false" outlineLevel="0" collapsed="false">
      <c r="A4821" s="25" t="n">
        <v>56033</v>
      </c>
      <c r="B4821" s="25" t="n">
        <v>12</v>
      </c>
      <c r="C4821" s="25" t="n">
        <v>56</v>
      </c>
      <c r="D4821" s="25" t="s">
        <v>6247</v>
      </c>
      <c r="E4821" s="26" t="s">
        <v>6277</v>
      </c>
      <c r="F4821" s="27"/>
      <c r="G4821" s="25"/>
      <c r="H4821" s="25"/>
      <c r="I4821" s="25"/>
      <c r="J4821" s="25" t="n">
        <v>391</v>
      </c>
      <c r="K4821" s="58" t="s">
        <v>861</v>
      </c>
    </row>
    <row r="4822" customFormat="false" ht="15" hidden="false" customHeight="false" outlineLevel="0" collapsed="false">
      <c r="A4822" s="25" t="n">
        <v>56034</v>
      </c>
      <c r="B4822" s="25" t="n">
        <v>12</v>
      </c>
      <c r="C4822" s="25" t="n">
        <v>56</v>
      </c>
      <c r="D4822" s="25" t="s">
        <v>6247</v>
      </c>
      <c r="E4822" s="26" t="s">
        <v>6278</v>
      </c>
      <c r="F4822" s="27"/>
      <c r="G4822" s="25"/>
      <c r="H4822" s="25"/>
      <c r="I4822" s="25"/>
      <c r="J4822" s="25" t="n">
        <v>395</v>
      </c>
      <c r="K4822" s="58" t="s">
        <v>869</v>
      </c>
    </row>
    <row r="4823" customFormat="false" ht="15" hidden="false" customHeight="false" outlineLevel="0" collapsed="false">
      <c r="A4823" s="25" t="n">
        <v>56035</v>
      </c>
      <c r="B4823" s="25" t="n">
        <v>12</v>
      </c>
      <c r="C4823" s="25" t="n">
        <v>56</v>
      </c>
      <c r="D4823" s="25" t="s">
        <v>6247</v>
      </c>
      <c r="E4823" s="26" t="s">
        <v>6279</v>
      </c>
      <c r="F4823" s="29"/>
      <c r="G4823" s="25"/>
      <c r="H4823" s="25"/>
      <c r="I4823" s="25"/>
      <c r="J4823" s="25" t="n">
        <v>394</v>
      </c>
      <c r="K4823" s="58" t="s">
        <v>867</v>
      </c>
    </row>
    <row r="4824" customFormat="false" ht="15" hidden="false" customHeight="false" outlineLevel="0" collapsed="false">
      <c r="A4824" s="21" t="n">
        <v>56036</v>
      </c>
      <c r="B4824" s="21" t="n">
        <v>12</v>
      </c>
      <c r="C4824" s="21" t="n">
        <v>56</v>
      </c>
      <c r="D4824" s="21" t="s">
        <v>6247</v>
      </c>
      <c r="E4824" s="22" t="s">
        <v>6280</v>
      </c>
      <c r="F4824" s="23"/>
      <c r="G4824" s="21"/>
      <c r="H4824" s="21"/>
      <c r="I4824" s="21"/>
      <c r="J4824" s="21" t="n">
        <v>397</v>
      </c>
      <c r="K4824" s="5" t="s">
        <v>873</v>
      </c>
    </row>
    <row r="4825" customFormat="false" ht="15" hidden="false" customHeight="false" outlineLevel="0" collapsed="false">
      <c r="A4825" s="25" t="n">
        <v>56037</v>
      </c>
      <c r="B4825" s="25" t="n">
        <v>12</v>
      </c>
      <c r="C4825" s="25" t="n">
        <v>56</v>
      </c>
      <c r="D4825" s="25" t="s">
        <v>6247</v>
      </c>
      <c r="E4825" s="26" t="s">
        <v>6281</v>
      </c>
      <c r="F4825" s="27"/>
      <c r="G4825" s="25"/>
      <c r="H4825" s="25"/>
      <c r="I4825" s="25"/>
      <c r="J4825" s="25" t="n">
        <v>394</v>
      </c>
      <c r="K4825" s="58" t="s">
        <v>867</v>
      </c>
    </row>
    <row r="4826" customFormat="false" ht="15" hidden="false" customHeight="false" outlineLevel="0" collapsed="false">
      <c r="A4826" s="25" t="n">
        <v>56038</v>
      </c>
      <c r="B4826" s="25" t="n">
        <v>12</v>
      </c>
      <c r="C4826" s="25" t="n">
        <v>56</v>
      </c>
      <c r="D4826" s="25" t="s">
        <v>6247</v>
      </c>
      <c r="E4826" s="26" t="s">
        <v>6282</v>
      </c>
      <c r="F4826" s="27"/>
      <c r="G4826" s="25"/>
      <c r="H4826" s="25"/>
      <c r="I4826" s="25"/>
      <c r="J4826" s="25" t="n">
        <v>392</v>
      </c>
      <c r="K4826" s="58" t="s">
        <v>863</v>
      </c>
    </row>
    <row r="4827" customFormat="false" ht="15" hidden="false" customHeight="false" outlineLevel="0" collapsed="false">
      <c r="A4827" s="25" t="n">
        <v>56039</v>
      </c>
      <c r="B4827" s="25" t="n">
        <v>12</v>
      </c>
      <c r="C4827" s="25" t="n">
        <v>56</v>
      </c>
      <c r="D4827" s="25" t="s">
        <v>6247</v>
      </c>
      <c r="E4827" s="26" t="s">
        <v>6283</v>
      </c>
      <c r="F4827" s="29"/>
      <c r="G4827" s="25"/>
      <c r="H4827" s="25"/>
      <c r="I4827" s="25"/>
      <c r="J4827" s="25" t="n">
        <v>392</v>
      </c>
      <c r="K4827" s="58" t="s">
        <v>863</v>
      </c>
    </row>
    <row r="4828" customFormat="false" ht="15" hidden="false" customHeight="false" outlineLevel="0" collapsed="false">
      <c r="A4828" s="21" t="n">
        <v>56040</v>
      </c>
      <c r="B4828" s="21" t="n">
        <v>12</v>
      </c>
      <c r="C4828" s="21" t="n">
        <v>56</v>
      </c>
      <c r="D4828" s="21" t="s">
        <v>6247</v>
      </c>
      <c r="E4828" s="22" t="s">
        <v>6284</v>
      </c>
      <c r="F4828" s="23"/>
      <c r="G4828" s="21"/>
      <c r="H4828" s="21"/>
      <c r="I4828" s="21"/>
      <c r="J4828" s="21" t="n">
        <v>390</v>
      </c>
      <c r="K4828" s="5" t="s">
        <v>859</v>
      </c>
    </row>
    <row r="4829" customFormat="false" ht="15" hidden="false" customHeight="false" outlineLevel="0" collapsed="false">
      <c r="A4829" s="25" t="n">
        <v>56041</v>
      </c>
      <c r="B4829" s="25" t="n">
        <v>12</v>
      </c>
      <c r="C4829" s="25" t="n">
        <v>56</v>
      </c>
      <c r="D4829" s="25" t="s">
        <v>6247</v>
      </c>
      <c r="E4829" s="26" t="s">
        <v>6285</v>
      </c>
      <c r="F4829" s="27"/>
      <c r="G4829" s="25"/>
      <c r="H4829" s="25"/>
      <c r="I4829" s="25"/>
      <c r="J4829" s="25" t="n">
        <v>403</v>
      </c>
      <c r="K4829" s="58" t="s">
        <v>885</v>
      </c>
    </row>
    <row r="4830" customFormat="false" ht="15" hidden="false" customHeight="false" outlineLevel="0" collapsed="false">
      <c r="A4830" s="25" t="n">
        <v>56042</v>
      </c>
      <c r="B4830" s="25" t="n">
        <v>12</v>
      </c>
      <c r="C4830" s="25" t="n">
        <v>56</v>
      </c>
      <c r="D4830" s="25" t="s">
        <v>6247</v>
      </c>
      <c r="E4830" s="26" t="s">
        <v>865</v>
      </c>
      <c r="F4830" s="27"/>
      <c r="G4830" s="25"/>
      <c r="H4830" s="25"/>
      <c r="I4830" s="25"/>
      <c r="J4830" s="25" t="n">
        <v>393</v>
      </c>
      <c r="K4830" s="58" t="s">
        <v>865</v>
      </c>
    </row>
    <row r="4831" customFormat="false" ht="15" hidden="false" customHeight="false" outlineLevel="0" collapsed="false">
      <c r="A4831" s="25" t="n">
        <v>56043</v>
      </c>
      <c r="B4831" s="25" t="n">
        <v>12</v>
      </c>
      <c r="C4831" s="25" t="n">
        <v>56</v>
      </c>
      <c r="D4831" s="25" t="s">
        <v>6247</v>
      </c>
      <c r="E4831" s="26" t="s">
        <v>6286</v>
      </c>
      <c r="F4831" s="29"/>
      <c r="G4831" s="25"/>
      <c r="H4831" s="25"/>
      <c r="I4831" s="25"/>
      <c r="J4831" s="25" t="n">
        <v>395</v>
      </c>
      <c r="K4831" s="58" t="s">
        <v>869</v>
      </c>
    </row>
    <row r="4832" customFormat="false" ht="15" hidden="false" customHeight="false" outlineLevel="0" collapsed="false">
      <c r="A4832" s="21" t="n">
        <v>56044</v>
      </c>
      <c r="B4832" s="21" t="n">
        <v>12</v>
      </c>
      <c r="C4832" s="21" t="n">
        <v>56</v>
      </c>
      <c r="D4832" s="21" t="s">
        <v>6247</v>
      </c>
      <c r="E4832" s="22" t="s">
        <v>6287</v>
      </c>
      <c r="F4832" s="23"/>
      <c r="G4832" s="21"/>
      <c r="H4832" s="21"/>
      <c r="I4832" s="21"/>
      <c r="J4832" s="21" t="n">
        <v>390</v>
      </c>
      <c r="K4832" s="5" t="s">
        <v>859</v>
      </c>
    </row>
    <row r="4833" customFormat="false" ht="15" hidden="false" customHeight="false" outlineLevel="0" collapsed="false">
      <c r="A4833" s="25" t="n">
        <v>56045</v>
      </c>
      <c r="B4833" s="25" t="n">
        <v>12</v>
      </c>
      <c r="C4833" s="25" t="n">
        <v>56</v>
      </c>
      <c r="D4833" s="25" t="s">
        <v>6247</v>
      </c>
      <c r="E4833" s="26" t="s">
        <v>6288</v>
      </c>
      <c r="F4833" s="27"/>
      <c r="G4833" s="25"/>
      <c r="H4833" s="25"/>
      <c r="I4833" s="25"/>
      <c r="J4833" s="25" t="n">
        <v>397</v>
      </c>
      <c r="K4833" s="58" t="s">
        <v>873</v>
      </c>
    </row>
    <row r="4834" customFormat="false" ht="15" hidden="false" customHeight="false" outlineLevel="0" collapsed="false">
      <c r="A4834" s="25" t="n">
        <v>56046</v>
      </c>
      <c r="B4834" s="25" t="n">
        <v>12</v>
      </c>
      <c r="C4834" s="25" t="n">
        <v>56</v>
      </c>
      <c r="D4834" s="25" t="s">
        <v>6247</v>
      </c>
      <c r="E4834" s="26" t="s">
        <v>6289</v>
      </c>
      <c r="F4834" s="27"/>
      <c r="G4834" s="25"/>
      <c r="H4834" s="25"/>
      <c r="I4834" s="25"/>
      <c r="J4834" s="25" t="n">
        <v>397</v>
      </c>
      <c r="K4834" s="58" t="s">
        <v>873</v>
      </c>
    </row>
    <row r="4835" customFormat="false" ht="15" hidden="false" customHeight="false" outlineLevel="0" collapsed="false">
      <c r="A4835" s="25" t="n">
        <v>56047</v>
      </c>
      <c r="B4835" s="25" t="n">
        <v>12</v>
      </c>
      <c r="C4835" s="25" t="n">
        <v>56</v>
      </c>
      <c r="D4835" s="25" t="s">
        <v>6247</v>
      </c>
      <c r="E4835" s="26" t="s">
        <v>6290</v>
      </c>
      <c r="F4835" s="29"/>
      <c r="G4835" s="25"/>
      <c r="H4835" s="25"/>
      <c r="I4835" s="25"/>
      <c r="J4835" s="25" t="n">
        <v>390</v>
      </c>
      <c r="K4835" s="58" t="s">
        <v>859</v>
      </c>
    </row>
    <row r="4836" customFormat="false" ht="15" hidden="false" customHeight="false" outlineLevel="0" collapsed="false">
      <c r="A4836" s="21" t="n">
        <v>56048</v>
      </c>
      <c r="B4836" s="21" t="n">
        <v>12</v>
      </c>
      <c r="C4836" s="21" t="n">
        <v>56</v>
      </c>
      <c r="D4836" s="21" t="s">
        <v>6247</v>
      </c>
      <c r="E4836" s="22" t="s">
        <v>6291</v>
      </c>
      <c r="F4836" s="23"/>
      <c r="G4836" s="21"/>
      <c r="H4836" s="21"/>
      <c r="I4836" s="21"/>
      <c r="J4836" s="21" t="n">
        <v>397</v>
      </c>
      <c r="K4836" s="5" t="s">
        <v>873</v>
      </c>
    </row>
    <row r="4837" customFormat="false" ht="15" hidden="false" customHeight="false" outlineLevel="0" collapsed="false">
      <c r="A4837" s="25" t="n">
        <v>56049</v>
      </c>
      <c r="B4837" s="25" t="n">
        <v>12</v>
      </c>
      <c r="C4837" s="25" t="n">
        <v>56</v>
      </c>
      <c r="D4837" s="25" t="s">
        <v>6247</v>
      </c>
      <c r="E4837" s="26" t="s">
        <v>6292</v>
      </c>
      <c r="F4837" s="27"/>
      <c r="G4837" s="25"/>
      <c r="H4837" s="25"/>
      <c r="I4837" s="25"/>
      <c r="J4837" s="25" t="n">
        <v>397</v>
      </c>
      <c r="K4837" s="58" t="s">
        <v>873</v>
      </c>
    </row>
    <row r="4838" customFormat="false" ht="15" hidden="false" customHeight="false" outlineLevel="0" collapsed="false">
      <c r="A4838" s="25" t="n">
        <v>56050</v>
      </c>
      <c r="B4838" s="25" t="n">
        <v>12</v>
      </c>
      <c r="C4838" s="25" t="n">
        <v>56</v>
      </c>
      <c r="D4838" s="25" t="s">
        <v>6247</v>
      </c>
      <c r="E4838" s="26" t="s">
        <v>867</v>
      </c>
      <c r="F4838" s="27"/>
      <c r="G4838" s="25"/>
      <c r="H4838" s="25"/>
      <c r="I4838" s="25"/>
      <c r="J4838" s="25" t="n">
        <v>394</v>
      </c>
      <c r="K4838" s="58" t="s">
        <v>867</v>
      </c>
    </row>
    <row r="4839" customFormat="false" ht="15" hidden="false" customHeight="false" outlineLevel="0" collapsed="false">
      <c r="A4839" s="25" t="n">
        <v>56051</v>
      </c>
      <c r="B4839" s="25" t="n">
        <v>12</v>
      </c>
      <c r="C4839" s="25" t="n">
        <v>56</v>
      </c>
      <c r="D4839" s="25" t="s">
        <v>6247</v>
      </c>
      <c r="E4839" s="26" t="s">
        <v>6293</v>
      </c>
      <c r="F4839" s="29"/>
      <c r="G4839" s="25"/>
      <c r="H4839" s="25"/>
      <c r="I4839" s="25"/>
      <c r="J4839" s="25" t="n">
        <v>394</v>
      </c>
      <c r="K4839" s="58" t="s">
        <v>867</v>
      </c>
    </row>
    <row r="4840" customFormat="false" ht="15" hidden="false" customHeight="false" outlineLevel="0" collapsed="false">
      <c r="A4840" s="21" t="n">
        <v>56052</v>
      </c>
      <c r="B4840" s="21" t="n">
        <v>12</v>
      </c>
      <c r="C4840" s="21" t="n">
        <v>56</v>
      </c>
      <c r="D4840" s="21" t="s">
        <v>6247</v>
      </c>
      <c r="E4840" s="22" t="s">
        <v>869</v>
      </c>
      <c r="F4840" s="23"/>
      <c r="G4840" s="21"/>
      <c r="H4840" s="21"/>
      <c r="I4840" s="21"/>
      <c r="J4840" s="21" t="n">
        <v>395</v>
      </c>
      <c r="K4840" s="5" t="s">
        <v>869</v>
      </c>
    </row>
    <row r="4841" customFormat="false" ht="15" hidden="false" customHeight="false" outlineLevel="0" collapsed="false">
      <c r="A4841" s="25" t="n">
        <v>56053</v>
      </c>
      <c r="B4841" s="25" t="n">
        <v>12</v>
      </c>
      <c r="C4841" s="25" t="n">
        <v>56</v>
      </c>
      <c r="D4841" s="25" t="s">
        <v>6247</v>
      </c>
      <c r="E4841" s="26" t="s">
        <v>871</v>
      </c>
      <c r="F4841" s="27"/>
      <c r="G4841" s="25"/>
      <c r="H4841" s="25"/>
      <c r="I4841" s="25"/>
      <c r="J4841" s="25" t="n">
        <v>396</v>
      </c>
      <c r="K4841" s="58" t="s">
        <v>871</v>
      </c>
    </row>
    <row r="4842" customFormat="false" ht="15" hidden="false" customHeight="false" outlineLevel="0" collapsed="false">
      <c r="A4842" s="25" t="n">
        <v>56054</v>
      </c>
      <c r="B4842" s="25" t="n">
        <v>12</v>
      </c>
      <c r="C4842" s="25" t="n">
        <v>56</v>
      </c>
      <c r="D4842" s="25" t="s">
        <v>6247</v>
      </c>
      <c r="E4842" s="26" t="s">
        <v>6294</v>
      </c>
      <c r="F4842" s="27"/>
      <c r="G4842" s="25"/>
      <c r="H4842" s="25"/>
      <c r="I4842" s="25"/>
      <c r="J4842" s="25" t="n">
        <v>392</v>
      </c>
      <c r="K4842" s="58" t="s">
        <v>863</v>
      </c>
    </row>
    <row r="4843" customFormat="false" ht="15" hidden="false" customHeight="false" outlineLevel="0" collapsed="false">
      <c r="A4843" s="25" t="n">
        <v>56055</v>
      </c>
      <c r="B4843" s="25" t="n">
        <v>12</v>
      </c>
      <c r="C4843" s="25" t="n">
        <v>56</v>
      </c>
      <c r="D4843" s="25" t="s">
        <v>6247</v>
      </c>
      <c r="E4843" s="26" t="s">
        <v>6295</v>
      </c>
      <c r="F4843" s="29"/>
      <c r="G4843" s="25"/>
      <c r="H4843" s="25"/>
      <c r="I4843" s="25"/>
      <c r="J4843" s="25" t="n">
        <v>393</v>
      </c>
      <c r="K4843" s="58" t="s">
        <v>865</v>
      </c>
    </row>
    <row r="4844" customFormat="false" ht="15" hidden="false" customHeight="false" outlineLevel="0" collapsed="false">
      <c r="A4844" s="21" t="n">
        <v>56056</v>
      </c>
      <c r="B4844" s="21" t="n">
        <v>12</v>
      </c>
      <c r="C4844" s="21" t="n">
        <v>56</v>
      </c>
      <c r="D4844" s="21" t="s">
        <v>6247</v>
      </c>
      <c r="E4844" s="22" t="s">
        <v>6296</v>
      </c>
      <c r="F4844" s="23"/>
      <c r="G4844" s="21"/>
      <c r="H4844" s="21"/>
      <c r="I4844" s="21"/>
      <c r="J4844" s="21" t="n">
        <v>397</v>
      </c>
      <c r="K4844" s="5" t="s">
        <v>873</v>
      </c>
    </row>
    <row r="4845" customFormat="false" ht="15" hidden="false" customHeight="false" outlineLevel="0" collapsed="false">
      <c r="A4845" s="25" t="n">
        <v>56057</v>
      </c>
      <c r="B4845" s="25" t="n">
        <v>12</v>
      </c>
      <c r="C4845" s="25" t="n">
        <v>56</v>
      </c>
      <c r="D4845" s="25" t="s">
        <v>6247</v>
      </c>
      <c r="E4845" s="26" t="s">
        <v>6297</v>
      </c>
      <c r="F4845" s="27"/>
      <c r="G4845" s="25"/>
      <c r="H4845" s="25"/>
      <c r="I4845" s="25"/>
      <c r="J4845" s="25" t="n">
        <v>397</v>
      </c>
      <c r="K4845" s="58" t="s">
        <v>873</v>
      </c>
    </row>
    <row r="4846" customFormat="false" ht="15" hidden="false" customHeight="false" outlineLevel="0" collapsed="false">
      <c r="A4846" s="25" t="n">
        <v>56058</v>
      </c>
      <c r="B4846" s="25" t="n">
        <v>12</v>
      </c>
      <c r="C4846" s="25" t="n">
        <v>56</v>
      </c>
      <c r="D4846" s="25" t="s">
        <v>6247</v>
      </c>
      <c r="E4846" s="26" t="s">
        <v>6298</v>
      </c>
      <c r="F4846" s="27"/>
      <c r="G4846" s="25"/>
      <c r="H4846" s="25"/>
      <c r="I4846" s="25"/>
      <c r="J4846" s="25" t="n">
        <v>392</v>
      </c>
      <c r="K4846" s="58" t="s">
        <v>863</v>
      </c>
    </row>
    <row r="4847" customFormat="false" ht="15" hidden="false" customHeight="false" outlineLevel="0" collapsed="false">
      <c r="A4847" s="25" t="n">
        <v>56059</v>
      </c>
      <c r="B4847" s="25" t="n">
        <v>12</v>
      </c>
      <c r="C4847" s="25" t="n">
        <v>56</v>
      </c>
      <c r="D4847" s="25" t="s">
        <v>6247</v>
      </c>
      <c r="E4847" s="26" t="s">
        <v>873</v>
      </c>
      <c r="F4847" s="29"/>
      <c r="G4847" s="25"/>
      <c r="H4847" s="25"/>
      <c r="I4847" s="25"/>
      <c r="J4847" s="25" t="n">
        <v>397</v>
      </c>
      <c r="K4847" s="58" t="s">
        <v>873</v>
      </c>
    </row>
    <row r="4848" customFormat="false" ht="15" hidden="false" customHeight="false" outlineLevel="0" collapsed="false">
      <c r="A4848" s="21" t="n">
        <v>56060</v>
      </c>
      <c r="B4848" s="21" t="n">
        <v>12</v>
      </c>
      <c r="C4848" s="21" t="n">
        <v>56</v>
      </c>
      <c r="D4848" s="21" t="s">
        <v>6247</v>
      </c>
      <c r="E4848" s="22" t="s">
        <v>6299</v>
      </c>
      <c r="F4848" s="23"/>
      <c r="G4848" s="21"/>
      <c r="H4848" s="21"/>
      <c r="I4848" s="21"/>
      <c r="J4848" s="21" t="n">
        <v>397</v>
      </c>
      <c r="K4848" s="5" t="s">
        <v>873</v>
      </c>
    </row>
    <row r="4849" customFormat="false" ht="15" hidden="false" customHeight="false" outlineLevel="0" collapsed="false">
      <c r="A4849" s="25" t="n">
        <v>57001</v>
      </c>
      <c r="B4849" s="25" t="n">
        <v>12</v>
      </c>
      <c r="C4849" s="25" t="n">
        <v>57</v>
      </c>
      <c r="D4849" s="25" t="s">
        <v>6300</v>
      </c>
      <c r="E4849" s="26" t="s">
        <v>6301</v>
      </c>
      <c r="F4849" s="27"/>
      <c r="G4849" s="25"/>
      <c r="H4849" s="25"/>
      <c r="I4849" s="25"/>
      <c r="J4849" s="25" t="n">
        <v>398</v>
      </c>
      <c r="K4849" s="58" t="s">
        <v>875</v>
      </c>
    </row>
    <row r="4850" customFormat="false" ht="15" hidden="false" customHeight="false" outlineLevel="0" collapsed="false">
      <c r="A4850" s="25" t="n">
        <v>57002</v>
      </c>
      <c r="B4850" s="25" t="n">
        <v>12</v>
      </c>
      <c r="C4850" s="25" t="n">
        <v>57</v>
      </c>
      <c r="D4850" s="25" t="s">
        <v>6300</v>
      </c>
      <c r="E4850" s="26" t="s">
        <v>875</v>
      </c>
      <c r="F4850" s="27"/>
      <c r="G4850" s="25"/>
      <c r="H4850" s="25"/>
      <c r="I4850" s="25"/>
      <c r="J4850" s="25" t="n">
        <v>398</v>
      </c>
      <c r="K4850" s="58" t="s">
        <v>875</v>
      </c>
    </row>
    <row r="4851" customFormat="false" ht="15" hidden="false" customHeight="false" outlineLevel="0" collapsed="false">
      <c r="A4851" s="25" t="n">
        <v>57003</v>
      </c>
      <c r="B4851" s="25" t="n">
        <v>12</v>
      </c>
      <c r="C4851" s="25" t="n">
        <v>57</v>
      </c>
      <c r="D4851" s="25" t="s">
        <v>6300</v>
      </c>
      <c r="E4851" s="26" t="s">
        <v>6302</v>
      </c>
      <c r="F4851" s="29"/>
      <c r="G4851" s="25"/>
      <c r="H4851" s="25"/>
      <c r="I4851" s="25"/>
      <c r="J4851" s="25" t="n">
        <v>399</v>
      </c>
      <c r="K4851" s="58" t="s">
        <v>877</v>
      </c>
    </row>
    <row r="4852" customFormat="false" ht="15" hidden="false" customHeight="false" outlineLevel="0" collapsed="false">
      <c r="A4852" s="21" t="n">
        <v>57004</v>
      </c>
      <c r="B4852" s="21" t="n">
        <v>12</v>
      </c>
      <c r="C4852" s="21" t="n">
        <v>57</v>
      </c>
      <c r="D4852" s="21" t="s">
        <v>6300</v>
      </c>
      <c r="E4852" s="22" t="s">
        <v>6303</v>
      </c>
      <c r="F4852" s="23"/>
      <c r="G4852" s="21"/>
      <c r="H4852" s="21"/>
      <c r="I4852" s="21"/>
      <c r="J4852" s="21" t="n">
        <v>399</v>
      </c>
      <c r="K4852" s="5" t="s">
        <v>877</v>
      </c>
    </row>
    <row r="4853" customFormat="false" ht="15" hidden="false" customHeight="false" outlineLevel="0" collapsed="false">
      <c r="A4853" s="25" t="n">
        <v>57005</v>
      </c>
      <c r="B4853" s="25" t="n">
        <v>12</v>
      </c>
      <c r="C4853" s="25" t="n">
        <v>57</v>
      </c>
      <c r="D4853" s="25" t="s">
        <v>6300</v>
      </c>
      <c r="E4853" s="26" t="s">
        <v>6304</v>
      </c>
      <c r="F4853" s="27"/>
      <c r="G4853" s="25"/>
      <c r="H4853" s="25"/>
      <c r="I4853" s="25"/>
      <c r="J4853" s="25" t="n">
        <v>399</v>
      </c>
      <c r="K4853" s="58" t="s">
        <v>877</v>
      </c>
    </row>
    <row r="4854" customFormat="false" ht="15" hidden="false" customHeight="false" outlineLevel="0" collapsed="false">
      <c r="A4854" s="25" t="n">
        <v>57006</v>
      </c>
      <c r="B4854" s="25" t="n">
        <v>12</v>
      </c>
      <c r="C4854" s="25" t="n">
        <v>57</v>
      </c>
      <c r="D4854" s="25" t="s">
        <v>6300</v>
      </c>
      <c r="E4854" s="26" t="s">
        <v>6305</v>
      </c>
      <c r="F4854" s="27"/>
      <c r="G4854" s="25"/>
      <c r="H4854" s="25"/>
      <c r="I4854" s="25"/>
      <c r="J4854" s="25" t="n">
        <v>398</v>
      </c>
      <c r="K4854" s="58" t="s">
        <v>875</v>
      </c>
    </row>
    <row r="4855" customFormat="false" ht="15" hidden="false" customHeight="false" outlineLevel="0" collapsed="false">
      <c r="A4855" s="25" t="n">
        <v>57007</v>
      </c>
      <c r="B4855" s="25" t="n">
        <v>12</v>
      </c>
      <c r="C4855" s="25" t="n">
        <v>57</v>
      </c>
      <c r="D4855" s="25" t="s">
        <v>6300</v>
      </c>
      <c r="E4855" s="26" t="s">
        <v>6306</v>
      </c>
      <c r="F4855" s="29"/>
      <c r="G4855" s="25"/>
      <c r="H4855" s="25"/>
      <c r="I4855" s="25"/>
      <c r="J4855" s="25" t="n">
        <v>399</v>
      </c>
      <c r="K4855" s="58" t="s">
        <v>877</v>
      </c>
    </row>
    <row r="4856" customFormat="false" ht="15" hidden="false" customHeight="false" outlineLevel="0" collapsed="false">
      <c r="A4856" s="21" t="n">
        <v>57008</v>
      </c>
      <c r="B4856" s="21" t="n">
        <v>12</v>
      </c>
      <c r="C4856" s="21" t="n">
        <v>57</v>
      </c>
      <c r="D4856" s="21" t="s">
        <v>6300</v>
      </c>
      <c r="E4856" s="22" t="s">
        <v>6307</v>
      </c>
      <c r="F4856" s="23"/>
      <c r="G4856" s="21"/>
      <c r="H4856" s="21"/>
      <c r="I4856" s="21"/>
      <c r="J4856" s="21" t="n">
        <v>399</v>
      </c>
      <c r="K4856" s="5" t="s">
        <v>877</v>
      </c>
    </row>
    <row r="4857" customFormat="false" ht="15" hidden="false" customHeight="false" outlineLevel="0" collapsed="false">
      <c r="A4857" s="25" t="n">
        <v>57009</v>
      </c>
      <c r="B4857" s="25" t="n">
        <v>12</v>
      </c>
      <c r="C4857" s="25" t="n">
        <v>57</v>
      </c>
      <c r="D4857" s="25" t="s">
        <v>6300</v>
      </c>
      <c r="E4857" s="26" t="s">
        <v>6308</v>
      </c>
      <c r="F4857" s="27"/>
      <c r="G4857" s="25"/>
      <c r="H4857" s="25"/>
      <c r="I4857" s="25"/>
      <c r="J4857" s="25" t="n">
        <v>399</v>
      </c>
      <c r="K4857" s="58" t="s">
        <v>877</v>
      </c>
    </row>
    <row r="4858" customFormat="false" ht="15" hidden="false" customHeight="false" outlineLevel="0" collapsed="false">
      <c r="A4858" s="25" t="n">
        <v>57010</v>
      </c>
      <c r="B4858" s="25" t="n">
        <v>12</v>
      </c>
      <c r="C4858" s="25" t="n">
        <v>57</v>
      </c>
      <c r="D4858" s="25" t="s">
        <v>6300</v>
      </c>
      <c r="E4858" s="26" t="s">
        <v>6309</v>
      </c>
      <c r="F4858" s="27"/>
      <c r="G4858" s="25"/>
      <c r="H4858" s="25"/>
      <c r="I4858" s="25"/>
      <c r="J4858" s="25" t="n">
        <v>401</v>
      </c>
      <c r="K4858" s="58" t="s">
        <v>881</v>
      </c>
    </row>
    <row r="4859" customFormat="false" ht="15" hidden="false" customHeight="false" outlineLevel="0" collapsed="false">
      <c r="A4859" s="25" t="n">
        <v>57011</v>
      </c>
      <c r="B4859" s="25" t="n">
        <v>12</v>
      </c>
      <c r="C4859" s="25" t="n">
        <v>57</v>
      </c>
      <c r="D4859" s="25" t="s">
        <v>6300</v>
      </c>
      <c r="E4859" s="26" t="s">
        <v>6310</v>
      </c>
      <c r="F4859" s="29"/>
      <c r="G4859" s="25"/>
      <c r="H4859" s="25"/>
      <c r="I4859" s="25"/>
      <c r="J4859" s="25" t="n">
        <v>399</v>
      </c>
      <c r="K4859" s="58" t="s">
        <v>877</v>
      </c>
    </row>
    <row r="4860" customFormat="false" ht="15" hidden="false" customHeight="false" outlineLevel="0" collapsed="false">
      <c r="A4860" s="21" t="n">
        <v>57012</v>
      </c>
      <c r="B4860" s="21" t="n">
        <v>12</v>
      </c>
      <c r="C4860" s="21" t="n">
        <v>57</v>
      </c>
      <c r="D4860" s="21" t="s">
        <v>6300</v>
      </c>
      <c r="E4860" s="22" t="s">
        <v>6311</v>
      </c>
      <c r="F4860" s="23"/>
      <c r="G4860" s="21"/>
      <c r="H4860" s="21"/>
      <c r="I4860" s="21"/>
      <c r="J4860" s="21" t="n">
        <v>401</v>
      </c>
      <c r="K4860" s="5" t="s">
        <v>881</v>
      </c>
    </row>
    <row r="4861" customFormat="false" ht="15" hidden="false" customHeight="false" outlineLevel="0" collapsed="false">
      <c r="A4861" s="25" t="n">
        <v>57013</v>
      </c>
      <c r="B4861" s="25" t="n">
        <v>12</v>
      </c>
      <c r="C4861" s="25" t="n">
        <v>57</v>
      </c>
      <c r="D4861" s="25" t="s">
        <v>6300</v>
      </c>
      <c r="E4861" s="26" t="s">
        <v>6312</v>
      </c>
      <c r="F4861" s="27"/>
      <c r="G4861" s="25"/>
      <c r="H4861" s="25"/>
      <c r="I4861" s="25"/>
      <c r="J4861" s="25" t="n">
        <v>399</v>
      </c>
      <c r="K4861" s="58" t="s">
        <v>877</v>
      </c>
    </row>
    <row r="4862" customFormat="false" ht="15" hidden="false" customHeight="false" outlineLevel="0" collapsed="false">
      <c r="A4862" s="25" t="n">
        <v>57014</v>
      </c>
      <c r="B4862" s="25" t="n">
        <v>12</v>
      </c>
      <c r="C4862" s="25" t="n">
        <v>57</v>
      </c>
      <c r="D4862" s="25" t="s">
        <v>6300</v>
      </c>
      <c r="E4862" s="26" t="s">
        <v>6313</v>
      </c>
      <c r="F4862" s="27"/>
      <c r="G4862" s="25"/>
      <c r="H4862" s="25"/>
      <c r="I4862" s="25"/>
      <c r="J4862" s="25" t="n">
        <v>401</v>
      </c>
      <c r="K4862" s="58" t="s">
        <v>881</v>
      </c>
    </row>
    <row r="4863" customFormat="false" ht="15" hidden="false" customHeight="false" outlineLevel="0" collapsed="false">
      <c r="A4863" s="25" t="n">
        <v>57015</v>
      </c>
      <c r="B4863" s="25" t="n">
        <v>12</v>
      </c>
      <c r="C4863" s="25" t="n">
        <v>57</v>
      </c>
      <c r="D4863" s="25" t="s">
        <v>6300</v>
      </c>
      <c r="E4863" s="26" t="s">
        <v>6314</v>
      </c>
      <c r="F4863" s="29"/>
      <c r="G4863" s="25"/>
      <c r="H4863" s="25"/>
      <c r="I4863" s="25"/>
      <c r="J4863" s="25" t="n">
        <v>399</v>
      </c>
      <c r="K4863" s="58" t="s">
        <v>877</v>
      </c>
    </row>
    <row r="4864" customFormat="false" ht="15" hidden="false" customHeight="false" outlineLevel="0" collapsed="false">
      <c r="A4864" s="21" t="n">
        <v>57016</v>
      </c>
      <c r="B4864" s="21" t="n">
        <v>12</v>
      </c>
      <c r="C4864" s="21" t="n">
        <v>57</v>
      </c>
      <c r="D4864" s="21" t="s">
        <v>6300</v>
      </c>
      <c r="E4864" s="22" t="s">
        <v>6315</v>
      </c>
      <c r="F4864" s="23"/>
      <c r="G4864" s="21"/>
      <c r="H4864" s="21"/>
      <c r="I4864" s="21"/>
      <c r="J4864" s="21" t="n">
        <v>399</v>
      </c>
      <c r="K4864" s="5" t="s">
        <v>877</v>
      </c>
    </row>
    <row r="4865" customFormat="false" ht="15" hidden="false" customHeight="false" outlineLevel="0" collapsed="false">
      <c r="A4865" s="25" t="n">
        <v>57017</v>
      </c>
      <c r="B4865" s="25" t="n">
        <v>12</v>
      </c>
      <c r="C4865" s="25" t="n">
        <v>57</v>
      </c>
      <c r="D4865" s="25" t="s">
        <v>6300</v>
      </c>
      <c r="E4865" s="26" t="s">
        <v>6316</v>
      </c>
      <c r="F4865" s="27"/>
      <c r="G4865" s="25"/>
      <c r="H4865" s="25"/>
      <c r="I4865" s="25"/>
      <c r="J4865" s="25" t="n">
        <v>398</v>
      </c>
      <c r="K4865" s="58" t="s">
        <v>875</v>
      </c>
    </row>
    <row r="4866" customFormat="false" ht="15" hidden="false" customHeight="false" outlineLevel="0" collapsed="false">
      <c r="A4866" s="25" t="n">
        <v>57018</v>
      </c>
      <c r="B4866" s="25" t="n">
        <v>12</v>
      </c>
      <c r="C4866" s="25" t="n">
        <v>57</v>
      </c>
      <c r="D4866" s="25" t="s">
        <v>6300</v>
      </c>
      <c r="E4866" s="26" t="s">
        <v>6317</v>
      </c>
      <c r="F4866" s="27"/>
      <c r="G4866" s="25"/>
      <c r="H4866" s="25"/>
      <c r="I4866" s="25"/>
      <c r="J4866" s="25" t="n">
        <v>482</v>
      </c>
      <c r="K4866" s="58" t="s">
        <v>1043</v>
      </c>
    </row>
    <row r="4867" customFormat="false" ht="15" hidden="false" customHeight="false" outlineLevel="0" collapsed="false">
      <c r="A4867" s="25" t="n">
        <v>57019</v>
      </c>
      <c r="B4867" s="25" t="n">
        <v>12</v>
      </c>
      <c r="C4867" s="25" t="n">
        <v>57</v>
      </c>
      <c r="D4867" s="25" t="s">
        <v>6300</v>
      </c>
      <c r="E4867" s="26" t="s">
        <v>6318</v>
      </c>
      <c r="F4867" s="29"/>
      <c r="G4867" s="25"/>
      <c r="H4867" s="25"/>
      <c r="I4867" s="25"/>
      <c r="J4867" s="25" t="n">
        <v>399</v>
      </c>
      <c r="K4867" s="58" t="s">
        <v>877</v>
      </c>
    </row>
    <row r="4868" customFormat="false" ht="15" hidden="false" customHeight="false" outlineLevel="0" collapsed="false">
      <c r="A4868" s="21" t="n">
        <v>57020</v>
      </c>
      <c r="B4868" s="21" t="n">
        <v>12</v>
      </c>
      <c r="C4868" s="21" t="n">
        <v>57</v>
      </c>
      <c r="D4868" s="21" t="s">
        <v>6300</v>
      </c>
      <c r="E4868" s="22" t="s">
        <v>6319</v>
      </c>
      <c r="F4868" s="23"/>
      <c r="G4868" s="21"/>
      <c r="H4868" s="21"/>
      <c r="I4868" s="21"/>
      <c r="J4868" s="21" t="n">
        <v>399</v>
      </c>
      <c r="K4868" s="5" t="s">
        <v>877</v>
      </c>
    </row>
    <row r="4869" customFormat="false" ht="15" hidden="false" customHeight="false" outlineLevel="0" collapsed="false">
      <c r="A4869" s="25" t="n">
        <v>57021</v>
      </c>
      <c r="B4869" s="25" t="n">
        <v>12</v>
      </c>
      <c r="C4869" s="25" t="n">
        <v>57</v>
      </c>
      <c r="D4869" s="25" t="s">
        <v>6300</v>
      </c>
      <c r="E4869" s="26" t="s">
        <v>6320</v>
      </c>
      <c r="F4869" s="27"/>
      <c r="G4869" s="25"/>
      <c r="H4869" s="25"/>
      <c r="I4869" s="25"/>
      <c r="J4869" s="25" t="n">
        <v>401</v>
      </c>
      <c r="K4869" s="58" t="s">
        <v>881</v>
      </c>
    </row>
    <row r="4870" customFormat="false" ht="15" hidden="false" customHeight="false" outlineLevel="0" collapsed="false">
      <c r="A4870" s="25" t="n">
        <v>57022</v>
      </c>
      <c r="B4870" s="25" t="n">
        <v>12</v>
      </c>
      <c r="C4870" s="25" t="n">
        <v>57</v>
      </c>
      <c r="D4870" s="25" t="s">
        <v>6300</v>
      </c>
      <c r="E4870" s="26" t="s">
        <v>6321</v>
      </c>
      <c r="F4870" s="27"/>
      <c r="G4870" s="25"/>
      <c r="H4870" s="25"/>
      <c r="I4870" s="25"/>
      <c r="J4870" s="25" t="n">
        <v>399</v>
      </c>
      <c r="K4870" s="58" t="s">
        <v>877</v>
      </c>
    </row>
    <row r="4871" customFormat="false" ht="15" hidden="false" customHeight="false" outlineLevel="0" collapsed="false">
      <c r="A4871" s="25" t="n">
        <v>57023</v>
      </c>
      <c r="B4871" s="25" t="n">
        <v>12</v>
      </c>
      <c r="C4871" s="25" t="n">
        <v>57</v>
      </c>
      <c r="D4871" s="25" t="s">
        <v>6300</v>
      </c>
      <c r="E4871" s="26" t="s">
        <v>6322</v>
      </c>
      <c r="F4871" s="29"/>
      <c r="G4871" s="25"/>
      <c r="H4871" s="25"/>
      <c r="I4871" s="25"/>
      <c r="J4871" s="25" t="n">
        <v>399</v>
      </c>
      <c r="K4871" s="58" t="s">
        <v>877</v>
      </c>
    </row>
    <row r="4872" customFormat="false" ht="15" hidden="false" customHeight="false" outlineLevel="0" collapsed="false">
      <c r="A4872" s="21" t="n">
        <v>57024</v>
      </c>
      <c r="B4872" s="21" t="n">
        <v>12</v>
      </c>
      <c r="C4872" s="21" t="n">
        <v>57</v>
      </c>
      <c r="D4872" s="21" t="s">
        <v>6300</v>
      </c>
      <c r="E4872" s="22" t="s">
        <v>6323</v>
      </c>
      <c r="F4872" s="23"/>
      <c r="G4872" s="21"/>
      <c r="H4872" s="21"/>
      <c r="I4872" s="21"/>
      <c r="J4872" s="21" t="n">
        <v>389</v>
      </c>
      <c r="K4872" s="5" t="s">
        <v>857</v>
      </c>
    </row>
    <row r="4873" customFormat="false" ht="15" hidden="false" customHeight="false" outlineLevel="0" collapsed="false">
      <c r="A4873" s="25" t="n">
        <v>57025</v>
      </c>
      <c r="B4873" s="25" t="n">
        <v>12</v>
      </c>
      <c r="C4873" s="25" t="n">
        <v>57</v>
      </c>
      <c r="D4873" s="25" t="s">
        <v>6300</v>
      </c>
      <c r="E4873" s="26" t="s">
        <v>6324</v>
      </c>
      <c r="F4873" s="27"/>
      <c r="G4873" s="25"/>
      <c r="H4873" s="25"/>
      <c r="I4873" s="25"/>
      <c r="J4873" s="25" t="n">
        <v>399</v>
      </c>
      <c r="K4873" s="58" t="s">
        <v>877</v>
      </c>
    </row>
    <row r="4874" customFormat="false" ht="15" hidden="false" customHeight="false" outlineLevel="0" collapsed="false">
      <c r="A4874" s="25" t="n">
        <v>57026</v>
      </c>
      <c r="B4874" s="25" t="n">
        <v>12</v>
      </c>
      <c r="C4874" s="25" t="n">
        <v>57</v>
      </c>
      <c r="D4874" s="25" t="s">
        <v>6300</v>
      </c>
      <c r="E4874" s="26" t="s">
        <v>6325</v>
      </c>
      <c r="F4874" s="27"/>
      <c r="G4874" s="25"/>
      <c r="H4874" s="25"/>
      <c r="I4874" s="25"/>
      <c r="J4874" s="25" t="n">
        <v>401</v>
      </c>
      <c r="K4874" s="58" t="s">
        <v>881</v>
      </c>
    </row>
    <row r="4875" customFormat="false" ht="15" hidden="false" customHeight="false" outlineLevel="0" collapsed="false">
      <c r="A4875" s="25" t="n">
        <v>57027</v>
      </c>
      <c r="B4875" s="25" t="n">
        <v>12</v>
      </c>
      <c r="C4875" s="25" t="n">
        <v>57</v>
      </c>
      <c r="D4875" s="25" t="s">
        <v>6300</v>
      </c>
      <c r="E4875" s="26" t="s">
        <v>6326</v>
      </c>
      <c r="F4875" s="29"/>
      <c r="G4875" s="25"/>
      <c r="H4875" s="25"/>
      <c r="I4875" s="25"/>
      <c r="J4875" s="25" t="n">
        <v>401</v>
      </c>
      <c r="K4875" s="58" t="s">
        <v>881</v>
      </c>
    </row>
    <row r="4876" customFormat="false" ht="15" hidden="false" customHeight="false" outlineLevel="0" collapsed="false">
      <c r="A4876" s="21" t="n">
        <v>57028</v>
      </c>
      <c r="B4876" s="21" t="n">
        <v>12</v>
      </c>
      <c r="C4876" s="21" t="n">
        <v>57</v>
      </c>
      <c r="D4876" s="21" t="s">
        <v>6300</v>
      </c>
      <c r="E4876" s="22" t="s">
        <v>6327</v>
      </c>
      <c r="F4876" s="23"/>
      <c r="G4876" s="21"/>
      <c r="H4876" s="21"/>
      <c r="I4876" s="21"/>
      <c r="J4876" s="21" t="n">
        <v>399</v>
      </c>
      <c r="K4876" s="5" t="s">
        <v>877</v>
      </c>
    </row>
    <row r="4877" customFormat="false" ht="15" hidden="false" customHeight="false" outlineLevel="0" collapsed="false">
      <c r="A4877" s="25" t="n">
        <v>57029</v>
      </c>
      <c r="B4877" s="25" t="n">
        <v>12</v>
      </c>
      <c r="C4877" s="25" t="n">
        <v>57</v>
      </c>
      <c r="D4877" s="25" t="s">
        <v>6300</v>
      </c>
      <c r="E4877" s="26" t="s">
        <v>6328</v>
      </c>
      <c r="F4877" s="27"/>
      <c r="G4877" s="25"/>
      <c r="H4877" s="25"/>
      <c r="I4877" s="25"/>
      <c r="J4877" s="25" t="n">
        <v>401</v>
      </c>
      <c r="K4877" s="58" t="s">
        <v>881</v>
      </c>
    </row>
    <row r="4878" customFormat="false" ht="15" hidden="false" customHeight="false" outlineLevel="0" collapsed="false">
      <c r="A4878" s="25" t="n">
        <v>57030</v>
      </c>
      <c r="B4878" s="25" t="n">
        <v>12</v>
      </c>
      <c r="C4878" s="25" t="n">
        <v>57</v>
      </c>
      <c r="D4878" s="25" t="s">
        <v>6300</v>
      </c>
      <c r="E4878" s="26" t="s">
        <v>6329</v>
      </c>
      <c r="F4878" s="27"/>
      <c r="G4878" s="25"/>
      <c r="H4878" s="25"/>
      <c r="I4878" s="25"/>
      <c r="J4878" s="25" t="n">
        <v>399</v>
      </c>
      <c r="K4878" s="58" t="s">
        <v>877</v>
      </c>
    </row>
    <row r="4879" customFormat="false" ht="15" hidden="false" customHeight="false" outlineLevel="0" collapsed="false">
      <c r="A4879" s="25" t="n">
        <v>57031</v>
      </c>
      <c r="B4879" s="25" t="n">
        <v>12</v>
      </c>
      <c r="C4879" s="25" t="n">
        <v>57</v>
      </c>
      <c r="D4879" s="25" t="s">
        <v>6300</v>
      </c>
      <c r="E4879" s="26" t="s">
        <v>6330</v>
      </c>
      <c r="F4879" s="29"/>
      <c r="G4879" s="25"/>
      <c r="H4879" s="25"/>
      <c r="I4879" s="25"/>
      <c r="J4879" s="25" t="n">
        <v>399</v>
      </c>
      <c r="K4879" s="58" t="s">
        <v>877</v>
      </c>
    </row>
    <row r="4880" customFormat="false" ht="15" hidden="false" customHeight="false" outlineLevel="0" collapsed="false">
      <c r="A4880" s="21" t="n">
        <v>57032</v>
      </c>
      <c r="B4880" s="21" t="n">
        <v>12</v>
      </c>
      <c r="C4880" s="21" t="n">
        <v>57</v>
      </c>
      <c r="D4880" s="21" t="s">
        <v>6300</v>
      </c>
      <c r="E4880" s="22" t="s">
        <v>6331</v>
      </c>
      <c r="F4880" s="23"/>
      <c r="G4880" s="21"/>
      <c r="H4880" s="21"/>
      <c r="I4880" s="21"/>
      <c r="J4880" s="21" t="n">
        <v>399</v>
      </c>
      <c r="K4880" s="5" t="s">
        <v>877</v>
      </c>
    </row>
    <row r="4881" customFormat="false" ht="15" hidden="false" customHeight="false" outlineLevel="0" collapsed="false">
      <c r="A4881" s="25" t="n">
        <v>57033</v>
      </c>
      <c r="B4881" s="25" t="n">
        <v>12</v>
      </c>
      <c r="C4881" s="25" t="n">
        <v>57</v>
      </c>
      <c r="D4881" s="25" t="s">
        <v>6300</v>
      </c>
      <c r="E4881" s="26" t="s">
        <v>6332</v>
      </c>
      <c r="F4881" s="27"/>
      <c r="G4881" s="25"/>
      <c r="H4881" s="25"/>
      <c r="I4881" s="25"/>
      <c r="J4881" s="25" t="n">
        <v>399</v>
      </c>
      <c r="K4881" s="58" t="s">
        <v>877</v>
      </c>
    </row>
    <row r="4882" customFormat="false" ht="15" hidden="false" customHeight="false" outlineLevel="0" collapsed="false">
      <c r="A4882" s="25" t="n">
        <v>57034</v>
      </c>
      <c r="B4882" s="25" t="n">
        <v>12</v>
      </c>
      <c r="C4882" s="25" t="n">
        <v>57</v>
      </c>
      <c r="D4882" s="25" t="s">
        <v>6300</v>
      </c>
      <c r="E4882" s="26" t="s">
        <v>6333</v>
      </c>
      <c r="F4882" s="27"/>
      <c r="G4882" s="25"/>
      <c r="H4882" s="25"/>
      <c r="I4882" s="25"/>
      <c r="J4882" s="25" t="n">
        <v>399</v>
      </c>
      <c r="K4882" s="58" t="s">
        <v>877</v>
      </c>
    </row>
    <row r="4883" customFormat="false" ht="15" hidden="false" customHeight="false" outlineLevel="0" collapsed="false">
      <c r="A4883" s="25" t="n">
        <v>57035</v>
      </c>
      <c r="B4883" s="25" t="n">
        <v>12</v>
      </c>
      <c r="C4883" s="25" t="n">
        <v>57</v>
      </c>
      <c r="D4883" s="25" t="s">
        <v>6300</v>
      </c>
      <c r="E4883" s="26" t="s">
        <v>6334</v>
      </c>
      <c r="F4883" s="29"/>
      <c r="G4883" s="25"/>
      <c r="H4883" s="25"/>
      <c r="I4883" s="25"/>
      <c r="J4883" s="25" t="n">
        <v>392</v>
      </c>
      <c r="K4883" s="58" t="s">
        <v>863</v>
      </c>
    </row>
    <row r="4884" customFormat="false" ht="15" hidden="false" customHeight="false" outlineLevel="0" collapsed="false">
      <c r="A4884" s="21" t="n">
        <v>57036</v>
      </c>
      <c r="B4884" s="21" t="n">
        <v>12</v>
      </c>
      <c r="C4884" s="21" t="n">
        <v>57</v>
      </c>
      <c r="D4884" s="21" t="s">
        <v>6300</v>
      </c>
      <c r="E4884" s="22" t="s">
        <v>6335</v>
      </c>
      <c r="F4884" s="23"/>
      <c r="G4884" s="21"/>
      <c r="H4884" s="21"/>
      <c r="I4884" s="21"/>
      <c r="J4884" s="21" t="n">
        <v>399</v>
      </c>
      <c r="K4884" s="5" t="s">
        <v>877</v>
      </c>
    </row>
    <row r="4885" customFormat="false" ht="15" hidden="false" customHeight="false" outlineLevel="0" collapsed="false">
      <c r="A4885" s="25" t="n">
        <v>57037</v>
      </c>
      <c r="B4885" s="25" t="n">
        <v>12</v>
      </c>
      <c r="C4885" s="25" t="n">
        <v>57</v>
      </c>
      <c r="D4885" s="25" t="s">
        <v>6300</v>
      </c>
      <c r="E4885" s="26" t="s">
        <v>6336</v>
      </c>
      <c r="F4885" s="27"/>
      <c r="G4885" s="25"/>
      <c r="H4885" s="25"/>
      <c r="I4885" s="25"/>
      <c r="J4885" s="25" t="n">
        <v>399</v>
      </c>
      <c r="K4885" s="58" t="s">
        <v>877</v>
      </c>
    </row>
    <row r="4886" customFormat="false" ht="15" hidden="false" customHeight="false" outlineLevel="0" collapsed="false">
      <c r="A4886" s="25" t="n">
        <v>57038</v>
      </c>
      <c r="B4886" s="25" t="n">
        <v>12</v>
      </c>
      <c r="C4886" s="25" t="n">
        <v>57</v>
      </c>
      <c r="D4886" s="25" t="s">
        <v>6300</v>
      </c>
      <c r="E4886" s="26" t="s">
        <v>6337</v>
      </c>
      <c r="F4886" s="27"/>
      <c r="G4886" s="25"/>
      <c r="H4886" s="25"/>
      <c r="I4886" s="25"/>
      <c r="J4886" s="25" t="n">
        <v>401</v>
      </c>
      <c r="K4886" s="58" t="s">
        <v>881</v>
      </c>
    </row>
    <row r="4887" customFormat="false" ht="15" hidden="false" customHeight="false" outlineLevel="0" collapsed="false">
      <c r="A4887" s="25" t="n">
        <v>57039</v>
      </c>
      <c r="B4887" s="25" t="n">
        <v>12</v>
      </c>
      <c r="C4887" s="25" t="n">
        <v>57</v>
      </c>
      <c r="D4887" s="25" t="s">
        <v>6300</v>
      </c>
      <c r="E4887" s="26" t="s">
        <v>6338</v>
      </c>
      <c r="F4887" s="29"/>
      <c r="G4887" s="25"/>
      <c r="H4887" s="25"/>
      <c r="I4887" s="25"/>
      <c r="J4887" s="25" t="n">
        <v>401</v>
      </c>
      <c r="K4887" s="58" t="s">
        <v>881</v>
      </c>
    </row>
    <row r="4888" customFormat="false" ht="15" hidden="false" customHeight="false" outlineLevel="0" collapsed="false">
      <c r="A4888" s="21" t="n">
        <v>57040</v>
      </c>
      <c r="B4888" s="21" t="n">
        <v>12</v>
      </c>
      <c r="C4888" s="21" t="n">
        <v>57</v>
      </c>
      <c r="D4888" s="21" t="s">
        <v>6300</v>
      </c>
      <c r="E4888" s="22" t="s">
        <v>6339</v>
      </c>
      <c r="F4888" s="23"/>
      <c r="G4888" s="21"/>
      <c r="H4888" s="21"/>
      <c r="I4888" s="21"/>
      <c r="J4888" s="21" t="n">
        <v>401</v>
      </c>
      <c r="K4888" s="5" t="s">
        <v>881</v>
      </c>
    </row>
    <row r="4889" customFormat="false" ht="15" hidden="false" customHeight="false" outlineLevel="0" collapsed="false">
      <c r="A4889" s="25" t="n">
        <v>57041</v>
      </c>
      <c r="B4889" s="25" t="n">
        <v>12</v>
      </c>
      <c r="C4889" s="25" t="n">
        <v>57</v>
      </c>
      <c r="D4889" s="25" t="s">
        <v>6300</v>
      </c>
      <c r="E4889" s="26" t="s">
        <v>6340</v>
      </c>
      <c r="F4889" s="27"/>
      <c r="G4889" s="25"/>
      <c r="H4889" s="25"/>
      <c r="I4889" s="25"/>
      <c r="J4889" s="25" t="n">
        <v>399</v>
      </c>
      <c r="K4889" s="58" t="s">
        <v>877</v>
      </c>
    </row>
    <row r="4890" customFormat="false" ht="15" hidden="false" customHeight="false" outlineLevel="0" collapsed="false">
      <c r="A4890" s="25" t="n">
        <v>57042</v>
      </c>
      <c r="B4890" s="25" t="n">
        <v>12</v>
      </c>
      <c r="C4890" s="25" t="n">
        <v>57</v>
      </c>
      <c r="D4890" s="25" t="s">
        <v>6300</v>
      </c>
      <c r="E4890" s="26" t="s">
        <v>6341</v>
      </c>
      <c r="F4890" s="27"/>
      <c r="G4890" s="25"/>
      <c r="H4890" s="25"/>
      <c r="I4890" s="25"/>
      <c r="J4890" s="25" t="n">
        <v>399</v>
      </c>
      <c r="K4890" s="58" t="s">
        <v>877</v>
      </c>
    </row>
    <row r="4891" customFormat="false" ht="15" hidden="false" customHeight="false" outlineLevel="0" collapsed="false">
      <c r="A4891" s="25" t="n">
        <v>57043</v>
      </c>
      <c r="B4891" s="25" t="n">
        <v>12</v>
      </c>
      <c r="C4891" s="25" t="n">
        <v>57</v>
      </c>
      <c r="D4891" s="25" t="s">
        <v>6300</v>
      </c>
      <c r="E4891" s="26" t="s">
        <v>6342</v>
      </c>
      <c r="F4891" s="29"/>
      <c r="G4891" s="25"/>
      <c r="H4891" s="25"/>
      <c r="I4891" s="25"/>
      <c r="J4891" s="25" t="n">
        <v>399</v>
      </c>
      <c r="K4891" s="58" t="s">
        <v>877</v>
      </c>
    </row>
    <row r="4892" customFormat="false" ht="15" hidden="false" customHeight="false" outlineLevel="0" collapsed="false">
      <c r="A4892" s="21" t="n">
        <v>57044</v>
      </c>
      <c r="B4892" s="21" t="n">
        <v>12</v>
      </c>
      <c r="C4892" s="21" t="n">
        <v>57</v>
      </c>
      <c r="D4892" s="21" t="s">
        <v>6300</v>
      </c>
      <c r="E4892" s="22" t="s">
        <v>6343</v>
      </c>
      <c r="F4892" s="23"/>
      <c r="G4892" s="21"/>
      <c r="H4892" s="21"/>
      <c r="I4892" s="21"/>
      <c r="J4892" s="21" t="n">
        <v>401</v>
      </c>
      <c r="K4892" s="5" t="s">
        <v>881</v>
      </c>
    </row>
    <row r="4893" customFormat="false" ht="15" hidden="false" customHeight="false" outlineLevel="0" collapsed="false">
      <c r="A4893" s="25" t="n">
        <v>57045</v>
      </c>
      <c r="B4893" s="25" t="n">
        <v>12</v>
      </c>
      <c r="C4893" s="25" t="n">
        <v>57</v>
      </c>
      <c r="D4893" s="25" t="s">
        <v>6300</v>
      </c>
      <c r="E4893" s="26" t="s">
        <v>6344</v>
      </c>
      <c r="F4893" s="27"/>
      <c r="G4893" s="25"/>
      <c r="H4893" s="25"/>
      <c r="I4893" s="25"/>
      <c r="J4893" s="25" t="n">
        <v>399</v>
      </c>
      <c r="K4893" s="58" t="s">
        <v>877</v>
      </c>
    </row>
    <row r="4894" customFormat="false" ht="15" hidden="false" customHeight="false" outlineLevel="0" collapsed="false">
      <c r="A4894" s="25" t="n">
        <v>57046</v>
      </c>
      <c r="B4894" s="25" t="n">
        <v>12</v>
      </c>
      <c r="C4894" s="25" t="n">
        <v>57</v>
      </c>
      <c r="D4894" s="25" t="s">
        <v>6300</v>
      </c>
      <c r="E4894" s="26" t="s">
        <v>6345</v>
      </c>
      <c r="F4894" s="27"/>
      <c r="G4894" s="25"/>
      <c r="H4894" s="25"/>
      <c r="I4894" s="25"/>
      <c r="J4894" s="25" t="n">
        <v>482</v>
      </c>
      <c r="K4894" s="58" t="s">
        <v>1043</v>
      </c>
    </row>
    <row r="4895" customFormat="false" ht="15" hidden="false" customHeight="false" outlineLevel="0" collapsed="false">
      <c r="A4895" s="25" t="n">
        <v>57047</v>
      </c>
      <c r="B4895" s="25" t="n">
        <v>12</v>
      </c>
      <c r="C4895" s="25" t="n">
        <v>57</v>
      </c>
      <c r="D4895" s="25" t="s">
        <v>6300</v>
      </c>
      <c r="E4895" s="26" t="s">
        <v>6346</v>
      </c>
      <c r="F4895" s="29"/>
      <c r="G4895" s="25"/>
      <c r="H4895" s="25"/>
      <c r="I4895" s="25"/>
      <c r="J4895" s="25" t="n">
        <v>399</v>
      </c>
      <c r="K4895" s="58" t="s">
        <v>877</v>
      </c>
    </row>
    <row r="4896" customFormat="false" ht="15" hidden="false" customHeight="false" outlineLevel="0" collapsed="false">
      <c r="A4896" s="21" t="n">
        <v>57048</v>
      </c>
      <c r="B4896" s="21" t="n">
        <v>12</v>
      </c>
      <c r="C4896" s="21" t="n">
        <v>57</v>
      </c>
      <c r="D4896" s="21" t="s">
        <v>6300</v>
      </c>
      <c r="E4896" s="22" t="s">
        <v>6347</v>
      </c>
      <c r="F4896" s="23"/>
      <c r="G4896" s="21"/>
      <c r="H4896" s="21"/>
      <c r="I4896" s="21"/>
      <c r="J4896" s="21" t="n">
        <v>399</v>
      </c>
      <c r="K4896" s="5" t="s">
        <v>877</v>
      </c>
    </row>
    <row r="4897" customFormat="false" ht="15" hidden="false" customHeight="false" outlineLevel="0" collapsed="false">
      <c r="A4897" s="25" t="n">
        <v>57049</v>
      </c>
      <c r="B4897" s="25" t="n">
        <v>12</v>
      </c>
      <c r="C4897" s="25" t="n">
        <v>57</v>
      </c>
      <c r="D4897" s="25" t="s">
        <v>6300</v>
      </c>
      <c r="E4897" s="26" t="s">
        <v>6348</v>
      </c>
      <c r="F4897" s="27"/>
      <c r="G4897" s="25"/>
      <c r="H4897" s="25"/>
      <c r="I4897" s="25"/>
      <c r="J4897" s="25" t="n">
        <v>399</v>
      </c>
      <c r="K4897" s="58" t="s">
        <v>877</v>
      </c>
    </row>
    <row r="4898" customFormat="false" ht="15" hidden="false" customHeight="false" outlineLevel="0" collapsed="false">
      <c r="A4898" s="25" t="n">
        <v>57050</v>
      </c>
      <c r="B4898" s="25" t="n">
        <v>12</v>
      </c>
      <c r="C4898" s="25" t="n">
        <v>57</v>
      </c>
      <c r="D4898" s="25" t="s">
        <v>6300</v>
      </c>
      <c r="E4898" s="26" t="s">
        <v>6349</v>
      </c>
      <c r="F4898" s="27"/>
      <c r="G4898" s="25"/>
      <c r="H4898" s="25"/>
      <c r="I4898" s="25"/>
      <c r="J4898" s="25" t="n">
        <v>399</v>
      </c>
      <c r="K4898" s="58" t="s">
        <v>877</v>
      </c>
    </row>
    <row r="4899" customFormat="false" ht="15" hidden="false" customHeight="false" outlineLevel="0" collapsed="false">
      <c r="A4899" s="25" t="n">
        <v>57051</v>
      </c>
      <c r="B4899" s="25" t="n">
        <v>12</v>
      </c>
      <c r="C4899" s="25" t="n">
        <v>57</v>
      </c>
      <c r="D4899" s="25" t="s">
        <v>6300</v>
      </c>
      <c r="E4899" s="26" t="s">
        <v>6350</v>
      </c>
      <c r="F4899" s="29"/>
      <c r="G4899" s="25"/>
      <c r="H4899" s="25"/>
      <c r="I4899" s="25"/>
      <c r="J4899" s="25" t="n">
        <v>399</v>
      </c>
      <c r="K4899" s="58" t="s">
        <v>877</v>
      </c>
    </row>
    <row r="4900" customFormat="false" ht="15" hidden="false" customHeight="false" outlineLevel="0" collapsed="false">
      <c r="A4900" s="21" t="n">
        <v>57052</v>
      </c>
      <c r="B4900" s="21" t="n">
        <v>12</v>
      </c>
      <c r="C4900" s="21" t="n">
        <v>57</v>
      </c>
      <c r="D4900" s="21" t="s">
        <v>6300</v>
      </c>
      <c r="E4900" s="22" t="s">
        <v>6351</v>
      </c>
      <c r="F4900" s="23"/>
      <c r="G4900" s="21"/>
      <c r="H4900" s="21"/>
      <c r="I4900" s="21"/>
      <c r="J4900" s="21" t="n">
        <v>401</v>
      </c>
      <c r="K4900" s="5" t="s">
        <v>881</v>
      </c>
    </row>
    <row r="4901" customFormat="false" ht="15" hidden="false" customHeight="false" outlineLevel="0" collapsed="false">
      <c r="A4901" s="25" t="n">
        <v>57053</v>
      </c>
      <c r="B4901" s="25" t="n">
        <v>12</v>
      </c>
      <c r="C4901" s="25" t="n">
        <v>57</v>
      </c>
      <c r="D4901" s="25" t="s">
        <v>6300</v>
      </c>
      <c r="E4901" s="26" t="s">
        <v>6352</v>
      </c>
      <c r="F4901" s="27"/>
      <c r="G4901" s="25"/>
      <c r="H4901" s="25"/>
      <c r="I4901" s="25"/>
      <c r="J4901" s="25" t="n">
        <v>401</v>
      </c>
      <c r="K4901" s="58" t="s">
        <v>881</v>
      </c>
    </row>
    <row r="4902" customFormat="false" ht="15" hidden="false" customHeight="false" outlineLevel="0" collapsed="false">
      <c r="A4902" s="25" t="n">
        <v>57054</v>
      </c>
      <c r="B4902" s="25" t="n">
        <v>12</v>
      </c>
      <c r="C4902" s="25" t="n">
        <v>57</v>
      </c>
      <c r="D4902" s="25" t="s">
        <v>6300</v>
      </c>
      <c r="E4902" s="26" t="s">
        <v>6353</v>
      </c>
      <c r="F4902" s="27"/>
      <c r="G4902" s="25"/>
      <c r="H4902" s="25"/>
      <c r="I4902" s="25"/>
      <c r="J4902" s="25" t="n">
        <v>399</v>
      </c>
      <c r="K4902" s="58" t="s">
        <v>877</v>
      </c>
    </row>
    <row r="4903" customFormat="false" ht="15" hidden="false" customHeight="false" outlineLevel="0" collapsed="false">
      <c r="A4903" s="25" t="n">
        <v>57055</v>
      </c>
      <c r="B4903" s="25" t="n">
        <v>12</v>
      </c>
      <c r="C4903" s="25" t="n">
        <v>57</v>
      </c>
      <c r="D4903" s="25" t="s">
        <v>6300</v>
      </c>
      <c r="E4903" s="26" t="s">
        <v>6354</v>
      </c>
      <c r="F4903" s="29"/>
      <c r="G4903" s="25"/>
      <c r="H4903" s="25"/>
      <c r="I4903" s="25"/>
      <c r="J4903" s="25" t="n">
        <v>399</v>
      </c>
      <c r="K4903" s="58" t="s">
        <v>877</v>
      </c>
    </row>
    <row r="4904" customFormat="false" ht="15" hidden="false" customHeight="false" outlineLevel="0" collapsed="false">
      <c r="A4904" s="21" t="n">
        <v>57056</v>
      </c>
      <c r="B4904" s="21" t="n">
        <v>12</v>
      </c>
      <c r="C4904" s="21" t="n">
        <v>57</v>
      </c>
      <c r="D4904" s="21" t="s">
        <v>6300</v>
      </c>
      <c r="E4904" s="22" t="s">
        <v>6355</v>
      </c>
      <c r="F4904" s="23"/>
      <c r="G4904" s="21"/>
      <c r="H4904" s="21"/>
      <c r="I4904" s="21"/>
      <c r="J4904" s="21" t="n">
        <v>399</v>
      </c>
      <c r="K4904" s="5" t="s">
        <v>877</v>
      </c>
    </row>
    <row r="4905" customFormat="false" ht="15" hidden="false" customHeight="false" outlineLevel="0" collapsed="false">
      <c r="A4905" s="25" t="n">
        <v>57057</v>
      </c>
      <c r="B4905" s="25" t="n">
        <v>12</v>
      </c>
      <c r="C4905" s="25" t="n">
        <v>57</v>
      </c>
      <c r="D4905" s="25" t="s">
        <v>6300</v>
      </c>
      <c r="E4905" s="26" t="s">
        <v>6356</v>
      </c>
      <c r="F4905" s="27"/>
      <c r="G4905" s="25"/>
      <c r="H4905" s="25"/>
      <c r="I4905" s="25"/>
      <c r="J4905" s="25" t="n">
        <v>398</v>
      </c>
      <c r="K4905" s="58" t="s">
        <v>875</v>
      </c>
    </row>
    <row r="4906" customFormat="false" ht="15" hidden="false" customHeight="false" outlineLevel="0" collapsed="false">
      <c r="A4906" s="25" t="n">
        <v>57058</v>
      </c>
      <c r="B4906" s="25" t="n">
        <v>12</v>
      </c>
      <c r="C4906" s="25" t="n">
        <v>57</v>
      </c>
      <c r="D4906" s="25" t="s">
        <v>6300</v>
      </c>
      <c r="E4906" s="26" t="s">
        <v>6357</v>
      </c>
      <c r="F4906" s="27"/>
      <c r="G4906" s="25"/>
      <c r="H4906" s="25"/>
      <c r="I4906" s="25"/>
      <c r="J4906" s="25" t="n">
        <v>399</v>
      </c>
      <c r="K4906" s="58" t="s">
        <v>877</v>
      </c>
    </row>
    <row r="4907" customFormat="false" ht="15" hidden="false" customHeight="false" outlineLevel="0" collapsed="false">
      <c r="A4907" s="25" t="n">
        <v>57059</v>
      </c>
      <c r="B4907" s="25" t="n">
        <v>12</v>
      </c>
      <c r="C4907" s="25" t="n">
        <v>57</v>
      </c>
      <c r="D4907" s="25" t="s">
        <v>6300</v>
      </c>
      <c r="E4907" s="26" t="s">
        <v>877</v>
      </c>
      <c r="F4907" s="29"/>
      <c r="G4907" s="25"/>
      <c r="H4907" s="25"/>
      <c r="I4907" s="25"/>
      <c r="J4907" s="25" t="n">
        <v>399</v>
      </c>
      <c r="K4907" s="58" t="s">
        <v>877</v>
      </c>
    </row>
    <row r="4908" customFormat="false" ht="15" hidden="false" customHeight="false" outlineLevel="0" collapsed="false">
      <c r="A4908" s="21" t="n">
        <v>57060</v>
      </c>
      <c r="B4908" s="21" t="n">
        <v>12</v>
      </c>
      <c r="C4908" s="21" t="n">
        <v>57</v>
      </c>
      <c r="D4908" s="21" t="s">
        <v>6300</v>
      </c>
      <c r="E4908" s="22" t="s">
        <v>6358</v>
      </c>
      <c r="F4908" s="23"/>
      <c r="G4908" s="21"/>
      <c r="H4908" s="21"/>
      <c r="I4908" s="21"/>
      <c r="J4908" s="21" t="n">
        <v>399</v>
      </c>
      <c r="K4908" s="5" t="s">
        <v>877</v>
      </c>
    </row>
    <row r="4909" customFormat="false" ht="15" hidden="false" customHeight="false" outlineLevel="0" collapsed="false">
      <c r="A4909" s="25" t="n">
        <v>57061</v>
      </c>
      <c r="B4909" s="25" t="n">
        <v>12</v>
      </c>
      <c r="C4909" s="25" t="n">
        <v>57</v>
      </c>
      <c r="D4909" s="25" t="s">
        <v>6300</v>
      </c>
      <c r="E4909" s="26" t="s">
        <v>6359</v>
      </c>
      <c r="F4909" s="27"/>
      <c r="G4909" s="25"/>
      <c r="H4909" s="25"/>
      <c r="I4909" s="25"/>
      <c r="J4909" s="25" t="n">
        <v>401</v>
      </c>
      <c r="K4909" s="58" t="s">
        <v>881</v>
      </c>
    </row>
    <row r="4910" customFormat="false" ht="15" hidden="false" customHeight="false" outlineLevel="0" collapsed="false">
      <c r="A4910" s="25" t="n">
        <v>57062</v>
      </c>
      <c r="B4910" s="25" t="n">
        <v>12</v>
      </c>
      <c r="C4910" s="25" t="n">
        <v>57</v>
      </c>
      <c r="D4910" s="25" t="s">
        <v>6300</v>
      </c>
      <c r="E4910" s="26" t="s">
        <v>6360</v>
      </c>
      <c r="F4910" s="27"/>
      <c r="G4910" s="25"/>
      <c r="H4910" s="25"/>
      <c r="I4910" s="25"/>
      <c r="J4910" s="25" t="n">
        <v>399</v>
      </c>
      <c r="K4910" s="58" t="s">
        <v>877</v>
      </c>
    </row>
    <row r="4911" customFormat="false" ht="15" hidden="false" customHeight="false" outlineLevel="0" collapsed="false">
      <c r="A4911" s="25" t="n">
        <v>57063</v>
      </c>
      <c r="B4911" s="25" t="n">
        <v>12</v>
      </c>
      <c r="C4911" s="25" t="n">
        <v>57</v>
      </c>
      <c r="D4911" s="25" t="s">
        <v>6300</v>
      </c>
      <c r="E4911" s="26" t="s">
        <v>6361</v>
      </c>
      <c r="F4911" s="29"/>
      <c r="G4911" s="25"/>
      <c r="H4911" s="25"/>
      <c r="I4911" s="25"/>
      <c r="J4911" s="25" t="n">
        <v>401</v>
      </c>
      <c r="K4911" s="58" t="s">
        <v>881</v>
      </c>
    </row>
    <row r="4912" customFormat="false" ht="15" hidden="false" customHeight="false" outlineLevel="0" collapsed="false">
      <c r="A4912" s="21" t="n">
        <v>57064</v>
      </c>
      <c r="B4912" s="21" t="n">
        <v>12</v>
      </c>
      <c r="C4912" s="21" t="n">
        <v>57</v>
      </c>
      <c r="D4912" s="21" t="s">
        <v>6300</v>
      </c>
      <c r="E4912" s="22" t="s">
        <v>6362</v>
      </c>
      <c r="F4912" s="23"/>
      <c r="G4912" s="21"/>
      <c r="H4912" s="21"/>
      <c r="I4912" s="21"/>
      <c r="J4912" s="21" t="n">
        <v>399</v>
      </c>
      <c r="K4912" s="5" t="s">
        <v>877</v>
      </c>
    </row>
    <row r="4913" customFormat="false" ht="15" hidden="false" customHeight="false" outlineLevel="0" collapsed="false">
      <c r="A4913" s="25" t="n">
        <v>57065</v>
      </c>
      <c r="B4913" s="25" t="n">
        <v>12</v>
      </c>
      <c r="C4913" s="25" t="n">
        <v>57</v>
      </c>
      <c r="D4913" s="25" t="s">
        <v>6300</v>
      </c>
      <c r="E4913" s="26" t="s">
        <v>6363</v>
      </c>
      <c r="F4913" s="27"/>
      <c r="G4913" s="25"/>
      <c r="H4913" s="25"/>
      <c r="I4913" s="25"/>
      <c r="J4913" s="25" t="n">
        <v>401</v>
      </c>
      <c r="K4913" s="58" t="s">
        <v>881</v>
      </c>
    </row>
    <row r="4914" customFormat="false" ht="15" hidden="false" customHeight="false" outlineLevel="0" collapsed="false">
      <c r="A4914" s="25" t="n">
        <v>57066</v>
      </c>
      <c r="B4914" s="25" t="n">
        <v>12</v>
      </c>
      <c r="C4914" s="25" t="n">
        <v>57</v>
      </c>
      <c r="D4914" s="25" t="s">
        <v>6300</v>
      </c>
      <c r="E4914" s="26" t="s">
        <v>6364</v>
      </c>
      <c r="F4914" s="27"/>
      <c r="G4914" s="25"/>
      <c r="H4914" s="25"/>
      <c r="I4914" s="25"/>
      <c r="J4914" s="25" t="n">
        <v>401</v>
      </c>
      <c r="K4914" s="58" t="s">
        <v>881</v>
      </c>
    </row>
    <row r="4915" customFormat="false" ht="15" hidden="false" customHeight="false" outlineLevel="0" collapsed="false">
      <c r="A4915" s="25" t="n">
        <v>57067</v>
      </c>
      <c r="B4915" s="25" t="n">
        <v>12</v>
      </c>
      <c r="C4915" s="25" t="n">
        <v>57</v>
      </c>
      <c r="D4915" s="25" t="s">
        <v>6300</v>
      </c>
      <c r="E4915" s="26" t="s">
        <v>6365</v>
      </c>
      <c r="F4915" s="29"/>
      <c r="G4915" s="25"/>
      <c r="H4915" s="25"/>
      <c r="I4915" s="25"/>
      <c r="J4915" s="25" t="n">
        <v>401</v>
      </c>
      <c r="K4915" s="58" t="s">
        <v>881</v>
      </c>
    </row>
    <row r="4916" customFormat="false" ht="15" hidden="false" customHeight="false" outlineLevel="0" collapsed="false">
      <c r="A4916" s="21" t="n">
        <v>57068</v>
      </c>
      <c r="B4916" s="21" t="n">
        <v>12</v>
      </c>
      <c r="C4916" s="21" t="n">
        <v>57</v>
      </c>
      <c r="D4916" s="21" t="s">
        <v>6300</v>
      </c>
      <c r="E4916" s="22" t="s">
        <v>6366</v>
      </c>
      <c r="F4916" s="23"/>
      <c r="G4916" s="21"/>
      <c r="H4916" s="21"/>
      <c r="I4916" s="21"/>
      <c r="J4916" s="21" t="n">
        <v>401</v>
      </c>
      <c r="K4916" s="5" t="s">
        <v>881</v>
      </c>
    </row>
    <row r="4917" customFormat="false" ht="15" hidden="false" customHeight="false" outlineLevel="0" collapsed="false">
      <c r="A4917" s="25" t="n">
        <v>57069</v>
      </c>
      <c r="B4917" s="25" t="n">
        <v>12</v>
      </c>
      <c r="C4917" s="25" t="n">
        <v>57</v>
      </c>
      <c r="D4917" s="25" t="s">
        <v>6300</v>
      </c>
      <c r="E4917" s="26" t="s">
        <v>6367</v>
      </c>
      <c r="F4917" s="27"/>
      <c r="G4917" s="25"/>
      <c r="H4917" s="25"/>
      <c r="I4917" s="25"/>
      <c r="J4917" s="25" t="n">
        <v>399</v>
      </c>
      <c r="K4917" s="58" t="s">
        <v>877</v>
      </c>
    </row>
    <row r="4918" customFormat="false" ht="15" hidden="false" customHeight="false" outlineLevel="0" collapsed="false">
      <c r="A4918" s="25" t="n">
        <v>57070</v>
      </c>
      <c r="B4918" s="25" t="n">
        <v>12</v>
      </c>
      <c r="C4918" s="25" t="n">
        <v>57</v>
      </c>
      <c r="D4918" s="25" t="s">
        <v>6300</v>
      </c>
      <c r="E4918" s="26" t="s">
        <v>6368</v>
      </c>
      <c r="F4918" s="27"/>
      <c r="G4918" s="25"/>
      <c r="H4918" s="25"/>
      <c r="I4918" s="25"/>
      <c r="J4918" s="25" t="n">
        <v>401</v>
      </c>
      <c r="K4918" s="58" t="s">
        <v>881</v>
      </c>
    </row>
    <row r="4919" customFormat="false" ht="15" hidden="false" customHeight="false" outlineLevel="0" collapsed="false">
      <c r="A4919" s="25" t="n">
        <v>57071</v>
      </c>
      <c r="B4919" s="25" t="n">
        <v>12</v>
      </c>
      <c r="C4919" s="25" t="n">
        <v>57</v>
      </c>
      <c r="D4919" s="25" t="s">
        <v>6300</v>
      </c>
      <c r="E4919" s="26" t="s">
        <v>6369</v>
      </c>
      <c r="F4919" s="29"/>
      <c r="G4919" s="25"/>
      <c r="H4919" s="25"/>
      <c r="I4919" s="25"/>
      <c r="J4919" s="25" t="n">
        <v>482</v>
      </c>
      <c r="K4919" s="58" t="s">
        <v>1043</v>
      </c>
    </row>
    <row r="4920" customFormat="false" ht="15" hidden="false" customHeight="false" outlineLevel="0" collapsed="false">
      <c r="A4920" s="21" t="n">
        <v>57072</v>
      </c>
      <c r="B4920" s="21" t="n">
        <v>12</v>
      </c>
      <c r="C4920" s="21" t="n">
        <v>57</v>
      </c>
      <c r="D4920" s="21" t="s">
        <v>6300</v>
      </c>
      <c r="E4920" s="22" t="s">
        <v>6370</v>
      </c>
      <c r="F4920" s="23"/>
      <c r="G4920" s="21"/>
      <c r="H4920" s="21"/>
      <c r="I4920" s="21"/>
      <c r="J4920" s="21" t="n">
        <v>401</v>
      </c>
      <c r="K4920" s="5" t="s">
        <v>881</v>
      </c>
    </row>
    <row r="4921" customFormat="false" ht="15" hidden="false" customHeight="false" outlineLevel="0" collapsed="false">
      <c r="A4921" s="25" t="n">
        <v>57073</v>
      </c>
      <c r="B4921" s="25" t="n">
        <v>12</v>
      </c>
      <c r="C4921" s="25" t="n">
        <v>57</v>
      </c>
      <c r="D4921" s="25" t="s">
        <v>6300</v>
      </c>
      <c r="E4921" s="26" t="s">
        <v>6371</v>
      </c>
      <c r="F4921" s="27"/>
      <c r="G4921" s="25"/>
      <c r="H4921" s="25"/>
      <c r="I4921" s="25"/>
      <c r="J4921" s="25" t="n">
        <v>399</v>
      </c>
      <c r="K4921" s="58" t="s">
        <v>877</v>
      </c>
    </row>
    <row r="4922" customFormat="false" ht="15" hidden="false" customHeight="false" outlineLevel="0" collapsed="false">
      <c r="A4922" s="25" t="n">
        <v>58001</v>
      </c>
      <c r="B4922" s="25" t="n">
        <v>12</v>
      </c>
      <c r="C4922" s="25" t="n">
        <v>58</v>
      </c>
      <c r="D4922" s="25" t="s">
        <v>6372</v>
      </c>
      <c r="E4922" s="26" t="s">
        <v>6373</v>
      </c>
      <c r="F4922" s="27"/>
      <c r="G4922" s="25"/>
      <c r="H4922" s="25"/>
      <c r="I4922" s="25"/>
      <c r="J4922" s="25" t="n">
        <v>403</v>
      </c>
      <c r="K4922" s="58" t="s">
        <v>885</v>
      </c>
    </row>
    <row r="4923" customFormat="false" ht="15" hidden="false" customHeight="false" outlineLevel="0" collapsed="false">
      <c r="A4923" s="25" t="n">
        <v>58002</v>
      </c>
      <c r="B4923" s="25" t="n">
        <v>12</v>
      </c>
      <c r="C4923" s="25" t="n">
        <v>58</v>
      </c>
      <c r="D4923" s="25" t="s">
        <v>6372</v>
      </c>
      <c r="E4923" s="26" t="s">
        <v>6374</v>
      </c>
      <c r="F4923" s="29"/>
      <c r="G4923" s="25"/>
      <c r="H4923" s="25"/>
      <c r="I4923" s="25"/>
      <c r="J4923" s="25" t="n">
        <v>403</v>
      </c>
      <c r="K4923" s="58" t="s">
        <v>885</v>
      </c>
    </row>
    <row r="4924" customFormat="false" ht="15" hidden="false" customHeight="false" outlineLevel="0" collapsed="false">
      <c r="A4924" s="21" t="n">
        <v>58003</v>
      </c>
      <c r="B4924" s="21" t="n">
        <v>12</v>
      </c>
      <c r="C4924" s="21" t="n">
        <v>58</v>
      </c>
      <c r="D4924" s="21" t="s">
        <v>6372</v>
      </c>
      <c r="E4924" s="22" t="s">
        <v>6375</v>
      </c>
      <c r="F4924" s="23"/>
      <c r="G4924" s="21"/>
      <c r="H4924" s="21"/>
      <c r="I4924" s="21"/>
      <c r="J4924" s="21" t="n">
        <v>404</v>
      </c>
      <c r="K4924" s="5" t="s">
        <v>887</v>
      </c>
    </row>
    <row r="4925" customFormat="false" ht="15" hidden="false" customHeight="false" outlineLevel="0" collapsed="false">
      <c r="A4925" s="25" t="n">
        <v>58004</v>
      </c>
      <c r="B4925" s="25" t="n">
        <v>12</v>
      </c>
      <c r="C4925" s="25" t="n">
        <v>58</v>
      </c>
      <c r="D4925" s="25" t="s">
        <v>6372</v>
      </c>
      <c r="E4925" s="26" t="s">
        <v>6376</v>
      </c>
      <c r="F4925" s="27"/>
      <c r="G4925" s="25"/>
      <c r="H4925" s="25"/>
      <c r="I4925" s="25"/>
      <c r="J4925" s="25" t="n">
        <v>400</v>
      </c>
      <c r="K4925" s="58" t="s">
        <v>879</v>
      </c>
    </row>
    <row r="4926" customFormat="false" ht="15" hidden="false" customHeight="false" outlineLevel="0" collapsed="false">
      <c r="A4926" s="25" t="n">
        <v>58005</v>
      </c>
      <c r="B4926" s="25" t="n">
        <v>12</v>
      </c>
      <c r="C4926" s="25" t="n">
        <v>58</v>
      </c>
      <c r="D4926" s="25" t="s">
        <v>6372</v>
      </c>
      <c r="E4926" s="26" t="s">
        <v>6377</v>
      </c>
      <c r="F4926" s="27"/>
      <c r="G4926" s="25"/>
      <c r="H4926" s="25"/>
      <c r="I4926" s="25"/>
      <c r="J4926" s="25" t="n">
        <v>403</v>
      </c>
      <c r="K4926" s="58" t="s">
        <v>885</v>
      </c>
    </row>
    <row r="4927" customFormat="false" ht="15" hidden="false" customHeight="false" outlineLevel="0" collapsed="false">
      <c r="A4927" s="25" t="n">
        <v>58006</v>
      </c>
      <c r="B4927" s="25" t="n">
        <v>12</v>
      </c>
      <c r="C4927" s="25" t="n">
        <v>58</v>
      </c>
      <c r="D4927" s="25" t="s">
        <v>6372</v>
      </c>
      <c r="E4927" s="26" t="s">
        <v>6378</v>
      </c>
      <c r="F4927" s="29"/>
      <c r="G4927" s="25"/>
      <c r="H4927" s="25"/>
      <c r="I4927" s="25"/>
      <c r="J4927" s="25" t="n">
        <v>403</v>
      </c>
      <c r="K4927" s="58" t="s">
        <v>885</v>
      </c>
    </row>
    <row r="4928" customFormat="false" ht="15" hidden="false" customHeight="false" outlineLevel="0" collapsed="false">
      <c r="A4928" s="21" t="n">
        <v>58007</v>
      </c>
      <c r="B4928" s="21" t="n">
        <v>12</v>
      </c>
      <c r="C4928" s="21" t="n">
        <v>58</v>
      </c>
      <c r="D4928" s="21" t="s">
        <v>6372</v>
      </c>
      <c r="E4928" s="22" t="s">
        <v>6379</v>
      </c>
      <c r="F4928" s="23"/>
      <c r="G4928" s="21"/>
      <c r="H4928" s="21"/>
      <c r="I4928" s="21"/>
      <c r="J4928" s="21" t="n">
        <v>405</v>
      </c>
      <c r="K4928" s="5" t="s">
        <v>889</v>
      </c>
    </row>
    <row r="4929" customFormat="false" ht="15" hidden="false" customHeight="false" outlineLevel="0" collapsed="false">
      <c r="A4929" s="25" t="n">
        <v>58008</v>
      </c>
      <c r="B4929" s="25" t="n">
        <v>12</v>
      </c>
      <c r="C4929" s="25" t="n">
        <v>58</v>
      </c>
      <c r="D4929" s="25" t="s">
        <v>6372</v>
      </c>
      <c r="E4929" s="26" t="s">
        <v>6380</v>
      </c>
      <c r="F4929" s="27"/>
      <c r="G4929" s="25"/>
      <c r="H4929" s="25"/>
      <c r="I4929" s="25"/>
      <c r="J4929" s="25" t="n">
        <v>403</v>
      </c>
      <c r="K4929" s="58" t="s">
        <v>885</v>
      </c>
    </row>
    <row r="4930" customFormat="false" ht="15" hidden="false" customHeight="false" outlineLevel="0" collapsed="false">
      <c r="A4930" s="25" t="n">
        <v>58009</v>
      </c>
      <c r="B4930" s="25" t="n">
        <v>12</v>
      </c>
      <c r="C4930" s="25" t="n">
        <v>58</v>
      </c>
      <c r="D4930" s="25" t="s">
        <v>6372</v>
      </c>
      <c r="E4930" s="26" t="s">
        <v>6381</v>
      </c>
      <c r="F4930" s="27"/>
      <c r="G4930" s="25"/>
      <c r="H4930" s="25"/>
      <c r="I4930" s="25"/>
      <c r="J4930" s="25" t="n">
        <v>404</v>
      </c>
      <c r="K4930" s="58" t="s">
        <v>887</v>
      </c>
    </row>
    <row r="4931" customFormat="false" ht="15" hidden="false" customHeight="false" outlineLevel="0" collapsed="false">
      <c r="A4931" s="25" t="n">
        <v>58010</v>
      </c>
      <c r="B4931" s="25" t="n">
        <v>12</v>
      </c>
      <c r="C4931" s="25" t="n">
        <v>58</v>
      </c>
      <c r="D4931" s="25" t="s">
        <v>6372</v>
      </c>
      <c r="E4931" s="26" t="s">
        <v>6382</v>
      </c>
      <c r="F4931" s="29"/>
      <c r="G4931" s="25"/>
      <c r="H4931" s="25"/>
      <c r="I4931" s="25"/>
      <c r="J4931" s="25" t="n">
        <v>482</v>
      </c>
      <c r="K4931" s="58" t="s">
        <v>1043</v>
      </c>
    </row>
    <row r="4932" customFormat="false" ht="15" hidden="false" customHeight="false" outlineLevel="0" collapsed="false">
      <c r="A4932" s="21" t="n">
        <v>58011</v>
      </c>
      <c r="B4932" s="21" t="n">
        <v>12</v>
      </c>
      <c r="C4932" s="21" t="n">
        <v>58</v>
      </c>
      <c r="D4932" s="21" t="s">
        <v>6372</v>
      </c>
      <c r="E4932" s="22" t="s">
        <v>6383</v>
      </c>
      <c r="F4932" s="23"/>
      <c r="G4932" s="21"/>
      <c r="H4932" s="21"/>
      <c r="I4932" s="21"/>
      <c r="J4932" s="21" t="n">
        <v>404</v>
      </c>
      <c r="K4932" s="5" t="s">
        <v>887</v>
      </c>
    </row>
    <row r="4933" customFormat="false" ht="15" hidden="false" customHeight="false" outlineLevel="0" collapsed="false">
      <c r="A4933" s="25" t="n">
        <v>58012</v>
      </c>
      <c r="B4933" s="25" t="n">
        <v>12</v>
      </c>
      <c r="C4933" s="25" t="n">
        <v>58</v>
      </c>
      <c r="D4933" s="25" t="s">
        <v>6372</v>
      </c>
      <c r="E4933" s="26" t="s">
        <v>6384</v>
      </c>
      <c r="F4933" s="27"/>
      <c r="G4933" s="25"/>
      <c r="H4933" s="25"/>
      <c r="I4933" s="25"/>
      <c r="J4933" s="25" t="n">
        <v>402</v>
      </c>
      <c r="K4933" s="58" t="s">
        <v>883</v>
      </c>
    </row>
    <row r="4934" customFormat="false" ht="15" hidden="false" customHeight="false" outlineLevel="0" collapsed="false">
      <c r="A4934" s="25" t="n">
        <v>58013</v>
      </c>
      <c r="B4934" s="25" t="n">
        <v>12</v>
      </c>
      <c r="C4934" s="25" t="n">
        <v>58</v>
      </c>
      <c r="D4934" s="25" t="s">
        <v>6372</v>
      </c>
      <c r="E4934" s="26" t="s">
        <v>6385</v>
      </c>
      <c r="F4934" s="27"/>
      <c r="G4934" s="25"/>
      <c r="H4934" s="25"/>
      <c r="I4934" s="25"/>
      <c r="J4934" s="25" t="n">
        <v>403</v>
      </c>
      <c r="K4934" s="58" t="s">
        <v>885</v>
      </c>
    </row>
    <row r="4935" customFormat="false" ht="15" hidden="false" customHeight="false" outlineLevel="0" collapsed="false">
      <c r="A4935" s="25" t="n">
        <v>58014</v>
      </c>
      <c r="B4935" s="25" t="n">
        <v>12</v>
      </c>
      <c r="C4935" s="25" t="n">
        <v>58</v>
      </c>
      <c r="D4935" s="25" t="s">
        <v>6372</v>
      </c>
      <c r="E4935" s="26" t="s">
        <v>6386</v>
      </c>
      <c r="F4935" s="29"/>
      <c r="G4935" s="25"/>
      <c r="H4935" s="25"/>
      <c r="I4935" s="25"/>
      <c r="J4935" s="25" t="n">
        <v>482</v>
      </c>
      <c r="K4935" s="58" t="s">
        <v>1043</v>
      </c>
    </row>
    <row r="4936" customFormat="false" ht="15" hidden="false" customHeight="false" outlineLevel="0" collapsed="false">
      <c r="A4936" s="21" t="n">
        <v>58015</v>
      </c>
      <c r="B4936" s="21" t="n">
        <v>12</v>
      </c>
      <c r="C4936" s="21" t="n">
        <v>58</v>
      </c>
      <c r="D4936" s="21" t="s">
        <v>6372</v>
      </c>
      <c r="E4936" s="22" t="s">
        <v>6387</v>
      </c>
      <c r="F4936" s="23"/>
      <c r="G4936" s="21"/>
      <c r="H4936" s="21"/>
      <c r="I4936" s="21"/>
      <c r="J4936" s="21" t="n">
        <v>403</v>
      </c>
      <c r="K4936" s="5" t="s">
        <v>885</v>
      </c>
    </row>
    <row r="4937" customFormat="false" ht="15" hidden="false" customHeight="false" outlineLevel="0" collapsed="false">
      <c r="A4937" s="25" t="n">
        <v>58016</v>
      </c>
      <c r="B4937" s="25" t="n">
        <v>12</v>
      </c>
      <c r="C4937" s="25" t="n">
        <v>58</v>
      </c>
      <c r="D4937" s="25" t="s">
        <v>6372</v>
      </c>
      <c r="E4937" s="26" t="s">
        <v>6388</v>
      </c>
      <c r="F4937" s="27"/>
      <c r="G4937" s="25"/>
      <c r="H4937" s="25"/>
      <c r="I4937" s="25"/>
      <c r="J4937" s="25" t="n">
        <v>403</v>
      </c>
      <c r="K4937" s="58" t="s">
        <v>885</v>
      </c>
    </row>
    <row r="4938" customFormat="false" ht="15" hidden="false" customHeight="false" outlineLevel="0" collapsed="false">
      <c r="A4938" s="25" t="n">
        <v>58017</v>
      </c>
      <c r="B4938" s="25" t="n">
        <v>12</v>
      </c>
      <c r="C4938" s="25" t="n">
        <v>58</v>
      </c>
      <c r="D4938" s="25" t="s">
        <v>6372</v>
      </c>
      <c r="E4938" s="26" t="s">
        <v>6389</v>
      </c>
      <c r="F4938" s="27"/>
      <c r="G4938" s="25"/>
      <c r="H4938" s="25"/>
      <c r="I4938" s="25"/>
      <c r="J4938" s="25" t="n">
        <v>403</v>
      </c>
      <c r="K4938" s="58" t="s">
        <v>885</v>
      </c>
    </row>
    <row r="4939" customFormat="false" ht="15" hidden="false" customHeight="false" outlineLevel="0" collapsed="false">
      <c r="A4939" s="25" t="n">
        <v>58018</v>
      </c>
      <c r="B4939" s="25" t="n">
        <v>12</v>
      </c>
      <c r="C4939" s="25" t="n">
        <v>58</v>
      </c>
      <c r="D4939" s="25" t="s">
        <v>6372</v>
      </c>
      <c r="E4939" s="26" t="s">
        <v>6390</v>
      </c>
      <c r="F4939" s="29"/>
      <c r="G4939" s="25"/>
      <c r="H4939" s="25"/>
      <c r="I4939" s="25"/>
      <c r="J4939" s="25" t="n">
        <v>401</v>
      </c>
      <c r="K4939" s="58" t="s">
        <v>881</v>
      </c>
    </row>
    <row r="4940" customFormat="false" ht="15" hidden="false" customHeight="false" outlineLevel="0" collapsed="false">
      <c r="A4940" s="21" t="n">
        <v>58019</v>
      </c>
      <c r="B4940" s="21" t="n">
        <v>12</v>
      </c>
      <c r="C4940" s="21" t="n">
        <v>58</v>
      </c>
      <c r="D4940" s="21" t="s">
        <v>6372</v>
      </c>
      <c r="E4940" s="22" t="s">
        <v>6391</v>
      </c>
      <c r="F4940" s="23"/>
      <c r="G4940" s="21"/>
      <c r="H4940" s="21"/>
      <c r="I4940" s="21"/>
      <c r="J4940" s="21" t="n">
        <v>403</v>
      </c>
      <c r="K4940" s="5" t="s">
        <v>885</v>
      </c>
    </row>
    <row r="4941" customFormat="false" ht="15" hidden="false" customHeight="false" outlineLevel="0" collapsed="false">
      <c r="A4941" s="25" t="n">
        <v>58020</v>
      </c>
      <c r="B4941" s="25" t="n">
        <v>12</v>
      </c>
      <c r="C4941" s="25" t="n">
        <v>58</v>
      </c>
      <c r="D4941" s="25" t="s">
        <v>6372</v>
      </c>
      <c r="E4941" s="26" t="s">
        <v>6392</v>
      </c>
      <c r="F4941" s="27"/>
      <c r="G4941" s="25"/>
      <c r="H4941" s="25"/>
      <c r="I4941" s="25"/>
      <c r="J4941" s="25" t="n">
        <v>404</v>
      </c>
      <c r="K4941" s="58" t="s">
        <v>887</v>
      </c>
    </row>
    <row r="4942" customFormat="false" ht="15" hidden="false" customHeight="false" outlineLevel="0" collapsed="false">
      <c r="A4942" s="25" t="n">
        <v>58021</v>
      </c>
      <c r="B4942" s="25" t="n">
        <v>12</v>
      </c>
      <c r="C4942" s="25" t="n">
        <v>58</v>
      </c>
      <c r="D4942" s="25" t="s">
        <v>6372</v>
      </c>
      <c r="E4942" s="26" t="s">
        <v>6393</v>
      </c>
      <c r="F4942" s="27"/>
      <c r="G4942" s="25"/>
      <c r="H4942" s="25"/>
      <c r="I4942" s="25"/>
      <c r="J4942" s="25" t="n">
        <v>403</v>
      </c>
      <c r="K4942" s="58" t="s">
        <v>885</v>
      </c>
    </row>
    <row r="4943" customFormat="false" ht="15" hidden="false" customHeight="false" outlineLevel="0" collapsed="false">
      <c r="A4943" s="25" t="n">
        <v>58022</v>
      </c>
      <c r="B4943" s="25" t="n">
        <v>12</v>
      </c>
      <c r="C4943" s="25" t="n">
        <v>58</v>
      </c>
      <c r="D4943" s="25" t="s">
        <v>6372</v>
      </c>
      <c r="E4943" s="26" t="s">
        <v>6394</v>
      </c>
      <c r="F4943" s="29"/>
      <c r="G4943" s="25"/>
      <c r="H4943" s="25"/>
      <c r="I4943" s="25"/>
      <c r="J4943" s="25" t="n">
        <v>404</v>
      </c>
      <c r="K4943" s="58" t="s">
        <v>887</v>
      </c>
    </row>
    <row r="4944" customFormat="false" ht="15" hidden="false" customHeight="false" outlineLevel="0" collapsed="false">
      <c r="A4944" s="21" t="n">
        <v>58023</v>
      </c>
      <c r="B4944" s="21" t="n">
        <v>12</v>
      </c>
      <c r="C4944" s="21" t="n">
        <v>58</v>
      </c>
      <c r="D4944" s="21" t="s">
        <v>6372</v>
      </c>
      <c r="E4944" s="22" t="s">
        <v>6395</v>
      </c>
      <c r="F4944" s="23"/>
      <c r="G4944" s="21"/>
      <c r="H4944" s="21"/>
      <c r="I4944" s="21"/>
      <c r="J4944" s="21" t="n">
        <v>403</v>
      </c>
      <c r="K4944" s="5" t="s">
        <v>885</v>
      </c>
    </row>
    <row r="4945" customFormat="false" ht="15" hidden="false" customHeight="false" outlineLevel="0" collapsed="false">
      <c r="A4945" s="25" t="n">
        <v>58024</v>
      </c>
      <c r="B4945" s="25" t="n">
        <v>12</v>
      </c>
      <c r="C4945" s="25" t="n">
        <v>58</v>
      </c>
      <c r="D4945" s="25" t="s">
        <v>6372</v>
      </c>
      <c r="E4945" s="26" t="s">
        <v>6396</v>
      </c>
      <c r="F4945" s="27"/>
      <c r="G4945" s="25"/>
      <c r="H4945" s="25"/>
      <c r="I4945" s="25"/>
      <c r="J4945" s="25" t="n">
        <v>403</v>
      </c>
      <c r="K4945" s="58" t="s">
        <v>885</v>
      </c>
    </row>
    <row r="4946" customFormat="false" ht="15" hidden="false" customHeight="false" outlineLevel="0" collapsed="false">
      <c r="A4946" s="25" t="n">
        <v>58025</v>
      </c>
      <c r="B4946" s="25" t="n">
        <v>12</v>
      </c>
      <c r="C4946" s="25" t="n">
        <v>58</v>
      </c>
      <c r="D4946" s="25" t="s">
        <v>6372</v>
      </c>
      <c r="E4946" s="26" t="s">
        <v>6397</v>
      </c>
      <c r="F4946" s="27"/>
      <c r="G4946" s="25"/>
      <c r="H4946" s="25"/>
      <c r="I4946" s="25"/>
      <c r="J4946" s="25" t="n">
        <v>402</v>
      </c>
      <c r="K4946" s="58" t="s">
        <v>883</v>
      </c>
    </row>
    <row r="4947" customFormat="false" ht="15" hidden="false" customHeight="false" outlineLevel="0" collapsed="false">
      <c r="A4947" s="25" t="n">
        <v>58026</v>
      </c>
      <c r="B4947" s="25" t="n">
        <v>12</v>
      </c>
      <c r="C4947" s="25" t="n">
        <v>58</v>
      </c>
      <c r="D4947" s="25" t="s">
        <v>6372</v>
      </c>
      <c r="E4947" s="26" t="s">
        <v>6398</v>
      </c>
      <c r="F4947" s="29"/>
      <c r="G4947" s="25"/>
      <c r="H4947" s="25"/>
      <c r="I4947" s="25"/>
      <c r="J4947" s="25" t="n">
        <v>402</v>
      </c>
      <c r="K4947" s="58" t="s">
        <v>883</v>
      </c>
    </row>
    <row r="4948" customFormat="false" ht="15" hidden="false" customHeight="false" outlineLevel="0" collapsed="false">
      <c r="A4948" s="21" t="n">
        <v>58027</v>
      </c>
      <c r="B4948" s="21" t="n">
        <v>12</v>
      </c>
      <c r="C4948" s="21" t="n">
        <v>58</v>
      </c>
      <c r="D4948" s="21" t="s">
        <v>6372</v>
      </c>
      <c r="E4948" s="22" t="s">
        <v>6399</v>
      </c>
      <c r="F4948" s="23"/>
      <c r="G4948" s="21"/>
      <c r="H4948" s="21"/>
      <c r="I4948" s="21"/>
      <c r="J4948" s="21" t="n">
        <v>403</v>
      </c>
      <c r="K4948" s="5" t="s">
        <v>885</v>
      </c>
    </row>
    <row r="4949" customFormat="false" ht="15" hidden="false" customHeight="false" outlineLevel="0" collapsed="false">
      <c r="A4949" s="25" t="n">
        <v>58028</v>
      </c>
      <c r="B4949" s="25" t="n">
        <v>12</v>
      </c>
      <c r="C4949" s="25" t="n">
        <v>58</v>
      </c>
      <c r="D4949" s="25" t="s">
        <v>6372</v>
      </c>
      <c r="E4949" s="26" t="s">
        <v>6400</v>
      </c>
      <c r="F4949" s="27"/>
      <c r="G4949" s="25"/>
      <c r="H4949" s="25"/>
      <c r="I4949" s="25"/>
      <c r="J4949" s="25" t="n">
        <v>403</v>
      </c>
      <c r="K4949" s="58" t="s">
        <v>885</v>
      </c>
    </row>
    <row r="4950" customFormat="false" ht="15" hidden="false" customHeight="false" outlineLevel="0" collapsed="false">
      <c r="A4950" s="25" t="n">
        <v>58029</v>
      </c>
      <c r="B4950" s="25" t="n">
        <v>12</v>
      </c>
      <c r="C4950" s="25" t="n">
        <v>58</v>
      </c>
      <c r="D4950" s="25" t="s">
        <v>6372</v>
      </c>
      <c r="E4950" s="26" t="s">
        <v>6401</v>
      </c>
      <c r="F4950" s="27"/>
      <c r="G4950" s="25"/>
      <c r="H4950" s="25"/>
      <c r="I4950" s="25"/>
      <c r="J4950" s="25" t="n">
        <v>403</v>
      </c>
      <c r="K4950" s="58" t="s">
        <v>885</v>
      </c>
    </row>
    <row r="4951" customFormat="false" ht="15" hidden="false" customHeight="false" outlineLevel="0" collapsed="false">
      <c r="A4951" s="25" t="n">
        <v>58030</v>
      </c>
      <c r="B4951" s="25" t="n">
        <v>12</v>
      </c>
      <c r="C4951" s="25" t="n">
        <v>58</v>
      </c>
      <c r="D4951" s="25" t="s">
        <v>6372</v>
      </c>
      <c r="E4951" s="26" t="s">
        <v>6402</v>
      </c>
      <c r="F4951" s="29"/>
      <c r="G4951" s="25"/>
      <c r="H4951" s="25"/>
      <c r="I4951" s="25"/>
      <c r="J4951" s="25" t="n">
        <v>403</v>
      </c>
      <c r="K4951" s="58" t="s">
        <v>885</v>
      </c>
    </row>
    <row r="4952" customFormat="false" ht="15" hidden="false" customHeight="false" outlineLevel="0" collapsed="false">
      <c r="A4952" s="21" t="n">
        <v>58031</v>
      </c>
      <c r="B4952" s="21" t="n">
        <v>12</v>
      </c>
      <c r="C4952" s="21" t="n">
        <v>58</v>
      </c>
      <c r="D4952" s="21" t="s">
        <v>6372</v>
      </c>
      <c r="E4952" s="22" t="s">
        <v>6403</v>
      </c>
      <c r="F4952" s="23"/>
      <c r="G4952" s="21"/>
      <c r="H4952" s="21"/>
      <c r="I4952" s="21"/>
      <c r="J4952" s="21" t="n">
        <v>403</v>
      </c>
      <c r="K4952" s="5" t="s">
        <v>885</v>
      </c>
    </row>
    <row r="4953" customFormat="false" ht="15" hidden="false" customHeight="false" outlineLevel="0" collapsed="false">
      <c r="A4953" s="25" t="n">
        <v>58032</v>
      </c>
      <c r="B4953" s="25" t="n">
        <v>12</v>
      </c>
      <c r="C4953" s="25" t="n">
        <v>58</v>
      </c>
      <c r="D4953" s="25" t="s">
        <v>6372</v>
      </c>
      <c r="E4953" s="26" t="s">
        <v>879</v>
      </c>
      <c r="F4953" s="27"/>
      <c r="G4953" s="25"/>
      <c r="H4953" s="25"/>
      <c r="I4953" s="25"/>
      <c r="J4953" s="25" t="n">
        <v>400</v>
      </c>
      <c r="K4953" s="58" t="s">
        <v>879</v>
      </c>
    </row>
    <row r="4954" customFormat="false" ht="15" hidden="false" customHeight="false" outlineLevel="0" collapsed="false">
      <c r="A4954" s="25" t="n">
        <v>58033</v>
      </c>
      <c r="B4954" s="25" t="n">
        <v>12</v>
      </c>
      <c r="C4954" s="25" t="n">
        <v>58</v>
      </c>
      <c r="D4954" s="25" t="s">
        <v>6372</v>
      </c>
      <c r="E4954" s="26" t="s">
        <v>6404</v>
      </c>
      <c r="F4954" s="27"/>
      <c r="G4954" s="25"/>
      <c r="H4954" s="25"/>
      <c r="I4954" s="25"/>
      <c r="J4954" s="25" t="n">
        <v>401</v>
      </c>
      <c r="K4954" s="58" t="s">
        <v>881</v>
      </c>
    </row>
    <row r="4955" customFormat="false" ht="15" hidden="false" customHeight="false" outlineLevel="0" collapsed="false">
      <c r="A4955" s="25" t="n">
        <v>58034</v>
      </c>
      <c r="B4955" s="25" t="n">
        <v>12</v>
      </c>
      <c r="C4955" s="25" t="n">
        <v>58</v>
      </c>
      <c r="D4955" s="25" t="s">
        <v>6372</v>
      </c>
      <c r="E4955" s="26" t="s">
        <v>6405</v>
      </c>
      <c r="F4955" s="29"/>
      <c r="G4955" s="25"/>
      <c r="H4955" s="25"/>
      <c r="I4955" s="25"/>
      <c r="J4955" s="25" t="n">
        <v>404</v>
      </c>
      <c r="K4955" s="58" t="s">
        <v>887</v>
      </c>
    </row>
    <row r="4956" customFormat="false" ht="15" hidden="false" customHeight="false" outlineLevel="0" collapsed="false">
      <c r="A4956" s="21" t="n">
        <v>58035</v>
      </c>
      <c r="B4956" s="21" t="n">
        <v>12</v>
      </c>
      <c r="C4956" s="21" t="n">
        <v>58</v>
      </c>
      <c r="D4956" s="21" t="s">
        <v>6372</v>
      </c>
      <c r="E4956" s="22" t="s">
        <v>6406</v>
      </c>
      <c r="F4956" s="23"/>
      <c r="G4956" s="21"/>
      <c r="H4956" s="21"/>
      <c r="I4956" s="21"/>
      <c r="J4956" s="21" t="n">
        <v>402</v>
      </c>
      <c r="K4956" s="5" t="s">
        <v>883</v>
      </c>
    </row>
    <row r="4957" customFormat="false" ht="15" hidden="false" customHeight="false" outlineLevel="0" collapsed="false">
      <c r="A4957" s="25" t="n">
        <v>58036</v>
      </c>
      <c r="B4957" s="25" t="n">
        <v>12</v>
      </c>
      <c r="C4957" s="25" t="n">
        <v>58</v>
      </c>
      <c r="D4957" s="25" t="s">
        <v>6372</v>
      </c>
      <c r="E4957" s="26" t="s">
        <v>881</v>
      </c>
      <c r="F4957" s="27"/>
      <c r="G4957" s="25"/>
      <c r="H4957" s="25"/>
      <c r="I4957" s="25"/>
      <c r="J4957" s="25" t="n">
        <v>401</v>
      </c>
      <c r="K4957" s="58" t="s">
        <v>881</v>
      </c>
    </row>
    <row r="4958" customFormat="false" ht="15" hidden="false" customHeight="false" outlineLevel="0" collapsed="false">
      <c r="A4958" s="25" t="n">
        <v>58037</v>
      </c>
      <c r="B4958" s="25" t="n">
        <v>12</v>
      </c>
      <c r="C4958" s="25" t="n">
        <v>58</v>
      </c>
      <c r="D4958" s="25" t="s">
        <v>6372</v>
      </c>
      <c r="E4958" s="26" t="s">
        <v>6407</v>
      </c>
      <c r="F4958" s="27"/>
      <c r="G4958" s="25"/>
      <c r="H4958" s="25"/>
      <c r="I4958" s="25"/>
      <c r="J4958" s="25" t="n">
        <v>401</v>
      </c>
      <c r="K4958" s="58" t="s">
        <v>881</v>
      </c>
    </row>
    <row r="4959" customFormat="false" ht="15" hidden="false" customHeight="false" outlineLevel="0" collapsed="false">
      <c r="A4959" s="25" t="n">
        <v>58038</v>
      </c>
      <c r="B4959" s="25" t="n">
        <v>12</v>
      </c>
      <c r="C4959" s="25" t="n">
        <v>58</v>
      </c>
      <c r="D4959" s="25" t="s">
        <v>6372</v>
      </c>
      <c r="E4959" s="26" t="s">
        <v>6408</v>
      </c>
      <c r="F4959" s="29"/>
      <c r="G4959" s="25"/>
      <c r="H4959" s="25"/>
      <c r="I4959" s="25"/>
      <c r="J4959" s="25" t="n">
        <v>403</v>
      </c>
      <c r="K4959" s="58" t="s">
        <v>885</v>
      </c>
    </row>
    <row r="4960" customFormat="false" ht="15" hidden="false" customHeight="false" outlineLevel="0" collapsed="false">
      <c r="A4960" s="21" t="n">
        <v>58039</v>
      </c>
      <c r="B4960" s="21" t="n">
        <v>12</v>
      </c>
      <c r="C4960" s="21" t="n">
        <v>58</v>
      </c>
      <c r="D4960" s="21" t="s">
        <v>6372</v>
      </c>
      <c r="E4960" s="22" t="s">
        <v>6409</v>
      </c>
      <c r="F4960" s="23"/>
      <c r="G4960" s="21"/>
      <c r="H4960" s="21"/>
      <c r="I4960" s="21"/>
      <c r="J4960" s="21" t="n">
        <v>403</v>
      </c>
      <c r="K4960" s="5" t="s">
        <v>885</v>
      </c>
    </row>
    <row r="4961" customFormat="false" ht="15" hidden="false" customHeight="false" outlineLevel="0" collapsed="false">
      <c r="A4961" s="25" t="n">
        <v>58040</v>
      </c>
      <c r="B4961" s="25" t="n">
        <v>12</v>
      </c>
      <c r="C4961" s="25" t="n">
        <v>58</v>
      </c>
      <c r="D4961" s="25" t="s">
        <v>6372</v>
      </c>
      <c r="E4961" s="26" t="s">
        <v>6410</v>
      </c>
      <c r="F4961" s="27"/>
      <c r="G4961" s="25"/>
      <c r="H4961" s="25"/>
      <c r="I4961" s="25"/>
      <c r="J4961" s="25" t="n">
        <v>402</v>
      </c>
      <c r="K4961" s="58" t="s">
        <v>883</v>
      </c>
    </row>
    <row r="4962" customFormat="false" ht="15" hidden="false" customHeight="false" outlineLevel="0" collapsed="false">
      <c r="A4962" s="25" t="n">
        <v>58041</v>
      </c>
      <c r="B4962" s="25" t="n">
        <v>12</v>
      </c>
      <c r="C4962" s="25" t="n">
        <v>58</v>
      </c>
      <c r="D4962" s="25" t="s">
        <v>6372</v>
      </c>
      <c r="E4962" s="26" t="s">
        <v>6411</v>
      </c>
      <c r="F4962" s="27"/>
      <c r="G4962" s="25"/>
      <c r="H4962" s="25"/>
      <c r="I4962" s="25"/>
      <c r="J4962" s="25" t="n">
        <v>404</v>
      </c>
      <c r="K4962" s="58" t="s">
        <v>887</v>
      </c>
    </row>
    <row r="4963" customFormat="false" ht="15" hidden="false" customHeight="false" outlineLevel="0" collapsed="false">
      <c r="A4963" s="25" t="n">
        <v>58042</v>
      </c>
      <c r="B4963" s="25" t="n">
        <v>12</v>
      </c>
      <c r="C4963" s="25" t="n">
        <v>58</v>
      </c>
      <c r="D4963" s="25" t="s">
        <v>6372</v>
      </c>
      <c r="E4963" s="26" t="s">
        <v>6412</v>
      </c>
      <c r="F4963" s="29"/>
      <c r="G4963" s="25"/>
      <c r="H4963" s="25"/>
      <c r="I4963" s="25"/>
      <c r="J4963" s="25" t="n">
        <v>402</v>
      </c>
      <c r="K4963" s="58" t="s">
        <v>883</v>
      </c>
    </row>
    <row r="4964" customFormat="false" ht="15" hidden="false" customHeight="false" outlineLevel="0" collapsed="false">
      <c r="A4964" s="21" t="n">
        <v>58043</v>
      </c>
      <c r="B4964" s="21" t="n">
        <v>12</v>
      </c>
      <c r="C4964" s="21" t="n">
        <v>58</v>
      </c>
      <c r="D4964" s="21" t="s">
        <v>6372</v>
      </c>
      <c r="E4964" s="22" t="s">
        <v>6413</v>
      </c>
      <c r="F4964" s="23"/>
      <c r="G4964" s="21"/>
      <c r="H4964" s="21"/>
      <c r="I4964" s="21"/>
      <c r="J4964" s="21" t="n">
        <v>404</v>
      </c>
      <c r="K4964" s="5" t="s">
        <v>887</v>
      </c>
    </row>
    <row r="4965" customFormat="false" ht="15" hidden="false" customHeight="false" outlineLevel="0" collapsed="false">
      <c r="A4965" s="25" t="n">
        <v>58044</v>
      </c>
      <c r="B4965" s="25" t="n">
        <v>12</v>
      </c>
      <c r="C4965" s="25" t="n">
        <v>58</v>
      </c>
      <c r="D4965" s="25" t="s">
        <v>6372</v>
      </c>
      <c r="E4965" s="26" t="s">
        <v>6414</v>
      </c>
      <c r="F4965" s="27"/>
      <c r="G4965" s="25"/>
      <c r="H4965" s="25"/>
      <c r="I4965" s="25"/>
      <c r="J4965" s="25" t="n">
        <v>403</v>
      </c>
      <c r="K4965" s="58" t="s">
        <v>885</v>
      </c>
    </row>
    <row r="4966" customFormat="false" ht="15" hidden="false" customHeight="false" outlineLevel="0" collapsed="false">
      <c r="A4966" s="25" t="n">
        <v>58045</v>
      </c>
      <c r="B4966" s="25" t="n">
        <v>12</v>
      </c>
      <c r="C4966" s="25" t="n">
        <v>58</v>
      </c>
      <c r="D4966" s="25" t="s">
        <v>6372</v>
      </c>
      <c r="E4966" s="26" t="s">
        <v>6415</v>
      </c>
      <c r="F4966" s="27"/>
      <c r="G4966" s="25"/>
      <c r="H4966" s="25"/>
      <c r="I4966" s="25"/>
      <c r="J4966" s="25" t="n">
        <v>404</v>
      </c>
      <c r="K4966" s="58" t="s">
        <v>887</v>
      </c>
    </row>
    <row r="4967" customFormat="false" ht="15" hidden="false" customHeight="false" outlineLevel="0" collapsed="false">
      <c r="A4967" s="25" t="n">
        <v>58046</v>
      </c>
      <c r="B4967" s="25" t="n">
        <v>12</v>
      </c>
      <c r="C4967" s="25" t="n">
        <v>58</v>
      </c>
      <c r="D4967" s="25" t="s">
        <v>6372</v>
      </c>
      <c r="E4967" s="26" t="s">
        <v>6416</v>
      </c>
      <c r="F4967" s="29"/>
      <c r="G4967" s="25"/>
      <c r="H4967" s="25"/>
      <c r="I4967" s="25"/>
      <c r="J4967" s="25" t="n">
        <v>403</v>
      </c>
      <c r="K4967" s="58" t="s">
        <v>885</v>
      </c>
    </row>
    <row r="4968" customFormat="false" ht="15" hidden="false" customHeight="false" outlineLevel="0" collapsed="false">
      <c r="A4968" s="21" t="n">
        <v>58047</v>
      </c>
      <c r="B4968" s="21" t="n">
        <v>12</v>
      </c>
      <c r="C4968" s="21" t="n">
        <v>58</v>
      </c>
      <c r="D4968" s="21" t="s">
        <v>6372</v>
      </c>
      <c r="E4968" s="22" t="s">
        <v>6417</v>
      </c>
      <c r="F4968" s="23"/>
      <c r="G4968" s="21" t="n">
        <v>1</v>
      </c>
      <c r="H4968" s="21" t="n">
        <v>2001</v>
      </c>
      <c r="I4968" s="21" t="s">
        <v>6418</v>
      </c>
      <c r="J4968" s="21" t="n">
        <v>403</v>
      </c>
      <c r="K4968" s="5" t="s">
        <v>885</v>
      </c>
    </row>
    <row r="4969" customFormat="false" ht="15" hidden="false" customHeight="false" outlineLevel="0" collapsed="false">
      <c r="A4969" s="25" t="n">
        <v>58048</v>
      </c>
      <c r="B4969" s="25" t="n">
        <v>12</v>
      </c>
      <c r="C4969" s="25" t="n">
        <v>58</v>
      </c>
      <c r="D4969" s="25" t="s">
        <v>6372</v>
      </c>
      <c r="E4969" s="26" t="s">
        <v>6419</v>
      </c>
      <c r="F4969" s="27"/>
      <c r="G4969" s="25"/>
      <c r="H4969" s="25"/>
      <c r="I4969" s="25"/>
      <c r="J4969" s="25" t="n">
        <v>403</v>
      </c>
      <c r="K4969" s="58" t="s">
        <v>885</v>
      </c>
    </row>
    <row r="4970" customFormat="false" ht="15" hidden="false" customHeight="false" outlineLevel="0" collapsed="false">
      <c r="A4970" s="25" t="n">
        <v>58049</v>
      </c>
      <c r="B4970" s="25" t="n">
        <v>12</v>
      </c>
      <c r="C4970" s="25" t="n">
        <v>58</v>
      </c>
      <c r="D4970" s="25" t="s">
        <v>6372</v>
      </c>
      <c r="E4970" s="26" t="s">
        <v>6420</v>
      </c>
      <c r="F4970" s="27"/>
      <c r="G4970" s="25"/>
      <c r="H4970" s="25"/>
      <c r="I4970" s="25"/>
      <c r="J4970" s="25" t="n">
        <v>402</v>
      </c>
      <c r="K4970" s="58" t="s">
        <v>883</v>
      </c>
    </row>
    <row r="4971" customFormat="false" ht="15" hidden="false" customHeight="false" outlineLevel="0" collapsed="false">
      <c r="A4971" s="25" t="n">
        <v>58050</v>
      </c>
      <c r="B4971" s="25" t="n">
        <v>12</v>
      </c>
      <c r="C4971" s="25" t="n">
        <v>58</v>
      </c>
      <c r="D4971" s="25" t="s">
        <v>6372</v>
      </c>
      <c r="E4971" s="26" t="s">
        <v>6421</v>
      </c>
      <c r="F4971" s="29"/>
      <c r="G4971" s="25"/>
      <c r="H4971" s="25"/>
      <c r="I4971" s="25"/>
      <c r="J4971" s="25" t="n">
        <v>404</v>
      </c>
      <c r="K4971" s="58" t="s">
        <v>887</v>
      </c>
    </row>
    <row r="4972" customFormat="false" ht="15" hidden="false" customHeight="false" outlineLevel="0" collapsed="false">
      <c r="A4972" s="21" t="n">
        <v>58051</v>
      </c>
      <c r="B4972" s="21" t="n">
        <v>12</v>
      </c>
      <c r="C4972" s="21" t="n">
        <v>58</v>
      </c>
      <c r="D4972" s="21" t="s">
        <v>6372</v>
      </c>
      <c r="E4972" s="22" t="s">
        <v>6422</v>
      </c>
      <c r="F4972" s="23"/>
      <c r="G4972" s="21"/>
      <c r="H4972" s="21"/>
      <c r="I4972" s="21"/>
      <c r="J4972" s="21" t="n">
        <v>403</v>
      </c>
      <c r="K4972" s="5" t="s">
        <v>885</v>
      </c>
    </row>
    <row r="4973" customFormat="false" ht="15" hidden="false" customHeight="false" outlineLevel="0" collapsed="false">
      <c r="A4973" s="25" t="n">
        <v>58052</v>
      </c>
      <c r="B4973" s="25" t="n">
        <v>12</v>
      </c>
      <c r="C4973" s="25" t="n">
        <v>58</v>
      </c>
      <c r="D4973" s="25" t="s">
        <v>6372</v>
      </c>
      <c r="E4973" s="26" t="s">
        <v>6423</v>
      </c>
      <c r="F4973" s="27"/>
      <c r="G4973" s="25"/>
      <c r="H4973" s="25"/>
      <c r="I4973" s="25"/>
      <c r="J4973" s="25" t="n">
        <v>403</v>
      </c>
      <c r="K4973" s="58" t="s">
        <v>885</v>
      </c>
    </row>
    <row r="4974" customFormat="false" ht="15" hidden="false" customHeight="false" outlineLevel="0" collapsed="false">
      <c r="A4974" s="25" t="n">
        <v>58053</v>
      </c>
      <c r="B4974" s="25" t="n">
        <v>12</v>
      </c>
      <c r="C4974" s="25" t="n">
        <v>58</v>
      </c>
      <c r="D4974" s="25" t="s">
        <v>6372</v>
      </c>
      <c r="E4974" s="26" t="s">
        <v>6424</v>
      </c>
      <c r="F4974" s="27"/>
      <c r="G4974" s="25"/>
      <c r="H4974" s="25"/>
      <c r="I4974" s="25"/>
      <c r="J4974" s="25" t="n">
        <v>403</v>
      </c>
      <c r="K4974" s="58" t="s">
        <v>885</v>
      </c>
    </row>
    <row r="4975" customFormat="false" ht="15" hidden="false" customHeight="false" outlineLevel="0" collapsed="false">
      <c r="A4975" s="25" t="n">
        <v>58054</v>
      </c>
      <c r="B4975" s="25" t="n">
        <v>12</v>
      </c>
      <c r="C4975" s="25" t="n">
        <v>58</v>
      </c>
      <c r="D4975" s="25" t="s">
        <v>6372</v>
      </c>
      <c r="E4975" s="26" t="s">
        <v>6425</v>
      </c>
      <c r="F4975" s="29"/>
      <c r="G4975" s="25"/>
      <c r="H4975" s="25"/>
      <c r="I4975" s="25"/>
      <c r="J4975" s="25" t="n">
        <v>403</v>
      </c>
      <c r="K4975" s="58" t="s">
        <v>885</v>
      </c>
    </row>
    <row r="4976" customFormat="false" ht="15" hidden="false" customHeight="false" outlineLevel="0" collapsed="false">
      <c r="A4976" s="21" t="n">
        <v>58055</v>
      </c>
      <c r="B4976" s="21" t="n">
        <v>12</v>
      </c>
      <c r="C4976" s="21" t="n">
        <v>58</v>
      </c>
      <c r="D4976" s="21" t="s">
        <v>6372</v>
      </c>
      <c r="E4976" s="22" t="s">
        <v>6426</v>
      </c>
      <c r="F4976" s="23"/>
      <c r="G4976" s="21"/>
      <c r="H4976" s="21"/>
      <c r="I4976" s="21"/>
      <c r="J4976" s="21" t="n">
        <v>403</v>
      </c>
      <c r="K4976" s="5" t="s">
        <v>885</v>
      </c>
    </row>
    <row r="4977" customFormat="false" ht="15" hidden="false" customHeight="false" outlineLevel="0" collapsed="false">
      <c r="A4977" s="25" t="n">
        <v>58056</v>
      </c>
      <c r="B4977" s="25" t="n">
        <v>12</v>
      </c>
      <c r="C4977" s="25" t="n">
        <v>58</v>
      </c>
      <c r="D4977" s="25" t="s">
        <v>6372</v>
      </c>
      <c r="E4977" s="26" t="s">
        <v>6427</v>
      </c>
      <c r="F4977" s="27"/>
      <c r="G4977" s="25"/>
      <c r="H4977" s="25"/>
      <c r="I4977" s="25"/>
      <c r="J4977" s="25" t="n">
        <v>403</v>
      </c>
      <c r="K4977" s="58" t="s">
        <v>885</v>
      </c>
    </row>
    <row r="4978" customFormat="false" ht="15" hidden="false" customHeight="false" outlineLevel="0" collapsed="false">
      <c r="A4978" s="25" t="n">
        <v>58057</v>
      </c>
      <c r="B4978" s="25" t="n">
        <v>12</v>
      </c>
      <c r="C4978" s="25" t="n">
        <v>58</v>
      </c>
      <c r="D4978" s="25" t="s">
        <v>6372</v>
      </c>
      <c r="E4978" s="26" t="s">
        <v>6428</v>
      </c>
      <c r="F4978" s="27"/>
      <c r="G4978" s="25" t="n">
        <v>1</v>
      </c>
      <c r="H4978" s="25" t="n">
        <v>1993</v>
      </c>
      <c r="I4978" s="25" t="s">
        <v>6429</v>
      </c>
      <c r="J4978" s="25" t="n">
        <v>403</v>
      </c>
      <c r="K4978" s="58" t="s">
        <v>885</v>
      </c>
    </row>
    <row r="4979" customFormat="false" ht="15" hidden="false" customHeight="false" outlineLevel="0" collapsed="false">
      <c r="A4979" s="25" t="n">
        <v>58058</v>
      </c>
      <c r="B4979" s="25" t="n">
        <v>12</v>
      </c>
      <c r="C4979" s="25" t="n">
        <v>58</v>
      </c>
      <c r="D4979" s="25" t="s">
        <v>6372</v>
      </c>
      <c r="E4979" s="26" t="s">
        <v>6430</v>
      </c>
      <c r="F4979" s="29"/>
      <c r="G4979" s="25"/>
      <c r="H4979" s="25"/>
      <c r="I4979" s="25"/>
      <c r="J4979" s="25" t="n">
        <v>403</v>
      </c>
      <c r="K4979" s="58" t="s">
        <v>885</v>
      </c>
    </row>
    <row r="4980" customFormat="false" ht="15" hidden="false" customHeight="false" outlineLevel="0" collapsed="false">
      <c r="A4980" s="21" t="n">
        <v>58059</v>
      </c>
      <c r="B4980" s="21" t="n">
        <v>12</v>
      </c>
      <c r="C4980" s="21" t="n">
        <v>58</v>
      </c>
      <c r="D4980" s="21" t="s">
        <v>6372</v>
      </c>
      <c r="E4980" s="22" t="s">
        <v>6431</v>
      </c>
      <c r="F4980" s="23"/>
      <c r="G4980" s="21" t="n">
        <v>1</v>
      </c>
      <c r="H4980" s="21" t="n">
        <v>2001</v>
      </c>
      <c r="I4980" s="21" t="s">
        <v>6418</v>
      </c>
      <c r="J4980" s="21" t="n">
        <v>403</v>
      </c>
      <c r="K4980" s="5" t="s">
        <v>885</v>
      </c>
    </row>
    <row r="4981" customFormat="false" ht="15" hidden="false" customHeight="false" outlineLevel="0" collapsed="false">
      <c r="A4981" s="25" t="n">
        <v>58060</v>
      </c>
      <c r="B4981" s="25" t="n">
        <v>12</v>
      </c>
      <c r="C4981" s="25" t="n">
        <v>58</v>
      </c>
      <c r="D4981" s="25" t="s">
        <v>6372</v>
      </c>
      <c r="E4981" s="26" t="s">
        <v>6432</v>
      </c>
      <c r="F4981" s="27"/>
      <c r="G4981" s="25"/>
      <c r="H4981" s="25"/>
      <c r="I4981" s="25"/>
      <c r="J4981" s="25" t="n">
        <v>403</v>
      </c>
      <c r="K4981" s="58" t="s">
        <v>885</v>
      </c>
    </row>
    <row r="4982" customFormat="false" ht="15" hidden="false" customHeight="false" outlineLevel="0" collapsed="false">
      <c r="A4982" s="25" t="n">
        <v>58061</v>
      </c>
      <c r="B4982" s="25" t="n">
        <v>12</v>
      </c>
      <c r="C4982" s="25" t="n">
        <v>58</v>
      </c>
      <c r="D4982" s="25" t="s">
        <v>6372</v>
      </c>
      <c r="E4982" s="26" t="s">
        <v>6433</v>
      </c>
      <c r="F4982" s="27"/>
      <c r="G4982" s="25"/>
      <c r="H4982" s="25"/>
      <c r="I4982" s="25"/>
      <c r="J4982" s="25" t="n">
        <v>401</v>
      </c>
      <c r="K4982" s="58" t="s">
        <v>881</v>
      </c>
    </row>
    <row r="4983" customFormat="false" ht="15" hidden="false" customHeight="false" outlineLevel="0" collapsed="false">
      <c r="A4983" s="25" t="n">
        <v>58062</v>
      </c>
      <c r="B4983" s="25" t="n">
        <v>12</v>
      </c>
      <c r="C4983" s="25" t="n">
        <v>58</v>
      </c>
      <c r="D4983" s="25" t="s">
        <v>6372</v>
      </c>
      <c r="E4983" s="26" t="s">
        <v>6434</v>
      </c>
      <c r="F4983" s="29"/>
      <c r="G4983" s="25"/>
      <c r="H4983" s="25"/>
      <c r="I4983" s="25"/>
      <c r="J4983" s="25" t="n">
        <v>404</v>
      </c>
      <c r="K4983" s="58" t="s">
        <v>887</v>
      </c>
    </row>
    <row r="4984" customFormat="false" ht="15" hidden="false" customHeight="false" outlineLevel="0" collapsed="false">
      <c r="A4984" s="21" t="n">
        <v>58063</v>
      </c>
      <c r="B4984" s="21" t="n">
        <v>12</v>
      </c>
      <c r="C4984" s="21" t="n">
        <v>58</v>
      </c>
      <c r="D4984" s="21" t="s">
        <v>6372</v>
      </c>
      <c r="E4984" s="22" t="s">
        <v>6435</v>
      </c>
      <c r="F4984" s="23"/>
      <c r="G4984" s="21"/>
      <c r="H4984" s="21"/>
      <c r="I4984" s="21"/>
      <c r="J4984" s="21" t="n">
        <v>401</v>
      </c>
      <c r="K4984" s="5" t="s">
        <v>881</v>
      </c>
    </row>
    <row r="4985" customFormat="false" ht="15" hidden="false" customHeight="false" outlineLevel="0" collapsed="false">
      <c r="A4985" s="25" t="n">
        <v>58064</v>
      </c>
      <c r="B4985" s="25" t="n">
        <v>12</v>
      </c>
      <c r="C4985" s="25" t="n">
        <v>58</v>
      </c>
      <c r="D4985" s="25" t="s">
        <v>6372</v>
      </c>
      <c r="E4985" s="26" t="s">
        <v>6436</v>
      </c>
      <c r="F4985" s="27"/>
      <c r="G4985" s="25"/>
      <c r="H4985" s="25"/>
      <c r="I4985" s="25"/>
      <c r="J4985" s="25" t="n">
        <v>403</v>
      </c>
      <c r="K4985" s="58" t="s">
        <v>885</v>
      </c>
    </row>
    <row r="4986" customFormat="false" ht="15" hidden="false" customHeight="false" outlineLevel="0" collapsed="false">
      <c r="A4986" s="25" t="n">
        <v>58065</v>
      </c>
      <c r="B4986" s="25" t="n">
        <v>12</v>
      </c>
      <c r="C4986" s="25" t="n">
        <v>58</v>
      </c>
      <c r="D4986" s="25" t="s">
        <v>6372</v>
      </c>
      <c r="E4986" s="26" t="s">
        <v>6437</v>
      </c>
      <c r="F4986" s="27"/>
      <c r="G4986" s="25"/>
      <c r="H4986" s="25"/>
      <c r="I4986" s="25"/>
      <c r="J4986" s="25" t="n">
        <v>403</v>
      </c>
      <c r="K4986" s="58" t="s">
        <v>885</v>
      </c>
    </row>
    <row r="4987" customFormat="false" ht="15" hidden="false" customHeight="false" outlineLevel="0" collapsed="false">
      <c r="A4987" s="25" t="n">
        <v>58066</v>
      </c>
      <c r="B4987" s="25" t="n">
        <v>12</v>
      </c>
      <c r="C4987" s="25" t="n">
        <v>58</v>
      </c>
      <c r="D4987" s="25" t="s">
        <v>6372</v>
      </c>
      <c r="E4987" s="26" t="s">
        <v>6438</v>
      </c>
      <c r="F4987" s="29"/>
      <c r="G4987" s="25"/>
      <c r="H4987" s="25"/>
      <c r="I4987" s="25"/>
      <c r="J4987" s="25" t="n">
        <v>401</v>
      </c>
      <c r="K4987" s="58" t="s">
        <v>881</v>
      </c>
    </row>
    <row r="4988" customFormat="false" ht="15" hidden="false" customHeight="false" outlineLevel="0" collapsed="false">
      <c r="A4988" s="21" t="n">
        <v>58067</v>
      </c>
      <c r="B4988" s="21" t="n">
        <v>12</v>
      </c>
      <c r="C4988" s="21" t="n">
        <v>58</v>
      </c>
      <c r="D4988" s="21" t="s">
        <v>6372</v>
      </c>
      <c r="E4988" s="22" t="s">
        <v>6439</v>
      </c>
      <c r="F4988" s="23"/>
      <c r="G4988" s="21"/>
      <c r="H4988" s="21"/>
      <c r="I4988" s="21"/>
      <c r="J4988" s="21" t="n">
        <v>401</v>
      </c>
      <c r="K4988" s="5" t="s">
        <v>881</v>
      </c>
    </row>
    <row r="4989" customFormat="false" ht="15" hidden="false" customHeight="false" outlineLevel="0" collapsed="false">
      <c r="A4989" s="25" t="n">
        <v>58068</v>
      </c>
      <c r="B4989" s="25" t="n">
        <v>12</v>
      </c>
      <c r="C4989" s="25" t="n">
        <v>58</v>
      </c>
      <c r="D4989" s="25" t="s">
        <v>6372</v>
      </c>
      <c r="E4989" s="26" t="s">
        <v>6440</v>
      </c>
      <c r="F4989" s="27"/>
      <c r="G4989" s="25"/>
      <c r="H4989" s="25"/>
      <c r="I4989" s="25"/>
      <c r="J4989" s="25" t="n">
        <v>403</v>
      </c>
      <c r="K4989" s="58" t="s">
        <v>885</v>
      </c>
    </row>
    <row r="4990" customFormat="false" ht="15" hidden="false" customHeight="false" outlineLevel="0" collapsed="false">
      <c r="A4990" s="25" t="n">
        <v>58069</v>
      </c>
      <c r="B4990" s="25" t="n">
        <v>12</v>
      </c>
      <c r="C4990" s="25" t="n">
        <v>58</v>
      </c>
      <c r="D4990" s="25" t="s">
        <v>6372</v>
      </c>
      <c r="E4990" s="26" t="s">
        <v>6441</v>
      </c>
      <c r="F4990" s="27"/>
      <c r="G4990" s="25"/>
      <c r="H4990" s="25"/>
      <c r="I4990" s="25"/>
      <c r="J4990" s="25" t="n">
        <v>401</v>
      </c>
      <c r="K4990" s="58" t="s">
        <v>881</v>
      </c>
    </row>
    <row r="4991" customFormat="false" ht="15" hidden="false" customHeight="false" outlineLevel="0" collapsed="false">
      <c r="A4991" s="25" t="n">
        <v>58070</v>
      </c>
      <c r="B4991" s="25" t="n">
        <v>12</v>
      </c>
      <c r="C4991" s="25" t="n">
        <v>58</v>
      </c>
      <c r="D4991" s="25" t="s">
        <v>6372</v>
      </c>
      <c r="E4991" s="26" t="s">
        <v>6442</v>
      </c>
      <c r="F4991" s="29"/>
      <c r="G4991" s="25"/>
      <c r="H4991" s="25"/>
      <c r="I4991" s="25"/>
      <c r="J4991" s="25" t="n">
        <v>404</v>
      </c>
      <c r="K4991" s="58" t="s">
        <v>887</v>
      </c>
    </row>
    <row r="4992" customFormat="false" ht="15" hidden="false" customHeight="false" outlineLevel="0" collapsed="false">
      <c r="A4992" s="21" t="n">
        <v>58071</v>
      </c>
      <c r="B4992" s="21" t="n">
        <v>12</v>
      </c>
      <c r="C4992" s="21" t="n">
        <v>58</v>
      </c>
      <c r="D4992" s="21" t="s">
        <v>6372</v>
      </c>
      <c r="E4992" s="22" t="s">
        <v>6443</v>
      </c>
      <c r="F4992" s="23"/>
      <c r="G4992" s="21"/>
      <c r="H4992" s="21"/>
      <c r="I4992" s="21"/>
      <c r="J4992" s="21" t="n">
        <v>401</v>
      </c>
      <c r="K4992" s="5" t="s">
        <v>881</v>
      </c>
    </row>
    <row r="4993" customFormat="false" ht="15" hidden="false" customHeight="false" outlineLevel="0" collapsed="false">
      <c r="A4993" s="25" t="n">
        <v>58072</v>
      </c>
      <c r="B4993" s="25" t="n">
        <v>12</v>
      </c>
      <c r="C4993" s="25" t="n">
        <v>58</v>
      </c>
      <c r="D4993" s="25" t="s">
        <v>6372</v>
      </c>
      <c r="E4993" s="26" t="s">
        <v>6444</v>
      </c>
      <c r="F4993" s="27"/>
      <c r="G4993" s="25"/>
      <c r="H4993" s="25"/>
      <c r="I4993" s="25"/>
      <c r="J4993" s="25" t="n">
        <v>405</v>
      </c>
      <c r="K4993" s="58" t="s">
        <v>889</v>
      </c>
    </row>
    <row r="4994" customFormat="false" ht="15" hidden="false" customHeight="false" outlineLevel="0" collapsed="false">
      <c r="A4994" s="25" t="n">
        <v>58073</v>
      </c>
      <c r="B4994" s="25" t="n">
        <v>12</v>
      </c>
      <c r="C4994" s="25" t="n">
        <v>58</v>
      </c>
      <c r="D4994" s="25" t="s">
        <v>6372</v>
      </c>
      <c r="E4994" s="26" t="s">
        <v>6445</v>
      </c>
      <c r="F4994" s="27"/>
      <c r="G4994" s="25"/>
      <c r="H4994" s="25"/>
      <c r="I4994" s="25"/>
      <c r="J4994" s="25" t="n">
        <v>402</v>
      </c>
      <c r="K4994" s="58" t="s">
        <v>883</v>
      </c>
    </row>
    <row r="4995" customFormat="false" ht="15" hidden="false" customHeight="false" outlineLevel="0" collapsed="false">
      <c r="A4995" s="25" t="n">
        <v>58074</v>
      </c>
      <c r="B4995" s="25" t="n">
        <v>12</v>
      </c>
      <c r="C4995" s="25" t="n">
        <v>58</v>
      </c>
      <c r="D4995" s="25" t="s">
        <v>6372</v>
      </c>
      <c r="E4995" s="26" t="s">
        <v>883</v>
      </c>
      <c r="F4995" s="29"/>
      <c r="G4995" s="25"/>
      <c r="H4995" s="25"/>
      <c r="I4995" s="25"/>
      <c r="J4995" s="25" t="n">
        <v>402</v>
      </c>
      <c r="K4995" s="58" t="s">
        <v>883</v>
      </c>
    </row>
    <row r="4996" customFormat="false" ht="15" hidden="false" customHeight="false" outlineLevel="0" collapsed="false">
      <c r="A4996" s="21" t="n">
        <v>58075</v>
      </c>
      <c r="B4996" s="21" t="n">
        <v>12</v>
      </c>
      <c r="C4996" s="21" t="n">
        <v>58</v>
      </c>
      <c r="D4996" s="21" t="s">
        <v>6372</v>
      </c>
      <c r="E4996" s="22" t="s">
        <v>6446</v>
      </c>
      <c r="F4996" s="23"/>
      <c r="G4996" s="21"/>
      <c r="H4996" s="21"/>
      <c r="I4996" s="21"/>
      <c r="J4996" s="21" t="n">
        <v>401</v>
      </c>
      <c r="K4996" s="5" t="s">
        <v>881</v>
      </c>
    </row>
    <row r="4997" customFormat="false" ht="15" hidden="false" customHeight="false" outlineLevel="0" collapsed="false">
      <c r="A4997" s="25" t="n">
        <v>58076</v>
      </c>
      <c r="B4997" s="25" t="n">
        <v>12</v>
      </c>
      <c r="C4997" s="25" t="n">
        <v>58</v>
      </c>
      <c r="D4997" s="25" t="s">
        <v>6372</v>
      </c>
      <c r="E4997" s="26" t="s">
        <v>6447</v>
      </c>
      <c r="F4997" s="27"/>
      <c r="G4997" s="25"/>
      <c r="H4997" s="25"/>
      <c r="I4997" s="25"/>
      <c r="J4997" s="25" t="n">
        <v>403</v>
      </c>
      <c r="K4997" s="58" t="s">
        <v>885</v>
      </c>
    </row>
    <row r="4998" customFormat="false" ht="15" hidden="false" customHeight="false" outlineLevel="0" collapsed="false">
      <c r="A4998" s="25" t="n">
        <v>58077</v>
      </c>
      <c r="B4998" s="25" t="n">
        <v>12</v>
      </c>
      <c r="C4998" s="25" t="n">
        <v>58</v>
      </c>
      <c r="D4998" s="25" t="s">
        <v>6372</v>
      </c>
      <c r="E4998" s="26" t="s">
        <v>6448</v>
      </c>
      <c r="F4998" s="27"/>
      <c r="G4998" s="25"/>
      <c r="H4998" s="25"/>
      <c r="I4998" s="25"/>
      <c r="J4998" s="25" t="n">
        <v>403</v>
      </c>
      <c r="K4998" s="58" t="s">
        <v>885</v>
      </c>
    </row>
    <row r="4999" customFormat="false" ht="15" hidden="false" customHeight="false" outlineLevel="0" collapsed="false">
      <c r="A4999" s="25" t="n">
        <v>58078</v>
      </c>
      <c r="B4999" s="25" t="n">
        <v>12</v>
      </c>
      <c r="C4999" s="25" t="n">
        <v>58</v>
      </c>
      <c r="D4999" s="25" t="s">
        <v>6372</v>
      </c>
      <c r="E4999" s="26" t="s">
        <v>6449</v>
      </c>
      <c r="F4999" s="29"/>
      <c r="G4999" s="25"/>
      <c r="H4999" s="25"/>
      <c r="I4999" s="25"/>
      <c r="J4999" s="25" t="n">
        <v>403</v>
      </c>
      <c r="K4999" s="58" t="s">
        <v>885</v>
      </c>
    </row>
    <row r="5000" customFormat="false" ht="15" hidden="false" customHeight="false" outlineLevel="0" collapsed="false">
      <c r="A5000" s="21" t="n">
        <v>58079</v>
      </c>
      <c r="B5000" s="21" t="n">
        <v>12</v>
      </c>
      <c r="C5000" s="21" t="n">
        <v>58</v>
      </c>
      <c r="D5000" s="21" t="s">
        <v>6372</v>
      </c>
      <c r="E5000" s="22" t="s">
        <v>6450</v>
      </c>
      <c r="F5000" s="23"/>
      <c r="G5000" s="21"/>
      <c r="H5000" s="21"/>
      <c r="I5000" s="21"/>
      <c r="J5000" s="21" t="n">
        <v>403</v>
      </c>
      <c r="K5000" s="5" t="s">
        <v>885</v>
      </c>
    </row>
    <row r="5001" customFormat="false" ht="15" hidden="false" customHeight="false" outlineLevel="0" collapsed="false">
      <c r="A5001" s="25" t="n">
        <v>58080</v>
      </c>
      <c r="B5001" s="25" t="n">
        <v>12</v>
      </c>
      <c r="C5001" s="25" t="n">
        <v>58</v>
      </c>
      <c r="D5001" s="25" t="s">
        <v>6372</v>
      </c>
      <c r="E5001" s="26" t="s">
        <v>6451</v>
      </c>
      <c r="F5001" s="27"/>
      <c r="G5001" s="25"/>
      <c r="H5001" s="25"/>
      <c r="I5001" s="25"/>
      <c r="J5001" s="25" t="n">
        <v>401</v>
      </c>
      <c r="K5001" s="58" t="s">
        <v>881</v>
      </c>
    </row>
    <row r="5002" customFormat="false" ht="15" hidden="false" customHeight="false" outlineLevel="0" collapsed="false">
      <c r="A5002" s="25" t="n">
        <v>58081</v>
      </c>
      <c r="B5002" s="25" t="n">
        <v>12</v>
      </c>
      <c r="C5002" s="25" t="n">
        <v>58</v>
      </c>
      <c r="D5002" s="25" t="s">
        <v>6372</v>
      </c>
      <c r="E5002" s="26" t="s">
        <v>6452</v>
      </c>
      <c r="F5002" s="27"/>
      <c r="G5002" s="25"/>
      <c r="H5002" s="25"/>
      <c r="I5002" s="25"/>
      <c r="J5002" s="25" t="n">
        <v>403</v>
      </c>
      <c r="K5002" s="58" t="s">
        <v>885</v>
      </c>
    </row>
    <row r="5003" customFormat="false" ht="15" hidden="false" customHeight="false" outlineLevel="0" collapsed="false">
      <c r="A5003" s="25" t="n">
        <v>58082</v>
      </c>
      <c r="B5003" s="25" t="n">
        <v>12</v>
      </c>
      <c r="C5003" s="25" t="n">
        <v>58</v>
      </c>
      <c r="D5003" s="25" t="s">
        <v>6372</v>
      </c>
      <c r="E5003" s="26" t="s">
        <v>6453</v>
      </c>
      <c r="F5003" s="29"/>
      <c r="G5003" s="25"/>
      <c r="H5003" s="25"/>
      <c r="I5003" s="25"/>
      <c r="J5003" s="25" t="n">
        <v>403</v>
      </c>
      <c r="K5003" s="58" t="s">
        <v>885</v>
      </c>
    </row>
    <row r="5004" customFormat="false" ht="15" hidden="false" customHeight="false" outlineLevel="0" collapsed="false">
      <c r="A5004" s="21" t="n">
        <v>58083</v>
      </c>
      <c r="B5004" s="21" t="n">
        <v>12</v>
      </c>
      <c r="C5004" s="21" t="n">
        <v>58</v>
      </c>
      <c r="D5004" s="21" t="s">
        <v>6372</v>
      </c>
      <c r="E5004" s="22" t="s">
        <v>6454</v>
      </c>
      <c r="F5004" s="23"/>
      <c r="G5004" s="21"/>
      <c r="H5004" s="21"/>
      <c r="I5004" s="21"/>
      <c r="J5004" s="21" t="n">
        <v>482</v>
      </c>
      <c r="K5004" s="5" t="s">
        <v>1043</v>
      </c>
    </row>
    <row r="5005" customFormat="false" ht="15" hidden="false" customHeight="false" outlineLevel="0" collapsed="false">
      <c r="A5005" s="25" t="n">
        <v>58084</v>
      </c>
      <c r="B5005" s="25" t="n">
        <v>12</v>
      </c>
      <c r="C5005" s="25" t="n">
        <v>58</v>
      </c>
      <c r="D5005" s="25" t="s">
        <v>6372</v>
      </c>
      <c r="E5005" s="26" t="s">
        <v>6455</v>
      </c>
      <c r="F5005" s="27"/>
      <c r="G5005" s="25"/>
      <c r="H5005" s="25"/>
      <c r="I5005" s="25"/>
      <c r="J5005" s="25" t="n">
        <v>403</v>
      </c>
      <c r="K5005" s="58" t="s">
        <v>885</v>
      </c>
    </row>
    <row r="5006" customFormat="false" ht="15" hidden="false" customHeight="false" outlineLevel="0" collapsed="false">
      <c r="A5006" s="25" t="n">
        <v>58085</v>
      </c>
      <c r="B5006" s="25" t="n">
        <v>12</v>
      </c>
      <c r="C5006" s="25" t="n">
        <v>58</v>
      </c>
      <c r="D5006" s="25" t="s">
        <v>6372</v>
      </c>
      <c r="E5006" s="26" t="s">
        <v>6456</v>
      </c>
      <c r="F5006" s="27"/>
      <c r="G5006" s="25"/>
      <c r="H5006" s="25"/>
      <c r="I5006" s="25"/>
      <c r="J5006" s="25" t="n">
        <v>402</v>
      </c>
      <c r="K5006" s="58" t="s">
        <v>883</v>
      </c>
    </row>
    <row r="5007" customFormat="false" ht="15" hidden="false" customHeight="false" outlineLevel="0" collapsed="false">
      <c r="A5007" s="25" t="n">
        <v>58086</v>
      </c>
      <c r="B5007" s="25" t="n">
        <v>12</v>
      </c>
      <c r="C5007" s="25" t="n">
        <v>58</v>
      </c>
      <c r="D5007" s="25" t="s">
        <v>6372</v>
      </c>
      <c r="E5007" s="26" t="s">
        <v>6457</v>
      </c>
      <c r="F5007" s="29"/>
      <c r="G5007" s="25"/>
      <c r="H5007" s="25"/>
      <c r="I5007" s="25"/>
      <c r="J5007" s="25" t="n">
        <v>403</v>
      </c>
      <c r="K5007" s="58" t="s">
        <v>885</v>
      </c>
    </row>
    <row r="5008" customFormat="false" ht="15" hidden="false" customHeight="false" outlineLevel="0" collapsed="false">
      <c r="A5008" s="21" t="n">
        <v>58087</v>
      </c>
      <c r="B5008" s="21" t="n">
        <v>12</v>
      </c>
      <c r="C5008" s="21" t="n">
        <v>58</v>
      </c>
      <c r="D5008" s="21" t="s">
        <v>6372</v>
      </c>
      <c r="E5008" s="22" t="s">
        <v>6458</v>
      </c>
      <c r="F5008" s="23"/>
      <c r="G5008" s="21"/>
      <c r="H5008" s="21"/>
      <c r="I5008" s="21"/>
      <c r="J5008" s="21" t="n">
        <v>403</v>
      </c>
      <c r="K5008" s="5" t="s">
        <v>885</v>
      </c>
    </row>
    <row r="5009" customFormat="false" ht="15" hidden="false" customHeight="false" outlineLevel="0" collapsed="false">
      <c r="A5009" s="25" t="n">
        <v>58088</v>
      </c>
      <c r="B5009" s="25" t="n">
        <v>12</v>
      </c>
      <c r="C5009" s="25" t="n">
        <v>58</v>
      </c>
      <c r="D5009" s="25" t="s">
        <v>6372</v>
      </c>
      <c r="E5009" s="26" t="s">
        <v>6459</v>
      </c>
      <c r="F5009" s="27"/>
      <c r="G5009" s="25"/>
      <c r="H5009" s="25"/>
      <c r="I5009" s="25"/>
      <c r="J5009" s="25" t="n">
        <v>403</v>
      </c>
      <c r="K5009" s="58" t="s">
        <v>885</v>
      </c>
    </row>
    <row r="5010" customFormat="false" ht="15" hidden="false" customHeight="false" outlineLevel="0" collapsed="false">
      <c r="A5010" s="25" t="n">
        <v>58089</v>
      </c>
      <c r="B5010" s="25" t="n">
        <v>12</v>
      </c>
      <c r="C5010" s="25" t="n">
        <v>58</v>
      </c>
      <c r="D5010" s="25" t="s">
        <v>6372</v>
      </c>
      <c r="E5010" s="26" t="s">
        <v>6460</v>
      </c>
      <c r="F5010" s="27"/>
      <c r="G5010" s="25"/>
      <c r="H5010" s="25"/>
      <c r="I5010" s="25"/>
      <c r="J5010" s="25" t="n">
        <v>402</v>
      </c>
      <c r="K5010" s="58" t="s">
        <v>883</v>
      </c>
    </row>
    <row r="5011" customFormat="false" ht="15" hidden="false" customHeight="false" outlineLevel="0" collapsed="false">
      <c r="A5011" s="25" t="n">
        <v>58090</v>
      </c>
      <c r="B5011" s="25" t="n">
        <v>12</v>
      </c>
      <c r="C5011" s="25" t="n">
        <v>58</v>
      </c>
      <c r="D5011" s="25" t="s">
        <v>6372</v>
      </c>
      <c r="E5011" s="26" t="s">
        <v>6461</v>
      </c>
      <c r="F5011" s="29"/>
      <c r="G5011" s="25"/>
      <c r="H5011" s="25"/>
      <c r="I5011" s="25"/>
      <c r="J5011" s="25" t="n">
        <v>402</v>
      </c>
      <c r="K5011" s="58" t="s">
        <v>883</v>
      </c>
    </row>
    <row r="5012" customFormat="false" ht="15" hidden="false" customHeight="false" outlineLevel="0" collapsed="false">
      <c r="A5012" s="21" t="n">
        <v>58091</v>
      </c>
      <c r="B5012" s="21" t="n">
        <v>12</v>
      </c>
      <c r="C5012" s="21" t="n">
        <v>58</v>
      </c>
      <c r="D5012" s="21" t="s">
        <v>6372</v>
      </c>
      <c r="E5012" s="22" t="s">
        <v>885</v>
      </c>
      <c r="F5012" s="23"/>
      <c r="G5012" s="21" t="n">
        <v>1</v>
      </c>
      <c r="H5012" s="21" t="n">
        <v>1992</v>
      </c>
      <c r="I5012" s="21" t="s">
        <v>6462</v>
      </c>
      <c r="J5012" s="21" t="n">
        <v>403</v>
      </c>
      <c r="K5012" s="5" t="s">
        <v>885</v>
      </c>
    </row>
    <row r="5013" customFormat="false" ht="15" hidden="false" customHeight="false" outlineLevel="0" collapsed="false">
      <c r="A5013" s="25" t="n">
        <v>58092</v>
      </c>
      <c r="B5013" s="25" t="n">
        <v>12</v>
      </c>
      <c r="C5013" s="25" t="n">
        <v>58</v>
      </c>
      <c r="D5013" s="25" t="s">
        <v>6372</v>
      </c>
      <c r="E5013" s="26" t="s">
        <v>6463</v>
      </c>
      <c r="F5013" s="27"/>
      <c r="G5013" s="25"/>
      <c r="H5013" s="25"/>
      <c r="I5013" s="25"/>
      <c r="J5013" s="25" t="n">
        <v>403</v>
      </c>
      <c r="K5013" s="58" t="s">
        <v>885</v>
      </c>
    </row>
    <row r="5014" customFormat="false" ht="15" hidden="false" customHeight="false" outlineLevel="0" collapsed="false">
      <c r="A5014" s="25" t="n">
        <v>58093</v>
      </c>
      <c r="B5014" s="25" t="n">
        <v>12</v>
      </c>
      <c r="C5014" s="25" t="n">
        <v>58</v>
      </c>
      <c r="D5014" s="25" t="s">
        <v>6372</v>
      </c>
      <c r="E5014" s="26" t="s">
        <v>6464</v>
      </c>
      <c r="F5014" s="27"/>
      <c r="G5014" s="25"/>
      <c r="H5014" s="25"/>
      <c r="I5014" s="25"/>
      <c r="J5014" s="25" t="n">
        <v>403</v>
      </c>
      <c r="K5014" s="58" t="s">
        <v>885</v>
      </c>
    </row>
    <row r="5015" customFormat="false" ht="15" hidden="false" customHeight="false" outlineLevel="0" collapsed="false">
      <c r="A5015" s="25" t="n">
        <v>58094</v>
      </c>
      <c r="B5015" s="25" t="n">
        <v>12</v>
      </c>
      <c r="C5015" s="25" t="n">
        <v>58</v>
      </c>
      <c r="D5015" s="25" t="s">
        <v>6372</v>
      </c>
      <c r="E5015" s="26" t="s">
        <v>6465</v>
      </c>
      <c r="F5015" s="29"/>
      <c r="G5015" s="25"/>
      <c r="H5015" s="25"/>
      <c r="I5015" s="25"/>
      <c r="J5015" s="25" t="n">
        <v>403</v>
      </c>
      <c r="K5015" s="58" t="s">
        <v>885</v>
      </c>
    </row>
    <row r="5016" customFormat="false" ht="15" hidden="false" customHeight="false" outlineLevel="0" collapsed="false">
      <c r="A5016" s="21" t="n">
        <v>58095</v>
      </c>
      <c r="B5016" s="21" t="n">
        <v>12</v>
      </c>
      <c r="C5016" s="21" t="n">
        <v>58</v>
      </c>
      <c r="D5016" s="21" t="s">
        <v>6372</v>
      </c>
      <c r="E5016" s="22" t="s">
        <v>6466</v>
      </c>
      <c r="F5016" s="23"/>
      <c r="G5016" s="21"/>
      <c r="H5016" s="21"/>
      <c r="I5016" s="21"/>
      <c r="J5016" s="21" t="n">
        <v>403</v>
      </c>
      <c r="K5016" s="5" t="s">
        <v>885</v>
      </c>
    </row>
    <row r="5017" customFormat="false" ht="15" hidden="false" customHeight="false" outlineLevel="0" collapsed="false">
      <c r="A5017" s="25" t="n">
        <v>58096</v>
      </c>
      <c r="B5017" s="25" t="n">
        <v>12</v>
      </c>
      <c r="C5017" s="25" t="n">
        <v>58</v>
      </c>
      <c r="D5017" s="25" t="s">
        <v>6372</v>
      </c>
      <c r="E5017" s="26" t="s">
        <v>6467</v>
      </c>
      <c r="F5017" s="27"/>
      <c r="G5017" s="25"/>
      <c r="H5017" s="25"/>
      <c r="I5017" s="25"/>
      <c r="J5017" s="25" t="n">
        <v>403</v>
      </c>
      <c r="K5017" s="58" t="s">
        <v>885</v>
      </c>
    </row>
    <row r="5018" customFormat="false" ht="15" hidden="false" customHeight="false" outlineLevel="0" collapsed="false">
      <c r="A5018" s="25" t="n">
        <v>58097</v>
      </c>
      <c r="B5018" s="25" t="n">
        <v>12</v>
      </c>
      <c r="C5018" s="25" t="n">
        <v>58</v>
      </c>
      <c r="D5018" s="25" t="s">
        <v>6372</v>
      </c>
      <c r="E5018" s="26" t="s">
        <v>6468</v>
      </c>
      <c r="F5018" s="27"/>
      <c r="G5018" s="25"/>
      <c r="H5018" s="25"/>
      <c r="I5018" s="25"/>
      <c r="J5018" s="25" t="n">
        <v>400</v>
      </c>
      <c r="K5018" s="58" t="s">
        <v>879</v>
      </c>
    </row>
    <row r="5019" customFormat="false" ht="15" hidden="false" customHeight="false" outlineLevel="0" collapsed="false">
      <c r="A5019" s="25" t="n">
        <v>58098</v>
      </c>
      <c r="B5019" s="25" t="n">
        <v>12</v>
      </c>
      <c r="C5019" s="25" t="n">
        <v>58</v>
      </c>
      <c r="D5019" s="25" t="s">
        <v>6372</v>
      </c>
      <c r="E5019" s="26" t="s">
        <v>6469</v>
      </c>
      <c r="F5019" s="29"/>
      <c r="G5019" s="25"/>
      <c r="H5019" s="25"/>
      <c r="I5019" s="25"/>
      <c r="J5019" s="25" t="n">
        <v>403</v>
      </c>
      <c r="K5019" s="58" t="s">
        <v>885</v>
      </c>
    </row>
    <row r="5020" customFormat="false" ht="15" hidden="false" customHeight="false" outlineLevel="0" collapsed="false">
      <c r="A5020" s="21" t="n">
        <v>58099</v>
      </c>
      <c r="B5020" s="21" t="n">
        <v>12</v>
      </c>
      <c r="C5020" s="21" t="n">
        <v>58</v>
      </c>
      <c r="D5020" s="21" t="s">
        <v>6372</v>
      </c>
      <c r="E5020" s="22" t="s">
        <v>6470</v>
      </c>
      <c r="F5020" s="23"/>
      <c r="G5020" s="21"/>
      <c r="H5020" s="21"/>
      <c r="I5020" s="21"/>
      <c r="J5020" s="21" t="n">
        <v>403</v>
      </c>
      <c r="K5020" s="5" t="s">
        <v>885</v>
      </c>
    </row>
    <row r="5021" customFormat="false" ht="15" hidden="false" customHeight="false" outlineLevel="0" collapsed="false">
      <c r="A5021" s="25" t="n">
        <v>58100</v>
      </c>
      <c r="B5021" s="25" t="n">
        <v>12</v>
      </c>
      <c r="C5021" s="25" t="n">
        <v>58</v>
      </c>
      <c r="D5021" s="25" t="s">
        <v>6372</v>
      </c>
      <c r="E5021" s="26" t="s">
        <v>6471</v>
      </c>
      <c r="F5021" s="27"/>
      <c r="G5021" s="25"/>
      <c r="H5021" s="25"/>
      <c r="I5021" s="25"/>
      <c r="J5021" s="25" t="n">
        <v>402</v>
      </c>
      <c r="K5021" s="58" t="s">
        <v>883</v>
      </c>
    </row>
    <row r="5022" customFormat="false" ht="15" hidden="false" customHeight="false" outlineLevel="0" collapsed="false">
      <c r="A5022" s="25" t="n">
        <v>58101</v>
      </c>
      <c r="B5022" s="25" t="n">
        <v>12</v>
      </c>
      <c r="C5022" s="25" t="n">
        <v>58</v>
      </c>
      <c r="D5022" s="25" t="s">
        <v>6372</v>
      </c>
      <c r="E5022" s="26" t="s">
        <v>6472</v>
      </c>
      <c r="F5022" s="27"/>
      <c r="G5022" s="25"/>
      <c r="H5022" s="25"/>
      <c r="I5022" s="25"/>
      <c r="J5022" s="25" t="n">
        <v>403</v>
      </c>
      <c r="K5022" s="58" t="s">
        <v>885</v>
      </c>
    </row>
    <row r="5023" customFormat="false" ht="15" hidden="false" customHeight="false" outlineLevel="0" collapsed="false">
      <c r="A5023" s="25" t="n">
        <v>58102</v>
      </c>
      <c r="B5023" s="25" t="n">
        <v>12</v>
      </c>
      <c r="C5023" s="25" t="n">
        <v>58</v>
      </c>
      <c r="D5023" s="25" t="s">
        <v>6372</v>
      </c>
      <c r="E5023" s="26" t="s">
        <v>6473</v>
      </c>
      <c r="F5023" s="29"/>
      <c r="G5023" s="25"/>
      <c r="H5023" s="25"/>
      <c r="I5023" s="25"/>
      <c r="J5023" s="25" t="n">
        <v>404</v>
      </c>
      <c r="K5023" s="58" t="s">
        <v>887</v>
      </c>
    </row>
    <row r="5024" customFormat="false" ht="15" hidden="false" customHeight="false" outlineLevel="0" collapsed="false">
      <c r="A5024" s="21" t="n">
        <v>58103</v>
      </c>
      <c r="B5024" s="21" t="n">
        <v>12</v>
      </c>
      <c r="C5024" s="21" t="n">
        <v>58</v>
      </c>
      <c r="D5024" s="21" t="s">
        <v>6372</v>
      </c>
      <c r="E5024" s="22" t="s">
        <v>6474</v>
      </c>
      <c r="F5024" s="23"/>
      <c r="G5024" s="21"/>
      <c r="H5024" s="21"/>
      <c r="I5024" s="21"/>
      <c r="J5024" s="21" t="n">
        <v>403</v>
      </c>
      <c r="K5024" s="5" t="s">
        <v>885</v>
      </c>
    </row>
    <row r="5025" customFormat="false" ht="15" hidden="false" customHeight="false" outlineLevel="0" collapsed="false">
      <c r="A5025" s="25" t="n">
        <v>58104</v>
      </c>
      <c r="B5025" s="25" t="n">
        <v>12</v>
      </c>
      <c r="C5025" s="25" t="n">
        <v>58</v>
      </c>
      <c r="D5025" s="25" t="s">
        <v>6372</v>
      </c>
      <c r="E5025" s="26" t="s">
        <v>6475</v>
      </c>
      <c r="F5025" s="27"/>
      <c r="G5025" s="25"/>
      <c r="H5025" s="25"/>
      <c r="I5025" s="25"/>
      <c r="J5025" s="25" t="n">
        <v>403</v>
      </c>
      <c r="K5025" s="58" t="s">
        <v>885</v>
      </c>
    </row>
    <row r="5026" customFormat="false" ht="15" hidden="false" customHeight="false" outlineLevel="0" collapsed="false">
      <c r="A5026" s="25" t="n">
        <v>58105</v>
      </c>
      <c r="B5026" s="25" t="n">
        <v>12</v>
      </c>
      <c r="C5026" s="25" t="n">
        <v>58</v>
      </c>
      <c r="D5026" s="25" t="s">
        <v>6372</v>
      </c>
      <c r="E5026" s="26" t="s">
        <v>6476</v>
      </c>
      <c r="F5026" s="27"/>
      <c r="G5026" s="25"/>
      <c r="H5026" s="25"/>
      <c r="I5026" s="25"/>
      <c r="J5026" s="25" t="n">
        <v>400</v>
      </c>
      <c r="K5026" s="58" t="s">
        <v>879</v>
      </c>
    </row>
    <row r="5027" customFormat="false" ht="15" hidden="false" customHeight="false" outlineLevel="0" collapsed="false">
      <c r="A5027" s="25" t="n">
        <v>58106</v>
      </c>
      <c r="B5027" s="25" t="n">
        <v>12</v>
      </c>
      <c r="C5027" s="25" t="n">
        <v>58</v>
      </c>
      <c r="D5027" s="25" t="s">
        <v>6372</v>
      </c>
      <c r="E5027" s="26" t="s">
        <v>6477</v>
      </c>
      <c r="F5027" s="29"/>
      <c r="G5027" s="25"/>
      <c r="H5027" s="25"/>
      <c r="I5027" s="25"/>
      <c r="J5027" s="25" t="n">
        <v>401</v>
      </c>
      <c r="K5027" s="58" t="s">
        <v>881</v>
      </c>
    </row>
    <row r="5028" customFormat="false" ht="15" hidden="false" customHeight="false" outlineLevel="0" collapsed="false">
      <c r="A5028" s="21" t="n">
        <v>58107</v>
      </c>
      <c r="B5028" s="21" t="n">
        <v>12</v>
      </c>
      <c r="C5028" s="21" t="n">
        <v>58</v>
      </c>
      <c r="D5028" s="21" t="s">
        <v>6372</v>
      </c>
      <c r="E5028" s="22" t="s">
        <v>6478</v>
      </c>
      <c r="F5028" s="23"/>
      <c r="G5028" s="21"/>
      <c r="H5028" s="21"/>
      <c r="I5028" s="21"/>
      <c r="J5028" s="21" t="n">
        <v>403</v>
      </c>
      <c r="K5028" s="5" t="s">
        <v>885</v>
      </c>
    </row>
    <row r="5029" customFormat="false" ht="15" hidden="false" customHeight="false" outlineLevel="0" collapsed="false">
      <c r="A5029" s="25" t="n">
        <v>58108</v>
      </c>
      <c r="B5029" s="25" t="n">
        <v>12</v>
      </c>
      <c r="C5029" s="25" t="n">
        <v>58</v>
      </c>
      <c r="D5029" s="25" t="s">
        <v>6372</v>
      </c>
      <c r="E5029" s="26" t="s">
        <v>6479</v>
      </c>
      <c r="F5029" s="27"/>
      <c r="G5029" s="25"/>
      <c r="H5029" s="25"/>
      <c r="I5029" s="25"/>
      <c r="J5029" s="25" t="n">
        <v>403</v>
      </c>
      <c r="K5029" s="58" t="s">
        <v>885</v>
      </c>
    </row>
    <row r="5030" customFormat="false" ht="15" hidden="false" customHeight="false" outlineLevel="0" collapsed="false">
      <c r="A5030" s="25" t="n">
        <v>58109</v>
      </c>
      <c r="B5030" s="25" t="n">
        <v>12</v>
      </c>
      <c r="C5030" s="25" t="n">
        <v>58</v>
      </c>
      <c r="D5030" s="25" t="s">
        <v>6372</v>
      </c>
      <c r="E5030" s="26" t="s">
        <v>6480</v>
      </c>
      <c r="F5030" s="27"/>
      <c r="G5030" s="25"/>
      <c r="H5030" s="25"/>
      <c r="I5030" s="25"/>
      <c r="J5030" s="25" t="n">
        <v>482</v>
      </c>
      <c r="K5030" s="58" t="s">
        <v>1043</v>
      </c>
    </row>
    <row r="5031" customFormat="false" ht="15" hidden="false" customHeight="false" outlineLevel="0" collapsed="false">
      <c r="A5031" s="25" t="n">
        <v>58110</v>
      </c>
      <c r="B5031" s="25" t="n">
        <v>12</v>
      </c>
      <c r="C5031" s="25" t="n">
        <v>58</v>
      </c>
      <c r="D5031" s="25" t="s">
        <v>6372</v>
      </c>
      <c r="E5031" s="26" t="s">
        <v>6481</v>
      </c>
      <c r="F5031" s="29"/>
      <c r="G5031" s="25"/>
      <c r="H5031" s="25"/>
      <c r="I5031" s="25"/>
      <c r="J5031" s="25" t="n">
        <v>404</v>
      </c>
      <c r="K5031" s="58" t="s">
        <v>887</v>
      </c>
    </row>
    <row r="5032" customFormat="false" ht="15" hidden="false" customHeight="false" outlineLevel="0" collapsed="false">
      <c r="A5032" s="21" t="n">
        <v>58111</v>
      </c>
      <c r="B5032" s="21" t="n">
        <v>12</v>
      </c>
      <c r="C5032" s="21" t="n">
        <v>58</v>
      </c>
      <c r="D5032" s="21" t="s">
        <v>6372</v>
      </c>
      <c r="E5032" s="22" t="s">
        <v>887</v>
      </c>
      <c r="F5032" s="23"/>
      <c r="G5032" s="21"/>
      <c r="H5032" s="21"/>
      <c r="I5032" s="21"/>
      <c r="J5032" s="21" t="n">
        <v>404</v>
      </c>
      <c r="K5032" s="5" t="s">
        <v>887</v>
      </c>
    </row>
    <row r="5033" customFormat="false" ht="15" hidden="false" customHeight="false" outlineLevel="0" collapsed="false">
      <c r="A5033" s="25" t="n">
        <v>58112</v>
      </c>
      <c r="B5033" s="25" t="n">
        <v>12</v>
      </c>
      <c r="C5033" s="25" t="n">
        <v>58</v>
      </c>
      <c r="D5033" s="25" t="s">
        <v>6372</v>
      </c>
      <c r="E5033" s="26" t="s">
        <v>6482</v>
      </c>
      <c r="F5033" s="27"/>
      <c r="G5033" s="25"/>
      <c r="H5033" s="25"/>
      <c r="I5033" s="25"/>
      <c r="J5033" s="25" t="n">
        <v>403</v>
      </c>
      <c r="K5033" s="58" t="s">
        <v>885</v>
      </c>
    </row>
    <row r="5034" customFormat="false" ht="15" hidden="false" customHeight="false" outlineLevel="0" collapsed="false">
      <c r="A5034" s="25" t="n">
        <v>58113</v>
      </c>
      <c r="B5034" s="25" t="n">
        <v>12</v>
      </c>
      <c r="C5034" s="25" t="n">
        <v>58</v>
      </c>
      <c r="D5034" s="25" t="s">
        <v>6372</v>
      </c>
      <c r="E5034" s="26" t="s">
        <v>6483</v>
      </c>
      <c r="F5034" s="27"/>
      <c r="G5034" s="25"/>
      <c r="H5034" s="25"/>
      <c r="I5034" s="25"/>
      <c r="J5034" s="25" t="n">
        <v>482</v>
      </c>
      <c r="K5034" s="58" t="s">
        <v>1043</v>
      </c>
    </row>
    <row r="5035" customFormat="false" ht="15" hidden="false" customHeight="false" outlineLevel="0" collapsed="false">
      <c r="A5035" s="25" t="n">
        <v>58114</v>
      </c>
      <c r="B5035" s="25" t="n">
        <v>12</v>
      </c>
      <c r="C5035" s="25" t="n">
        <v>58</v>
      </c>
      <c r="D5035" s="25" t="s">
        <v>6372</v>
      </c>
      <c r="E5035" s="26" t="s">
        <v>6484</v>
      </c>
      <c r="F5035" s="29"/>
      <c r="G5035" s="25"/>
      <c r="H5035" s="25"/>
      <c r="I5035" s="25"/>
      <c r="J5035" s="25" t="n">
        <v>402</v>
      </c>
      <c r="K5035" s="58" t="s">
        <v>883</v>
      </c>
    </row>
    <row r="5036" customFormat="false" ht="15" hidden="false" customHeight="false" outlineLevel="0" collapsed="false">
      <c r="A5036" s="21" t="n">
        <v>58115</v>
      </c>
      <c r="B5036" s="21" t="n">
        <v>12</v>
      </c>
      <c r="C5036" s="21" t="n">
        <v>58</v>
      </c>
      <c r="D5036" s="21" t="s">
        <v>6372</v>
      </c>
      <c r="E5036" s="22" t="s">
        <v>6485</v>
      </c>
      <c r="F5036" s="23"/>
      <c r="G5036" s="21"/>
      <c r="H5036" s="21"/>
      <c r="I5036" s="21"/>
      <c r="J5036" s="21" t="n">
        <v>404</v>
      </c>
      <c r="K5036" s="5" t="s">
        <v>887</v>
      </c>
    </row>
    <row r="5037" customFormat="false" ht="15" hidden="false" customHeight="false" outlineLevel="0" collapsed="false">
      <c r="A5037" s="25" t="n">
        <v>58116</v>
      </c>
      <c r="B5037" s="25" t="n">
        <v>12</v>
      </c>
      <c r="C5037" s="25" t="n">
        <v>58</v>
      </c>
      <c r="D5037" s="25" t="s">
        <v>6372</v>
      </c>
      <c r="E5037" s="26" t="s">
        <v>6486</v>
      </c>
      <c r="F5037" s="27"/>
      <c r="G5037" s="25"/>
      <c r="H5037" s="25"/>
      <c r="I5037" s="25"/>
      <c r="J5037" s="25" t="n">
        <v>403</v>
      </c>
      <c r="K5037" s="58" t="s">
        <v>885</v>
      </c>
    </row>
    <row r="5038" customFormat="false" ht="15" hidden="false" customHeight="false" outlineLevel="0" collapsed="false">
      <c r="A5038" s="25" t="n">
        <v>58117</v>
      </c>
      <c r="B5038" s="25" t="n">
        <v>12</v>
      </c>
      <c r="C5038" s="25" t="n">
        <v>58</v>
      </c>
      <c r="D5038" s="25" t="s">
        <v>6372</v>
      </c>
      <c r="E5038" s="26" t="s">
        <v>6487</v>
      </c>
      <c r="F5038" s="27"/>
      <c r="G5038" s="25"/>
      <c r="H5038" s="25"/>
      <c r="I5038" s="25"/>
      <c r="J5038" s="25" t="n">
        <v>403</v>
      </c>
      <c r="K5038" s="58" t="s">
        <v>885</v>
      </c>
    </row>
    <row r="5039" customFormat="false" ht="15" hidden="false" customHeight="false" outlineLevel="0" collapsed="false">
      <c r="A5039" s="25" t="n">
        <v>58118</v>
      </c>
      <c r="B5039" s="25" t="n">
        <v>12</v>
      </c>
      <c r="C5039" s="25" t="n">
        <v>58</v>
      </c>
      <c r="D5039" s="25" t="s">
        <v>6372</v>
      </c>
      <c r="E5039" s="26" t="s">
        <v>6488</v>
      </c>
      <c r="F5039" s="29"/>
      <c r="G5039" s="25"/>
      <c r="H5039" s="25"/>
      <c r="I5039" s="25"/>
      <c r="J5039" s="25" t="n">
        <v>403</v>
      </c>
      <c r="K5039" s="58" t="s">
        <v>885</v>
      </c>
    </row>
    <row r="5040" customFormat="false" ht="15" hidden="false" customHeight="false" outlineLevel="0" collapsed="false">
      <c r="A5040" s="21" t="n">
        <v>58119</v>
      </c>
      <c r="B5040" s="21" t="n">
        <v>12</v>
      </c>
      <c r="C5040" s="21" t="n">
        <v>58</v>
      </c>
      <c r="D5040" s="21" t="s">
        <v>6372</v>
      </c>
      <c r="E5040" s="22" t="s">
        <v>6489</v>
      </c>
      <c r="F5040" s="23"/>
      <c r="G5040" s="21"/>
      <c r="H5040" s="21"/>
      <c r="I5040" s="21"/>
      <c r="J5040" s="21" t="n">
        <v>402</v>
      </c>
      <c r="K5040" s="5" t="s">
        <v>883</v>
      </c>
    </row>
    <row r="5041" customFormat="false" ht="15" hidden="false" customHeight="false" outlineLevel="0" collapsed="false">
      <c r="A5041" s="25" t="n">
        <v>58120</v>
      </c>
      <c r="B5041" s="25" t="n">
        <v>12</v>
      </c>
      <c r="C5041" s="25" t="n">
        <v>58</v>
      </c>
      <c r="D5041" s="25" t="s">
        <v>6372</v>
      </c>
      <c r="E5041" s="26" t="s">
        <v>6490</v>
      </c>
      <c r="F5041" s="27"/>
      <c r="G5041" s="25" t="n">
        <v>1</v>
      </c>
      <c r="H5041" s="25" t="n">
        <v>1992</v>
      </c>
      <c r="I5041" s="25" t="s">
        <v>6491</v>
      </c>
      <c r="J5041" s="25" t="n">
        <v>403</v>
      </c>
      <c r="K5041" s="58" t="s">
        <v>885</v>
      </c>
    </row>
    <row r="5042" customFormat="false" ht="15" hidden="false" customHeight="false" outlineLevel="0" collapsed="false">
      <c r="A5042" s="25" t="n">
        <v>58121</v>
      </c>
      <c r="B5042" s="25" t="n">
        <v>12</v>
      </c>
      <c r="C5042" s="25" t="n">
        <v>58</v>
      </c>
      <c r="D5042" s="25" t="s">
        <v>6372</v>
      </c>
      <c r="E5042" s="26" t="s">
        <v>6492</v>
      </c>
      <c r="F5042" s="27"/>
      <c r="G5042" s="25" t="n">
        <v>1</v>
      </c>
      <c r="H5042" s="25" t="n">
        <v>1993</v>
      </c>
      <c r="I5042" s="25" t="s">
        <v>6493</v>
      </c>
      <c r="J5042" s="25" t="n">
        <v>403</v>
      </c>
      <c r="K5042" s="58" t="s">
        <v>885</v>
      </c>
    </row>
    <row r="5043" customFormat="false" ht="15" hidden="false" customHeight="false" outlineLevel="0" collapsed="false">
      <c r="A5043" s="25" t="n">
        <v>58122</v>
      </c>
      <c r="B5043" s="25" t="n">
        <v>12</v>
      </c>
      <c r="C5043" s="25" t="n">
        <v>58</v>
      </c>
      <c r="D5043" s="25" t="s">
        <v>6372</v>
      </c>
      <c r="E5043" s="26" t="s">
        <v>6494</v>
      </c>
      <c r="F5043" s="29"/>
      <c r="G5043" s="25" t="n">
        <v>1</v>
      </c>
      <c r="H5043" s="25" t="n">
        <v>2001</v>
      </c>
      <c r="I5043" s="25" t="s">
        <v>6495</v>
      </c>
      <c r="J5043" s="25" t="n">
        <v>403</v>
      </c>
      <c r="K5043" s="58" t="s">
        <v>885</v>
      </c>
    </row>
    <row r="5044" customFormat="false" ht="15" hidden="false" customHeight="false" outlineLevel="0" collapsed="false">
      <c r="A5044" s="21" t="n">
        <v>59001</v>
      </c>
      <c r="B5044" s="21" t="n">
        <v>12</v>
      </c>
      <c r="C5044" s="21" t="n">
        <v>59</v>
      </c>
      <c r="D5044" s="21" t="s">
        <v>6496</v>
      </c>
      <c r="E5044" s="22" t="s">
        <v>889</v>
      </c>
      <c r="F5044" s="23"/>
      <c r="G5044" s="21"/>
      <c r="H5044" s="21"/>
      <c r="I5044" s="21"/>
      <c r="J5044" s="21" t="n">
        <v>405</v>
      </c>
      <c r="K5044" s="5" t="s">
        <v>889</v>
      </c>
    </row>
    <row r="5045" customFormat="false" ht="15" hidden="false" customHeight="false" outlineLevel="0" collapsed="false">
      <c r="A5045" s="25" t="n">
        <v>59002</v>
      </c>
      <c r="B5045" s="25" t="n">
        <v>12</v>
      </c>
      <c r="C5045" s="25" t="n">
        <v>59</v>
      </c>
      <c r="D5045" s="25" t="s">
        <v>6496</v>
      </c>
      <c r="E5045" s="26" t="s">
        <v>6497</v>
      </c>
      <c r="F5045" s="27"/>
      <c r="G5045" s="25"/>
      <c r="H5045" s="25"/>
      <c r="I5045" s="25"/>
      <c r="J5045" s="25" t="n">
        <v>410</v>
      </c>
      <c r="K5045" s="58" t="s">
        <v>899</v>
      </c>
    </row>
    <row r="5046" customFormat="false" ht="15" hidden="false" customHeight="false" outlineLevel="0" collapsed="false">
      <c r="A5046" s="25" t="n">
        <v>59003</v>
      </c>
      <c r="B5046" s="25" t="n">
        <v>12</v>
      </c>
      <c r="C5046" s="25" t="n">
        <v>59</v>
      </c>
      <c r="D5046" s="25" t="s">
        <v>6496</v>
      </c>
      <c r="E5046" s="26" t="s">
        <v>6498</v>
      </c>
      <c r="F5046" s="27"/>
      <c r="G5046" s="25"/>
      <c r="H5046" s="25"/>
      <c r="I5046" s="25"/>
      <c r="J5046" s="25" t="n">
        <v>408</v>
      </c>
      <c r="K5046" s="58" t="s">
        <v>895</v>
      </c>
    </row>
    <row r="5047" customFormat="false" ht="15" hidden="false" customHeight="false" outlineLevel="0" collapsed="false">
      <c r="A5047" s="25" t="n">
        <v>59004</v>
      </c>
      <c r="B5047" s="25" t="n">
        <v>12</v>
      </c>
      <c r="C5047" s="25" t="n">
        <v>59</v>
      </c>
      <c r="D5047" s="25" t="s">
        <v>6496</v>
      </c>
      <c r="E5047" s="26" t="s">
        <v>891</v>
      </c>
      <c r="F5047" s="29"/>
      <c r="G5047" s="25"/>
      <c r="H5047" s="25"/>
      <c r="I5047" s="25"/>
      <c r="J5047" s="25" t="n">
        <v>406</v>
      </c>
      <c r="K5047" s="58" t="s">
        <v>891</v>
      </c>
    </row>
    <row r="5048" customFormat="false" ht="15" hidden="false" customHeight="false" outlineLevel="0" collapsed="false">
      <c r="A5048" s="21" t="n">
        <v>59005</v>
      </c>
      <c r="B5048" s="21" t="n">
        <v>12</v>
      </c>
      <c r="C5048" s="21" t="n">
        <v>59</v>
      </c>
      <c r="D5048" s="21" t="s">
        <v>6496</v>
      </c>
      <c r="E5048" s="22" t="s">
        <v>6499</v>
      </c>
      <c r="F5048" s="23"/>
      <c r="G5048" s="21"/>
      <c r="H5048" s="21"/>
      <c r="I5048" s="21"/>
      <c r="J5048" s="21" t="n">
        <v>410</v>
      </c>
      <c r="K5048" s="5" t="s">
        <v>899</v>
      </c>
    </row>
    <row r="5049" customFormat="false" ht="15" hidden="false" customHeight="false" outlineLevel="0" collapsed="false">
      <c r="A5049" s="25" t="n">
        <v>59006</v>
      </c>
      <c r="B5049" s="25" t="n">
        <v>12</v>
      </c>
      <c r="C5049" s="25" t="n">
        <v>59</v>
      </c>
      <c r="D5049" s="25" t="s">
        <v>6496</v>
      </c>
      <c r="E5049" s="26" t="s">
        <v>893</v>
      </c>
      <c r="F5049" s="27"/>
      <c r="G5049" s="25"/>
      <c r="H5049" s="25"/>
      <c r="I5049" s="25"/>
      <c r="J5049" s="25" t="n">
        <v>407</v>
      </c>
      <c r="K5049" s="58" t="s">
        <v>893</v>
      </c>
    </row>
    <row r="5050" customFormat="false" ht="15" hidden="false" customHeight="false" outlineLevel="0" collapsed="false">
      <c r="A5050" s="25" t="n">
        <v>59007</v>
      </c>
      <c r="B5050" s="25" t="n">
        <v>12</v>
      </c>
      <c r="C5050" s="25" t="n">
        <v>59</v>
      </c>
      <c r="D5050" s="25" t="s">
        <v>6496</v>
      </c>
      <c r="E5050" s="26" t="s">
        <v>895</v>
      </c>
      <c r="F5050" s="27"/>
      <c r="G5050" s="25"/>
      <c r="H5050" s="25"/>
      <c r="I5050" s="25"/>
      <c r="J5050" s="25" t="n">
        <v>408</v>
      </c>
      <c r="K5050" s="58" t="s">
        <v>895</v>
      </c>
    </row>
    <row r="5051" customFormat="false" ht="15" hidden="false" customHeight="false" outlineLevel="0" collapsed="false">
      <c r="A5051" s="25" t="n">
        <v>59008</v>
      </c>
      <c r="B5051" s="25" t="n">
        <v>12</v>
      </c>
      <c r="C5051" s="25" t="n">
        <v>59</v>
      </c>
      <c r="D5051" s="25" t="s">
        <v>6496</v>
      </c>
      <c r="E5051" s="26" t="s">
        <v>897</v>
      </c>
      <c r="F5051" s="29"/>
      <c r="G5051" s="25"/>
      <c r="H5051" s="25"/>
      <c r="I5051" s="25"/>
      <c r="J5051" s="25" t="n">
        <v>409</v>
      </c>
      <c r="K5051" s="58" t="s">
        <v>897</v>
      </c>
    </row>
    <row r="5052" customFormat="false" ht="15" hidden="false" customHeight="false" outlineLevel="0" collapsed="false">
      <c r="A5052" s="21" t="n">
        <v>59009</v>
      </c>
      <c r="B5052" s="21" t="n">
        <v>12</v>
      </c>
      <c r="C5052" s="21" t="n">
        <v>59</v>
      </c>
      <c r="D5052" s="21" t="s">
        <v>6496</v>
      </c>
      <c r="E5052" s="22" t="s">
        <v>6500</v>
      </c>
      <c r="F5052" s="23"/>
      <c r="G5052" s="21"/>
      <c r="H5052" s="21"/>
      <c r="I5052" s="21"/>
      <c r="J5052" s="21" t="n">
        <v>409</v>
      </c>
      <c r="K5052" s="5" t="s">
        <v>897</v>
      </c>
    </row>
    <row r="5053" customFormat="false" ht="15" hidden="false" customHeight="false" outlineLevel="0" collapsed="false">
      <c r="A5053" s="25" t="n">
        <v>59010</v>
      </c>
      <c r="B5053" s="25" t="n">
        <v>12</v>
      </c>
      <c r="C5053" s="25" t="n">
        <v>59</v>
      </c>
      <c r="D5053" s="25" t="s">
        <v>6496</v>
      </c>
      <c r="E5053" s="26" t="s">
        <v>6501</v>
      </c>
      <c r="F5053" s="27"/>
      <c r="G5053" s="25"/>
      <c r="H5053" s="25"/>
      <c r="I5053" s="25"/>
      <c r="J5053" s="25" t="n">
        <v>409</v>
      </c>
      <c r="K5053" s="58" t="s">
        <v>897</v>
      </c>
    </row>
    <row r="5054" customFormat="false" ht="15" hidden="false" customHeight="false" outlineLevel="0" collapsed="false">
      <c r="A5054" s="25" t="n">
        <v>59011</v>
      </c>
      <c r="B5054" s="25" t="n">
        <v>12</v>
      </c>
      <c r="C5054" s="25" t="n">
        <v>59</v>
      </c>
      <c r="D5054" s="25" t="s">
        <v>6496</v>
      </c>
      <c r="E5054" s="26" t="s">
        <v>899</v>
      </c>
      <c r="F5054" s="27"/>
      <c r="G5054" s="25"/>
      <c r="H5054" s="25"/>
      <c r="I5054" s="25"/>
      <c r="J5054" s="25" t="n">
        <v>410</v>
      </c>
      <c r="K5054" s="58" t="s">
        <v>899</v>
      </c>
    </row>
    <row r="5055" customFormat="false" ht="15" hidden="false" customHeight="false" outlineLevel="0" collapsed="false">
      <c r="A5055" s="25" t="n">
        <v>59012</v>
      </c>
      <c r="B5055" s="25" t="n">
        <v>12</v>
      </c>
      <c r="C5055" s="25" t="n">
        <v>59</v>
      </c>
      <c r="D5055" s="25" t="s">
        <v>6496</v>
      </c>
      <c r="E5055" s="26" t="s">
        <v>6502</v>
      </c>
      <c r="F5055" s="29"/>
      <c r="G5055" s="25"/>
      <c r="H5055" s="25"/>
      <c r="I5055" s="25"/>
      <c r="J5055" s="25" t="n">
        <v>408</v>
      </c>
      <c r="K5055" s="58" t="s">
        <v>895</v>
      </c>
    </row>
    <row r="5056" customFormat="false" ht="15" hidden="false" customHeight="false" outlineLevel="0" collapsed="false">
      <c r="A5056" s="21" t="n">
        <v>59013</v>
      </c>
      <c r="B5056" s="21" t="n">
        <v>12</v>
      </c>
      <c r="C5056" s="21" t="n">
        <v>59</v>
      </c>
      <c r="D5056" s="21" t="s">
        <v>6496</v>
      </c>
      <c r="E5056" s="22" t="s">
        <v>6503</v>
      </c>
      <c r="F5056" s="23"/>
      <c r="G5056" s="21"/>
      <c r="H5056" s="21"/>
      <c r="I5056" s="21"/>
      <c r="J5056" s="21" t="n">
        <v>411</v>
      </c>
      <c r="K5056" s="5" t="s">
        <v>901</v>
      </c>
    </row>
    <row r="5057" customFormat="false" ht="15" hidden="false" customHeight="false" outlineLevel="0" collapsed="false">
      <c r="A5057" s="25" t="n">
        <v>59014</v>
      </c>
      <c r="B5057" s="25" t="n">
        <v>12</v>
      </c>
      <c r="C5057" s="25" t="n">
        <v>59</v>
      </c>
      <c r="D5057" s="25" t="s">
        <v>6496</v>
      </c>
      <c r="E5057" s="26" t="s">
        <v>6504</v>
      </c>
      <c r="F5057" s="27"/>
      <c r="G5057" s="25"/>
      <c r="H5057" s="25"/>
      <c r="I5057" s="25"/>
      <c r="J5057" s="25" t="n">
        <v>409</v>
      </c>
      <c r="K5057" s="58" t="s">
        <v>897</v>
      </c>
    </row>
    <row r="5058" customFormat="false" ht="15" hidden="false" customHeight="false" outlineLevel="0" collapsed="false">
      <c r="A5058" s="25" t="n">
        <v>59015</v>
      </c>
      <c r="B5058" s="25" t="n">
        <v>12</v>
      </c>
      <c r="C5058" s="25" t="n">
        <v>59</v>
      </c>
      <c r="D5058" s="25" t="s">
        <v>6496</v>
      </c>
      <c r="E5058" s="26" t="s">
        <v>6505</v>
      </c>
      <c r="F5058" s="27"/>
      <c r="G5058" s="25"/>
      <c r="H5058" s="25"/>
      <c r="I5058" s="25"/>
      <c r="J5058" s="25" t="n">
        <v>408</v>
      </c>
      <c r="K5058" s="58" t="s">
        <v>895</v>
      </c>
    </row>
    <row r="5059" customFormat="false" ht="15" hidden="false" customHeight="false" outlineLevel="0" collapsed="false">
      <c r="A5059" s="25" t="n">
        <v>59016</v>
      </c>
      <c r="B5059" s="25" t="n">
        <v>12</v>
      </c>
      <c r="C5059" s="25" t="n">
        <v>59</v>
      </c>
      <c r="D5059" s="25" t="s">
        <v>6496</v>
      </c>
      <c r="E5059" s="26" t="s">
        <v>6506</v>
      </c>
      <c r="F5059" s="29"/>
      <c r="G5059" s="25"/>
      <c r="H5059" s="25"/>
      <c r="I5059" s="25"/>
      <c r="J5059" s="25" t="n">
        <v>410</v>
      </c>
      <c r="K5059" s="58" t="s">
        <v>899</v>
      </c>
    </row>
    <row r="5060" customFormat="false" ht="15" hidden="false" customHeight="false" outlineLevel="0" collapsed="false">
      <c r="A5060" s="21" t="n">
        <v>59017</v>
      </c>
      <c r="B5060" s="21" t="n">
        <v>12</v>
      </c>
      <c r="C5060" s="21" t="n">
        <v>59</v>
      </c>
      <c r="D5060" s="21" t="s">
        <v>6496</v>
      </c>
      <c r="E5060" s="22" t="s">
        <v>6507</v>
      </c>
      <c r="F5060" s="23"/>
      <c r="G5060" s="21"/>
      <c r="H5060" s="21"/>
      <c r="I5060" s="21"/>
      <c r="J5060" s="21" t="n">
        <v>412</v>
      </c>
      <c r="K5060" s="5" t="s">
        <v>903</v>
      </c>
    </row>
    <row r="5061" customFormat="false" ht="15" hidden="false" customHeight="false" outlineLevel="0" collapsed="false">
      <c r="A5061" s="25" t="n">
        <v>59018</v>
      </c>
      <c r="B5061" s="25" t="n">
        <v>12</v>
      </c>
      <c r="C5061" s="25" t="n">
        <v>59</v>
      </c>
      <c r="D5061" s="25" t="s">
        <v>6496</v>
      </c>
      <c r="E5061" s="26" t="s">
        <v>6508</v>
      </c>
      <c r="F5061" s="27"/>
      <c r="G5061" s="25"/>
      <c r="H5061" s="25"/>
      <c r="I5061" s="25"/>
      <c r="J5061" s="25" t="n">
        <v>409</v>
      </c>
      <c r="K5061" s="58" t="s">
        <v>897</v>
      </c>
    </row>
    <row r="5062" customFormat="false" ht="15" hidden="false" customHeight="false" outlineLevel="0" collapsed="false">
      <c r="A5062" s="25" t="n">
        <v>59019</v>
      </c>
      <c r="B5062" s="25" t="n">
        <v>12</v>
      </c>
      <c r="C5062" s="25" t="n">
        <v>59</v>
      </c>
      <c r="D5062" s="25" t="s">
        <v>6496</v>
      </c>
      <c r="E5062" s="26" t="s">
        <v>901</v>
      </c>
      <c r="F5062" s="27"/>
      <c r="G5062" s="25"/>
      <c r="H5062" s="25"/>
      <c r="I5062" s="25"/>
      <c r="J5062" s="25" t="n">
        <v>411</v>
      </c>
      <c r="K5062" s="58" t="s">
        <v>901</v>
      </c>
    </row>
    <row r="5063" customFormat="false" ht="15" hidden="false" customHeight="false" outlineLevel="0" collapsed="false">
      <c r="A5063" s="25" t="n">
        <v>59020</v>
      </c>
      <c r="B5063" s="25" t="n">
        <v>12</v>
      </c>
      <c r="C5063" s="25" t="n">
        <v>59</v>
      </c>
      <c r="D5063" s="25" t="s">
        <v>6496</v>
      </c>
      <c r="E5063" s="26" t="s">
        <v>6509</v>
      </c>
      <c r="F5063" s="29"/>
      <c r="G5063" s="25"/>
      <c r="H5063" s="25"/>
      <c r="I5063" s="25"/>
      <c r="J5063" s="25" t="n">
        <v>411</v>
      </c>
      <c r="K5063" s="58" t="s">
        <v>901</v>
      </c>
    </row>
    <row r="5064" customFormat="false" ht="15" hidden="false" customHeight="false" outlineLevel="0" collapsed="false">
      <c r="A5064" s="21" t="n">
        <v>59021</v>
      </c>
      <c r="B5064" s="21" t="n">
        <v>12</v>
      </c>
      <c r="C5064" s="21" t="n">
        <v>59</v>
      </c>
      <c r="D5064" s="21" t="s">
        <v>6496</v>
      </c>
      <c r="E5064" s="22" t="s">
        <v>6510</v>
      </c>
      <c r="F5064" s="23"/>
      <c r="G5064" s="21"/>
      <c r="H5064" s="21"/>
      <c r="I5064" s="21"/>
      <c r="J5064" s="21" t="n">
        <v>411</v>
      </c>
      <c r="K5064" s="5" t="s">
        <v>901</v>
      </c>
    </row>
    <row r="5065" customFormat="false" ht="15" hidden="false" customHeight="false" outlineLevel="0" collapsed="false">
      <c r="A5065" s="25" t="n">
        <v>59022</v>
      </c>
      <c r="B5065" s="25" t="n">
        <v>12</v>
      </c>
      <c r="C5065" s="25" t="n">
        <v>59</v>
      </c>
      <c r="D5065" s="25" t="s">
        <v>6496</v>
      </c>
      <c r="E5065" s="26" t="s">
        <v>6511</v>
      </c>
      <c r="F5065" s="27"/>
      <c r="G5065" s="25"/>
      <c r="H5065" s="25"/>
      <c r="I5065" s="25"/>
      <c r="J5065" s="25" t="n">
        <v>407</v>
      </c>
      <c r="K5065" s="58" t="s">
        <v>893</v>
      </c>
    </row>
    <row r="5066" customFormat="false" ht="15" hidden="false" customHeight="false" outlineLevel="0" collapsed="false">
      <c r="A5066" s="25" t="n">
        <v>59023</v>
      </c>
      <c r="B5066" s="25" t="n">
        <v>12</v>
      </c>
      <c r="C5066" s="25" t="n">
        <v>59</v>
      </c>
      <c r="D5066" s="25" t="s">
        <v>6496</v>
      </c>
      <c r="E5066" s="26" t="s">
        <v>6512</v>
      </c>
      <c r="F5066" s="27"/>
      <c r="G5066" s="25"/>
      <c r="H5066" s="25"/>
      <c r="I5066" s="25"/>
      <c r="J5066" s="25" t="n">
        <v>411</v>
      </c>
      <c r="K5066" s="58" t="s">
        <v>901</v>
      </c>
    </row>
    <row r="5067" customFormat="false" ht="15" hidden="false" customHeight="false" outlineLevel="0" collapsed="false">
      <c r="A5067" s="25" t="n">
        <v>59024</v>
      </c>
      <c r="B5067" s="25" t="n">
        <v>12</v>
      </c>
      <c r="C5067" s="25" t="n">
        <v>59</v>
      </c>
      <c r="D5067" s="25" t="s">
        <v>6496</v>
      </c>
      <c r="E5067" s="26" t="s">
        <v>6513</v>
      </c>
      <c r="F5067" s="29"/>
      <c r="G5067" s="25"/>
      <c r="H5067" s="25"/>
      <c r="I5067" s="25"/>
      <c r="J5067" s="25" t="n">
        <v>412</v>
      </c>
      <c r="K5067" s="58" t="s">
        <v>903</v>
      </c>
    </row>
    <row r="5068" customFormat="false" ht="15" hidden="false" customHeight="false" outlineLevel="0" collapsed="false">
      <c r="A5068" s="21" t="n">
        <v>59025</v>
      </c>
      <c r="B5068" s="21" t="n">
        <v>12</v>
      </c>
      <c r="C5068" s="21" t="n">
        <v>59</v>
      </c>
      <c r="D5068" s="21" t="s">
        <v>6496</v>
      </c>
      <c r="E5068" s="22" t="s">
        <v>6514</v>
      </c>
      <c r="F5068" s="23"/>
      <c r="G5068" s="21"/>
      <c r="H5068" s="21"/>
      <c r="I5068" s="21"/>
      <c r="J5068" s="21" t="n">
        <v>412</v>
      </c>
      <c r="K5068" s="5" t="s">
        <v>903</v>
      </c>
    </row>
    <row r="5069" customFormat="false" ht="15" hidden="false" customHeight="false" outlineLevel="0" collapsed="false">
      <c r="A5069" s="25" t="n">
        <v>59026</v>
      </c>
      <c r="B5069" s="25" t="n">
        <v>12</v>
      </c>
      <c r="C5069" s="25" t="n">
        <v>59</v>
      </c>
      <c r="D5069" s="25" t="s">
        <v>6496</v>
      </c>
      <c r="E5069" s="26" t="s">
        <v>6515</v>
      </c>
      <c r="F5069" s="27"/>
      <c r="G5069" s="25"/>
      <c r="H5069" s="25"/>
      <c r="I5069" s="25"/>
      <c r="J5069" s="25" t="n">
        <v>406</v>
      </c>
      <c r="K5069" s="58" t="s">
        <v>891</v>
      </c>
    </row>
    <row r="5070" customFormat="false" ht="15" hidden="false" customHeight="false" outlineLevel="0" collapsed="false">
      <c r="A5070" s="25" t="n">
        <v>59027</v>
      </c>
      <c r="B5070" s="25" t="n">
        <v>12</v>
      </c>
      <c r="C5070" s="25" t="n">
        <v>59</v>
      </c>
      <c r="D5070" s="25" t="s">
        <v>6496</v>
      </c>
      <c r="E5070" s="26" t="s">
        <v>6516</v>
      </c>
      <c r="F5070" s="27"/>
      <c r="G5070" s="25"/>
      <c r="H5070" s="25"/>
      <c r="I5070" s="25"/>
      <c r="J5070" s="25" t="n">
        <v>410</v>
      </c>
      <c r="K5070" s="58" t="s">
        <v>899</v>
      </c>
    </row>
    <row r="5071" customFormat="false" ht="15" hidden="false" customHeight="false" outlineLevel="0" collapsed="false">
      <c r="A5071" s="25" t="n">
        <v>59028</v>
      </c>
      <c r="B5071" s="25" t="n">
        <v>12</v>
      </c>
      <c r="C5071" s="25" t="n">
        <v>59</v>
      </c>
      <c r="D5071" s="25" t="s">
        <v>6496</v>
      </c>
      <c r="E5071" s="26" t="s">
        <v>6517</v>
      </c>
      <c r="F5071" s="29"/>
      <c r="G5071" s="25"/>
      <c r="H5071" s="25"/>
      <c r="I5071" s="25"/>
      <c r="J5071" s="25" t="n">
        <v>410</v>
      </c>
      <c r="K5071" s="58" t="s">
        <v>899</v>
      </c>
    </row>
    <row r="5072" customFormat="false" ht="15" hidden="false" customHeight="false" outlineLevel="0" collapsed="false">
      <c r="A5072" s="21" t="n">
        <v>59029</v>
      </c>
      <c r="B5072" s="21" t="n">
        <v>12</v>
      </c>
      <c r="C5072" s="21" t="n">
        <v>59</v>
      </c>
      <c r="D5072" s="21" t="s">
        <v>6496</v>
      </c>
      <c r="E5072" s="22" t="s">
        <v>6518</v>
      </c>
      <c r="F5072" s="23"/>
      <c r="G5072" s="21"/>
      <c r="H5072" s="21"/>
      <c r="I5072" s="21"/>
      <c r="J5072" s="21" t="n">
        <v>412</v>
      </c>
      <c r="K5072" s="5" t="s">
        <v>903</v>
      </c>
    </row>
    <row r="5073" customFormat="false" ht="15" hidden="false" customHeight="false" outlineLevel="0" collapsed="false">
      <c r="A5073" s="25" t="n">
        <v>59030</v>
      </c>
      <c r="B5073" s="25" t="n">
        <v>12</v>
      </c>
      <c r="C5073" s="25" t="n">
        <v>59</v>
      </c>
      <c r="D5073" s="25" t="s">
        <v>6496</v>
      </c>
      <c r="E5073" s="26" t="s">
        <v>6519</v>
      </c>
      <c r="F5073" s="27"/>
      <c r="G5073" s="25"/>
      <c r="H5073" s="25"/>
      <c r="I5073" s="25"/>
      <c r="J5073" s="25" t="n">
        <v>408</v>
      </c>
      <c r="K5073" s="58" t="s">
        <v>895</v>
      </c>
    </row>
    <row r="5074" customFormat="false" ht="15" hidden="false" customHeight="false" outlineLevel="0" collapsed="false">
      <c r="A5074" s="25" t="n">
        <v>59031</v>
      </c>
      <c r="B5074" s="25" t="n">
        <v>12</v>
      </c>
      <c r="C5074" s="25" t="n">
        <v>59</v>
      </c>
      <c r="D5074" s="25" t="s">
        <v>6496</v>
      </c>
      <c r="E5074" s="26" t="s">
        <v>6520</v>
      </c>
      <c r="F5074" s="27"/>
      <c r="G5074" s="25"/>
      <c r="H5074" s="25"/>
      <c r="I5074" s="25"/>
      <c r="J5074" s="25" t="n">
        <v>409</v>
      </c>
      <c r="K5074" s="58" t="s">
        <v>897</v>
      </c>
    </row>
    <row r="5075" customFormat="false" ht="15" hidden="false" customHeight="false" outlineLevel="0" collapsed="false">
      <c r="A5075" s="25" t="n">
        <v>59032</v>
      </c>
      <c r="B5075" s="25" t="n">
        <v>12</v>
      </c>
      <c r="C5075" s="25" t="n">
        <v>59</v>
      </c>
      <c r="D5075" s="25" t="s">
        <v>6496</v>
      </c>
      <c r="E5075" s="26" t="s">
        <v>903</v>
      </c>
      <c r="F5075" s="29"/>
      <c r="G5075" s="25"/>
      <c r="H5075" s="25"/>
      <c r="I5075" s="25"/>
      <c r="J5075" s="25" t="n">
        <v>412</v>
      </c>
      <c r="K5075" s="58" t="s">
        <v>903</v>
      </c>
    </row>
    <row r="5076" customFormat="false" ht="15" hidden="false" customHeight="false" outlineLevel="0" collapsed="false">
      <c r="A5076" s="21" t="n">
        <v>59033</v>
      </c>
      <c r="B5076" s="21" t="n">
        <v>12</v>
      </c>
      <c r="C5076" s="21" t="n">
        <v>59</v>
      </c>
      <c r="D5076" s="21" t="s">
        <v>6496</v>
      </c>
      <c r="E5076" s="22" t="s">
        <v>6521</v>
      </c>
      <c r="F5076" s="23"/>
      <c r="G5076" s="21"/>
      <c r="H5076" s="21"/>
      <c r="I5076" s="21"/>
      <c r="J5076" s="21" t="n">
        <v>409</v>
      </c>
      <c r="K5076" s="5" t="s">
        <v>897</v>
      </c>
    </row>
    <row r="5077" customFormat="false" ht="15" hidden="false" customHeight="false" outlineLevel="0" collapsed="false">
      <c r="A5077" s="25" t="n">
        <v>60001</v>
      </c>
      <c r="B5077" s="25" t="n">
        <v>12</v>
      </c>
      <c r="C5077" s="25" t="n">
        <v>60</v>
      </c>
      <c r="D5077" s="25" t="s">
        <v>6522</v>
      </c>
      <c r="E5077" s="26" t="s">
        <v>6523</v>
      </c>
      <c r="F5077" s="27"/>
      <c r="G5077" s="25"/>
      <c r="H5077" s="25"/>
      <c r="I5077" s="25"/>
      <c r="J5077" s="25" t="n">
        <v>413</v>
      </c>
      <c r="K5077" s="58" t="s">
        <v>905</v>
      </c>
    </row>
    <row r="5078" customFormat="false" ht="15" hidden="false" customHeight="false" outlineLevel="0" collapsed="false">
      <c r="A5078" s="25" t="n">
        <v>60002</v>
      </c>
      <c r="B5078" s="25" t="n">
        <v>12</v>
      </c>
      <c r="C5078" s="25" t="n">
        <v>60</v>
      </c>
      <c r="D5078" s="25" t="s">
        <v>6522</v>
      </c>
      <c r="E5078" s="26" t="s">
        <v>6524</v>
      </c>
      <c r="F5078" s="27"/>
      <c r="G5078" s="25"/>
      <c r="H5078" s="25"/>
      <c r="I5078" s="25"/>
      <c r="J5078" s="25" t="n">
        <v>414</v>
      </c>
      <c r="K5078" s="58" t="s">
        <v>907</v>
      </c>
    </row>
    <row r="5079" customFormat="false" ht="15" hidden="false" customHeight="false" outlineLevel="0" collapsed="false">
      <c r="A5079" s="25" t="n">
        <v>60003</v>
      </c>
      <c r="B5079" s="25" t="n">
        <v>12</v>
      </c>
      <c r="C5079" s="25" t="n">
        <v>60</v>
      </c>
      <c r="D5079" s="25" t="s">
        <v>6522</v>
      </c>
      <c r="E5079" s="26" t="s">
        <v>6525</v>
      </c>
      <c r="F5079" s="29"/>
      <c r="G5079" s="25"/>
      <c r="H5079" s="25"/>
      <c r="I5079" s="25"/>
      <c r="J5079" s="25" t="n">
        <v>415</v>
      </c>
      <c r="K5079" s="58" t="s">
        <v>909</v>
      </c>
    </row>
    <row r="5080" customFormat="false" ht="15" hidden="false" customHeight="false" outlineLevel="0" collapsed="false">
      <c r="A5080" s="21" t="n">
        <v>60004</v>
      </c>
      <c r="B5080" s="21" t="n">
        <v>12</v>
      </c>
      <c r="C5080" s="21" t="n">
        <v>60</v>
      </c>
      <c r="D5080" s="21" t="s">
        <v>6522</v>
      </c>
      <c r="E5080" s="22" t="s">
        <v>6526</v>
      </c>
      <c r="F5080" s="23"/>
      <c r="G5080" s="21"/>
      <c r="H5080" s="21"/>
      <c r="I5080" s="21"/>
      <c r="J5080" s="21" t="n">
        <v>413</v>
      </c>
      <c r="K5080" s="5" t="s">
        <v>905</v>
      </c>
    </row>
    <row r="5081" customFormat="false" ht="15" hidden="false" customHeight="false" outlineLevel="0" collapsed="false">
      <c r="A5081" s="25" t="n">
        <v>60005</v>
      </c>
      <c r="B5081" s="25" t="n">
        <v>12</v>
      </c>
      <c r="C5081" s="25" t="n">
        <v>60</v>
      </c>
      <c r="D5081" s="25" t="s">
        <v>6522</v>
      </c>
      <c r="E5081" s="26" t="s">
        <v>6527</v>
      </c>
      <c r="F5081" s="27"/>
      <c r="G5081" s="25"/>
      <c r="H5081" s="25"/>
      <c r="I5081" s="25"/>
      <c r="J5081" s="25" t="n">
        <v>415</v>
      </c>
      <c r="K5081" s="58" t="s">
        <v>909</v>
      </c>
    </row>
    <row r="5082" customFormat="false" ht="15" hidden="false" customHeight="false" outlineLevel="0" collapsed="false">
      <c r="A5082" s="25" t="n">
        <v>60006</v>
      </c>
      <c r="B5082" s="25" t="n">
        <v>12</v>
      </c>
      <c r="C5082" s="25" t="n">
        <v>60</v>
      </c>
      <c r="D5082" s="25" t="s">
        <v>6522</v>
      </c>
      <c r="E5082" s="26" t="s">
        <v>6528</v>
      </c>
      <c r="F5082" s="27"/>
      <c r="G5082" s="25"/>
      <c r="H5082" s="25"/>
      <c r="I5082" s="25"/>
      <c r="J5082" s="25" t="n">
        <v>415</v>
      </c>
      <c r="K5082" s="58" t="s">
        <v>909</v>
      </c>
    </row>
    <row r="5083" customFormat="false" ht="15" hidden="false" customHeight="false" outlineLevel="0" collapsed="false">
      <c r="A5083" s="25" t="n">
        <v>60007</v>
      </c>
      <c r="B5083" s="25" t="n">
        <v>12</v>
      </c>
      <c r="C5083" s="25" t="n">
        <v>60</v>
      </c>
      <c r="D5083" s="25" t="s">
        <v>6522</v>
      </c>
      <c r="E5083" s="26" t="s">
        <v>6529</v>
      </c>
      <c r="F5083" s="29"/>
      <c r="G5083" s="25"/>
      <c r="H5083" s="25"/>
      <c r="I5083" s="25"/>
      <c r="J5083" s="25" t="n">
        <v>413</v>
      </c>
      <c r="K5083" s="58" t="s">
        <v>905</v>
      </c>
    </row>
    <row r="5084" customFormat="false" ht="15" hidden="false" customHeight="false" outlineLevel="0" collapsed="false">
      <c r="A5084" s="21" t="n">
        <v>60008</v>
      </c>
      <c r="B5084" s="21" t="n">
        <v>12</v>
      </c>
      <c r="C5084" s="21" t="n">
        <v>60</v>
      </c>
      <c r="D5084" s="21" t="s">
        <v>6522</v>
      </c>
      <c r="E5084" s="22" t="s">
        <v>6530</v>
      </c>
      <c r="F5084" s="23"/>
      <c r="G5084" s="21"/>
      <c r="H5084" s="21"/>
      <c r="I5084" s="21"/>
      <c r="J5084" s="21" t="n">
        <v>413</v>
      </c>
      <c r="K5084" s="5" t="s">
        <v>905</v>
      </c>
    </row>
    <row r="5085" customFormat="false" ht="15" hidden="false" customHeight="false" outlineLevel="0" collapsed="false">
      <c r="A5085" s="25" t="n">
        <v>60009</v>
      </c>
      <c r="B5085" s="25" t="n">
        <v>12</v>
      </c>
      <c r="C5085" s="25" t="n">
        <v>60</v>
      </c>
      <c r="D5085" s="25" t="s">
        <v>6522</v>
      </c>
      <c r="E5085" s="26" t="s">
        <v>6531</v>
      </c>
      <c r="F5085" s="27"/>
      <c r="G5085" s="25"/>
      <c r="H5085" s="25"/>
      <c r="I5085" s="25"/>
      <c r="J5085" s="25" t="n">
        <v>415</v>
      </c>
      <c r="K5085" s="58" t="s">
        <v>909</v>
      </c>
    </row>
    <row r="5086" customFormat="false" ht="15" hidden="false" customHeight="false" outlineLevel="0" collapsed="false">
      <c r="A5086" s="25" t="n">
        <v>60010</v>
      </c>
      <c r="B5086" s="25" t="n">
        <v>12</v>
      </c>
      <c r="C5086" s="25" t="n">
        <v>60</v>
      </c>
      <c r="D5086" s="25" t="s">
        <v>6522</v>
      </c>
      <c r="E5086" s="26" t="s">
        <v>6532</v>
      </c>
      <c r="F5086" s="27"/>
      <c r="G5086" s="25"/>
      <c r="H5086" s="25"/>
      <c r="I5086" s="25"/>
      <c r="J5086" s="25" t="n">
        <v>416</v>
      </c>
      <c r="K5086" s="58" t="s">
        <v>911</v>
      </c>
    </row>
    <row r="5087" customFormat="false" ht="15" hidden="false" customHeight="false" outlineLevel="0" collapsed="false">
      <c r="A5087" s="25" t="n">
        <v>60011</v>
      </c>
      <c r="B5087" s="25" t="n">
        <v>12</v>
      </c>
      <c r="C5087" s="25" t="n">
        <v>60</v>
      </c>
      <c r="D5087" s="25" t="s">
        <v>6522</v>
      </c>
      <c r="E5087" s="26" t="s">
        <v>6533</v>
      </c>
      <c r="F5087" s="29"/>
      <c r="G5087" s="25"/>
      <c r="H5087" s="25"/>
      <c r="I5087" s="25"/>
      <c r="J5087" s="25" t="n">
        <v>413</v>
      </c>
      <c r="K5087" s="58" t="s">
        <v>905</v>
      </c>
    </row>
    <row r="5088" customFormat="false" ht="15" hidden="false" customHeight="false" outlineLevel="0" collapsed="false">
      <c r="A5088" s="21" t="n">
        <v>60012</v>
      </c>
      <c r="B5088" s="21" t="n">
        <v>12</v>
      </c>
      <c r="C5088" s="21" t="n">
        <v>60</v>
      </c>
      <c r="D5088" s="21" t="s">
        <v>6522</v>
      </c>
      <c r="E5088" s="22" t="s">
        <v>6534</v>
      </c>
      <c r="F5088" s="23"/>
      <c r="G5088" s="21"/>
      <c r="H5088" s="21"/>
      <c r="I5088" s="21"/>
      <c r="J5088" s="21" t="n">
        <v>413</v>
      </c>
      <c r="K5088" s="5" t="s">
        <v>905</v>
      </c>
    </row>
    <row r="5089" customFormat="false" ht="15" hidden="false" customHeight="false" outlineLevel="0" collapsed="false">
      <c r="A5089" s="25" t="n">
        <v>60013</v>
      </c>
      <c r="B5089" s="25" t="n">
        <v>12</v>
      </c>
      <c r="C5089" s="25" t="n">
        <v>60</v>
      </c>
      <c r="D5089" s="25" t="s">
        <v>6522</v>
      </c>
      <c r="E5089" s="26" t="s">
        <v>6535</v>
      </c>
      <c r="F5089" s="27"/>
      <c r="G5089" s="25"/>
      <c r="H5089" s="25"/>
      <c r="I5089" s="25"/>
      <c r="J5089" s="25" t="n">
        <v>413</v>
      </c>
      <c r="K5089" s="58" t="s">
        <v>905</v>
      </c>
    </row>
    <row r="5090" customFormat="false" ht="15" hidden="false" customHeight="false" outlineLevel="0" collapsed="false">
      <c r="A5090" s="25" t="n">
        <v>60014</v>
      </c>
      <c r="B5090" s="25" t="n">
        <v>12</v>
      </c>
      <c r="C5090" s="25" t="n">
        <v>60</v>
      </c>
      <c r="D5090" s="25" t="s">
        <v>6522</v>
      </c>
      <c r="E5090" s="26" t="s">
        <v>6536</v>
      </c>
      <c r="F5090" s="27"/>
      <c r="G5090" s="25"/>
      <c r="H5090" s="25"/>
      <c r="I5090" s="25"/>
      <c r="J5090" s="25" t="n">
        <v>415</v>
      </c>
      <c r="K5090" s="58" t="s">
        <v>909</v>
      </c>
    </row>
    <row r="5091" customFormat="false" ht="15" hidden="false" customHeight="false" outlineLevel="0" collapsed="false">
      <c r="A5091" s="25" t="n">
        <v>60015</v>
      </c>
      <c r="B5091" s="25" t="n">
        <v>12</v>
      </c>
      <c r="C5091" s="25" t="n">
        <v>60</v>
      </c>
      <c r="D5091" s="25" t="s">
        <v>6522</v>
      </c>
      <c r="E5091" s="26" t="s">
        <v>6537</v>
      </c>
      <c r="F5091" s="29"/>
      <c r="G5091" s="25"/>
      <c r="H5091" s="25"/>
      <c r="I5091" s="25"/>
      <c r="J5091" s="25" t="n">
        <v>416</v>
      </c>
      <c r="K5091" s="58" t="s">
        <v>911</v>
      </c>
    </row>
    <row r="5092" customFormat="false" ht="15" hidden="false" customHeight="false" outlineLevel="0" collapsed="false">
      <c r="A5092" s="21" t="n">
        <v>60016</v>
      </c>
      <c r="B5092" s="21" t="n">
        <v>12</v>
      </c>
      <c r="C5092" s="21" t="n">
        <v>60</v>
      </c>
      <c r="D5092" s="21" t="s">
        <v>6522</v>
      </c>
      <c r="E5092" s="22" t="s">
        <v>6538</v>
      </c>
      <c r="F5092" s="23"/>
      <c r="G5092" s="21"/>
      <c r="H5092" s="21"/>
      <c r="I5092" s="21"/>
      <c r="J5092" s="21" t="n">
        <v>416</v>
      </c>
      <c r="K5092" s="5" t="s">
        <v>911</v>
      </c>
    </row>
    <row r="5093" customFormat="false" ht="15" hidden="false" customHeight="false" outlineLevel="0" collapsed="false">
      <c r="A5093" s="25" t="n">
        <v>60017</v>
      </c>
      <c r="B5093" s="25" t="n">
        <v>12</v>
      </c>
      <c r="C5093" s="25" t="n">
        <v>60</v>
      </c>
      <c r="D5093" s="25" t="s">
        <v>6522</v>
      </c>
      <c r="E5093" s="26" t="s">
        <v>6539</v>
      </c>
      <c r="F5093" s="27"/>
      <c r="G5093" s="25"/>
      <c r="H5093" s="25"/>
      <c r="I5093" s="25"/>
      <c r="J5093" s="25" t="n">
        <v>413</v>
      </c>
      <c r="K5093" s="58" t="s">
        <v>905</v>
      </c>
    </row>
    <row r="5094" customFormat="false" ht="15" hidden="false" customHeight="false" outlineLevel="0" collapsed="false">
      <c r="A5094" s="25" t="n">
        <v>60018</v>
      </c>
      <c r="B5094" s="25" t="n">
        <v>12</v>
      </c>
      <c r="C5094" s="25" t="n">
        <v>60</v>
      </c>
      <c r="D5094" s="25" t="s">
        <v>6522</v>
      </c>
      <c r="E5094" s="26" t="s">
        <v>6540</v>
      </c>
      <c r="F5094" s="27"/>
      <c r="G5094" s="25"/>
      <c r="H5094" s="25"/>
      <c r="I5094" s="25"/>
      <c r="J5094" s="25" t="n">
        <v>413</v>
      </c>
      <c r="K5094" s="58" t="s">
        <v>905</v>
      </c>
    </row>
    <row r="5095" customFormat="false" ht="15" hidden="false" customHeight="false" outlineLevel="0" collapsed="false">
      <c r="A5095" s="25" t="n">
        <v>60019</v>
      </c>
      <c r="B5095" s="25" t="n">
        <v>12</v>
      </c>
      <c r="C5095" s="25" t="n">
        <v>60</v>
      </c>
      <c r="D5095" s="25" t="s">
        <v>6522</v>
      </c>
      <c r="E5095" s="26" t="s">
        <v>905</v>
      </c>
      <c r="F5095" s="29"/>
      <c r="G5095" s="25"/>
      <c r="H5095" s="25"/>
      <c r="I5095" s="25"/>
      <c r="J5095" s="25" t="n">
        <v>413</v>
      </c>
      <c r="K5095" s="58" t="s">
        <v>905</v>
      </c>
    </row>
    <row r="5096" customFormat="false" ht="15" hidden="false" customHeight="false" outlineLevel="0" collapsed="false">
      <c r="A5096" s="21" t="n">
        <v>60020</v>
      </c>
      <c r="B5096" s="21" t="n">
        <v>12</v>
      </c>
      <c r="C5096" s="21" t="n">
        <v>60</v>
      </c>
      <c r="D5096" s="21" t="s">
        <v>6522</v>
      </c>
      <c r="E5096" s="22" t="s">
        <v>6541</v>
      </c>
      <c r="F5096" s="23"/>
      <c r="G5096" s="21"/>
      <c r="H5096" s="21"/>
      <c r="I5096" s="21"/>
      <c r="J5096" s="21" t="n">
        <v>416</v>
      </c>
      <c r="K5096" s="5" t="s">
        <v>911</v>
      </c>
    </row>
    <row r="5097" customFormat="false" ht="15" hidden="false" customHeight="false" outlineLevel="0" collapsed="false">
      <c r="A5097" s="25" t="n">
        <v>60021</v>
      </c>
      <c r="B5097" s="25" t="n">
        <v>12</v>
      </c>
      <c r="C5097" s="25" t="n">
        <v>60</v>
      </c>
      <c r="D5097" s="25" t="s">
        <v>6522</v>
      </c>
      <c r="E5097" s="26" t="s">
        <v>6542</v>
      </c>
      <c r="F5097" s="27"/>
      <c r="G5097" s="25"/>
      <c r="H5097" s="25"/>
      <c r="I5097" s="25"/>
      <c r="J5097" s="25" t="n">
        <v>413</v>
      </c>
      <c r="K5097" s="58" t="s">
        <v>905</v>
      </c>
    </row>
    <row r="5098" customFormat="false" ht="15" hidden="false" customHeight="false" outlineLevel="0" collapsed="false">
      <c r="A5098" s="25" t="n">
        <v>60022</v>
      </c>
      <c r="B5098" s="25" t="n">
        <v>12</v>
      </c>
      <c r="C5098" s="25" t="n">
        <v>60</v>
      </c>
      <c r="D5098" s="25" t="s">
        <v>6522</v>
      </c>
      <c r="E5098" s="26" t="s">
        <v>6543</v>
      </c>
      <c r="F5098" s="27"/>
      <c r="G5098" s="25"/>
      <c r="H5098" s="25"/>
      <c r="I5098" s="25"/>
      <c r="J5098" s="25" t="n">
        <v>413</v>
      </c>
      <c r="K5098" s="58" t="s">
        <v>905</v>
      </c>
    </row>
    <row r="5099" customFormat="false" ht="15" hidden="false" customHeight="false" outlineLevel="0" collapsed="false">
      <c r="A5099" s="25" t="n">
        <v>60023</v>
      </c>
      <c r="B5099" s="25" t="n">
        <v>12</v>
      </c>
      <c r="C5099" s="25" t="n">
        <v>60</v>
      </c>
      <c r="D5099" s="25" t="s">
        <v>6522</v>
      </c>
      <c r="E5099" s="26" t="s">
        <v>6544</v>
      </c>
      <c r="F5099" s="29"/>
      <c r="G5099" s="25"/>
      <c r="H5099" s="25"/>
      <c r="I5099" s="25"/>
      <c r="J5099" s="25" t="n">
        <v>415</v>
      </c>
      <c r="K5099" s="58" t="s">
        <v>909</v>
      </c>
    </row>
    <row r="5100" customFormat="false" ht="15" hidden="false" customHeight="false" outlineLevel="0" collapsed="false">
      <c r="A5100" s="21" t="n">
        <v>60024</v>
      </c>
      <c r="B5100" s="21" t="n">
        <v>12</v>
      </c>
      <c r="C5100" s="21" t="n">
        <v>60</v>
      </c>
      <c r="D5100" s="21" t="s">
        <v>6522</v>
      </c>
      <c r="E5100" s="22" t="s">
        <v>6545</v>
      </c>
      <c r="F5100" s="23"/>
      <c r="G5100" s="21"/>
      <c r="H5100" s="21"/>
      <c r="I5100" s="21"/>
      <c r="J5100" s="21" t="n">
        <v>415</v>
      </c>
      <c r="K5100" s="5" t="s">
        <v>909</v>
      </c>
    </row>
    <row r="5101" customFormat="false" ht="15" hidden="false" customHeight="false" outlineLevel="0" collapsed="false">
      <c r="A5101" s="25" t="n">
        <v>60025</v>
      </c>
      <c r="B5101" s="25" t="n">
        <v>12</v>
      </c>
      <c r="C5101" s="25" t="n">
        <v>60</v>
      </c>
      <c r="D5101" s="25" t="s">
        <v>6522</v>
      </c>
      <c r="E5101" s="26" t="s">
        <v>6546</v>
      </c>
      <c r="F5101" s="27"/>
      <c r="G5101" s="25"/>
      <c r="H5101" s="25"/>
      <c r="I5101" s="25"/>
      <c r="J5101" s="25" t="n">
        <v>415</v>
      </c>
      <c r="K5101" s="58" t="s">
        <v>909</v>
      </c>
    </row>
    <row r="5102" customFormat="false" ht="15" hidden="false" customHeight="false" outlineLevel="0" collapsed="false">
      <c r="A5102" s="25" t="n">
        <v>60026</v>
      </c>
      <c r="B5102" s="25" t="n">
        <v>12</v>
      </c>
      <c r="C5102" s="25" t="n">
        <v>60</v>
      </c>
      <c r="D5102" s="25" t="s">
        <v>6522</v>
      </c>
      <c r="E5102" s="26" t="s">
        <v>6547</v>
      </c>
      <c r="F5102" s="27"/>
      <c r="G5102" s="25"/>
      <c r="H5102" s="25"/>
      <c r="I5102" s="25"/>
      <c r="J5102" s="25" t="n">
        <v>413</v>
      </c>
      <c r="K5102" s="58" t="s">
        <v>905</v>
      </c>
    </row>
    <row r="5103" customFormat="false" ht="15" hidden="false" customHeight="false" outlineLevel="0" collapsed="false">
      <c r="A5103" s="25" t="n">
        <v>60027</v>
      </c>
      <c r="B5103" s="25" t="n">
        <v>12</v>
      </c>
      <c r="C5103" s="25" t="n">
        <v>60</v>
      </c>
      <c r="D5103" s="25" t="s">
        <v>6522</v>
      </c>
      <c r="E5103" s="26" t="s">
        <v>6548</v>
      </c>
      <c r="F5103" s="29"/>
      <c r="G5103" s="25"/>
      <c r="H5103" s="25"/>
      <c r="I5103" s="25"/>
      <c r="J5103" s="25" t="n">
        <v>413</v>
      </c>
      <c r="K5103" s="58" t="s">
        <v>905</v>
      </c>
    </row>
    <row r="5104" customFormat="false" ht="15" hidden="false" customHeight="false" outlineLevel="0" collapsed="false">
      <c r="A5104" s="21" t="n">
        <v>60028</v>
      </c>
      <c r="B5104" s="21" t="n">
        <v>12</v>
      </c>
      <c r="C5104" s="21" t="n">
        <v>60</v>
      </c>
      <c r="D5104" s="21" t="s">
        <v>6522</v>
      </c>
      <c r="E5104" s="22" t="s">
        <v>6549</v>
      </c>
      <c r="F5104" s="23"/>
      <c r="G5104" s="21"/>
      <c r="H5104" s="21"/>
      <c r="I5104" s="21"/>
      <c r="J5104" s="21" t="n">
        <v>415</v>
      </c>
      <c r="K5104" s="5" t="s">
        <v>909</v>
      </c>
    </row>
    <row r="5105" customFormat="false" ht="15" hidden="false" customHeight="false" outlineLevel="0" collapsed="false">
      <c r="A5105" s="25" t="n">
        <v>60029</v>
      </c>
      <c r="B5105" s="25" t="n">
        <v>12</v>
      </c>
      <c r="C5105" s="25" t="n">
        <v>60</v>
      </c>
      <c r="D5105" s="25" t="s">
        <v>6522</v>
      </c>
      <c r="E5105" s="26" t="s">
        <v>6550</v>
      </c>
      <c r="F5105" s="27"/>
      <c r="G5105" s="25"/>
      <c r="H5105" s="25"/>
      <c r="I5105" s="25"/>
      <c r="J5105" s="25" t="n">
        <v>413</v>
      </c>
      <c r="K5105" s="58" t="s">
        <v>905</v>
      </c>
    </row>
    <row r="5106" customFormat="false" ht="15" hidden="false" customHeight="false" outlineLevel="0" collapsed="false">
      <c r="A5106" s="25" t="n">
        <v>60030</v>
      </c>
      <c r="B5106" s="25" t="n">
        <v>12</v>
      </c>
      <c r="C5106" s="25" t="n">
        <v>60</v>
      </c>
      <c r="D5106" s="25" t="s">
        <v>6522</v>
      </c>
      <c r="E5106" s="26" t="s">
        <v>6551</v>
      </c>
      <c r="F5106" s="27"/>
      <c r="G5106" s="25"/>
      <c r="H5106" s="25"/>
      <c r="I5106" s="25"/>
      <c r="J5106" s="25" t="n">
        <v>406</v>
      </c>
      <c r="K5106" s="58" t="s">
        <v>891</v>
      </c>
    </row>
    <row r="5107" customFormat="false" ht="15" hidden="false" customHeight="false" outlineLevel="0" collapsed="false">
      <c r="A5107" s="25" t="n">
        <v>60031</v>
      </c>
      <c r="B5107" s="25" t="n">
        <v>12</v>
      </c>
      <c r="C5107" s="25" t="n">
        <v>60</v>
      </c>
      <c r="D5107" s="25" t="s">
        <v>6522</v>
      </c>
      <c r="E5107" s="26" t="s">
        <v>6552</v>
      </c>
      <c r="F5107" s="29"/>
      <c r="G5107" s="25"/>
      <c r="H5107" s="25"/>
      <c r="I5107" s="25"/>
      <c r="J5107" s="25" t="n">
        <v>413</v>
      </c>
      <c r="K5107" s="58" t="s">
        <v>905</v>
      </c>
    </row>
    <row r="5108" customFormat="false" ht="15" hidden="false" customHeight="false" outlineLevel="0" collapsed="false">
      <c r="A5108" s="21" t="n">
        <v>60032</v>
      </c>
      <c r="B5108" s="21" t="n">
        <v>12</v>
      </c>
      <c r="C5108" s="21" t="n">
        <v>60</v>
      </c>
      <c r="D5108" s="21" t="s">
        <v>6522</v>
      </c>
      <c r="E5108" s="22" t="s">
        <v>6553</v>
      </c>
      <c r="F5108" s="23"/>
      <c r="G5108" s="21"/>
      <c r="H5108" s="21"/>
      <c r="I5108" s="21"/>
      <c r="J5108" s="21" t="n">
        <v>415</v>
      </c>
      <c r="K5108" s="5" t="s">
        <v>909</v>
      </c>
    </row>
    <row r="5109" customFormat="false" ht="15" hidden="false" customHeight="false" outlineLevel="0" collapsed="false">
      <c r="A5109" s="25" t="n">
        <v>60033</v>
      </c>
      <c r="B5109" s="25" t="n">
        <v>12</v>
      </c>
      <c r="C5109" s="25" t="n">
        <v>60</v>
      </c>
      <c r="D5109" s="25" t="s">
        <v>6522</v>
      </c>
      <c r="E5109" s="26" t="s">
        <v>6554</v>
      </c>
      <c r="F5109" s="27"/>
      <c r="G5109" s="25"/>
      <c r="H5109" s="25"/>
      <c r="I5109" s="25"/>
      <c r="J5109" s="25" t="n">
        <v>415</v>
      </c>
      <c r="K5109" s="58" t="s">
        <v>909</v>
      </c>
    </row>
    <row r="5110" customFormat="false" ht="15" hidden="false" customHeight="false" outlineLevel="0" collapsed="false">
      <c r="A5110" s="25" t="n">
        <v>60034</v>
      </c>
      <c r="B5110" s="25" t="n">
        <v>12</v>
      </c>
      <c r="C5110" s="25" t="n">
        <v>60</v>
      </c>
      <c r="D5110" s="25" t="s">
        <v>6522</v>
      </c>
      <c r="E5110" s="26" t="s">
        <v>6555</v>
      </c>
      <c r="F5110" s="27"/>
      <c r="G5110" s="25"/>
      <c r="H5110" s="25"/>
      <c r="I5110" s="25"/>
      <c r="J5110" s="25" t="n">
        <v>415</v>
      </c>
      <c r="K5110" s="58" t="s">
        <v>909</v>
      </c>
    </row>
    <row r="5111" customFormat="false" ht="15" hidden="false" customHeight="false" outlineLevel="0" collapsed="false">
      <c r="A5111" s="25" t="n">
        <v>60035</v>
      </c>
      <c r="B5111" s="25" t="n">
        <v>12</v>
      </c>
      <c r="C5111" s="25" t="n">
        <v>60</v>
      </c>
      <c r="D5111" s="25" t="s">
        <v>6522</v>
      </c>
      <c r="E5111" s="26" t="s">
        <v>907</v>
      </c>
      <c r="F5111" s="29"/>
      <c r="G5111" s="25"/>
      <c r="H5111" s="25"/>
      <c r="I5111" s="25"/>
      <c r="J5111" s="25" t="n">
        <v>414</v>
      </c>
      <c r="K5111" s="58" t="s">
        <v>907</v>
      </c>
    </row>
    <row r="5112" customFormat="false" ht="15" hidden="false" customHeight="false" outlineLevel="0" collapsed="false">
      <c r="A5112" s="21" t="n">
        <v>60036</v>
      </c>
      <c r="B5112" s="21" t="n">
        <v>12</v>
      </c>
      <c r="C5112" s="21" t="n">
        <v>60</v>
      </c>
      <c r="D5112" s="21" t="s">
        <v>6522</v>
      </c>
      <c r="E5112" s="22" t="s">
        <v>6556</v>
      </c>
      <c r="F5112" s="23"/>
      <c r="G5112" s="21"/>
      <c r="H5112" s="21"/>
      <c r="I5112" s="21"/>
      <c r="J5112" s="21" t="n">
        <v>413</v>
      </c>
      <c r="K5112" s="5" t="s">
        <v>905</v>
      </c>
    </row>
    <row r="5113" customFormat="false" ht="15" hidden="false" customHeight="false" outlineLevel="0" collapsed="false">
      <c r="A5113" s="25" t="n">
        <v>60037</v>
      </c>
      <c r="B5113" s="25" t="n">
        <v>12</v>
      </c>
      <c r="C5113" s="25" t="n">
        <v>60</v>
      </c>
      <c r="D5113" s="25" t="s">
        <v>6522</v>
      </c>
      <c r="E5113" s="26" t="s">
        <v>6557</v>
      </c>
      <c r="F5113" s="27"/>
      <c r="G5113" s="25"/>
      <c r="H5113" s="25"/>
      <c r="I5113" s="25"/>
      <c r="J5113" s="25" t="n">
        <v>416</v>
      </c>
      <c r="K5113" s="58" t="s">
        <v>911</v>
      </c>
    </row>
    <row r="5114" customFormat="false" ht="15" hidden="false" customHeight="false" outlineLevel="0" collapsed="false">
      <c r="A5114" s="25" t="n">
        <v>60038</v>
      </c>
      <c r="B5114" s="25" t="n">
        <v>12</v>
      </c>
      <c r="C5114" s="25" t="n">
        <v>60</v>
      </c>
      <c r="D5114" s="25" t="s">
        <v>6522</v>
      </c>
      <c r="E5114" s="26" t="s">
        <v>909</v>
      </c>
      <c r="F5114" s="27"/>
      <c r="G5114" s="25"/>
      <c r="H5114" s="25"/>
      <c r="I5114" s="25"/>
      <c r="J5114" s="25" t="n">
        <v>415</v>
      </c>
      <c r="K5114" s="58" t="s">
        <v>909</v>
      </c>
    </row>
    <row r="5115" customFormat="false" ht="15" hidden="false" customHeight="false" outlineLevel="0" collapsed="false">
      <c r="A5115" s="25" t="n">
        <v>60039</v>
      </c>
      <c r="B5115" s="25" t="n">
        <v>12</v>
      </c>
      <c r="C5115" s="25" t="n">
        <v>60</v>
      </c>
      <c r="D5115" s="25" t="s">
        <v>6522</v>
      </c>
      <c r="E5115" s="26" t="s">
        <v>6558</v>
      </c>
      <c r="F5115" s="29"/>
      <c r="G5115" s="25"/>
      <c r="H5115" s="25"/>
      <c r="I5115" s="25"/>
      <c r="J5115" s="25" t="n">
        <v>415</v>
      </c>
      <c r="K5115" s="58" t="s">
        <v>909</v>
      </c>
    </row>
    <row r="5116" customFormat="false" ht="15" hidden="false" customHeight="false" outlineLevel="0" collapsed="false">
      <c r="A5116" s="21" t="n">
        <v>60040</v>
      </c>
      <c r="B5116" s="21" t="n">
        <v>12</v>
      </c>
      <c r="C5116" s="21" t="n">
        <v>60</v>
      </c>
      <c r="D5116" s="21" t="s">
        <v>6522</v>
      </c>
      <c r="E5116" s="22" t="s">
        <v>6559</v>
      </c>
      <c r="F5116" s="23"/>
      <c r="G5116" s="21"/>
      <c r="H5116" s="21"/>
      <c r="I5116" s="21"/>
      <c r="J5116" s="21" t="n">
        <v>413</v>
      </c>
      <c r="K5116" s="5" t="s">
        <v>905</v>
      </c>
    </row>
    <row r="5117" customFormat="false" ht="15" hidden="false" customHeight="false" outlineLevel="0" collapsed="false">
      <c r="A5117" s="25" t="n">
        <v>60041</v>
      </c>
      <c r="B5117" s="25" t="n">
        <v>12</v>
      </c>
      <c r="C5117" s="25" t="n">
        <v>60</v>
      </c>
      <c r="D5117" s="25" t="s">
        <v>6522</v>
      </c>
      <c r="E5117" s="26" t="s">
        <v>6560</v>
      </c>
      <c r="F5117" s="27"/>
      <c r="G5117" s="25"/>
      <c r="H5117" s="25"/>
      <c r="I5117" s="25"/>
      <c r="J5117" s="25" t="n">
        <v>415</v>
      </c>
      <c r="K5117" s="58" t="s">
        <v>909</v>
      </c>
    </row>
    <row r="5118" customFormat="false" ht="15" hidden="false" customHeight="false" outlineLevel="0" collapsed="false">
      <c r="A5118" s="25" t="n">
        <v>60042</v>
      </c>
      <c r="B5118" s="25" t="n">
        <v>12</v>
      </c>
      <c r="C5118" s="25" t="n">
        <v>60</v>
      </c>
      <c r="D5118" s="25" t="s">
        <v>6522</v>
      </c>
      <c r="E5118" s="26" t="s">
        <v>6561</v>
      </c>
      <c r="F5118" s="27"/>
      <c r="G5118" s="25"/>
      <c r="H5118" s="25"/>
      <c r="I5118" s="25"/>
      <c r="J5118" s="25" t="n">
        <v>415</v>
      </c>
      <c r="K5118" s="58" t="s">
        <v>909</v>
      </c>
    </row>
    <row r="5119" customFormat="false" ht="15" hidden="false" customHeight="false" outlineLevel="0" collapsed="false">
      <c r="A5119" s="25" t="n">
        <v>60043</v>
      </c>
      <c r="B5119" s="25" t="n">
        <v>12</v>
      </c>
      <c r="C5119" s="25" t="n">
        <v>60</v>
      </c>
      <c r="D5119" s="25" t="s">
        <v>6522</v>
      </c>
      <c r="E5119" s="26" t="s">
        <v>6562</v>
      </c>
      <c r="F5119" s="29"/>
      <c r="G5119" s="25"/>
      <c r="H5119" s="25"/>
      <c r="I5119" s="25"/>
      <c r="J5119" s="25" t="n">
        <v>416</v>
      </c>
      <c r="K5119" s="58" t="s">
        <v>911</v>
      </c>
    </row>
    <row r="5120" customFormat="false" ht="15" hidden="false" customHeight="false" outlineLevel="0" collapsed="false">
      <c r="A5120" s="21" t="n">
        <v>60044</v>
      </c>
      <c r="B5120" s="21" t="n">
        <v>12</v>
      </c>
      <c r="C5120" s="21" t="n">
        <v>60</v>
      </c>
      <c r="D5120" s="21" t="s">
        <v>6522</v>
      </c>
      <c r="E5120" s="22" t="s">
        <v>6563</v>
      </c>
      <c r="F5120" s="23"/>
      <c r="G5120" s="21"/>
      <c r="H5120" s="21"/>
      <c r="I5120" s="21"/>
      <c r="J5120" s="21" t="n">
        <v>415</v>
      </c>
      <c r="K5120" s="5" t="s">
        <v>909</v>
      </c>
    </row>
    <row r="5121" customFormat="false" ht="15" hidden="false" customHeight="false" outlineLevel="0" collapsed="false">
      <c r="A5121" s="25" t="n">
        <v>60045</v>
      </c>
      <c r="B5121" s="25" t="n">
        <v>12</v>
      </c>
      <c r="C5121" s="25" t="n">
        <v>60</v>
      </c>
      <c r="D5121" s="25" t="s">
        <v>6522</v>
      </c>
      <c r="E5121" s="26" t="s">
        <v>6564</v>
      </c>
      <c r="F5121" s="27"/>
      <c r="G5121" s="25"/>
      <c r="H5121" s="25"/>
      <c r="I5121" s="25"/>
      <c r="J5121" s="25" t="n">
        <v>415</v>
      </c>
      <c r="K5121" s="58" t="s">
        <v>909</v>
      </c>
    </row>
    <row r="5122" customFormat="false" ht="15" hidden="false" customHeight="false" outlineLevel="0" collapsed="false">
      <c r="A5122" s="25" t="n">
        <v>60046</v>
      </c>
      <c r="B5122" s="25" t="n">
        <v>12</v>
      </c>
      <c r="C5122" s="25" t="n">
        <v>60</v>
      </c>
      <c r="D5122" s="25" t="s">
        <v>6522</v>
      </c>
      <c r="E5122" s="26" t="s">
        <v>6565</v>
      </c>
      <c r="F5122" s="27"/>
      <c r="G5122" s="25"/>
      <c r="H5122" s="25"/>
      <c r="I5122" s="25"/>
      <c r="J5122" s="25" t="n">
        <v>415</v>
      </c>
      <c r="K5122" s="58" t="s">
        <v>909</v>
      </c>
    </row>
    <row r="5123" customFormat="false" ht="15" hidden="false" customHeight="false" outlineLevel="0" collapsed="false">
      <c r="A5123" s="25" t="n">
        <v>60047</v>
      </c>
      <c r="B5123" s="25" t="n">
        <v>12</v>
      </c>
      <c r="C5123" s="25" t="n">
        <v>60</v>
      </c>
      <c r="D5123" s="25" t="s">
        <v>6522</v>
      </c>
      <c r="E5123" s="26" t="s">
        <v>6566</v>
      </c>
      <c r="F5123" s="29"/>
      <c r="G5123" s="25"/>
      <c r="H5123" s="25"/>
      <c r="I5123" s="25"/>
      <c r="J5123" s="25" t="n">
        <v>415</v>
      </c>
      <c r="K5123" s="58" t="s">
        <v>909</v>
      </c>
    </row>
    <row r="5124" customFormat="false" ht="15" hidden="false" customHeight="false" outlineLevel="0" collapsed="false">
      <c r="A5124" s="21" t="n">
        <v>60048</v>
      </c>
      <c r="B5124" s="21" t="n">
        <v>12</v>
      </c>
      <c r="C5124" s="21" t="n">
        <v>60</v>
      </c>
      <c r="D5124" s="21" t="s">
        <v>6522</v>
      </c>
      <c r="E5124" s="22" t="s">
        <v>6567</v>
      </c>
      <c r="F5124" s="23"/>
      <c r="G5124" s="21"/>
      <c r="H5124" s="21"/>
      <c r="I5124" s="21"/>
      <c r="J5124" s="21" t="n">
        <v>415</v>
      </c>
      <c r="K5124" s="5" t="s">
        <v>909</v>
      </c>
    </row>
    <row r="5125" customFormat="false" ht="15" hidden="false" customHeight="false" outlineLevel="0" collapsed="false">
      <c r="A5125" s="25" t="n">
        <v>60049</v>
      </c>
      <c r="B5125" s="25" t="n">
        <v>12</v>
      </c>
      <c r="C5125" s="25" t="n">
        <v>60</v>
      </c>
      <c r="D5125" s="25" t="s">
        <v>6522</v>
      </c>
      <c r="E5125" s="26" t="s">
        <v>6568</v>
      </c>
      <c r="F5125" s="27"/>
      <c r="G5125" s="25"/>
      <c r="H5125" s="25"/>
      <c r="I5125" s="25"/>
      <c r="J5125" s="25" t="n">
        <v>416</v>
      </c>
      <c r="K5125" s="58" t="s">
        <v>911</v>
      </c>
    </row>
    <row r="5126" customFormat="false" ht="15" hidden="false" customHeight="false" outlineLevel="0" collapsed="false">
      <c r="A5126" s="25" t="n">
        <v>60050</v>
      </c>
      <c r="B5126" s="25" t="n">
        <v>12</v>
      </c>
      <c r="C5126" s="25" t="n">
        <v>60</v>
      </c>
      <c r="D5126" s="25" t="s">
        <v>6522</v>
      </c>
      <c r="E5126" s="26" t="s">
        <v>6569</v>
      </c>
      <c r="F5126" s="27"/>
      <c r="G5126" s="25"/>
      <c r="H5126" s="25"/>
      <c r="I5126" s="25"/>
      <c r="J5126" s="25" t="n">
        <v>413</v>
      </c>
      <c r="K5126" s="58" t="s">
        <v>905</v>
      </c>
    </row>
    <row r="5127" customFormat="false" ht="15" hidden="false" customHeight="false" outlineLevel="0" collapsed="false">
      <c r="A5127" s="25" t="n">
        <v>60051</v>
      </c>
      <c r="B5127" s="25" t="n">
        <v>12</v>
      </c>
      <c r="C5127" s="25" t="n">
        <v>60</v>
      </c>
      <c r="D5127" s="25" t="s">
        <v>6522</v>
      </c>
      <c r="E5127" s="26" t="s">
        <v>6570</v>
      </c>
      <c r="F5127" s="29"/>
      <c r="G5127" s="25"/>
      <c r="H5127" s="25"/>
      <c r="I5127" s="25"/>
      <c r="J5127" s="25" t="n">
        <v>415</v>
      </c>
      <c r="K5127" s="58" t="s">
        <v>909</v>
      </c>
    </row>
    <row r="5128" customFormat="false" ht="15" hidden="false" customHeight="false" outlineLevel="0" collapsed="false">
      <c r="A5128" s="21" t="n">
        <v>60052</v>
      </c>
      <c r="B5128" s="21" t="n">
        <v>12</v>
      </c>
      <c r="C5128" s="21" t="n">
        <v>60</v>
      </c>
      <c r="D5128" s="21" t="s">
        <v>6522</v>
      </c>
      <c r="E5128" s="22" t="s">
        <v>6571</v>
      </c>
      <c r="F5128" s="23"/>
      <c r="G5128" s="21"/>
      <c r="H5128" s="21"/>
      <c r="I5128" s="21"/>
      <c r="J5128" s="21" t="n">
        <v>413</v>
      </c>
      <c r="K5128" s="5" t="s">
        <v>905</v>
      </c>
    </row>
    <row r="5129" customFormat="false" ht="15" hidden="false" customHeight="false" outlineLevel="0" collapsed="false">
      <c r="A5129" s="25" t="n">
        <v>60053</v>
      </c>
      <c r="B5129" s="25" t="n">
        <v>12</v>
      </c>
      <c r="C5129" s="25" t="n">
        <v>60</v>
      </c>
      <c r="D5129" s="25" t="s">
        <v>6522</v>
      </c>
      <c r="E5129" s="26" t="s">
        <v>6572</v>
      </c>
      <c r="F5129" s="27"/>
      <c r="G5129" s="25"/>
      <c r="H5129" s="25"/>
      <c r="I5129" s="25"/>
      <c r="J5129" s="25" t="n">
        <v>415</v>
      </c>
      <c r="K5129" s="58" t="s">
        <v>909</v>
      </c>
    </row>
    <row r="5130" customFormat="false" ht="15" hidden="false" customHeight="false" outlineLevel="0" collapsed="false">
      <c r="A5130" s="25" t="n">
        <v>60054</v>
      </c>
      <c r="B5130" s="25" t="n">
        <v>12</v>
      </c>
      <c r="C5130" s="25" t="n">
        <v>60</v>
      </c>
      <c r="D5130" s="25" t="s">
        <v>6522</v>
      </c>
      <c r="E5130" s="26" t="s">
        <v>6573</v>
      </c>
      <c r="F5130" s="27"/>
      <c r="G5130" s="25"/>
      <c r="H5130" s="25"/>
      <c r="I5130" s="25"/>
      <c r="J5130" s="25" t="n">
        <v>413</v>
      </c>
      <c r="K5130" s="58" t="s">
        <v>905</v>
      </c>
    </row>
    <row r="5131" customFormat="false" ht="15" hidden="false" customHeight="false" outlineLevel="0" collapsed="false">
      <c r="A5131" s="25" t="n">
        <v>60055</v>
      </c>
      <c r="B5131" s="25" t="n">
        <v>12</v>
      </c>
      <c r="C5131" s="25" t="n">
        <v>60</v>
      </c>
      <c r="D5131" s="25" t="s">
        <v>6522</v>
      </c>
      <c r="E5131" s="26" t="s">
        <v>6574</v>
      </c>
      <c r="F5131" s="29"/>
      <c r="G5131" s="25"/>
      <c r="H5131" s="25"/>
      <c r="I5131" s="25"/>
      <c r="J5131" s="25" t="n">
        <v>415</v>
      </c>
      <c r="K5131" s="58" t="s">
        <v>909</v>
      </c>
    </row>
    <row r="5132" customFormat="false" ht="15" hidden="false" customHeight="false" outlineLevel="0" collapsed="false">
      <c r="A5132" s="21" t="n">
        <v>60056</v>
      </c>
      <c r="B5132" s="21" t="n">
        <v>12</v>
      </c>
      <c r="C5132" s="21" t="n">
        <v>60</v>
      </c>
      <c r="D5132" s="21" t="s">
        <v>6522</v>
      </c>
      <c r="E5132" s="22" t="s">
        <v>6575</v>
      </c>
      <c r="F5132" s="23"/>
      <c r="G5132" s="21"/>
      <c r="H5132" s="21"/>
      <c r="I5132" s="21"/>
      <c r="J5132" s="21" t="n">
        <v>413</v>
      </c>
      <c r="K5132" s="5" t="s">
        <v>905</v>
      </c>
    </row>
    <row r="5133" customFormat="false" ht="15" hidden="false" customHeight="false" outlineLevel="0" collapsed="false">
      <c r="A5133" s="25" t="n">
        <v>60057</v>
      </c>
      <c r="B5133" s="25" t="n">
        <v>12</v>
      </c>
      <c r="C5133" s="25" t="n">
        <v>60</v>
      </c>
      <c r="D5133" s="25" t="s">
        <v>6522</v>
      </c>
      <c r="E5133" s="26" t="s">
        <v>6576</v>
      </c>
      <c r="F5133" s="27"/>
      <c r="G5133" s="25"/>
      <c r="H5133" s="25"/>
      <c r="I5133" s="25"/>
      <c r="J5133" s="25" t="n">
        <v>416</v>
      </c>
      <c r="K5133" s="58" t="s">
        <v>911</v>
      </c>
    </row>
    <row r="5134" customFormat="false" ht="15" hidden="false" customHeight="false" outlineLevel="0" collapsed="false">
      <c r="A5134" s="25" t="n">
        <v>60058</v>
      </c>
      <c r="B5134" s="25" t="n">
        <v>12</v>
      </c>
      <c r="C5134" s="25" t="n">
        <v>60</v>
      </c>
      <c r="D5134" s="25" t="s">
        <v>6522</v>
      </c>
      <c r="E5134" s="26" t="s">
        <v>6577</v>
      </c>
      <c r="F5134" s="27"/>
      <c r="G5134" s="25"/>
      <c r="H5134" s="25"/>
      <c r="I5134" s="25"/>
      <c r="J5134" s="25" t="n">
        <v>415</v>
      </c>
      <c r="K5134" s="58" t="s">
        <v>909</v>
      </c>
    </row>
    <row r="5135" customFormat="false" ht="15" hidden="false" customHeight="false" outlineLevel="0" collapsed="false">
      <c r="A5135" s="25" t="n">
        <v>60059</v>
      </c>
      <c r="B5135" s="25" t="n">
        <v>12</v>
      </c>
      <c r="C5135" s="25" t="n">
        <v>60</v>
      </c>
      <c r="D5135" s="25" t="s">
        <v>6522</v>
      </c>
      <c r="E5135" s="26" t="s">
        <v>6578</v>
      </c>
      <c r="F5135" s="29"/>
      <c r="G5135" s="25"/>
      <c r="H5135" s="25"/>
      <c r="I5135" s="25"/>
      <c r="J5135" s="25" t="n">
        <v>413</v>
      </c>
      <c r="K5135" s="58" t="s">
        <v>905</v>
      </c>
    </row>
    <row r="5136" customFormat="false" ht="15" hidden="false" customHeight="false" outlineLevel="0" collapsed="false">
      <c r="A5136" s="21" t="n">
        <v>60060</v>
      </c>
      <c r="B5136" s="21" t="n">
        <v>12</v>
      </c>
      <c r="C5136" s="21" t="n">
        <v>60</v>
      </c>
      <c r="D5136" s="21" t="s">
        <v>6522</v>
      </c>
      <c r="E5136" s="22" t="s">
        <v>6579</v>
      </c>
      <c r="F5136" s="23"/>
      <c r="G5136" s="21"/>
      <c r="H5136" s="21"/>
      <c r="I5136" s="21"/>
      <c r="J5136" s="21" t="n">
        <v>413</v>
      </c>
      <c r="K5136" s="5" t="s">
        <v>905</v>
      </c>
    </row>
    <row r="5137" customFormat="false" ht="15" hidden="false" customHeight="false" outlineLevel="0" collapsed="false">
      <c r="A5137" s="25" t="n">
        <v>60061</v>
      </c>
      <c r="B5137" s="25" t="n">
        <v>12</v>
      </c>
      <c r="C5137" s="25" t="n">
        <v>60</v>
      </c>
      <c r="D5137" s="25" t="s">
        <v>6522</v>
      </c>
      <c r="E5137" s="26" t="s">
        <v>6580</v>
      </c>
      <c r="F5137" s="27"/>
      <c r="G5137" s="25"/>
      <c r="H5137" s="25"/>
      <c r="I5137" s="25"/>
      <c r="J5137" s="25" t="n">
        <v>413</v>
      </c>
      <c r="K5137" s="58" t="s">
        <v>905</v>
      </c>
    </row>
    <row r="5138" customFormat="false" ht="15" hidden="false" customHeight="false" outlineLevel="0" collapsed="false">
      <c r="A5138" s="25" t="n">
        <v>60062</v>
      </c>
      <c r="B5138" s="25" t="n">
        <v>12</v>
      </c>
      <c r="C5138" s="25" t="n">
        <v>60</v>
      </c>
      <c r="D5138" s="25" t="s">
        <v>6522</v>
      </c>
      <c r="E5138" s="26" t="s">
        <v>6581</v>
      </c>
      <c r="F5138" s="27"/>
      <c r="G5138" s="25"/>
      <c r="H5138" s="25"/>
      <c r="I5138" s="25"/>
      <c r="J5138" s="25" t="n">
        <v>413</v>
      </c>
      <c r="K5138" s="58" t="s">
        <v>905</v>
      </c>
    </row>
    <row r="5139" customFormat="false" ht="15" hidden="false" customHeight="false" outlineLevel="0" collapsed="false">
      <c r="A5139" s="25" t="n">
        <v>60063</v>
      </c>
      <c r="B5139" s="25" t="n">
        <v>12</v>
      </c>
      <c r="C5139" s="25" t="n">
        <v>60</v>
      </c>
      <c r="D5139" s="25" t="s">
        <v>6522</v>
      </c>
      <c r="E5139" s="26" t="s">
        <v>6582</v>
      </c>
      <c r="F5139" s="29"/>
      <c r="G5139" s="25"/>
      <c r="H5139" s="25"/>
      <c r="I5139" s="25"/>
      <c r="J5139" s="25" t="n">
        <v>413</v>
      </c>
      <c r="K5139" s="58" t="s">
        <v>905</v>
      </c>
    </row>
    <row r="5140" customFormat="false" ht="15" hidden="false" customHeight="false" outlineLevel="0" collapsed="false">
      <c r="A5140" s="21" t="n">
        <v>60064</v>
      </c>
      <c r="B5140" s="21" t="n">
        <v>12</v>
      </c>
      <c r="C5140" s="21" t="n">
        <v>60</v>
      </c>
      <c r="D5140" s="21" t="s">
        <v>6522</v>
      </c>
      <c r="E5140" s="22" t="s">
        <v>6583</v>
      </c>
      <c r="F5140" s="23"/>
      <c r="G5140" s="21"/>
      <c r="H5140" s="21"/>
      <c r="I5140" s="21"/>
      <c r="J5140" s="21" t="n">
        <v>413</v>
      </c>
      <c r="K5140" s="5" t="s">
        <v>905</v>
      </c>
    </row>
    <row r="5141" customFormat="false" ht="15" hidden="false" customHeight="false" outlineLevel="0" collapsed="false">
      <c r="A5141" s="25" t="n">
        <v>60065</v>
      </c>
      <c r="B5141" s="25" t="n">
        <v>12</v>
      </c>
      <c r="C5141" s="25" t="n">
        <v>60</v>
      </c>
      <c r="D5141" s="25" t="s">
        <v>6522</v>
      </c>
      <c r="E5141" s="26" t="s">
        <v>6584</v>
      </c>
      <c r="F5141" s="27"/>
      <c r="G5141" s="25"/>
      <c r="H5141" s="25"/>
      <c r="I5141" s="25"/>
      <c r="J5141" s="25" t="n">
        <v>413</v>
      </c>
      <c r="K5141" s="58" t="s">
        <v>905</v>
      </c>
    </row>
    <row r="5142" customFormat="false" ht="15" hidden="false" customHeight="false" outlineLevel="0" collapsed="false">
      <c r="A5142" s="25" t="n">
        <v>60066</v>
      </c>
      <c r="B5142" s="25" t="n">
        <v>12</v>
      </c>
      <c r="C5142" s="25" t="n">
        <v>60</v>
      </c>
      <c r="D5142" s="25" t="s">
        <v>6522</v>
      </c>
      <c r="E5142" s="26" t="s">
        <v>6585</v>
      </c>
      <c r="F5142" s="27"/>
      <c r="G5142" s="25"/>
      <c r="H5142" s="25"/>
      <c r="I5142" s="25"/>
      <c r="J5142" s="25" t="n">
        <v>413</v>
      </c>
      <c r="K5142" s="58" t="s">
        <v>905</v>
      </c>
    </row>
    <row r="5143" customFormat="false" ht="15" hidden="false" customHeight="false" outlineLevel="0" collapsed="false">
      <c r="A5143" s="25" t="n">
        <v>60067</v>
      </c>
      <c r="B5143" s="25" t="n">
        <v>12</v>
      </c>
      <c r="C5143" s="25" t="n">
        <v>60</v>
      </c>
      <c r="D5143" s="25" t="s">
        <v>6522</v>
      </c>
      <c r="E5143" s="26" t="s">
        <v>6586</v>
      </c>
      <c r="F5143" s="29"/>
      <c r="G5143" s="25"/>
      <c r="H5143" s="25"/>
      <c r="I5143" s="25"/>
      <c r="J5143" s="25" t="n">
        <v>413</v>
      </c>
      <c r="K5143" s="58" t="s">
        <v>905</v>
      </c>
    </row>
    <row r="5144" customFormat="false" ht="15" hidden="false" customHeight="false" outlineLevel="0" collapsed="false">
      <c r="A5144" s="21" t="n">
        <v>60068</v>
      </c>
      <c r="B5144" s="21" t="n">
        <v>12</v>
      </c>
      <c r="C5144" s="21" t="n">
        <v>60</v>
      </c>
      <c r="D5144" s="21" t="s">
        <v>6522</v>
      </c>
      <c r="E5144" s="22" t="s">
        <v>6587</v>
      </c>
      <c r="F5144" s="23"/>
      <c r="G5144" s="21"/>
      <c r="H5144" s="21"/>
      <c r="I5144" s="21"/>
      <c r="J5144" s="21" t="n">
        <v>413</v>
      </c>
      <c r="K5144" s="5" t="s">
        <v>905</v>
      </c>
    </row>
    <row r="5145" customFormat="false" ht="15" hidden="false" customHeight="false" outlineLevel="0" collapsed="false">
      <c r="A5145" s="25" t="n">
        <v>60069</v>
      </c>
      <c r="B5145" s="25" t="n">
        <v>12</v>
      </c>
      <c r="C5145" s="25" t="n">
        <v>60</v>
      </c>
      <c r="D5145" s="25" t="s">
        <v>6522</v>
      </c>
      <c r="E5145" s="26" t="s">
        <v>6588</v>
      </c>
      <c r="F5145" s="27"/>
      <c r="G5145" s="25"/>
      <c r="H5145" s="25"/>
      <c r="I5145" s="25"/>
      <c r="J5145" s="25" t="n">
        <v>413</v>
      </c>
      <c r="K5145" s="58" t="s">
        <v>905</v>
      </c>
    </row>
    <row r="5146" customFormat="false" ht="15" hidden="false" customHeight="false" outlineLevel="0" collapsed="false">
      <c r="A5146" s="25" t="n">
        <v>60070</v>
      </c>
      <c r="B5146" s="25" t="n">
        <v>12</v>
      </c>
      <c r="C5146" s="25" t="n">
        <v>60</v>
      </c>
      <c r="D5146" s="25" t="s">
        <v>6522</v>
      </c>
      <c r="E5146" s="26" t="s">
        <v>6589</v>
      </c>
      <c r="F5146" s="27"/>
      <c r="G5146" s="25"/>
      <c r="H5146" s="25"/>
      <c r="I5146" s="25"/>
      <c r="J5146" s="25" t="n">
        <v>413</v>
      </c>
      <c r="K5146" s="58" t="s">
        <v>905</v>
      </c>
    </row>
    <row r="5147" customFormat="false" ht="15" hidden="false" customHeight="false" outlineLevel="0" collapsed="false">
      <c r="A5147" s="25" t="n">
        <v>60071</v>
      </c>
      <c r="B5147" s="25" t="n">
        <v>12</v>
      </c>
      <c r="C5147" s="25" t="n">
        <v>60</v>
      </c>
      <c r="D5147" s="25" t="s">
        <v>6522</v>
      </c>
      <c r="E5147" s="26" t="s">
        <v>6590</v>
      </c>
      <c r="F5147" s="29"/>
      <c r="G5147" s="25"/>
      <c r="H5147" s="25"/>
      <c r="I5147" s="25"/>
      <c r="J5147" s="25" t="n">
        <v>415</v>
      </c>
      <c r="K5147" s="58" t="s">
        <v>909</v>
      </c>
    </row>
    <row r="5148" customFormat="false" ht="15" hidden="false" customHeight="false" outlineLevel="0" collapsed="false">
      <c r="A5148" s="21" t="n">
        <v>60072</v>
      </c>
      <c r="B5148" s="21" t="n">
        <v>12</v>
      </c>
      <c r="C5148" s="21" t="n">
        <v>60</v>
      </c>
      <c r="D5148" s="21" t="s">
        <v>6522</v>
      </c>
      <c r="E5148" s="22" t="s">
        <v>6591</v>
      </c>
      <c r="F5148" s="23"/>
      <c r="G5148" s="21"/>
      <c r="H5148" s="21"/>
      <c r="I5148" s="21"/>
      <c r="J5148" s="21" t="n">
        <v>413</v>
      </c>
      <c r="K5148" s="5" t="s">
        <v>905</v>
      </c>
    </row>
    <row r="5149" customFormat="false" ht="15" hidden="false" customHeight="false" outlineLevel="0" collapsed="false">
      <c r="A5149" s="25" t="n">
        <v>60073</v>
      </c>
      <c r="B5149" s="25" t="n">
        <v>12</v>
      </c>
      <c r="C5149" s="25" t="n">
        <v>60</v>
      </c>
      <c r="D5149" s="25" t="s">
        <v>6522</v>
      </c>
      <c r="E5149" s="26" t="s">
        <v>6592</v>
      </c>
      <c r="F5149" s="27"/>
      <c r="G5149" s="25"/>
      <c r="H5149" s="25"/>
      <c r="I5149" s="25"/>
      <c r="J5149" s="25" t="n">
        <v>415</v>
      </c>
      <c r="K5149" s="58" t="s">
        <v>909</v>
      </c>
    </row>
    <row r="5150" customFormat="false" ht="15" hidden="false" customHeight="false" outlineLevel="0" collapsed="false">
      <c r="A5150" s="25" t="n">
        <v>60074</v>
      </c>
      <c r="B5150" s="25" t="n">
        <v>12</v>
      </c>
      <c r="C5150" s="25" t="n">
        <v>60</v>
      </c>
      <c r="D5150" s="25" t="s">
        <v>6522</v>
      </c>
      <c r="E5150" s="26" t="s">
        <v>911</v>
      </c>
      <c r="F5150" s="27"/>
      <c r="G5150" s="25"/>
      <c r="H5150" s="25"/>
      <c r="I5150" s="25"/>
      <c r="J5150" s="25" t="n">
        <v>416</v>
      </c>
      <c r="K5150" s="58" t="s">
        <v>911</v>
      </c>
    </row>
    <row r="5151" customFormat="false" ht="15" hidden="false" customHeight="false" outlineLevel="0" collapsed="false">
      <c r="A5151" s="25" t="n">
        <v>60075</v>
      </c>
      <c r="B5151" s="25" t="n">
        <v>12</v>
      </c>
      <c r="C5151" s="25" t="n">
        <v>60</v>
      </c>
      <c r="D5151" s="25" t="s">
        <v>6522</v>
      </c>
      <c r="E5151" s="26" t="s">
        <v>6593</v>
      </c>
      <c r="F5151" s="29"/>
      <c r="G5151" s="25"/>
      <c r="H5151" s="25"/>
      <c r="I5151" s="25"/>
      <c r="J5151" s="25" t="n">
        <v>415</v>
      </c>
      <c r="K5151" s="58" t="s">
        <v>909</v>
      </c>
    </row>
    <row r="5152" customFormat="false" ht="15" hidden="false" customHeight="false" outlineLevel="0" collapsed="false">
      <c r="A5152" s="21" t="n">
        <v>60076</v>
      </c>
      <c r="B5152" s="21" t="n">
        <v>12</v>
      </c>
      <c r="C5152" s="21" t="n">
        <v>60</v>
      </c>
      <c r="D5152" s="21" t="s">
        <v>6522</v>
      </c>
      <c r="E5152" s="22" t="s">
        <v>6594</v>
      </c>
      <c r="F5152" s="23"/>
      <c r="G5152" s="21"/>
      <c r="H5152" s="21"/>
      <c r="I5152" s="21"/>
      <c r="J5152" s="21" t="n">
        <v>415</v>
      </c>
      <c r="K5152" s="5" t="s">
        <v>909</v>
      </c>
    </row>
    <row r="5153" customFormat="false" ht="15" hidden="false" customHeight="false" outlineLevel="0" collapsed="false">
      <c r="A5153" s="25" t="n">
        <v>60077</v>
      </c>
      <c r="B5153" s="25" t="n">
        <v>12</v>
      </c>
      <c r="C5153" s="25" t="n">
        <v>60</v>
      </c>
      <c r="D5153" s="25" t="s">
        <v>6522</v>
      </c>
      <c r="E5153" s="26" t="s">
        <v>6595</v>
      </c>
      <c r="F5153" s="27"/>
      <c r="G5153" s="25"/>
      <c r="H5153" s="25"/>
      <c r="I5153" s="25"/>
      <c r="J5153" s="25" t="n">
        <v>413</v>
      </c>
      <c r="K5153" s="58" t="s">
        <v>905</v>
      </c>
    </row>
    <row r="5154" customFormat="false" ht="15" hidden="false" customHeight="false" outlineLevel="0" collapsed="false">
      <c r="A5154" s="25" t="n">
        <v>60078</v>
      </c>
      <c r="B5154" s="25" t="n">
        <v>12</v>
      </c>
      <c r="C5154" s="25" t="n">
        <v>60</v>
      </c>
      <c r="D5154" s="25" t="s">
        <v>6522</v>
      </c>
      <c r="E5154" s="26" t="s">
        <v>6596</v>
      </c>
      <c r="F5154" s="27"/>
      <c r="G5154" s="25"/>
      <c r="H5154" s="25"/>
      <c r="I5154" s="25"/>
      <c r="J5154" s="25" t="n">
        <v>414</v>
      </c>
      <c r="K5154" s="58" t="s">
        <v>907</v>
      </c>
    </row>
    <row r="5155" customFormat="false" ht="15" hidden="false" customHeight="false" outlineLevel="0" collapsed="false">
      <c r="A5155" s="25" t="n">
        <v>60079</v>
      </c>
      <c r="B5155" s="25" t="n">
        <v>12</v>
      </c>
      <c r="C5155" s="25" t="n">
        <v>60</v>
      </c>
      <c r="D5155" s="25" t="s">
        <v>6522</v>
      </c>
      <c r="E5155" s="26" t="s">
        <v>6597</v>
      </c>
      <c r="F5155" s="29"/>
      <c r="G5155" s="25"/>
      <c r="H5155" s="25"/>
      <c r="I5155" s="25"/>
      <c r="J5155" s="25" t="n">
        <v>415</v>
      </c>
      <c r="K5155" s="58" t="s">
        <v>909</v>
      </c>
    </row>
    <row r="5156" customFormat="false" ht="15" hidden="false" customHeight="false" outlineLevel="0" collapsed="false">
      <c r="A5156" s="21" t="n">
        <v>60080</v>
      </c>
      <c r="B5156" s="21" t="n">
        <v>12</v>
      </c>
      <c r="C5156" s="21" t="n">
        <v>60</v>
      </c>
      <c r="D5156" s="21" t="s">
        <v>6522</v>
      </c>
      <c r="E5156" s="22" t="s">
        <v>6598</v>
      </c>
      <c r="F5156" s="23"/>
      <c r="G5156" s="21"/>
      <c r="H5156" s="21"/>
      <c r="I5156" s="21"/>
      <c r="J5156" s="21" t="n">
        <v>415</v>
      </c>
      <c r="K5156" s="5" t="s">
        <v>909</v>
      </c>
    </row>
    <row r="5157" customFormat="false" ht="15" hidden="false" customHeight="false" outlineLevel="0" collapsed="false">
      <c r="A5157" s="25" t="n">
        <v>60081</v>
      </c>
      <c r="B5157" s="25" t="n">
        <v>12</v>
      </c>
      <c r="C5157" s="25" t="n">
        <v>60</v>
      </c>
      <c r="D5157" s="25" t="s">
        <v>6522</v>
      </c>
      <c r="E5157" s="26" t="s">
        <v>6599</v>
      </c>
      <c r="F5157" s="27"/>
      <c r="G5157" s="25"/>
      <c r="H5157" s="25"/>
      <c r="I5157" s="25"/>
      <c r="J5157" s="25" t="n">
        <v>414</v>
      </c>
      <c r="K5157" s="58" t="s">
        <v>907</v>
      </c>
    </row>
    <row r="5158" customFormat="false" ht="15" hidden="false" customHeight="false" outlineLevel="0" collapsed="false">
      <c r="A5158" s="25" t="n">
        <v>60082</v>
      </c>
      <c r="B5158" s="25" t="n">
        <v>12</v>
      </c>
      <c r="C5158" s="25" t="n">
        <v>60</v>
      </c>
      <c r="D5158" s="25" t="s">
        <v>6522</v>
      </c>
      <c r="E5158" s="26" t="s">
        <v>6600</v>
      </c>
      <c r="F5158" s="27"/>
      <c r="G5158" s="25"/>
      <c r="H5158" s="25"/>
      <c r="I5158" s="25"/>
      <c r="J5158" s="25" t="n">
        <v>415</v>
      </c>
      <c r="K5158" s="58" t="s">
        <v>909</v>
      </c>
    </row>
    <row r="5159" customFormat="false" ht="15" hidden="false" customHeight="false" outlineLevel="0" collapsed="false">
      <c r="A5159" s="25" t="n">
        <v>60083</v>
      </c>
      <c r="B5159" s="25" t="n">
        <v>12</v>
      </c>
      <c r="C5159" s="25" t="n">
        <v>60</v>
      </c>
      <c r="D5159" s="25" t="s">
        <v>6522</v>
      </c>
      <c r="E5159" s="26" t="s">
        <v>6601</v>
      </c>
      <c r="F5159" s="29"/>
      <c r="G5159" s="25"/>
      <c r="H5159" s="25"/>
      <c r="I5159" s="25"/>
      <c r="J5159" s="25" t="n">
        <v>413</v>
      </c>
      <c r="K5159" s="58" t="s">
        <v>905</v>
      </c>
    </row>
    <row r="5160" customFormat="false" ht="15" hidden="false" customHeight="false" outlineLevel="0" collapsed="false">
      <c r="A5160" s="21" t="n">
        <v>60084</v>
      </c>
      <c r="B5160" s="21" t="n">
        <v>12</v>
      </c>
      <c r="C5160" s="21" t="n">
        <v>60</v>
      </c>
      <c r="D5160" s="21" t="s">
        <v>6522</v>
      </c>
      <c r="E5160" s="22" t="s">
        <v>6602</v>
      </c>
      <c r="F5160" s="23"/>
      <c r="G5160" s="21"/>
      <c r="H5160" s="21"/>
      <c r="I5160" s="21"/>
      <c r="J5160" s="21" t="n">
        <v>413</v>
      </c>
      <c r="K5160" s="5" t="s">
        <v>905</v>
      </c>
    </row>
    <row r="5161" customFormat="false" ht="15" hidden="false" customHeight="false" outlineLevel="0" collapsed="false">
      <c r="A5161" s="25" t="n">
        <v>60085</v>
      </c>
      <c r="B5161" s="25" t="n">
        <v>12</v>
      </c>
      <c r="C5161" s="25" t="n">
        <v>60</v>
      </c>
      <c r="D5161" s="25" t="s">
        <v>6522</v>
      </c>
      <c r="E5161" s="26" t="s">
        <v>6603</v>
      </c>
      <c r="F5161" s="27"/>
      <c r="G5161" s="25"/>
      <c r="H5161" s="25"/>
      <c r="I5161" s="25"/>
      <c r="J5161" s="25" t="n">
        <v>415</v>
      </c>
      <c r="K5161" s="58" t="s">
        <v>909</v>
      </c>
    </row>
    <row r="5162" customFormat="false" ht="15" hidden="false" customHeight="false" outlineLevel="0" collapsed="false">
      <c r="A5162" s="25" t="n">
        <v>60086</v>
      </c>
      <c r="B5162" s="25" t="n">
        <v>12</v>
      </c>
      <c r="C5162" s="25" t="n">
        <v>60</v>
      </c>
      <c r="D5162" s="25" t="s">
        <v>6522</v>
      </c>
      <c r="E5162" s="26" t="s">
        <v>6604</v>
      </c>
      <c r="F5162" s="27"/>
      <c r="G5162" s="25"/>
      <c r="H5162" s="25"/>
      <c r="I5162" s="25"/>
      <c r="J5162" s="25" t="n">
        <v>416</v>
      </c>
      <c r="K5162" s="58" t="s">
        <v>911</v>
      </c>
    </row>
    <row r="5163" customFormat="false" ht="15" hidden="false" customHeight="false" outlineLevel="0" collapsed="false">
      <c r="A5163" s="25" t="n">
        <v>60087</v>
      </c>
      <c r="B5163" s="25" t="n">
        <v>12</v>
      </c>
      <c r="C5163" s="25" t="n">
        <v>60</v>
      </c>
      <c r="D5163" s="25" t="s">
        <v>6522</v>
      </c>
      <c r="E5163" s="26" t="s">
        <v>6605</v>
      </c>
      <c r="F5163" s="29"/>
      <c r="G5163" s="25"/>
      <c r="H5163" s="25"/>
      <c r="I5163" s="25"/>
      <c r="J5163" s="25" t="n">
        <v>415</v>
      </c>
      <c r="K5163" s="58" t="s">
        <v>909</v>
      </c>
    </row>
    <row r="5164" customFormat="false" ht="15" hidden="false" customHeight="false" outlineLevel="0" collapsed="false">
      <c r="A5164" s="21" t="n">
        <v>60088</v>
      </c>
      <c r="B5164" s="21" t="n">
        <v>12</v>
      </c>
      <c r="C5164" s="21" t="n">
        <v>60</v>
      </c>
      <c r="D5164" s="21" t="s">
        <v>6522</v>
      </c>
      <c r="E5164" s="22" t="s">
        <v>6606</v>
      </c>
      <c r="F5164" s="23"/>
      <c r="G5164" s="21"/>
      <c r="H5164" s="21"/>
      <c r="I5164" s="21"/>
      <c r="J5164" s="21" t="n">
        <v>413</v>
      </c>
      <c r="K5164" s="5" t="s">
        <v>905</v>
      </c>
    </row>
    <row r="5165" customFormat="false" ht="15" hidden="false" customHeight="false" outlineLevel="0" collapsed="false">
      <c r="A5165" s="25" t="n">
        <v>60089</v>
      </c>
      <c r="B5165" s="25" t="n">
        <v>12</v>
      </c>
      <c r="C5165" s="25" t="n">
        <v>60</v>
      </c>
      <c r="D5165" s="25" t="s">
        <v>6522</v>
      </c>
      <c r="E5165" s="26" t="s">
        <v>6607</v>
      </c>
      <c r="F5165" s="27"/>
      <c r="G5165" s="25"/>
      <c r="H5165" s="25"/>
      <c r="I5165" s="25"/>
      <c r="J5165" s="25" t="n">
        <v>413</v>
      </c>
      <c r="K5165" s="58" t="s">
        <v>905</v>
      </c>
    </row>
    <row r="5166" customFormat="false" ht="15" hidden="false" customHeight="false" outlineLevel="0" collapsed="false">
      <c r="A5166" s="25" t="n">
        <v>60090</v>
      </c>
      <c r="B5166" s="25" t="n">
        <v>12</v>
      </c>
      <c r="C5166" s="25" t="n">
        <v>60</v>
      </c>
      <c r="D5166" s="25" t="s">
        <v>6522</v>
      </c>
      <c r="E5166" s="26" t="s">
        <v>6608</v>
      </c>
      <c r="F5166" s="27"/>
      <c r="G5166" s="25"/>
      <c r="H5166" s="25"/>
      <c r="I5166" s="25"/>
      <c r="J5166" s="25" t="n">
        <v>415</v>
      </c>
      <c r="K5166" s="58" t="s">
        <v>909</v>
      </c>
    </row>
    <row r="5167" customFormat="false" ht="15" hidden="false" customHeight="false" outlineLevel="0" collapsed="false">
      <c r="A5167" s="25" t="n">
        <v>60091</v>
      </c>
      <c r="B5167" s="25" t="n">
        <v>12</v>
      </c>
      <c r="C5167" s="25" t="n">
        <v>60</v>
      </c>
      <c r="D5167" s="25" t="s">
        <v>6522</v>
      </c>
      <c r="E5167" s="26" t="s">
        <v>6609</v>
      </c>
      <c r="F5167" s="29"/>
      <c r="G5167" s="25"/>
      <c r="H5167" s="25"/>
      <c r="I5167" s="25"/>
      <c r="J5167" s="25" t="n">
        <v>413</v>
      </c>
      <c r="K5167" s="58" t="s">
        <v>905</v>
      </c>
    </row>
    <row r="5168" customFormat="false" ht="15" hidden="false" customHeight="false" outlineLevel="0" collapsed="false">
      <c r="A5168" s="21" t="n">
        <v>61001</v>
      </c>
      <c r="B5168" s="21" t="n">
        <v>15</v>
      </c>
      <c r="C5168" s="21" t="n">
        <v>61</v>
      </c>
      <c r="D5168" s="21" t="s">
        <v>6610</v>
      </c>
      <c r="E5168" s="22" t="s">
        <v>6611</v>
      </c>
      <c r="F5168" s="23"/>
      <c r="G5168" s="21"/>
      <c r="H5168" s="21"/>
      <c r="I5168" s="21"/>
      <c r="J5168" s="21" t="n">
        <v>419</v>
      </c>
      <c r="K5168" s="5" t="s">
        <v>917</v>
      </c>
    </row>
    <row r="5169" customFormat="false" ht="15" hidden="false" customHeight="false" outlineLevel="0" collapsed="false">
      <c r="A5169" s="25" t="n">
        <v>61002</v>
      </c>
      <c r="B5169" s="25" t="n">
        <v>15</v>
      </c>
      <c r="C5169" s="25" t="n">
        <v>61</v>
      </c>
      <c r="D5169" s="25" t="s">
        <v>6610</v>
      </c>
      <c r="E5169" s="26" t="s">
        <v>6612</v>
      </c>
      <c r="F5169" s="27"/>
      <c r="G5169" s="25"/>
      <c r="H5169" s="25"/>
      <c r="I5169" s="25"/>
      <c r="J5169" s="25" t="n">
        <v>419</v>
      </c>
      <c r="K5169" s="58" t="s">
        <v>917</v>
      </c>
    </row>
    <row r="5170" customFormat="false" ht="15" hidden="false" customHeight="false" outlineLevel="0" collapsed="false">
      <c r="A5170" s="25" t="n">
        <v>61003</v>
      </c>
      <c r="B5170" s="25" t="n">
        <v>15</v>
      </c>
      <c r="C5170" s="25" t="n">
        <v>61</v>
      </c>
      <c r="D5170" s="25" t="s">
        <v>6610</v>
      </c>
      <c r="E5170" s="26" t="s">
        <v>6613</v>
      </c>
      <c r="F5170" s="27"/>
      <c r="G5170" s="25"/>
      <c r="H5170" s="25"/>
      <c r="I5170" s="25"/>
      <c r="J5170" s="25" t="n">
        <v>419</v>
      </c>
      <c r="K5170" s="58" t="s">
        <v>917</v>
      </c>
    </row>
    <row r="5171" customFormat="false" ht="15" hidden="false" customHeight="false" outlineLevel="0" collapsed="false">
      <c r="A5171" s="25" t="n">
        <v>61004</v>
      </c>
      <c r="B5171" s="25" t="n">
        <v>15</v>
      </c>
      <c r="C5171" s="25" t="n">
        <v>61</v>
      </c>
      <c r="D5171" s="25" t="s">
        <v>6610</v>
      </c>
      <c r="E5171" s="26" t="s">
        <v>6614</v>
      </c>
      <c r="F5171" s="29"/>
      <c r="G5171" s="25"/>
      <c r="H5171" s="25"/>
      <c r="I5171" s="25"/>
      <c r="J5171" s="25" t="n">
        <v>418</v>
      </c>
      <c r="K5171" s="58" t="s">
        <v>915</v>
      </c>
    </row>
    <row r="5172" customFormat="false" ht="15" hidden="false" customHeight="false" outlineLevel="0" collapsed="false">
      <c r="A5172" s="21" t="n">
        <v>61005</v>
      </c>
      <c r="B5172" s="21" t="n">
        <v>15</v>
      </c>
      <c r="C5172" s="21" t="n">
        <v>61</v>
      </c>
      <c r="D5172" s="21" t="s">
        <v>6610</v>
      </c>
      <c r="E5172" s="22" t="s">
        <v>913</v>
      </c>
      <c r="F5172" s="23"/>
      <c r="G5172" s="21"/>
      <c r="H5172" s="21"/>
      <c r="I5172" s="21"/>
      <c r="J5172" s="21" t="n">
        <v>417</v>
      </c>
      <c r="K5172" s="5" t="s">
        <v>913</v>
      </c>
    </row>
    <row r="5173" customFormat="false" ht="15" hidden="false" customHeight="false" outlineLevel="0" collapsed="false">
      <c r="A5173" s="25" t="n">
        <v>61006</v>
      </c>
      <c r="B5173" s="25" t="n">
        <v>15</v>
      </c>
      <c r="C5173" s="25" t="n">
        <v>61</v>
      </c>
      <c r="D5173" s="25" t="s">
        <v>6610</v>
      </c>
      <c r="E5173" s="26" t="s">
        <v>6615</v>
      </c>
      <c r="F5173" s="27"/>
      <c r="G5173" s="25"/>
      <c r="H5173" s="25"/>
      <c r="I5173" s="25"/>
      <c r="J5173" s="25" t="n">
        <v>419</v>
      </c>
      <c r="K5173" s="58" t="s">
        <v>917</v>
      </c>
    </row>
    <row r="5174" customFormat="false" ht="15" hidden="false" customHeight="false" outlineLevel="0" collapsed="false">
      <c r="A5174" s="25" t="n">
        <v>61007</v>
      </c>
      <c r="B5174" s="25" t="n">
        <v>15</v>
      </c>
      <c r="C5174" s="25" t="n">
        <v>61</v>
      </c>
      <c r="D5174" s="25" t="s">
        <v>6610</v>
      </c>
      <c r="E5174" s="26" t="s">
        <v>6616</v>
      </c>
      <c r="F5174" s="27"/>
      <c r="G5174" s="25"/>
      <c r="H5174" s="25"/>
      <c r="I5174" s="25"/>
      <c r="J5174" s="25" t="n">
        <v>418</v>
      </c>
      <c r="K5174" s="58" t="s">
        <v>915</v>
      </c>
    </row>
    <row r="5175" customFormat="false" ht="15" hidden="false" customHeight="false" outlineLevel="0" collapsed="false">
      <c r="A5175" s="25" t="n">
        <v>61008</v>
      </c>
      <c r="B5175" s="25" t="n">
        <v>15</v>
      </c>
      <c r="C5175" s="25" t="n">
        <v>61</v>
      </c>
      <c r="D5175" s="25" t="s">
        <v>6610</v>
      </c>
      <c r="E5175" s="26" t="s">
        <v>6617</v>
      </c>
      <c r="F5175" s="29"/>
      <c r="G5175" s="25"/>
      <c r="H5175" s="25"/>
      <c r="I5175" s="25"/>
      <c r="J5175" s="25" t="n">
        <v>421</v>
      </c>
      <c r="K5175" s="58" t="s">
        <v>921</v>
      </c>
    </row>
    <row r="5176" customFormat="false" ht="15" hidden="false" customHeight="false" outlineLevel="0" collapsed="false">
      <c r="A5176" s="21" t="n">
        <v>61009</v>
      </c>
      <c r="B5176" s="21" t="n">
        <v>15</v>
      </c>
      <c r="C5176" s="21" t="n">
        <v>61</v>
      </c>
      <c r="D5176" s="21" t="s">
        <v>6610</v>
      </c>
      <c r="E5176" s="22" t="s">
        <v>6618</v>
      </c>
      <c r="F5176" s="23"/>
      <c r="G5176" s="21"/>
      <c r="H5176" s="21"/>
      <c r="I5176" s="21"/>
      <c r="J5176" s="21" t="n">
        <v>419</v>
      </c>
      <c r="K5176" s="5" t="s">
        <v>917</v>
      </c>
    </row>
    <row r="5177" customFormat="false" ht="15" hidden="false" customHeight="false" outlineLevel="0" collapsed="false">
      <c r="A5177" s="25" t="n">
        <v>61010</v>
      </c>
      <c r="B5177" s="25" t="n">
        <v>15</v>
      </c>
      <c r="C5177" s="25" t="n">
        <v>61</v>
      </c>
      <c r="D5177" s="25" t="s">
        <v>6610</v>
      </c>
      <c r="E5177" s="26" t="s">
        <v>6619</v>
      </c>
      <c r="F5177" s="27"/>
      <c r="G5177" s="25"/>
      <c r="H5177" s="25"/>
      <c r="I5177" s="25"/>
      <c r="J5177" s="25" t="n">
        <v>421</v>
      </c>
      <c r="K5177" s="58" t="s">
        <v>921</v>
      </c>
    </row>
    <row r="5178" customFormat="false" ht="15" hidden="false" customHeight="false" outlineLevel="0" collapsed="false">
      <c r="A5178" s="25" t="n">
        <v>61011</v>
      </c>
      <c r="B5178" s="25" t="n">
        <v>15</v>
      </c>
      <c r="C5178" s="25" t="n">
        <v>61</v>
      </c>
      <c r="D5178" s="25" t="s">
        <v>6610</v>
      </c>
      <c r="E5178" s="26" t="s">
        <v>6620</v>
      </c>
      <c r="F5178" s="27"/>
      <c r="G5178" s="25"/>
      <c r="H5178" s="25"/>
      <c r="I5178" s="25"/>
      <c r="J5178" s="25" t="n">
        <v>418</v>
      </c>
      <c r="K5178" s="58" t="s">
        <v>915</v>
      </c>
    </row>
    <row r="5179" customFormat="false" ht="15" hidden="false" customHeight="false" outlineLevel="0" collapsed="false">
      <c r="A5179" s="25" t="n">
        <v>61012</v>
      </c>
      <c r="B5179" s="25" t="n">
        <v>15</v>
      </c>
      <c r="C5179" s="25" t="n">
        <v>61</v>
      </c>
      <c r="D5179" s="25" t="s">
        <v>6610</v>
      </c>
      <c r="E5179" s="26" t="s">
        <v>6621</v>
      </c>
      <c r="F5179" s="29"/>
      <c r="G5179" s="25"/>
      <c r="H5179" s="25"/>
      <c r="I5179" s="25"/>
      <c r="J5179" s="25" t="n">
        <v>417</v>
      </c>
      <c r="K5179" s="58" t="s">
        <v>913</v>
      </c>
    </row>
    <row r="5180" customFormat="false" ht="15" hidden="false" customHeight="false" outlineLevel="0" collapsed="false">
      <c r="A5180" s="21" t="n">
        <v>61013</v>
      </c>
      <c r="B5180" s="21" t="n">
        <v>15</v>
      </c>
      <c r="C5180" s="21" t="n">
        <v>61</v>
      </c>
      <c r="D5180" s="21" t="s">
        <v>6610</v>
      </c>
      <c r="E5180" s="22" t="s">
        <v>6622</v>
      </c>
      <c r="F5180" s="23"/>
      <c r="G5180" s="21"/>
      <c r="H5180" s="21"/>
      <c r="I5180" s="21"/>
      <c r="J5180" s="21" t="n">
        <v>418</v>
      </c>
      <c r="K5180" s="5" t="s">
        <v>915</v>
      </c>
    </row>
    <row r="5181" customFormat="false" ht="15" hidden="false" customHeight="false" outlineLevel="0" collapsed="false">
      <c r="A5181" s="25" t="n">
        <v>61014</v>
      </c>
      <c r="B5181" s="25" t="n">
        <v>15</v>
      </c>
      <c r="C5181" s="25" t="n">
        <v>61</v>
      </c>
      <c r="D5181" s="25" t="s">
        <v>6610</v>
      </c>
      <c r="E5181" s="26" t="s">
        <v>6623</v>
      </c>
      <c r="F5181" s="27"/>
      <c r="G5181" s="25"/>
      <c r="H5181" s="25"/>
      <c r="I5181" s="25"/>
      <c r="J5181" s="25" t="n">
        <v>778</v>
      </c>
      <c r="K5181" s="58" t="s">
        <v>1635</v>
      </c>
    </row>
    <row r="5182" customFormat="false" ht="15" hidden="false" customHeight="false" outlineLevel="0" collapsed="false">
      <c r="A5182" s="25" t="n">
        <v>61015</v>
      </c>
      <c r="B5182" s="25" t="n">
        <v>15</v>
      </c>
      <c r="C5182" s="25" t="n">
        <v>61</v>
      </c>
      <c r="D5182" s="25" t="s">
        <v>6610</v>
      </c>
      <c r="E5182" s="26" t="s">
        <v>6624</v>
      </c>
      <c r="F5182" s="27"/>
      <c r="G5182" s="25"/>
      <c r="H5182" s="25"/>
      <c r="I5182" s="25"/>
      <c r="J5182" s="25" t="n">
        <v>418</v>
      </c>
      <c r="K5182" s="58" t="s">
        <v>915</v>
      </c>
    </row>
    <row r="5183" customFormat="false" ht="15" hidden="false" customHeight="false" outlineLevel="0" collapsed="false">
      <c r="A5183" s="25" t="n">
        <v>61016</v>
      </c>
      <c r="B5183" s="25" t="n">
        <v>15</v>
      </c>
      <c r="C5183" s="25" t="n">
        <v>61</v>
      </c>
      <c r="D5183" s="25" t="s">
        <v>6610</v>
      </c>
      <c r="E5183" s="26" t="s">
        <v>6625</v>
      </c>
      <c r="F5183" s="29"/>
      <c r="G5183" s="25"/>
      <c r="H5183" s="25"/>
      <c r="I5183" s="25"/>
      <c r="J5183" s="25" t="n">
        <v>417</v>
      </c>
      <c r="K5183" s="58" t="s">
        <v>913</v>
      </c>
    </row>
    <row r="5184" customFormat="false" ht="15" hidden="false" customHeight="false" outlineLevel="0" collapsed="false">
      <c r="A5184" s="21" t="n">
        <v>61017</v>
      </c>
      <c r="B5184" s="21" t="n">
        <v>15</v>
      </c>
      <c r="C5184" s="21" t="n">
        <v>61</v>
      </c>
      <c r="D5184" s="21" t="s">
        <v>6610</v>
      </c>
      <c r="E5184" s="22" t="s">
        <v>6626</v>
      </c>
      <c r="F5184" s="23"/>
      <c r="G5184" s="21"/>
      <c r="H5184" s="21"/>
      <c r="I5184" s="21"/>
      <c r="J5184" s="21" t="n">
        <v>420</v>
      </c>
      <c r="K5184" s="5" t="s">
        <v>919</v>
      </c>
    </row>
    <row r="5185" customFormat="false" ht="15" hidden="false" customHeight="false" outlineLevel="0" collapsed="false">
      <c r="A5185" s="25" t="n">
        <v>61018</v>
      </c>
      <c r="B5185" s="25" t="n">
        <v>15</v>
      </c>
      <c r="C5185" s="25" t="n">
        <v>61</v>
      </c>
      <c r="D5185" s="25" t="s">
        <v>6610</v>
      </c>
      <c r="E5185" s="26" t="s">
        <v>6627</v>
      </c>
      <c r="F5185" s="27"/>
      <c r="G5185" s="25"/>
      <c r="H5185" s="25"/>
      <c r="I5185" s="25"/>
      <c r="J5185" s="25" t="n">
        <v>418</v>
      </c>
      <c r="K5185" s="58" t="s">
        <v>915</v>
      </c>
    </row>
    <row r="5186" customFormat="false" ht="15" hidden="false" customHeight="false" outlineLevel="0" collapsed="false">
      <c r="A5186" s="25" t="n">
        <v>61019</v>
      </c>
      <c r="B5186" s="25" t="n">
        <v>15</v>
      </c>
      <c r="C5186" s="25" t="n">
        <v>61</v>
      </c>
      <c r="D5186" s="25" t="s">
        <v>6610</v>
      </c>
      <c r="E5186" s="26" t="s">
        <v>6628</v>
      </c>
      <c r="F5186" s="27"/>
      <c r="G5186" s="25"/>
      <c r="H5186" s="25"/>
      <c r="I5186" s="25"/>
      <c r="J5186" s="25" t="n">
        <v>417</v>
      </c>
      <c r="K5186" s="58" t="s">
        <v>913</v>
      </c>
    </row>
    <row r="5187" customFormat="false" ht="15" hidden="false" customHeight="false" outlineLevel="0" collapsed="false">
      <c r="A5187" s="25" t="n">
        <v>61020</v>
      </c>
      <c r="B5187" s="25" t="n">
        <v>15</v>
      </c>
      <c r="C5187" s="25" t="n">
        <v>61</v>
      </c>
      <c r="D5187" s="25" t="s">
        <v>6610</v>
      </c>
      <c r="E5187" s="26" t="s">
        <v>6629</v>
      </c>
      <c r="F5187" s="29"/>
      <c r="G5187" s="25"/>
      <c r="H5187" s="25"/>
      <c r="I5187" s="25"/>
      <c r="J5187" s="25" t="n">
        <v>417</v>
      </c>
      <c r="K5187" s="58" t="s">
        <v>913</v>
      </c>
    </row>
    <row r="5188" customFormat="false" ht="15" hidden="false" customHeight="false" outlineLevel="0" collapsed="false">
      <c r="A5188" s="21" t="n">
        <v>61021</v>
      </c>
      <c r="B5188" s="21" t="n">
        <v>15</v>
      </c>
      <c r="C5188" s="21" t="n">
        <v>61</v>
      </c>
      <c r="D5188" s="21" t="s">
        <v>6610</v>
      </c>
      <c r="E5188" s="22" t="s">
        <v>6630</v>
      </c>
      <c r="F5188" s="23"/>
      <c r="G5188" s="21"/>
      <c r="H5188" s="21"/>
      <c r="I5188" s="21"/>
      <c r="J5188" s="21" t="n">
        <v>418</v>
      </c>
      <c r="K5188" s="5" t="s">
        <v>915</v>
      </c>
    </row>
    <row r="5189" customFormat="false" ht="15" hidden="false" customHeight="false" outlineLevel="0" collapsed="false">
      <c r="A5189" s="25" t="n">
        <v>61022</v>
      </c>
      <c r="B5189" s="25" t="n">
        <v>15</v>
      </c>
      <c r="C5189" s="25" t="n">
        <v>61</v>
      </c>
      <c r="D5189" s="25" t="s">
        <v>6610</v>
      </c>
      <c r="E5189" s="26" t="s">
        <v>915</v>
      </c>
      <c r="F5189" s="27"/>
      <c r="G5189" s="25"/>
      <c r="H5189" s="25"/>
      <c r="I5189" s="25"/>
      <c r="J5189" s="25" t="n">
        <v>418</v>
      </c>
      <c r="K5189" s="58" t="s">
        <v>915</v>
      </c>
    </row>
    <row r="5190" customFormat="false" ht="15" hidden="false" customHeight="false" outlineLevel="0" collapsed="false">
      <c r="A5190" s="25" t="n">
        <v>61023</v>
      </c>
      <c r="B5190" s="25" t="n">
        <v>15</v>
      </c>
      <c r="C5190" s="25" t="n">
        <v>61</v>
      </c>
      <c r="D5190" s="25" t="s">
        <v>6610</v>
      </c>
      <c r="E5190" s="26" t="s">
        <v>6631</v>
      </c>
      <c r="F5190" s="27"/>
      <c r="G5190" s="25"/>
      <c r="H5190" s="25"/>
      <c r="I5190" s="25"/>
      <c r="J5190" s="25" t="n">
        <v>419</v>
      </c>
      <c r="K5190" s="58" t="s">
        <v>917</v>
      </c>
    </row>
    <row r="5191" customFormat="false" ht="15" hidden="false" customHeight="false" outlineLevel="0" collapsed="false">
      <c r="A5191" s="25" t="n">
        <v>61024</v>
      </c>
      <c r="B5191" s="25" t="n">
        <v>15</v>
      </c>
      <c r="C5191" s="25" t="n">
        <v>61</v>
      </c>
      <c r="D5191" s="25" t="s">
        <v>6610</v>
      </c>
      <c r="E5191" s="26" t="s">
        <v>6632</v>
      </c>
      <c r="F5191" s="29"/>
      <c r="G5191" s="25"/>
      <c r="H5191" s="25"/>
      <c r="I5191" s="25"/>
      <c r="J5191" s="25" t="n">
        <v>418</v>
      </c>
      <c r="K5191" s="58" t="s">
        <v>915</v>
      </c>
    </row>
    <row r="5192" customFormat="false" ht="15" hidden="false" customHeight="false" outlineLevel="0" collapsed="false">
      <c r="A5192" s="21" t="n">
        <v>61025</v>
      </c>
      <c r="B5192" s="21" t="n">
        <v>15</v>
      </c>
      <c r="C5192" s="21" t="n">
        <v>61</v>
      </c>
      <c r="D5192" s="21" t="s">
        <v>6610</v>
      </c>
      <c r="E5192" s="22" t="s">
        <v>6633</v>
      </c>
      <c r="F5192" s="23"/>
      <c r="G5192" s="21"/>
      <c r="H5192" s="21"/>
      <c r="I5192" s="21"/>
      <c r="J5192" s="21" t="n">
        <v>419</v>
      </c>
      <c r="K5192" s="5" t="s">
        <v>917</v>
      </c>
    </row>
    <row r="5193" customFormat="false" ht="15" hidden="false" customHeight="false" outlineLevel="0" collapsed="false">
      <c r="A5193" s="25" t="n">
        <v>61026</v>
      </c>
      <c r="B5193" s="25" t="n">
        <v>15</v>
      </c>
      <c r="C5193" s="25" t="n">
        <v>61</v>
      </c>
      <c r="D5193" s="25" t="s">
        <v>6610</v>
      </c>
      <c r="E5193" s="26" t="s">
        <v>6634</v>
      </c>
      <c r="F5193" s="27"/>
      <c r="G5193" s="25"/>
      <c r="H5193" s="25"/>
      <c r="I5193" s="25"/>
      <c r="J5193" s="25" t="n">
        <v>418</v>
      </c>
      <c r="K5193" s="58" t="s">
        <v>915</v>
      </c>
    </row>
    <row r="5194" customFormat="false" ht="15" hidden="false" customHeight="false" outlineLevel="0" collapsed="false">
      <c r="A5194" s="25" t="n">
        <v>61027</v>
      </c>
      <c r="B5194" s="25" t="n">
        <v>15</v>
      </c>
      <c r="C5194" s="25" t="n">
        <v>61</v>
      </c>
      <c r="D5194" s="25" t="s">
        <v>6610</v>
      </c>
      <c r="E5194" s="26" t="s">
        <v>6635</v>
      </c>
      <c r="F5194" s="27"/>
      <c r="G5194" s="25"/>
      <c r="H5194" s="25"/>
      <c r="I5194" s="25"/>
      <c r="J5194" s="25" t="n">
        <v>442</v>
      </c>
      <c r="K5194" s="58" t="s">
        <v>963</v>
      </c>
    </row>
    <row r="5195" customFormat="false" ht="15" hidden="false" customHeight="false" outlineLevel="0" collapsed="false">
      <c r="A5195" s="25" t="n">
        <v>61028</v>
      </c>
      <c r="B5195" s="25" t="n">
        <v>15</v>
      </c>
      <c r="C5195" s="25" t="n">
        <v>61</v>
      </c>
      <c r="D5195" s="25" t="s">
        <v>6610</v>
      </c>
      <c r="E5195" s="26" t="s">
        <v>6636</v>
      </c>
      <c r="F5195" s="29"/>
      <c r="G5195" s="25"/>
      <c r="H5195" s="25"/>
      <c r="I5195" s="25"/>
      <c r="J5195" s="25" t="n">
        <v>418</v>
      </c>
      <c r="K5195" s="58" t="s">
        <v>915</v>
      </c>
    </row>
    <row r="5196" customFormat="false" ht="15" hidden="false" customHeight="false" outlineLevel="0" collapsed="false">
      <c r="A5196" s="21" t="n">
        <v>61029</v>
      </c>
      <c r="B5196" s="21" t="n">
        <v>15</v>
      </c>
      <c r="C5196" s="21" t="n">
        <v>61</v>
      </c>
      <c r="D5196" s="21" t="s">
        <v>6610</v>
      </c>
      <c r="E5196" s="22" t="s">
        <v>6637</v>
      </c>
      <c r="F5196" s="23"/>
      <c r="G5196" s="21"/>
      <c r="H5196" s="21"/>
      <c r="I5196" s="21"/>
      <c r="J5196" s="21" t="n">
        <v>417</v>
      </c>
      <c r="K5196" s="5" t="s">
        <v>913</v>
      </c>
    </row>
    <row r="5197" customFormat="false" ht="15" hidden="false" customHeight="false" outlineLevel="0" collapsed="false">
      <c r="A5197" s="25" t="n">
        <v>61030</v>
      </c>
      <c r="B5197" s="25" t="n">
        <v>15</v>
      </c>
      <c r="C5197" s="25" t="n">
        <v>61</v>
      </c>
      <c r="D5197" s="25" t="s">
        <v>6610</v>
      </c>
      <c r="E5197" s="26" t="s">
        <v>6638</v>
      </c>
      <c r="F5197" s="27"/>
      <c r="G5197" s="25"/>
      <c r="H5197" s="25"/>
      <c r="I5197" s="25"/>
      <c r="J5197" s="25" t="n">
        <v>778</v>
      </c>
      <c r="K5197" s="58" t="s">
        <v>1635</v>
      </c>
    </row>
    <row r="5198" customFormat="false" ht="15" hidden="false" customHeight="false" outlineLevel="0" collapsed="false">
      <c r="A5198" s="25" t="n">
        <v>61031</v>
      </c>
      <c r="B5198" s="25" t="n">
        <v>15</v>
      </c>
      <c r="C5198" s="25" t="n">
        <v>61</v>
      </c>
      <c r="D5198" s="25" t="s">
        <v>6610</v>
      </c>
      <c r="E5198" s="26" t="s">
        <v>6639</v>
      </c>
      <c r="F5198" s="27"/>
      <c r="G5198" s="25"/>
      <c r="H5198" s="25"/>
      <c r="I5198" s="25"/>
      <c r="J5198" s="25" t="n">
        <v>421</v>
      </c>
      <c r="K5198" s="58" t="s">
        <v>921</v>
      </c>
    </row>
    <row r="5199" customFormat="false" ht="15" hidden="false" customHeight="false" outlineLevel="0" collapsed="false">
      <c r="A5199" s="25" t="n">
        <v>61032</v>
      </c>
      <c r="B5199" s="25" t="n">
        <v>15</v>
      </c>
      <c r="C5199" s="25" t="n">
        <v>61</v>
      </c>
      <c r="D5199" s="25" t="s">
        <v>6610</v>
      </c>
      <c r="E5199" s="26" t="s">
        <v>6640</v>
      </c>
      <c r="F5199" s="29"/>
      <c r="G5199" s="25"/>
      <c r="H5199" s="25"/>
      <c r="I5199" s="25"/>
      <c r="J5199" s="25" t="n">
        <v>418</v>
      </c>
      <c r="K5199" s="58" t="s">
        <v>915</v>
      </c>
    </row>
    <row r="5200" customFormat="false" ht="15" hidden="false" customHeight="false" outlineLevel="0" collapsed="false">
      <c r="A5200" s="21" t="n">
        <v>61033</v>
      </c>
      <c r="B5200" s="21" t="n">
        <v>15</v>
      </c>
      <c r="C5200" s="21" t="n">
        <v>61</v>
      </c>
      <c r="D5200" s="21" t="s">
        <v>6610</v>
      </c>
      <c r="E5200" s="22" t="s">
        <v>6641</v>
      </c>
      <c r="F5200" s="23"/>
      <c r="G5200" s="21"/>
      <c r="H5200" s="21"/>
      <c r="I5200" s="21"/>
      <c r="J5200" s="21" t="n">
        <v>419</v>
      </c>
      <c r="K5200" s="5" t="s">
        <v>917</v>
      </c>
    </row>
    <row r="5201" customFormat="false" ht="15" hidden="false" customHeight="false" outlineLevel="0" collapsed="false">
      <c r="A5201" s="25" t="n">
        <v>61034</v>
      </c>
      <c r="B5201" s="25" t="n">
        <v>15</v>
      </c>
      <c r="C5201" s="25" t="n">
        <v>61</v>
      </c>
      <c r="D5201" s="25" t="s">
        <v>6610</v>
      </c>
      <c r="E5201" s="26" t="s">
        <v>6642</v>
      </c>
      <c r="F5201" s="27"/>
      <c r="G5201" s="25"/>
      <c r="H5201" s="25"/>
      <c r="I5201" s="25"/>
      <c r="J5201" s="25" t="n">
        <v>778</v>
      </c>
      <c r="K5201" s="58" t="s">
        <v>1635</v>
      </c>
    </row>
    <row r="5202" customFormat="false" ht="15" hidden="false" customHeight="false" outlineLevel="0" collapsed="false">
      <c r="A5202" s="25" t="n">
        <v>61035</v>
      </c>
      <c r="B5202" s="25" t="n">
        <v>15</v>
      </c>
      <c r="C5202" s="25" t="n">
        <v>61</v>
      </c>
      <c r="D5202" s="25" t="s">
        <v>6610</v>
      </c>
      <c r="E5202" s="26" t="s">
        <v>6643</v>
      </c>
      <c r="F5202" s="27"/>
      <c r="G5202" s="25"/>
      <c r="H5202" s="25"/>
      <c r="I5202" s="25"/>
      <c r="J5202" s="25" t="n">
        <v>418</v>
      </c>
      <c r="K5202" s="58" t="s">
        <v>915</v>
      </c>
    </row>
    <row r="5203" customFormat="false" ht="15" hidden="false" customHeight="false" outlineLevel="0" collapsed="false">
      <c r="A5203" s="25" t="n">
        <v>61036</v>
      </c>
      <c r="B5203" s="25" t="n">
        <v>15</v>
      </c>
      <c r="C5203" s="25" t="n">
        <v>61</v>
      </c>
      <c r="D5203" s="25" t="s">
        <v>6610</v>
      </c>
      <c r="E5203" s="26" t="s">
        <v>6644</v>
      </c>
      <c r="F5203" s="29"/>
      <c r="G5203" s="25"/>
      <c r="H5203" s="25"/>
      <c r="I5203" s="25"/>
      <c r="J5203" s="25" t="n">
        <v>421</v>
      </c>
      <c r="K5203" s="58" t="s">
        <v>921</v>
      </c>
    </row>
    <row r="5204" customFormat="false" ht="15" hidden="false" customHeight="false" outlineLevel="0" collapsed="false">
      <c r="A5204" s="21" t="n">
        <v>61037</v>
      </c>
      <c r="B5204" s="21" t="n">
        <v>15</v>
      </c>
      <c r="C5204" s="21" t="n">
        <v>61</v>
      </c>
      <c r="D5204" s="21" t="s">
        <v>6610</v>
      </c>
      <c r="E5204" s="22" t="s">
        <v>6645</v>
      </c>
      <c r="F5204" s="23"/>
      <c r="G5204" s="21"/>
      <c r="H5204" s="21"/>
      <c r="I5204" s="21"/>
      <c r="J5204" s="21" t="n">
        <v>417</v>
      </c>
      <c r="K5204" s="5" t="s">
        <v>913</v>
      </c>
    </row>
    <row r="5205" customFormat="false" ht="15" hidden="false" customHeight="false" outlineLevel="0" collapsed="false">
      <c r="A5205" s="25" t="n">
        <v>61038</v>
      </c>
      <c r="B5205" s="25" t="n">
        <v>15</v>
      </c>
      <c r="C5205" s="25" t="n">
        <v>61</v>
      </c>
      <c r="D5205" s="25" t="s">
        <v>6610</v>
      </c>
      <c r="E5205" s="26" t="s">
        <v>6646</v>
      </c>
      <c r="F5205" s="27"/>
      <c r="G5205" s="25"/>
      <c r="H5205" s="25"/>
      <c r="I5205" s="25"/>
      <c r="J5205" s="25" t="n">
        <v>778</v>
      </c>
      <c r="K5205" s="58" t="s">
        <v>1635</v>
      </c>
    </row>
    <row r="5206" customFormat="false" ht="15" hidden="false" customHeight="false" outlineLevel="0" collapsed="false">
      <c r="A5206" s="25" t="n">
        <v>61039</v>
      </c>
      <c r="B5206" s="25" t="n">
        <v>15</v>
      </c>
      <c r="C5206" s="25" t="n">
        <v>61</v>
      </c>
      <c r="D5206" s="25" t="s">
        <v>6610</v>
      </c>
      <c r="E5206" s="26" t="s">
        <v>6647</v>
      </c>
      <c r="F5206" s="27"/>
      <c r="G5206" s="25"/>
      <c r="H5206" s="25"/>
      <c r="I5206" s="25"/>
      <c r="J5206" s="25" t="n">
        <v>421</v>
      </c>
      <c r="K5206" s="58" t="s">
        <v>921</v>
      </c>
    </row>
    <row r="5207" customFormat="false" ht="15" hidden="false" customHeight="false" outlineLevel="0" collapsed="false">
      <c r="A5207" s="25" t="n">
        <v>61040</v>
      </c>
      <c r="B5207" s="25" t="n">
        <v>15</v>
      </c>
      <c r="C5207" s="25" t="n">
        <v>61</v>
      </c>
      <c r="D5207" s="25" t="s">
        <v>6610</v>
      </c>
      <c r="E5207" s="26" t="s">
        <v>6648</v>
      </c>
      <c r="F5207" s="29"/>
      <c r="G5207" s="25"/>
      <c r="H5207" s="25"/>
      <c r="I5207" s="25"/>
      <c r="J5207" s="25" t="n">
        <v>418</v>
      </c>
      <c r="K5207" s="58" t="s">
        <v>915</v>
      </c>
    </row>
    <row r="5208" customFormat="false" ht="15" hidden="false" customHeight="false" outlineLevel="0" collapsed="false">
      <c r="A5208" s="21" t="n">
        <v>61041</v>
      </c>
      <c r="B5208" s="21" t="n">
        <v>15</v>
      </c>
      <c r="C5208" s="21" t="n">
        <v>61</v>
      </c>
      <c r="D5208" s="21" t="s">
        <v>6610</v>
      </c>
      <c r="E5208" s="22" t="s">
        <v>6649</v>
      </c>
      <c r="F5208" s="23"/>
      <c r="G5208" s="21"/>
      <c r="H5208" s="21"/>
      <c r="I5208" s="21"/>
      <c r="J5208" s="21" t="n">
        <v>419</v>
      </c>
      <c r="K5208" s="5" t="s">
        <v>917</v>
      </c>
    </row>
    <row r="5209" customFormat="false" ht="15" hidden="false" customHeight="false" outlineLevel="0" collapsed="false">
      <c r="A5209" s="25" t="n">
        <v>61042</v>
      </c>
      <c r="B5209" s="25" t="n">
        <v>15</v>
      </c>
      <c r="C5209" s="25" t="n">
        <v>61</v>
      </c>
      <c r="D5209" s="25" t="s">
        <v>6610</v>
      </c>
      <c r="E5209" s="26" t="s">
        <v>6650</v>
      </c>
      <c r="F5209" s="27"/>
      <c r="G5209" s="25"/>
      <c r="H5209" s="25"/>
      <c r="I5209" s="25"/>
      <c r="J5209" s="25" t="n">
        <v>418</v>
      </c>
      <c r="K5209" s="58" t="s">
        <v>915</v>
      </c>
    </row>
    <row r="5210" customFormat="false" ht="15" hidden="false" customHeight="false" outlineLevel="0" collapsed="false">
      <c r="A5210" s="25" t="n">
        <v>61043</v>
      </c>
      <c r="B5210" s="25" t="n">
        <v>15</v>
      </c>
      <c r="C5210" s="25" t="n">
        <v>61</v>
      </c>
      <c r="D5210" s="25" t="s">
        <v>6610</v>
      </c>
      <c r="E5210" s="26" t="s">
        <v>6651</v>
      </c>
      <c r="F5210" s="27"/>
      <c r="G5210" s="25"/>
      <c r="H5210" s="25"/>
      <c r="I5210" s="25"/>
      <c r="J5210" s="25" t="n">
        <v>417</v>
      </c>
      <c r="K5210" s="58" t="s">
        <v>913</v>
      </c>
    </row>
    <row r="5211" customFormat="false" ht="15" hidden="false" customHeight="false" outlineLevel="0" collapsed="false">
      <c r="A5211" s="25" t="n">
        <v>61044</v>
      </c>
      <c r="B5211" s="25" t="n">
        <v>15</v>
      </c>
      <c r="C5211" s="25" t="n">
        <v>61</v>
      </c>
      <c r="D5211" s="25" t="s">
        <v>6610</v>
      </c>
      <c r="E5211" s="26" t="s">
        <v>6652</v>
      </c>
      <c r="F5211" s="29"/>
      <c r="G5211" s="25"/>
      <c r="H5211" s="25"/>
      <c r="I5211" s="25"/>
      <c r="J5211" s="25" t="n">
        <v>778</v>
      </c>
      <c r="K5211" s="58" t="s">
        <v>1635</v>
      </c>
    </row>
    <row r="5212" customFormat="false" ht="15" hidden="false" customHeight="false" outlineLevel="0" collapsed="false">
      <c r="A5212" s="21" t="n">
        <v>61045</v>
      </c>
      <c r="B5212" s="21" t="n">
        <v>15</v>
      </c>
      <c r="C5212" s="21" t="n">
        <v>61</v>
      </c>
      <c r="D5212" s="21" t="s">
        <v>6610</v>
      </c>
      <c r="E5212" s="22" t="s">
        <v>6653</v>
      </c>
      <c r="F5212" s="23"/>
      <c r="G5212" s="21"/>
      <c r="H5212" s="21"/>
      <c r="I5212" s="21"/>
      <c r="J5212" s="21" t="n">
        <v>418</v>
      </c>
      <c r="K5212" s="5" t="s">
        <v>915</v>
      </c>
    </row>
    <row r="5213" customFormat="false" ht="15" hidden="false" customHeight="false" outlineLevel="0" collapsed="false">
      <c r="A5213" s="25" t="n">
        <v>61046</v>
      </c>
      <c r="B5213" s="25" t="n">
        <v>15</v>
      </c>
      <c r="C5213" s="25" t="n">
        <v>61</v>
      </c>
      <c r="D5213" s="25" t="s">
        <v>6610</v>
      </c>
      <c r="E5213" s="26" t="s">
        <v>6654</v>
      </c>
      <c r="F5213" s="27"/>
      <c r="G5213" s="25"/>
      <c r="H5213" s="25"/>
      <c r="I5213" s="25"/>
      <c r="J5213" s="25" t="n">
        <v>417</v>
      </c>
      <c r="K5213" s="58" t="s">
        <v>913</v>
      </c>
    </row>
    <row r="5214" customFormat="false" ht="15" hidden="false" customHeight="false" outlineLevel="0" collapsed="false">
      <c r="A5214" s="25" t="n">
        <v>61047</v>
      </c>
      <c r="B5214" s="25" t="n">
        <v>15</v>
      </c>
      <c r="C5214" s="25" t="n">
        <v>61</v>
      </c>
      <c r="D5214" s="25" t="s">
        <v>6610</v>
      </c>
      <c r="E5214" s="26" t="s">
        <v>6655</v>
      </c>
      <c r="F5214" s="27"/>
      <c r="G5214" s="25"/>
      <c r="H5214" s="25"/>
      <c r="I5214" s="25"/>
      <c r="J5214" s="25" t="n">
        <v>418</v>
      </c>
      <c r="K5214" s="58" t="s">
        <v>915</v>
      </c>
    </row>
    <row r="5215" customFormat="false" ht="15" hidden="false" customHeight="false" outlineLevel="0" collapsed="false">
      <c r="A5215" s="25" t="n">
        <v>61048</v>
      </c>
      <c r="B5215" s="25" t="n">
        <v>15</v>
      </c>
      <c r="C5215" s="25" t="n">
        <v>61</v>
      </c>
      <c r="D5215" s="25" t="s">
        <v>6610</v>
      </c>
      <c r="E5215" s="26" t="s">
        <v>6656</v>
      </c>
      <c r="F5215" s="29"/>
      <c r="G5215" s="25"/>
      <c r="H5215" s="25"/>
      <c r="I5215" s="25"/>
      <c r="J5215" s="25" t="n">
        <v>418</v>
      </c>
      <c r="K5215" s="58" t="s">
        <v>915</v>
      </c>
    </row>
    <row r="5216" customFormat="false" ht="15" hidden="false" customHeight="false" outlineLevel="0" collapsed="false">
      <c r="A5216" s="21" t="n">
        <v>61049</v>
      </c>
      <c r="B5216" s="21" t="n">
        <v>15</v>
      </c>
      <c r="C5216" s="21" t="n">
        <v>61</v>
      </c>
      <c r="D5216" s="21" t="s">
        <v>6610</v>
      </c>
      <c r="E5216" s="22" t="s">
        <v>6657</v>
      </c>
      <c r="F5216" s="23"/>
      <c r="G5216" s="21"/>
      <c r="H5216" s="21"/>
      <c r="I5216" s="21"/>
      <c r="J5216" s="21" t="n">
        <v>418</v>
      </c>
      <c r="K5216" s="5" t="s">
        <v>915</v>
      </c>
    </row>
    <row r="5217" customFormat="false" ht="15" hidden="false" customHeight="false" outlineLevel="0" collapsed="false">
      <c r="A5217" s="25" t="n">
        <v>61050</v>
      </c>
      <c r="B5217" s="25" t="n">
        <v>15</v>
      </c>
      <c r="C5217" s="25" t="n">
        <v>61</v>
      </c>
      <c r="D5217" s="25" t="s">
        <v>6610</v>
      </c>
      <c r="E5217" s="26" t="s">
        <v>6658</v>
      </c>
      <c r="F5217" s="27"/>
      <c r="G5217" s="25"/>
      <c r="H5217" s="25"/>
      <c r="I5217" s="25"/>
      <c r="J5217" s="25" t="n">
        <v>421</v>
      </c>
      <c r="K5217" s="58" t="s">
        <v>921</v>
      </c>
    </row>
    <row r="5218" customFormat="false" ht="15" hidden="false" customHeight="false" outlineLevel="0" collapsed="false">
      <c r="A5218" s="25" t="n">
        <v>61051</v>
      </c>
      <c r="B5218" s="25" t="n">
        <v>15</v>
      </c>
      <c r="C5218" s="25" t="n">
        <v>61</v>
      </c>
      <c r="D5218" s="25" t="s">
        <v>6610</v>
      </c>
      <c r="E5218" s="26" t="s">
        <v>6659</v>
      </c>
      <c r="F5218" s="27"/>
      <c r="G5218" s="25"/>
      <c r="H5218" s="25"/>
      <c r="I5218" s="25"/>
      <c r="J5218" s="25" t="n">
        <v>421</v>
      </c>
      <c r="K5218" s="58" t="s">
        <v>921</v>
      </c>
    </row>
    <row r="5219" customFormat="false" ht="15" hidden="false" customHeight="false" outlineLevel="0" collapsed="false">
      <c r="A5219" s="25" t="n">
        <v>61052</v>
      </c>
      <c r="B5219" s="25" t="n">
        <v>15</v>
      </c>
      <c r="C5219" s="25" t="n">
        <v>61</v>
      </c>
      <c r="D5219" s="25" t="s">
        <v>6610</v>
      </c>
      <c r="E5219" s="26" t="s">
        <v>6660</v>
      </c>
      <c r="F5219" s="29"/>
      <c r="G5219" s="25"/>
      <c r="H5219" s="25"/>
      <c r="I5219" s="25"/>
      <c r="J5219" s="25" t="n">
        <v>442</v>
      </c>
      <c r="K5219" s="58" t="s">
        <v>963</v>
      </c>
    </row>
    <row r="5220" customFormat="false" ht="15" hidden="false" customHeight="false" outlineLevel="0" collapsed="false">
      <c r="A5220" s="21" t="n">
        <v>61053</v>
      </c>
      <c r="B5220" s="21" t="n">
        <v>15</v>
      </c>
      <c r="C5220" s="21" t="n">
        <v>61</v>
      </c>
      <c r="D5220" s="21" t="s">
        <v>6610</v>
      </c>
      <c r="E5220" s="22" t="s">
        <v>6661</v>
      </c>
      <c r="F5220" s="23"/>
      <c r="G5220" s="21"/>
      <c r="H5220" s="21"/>
      <c r="I5220" s="21"/>
      <c r="J5220" s="21" t="n">
        <v>417</v>
      </c>
      <c r="K5220" s="5" t="s">
        <v>913</v>
      </c>
    </row>
    <row r="5221" customFormat="false" ht="15" hidden="false" customHeight="false" outlineLevel="0" collapsed="false">
      <c r="A5221" s="25" t="n">
        <v>61054</v>
      </c>
      <c r="B5221" s="25" t="n">
        <v>15</v>
      </c>
      <c r="C5221" s="25" t="n">
        <v>61</v>
      </c>
      <c r="D5221" s="25" t="s">
        <v>6610</v>
      </c>
      <c r="E5221" s="26" t="s">
        <v>6662</v>
      </c>
      <c r="F5221" s="27"/>
      <c r="G5221" s="25"/>
      <c r="H5221" s="25"/>
      <c r="I5221" s="25"/>
      <c r="J5221" s="25" t="n">
        <v>417</v>
      </c>
      <c r="K5221" s="58" t="s">
        <v>913</v>
      </c>
    </row>
    <row r="5222" customFormat="false" ht="15" hidden="false" customHeight="false" outlineLevel="0" collapsed="false">
      <c r="A5222" s="25" t="n">
        <v>61055</v>
      </c>
      <c r="B5222" s="25" t="n">
        <v>15</v>
      </c>
      <c r="C5222" s="25" t="n">
        <v>61</v>
      </c>
      <c r="D5222" s="25" t="s">
        <v>6610</v>
      </c>
      <c r="E5222" s="26" t="s">
        <v>6663</v>
      </c>
      <c r="F5222" s="27"/>
      <c r="G5222" s="25"/>
      <c r="H5222" s="25"/>
      <c r="I5222" s="25"/>
      <c r="J5222" s="25" t="n">
        <v>418</v>
      </c>
      <c r="K5222" s="58" t="s">
        <v>915</v>
      </c>
    </row>
    <row r="5223" customFormat="false" ht="15" hidden="false" customHeight="false" outlineLevel="0" collapsed="false">
      <c r="A5223" s="25" t="n">
        <v>61056</v>
      </c>
      <c r="B5223" s="25" t="n">
        <v>15</v>
      </c>
      <c r="C5223" s="25" t="n">
        <v>61</v>
      </c>
      <c r="D5223" s="25" t="s">
        <v>6610</v>
      </c>
      <c r="E5223" s="26" t="s">
        <v>6664</v>
      </c>
      <c r="F5223" s="29"/>
      <c r="G5223" s="25"/>
      <c r="H5223" s="25"/>
      <c r="I5223" s="25"/>
      <c r="J5223" s="25" t="n">
        <v>419</v>
      </c>
      <c r="K5223" s="58" t="s">
        <v>917</v>
      </c>
    </row>
    <row r="5224" customFormat="false" ht="15" hidden="false" customHeight="false" outlineLevel="0" collapsed="false">
      <c r="A5224" s="21" t="n">
        <v>61057</v>
      </c>
      <c r="B5224" s="21" t="n">
        <v>15</v>
      </c>
      <c r="C5224" s="21" t="n">
        <v>61</v>
      </c>
      <c r="D5224" s="21" t="s">
        <v>6610</v>
      </c>
      <c r="E5224" s="22" t="s">
        <v>917</v>
      </c>
      <c r="F5224" s="23"/>
      <c r="G5224" s="21"/>
      <c r="H5224" s="21"/>
      <c r="I5224" s="21"/>
      <c r="J5224" s="21" t="n">
        <v>419</v>
      </c>
      <c r="K5224" s="5" t="s">
        <v>917</v>
      </c>
    </row>
    <row r="5225" customFormat="false" ht="15" hidden="false" customHeight="false" outlineLevel="0" collapsed="false">
      <c r="A5225" s="25" t="n">
        <v>61058</v>
      </c>
      <c r="B5225" s="25" t="n">
        <v>15</v>
      </c>
      <c r="C5225" s="25" t="n">
        <v>61</v>
      </c>
      <c r="D5225" s="25" t="s">
        <v>6610</v>
      </c>
      <c r="E5225" s="26" t="s">
        <v>6665</v>
      </c>
      <c r="F5225" s="27"/>
      <c r="G5225" s="25"/>
      <c r="H5225" s="25"/>
      <c r="I5225" s="25"/>
      <c r="J5225" s="25" t="n">
        <v>421</v>
      </c>
      <c r="K5225" s="58" t="s">
        <v>921</v>
      </c>
    </row>
    <row r="5226" customFormat="false" ht="15" hidden="false" customHeight="false" outlineLevel="0" collapsed="false">
      <c r="A5226" s="25" t="n">
        <v>61059</v>
      </c>
      <c r="B5226" s="25" t="n">
        <v>15</v>
      </c>
      <c r="C5226" s="25" t="n">
        <v>61</v>
      </c>
      <c r="D5226" s="25" t="s">
        <v>6610</v>
      </c>
      <c r="E5226" s="26" t="s">
        <v>6666</v>
      </c>
      <c r="F5226" s="27"/>
      <c r="G5226" s="25"/>
      <c r="H5226" s="25"/>
      <c r="I5226" s="25"/>
      <c r="J5226" s="25" t="n">
        <v>421</v>
      </c>
      <c r="K5226" s="58" t="s">
        <v>921</v>
      </c>
    </row>
    <row r="5227" customFormat="false" ht="15" hidden="false" customHeight="false" outlineLevel="0" collapsed="false">
      <c r="A5227" s="25" t="n">
        <v>61060</v>
      </c>
      <c r="B5227" s="25" t="n">
        <v>15</v>
      </c>
      <c r="C5227" s="25" t="n">
        <v>61</v>
      </c>
      <c r="D5227" s="25" t="s">
        <v>6610</v>
      </c>
      <c r="E5227" s="26" t="s">
        <v>6667</v>
      </c>
      <c r="F5227" s="29"/>
      <c r="G5227" s="25"/>
      <c r="H5227" s="25"/>
      <c r="I5227" s="25"/>
      <c r="J5227" s="25" t="n">
        <v>418</v>
      </c>
      <c r="K5227" s="58" t="s">
        <v>915</v>
      </c>
    </row>
    <row r="5228" customFormat="false" ht="15" hidden="false" customHeight="false" outlineLevel="0" collapsed="false">
      <c r="A5228" s="21" t="n">
        <v>61061</v>
      </c>
      <c r="B5228" s="21" t="n">
        <v>15</v>
      </c>
      <c r="C5228" s="21" t="n">
        <v>61</v>
      </c>
      <c r="D5228" s="21" t="s">
        <v>6610</v>
      </c>
      <c r="E5228" s="22" t="s">
        <v>6668</v>
      </c>
      <c r="F5228" s="23"/>
      <c r="G5228" s="21"/>
      <c r="H5228" s="21"/>
      <c r="I5228" s="21"/>
      <c r="J5228" s="21" t="n">
        <v>418</v>
      </c>
      <c r="K5228" s="5" t="s">
        <v>915</v>
      </c>
    </row>
    <row r="5229" customFormat="false" ht="15" hidden="false" customHeight="false" outlineLevel="0" collapsed="false">
      <c r="A5229" s="25" t="n">
        <v>61062</v>
      </c>
      <c r="B5229" s="25" t="n">
        <v>15</v>
      </c>
      <c r="C5229" s="25" t="n">
        <v>61</v>
      </c>
      <c r="D5229" s="25" t="s">
        <v>6610</v>
      </c>
      <c r="E5229" s="26" t="s">
        <v>6669</v>
      </c>
      <c r="F5229" s="27"/>
      <c r="G5229" s="25"/>
      <c r="H5229" s="25"/>
      <c r="I5229" s="25"/>
      <c r="J5229" s="25" t="n">
        <v>418</v>
      </c>
      <c r="K5229" s="58" t="s">
        <v>915</v>
      </c>
    </row>
    <row r="5230" customFormat="false" ht="15" hidden="false" customHeight="false" outlineLevel="0" collapsed="false">
      <c r="A5230" s="25" t="n">
        <v>61063</v>
      </c>
      <c r="B5230" s="25" t="n">
        <v>15</v>
      </c>
      <c r="C5230" s="25" t="n">
        <v>61</v>
      </c>
      <c r="D5230" s="25" t="s">
        <v>6610</v>
      </c>
      <c r="E5230" s="26" t="s">
        <v>6670</v>
      </c>
      <c r="F5230" s="27"/>
      <c r="G5230" s="25"/>
      <c r="H5230" s="25"/>
      <c r="I5230" s="25"/>
      <c r="J5230" s="25" t="n">
        <v>419</v>
      </c>
      <c r="K5230" s="58" t="s">
        <v>917</v>
      </c>
    </row>
    <row r="5231" customFormat="false" ht="15" hidden="false" customHeight="false" outlineLevel="0" collapsed="false">
      <c r="A5231" s="25" t="n">
        <v>61064</v>
      </c>
      <c r="B5231" s="25" t="n">
        <v>15</v>
      </c>
      <c r="C5231" s="25" t="n">
        <v>61</v>
      </c>
      <c r="D5231" s="25" t="s">
        <v>6610</v>
      </c>
      <c r="E5231" s="26" t="s">
        <v>6671</v>
      </c>
      <c r="F5231" s="29"/>
      <c r="G5231" s="25"/>
      <c r="H5231" s="25"/>
      <c r="I5231" s="25"/>
      <c r="J5231" s="25" t="n">
        <v>419</v>
      </c>
      <c r="K5231" s="58" t="s">
        <v>917</v>
      </c>
    </row>
    <row r="5232" customFormat="false" ht="15" hidden="false" customHeight="false" outlineLevel="0" collapsed="false">
      <c r="A5232" s="21" t="n">
        <v>61065</v>
      </c>
      <c r="B5232" s="21" t="n">
        <v>15</v>
      </c>
      <c r="C5232" s="21" t="n">
        <v>61</v>
      </c>
      <c r="D5232" s="21" t="s">
        <v>6610</v>
      </c>
      <c r="E5232" s="22" t="s">
        <v>6672</v>
      </c>
      <c r="F5232" s="23"/>
      <c r="G5232" s="21"/>
      <c r="H5232" s="21"/>
      <c r="I5232" s="21"/>
      <c r="J5232" s="21" t="n">
        <v>421</v>
      </c>
      <c r="K5232" s="5" t="s">
        <v>921</v>
      </c>
    </row>
    <row r="5233" customFormat="false" ht="15" hidden="false" customHeight="false" outlineLevel="0" collapsed="false">
      <c r="A5233" s="25" t="n">
        <v>61066</v>
      </c>
      <c r="B5233" s="25" t="n">
        <v>15</v>
      </c>
      <c r="C5233" s="25" t="n">
        <v>61</v>
      </c>
      <c r="D5233" s="25" t="s">
        <v>6610</v>
      </c>
      <c r="E5233" s="26" t="s">
        <v>6673</v>
      </c>
      <c r="F5233" s="27"/>
      <c r="G5233" s="25"/>
      <c r="H5233" s="25"/>
      <c r="I5233" s="25"/>
      <c r="J5233" s="25" t="n">
        <v>419</v>
      </c>
      <c r="K5233" s="58" t="s">
        <v>917</v>
      </c>
    </row>
    <row r="5234" customFormat="false" ht="15" hidden="false" customHeight="false" outlineLevel="0" collapsed="false">
      <c r="A5234" s="25" t="n">
        <v>61067</v>
      </c>
      <c r="B5234" s="25" t="n">
        <v>15</v>
      </c>
      <c r="C5234" s="25" t="n">
        <v>61</v>
      </c>
      <c r="D5234" s="25" t="s">
        <v>6610</v>
      </c>
      <c r="E5234" s="26" t="s">
        <v>6674</v>
      </c>
      <c r="F5234" s="27"/>
      <c r="G5234" s="25"/>
      <c r="H5234" s="25"/>
      <c r="I5234" s="25"/>
      <c r="J5234" s="25" t="n">
        <v>418</v>
      </c>
      <c r="K5234" s="58" t="s">
        <v>915</v>
      </c>
    </row>
    <row r="5235" customFormat="false" ht="15" hidden="false" customHeight="false" outlineLevel="0" collapsed="false">
      <c r="A5235" s="25" t="n">
        <v>61068</v>
      </c>
      <c r="B5235" s="25" t="n">
        <v>15</v>
      </c>
      <c r="C5235" s="25" t="n">
        <v>61</v>
      </c>
      <c r="D5235" s="25" t="s">
        <v>6610</v>
      </c>
      <c r="E5235" s="26" t="s">
        <v>6675</v>
      </c>
      <c r="F5235" s="29"/>
      <c r="G5235" s="25"/>
      <c r="H5235" s="25"/>
      <c r="I5235" s="25"/>
      <c r="J5235" s="25" t="n">
        <v>421</v>
      </c>
      <c r="K5235" s="58" t="s">
        <v>921</v>
      </c>
    </row>
    <row r="5236" customFormat="false" ht="15" hidden="false" customHeight="false" outlineLevel="0" collapsed="false">
      <c r="A5236" s="21" t="n">
        <v>61069</v>
      </c>
      <c r="B5236" s="21" t="n">
        <v>15</v>
      </c>
      <c r="C5236" s="21" t="n">
        <v>61</v>
      </c>
      <c r="D5236" s="21" t="s">
        <v>6610</v>
      </c>
      <c r="E5236" s="22" t="s">
        <v>6676</v>
      </c>
      <c r="F5236" s="23"/>
      <c r="G5236" s="21"/>
      <c r="H5236" s="21"/>
      <c r="I5236" s="21"/>
      <c r="J5236" s="21" t="n">
        <v>413</v>
      </c>
      <c r="K5236" s="5" t="s">
        <v>905</v>
      </c>
    </row>
    <row r="5237" customFormat="false" ht="15" hidden="false" customHeight="false" outlineLevel="0" collapsed="false">
      <c r="A5237" s="25" t="n">
        <v>61070</v>
      </c>
      <c r="B5237" s="25" t="n">
        <v>15</v>
      </c>
      <c r="C5237" s="25" t="n">
        <v>61</v>
      </c>
      <c r="D5237" s="25" t="s">
        <v>6610</v>
      </c>
      <c r="E5237" s="26" t="s">
        <v>6677</v>
      </c>
      <c r="F5237" s="27"/>
      <c r="G5237" s="25"/>
      <c r="H5237" s="25"/>
      <c r="I5237" s="25"/>
      <c r="J5237" s="25" t="n">
        <v>421</v>
      </c>
      <c r="K5237" s="58" t="s">
        <v>921</v>
      </c>
    </row>
    <row r="5238" customFormat="false" ht="15" hidden="false" customHeight="false" outlineLevel="0" collapsed="false">
      <c r="A5238" s="25" t="n">
        <v>61071</v>
      </c>
      <c r="B5238" s="25" t="n">
        <v>15</v>
      </c>
      <c r="C5238" s="25" t="n">
        <v>61</v>
      </c>
      <c r="D5238" s="25" t="s">
        <v>6610</v>
      </c>
      <c r="E5238" s="26" t="s">
        <v>6678</v>
      </c>
      <c r="F5238" s="27"/>
      <c r="G5238" s="25"/>
      <c r="H5238" s="25"/>
      <c r="I5238" s="25"/>
      <c r="J5238" s="25" t="n">
        <v>421</v>
      </c>
      <c r="K5238" s="58" t="s">
        <v>921</v>
      </c>
    </row>
    <row r="5239" customFormat="false" ht="15" hidden="false" customHeight="false" outlineLevel="0" collapsed="false">
      <c r="A5239" s="25" t="n">
        <v>61072</v>
      </c>
      <c r="B5239" s="25" t="n">
        <v>15</v>
      </c>
      <c r="C5239" s="25" t="n">
        <v>61</v>
      </c>
      <c r="D5239" s="25" t="s">
        <v>6610</v>
      </c>
      <c r="E5239" s="26" t="s">
        <v>6679</v>
      </c>
      <c r="F5239" s="29"/>
      <c r="G5239" s="25"/>
      <c r="H5239" s="25"/>
      <c r="I5239" s="25"/>
      <c r="J5239" s="25" t="n">
        <v>421</v>
      </c>
      <c r="K5239" s="58" t="s">
        <v>921</v>
      </c>
    </row>
    <row r="5240" customFormat="false" ht="15" hidden="false" customHeight="false" outlineLevel="0" collapsed="false">
      <c r="A5240" s="21" t="n">
        <v>61073</v>
      </c>
      <c r="B5240" s="21" t="n">
        <v>15</v>
      </c>
      <c r="C5240" s="21" t="n">
        <v>61</v>
      </c>
      <c r="D5240" s="21" t="s">
        <v>6610</v>
      </c>
      <c r="E5240" s="22" t="s">
        <v>6680</v>
      </c>
      <c r="F5240" s="23"/>
      <c r="G5240" s="21"/>
      <c r="H5240" s="21"/>
      <c r="I5240" s="21"/>
      <c r="J5240" s="21" t="n">
        <v>419</v>
      </c>
      <c r="K5240" s="5" t="s">
        <v>917</v>
      </c>
    </row>
    <row r="5241" customFormat="false" ht="15" hidden="false" customHeight="false" outlineLevel="0" collapsed="false">
      <c r="A5241" s="25" t="n">
        <v>61074</v>
      </c>
      <c r="B5241" s="25" t="n">
        <v>15</v>
      </c>
      <c r="C5241" s="25" t="n">
        <v>61</v>
      </c>
      <c r="D5241" s="25" t="s">
        <v>6610</v>
      </c>
      <c r="E5241" s="26" t="s">
        <v>6681</v>
      </c>
      <c r="F5241" s="27"/>
      <c r="G5241" s="25"/>
      <c r="H5241" s="25"/>
      <c r="I5241" s="25"/>
      <c r="J5241" s="25" t="n">
        <v>417</v>
      </c>
      <c r="K5241" s="58" t="s">
        <v>913</v>
      </c>
    </row>
    <row r="5242" customFormat="false" ht="15" hidden="false" customHeight="false" outlineLevel="0" collapsed="false">
      <c r="A5242" s="25" t="n">
        <v>61075</v>
      </c>
      <c r="B5242" s="25" t="n">
        <v>15</v>
      </c>
      <c r="C5242" s="25" t="n">
        <v>61</v>
      </c>
      <c r="D5242" s="25" t="s">
        <v>6610</v>
      </c>
      <c r="E5242" s="26" t="s">
        <v>6682</v>
      </c>
      <c r="F5242" s="27"/>
      <c r="G5242" s="25"/>
      <c r="H5242" s="25"/>
      <c r="I5242" s="25"/>
      <c r="J5242" s="25" t="n">
        <v>418</v>
      </c>
      <c r="K5242" s="58" t="s">
        <v>915</v>
      </c>
    </row>
    <row r="5243" customFormat="false" ht="15" hidden="false" customHeight="false" outlineLevel="0" collapsed="false">
      <c r="A5243" s="25" t="n">
        <v>61076</v>
      </c>
      <c r="B5243" s="25" t="n">
        <v>15</v>
      </c>
      <c r="C5243" s="25" t="n">
        <v>61</v>
      </c>
      <c r="D5243" s="25" t="s">
        <v>6610</v>
      </c>
      <c r="E5243" s="26" t="s">
        <v>6683</v>
      </c>
      <c r="F5243" s="29"/>
      <c r="G5243" s="25"/>
      <c r="H5243" s="25"/>
      <c r="I5243" s="25"/>
      <c r="J5243" s="25" t="n">
        <v>419</v>
      </c>
      <c r="K5243" s="58" t="s">
        <v>917</v>
      </c>
    </row>
    <row r="5244" customFormat="false" ht="15" hidden="false" customHeight="false" outlineLevel="0" collapsed="false">
      <c r="A5244" s="21" t="n">
        <v>61077</v>
      </c>
      <c r="B5244" s="21" t="n">
        <v>15</v>
      </c>
      <c r="C5244" s="21" t="n">
        <v>61</v>
      </c>
      <c r="D5244" s="21" t="s">
        <v>6610</v>
      </c>
      <c r="E5244" s="22" t="s">
        <v>6684</v>
      </c>
      <c r="F5244" s="23"/>
      <c r="G5244" s="21"/>
      <c r="H5244" s="21"/>
      <c r="I5244" s="21"/>
      <c r="J5244" s="21" t="n">
        <v>417</v>
      </c>
      <c r="K5244" s="5" t="s">
        <v>913</v>
      </c>
    </row>
    <row r="5245" customFormat="false" ht="15" hidden="false" customHeight="false" outlineLevel="0" collapsed="false">
      <c r="A5245" s="25" t="n">
        <v>61078</v>
      </c>
      <c r="B5245" s="25" t="n">
        <v>15</v>
      </c>
      <c r="C5245" s="25" t="n">
        <v>61</v>
      </c>
      <c r="D5245" s="25" t="s">
        <v>6610</v>
      </c>
      <c r="E5245" s="26" t="s">
        <v>6685</v>
      </c>
      <c r="F5245" s="27"/>
      <c r="G5245" s="25"/>
      <c r="H5245" s="25"/>
      <c r="I5245" s="25"/>
      <c r="J5245" s="25" t="n">
        <v>418</v>
      </c>
      <c r="K5245" s="58" t="s">
        <v>915</v>
      </c>
    </row>
    <row r="5246" customFormat="false" ht="15" hidden="false" customHeight="false" outlineLevel="0" collapsed="false">
      <c r="A5246" s="25" t="n">
        <v>61079</v>
      </c>
      <c r="B5246" s="25" t="n">
        <v>15</v>
      </c>
      <c r="C5246" s="25" t="n">
        <v>61</v>
      </c>
      <c r="D5246" s="25" t="s">
        <v>6610</v>
      </c>
      <c r="E5246" s="26" t="s">
        <v>6686</v>
      </c>
      <c r="F5246" s="27"/>
      <c r="G5246" s="25"/>
      <c r="H5246" s="25"/>
      <c r="I5246" s="25"/>
      <c r="J5246" s="25" t="n">
        <v>413</v>
      </c>
      <c r="K5246" s="58" t="s">
        <v>905</v>
      </c>
    </row>
    <row r="5247" customFormat="false" ht="15" hidden="false" customHeight="false" outlineLevel="0" collapsed="false">
      <c r="A5247" s="25" t="n">
        <v>61080</v>
      </c>
      <c r="B5247" s="25" t="n">
        <v>15</v>
      </c>
      <c r="C5247" s="25" t="n">
        <v>61</v>
      </c>
      <c r="D5247" s="25" t="s">
        <v>6610</v>
      </c>
      <c r="E5247" s="26" t="s">
        <v>6687</v>
      </c>
      <c r="F5247" s="29"/>
      <c r="G5247" s="25"/>
      <c r="H5247" s="25"/>
      <c r="I5247" s="25"/>
      <c r="J5247" s="25" t="n">
        <v>419</v>
      </c>
      <c r="K5247" s="58" t="s">
        <v>917</v>
      </c>
    </row>
    <row r="5248" customFormat="false" ht="15" hidden="false" customHeight="false" outlineLevel="0" collapsed="false">
      <c r="A5248" s="21" t="n">
        <v>61081</v>
      </c>
      <c r="B5248" s="21" t="n">
        <v>15</v>
      </c>
      <c r="C5248" s="21" t="n">
        <v>61</v>
      </c>
      <c r="D5248" s="21" t="s">
        <v>6610</v>
      </c>
      <c r="E5248" s="22" t="s">
        <v>6688</v>
      </c>
      <c r="F5248" s="23"/>
      <c r="G5248" s="21"/>
      <c r="H5248" s="21"/>
      <c r="I5248" s="21"/>
      <c r="J5248" s="21" t="n">
        <v>418</v>
      </c>
      <c r="K5248" s="5" t="s">
        <v>915</v>
      </c>
    </row>
    <row r="5249" customFormat="false" ht="15" hidden="false" customHeight="false" outlineLevel="0" collapsed="false">
      <c r="A5249" s="25" t="n">
        <v>61082</v>
      </c>
      <c r="B5249" s="25" t="n">
        <v>15</v>
      </c>
      <c r="C5249" s="25" t="n">
        <v>61</v>
      </c>
      <c r="D5249" s="25" t="s">
        <v>6610</v>
      </c>
      <c r="E5249" s="26" t="s">
        <v>6689</v>
      </c>
      <c r="F5249" s="27"/>
      <c r="G5249" s="25"/>
      <c r="H5249" s="25"/>
      <c r="I5249" s="25"/>
      <c r="J5249" s="25" t="n">
        <v>418</v>
      </c>
      <c r="K5249" s="58" t="s">
        <v>915</v>
      </c>
    </row>
    <row r="5250" customFormat="false" ht="15" hidden="false" customHeight="false" outlineLevel="0" collapsed="false">
      <c r="A5250" s="25" t="n">
        <v>61083</v>
      </c>
      <c r="B5250" s="25" t="n">
        <v>15</v>
      </c>
      <c r="C5250" s="25" t="n">
        <v>61</v>
      </c>
      <c r="D5250" s="25" t="s">
        <v>6610</v>
      </c>
      <c r="E5250" s="26" t="s">
        <v>6690</v>
      </c>
      <c r="F5250" s="27"/>
      <c r="G5250" s="25"/>
      <c r="H5250" s="25"/>
      <c r="I5250" s="25"/>
      <c r="J5250" s="25" t="n">
        <v>418</v>
      </c>
      <c r="K5250" s="58" t="s">
        <v>915</v>
      </c>
    </row>
    <row r="5251" customFormat="false" ht="15" hidden="false" customHeight="false" outlineLevel="0" collapsed="false">
      <c r="A5251" s="25" t="n">
        <v>61084</v>
      </c>
      <c r="B5251" s="25" t="n">
        <v>15</v>
      </c>
      <c r="C5251" s="25" t="n">
        <v>61</v>
      </c>
      <c r="D5251" s="25" t="s">
        <v>6610</v>
      </c>
      <c r="E5251" s="26" t="s">
        <v>6691</v>
      </c>
      <c r="F5251" s="29"/>
      <c r="G5251" s="25"/>
      <c r="H5251" s="25"/>
      <c r="I5251" s="25"/>
      <c r="J5251" s="25" t="n">
        <v>418</v>
      </c>
      <c r="K5251" s="58" t="s">
        <v>915</v>
      </c>
    </row>
    <row r="5252" customFormat="false" ht="15" hidden="false" customHeight="false" outlineLevel="0" collapsed="false">
      <c r="A5252" s="21" t="n">
        <v>61085</v>
      </c>
      <c r="B5252" s="21" t="n">
        <v>15</v>
      </c>
      <c r="C5252" s="21" t="n">
        <v>61</v>
      </c>
      <c r="D5252" s="21" t="s">
        <v>6610</v>
      </c>
      <c r="E5252" s="22" t="s">
        <v>6692</v>
      </c>
      <c r="F5252" s="23"/>
      <c r="G5252" s="21"/>
      <c r="H5252" s="21"/>
      <c r="I5252" s="21"/>
      <c r="J5252" s="21" t="n">
        <v>418</v>
      </c>
      <c r="K5252" s="5" t="s">
        <v>915</v>
      </c>
    </row>
    <row r="5253" customFormat="false" ht="15" hidden="false" customHeight="false" outlineLevel="0" collapsed="false">
      <c r="A5253" s="25" t="n">
        <v>61086</v>
      </c>
      <c r="B5253" s="25" t="n">
        <v>15</v>
      </c>
      <c r="C5253" s="25" t="n">
        <v>61</v>
      </c>
      <c r="D5253" s="25" t="s">
        <v>6610</v>
      </c>
      <c r="E5253" s="26" t="s">
        <v>6693</v>
      </c>
      <c r="F5253" s="27"/>
      <c r="G5253" s="25"/>
      <c r="H5253" s="25"/>
      <c r="I5253" s="25"/>
      <c r="J5253" s="25" t="n">
        <v>419</v>
      </c>
      <c r="K5253" s="58" t="s">
        <v>917</v>
      </c>
    </row>
    <row r="5254" customFormat="false" ht="15" hidden="false" customHeight="false" outlineLevel="0" collapsed="false">
      <c r="A5254" s="25" t="n">
        <v>61087</v>
      </c>
      <c r="B5254" s="25" t="n">
        <v>15</v>
      </c>
      <c r="C5254" s="25" t="n">
        <v>61</v>
      </c>
      <c r="D5254" s="25" t="s">
        <v>6610</v>
      </c>
      <c r="E5254" s="26" t="s">
        <v>6694</v>
      </c>
      <c r="F5254" s="27"/>
      <c r="G5254" s="25"/>
      <c r="H5254" s="25"/>
      <c r="I5254" s="25"/>
      <c r="J5254" s="25" t="n">
        <v>417</v>
      </c>
      <c r="K5254" s="58" t="s">
        <v>913</v>
      </c>
    </row>
    <row r="5255" customFormat="false" ht="15" hidden="false" customHeight="false" outlineLevel="0" collapsed="false">
      <c r="A5255" s="25" t="n">
        <v>61088</v>
      </c>
      <c r="B5255" s="25" t="n">
        <v>15</v>
      </c>
      <c r="C5255" s="25" t="n">
        <v>61</v>
      </c>
      <c r="D5255" s="25" t="s">
        <v>6610</v>
      </c>
      <c r="E5255" s="26" t="s">
        <v>919</v>
      </c>
      <c r="F5255" s="29"/>
      <c r="G5255" s="25"/>
      <c r="H5255" s="25"/>
      <c r="I5255" s="25"/>
      <c r="J5255" s="25" t="n">
        <v>420</v>
      </c>
      <c r="K5255" s="58" t="s">
        <v>919</v>
      </c>
    </row>
    <row r="5256" customFormat="false" ht="15" hidden="false" customHeight="false" outlineLevel="0" collapsed="false">
      <c r="A5256" s="21" t="n">
        <v>61089</v>
      </c>
      <c r="B5256" s="21" t="n">
        <v>15</v>
      </c>
      <c r="C5256" s="21" t="n">
        <v>61</v>
      </c>
      <c r="D5256" s="21" t="s">
        <v>6610</v>
      </c>
      <c r="E5256" s="22" t="s">
        <v>6695</v>
      </c>
      <c r="F5256" s="23"/>
      <c r="G5256" s="21"/>
      <c r="H5256" s="21"/>
      <c r="I5256" s="21"/>
      <c r="J5256" s="21" t="n">
        <v>421</v>
      </c>
      <c r="K5256" s="5" t="s">
        <v>921</v>
      </c>
    </row>
    <row r="5257" customFormat="false" ht="15" hidden="false" customHeight="false" outlineLevel="0" collapsed="false">
      <c r="A5257" s="25" t="n">
        <v>61090</v>
      </c>
      <c r="B5257" s="25" t="n">
        <v>15</v>
      </c>
      <c r="C5257" s="25" t="n">
        <v>61</v>
      </c>
      <c r="D5257" s="25" t="s">
        <v>6610</v>
      </c>
      <c r="E5257" s="26" t="s">
        <v>6696</v>
      </c>
      <c r="F5257" s="27"/>
      <c r="G5257" s="25"/>
      <c r="H5257" s="25"/>
      <c r="I5257" s="25"/>
      <c r="J5257" s="25" t="n">
        <v>417</v>
      </c>
      <c r="K5257" s="58" t="s">
        <v>913</v>
      </c>
    </row>
    <row r="5258" customFormat="false" ht="15" hidden="false" customHeight="false" outlineLevel="0" collapsed="false">
      <c r="A5258" s="25" t="n">
        <v>61091</v>
      </c>
      <c r="B5258" s="25" t="n">
        <v>15</v>
      </c>
      <c r="C5258" s="25" t="n">
        <v>61</v>
      </c>
      <c r="D5258" s="25" t="s">
        <v>6610</v>
      </c>
      <c r="E5258" s="26" t="s">
        <v>921</v>
      </c>
      <c r="F5258" s="27"/>
      <c r="G5258" s="25"/>
      <c r="H5258" s="25"/>
      <c r="I5258" s="25"/>
      <c r="J5258" s="25" t="n">
        <v>421</v>
      </c>
      <c r="K5258" s="58" t="s">
        <v>921</v>
      </c>
    </row>
    <row r="5259" customFormat="false" ht="15" hidden="false" customHeight="false" outlineLevel="0" collapsed="false">
      <c r="A5259" s="25" t="n">
        <v>61092</v>
      </c>
      <c r="B5259" s="25" t="n">
        <v>15</v>
      </c>
      <c r="C5259" s="25" t="n">
        <v>61</v>
      </c>
      <c r="D5259" s="25" t="s">
        <v>6610</v>
      </c>
      <c r="E5259" s="26" t="s">
        <v>6697</v>
      </c>
      <c r="F5259" s="29"/>
      <c r="G5259" s="25"/>
      <c r="H5259" s="25"/>
      <c r="I5259" s="25"/>
      <c r="J5259" s="25" t="n">
        <v>417</v>
      </c>
      <c r="K5259" s="58" t="s">
        <v>913</v>
      </c>
    </row>
    <row r="5260" customFormat="false" ht="15" hidden="false" customHeight="false" outlineLevel="0" collapsed="false">
      <c r="A5260" s="21" t="n">
        <v>61093</v>
      </c>
      <c r="B5260" s="21" t="n">
        <v>15</v>
      </c>
      <c r="C5260" s="21" t="n">
        <v>61</v>
      </c>
      <c r="D5260" s="21" t="s">
        <v>6610</v>
      </c>
      <c r="E5260" s="22" t="s">
        <v>6698</v>
      </c>
      <c r="F5260" s="23"/>
      <c r="G5260" s="21"/>
      <c r="H5260" s="21"/>
      <c r="I5260" s="21"/>
      <c r="J5260" s="21" t="n">
        <v>421</v>
      </c>
      <c r="K5260" s="5" t="s">
        <v>921</v>
      </c>
    </row>
    <row r="5261" customFormat="false" ht="15" hidden="false" customHeight="false" outlineLevel="0" collapsed="false">
      <c r="A5261" s="25" t="n">
        <v>61094</v>
      </c>
      <c r="B5261" s="25" t="n">
        <v>15</v>
      </c>
      <c r="C5261" s="25" t="n">
        <v>61</v>
      </c>
      <c r="D5261" s="25" t="s">
        <v>6610</v>
      </c>
      <c r="E5261" s="26" t="s">
        <v>6699</v>
      </c>
      <c r="F5261" s="27"/>
      <c r="G5261" s="25"/>
      <c r="H5261" s="25"/>
      <c r="I5261" s="25"/>
      <c r="J5261" s="25" t="n">
        <v>417</v>
      </c>
      <c r="K5261" s="58" t="s">
        <v>913</v>
      </c>
    </row>
    <row r="5262" customFormat="false" ht="15" hidden="false" customHeight="false" outlineLevel="0" collapsed="false">
      <c r="A5262" s="25" t="n">
        <v>61095</v>
      </c>
      <c r="B5262" s="25" t="n">
        <v>15</v>
      </c>
      <c r="C5262" s="25" t="n">
        <v>61</v>
      </c>
      <c r="D5262" s="25" t="s">
        <v>6610</v>
      </c>
      <c r="E5262" s="26" t="s">
        <v>6700</v>
      </c>
      <c r="F5262" s="27"/>
      <c r="G5262" s="25"/>
      <c r="H5262" s="25"/>
      <c r="I5262" s="25"/>
      <c r="J5262" s="25" t="n">
        <v>421</v>
      </c>
      <c r="K5262" s="58" t="s">
        <v>921</v>
      </c>
    </row>
    <row r="5263" customFormat="false" ht="15" hidden="false" customHeight="false" outlineLevel="0" collapsed="false">
      <c r="A5263" s="25" t="n">
        <v>61096</v>
      </c>
      <c r="B5263" s="25" t="n">
        <v>15</v>
      </c>
      <c r="C5263" s="25" t="n">
        <v>61</v>
      </c>
      <c r="D5263" s="25" t="s">
        <v>6610</v>
      </c>
      <c r="E5263" s="26" t="s">
        <v>6701</v>
      </c>
      <c r="F5263" s="29"/>
      <c r="G5263" s="25"/>
      <c r="H5263" s="25"/>
      <c r="I5263" s="25"/>
      <c r="J5263" s="25" t="n">
        <v>419</v>
      </c>
      <c r="K5263" s="58" t="s">
        <v>917</v>
      </c>
    </row>
    <row r="5264" customFormat="false" ht="15" hidden="false" customHeight="false" outlineLevel="0" collapsed="false">
      <c r="A5264" s="21" t="n">
        <v>61097</v>
      </c>
      <c r="B5264" s="21" t="n">
        <v>15</v>
      </c>
      <c r="C5264" s="21" t="n">
        <v>61</v>
      </c>
      <c r="D5264" s="21" t="s">
        <v>6610</v>
      </c>
      <c r="E5264" s="22" t="s">
        <v>6702</v>
      </c>
      <c r="F5264" s="23"/>
      <c r="G5264" s="21"/>
      <c r="H5264" s="21"/>
      <c r="I5264" s="21"/>
      <c r="J5264" s="21" t="n">
        <v>418</v>
      </c>
      <c r="K5264" s="5" t="s">
        <v>915</v>
      </c>
    </row>
    <row r="5265" customFormat="false" ht="15" hidden="false" customHeight="false" outlineLevel="0" collapsed="false">
      <c r="A5265" s="25" t="n">
        <v>61098</v>
      </c>
      <c r="B5265" s="25" t="n">
        <v>15</v>
      </c>
      <c r="C5265" s="25" t="n">
        <v>61</v>
      </c>
      <c r="D5265" s="25" t="s">
        <v>6610</v>
      </c>
      <c r="E5265" s="26" t="s">
        <v>6703</v>
      </c>
      <c r="F5265" s="27"/>
      <c r="G5265" s="25"/>
      <c r="H5265" s="25"/>
      <c r="I5265" s="25"/>
      <c r="J5265" s="25" t="n">
        <v>417</v>
      </c>
      <c r="K5265" s="58" t="s">
        <v>913</v>
      </c>
    </row>
    <row r="5266" customFormat="false" ht="15" hidden="false" customHeight="false" outlineLevel="0" collapsed="false">
      <c r="A5266" s="25" t="n">
        <v>61099</v>
      </c>
      <c r="B5266" s="25" t="n">
        <v>15</v>
      </c>
      <c r="C5266" s="25" t="n">
        <v>61</v>
      </c>
      <c r="D5266" s="25" t="s">
        <v>6610</v>
      </c>
      <c r="E5266" s="26" t="s">
        <v>6704</v>
      </c>
      <c r="F5266" s="27"/>
      <c r="G5266" s="25"/>
      <c r="H5266" s="25"/>
      <c r="I5266" s="25"/>
      <c r="J5266" s="25" t="n">
        <v>417</v>
      </c>
      <c r="K5266" s="58" t="s">
        <v>913</v>
      </c>
    </row>
    <row r="5267" customFormat="false" ht="15" hidden="false" customHeight="false" outlineLevel="0" collapsed="false">
      <c r="A5267" s="25" t="n">
        <v>61100</v>
      </c>
      <c r="B5267" s="25" t="n">
        <v>15</v>
      </c>
      <c r="C5267" s="25" t="n">
        <v>61</v>
      </c>
      <c r="D5267" s="25" t="s">
        <v>6610</v>
      </c>
      <c r="E5267" s="26" t="s">
        <v>6705</v>
      </c>
      <c r="F5267" s="29"/>
      <c r="G5267" s="25"/>
      <c r="H5267" s="25"/>
      <c r="I5267" s="25"/>
      <c r="J5267" s="25" t="n">
        <v>418</v>
      </c>
      <c r="K5267" s="58" t="s">
        <v>915</v>
      </c>
    </row>
    <row r="5268" customFormat="false" ht="15" hidden="false" customHeight="false" outlineLevel="0" collapsed="false">
      <c r="A5268" s="21" t="n">
        <v>61101</v>
      </c>
      <c r="B5268" s="21" t="n">
        <v>15</v>
      </c>
      <c r="C5268" s="21" t="n">
        <v>61</v>
      </c>
      <c r="D5268" s="21" t="s">
        <v>6610</v>
      </c>
      <c r="E5268" s="22" t="s">
        <v>6706</v>
      </c>
      <c r="F5268" s="23"/>
      <c r="G5268" s="21"/>
      <c r="H5268" s="21"/>
      <c r="I5268" s="21"/>
      <c r="J5268" s="21" t="n">
        <v>420</v>
      </c>
      <c r="K5268" s="5" t="s">
        <v>919</v>
      </c>
    </row>
    <row r="5269" customFormat="false" ht="15" hidden="false" customHeight="false" outlineLevel="0" collapsed="false">
      <c r="A5269" s="25" t="n">
        <v>61102</v>
      </c>
      <c r="B5269" s="25" t="n">
        <v>15</v>
      </c>
      <c r="C5269" s="25" t="n">
        <v>61</v>
      </c>
      <c r="D5269" s="25" t="s">
        <v>6610</v>
      </c>
      <c r="E5269" s="26" t="s">
        <v>6707</v>
      </c>
      <c r="F5269" s="27"/>
      <c r="G5269" s="25"/>
      <c r="H5269" s="25"/>
      <c r="I5269" s="25"/>
      <c r="J5269" s="25" t="n">
        <v>420</v>
      </c>
      <c r="K5269" s="58" t="s">
        <v>919</v>
      </c>
    </row>
    <row r="5270" customFormat="false" ht="15" hidden="false" customHeight="false" outlineLevel="0" collapsed="false">
      <c r="A5270" s="25" t="n">
        <v>61103</v>
      </c>
      <c r="B5270" s="25" t="n">
        <v>15</v>
      </c>
      <c r="C5270" s="25" t="n">
        <v>61</v>
      </c>
      <c r="D5270" s="25" t="s">
        <v>6610</v>
      </c>
      <c r="E5270" s="26" t="s">
        <v>6708</v>
      </c>
      <c r="F5270" s="27"/>
      <c r="G5270" s="25"/>
      <c r="H5270" s="25"/>
      <c r="I5270" s="25"/>
      <c r="J5270" s="25" t="n">
        <v>417</v>
      </c>
      <c r="K5270" s="58" t="s">
        <v>913</v>
      </c>
    </row>
    <row r="5271" customFormat="false" ht="15" hidden="false" customHeight="false" outlineLevel="0" collapsed="false">
      <c r="A5271" s="25" t="n">
        <v>61104</v>
      </c>
      <c r="B5271" s="25" t="n">
        <v>15</v>
      </c>
      <c r="C5271" s="25" t="n">
        <v>61</v>
      </c>
      <c r="D5271" s="25" t="s">
        <v>6610</v>
      </c>
      <c r="E5271" s="26" t="s">
        <v>6709</v>
      </c>
      <c r="F5271" s="29"/>
      <c r="G5271" s="25"/>
      <c r="H5271" s="25"/>
      <c r="I5271" s="25"/>
      <c r="J5271" s="25" t="n">
        <v>418</v>
      </c>
      <c r="K5271" s="58" t="s">
        <v>915</v>
      </c>
    </row>
    <row r="5272" customFormat="false" ht="15" hidden="false" customHeight="false" outlineLevel="0" collapsed="false">
      <c r="A5272" s="21" t="n">
        <v>62001</v>
      </c>
      <c r="B5272" s="21" t="n">
        <v>15</v>
      </c>
      <c r="C5272" s="21" t="n">
        <v>62</v>
      </c>
      <c r="D5272" s="21" t="s">
        <v>6710</v>
      </c>
      <c r="E5272" s="22" t="s">
        <v>923</v>
      </c>
      <c r="F5272" s="23"/>
      <c r="G5272" s="21"/>
      <c r="H5272" s="21"/>
      <c r="I5272" s="21"/>
      <c r="J5272" s="21" t="n">
        <v>422</v>
      </c>
      <c r="K5272" s="5" t="s">
        <v>923</v>
      </c>
    </row>
    <row r="5273" customFormat="false" ht="15" hidden="false" customHeight="false" outlineLevel="0" collapsed="false">
      <c r="A5273" s="25" t="n">
        <v>62002</v>
      </c>
      <c r="B5273" s="25" t="n">
        <v>15</v>
      </c>
      <c r="C5273" s="25" t="n">
        <v>62</v>
      </c>
      <c r="D5273" s="25" t="s">
        <v>6710</v>
      </c>
      <c r="E5273" s="26" t="s">
        <v>6711</v>
      </c>
      <c r="F5273" s="27"/>
      <c r="G5273" s="25"/>
      <c r="H5273" s="25"/>
      <c r="I5273" s="25"/>
      <c r="J5273" s="25" t="n">
        <v>435</v>
      </c>
      <c r="K5273" s="58" t="s">
        <v>949</v>
      </c>
    </row>
    <row r="5274" customFormat="false" ht="15" hidden="false" customHeight="false" outlineLevel="0" collapsed="false">
      <c r="A5274" s="25" t="n">
        <v>62003</v>
      </c>
      <c r="B5274" s="25" t="n">
        <v>15</v>
      </c>
      <c r="C5274" s="25" t="n">
        <v>62</v>
      </c>
      <c r="D5274" s="25" t="s">
        <v>6710</v>
      </c>
      <c r="E5274" s="26" t="s">
        <v>925</v>
      </c>
      <c r="F5274" s="27"/>
      <c r="G5274" s="25"/>
      <c r="H5274" s="25"/>
      <c r="I5274" s="25"/>
      <c r="J5274" s="25" t="n">
        <v>423</v>
      </c>
      <c r="K5274" s="58" t="s">
        <v>925</v>
      </c>
    </row>
    <row r="5275" customFormat="false" ht="15" hidden="false" customHeight="false" outlineLevel="0" collapsed="false">
      <c r="A5275" s="25" t="n">
        <v>62004</v>
      </c>
      <c r="B5275" s="25" t="n">
        <v>15</v>
      </c>
      <c r="C5275" s="25" t="n">
        <v>62</v>
      </c>
      <c r="D5275" s="25" t="s">
        <v>6710</v>
      </c>
      <c r="E5275" s="26" t="s">
        <v>6712</v>
      </c>
      <c r="F5275" s="29"/>
      <c r="G5275" s="25"/>
      <c r="H5275" s="25"/>
      <c r="I5275" s="25"/>
      <c r="J5275" s="25" t="n">
        <v>424</v>
      </c>
      <c r="K5275" s="58" t="s">
        <v>927</v>
      </c>
    </row>
    <row r="5276" customFormat="false" ht="15" hidden="false" customHeight="false" outlineLevel="0" collapsed="false">
      <c r="A5276" s="21" t="n">
        <v>62005</v>
      </c>
      <c r="B5276" s="21" t="n">
        <v>15</v>
      </c>
      <c r="C5276" s="21" t="n">
        <v>62</v>
      </c>
      <c r="D5276" s="21" t="s">
        <v>6710</v>
      </c>
      <c r="E5276" s="22" t="s">
        <v>6713</v>
      </c>
      <c r="F5276" s="23"/>
      <c r="G5276" s="21"/>
      <c r="H5276" s="21"/>
      <c r="I5276" s="21"/>
      <c r="J5276" s="21" t="n">
        <v>422</v>
      </c>
      <c r="K5276" s="5" t="s">
        <v>923</v>
      </c>
    </row>
    <row r="5277" customFormat="false" ht="15" hidden="false" customHeight="false" outlineLevel="0" collapsed="false">
      <c r="A5277" s="25" t="n">
        <v>62006</v>
      </c>
      <c r="B5277" s="25" t="n">
        <v>15</v>
      </c>
      <c r="C5277" s="25" t="n">
        <v>62</v>
      </c>
      <c r="D5277" s="25" t="s">
        <v>6710</v>
      </c>
      <c r="E5277" s="26" t="s">
        <v>6714</v>
      </c>
      <c r="F5277" s="27"/>
      <c r="G5277" s="25"/>
      <c r="H5277" s="25"/>
      <c r="I5277" s="25"/>
      <c r="J5277" s="25" t="n">
        <v>424</v>
      </c>
      <c r="K5277" s="58" t="s">
        <v>927</v>
      </c>
    </row>
    <row r="5278" customFormat="false" ht="15" hidden="false" customHeight="false" outlineLevel="0" collapsed="false">
      <c r="A5278" s="25" t="n">
        <v>62007</v>
      </c>
      <c r="B5278" s="25" t="n">
        <v>15</v>
      </c>
      <c r="C5278" s="25" t="n">
        <v>62</v>
      </c>
      <c r="D5278" s="25" t="s">
        <v>6710</v>
      </c>
      <c r="E5278" s="26" t="s">
        <v>6715</v>
      </c>
      <c r="F5278" s="27"/>
      <c r="G5278" s="25"/>
      <c r="H5278" s="25"/>
      <c r="I5278" s="25"/>
      <c r="J5278" s="25" t="n">
        <v>432</v>
      </c>
      <c r="K5278" s="58" t="s">
        <v>943</v>
      </c>
    </row>
    <row r="5279" customFormat="false" ht="15" hidden="false" customHeight="false" outlineLevel="0" collapsed="false">
      <c r="A5279" s="25" t="n">
        <v>62008</v>
      </c>
      <c r="B5279" s="25" t="n">
        <v>15</v>
      </c>
      <c r="C5279" s="25" t="n">
        <v>62</v>
      </c>
      <c r="D5279" s="25" t="s">
        <v>6710</v>
      </c>
      <c r="E5279" s="26" t="s">
        <v>927</v>
      </c>
      <c r="F5279" s="29"/>
      <c r="G5279" s="25"/>
      <c r="H5279" s="25"/>
      <c r="I5279" s="25"/>
      <c r="J5279" s="25" t="n">
        <v>424</v>
      </c>
      <c r="K5279" s="58" t="s">
        <v>927</v>
      </c>
    </row>
    <row r="5280" customFormat="false" ht="15" hidden="false" customHeight="false" outlineLevel="0" collapsed="false">
      <c r="A5280" s="21" t="n">
        <v>62009</v>
      </c>
      <c r="B5280" s="21" t="n">
        <v>15</v>
      </c>
      <c r="C5280" s="21" t="n">
        <v>62</v>
      </c>
      <c r="D5280" s="21" t="s">
        <v>6710</v>
      </c>
      <c r="E5280" s="22" t="s">
        <v>6716</v>
      </c>
      <c r="F5280" s="23"/>
      <c r="G5280" s="21"/>
      <c r="H5280" s="21"/>
      <c r="I5280" s="21"/>
      <c r="J5280" s="21" t="n">
        <v>429</v>
      </c>
      <c r="K5280" s="5" t="s">
        <v>937</v>
      </c>
    </row>
    <row r="5281" customFormat="false" ht="15" hidden="false" customHeight="false" outlineLevel="0" collapsed="false">
      <c r="A5281" s="25" t="n">
        <v>62010</v>
      </c>
      <c r="B5281" s="25" t="n">
        <v>15</v>
      </c>
      <c r="C5281" s="25" t="n">
        <v>62</v>
      </c>
      <c r="D5281" s="25" t="s">
        <v>6710</v>
      </c>
      <c r="E5281" s="26" t="s">
        <v>6717</v>
      </c>
      <c r="F5281" s="27"/>
      <c r="G5281" s="25"/>
      <c r="H5281" s="25"/>
      <c r="I5281" s="25"/>
      <c r="J5281" s="25" t="n">
        <v>422</v>
      </c>
      <c r="K5281" s="58" t="s">
        <v>923</v>
      </c>
    </row>
    <row r="5282" customFormat="false" ht="15" hidden="false" customHeight="false" outlineLevel="0" collapsed="false">
      <c r="A5282" s="25" t="n">
        <v>62011</v>
      </c>
      <c r="B5282" s="25" t="n">
        <v>15</v>
      </c>
      <c r="C5282" s="25" t="n">
        <v>62</v>
      </c>
      <c r="D5282" s="25" t="s">
        <v>6710</v>
      </c>
      <c r="E5282" s="26" t="s">
        <v>6718</v>
      </c>
      <c r="F5282" s="27"/>
      <c r="G5282" s="25"/>
      <c r="H5282" s="25"/>
      <c r="I5282" s="25"/>
      <c r="J5282" s="25" t="n">
        <v>424</v>
      </c>
      <c r="K5282" s="58" t="s">
        <v>927</v>
      </c>
    </row>
    <row r="5283" customFormat="false" ht="15" hidden="false" customHeight="false" outlineLevel="0" collapsed="false">
      <c r="A5283" s="25" t="n">
        <v>62012</v>
      </c>
      <c r="B5283" s="25" t="n">
        <v>15</v>
      </c>
      <c r="C5283" s="25" t="n">
        <v>62</v>
      </c>
      <c r="D5283" s="25" t="s">
        <v>6710</v>
      </c>
      <c r="E5283" s="26" t="s">
        <v>6719</v>
      </c>
      <c r="F5283" s="29"/>
      <c r="G5283" s="25"/>
      <c r="H5283" s="25"/>
      <c r="I5283" s="25"/>
      <c r="J5283" s="25" t="n">
        <v>424</v>
      </c>
      <c r="K5283" s="58" t="s">
        <v>927</v>
      </c>
    </row>
    <row r="5284" customFormat="false" ht="15" hidden="false" customHeight="false" outlineLevel="0" collapsed="false">
      <c r="A5284" s="21" t="n">
        <v>62013</v>
      </c>
      <c r="B5284" s="21" t="n">
        <v>15</v>
      </c>
      <c r="C5284" s="21" t="n">
        <v>62</v>
      </c>
      <c r="D5284" s="21" t="s">
        <v>6710</v>
      </c>
      <c r="E5284" s="22" t="s">
        <v>6720</v>
      </c>
      <c r="F5284" s="23"/>
      <c r="G5284" s="21"/>
      <c r="H5284" s="21"/>
      <c r="I5284" s="21"/>
      <c r="J5284" s="21" t="n">
        <v>430</v>
      </c>
      <c r="K5284" s="5" t="s">
        <v>939</v>
      </c>
    </row>
    <row r="5285" customFormat="false" ht="15" hidden="false" customHeight="false" outlineLevel="0" collapsed="false">
      <c r="A5285" s="25" t="n">
        <v>62014</v>
      </c>
      <c r="B5285" s="25" t="n">
        <v>15</v>
      </c>
      <c r="C5285" s="25" t="n">
        <v>62</v>
      </c>
      <c r="D5285" s="25" t="s">
        <v>6710</v>
      </c>
      <c r="E5285" s="26" t="s">
        <v>6721</v>
      </c>
      <c r="F5285" s="27"/>
      <c r="G5285" s="25"/>
      <c r="H5285" s="25"/>
      <c r="I5285" s="25"/>
      <c r="J5285" s="25" t="n">
        <v>427</v>
      </c>
      <c r="K5285" s="58" t="s">
        <v>933</v>
      </c>
    </row>
    <row r="5286" customFormat="false" ht="15" hidden="false" customHeight="false" outlineLevel="0" collapsed="false">
      <c r="A5286" s="25" t="n">
        <v>62015</v>
      </c>
      <c r="B5286" s="25" t="n">
        <v>15</v>
      </c>
      <c r="C5286" s="25" t="n">
        <v>62</v>
      </c>
      <c r="D5286" s="25" t="s">
        <v>6710</v>
      </c>
      <c r="E5286" s="26" t="s">
        <v>6722</v>
      </c>
      <c r="F5286" s="27"/>
      <c r="G5286" s="25"/>
      <c r="H5286" s="25"/>
      <c r="I5286" s="25"/>
      <c r="J5286" s="25" t="n">
        <v>436</v>
      </c>
      <c r="K5286" s="58" t="s">
        <v>951</v>
      </c>
    </row>
    <row r="5287" customFormat="false" ht="15" hidden="false" customHeight="false" outlineLevel="0" collapsed="false">
      <c r="A5287" s="25" t="n">
        <v>62016</v>
      </c>
      <c r="B5287" s="25" t="n">
        <v>15</v>
      </c>
      <c r="C5287" s="25" t="n">
        <v>62</v>
      </c>
      <c r="D5287" s="25" t="s">
        <v>6710</v>
      </c>
      <c r="E5287" s="26" t="s">
        <v>6723</v>
      </c>
      <c r="F5287" s="29"/>
      <c r="G5287" s="25"/>
      <c r="H5287" s="25"/>
      <c r="I5287" s="25"/>
      <c r="J5287" s="25" t="n">
        <v>432</v>
      </c>
      <c r="K5287" s="58" t="s">
        <v>943</v>
      </c>
    </row>
    <row r="5288" customFormat="false" ht="15" hidden="false" customHeight="false" outlineLevel="0" collapsed="false">
      <c r="A5288" s="21" t="n">
        <v>62017</v>
      </c>
      <c r="B5288" s="21" t="n">
        <v>15</v>
      </c>
      <c r="C5288" s="21" t="n">
        <v>62</v>
      </c>
      <c r="D5288" s="21" t="s">
        <v>6710</v>
      </c>
      <c r="E5288" s="22" t="s">
        <v>6724</v>
      </c>
      <c r="F5288" s="23"/>
      <c r="G5288" s="21"/>
      <c r="H5288" s="21"/>
      <c r="I5288" s="21"/>
      <c r="J5288" s="21" t="n">
        <v>426</v>
      </c>
      <c r="K5288" s="5" t="s">
        <v>931</v>
      </c>
    </row>
    <row r="5289" customFormat="false" ht="15" hidden="false" customHeight="false" outlineLevel="0" collapsed="false">
      <c r="A5289" s="25" t="n">
        <v>62018</v>
      </c>
      <c r="B5289" s="25" t="n">
        <v>15</v>
      </c>
      <c r="C5289" s="25" t="n">
        <v>62</v>
      </c>
      <c r="D5289" s="25" t="s">
        <v>6710</v>
      </c>
      <c r="E5289" s="26" t="s">
        <v>6725</v>
      </c>
      <c r="F5289" s="27"/>
      <c r="G5289" s="25"/>
      <c r="H5289" s="25"/>
      <c r="I5289" s="25"/>
      <c r="J5289" s="25" t="n">
        <v>424</v>
      </c>
      <c r="K5289" s="58" t="s">
        <v>927</v>
      </c>
    </row>
    <row r="5290" customFormat="false" ht="15" hidden="false" customHeight="false" outlineLevel="0" collapsed="false">
      <c r="A5290" s="25" t="n">
        <v>62019</v>
      </c>
      <c r="B5290" s="25" t="n">
        <v>15</v>
      </c>
      <c r="C5290" s="25" t="n">
        <v>62</v>
      </c>
      <c r="D5290" s="25" t="s">
        <v>6710</v>
      </c>
      <c r="E5290" s="26" t="s">
        <v>6726</v>
      </c>
      <c r="F5290" s="27"/>
      <c r="G5290" s="25"/>
      <c r="H5290" s="25"/>
      <c r="I5290" s="25"/>
      <c r="J5290" s="25" t="n">
        <v>435</v>
      </c>
      <c r="K5290" s="58" t="s">
        <v>949</v>
      </c>
    </row>
    <row r="5291" customFormat="false" ht="15" hidden="false" customHeight="false" outlineLevel="0" collapsed="false">
      <c r="A5291" s="25" t="n">
        <v>62020</v>
      </c>
      <c r="B5291" s="25" t="n">
        <v>15</v>
      </c>
      <c r="C5291" s="25" t="n">
        <v>62</v>
      </c>
      <c r="D5291" s="25" t="s">
        <v>6710</v>
      </c>
      <c r="E5291" s="26" t="s">
        <v>6727</v>
      </c>
      <c r="F5291" s="29"/>
      <c r="G5291" s="25"/>
      <c r="H5291" s="25"/>
      <c r="I5291" s="25"/>
      <c r="J5291" s="25" t="n">
        <v>432</v>
      </c>
      <c r="K5291" s="58" t="s">
        <v>943</v>
      </c>
    </row>
    <row r="5292" customFormat="false" ht="15" hidden="false" customHeight="false" outlineLevel="0" collapsed="false">
      <c r="A5292" s="21" t="n">
        <v>62021</v>
      </c>
      <c r="B5292" s="21" t="n">
        <v>15</v>
      </c>
      <c r="C5292" s="21" t="n">
        <v>62</v>
      </c>
      <c r="D5292" s="21" t="s">
        <v>6710</v>
      </c>
      <c r="E5292" s="22" t="s">
        <v>6728</v>
      </c>
      <c r="F5292" s="23"/>
      <c r="G5292" s="21"/>
      <c r="H5292" s="21"/>
      <c r="I5292" s="21"/>
      <c r="J5292" s="21" t="n">
        <v>427</v>
      </c>
      <c r="K5292" s="5" t="s">
        <v>933</v>
      </c>
    </row>
    <row r="5293" customFormat="false" ht="15" hidden="false" customHeight="false" outlineLevel="0" collapsed="false">
      <c r="A5293" s="25" t="n">
        <v>62022</v>
      </c>
      <c r="B5293" s="25" t="n">
        <v>15</v>
      </c>
      <c r="C5293" s="25" t="n">
        <v>62</v>
      </c>
      <c r="D5293" s="25" t="s">
        <v>6710</v>
      </c>
      <c r="E5293" s="26" t="s">
        <v>6729</v>
      </c>
      <c r="F5293" s="27"/>
      <c r="G5293" s="25"/>
      <c r="H5293" s="25"/>
      <c r="I5293" s="25"/>
      <c r="J5293" s="25" t="n">
        <v>424</v>
      </c>
      <c r="K5293" s="58" t="s">
        <v>927</v>
      </c>
    </row>
    <row r="5294" customFormat="false" ht="15" hidden="false" customHeight="false" outlineLevel="0" collapsed="false">
      <c r="A5294" s="25" t="n">
        <v>62023</v>
      </c>
      <c r="B5294" s="25" t="n">
        <v>15</v>
      </c>
      <c r="C5294" s="25" t="n">
        <v>62</v>
      </c>
      <c r="D5294" s="25" t="s">
        <v>6710</v>
      </c>
      <c r="E5294" s="26" t="s">
        <v>929</v>
      </c>
      <c r="F5294" s="27"/>
      <c r="G5294" s="25"/>
      <c r="H5294" s="25"/>
      <c r="I5294" s="25"/>
      <c r="J5294" s="25" t="n">
        <v>425</v>
      </c>
      <c r="K5294" s="58" t="s">
        <v>929</v>
      </c>
    </row>
    <row r="5295" customFormat="false" ht="15" hidden="false" customHeight="false" outlineLevel="0" collapsed="false">
      <c r="A5295" s="25" t="n">
        <v>62024</v>
      </c>
      <c r="B5295" s="25" t="n">
        <v>15</v>
      </c>
      <c r="C5295" s="25" t="n">
        <v>62</v>
      </c>
      <c r="D5295" s="25" t="s">
        <v>6710</v>
      </c>
      <c r="E5295" s="26" t="s">
        <v>931</v>
      </c>
      <c r="F5295" s="29"/>
      <c r="G5295" s="25"/>
      <c r="H5295" s="25"/>
      <c r="I5295" s="25"/>
      <c r="J5295" s="25" t="n">
        <v>426</v>
      </c>
      <c r="K5295" s="58" t="s">
        <v>931</v>
      </c>
    </row>
    <row r="5296" customFormat="false" ht="15" hidden="false" customHeight="false" outlineLevel="0" collapsed="false">
      <c r="A5296" s="21" t="n">
        <v>62025</v>
      </c>
      <c r="B5296" s="21" t="n">
        <v>15</v>
      </c>
      <c r="C5296" s="21" t="n">
        <v>62</v>
      </c>
      <c r="D5296" s="21" t="s">
        <v>6710</v>
      </c>
      <c r="E5296" s="22" t="s">
        <v>6730</v>
      </c>
      <c r="F5296" s="23"/>
      <c r="G5296" s="21"/>
      <c r="H5296" s="21"/>
      <c r="I5296" s="21"/>
      <c r="J5296" s="21" t="n">
        <v>426</v>
      </c>
      <c r="K5296" s="5" t="s">
        <v>931</v>
      </c>
    </row>
    <row r="5297" customFormat="false" ht="15" hidden="false" customHeight="false" outlineLevel="0" collapsed="false">
      <c r="A5297" s="25" t="n">
        <v>62026</v>
      </c>
      <c r="B5297" s="25" t="n">
        <v>15</v>
      </c>
      <c r="C5297" s="25" t="n">
        <v>62</v>
      </c>
      <c r="D5297" s="25" t="s">
        <v>6710</v>
      </c>
      <c r="E5297" s="26" t="s">
        <v>6731</v>
      </c>
      <c r="F5297" s="27"/>
      <c r="G5297" s="25"/>
      <c r="H5297" s="25"/>
      <c r="I5297" s="25"/>
      <c r="J5297" s="25" t="n">
        <v>425</v>
      </c>
      <c r="K5297" s="58" t="s">
        <v>929</v>
      </c>
    </row>
    <row r="5298" customFormat="false" ht="15" hidden="false" customHeight="false" outlineLevel="0" collapsed="false">
      <c r="A5298" s="25" t="n">
        <v>62027</v>
      </c>
      <c r="B5298" s="25" t="n">
        <v>15</v>
      </c>
      <c r="C5298" s="25" t="n">
        <v>62</v>
      </c>
      <c r="D5298" s="25" t="s">
        <v>6710</v>
      </c>
      <c r="E5298" s="26" t="s">
        <v>6732</v>
      </c>
      <c r="F5298" s="27"/>
      <c r="G5298" s="25"/>
      <c r="H5298" s="25"/>
      <c r="I5298" s="25"/>
      <c r="J5298" s="25" t="n">
        <v>434</v>
      </c>
      <c r="K5298" s="58" t="s">
        <v>947</v>
      </c>
    </row>
    <row r="5299" customFormat="false" ht="15" hidden="false" customHeight="false" outlineLevel="0" collapsed="false">
      <c r="A5299" s="25" t="n">
        <v>62028</v>
      </c>
      <c r="B5299" s="25" t="n">
        <v>15</v>
      </c>
      <c r="C5299" s="25" t="n">
        <v>62</v>
      </c>
      <c r="D5299" s="25" t="s">
        <v>6710</v>
      </c>
      <c r="E5299" s="26" t="s">
        <v>6733</v>
      </c>
      <c r="F5299" s="29"/>
      <c r="G5299" s="25"/>
      <c r="H5299" s="25"/>
      <c r="I5299" s="25"/>
      <c r="J5299" s="25" t="n">
        <v>434</v>
      </c>
      <c r="K5299" s="58" t="s">
        <v>947</v>
      </c>
    </row>
    <row r="5300" customFormat="false" ht="15" hidden="false" customHeight="false" outlineLevel="0" collapsed="false">
      <c r="A5300" s="21" t="n">
        <v>62029</v>
      </c>
      <c r="B5300" s="21" t="n">
        <v>15</v>
      </c>
      <c r="C5300" s="21" t="n">
        <v>62</v>
      </c>
      <c r="D5300" s="21" t="s">
        <v>6710</v>
      </c>
      <c r="E5300" s="22" t="s">
        <v>6734</v>
      </c>
      <c r="F5300" s="23"/>
      <c r="G5300" s="21"/>
      <c r="H5300" s="21"/>
      <c r="I5300" s="21"/>
      <c r="J5300" s="21" t="n">
        <v>435</v>
      </c>
      <c r="K5300" s="5" t="s">
        <v>949</v>
      </c>
    </row>
    <row r="5301" customFormat="false" ht="15" hidden="false" customHeight="false" outlineLevel="0" collapsed="false">
      <c r="A5301" s="25" t="n">
        <v>62030</v>
      </c>
      <c r="B5301" s="25" t="n">
        <v>15</v>
      </c>
      <c r="C5301" s="25" t="n">
        <v>62</v>
      </c>
      <c r="D5301" s="25" t="s">
        <v>6710</v>
      </c>
      <c r="E5301" s="26" t="s">
        <v>6735</v>
      </c>
      <c r="F5301" s="27"/>
      <c r="G5301" s="25"/>
      <c r="H5301" s="25"/>
      <c r="I5301" s="25"/>
      <c r="J5301" s="25" t="n">
        <v>436</v>
      </c>
      <c r="K5301" s="58" t="s">
        <v>951</v>
      </c>
    </row>
    <row r="5302" customFormat="false" ht="15" hidden="false" customHeight="false" outlineLevel="0" collapsed="false">
      <c r="A5302" s="25" t="n">
        <v>62031</v>
      </c>
      <c r="B5302" s="25" t="n">
        <v>15</v>
      </c>
      <c r="C5302" s="25" t="n">
        <v>62</v>
      </c>
      <c r="D5302" s="25" t="s">
        <v>6710</v>
      </c>
      <c r="E5302" s="26" t="s">
        <v>6736</v>
      </c>
      <c r="F5302" s="27"/>
      <c r="G5302" s="25"/>
      <c r="H5302" s="25"/>
      <c r="I5302" s="25"/>
      <c r="J5302" s="25" t="n">
        <v>432</v>
      </c>
      <c r="K5302" s="58" t="s">
        <v>943</v>
      </c>
    </row>
    <row r="5303" customFormat="false" ht="15" hidden="false" customHeight="false" outlineLevel="0" collapsed="false">
      <c r="A5303" s="25" t="n">
        <v>62032</v>
      </c>
      <c r="B5303" s="25" t="n">
        <v>15</v>
      </c>
      <c r="C5303" s="25" t="n">
        <v>62</v>
      </c>
      <c r="D5303" s="25" t="s">
        <v>6710</v>
      </c>
      <c r="E5303" s="26" t="s">
        <v>6737</v>
      </c>
      <c r="F5303" s="29"/>
      <c r="G5303" s="25"/>
      <c r="H5303" s="25"/>
      <c r="I5303" s="25"/>
      <c r="J5303" s="25" t="n">
        <v>422</v>
      </c>
      <c r="K5303" s="58" t="s">
        <v>923</v>
      </c>
    </row>
    <row r="5304" customFormat="false" ht="15" hidden="false" customHeight="false" outlineLevel="0" collapsed="false">
      <c r="A5304" s="21" t="n">
        <v>62033</v>
      </c>
      <c r="B5304" s="21" t="n">
        <v>15</v>
      </c>
      <c r="C5304" s="21" t="n">
        <v>62</v>
      </c>
      <c r="D5304" s="21" t="s">
        <v>6710</v>
      </c>
      <c r="E5304" s="22" t="s">
        <v>6738</v>
      </c>
      <c r="F5304" s="23"/>
      <c r="G5304" s="21"/>
      <c r="H5304" s="21"/>
      <c r="I5304" s="21"/>
      <c r="J5304" s="21" t="n">
        <v>431</v>
      </c>
      <c r="K5304" s="5" t="s">
        <v>941</v>
      </c>
    </row>
    <row r="5305" customFormat="false" ht="15" hidden="false" customHeight="false" outlineLevel="0" collapsed="false">
      <c r="A5305" s="25" t="n">
        <v>62034</v>
      </c>
      <c r="B5305" s="25" t="n">
        <v>15</v>
      </c>
      <c r="C5305" s="25" t="n">
        <v>62</v>
      </c>
      <c r="D5305" s="25" t="s">
        <v>6710</v>
      </c>
      <c r="E5305" s="26" t="s">
        <v>6739</v>
      </c>
      <c r="F5305" s="27"/>
      <c r="G5305" s="25"/>
      <c r="H5305" s="25"/>
      <c r="I5305" s="25"/>
      <c r="J5305" s="25" t="n">
        <v>431</v>
      </c>
      <c r="K5305" s="58" t="s">
        <v>941</v>
      </c>
    </row>
    <row r="5306" customFormat="false" ht="15" hidden="false" customHeight="false" outlineLevel="0" collapsed="false">
      <c r="A5306" s="25" t="n">
        <v>62035</v>
      </c>
      <c r="B5306" s="25" t="n">
        <v>15</v>
      </c>
      <c r="C5306" s="25" t="n">
        <v>62</v>
      </c>
      <c r="D5306" s="25" t="s">
        <v>6710</v>
      </c>
      <c r="E5306" s="26" t="s">
        <v>933</v>
      </c>
      <c r="F5306" s="27"/>
      <c r="G5306" s="25"/>
      <c r="H5306" s="25"/>
      <c r="I5306" s="25"/>
      <c r="J5306" s="25" t="n">
        <v>427</v>
      </c>
      <c r="K5306" s="58" t="s">
        <v>933</v>
      </c>
    </row>
    <row r="5307" customFormat="false" ht="15" hidden="false" customHeight="false" outlineLevel="0" collapsed="false">
      <c r="A5307" s="25" t="n">
        <v>62036</v>
      </c>
      <c r="B5307" s="25" t="n">
        <v>15</v>
      </c>
      <c r="C5307" s="25" t="n">
        <v>62</v>
      </c>
      <c r="D5307" s="25" t="s">
        <v>6710</v>
      </c>
      <c r="E5307" s="26" t="s">
        <v>6740</v>
      </c>
      <c r="F5307" s="29"/>
      <c r="G5307" s="25"/>
      <c r="H5307" s="25"/>
      <c r="I5307" s="25"/>
      <c r="J5307" s="25" t="n">
        <v>432</v>
      </c>
      <c r="K5307" s="58" t="s">
        <v>943</v>
      </c>
    </row>
    <row r="5308" customFormat="false" ht="15" hidden="false" customHeight="false" outlineLevel="0" collapsed="false">
      <c r="A5308" s="21" t="n">
        <v>62037</v>
      </c>
      <c r="B5308" s="21" t="n">
        <v>15</v>
      </c>
      <c r="C5308" s="21" t="n">
        <v>62</v>
      </c>
      <c r="D5308" s="21" t="s">
        <v>6710</v>
      </c>
      <c r="E5308" s="22" t="s">
        <v>935</v>
      </c>
      <c r="F5308" s="23"/>
      <c r="G5308" s="21"/>
      <c r="H5308" s="21"/>
      <c r="I5308" s="21"/>
      <c r="J5308" s="21" t="n">
        <v>428</v>
      </c>
      <c r="K5308" s="5" t="s">
        <v>935</v>
      </c>
    </row>
    <row r="5309" customFormat="false" ht="15" hidden="false" customHeight="false" outlineLevel="0" collapsed="false">
      <c r="A5309" s="25" t="n">
        <v>62038</v>
      </c>
      <c r="B5309" s="25" t="n">
        <v>15</v>
      </c>
      <c r="C5309" s="25" t="n">
        <v>62</v>
      </c>
      <c r="D5309" s="25" t="s">
        <v>6710</v>
      </c>
      <c r="E5309" s="26" t="s">
        <v>6741</v>
      </c>
      <c r="F5309" s="27"/>
      <c r="G5309" s="25"/>
      <c r="H5309" s="25"/>
      <c r="I5309" s="25"/>
      <c r="J5309" s="25" t="n">
        <v>434</v>
      </c>
      <c r="K5309" s="58" t="s">
        <v>947</v>
      </c>
    </row>
    <row r="5310" customFormat="false" ht="15" hidden="false" customHeight="false" outlineLevel="0" collapsed="false">
      <c r="A5310" s="25" t="n">
        <v>62039</v>
      </c>
      <c r="B5310" s="25" t="n">
        <v>15</v>
      </c>
      <c r="C5310" s="25" t="n">
        <v>62</v>
      </c>
      <c r="D5310" s="25" t="s">
        <v>6710</v>
      </c>
      <c r="E5310" s="26" t="s">
        <v>6742</v>
      </c>
      <c r="F5310" s="27"/>
      <c r="G5310" s="25"/>
      <c r="H5310" s="25"/>
      <c r="I5310" s="25"/>
      <c r="J5310" s="25" t="n">
        <v>435</v>
      </c>
      <c r="K5310" s="58" t="s">
        <v>949</v>
      </c>
    </row>
    <row r="5311" customFormat="false" ht="15" hidden="false" customHeight="false" outlineLevel="0" collapsed="false">
      <c r="A5311" s="25" t="n">
        <v>62040</v>
      </c>
      <c r="B5311" s="25" t="n">
        <v>15</v>
      </c>
      <c r="C5311" s="25" t="n">
        <v>62</v>
      </c>
      <c r="D5311" s="25" t="s">
        <v>6710</v>
      </c>
      <c r="E5311" s="26" t="s">
        <v>6743</v>
      </c>
      <c r="F5311" s="29"/>
      <c r="G5311" s="25"/>
      <c r="H5311" s="25"/>
      <c r="I5311" s="25"/>
      <c r="J5311" s="25" t="n">
        <v>422</v>
      </c>
      <c r="K5311" s="58" t="s">
        <v>923</v>
      </c>
    </row>
    <row r="5312" customFormat="false" ht="15" hidden="false" customHeight="false" outlineLevel="0" collapsed="false">
      <c r="A5312" s="21" t="n">
        <v>62041</v>
      </c>
      <c r="B5312" s="21" t="n">
        <v>15</v>
      </c>
      <c r="C5312" s="21" t="n">
        <v>62</v>
      </c>
      <c r="D5312" s="21" t="s">
        <v>6710</v>
      </c>
      <c r="E5312" s="22" t="s">
        <v>6744</v>
      </c>
      <c r="F5312" s="23"/>
      <c r="G5312" s="21"/>
      <c r="H5312" s="21"/>
      <c r="I5312" s="21"/>
      <c r="J5312" s="21" t="n">
        <v>433</v>
      </c>
      <c r="K5312" s="5" t="s">
        <v>945</v>
      </c>
    </row>
    <row r="5313" customFormat="false" ht="15" hidden="false" customHeight="false" outlineLevel="0" collapsed="false">
      <c r="A5313" s="25" t="n">
        <v>62042</v>
      </c>
      <c r="B5313" s="25" t="n">
        <v>15</v>
      </c>
      <c r="C5313" s="25" t="n">
        <v>62</v>
      </c>
      <c r="D5313" s="25" t="s">
        <v>6710</v>
      </c>
      <c r="E5313" s="26" t="s">
        <v>6745</v>
      </c>
      <c r="F5313" s="27"/>
      <c r="G5313" s="25"/>
      <c r="H5313" s="25"/>
      <c r="I5313" s="25"/>
      <c r="J5313" s="25" t="n">
        <v>432</v>
      </c>
      <c r="K5313" s="58" t="s">
        <v>943</v>
      </c>
    </row>
    <row r="5314" customFormat="false" ht="15" hidden="false" customHeight="false" outlineLevel="0" collapsed="false">
      <c r="A5314" s="25" t="n">
        <v>62043</v>
      </c>
      <c r="B5314" s="25" t="n">
        <v>15</v>
      </c>
      <c r="C5314" s="25" t="n">
        <v>62</v>
      </c>
      <c r="D5314" s="25" t="s">
        <v>6710</v>
      </c>
      <c r="E5314" s="26" t="s">
        <v>937</v>
      </c>
      <c r="F5314" s="27"/>
      <c r="G5314" s="25"/>
      <c r="H5314" s="25"/>
      <c r="I5314" s="25"/>
      <c r="J5314" s="25" t="n">
        <v>429</v>
      </c>
      <c r="K5314" s="58" t="s">
        <v>937</v>
      </c>
    </row>
    <row r="5315" customFormat="false" ht="15" hidden="false" customHeight="false" outlineLevel="0" collapsed="false">
      <c r="A5315" s="25" t="n">
        <v>62044</v>
      </c>
      <c r="B5315" s="25" t="n">
        <v>15</v>
      </c>
      <c r="C5315" s="25" t="n">
        <v>62</v>
      </c>
      <c r="D5315" s="25" t="s">
        <v>6710</v>
      </c>
      <c r="E5315" s="26" t="s">
        <v>939</v>
      </c>
      <c r="F5315" s="29"/>
      <c r="G5315" s="25"/>
      <c r="H5315" s="25"/>
      <c r="I5315" s="25"/>
      <c r="J5315" s="25" t="n">
        <v>430</v>
      </c>
      <c r="K5315" s="58" t="s">
        <v>939</v>
      </c>
    </row>
    <row r="5316" customFormat="false" ht="15" hidden="false" customHeight="false" outlineLevel="0" collapsed="false">
      <c r="A5316" s="21" t="n">
        <v>62045</v>
      </c>
      <c r="B5316" s="21" t="n">
        <v>15</v>
      </c>
      <c r="C5316" s="21" t="n">
        <v>62</v>
      </c>
      <c r="D5316" s="21" t="s">
        <v>6710</v>
      </c>
      <c r="E5316" s="22" t="s">
        <v>6746</v>
      </c>
      <c r="F5316" s="23"/>
      <c r="G5316" s="21"/>
      <c r="H5316" s="21"/>
      <c r="I5316" s="21"/>
      <c r="J5316" s="21" t="n">
        <v>424</v>
      </c>
      <c r="K5316" s="5" t="s">
        <v>927</v>
      </c>
    </row>
    <row r="5317" customFormat="false" ht="15" hidden="false" customHeight="false" outlineLevel="0" collapsed="false">
      <c r="A5317" s="25" t="n">
        <v>62046</v>
      </c>
      <c r="B5317" s="25" t="n">
        <v>15</v>
      </c>
      <c r="C5317" s="25" t="n">
        <v>62</v>
      </c>
      <c r="D5317" s="25" t="s">
        <v>6710</v>
      </c>
      <c r="E5317" s="26" t="s">
        <v>6747</v>
      </c>
      <c r="F5317" s="27"/>
      <c r="G5317" s="25"/>
      <c r="H5317" s="25"/>
      <c r="I5317" s="25"/>
      <c r="J5317" s="25" t="n">
        <v>431</v>
      </c>
      <c r="K5317" s="58" t="s">
        <v>941</v>
      </c>
    </row>
    <row r="5318" customFormat="false" ht="15" hidden="false" customHeight="false" outlineLevel="0" collapsed="false">
      <c r="A5318" s="25" t="n">
        <v>62047</v>
      </c>
      <c r="B5318" s="25" t="n">
        <v>15</v>
      </c>
      <c r="C5318" s="25" t="n">
        <v>62</v>
      </c>
      <c r="D5318" s="25" t="s">
        <v>6710</v>
      </c>
      <c r="E5318" s="26" t="s">
        <v>6748</v>
      </c>
      <c r="F5318" s="27"/>
      <c r="G5318" s="25"/>
      <c r="H5318" s="25"/>
      <c r="I5318" s="25"/>
      <c r="J5318" s="25" t="n">
        <v>429</v>
      </c>
      <c r="K5318" s="58" t="s">
        <v>937</v>
      </c>
    </row>
    <row r="5319" customFormat="false" ht="15" hidden="false" customHeight="false" outlineLevel="0" collapsed="false">
      <c r="A5319" s="25" t="n">
        <v>62048</v>
      </c>
      <c r="B5319" s="25" t="n">
        <v>15</v>
      </c>
      <c r="C5319" s="25" t="n">
        <v>62</v>
      </c>
      <c r="D5319" s="25" t="s">
        <v>6710</v>
      </c>
      <c r="E5319" s="26" t="s">
        <v>6749</v>
      </c>
      <c r="F5319" s="29"/>
      <c r="G5319" s="25"/>
      <c r="H5319" s="25"/>
      <c r="I5319" s="25"/>
      <c r="J5319" s="25" t="n">
        <v>422</v>
      </c>
      <c r="K5319" s="58" t="s">
        <v>923</v>
      </c>
    </row>
    <row r="5320" customFormat="false" ht="15" hidden="false" customHeight="false" outlineLevel="0" collapsed="false">
      <c r="A5320" s="21" t="n">
        <v>62049</v>
      </c>
      <c r="B5320" s="21" t="n">
        <v>15</v>
      </c>
      <c r="C5320" s="21" t="n">
        <v>62</v>
      </c>
      <c r="D5320" s="21" t="s">
        <v>6710</v>
      </c>
      <c r="E5320" s="22" t="s">
        <v>6750</v>
      </c>
      <c r="F5320" s="23"/>
      <c r="G5320" s="21"/>
      <c r="H5320" s="21"/>
      <c r="I5320" s="21"/>
      <c r="J5320" s="21" t="n">
        <v>436</v>
      </c>
      <c r="K5320" s="5" t="s">
        <v>951</v>
      </c>
    </row>
    <row r="5321" customFormat="false" ht="15" hidden="false" customHeight="false" outlineLevel="0" collapsed="false">
      <c r="A5321" s="25" t="n">
        <v>62050</v>
      </c>
      <c r="B5321" s="25" t="n">
        <v>15</v>
      </c>
      <c r="C5321" s="25" t="n">
        <v>62</v>
      </c>
      <c r="D5321" s="25" t="s">
        <v>6710</v>
      </c>
      <c r="E5321" s="26" t="s">
        <v>6751</v>
      </c>
      <c r="F5321" s="27"/>
      <c r="G5321" s="25"/>
      <c r="H5321" s="25"/>
      <c r="I5321" s="25"/>
      <c r="J5321" s="25" t="n">
        <v>431</v>
      </c>
      <c r="K5321" s="58" t="s">
        <v>941</v>
      </c>
    </row>
    <row r="5322" customFormat="false" ht="15" hidden="false" customHeight="false" outlineLevel="0" collapsed="false">
      <c r="A5322" s="25" t="n">
        <v>62051</v>
      </c>
      <c r="B5322" s="25" t="n">
        <v>15</v>
      </c>
      <c r="C5322" s="25" t="n">
        <v>62</v>
      </c>
      <c r="D5322" s="25" t="s">
        <v>6710</v>
      </c>
      <c r="E5322" s="26" t="s">
        <v>6752</v>
      </c>
      <c r="F5322" s="27"/>
      <c r="G5322" s="25"/>
      <c r="H5322" s="25"/>
      <c r="I5322" s="25"/>
      <c r="J5322" s="25" t="n">
        <v>425</v>
      </c>
      <c r="K5322" s="58" t="s">
        <v>929</v>
      </c>
    </row>
    <row r="5323" customFormat="false" ht="15" hidden="false" customHeight="false" outlineLevel="0" collapsed="false">
      <c r="A5323" s="25" t="n">
        <v>62052</v>
      </c>
      <c r="B5323" s="25" t="n">
        <v>15</v>
      </c>
      <c r="C5323" s="25" t="n">
        <v>62</v>
      </c>
      <c r="D5323" s="25" t="s">
        <v>6710</v>
      </c>
      <c r="E5323" s="26" t="s">
        <v>941</v>
      </c>
      <c r="F5323" s="29"/>
      <c r="G5323" s="25"/>
      <c r="H5323" s="25"/>
      <c r="I5323" s="25"/>
      <c r="J5323" s="25" t="n">
        <v>431</v>
      </c>
      <c r="K5323" s="58" t="s">
        <v>941</v>
      </c>
    </row>
    <row r="5324" customFormat="false" ht="15" hidden="false" customHeight="false" outlineLevel="0" collapsed="false">
      <c r="A5324" s="21" t="n">
        <v>62053</v>
      </c>
      <c r="B5324" s="21" t="n">
        <v>15</v>
      </c>
      <c r="C5324" s="21" t="n">
        <v>62</v>
      </c>
      <c r="D5324" s="21" t="s">
        <v>6710</v>
      </c>
      <c r="E5324" s="22" t="s">
        <v>6753</v>
      </c>
      <c r="F5324" s="23"/>
      <c r="G5324" s="21"/>
      <c r="H5324" s="21"/>
      <c r="I5324" s="21"/>
      <c r="J5324" s="21" t="n">
        <v>436</v>
      </c>
      <c r="K5324" s="5" t="s">
        <v>951</v>
      </c>
    </row>
    <row r="5325" customFormat="false" ht="15" hidden="false" customHeight="false" outlineLevel="0" collapsed="false">
      <c r="A5325" s="25" t="n">
        <v>62054</v>
      </c>
      <c r="B5325" s="25" t="n">
        <v>15</v>
      </c>
      <c r="C5325" s="25" t="n">
        <v>62</v>
      </c>
      <c r="D5325" s="25" t="s">
        <v>6710</v>
      </c>
      <c r="E5325" s="26" t="s">
        <v>6754</v>
      </c>
      <c r="F5325" s="27"/>
      <c r="G5325" s="25"/>
      <c r="H5325" s="25"/>
      <c r="I5325" s="25"/>
      <c r="J5325" s="25" t="n">
        <v>430</v>
      </c>
      <c r="K5325" s="58" t="s">
        <v>939</v>
      </c>
    </row>
    <row r="5326" customFormat="false" ht="15" hidden="false" customHeight="false" outlineLevel="0" collapsed="false">
      <c r="A5326" s="25" t="n">
        <v>62055</v>
      </c>
      <c r="B5326" s="25" t="n">
        <v>15</v>
      </c>
      <c r="C5326" s="25" t="n">
        <v>62</v>
      </c>
      <c r="D5326" s="25" t="s">
        <v>6710</v>
      </c>
      <c r="E5326" s="26" t="s">
        <v>6755</v>
      </c>
      <c r="F5326" s="27"/>
      <c r="G5326" s="25"/>
      <c r="H5326" s="25"/>
      <c r="I5326" s="25"/>
      <c r="J5326" s="25" t="n">
        <v>435</v>
      </c>
      <c r="K5326" s="58" t="s">
        <v>949</v>
      </c>
    </row>
    <row r="5327" customFormat="false" ht="15" hidden="false" customHeight="false" outlineLevel="0" collapsed="false">
      <c r="A5327" s="25" t="n">
        <v>62056</v>
      </c>
      <c r="B5327" s="25" t="n">
        <v>15</v>
      </c>
      <c r="C5327" s="25" t="n">
        <v>62</v>
      </c>
      <c r="D5327" s="25" t="s">
        <v>6710</v>
      </c>
      <c r="E5327" s="26" t="s">
        <v>6756</v>
      </c>
      <c r="F5327" s="29"/>
      <c r="G5327" s="25"/>
      <c r="H5327" s="25"/>
      <c r="I5327" s="25"/>
      <c r="J5327" s="25" t="n">
        <v>433</v>
      </c>
      <c r="K5327" s="58" t="s">
        <v>945</v>
      </c>
    </row>
    <row r="5328" customFormat="false" ht="15" hidden="false" customHeight="false" outlineLevel="0" collapsed="false">
      <c r="A5328" s="21" t="n">
        <v>62057</v>
      </c>
      <c r="B5328" s="21" t="n">
        <v>15</v>
      </c>
      <c r="C5328" s="21" t="n">
        <v>62</v>
      </c>
      <c r="D5328" s="21" t="s">
        <v>6710</v>
      </c>
      <c r="E5328" s="22" t="s">
        <v>943</v>
      </c>
      <c r="F5328" s="23"/>
      <c r="G5328" s="21"/>
      <c r="H5328" s="21"/>
      <c r="I5328" s="21"/>
      <c r="J5328" s="21" t="n">
        <v>432</v>
      </c>
      <c r="K5328" s="5" t="s">
        <v>943</v>
      </c>
    </row>
    <row r="5329" customFormat="false" ht="15" hidden="false" customHeight="false" outlineLevel="0" collapsed="false">
      <c r="A5329" s="25" t="n">
        <v>62058</v>
      </c>
      <c r="B5329" s="25" t="n">
        <v>15</v>
      </c>
      <c r="C5329" s="25" t="n">
        <v>62</v>
      </c>
      <c r="D5329" s="25" t="s">
        <v>6710</v>
      </c>
      <c r="E5329" s="26" t="s">
        <v>6757</v>
      </c>
      <c r="F5329" s="27"/>
      <c r="G5329" s="25"/>
      <c r="H5329" s="25"/>
      <c r="I5329" s="25"/>
      <c r="J5329" s="25" t="n">
        <v>424</v>
      </c>
      <c r="K5329" s="58" t="s">
        <v>927</v>
      </c>
    </row>
    <row r="5330" customFormat="false" ht="15" hidden="false" customHeight="false" outlineLevel="0" collapsed="false">
      <c r="A5330" s="25" t="n">
        <v>62059</v>
      </c>
      <c r="B5330" s="25" t="n">
        <v>15</v>
      </c>
      <c r="C5330" s="25" t="n">
        <v>62</v>
      </c>
      <c r="D5330" s="25" t="s">
        <v>6710</v>
      </c>
      <c r="E5330" s="26" t="s">
        <v>6758</v>
      </c>
      <c r="F5330" s="27"/>
      <c r="G5330" s="25"/>
      <c r="H5330" s="25"/>
      <c r="I5330" s="25"/>
      <c r="J5330" s="25" t="n">
        <v>433</v>
      </c>
      <c r="K5330" s="58" t="s">
        <v>945</v>
      </c>
    </row>
    <row r="5331" customFormat="false" ht="15" hidden="false" customHeight="false" outlineLevel="0" collapsed="false">
      <c r="A5331" s="25" t="n">
        <v>62060</v>
      </c>
      <c r="B5331" s="25" t="n">
        <v>15</v>
      </c>
      <c r="C5331" s="25" t="n">
        <v>62</v>
      </c>
      <c r="D5331" s="25" t="s">
        <v>6710</v>
      </c>
      <c r="E5331" s="26" t="s">
        <v>6759</v>
      </c>
      <c r="F5331" s="29"/>
      <c r="G5331" s="25"/>
      <c r="H5331" s="25"/>
      <c r="I5331" s="25"/>
      <c r="J5331" s="25" t="n">
        <v>424</v>
      </c>
      <c r="K5331" s="58" t="s">
        <v>927</v>
      </c>
    </row>
    <row r="5332" customFormat="false" ht="15" hidden="false" customHeight="false" outlineLevel="0" collapsed="false">
      <c r="A5332" s="21" t="n">
        <v>62061</v>
      </c>
      <c r="B5332" s="21" t="n">
        <v>15</v>
      </c>
      <c r="C5332" s="21" t="n">
        <v>62</v>
      </c>
      <c r="D5332" s="21" t="s">
        <v>6710</v>
      </c>
      <c r="E5332" s="22" t="s">
        <v>6760</v>
      </c>
      <c r="F5332" s="23"/>
      <c r="G5332" s="21"/>
      <c r="H5332" s="21"/>
      <c r="I5332" s="21"/>
      <c r="J5332" s="21" t="n">
        <v>425</v>
      </c>
      <c r="K5332" s="5" t="s">
        <v>929</v>
      </c>
    </row>
    <row r="5333" customFormat="false" ht="15" hidden="false" customHeight="false" outlineLevel="0" collapsed="false">
      <c r="A5333" s="25" t="n">
        <v>62062</v>
      </c>
      <c r="B5333" s="25" t="n">
        <v>15</v>
      </c>
      <c r="C5333" s="25" t="n">
        <v>62</v>
      </c>
      <c r="D5333" s="25" t="s">
        <v>6710</v>
      </c>
      <c r="E5333" s="26" t="s">
        <v>6761</v>
      </c>
      <c r="F5333" s="27"/>
      <c r="G5333" s="25"/>
      <c r="H5333" s="25"/>
      <c r="I5333" s="25"/>
      <c r="J5333" s="25" t="n">
        <v>428</v>
      </c>
      <c r="K5333" s="58" t="s">
        <v>935</v>
      </c>
    </row>
    <row r="5334" customFormat="false" ht="15" hidden="false" customHeight="false" outlineLevel="0" collapsed="false">
      <c r="A5334" s="25" t="n">
        <v>62063</v>
      </c>
      <c r="B5334" s="25" t="n">
        <v>15</v>
      </c>
      <c r="C5334" s="25" t="n">
        <v>62</v>
      </c>
      <c r="D5334" s="25" t="s">
        <v>6710</v>
      </c>
      <c r="E5334" s="26" t="s">
        <v>6762</v>
      </c>
      <c r="F5334" s="27"/>
      <c r="G5334" s="25"/>
      <c r="H5334" s="25"/>
      <c r="I5334" s="25"/>
      <c r="J5334" s="25" t="n">
        <v>428</v>
      </c>
      <c r="K5334" s="58" t="s">
        <v>935</v>
      </c>
    </row>
    <row r="5335" customFormat="false" ht="15" hidden="false" customHeight="false" outlineLevel="0" collapsed="false">
      <c r="A5335" s="25" t="n">
        <v>62064</v>
      </c>
      <c r="B5335" s="25" t="n">
        <v>15</v>
      </c>
      <c r="C5335" s="25" t="n">
        <v>62</v>
      </c>
      <c r="D5335" s="25" t="s">
        <v>6710</v>
      </c>
      <c r="E5335" s="26" t="s">
        <v>945</v>
      </c>
      <c r="F5335" s="29"/>
      <c r="G5335" s="25"/>
      <c r="H5335" s="25"/>
      <c r="I5335" s="25"/>
      <c r="J5335" s="25" t="n">
        <v>433</v>
      </c>
      <c r="K5335" s="58" t="s">
        <v>945</v>
      </c>
    </row>
    <row r="5336" customFormat="false" ht="15" hidden="false" customHeight="false" outlineLevel="0" collapsed="false">
      <c r="A5336" s="21" t="n">
        <v>62065</v>
      </c>
      <c r="B5336" s="21" t="n">
        <v>15</v>
      </c>
      <c r="C5336" s="21" t="n">
        <v>62</v>
      </c>
      <c r="D5336" s="21" t="s">
        <v>6710</v>
      </c>
      <c r="E5336" s="22" t="s">
        <v>6763</v>
      </c>
      <c r="F5336" s="23"/>
      <c r="G5336" s="21"/>
      <c r="H5336" s="21"/>
      <c r="I5336" s="21"/>
      <c r="J5336" s="21" t="n">
        <v>424</v>
      </c>
      <c r="K5336" s="5" t="s">
        <v>927</v>
      </c>
    </row>
    <row r="5337" customFormat="false" ht="15" hidden="false" customHeight="false" outlineLevel="0" collapsed="false">
      <c r="A5337" s="25" t="n">
        <v>62066</v>
      </c>
      <c r="B5337" s="25" t="n">
        <v>15</v>
      </c>
      <c r="C5337" s="25" t="n">
        <v>62</v>
      </c>
      <c r="D5337" s="25" t="s">
        <v>6710</v>
      </c>
      <c r="E5337" s="26" t="s">
        <v>6764</v>
      </c>
      <c r="F5337" s="27"/>
      <c r="G5337" s="25"/>
      <c r="H5337" s="25"/>
      <c r="I5337" s="25"/>
      <c r="J5337" s="25" t="n">
        <v>424</v>
      </c>
      <c r="K5337" s="58" t="s">
        <v>927</v>
      </c>
    </row>
    <row r="5338" customFormat="false" ht="15" hidden="false" customHeight="false" outlineLevel="0" collapsed="false">
      <c r="A5338" s="25" t="n">
        <v>62067</v>
      </c>
      <c r="B5338" s="25" t="n">
        <v>15</v>
      </c>
      <c r="C5338" s="25" t="n">
        <v>62</v>
      </c>
      <c r="D5338" s="25" t="s">
        <v>6710</v>
      </c>
      <c r="E5338" s="26" t="s">
        <v>6765</v>
      </c>
      <c r="F5338" s="27"/>
      <c r="G5338" s="25"/>
      <c r="H5338" s="25"/>
      <c r="I5338" s="25"/>
      <c r="J5338" s="25" t="n">
        <v>424</v>
      </c>
      <c r="K5338" s="58" t="s">
        <v>927</v>
      </c>
    </row>
    <row r="5339" customFormat="false" ht="15" hidden="false" customHeight="false" outlineLevel="0" collapsed="false">
      <c r="A5339" s="25" t="n">
        <v>62068</v>
      </c>
      <c r="B5339" s="25" t="n">
        <v>15</v>
      </c>
      <c r="C5339" s="25" t="n">
        <v>62</v>
      </c>
      <c r="D5339" s="25" t="s">
        <v>6710</v>
      </c>
      <c r="E5339" s="26" t="s">
        <v>6766</v>
      </c>
      <c r="F5339" s="29"/>
      <c r="G5339" s="25"/>
      <c r="H5339" s="25"/>
      <c r="I5339" s="25"/>
      <c r="J5339" s="25" t="n">
        <v>435</v>
      </c>
      <c r="K5339" s="58" t="s">
        <v>949</v>
      </c>
    </row>
    <row r="5340" customFormat="false" ht="15" hidden="false" customHeight="false" outlineLevel="0" collapsed="false">
      <c r="A5340" s="21" t="n">
        <v>62069</v>
      </c>
      <c r="B5340" s="21" t="n">
        <v>15</v>
      </c>
      <c r="C5340" s="21" t="n">
        <v>62</v>
      </c>
      <c r="D5340" s="21" t="s">
        <v>6710</v>
      </c>
      <c r="E5340" s="22" t="s">
        <v>6767</v>
      </c>
      <c r="F5340" s="23"/>
      <c r="G5340" s="21"/>
      <c r="H5340" s="21"/>
      <c r="I5340" s="21"/>
      <c r="J5340" s="21" t="n">
        <v>426</v>
      </c>
      <c r="K5340" s="5" t="s">
        <v>931</v>
      </c>
    </row>
    <row r="5341" customFormat="false" ht="15" hidden="false" customHeight="false" outlineLevel="0" collapsed="false">
      <c r="A5341" s="25" t="n">
        <v>62070</v>
      </c>
      <c r="B5341" s="25" t="n">
        <v>15</v>
      </c>
      <c r="C5341" s="25" t="n">
        <v>62</v>
      </c>
      <c r="D5341" s="25" t="s">
        <v>6710</v>
      </c>
      <c r="E5341" s="26" t="s">
        <v>947</v>
      </c>
      <c r="F5341" s="27"/>
      <c r="G5341" s="25"/>
      <c r="H5341" s="25"/>
      <c r="I5341" s="25"/>
      <c r="J5341" s="25" t="n">
        <v>434</v>
      </c>
      <c r="K5341" s="58" t="s">
        <v>947</v>
      </c>
    </row>
    <row r="5342" customFormat="false" ht="15" hidden="false" customHeight="false" outlineLevel="0" collapsed="false">
      <c r="A5342" s="25" t="n">
        <v>62071</v>
      </c>
      <c r="B5342" s="25" t="n">
        <v>15</v>
      </c>
      <c r="C5342" s="25" t="n">
        <v>62</v>
      </c>
      <c r="D5342" s="25" t="s">
        <v>6710</v>
      </c>
      <c r="E5342" s="26" t="s">
        <v>6768</v>
      </c>
      <c r="F5342" s="27"/>
      <c r="G5342" s="25"/>
      <c r="H5342" s="25"/>
      <c r="I5342" s="25"/>
      <c r="J5342" s="25" t="n">
        <v>424</v>
      </c>
      <c r="K5342" s="58" t="s">
        <v>927</v>
      </c>
    </row>
    <row r="5343" customFormat="false" ht="15" hidden="false" customHeight="false" outlineLevel="0" collapsed="false">
      <c r="A5343" s="25" t="n">
        <v>62072</v>
      </c>
      <c r="B5343" s="25" t="n">
        <v>15</v>
      </c>
      <c r="C5343" s="25" t="n">
        <v>62</v>
      </c>
      <c r="D5343" s="25" t="s">
        <v>6710</v>
      </c>
      <c r="E5343" s="26" t="s">
        <v>6769</v>
      </c>
      <c r="F5343" s="29"/>
      <c r="G5343" s="25"/>
      <c r="H5343" s="25"/>
      <c r="I5343" s="25"/>
      <c r="J5343" s="25" t="n">
        <v>430</v>
      </c>
      <c r="K5343" s="58" t="s">
        <v>939</v>
      </c>
    </row>
    <row r="5344" customFormat="false" ht="15" hidden="false" customHeight="false" outlineLevel="0" collapsed="false">
      <c r="A5344" s="21" t="n">
        <v>62073</v>
      </c>
      <c r="B5344" s="21" t="n">
        <v>15</v>
      </c>
      <c r="C5344" s="21" t="n">
        <v>62</v>
      </c>
      <c r="D5344" s="21" t="s">
        <v>6710</v>
      </c>
      <c r="E5344" s="22" t="s">
        <v>6770</v>
      </c>
      <c r="F5344" s="23"/>
      <c r="G5344" s="21"/>
      <c r="H5344" s="21"/>
      <c r="I5344" s="21"/>
      <c r="J5344" s="21" t="n">
        <v>435</v>
      </c>
      <c r="K5344" s="5" t="s">
        <v>949</v>
      </c>
    </row>
    <row r="5345" customFormat="false" ht="15" hidden="false" customHeight="false" outlineLevel="0" collapsed="false">
      <c r="A5345" s="25" t="n">
        <v>62074</v>
      </c>
      <c r="B5345" s="25" t="n">
        <v>15</v>
      </c>
      <c r="C5345" s="25" t="n">
        <v>62</v>
      </c>
      <c r="D5345" s="25" t="s">
        <v>6710</v>
      </c>
      <c r="E5345" s="26" t="s">
        <v>6771</v>
      </c>
      <c r="F5345" s="27"/>
      <c r="G5345" s="25"/>
      <c r="H5345" s="25"/>
      <c r="I5345" s="25"/>
      <c r="J5345" s="25" t="n">
        <v>435</v>
      </c>
      <c r="K5345" s="58" t="s">
        <v>949</v>
      </c>
    </row>
    <row r="5346" customFormat="false" ht="15" hidden="false" customHeight="false" outlineLevel="0" collapsed="false">
      <c r="A5346" s="25" t="n">
        <v>62075</v>
      </c>
      <c r="B5346" s="25" t="n">
        <v>15</v>
      </c>
      <c r="C5346" s="25" t="n">
        <v>62</v>
      </c>
      <c r="D5346" s="25" t="s">
        <v>6710</v>
      </c>
      <c r="E5346" s="26" t="s">
        <v>6772</v>
      </c>
      <c r="F5346" s="27"/>
      <c r="G5346" s="25"/>
      <c r="H5346" s="25"/>
      <c r="I5346" s="25"/>
      <c r="J5346" s="25" t="n">
        <v>427</v>
      </c>
      <c r="K5346" s="58" t="s">
        <v>933</v>
      </c>
    </row>
    <row r="5347" customFormat="false" ht="15" hidden="false" customHeight="false" outlineLevel="0" collapsed="false">
      <c r="A5347" s="25" t="n">
        <v>62076</v>
      </c>
      <c r="B5347" s="25" t="n">
        <v>15</v>
      </c>
      <c r="C5347" s="25" t="n">
        <v>62</v>
      </c>
      <c r="D5347" s="25" t="s">
        <v>6710</v>
      </c>
      <c r="E5347" s="26" t="s">
        <v>951</v>
      </c>
      <c r="F5347" s="29"/>
      <c r="G5347" s="25"/>
      <c r="H5347" s="25"/>
      <c r="I5347" s="25"/>
      <c r="J5347" s="25" t="n">
        <v>436</v>
      </c>
      <c r="K5347" s="58" t="s">
        <v>951</v>
      </c>
    </row>
    <row r="5348" customFormat="false" ht="15" hidden="false" customHeight="false" outlineLevel="0" collapsed="false">
      <c r="A5348" s="21" t="n">
        <v>62077</v>
      </c>
      <c r="B5348" s="21" t="n">
        <v>15</v>
      </c>
      <c r="C5348" s="21" t="n">
        <v>62</v>
      </c>
      <c r="D5348" s="21" t="s">
        <v>6710</v>
      </c>
      <c r="E5348" s="22" t="s">
        <v>6773</v>
      </c>
      <c r="F5348" s="23"/>
      <c r="G5348" s="21"/>
      <c r="H5348" s="21"/>
      <c r="I5348" s="21"/>
      <c r="J5348" s="21" t="n">
        <v>427</v>
      </c>
      <c r="K5348" s="5" t="s">
        <v>933</v>
      </c>
    </row>
    <row r="5349" customFormat="false" ht="15" hidden="false" customHeight="false" outlineLevel="0" collapsed="false">
      <c r="A5349" s="25" t="n">
        <v>62078</v>
      </c>
      <c r="B5349" s="25" t="n">
        <v>15</v>
      </c>
      <c r="C5349" s="25" t="n">
        <v>62</v>
      </c>
      <c r="D5349" s="25" t="s">
        <v>6710</v>
      </c>
      <c r="E5349" s="26" t="s">
        <v>6774</v>
      </c>
      <c r="F5349" s="27"/>
      <c r="G5349" s="25"/>
      <c r="H5349" s="25"/>
      <c r="I5349" s="25"/>
      <c r="J5349" s="25" t="n">
        <v>423</v>
      </c>
      <c r="K5349" s="58" t="s">
        <v>925</v>
      </c>
    </row>
    <row r="5350" customFormat="false" ht="15" hidden="false" customHeight="false" outlineLevel="0" collapsed="false">
      <c r="A5350" s="25" t="n">
        <v>63001</v>
      </c>
      <c r="B5350" s="25" t="n">
        <v>15</v>
      </c>
      <c r="C5350" s="25" t="n">
        <v>63</v>
      </c>
      <c r="D5350" s="25" t="s">
        <v>6775</v>
      </c>
      <c r="E5350" s="26" t="s">
        <v>6776</v>
      </c>
      <c r="F5350" s="27"/>
      <c r="G5350" s="25"/>
      <c r="H5350" s="25"/>
      <c r="I5350" s="25"/>
      <c r="J5350" s="25" t="n">
        <v>442</v>
      </c>
      <c r="K5350" s="58" t="s">
        <v>963</v>
      </c>
    </row>
    <row r="5351" customFormat="false" ht="15" hidden="false" customHeight="false" outlineLevel="0" collapsed="false">
      <c r="A5351" s="25" t="n">
        <v>63002</v>
      </c>
      <c r="B5351" s="25" t="n">
        <v>15</v>
      </c>
      <c r="C5351" s="25" t="n">
        <v>63</v>
      </c>
      <c r="D5351" s="25" t="s">
        <v>6775</v>
      </c>
      <c r="E5351" s="26" t="s">
        <v>6777</v>
      </c>
      <c r="F5351" s="29"/>
      <c r="G5351" s="25"/>
      <c r="H5351" s="25"/>
      <c r="I5351" s="25"/>
      <c r="J5351" s="25" t="n">
        <v>442</v>
      </c>
      <c r="K5351" s="58" t="s">
        <v>963</v>
      </c>
    </row>
    <row r="5352" customFormat="false" ht="15" hidden="false" customHeight="false" outlineLevel="0" collapsed="false">
      <c r="A5352" s="21" t="n">
        <v>63003</v>
      </c>
      <c r="B5352" s="21" t="n">
        <v>15</v>
      </c>
      <c r="C5352" s="21" t="n">
        <v>63</v>
      </c>
      <c r="D5352" s="21" t="s">
        <v>6775</v>
      </c>
      <c r="E5352" s="22" t="s">
        <v>953</v>
      </c>
      <c r="F5352" s="23"/>
      <c r="G5352" s="21"/>
      <c r="H5352" s="21"/>
      <c r="I5352" s="21"/>
      <c r="J5352" s="21" t="n">
        <v>437</v>
      </c>
      <c r="K5352" s="5" t="s">
        <v>953</v>
      </c>
    </row>
    <row r="5353" customFormat="false" ht="15" hidden="false" customHeight="false" outlineLevel="0" collapsed="false">
      <c r="A5353" s="25" t="n">
        <v>63004</v>
      </c>
      <c r="B5353" s="25" t="n">
        <v>15</v>
      </c>
      <c r="C5353" s="25" t="n">
        <v>63</v>
      </c>
      <c r="D5353" s="25" t="s">
        <v>6775</v>
      </c>
      <c r="E5353" s="26" t="s">
        <v>6778</v>
      </c>
      <c r="F5353" s="27"/>
      <c r="G5353" s="25"/>
      <c r="H5353" s="25"/>
      <c r="I5353" s="25"/>
      <c r="J5353" s="25" t="n">
        <v>438</v>
      </c>
      <c r="K5353" s="58" t="s">
        <v>955</v>
      </c>
    </row>
    <row r="5354" customFormat="false" ht="15" hidden="false" customHeight="false" outlineLevel="0" collapsed="false">
      <c r="A5354" s="25" t="n">
        <v>63005</v>
      </c>
      <c r="B5354" s="25" t="n">
        <v>15</v>
      </c>
      <c r="C5354" s="25" t="n">
        <v>63</v>
      </c>
      <c r="D5354" s="25" t="s">
        <v>6775</v>
      </c>
      <c r="E5354" s="26" t="s">
        <v>6779</v>
      </c>
      <c r="F5354" s="27"/>
      <c r="G5354" s="25"/>
      <c r="H5354" s="25"/>
      <c r="I5354" s="25"/>
      <c r="J5354" s="25" t="n">
        <v>442</v>
      </c>
      <c r="K5354" s="58" t="s">
        <v>963</v>
      </c>
    </row>
    <row r="5355" customFormat="false" ht="15" hidden="false" customHeight="false" outlineLevel="0" collapsed="false">
      <c r="A5355" s="25" t="n">
        <v>63006</v>
      </c>
      <c r="B5355" s="25" t="n">
        <v>15</v>
      </c>
      <c r="C5355" s="25" t="n">
        <v>63</v>
      </c>
      <c r="D5355" s="25" t="s">
        <v>6775</v>
      </c>
      <c r="E5355" s="26" t="s">
        <v>6780</v>
      </c>
      <c r="F5355" s="29"/>
      <c r="G5355" s="25"/>
      <c r="H5355" s="25"/>
      <c r="I5355" s="25"/>
      <c r="J5355" s="25" t="n">
        <v>442</v>
      </c>
      <c r="K5355" s="58" t="s">
        <v>963</v>
      </c>
    </row>
    <row r="5356" customFormat="false" ht="15" hidden="false" customHeight="false" outlineLevel="0" collapsed="false">
      <c r="A5356" s="21" t="n">
        <v>63007</v>
      </c>
      <c r="B5356" s="21" t="n">
        <v>15</v>
      </c>
      <c r="C5356" s="21" t="n">
        <v>63</v>
      </c>
      <c r="D5356" s="21" t="s">
        <v>6775</v>
      </c>
      <c r="E5356" s="22" t="s">
        <v>6781</v>
      </c>
      <c r="F5356" s="23"/>
      <c r="G5356" s="21"/>
      <c r="H5356" s="21"/>
      <c r="I5356" s="21"/>
      <c r="J5356" s="21" t="n">
        <v>441</v>
      </c>
      <c r="K5356" s="5" t="s">
        <v>961</v>
      </c>
    </row>
    <row r="5357" customFormat="false" ht="15" hidden="false" customHeight="false" outlineLevel="0" collapsed="false">
      <c r="A5357" s="25" t="n">
        <v>63008</v>
      </c>
      <c r="B5357" s="25" t="n">
        <v>15</v>
      </c>
      <c r="C5357" s="25" t="n">
        <v>63</v>
      </c>
      <c r="D5357" s="25" t="s">
        <v>6775</v>
      </c>
      <c r="E5357" s="26" t="s">
        <v>6782</v>
      </c>
      <c r="F5357" s="27"/>
      <c r="G5357" s="25"/>
      <c r="H5357" s="25"/>
      <c r="I5357" s="25"/>
      <c r="J5357" s="25" t="n">
        <v>446</v>
      </c>
      <c r="K5357" s="58" t="s">
        <v>971</v>
      </c>
    </row>
    <row r="5358" customFormat="false" ht="15" hidden="false" customHeight="false" outlineLevel="0" collapsed="false">
      <c r="A5358" s="25" t="n">
        <v>63009</v>
      </c>
      <c r="B5358" s="25" t="n">
        <v>15</v>
      </c>
      <c r="C5358" s="25" t="n">
        <v>63</v>
      </c>
      <c r="D5358" s="25" t="s">
        <v>6775</v>
      </c>
      <c r="E5358" s="26" t="s">
        <v>6783</v>
      </c>
      <c r="F5358" s="27"/>
      <c r="G5358" s="25"/>
      <c r="H5358" s="25"/>
      <c r="I5358" s="25"/>
      <c r="J5358" s="25" t="n">
        <v>446</v>
      </c>
      <c r="K5358" s="58" t="s">
        <v>971</v>
      </c>
    </row>
    <row r="5359" customFormat="false" ht="15" hidden="false" customHeight="false" outlineLevel="0" collapsed="false">
      <c r="A5359" s="25" t="n">
        <v>63010</v>
      </c>
      <c r="B5359" s="25" t="n">
        <v>15</v>
      </c>
      <c r="C5359" s="25" t="n">
        <v>63</v>
      </c>
      <c r="D5359" s="25" t="s">
        <v>6775</v>
      </c>
      <c r="E5359" s="26" t="s">
        <v>6784</v>
      </c>
      <c r="F5359" s="29"/>
      <c r="G5359" s="25"/>
      <c r="H5359" s="25"/>
      <c r="I5359" s="25"/>
      <c r="J5359" s="25" t="n">
        <v>443</v>
      </c>
      <c r="K5359" s="58" t="s">
        <v>965</v>
      </c>
    </row>
    <row r="5360" customFormat="false" ht="15" hidden="false" customHeight="false" outlineLevel="0" collapsed="false">
      <c r="A5360" s="21" t="n">
        <v>63011</v>
      </c>
      <c r="B5360" s="21" t="n">
        <v>15</v>
      </c>
      <c r="C5360" s="21" t="n">
        <v>63</v>
      </c>
      <c r="D5360" s="21" t="s">
        <v>6775</v>
      </c>
      <c r="E5360" s="22" t="s">
        <v>6785</v>
      </c>
      <c r="F5360" s="23"/>
      <c r="G5360" s="21"/>
      <c r="H5360" s="21"/>
      <c r="I5360" s="21"/>
      <c r="J5360" s="21" t="n">
        <v>442</v>
      </c>
      <c r="K5360" s="5" t="s">
        <v>963</v>
      </c>
    </row>
    <row r="5361" customFormat="false" ht="15" hidden="false" customHeight="false" outlineLevel="0" collapsed="false">
      <c r="A5361" s="25" t="n">
        <v>63012</v>
      </c>
      <c r="B5361" s="25" t="n">
        <v>15</v>
      </c>
      <c r="C5361" s="25" t="n">
        <v>63</v>
      </c>
      <c r="D5361" s="25" t="s">
        <v>6775</v>
      </c>
      <c r="E5361" s="26" t="s">
        <v>6786</v>
      </c>
      <c r="F5361" s="27"/>
      <c r="G5361" s="25"/>
      <c r="H5361" s="25"/>
      <c r="I5361" s="25"/>
      <c r="J5361" s="25" t="n">
        <v>442</v>
      </c>
      <c r="K5361" s="58" t="s">
        <v>963</v>
      </c>
    </row>
    <row r="5362" customFormat="false" ht="15" hidden="false" customHeight="false" outlineLevel="0" collapsed="false">
      <c r="A5362" s="25" t="n">
        <v>63013</v>
      </c>
      <c r="B5362" s="25" t="n">
        <v>15</v>
      </c>
      <c r="C5362" s="25" t="n">
        <v>63</v>
      </c>
      <c r="D5362" s="25" t="s">
        <v>6775</v>
      </c>
      <c r="E5362" s="26" t="s">
        <v>6787</v>
      </c>
      <c r="F5362" s="27"/>
      <c r="G5362" s="25"/>
      <c r="H5362" s="25"/>
      <c r="I5362" s="25"/>
      <c r="J5362" s="25" t="n">
        <v>443</v>
      </c>
      <c r="K5362" s="58" t="s">
        <v>965</v>
      </c>
    </row>
    <row r="5363" customFormat="false" ht="15" hidden="false" customHeight="false" outlineLevel="0" collapsed="false">
      <c r="A5363" s="25" t="n">
        <v>63014</v>
      </c>
      <c r="B5363" s="25" t="n">
        <v>15</v>
      </c>
      <c r="C5363" s="25" t="n">
        <v>63</v>
      </c>
      <c r="D5363" s="25" t="s">
        <v>6775</v>
      </c>
      <c r="E5363" s="26" t="s">
        <v>955</v>
      </c>
      <c r="F5363" s="29"/>
      <c r="G5363" s="25"/>
      <c r="H5363" s="25"/>
      <c r="I5363" s="25"/>
      <c r="J5363" s="25" t="n">
        <v>438</v>
      </c>
      <c r="K5363" s="58" t="s">
        <v>955</v>
      </c>
    </row>
    <row r="5364" customFormat="false" ht="15" hidden="false" customHeight="false" outlineLevel="0" collapsed="false">
      <c r="A5364" s="21" t="n">
        <v>63015</v>
      </c>
      <c r="B5364" s="21" t="n">
        <v>15</v>
      </c>
      <c r="C5364" s="21" t="n">
        <v>63</v>
      </c>
      <c r="D5364" s="21" t="s">
        <v>6775</v>
      </c>
      <c r="E5364" s="22" t="s">
        <v>6788</v>
      </c>
      <c r="F5364" s="23"/>
      <c r="G5364" s="21"/>
      <c r="H5364" s="21"/>
      <c r="I5364" s="21"/>
      <c r="J5364" s="21" t="n">
        <v>444</v>
      </c>
      <c r="K5364" s="5" t="s">
        <v>967</v>
      </c>
    </row>
    <row r="5365" customFormat="false" ht="15" hidden="false" customHeight="false" outlineLevel="0" collapsed="false">
      <c r="A5365" s="25" t="n">
        <v>63016</v>
      </c>
      <c r="B5365" s="25" t="n">
        <v>15</v>
      </c>
      <c r="C5365" s="25" t="n">
        <v>63</v>
      </c>
      <c r="D5365" s="25" t="s">
        <v>6775</v>
      </c>
      <c r="E5365" s="26" t="s">
        <v>6789</v>
      </c>
      <c r="F5365" s="27"/>
      <c r="G5365" s="25"/>
      <c r="H5365" s="25"/>
      <c r="I5365" s="25"/>
      <c r="J5365" s="25" t="n">
        <v>442</v>
      </c>
      <c r="K5365" s="58" t="s">
        <v>963</v>
      </c>
    </row>
    <row r="5366" customFormat="false" ht="15" hidden="false" customHeight="false" outlineLevel="0" collapsed="false">
      <c r="A5366" s="25" t="n">
        <v>63017</v>
      </c>
      <c r="B5366" s="25" t="n">
        <v>15</v>
      </c>
      <c r="C5366" s="25" t="n">
        <v>63</v>
      </c>
      <c r="D5366" s="25" t="s">
        <v>6775</v>
      </c>
      <c r="E5366" s="26" t="s">
        <v>6790</v>
      </c>
      <c r="F5366" s="27"/>
      <c r="G5366" s="25"/>
      <c r="H5366" s="25"/>
      <c r="I5366" s="25"/>
      <c r="J5366" s="25" t="n">
        <v>442</v>
      </c>
      <c r="K5366" s="58" t="s">
        <v>963</v>
      </c>
    </row>
    <row r="5367" customFormat="false" ht="15" hidden="false" customHeight="false" outlineLevel="0" collapsed="false">
      <c r="A5367" s="25" t="n">
        <v>63018</v>
      </c>
      <c r="B5367" s="25" t="n">
        <v>15</v>
      </c>
      <c r="C5367" s="25" t="n">
        <v>63</v>
      </c>
      <c r="D5367" s="25" t="s">
        <v>6775</v>
      </c>
      <c r="E5367" s="26" t="s">
        <v>6791</v>
      </c>
      <c r="F5367" s="29"/>
      <c r="G5367" s="25"/>
      <c r="H5367" s="25"/>
      <c r="I5367" s="25"/>
      <c r="J5367" s="25" t="n">
        <v>443</v>
      </c>
      <c r="K5367" s="58" t="s">
        <v>965</v>
      </c>
    </row>
    <row r="5368" customFormat="false" ht="15" hidden="false" customHeight="false" outlineLevel="0" collapsed="false">
      <c r="A5368" s="21" t="n">
        <v>63019</v>
      </c>
      <c r="B5368" s="21" t="n">
        <v>15</v>
      </c>
      <c r="C5368" s="21" t="n">
        <v>63</v>
      </c>
      <c r="D5368" s="21" t="s">
        <v>6775</v>
      </c>
      <c r="E5368" s="22" t="s">
        <v>6792</v>
      </c>
      <c r="F5368" s="23"/>
      <c r="G5368" s="21"/>
      <c r="H5368" s="21"/>
      <c r="I5368" s="21"/>
      <c r="J5368" s="21" t="n">
        <v>441</v>
      </c>
      <c r="K5368" s="5" t="s">
        <v>961</v>
      </c>
    </row>
    <row r="5369" customFormat="false" ht="15" hidden="false" customHeight="false" outlineLevel="0" collapsed="false">
      <c r="A5369" s="25" t="n">
        <v>63020</v>
      </c>
      <c r="B5369" s="25" t="n">
        <v>15</v>
      </c>
      <c r="C5369" s="25" t="n">
        <v>63</v>
      </c>
      <c r="D5369" s="25" t="s">
        <v>6775</v>
      </c>
      <c r="E5369" s="26" t="s">
        <v>6793</v>
      </c>
      <c r="F5369" s="27"/>
      <c r="G5369" s="25"/>
      <c r="H5369" s="25"/>
      <c r="I5369" s="25"/>
      <c r="J5369" s="25" t="n">
        <v>442</v>
      </c>
      <c r="K5369" s="58" t="s">
        <v>963</v>
      </c>
    </row>
    <row r="5370" customFormat="false" ht="15" hidden="false" customHeight="false" outlineLevel="0" collapsed="false">
      <c r="A5370" s="25" t="n">
        <v>63021</v>
      </c>
      <c r="B5370" s="25" t="n">
        <v>15</v>
      </c>
      <c r="C5370" s="25" t="n">
        <v>63</v>
      </c>
      <c r="D5370" s="25" t="s">
        <v>6775</v>
      </c>
      <c r="E5370" s="26" t="s">
        <v>6794</v>
      </c>
      <c r="F5370" s="27"/>
      <c r="G5370" s="25"/>
      <c r="H5370" s="25"/>
      <c r="I5370" s="25"/>
      <c r="J5370" s="25" t="n">
        <v>442</v>
      </c>
      <c r="K5370" s="58" t="s">
        <v>963</v>
      </c>
    </row>
    <row r="5371" customFormat="false" ht="15" hidden="false" customHeight="false" outlineLevel="0" collapsed="false">
      <c r="A5371" s="25" t="n">
        <v>63022</v>
      </c>
      <c r="B5371" s="25" t="n">
        <v>15</v>
      </c>
      <c r="C5371" s="25" t="n">
        <v>63</v>
      </c>
      <c r="D5371" s="25" t="s">
        <v>6775</v>
      </c>
      <c r="E5371" s="26" t="s">
        <v>6795</v>
      </c>
      <c r="F5371" s="29"/>
      <c r="G5371" s="25"/>
      <c r="H5371" s="25"/>
      <c r="I5371" s="25"/>
      <c r="J5371" s="25" t="n">
        <v>439</v>
      </c>
      <c r="K5371" s="58" t="s">
        <v>957</v>
      </c>
    </row>
    <row r="5372" customFormat="false" ht="15" hidden="false" customHeight="false" outlineLevel="0" collapsed="false">
      <c r="A5372" s="21" t="n">
        <v>63023</v>
      </c>
      <c r="B5372" s="21" t="n">
        <v>15</v>
      </c>
      <c r="C5372" s="21" t="n">
        <v>63</v>
      </c>
      <c r="D5372" s="21" t="s">
        <v>6775</v>
      </c>
      <c r="E5372" s="22" t="s">
        <v>6796</v>
      </c>
      <c r="F5372" s="23"/>
      <c r="G5372" s="21"/>
      <c r="H5372" s="21"/>
      <c r="I5372" s="21"/>
      <c r="J5372" s="21" t="n">
        <v>442</v>
      </c>
      <c r="K5372" s="5" t="s">
        <v>963</v>
      </c>
    </row>
    <row r="5373" customFormat="false" ht="15" hidden="false" customHeight="false" outlineLevel="0" collapsed="false">
      <c r="A5373" s="25" t="n">
        <v>63024</v>
      </c>
      <c r="B5373" s="25" t="n">
        <v>15</v>
      </c>
      <c r="C5373" s="25" t="n">
        <v>63</v>
      </c>
      <c r="D5373" s="25" t="s">
        <v>6775</v>
      </c>
      <c r="E5373" s="26" t="s">
        <v>957</v>
      </c>
      <c r="F5373" s="27"/>
      <c r="G5373" s="25"/>
      <c r="H5373" s="25"/>
      <c r="I5373" s="25"/>
      <c r="J5373" s="25" t="n">
        <v>439</v>
      </c>
      <c r="K5373" s="58" t="s">
        <v>957</v>
      </c>
    </row>
    <row r="5374" customFormat="false" ht="15" hidden="false" customHeight="false" outlineLevel="0" collapsed="false">
      <c r="A5374" s="25" t="n">
        <v>63025</v>
      </c>
      <c r="B5374" s="25" t="n">
        <v>15</v>
      </c>
      <c r="C5374" s="25" t="n">
        <v>63</v>
      </c>
      <c r="D5374" s="25" t="s">
        <v>6775</v>
      </c>
      <c r="E5374" s="26" t="s">
        <v>6797</v>
      </c>
      <c r="F5374" s="27"/>
      <c r="G5374" s="25"/>
      <c r="H5374" s="25"/>
      <c r="I5374" s="25"/>
      <c r="J5374" s="25" t="n">
        <v>442</v>
      </c>
      <c r="K5374" s="58" t="s">
        <v>963</v>
      </c>
    </row>
    <row r="5375" customFormat="false" ht="15" hidden="false" customHeight="false" outlineLevel="0" collapsed="false">
      <c r="A5375" s="25" t="n">
        <v>63026</v>
      </c>
      <c r="B5375" s="25" t="n">
        <v>15</v>
      </c>
      <c r="C5375" s="25" t="n">
        <v>63</v>
      </c>
      <c r="D5375" s="25" t="s">
        <v>6775</v>
      </c>
      <c r="E5375" s="26" t="s">
        <v>6798</v>
      </c>
      <c r="F5375" s="29"/>
      <c r="G5375" s="25"/>
      <c r="H5375" s="25"/>
      <c r="I5375" s="25"/>
      <c r="J5375" s="25" t="n">
        <v>442</v>
      </c>
      <c r="K5375" s="58" t="s">
        <v>963</v>
      </c>
    </row>
    <row r="5376" customFormat="false" ht="15" hidden="false" customHeight="false" outlineLevel="0" collapsed="false">
      <c r="A5376" s="21" t="n">
        <v>63027</v>
      </c>
      <c r="B5376" s="21" t="n">
        <v>15</v>
      </c>
      <c r="C5376" s="21" t="n">
        <v>63</v>
      </c>
      <c r="D5376" s="21" t="s">
        <v>6775</v>
      </c>
      <c r="E5376" s="22" t="s">
        <v>6799</v>
      </c>
      <c r="F5376" s="23"/>
      <c r="G5376" s="21"/>
      <c r="H5376" s="21"/>
      <c r="I5376" s="21"/>
      <c r="J5376" s="21" t="n">
        <v>443</v>
      </c>
      <c r="K5376" s="5" t="s">
        <v>965</v>
      </c>
    </row>
    <row r="5377" customFormat="false" ht="15" hidden="false" customHeight="false" outlineLevel="0" collapsed="false">
      <c r="A5377" s="25" t="n">
        <v>63028</v>
      </c>
      <c r="B5377" s="25" t="n">
        <v>15</v>
      </c>
      <c r="C5377" s="25" t="n">
        <v>63</v>
      </c>
      <c r="D5377" s="25" t="s">
        <v>6775</v>
      </c>
      <c r="E5377" s="26" t="s">
        <v>6800</v>
      </c>
      <c r="F5377" s="27"/>
      <c r="G5377" s="25"/>
      <c r="H5377" s="25"/>
      <c r="I5377" s="25"/>
      <c r="J5377" s="25" t="n">
        <v>443</v>
      </c>
      <c r="K5377" s="58" t="s">
        <v>965</v>
      </c>
    </row>
    <row r="5378" customFormat="false" ht="15" hidden="false" customHeight="false" outlineLevel="0" collapsed="false">
      <c r="A5378" s="25" t="n">
        <v>63029</v>
      </c>
      <c r="B5378" s="25" t="n">
        <v>15</v>
      </c>
      <c r="C5378" s="25" t="n">
        <v>63</v>
      </c>
      <c r="D5378" s="25" t="s">
        <v>6775</v>
      </c>
      <c r="E5378" s="26" t="s">
        <v>6801</v>
      </c>
      <c r="F5378" s="27"/>
      <c r="G5378" s="25"/>
      <c r="H5378" s="25"/>
      <c r="I5378" s="25"/>
      <c r="J5378" s="25" t="n">
        <v>443</v>
      </c>
      <c r="K5378" s="58" t="s">
        <v>965</v>
      </c>
    </row>
    <row r="5379" customFormat="false" ht="15" hidden="false" customHeight="false" outlineLevel="0" collapsed="false">
      <c r="A5379" s="25" t="n">
        <v>63030</v>
      </c>
      <c r="B5379" s="25" t="n">
        <v>15</v>
      </c>
      <c r="C5379" s="25" t="n">
        <v>63</v>
      </c>
      <c r="D5379" s="25" t="s">
        <v>6775</v>
      </c>
      <c r="E5379" s="26" t="s">
        <v>6802</v>
      </c>
      <c r="F5379" s="29"/>
      <c r="G5379" s="25"/>
      <c r="H5379" s="25"/>
      <c r="I5379" s="25"/>
      <c r="J5379" s="25" t="n">
        <v>442</v>
      </c>
      <c r="K5379" s="58" t="s">
        <v>963</v>
      </c>
    </row>
    <row r="5380" customFormat="false" ht="15" hidden="false" customHeight="false" outlineLevel="0" collapsed="false">
      <c r="A5380" s="21" t="n">
        <v>63031</v>
      </c>
      <c r="B5380" s="21" t="n">
        <v>15</v>
      </c>
      <c r="C5380" s="21" t="n">
        <v>63</v>
      </c>
      <c r="D5380" s="21" t="s">
        <v>6775</v>
      </c>
      <c r="E5380" s="22" t="s">
        <v>959</v>
      </c>
      <c r="F5380" s="23"/>
      <c r="G5380" s="21"/>
      <c r="H5380" s="21"/>
      <c r="I5380" s="21"/>
      <c r="J5380" s="21" t="n">
        <v>440</v>
      </c>
      <c r="K5380" s="5" t="s">
        <v>959</v>
      </c>
    </row>
    <row r="5381" customFormat="false" ht="15" hidden="false" customHeight="false" outlineLevel="0" collapsed="false">
      <c r="A5381" s="25" t="n">
        <v>63032</v>
      </c>
      <c r="B5381" s="25" t="n">
        <v>15</v>
      </c>
      <c r="C5381" s="25" t="n">
        <v>63</v>
      </c>
      <c r="D5381" s="25" t="s">
        <v>6775</v>
      </c>
      <c r="E5381" s="26" t="s">
        <v>6803</v>
      </c>
      <c r="F5381" s="27"/>
      <c r="G5381" s="25"/>
      <c r="H5381" s="25"/>
      <c r="I5381" s="25"/>
      <c r="J5381" s="25" t="n">
        <v>442</v>
      </c>
      <c r="K5381" s="58" t="s">
        <v>963</v>
      </c>
    </row>
    <row r="5382" customFormat="false" ht="15" hidden="false" customHeight="false" outlineLevel="0" collapsed="false">
      <c r="A5382" s="25" t="n">
        <v>63033</v>
      </c>
      <c r="B5382" s="25" t="n">
        <v>15</v>
      </c>
      <c r="C5382" s="25" t="n">
        <v>63</v>
      </c>
      <c r="D5382" s="25" t="s">
        <v>6775</v>
      </c>
      <c r="E5382" s="26" t="s">
        <v>6804</v>
      </c>
      <c r="F5382" s="27"/>
      <c r="G5382" s="25"/>
      <c r="H5382" s="25"/>
      <c r="I5382" s="25"/>
      <c r="J5382" s="25" t="n">
        <v>442</v>
      </c>
      <c r="K5382" s="58" t="s">
        <v>963</v>
      </c>
    </row>
    <row r="5383" customFormat="false" ht="15" hidden="false" customHeight="false" outlineLevel="0" collapsed="false">
      <c r="A5383" s="25" t="n">
        <v>63034</v>
      </c>
      <c r="B5383" s="25" t="n">
        <v>15</v>
      </c>
      <c r="C5383" s="25" t="n">
        <v>63</v>
      </c>
      <c r="D5383" s="25" t="s">
        <v>6775</v>
      </c>
      <c r="E5383" s="26" t="s">
        <v>6805</v>
      </c>
      <c r="F5383" s="29"/>
      <c r="G5383" s="25"/>
      <c r="H5383" s="25"/>
      <c r="I5383" s="25"/>
      <c r="J5383" s="25" t="n">
        <v>442</v>
      </c>
      <c r="K5383" s="58" t="s">
        <v>963</v>
      </c>
    </row>
    <row r="5384" customFormat="false" ht="15" hidden="false" customHeight="false" outlineLevel="0" collapsed="false">
      <c r="A5384" s="21" t="n">
        <v>63035</v>
      </c>
      <c r="B5384" s="21" t="n">
        <v>15</v>
      </c>
      <c r="C5384" s="21" t="n">
        <v>63</v>
      </c>
      <c r="D5384" s="21" t="s">
        <v>6775</v>
      </c>
      <c r="E5384" s="22" t="s">
        <v>6806</v>
      </c>
      <c r="F5384" s="23"/>
      <c r="G5384" s="21"/>
      <c r="H5384" s="21"/>
      <c r="I5384" s="21"/>
      <c r="J5384" s="21" t="n">
        <v>439</v>
      </c>
      <c r="K5384" s="5" t="s">
        <v>957</v>
      </c>
    </row>
    <row r="5385" customFormat="false" ht="15" hidden="false" customHeight="false" outlineLevel="0" collapsed="false">
      <c r="A5385" s="25" t="n">
        <v>63036</v>
      </c>
      <c r="B5385" s="25" t="n">
        <v>15</v>
      </c>
      <c r="C5385" s="25" t="n">
        <v>63</v>
      </c>
      <c r="D5385" s="25" t="s">
        <v>6775</v>
      </c>
      <c r="E5385" s="26" t="s">
        <v>6807</v>
      </c>
      <c r="F5385" s="27"/>
      <c r="G5385" s="25"/>
      <c r="H5385" s="25"/>
      <c r="I5385" s="25"/>
      <c r="J5385" s="25" t="n">
        <v>442</v>
      </c>
      <c r="K5385" s="58" t="s">
        <v>963</v>
      </c>
    </row>
    <row r="5386" customFormat="false" ht="15" hidden="false" customHeight="false" outlineLevel="0" collapsed="false">
      <c r="A5386" s="25" t="n">
        <v>63037</v>
      </c>
      <c r="B5386" s="25" t="n">
        <v>15</v>
      </c>
      <c r="C5386" s="25" t="n">
        <v>63</v>
      </c>
      <c r="D5386" s="25" t="s">
        <v>6775</v>
      </c>
      <c r="E5386" s="26" t="s">
        <v>961</v>
      </c>
      <c r="F5386" s="27"/>
      <c r="G5386" s="25"/>
      <c r="H5386" s="25"/>
      <c r="I5386" s="25"/>
      <c r="J5386" s="25" t="n">
        <v>441</v>
      </c>
      <c r="K5386" s="58" t="s">
        <v>961</v>
      </c>
    </row>
    <row r="5387" customFormat="false" ht="15" hidden="false" customHeight="false" outlineLevel="0" collapsed="false">
      <c r="A5387" s="25" t="n">
        <v>63038</v>
      </c>
      <c r="B5387" s="25" t="n">
        <v>15</v>
      </c>
      <c r="C5387" s="25" t="n">
        <v>63</v>
      </c>
      <c r="D5387" s="25" t="s">
        <v>6775</v>
      </c>
      <c r="E5387" s="26" t="s">
        <v>6808</v>
      </c>
      <c r="F5387" s="29"/>
      <c r="G5387" s="25"/>
      <c r="H5387" s="25"/>
      <c r="I5387" s="25"/>
      <c r="J5387" s="25" t="n">
        <v>441</v>
      </c>
      <c r="K5387" s="58" t="s">
        <v>961</v>
      </c>
    </row>
    <row r="5388" customFormat="false" ht="15" hidden="false" customHeight="false" outlineLevel="0" collapsed="false">
      <c r="A5388" s="21" t="n">
        <v>63039</v>
      </c>
      <c r="B5388" s="21" t="n">
        <v>15</v>
      </c>
      <c r="C5388" s="21" t="n">
        <v>63</v>
      </c>
      <c r="D5388" s="21" t="s">
        <v>6775</v>
      </c>
      <c r="E5388" s="22" t="s">
        <v>6809</v>
      </c>
      <c r="F5388" s="23"/>
      <c r="G5388" s="21"/>
      <c r="H5388" s="21"/>
      <c r="I5388" s="21"/>
      <c r="J5388" s="21" t="n">
        <v>439</v>
      </c>
      <c r="K5388" s="5" t="s">
        <v>957</v>
      </c>
    </row>
    <row r="5389" customFormat="false" ht="15" hidden="false" customHeight="false" outlineLevel="0" collapsed="false">
      <c r="A5389" s="25" t="n">
        <v>63040</v>
      </c>
      <c r="B5389" s="25" t="n">
        <v>15</v>
      </c>
      <c r="C5389" s="25" t="n">
        <v>63</v>
      </c>
      <c r="D5389" s="25" t="s">
        <v>6775</v>
      </c>
      <c r="E5389" s="26" t="s">
        <v>6810</v>
      </c>
      <c r="F5389" s="27"/>
      <c r="G5389" s="25"/>
      <c r="H5389" s="25"/>
      <c r="I5389" s="25"/>
      <c r="J5389" s="25" t="n">
        <v>443</v>
      </c>
      <c r="K5389" s="58" t="s">
        <v>965</v>
      </c>
    </row>
    <row r="5390" customFormat="false" ht="15" hidden="false" customHeight="false" outlineLevel="0" collapsed="false">
      <c r="A5390" s="25" t="n">
        <v>63041</v>
      </c>
      <c r="B5390" s="25" t="n">
        <v>15</v>
      </c>
      <c r="C5390" s="25" t="n">
        <v>63</v>
      </c>
      <c r="D5390" s="25" t="s">
        <v>6775</v>
      </c>
      <c r="E5390" s="26" t="s">
        <v>6811</v>
      </c>
      <c r="F5390" s="27"/>
      <c r="G5390" s="25"/>
      <c r="H5390" s="25"/>
      <c r="I5390" s="25"/>
      <c r="J5390" s="25" t="n">
        <v>442</v>
      </c>
      <c r="K5390" s="58" t="s">
        <v>963</v>
      </c>
    </row>
    <row r="5391" customFormat="false" ht="15" hidden="false" customHeight="false" outlineLevel="0" collapsed="false">
      <c r="A5391" s="25" t="n">
        <v>63042</v>
      </c>
      <c r="B5391" s="25" t="n">
        <v>15</v>
      </c>
      <c r="C5391" s="25" t="n">
        <v>63</v>
      </c>
      <c r="D5391" s="25" t="s">
        <v>6775</v>
      </c>
      <c r="E5391" s="26" t="s">
        <v>6812</v>
      </c>
      <c r="F5391" s="29"/>
      <c r="G5391" s="25"/>
      <c r="H5391" s="25"/>
      <c r="I5391" s="25"/>
      <c r="J5391" s="25" t="n">
        <v>443</v>
      </c>
      <c r="K5391" s="58" t="s">
        <v>965</v>
      </c>
    </row>
    <row r="5392" customFormat="false" ht="15" hidden="false" customHeight="false" outlineLevel="0" collapsed="false">
      <c r="A5392" s="21" t="n">
        <v>63043</v>
      </c>
      <c r="B5392" s="21" t="n">
        <v>15</v>
      </c>
      <c r="C5392" s="21" t="n">
        <v>63</v>
      </c>
      <c r="D5392" s="21" t="s">
        <v>6775</v>
      </c>
      <c r="E5392" s="22" t="s">
        <v>6813</v>
      </c>
      <c r="F5392" s="23"/>
      <c r="G5392" s="21"/>
      <c r="H5392" s="21"/>
      <c r="I5392" s="21"/>
      <c r="J5392" s="21" t="n">
        <v>443</v>
      </c>
      <c r="K5392" s="5" t="s">
        <v>965</v>
      </c>
    </row>
    <row r="5393" customFormat="false" ht="15" hidden="false" customHeight="false" outlineLevel="0" collapsed="false">
      <c r="A5393" s="25" t="n">
        <v>63044</v>
      </c>
      <c r="B5393" s="25" t="n">
        <v>15</v>
      </c>
      <c r="C5393" s="25" t="n">
        <v>63</v>
      </c>
      <c r="D5393" s="25" t="s">
        <v>6775</v>
      </c>
      <c r="E5393" s="26" t="s">
        <v>6814</v>
      </c>
      <c r="F5393" s="27"/>
      <c r="G5393" s="25"/>
      <c r="H5393" s="25"/>
      <c r="I5393" s="25"/>
      <c r="J5393" s="25" t="n">
        <v>445</v>
      </c>
      <c r="K5393" s="58" t="s">
        <v>969</v>
      </c>
    </row>
    <row r="5394" customFormat="false" ht="15" hidden="false" customHeight="false" outlineLevel="0" collapsed="false">
      <c r="A5394" s="25" t="n">
        <v>63045</v>
      </c>
      <c r="B5394" s="25" t="n">
        <v>15</v>
      </c>
      <c r="C5394" s="25" t="n">
        <v>63</v>
      </c>
      <c r="D5394" s="25" t="s">
        <v>6775</v>
      </c>
      <c r="E5394" s="26" t="s">
        <v>6815</v>
      </c>
      <c r="F5394" s="27"/>
      <c r="G5394" s="25"/>
      <c r="H5394" s="25"/>
      <c r="I5394" s="25"/>
      <c r="J5394" s="25" t="n">
        <v>442</v>
      </c>
      <c r="K5394" s="58" t="s">
        <v>963</v>
      </c>
    </row>
    <row r="5395" customFormat="false" ht="15" hidden="false" customHeight="false" outlineLevel="0" collapsed="false">
      <c r="A5395" s="25" t="n">
        <v>63046</v>
      </c>
      <c r="B5395" s="25" t="n">
        <v>15</v>
      </c>
      <c r="C5395" s="25" t="n">
        <v>63</v>
      </c>
      <c r="D5395" s="25" t="s">
        <v>6775</v>
      </c>
      <c r="E5395" s="26" t="s">
        <v>6816</v>
      </c>
      <c r="F5395" s="29"/>
      <c r="G5395" s="25"/>
      <c r="H5395" s="25"/>
      <c r="I5395" s="25"/>
      <c r="J5395" s="25" t="n">
        <v>445</v>
      </c>
      <c r="K5395" s="58" t="s">
        <v>969</v>
      </c>
    </row>
    <row r="5396" customFormat="false" ht="15" hidden="false" customHeight="false" outlineLevel="0" collapsed="false">
      <c r="A5396" s="21" t="n">
        <v>63047</v>
      </c>
      <c r="B5396" s="21" t="n">
        <v>15</v>
      </c>
      <c r="C5396" s="21" t="n">
        <v>63</v>
      </c>
      <c r="D5396" s="21" t="s">
        <v>6775</v>
      </c>
      <c r="E5396" s="22" t="s">
        <v>6817</v>
      </c>
      <c r="F5396" s="23"/>
      <c r="G5396" s="21"/>
      <c r="H5396" s="21"/>
      <c r="I5396" s="21"/>
      <c r="J5396" s="21" t="n">
        <v>442</v>
      </c>
      <c r="K5396" s="5" t="s">
        <v>963</v>
      </c>
    </row>
    <row r="5397" customFormat="false" ht="15" hidden="false" customHeight="false" outlineLevel="0" collapsed="false">
      <c r="A5397" s="25" t="n">
        <v>63048</v>
      </c>
      <c r="B5397" s="25" t="n">
        <v>15</v>
      </c>
      <c r="C5397" s="25" t="n">
        <v>63</v>
      </c>
      <c r="D5397" s="25" t="s">
        <v>6775</v>
      </c>
      <c r="E5397" s="26" t="s">
        <v>6818</v>
      </c>
      <c r="F5397" s="27"/>
      <c r="G5397" s="25"/>
      <c r="H5397" s="25"/>
      <c r="I5397" s="25"/>
      <c r="J5397" s="25" t="n">
        <v>442</v>
      </c>
      <c r="K5397" s="58" t="s">
        <v>963</v>
      </c>
    </row>
    <row r="5398" customFormat="false" ht="15" hidden="false" customHeight="false" outlineLevel="0" collapsed="false">
      <c r="A5398" s="25" t="n">
        <v>63049</v>
      </c>
      <c r="B5398" s="25" t="n">
        <v>15</v>
      </c>
      <c r="C5398" s="25" t="n">
        <v>63</v>
      </c>
      <c r="D5398" s="25" t="s">
        <v>6775</v>
      </c>
      <c r="E5398" s="26" t="s">
        <v>963</v>
      </c>
      <c r="F5398" s="27"/>
      <c r="G5398" s="25"/>
      <c r="H5398" s="25"/>
      <c r="I5398" s="25"/>
      <c r="J5398" s="25" t="n">
        <v>442</v>
      </c>
      <c r="K5398" s="58" t="s">
        <v>963</v>
      </c>
    </row>
    <row r="5399" customFormat="false" ht="15" hidden="false" customHeight="false" outlineLevel="0" collapsed="false">
      <c r="A5399" s="25" t="n">
        <v>63050</v>
      </c>
      <c r="B5399" s="25" t="n">
        <v>15</v>
      </c>
      <c r="C5399" s="25" t="n">
        <v>63</v>
      </c>
      <c r="D5399" s="25" t="s">
        <v>6775</v>
      </c>
      <c r="E5399" s="26" t="s">
        <v>965</v>
      </c>
      <c r="F5399" s="29"/>
      <c r="G5399" s="25"/>
      <c r="H5399" s="25"/>
      <c r="I5399" s="25"/>
      <c r="J5399" s="25" t="n">
        <v>443</v>
      </c>
      <c r="K5399" s="58" t="s">
        <v>965</v>
      </c>
    </row>
    <row r="5400" customFormat="false" ht="15" hidden="false" customHeight="false" outlineLevel="0" collapsed="false">
      <c r="A5400" s="21" t="n">
        <v>63051</v>
      </c>
      <c r="B5400" s="21" t="n">
        <v>15</v>
      </c>
      <c r="C5400" s="21" t="n">
        <v>63</v>
      </c>
      <c r="D5400" s="21" t="s">
        <v>6775</v>
      </c>
      <c r="E5400" s="22" t="s">
        <v>6819</v>
      </c>
      <c r="F5400" s="23"/>
      <c r="G5400" s="21"/>
      <c r="H5400" s="21"/>
      <c r="I5400" s="21"/>
      <c r="J5400" s="21" t="n">
        <v>444</v>
      </c>
      <c r="K5400" s="5" t="s">
        <v>967</v>
      </c>
    </row>
    <row r="5401" customFormat="false" ht="15" hidden="false" customHeight="false" outlineLevel="0" collapsed="false">
      <c r="A5401" s="25" t="n">
        <v>63052</v>
      </c>
      <c r="B5401" s="25" t="n">
        <v>15</v>
      </c>
      <c r="C5401" s="25" t="n">
        <v>63</v>
      </c>
      <c r="D5401" s="25" t="s">
        <v>6775</v>
      </c>
      <c r="E5401" s="26" t="s">
        <v>6820</v>
      </c>
      <c r="F5401" s="27"/>
      <c r="G5401" s="25"/>
      <c r="H5401" s="25"/>
      <c r="I5401" s="25"/>
      <c r="J5401" s="25" t="n">
        <v>444</v>
      </c>
      <c r="K5401" s="58" t="s">
        <v>967</v>
      </c>
    </row>
    <row r="5402" customFormat="false" ht="15" hidden="false" customHeight="false" outlineLevel="0" collapsed="false">
      <c r="A5402" s="25" t="n">
        <v>63053</v>
      </c>
      <c r="B5402" s="25" t="n">
        <v>15</v>
      </c>
      <c r="C5402" s="25" t="n">
        <v>63</v>
      </c>
      <c r="D5402" s="25" t="s">
        <v>6775</v>
      </c>
      <c r="E5402" s="26" t="s">
        <v>6821</v>
      </c>
      <c r="F5402" s="27"/>
      <c r="G5402" s="25"/>
      <c r="H5402" s="25"/>
      <c r="I5402" s="25"/>
      <c r="J5402" s="25" t="n">
        <v>445</v>
      </c>
      <c r="K5402" s="58" t="s">
        <v>969</v>
      </c>
    </row>
    <row r="5403" customFormat="false" ht="15" hidden="false" customHeight="false" outlineLevel="0" collapsed="false">
      <c r="A5403" s="25" t="n">
        <v>63054</v>
      </c>
      <c r="B5403" s="25" t="n">
        <v>15</v>
      </c>
      <c r="C5403" s="25" t="n">
        <v>63</v>
      </c>
      <c r="D5403" s="25" t="s">
        <v>6775</v>
      </c>
      <c r="E5403" s="26" t="s">
        <v>6822</v>
      </c>
      <c r="F5403" s="29"/>
      <c r="G5403" s="25"/>
      <c r="H5403" s="25"/>
      <c r="I5403" s="25"/>
      <c r="J5403" s="25" t="n">
        <v>439</v>
      </c>
      <c r="K5403" s="58" t="s">
        <v>957</v>
      </c>
    </row>
    <row r="5404" customFormat="false" ht="15" hidden="false" customHeight="false" outlineLevel="0" collapsed="false">
      <c r="A5404" s="21" t="n">
        <v>63055</v>
      </c>
      <c r="B5404" s="21" t="n">
        <v>15</v>
      </c>
      <c r="C5404" s="21" t="n">
        <v>63</v>
      </c>
      <c r="D5404" s="21" t="s">
        <v>6775</v>
      </c>
      <c r="E5404" s="22" t="s">
        <v>6823</v>
      </c>
      <c r="F5404" s="23"/>
      <c r="G5404" s="21"/>
      <c r="H5404" s="21"/>
      <c r="I5404" s="21"/>
      <c r="J5404" s="21" t="n">
        <v>444</v>
      </c>
      <c r="K5404" s="5" t="s">
        <v>967</v>
      </c>
    </row>
    <row r="5405" customFormat="false" ht="15" hidden="false" customHeight="false" outlineLevel="0" collapsed="false">
      <c r="A5405" s="25" t="n">
        <v>63056</v>
      </c>
      <c r="B5405" s="25" t="n">
        <v>15</v>
      </c>
      <c r="C5405" s="25" t="n">
        <v>63</v>
      </c>
      <c r="D5405" s="25" t="s">
        <v>6775</v>
      </c>
      <c r="E5405" s="26" t="s">
        <v>6824</v>
      </c>
      <c r="F5405" s="27"/>
      <c r="G5405" s="25"/>
      <c r="H5405" s="25"/>
      <c r="I5405" s="25"/>
      <c r="J5405" s="25" t="n">
        <v>442</v>
      </c>
      <c r="K5405" s="58" t="s">
        <v>963</v>
      </c>
    </row>
    <row r="5406" customFormat="false" ht="15" hidden="false" customHeight="false" outlineLevel="0" collapsed="false">
      <c r="A5406" s="25" t="n">
        <v>63057</v>
      </c>
      <c r="B5406" s="25" t="n">
        <v>15</v>
      </c>
      <c r="C5406" s="25" t="n">
        <v>63</v>
      </c>
      <c r="D5406" s="25" t="s">
        <v>6775</v>
      </c>
      <c r="E5406" s="26" t="s">
        <v>6825</v>
      </c>
      <c r="F5406" s="27"/>
      <c r="G5406" s="25"/>
      <c r="H5406" s="25"/>
      <c r="I5406" s="25"/>
      <c r="J5406" s="25" t="n">
        <v>442</v>
      </c>
      <c r="K5406" s="58" t="s">
        <v>963</v>
      </c>
    </row>
    <row r="5407" customFormat="false" ht="15" hidden="false" customHeight="false" outlineLevel="0" collapsed="false">
      <c r="A5407" s="25" t="n">
        <v>63058</v>
      </c>
      <c r="B5407" s="25" t="n">
        <v>15</v>
      </c>
      <c r="C5407" s="25" t="n">
        <v>63</v>
      </c>
      <c r="D5407" s="25" t="s">
        <v>6775</v>
      </c>
      <c r="E5407" s="26" t="s">
        <v>6826</v>
      </c>
      <c r="F5407" s="29"/>
      <c r="G5407" s="25"/>
      <c r="H5407" s="25"/>
      <c r="I5407" s="25"/>
      <c r="J5407" s="25" t="n">
        <v>446</v>
      </c>
      <c r="K5407" s="58" t="s">
        <v>971</v>
      </c>
    </row>
    <row r="5408" customFormat="false" ht="15" hidden="false" customHeight="false" outlineLevel="0" collapsed="false">
      <c r="A5408" s="21" t="n">
        <v>63059</v>
      </c>
      <c r="B5408" s="21" t="n">
        <v>15</v>
      </c>
      <c r="C5408" s="21" t="n">
        <v>63</v>
      </c>
      <c r="D5408" s="21" t="s">
        <v>6775</v>
      </c>
      <c r="E5408" s="22" t="s">
        <v>6827</v>
      </c>
      <c r="F5408" s="23"/>
      <c r="G5408" s="21"/>
      <c r="H5408" s="21"/>
      <c r="I5408" s="21"/>
      <c r="J5408" s="21" t="n">
        <v>442</v>
      </c>
      <c r="K5408" s="5" t="s">
        <v>963</v>
      </c>
    </row>
    <row r="5409" customFormat="false" ht="15" hidden="false" customHeight="false" outlineLevel="0" collapsed="false">
      <c r="A5409" s="25" t="n">
        <v>63060</v>
      </c>
      <c r="B5409" s="25" t="n">
        <v>15</v>
      </c>
      <c r="C5409" s="25" t="n">
        <v>63</v>
      </c>
      <c r="D5409" s="25" t="s">
        <v>6775</v>
      </c>
      <c r="E5409" s="26" t="s">
        <v>6828</v>
      </c>
      <c r="F5409" s="27"/>
      <c r="G5409" s="25"/>
      <c r="H5409" s="25"/>
      <c r="I5409" s="25"/>
      <c r="J5409" s="25" t="n">
        <v>442</v>
      </c>
      <c r="K5409" s="58" t="s">
        <v>963</v>
      </c>
    </row>
    <row r="5410" customFormat="false" ht="15" hidden="false" customHeight="false" outlineLevel="0" collapsed="false">
      <c r="A5410" s="25" t="n">
        <v>63061</v>
      </c>
      <c r="B5410" s="25" t="n">
        <v>15</v>
      </c>
      <c r="C5410" s="25" t="n">
        <v>63</v>
      </c>
      <c r="D5410" s="25" t="s">
        <v>6775</v>
      </c>
      <c r="E5410" s="26" t="s">
        <v>6829</v>
      </c>
      <c r="F5410" s="27"/>
      <c r="G5410" s="25"/>
      <c r="H5410" s="25"/>
      <c r="I5410" s="25"/>
      <c r="J5410" s="25" t="n">
        <v>442</v>
      </c>
      <c r="K5410" s="58" t="s">
        <v>963</v>
      </c>
    </row>
    <row r="5411" customFormat="false" ht="15" hidden="false" customHeight="false" outlineLevel="0" collapsed="false">
      <c r="A5411" s="25" t="n">
        <v>63062</v>
      </c>
      <c r="B5411" s="25" t="n">
        <v>15</v>
      </c>
      <c r="C5411" s="25" t="n">
        <v>63</v>
      </c>
      <c r="D5411" s="25" t="s">
        <v>6775</v>
      </c>
      <c r="E5411" s="26" t="s">
        <v>6830</v>
      </c>
      <c r="F5411" s="29"/>
      <c r="G5411" s="25"/>
      <c r="H5411" s="25"/>
      <c r="I5411" s="25"/>
      <c r="J5411" s="25" t="n">
        <v>442</v>
      </c>
      <c r="K5411" s="58" t="s">
        <v>963</v>
      </c>
    </row>
    <row r="5412" customFormat="false" ht="15" hidden="false" customHeight="false" outlineLevel="0" collapsed="false">
      <c r="A5412" s="21" t="n">
        <v>63063</v>
      </c>
      <c r="B5412" s="21" t="n">
        <v>15</v>
      </c>
      <c r="C5412" s="21" t="n">
        <v>63</v>
      </c>
      <c r="D5412" s="21" t="s">
        <v>6775</v>
      </c>
      <c r="E5412" s="22" t="s">
        <v>6831</v>
      </c>
      <c r="F5412" s="23"/>
      <c r="G5412" s="21"/>
      <c r="H5412" s="21"/>
      <c r="I5412" s="21"/>
      <c r="J5412" s="21" t="n">
        <v>442</v>
      </c>
      <c r="K5412" s="5" t="s">
        <v>963</v>
      </c>
    </row>
    <row r="5413" customFormat="false" ht="15" hidden="false" customHeight="false" outlineLevel="0" collapsed="false">
      <c r="A5413" s="25" t="n">
        <v>63064</v>
      </c>
      <c r="B5413" s="25" t="n">
        <v>15</v>
      </c>
      <c r="C5413" s="25" t="n">
        <v>63</v>
      </c>
      <c r="D5413" s="25" t="s">
        <v>6775</v>
      </c>
      <c r="E5413" s="26" t="s">
        <v>6832</v>
      </c>
      <c r="F5413" s="27"/>
      <c r="G5413" s="25"/>
      <c r="H5413" s="25"/>
      <c r="I5413" s="25"/>
      <c r="J5413" s="25" t="n">
        <v>442</v>
      </c>
      <c r="K5413" s="58" t="s">
        <v>963</v>
      </c>
    </row>
    <row r="5414" customFormat="false" ht="15" hidden="false" customHeight="false" outlineLevel="0" collapsed="false">
      <c r="A5414" s="25" t="n">
        <v>63065</v>
      </c>
      <c r="B5414" s="25" t="n">
        <v>15</v>
      </c>
      <c r="C5414" s="25" t="n">
        <v>63</v>
      </c>
      <c r="D5414" s="25" t="s">
        <v>6775</v>
      </c>
      <c r="E5414" s="26" t="s">
        <v>6833</v>
      </c>
      <c r="F5414" s="27"/>
      <c r="G5414" s="25"/>
      <c r="H5414" s="25"/>
      <c r="I5414" s="25"/>
      <c r="J5414" s="25" t="n">
        <v>443</v>
      </c>
      <c r="K5414" s="58" t="s">
        <v>965</v>
      </c>
    </row>
    <row r="5415" customFormat="false" ht="15" hidden="false" customHeight="false" outlineLevel="0" collapsed="false">
      <c r="A5415" s="25" t="n">
        <v>63066</v>
      </c>
      <c r="B5415" s="25" t="n">
        <v>15</v>
      </c>
      <c r="C5415" s="25" t="n">
        <v>63</v>
      </c>
      <c r="D5415" s="25" t="s">
        <v>6775</v>
      </c>
      <c r="E5415" s="26" t="s">
        <v>6834</v>
      </c>
      <c r="F5415" s="29"/>
      <c r="G5415" s="25"/>
      <c r="H5415" s="25"/>
      <c r="I5415" s="25"/>
      <c r="J5415" s="25" t="n">
        <v>444</v>
      </c>
      <c r="K5415" s="58" t="s">
        <v>967</v>
      </c>
    </row>
    <row r="5416" customFormat="false" ht="15" hidden="false" customHeight="false" outlineLevel="0" collapsed="false">
      <c r="A5416" s="21" t="n">
        <v>63067</v>
      </c>
      <c r="B5416" s="21" t="n">
        <v>15</v>
      </c>
      <c r="C5416" s="21" t="n">
        <v>63</v>
      </c>
      <c r="D5416" s="21" t="s">
        <v>6775</v>
      </c>
      <c r="E5416" s="22" t="s">
        <v>6835</v>
      </c>
      <c r="F5416" s="23"/>
      <c r="G5416" s="21"/>
      <c r="H5416" s="21"/>
      <c r="I5416" s="21"/>
      <c r="J5416" s="21" t="n">
        <v>442</v>
      </c>
      <c r="K5416" s="5" t="s">
        <v>963</v>
      </c>
    </row>
    <row r="5417" customFormat="false" ht="15" hidden="false" customHeight="false" outlineLevel="0" collapsed="false">
      <c r="A5417" s="25" t="n">
        <v>63068</v>
      </c>
      <c r="B5417" s="25" t="n">
        <v>15</v>
      </c>
      <c r="C5417" s="25" t="n">
        <v>63</v>
      </c>
      <c r="D5417" s="25" t="s">
        <v>6775</v>
      </c>
      <c r="E5417" s="26" t="s">
        <v>967</v>
      </c>
      <c r="F5417" s="27"/>
      <c r="G5417" s="25"/>
      <c r="H5417" s="25"/>
      <c r="I5417" s="25"/>
      <c r="J5417" s="25" t="n">
        <v>444</v>
      </c>
      <c r="K5417" s="58" t="s">
        <v>967</v>
      </c>
    </row>
    <row r="5418" customFormat="false" ht="15" hidden="false" customHeight="false" outlineLevel="0" collapsed="false">
      <c r="A5418" s="25" t="n">
        <v>63069</v>
      </c>
      <c r="B5418" s="25" t="n">
        <v>15</v>
      </c>
      <c r="C5418" s="25" t="n">
        <v>63</v>
      </c>
      <c r="D5418" s="25" t="s">
        <v>6775</v>
      </c>
      <c r="E5418" s="26" t="s">
        <v>6836</v>
      </c>
      <c r="F5418" s="27"/>
      <c r="G5418" s="25"/>
      <c r="H5418" s="25"/>
      <c r="I5418" s="25"/>
      <c r="J5418" s="25" t="n">
        <v>443</v>
      </c>
      <c r="K5418" s="58" t="s">
        <v>965</v>
      </c>
    </row>
    <row r="5419" customFormat="false" ht="15" hidden="false" customHeight="false" outlineLevel="0" collapsed="false">
      <c r="A5419" s="25" t="n">
        <v>63070</v>
      </c>
      <c r="B5419" s="25" t="n">
        <v>15</v>
      </c>
      <c r="C5419" s="25" t="n">
        <v>63</v>
      </c>
      <c r="D5419" s="25" t="s">
        <v>6775</v>
      </c>
      <c r="E5419" s="26" t="s">
        <v>6837</v>
      </c>
      <c r="F5419" s="29"/>
      <c r="G5419" s="25"/>
      <c r="H5419" s="25"/>
      <c r="I5419" s="25"/>
      <c r="J5419" s="25" t="n">
        <v>442</v>
      </c>
      <c r="K5419" s="58" t="s">
        <v>963</v>
      </c>
    </row>
    <row r="5420" customFormat="false" ht="15" hidden="false" customHeight="false" outlineLevel="0" collapsed="false">
      <c r="A5420" s="21" t="n">
        <v>63071</v>
      </c>
      <c r="B5420" s="21" t="n">
        <v>15</v>
      </c>
      <c r="C5420" s="21" t="n">
        <v>63</v>
      </c>
      <c r="D5420" s="21" t="s">
        <v>6775</v>
      </c>
      <c r="E5420" s="22" t="s">
        <v>6838</v>
      </c>
      <c r="F5420" s="23"/>
      <c r="G5420" s="21"/>
      <c r="H5420" s="21"/>
      <c r="I5420" s="21"/>
      <c r="J5420" s="21" t="n">
        <v>445</v>
      </c>
      <c r="K5420" s="5" t="s">
        <v>969</v>
      </c>
    </row>
    <row r="5421" customFormat="false" ht="15" hidden="false" customHeight="false" outlineLevel="0" collapsed="false">
      <c r="A5421" s="25" t="n">
        <v>63072</v>
      </c>
      <c r="B5421" s="25" t="n">
        <v>15</v>
      </c>
      <c r="C5421" s="25" t="n">
        <v>63</v>
      </c>
      <c r="D5421" s="25" t="s">
        <v>6775</v>
      </c>
      <c r="E5421" s="26" t="s">
        <v>6839</v>
      </c>
      <c r="F5421" s="27"/>
      <c r="G5421" s="25"/>
      <c r="H5421" s="25"/>
      <c r="I5421" s="25"/>
      <c r="J5421" s="25" t="n">
        <v>442</v>
      </c>
      <c r="K5421" s="58" t="s">
        <v>963</v>
      </c>
    </row>
    <row r="5422" customFormat="false" ht="15" hidden="false" customHeight="false" outlineLevel="0" collapsed="false">
      <c r="A5422" s="25" t="n">
        <v>63073</v>
      </c>
      <c r="B5422" s="25" t="n">
        <v>15</v>
      </c>
      <c r="C5422" s="25" t="n">
        <v>63</v>
      </c>
      <c r="D5422" s="25" t="s">
        <v>6775</v>
      </c>
      <c r="E5422" s="26" t="s">
        <v>6840</v>
      </c>
      <c r="F5422" s="27"/>
      <c r="G5422" s="25"/>
      <c r="H5422" s="25"/>
      <c r="I5422" s="25"/>
      <c r="J5422" s="25" t="n">
        <v>442</v>
      </c>
      <c r="K5422" s="58" t="s">
        <v>963</v>
      </c>
    </row>
    <row r="5423" customFormat="false" ht="15" hidden="false" customHeight="false" outlineLevel="0" collapsed="false">
      <c r="A5423" s="25" t="n">
        <v>63074</v>
      </c>
      <c r="B5423" s="25" t="n">
        <v>15</v>
      </c>
      <c r="C5423" s="25" t="n">
        <v>63</v>
      </c>
      <c r="D5423" s="25" t="s">
        <v>6775</v>
      </c>
      <c r="E5423" s="26" t="s">
        <v>6841</v>
      </c>
      <c r="F5423" s="29"/>
      <c r="G5423" s="25"/>
      <c r="H5423" s="25"/>
      <c r="I5423" s="25"/>
      <c r="J5423" s="25" t="n">
        <v>439</v>
      </c>
      <c r="K5423" s="58" t="s">
        <v>957</v>
      </c>
    </row>
    <row r="5424" customFormat="false" ht="15" hidden="false" customHeight="false" outlineLevel="0" collapsed="false">
      <c r="A5424" s="21" t="n">
        <v>63075</v>
      </c>
      <c r="B5424" s="21" t="n">
        <v>15</v>
      </c>
      <c r="C5424" s="21" t="n">
        <v>63</v>
      </c>
      <c r="D5424" s="21" t="s">
        <v>6775</v>
      </c>
      <c r="E5424" s="22" t="s">
        <v>6842</v>
      </c>
      <c r="F5424" s="23"/>
      <c r="G5424" s="21"/>
      <c r="H5424" s="21"/>
      <c r="I5424" s="21"/>
      <c r="J5424" s="21" t="n">
        <v>443</v>
      </c>
      <c r="K5424" s="5" t="s">
        <v>965</v>
      </c>
    </row>
    <row r="5425" customFormat="false" ht="15" hidden="false" customHeight="false" outlineLevel="0" collapsed="false">
      <c r="A5425" s="25" t="n">
        <v>63076</v>
      </c>
      <c r="B5425" s="25" t="n">
        <v>15</v>
      </c>
      <c r="C5425" s="25" t="n">
        <v>63</v>
      </c>
      <c r="D5425" s="25" t="s">
        <v>6775</v>
      </c>
      <c r="E5425" s="26" t="s">
        <v>6843</v>
      </c>
      <c r="F5425" s="27"/>
      <c r="G5425" s="25"/>
      <c r="H5425" s="25"/>
      <c r="I5425" s="25"/>
      <c r="J5425" s="25" t="n">
        <v>443</v>
      </c>
      <c r="K5425" s="58" t="s">
        <v>965</v>
      </c>
    </row>
    <row r="5426" customFormat="false" ht="15" hidden="false" customHeight="false" outlineLevel="0" collapsed="false">
      <c r="A5426" s="25" t="n">
        <v>63077</v>
      </c>
      <c r="B5426" s="25" t="n">
        <v>15</v>
      </c>
      <c r="C5426" s="25" t="n">
        <v>63</v>
      </c>
      <c r="D5426" s="25" t="s">
        <v>6775</v>
      </c>
      <c r="E5426" s="26" t="s">
        <v>6844</v>
      </c>
      <c r="F5426" s="27"/>
      <c r="G5426" s="25"/>
      <c r="H5426" s="25"/>
      <c r="I5426" s="25"/>
      <c r="J5426" s="25" t="n">
        <v>443</v>
      </c>
      <c r="K5426" s="58" t="s">
        <v>965</v>
      </c>
    </row>
    <row r="5427" customFormat="false" ht="15" hidden="false" customHeight="false" outlineLevel="0" collapsed="false">
      <c r="A5427" s="25" t="n">
        <v>63078</v>
      </c>
      <c r="B5427" s="25" t="n">
        <v>15</v>
      </c>
      <c r="C5427" s="25" t="n">
        <v>63</v>
      </c>
      <c r="D5427" s="25" t="s">
        <v>6775</v>
      </c>
      <c r="E5427" s="26" t="s">
        <v>6845</v>
      </c>
      <c r="F5427" s="29"/>
      <c r="G5427" s="25"/>
      <c r="H5427" s="25"/>
      <c r="I5427" s="25"/>
      <c r="J5427" s="25" t="n">
        <v>440</v>
      </c>
      <c r="K5427" s="58" t="s">
        <v>959</v>
      </c>
    </row>
    <row r="5428" customFormat="false" ht="15" hidden="false" customHeight="false" outlineLevel="0" collapsed="false">
      <c r="A5428" s="21" t="n">
        <v>63079</v>
      </c>
      <c r="B5428" s="21" t="n">
        <v>15</v>
      </c>
      <c r="C5428" s="21" t="n">
        <v>63</v>
      </c>
      <c r="D5428" s="21" t="s">
        <v>6775</v>
      </c>
      <c r="E5428" s="22" t="s">
        <v>6846</v>
      </c>
      <c r="F5428" s="23"/>
      <c r="G5428" s="21"/>
      <c r="H5428" s="21"/>
      <c r="I5428" s="21"/>
      <c r="J5428" s="21" t="n">
        <v>442</v>
      </c>
      <c r="K5428" s="5" t="s">
        <v>963</v>
      </c>
    </row>
    <row r="5429" customFormat="false" ht="15" hidden="false" customHeight="false" outlineLevel="0" collapsed="false">
      <c r="A5429" s="25" t="n">
        <v>63080</v>
      </c>
      <c r="B5429" s="25" t="n">
        <v>15</v>
      </c>
      <c r="C5429" s="25" t="n">
        <v>63</v>
      </c>
      <c r="D5429" s="25" t="s">
        <v>6775</v>
      </c>
      <c r="E5429" s="26" t="s">
        <v>969</v>
      </c>
      <c r="F5429" s="27"/>
      <c r="G5429" s="25"/>
      <c r="H5429" s="25"/>
      <c r="I5429" s="25"/>
      <c r="J5429" s="25" t="n">
        <v>445</v>
      </c>
      <c r="K5429" s="58" t="s">
        <v>969</v>
      </c>
    </row>
    <row r="5430" customFormat="false" ht="15" hidden="false" customHeight="false" outlineLevel="0" collapsed="false">
      <c r="A5430" s="25" t="n">
        <v>63081</v>
      </c>
      <c r="B5430" s="25" t="n">
        <v>15</v>
      </c>
      <c r="C5430" s="25" t="n">
        <v>63</v>
      </c>
      <c r="D5430" s="25" t="s">
        <v>6775</v>
      </c>
      <c r="E5430" s="26" t="s">
        <v>6847</v>
      </c>
      <c r="F5430" s="27"/>
      <c r="G5430" s="25"/>
      <c r="H5430" s="25"/>
      <c r="I5430" s="25"/>
      <c r="J5430" s="25" t="n">
        <v>444</v>
      </c>
      <c r="K5430" s="58" t="s">
        <v>967</v>
      </c>
    </row>
    <row r="5431" customFormat="false" ht="15" hidden="false" customHeight="false" outlineLevel="0" collapsed="false">
      <c r="A5431" s="25" t="n">
        <v>63082</v>
      </c>
      <c r="B5431" s="25" t="n">
        <v>15</v>
      </c>
      <c r="C5431" s="25" t="n">
        <v>63</v>
      </c>
      <c r="D5431" s="25" t="s">
        <v>6775</v>
      </c>
      <c r="E5431" s="26" t="s">
        <v>6848</v>
      </c>
      <c r="F5431" s="29"/>
      <c r="G5431" s="25"/>
      <c r="H5431" s="25"/>
      <c r="I5431" s="25"/>
      <c r="J5431" s="25" t="n">
        <v>444</v>
      </c>
      <c r="K5431" s="58" t="s">
        <v>967</v>
      </c>
    </row>
    <row r="5432" customFormat="false" ht="15" hidden="false" customHeight="false" outlineLevel="0" collapsed="false">
      <c r="A5432" s="21" t="n">
        <v>63083</v>
      </c>
      <c r="B5432" s="21" t="n">
        <v>15</v>
      </c>
      <c r="C5432" s="21" t="n">
        <v>63</v>
      </c>
      <c r="D5432" s="21" t="s">
        <v>6775</v>
      </c>
      <c r="E5432" s="22" t="s">
        <v>971</v>
      </c>
      <c r="F5432" s="23"/>
      <c r="G5432" s="21"/>
      <c r="H5432" s="21"/>
      <c r="I5432" s="21"/>
      <c r="J5432" s="21" t="n">
        <v>446</v>
      </c>
      <c r="K5432" s="5" t="s">
        <v>971</v>
      </c>
    </row>
    <row r="5433" customFormat="false" ht="15" hidden="false" customHeight="false" outlineLevel="0" collapsed="false">
      <c r="A5433" s="25" t="n">
        <v>63084</v>
      </c>
      <c r="B5433" s="25" t="n">
        <v>15</v>
      </c>
      <c r="C5433" s="25" t="n">
        <v>63</v>
      </c>
      <c r="D5433" s="25" t="s">
        <v>6775</v>
      </c>
      <c r="E5433" s="26" t="s">
        <v>6849</v>
      </c>
      <c r="F5433" s="27"/>
      <c r="G5433" s="25"/>
      <c r="H5433" s="25"/>
      <c r="I5433" s="25"/>
      <c r="J5433" s="25" t="n">
        <v>442</v>
      </c>
      <c r="K5433" s="58" t="s">
        <v>963</v>
      </c>
    </row>
    <row r="5434" customFormat="false" ht="15" hidden="false" customHeight="false" outlineLevel="0" collapsed="false">
      <c r="A5434" s="25" t="n">
        <v>63085</v>
      </c>
      <c r="B5434" s="25" t="n">
        <v>15</v>
      </c>
      <c r="C5434" s="25" t="n">
        <v>63</v>
      </c>
      <c r="D5434" s="25" t="s">
        <v>6775</v>
      </c>
      <c r="E5434" s="26" t="s">
        <v>6850</v>
      </c>
      <c r="F5434" s="27"/>
      <c r="G5434" s="25"/>
      <c r="H5434" s="25"/>
      <c r="I5434" s="25"/>
      <c r="J5434" s="25" t="n">
        <v>443</v>
      </c>
      <c r="K5434" s="58" t="s">
        <v>965</v>
      </c>
    </row>
    <row r="5435" customFormat="false" ht="15" hidden="false" customHeight="false" outlineLevel="0" collapsed="false">
      <c r="A5435" s="25" t="n">
        <v>63086</v>
      </c>
      <c r="B5435" s="25" t="n">
        <v>15</v>
      </c>
      <c r="C5435" s="25" t="n">
        <v>63</v>
      </c>
      <c r="D5435" s="25" t="s">
        <v>6775</v>
      </c>
      <c r="E5435" s="26" t="s">
        <v>6851</v>
      </c>
      <c r="F5435" s="29"/>
      <c r="G5435" s="25"/>
      <c r="H5435" s="25"/>
      <c r="I5435" s="25"/>
      <c r="J5435" s="25" t="n">
        <v>445</v>
      </c>
      <c r="K5435" s="58" t="s">
        <v>969</v>
      </c>
    </row>
    <row r="5436" customFormat="false" ht="15" hidden="false" customHeight="false" outlineLevel="0" collapsed="false">
      <c r="A5436" s="21" t="n">
        <v>63087</v>
      </c>
      <c r="B5436" s="21" t="n">
        <v>15</v>
      </c>
      <c r="C5436" s="21" t="n">
        <v>63</v>
      </c>
      <c r="D5436" s="21" t="s">
        <v>6775</v>
      </c>
      <c r="E5436" s="22" t="s">
        <v>6852</v>
      </c>
      <c r="F5436" s="23"/>
      <c r="G5436" s="21"/>
      <c r="H5436" s="21"/>
      <c r="I5436" s="21"/>
      <c r="J5436" s="21" t="n">
        <v>442</v>
      </c>
      <c r="K5436" s="5" t="s">
        <v>963</v>
      </c>
    </row>
    <row r="5437" customFormat="false" ht="15" hidden="false" customHeight="false" outlineLevel="0" collapsed="false">
      <c r="A5437" s="25" t="n">
        <v>63088</v>
      </c>
      <c r="B5437" s="25" t="n">
        <v>15</v>
      </c>
      <c r="C5437" s="25" t="n">
        <v>63</v>
      </c>
      <c r="D5437" s="25" t="s">
        <v>6775</v>
      </c>
      <c r="E5437" s="26" t="s">
        <v>6853</v>
      </c>
      <c r="F5437" s="27"/>
      <c r="G5437" s="25"/>
      <c r="H5437" s="25"/>
      <c r="I5437" s="25"/>
      <c r="J5437" s="25" t="n">
        <v>443</v>
      </c>
      <c r="K5437" s="58" t="s">
        <v>965</v>
      </c>
    </row>
    <row r="5438" customFormat="false" ht="15" hidden="false" customHeight="false" outlineLevel="0" collapsed="false">
      <c r="A5438" s="25" t="n">
        <v>63089</v>
      </c>
      <c r="B5438" s="25" t="n">
        <v>15</v>
      </c>
      <c r="C5438" s="25" t="n">
        <v>63</v>
      </c>
      <c r="D5438" s="25" t="s">
        <v>6775</v>
      </c>
      <c r="E5438" s="26" t="s">
        <v>6854</v>
      </c>
      <c r="F5438" s="27"/>
      <c r="G5438" s="25"/>
      <c r="H5438" s="25"/>
      <c r="I5438" s="25"/>
      <c r="J5438" s="25" t="n">
        <v>442</v>
      </c>
      <c r="K5438" s="58" t="s">
        <v>963</v>
      </c>
    </row>
    <row r="5439" customFormat="false" ht="15" hidden="false" customHeight="false" outlineLevel="0" collapsed="false">
      <c r="A5439" s="25" t="n">
        <v>63090</v>
      </c>
      <c r="B5439" s="25" t="n">
        <v>15</v>
      </c>
      <c r="C5439" s="25" t="n">
        <v>63</v>
      </c>
      <c r="D5439" s="25" t="s">
        <v>6775</v>
      </c>
      <c r="E5439" s="26" t="s">
        <v>6855</v>
      </c>
      <c r="F5439" s="29"/>
      <c r="G5439" s="25"/>
      <c r="H5439" s="25"/>
      <c r="I5439" s="25"/>
      <c r="J5439" s="25" t="n">
        <v>439</v>
      </c>
      <c r="K5439" s="58" t="s">
        <v>957</v>
      </c>
    </row>
    <row r="5440" customFormat="false" ht="15" hidden="false" customHeight="false" outlineLevel="0" collapsed="false">
      <c r="A5440" s="21" t="n">
        <v>63091</v>
      </c>
      <c r="B5440" s="21" t="n">
        <v>15</v>
      </c>
      <c r="C5440" s="21" t="n">
        <v>63</v>
      </c>
      <c r="D5440" s="21" t="s">
        <v>6775</v>
      </c>
      <c r="E5440" s="22" t="s">
        <v>6856</v>
      </c>
      <c r="F5440" s="23"/>
      <c r="G5440" s="21"/>
      <c r="H5440" s="21"/>
      <c r="I5440" s="21"/>
      <c r="J5440" s="21" t="n">
        <v>446</v>
      </c>
      <c r="K5440" s="5" t="s">
        <v>971</v>
      </c>
    </row>
    <row r="5441" customFormat="false" ht="15" hidden="false" customHeight="false" outlineLevel="0" collapsed="false">
      <c r="A5441" s="25" t="n">
        <v>63092</v>
      </c>
      <c r="B5441" s="25" t="n">
        <v>15</v>
      </c>
      <c r="C5441" s="25" t="n">
        <v>63</v>
      </c>
      <c r="D5441" s="25" t="s">
        <v>6775</v>
      </c>
      <c r="E5441" s="26" t="s">
        <v>6857</v>
      </c>
      <c r="F5441" s="27"/>
      <c r="G5441" s="25"/>
      <c r="H5441" s="25"/>
      <c r="I5441" s="25"/>
      <c r="J5441" s="25" t="n">
        <v>442</v>
      </c>
      <c r="K5441" s="58" t="s">
        <v>963</v>
      </c>
    </row>
    <row r="5442" customFormat="false" ht="15" hidden="false" customHeight="false" outlineLevel="0" collapsed="false">
      <c r="A5442" s="25" t="n">
        <v>64001</v>
      </c>
      <c r="B5442" s="25" t="n">
        <v>15</v>
      </c>
      <c r="C5442" s="25" t="n">
        <v>64</v>
      </c>
      <c r="D5442" s="25" t="s">
        <v>6858</v>
      </c>
      <c r="E5442" s="26" t="s">
        <v>6859</v>
      </c>
      <c r="F5442" s="27"/>
      <c r="G5442" s="25"/>
      <c r="H5442" s="25"/>
      <c r="I5442" s="25"/>
      <c r="J5442" s="25" t="n">
        <v>448</v>
      </c>
      <c r="K5442" s="58" t="s">
        <v>975</v>
      </c>
    </row>
    <row r="5443" customFormat="false" ht="15" hidden="false" customHeight="false" outlineLevel="0" collapsed="false">
      <c r="A5443" s="25" t="n">
        <v>64002</v>
      </c>
      <c r="B5443" s="25" t="n">
        <v>15</v>
      </c>
      <c r="C5443" s="25" t="n">
        <v>64</v>
      </c>
      <c r="D5443" s="25" t="s">
        <v>6858</v>
      </c>
      <c r="E5443" s="26" t="s">
        <v>6860</v>
      </c>
      <c r="F5443" s="29"/>
      <c r="G5443" s="25"/>
      <c r="H5443" s="25"/>
      <c r="I5443" s="25"/>
      <c r="J5443" s="25" t="n">
        <v>448</v>
      </c>
      <c r="K5443" s="58" t="s">
        <v>975</v>
      </c>
    </row>
    <row r="5444" customFormat="false" ht="15" hidden="false" customHeight="false" outlineLevel="0" collapsed="false">
      <c r="A5444" s="21" t="n">
        <v>64003</v>
      </c>
      <c r="B5444" s="21" t="n">
        <v>15</v>
      </c>
      <c r="C5444" s="21" t="n">
        <v>64</v>
      </c>
      <c r="D5444" s="21" t="s">
        <v>6858</v>
      </c>
      <c r="E5444" s="22" t="s">
        <v>6861</v>
      </c>
      <c r="F5444" s="23"/>
      <c r="G5444" s="21"/>
      <c r="H5444" s="21"/>
      <c r="I5444" s="21"/>
      <c r="J5444" s="21" t="n">
        <v>449</v>
      </c>
      <c r="K5444" s="5" t="s">
        <v>977</v>
      </c>
    </row>
    <row r="5445" customFormat="false" ht="15" hidden="false" customHeight="false" outlineLevel="0" collapsed="false">
      <c r="A5445" s="25" t="n">
        <v>64004</v>
      </c>
      <c r="B5445" s="25" t="n">
        <v>15</v>
      </c>
      <c r="C5445" s="25" t="n">
        <v>64</v>
      </c>
      <c r="D5445" s="25" t="s">
        <v>6858</v>
      </c>
      <c r="E5445" s="26" t="s">
        <v>6862</v>
      </c>
      <c r="F5445" s="27"/>
      <c r="G5445" s="25"/>
      <c r="H5445" s="25"/>
      <c r="I5445" s="25"/>
      <c r="J5445" s="25" t="n">
        <v>449</v>
      </c>
      <c r="K5445" s="58" t="s">
        <v>977</v>
      </c>
    </row>
    <row r="5446" customFormat="false" ht="15" hidden="false" customHeight="false" outlineLevel="0" collapsed="false">
      <c r="A5446" s="25" t="n">
        <v>64005</v>
      </c>
      <c r="B5446" s="25" t="n">
        <v>15</v>
      </c>
      <c r="C5446" s="25" t="n">
        <v>64</v>
      </c>
      <c r="D5446" s="25" t="s">
        <v>6858</v>
      </c>
      <c r="E5446" s="26" t="s">
        <v>973</v>
      </c>
      <c r="F5446" s="27"/>
      <c r="G5446" s="25"/>
      <c r="H5446" s="25"/>
      <c r="I5446" s="25"/>
      <c r="J5446" s="25" t="n">
        <v>447</v>
      </c>
      <c r="K5446" s="58" t="s">
        <v>973</v>
      </c>
    </row>
    <row r="5447" customFormat="false" ht="15" hidden="false" customHeight="false" outlineLevel="0" collapsed="false">
      <c r="A5447" s="25" t="n">
        <v>64006</v>
      </c>
      <c r="B5447" s="25" t="n">
        <v>15</v>
      </c>
      <c r="C5447" s="25" t="n">
        <v>64</v>
      </c>
      <c r="D5447" s="25" t="s">
        <v>6858</v>
      </c>
      <c r="E5447" s="26" t="s">
        <v>6863</v>
      </c>
      <c r="F5447" s="29"/>
      <c r="G5447" s="25"/>
      <c r="H5447" s="25"/>
      <c r="I5447" s="25"/>
      <c r="J5447" s="25" t="n">
        <v>448</v>
      </c>
      <c r="K5447" s="58" t="s">
        <v>975</v>
      </c>
    </row>
    <row r="5448" customFormat="false" ht="15" hidden="false" customHeight="false" outlineLevel="0" collapsed="false">
      <c r="A5448" s="21" t="n">
        <v>64007</v>
      </c>
      <c r="B5448" s="21" t="n">
        <v>15</v>
      </c>
      <c r="C5448" s="21" t="n">
        <v>64</v>
      </c>
      <c r="D5448" s="21" t="s">
        <v>6858</v>
      </c>
      <c r="E5448" s="22" t="s">
        <v>6864</v>
      </c>
      <c r="F5448" s="23"/>
      <c r="G5448" s="21"/>
      <c r="H5448" s="21"/>
      <c r="I5448" s="21"/>
      <c r="J5448" s="21" t="n">
        <v>443</v>
      </c>
      <c r="K5448" s="5" t="s">
        <v>965</v>
      </c>
    </row>
    <row r="5449" customFormat="false" ht="15" hidden="false" customHeight="false" outlineLevel="0" collapsed="false">
      <c r="A5449" s="25" t="n">
        <v>64008</v>
      </c>
      <c r="B5449" s="25" t="n">
        <v>15</v>
      </c>
      <c r="C5449" s="25" t="n">
        <v>64</v>
      </c>
      <c r="D5449" s="25" t="s">
        <v>6858</v>
      </c>
      <c r="E5449" s="26" t="s">
        <v>975</v>
      </c>
      <c r="F5449" s="27"/>
      <c r="G5449" s="25"/>
      <c r="H5449" s="25"/>
      <c r="I5449" s="25"/>
      <c r="J5449" s="25" t="n">
        <v>448</v>
      </c>
      <c r="K5449" s="58" t="s">
        <v>975</v>
      </c>
    </row>
    <row r="5450" customFormat="false" ht="15" hidden="false" customHeight="false" outlineLevel="0" collapsed="false">
      <c r="A5450" s="25" t="n">
        <v>64009</v>
      </c>
      <c r="B5450" s="25" t="n">
        <v>15</v>
      </c>
      <c r="C5450" s="25" t="n">
        <v>64</v>
      </c>
      <c r="D5450" s="25" t="s">
        <v>6858</v>
      </c>
      <c r="E5450" s="26" t="s">
        <v>6865</v>
      </c>
      <c r="F5450" s="27"/>
      <c r="G5450" s="25"/>
      <c r="H5450" s="25"/>
      <c r="I5450" s="25"/>
      <c r="J5450" s="25" t="n">
        <v>452</v>
      </c>
      <c r="K5450" s="58" t="s">
        <v>983</v>
      </c>
    </row>
    <row r="5451" customFormat="false" ht="15" hidden="false" customHeight="false" outlineLevel="0" collapsed="false">
      <c r="A5451" s="25" t="n">
        <v>64010</v>
      </c>
      <c r="B5451" s="25" t="n">
        <v>15</v>
      </c>
      <c r="C5451" s="25" t="n">
        <v>64</v>
      </c>
      <c r="D5451" s="25" t="s">
        <v>6858</v>
      </c>
      <c r="E5451" s="26" t="s">
        <v>6866</v>
      </c>
      <c r="F5451" s="29"/>
      <c r="G5451" s="25"/>
      <c r="H5451" s="25"/>
      <c r="I5451" s="25"/>
      <c r="J5451" s="25" t="n">
        <v>443</v>
      </c>
      <c r="K5451" s="58" t="s">
        <v>965</v>
      </c>
    </row>
    <row r="5452" customFormat="false" ht="15" hidden="false" customHeight="false" outlineLevel="0" collapsed="false">
      <c r="A5452" s="21" t="n">
        <v>64011</v>
      </c>
      <c r="B5452" s="21" t="n">
        <v>15</v>
      </c>
      <c r="C5452" s="21" t="n">
        <v>64</v>
      </c>
      <c r="D5452" s="21" t="s">
        <v>6858</v>
      </c>
      <c r="E5452" s="22" t="s">
        <v>6867</v>
      </c>
      <c r="F5452" s="23"/>
      <c r="G5452" s="21"/>
      <c r="H5452" s="21"/>
      <c r="I5452" s="21"/>
      <c r="J5452" s="21" t="n">
        <v>449</v>
      </c>
      <c r="K5452" s="5" t="s">
        <v>977</v>
      </c>
    </row>
    <row r="5453" customFormat="false" ht="15" hidden="false" customHeight="false" outlineLevel="0" collapsed="false">
      <c r="A5453" s="25" t="n">
        <v>64012</v>
      </c>
      <c r="B5453" s="25" t="n">
        <v>15</v>
      </c>
      <c r="C5453" s="25" t="n">
        <v>64</v>
      </c>
      <c r="D5453" s="25" t="s">
        <v>6858</v>
      </c>
      <c r="E5453" s="26" t="s">
        <v>6868</v>
      </c>
      <c r="F5453" s="27"/>
      <c r="G5453" s="25"/>
      <c r="H5453" s="25"/>
      <c r="I5453" s="25"/>
      <c r="J5453" s="25" t="n">
        <v>447</v>
      </c>
      <c r="K5453" s="58" t="s">
        <v>973</v>
      </c>
    </row>
    <row r="5454" customFormat="false" ht="15" hidden="false" customHeight="false" outlineLevel="0" collapsed="false">
      <c r="A5454" s="25" t="n">
        <v>64013</v>
      </c>
      <c r="B5454" s="25" t="n">
        <v>15</v>
      </c>
      <c r="C5454" s="25" t="n">
        <v>64</v>
      </c>
      <c r="D5454" s="25" t="s">
        <v>6858</v>
      </c>
      <c r="E5454" s="26" t="s">
        <v>6869</v>
      </c>
      <c r="F5454" s="27"/>
      <c r="G5454" s="25"/>
      <c r="H5454" s="25"/>
      <c r="I5454" s="25"/>
      <c r="J5454" s="25" t="n">
        <v>449</v>
      </c>
      <c r="K5454" s="58" t="s">
        <v>977</v>
      </c>
    </row>
    <row r="5455" customFormat="false" ht="15" hidden="false" customHeight="false" outlineLevel="0" collapsed="false">
      <c r="A5455" s="25" t="n">
        <v>64014</v>
      </c>
      <c r="B5455" s="25" t="n">
        <v>15</v>
      </c>
      <c r="C5455" s="25" t="n">
        <v>64</v>
      </c>
      <c r="D5455" s="25" t="s">
        <v>6858</v>
      </c>
      <c r="E5455" s="26" t="s">
        <v>6870</v>
      </c>
      <c r="F5455" s="29"/>
      <c r="G5455" s="25"/>
      <c r="H5455" s="25"/>
      <c r="I5455" s="25"/>
      <c r="J5455" s="25" t="n">
        <v>472</v>
      </c>
      <c r="K5455" s="58" t="s">
        <v>1023</v>
      </c>
    </row>
    <row r="5456" customFormat="false" ht="15" hidden="false" customHeight="false" outlineLevel="0" collapsed="false">
      <c r="A5456" s="21" t="n">
        <v>64015</v>
      </c>
      <c r="B5456" s="21" t="n">
        <v>15</v>
      </c>
      <c r="C5456" s="21" t="n">
        <v>64</v>
      </c>
      <c r="D5456" s="21" t="s">
        <v>6858</v>
      </c>
      <c r="E5456" s="22" t="s">
        <v>977</v>
      </c>
      <c r="F5456" s="23"/>
      <c r="G5456" s="21"/>
      <c r="H5456" s="21"/>
      <c r="I5456" s="21"/>
      <c r="J5456" s="21" t="n">
        <v>449</v>
      </c>
      <c r="K5456" s="5" t="s">
        <v>977</v>
      </c>
    </row>
    <row r="5457" customFormat="false" ht="15" hidden="false" customHeight="false" outlineLevel="0" collapsed="false">
      <c r="A5457" s="25" t="n">
        <v>64016</v>
      </c>
      <c r="B5457" s="25" t="n">
        <v>15</v>
      </c>
      <c r="C5457" s="25" t="n">
        <v>64</v>
      </c>
      <c r="D5457" s="25" t="s">
        <v>6858</v>
      </c>
      <c r="E5457" s="26" t="s">
        <v>6871</v>
      </c>
      <c r="F5457" s="27"/>
      <c r="G5457" s="25"/>
      <c r="H5457" s="25"/>
      <c r="I5457" s="25"/>
      <c r="J5457" s="25" t="n">
        <v>448</v>
      </c>
      <c r="K5457" s="58" t="s">
        <v>975</v>
      </c>
    </row>
    <row r="5458" customFormat="false" ht="15" hidden="false" customHeight="false" outlineLevel="0" collapsed="false">
      <c r="A5458" s="25" t="n">
        <v>64017</v>
      </c>
      <c r="B5458" s="25" t="n">
        <v>15</v>
      </c>
      <c r="C5458" s="25" t="n">
        <v>64</v>
      </c>
      <c r="D5458" s="25" t="s">
        <v>6858</v>
      </c>
      <c r="E5458" s="26" t="s">
        <v>6872</v>
      </c>
      <c r="F5458" s="27"/>
      <c r="G5458" s="25"/>
      <c r="H5458" s="25"/>
      <c r="I5458" s="25"/>
      <c r="J5458" s="25" t="n">
        <v>472</v>
      </c>
      <c r="K5458" s="58" t="s">
        <v>1023</v>
      </c>
    </row>
    <row r="5459" customFormat="false" ht="15" hidden="false" customHeight="false" outlineLevel="0" collapsed="false">
      <c r="A5459" s="25" t="n">
        <v>64018</v>
      </c>
      <c r="B5459" s="25" t="n">
        <v>15</v>
      </c>
      <c r="C5459" s="25" t="n">
        <v>64</v>
      </c>
      <c r="D5459" s="25" t="s">
        <v>6858</v>
      </c>
      <c r="E5459" s="26" t="s">
        <v>6873</v>
      </c>
      <c r="F5459" s="29"/>
      <c r="G5459" s="25"/>
      <c r="H5459" s="25"/>
      <c r="I5459" s="25"/>
      <c r="J5459" s="25" t="n">
        <v>448</v>
      </c>
      <c r="K5459" s="58" t="s">
        <v>975</v>
      </c>
    </row>
    <row r="5460" customFormat="false" ht="15" hidden="false" customHeight="false" outlineLevel="0" collapsed="false">
      <c r="A5460" s="21" t="n">
        <v>64019</v>
      </c>
      <c r="B5460" s="21" t="n">
        <v>15</v>
      </c>
      <c r="C5460" s="21" t="n">
        <v>64</v>
      </c>
      <c r="D5460" s="21" t="s">
        <v>6858</v>
      </c>
      <c r="E5460" s="22" t="s">
        <v>6874</v>
      </c>
      <c r="F5460" s="23"/>
      <c r="G5460" s="21"/>
      <c r="H5460" s="21"/>
      <c r="I5460" s="21"/>
      <c r="J5460" s="21" t="n">
        <v>457</v>
      </c>
      <c r="K5460" s="5" t="s">
        <v>993</v>
      </c>
    </row>
    <row r="5461" customFormat="false" ht="15" hidden="false" customHeight="false" outlineLevel="0" collapsed="false">
      <c r="A5461" s="25" t="n">
        <v>64020</v>
      </c>
      <c r="B5461" s="25" t="n">
        <v>15</v>
      </c>
      <c r="C5461" s="25" t="n">
        <v>64</v>
      </c>
      <c r="D5461" s="25" t="s">
        <v>6858</v>
      </c>
      <c r="E5461" s="26" t="s">
        <v>6875</v>
      </c>
      <c r="F5461" s="27"/>
      <c r="G5461" s="25"/>
      <c r="H5461" s="25"/>
      <c r="I5461" s="25"/>
      <c r="J5461" s="25" t="n">
        <v>451</v>
      </c>
      <c r="K5461" s="58" t="s">
        <v>981</v>
      </c>
    </row>
    <row r="5462" customFormat="false" ht="15" hidden="false" customHeight="false" outlineLevel="0" collapsed="false">
      <c r="A5462" s="25" t="n">
        <v>64021</v>
      </c>
      <c r="B5462" s="25" t="n">
        <v>15</v>
      </c>
      <c r="C5462" s="25" t="n">
        <v>64</v>
      </c>
      <c r="D5462" s="25" t="s">
        <v>6858</v>
      </c>
      <c r="E5462" s="26" t="s">
        <v>6876</v>
      </c>
      <c r="F5462" s="27"/>
      <c r="G5462" s="25"/>
      <c r="H5462" s="25"/>
      <c r="I5462" s="25"/>
      <c r="J5462" s="25" t="n">
        <v>452</v>
      </c>
      <c r="K5462" s="58" t="s">
        <v>983</v>
      </c>
    </row>
    <row r="5463" customFormat="false" ht="15" hidden="false" customHeight="false" outlineLevel="0" collapsed="false">
      <c r="A5463" s="25" t="n">
        <v>64022</v>
      </c>
      <c r="B5463" s="25" t="n">
        <v>15</v>
      </c>
      <c r="C5463" s="25" t="n">
        <v>64</v>
      </c>
      <c r="D5463" s="25" t="s">
        <v>6858</v>
      </c>
      <c r="E5463" s="26" t="s">
        <v>6877</v>
      </c>
      <c r="F5463" s="29"/>
      <c r="G5463" s="25"/>
      <c r="H5463" s="25"/>
      <c r="I5463" s="25"/>
      <c r="J5463" s="25" t="n">
        <v>457</v>
      </c>
      <c r="K5463" s="58" t="s">
        <v>993</v>
      </c>
    </row>
    <row r="5464" customFormat="false" ht="15" hidden="false" customHeight="false" outlineLevel="0" collapsed="false">
      <c r="A5464" s="21" t="n">
        <v>64023</v>
      </c>
      <c r="B5464" s="21" t="n">
        <v>15</v>
      </c>
      <c r="C5464" s="21" t="n">
        <v>64</v>
      </c>
      <c r="D5464" s="21" t="s">
        <v>6858</v>
      </c>
      <c r="E5464" s="22" t="s">
        <v>6878</v>
      </c>
      <c r="F5464" s="23"/>
      <c r="G5464" s="21"/>
      <c r="H5464" s="21"/>
      <c r="I5464" s="21"/>
      <c r="J5464" s="21" t="n">
        <v>452</v>
      </c>
      <c r="K5464" s="5" t="s">
        <v>983</v>
      </c>
    </row>
    <row r="5465" customFormat="false" ht="15" hidden="false" customHeight="false" outlineLevel="0" collapsed="false">
      <c r="A5465" s="25" t="n">
        <v>64024</v>
      </c>
      <c r="B5465" s="25" t="n">
        <v>15</v>
      </c>
      <c r="C5465" s="25" t="n">
        <v>64</v>
      </c>
      <c r="D5465" s="25" t="s">
        <v>6858</v>
      </c>
      <c r="E5465" s="26" t="s">
        <v>6879</v>
      </c>
      <c r="F5465" s="27"/>
      <c r="G5465" s="25"/>
      <c r="H5465" s="25"/>
      <c r="I5465" s="25"/>
      <c r="J5465" s="25" t="n">
        <v>448</v>
      </c>
      <c r="K5465" s="58" t="s">
        <v>975</v>
      </c>
    </row>
    <row r="5466" customFormat="false" ht="15" hidden="false" customHeight="false" outlineLevel="0" collapsed="false">
      <c r="A5466" s="25" t="n">
        <v>64025</v>
      </c>
      <c r="B5466" s="25" t="n">
        <v>15</v>
      </c>
      <c r="C5466" s="25" t="n">
        <v>64</v>
      </c>
      <c r="D5466" s="25" t="s">
        <v>6858</v>
      </c>
      <c r="E5466" s="26" t="s">
        <v>6880</v>
      </c>
      <c r="F5466" s="27"/>
      <c r="G5466" s="25"/>
      <c r="H5466" s="25"/>
      <c r="I5466" s="25"/>
      <c r="J5466" s="25" t="n">
        <v>429</v>
      </c>
      <c r="K5466" s="58" t="s">
        <v>937</v>
      </c>
    </row>
    <row r="5467" customFormat="false" ht="15" hidden="false" customHeight="false" outlineLevel="0" collapsed="false">
      <c r="A5467" s="25" t="n">
        <v>64026</v>
      </c>
      <c r="B5467" s="25" t="n">
        <v>15</v>
      </c>
      <c r="C5467" s="25" t="n">
        <v>64</v>
      </c>
      <c r="D5467" s="25" t="s">
        <v>6858</v>
      </c>
      <c r="E5467" s="26" t="s">
        <v>6881</v>
      </c>
      <c r="F5467" s="29"/>
      <c r="G5467" s="25"/>
      <c r="H5467" s="25"/>
      <c r="I5467" s="25"/>
      <c r="J5467" s="25" t="n">
        <v>448</v>
      </c>
      <c r="K5467" s="58" t="s">
        <v>975</v>
      </c>
    </row>
    <row r="5468" customFormat="false" ht="15" hidden="false" customHeight="false" outlineLevel="0" collapsed="false">
      <c r="A5468" s="21" t="n">
        <v>64027</v>
      </c>
      <c r="B5468" s="21" t="n">
        <v>15</v>
      </c>
      <c r="C5468" s="21" t="n">
        <v>64</v>
      </c>
      <c r="D5468" s="21" t="s">
        <v>6858</v>
      </c>
      <c r="E5468" s="22" t="s">
        <v>6882</v>
      </c>
      <c r="F5468" s="23"/>
      <c r="G5468" s="21"/>
      <c r="H5468" s="21"/>
      <c r="I5468" s="21"/>
      <c r="J5468" s="21" t="n">
        <v>424</v>
      </c>
      <c r="K5468" s="5" t="s">
        <v>927</v>
      </c>
    </row>
    <row r="5469" customFormat="false" ht="15" hidden="false" customHeight="false" outlineLevel="0" collapsed="false">
      <c r="A5469" s="25" t="n">
        <v>64028</v>
      </c>
      <c r="B5469" s="25" t="n">
        <v>15</v>
      </c>
      <c r="C5469" s="25" t="n">
        <v>64</v>
      </c>
      <c r="D5469" s="25" t="s">
        <v>6858</v>
      </c>
      <c r="E5469" s="26" t="s">
        <v>6883</v>
      </c>
      <c r="F5469" s="27"/>
      <c r="G5469" s="25"/>
      <c r="H5469" s="25"/>
      <c r="I5469" s="25"/>
      <c r="J5469" s="25" t="n">
        <v>448</v>
      </c>
      <c r="K5469" s="58" t="s">
        <v>975</v>
      </c>
    </row>
    <row r="5470" customFormat="false" ht="15" hidden="false" customHeight="false" outlineLevel="0" collapsed="false">
      <c r="A5470" s="25" t="n">
        <v>64029</v>
      </c>
      <c r="B5470" s="25" t="n">
        <v>15</v>
      </c>
      <c r="C5470" s="25" t="n">
        <v>64</v>
      </c>
      <c r="D5470" s="25" t="s">
        <v>6858</v>
      </c>
      <c r="E5470" s="26" t="s">
        <v>6884</v>
      </c>
      <c r="F5470" s="27"/>
      <c r="G5470" s="25"/>
      <c r="H5470" s="25"/>
      <c r="I5470" s="25"/>
      <c r="J5470" s="25" t="n">
        <v>448</v>
      </c>
      <c r="K5470" s="58" t="s">
        <v>975</v>
      </c>
    </row>
    <row r="5471" customFormat="false" ht="15" hidden="false" customHeight="false" outlineLevel="0" collapsed="false">
      <c r="A5471" s="25" t="n">
        <v>64030</v>
      </c>
      <c r="B5471" s="25" t="n">
        <v>15</v>
      </c>
      <c r="C5471" s="25" t="n">
        <v>64</v>
      </c>
      <c r="D5471" s="25" t="s">
        <v>6858</v>
      </c>
      <c r="E5471" s="26" t="s">
        <v>6885</v>
      </c>
      <c r="F5471" s="29"/>
      <c r="G5471" s="25"/>
      <c r="H5471" s="25"/>
      <c r="I5471" s="25"/>
      <c r="J5471" s="25" t="n">
        <v>560</v>
      </c>
      <c r="K5471" s="58" t="s">
        <v>1199</v>
      </c>
    </row>
    <row r="5472" customFormat="false" ht="15" hidden="false" customHeight="false" outlineLevel="0" collapsed="false">
      <c r="A5472" s="21" t="n">
        <v>64031</v>
      </c>
      <c r="B5472" s="21" t="n">
        <v>15</v>
      </c>
      <c r="C5472" s="21" t="n">
        <v>64</v>
      </c>
      <c r="D5472" s="21" t="s">
        <v>6858</v>
      </c>
      <c r="E5472" s="22" t="s">
        <v>6886</v>
      </c>
      <c r="F5472" s="23"/>
      <c r="G5472" s="21"/>
      <c r="H5472" s="21"/>
      <c r="I5472" s="21"/>
      <c r="J5472" s="21" t="n">
        <v>443</v>
      </c>
      <c r="K5472" s="5" t="s">
        <v>965</v>
      </c>
    </row>
    <row r="5473" customFormat="false" ht="15" hidden="false" customHeight="false" outlineLevel="0" collapsed="false">
      <c r="A5473" s="25" t="n">
        <v>64032</v>
      </c>
      <c r="B5473" s="25" t="n">
        <v>15</v>
      </c>
      <c r="C5473" s="25" t="n">
        <v>64</v>
      </c>
      <c r="D5473" s="25" t="s">
        <v>6858</v>
      </c>
      <c r="E5473" s="26" t="s">
        <v>6887</v>
      </c>
      <c r="F5473" s="27"/>
      <c r="G5473" s="25"/>
      <c r="H5473" s="25"/>
      <c r="I5473" s="25"/>
      <c r="J5473" s="25" t="n">
        <v>447</v>
      </c>
      <c r="K5473" s="58" t="s">
        <v>973</v>
      </c>
    </row>
    <row r="5474" customFormat="false" ht="15" hidden="false" customHeight="false" outlineLevel="0" collapsed="false">
      <c r="A5474" s="25" t="n">
        <v>64033</v>
      </c>
      <c r="B5474" s="25" t="n">
        <v>15</v>
      </c>
      <c r="C5474" s="25" t="n">
        <v>64</v>
      </c>
      <c r="D5474" s="25" t="s">
        <v>6858</v>
      </c>
      <c r="E5474" s="26" t="s">
        <v>6888</v>
      </c>
      <c r="F5474" s="27"/>
      <c r="G5474" s="25"/>
      <c r="H5474" s="25"/>
      <c r="I5474" s="25"/>
      <c r="J5474" s="25" t="n">
        <v>456</v>
      </c>
      <c r="K5474" s="58" t="s">
        <v>991</v>
      </c>
    </row>
    <row r="5475" customFormat="false" ht="15" hidden="false" customHeight="false" outlineLevel="0" collapsed="false">
      <c r="A5475" s="25" t="n">
        <v>64034</v>
      </c>
      <c r="B5475" s="25" t="n">
        <v>15</v>
      </c>
      <c r="C5475" s="25" t="n">
        <v>64</v>
      </c>
      <c r="D5475" s="25" t="s">
        <v>6858</v>
      </c>
      <c r="E5475" s="26" t="s">
        <v>6889</v>
      </c>
      <c r="F5475" s="29"/>
      <c r="G5475" s="25"/>
      <c r="H5475" s="25"/>
      <c r="I5475" s="25"/>
      <c r="J5475" s="25" t="n">
        <v>448</v>
      </c>
      <c r="K5475" s="58" t="s">
        <v>975</v>
      </c>
    </row>
    <row r="5476" customFormat="false" ht="15" hidden="false" customHeight="false" outlineLevel="0" collapsed="false">
      <c r="A5476" s="21" t="n">
        <v>64035</v>
      </c>
      <c r="B5476" s="21" t="n">
        <v>15</v>
      </c>
      <c r="C5476" s="21" t="n">
        <v>64</v>
      </c>
      <c r="D5476" s="21" t="s">
        <v>6858</v>
      </c>
      <c r="E5476" s="22" t="s">
        <v>6890</v>
      </c>
      <c r="F5476" s="23"/>
      <c r="G5476" s="21"/>
      <c r="H5476" s="21"/>
      <c r="I5476" s="21"/>
      <c r="J5476" s="21" t="n">
        <v>454</v>
      </c>
      <c r="K5476" s="5" t="s">
        <v>987</v>
      </c>
    </row>
    <row r="5477" customFormat="false" ht="15" hidden="false" customHeight="false" outlineLevel="0" collapsed="false">
      <c r="A5477" s="25" t="n">
        <v>64036</v>
      </c>
      <c r="B5477" s="25" t="n">
        <v>15</v>
      </c>
      <c r="C5477" s="25" t="n">
        <v>64</v>
      </c>
      <c r="D5477" s="25" t="s">
        <v>6858</v>
      </c>
      <c r="E5477" s="26" t="s">
        <v>6891</v>
      </c>
      <c r="F5477" s="27"/>
      <c r="G5477" s="25"/>
      <c r="H5477" s="25"/>
      <c r="I5477" s="25"/>
      <c r="J5477" s="25" t="n">
        <v>454</v>
      </c>
      <c r="K5477" s="58" t="s">
        <v>987</v>
      </c>
    </row>
    <row r="5478" customFormat="false" ht="15" hidden="false" customHeight="false" outlineLevel="0" collapsed="false">
      <c r="A5478" s="25" t="n">
        <v>64037</v>
      </c>
      <c r="B5478" s="25" t="n">
        <v>15</v>
      </c>
      <c r="C5478" s="25" t="n">
        <v>64</v>
      </c>
      <c r="D5478" s="25" t="s">
        <v>6858</v>
      </c>
      <c r="E5478" s="26" t="s">
        <v>6892</v>
      </c>
      <c r="F5478" s="27"/>
      <c r="G5478" s="25"/>
      <c r="H5478" s="25"/>
      <c r="I5478" s="25"/>
      <c r="J5478" s="25" t="n">
        <v>447</v>
      </c>
      <c r="K5478" s="58" t="s">
        <v>973</v>
      </c>
    </row>
    <row r="5479" customFormat="false" ht="15" hidden="false" customHeight="false" outlineLevel="0" collapsed="false">
      <c r="A5479" s="25" t="n">
        <v>64038</v>
      </c>
      <c r="B5479" s="25" t="n">
        <v>15</v>
      </c>
      <c r="C5479" s="25" t="n">
        <v>64</v>
      </c>
      <c r="D5479" s="25" t="s">
        <v>6858</v>
      </c>
      <c r="E5479" s="26" t="s">
        <v>6893</v>
      </c>
      <c r="F5479" s="29"/>
      <c r="G5479" s="25"/>
      <c r="H5479" s="25"/>
      <c r="I5479" s="25"/>
      <c r="J5479" s="25" t="n">
        <v>447</v>
      </c>
      <c r="K5479" s="58" t="s">
        <v>973</v>
      </c>
    </row>
    <row r="5480" customFormat="false" ht="15" hidden="false" customHeight="false" outlineLevel="0" collapsed="false">
      <c r="A5480" s="21" t="n">
        <v>64039</v>
      </c>
      <c r="B5480" s="21" t="n">
        <v>15</v>
      </c>
      <c r="C5480" s="21" t="n">
        <v>64</v>
      </c>
      <c r="D5480" s="21" t="s">
        <v>6858</v>
      </c>
      <c r="E5480" s="22" t="s">
        <v>6894</v>
      </c>
      <c r="F5480" s="23"/>
      <c r="G5480" s="21"/>
      <c r="H5480" s="21"/>
      <c r="I5480" s="21"/>
      <c r="J5480" s="21" t="n">
        <v>448</v>
      </c>
      <c r="K5480" s="5" t="s">
        <v>975</v>
      </c>
    </row>
    <row r="5481" customFormat="false" ht="15" hidden="false" customHeight="false" outlineLevel="0" collapsed="false">
      <c r="A5481" s="25" t="n">
        <v>64040</v>
      </c>
      <c r="B5481" s="25" t="n">
        <v>15</v>
      </c>
      <c r="C5481" s="25" t="n">
        <v>64</v>
      </c>
      <c r="D5481" s="25" t="s">
        <v>6858</v>
      </c>
      <c r="E5481" s="26" t="s">
        <v>6895</v>
      </c>
      <c r="F5481" s="27"/>
      <c r="G5481" s="25"/>
      <c r="H5481" s="25"/>
      <c r="I5481" s="25"/>
      <c r="J5481" s="25" t="n">
        <v>454</v>
      </c>
      <c r="K5481" s="58" t="s">
        <v>987</v>
      </c>
    </row>
    <row r="5482" customFormat="false" ht="15" hidden="false" customHeight="false" outlineLevel="0" collapsed="false">
      <c r="A5482" s="25" t="n">
        <v>64041</v>
      </c>
      <c r="B5482" s="25" t="n">
        <v>15</v>
      </c>
      <c r="C5482" s="25" t="n">
        <v>64</v>
      </c>
      <c r="D5482" s="25" t="s">
        <v>6858</v>
      </c>
      <c r="E5482" s="26" t="s">
        <v>6896</v>
      </c>
      <c r="F5482" s="27"/>
      <c r="G5482" s="25"/>
      <c r="H5482" s="25"/>
      <c r="I5482" s="25"/>
      <c r="J5482" s="25" t="n">
        <v>449</v>
      </c>
      <c r="K5482" s="58" t="s">
        <v>977</v>
      </c>
    </row>
    <row r="5483" customFormat="false" ht="15" hidden="false" customHeight="false" outlineLevel="0" collapsed="false">
      <c r="A5483" s="25" t="n">
        <v>64042</v>
      </c>
      <c r="B5483" s="25" t="n">
        <v>15</v>
      </c>
      <c r="C5483" s="25" t="n">
        <v>64</v>
      </c>
      <c r="D5483" s="25" t="s">
        <v>6858</v>
      </c>
      <c r="E5483" s="26" t="s">
        <v>6897</v>
      </c>
      <c r="F5483" s="29"/>
      <c r="G5483" s="25"/>
      <c r="H5483" s="25"/>
      <c r="I5483" s="25"/>
      <c r="J5483" s="25" t="n">
        <v>448</v>
      </c>
      <c r="K5483" s="58" t="s">
        <v>975</v>
      </c>
    </row>
    <row r="5484" customFormat="false" ht="15" hidden="false" customHeight="false" outlineLevel="0" collapsed="false">
      <c r="A5484" s="21" t="n">
        <v>64043</v>
      </c>
      <c r="B5484" s="21" t="n">
        <v>15</v>
      </c>
      <c r="C5484" s="21" t="n">
        <v>64</v>
      </c>
      <c r="D5484" s="21" t="s">
        <v>6858</v>
      </c>
      <c r="E5484" s="22" t="s">
        <v>6898</v>
      </c>
      <c r="F5484" s="23"/>
      <c r="G5484" s="21"/>
      <c r="H5484" s="21"/>
      <c r="I5484" s="21"/>
      <c r="J5484" s="21" t="n">
        <v>443</v>
      </c>
      <c r="K5484" s="5" t="s">
        <v>965</v>
      </c>
    </row>
    <row r="5485" customFormat="false" ht="15" hidden="false" customHeight="false" outlineLevel="0" collapsed="false">
      <c r="A5485" s="25" t="n">
        <v>64044</v>
      </c>
      <c r="B5485" s="25" t="n">
        <v>15</v>
      </c>
      <c r="C5485" s="25" t="n">
        <v>64</v>
      </c>
      <c r="D5485" s="25" t="s">
        <v>6858</v>
      </c>
      <c r="E5485" s="26" t="s">
        <v>979</v>
      </c>
      <c r="F5485" s="27"/>
      <c r="G5485" s="25"/>
      <c r="H5485" s="25"/>
      <c r="I5485" s="25"/>
      <c r="J5485" s="25" t="n">
        <v>450</v>
      </c>
      <c r="K5485" s="58" t="s">
        <v>979</v>
      </c>
    </row>
    <row r="5486" customFormat="false" ht="15" hidden="false" customHeight="false" outlineLevel="0" collapsed="false">
      <c r="A5486" s="25" t="n">
        <v>64045</v>
      </c>
      <c r="B5486" s="25" t="n">
        <v>15</v>
      </c>
      <c r="C5486" s="25" t="n">
        <v>64</v>
      </c>
      <c r="D5486" s="25" t="s">
        <v>6858</v>
      </c>
      <c r="E5486" s="26" t="s">
        <v>6899</v>
      </c>
      <c r="F5486" s="27"/>
      <c r="G5486" s="25"/>
      <c r="H5486" s="25"/>
      <c r="I5486" s="25"/>
      <c r="J5486" s="25" t="n">
        <v>456</v>
      </c>
      <c r="K5486" s="58" t="s">
        <v>991</v>
      </c>
    </row>
    <row r="5487" customFormat="false" ht="15" hidden="false" customHeight="false" outlineLevel="0" collapsed="false">
      <c r="A5487" s="25" t="n">
        <v>64046</v>
      </c>
      <c r="B5487" s="25" t="n">
        <v>15</v>
      </c>
      <c r="C5487" s="25" t="n">
        <v>64</v>
      </c>
      <c r="D5487" s="25" t="s">
        <v>6858</v>
      </c>
      <c r="E5487" s="26" t="s">
        <v>6900</v>
      </c>
      <c r="F5487" s="29"/>
      <c r="G5487" s="25"/>
      <c r="H5487" s="25"/>
      <c r="I5487" s="25"/>
      <c r="J5487" s="25" t="n">
        <v>448</v>
      </c>
      <c r="K5487" s="58" t="s">
        <v>975</v>
      </c>
    </row>
    <row r="5488" customFormat="false" ht="15" hidden="false" customHeight="false" outlineLevel="0" collapsed="false">
      <c r="A5488" s="21" t="n">
        <v>64047</v>
      </c>
      <c r="B5488" s="21" t="n">
        <v>15</v>
      </c>
      <c r="C5488" s="21" t="n">
        <v>64</v>
      </c>
      <c r="D5488" s="21" t="s">
        <v>6858</v>
      </c>
      <c r="E5488" s="22" t="s">
        <v>6901</v>
      </c>
      <c r="F5488" s="23"/>
      <c r="G5488" s="21"/>
      <c r="H5488" s="21"/>
      <c r="I5488" s="21"/>
      <c r="J5488" s="21" t="n">
        <v>443</v>
      </c>
      <c r="K5488" s="5" t="s">
        <v>965</v>
      </c>
    </row>
    <row r="5489" customFormat="false" ht="15" hidden="false" customHeight="false" outlineLevel="0" collapsed="false">
      <c r="A5489" s="25" t="n">
        <v>64048</v>
      </c>
      <c r="B5489" s="25" t="n">
        <v>15</v>
      </c>
      <c r="C5489" s="25" t="n">
        <v>64</v>
      </c>
      <c r="D5489" s="25" t="s">
        <v>6858</v>
      </c>
      <c r="E5489" s="26" t="s">
        <v>6902</v>
      </c>
      <c r="F5489" s="27"/>
      <c r="G5489" s="25"/>
      <c r="H5489" s="25"/>
      <c r="I5489" s="25"/>
      <c r="J5489" s="25" t="n">
        <v>447</v>
      </c>
      <c r="K5489" s="58" t="s">
        <v>973</v>
      </c>
    </row>
    <row r="5490" customFormat="false" ht="15" hidden="false" customHeight="false" outlineLevel="0" collapsed="false">
      <c r="A5490" s="25" t="n">
        <v>64049</v>
      </c>
      <c r="B5490" s="25" t="n">
        <v>15</v>
      </c>
      <c r="C5490" s="25" t="n">
        <v>64</v>
      </c>
      <c r="D5490" s="25" t="s">
        <v>6858</v>
      </c>
      <c r="E5490" s="26" t="s">
        <v>6903</v>
      </c>
      <c r="F5490" s="27"/>
      <c r="G5490" s="25"/>
      <c r="H5490" s="25"/>
      <c r="I5490" s="25"/>
      <c r="J5490" s="25" t="n">
        <v>448</v>
      </c>
      <c r="K5490" s="58" t="s">
        <v>975</v>
      </c>
    </row>
    <row r="5491" customFormat="false" ht="15" hidden="false" customHeight="false" outlineLevel="0" collapsed="false">
      <c r="A5491" s="25" t="n">
        <v>64050</v>
      </c>
      <c r="B5491" s="25" t="n">
        <v>15</v>
      </c>
      <c r="C5491" s="25" t="n">
        <v>64</v>
      </c>
      <c r="D5491" s="25" t="s">
        <v>6858</v>
      </c>
      <c r="E5491" s="26" t="s">
        <v>6904</v>
      </c>
      <c r="F5491" s="29"/>
      <c r="G5491" s="25"/>
      <c r="H5491" s="25"/>
      <c r="I5491" s="25"/>
      <c r="J5491" s="25" t="n">
        <v>447</v>
      </c>
      <c r="K5491" s="58" t="s">
        <v>973</v>
      </c>
    </row>
    <row r="5492" customFormat="false" ht="15" hidden="false" customHeight="false" outlineLevel="0" collapsed="false">
      <c r="A5492" s="21" t="n">
        <v>64051</v>
      </c>
      <c r="B5492" s="21" t="n">
        <v>15</v>
      </c>
      <c r="C5492" s="21" t="n">
        <v>64</v>
      </c>
      <c r="D5492" s="21" t="s">
        <v>6858</v>
      </c>
      <c r="E5492" s="22" t="s">
        <v>6905</v>
      </c>
      <c r="F5492" s="23"/>
      <c r="G5492" s="21"/>
      <c r="H5492" s="21"/>
      <c r="I5492" s="21"/>
      <c r="J5492" s="21" t="n">
        <v>447</v>
      </c>
      <c r="K5492" s="5" t="s">
        <v>973</v>
      </c>
    </row>
    <row r="5493" customFormat="false" ht="15" hidden="false" customHeight="false" outlineLevel="0" collapsed="false">
      <c r="A5493" s="25" t="n">
        <v>64052</v>
      </c>
      <c r="B5493" s="25" t="n">
        <v>15</v>
      </c>
      <c r="C5493" s="25" t="n">
        <v>64</v>
      </c>
      <c r="D5493" s="25" t="s">
        <v>6858</v>
      </c>
      <c r="E5493" s="26" t="s">
        <v>981</v>
      </c>
      <c r="F5493" s="27"/>
      <c r="G5493" s="25"/>
      <c r="H5493" s="25"/>
      <c r="I5493" s="25"/>
      <c r="J5493" s="25" t="n">
        <v>451</v>
      </c>
      <c r="K5493" s="58" t="s">
        <v>981</v>
      </c>
    </row>
    <row r="5494" customFormat="false" ht="15" hidden="false" customHeight="false" outlineLevel="0" collapsed="false">
      <c r="A5494" s="25" t="n">
        <v>64053</v>
      </c>
      <c r="B5494" s="25" t="n">
        <v>15</v>
      </c>
      <c r="C5494" s="25" t="n">
        <v>64</v>
      </c>
      <c r="D5494" s="25" t="s">
        <v>6858</v>
      </c>
      <c r="E5494" s="26" t="s">
        <v>6906</v>
      </c>
      <c r="F5494" s="27"/>
      <c r="G5494" s="25"/>
      <c r="H5494" s="25"/>
      <c r="I5494" s="25"/>
      <c r="J5494" s="25" t="n">
        <v>448</v>
      </c>
      <c r="K5494" s="58" t="s">
        <v>975</v>
      </c>
    </row>
    <row r="5495" customFormat="false" ht="15" hidden="false" customHeight="false" outlineLevel="0" collapsed="false">
      <c r="A5495" s="25" t="n">
        <v>64054</v>
      </c>
      <c r="B5495" s="25" t="n">
        <v>15</v>
      </c>
      <c r="C5495" s="25" t="n">
        <v>64</v>
      </c>
      <c r="D5495" s="25" t="s">
        <v>6858</v>
      </c>
      <c r="E5495" s="26" t="s">
        <v>6907</v>
      </c>
      <c r="F5495" s="29"/>
      <c r="G5495" s="25"/>
      <c r="H5495" s="25"/>
      <c r="I5495" s="25"/>
      <c r="J5495" s="25" t="n">
        <v>448</v>
      </c>
      <c r="K5495" s="58" t="s">
        <v>975</v>
      </c>
    </row>
    <row r="5496" customFormat="false" ht="15" hidden="false" customHeight="false" outlineLevel="0" collapsed="false">
      <c r="A5496" s="21" t="n">
        <v>64055</v>
      </c>
      <c r="B5496" s="21" t="n">
        <v>15</v>
      </c>
      <c r="C5496" s="21" t="n">
        <v>64</v>
      </c>
      <c r="D5496" s="21" t="s">
        <v>6858</v>
      </c>
      <c r="E5496" s="22" t="s">
        <v>6908</v>
      </c>
      <c r="F5496" s="23"/>
      <c r="G5496" s="21"/>
      <c r="H5496" s="21"/>
      <c r="I5496" s="21"/>
      <c r="J5496" s="21" t="n">
        <v>448</v>
      </c>
      <c r="K5496" s="5" t="s">
        <v>975</v>
      </c>
    </row>
    <row r="5497" customFormat="false" ht="15" hidden="false" customHeight="false" outlineLevel="0" collapsed="false">
      <c r="A5497" s="25" t="n">
        <v>64056</v>
      </c>
      <c r="B5497" s="25" t="n">
        <v>15</v>
      </c>
      <c r="C5497" s="25" t="n">
        <v>64</v>
      </c>
      <c r="D5497" s="25" t="s">
        <v>6858</v>
      </c>
      <c r="E5497" s="26" t="s">
        <v>6909</v>
      </c>
      <c r="F5497" s="27"/>
      <c r="G5497" s="25"/>
      <c r="H5497" s="25"/>
      <c r="I5497" s="25"/>
      <c r="J5497" s="25" t="n">
        <v>453</v>
      </c>
      <c r="K5497" s="58" t="s">
        <v>985</v>
      </c>
    </row>
    <row r="5498" customFormat="false" ht="15" hidden="false" customHeight="false" outlineLevel="0" collapsed="false">
      <c r="A5498" s="25" t="n">
        <v>64057</v>
      </c>
      <c r="B5498" s="25" t="n">
        <v>15</v>
      </c>
      <c r="C5498" s="25" t="n">
        <v>64</v>
      </c>
      <c r="D5498" s="25" t="s">
        <v>6858</v>
      </c>
      <c r="E5498" s="26" t="s">
        <v>983</v>
      </c>
      <c r="F5498" s="27"/>
      <c r="G5498" s="25"/>
      <c r="H5498" s="25"/>
      <c r="I5498" s="25"/>
      <c r="J5498" s="25" t="n">
        <v>452</v>
      </c>
      <c r="K5498" s="58" t="s">
        <v>983</v>
      </c>
    </row>
    <row r="5499" customFormat="false" ht="15" hidden="false" customHeight="false" outlineLevel="0" collapsed="false">
      <c r="A5499" s="25" t="n">
        <v>64058</v>
      </c>
      <c r="B5499" s="25" t="n">
        <v>15</v>
      </c>
      <c r="C5499" s="25" t="n">
        <v>64</v>
      </c>
      <c r="D5499" s="25" t="s">
        <v>6858</v>
      </c>
      <c r="E5499" s="26" t="s">
        <v>6910</v>
      </c>
      <c r="F5499" s="29"/>
      <c r="G5499" s="25"/>
      <c r="H5499" s="25"/>
      <c r="I5499" s="25"/>
      <c r="J5499" s="25" t="n">
        <v>452</v>
      </c>
      <c r="K5499" s="58" t="s">
        <v>983</v>
      </c>
    </row>
    <row r="5500" customFormat="false" ht="15" hidden="false" customHeight="false" outlineLevel="0" collapsed="false">
      <c r="A5500" s="21" t="n">
        <v>64059</v>
      </c>
      <c r="B5500" s="21" t="n">
        <v>15</v>
      </c>
      <c r="C5500" s="21" t="n">
        <v>64</v>
      </c>
      <c r="D5500" s="21" t="s">
        <v>6858</v>
      </c>
      <c r="E5500" s="22" t="s">
        <v>985</v>
      </c>
      <c r="F5500" s="23"/>
      <c r="G5500" s="21"/>
      <c r="H5500" s="21"/>
      <c r="I5500" s="21"/>
      <c r="J5500" s="21" t="n">
        <v>453</v>
      </c>
      <c r="K5500" s="5" t="s">
        <v>985</v>
      </c>
    </row>
    <row r="5501" customFormat="false" ht="15" hidden="false" customHeight="false" outlineLevel="0" collapsed="false">
      <c r="A5501" s="25" t="n">
        <v>64060</v>
      </c>
      <c r="B5501" s="25" t="n">
        <v>15</v>
      </c>
      <c r="C5501" s="25" t="n">
        <v>64</v>
      </c>
      <c r="D5501" s="25" t="s">
        <v>6858</v>
      </c>
      <c r="E5501" s="26" t="s">
        <v>6911</v>
      </c>
      <c r="F5501" s="27"/>
      <c r="G5501" s="25"/>
      <c r="H5501" s="25"/>
      <c r="I5501" s="25"/>
      <c r="J5501" s="25" t="n">
        <v>449</v>
      </c>
      <c r="K5501" s="58" t="s">
        <v>977</v>
      </c>
    </row>
    <row r="5502" customFormat="false" ht="15" hidden="false" customHeight="false" outlineLevel="0" collapsed="false">
      <c r="A5502" s="25" t="n">
        <v>64061</v>
      </c>
      <c r="B5502" s="25" t="n">
        <v>15</v>
      </c>
      <c r="C5502" s="25" t="n">
        <v>64</v>
      </c>
      <c r="D5502" s="25" t="s">
        <v>6858</v>
      </c>
      <c r="E5502" s="26" t="s">
        <v>6912</v>
      </c>
      <c r="F5502" s="27"/>
      <c r="G5502" s="25"/>
      <c r="H5502" s="25"/>
      <c r="I5502" s="25"/>
      <c r="J5502" s="25" t="n">
        <v>455</v>
      </c>
      <c r="K5502" s="58" t="s">
        <v>989</v>
      </c>
    </row>
    <row r="5503" customFormat="false" ht="15" hidden="false" customHeight="false" outlineLevel="0" collapsed="false">
      <c r="A5503" s="25" t="n">
        <v>64062</v>
      </c>
      <c r="B5503" s="25" t="n">
        <v>15</v>
      </c>
      <c r="C5503" s="25" t="n">
        <v>64</v>
      </c>
      <c r="D5503" s="25" t="s">
        <v>6858</v>
      </c>
      <c r="E5503" s="26" t="s">
        <v>6913</v>
      </c>
      <c r="F5503" s="29"/>
      <c r="G5503" s="25"/>
      <c r="H5503" s="25"/>
      <c r="I5503" s="25"/>
      <c r="J5503" s="25" t="n">
        <v>455</v>
      </c>
      <c r="K5503" s="58" t="s">
        <v>989</v>
      </c>
    </row>
    <row r="5504" customFormat="false" ht="15" hidden="false" customHeight="false" outlineLevel="0" collapsed="false">
      <c r="A5504" s="21" t="n">
        <v>64063</v>
      </c>
      <c r="B5504" s="21" t="n">
        <v>15</v>
      </c>
      <c r="C5504" s="21" t="n">
        <v>64</v>
      </c>
      <c r="D5504" s="21" t="s">
        <v>6858</v>
      </c>
      <c r="E5504" s="22" t="s">
        <v>6914</v>
      </c>
      <c r="F5504" s="23"/>
      <c r="G5504" s="21"/>
      <c r="H5504" s="21"/>
      <c r="I5504" s="21"/>
      <c r="J5504" s="21" t="n">
        <v>454</v>
      </c>
      <c r="K5504" s="5" t="s">
        <v>987</v>
      </c>
    </row>
    <row r="5505" customFormat="false" ht="15" hidden="false" customHeight="false" outlineLevel="0" collapsed="false">
      <c r="A5505" s="25" t="n">
        <v>64064</v>
      </c>
      <c r="B5505" s="25" t="n">
        <v>15</v>
      </c>
      <c r="C5505" s="25" t="n">
        <v>64</v>
      </c>
      <c r="D5505" s="25" t="s">
        <v>6858</v>
      </c>
      <c r="E5505" s="26" t="s">
        <v>6915</v>
      </c>
      <c r="F5505" s="27"/>
      <c r="G5505" s="25"/>
      <c r="H5505" s="25"/>
      <c r="I5505" s="25"/>
      <c r="J5505" s="25" t="n">
        <v>443</v>
      </c>
      <c r="K5505" s="58" t="s">
        <v>965</v>
      </c>
    </row>
    <row r="5506" customFormat="false" ht="15" hidden="false" customHeight="false" outlineLevel="0" collapsed="false">
      <c r="A5506" s="25" t="n">
        <v>64065</v>
      </c>
      <c r="B5506" s="25" t="n">
        <v>15</v>
      </c>
      <c r="C5506" s="25" t="n">
        <v>64</v>
      </c>
      <c r="D5506" s="25" t="s">
        <v>6858</v>
      </c>
      <c r="E5506" s="26" t="s">
        <v>6916</v>
      </c>
      <c r="F5506" s="27"/>
      <c r="G5506" s="25"/>
      <c r="H5506" s="25"/>
      <c r="I5506" s="25"/>
      <c r="J5506" s="25" t="n">
        <v>448</v>
      </c>
      <c r="K5506" s="58" t="s">
        <v>975</v>
      </c>
    </row>
    <row r="5507" customFormat="false" ht="15" hidden="false" customHeight="false" outlineLevel="0" collapsed="false">
      <c r="A5507" s="25" t="n">
        <v>64066</v>
      </c>
      <c r="B5507" s="25" t="n">
        <v>15</v>
      </c>
      <c r="C5507" s="25" t="n">
        <v>64</v>
      </c>
      <c r="D5507" s="25" t="s">
        <v>6858</v>
      </c>
      <c r="E5507" s="26" t="s">
        <v>6917</v>
      </c>
      <c r="F5507" s="29"/>
      <c r="G5507" s="25"/>
      <c r="H5507" s="25"/>
      <c r="I5507" s="25"/>
      <c r="J5507" s="25" t="n">
        <v>452</v>
      </c>
      <c r="K5507" s="58" t="s">
        <v>983</v>
      </c>
    </row>
    <row r="5508" customFormat="false" ht="15" hidden="false" customHeight="false" outlineLevel="0" collapsed="false">
      <c r="A5508" s="21" t="n">
        <v>64067</v>
      </c>
      <c r="B5508" s="21" t="n">
        <v>15</v>
      </c>
      <c r="C5508" s="21" t="n">
        <v>64</v>
      </c>
      <c r="D5508" s="21" t="s">
        <v>6858</v>
      </c>
      <c r="E5508" s="22" t="s">
        <v>6918</v>
      </c>
      <c r="F5508" s="23"/>
      <c r="G5508" s="21"/>
      <c r="H5508" s="21"/>
      <c r="I5508" s="21"/>
      <c r="J5508" s="21" t="n">
        <v>448</v>
      </c>
      <c r="K5508" s="5" t="s">
        <v>975</v>
      </c>
    </row>
    <row r="5509" customFormat="false" ht="15" hidden="false" customHeight="false" outlineLevel="0" collapsed="false">
      <c r="A5509" s="25" t="n">
        <v>64068</v>
      </c>
      <c r="B5509" s="25" t="n">
        <v>15</v>
      </c>
      <c r="C5509" s="25" t="n">
        <v>64</v>
      </c>
      <c r="D5509" s="25" t="s">
        <v>6858</v>
      </c>
      <c r="E5509" s="26" t="s">
        <v>6919</v>
      </c>
      <c r="F5509" s="27"/>
      <c r="G5509" s="25"/>
      <c r="H5509" s="25"/>
      <c r="I5509" s="25"/>
      <c r="J5509" s="25" t="n">
        <v>443</v>
      </c>
      <c r="K5509" s="58" t="s">
        <v>965</v>
      </c>
    </row>
    <row r="5510" customFormat="false" ht="15" hidden="false" customHeight="false" outlineLevel="0" collapsed="false">
      <c r="A5510" s="25" t="n">
        <v>64069</v>
      </c>
      <c r="B5510" s="25" t="n">
        <v>15</v>
      </c>
      <c r="C5510" s="25" t="n">
        <v>64</v>
      </c>
      <c r="D5510" s="25" t="s">
        <v>6858</v>
      </c>
      <c r="E5510" s="26" t="s">
        <v>6920</v>
      </c>
      <c r="F5510" s="27"/>
      <c r="G5510" s="25"/>
      <c r="H5510" s="25"/>
      <c r="I5510" s="25"/>
      <c r="J5510" s="25" t="n">
        <v>448</v>
      </c>
      <c r="K5510" s="58" t="s">
        <v>975</v>
      </c>
    </row>
    <row r="5511" customFormat="false" ht="15" hidden="false" customHeight="false" outlineLevel="0" collapsed="false">
      <c r="A5511" s="25" t="n">
        <v>64070</v>
      </c>
      <c r="B5511" s="25" t="n">
        <v>15</v>
      </c>
      <c r="C5511" s="25" t="n">
        <v>64</v>
      </c>
      <c r="D5511" s="25" t="s">
        <v>6858</v>
      </c>
      <c r="E5511" s="26" t="s">
        <v>6921</v>
      </c>
      <c r="F5511" s="29"/>
      <c r="G5511" s="25"/>
      <c r="H5511" s="25"/>
      <c r="I5511" s="25"/>
      <c r="J5511" s="25" t="n">
        <v>456</v>
      </c>
      <c r="K5511" s="58" t="s">
        <v>991</v>
      </c>
    </row>
    <row r="5512" customFormat="false" ht="15" hidden="false" customHeight="false" outlineLevel="0" collapsed="false">
      <c r="A5512" s="21" t="n">
        <v>64071</v>
      </c>
      <c r="B5512" s="21" t="n">
        <v>15</v>
      </c>
      <c r="C5512" s="21" t="n">
        <v>64</v>
      </c>
      <c r="D5512" s="21" t="s">
        <v>6858</v>
      </c>
      <c r="E5512" s="22" t="s">
        <v>6922</v>
      </c>
      <c r="F5512" s="23"/>
      <c r="G5512" s="21"/>
      <c r="H5512" s="21"/>
      <c r="I5512" s="21"/>
      <c r="J5512" s="21" t="n">
        <v>424</v>
      </c>
      <c r="K5512" s="5" t="s">
        <v>927</v>
      </c>
    </row>
    <row r="5513" customFormat="false" ht="15" hidden="false" customHeight="false" outlineLevel="0" collapsed="false">
      <c r="A5513" s="25" t="n">
        <v>64072</v>
      </c>
      <c r="B5513" s="25" t="n">
        <v>15</v>
      </c>
      <c r="C5513" s="25" t="n">
        <v>64</v>
      </c>
      <c r="D5513" s="25" t="s">
        <v>6858</v>
      </c>
      <c r="E5513" s="26" t="s">
        <v>6923</v>
      </c>
      <c r="F5513" s="27"/>
      <c r="G5513" s="25"/>
      <c r="H5513" s="25"/>
      <c r="I5513" s="25"/>
      <c r="J5513" s="25" t="n">
        <v>453</v>
      </c>
      <c r="K5513" s="58" t="s">
        <v>985</v>
      </c>
    </row>
    <row r="5514" customFormat="false" ht="15" hidden="false" customHeight="false" outlineLevel="0" collapsed="false">
      <c r="A5514" s="25" t="n">
        <v>64073</v>
      </c>
      <c r="B5514" s="25" t="n">
        <v>15</v>
      </c>
      <c r="C5514" s="25" t="n">
        <v>64</v>
      </c>
      <c r="D5514" s="25" t="s">
        <v>6858</v>
      </c>
      <c r="E5514" s="26" t="s">
        <v>6924</v>
      </c>
      <c r="F5514" s="27"/>
      <c r="G5514" s="25"/>
      <c r="H5514" s="25"/>
      <c r="I5514" s="25"/>
      <c r="J5514" s="25" t="n">
        <v>429</v>
      </c>
      <c r="K5514" s="58" t="s">
        <v>937</v>
      </c>
    </row>
    <row r="5515" customFormat="false" ht="15" hidden="false" customHeight="false" outlineLevel="0" collapsed="false">
      <c r="A5515" s="25" t="n">
        <v>64074</v>
      </c>
      <c r="B5515" s="25" t="n">
        <v>15</v>
      </c>
      <c r="C5515" s="25" t="n">
        <v>64</v>
      </c>
      <c r="D5515" s="25" t="s">
        <v>6858</v>
      </c>
      <c r="E5515" s="26" t="s">
        <v>6925</v>
      </c>
      <c r="F5515" s="29"/>
      <c r="G5515" s="25"/>
      <c r="H5515" s="25"/>
      <c r="I5515" s="25"/>
      <c r="J5515" s="25" t="n">
        <v>448</v>
      </c>
      <c r="K5515" s="58" t="s">
        <v>975</v>
      </c>
    </row>
    <row r="5516" customFormat="false" ht="15" hidden="false" customHeight="false" outlineLevel="0" collapsed="false">
      <c r="A5516" s="21" t="n">
        <v>64075</v>
      </c>
      <c r="B5516" s="21" t="n">
        <v>15</v>
      </c>
      <c r="C5516" s="21" t="n">
        <v>64</v>
      </c>
      <c r="D5516" s="21" t="s">
        <v>6858</v>
      </c>
      <c r="E5516" s="22" t="s">
        <v>6926</v>
      </c>
      <c r="F5516" s="23"/>
      <c r="G5516" s="21"/>
      <c r="H5516" s="21"/>
      <c r="I5516" s="21"/>
      <c r="J5516" s="21" t="n">
        <v>448</v>
      </c>
      <c r="K5516" s="5" t="s">
        <v>975</v>
      </c>
    </row>
    <row r="5517" customFormat="false" ht="15" hidden="false" customHeight="false" outlineLevel="0" collapsed="false">
      <c r="A5517" s="25" t="n">
        <v>64076</v>
      </c>
      <c r="B5517" s="25" t="n">
        <v>15</v>
      </c>
      <c r="C5517" s="25" t="n">
        <v>64</v>
      </c>
      <c r="D5517" s="25" t="s">
        <v>6858</v>
      </c>
      <c r="E5517" s="26" t="s">
        <v>6927</v>
      </c>
      <c r="F5517" s="27"/>
      <c r="G5517" s="25"/>
      <c r="H5517" s="25"/>
      <c r="I5517" s="25"/>
      <c r="J5517" s="25" t="n">
        <v>448</v>
      </c>
      <c r="K5517" s="58" t="s">
        <v>975</v>
      </c>
    </row>
    <row r="5518" customFormat="false" ht="15" hidden="false" customHeight="false" outlineLevel="0" collapsed="false">
      <c r="A5518" s="25" t="n">
        <v>64077</v>
      </c>
      <c r="B5518" s="25" t="n">
        <v>15</v>
      </c>
      <c r="C5518" s="25" t="n">
        <v>64</v>
      </c>
      <c r="D5518" s="25" t="s">
        <v>6858</v>
      </c>
      <c r="E5518" s="26" t="s">
        <v>6928</v>
      </c>
      <c r="F5518" s="27"/>
      <c r="G5518" s="25"/>
      <c r="H5518" s="25"/>
      <c r="I5518" s="25"/>
      <c r="J5518" s="25" t="n">
        <v>443</v>
      </c>
      <c r="K5518" s="58" t="s">
        <v>965</v>
      </c>
    </row>
    <row r="5519" customFormat="false" ht="15" hidden="false" customHeight="false" outlineLevel="0" collapsed="false">
      <c r="A5519" s="25" t="n">
        <v>64078</v>
      </c>
      <c r="B5519" s="25" t="n">
        <v>15</v>
      </c>
      <c r="C5519" s="25" t="n">
        <v>64</v>
      </c>
      <c r="D5519" s="25" t="s">
        <v>6858</v>
      </c>
      <c r="E5519" s="26" t="s">
        <v>6929</v>
      </c>
      <c r="F5519" s="29"/>
      <c r="G5519" s="25"/>
      <c r="H5519" s="25"/>
      <c r="I5519" s="25"/>
      <c r="J5519" s="25" t="n">
        <v>429</v>
      </c>
      <c r="K5519" s="58" t="s">
        <v>937</v>
      </c>
    </row>
    <row r="5520" customFormat="false" ht="15" hidden="false" customHeight="false" outlineLevel="0" collapsed="false">
      <c r="A5520" s="21" t="n">
        <v>64079</v>
      </c>
      <c r="B5520" s="21" t="n">
        <v>15</v>
      </c>
      <c r="C5520" s="21" t="n">
        <v>64</v>
      </c>
      <c r="D5520" s="21" t="s">
        <v>6858</v>
      </c>
      <c r="E5520" s="22" t="s">
        <v>6930</v>
      </c>
      <c r="F5520" s="23"/>
      <c r="G5520" s="21"/>
      <c r="H5520" s="21"/>
      <c r="I5520" s="21"/>
      <c r="J5520" s="21" t="n">
        <v>454</v>
      </c>
      <c r="K5520" s="5" t="s">
        <v>987</v>
      </c>
    </row>
    <row r="5521" customFormat="false" ht="15" hidden="false" customHeight="false" outlineLevel="0" collapsed="false">
      <c r="A5521" s="25" t="n">
        <v>64080</v>
      </c>
      <c r="B5521" s="25" t="n">
        <v>15</v>
      </c>
      <c r="C5521" s="25" t="n">
        <v>64</v>
      </c>
      <c r="D5521" s="25" t="s">
        <v>6858</v>
      </c>
      <c r="E5521" s="26" t="s">
        <v>6931</v>
      </c>
      <c r="F5521" s="27"/>
      <c r="G5521" s="25"/>
      <c r="H5521" s="25"/>
      <c r="I5521" s="25"/>
      <c r="J5521" s="25" t="n">
        <v>429</v>
      </c>
      <c r="K5521" s="58" t="s">
        <v>937</v>
      </c>
    </row>
    <row r="5522" customFormat="false" ht="15" hidden="false" customHeight="false" outlineLevel="0" collapsed="false">
      <c r="A5522" s="25" t="n">
        <v>64081</v>
      </c>
      <c r="B5522" s="25" t="n">
        <v>15</v>
      </c>
      <c r="C5522" s="25" t="n">
        <v>64</v>
      </c>
      <c r="D5522" s="25" t="s">
        <v>6858</v>
      </c>
      <c r="E5522" s="26" t="s">
        <v>6932</v>
      </c>
      <c r="F5522" s="27"/>
      <c r="G5522" s="25"/>
      <c r="H5522" s="25"/>
      <c r="I5522" s="25"/>
      <c r="J5522" s="25" t="n">
        <v>448</v>
      </c>
      <c r="K5522" s="58" t="s">
        <v>975</v>
      </c>
    </row>
    <row r="5523" customFormat="false" ht="15" hidden="false" customHeight="false" outlineLevel="0" collapsed="false">
      <c r="A5523" s="25" t="n">
        <v>64082</v>
      </c>
      <c r="B5523" s="25" t="n">
        <v>15</v>
      </c>
      <c r="C5523" s="25" t="n">
        <v>64</v>
      </c>
      <c r="D5523" s="25" t="s">
        <v>6858</v>
      </c>
      <c r="E5523" s="26" t="s">
        <v>6933</v>
      </c>
      <c r="F5523" s="29"/>
      <c r="G5523" s="25"/>
      <c r="H5523" s="25"/>
      <c r="I5523" s="25"/>
      <c r="J5523" s="25" t="n">
        <v>456</v>
      </c>
      <c r="K5523" s="58" t="s">
        <v>991</v>
      </c>
    </row>
    <row r="5524" customFormat="false" ht="15" hidden="false" customHeight="false" outlineLevel="0" collapsed="false">
      <c r="A5524" s="21" t="n">
        <v>64083</v>
      </c>
      <c r="B5524" s="21" t="n">
        <v>15</v>
      </c>
      <c r="C5524" s="21" t="n">
        <v>64</v>
      </c>
      <c r="D5524" s="21" t="s">
        <v>6858</v>
      </c>
      <c r="E5524" s="22" t="s">
        <v>6934</v>
      </c>
      <c r="F5524" s="23"/>
      <c r="G5524" s="21"/>
      <c r="H5524" s="21"/>
      <c r="I5524" s="21"/>
      <c r="J5524" s="21" t="n">
        <v>429</v>
      </c>
      <c r="K5524" s="5" t="s">
        <v>937</v>
      </c>
    </row>
    <row r="5525" customFormat="false" ht="15" hidden="false" customHeight="false" outlineLevel="0" collapsed="false">
      <c r="A5525" s="25" t="n">
        <v>64084</v>
      </c>
      <c r="B5525" s="25" t="n">
        <v>15</v>
      </c>
      <c r="C5525" s="25" t="n">
        <v>64</v>
      </c>
      <c r="D5525" s="25" t="s">
        <v>6858</v>
      </c>
      <c r="E5525" s="26" t="s">
        <v>6935</v>
      </c>
      <c r="F5525" s="27"/>
      <c r="G5525" s="25"/>
      <c r="H5525" s="25"/>
      <c r="I5525" s="25"/>
      <c r="J5525" s="25" t="n">
        <v>448</v>
      </c>
      <c r="K5525" s="58" t="s">
        <v>975</v>
      </c>
    </row>
    <row r="5526" customFormat="false" ht="15" hidden="false" customHeight="false" outlineLevel="0" collapsed="false">
      <c r="A5526" s="25" t="n">
        <v>64085</v>
      </c>
      <c r="B5526" s="25" t="n">
        <v>15</v>
      </c>
      <c r="C5526" s="25" t="n">
        <v>64</v>
      </c>
      <c r="D5526" s="25" t="s">
        <v>6858</v>
      </c>
      <c r="E5526" s="26" t="s">
        <v>6936</v>
      </c>
      <c r="F5526" s="27"/>
      <c r="G5526" s="25"/>
      <c r="H5526" s="25"/>
      <c r="I5526" s="25"/>
      <c r="J5526" s="25" t="n">
        <v>457</v>
      </c>
      <c r="K5526" s="58" t="s">
        <v>993</v>
      </c>
    </row>
    <row r="5527" customFormat="false" ht="15" hidden="false" customHeight="false" outlineLevel="0" collapsed="false">
      <c r="A5527" s="25" t="n">
        <v>64086</v>
      </c>
      <c r="B5527" s="25" t="n">
        <v>15</v>
      </c>
      <c r="C5527" s="25" t="n">
        <v>64</v>
      </c>
      <c r="D5527" s="25" t="s">
        <v>6858</v>
      </c>
      <c r="E5527" s="26" t="s">
        <v>6937</v>
      </c>
      <c r="F5527" s="29"/>
      <c r="G5527" s="25"/>
      <c r="H5527" s="25"/>
      <c r="I5527" s="25"/>
      <c r="J5527" s="25" t="n">
        <v>448</v>
      </c>
      <c r="K5527" s="58" t="s">
        <v>975</v>
      </c>
    </row>
    <row r="5528" customFormat="false" ht="15" hidden="false" customHeight="false" outlineLevel="0" collapsed="false">
      <c r="A5528" s="21" t="n">
        <v>64087</v>
      </c>
      <c r="B5528" s="21" t="n">
        <v>15</v>
      </c>
      <c r="C5528" s="21" t="n">
        <v>64</v>
      </c>
      <c r="D5528" s="21" t="s">
        <v>6858</v>
      </c>
      <c r="E5528" s="22" t="s">
        <v>6938</v>
      </c>
      <c r="F5528" s="23"/>
      <c r="G5528" s="21"/>
      <c r="H5528" s="21"/>
      <c r="I5528" s="21"/>
      <c r="J5528" s="21" t="n">
        <v>457</v>
      </c>
      <c r="K5528" s="5" t="s">
        <v>993</v>
      </c>
    </row>
    <row r="5529" customFormat="false" ht="15" hidden="false" customHeight="false" outlineLevel="0" collapsed="false">
      <c r="A5529" s="25" t="n">
        <v>64088</v>
      </c>
      <c r="B5529" s="25" t="n">
        <v>15</v>
      </c>
      <c r="C5529" s="25" t="n">
        <v>64</v>
      </c>
      <c r="D5529" s="25" t="s">
        <v>6858</v>
      </c>
      <c r="E5529" s="26" t="s">
        <v>6939</v>
      </c>
      <c r="F5529" s="27"/>
      <c r="G5529" s="25"/>
      <c r="H5529" s="25"/>
      <c r="I5529" s="25"/>
      <c r="J5529" s="25" t="n">
        <v>448</v>
      </c>
      <c r="K5529" s="58" t="s">
        <v>975</v>
      </c>
    </row>
    <row r="5530" customFormat="false" ht="15" hidden="false" customHeight="false" outlineLevel="0" collapsed="false">
      <c r="A5530" s="25" t="n">
        <v>64089</v>
      </c>
      <c r="B5530" s="25" t="n">
        <v>15</v>
      </c>
      <c r="C5530" s="25" t="n">
        <v>64</v>
      </c>
      <c r="D5530" s="25" t="s">
        <v>6858</v>
      </c>
      <c r="E5530" s="26" t="s">
        <v>6940</v>
      </c>
      <c r="F5530" s="27"/>
      <c r="G5530" s="25"/>
      <c r="H5530" s="25"/>
      <c r="I5530" s="25"/>
      <c r="J5530" s="25" t="n">
        <v>560</v>
      </c>
      <c r="K5530" s="58" t="s">
        <v>1199</v>
      </c>
    </row>
    <row r="5531" customFormat="false" ht="15" hidden="false" customHeight="false" outlineLevel="0" collapsed="false">
      <c r="A5531" s="25" t="n">
        <v>64090</v>
      </c>
      <c r="B5531" s="25" t="n">
        <v>15</v>
      </c>
      <c r="C5531" s="25" t="n">
        <v>64</v>
      </c>
      <c r="D5531" s="25" t="s">
        <v>6858</v>
      </c>
      <c r="E5531" s="26" t="s">
        <v>6941</v>
      </c>
      <c r="F5531" s="29"/>
      <c r="G5531" s="25"/>
      <c r="H5531" s="25"/>
      <c r="I5531" s="25"/>
      <c r="J5531" s="25" t="n">
        <v>456</v>
      </c>
      <c r="K5531" s="58" t="s">
        <v>991</v>
      </c>
    </row>
    <row r="5532" customFormat="false" ht="15" hidden="false" customHeight="false" outlineLevel="0" collapsed="false">
      <c r="A5532" s="21" t="n">
        <v>64091</v>
      </c>
      <c r="B5532" s="21" t="n">
        <v>15</v>
      </c>
      <c r="C5532" s="21" t="n">
        <v>64</v>
      </c>
      <c r="D5532" s="21" t="s">
        <v>6858</v>
      </c>
      <c r="E5532" s="22" t="s">
        <v>6942</v>
      </c>
      <c r="F5532" s="23"/>
      <c r="G5532" s="21"/>
      <c r="H5532" s="21"/>
      <c r="I5532" s="21"/>
      <c r="J5532" s="21" t="n">
        <v>448</v>
      </c>
      <c r="K5532" s="5" t="s">
        <v>975</v>
      </c>
    </row>
    <row r="5533" customFormat="false" ht="15" hidden="false" customHeight="false" outlineLevel="0" collapsed="false">
      <c r="A5533" s="25" t="n">
        <v>64092</v>
      </c>
      <c r="B5533" s="25" t="n">
        <v>15</v>
      </c>
      <c r="C5533" s="25" t="n">
        <v>64</v>
      </c>
      <c r="D5533" s="25" t="s">
        <v>6858</v>
      </c>
      <c r="E5533" s="26" t="s">
        <v>987</v>
      </c>
      <c r="F5533" s="27"/>
      <c r="G5533" s="25"/>
      <c r="H5533" s="25"/>
      <c r="I5533" s="25"/>
      <c r="J5533" s="25" t="n">
        <v>454</v>
      </c>
      <c r="K5533" s="58" t="s">
        <v>987</v>
      </c>
    </row>
    <row r="5534" customFormat="false" ht="15" hidden="false" customHeight="false" outlineLevel="0" collapsed="false">
      <c r="A5534" s="25" t="n">
        <v>64093</v>
      </c>
      <c r="B5534" s="25" t="n">
        <v>15</v>
      </c>
      <c r="C5534" s="25" t="n">
        <v>64</v>
      </c>
      <c r="D5534" s="25" t="s">
        <v>6858</v>
      </c>
      <c r="E5534" s="26" t="s">
        <v>6943</v>
      </c>
      <c r="F5534" s="27"/>
      <c r="G5534" s="25"/>
      <c r="H5534" s="25"/>
      <c r="I5534" s="25"/>
      <c r="J5534" s="25" t="n">
        <v>453</v>
      </c>
      <c r="K5534" s="58" t="s">
        <v>985</v>
      </c>
    </row>
    <row r="5535" customFormat="false" ht="15" hidden="false" customHeight="false" outlineLevel="0" collapsed="false">
      <c r="A5535" s="25" t="n">
        <v>64095</v>
      </c>
      <c r="B5535" s="25" t="n">
        <v>15</v>
      </c>
      <c r="C5535" s="25" t="n">
        <v>64</v>
      </c>
      <c r="D5535" s="25" t="s">
        <v>6858</v>
      </c>
      <c r="E5535" s="26" t="s">
        <v>6944</v>
      </c>
      <c r="F5535" s="29"/>
      <c r="G5535" s="25"/>
      <c r="H5535" s="25"/>
      <c r="I5535" s="25"/>
      <c r="J5535" s="25" t="n">
        <v>448</v>
      </c>
      <c r="K5535" s="58" t="s">
        <v>975</v>
      </c>
    </row>
    <row r="5536" customFormat="false" ht="15" hidden="false" customHeight="false" outlineLevel="0" collapsed="false">
      <c r="A5536" s="21" t="n">
        <v>64096</v>
      </c>
      <c r="B5536" s="21" t="n">
        <v>15</v>
      </c>
      <c r="C5536" s="21" t="n">
        <v>64</v>
      </c>
      <c r="D5536" s="21" t="s">
        <v>6858</v>
      </c>
      <c r="E5536" s="22" t="s">
        <v>6945</v>
      </c>
      <c r="F5536" s="23"/>
      <c r="G5536" s="21"/>
      <c r="H5536" s="21"/>
      <c r="I5536" s="21"/>
      <c r="J5536" s="21" t="n">
        <v>447</v>
      </c>
      <c r="K5536" s="5" t="s">
        <v>973</v>
      </c>
    </row>
    <row r="5537" customFormat="false" ht="15" hidden="false" customHeight="false" outlineLevel="0" collapsed="false">
      <c r="A5537" s="25" t="n">
        <v>64097</v>
      </c>
      <c r="B5537" s="25" t="n">
        <v>15</v>
      </c>
      <c r="C5537" s="25" t="n">
        <v>64</v>
      </c>
      <c r="D5537" s="25" t="s">
        <v>6858</v>
      </c>
      <c r="E5537" s="26" t="s">
        <v>6946</v>
      </c>
      <c r="F5537" s="27"/>
      <c r="G5537" s="25"/>
      <c r="H5537" s="25"/>
      <c r="I5537" s="25"/>
      <c r="J5537" s="25" t="n">
        <v>457</v>
      </c>
      <c r="K5537" s="58" t="s">
        <v>993</v>
      </c>
    </row>
    <row r="5538" customFormat="false" ht="15" hidden="false" customHeight="false" outlineLevel="0" collapsed="false">
      <c r="A5538" s="25" t="n">
        <v>64098</v>
      </c>
      <c r="B5538" s="25" t="n">
        <v>15</v>
      </c>
      <c r="C5538" s="25" t="n">
        <v>64</v>
      </c>
      <c r="D5538" s="25" t="s">
        <v>6858</v>
      </c>
      <c r="E5538" s="26" t="s">
        <v>6947</v>
      </c>
      <c r="F5538" s="27"/>
      <c r="G5538" s="25"/>
      <c r="H5538" s="25"/>
      <c r="I5538" s="25"/>
      <c r="J5538" s="25" t="n">
        <v>472</v>
      </c>
      <c r="K5538" s="58" t="s">
        <v>1023</v>
      </c>
    </row>
    <row r="5539" customFormat="false" ht="15" hidden="false" customHeight="false" outlineLevel="0" collapsed="false">
      <c r="A5539" s="25" t="n">
        <v>64099</v>
      </c>
      <c r="B5539" s="25" t="n">
        <v>15</v>
      </c>
      <c r="C5539" s="25" t="n">
        <v>64</v>
      </c>
      <c r="D5539" s="25" t="s">
        <v>6858</v>
      </c>
      <c r="E5539" s="26" t="s">
        <v>6948</v>
      </c>
      <c r="F5539" s="29"/>
      <c r="G5539" s="25"/>
      <c r="H5539" s="25"/>
      <c r="I5539" s="25"/>
      <c r="J5539" s="25" t="n">
        <v>448</v>
      </c>
      <c r="K5539" s="58" t="s">
        <v>975</v>
      </c>
    </row>
    <row r="5540" customFormat="false" ht="15" hidden="false" customHeight="false" outlineLevel="0" collapsed="false">
      <c r="A5540" s="21" t="n">
        <v>64100</v>
      </c>
      <c r="B5540" s="21" t="n">
        <v>15</v>
      </c>
      <c r="C5540" s="21" t="n">
        <v>64</v>
      </c>
      <c r="D5540" s="21" t="s">
        <v>6858</v>
      </c>
      <c r="E5540" s="22" t="s">
        <v>6949</v>
      </c>
      <c r="F5540" s="23"/>
      <c r="G5540" s="21"/>
      <c r="H5540" s="21"/>
      <c r="I5540" s="21"/>
      <c r="J5540" s="21" t="n">
        <v>443</v>
      </c>
      <c r="K5540" s="5" t="s">
        <v>965</v>
      </c>
    </row>
    <row r="5541" customFormat="false" ht="15" hidden="false" customHeight="false" outlineLevel="0" collapsed="false">
      <c r="A5541" s="25" t="n">
        <v>64101</v>
      </c>
      <c r="B5541" s="25" t="n">
        <v>15</v>
      </c>
      <c r="C5541" s="25" t="n">
        <v>64</v>
      </c>
      <c r="D5541" s="25" t="s">
        <v>6858</v>
      </c>
      <c r="E5541" s="26" t="s">
        <v>989</v>
      </c>
      <c r="F5541" s="27"/>
      <c r="G5541" s="25"/>
      <c r="H5541" s="25"/>
      <c r="I5541" s="25"/>
      <c r="J5541" s="25" t="n">
        <v>455</v>
      </c>
      <c r="K5541" s="58" t="s">
        <v>989</v>
      </c>
    </row>
    <row r="5542" customFormat="false" ht="15" hidden="false" customHeight="false" outlineLevel="0" collapsed="false">
      <c r="A5542" s="25" t="n">
        <v>64102</v>
      </c>
      <c r="B5542" s="25" t="n">
        <v>15</v>
      </c>
      <c r="C5542" s="25" t="n">
        <v>64</v>
      </c>
      <c r="D5542" s="25" t="s">
        <v>6858</v>
      </c>
      <c r="E5542" s="26" t="s">
        <v>6950</v>
      </c>
      <c r="F5542" s="27"/>
      <c r="G5542" s="25"/>
      <c r="H5542" s="25"/>
      <c r="I5542" s="25"/>
      <c r="J5542" s="25" t="n">
        <v>448</v>
      </c>
      <c r="K5542" s="58" t="s">
        <v>975</v>
      </c>
    </row>
    <row r="5543" customFormat="false" ht="15" hidden="false" customHeight="false" outlineLevel="0" collapsed="false">
      <c r="A5543" s="25" t="n">
        <v>64103</v>
      </c>
      <c r="B5543" s="25" t="n">
        <v>15</v>
      </c>
      <c r="C5543" s="25" t="n">
        <v>64</v>
      </c>
      <c r="D5543" s="25" t="s">
        <v>6858</v>
      </c>
      <c r="E5543" s="26" t="s">
        <v>6951</v>
      </c>
      <c r="F5543" s="29"/>
      <c r="G5543" s="25"/>
      <c r="H5543" s="25"/>
      <c r="I5543" s="25"/>
      <c r="J5543" s="25" t="n">
        <v>443</v>
      </c>
      <c r="K5543" s="58" t="s">
        <v>965</v>
      </c>
    </row>
    <row r="5544" customFormat="false" ht="15" hidden="false" customHeight="false" outlineLevel="0" collapsed="false">
      <c r="A5544" s="21" t="n">
        <v>64104</v>
      </c>
      <c r="B5544" s="21" t="n">
        <v>15</v>
      </c>
      <c r="C5544" s="21" t="n">
        <v>64</v>
      </c>
      <c r="D5544" s="21" t="s">
        <v>6858</v>
      </c>
      <c r="E5544" s="22" t="s">
        <v>6952</v>
      </c>
      <c r="F5544" s="23"/>
      <c r="G5544" s="21"/>
      <c r="H5544" s="21"/>
      <c r="I5544" s="21"/>
      <c r="J5544" s="21" t="n">
        <v>454</v>
      </c>
      <c r="K5544" s="5" t="s">
        <v>987</v>
      </c>
    </row>
    <row r="5545" customFormat="false" ht="15" hidden="false" customHeight="false" outlineLevel="0" collapsed="false">
      <c r="A5545" s="25" t="n">
        <v>64105</v>
      </c>
      <c r="B5545" s="25" t="n">
        <v>15</v>
      </c>
      <c r="C5545" s="25" t="n">
        <v>64</v>
      </c>
      <c r="D5545" s="25" t="s">
        <v>6858</v>
      </c>
      <c r="E5545" s="26" t="s">
        <v>6953</v>
      </c>
      <c r="F5545" s="27"/>
      <c r="G5545" s="25"/>
      <c r="H5545" s="25"/>
      <c r="I5545" s="25"/>
      <c r="J5545" s="25" t="n">
        <v>448</v>
      </c>
      <c r="K5545" s="58" t="s">
        <v>975</v>
      </c>
    </row>
    <row r="5546" customFormat="false" ht="15" hidden="false" customHeight="false" outlineLevel="0" collapsed="false">
      <c r="A5546" s="25" t="n">
        <v>64106</v>
      </c>
      <c r="B5546" s="25" t="n">
        <v>15</v>
      </c>
      <c r="C5546" s="25" t="n">
        <v>64</v>
      </c>
      <c r="D5546" s="25" t="s">
        <v>6858</v>
      </c>
      <c r="E5546" s="26" t="s">
        <v>6954</v>
      </c>
      <c r="F5546" s="27"/>
      <c r="G5546" s="25"/>
      <c r="H5546" s="25"/>
      <c r="I5546" s="25"/>
      <c r="J5546" s="25" t="n">
        <v>443</v>
      </c>
      <c r="K5546" s="58" t="s">
        <v>965</v>
      </c>
    </row>
    <row r="5547" customFormat="false" ht="15" hidden="false" customHeight="false" outlineLevel="0" collapsed="false">
      <c r="A5547" s="25" t="n">
        <v>64107</v>
      </c>
      <c r="B5547" s="25" t="n">
        <v>15</v>
      </c>
      <c r="C5547" s="25" t="n">
        <v>64</v>
      </c>
      <c r="D5547" s="25" t="s">
        <v>6858</v>
      </c>
      <c r="E5547" s="26" t="s">
        <v>991</v>
      </c>
      <c r="F5547" s="29"/>
      <c r="G5547" s="25"/>
      <c r="H5547" s="25"/>
      <c r="I5547" s="25"/>
      <c r="J5547" s="25" t="n">
        <v>456</v>
      </c>
      <c r="K5547" s="58" t="s">
        <v>991</v>
      </c>
    </row>
    <row r="5548" customFormat="false" ht="15" hidden="false" customHeight="false" outlineLevel="0" collapsed="false">
      <c r="A5548" s="21" t="n">
        <v>64108</v>
      </c>
      <c r="B5548" s="21" t="n">
        <v>15</v>
      </c>
      <c r="C5548" s="21" t="n">
        <v>64</v>
      </c>
      <c r="D5548" s="21" t="s">
        <v>6858</v>
      </c>
      <c r="E5548" s="22" t="s">
        <v>6955</v>
      </c>
      <c r="F5548" s="23"/>
      <c r="G5548" s="21"/>
      <c r="H5548" s="21"/>
      <c r="I5548" s="21"/>
      <c r="J5548" s="21" t="n">
        <v>450</v>
      </c>
      <c r="K5548" s="5" t="s">
        <v>979</v>
      </c>
    </row>
    <row r="5549" customFormat="false" ht="15" hidden="false" customHeight="false" outlineLevel="0" collapsed="false">
      <c r="A5549" s="25" t="n">
        <v>64109</v>
      </c>
      <c r="B5549" s="25" t="n">
        <v>15</v>
      </c>
      <c r="C5549" s="25" t="n">
        <v>64</v>
      </c>
      <c r="D5549" s="25" t="s">
        <v>6858</v>
      </c>
      <c r="E5549" s="26" t="s">
        <v>6956</v>
      </c>
      <c r="F5549" s="27"/>
      <c r="G5549" s="25"/>
      <c r="H5549" s="25"/>
      <c r="I5549" s="25"/>
      <c r="J5549" s="25" t="n">
        <v>454</v>
      </c>
      <c r="K5549" s="58" t="s">
        <v>987</v>
      </c>
    </row>
    <row r="5550" customFormat="false" ht="15" hidden="false" customHeight="false" outlineLevel="0" collapsed="false">
      <c r="A5550" s="25" t="n">
        <v>64110</v>
      </c>
      <c r="B5550" s="25" t="n">
        <v>15</v>
      </c>
      <c r="C5550" s="25" t="n">
        <v>64</v>
      </c>
      <c r="D5550" s="25" t="s">
        <v>6858</v>
      </c>
      <c r="E5550" s="26" t="s">
        <v>6957</v>
      </c>
      <c r="F5550" s="27"/>
      <c r="G5550" s="25"/>
      <c r="H5550" s="25"/>
      <c r="I5550" s="25"/>
      <c r="J5550" s="25" t="n">
        <v>453</v>
      </c>
      <c r="K5550" s="58" t="s">
        <v>985</v>
      </c>
    </row>
    <row r="5551" customFormat="false" ht="15" hidden="false" customHeight="false" outlineLevel="0" collapsed="false">
      <c r="A5551" s="25" t="n">
        <v>64111</v>
      </c>
      <c r="B5551" s="25" t="n">
        <v>15</v>
      </c>
      <c r="C5551" s="25" t="n">
        <v>64</v>
      </c>
      <c r="D5551" s="25" t="s">
        <v>6858</v>
      </c>
      <c r="E5551" s="26" t="s">
        <v>6958</v>
      </c>
      <c r="F5551" s="29"/>
      <c r="G5551" s="25"/>
      <c r="H5551" s="25"/>
      <c r="I5551" s="25"/>
      <c r="J5551" s="25" t="n">
        <v>453</v>
      </c>
      <c r="K5551" s="58" t="s">
        <v>985</v>
      </c>
    </row>
    <row r="5552" customFormat="false" ht="15" hidden="false" customHeight="false" outlineLevel="0" collapsed="false">
      <c r="A5552" s="21" t="n">
        <v>64112</v>
      </c>
      <c r="B5552" s="21" t="n">
        <v>15</v>
      </c>
      <c r="C5552" s="21" t="n">
        <v>64</v>
      </c>
      <c r="D5552" s="21" t="s">
        <v>6858</v>
      </c>
      <c r="E5552" s="22" t="s">
        <v>6959</v>
      </c>
      <c r="F5552" s="23"/>
      <c r="G5552" s="21"/>
      <c r="H5552" s="21"/>
      <c r="I5552" s="21"/>
      <c r="J5552" s="21" t="n">
        <v>457</v>
      </c>
      <c r="K5552" s="5" t="s">
        <v>993</v>
      </c>
    </row>
    <row r="5553" customFormat="false" ht="15" hidden="false" customHeight="false" outlineLevel="0" collapsed="false">
      <c r="A5553" s="25" t="n">
        <v>64113</v>
      </c>
      <c r="B5553" s="25" t="n">
        <v>15</v>
      </c>
      <c r="C5553" s="25" t="n">
        <v>64</v>
      </c>
      <c r="D5553" s="25" t="s">
        <v>6858</v>
      </c>
      <c r="E5553" s="26" t="s">
        <v>6960</v>
      </c>
      <c r="F5553" s="27"/>
      <c r="G5553" s="25"/>
      <c r="H5553" s="25"/>
      <c r="I5553" s="25"/>
      <c r="J5553" s="25" t="n">
        <v>448</v>
      </c>
      <c r="K5553" s="58" t="s">
        <v>975</v>
      </c>
    </row>
    <row r="5554" customFormat="false" ht="15" hidden="false" customHeight="false" outlineLevel="0" collapsed="false">
      <c r="A5554" s="25" t="n">
        <v>64114</v>
      </c>
      <c r="B5554" s="25" t="n">
        <v>15</v>
      </c>
      <c r="C5554" s="25" t="n">
        <v>64</v>
      </c>
      <c r="D5554" s="25" t="s">
        <v>6858</v>
      </c>
      <c r="E5554" s="26" t="s">
        <v>993</v>
      </c>
      <c r="F5554" s="27"/>
      <c r="G5554" s="25"/>
      <c r="H5554" s="25"/>
      <c r="I5554" s="25"/>
      <c r="J5554" s="25" t="n">
        <v>457</v>
      </c>
      <c r="K5554" s="58" t="s">
        <v>993</v>
      </c>
    </row>
    <row r="5555" customFormat="false" ht="15" hidden="false" customHeight="false" outlineLevel="0" collapsed="false">
      <c r="A5555" s="25" t="n">
        <v>64115</v>
      </c>
      <c r="B5555" s="25" t="n">
        <v>15</v>
      </c>
      <c r="C5555" s="25" t="n">
        <v>64</v>
      </c>
      <c r="D5555" s="25" t="s">
        <v>6858</v>
      </c>
      <c r="E5555" s="26" t="s">
        <v>6961</v>
      </c>
      <c r="F5555" s="29"/>
      <c r="G5555" s="25"/>
      <c r="H5555" s="25"/>
      <c r="I5555" s="25"/>
      <c r="J5555" s="25" t="n">
        <v>457</v>
      </c>
      <c r="K5555" s="58" t="s">
        <v>993</v>
      </c>
    </row>
    <row r="5556" customFormat="false" ht="15" hidden="false" customHeight="false" outlineLevel="0" collapsed="false">
      <c r="A5556" s="21" t="n">
        <v>64116</v>
      </c>
      <c r="B5556" s="21" t="n">
        <v>15</v>
      </c>
      <c r="C5556" s="21" t="n">
        <v>64</v>
      </c>
      <c r="D5556" s="21" t="s">
        <v>6858</v>
      </c>
      <c r="E5556" s="22" t="s">
        <v>6962</v>
      </c>
      <c r="F5556" s="23"/>
      <c r="G5556" s="21"/>
      <c r="H5556" s="21"/>
      <c r="I5556" s="21"/>
      <c r="J5556" s="21" t="n">
        <v>453</v>
      </c>
      <c r="K5556" s="5" t="s">
        <v>985</v>
      </c>
    </row>
    <row r="5557" customFormat="false" ht="15" hidden="false" customHeight="false" outlineLevel="0" collapsed="false">
      <c r="A5557" s="25" t="n">
        <v>64117</v>
      </c>
      <c r="B5557" s="25" t="n">
        <v>15</v>
      </c>
      <c r="C5557" s="25" t="n">
        <v>64</v>
      </c>
      <c r="D5557" s="25" t="s">
        <v>6858</v>
      </c>
      <c r="E5557" s="26" t="s">
        <v>6963</v>
      </c>
      <c r="F5557" s="27"/>
      <c r="G5557" s="25"/>
      <c r="H5557" s="25"/>
      <c r="I5557" s="25"/>
      <c r="J5557" s="25" t="n">
        <v>454</v>
      </c>
      <c r="K5557" s="58" t="s">
        <v>987</v>
      </c>
    </row>
    <row r="5558" customFormat="false" ht="15" hidden="false" customHeight="false" outlineLevel="0" collapsed="false">
      <c r="A5558" s="25" t="n">
        <v>64118</v>
      </c>
      <c r="B5558" s="25" t="n">
        <v>15</v>
      </c>
      <c r="C5558" s="25" t="n">
        <v>64</v>
      </c>
      <c r="D5558" s="25" t="s">
        <v>6858</v>
      </c>
      <c r="E5558" s="26" t="s">
        <v>6964</v>
      </c>
      <c r="F5558" s="27"/>
      <c r="G5558" s="25"/>
      <c r="H5558" s="25"/>
      <c r="I5558" s="25"/>
      <c r="J5558" s="25" t="n">
        <v>447</v>
      </c>
      <c r="K5558" s="58" t="s">
        <v>973</v>
      </c>
    </row>
    <row r="5559" customFormat="false" ht="15" hidden="false" customHeight="false" outlineLevel="0" collapsed="false">
      <c r="A5559" s="25" t="n">
        <v>64119</v>
      </c>
      <c r="B5559" s="25" t="n">
        <v>15</v>
      </c>
      <c r="C5559" s="25" t="n">
        <v>64</v>
      </c>
      <c r="D5559" s="25" t="s">
        <v>6858</v>
      </c>
      <c r="E5559" s="26" t="s">
        <v>6965</v>
      </c>
      <c r="F5559" s="29"/>
      <c r="G5559" s="25"/>
      <c r="H5559" s="25"/>
      <c r="I5559" s="25"/>
      <c r="J5559" s="25" t="n">
        <v>448</v>
      </c>
      <c r="K5559" s="58" t="s">
        <v>975</v>
      </c>
    </row>
    <row r="5560" customFormat="false" ht="15" hidden="false" customHeight="false" outlineLevel="0" collapsed="false">
      <c r="A5560" s="21" t="n">
        <v>64120</v>
      </c>
      <c r="B5560" s="21" t="n">
        <v>15</v>
      </c>
      <c r="C5560" s="21" t="n">
        <v>64</v>
      </c>
      <c r="D5560" s="21" t="s">
        <v>6858</v>
      </c>
      <c r="E5560" s="22" t="s">
        <v>6966</v>
      </c>
      <c r="F5560" s="23"/>
      <c r="G5560" s="21"/>
      <c r="H5560" s="21"/>
      <c r="I5560" s="21"/>
      <c r="J5560" s="21" t="n">
        <v>447</v>
      </c>
      <c r="K5560" s="5" t="s">
        <v>973</v>
      </c>
    </row>
    <row r="5561" customFormat="false" ht="15" hidden="false" customHeight="false" outlineLevel="0" collapsed="false">
      <c r="A5561" s="25" t="n">
        <v>65001</v>
      </c>
      <c r="B5561" s="25" t="n">
        <v>15</v>
      </c>
      <c r="C5561" s="25" t="n">
        <v>65</v>
      </c>
      <c r="D5561" s="25" t="s">
        <v>6967</v>
      </c>
      <c r="E5561" s="26" t="s">
        <v>6968</v>
      </c>
      <c r="F5561" s="27"/>
      <c r="G5561" s="25"/>
      <c r="H5561" s="25"/>
      <c r="I5561" s="25"/>
      <c r="J5561" s="25" t="n">
        <v>461</v>
      </c>
      <c r="K5561" s="58" t="s">
        <v>1001</v>
      </c>
    </row>
    <row r="5562" customFormat="false" ht="15" hidden="false" customHeight="false" outlineLevel="0" collapsed="false">
      <c r="A5562" s="25" t="n">
        <v>65002</v>
      </c>
      <c r="B5562" s="25" t="n">
        <v>15</v>
      </c>
      <c r="C5562" s="25" t="n">
        <v>65</v>
      </c>
      <c r="D5562" s="25" t="s">
        <v>6967</v>
      </c>
      <c r="E5562" s="26" t="s">
        <v>995</v>
      </c>
      <c r="F5562" s="27"/>
      <c r="G5562" s="25"/>
      <c r="H5562" s="25"/>
      <c r="I5562" s="25"/>
      <c r="J5562" s="25" t="n">
        <v>458</v>
      </c>
      <c r="K5562" s="58" t="s">
        <v>995</v>
      </c>
    </row>
    <row r="5563" customFormat="false" ht="15" hidden="false" customHeight="false" outlineLevel="0" collapsed="false">
      <c r="A5563" s="25" t="n">
        <v>65003</v>
      </c>
      <c r="B5563" s="25" t="n">
        <v>15</v>
      </c>
      <c r="C5563" s="25" t="n">
        <v>65</v>
      </c>
      <c r="D5563" s="25" t="s">
        <v>6967</v>
      </c>
      <c r="E5563" s="26" t="s">
        <v>6969</v>
      </c>
      <c r="F5563" s="29"/>
      <c r="G5563" s="25"/>
      <c r="H5563" s="25"/>
      <c r="I5563" s="25"/>
      <c r="J5563" s="25" t="n">
        <v>464</v>
      </c>
      <c r="K5563" s="58" t="s">
        <v>1007</v>
      </c>
    </row>
    <row r="5564" customFormat="false" ht="15" hidden="false" customHeight="false" outlineLevel="0" collapsed="false">
      <c r="A5564" s="21" t="n">
        <v>65004</v>
      </c>
      <c r="B5564" s="21" t="n">
        <v>15</v>
      </c>
      <c r="C5564" s="21" t="n">
        <v>65</v>
      </c>
      <c r="D5564" s="21" t="s">
        <v>6967</v>
      </c>
      <c r="E5564" s="22" t="s">
        <v>6970</v>
      </c>
      <c r="F5564" s="23"/>
      <c r="G5564" s="21"/>
      <c r="H5564" s="21"/>
      <c r="I5564" s="21"/>
      <c r="J5564" s="21" t="n">
        <v>470</v>
      </c>
      <c r="K5564" s="5" t="s">
        <v>1019</v>
      </c>
    </row>
    <row r="5565" customFormat="false" ht="15" hidden="false" customHeight="false" outlineLevel="0" collapsed="false">
      <c r="A5565" s="25" t="n">
        <v>65005</v>
      </c>
      <c r="B5565" s="25" t="n">
        <v>15</v>
      </c>
      <c r="C5565" s="25" t="n">
        <v>65</v>
      </c>
      <c r="D5565" s="25" t="s">
        <v>6967</v>
      </c>
      <c r="E5565" s="26" t="s">
        <v>6971</v>
      </c>
      <c r="F5565" s="27"/>
      <c r="G5565" s="25"/>
      <c r="H5565" s="25"/>
      <c r="I5565" s="25"/>
      <c r="J5565" s="25" t="n">
        <v>467</v>
      </c>
      <c r="K5565" s="58" t="s">
        <v>1013</v>
      </c>
    </row>
    <row r="5566" customFormat="false" ht="15" hidden="false" customHeight="false" outlineLevel="0" collapsed="false">
      <c r="A5566" s="25" t="n">
        <v>65006</v>
      </c>
      <c r="B5566" s="25" t="n">
        <v>15</v>
      </c>
      <c r="C5566" s="25" t="n">
        <v>65</v>
      </c>
      <c r="D5566" s="25" t="s">
        <v>6967</v>
      </c>
      <c r="E5566" s="26" t="s">
        <v>997</v>
      </c>
      <c r="F5566" s="27"/>
      <c r="G5566" s="25"/>
      <c r="H5566" s="25"/>
      <c r="I5566" s="25"/>
      <c r="J5566" s="25" t="n">
        <v>459</v>
      </c>
      <c r="K5566" s="58" t="s">
        <v>997</v>
      </c>
    </row>
    <row r="5567" customFormat="false" ht="15" hidden="false" customHeight="false" outlineLevel="0" collapsed="false">
      <c r="A5567" s="25" t="n">
        <v>65007</v>
      </c>
      <c r="B5567" s="25" t="n">
        <v>15</v>
      </c>
      <c r="C5567" s="25" t="n">
        <v>65</v>
      </c>
      <c r="D5567" s="25" t="s">
        <v>6967</v>
      </c>
      <c r="E5567" s="26" t="s">
        <v>6972</v>
      </c>
      <c r="F5567" s="29"/>
      <c r="G5567" s="25"/>
      <c r="H5567" s="25"/>
      <c r="I5567" s="25"/>
      <c r="J5567" s="25" t="n">
        <v>471</v>
      </c>
      <c r="K5567" s="58" t="s">
        <v>1021</v>
      </c>
    </row>
    <row r="5568" customFormat="false" ht="15" hidden="false" customHeight="false" outlineLevel="0" collapsed="false">
      <c r="A5568" s="21" t="n">
        <v>65008</v>
      </c>
      <c r="B5568" s="21" t="n">
        <v>15</v>
      </c>
      <c r="C5568" s="21" t="n">
        <v>65</v>
      </c>
      <c r="D5568" s="21" t="s">
        <v>6967</v>
      </c>
      <c r="E5568" s="22" t="s">
        <v>6973</v>
      </c>
      <c r="F5568" s="23"/>
      <c r="G5568" s="21"/>
      <c r="H5568" s="21"/>
      <c r="I5568" s="21"/>
      <c r="J5568" s="21" t="n">
        <v>466</v>
      </c>
      <c r="K5568" s="5" t="s">
        <v>1011</v>
      </c>
    </row>
    <row r="5569" customFormat="false" ht="15" hidden="false" customHeight="false" outlineLevel="0" collapsed="false">
      <c r="A5569" s="25" t="n">
        <v>65009</v>
      </c>
      <c r="B5569" s="25" t="n">
        <v>15</v>
      </c>
      <c r="C5569" s="25" t="n">
        <v>65</v>
      </c>
      <c r="D5569" s="25" t="s">
        <v>6967</v>
      </c>
      <c r="E5569" s="26" t="s">
        <v>999</v>
      </c>
      <c r="F5569" s="27"/>
      <c r="G5569" s="25"/>
      <c r="H5569" s="25"/>
      <c r="I5569" s="25"/>
      <c r="J5569" s="25" t="n">
        <v>460</v>
      </c>
      <c r="K5569" s="58" t="s">
        <v>999</v>
      </c>
    </row>
    <row r="5570" customFormat="false" ht="15" hidden="false" customHeight="false" outlineLevel="0" collapsed="false">
      <c r="A5570" s="25" t="n">
        <v>65010</v>
      </c>
      <c r="B5570" s="25" t="n">
        <v>15</v>
      </c>
      <c r="C5570" s="25" t="n">
        <v>65</v>
      </c>
      <c r="D5570" s="25" t="s">
        <v>6967</v>
      </c>
      <c r="E5570" s="26" t="s">
        <v>6974</v>
      </c>
      <c r="F5570" s="27"/>
      <c r="G5570" s="25"/>
      <c r="H5570" s="25"/>
      <c r="I5570" s="25"/>
      <c r="J5570" s="25" t="n">
        <v>477</v>
      </c>
      <c r="K5570" s="58" t="s">
        <v>1033</v>
      </c>
    </row>
    <row r="5571" customFormat="false" ht="15" hidden="false" customHeight="false" outlineLevel="0" collapsed="false">
      <c r="A5571" s="25" t="n">
        <v>65011</v>
      </c>
      <c r="B5571" s="25" t="n">
        <v>15</v>
      </c>
      <c r="C5571" s="25" t="n">
        <v>65</v>
      </c>
      <c r="D5571" s="25" t="s">
        <v>6967</v>
      </c>
      <c r="E5571" s="26" t="s">
        <v>6975</v>
      </c>
      <c r="F5571" s="29"/>
      <c r="G5571" s="25"/>
      <c r="H5571" s="25"/>
      <c r="I5571" s="25"/>
      <c r="J5571" s="25" t="n">
        <v>459</v>
      </c>
      <c r="K5571" s="58" t="s">
        <v>997</v>
      </c>
    </row>
    <row r="5572" customFormat="false" ht="15" hidden="false" customHeight="false" outlineLevel="0" collapsed="false">
      <c r="A5572" s="21" t="n">
        <v>65012</v>
      </c>
      <c r="B5572" s="21" t="n">
        <v>15</v>
      </c>
      <c r="C5572" s="21" t="n">
        <v>65</v>
      </c>
      <c r="D5572" s="21" t="s">
        <v>6967</v>
      </c>
      <c r="E5572" s="22" t="s">
        <v>6976</v>
      </c>
      <c r="F5572" s="23"/>
      <c r="G5572" s="21"/>
      <c r="H5572" s="21"/>
      <c r="I5572" s="21"/>
      <c r="J5572" s="21" t="n">
        <v>462</v>
      </c>
      <c r="K5572" s="5" t="s">
        <v>1003</v>
      </c>
    </row>
    <row r="5573" customFormat="false" ht="15" hidden="false" customHeight="false" outlineLevel="0" collapsed="false">
      <c r="A5573" s="25" t="n">
        <v>65013</v>
      </c>
      <c r="B5573" s="25" t="n">
        <v>15</v>
      </c>
      <c r="C5573" s="25" t="n">
        <v>65</v>
      </c>
      <c r="D5573" s="25" t="s">
        <v>6967</v>
      </c>
      <c r="E5573" s="26" t="s">
        <v>6977</v>
      </c>
      <c r="F5573" s="27"/>
      <c r="G5573" s="25"/>
      <c r="H5573" s="25"/>
      <c r="I5573" s="25"/>
      <c r="J5573" s="25" t="n">
        <v>478</v>
      </c>
      <c r="K5573" s="58" t="s">
        <v>1035</v>
      </c>
    </row>
    <row r="5574" customFormat="false" ht="15" hidden="false" customHeight="false" outlineLevel="0" collapsed="false">
      <c r="A5574" s="25" t="n">
        <v>65014</v>
      </c>
      <c r="B5574" s="25" t="n">
        <v>15</v>
      </c>
      <c r="C5574" s="25" t="n">
        <v>65</v>
      </c>
      <c r="D5574" s="25" t="s">
        <v>6967</v>
      </c>
      <c r="E5574" s="26" t="s">
        <v>1001</v>
      </c>
      <c r="F5574" s="27"/>
      <c r="G5574" s="25"/>
      <c r="H5574" s="25"/>
      <c r="I5574" s="25"/>
      <c r="J5574" s="25" t="n">
        <v>461</v>
      </c>
      <c r="K5574" s="58" t="s">
        <v>1001</v>
      </c>
    </row>
    <row r="5575" customFormat="false" ht="15" hidden="false" customHeight="false" outlineLevel="0" collapsed="false">
      <c r="A5575" s="25" t="n">
        <v>65015</v>
      </c>
      <c r="B5575" s="25" t="n">
        <v>15</v>
      </c>
      <c r="C5575" s="25" t="n">
        <v>65</v>
      </c>
      <c r="D5575" s="25" t="s">
        <v>6967</v>
      </c>
      <c r="E5575" s="26" t="s">
        <v>6978</v>
      </c>
      <c r="F5575" s="29"/>
      <c r="G5575" s="25"/>
      <c r="H5575" s="25"/>
      <c r="I5575" s="25"/>
      <c r="J5575" s="25" t="n">
        <v>468</v>
      </c>
      <c r="K5575" s="58" t="s">
        <v>1015</v>
      </c>
    </row>
    <row r="5576" customFormat="false" ht="15" hidden="false" customHeight="false" outlineLevel="0" collapsed="false">
      <c r="A5576" s="21" t="n">
        <v>65016</v>
      </c>
      <c r="B5576" s="21" t="n">
        <v>15</v>
      </c>
      <c r="C5576" s="21" t="n">
        <v>65</v>
      </c>
      <c r="D5576" s="21" t="s">
        <v>6967</v>
      </c>
      <c r="E5576" s="22" t="s">
        <v>6979</v>
      </c>
      <c r="F5576" s="23"/>
      <c r="G5576" s="21"/>
      <c r="H5576" s="21"/>
      <c r="I5576" s="21"/>
      <c r="J5576" s="21" t="n">
        <v>478</v>
      </c>
      <c r="K5576" s="5" t="s">
        <v>1035</v>
      </c>
    </row>
    <row r="5577" customFormat="false" ht="15" hidden="false" customHeight="false" outlineLevel="0" collapsed="false">
      <c r="A5577" s="25" t="n">
        <v>65017</v>
      </c>
      <c r="B5577" s="25" t="n">
        <v>15</v>
      </c>
      <c r="C5577" s="25" t="n">
        <v>65</v>
      </c>
      <c r="D5577" s="25" t="s">
        <v>6967</v>
      </c>
      <c r="E5577" s="26" t="s">
        <v>1003</v>
      </c>
      <c r="F5577" s="27"/>
      <c r="G5577" s="25"/>
      <c r="H5577" s="25"/>
      <c r="I5577" s="25"/>
      <c r="J5577" s="25" t="n">
        <v>462</v>
      </c>
      <c r="K5577" s="58" t="s">
        <v>1003</v>
      </c>
    </row>
    <row r="5578" customFormat="false" ht="15" hidden="false" customHeight="false" outlineLevel="0" collapsed="false">
      <c r="A5578" s="25" t="n">
        <v>65018</v>
      </c>
      <c r="B5578" s="25" t="n">
        <v>15</v>
      </c>
      <c r="C5578" s="25" t="n">
        <v>65</v>
      </c>
      <c r="D5578" s="25" t="s">
        <v>6967</v>
      </c>
      <c r="E5578" s="26" t="s">
        <v>6980</v>
      </c>
      <c r="F5578" s="27"/>
      <c r="G5578" s="25"/>
      <c r="H5578" s="25"/>
      <c r="I5578" s="25"/>
      <c r="J5578" s="25" t="n">
        <v>477</v>
      </c>
      <c r="K5578" s="58" t="s">
        <v>1033</v>
      </c>
    </row>
    <row r="5579" customFormat="false" ht="15" hidden="false" customHeight="false" outlineLevel="0" collapsed="false">
      <c r="A5579" s="25" t="n">
        <v>65019</v>
      </c>
      <c r="B5579" s="25" t="n">
        <v>15</v>
      </c>
      <c r="C5579" s="25" t="n">
        <v>65</v>
      </c>
      <c r="D5579" s="25" t="s">
        <v>6967</v>
      </c>
      <c r="E5579" s="26" t="s">
        <v>6981</v>
      </c>
      <c r="F5579" s="29"/>
      <c r="G5579" s="25"/>
      <c r="H5579" s="25"/>
      <c r="I5579" s="25"/>
      <c r="J5579" s="25" t="n">
        <v>462</v>
      </c>
      <c r="K5579" s="58" t="s">
        <v>1003</v>
      </c>
    </row>
    <row r="5580" customFormat="false" ht="15" hidden="false" customHeight="false" outlineLevel="0" collapsed="false">
      <c r="A5580" s="21" t="n">
        <v>65020</v>
      </c>
      <c r="B5580" s="21" t="n">
        <v>15</v>
      </c>
      <c r="C5580" s="21" t="n">
        <v>65</v>
      </c>
      <c r="D5580" s="21" t="s">
        <v>6967</v>
      </c>
      <c r="E5580" s="22" t="s">
        <v>6982</v>
      </c>
      <c r="F5580" s="23"/>
      <c r="G5580" s="21"/>
      <c r="H5580" s="21"/>
      <c r="I5580" s="21"/>
      <c r="J5580" s="21" t="n">
        <v>478</v>
      </c>
      <c r="K5580" s="5" t="s">
        <v>1035</v>
      </c>
    </row>
    <row r="5581" customFormat="false" ht="15" hidden="false" customHeight="false" outlineLevel="0" collapsed="false">
      <c r="A5581" s="25" t="n">
        <v>65021</v>
      </c>
      <c r="B5581" s="25" t="n">
        <v>15</v>
      </c>
      <c r="C5581" s="25" t="n">
        <v>65</v>
      </c>
      <c r="D5581" s="25" t="s">
        <v>6967</v>
      </c>
      <c r="E5581" s="26" t="s">
        <v>1005</v>
      </c>
      <c r="F5581" s="27"/>
      <c r="G5581" s="25"/>
      <c r="H5581" s="25"/>
      <c r="I5581" s="25"/>
      <c r="J5581" s="25" t="n">
        <v>463</v>
      </c>
      <c r="K5581" s="58" t="s">
        <v>1005</v>
      </c>
    </row>
    <row r="5582" customFormat="false" ht="15" hidden="false" customHeight="false" outlineLevel="0" collapsed="false">
      <c r="A5582" s="25" t="n">
        <v>65022</v>
      </c>
      <c r="B5582" s="25" t="n">
        <v>15</v>
      </c>
      <c r="C5582" s="25" t="n">
        <v>65</v>
      </c>
      <c r="D5582" s="25" t="s">
        <v>6967</v>
      </c>
      <c r="E5582" s="26" t="s">
        <v>6983</v>
      </c>
      <c r="F5582" s="27"/>
      <c r="G5582" s="25"/>
      <c r="H5582" s="25"/>
      <c r="I5582" s="25"/>
      <c r="J5582" s="25" t="n">
        <v>467</v>
      </c>
      <c r="K5582" s="58" t="s">
        <v>1013</v>
      </c>
    </row>
    <row r="5583" customFormat="false" ht="15" hidden="false" customHeight="false" outlineLevel="0" collapsed="false">
      <c r="A5583" s="25" t="n">
        <v>65023</v>
      </c>
      <c r="B5583" s="25" t="n">
        <v>15</v>
      </c>
      <c r="C5583" s="25" t="n">
        <v>65</v>
      </c>
      <c r="D5583" s="25" t="s">
        <v>6967</v>
      </c>
      <c r="E5583" s="26" t="s">
        <v>6984</v>
      </c>
      <c r="F5583" s="29"/>
      <c r="G5583" s="25"/>
      <c r="H5583" s="25"/>
      <c r="I5583" s="25"/>
      <c r="J5583" s="25" t="n">
        <v>468</v>
      </c>
      <c r="K5583" s="58" t="s">
        <v>1015</v>
      </c>
    </row>
    <row r="5584" customFormat="false" ht="15" hidden="false" customHeight="false" outlineLevel="0" collapsed="false">
      <c r="A5584" s="21" t="n">
        <v>65024</v>
      </c>
      <c r="B5584" s="21" t="n">
        <v>15</v>
      </c>
      <c r="C5584" s="21" t="n">
        <v>65</v>
      </c>
      <c r="D5584" s="21" t="s">
        <v>6967</v>
      </c>
      <c r="E5584" s="22" t="s">
        <v>6985</v>
      </c>
      <c r="F5584" s="23"/>
      <c r="G5584" s="21"/>
      <c r="H5584" s="21"/>
      <c r="I5584" s="21"/>
      <c r="J5584" s="21" t="n">
        <v>481</v>
      </c>
      <c r="K5584" s="5" t="s">
        <v>1041</v>
      </c>
    </row>
    <row r="5585" customFormat="false" ht="15" hidden="false" customHeight="false" outlineLevel="0" collapsed="false">
      <c r="A5585" s="25" t="n">
        <v>65025</v>
      </c>
      <c r="B5585" s="25" t="n">
        <v>15</v>
      </c>
      <c r="C5585" s="25" t="n">
        <v>65</v>
      </c>
      <c r="D5585" s="25" t="s">
        <v>6967</v>
      </c>
      <c r="E5585" s="26" t="s">
        <v>1007</v>
      </c>
      <c r="F5585" s="27"/>
      <c r="G5585" s="25"/>
      <c r="H5585" s="25"/>
      <c r="I5585" s="25"/>
      <c r="J5585" s="25" t="n">
        <v>464</v>
      </c>
      <c r="K5585" s="58" t="s">
        <v>1007</v>
      </c>
    </row>
    <row r="5586" customFormat="false" ht="15" hidden="false" customHeight="false" outlineLevel="0" collapsed="false">
      <c r="A5586" s="25" t="n">
        <v>65026</v>
      </c>
      <c r="B5586" s="25" t="n">
        <v>15</v>
      </c>
      <c r="C5586" s="25" t="n">
        <v>65</v>
      </c>
      <c r="D5586" s="25" t="s">
        <v>6967</v>
      </c>
      <c r="E5586" s="26" t="s">
        <v>6986</v>
      </c>
      <c r="F5586" s="27"/>
      <c r="G5586" s="25"/>
      <c r="H5586" s="25"/>
      <c r="I5586" s="25"/>
      <c r="J5586" s="25" t="n">
        <v>477</v>
      </c>
      <c r="K5586" s="58" t="s">
        <v>1033</v>
      </c>
    </row>
    <row r="5587" customFormat="false" ht="15" hidden="false" customHeight="false" outlineLevel="0" collapsed="false">
      <c r="A5587" s="25" t="n">
        <v>65027</v>
      </c>
      <c r="B5587" s="25" t="n">
        <v>15</v>
      </c>
      <c r="C5587" s="25" t="n">
        <v>65</v>
      </c>
      <c r="D5587" s="25" t="s">
        <v>6967</v>
      </c>
      <c r="E5587" s="26" t="s">
        <v>6987</v>
      </c>
      <c r="F5587" s="29"/>
      <c r="G5587" s="25"/>
      <c r="H5587" s="25"/>
      <c r="I5587" s="25"/>
      <c r="J5587" s="25" t="n">
        <v>479</v>
      </c>
      <c r="K5587" s="58" t="s">
        <v>1037</v>
      </c>
    </row>
    <row r="5588" customFormat="false" ht="15" hidden="false" customHeight="false" outlineLevel="0" collapsed="false">
      <c r="A5588" s="21" t="n">
        <v>65028</v>
      </c>
      <c r="B5588" s="21" t="n">
        <v>15</v>
      </c>
      <c r="C5588" s="21" t="n">
        <v>65</v>
      </c>
      <c r="D5588" s="21" t="s">
        <v>6967</v>
      </c>
      <c r="E5588" s="22" t="s">
        <v>6988</v>
      </c>
      <c r="F5588" s="23"/>
      <c r="G5588" s="21"/>
      <c r="H5588" s="21"/>
      <c r="I5588" s="21"/>
      <c r="J5588" s="21" t="n">
        <v>460</v>
      </c>
      <c r="K5588" s="5" t="s">
        <v>999</v>
      </c>
    </row>
    <row r="5589" customFormat="false" ht="15" hidden="false" customHeight="false" outlineLevel="0" collapsed="false">
      <c r="A5589" s="25" t="n">
        <v>65029</v>
      </c>
      <c r="B5589" s="25" t="n">
        <v>15</v>
      </c>
      <c r="C5589" s="25" t="n">
        <v>65</v>
      </c>
      <c r="D5589" s="25" t="s">
        <v>6967</v>
      </c>
      <c r="E5589" s="26" t="s">
        <v>6989</v>
      </c>
      <c r="F5589" s="27"/>
      <c r="G5589" s="25"/>
      <c r="H5589" s="25"/>
      <c r="I5589" s="25"/>
      <c r="J5589" s="25" t="n">
        <v>479</v>
      </c>
      <c r="K5589" s="58" t="s">
        <v>1037</v>
      </c>
    </row>
    <row r="5590" customFormat="false" ht="15" hidden="false" customHeight="false" outlineLevel="0" collapsed="false">
      <c r="A5590" s="25" t="n">
        <v>65030</v>
      </c>
      <c r="B5590" s="25" t="n">
        <v>15</v>
      </c>
      <c r="C5590" s="25" t="n">
        <v>65</v>
      </c>
      <c r="D5590" s="25" t="s">
        <v>6967</v>
      </c>
      <c r="E5590" s="26" t="s">
        <v>6990</v>
      </c>
      <c r="F5590" s="27"/>
      <c r="G5590" s="25"/>
      <c r="H5590" s="25"/>
      <c r="I5590" s="25"/>
      <c r="J5590" s="25" t="n">
        <v>476</v>
      </c>
      <c r="K5590" s="58" t="s">
        <v>1031</v>
      </c>
    </row>
    <row r="5591" customFormat="false" ht="15" hidden="false" customHeight="false" outlineLevel="0" collapsed="false">
      <c r="A5591" s="25" t="n">
        <v>65031</v>
      </c>
      <c r="B5591" s="25" t="n">
        <v>15</v>
      </c>
      <c r="C5591" s="25" t="n">
        <v>65</v>
      </c>
      <c r="D5591" s="25" t="s">
        <v>6967</v>
      </c>
      <c r="E5591" s="26" t="s">
        <v>1009</v>
      </c>
      <c r="F5591" s="29"/>
      <c r="G5591" s="25"/>
      <c r="H5591" s="25"/>
      <c r="I5591" s="25"/>
      <c r="J5591" s="25" t="n">
        <v>465</v>
      </c>
      <c r="K5591" s="58" t="s">
        <v>1009</v>
      </c>
    </row>
    <row r="5592" customFormat="false" ht="15" hidden="false" customHeight="false" outlineLevel="0" collapsed="false">
      <c r="A5592" s="21" t="n">
        <v>65032</v>
      </c>
      <c r="B5592" s="21" t="n">
        <v>15</v>
      </c>
      <c r="C5592" s="21" t="n">
        <v>65</v>
      </c>
      <c r="D5592" s="21" t="s">
        <v>6967</v>
      </c>
      <c r="E5592" s="22" t="s">
        <v>6991</v>
      </c>
      <c r="F5592" s="23"/>
      <c r="G5592" s="21"/>
      <c r="H5592" s="21"/>
      <c r="I5592" s="21"/>
      <c r="J5592" s="21" t="n">
        <v>460</v>
      </c>
      <c r="K5592" s="5" t="s">
        <v>999</v>
      </c>
    </row>
    <row r="5593" customFormat="false" ht="15" hidden="false" customHeight="false" outlineLevel="0" collapsed="false">
      <c r="A5593" s="25" t="n">
        <v>65033</v>
      </c>
      <c r="B5593" s="25" t="n">
        <v>15</v>
      </c>
      <c r="C5593" s="25" t="n">
        <v>65</v>
      </c>
      <c r="D5593" s="25" t="s">
        <v>6967</v>
      </c>
      <c r="E5593" s="26" t="s">
        <v>6992</v>
      </c>
      <c r="F5593" s="27"/>
      <c r="G5593" s="25"/>
      <c r="H5593" s="25"/>
      <c r="I5593" s="25"/>
      <c r="J5593" s="25" t="n">
        <v>472</v>
      </c>
      <c r="K5593" s="58" t="s">
        <v>1023</v>
      </c>
    </row>
    <row r="5594" customFormat="false" ht="15" hidden="false" customHeight="false" outlineLevel="0" collapsed="false">
      <c r="A5594" s="25" t="n">
        <v>65034</v>
      </c>
      <c r="B5594" s="25" t="n">
        <v>15</v>
      </c>
      <c r="C5594" s="25" t="n">
        <v>65</v>
      </c>
      <c r="D5594" s="25" t="s">
        <v>6967</v>
      </c>
      <c r="E5594" s="26" t="s">
        <v>6993</v>
      </c>
      <c r="F5594" s="27"/>
      <c r="G5594" s="25"/>
      <c r="H5594" s="25"/>
      <c r="I5594" s="25"/>
      <c r="J5594" s="25" t="n">
        <v>471</v>
      </c>
      <c r="K5594" s="58" t="s">
        <v>1021</v>
      </c>
    </row>
    <row r="5595" customFormat="false" ht="15" hidden="false" customHeight="false" outlineLevel="0" collapsed="false">
      <c r="A5595" s="25" t="n">
        <v>65035</v>
      </c>
      <c r="B5595" s="25" t="n">
        <v>15</v>
      </c>
      <c r="C5595" s="25" t="n">
        <v>65</v>
      </c>
      <c r="D5595" s="25" t="s">
        <v>6967</v>
      </c>
      <c r="E5595" s="26" t="s">
        <v>1011</v>
      </c>
      <c r="F5595" s="29"/>
      <c r="G5595" s="25"/>
      <c r="H5595" s="25"/>
      <c r="I5595" s="25"/>
      <c r="J5595" s="25" t="n">
        <v>466</v>
      </c>
      <c r="K5595" s="58" t="s">
        <v>1011</v>
      </c>
    </row>
    <row r="5596" customFormat="false" ht="15" hidden="false" customHeight="false" outlineLevel="0" collapsed="false">
      <c r="A5596" s="21" t="n">
        <v>65036</v>
      </c>
      <c r="B5596" s="21" t="n">
        <v>15</v>
      </c>
      <c r="C5596" s="21" t="n">
        <v>65</v>
      </c>
      <c r="D5596" s="21" t="s">
        <v>6967</v>
      </c>
      <c r="E5596" s="22" t="s">
        <v>6994</v>
      </c>
      <c r="F5596" s="23"/>
      <c r="G5596" s="21"/>
      <c r="H5596" s="21"/>
      <c r="I5596" s="21"/>
      <c r="J5596" s="21" t="n">
        <v>478</v>
      </c>
      <c r="K5596" s="5" t="s">
        <v>1035</v>
      </c>
    </row>
    <row r="5597" customFormat="false" ht="15" hidden="false" customHeight="false" outlineLevel="0" collapsed="false">
      <c r="A5597" s="25" t="n">
        <v>65037</v>
      </c>
      <c r="B5597" s="25" t="n">
        <v>15</v>
      </c>
      <c r="C5597" s="25" t="n">
        <v>65</v>
      </c>
      <c r="D5597" s="25" t="s">
        <v>6967</v>
      </c>
      <c r="E5597" s="26" t="s">
        <v>6995</v>
      </c>
      <c r="F5597" s="27"/>
      <c r="G5597" s="25"/>
      <c r="H5597" s="25"/>
      <c r="I5597" s="25"/>
      <c r="J5597" s="25" t="n">
        <v>478</v>
      </c>
      <c r="K5597" s="58" t="s">
        <v>1035</v>
      </c>
    </row>
    <row r="5598" customFormat="false" ht="15" hidden="false" customHeight="false" outlineLevel="0" collapsed="false">
      <c r="A5598" s="25" t="n">
        <v>65038</v>
      </c>
      <c r="B5598" s="25" t="n">
        <v>15</v>
      </c>
      <c r="C5598" s="25" t="n">
        <v>65</v>
      </c>
      <c r="D5598" s="25" t="s">
        <v>6967</v>
      </c>
      <c r="E5598" s="26" t="s">
        <v>6996</v>
      </c>
      <c r="F5598" s="27"/>
      <c r="G5598" s="25"/>
      <c r="H5598" s="25"/>
      <c r="I5598" s="25"/>
      <c r="J5598" s="25" t="n">
        <v>463</v>
      </c>
      <c r="K5598" s="58" t="s">
        <v>1005</v>
      </c>
    </row>
    <row r="5599" customFormat="false" ht="15" hidden="false" customHeight="false" outlineLevel="0" collapsed="false">
      <c r="A5599" s="25" t="n">
        <v>65039</v>
      </c>
      <c r="B5599" s="25" t="n">
        <v>15</v>
      </c>
      <c r="C5599" s="25" t="n">
        <v>65</v>
      </c>
      <c r="D5599" s="25" t="s">
        <v>6967</v>
      </c>
      <c r="E5599" s="26" t="s">
        <v>6997</v>
      </c>
      <c r="F5599" s="29"/>
      <c r="G5599" s="25"/>
      <c r="H5599" s="25"/>
      <c r="I5599" s="25"/>
      <c r="J5599" s="25" t="n">
        <v>463</v>
      </c>
      <c r="K5599" s="58" t="s">
        <v>1005</v>
      </c>
    </row>
    <row r="5600" customFormat="false" ht="15" hidden="false" customHeight="false" outlineLevel="0" collapsed="false">
      <c r="A5600" s="21" t="n">
        <v>65040</v>
      </c>
      <c r="B5600" s="21" t="n">
        <v>15</v>
      </c>
      <c r="C5600" s="21" t="n">
        <v>65</v>
      </c>
      <c r="D5600" s="21" t="s">
        <v>6967</v>
      </c>
      <c r="E5600" s="22" t="s">
        <v>6998</v>
      </c>
      <c r="F5600" s="23"/>
      <c r="G5600" s="21"/>
      <c r="H5600" s="21"/>
      <c r="I5600" s="21"/>
      <c r="J5600" s="21" t="n">
        <v>481</v>
      </c>
      <c r="K5600" s="5" t="s">
        <v>1041</v>
      </c>
    </row>
    <row r="5601" customFormat="false" ht="15" hidden="false" customHeight="false" outlineLevel="0" collapsed="false">
      <c r="A5601" s="25" t="n">
        <v>65041</v>
      </c>
      <c r="B5601" s="25" t="n">
        <v>15</v>
      </c>
      <c r="C5601" s="25" t="n">
        <v>65</v>
      </c>
      <c r="D5601" s="25" t="s">
        <v>6967</v>
      </c>
      <c r="E5601" s="26" t="s">
        <v>6999</v>
      </c>
      <c r="F5601" s="27"/>
      <c r="G5601" s="25"/>
      <c r="H5601" s="25"/>
      <c r="I5601" s="25"/>
      <c r="J5601" s="25" t="n">
        <v>478</v>
      </c>
      <c r="K5601" s="58" t="s">
        <v>1035</v>
      </c>
    </row>
    <row r="5602" customFormat="false" ht="15" hidden="false" customHeight="false" outlineLevel="0" collapsed="false">
      <c r="A5602" s="25" t="n">
        <v>65042</v>
      </c>
      <c r="B5602" s="25" t="n">
        <v>15</v>
      </c>
      <c r="C5602" s="25" t="n">
        <v>65</v>
      </c>
      <c r="D5602" s="25" t="s">
        <v>6967</v>
      </c>
      <c r="E5602" s="26" t="s">
        <v>7000</v>
      </c>
      <c r="F5602" s="27"/>
      <c r="G5602" s="25"/>
      <c r="H5602" s="25"/>
      <c r="I5602" s="25"/>
      <c r="J5602" s="25" t="n">
        <v>458</v>
      </c>
      <c r="K5602" s="58" t="s">
        <v>995</v>
      </c>
    </row>
    <row r="5603" customFormat="false" ht="15" hidden="false" customHeight="false" outlineLevel="0" collapsed="false">
      <c r="A5603" s="25" t="n">
        <v>65043</v>
      </c>
      <c r="B5603" s="25" t="n">
        <v>15</v>
      </c>
      <c r="C5603" s="25" t="n">
        <v>65</v>
      </c>
      <c r="D5603" s="25" t="s">
        <v>6967</v>
      </c>
      <c r="E5603" s="26" t="s">
        <v>7001</v>
      </c>
      <c r="F5603" s="29"/>
      <c r="G5603" s="25"/>
      <c r="H5603" s="25"/>
      <c r="I5603" s="25"/>
      <c r="J5603" s="25" t="n">
        <v>472</v>
      </c>
      <c r="K5603" s="58" t="s">
        <v>1023</v>
      </c>
    </row>
    <row r="5604" customFormat="false" ht="15" hidden="false" customHeight="false" outlineLevel="0" collapsed="false">
      <c r="A5604" s="21" t="n">
        <v>65044</v>
      </c>
      <c r="B5604" s="21" t="n">
        <v>15</v>
      </c>
      <c r="C5604" s="21" t="n">
        <v>65</v>
      </c>
      <c r="D5604" s="21" t="s">
        <v>6967</v>
      </c>
      <c r="E5604" s="22" t="s">
        <v>7002</v>
      </c>
      <c r="F5604" s="23"/>
      <c r="G5604" s="21"/>
      <c r="H5604" s="21"/>
      <c r="I5604" s="21"/>
      <c r="J5604" s="21" t="n">
        <v>459</v>
      </c>
      <c r="K5604" s="5" t="s">
        <v>997</v>
      </c>
    </row>
    <row r="5605" customFormat="false" ht="15" hidden="false" customHeight="false" outlineLevel="0" collapsed="false">
      <c r="A5605" s="25" t="n">
        <v>65045</v>
      </c>
      <c r="B5605" s="25" t="n">
        <v>15</v>
      </c>
      <c r="C5605" s="25" t="n">
        <v>65</v>
      </c>
      <c r="D5605" s="25" t="s">
        <v>6967</v>
      </c>
      <c r="E5605" s="26" t="s">
        <v>7003</v>
      </c>
      <c r="F5605" s="27"/>
      <c r="G5605" s="25"/>
      <c r="H5605" s="25"/>
      <c r="I5605" s="25"/>
      <c r="J5605" s="25" t="n">
        <v>476</v>
      </c>
      <c r="K5605" s="58" t="s">
        <v>1031</v>
      </c>
    </row>
    <row r="5606" customFormat="false" ht="15" hidden="false" customHeight="false" outlineLevel="0" collapsed="false">
      <c r="A5606" s="25" t="n">
        <v>65046</v>
      </c>
      <c r="B5606" s="25" t="n">
        <v>15</v>
      </c>
      <c r="C5606" s="25" t="n">
        <v>65</v>
      </c>
      <c r="D5606" s="25" t="s">
        <v>6967</v>
      </c>
      <c r="E5606" s="26" t="s">
        <v>7004</v>
      </c>
      <c r="F5606" s="27"/>
      <c r="G5606" s="25"/>
      <c r="H5606" s="25"/>
      <c r="I5606" s="25"/>
      <c r="J5606" s="25" t="n">
        <v>472</v>
      </c>
      <c r="K5606" s="58" t="s">
        <v>1023</v>
      </c>
    </row>
    <row r="5607" customFormat="false" ht="15" hidden="false" customHeight="false" outlineLevel="0" collapsed="false">
      <c r="A5607" s="25" t="n">
        <v>65047</v>
      </c>
      <c r="B5607" s="25" t="n">
        <v>15</v>
      </c>
      <c r="C5607" s="25" t="n">
        <v>65</v>
      </c>
      <c r="D5607" s="25" t="s">
        <v>6967</v>
      </c>
      <c r="E5607" s="26" t="s">
        <v>7005</v>
      </c>
      <c r="F5607" s="29"/>
      <c r="G5607" s="25"/>
      <c r="H5607" s="25"/>
      <c r="I5607" s="25"/>
      <c r="J5607" s="25" t="n">
        <v>471</v>
      </c>
      <c r="K5607" s="58" t="s">
        <v>1021</v>
      </c>
    </row>
    <row r="5608" customFormat="false" ht="15" hidden="false" customHeight="false" outlineLevel="0" collapsed="false">
      <c r="A5608" s="21" t="n">
        <v>65048</v>
      </c>
      <c r="B5608" s="21" t="n">
        <v>15</v>
      </c>
      <c r="C5608" s="21" t="n">
        <v>65</v>
      </c>
      <c r="D5608" s="21" t="s">
        <v>6967</v>
      </c>
      <c r="E5608" s="22" t="s">
        <v>7006</v>
      </c>
      <c r="F5608" s="23"/>
      <c r="G5608" s="21"/>
      <c r="H5608" s="21"/>
      <c r="I5608" s="21"/>
      <c r="J5608" s="21" t="n">
        <v>476</v>
      </c>
      <c r="K5608" s="5" t="s">
        <v>1031</v>
      </c>
    </row>
    <row r="5609" customFormat="false" ht="15" hidden="false" customHeight="false" outlineLevel="0" collapsed="false">
      <c r="A5609" s="25" t="n">
        <v>65049</v>
      </c>
      <c r="B5609" s="25" t="n">
        <v>15</v>
      </c>
      <c r="C5609" s="25" t="n">
        <v>65</v>
      </c>
      <c r="D5609" s="25" t="s">
        <v>6967</v>
      </c>
      <c r="E5609" s="26" t="s">
        <v>7007</v>
      </c>
      <c r="F5609" s="27"/>
      <c r="G5609" s="25"/>
      <c r="H5609" s="25"/>
      <c r="I5609" s="25"/>
      <c r="J5609" s="25" t="n">
        <v>481</v>
      </c>
      <c r="K5609" s="58" t="s">
        <v>1041</v>
      </c>
    </row>
    <row r="5610" customFormat="false" ht="15" hidden="false" customHeight="false" outlineLevel="0" collapsed="false">
      <c r="A5610" s="25" t="n">
        <v>65050</v>
      </c>
      <c r="B5610" s="25" t="n">
        <v>15</v>
      </c>
      <c r="C5610" s="25" t="n">
        <v>65</v>
      </c>
      <c r="D5610" s="25" t="s">
        <v>6967</v>
      </c>
      <c r="E5610" s="26" t="s">
        <v>1013</v>
      </c>
      <c r="F5610" s="27"/>
      <c r="G5610" s="25"/>
      <c r="H5610" s="25"/>
      <c r="I5610" s="25"/>
      <c r="J5610" s="25" t="n">
        <v>467</v>
      </c>
      <c r="K5610" s="58" t="s">
        <v>1013</v>
      </c>
    </row>
    <row r="5611" customFormat="false" ht="15" hidden="false" customHeight="false" outlineLevel="0" collapsed="false">
      <c r="A5611" s="25" t="n">
        <v>65051</v>
      </c>
      <c r="B5611" s="25" t="n">
        <v>15</v>
      </c>
      <c r="C5611" s="25" t="n">
        <v>65</v>
      </c>
      <c r="D5611" s="25" t="s">
        <v>6967</v>
      </c>
      <c r="E5611" s="26" t="s">
        <v>7008</v>
      </c>
      <c r="F5611" s="29"/>
      <c r="G5611" s="25"/>
      <c r="H5611" s="25"/>
      <c r="I5611" s="25"/>
      <c r="J5611" s="25" t="n">
        <v>466</v>
      </c>
      <c r="K5611" s="58" t="s">
        <v>1011</v>
      </c>
    </row>
    <row r="5612" customFormat="false" ht="15" hidden="false" customHeight="false" outlineLevel="0" collapsed="false">
      <c r="A5612" s="21" t="n">
        <v>65052</v>
      </c>
      <c r="B5612" s="21" t="n">
        <v>15</v>
      </c>
      <c r="C5612" s="21" t="n">
        <v>65</v>
      </c>
      <c r="D5612" s="21" t="s">
        <v>6967</v>
      </c>
      <c r="E5612" s="22" t="s">
        <v>7009</v>
      </c>
      <c r="F5612" s="23"/>
      <c r="G5612" s="21"/>
      <c r="H5612" s="21"/>
      <c r="I5612" s="21"/>
      <c r="J5612" s="21" t="n">
        <v>478</v>
      </c>
      <c r="K5612" s="5" t="s">
        <v>1035</v>
      </c>
    </row>
    <row r="5613" customFormat="false" ht="15" hidden="false" customHeight="false" outlineLevel="0" collapsed="false">
      <c r="A5613" s="25" t="n">
        <v>65053</v>
      </c>
      <c r="B5613" s="25" t="n">
        <v>15</v>
      </c>
      <c r="C5613" s="25" t="n">
        <v>65</v>
      </c>
      <c r="D5613" s="25" t="s">
        <v>6967</v>
      </c>
      <c r="E5613" s="26" t="s">
        <v>7010</v>
      </c>
      <c r="F5613" s="27"/>
      <c r="G5613" s="25"/>
      <c r="H5613" s="25"/>
      <c r="I5613" s="25"/>
      <c r="J5613" s="25" t="n">
        <v>437</v>
      </c>
      <c r="K5613" s="58" t="s">
        <v>953</v>
      </c>
    </row>
    <row r="5614" customFormat="false" ht="15" hidden="false" customHeight="false" outlineLevel="0" collapsed="false">
      <c r="A5614" s="25" t="n">
        <v>65054</v>
      </c>
      <c r="B5614" s="25" t="n">
        <v>15</v>
      </c>
      <c r="C5614" s="25" t="n">
        <v>65</v>
      </c>
      <c r="D5614" s="25" t="s">
        <v>6967</v>
      </c>
      <c r="E5614" s="26" t="s">
        <v>7011</v>
      </c>
      <c r="F5614" s="27"/>
      <c r="G5614" s="25"/>
      <c r="H5614" s="25"/>
      <c r="I5614" s="25"/>
      <c r="J5614" s="25" t="n">
        <v>470</v>
      </c>
      <c r="K5614" s="58" t="s">
        <v>1019</v>
      </c>
    </row>
    <row r="5615" customFormat="false" ht="15" hidden="false" customHeight="false" outlineLevel="0" collapsed="false">
      <c r="A5615" s="25" t="n">
        <v>65055</v>
      </c>
      <c r="B5615" s="25" t="n">
        <v>15</v>
      </c>
      <c r="C5615" s="25" t="n">
        <v>65</v>
      </c>
      <c r="D5615" s="25" t="s">
        <v>6967</v>
      </c>
      <c r="E5615" s="26" t="s">
        <v>7012</v>
      </c>
      <c r="F5615" s="29"/>
      <c r="G5615" s="25"/>
      <c r="H5615" s="25"/>
      <c r="I5615" s="25"/>
      <c r="J5615" s="25" t="n">
        <v>478</v>
      </c>
      <c r="K5615" s="58" t="s">
        <v>1035</v>
      </c>
    </row>
    <row r="5616" customFormat="false" ht="15" hidden="false" customHeight="false" outlineLevel="0" collapsed="false">
      <c r="A5616" s="21" t="n">
        <v>65056</v>
      </c>
      <c r="B5616" s="21" t="n">
        <v>15</v>
      </c>
      <c r="C5616" s="21" t="n">
        <v>65</v>
      </c>
      <c r="D5616" s="21" t="s">
        <v>6967</v>
      </c>
      <c r="E5616" s="22" t="s">
        <v>7013</v>
      </c>
      <c r="F5616" s="23"/>
      <c r="G5616" s="21"/>
      <c r="H5616" s="21"/>
      <c r="I5616" s="21"/>
      <c r="J5616" s="21" t="n">
        <v>478</v>
      </c>
      <c r="K5616" s="5" t="s">
        <v>1035</v>
      </c>
    </row>
    <row r="5617" customFormat="false" ht="15" hidden="false" customHeight="false" outlineLevel="0" collapsed="false">
      <c r="A5617" s="25" t="n">
        <v>65057</v>
      </c>
      <c r="B5617" s="25" t="n">
        <v>15</v>
      </c>
      <c r="C5617" s="25" t="n">
        <v>65</v>
      </c>
      <c r="D5617" s="25" t="s">
        <v>6967</v>
      </c>
      <c r="E5617" s="26" t="s">
        <v>7014</v>
      </c>
      <c r="F5617" s="27"/>
      <c r="G5617" s="25"/>
      <c r="H5617" s="25"/>
      <c r="I5617" s="25"/>
      <c r="J5617" s="25" t="n">
        <v>481</v>
      </c>
      <c r="K5617" s="58" t="s">
        <v>1041</v>
      </c>
    </row>
    <row r="5618" customFormat="false" ht="15" hidden="false" customHeight="false" outlineLevel="0" collapsed="false">
      <c r="A5618" s="25" t="n">
        <v>65058</v>
      </c>
      <c r="B5618" s="25" t="n">
        <v>15</v>
      </c>
      <c r="C5618" s="25" t="n">
        <v>65</v>
      </c>
      <c r="D5618" s="25" t="s">
        <v>6967</v>
      </c>
      <c r="E5618" s="26" t="s">
        <v>7015</v>
      </c>
      <c r="F5618" s="27"/>
      <c r="G5618" s="25"/>
      <c r="H5618" s="25"/>
      <c r="I5618" s="25"/>
      <c r="J5618" s="25" t="n">
        <v>458</v>
      </c>
      <c r="K5618" s="58" t="s">
        <v>995</v>
      </c>
    </row>
    <row r="5619" customFormat="false" ht="15" hidden="false" customHeight="false" outlineLevel="0" collapsed="false">
      <c r="A5619" s="25" t="n">
        <v>65059</v>
      </c>
      <c r="B5619" s="25" t="n">
        <v>15</v>
      </c>
      <c r="C5619" s="25" t="n">
        <v>65</v>
      </c>
      <c r="D5619" s="25" t="s">
        <v>6967</v>
      </c>
      <c r="E5619" s="26" t="s">
        <v>7016</v>
      </c>
      <c r="F5619" s="29"/>
      <c r="G5619" s="25"/>
      <c r="H5619" s="25"/>
      <c r="I5619" s="25"/>
      <c r="J5619" s="25" t="n">
        <v>479</v>
      </c>
      <c r="K5619" s="58" t="s">
        <v>1037</v>
      </c>
    </row>
    <row r="5620" customFormat="false" ht="15" hidden="false" customHeight="false" outlineLevel="0" collapsed="false">
      <c r="A5620" s="21" t="n">
        <v>65060</v>
      </c>
      <c r="B5620" s="21" t="n">
        <v>15</v>
      </c>
      <c r="C5620" s="21" t="n">
        <v>65</v>
      </c>
      <c r="D5620" s="21" t="s">
        <v>6967</v>
      </c>
      <c r="E5620" s="22" t="s">
        <v>7017</v>
      </c>
      <c r="F5620" s="23"/>
      <c r="G5620" s="21"/>
      <c r="H5620" s="21"/>
      <c r="I5620" s="21"/>
      <c r="J5620" s="21" t="n">
        <v>458</v>
      </c>
      <c r="K5620" s="5" t="s">
        <v>995</v>
      </c>
    </row>
    <row r="5621" customFormat="false" ht="15" hidden="false" customHeight="false" outlineLevel="0" collapsed="false">
      <c r="A5621" s="25" t="n">
        <v>65061</v>
      </c>
      <c r="B5621" s="25" t="n">
        <v>15</v>
      </c>
      <c r="C5621" s="25" t="n">
        <v>65</v>
      </c>
      <c r="D5621" s="25" t="s">
        <v>6967</v>
      </c>
      <c r="E5621" s="26" t="s">
        <v>1015</v>
      </c>
      <c r="F5621" s="27"/>
      <c r="G5621" s="25"/>
      <c r="H5621" s="25"/>
      <c r="I5621" s="25"/>
      <c r="J5621" s="25" t="n">
        <v>468</v>
      </c>
      <c r="K5621" s="58" t="s">
        <v>1015</v>
      </c>
    </row>
    <row r="5622" customFormat="false" ht="15" hidden="false" customHeight="false" outlineLevel="0" collapsed="false">
      <c r="A5622" s="25" t="n">
        <v>65062</v>
      </c>
      <c r="B5622" s="25" t="n">
        <v>15</v>
      </c>
      <c r="C5622" s="25" t="n">
        <v>65</v>
      </c>
      <c r="D5622" s="25" t="s">
        <v>6967</v>
      </c>
      <c r="E5622" s="26" t="s">
        <v>7018</v>
      </c>
      <c r="F5622" s="27"/>
      <c r="G5622" s="25"/>
      <c r="H5622" s="25"/>
      <c r="I5622" s="25"/>
      <c r="J5622" s="25" t="n">
        <v>470</v>
      </c>
      <c r="K5622" s="58" t="s">
        <v>1019</v>
      </c>
    </row>
    <row r="5623" customFormat="false" ht="15" hidden="false" customHeight="false" outlineLevel="0" collapsed="false">
      <c r="A5623" s="25" t="n">
        <v>65063</v>
      </c>
      <c r="B5623" s="25" t="n">
        <v>15</v>
      </c>
      <c r="C5623" s="25" t="n">
        <v>65</v>
      </c>
      <c r="D5623" s="25" t="s">
        <v>6967</v>
      </c>
      <c r="E5623" s="26" t="s">
        <v>7019</v>
      </c>
      <c r="F5623" s="29"/>
      <c r="G5623" s="25"/>
      <c r="H5623" s="25"/>
      <c r="I5623" s="25"/>
      <c r="J5623" s="25" t="n">
        <v>472</v>
      </c>
      <c r="K5623" s="58" t="s">
        <v>1023</v>
      </c>
    </row>
    <row r="5624" customFormat="false" ht="15" hidden="false" customHeight="false" outlineLevel="0" collapsed="false">
      <c r="A5624" s="21" t="n">
        <v>65064</v>
      </c>
      <c r="B5624" s="21" t="n">
        <v>15</v>
      </c>
      <c r="C5624" s="21" t="n">
        <v>65</v>
      </c>
      <c r="D5624" s="21" t="s">
        <v>6967</v>
      </c>
      <c r="E5624" s="22" t="s">
        <v>7020</v>
      </c>
      <c r="F5624" s="23"/>
      <c r="G5624" s="21"/>
      <c r="H5624" s="21"/>
      <c r="I5624" s="21"/>
      <c r="J5624" s="21" t="n">
        <v>460</v>
      </c>
      <c r="K5624" s="5" t="s">
        <v>999</v>
      </c>
    </row>
    <row r="5625" customFormat="false" ht="15" hidden="false" customHeight="false" outlineLevel="0" collapsed="false">
      <c r="A5625" s="25" t="n">
        <v>65065</v>
      </c>
      <c r="B5625" s="25" t="n">
        <v>15</v>
      </c>
      <c r="C5625" s="25" t="n">
        <v>65</v>
      </c>
      <c r="D5625" s="25" t="s">
        <v>6967</v>
      </c>
      <c r="E5625" s="26" t="s">
        <v>7021</v>
      </c>
      <c r="F5625" s="27"/>
      <c r="G5625" s="25"/>
      <c r="H5625" s="25"/>
      <c r="I5625" s="25"/>
      <c r="J5625" s="25" t="n">
        <v>464</v>
      </c>
      <c r="K5625" s="58" t="s">
        <v>1007</v>
      </c>
    </row>
    <row r="5626" customFormat="false" ht="15" hidden="false" customHeight="false" outlineLevel="0" collapsed="false">
      <c r="A5626" s="25" t="n">
        <v>65066</v>
      </c>
      <c r="B5626" s="25" t="n">
        <v>15</v>
      </c>
      <c r="C5626" s="25" t="n">
        <v>65</v>
      </c>
      <c r="D5626" s="25" t="s">
        <v>6967</v>
      </c>
      <c r="E5626" s="26" t="s">
        <v>1017</v>
      </c>
      <c r="F5626" s="27"/>
      <c r="G5626" s="25"/>
      <c r="H5626" s="25"/>
      <c r="I5626" s="25"/>
      <c r="J5626" s="25" t="n">
        <v>469</v>
      </c>
      <c r="K5626" s="58" t="s">
        <v>1017</v>
      </c>
    </row>
    <row r="5627" customFormat="false" ht="15" hidden="false" customHeight="false" outlineLevel="0" collapsed="false">
      <c r="A5627" s="25" t="n">
        <v>65067</v>
      </c>
      <c r="B5627" s="25" t="n">
        <v>15</v>
      </c>
      <c r="C5627" s="25" t="n">
        <v>65</v>
      </c>
      <c r="D5627" s="25" t="s">
        <v>6967</v>
      </c>
      <c r="E5627" s="26" t="s">
        <v>7022</v>
      </c>
      <c r="F5627" s="29"/>
      <c r="G5627" s="25"/>
      <c r="H5627" s="25"/>
      <c r="I5627" s="25"/>
      <c r="J5627" s="25" t="n">
        <v>478</v>
      </c>
      <c r="K5627" s="58" t="s">
        <v>1035</v>
      </c>
    </row>
    <row r="5628" customFormat="false" ht="15" hidden="false" customHeight="false" outlineLevel="0" collapsed="false">
      <c r="A5628" s="21" t="n">
        <v>65068</v>
      </c>
      <c r="B5628" s="21" t="n">
        <v>15</v>
      </c>
      <c r="C5628" s="21" t="n">
        <v>65</v>
      </c>
      <c r="D5628" s="21" t="s">
        <v>6967</v>
      </c>
      <c r="E5628" s="22" t="s">
        <v>7023</v>
      </c>
      <c r="F5628" s="23"/>
      <c r="G5628" s="21"/>
      <c r="H5628" s="21"/>
      <c r="I5628" s="21"/>
      <c r="J5628" s="21" t="n">
        <v>469</v>
      </c>
      <c r="K5628" s="5" t="s">
        <v>1017</v>
      </c>
    </row>
    <row r="5629" customFormat="false" ht="15" hidden="false" customHeight="false" outlineLevel="0" collapsed="false">
      <c r="A5629" s="25" t="n">
        <v>65069</v>
      </c>
      <c r="B5629" s="25" t="n">
        <v>15</v>
      </c>
      <c r="C5629" s="25" t="n">
        <v>65</v>
      </c>
      <c r="D5629" s="25" t="s">
        <v>6967</v>
      </c>
      <c r="E5629" s="26" t="s">
        <v>7024</v>
      </c>
      <c r="F5629" s="27"/>
      <c r="G5629" s="25"/>
      <c r="H5629" s="25"/>
      <c r="I5629" s="25"/>
      <c r="J5629" s="25" t="n">
        <v>481</v>
      </c>
      <c r="K5629" s="58" t="s">
        <v>1041</v>
      </c>
    </row>
    <row r="5630" customFormat="false" ht="15" hidden="false" customHeight="false" outlineLevel="0" collapsed="false">
      <c r="A5630" s="25" t="n">
        <v>65070</v>
      </c>
      <c r="B5630" s="25" t="n">
        <v>15</v>
      </c>
      <c r="C5630" s="25" t="n">
        <v>65</v>
      </c>
      <c r="D5630" s="25" t="s">
        <v>6967</v>
      </c>
      <c r="E5630" s="26" t="s">
        <v>1019</v>
      </c>
      <c r="F5630" s="27"/>
      <c r="G5630" s="25"/>
      <c r="H5630" s="25"/>
      <c r="I5630" s="25"/>
      <c r="J5630" s="25" t="n">
        <v>470</v>
      </c>
      <c r="K5630" s="58" t="s">
        <v>1019</v>
      </c>
    </row>
    <row r="5631" customFormat="false" ht="15" hidden="false" customHeight="false" outlineLevel="0" collapsed="false">
      <c r="A5631" s="25" t="n">
        <v>65071</v>
      </c>
      <c r="B5631" s="25" t="n">
        <v>15</v>
      </c>
      <c r="C5631" s="25" t="n">
        <v>65</v>
      </c>
      <c r="D5631" s="25" t="s">
        <v>6967</v>
      </c>
      <c r="E5631" s="26" t="s">
        <v>7025</v>
      </c>
      <c r="F5631" s="29"/>
      <c r="G5631" s="25"/>
      <c r="H5631" s="25"/>
      <c r="I5631" s="25"/>
      <c r="J5631" s="25" t="n">
        <v>474</v>
      </c>
      <c r="K5631" s="58" t="s">
        <v>1027</v>
      </c>
    </row>
    <row r="5632" customFormat="false" ht="15" hidden="false" customHeight="false" outlineLevel="0" collapsed="false">
      <c r="A5632" s="21" t="n">
        <v>65072</v>
      </c>
      <c r="B5632" s="21" t="n">
        <v>15</v>
      </c>
      <c r="C5632" s="21" t="n">
        <v>65</v>
      </c>
      <c r="D5632" s="21" t="s">
        <v>6967</v>
      </c>
      <c r="E5632" s="22" t="s">
        <v>7026</v>
      </c>
      <c r="F5632" s="23"/>
      <c r="G5632" s="21"/>
      <c r="H5632" s="21"/>
      <c r="I5632" s="21"/>
      <c r="J5632" s="21" t="n">
        <v>461</v>
      </c>
      <c r="K5632" s="5" t="s">
        <v>1001</v>
      </c>
    </row>
    <row r="5633" customFormat="false" ht="15" hidden="false" customHeight="false" outlineLevel="0" collapsed="false">
      <c r="A5633" s="25" t="n">
        <v>65073</v>
      </c>
      <c r="B5633" s="25" t="n">
        <v>15</v>
      </c>
      <c r="C5633" s="25" t="n">
        <v>65</v>
      </c>
      <c r="D5633" s="25" t="s">
        <v>6967</v>
      </c>
      <c r="E5633" s="26" t="s">
        <v>7027</v>
      </c>
      <c r="F5633" s="27"/>
      <c r="G5633" s="25"/>
      <c r="H5633" s="25"/>
      <c r="I5633" s="25"/>
      <c r="J5633" s="25" t="n">
        <v>461</v>
      </c>
      <c r="K5633" s="58" t="s">
        <v>1001</v>
      </c>
    </row>
    <row r="5634" customFormat="false" ht="15" hidden="false" customHeight="false" outlineLevel="0" collapsed="false">
      <c r="A5634" s="25" t="n">
        <v>65074</v>
      </c>
      <c r="B5634" s="25" t="n">
        <v>15</v>
      </c>
      <c r="C5634" s="25" t="n">
        <v>65</v>
      </c>
      <c r="D5634" s="25" t="s">
        <v>6967</v>
      </c>
      <c r="E5634" s="26" t="s">
        <v>7028</v>
      </c>
      <c r="F5634" s="27"/>
      <c r="G5634" s="25"/>
      <c r="H5634" s="25"/>
      <c r="I5634" s="25"/>
      <c r="J5634" s="25" t="n">
        <v>464</v>
      </c>
      <c r="K5634" s="58" t="s">
        <v>1007</v>
      </c>
    </row>
    <row r="5635" customFormat="false" ht="15" hidden="false" customHeight="false" outlineLevel="0" collapsed="false">
      <c r="A5635" s="25" t="n">
        <v>65075</v>
      </c>
      <c r="B5635" s="25" t="n">
        <v>15</v>
      </c>
      <c r="C5635" s="25" t="n">
        <v>65</v>
      </c>
      <c r="D5635" s="25" t="s">
        <v>6967</v>
      </c>
      <c r="E5635" s="26" t="s">
        <v>7029</v>
      </c>
      <c r="F5635" s="29"/>
      <c r="G5635" s="25"/>
      <c r="H5635" s="25"/>
      <c r="I5635" s="25"/>
      <c r="J5635" s="25" t="n">
        <v>477</v>
      </c>
      <c r="K5635" s="58" t="s">
        <v>1033</v>
      </c>
    </row>
    <row r="5636" customFormat="false" ht="15" hidden="false" customHeight="false" outlineLevel="0" collapsed="false">
      <c r="A5636" s="21" t="n">
        <v>65076</v>
      </c>
      <c r="B5636" s="21" t="n">
        <v>15</v>
      </c>
      <c r="C5636" s="21" t="n">
        <v>65</v>
      </c>
      <c r="D5636" s="21" t="s">
        <v>6967</v>
      </c>
      <c r="E5636" s="22" t="s">
        <v>7030</v>
      </c>
      <c r="F5636" s="23"/>
      <c r="G5636" s="21"/>
      <c r="H5636" s="21"/>
      <c r="I5636" s="21"/>
      <c r="J5636" s="21" t="n">
        <v>477</v>
      </c>
      <c r="K5636" s="5" t="s">
        <v>1033</v>
      </c>
    </row>
    <row r="5637" customFormat="false" ht="15" hidden="false" customHeight="false" outlineLevel="0" collapsed="false">
      <c r="A5637" s="25" t="n">
        <v>65077</v>
      </c>
      <c r="B5637" s="25" t="n">
        <v>15</v>
      </c>
      <c r="C5637" s="25" t="n">
        <v>65</v>
      </c>
      <c r="D5637" s="25" t="s">
        <v>6967</v>
      </c>
      <c r="E5637" s="26" t="s">
        <v>7031</v>
      </c>
      <c r="F5637" s="27"/>
      <c r="G5637" s="25"/>
      <c r="H5637" s="25"/>
      <c r="I5637" s="25"/>
      <c r="J5637" s="25" t="n">
        <v>479</v>
      </c>
      <c r="K5637" s="58" t="s">
        <v>1037</v>
      </c>
    </row>
    <row r="5638" customFormat="false" ht="15" hidden="false" customHeight="false" outlineLevel="0" collapsed="false">
      <c r="A5638" s="25" t="n">
        <v>65078</v>
      </c>
      <c r="B5638" s="25" t="n">
        <v>15</v>
      </c>
      <c r="C5638" s="25" t="n">
        <v>65</v>
      </c>
      <c r="D5638" s="25" t="s">
        <v>6967</v>
      </c>
      <c r="E5638" s="26" t="s">
        <v>1021</v>
      </c>
      <c r="F5638" s="27"/>
      <c r="G5638" s="25"/>
      <c r="H5638" s="25"/>
      <c r="I5638" s="25"/>
      <c r="J5638" s="25" t="n">
        <v>471</v>
      </c>
      <c r="K5638" s="58" t="s">
        <v>1021</v>
      </c>
    </row>
    <row r="5639" customFormat="false" ht="15" hidden="false" customHeight="false" outlineLevel="0" collapsed="false">
      <c r="A5639" s="25" t="n">
        <v>65079</v>
      </c>
      <c r="B5639" s="25" t="n">
        <v>15</v>
      </c>
      <c r="C5639" s="25" t="n">
        <v>65</v>
      </c>
      <c r="D5639" s="25" t="s">
        <v>6967</v>
      </c>
      <c r="E5639" s="26" t="s">
        <v>7032</v>
      </c>
      <c r="F5639" s="29"/>
      <c r="G5639" s="25"/>
      <c r="H5639" s="25"/>
      <c r="I5639" s="25"/>
      <c r="J5639" s="25" t="n">
        <v>471</v>
      </c>
      <c r="K5639" s="58" t="s">
        <v>1021</v>
      </c>
    </row>
    <row r="5640" customFormat="false" ht="15" hidden="false" customHeight="false" outlineLevel="0" collapsed="false">
      <c r="A5640" s="21" t="n">
        <v>65080</v>
      </c>
      <c r="B5640" s="21" t="n">
        <v>15</v>
      </c>
      <c r="C5640" s="21" t="n">
        <v>65</v>
      </c>
      <c r="D5640" s="21" t="s">
        <v>6967</v>
      </c>
      <c r="E5640" s="22" t="s">
        <v>7033</v>
      </c>
      <c r="F5640" s="23"/>
      <c r="G5640" s="21"/>
      <c r="H5640" s="21"/>
      <c r="I5640" s="21"/>
      <c r="J5640" s="21" t="n">
        <v>481</v>
      </c>
      <c r="K5640" s="5" t="s">
        <v>1041</v>
      </c>
    </row>
    <row r="5641" customFormat="false" ht="15" hidden="false" customHeight="false" outlineLevel="0" collapsed="false">
      <c r="A5641" s="25" t="n">
        <v>65081</v>
      </c>
      <c r="B5641" s="25" t="n">
        <v>15</v>
      </c>
      <c r="C5641" s="25" t="n">
        <v>65</v>
      </c>
      <c r="D5641" s="25" t="s">
        <v>6967</v>
      </c>
      <c r="E5641" s="26" t="s">
        <v>7034</v>
      </c>
      <c r="F5641" s="27"/>
      <c r="G5641" s="25"/>
      <c r="H5641" s="25"/>
      <c r="I5641" s="25"/>
      <c r="J5641" s="25" t="n">
        <v>458</v>
      </c>
      <c r="K5641" s="58" t="s">
        <v>995</v>
      </c>
    </row>
    <row r="5642" customFormat="false" ht="15" hidden="false" customHeight="false" outlineLevel="0" collapsed="false">
      <c r="A5642" s="25" t="n">
        <v>65082</v>
      </c>
      <c r="B5642" s="25" t="n">
        <v>15</v>
      </c>
      <c r="C5642" s="25" t="n">
        <v>65</v>
      </c>
      <c r="D5642" s="25" t="s">
        <v>6967</v>
      </c>
      <c r="E5642" s="26" t="s">
        <v>7035</v>
      </c>
      <c r="F5642" s="27"/>
      <c r="G5642" s="25"/>
      <c r="H5642" s="25"/>
      <c r="I5642" s="25"/>
      <c r="J5642" s="25" t="n">
        <v>461</v>
      </c>
      <c r="K5642" s="58" t="s">
        <v>1001</v>
      </c>
    </row>
    <row r="5643" customFormat="false" ht="15" hidden="false" customHeight="false" outlineLevel="0" collapsed="false">
      <c r="A5643" s="25" t="n">
        <v>65083</v>
      </c>
      <c r="B5643" s="25" t="n">
        <v>15</v>
      </c>
      <c r="C5643" s="25" t="n">
        <v>65</v>
      </c>
      <c r="D5643" s="25" t="s">
        <v>6967</v>
      </c>
      <c r="E5643" s="26" t="s">
        <v>1023</v>
      </c>
      <c r="F5643" s="29"/>
      <c r="G5643" s="25"/>
      <c r="H5643" s="25"/>
      <c r="I5643" s="25"/>
      <c r="J5643" s="25" t="n">
        <v>472</v>
      </c>
      <c r="K5643" s="58" t="s">
        <v>1023</v>
      </c>
    </row>
    <row r="5644" customFormat="false" ht="15" hidden="false" customHeight="false" outlineLevel="0" collapsed="false">
      <c r="A5644" s="21" t="n">
        <v>65084</v>
      </c>
      <c r="B5644" s="21" t="n">
        <v>15</v>
      </c>
      <c r="C5644" s="21" t="n">
        <v>65</v>
      </c>
      <c r="D5644" s="21" t="s">
        <v>6967</v>
      </c>
      <c r="E5644" s="22" t="s">
        <v>7036</v>
      </c>
      <c r="F5644" s="23"/>
      <c r="G5644" s="21"/>
      <c r="H5644" s="21"/>
      <c r="I5644" s="21"/>
      <c r="J5644" s="21" t="n">
        <v>460</v>
      </c>
      <c r="K5644" s="5" t="s">
        <v>999</v>
      </c>
    </row>
    <row r="5645" customFormat="false" ht="15" hidden="false" customHeight="false" outlineLevel="0" collapsed="false">
      <c r="A5645" s="25" t="n">
        <v>65085</v>
      </c>
      <c r="B5645" s="25" t="n">
        <v>15</v>
      </c>
      <c r="C5645" s="25" t="n">
        <v>65</v>
      </c>
      <c r="D5645" s="25" t="s">
        <v>6967</v>
      </c>
      <c r="E5645" s="26" t="s">
        <v>7037</v>
      </c>
      <c r="F5645" s="27"/>
      <c r="G5645" s="25"/>
      <c r="H5645" s="25"/>
      <c r="I5645" s="25"/>
      <c r="J5645" s="25" t="n">
        <v>481</v>
      </c>
      <c r="K5645" s="58" t="s">
        <v>1041</v>
      </c>
    </row>
    <row r="5646" customFormat="false" ht="15" hidden="false" customHeight="false" outlineLevel="0" collapsed="false">
      <c r="A5646" s="25" t="n">
        <v>65086</v>
      </c>
      <c r="B5646" s="25" t="n">
        <v>15</v>
      </c>
      <c r="C5646" s="25" t="n">
        <v>65</v>
      </c>
      <c r="D5646" s="25" t="s">
        <v>6967</v>
      </c>
      <c r="E5646" s="26" t="s">
        <v>7038</v>
      </c>
      <c r="F5646" s="27"/>
      <c r="G5646" s="25"/>
      <c r="H5646" s="25"/>
      <c r="I5646" s="25"/>
      <c r="J5646" s="25" t="n">
        <v>476</v>
      </c>
      <c r="K5646" s="58" t="s">
        <v>1031</v>
      </c>
    </row>
    <row r="5647" customFormat="false" ht="15" hidden="false" customHeight="false" outlineLevel="0" collapsed="false">
      <c r="A5647" s="25" t="n">
        <v>65087</v>
      </c>
      <c r="B5647" s="25" t="n">
        <v>15</v>
      </c>
      <c r="C5647" s="25" t="n">
        <v>65</v>
      </c>
      <c r="D5647" s="25" t="s">
        <v>6967</v>
      </c>
      <c r="E5647" s="26" t="s">
        <v>7039</v>
      </c>
      <c r="F5647" s="29"/>
      <c r="G5647" s="25"/>
      <c r="H5647" s="25"/>
      <c r="I5647" s="25"/>
      <c r="J5647" s="25" t="n">
        <v>477</v>
      </c>
      <c r="K5647" s="58" t="s">
        <v>1033</v>
      </c>
    </row>
    <row r="5648" customFormat="false" ht="15" hidden="false" customHeight="false" outlineLevel="0" collapsed="false">
      <c r="A5648" s="21" t="n">
        <v>65088</v>
      </c>
      <c r="B5648" s="21" t="n">
        <v>15</v>
      </c>
      <c r="C5648" s="21" t="n">
        <v>65</v>
      </c>
      <c r="D5648" s="21" t="s">
        <v>6967</v>
      </c>
      <c r="E5648" s="22" t="s">
        <v>7040</v>
      </c>
      <c r="F5648" s="23"/>
      <c r="G5648" s="21"/>
      <c r="H5648" s="21"/>
      <c r="I5648" s="21"/>
      <c r="J5648" s="21" t="n">
        <v>471</v>
      </c>
      <c r="K5648" s="5" t="s">
        <v>1021</v>
      </c>
    </row>
    <row r="5649" customFormat="false" ht="15" hidden="false" customHeight="false" outlineLevel="0" collapsed="false">
      <c r="A5649" s="25" t="n">
        <v>65089</v>
      </c>
      <c r="B5649" s="25" t="n">
        <v>15</v>
      </c>
      <c r="C5649" s="25" t="n">
        <v>65</v>
      </c>
      <c r="D5649" s="25" t="s">
        <v>6967</v>
      </c>
      <c r="E5649" s="26" t="s">
        <v>1025</v>
      </c>
      <c r="F5649" s="27"/>
      <c r="G5649" s="25"/>
      <c r="H5649" s="25"/>
      <c r="I5649" s="25"/>
      <c r="J5649" s="25" t="n">
        <v>473</v>
      </c>
      <c r="K5649" s="58" t="s">
        <v>1025</v>
      </c>
    </row>
    <row r="5650" customFormat="false" ht="15" hidden="false" customHeight="false" outlineLevel="0" collapsed="false">
      <c r="A5650" s="25" t="n">
        <v>65090</v>
      </c>
      <c r="B5650" s="25" t="n">
        <v>15</v>
      </c>
      <c r="C5650" s="25" t="n">
        <v>65</v>
      </c>
      <c r="D5650" s="25" t="s">
        <v>6967</v>
      </c>
      <c r="E5650" s="26" t="s">
        <v>7041</v>
      </c>
      <c r="F5650" s="27"/>
      <c r="G5650" s="25"/>
      <c r="H5650" s="25"/>
      <c r="I5650" s="25"/>
      <c r="J5650" s="25" t="n">
        <v>478</v>
      </c>
      <c r="K5650" s="58" t="s">
        <v>1035</v>
      </c>
    </row>
    <row r="5651" customFormat="false" ht="15" hidden="false" customHeight="false" outlineLevel="0" collapsed="false">
      <c r="A5651" s="25" t="n">
        <v>65091</v>
      </c>
      <c r="B5651" s="25" t="n">
        <v>15</v>
      </c>
      <c r="C5651" s="25" t="n">
        <v>65</v>
      </c>
      <c r="D5651" s="25" t="s">
        <v>6967</v>
      </c>
      <c r="E5651" s="26" t="s">
        <v>7042</v>
      </c>
      <c r="F5651" s="29"/>
      <c r="G5651" s="25"/>
      <c r="H5651" s="25"/>
      <c r="I5651" s="25"/>
      <c r="J5651" s="25" t="n">
        <v>465</v>
      </c>
      <c r="K5651" s="58" t="s">
        <v>1009</v>
      </c>
    </row>
    <row r="5652" customFormat="false" ht="15" hidden="false" customHeight="false" outlineLevel="0" collapsed="false">
      <c r="A5652" s="21" t="n">
        <v>65092</v>
      </c>
      <c r="B5652" s="21" t="n">
        <v>15</v>
      </c>
      <c r="C5652" s="21" t="n">
        <v>65</v>
      </c>
      <c r="D5652" s="21" t="s">
        <v>6967</v>
      </c>
      <c r="E5652" s="22" t="s">
        <v>7043</v>
      </c>
      <c r="F5652" s="23"/>
      <c r="G5652" s="21"/>
      <c r="H5652" s="21"/>
      <c r="I5652" s="21"/>
      <c r="J5652" s="21" t="n">
        <v>481</v>
      </c>
      <c r="K5652" s="5" t="s">
        <v>1041</v>
      </c>
    </row>
    <row r="5653" customFormat="false" ht="15" hidden="false" customHeight="false" outlineLevel="0" collapsed="false">
      <c r="A5653" s="25" t="n">
        <v>65093</v>
      </c>
      <c r="B5653" s="25" t="n">
        <v>15</v>
      </c>
      <c r="C5653" s="25" t="n">
        <v>65</v>
      </c>
      <c r="D5653" s="25" t="s">
        <v>6967</v>
      </c>
      <c r="E5653" s="26" t="s">
        <v>7044</v>
      </c>
      <c r="F5653" s="27"/>
      <c r="G5653" s="25"/>
      <c r="H5653" s="25"/>
      <c r="I5653" s="25"/>
      <c r="J5653" s="25" t="n">
        <v>477</v>
      </c>
      <c r="K5653" s="58" t="s">
        <v>1033</v>
      </c>
    </row>
    <row r="5654" customFormat="false" ht="15" hidden="false" customHeight="false" outlineLevel="0" collapsed="false">
      <c r="A5654" s="25" t="n">
        <v>65094</v>
      </c>
      <c r="B5654" s="25" t="n">
        <v>15</v>
      </c>
      <c r="C5654" s="25" t="n">
        <v>65</v>
      </c>
      <c r="D5654" s="25" t="s">
        <v>6967</v>
      </c>
      <c r="E5654" s="26" t="s">
        <v>7045</v>
      </c>
      <c r="F5654" s="27"/>
      <c r="G5654" s="25"/>
      <c r="H5654" s="25"/>
      <c r="I5654" s="25"/>
      <c r="J5654" s="25" t="n">
        <v>462</v>
      </c>
      <c r="K5654" s="58" t="s">
        <v>1003</v>
      </c>
    </row>
    <row r="5655" customFormat="false" ht="15" hidden="false" customHeight="false" outlineLevel="0" collapsed="false">
      <c r="A5655" s="25" t="n">
        <v>65095</v>
      </c>
      <c r="B5655" s="25" t="n">
        <v>15</v>
      </c>
      <c r="C5655" s="25" t="n">
        <v>65</v>
      </c>
      <c r="D5655" s="25" t="s">
        <v>6967</v>
      </c>
      <c r="E5655" s="26" t="s">
        <v>7046</v>
      </c>
      <c r="F5655" s="29"/>
      <c r="G5655" s="25"/>
      <c r="H5655" s="25"/>
      <c r="I5655" s="25"/>
      <c r="J5655" s="25" t="n">
        <v>468</v>
      </c>
      <c r="K5655" s="58" t="s">
        <v>1015</v>
      </c>
    </row>
    <row r="5656" customFormat="false" ht="15" hidden="false" customHeight="false" outlineLevel="0" collapsed="false">
      <c r="A5656" s="21" t="n">
        <v>65096</v>
      </c>
      <c r="B5656" s="21" t="n">
        <v>15</v>
      </c>
      <c r="C5656" s="21" t="n">
        <v>65</v>
      </c>
      <c r="D5656" s="21" t="s">
        <v>6967</v>
      </c>
      <c r="E5656" s="22" t="s">
        <v>7047</v>
      </c>
      <c r="F5656" s="23"/>
      <c r="G5656" s="21"/>
      <c r="H5656" s="21"/>
      <c r="I5656" s="21"/>
      <c r="J5656" s="21" t="n">
        <v>463</v>
      </c>
      <c r="K5656" s="5" t="s">
        <v>1005</v>
      </c>
    </row>
    <row r="5657" customFormat="false" ht="15" hidden="false" customHeight="false" outlineLevel="0" collapsed="false">
      <c r="A5657" s="25" t="n">
        <v>65097</v>
      </c>
      <c r="B5657" s="25" t="n">
        <v>15</v>
      </c>
      <c r="C5657" s="25" t="n">
        <v>65</v>
      </c>
      <c r="D5657" s="25" t="s">
        <v>6967</v>
      </c>
      <c r="E5657" s="26" t="s">
        <v>7048</v>
      </c>
      <c r="F5657" s="27"/>
      <c r="G5657" s="25"/>
      <c r="H5657" s="25"/>
      <c r="I5657" s="25"/>
      <c r="J5657" s="25" t="n">
        <v>477</v>
      </c>
      <c r="K5657" s="58" t="s">
        <v>1033</v>
      </c>
    </row>
    <row r="5658" customFormat="false" ht="15" hidden="false" customHeight="false" outlineLevel="0" collapsed="false">
      <c r="A5658" s="25" t="n">
        <v>65098</v>
      </c>
      <c r="B5658" s="25" t="n">
        <v>15</v>
      </c>
      <c r="C5658" s="25" t="n">
        <v>65</v>
      </c>
      <c r="D5658" s="25" t="s">
        <v>6967</v>
      </c>
      <c r="E5658" s="26" t="s">
        <v>1027</v>
      </c>
      <c r="F5658" s="27"/>
      <c r="G5658" s="25"/>
      <c r="H5658" s="25"/>
      <c r="I5658" s="25"/>
      <c r="J5658" s="25" t="n">
        <v>474</v>
      </c>
      <c r="K5658" s="58" t="s">
        <v>1027</v>
      </c>
    </row>
    <row r="5659" customFormat="false" ht="15" hidden="false" customHeight="false" outlineLevel="0" collapsed="false">
      <c r="A5659" s="25" t="n">
        <v>65099</v>
      </c>
      <c r="B5659" s="25" t="n">
        <v>15</v>
      </c>
      <c r="C5659" s="25" t="n">
        <v>65</v>
      </c>
      <c r="D5659" s="25" t="s">
        <v>6967</v>
      </c>
      <c r="E5659" s="26" t="s">
        <v>7049</v>
      </c>
      <c r="F5659" s="29"/>
      <c r="G5659" s="25"/>
      <c r="H5659" s="25"/>
      <c r="I5659" s="25"/>
      <c r="J5659" s="25" t="n">
        <v>461</v>
      </c>
      <c r="K5659" s="58" t="s">
        <v>1001</v>
      </c>
    </row>
    <row r="5660" customFormat="false" ht="15" hidden="false" customHeight="false" outlineLevel="0" collapsed="false">
      <c r="A5660" s="21" t="n">
        <v>65100</v>
      </c>
      <c r="B5660" s="21" t="n">
        <v>15</v>
      </c>
      <c r="C5660" s="21" t="n">
        <v>65</v>
      </c>
      <c r="D5660" s="21" t="s">
        <v>6967</v>
      </c>
      <c r="E5660" s="22" t="s">
        <v>1029</v>
      </c>
      <c r="F5660" s="23"/>
      <c r="G5660" s="21"/>
      <c r="H5660" s="21"/>
      <c r="I5660" s="21"/>
      <c r="J5660" s="21" t="n">
        <v>475</v>
      </c>
      <c r="K5660" s="5" t="s">
        <v>1029</v>
      </c>
    </row>
    <row r="5661" customFormat="false" ht="15" hidden="false" customHeight="false" outlineLevel="0" collapsed="false">
      <c r="A5661" s="25" t="n">
        <v>65101</v>
      </c>
      <c r="B5661" s="25" t="n">
        <v>15</v>
      </c>
      <c r="C5661" s="25" t="n">
        <v>65</v>
      </c>
      <c r="D5661" s="25" t="s">
        <v>6967</v>
      </c>
      <c r="E5661" s="26" t="s">
        <v>1031</v>
      </c>
      <c r="F5661" s="27"/>
      <c r="G5661" s="25"/>
      <c r="H5661" s="25"/>
      <c r="I5661" s="25"/>
      <c r="J5661" s="25" t="n">
        <v>476</v>
      </c>
      <c r="K5661" s="58" t="s">
        <v>1031</v>
      </c>
    </row>
    <row r="5662" customFormat="false" ht="15" hidden="false" customHeight="false" outlineLevel="0" collapsed="false">
      <c r="A5662" s="25" t="n">
        <v>65102</v>
      </c>
      <c r="B5662" s="25" t="n">
        <v>15</v>
      </c>
      <c r="C5662" s="25" t="n">
        <v>65</v>
      </c>
      <c r="D5662" s="25" t="s">
        <v>6967</v>
      </c>
      <c r="E5662" s="26" t="s">
        <v>7050</v>
      </c>
      <c r="F5662" s="27"/>
      <c r="G5662" s="25"/>
      <c r="H5662" s="25"/>
      <c r="I5662" s="25"/>
      <c r="J5662" s="25" t="n">
        <v>475</v>
      </c>
      <c r="K5662" s="58" t="s">
        <v>1029</v>
      </c>
    </row>
    <row r="5663" customFormat="false" ht="15" hidden="false" customHeight="false" outlineLevel="0" collapsed="false">
      <c r="A5663" s="25" t="n">
        <v>65103</v>
      </c>
      <c r="B5663" s="25" t="n">
        <v>15</v>
      </c>
      <c r="C5663" s="25" t="n">
        <v>65</v>
      </c>
      <c r="D5663" s="25" t="s">
        <v>6967</v>
      </c>
      <c r="E5663" s="26" t="s">
        <v>7051</v>
      </c>
      <c r="F5663" s="29"/>
      <c r="G5663" s="25"/>
      <c r="H5663" s="25"/>
      <c r="I5663" s="25"/>
      <c r="J5663" s="25" t="n">
        <v>458</v>
      </c>
      <c r="K5663" s="58" t="s">
        <v>995</v>
      </c>
    </row>
    <row r="5664" customFormat="false" ht="15" hidden="false" customHeight="false" outlineLevel="0" collapsed="false">
      <c r="A5664" s="21" t="n">
        <v>65104</v>
      </c>
      <c r="B5664" s="21" t="n">
        <v>15</v>
      </c>
      <c r="C5664" s="21" t="n">
        <v>65</v>
      </c>
      <c r="D5664" s="21" t="s">
        <v>6967</v>
      </c>
      <c r="E5664" s="22" t="s">
        <v>7052</v>
      </c>
      <c r="F5664" s="23"/>
      <c r="G5664" s="21"/>
      <c r="H5664" s="21"/>
      <c r="I5664" s="21"/>
      <c r="J5664" s="21" t="n">
        <v>459</v>
      </c>
      <c r="K5664" s="5" t="s">
        <v>997</v>
      </c>
    </row>
    <row r="5665" customFormat="false" ht="15" hidden="false" customHeight="false" outlineLevel="0" collapsed="false">
      <c r="A5665" s="25" t="n">
        <v>65105</v>
      </c>
      <c r="B5665" s="25" t="n">
        <v>15</v>
      </c>
      <c r="C5665" s="25" t="n">
        <v>65</v>
      </c>
      <c r="D5665" s="25" t="s">
        <v>6967</v>
      </c>
      <c r="E5665" s="26" t="s">
        <v>7053</v>
      </c>
      <c r="F5665" s="27"/>
      <c r="G5665" s="25"/>
      <c r="H5665" s="25"/>
      <c r="I5665" s="25"/>
      <c r="J5665" s="25" t="n">
        <v>462</v>
      </c>
      <c r="K5665" s="58" t="s">
        <v>1003</v>
      </c>
    </row>
    <row r="5666" customFormat="false" ht="15" hidden="false" customHeight="false" outlineLevel="0" collapsed="false">
      <c r="A5666" s="25" t="n">
        <v>65106</v>
      </c>
      <c r="B5666" s="25" t="n">
        <v>15</v>
      </c>
      <c r="C5666" s="25" t="n">
        <v>65</v>
      </c>
      <c r="D5666" s="25" t="s">
        <v>6967</v>
      </c>
      <c r="E5666" s="26" t="s">
        <v>7054</v>
      </c>
      <c r="F5666" s="27"/>
      <c r="G5666" s="25"/>
      <c r="H5666" s="25"/>
      <c r="I5666" s="25"/>
      <c r="J5666" s="25" t="n">
        <v>464</v>
      </c>
      <c r="K5666" s="58" t="s">
        <v>1007</v>
      </c>
    </row>
    <row r="5667" customFormat="false" ht="15" hidden="false" customHeight="false" outlineLevel="0" collapsed="false">
      <c r="A5667" s="25" t="n">
        <v>65107</v>
      </c>
      <c r="B5667" s="25" t="n">
        <v>15</v>
      </c>
      <c r="C5667" s="25" t="n">
        <v>65</v>
      </c>
      <c r="D5667" s="25" t="s">
        <v>6967</v>
      </c>
      <c r="E5667" s="26" t="s">
        <v>7055</v>
      </c>
      <c r="F5667" s="29"/>
      <c r="G5667" s="25"/>
      <c r="H5667" s="25"/>
      <c r="I5667" s="25"/>
      <c r="J5667" s="25" t="n">
        <v>479</v>
      </c>
      <c r="K5667" s="58" t="s">
        <v>1037</v>
      </c>
    </row>
    <row r="5668" customFormat="false" ht="15" hidden="false" customHeight="false" outlineLevel="0" collapsed="false">
      <c r="A5668" s="21" t="n">
        <v>65108</v>
      </c>
      <c r="B5668" s="21" t="n">
        <v>15</v>
      </c>
      <c r="C5668" s="21" t="n">
        <v>65</v>
      </c>
      <c r="D5668" s="21" t="s">
        <v>6967</v>
      </c>
      <c r="E5668" s="22" t="s">
        <v>7056</v>
      </c>
      <c r="F5668" s="23"/>
      <c r="G5668" s="21"/>
      <c r="H5668" s="21"/>
      <c r="I5668" s="21"/>
      <c r="J5668" s="21" t="n">
        <v>471</v>
      </c>
      <c r="K5668" s="5" t="s">
        <v>1021</v>
      </c>
    </row>
    <row r="5669" customFormat="false" ht="15" hidden="false" customHeight="false" outlineLevel="0" collapsed="false">
      <c r="A5669" s="25" t="n">
        <v>65109</v>
      </c>
      <c r="B5669" s="25" t="n">
        <v>15</v>
      </c>
      <c r="C5669" s="25" t="n">
        <v>65</v>
      </c>
      <c r="D5669" s="25" t="s">
        <v>6967</v>
      </c>
      <c r="E5669" s="26" t="s">
        <v>7057</v>
      </c>
      <c r="F5669" s="27"/>
      <c r="G5669" s="25"/>
      <c r="H5669" s="25"/>
      <c r="I5669" s="25"/>
      <c r="J5669" s="25" t="n">
        <v>470</v>
      </c>
      <c r="K5669" s="58" t="s">
        <v>1019</v>
      </c>
    </row>
    <row r="5670" customFormat="false" ht="15" hidden="false" customHeight="false" outlineLevel="0" collapsed="false">
      <c r="A5670" s="25" t="n">
        <v>65110</v>
      </c>
      <c r="B5670" s="25" t="n">
        <v>15</v>
      </c>
      <c r="C5670" s="25" t="n">
        <v>65</v>
      </c>
      <c r="D5670" s="25" t="s">
        <v>6967</v>
      </c>
      <c r="E5670" s="26" t="s">
        <v>7058</v>
      </c>
      <c r="F5670" s="27"/>
      <c r="G5670" s="25"/>
      <c r="H5670" s="25"/>
      <c r="I5670" s="25"/>
      <c r="J5670" s="25" t="n">
        <v>462</v>
      </c>
      <c r="K5670" s="58" t="s">
        <v>1003</v>
      </c>
    </row>
    <row r="5671" customFormat="false" ht="15" hidden="false" customHeight="false" outlineLevel="0" collapsed="false">
      <c r="A5671" s="25" t="n">
        <v>65111</v>
      </c>
      <c r="B5671" s="25" t="n">
        <v>15</v>
      </c>
      <c r="C5671" s="25" t="n">
        <v>65</v>
      </c>
      <c r="D5671" s="25" t="s">
        <v>6967</v>
      </c>
      <c r="E5671" s="26" t="s">
        <v>7059</v>
      </c>
      <c r="F5671" s="29"/>
      <c r="G5671" s="25"/>
      <c r="H5671" s="25"/>
      <c r="I5671" s="25"/>
      <c r="J5671" s="25" t="n">
        <v>468</v>
      </c>
      <c r="K5671" s="58" t="s">
        <v>1015</v>
      </c>
    </row>
    <row r="5672" customFormat="false" ht="15" hidden="false" customHeight="false" outlineLevel="0" collapsed="false">
      <c r="A5672" s="21" t="n">
        <v>65112</v>
      </c>
      <c r="B5672" s="21" t="n">
        <v>15</v>
      </c>
      <c r="C5672" s="21" t="n">
        <v>65</v>
      </c>
      <c r="D5672" s="21" t="s">
        <v>6967</v>
      </c>
      <c r="E5672" s="22" t="s">
        <v>7060</v>
      </c>
      <c r="F5672" s="23"/>
      <c r="G5672" s="21"/>
      <c r="H5672" s="21"/>
      <c r="I5672" s="21"/>
      <c r="J5672" s="21" t="n">
        <v>458</v>
      </c>
      <c r="K5672" s="5" t="s">
        <v>995</v>
      </c>
    </row>
    <row r="5673" customFormat="false" ht="15" hidden="false" customHeight="false" outlineLevel="0" collapsed="false">
      <c r="A5673" s="25" t="n">
        <v>65113</v>
      </c>
      <c r="B5673" s="25" t="n">
        <v>15</v>
      </c>
      <c r="C5673" s="25" t="n">
        <v>65</v>
      </c>
      <c r="D5673" s="25" t="s">
        <v>6967</v>
      </c>
      <c r="E5673" s="26" t="s">
        <v>7061</v>
      </c>
      <c r="F5673" s="27"/>
      <c r="G5673" s="25"/>
      <c r="H5673" s="25"/>
      <c r="I5673" s="25"/>
      <c r="J5673" s="25" t="n">
        <v>468</v>
      </c>
      <c r="K5673" s="58" t="s">
        <v>1015</v>
      </c>
    </row>
    <row r="5674" customFormat="false" ht="15" hidden="false" customHeight="false" outlineLevel="0" collapsed="false">
      <c r="A5674" s="25" t="n">
        <v>65114</v>
      </c>
      <c r="B5674" s="25" t="n">
        <v>15</v>
      </c>
      <c r="C5674" s="25" t="n">
        <v>65</v>
      </c>
      <c r="D5674" s="25" t="s">
        <v>6967</v>
      </c>
      <c r="E5674" s="26" t="s">
        <v>1033</v>
      </c>
      <c r="F5674" s="27"/>
      <c r="G5674" s="25"/>
      <c r="H5674" s="25"/>
      <c r="I5674" s="25"/>
      <c r="J5674" s="25" t="n">
        <v>477</v>
      </c>
      <c r="K5674" s="58" t="s">
        <v>1033</v>
      </c>
    </row>
    <row r="5675" customFormat="false" ht="15" hidden="false" customHeight="false" outlineLevel="0" collapsed="false">
      <c r="A5675" s="25" t="n">
        <v>65115</v>
      </c>
      <c r="B5675" s="25" t="n">
        <v>15</v>
      </c>
      <c r="C5675" s="25" t="n">
        <v>65</v>
      </c>
      <c r="D5675" s="25" t="s">
        <v>6967</v>
      </c>
      <c r="E5675" s="26" t="s">
        <v>7062</v>
      </c>
      <c r="F5675" s="29"/>
      <c r="G5675" s="25"/>
      <c r="H5675" s="25"/>
      <c r="I5675" s="25"/>
      <c r="J5675" s="25" t="n">
        <v>460</v>
      </c>
      <c r="K5675" s="58" t="s">
        <v>999</v>
      </c>
    </row>
    <row r="5676" customFormat="false" ht="15" hidden="false" customHeight="false" outlineLevel="0" collapsed="false">
      <c r="A5676" s="21" t="n">
        <v>65116</v>
      </c>
      <c r="B5676" s="21" t="n">
        <v>15</v>
      </c>
      <c r="C5676" s="21" t="n">
        <v>65</v>
      </c>
      <c r="D5676" s="21" t="s">
        <v>6967</v>
      </c>
      <c r="E5676" s="22" t="s">
        <v>1035</v>
      </c>
      <c r="F5676" s="23"/>
      <c r="G5676" s="21"/>
      <c r="H5676" s="21"/>
      <c r="I5676" s="21"/>
      <c r="J5676" s="21" t="n">
        <v>478</v>
      </c>
      <c r="K5676" s="5" t="s">
        <v>1035</v>
      </c>
    </row>
    <row r="5677" customFormat="false" ht="15" hidden="false" customHeight="false" outlineLevel="0" collapsed="false">
      <c r="A5677" s="25" t="n">
        <v>65117</v>
      </c>
      <c r="B5677" s="25" t="n">
        <v>15</v>
      </c>
      <c r="C5677" s="25" t="n">
        <v>65</v>
      </c>
      <c r="D5677" s="25" t="s">
        <v>6967</v>
      </c>
      <c r="E5677" s="26" t="s">
        <v>7063</v>
      </c>
      <c r="F5677" s="27"/>
      <c r="G5677" s="25"/>
      <c r="H5677" s="25"/>
      <c r="I5677" s="25"/>
      <c r="J5677" s="25" t="n">
        <v>462</v>
      </c>
      <c r="K5677" s="58" t="s">
        <v>1003</v>
      </c>
    </row>
    <row r="5678" customFormat="false" ht="15" hidden="false" customHeight="false" outlineLevel="0" collapsed="false">
      <c r="A5678" s="25" t="n">
        <v>65118</v>
      </c>
      <c r="B5678" s="25" t="n">
        <v>15</v>
      </c>
      <c r="C5678" s="25" t="n">
        <v>65</v>
      </c>
      <c r="D5678" s="25" t="s">
        <v>6967</v>
      </c>
      <c r="E5678" s="26" t="s">
        <v>7064</v>
      </c>
      <c r="F5678" s="27"/>
      <c r="G5678" s="25"/>
      <c r="H5678" s="25"/>
      <c r="I5678" s="25"/>
      <c r="J5678" s="25" t="n">
        <v>478</v>
      </c>
      <c r="K5678" s="58" t="s">
        <v>1035</v>
      </c>
    </row>
    <row r="5679" customFormat="false" ht="15" hidden="false" customHeight="false" outlineLevel="0" collapsed="false">
      <c r="A5679" s="25" t="n">
        <v>65119</v>
      </c>
      <c r="B5679" s="25" t="n">
        <v>15</v>
      </c>
      <c r="C5679" s="25" t="n">
        <v>65</v>
      </c>
      <c r="D5679" s="25" t="s">
        <v>6967</v>
      </c>
      <c r="E5679" s="26" t="s">
        <v>7065</v>
      </c>
      <c r="F5679" s="29"/>
      <c r="G5679" s="25"/>
      <c r="H5679" s="25"/>
      <c r="I5679" s="25"/>
      <c r="J5679" s="25" t="n">
        <v>479</v>
      </c>
      <c r="K5679" s="58" t="s">
        <v>1037</v>
      </c>
    </row>
    <row r="5680" customFormat="false" ht="15" hidden="false" customHeight="false" outlineLevel="0" collapsed="false">
      <c r="A5680" s="21" t="n">
        <v>65120</v>
      </c>
      <c r="B5680" s="21" t="n">
        <v>15</v>
      </c>
      <c r="C5680" s="21" t="n">
        <v>65</v>
      </c>
      <c r="D5680" s="21" t="s">
        <v>6967</v>
      </c>
      <c r="E5680" s="22" t="s">
        <v>7066</v>
      </c>
      <c r="F5680" s="23"/>
      <c r="G5680" s="21"/>
      <c r="H5680" s="21"/>
      <c r="I5680" s="21"/>
      <c r="J5680" s="21" t="n">
        <v>462</v>
      </c>
      <c r="K5680" s="5" t="s">
        <v>1003</v>
      </c>
    </row>
    <row r="5681" customFormat="false" ht="15" hidden="false" customHeight="false" outlineLevel="0" collapsed="false">
      <c r="A5681" s="25" t="n">
        <v>65121</v>
      </c>
      <c r="B5681" s="25" t="n">
        <v>15</v>
      </c>
      <c r="C5681" s="25" t="n">
        <v>65</v>
      </c>
      <c r="D5681" s="25" t="s">
        <v>6967</v>
      </c>
      <c r="E5681" s="26" t="s">
        <v>7067</v>
      </c>
      <c r="F5681" s="27"/>
      <c r="G5681" s="25"/>
      <c r="H5681" s="25"/>
      <c r="I5681" s="25"/>
      <c r="J5681" s="25" t="n">
        <v>478</v>
      </c>
      <c r="K5681" s="58" t="s">
        <v>1035</v>
      </c>
    </row>
    <row r="5682" customFormat="false" ht="15" hidden="false" customHeight="false" outlineLevel="0" collapsed="false">
      <c r="A5682" s="25" t="n">
        <v>65122</v>
      </c>
      <c r="B5682" s="25" t="n">
        <v>15</v>
      </c>
      <c r="C5682" s="25" t="n">
        <v>65</v>
      </c>
      <c r="D5682" s="25" t="s">
        <v>6967</v>
      </c>
      <c r="E5682" s="26" t="s">
        <v>7068</v>
      </c>
      <c r="F5682" s="27"/>
      <c r="G5682" s="25"/>
      <c r="H5682" s="25"/>
      <c r="I5682" s="25"/>
      <c r="J5682" s="25" t="n">
        <v>471</v>
      </c>
      <c r="K5682" s="58" t="s">
        <v>1021</v>
      </c>
    </row>
    <row r="5683" customFormat="false" ht="15" hidden="false" customHeight="false" outlineLevel="0" collapsed="false">
      <c r="A5683" s="25" t="n">
        <v>65123</v>
      </c>
      <c r="B5683" s="25" t="n">
        <v>15</v>
      </c>
      <c r="C5683" s="25" t="n">
        <v>65</v>
      </c>
      <c r="D5683" s="25" t="s">
        <v>6967</v>
      </c>
      <c r="E5683" s="26" t="s">
        <v>7069</v>
      </c>
      <c r="F5683" s="29"/>
      <c r="G5683" s="25"/>
      <c r="H5683" s="25"/>
      <c r="I5683" s="25"/>
      <c r="J5683" s="25" t="n">
        <v>474</v>
      </c>
      <c r="K5683" s="58" t="s">
        <v>1027</v>
      </c>
    </row>
    <row r="5684" customFormat="false" ht="15" hidden="false" customHeight="false" outlineLevel="0" collapsed="false">
      <c r="A5684" s="21" t="n">
        <v>65124</v>
      </c>
      <c r="B5684" s="21" t="n">
        <v>15</v>
      </c>
      <c r="C5684" s="21" t="n">
        <v>65</v>
      </c>
      <c r="D5684" s="21" t="s">
        <v>6967</v>
      </c>
      <c r="E5684" s="22" t="s">
        <v>7070</v>
      </c>
      <c r="F5684" s="23"/>
      <c r="G5684" s="21"/>
      <c r="H5684" s="21"/>
      <c r="I5684" s="21"/>
      <c r="J5684" s="21" t="n">
        <v>470</v>
      </c>
      <c r="K5684" s="5" t="s">
        <v>1019</v>
      </c>
    </row>
    <row r="5685" customFormat="false" ht="15" hidden="false" customHeight="false" outlineLevel="0" collapsed="false">
      <c r="A5685" s="25" t="n">
        <v>65125</v>
      </c>
      <c r="B5685" s="25" t="n">
        <v>15</v>
      </c>
      <c r="C5685" s="25" t="n">
        <v>65</v>
      </c>
      <c r="D5685" s="25" t="s">
        <v>6967</v>
      </c>
      <c r="E5685" s="26" t="s">
        <v>7071</v>
      </c>
      <c r="F5685" s="27"/>
      <c r="G5685" s="25"/>
      <c r="H5685" s="25"/>
      <c r="I5685" s="25"/>
      <c r="J5685" s="25" t="n">
        <v>477</v>
      </c>
      <c r="K5685" s="58" t="s">
        <v>1033</v>
      </c>
    </row>
    <row r="5686" customFormat="false" ht="15" hidden="false" customHeight="false" outlineLevel="0" collapsed="false">
      <c r="A5686" s="25" t="n">
        <v>65126</v>
      </c>
      <c r="B5686" s="25" t="n">
        <v>15</v>
      </c>
      <c r="C5686" s="25" t="n">
        <v>65</v>
      </c>
      <c r="D5686" s="25" t="s">
        <v>6967</v>
      </c>
      <c r="E5686" s="26" t="s">
        <v>7072</v>
      </c>
      <c r="F5686" s="27"/>
      <c r="G5686" s="25"/>
      <c r="H5686" s="25"/>
      <c r="I5686" s="25"/>
      <c r="J5686" s="25" t="n">
        <v>477</v>
      </c>
      <c r="K5686" s="58" t="s">
        <v>1033</v>
      </c>
    </row>
    <row r="5687" customFormat="false" ht="15" hidden="false" customHeight="false" outlineLevel="0" collapsed="false">
      <c r="A5687" s="25" t="n">
        <v>65127</v>
      </c>
      <c r="B5687" s="25" t="n">
        <v>15</v>
      </c>
      <c r="C5687" s="25" t="n">
        <v>65</v>
      </c>
      <c r="D5687" s="25" t="s">
        <v>6967</v>
      </c>
      <c r="E5687" s="26" t="s">
        <v>7073</v>
      </c>
      <c r="F5687" s="29"/>
      <c r="G5687" s="25"/>
      <c r="H5687" s="25"/>
      <c r="I5687" s="25"/>
      <c r="J5687" s="25" t="n">
        <v>479</v>
      </c>
      <c r="K5687" s="58" t="s">
        <v>1037</v>
      </c>
    </row>
    <row r="5688" customFormat="false" ht="15" hidden="false" customHeight="false" outlineLevel="0" collapsed="false">
      <c r="A5688" s="21" t="n">
        <v>65128</v>
      </c>
      <c r="B5688" s="21" t="n">
        <v>15</v>
      </c>
      <c r="C5688" s="21" t="n">
        <v>65</v>
      </c>
      <c r="D5688" s="21" t="s">
        <v>6967</v>
      </c>
      <c r="E5688" s="22" t="s">
        <v>7074</v>
      </c>
      <c r="F5688" s="23"/>
      <c r="G5688" s="21"/>
      <c r="H5688" s="21"/>
      <c r="I5688" s="21"/>
      <c r="J5688" s="21" t="n">
        <v>476</v>
      </c>
      <c r="K5688" s="5" t="s">
        <v>1031</v>
      </c>
    </row>
    <row r="5689" customFormat="false" ht="15" hidden="false" customHeight="false" outlineLevel="0" collapsed="false">
      <c r="A5689" s="25" t="n">
        <v>65129</v>
      </c>
      <c r="B5689" s="25" t="n">
        <v>15</v>
      </c>
      <c r="C5689" s="25" t="n">
        <v>65</v>
      </c>
      <c r="D5689" s="25" t="s">
        <v>6967</v>
      </c>
      <c r="E5689" s="26" t="s">
        <v>7075</v>
      </c>
      <c r="F5689" s="27"/>
      <c r="G5689" s="25"/>
      <c r="H5689" s="25"/>
      <c r="I5689" s="25"/>
      <c r="J5689" s="25" t="n">
        <v>477</v>
      </c>
      <c r="K5689" s="58" t="s">
        <v>1033</v>
      </c>
    </row>
    <row r="5690" customFormat="false" ht="15" hidden="false" customHeight="false" outlineLevel="0" collapsed="false">
      <c r="A5690" s="25" t="n">
        <v>65130</v>
      </c>
      <c r="B5690" s="25" t="n">
        <v>15</v>
      </c>
      <c r="C5690" s="25" t="n">
        <v>65</v>
      </c>
      <c r="D5690" s="25" t="s">
        <v>6967</v>
      </c>
      <c r="E5690" s="26" t="s">
        <v>7076</v>
      </c>
      <c r="F5690" s="27"/>
      <c r="G5690" s="25"/>
      <c r="H5690" s="25"/>
      <c r="I5690" s="25"/>
      <c r="J5690" s="25" t="n">
        <v>471</v>
      </c>
      <c r="K5690" s="58" t="s">
        <v>1021</v>
      </c>
    </row>
    <row r="5691" customFormat="false" ht="15" hidden="false" customHeight="false" outlineLevel="0" collapsed="false">
      <c r="A5691" s="25" t="n">
        <v>65131</v>
      </c>
      <c r="B5691" s="25" t="n">
        <v>15</v>
      </c>
      <c r="C5691" s="25" t="n">
        <v>65</v>
      </c>
      <c r="D5691" s="25" t="s">
        <v>6967</v>
      </c>
      <c r="E5691" s="26" t="s">
        <v>7077</v>
      </c>
      <c r="F5691" s="29"/>
      <c r="G5691" s="25"/>
      <c r="H5691" s="25"/>
      <c r="I5691" s="25"/>
      <c r="J5691" s="25" t="n">
        <v>472</v>
      </c>
      <c r="K5691" s="58" t="s">
        <v>1023</v>
      </c>
    </row>
    <row r="5692" customFormat="false" ht="15" hidden="false" customHeight="false" outlineLevel="0" collapsed="false">
      <c r="A5692" s="21" t="n">
        <v>65132</v>
      </c>
      <c r="B5692" s="21" t="n">
        <v>15</v>
      </c>
      <c r="C5692" s="21" t="n">
        <v>65</v>
      </c>
      <c r="D5692" s="21" t="s">
        <v>6967</v>
      </c>
      <c r="E5692" s="22" t="s">
        <v>7078</v>
      </c>
      <c r="F5692" s="23"/>
      <c r="G5692" s="21"/>
      <c r="H5692" s="21"/>
      <c r="I5692" s="21"/>
      <c r="J5692" s="21" t="n">
        <v>480</v>
      </c>
      <c r="K5692" s="5" t="s">
        <v>1039</v>
      </c>
    </row>
    <row r="5693" customFormat="false" ht="15" hidden="false" customHeight="false" outlineLevel="0" collapsed="false">
      <c r="A5693" s="25" t="n">
        <v>65133</v>
      </c>
      <c r="B5693" s="25" t="n">
        <v>15</v>
      </c>
      <c r="C5693" s="25" t="n">
        <v>65</v>
      </c>
      <c r="D5693" s="25" t="s">
        <v>6967</v>
      </c>
      <c r="E5693" s="26" t="s">
        <v>7079</v>
      </c>
      <c r="F5693" s="27"/>
      <c r="G5693" s="25"/>
      <c r="H5693" s="25"/>
      <c r="I5693" s="25"/>
      <c r="J5693" s="25" t="n">
        <v>477</v>
      </c>
      <c r="K5693" s="58" t="s">
        <v>1033</v>
      </c>
    </row>
    <row r="5694" customFormat="false" ht="15" hidden="false" customHeight="false" outlineLevel="0" collapsed="false">
      <c r="A5694" s="25" t="n">
        <v>65134</v>
      </c>
      <c r="B5694" s="25" t="n">
        <v>15</v>
      </c>
      <c r="C5694" s="25" t="n">
        <v>65</v>
      </c>
      <c r="D5694" s="25" t="s">
        <v>6967</v>
      </c>
      <c r="E5694" s="26" t="s">
        <v>1037</v>
      </c>
      <c r="F5694" s="27"/>
      <c r="G5694" s="25"/>
      <c r="H5694" s="25"/>
      <c r="I5694" s="25"/>
      <c r="J5694" s="25" t="n">
        <v>479</v>
      </c>
      <c r="K5694" s="58" t="s">
        <v>1037</v>
      </c>
    </row>
    <row r="5695" customFormat="false" ht="15" hidden="false" customHeight="false" outlineLevel="0" collapsed="false">
      <c r="A5695" s="25" t="n">
        <v>65135</v>
      </c>
      <c r="B5695" s="25" t="n">
        <v>15</v>
      </c>
      <c r="C5695" s="25" t="n">
        <v>65</v>
      </c>
      <c r="D5695" s="25" t="s">
        <v>6967</v>
      </c>
      <c r="E5695" s="26" t="s">
        <v>1039</v>
      </c>
      <c r="F5695" s="29"/>
      <c r="G5695" s="25"/>
      <c r="H5695" s="25"/>
      <c r="I5695" s="25"/>
      <c r="J5695" s="25" t="n">
        <v>480</v>
      </c>
      <c r="K5695" s="58" t="s">
        <v>1039</v>
      </c>
    </row>
    <row r="5696" customFormat="false" ht="15" hidden="false" customHeight="false" outlineLevel="0" collapsed="false">
      <c r="A5696" s="21" t="n">
        <v>65136</v>
      </c>
      <c r="B5696" s="21" t="n">
        <v>15</v>
      </c>
      <c r="C5696" s="21" t="n">
        <v>65</v>
      </c>
      <c r="D5696" s="21" t="s">
        <v>6967</v>
      </c>
      <c r="E5696" s="22" t="s">
        <v>7080</v>
      </c>
      <c r="F5696" s="23"/>
      <c r="G5696" s="21"/>
      <c r="H5696" s="21"/>
      <c r="I5696" s="21"/>
      <c r="J5696" s="21" t="n">
        <v>477</v>
      </c>
      <c r="K5696" s="5" t="s">
        <v>1033</v>
      </c>
    </row>
    <row r="5697" customFormat="false" ht="15" hidden="false" customHeight="false" outlineLevel="0" collapsed="false">
      <c r="A5697" s="25" t="n">
        <v>65137</v>
      </c>
      <c r="B5697" s="25" t="n">
        <v>15</v>
      </c>
      <c r="C5697" s="25" t="n">
        <v>65</v>
      </c>
      <c r="D5697" s="25" t="s">
        <v>6967</v>
      </c>
      <c r="E5697" s="26" t="s">
        <v>7081</v>
      </c>
      <c r="F5697" s="27"/>
      <c r="G5697" s="25"/>
      <c r="H5697" s="25"/>
      <c r="I5697" s="25"/>
      <c r="J5697" s="25" t="n">
        <v>446</v>
      </c>
      <c r="K5697" s="58" t="s">
        <v>971</v>
      </c>
    </row>
    <row r="5698" customFormat="false" ht="15" hidden="false" customHeight="false" outlineLevel="0" collapsed="false">
      <c r="A5698" s="25" t="n">
        <v>65138</v>
      </c>
      <c r="B5698" s="25" t="n">
        <v>15</v>
      </c>
      <c r="C5698" s="25" t="n">
        <v>65</v>
      </c>
      <c r="D5698" s="25" t="s">
        <v>6967</v>
      </c>
      <c r="E5698" s="26" t="s">
        <v>7082</v>
      </c>
      <c r="F5698" s="27"/>
      <c r="G5698" s="25"/>
      <c r="H5698" s="25"/>
      <c r="I5698" s="25"/>
      <c r="J5698" s="25" t="n">
        <v>459</v>
      </c>
      <c r="K5698" s="58" t="s">
        <v>997</v>
      </c>
    </row>
    <row r="5699" customFormat="false" ht="15" hidden="false" customHeight="false" outlineLevel="0" collapsed="false">
      <c r="A5699" s="25" t="n">
        <v>65139</v>
      </c>
      <c r="B5699" s="25" t="n">
        <v>15</v>
      </c>
      <c r="C5699" s="25" t="n">
        <v>65</v>
      </c>
      <c r="D5699" s="25" t="s">
        <v>6967</v>
      </c>
      <c r="E5699" s="26" t="s">
        <v>7083</v>
      </c>
      <c r="F5699" s="29"/>
      <c r="G5699" s="25"/>
      <c r="H5699" s="25"/>
      <c r="I5699" s="25"/>
      <c r="J5699" s="25" t="n">
        <v>474</v>
      </c>
      <c r="K5699" s="58" t="s">
        <v>1027</v>
      </c>
    </row>
    <row r="5700" customFormat="false" ht="15" hidden="false" customHeight="false" outlineLevel="0" collapsed="false">
      <c r="A5700" s="21" t="n">
        <v>65140</v>
      </c>
      <c r="B5700" s="21" t="n">
        <v>15</v>
      </c>
      <c r="C5700" s="21" t="n">
        <v>65</v>
      </c>
      <c r="D5700" s="21" t="s">
        <v>6967</v>
      </c>
      <c r="E5700" s="22" t="s">
        <v>7084</v>
      </c>
      <c r="F5700" s="23"/>
      <c r="G5700" s="21"/>
      <c r="H5700" s="21"/>
      <c r="I5700" s="21"/>
      <c r="J5700" s="21" t="n">
        <v>467</v>
      </c>
      <c r="K5700" s="5" t="s">
        <v>1013</v>
      </c>
    </row>
    <row r="5701" customFormat="false" ht="15" hidden="false" customHeight="false" outlineLevel="0" collapsed="false">
      <c r="A5701" s="25" t="n">
        <v>65141</v>
      </c>
      <c r="B5701" s="25" t="n">
        <v>15</v>
      </c>
      <c r="C5701" s="25" t="n">
        <v>65</v>
      </c>
      <c r="D5701" s="25" t="s">
        <v>6967</v>
      </c>
      <c r="E5701" s="26" t="s">
        <v>7085</v>
      </c>
      <c r="F5701" s="27"/>
      <c r="G5701" s="25"/>
      <c r="H5701" s="25"/>
      <c r="I5701" s="25"/>
      <c r="J5701" s="25" t="n">
        <v>460</v>
      </c>
      <c r="K5701" s="58" t="s">
        <v>999</v>
      </c>
    </row>
    <row r="5702" customFormat="false" ht="15" hidden="false" customHeight="false" outlineLevel="0" collapsed="false">
      <c r="A5702" s="25" t="n">
        <v>65142</v>
      </c>
      <c r="B5702" s="25" t="n">
        <v>15</v>
      </c>
      <c r="C5702" s="25" t="n">
        <v>65</v>
      </c>
      <c r="D5702" s="25" t="s">
        <v>6967</v>
      </c>
      <c r="E5702" s="26" t="s">
        <v>7086</v>
      </c>
      <c r="F5702" s="27"/>
      <c r="G5702" s="25"/>
      <c r="H5702" s="25"/>
      <c r="I5702" s="25"/>
      <c r="J5702" s="25" t="n">
        <v>471</v>
      </c>
      <c r="K5702" s="58" t="s">
        <v>1021</v>
      </c>
    </row>
    <row r="5703" customFormat="false" ht="15" hidden="false" customHeight="false" outlineLevel="0" collapsed="false">
      <c r="A5703" s="25" t="n">
        <v>65143</v>
      </c>
      <c r="B5703" s="25" t="n">
        <v>15</v>
      </c>
      <c r="C5703" s="25" t="n">
        <v>65</v>
      </c>
      <c r="D5703" s="25" t="s">
        <v>6967</v>
      </c>
      <c r="E5703" s="26" t="s">
        <v>7087</v>
      </c>
      <c r="F5703" s="29"/>
      <c r="G5703" s="25"/>
      <c r="H5703" s="25"/>
      <c r="I5703" s="25"/>
      <c r="J5703" s="25" t="n">
        <v>473</v>
      </c>
      <c r="K5703" s="58" t="s">
        <v>1025</v>
      </c>
    </row>
    <row r="5704" customFormat="false" ht="15" hidden="false" customHeight="false" outlineLevel="0" collapsed="false">
      <c r="A5704" s="21" t="n">
        <v>65144</v>
      </c>
      <c r="B5704" s="21" t="n">
        <v>15</v>
      </c>
      <c r="C5704" s="21" t="n">
        <v>65</v>
      </c>
      <c r="D5704" s="21" t="s">
        <v>6967</v>
      </c>
      <c r="E5704" s="22" t="s">
        <v>7088</v>
      </c>
      <c r="F5704" s="23"/>
      <c r="G5704" s="21"/>
      <c r="H5704" s="21"/>
      <c r="I5704" s="21"/>
      <c r="J5704" s="21" t="n">
        <v>460</v>
      </c>
      <c r="K5704" s="5" t="s">
        <v>999</v>
      </c>
    </row>
    <row r="5705" customFormat="false" ht="15" hidden="false" customHeight="false" outlineLevel="0" collapsed="false">
      <c r="A5705" s="25" t="n">
        <v>65145</v>
      </c>
      <c r="B5705" s="25" t="n">
        <v>15</v>
      </c>
      <c r="C5705" s="25" t="n">
        <v>65</v>
      </c>
      <c r="D5705" s="25" t="s">
        <v>6967</v>
      </c>
      <c r="E5705" s="26" t="s">
        <v>7089</v>
      </c>
      <c r="F5705" s="27"/>
      <c r="G5705" s="25"/>
      <c r="H5705" s="25"/>
      <c r="I5705" s="25"/>
      <c r="J5705" s="25" t="n">
        <v>468</v>
      </c>
      <c r="K5705" s="58" t="s">
        <v>1015</v>
      </c>
    </row>
    <row r="5706" customFormat="false" ht="15" hidden="false" customHeight="false" outlineLevel="0" collapsed="false">
      <c r="A5706" s="25" t="n">
        <v>65146</v>
      </c>
      <c r="B5706" s="25" t="n">
        <v>15</v>
      </c>
      <c r="C5706" s="25" t="n">
        <v>65</v>
      </c>
      <c r="D5706" s="25" t="s">
        <v>6967</v>
      </c>
      <c r="E5706" s="26" t="s">
        <v>7090</v>
      </c>
      <c r="F5706" s="27"/>
      <c r="G5706" s="25"/>
      <c r="H5706" s="25"/>
      <c r="I5706" s="25"/>
      <c r="J5706" s="25" t="n">
        <v>477</v>
      </c>
      <c r="K5706" s="58" t="s">
        <v>1033</v>
      </c>
    </row>
    <row r="5707" customFormat="false" ht="15" hidden="false" customHeight="false" outlineLevel="0" collapsed="false">
      <c r="A5707" s="25" t="n">
        <v>65147</v>
      </c>
      <c r="B5707" s="25" t="n">
        <v>15</v>
      </c>
      <c r="C5707" s="25" t="n">
        <v>65</v>
      </c>
      <c r="D5707" s="25" t="s">
        <v>6967</v>
      </c>
      <c r="E5707" s="26" t="s">
        <v>7091</v>
      </c>
      <c r="F5707" s="29"/>
      <c r="G5707" s="25"/>
      <c r="H5707" s="25"/>
      <c r="I5707" s="25"/>
      <c r="J5707" s="25" t="n">
        <v>458</v>
      </c>
      <c r="K5707" s="58" t="s">
        <v>995</v>
      </c>
    </row>
    <row r="5708" customFormat="false" ht="15" hidden="false" customHeight="false" outlineLevel="0" collapsed="false">
      <c r="A5708" s="21" t="n">
        <v>65148</v>
      </c>
      <c r="B5708" s="21" t="n">
        <v>15</v>
      </c>
      <c r="C5708" s="21" t="n">
        <v>65</v>
      </c>
      <c r="D5708" s="21" t="s">
        <v>6967</v>
      </c>
      <c r="E5708" s="22" t="s">
        <v>7092</v>
      </c>
      <c r="F5708" s="23"/>
      <c r="G5708" s="21"/>
      <c r="H5708" s="21"/>
      <c r="I5708" s="21"/>
      <c r="J5708" s="21" t="n">
        <v>479</v>
      </c>
      <c r="K5708" s="5" t="s">
        <v>1037</v>
      </c>
    </row>
    <row r="5709" customFormat="false" ht="15" hidden="false" customHeight="false" outlineLevel="0" collapsed="false">
      <c r="A5709" s="25" t="n">
        <v>65149</v>
      </c>
      <c r="B5709" s="25" t="n">
        <v>15</v>
      </c>
      <c r="C5709" s="25" t="n">
        <v>65</v>
      </c>
      <c r="D5709" s="25" t="s">
        <v>6967</v>
      </c>
      <c r="E5709" s="26" t="s">
        <v>7093</v>
      </c>
      <c r="F5709" s="27"/>
      <c r="G5709" s="25"/>
      <c r="H5709" s="25"/>
      <c r="I5709" s="25"/>
      <c r="J5709" s="25" t="n">
        <v>479</v>
      </c>
      <c r="K5709" s="58" t="s">
        <v>1037</v>
      </c>
    </row>
    <row r="5710" customFormat="false" ht="15" hidden="false" customHeight="false" outlineLevel="0" collapsed="false">
      <c r="A5710" s="25" t="n">
        <v>65150</v>
      </c>
      <c r="B5710" s="25" t="n">
        <v>15</v>
      </c>
      <c r="C5710" s="25" t="n">
        <v>65</v>
      </c>
      <c r="D5710" s="25" t="s">
        <v>6967</v>
      </c>
      <c r="E5710" s="26" t="s">
        <v>7094</v>
      </c>
      <c r="F5710" s="27"/>
      <c r="G5710" s="25"/>
      <c r="H5710" s="25"/>
      <c r="I5710" s="25"/>
      <c r="J5710" s="25" t="n">
        <v>479</v>
      </c>
      <c r="K5710" s="58" t="s">
        <v>1037</v>
      </c>
    </row>
    <row r="5711" customFormat="false" ht="15" hidden="false" customHeight="false" outlineLevel="0" collapsed="false">
      <c r="A5711" s="25" t="n">
        <v>65151</v>
      </c>
      <c r="B5711" s="25" t="n">
        <v>15</v>
      </c>
      <c r="C5711" s="25" t="n">
        <v>65</v>
      </c>
      <c r="D5711" s="25" t="s">
        <v>6967</v>
      </c>
      <c r="E5711" s="26" t="s">
        <v>7095</v>
      </c>
      <c r="F5711" s="29"/>
      <c r="G5711" s="25"/>
      <c r="H5711" s="25"/>
      <c r="I5711" s="25"/>
      <c r="J5711" s="25" t="n">
        <v>469</v>
      </c>
      <c r="K5711" s="58" t="s">
        <v>1017</v>
      </c>
    </row>
    <row r="5712" customFormat="false" ht="15" hidden="false" customHeight="false" outlineLevel="0" collapsed="false">
      <c r="A5712" s="21" t="n">
        <v>65152</v>
      </c>
      <c r="B5712" s="21" t="n">
        <v>15</v>
      </c>
      <c r="C5712" s="21" t="n">
        <v>65</v>
      </c>
      <c r="D5712" s="21" t="s">
        <v>6967</v>
      </c>
      <c r="E5712" s="22" t="s">
        <v>7096</v>
      </c>
      <c r="F5712" s="23"/>
      <c r="G5712" s="21"/>
      <c r="H5712" s="21"/>
      <c r="I5712" s="21"/>
      <c r="J5712" s="21" t="n">
        <v>464</v>
      </c>
      <c r="K5712" s="5" t="s">
        <v>1007</v>
      </c>
    </row>
    <row r="5713" customFormat="false" ht="15" hidden="false" customHeight="false" outlineLevel="0" collapsed="false">
      <c r="A5713" s="25" t="n">
        <v>65153</v>
      </c>
      <c r="B5713" s="25" t="n">
        <v>15</v>
      </c>
      <c r="C5713" s="25" t="n">
        <v>65</v>
      </c>
      <c r="D5713" s="25" t="s">
        <v>6967</v>
      </c>
      <c r="E5713" s="26" t="s">
        <v>7097</v>
      </c>
      <c r="F5713" s="27"/>
      <c r="G5713" s="25"/>
      <c r="H5713" s="25"/>
      <c r="I5713" s="25"/>
      <c r="J5713" s="25" t="n">
        <v>468</v>
      </c>
      <c r="K5713" s="58" t="s">
        <v>1015</v>
      </c>
    </row>
    <row r="5714" customFormat="false" ht="15" hidden="false" customHeight="false" outlineLevel="0" collapsed="false">
      <c r="A5714" s="25" t="n">
        <v>65154</v>
      </c>
      <c r="B5714" s="25" t="n">
        <v>15</v>
      </c>
      <c r="C5714" s="25" t="n">
        <v>65</v>
      </c>
      <c r="D5714" s="25" t="s">
        <v>6967</v>
      </c>
      <c r="E5714" s="26" t="s">
        <v>1041</v>
      </c>
      <c r="F5714" s="27"/>
      <c r="G5714" s="25"/>
      <c r="H5714" s="25"/>
      <c r="I5714" s="25"/>
      <c r="J5714" s="25" t="n">
        <v>481</v>
      </c>
      <c r="K5714" s="58" t="s">
        <v>1041</v>
      </c>
    </row>
    <row r="5715" customFormat="false" ht="15" hidden="false" customHeight="false" outlineLevel="0" collapsed="false">
      <c r="A5715" s="25" t="n">
        <v>65155</v>
      </c>
      <c r="B5715" s="25" t="n">
        <v>15</v>
      </c>
      <c r="C5715" s="25" t="n">
        <v>65</v>
      </c>
      <c r="D5715" s="25" t="s">
        <v>6967</v>
      </c>
      <c r="E5715" s="26" t="s">
        <v>7098</v>
      </c>
      <c r="F5715" s="29"/>
      <c r="G5715" s="25"/>
      <c r="H5715" s="25"/>
      <c r="I5715" s="25"/>
      <c r="J5715" s="25" t="n">
        <v>472</v>
      </c>
      <c r="K5715" s="58" t="s">
        <v>1023</v>
      </c>
    </row>
    <row r="5716" customFormat="false" ht="15" hidden="false" customHeight="false" outlineLevel="0" collapsed="false">
      <c r="A5716" s="21" t="n">
        <v>65156</v>
      </c>
      <c r="B5716" s="21" t="n">
        <v>15</v>
      </c>
      <c r="C5716" s="21" t="n">
        <v>65</v>
      </c>
      <c r="D5716" s="21" t="s">
        <v>6967</v>
      </c>
      <c r="E5716" s="22" t="s">
        <v>7099</v>
      </c>
      <c r="F5716" s="23"/>
      <c r="G5716" s="21"/>
      <c r="H5716" s="21"/>
      <c r="I5716" s="21"/>
      <c r="J5716" s="21" t="n">
        <v>479</v>
      </c>
      <c r="K5716" s="5" t="s">
        <v>1037</v>
      </c>
    </row>
    <row r="5717" customFormat="false" ht="15" hidden="false" customHeight="false" outlineLevel="0" collapsed="false">
      <c r="A5717" s="25" t="n">
        <v>65157</v>
      </c>
      <c r="B5717" s="25" t="n">
        <v>15</v>
      </c>
      <c r="C5717" s="25" t="n">
        <v>65</v>
      </c>
      <c r="D5717" s="25" t="s">
        <v>6967</v>
      </c>
      <c r="E5717" s="26" t="s">
        <v>7100</v>
      </c>
      <c r="F5717" s="27"/>
      <c r="G5717" s="25"/>
      <c r="H5717" s="25"/>
      <c r="I5717" s="25"/>
      <c r="J5717" s="25" t="n">
        <v>478</v>
      </c>
      <c r="K5717" s="58" t="s">
        <v>1035</v>
      </c>
    </row>
    <row r="5718" customFormat="false" ht="15" hidden="false" customHeight="false" outlineLevel="0" collapsed="false">
      <c r="A5718" s="25" t="n">
        <v>65158</v>
      </c>
      <c r="B5718" s="25" t="n">
        <v>15</v>
      </c>
      <c r="C5718" s="25" t="n">
        <v>65</v>
      </c>
      <c r="D5718" s="25" t="s">
        <v>6967</v>
      </c>
      <c r="E5718" s="26" t="s">
        <v>7101</v>
      </c>
      <c r="F5718" s="27"/>
      <c r="G5718" s="25"/>
      <c r="H5718" s="25"/>
      <c r="I5718" s="25"/>
      <c r="J5718" s="25" t="n">
        <v>461</v>
      </c>
      <c r="K5718" s="58" t="s">
        <v>1001</v>
      </c>
    </row>
    <row r="5719" customFormat="false" ht="15" hidden="false" customHeight="false" outlineLevel="0" collapsed="false">
      <c r="A5719" s="25" t="n">
        <v>66001</v>
      </c>
      <c r="B5719" s="25" t="n">
        <v>13</v>
      </c>
      <c r="C5719" s="25" t="n">
        <v>66</v>
      </c>
      <c r="D5719" s="25" t="s">
        <v>7102</v>
      </c>
      <c r="E5719" s="26" t="s">
        <v>7103</v>
      </c>
      <c r="F5719" s="29"/>
      <c r="G5719" s="25"/>
      <c r="H5719" s="25"/>
      <c r="I5719" s="25"/>
      <c r="J5719" s="25" t="n">
        <v>485</v>
      </c>
      <c r="K5719" s="58" t="s">
        <v>1049</v>
      </c>
    </row>
    <row r="5720" customFormat="false" ht="15" hidden="false" customHeight="false" outlineLevel="0" collapsed="false">
      <c r="A5720" s="21" t="n">
        <v>66002</v>
      </c>
      <c r="B5720" s="21" t="n">
        <v>13</v>
      </c>
      <c r="C5720" s="21" t="n">
        <v>66</v>
      </c>
      <c r="D5720" s="21" t="s">
        <v>7102</v>
      </c>
      <c r="E5720" s="22" t="s">
        <v>7104</v>
      </c>
      <c r="F5720" s="23"/>
      <c r="G5720" s="21"/>
      <c r="H5720" s="21"/>
      <c r="I5720" s="21"/>
      <c r="J5720" s="21" t="n">
        <v>484</v>
      </c>
      <c r="K5720" s="5" t="s">
        <v>1047</v>
      </c>
    </row>
    <row r="5721" customFormat="false" ht="15" hidden="false" customHeight="false" outlineLevel="0" collapsed="false">
      <c r="A5721" s="25" t="n">
        <v>66003</v>
      </c>
      <c r="B5721" s="25" t="n">
        <v>13</v>
      </c>
      <c r="C5721" s="25" t="n">
        <v>66</v>
      </c>
      <c r="D5721" s="25" t="s">
        <v>7102</v>
      </c>
      <c r="E5721" s="26" t="s">
        <v>7105</v>
      </c>
      <c r="F5721" s="27"/>
      <c r="G5721" s="25"/>
      <c r="H5721" s="25"/>
      <c r="I5721" s="25"/>
      <c r="J5721" s="25" t="n">
        <v>483</v>
      </c>
      <c r="K5721" s="58" t="s">
        <v>1045</v>
      </c>
    </row>
    <row r="5722" customFormat="false" ht="15" hidden="false" customHeight="false" outlineLevel="0" collapsed="false">
      <c r="A5722" s="25" t="n">
        <v>66004</v>
      </c>
      <c r="B5722" s="25" t="n">
        <v>13</v>
      </c>
      <c r="C5722" s="25" t="n">
        <v>66</v>
      </c>
      <c r="D5722" s="25" t="s">
        <v>7102</v>
      </c>
      <c r="E5722" s="26" t="s">
        <v>7106</v>
      </c>
      <c r="F5722" s="27"/>
      <c r="G5722" s="25"/>
      <c r="H5722" s="25"/>
      <c r="I5722" s="25"/>
      <c r="J5722" s="25" t="n">
        <v>487</v>
      </c>
      <c r="K5722" s="58" t="s">
        <v>1053</v>
      </c>
    </row>
    <row r="5723" customFormat="false" ht="15" hidden="false" customHeight="false" outlineLevel="0" collapsed="false">
      <c r="A5723" s="25" t="n">
        <v>66005</v>
      </c>
      <c r="B5723" s="25" t="n">
        <v>13</v>
      </c>
      <c r="C5723" s="25" t="n">
        <v>66</v>
      </c>
      <c r="D5723" s="25" t="s">
        <v>7102</v>
      </c>
      <c r="E5723" s="26" t="s">
        <v>7107</v>
      </c>
      <c r="F5723" s="29"/>
      <c r="G5723" s="25"/>
      <c r="H5723" s="25"/>
      <c r="I5723" s="25"/>
      <c r="J5723" s="25" t="n">
        <v>483</v>
      </c>
      <c r="K5723" s="58" t="s">
        <v>1045</v>
      </c>
    </row>
    <row r="5724" customFormat="false" ht="15" hidden="false" customHeight="false" outlineLevel="0" collapsed="false">
      <c r="A5724" s="21" t="n">
        <v>66006</v>
      </c>
      <c r="B5724" s="21" t="n">
        <v>13</v>
      </c>
      <c r="C5724" s="21" t="n">
        <v>66</v>
      </c>
      <c r="D5724" s="21" t="s">
        <v>7102</v>
      </c>
      <c r="E5724" s="22" t="s">
        <v>1043</v>
      </c>
      <c r="F5724" s="23"/>
      <c r="G5724" s="21"/>
      <c r="H5724" s="21"/>
      <c r="I5724" s="21"/>
      <c r="J5724" s="21" t="n">
        <v>482</v>
      </c>
      <c r="K5724" s="5" t="s">
        <v>1043</v>
      </c>
    </row>
    <row r="5725" customFormat="false" ht="15" hidden="false" customHeight="false" outlineLevel="0" collapsed="false">
      <c r="A5725" s="25" t="n">
        <v>66007</v>
      </c>
      <c r="B5725" s="25" t="n">
        <v>13</v>
      </c>
      <c r="C5725" s="25" t="n">
        <v>66</v>
      </c>
      <c r="D5725" s="25" t="s">
        <v>7102</v>
      </c>
      <c r="E5725" s="26" t="s">
        <v>7108</v>
      </c>
      <c r="F5725" s="27"/>
      <c r="G5725" s="25"/>
      <c r="H5725" s="25"/>
      <c r="I5725" s="25"/>
      <c r="J5725" s="25" t="n">
        <v>416</v>
      </c>
      <c r="K5725" s="58" t="s">
        <v>911</v>
      </c>
    </row>
    <row r="5726" customFormat="false" ht="15" hidden="false" customHeight="false" outlineLevel="0" collapsed="false">
      <c r="A5726" s="25" t="n">
        <v>66008</v>
      </c>
      <c r="B5726" s="25" t="n">
        <v>13</v>
      </c>
      <c r="C5726" s="25" t="n">
        <v>66</v>
      </c>
      <c r="D5726" s="25" t="s">
        <v>7102</v>
      </c>
      <c r="E5726" s="26" t="s">
        <v>7109</v>
      </c>
      <c r="F5726" s="27"/>
      <c r="G5726" s="25"/>
      <c r="H5726" s="25"/>
      <c r="I5726" s="25"/>
      <c r="J5726" s="25" t="n">
        <v>485</v>
      </c>
      <c r="K5726" s="58" t="s">
        <v>1049</v>
      </c>
    </row>
    <row r="5727" customFormat="false" ht="15" hidden="false" customHeight="false" outlineLevel="0" collapsed="false">
      <c r="A5727" s="25" t="n">
        <v>66009</v>
      </c>
      <c r="B5727" s="25" t="n">
        <v>13</v>
      </c>
      <c r="C5727" s="25" t="n">
        <v>66</v>
      </c>
      <c r="D5727" s="25" t="s">
        <v>7102</v>
      </c>
      <c r="E5727" s="26" t="s">
        <v>7110</v>
      </c>
      <c r="F5727" s="29"/>
      <c r="G5727" s="25"/>
      <c r="H5727" s="25"/>
      <c r="I5727" s="25"/>
      <c r="J5727" s="25" t="n">
        <v>485</v>
      </c>
      <c r="K5727" s="58" t="s">
        <v>1049</v>
      </c>
    </row>
    <row r="5728" customFormat="false" ht="15" hidden="false" customHeight="false" outlineLevel="0" collapsed="false">
      <c r="A5728" s="21" t="n">
        <v>66010</v>
      </c>
      <c r="B5728" s="21" t="n">
        <v>13</v>
      </c>
      <c r="C5728" s="21" t="n">
        <v>66</v>
      </c>
      <c r="D5728" s="21" t="s">
        <v>7102</v>
      </c>
      <c r="E5728" s="22" t="s">
        <v>7111</v>
      </c>
      <c r="F5728" s="23"/>
      <c r="G5728" s="21"/>
      <c r="H5728" s="21"/>
      <c r="I5728" s="21"/>
      <c r="J5728" s="21" t="n">
        <v>483</v>
      </c>
      <c r="K5728" s="5" t="s">
        <v>1045</v>
      </c>
    </row>
    <row r="5729" customFormat="false" ht="15" hidden="false" customHeight="false" outlineLevel="0" collapsed="false">
      <c r="A5729" s="25" t="n">
        <v>66011</v>
      </c>
      <c r="B5729" s="25" t="n">
        <v>13</v>
      </c>
      <c r="C5729" s="25" t="n">
        <v>66</v>
      </c>
      <c r="D5729" s="25" t="s">
        <v>7102</v>
      </c>
      <c r="E5729" s="26" t="s">
        <v>7112</v>
      </c>
      <c r="F5729" s="27"/>
      <c r="G5729" s="25"/>
      <c r="H5729" s="25"/>
      <c r="I5729" s="25"/>
      <c r="J5729" s="25" t="n">
        <v>486</v>
      </c>
      <c r="K5729" s="58" t="s">
        <v>1051</v>
      </c>
    </row>
    <row r="5730" customFormat="false" ht="15" hidden="false" customHeight="false" outlineLevel="0" collapsed="false">
      <c r="A5730" s="25" t="n">
        <v>66012</v>
      </c>
      <c r="B5730" s="25" t="n">
        <v>13</v>
      </c>
      <c r="C5730" s="25" t="n">
        <v>66</v>
      </c>
      <c r="D5730" s="25" t="s">
        <v>7102</v>
      </c>
      <c r="E5730" s="26" t="s">
        <v>7113</v>
      </c>
      <c r="F5730" s="27"/>
      <c r="G5730" s="25"/>
      <c r="H5730" s="25"/>
      <c r="I5730" s="25"/>
      <c r="J5730" s="25" t="n">
        <v>487</v>
      </c>
      <c r="K5730" s="58" t="s">
        <v>1053</v>
      </c>
    </row>
    <row r="5731" customFormat="false" ht="15" hidden="false" customHeight="false" outlineLevel="0" collapsed="false">
      <c r="A5731" s="25" t="n">
        <v>66013</v>
      </c>
      <c r="B5731" s="25" t="n">
        <v>13</v>
      </c>
      <c r="C5731" s="25" t="n">
        <v>66</v>
      </c>
      <c r="D5731" s="25" t="s">
        <v>7102</v>
      </c>
      <c r="E5731" s="26" t="s">
        <v>7114</v>
      </c>
      <c r="F5731" s="29"/>
      <c r="G5731" s="25"/>
      <c r="H5731" s="25"/>
      <c r="I5731" s="25"/>
      <c r="J5731" s="25" t="n">
        <v>485</v>
      </c>
      <c r="K5731" s="58" t="s">
        <v>1049</v>
      </c>
    </row>
    <row r="5732" customFormat="false" ht="15" hidden="false" customHeight="false" outlineLevel="0" collapsed="false">
      <c r="A5732" s="21" t="n">
        <v>66014</v>
      </c>
      <c r="B5732" s="21" t="n">
        <v>13</v>
      </c>
      <c r="C5732" s="21" t="n">
        <v>66</v>
      </c>
      <c r="D5732" s="21" t="s">
        <v>7102</v>
      </c>
      <c r="E5732" s="22" t="s">
        <v>7115</v>
      </c>
      <c r="F5732" s="23"/>
      <c r="G5732" s="21"/>
      <c r="H5732" s="21"/>
      <c r="I5732" s="21"/>
      <c r="J5732" s="21" t="n">
        <v>485</v>
      </c>
      <c r="K5732" s="5" t="s">
        <v>1049</v>
      </c>
    </row>
    <row r="5733" customFormat="false" ht="15" hidden="false" customHeight="false" outlineLevel="0" collapsed="false">
      <c r="A5733" s="25" t="n">
        <v>66015</v>
      </c>
      <c r="B5733" s="25" t="n">
        <v>13</v>
      </c>
      <c r="C5733" s="25" t="n">
        <v>66</v>
      </c>
      <c r="D5733" s="25" t="s">
        <v>7102</v>
      </c>
      <c r="E5733" s="26" t="s">
        <v>7116</v>
      </c>
      <c r="F5733" s="27"/>
      <c r="G5733" s="25"/>
      <c r="H5733" s="25"/>
      <c r="I5733" s="25"/>
      <c r="J5733" s="25" t="n">
        <v>487</v>
      </c>
      <c r="K5733" s="58" t="s">
        <v>1053</v>
      </c>
    </row>
    <row r="5734" customFormat="false" ht="15" hidden="false" customHeight="false" outlineLevel="0" collapsed="false">
      <c r="A5734" s="25" t="n">
        <v>66016</v>
      </c>
      <c r="B5734" s="25" t="n">
        <v>13</v>
      </c>
      <c r="C5734" s="25" t="n">
        <v>66</v>
      </c>
      <c r="D5734" s="25" t="s">
        <v>7102</v>
      </c>
      <c r="E5734" s="26" t="s">
        <v>7117</v>
      </c>
      <c r="F5734" s="27"/>
      <c r="G5734" s="25"/>
      <c r="H5734" s="25"/>
      <c r="I5734" s="25"/>
      <c r="J5734" s="25" t="n">
        <v>485</v>
      </c>
      <c r="K5734" s="58" t="s">
        <v>1049</v>
      </c>
    </row>
    <row r="5735" customFormat="false" ht="15" hidden="false" customHeight="false" outlineLevel="0" collapsed="false">
      <c r="A5735" s="25" t="n">
        <v>66017</v>
      </c>
      <c r="B5735" s="25" t="n">
        <v>13</v>
      </c>
      <c r="C5735" s="25" t="n">
        <v>66</v>
      </c>
      <c r="D5735" s="25" t="s">
        <v>7102</v>
      </c>
      <c r="E5735" s="26" t="s">
        <v>7118</v>
      </c>
      <c r="F5735" s="29"/>
      <c r="G5735" s="25"/>
      <c r="H5735" s="25"/>
      <c r="I5735" s="25"/>
      <c r="J5735" s="25" t="n">
        <v>482</v>
      </c>
      <c r="K5735" s="58" t="s">
        <v>1043</v>
      </c>
    </row>
    <row r="5736" customFormat="false" ht="15" hidden="false" customHeight="false" outlineLevel="0" collapsed="false">
      <c r="A5736" s="21" t="n">
        <v>66018</v>
      </c>
      <c r="B5736" s="21" t="n">
        <v>13</v>
      </c>
      <c r="C5736" s="21" t="n">
        <v>66</v>
      </c>
      <c r="D5736" s="21" t="s">
        <v>7102</v>
      </c>
      <c r="E5736" s="22" t="s">
        <v>7119</v>
      </c>
      <c r="F5736" s="23"/>
      <c r="G5736" s="21"/>
      <c r="H5736" s="21"/>
      <c r="I5736" s="21"/>
      <c r="J5736" s="21" t="n">
        <v>487</v>
      </c>
      <c r="K5736" s="5" t="s">
        <v>1053</v>
      </c>
    </row>
    <row r="5737" customFormat="false" ht="15" hidden="false" customHeight="false" outlineLevel="0" collapsed="false">
      <c r="A5737" s="25" t="n">
        <v>66019</v>
      </c>
      <c r="B5737" s="25" t="n">
        <v>13</v>
      </c>
      <c r="C5737" s="25" t="n">
        <v>66</v>
      </c>
      <c r="D5737" s="25" t="s">
        <v>7102</v>
      </c>
      <c r="E5737" s="26" t="s">
        <v>7120</v>
      </c>
      <c r="F5737" s="27"/>
      <c r="G5737" s="25"/>
      <c r="H5737" s="25"/>
      <c r="I5737" s="25"/>
      <c r="J5737" s="25" t="n">
        <v>496</v>
      </c>
      <c r="K5737" s="58" t="s">
        <v>1071</v>
      </c>
    </row>
    <row r="5738" customFormat="false" ht="15" hidden="false" customHeight="false" outlineLevel="0" collapsed="false">
      <c r="A5738" s="25" t="n">
        <v>66020</v>
      </c>
      <c r="B5738" s="25" t="n">
        <v>13</v>
      </c>
      <c r="C5738" s="25" t="n">
        <v>66</v>
      </c>
      <c r="D5738" s="25" t="s">
        <v>7102</v>
      </c>
      <c r="E5738" s="26" t="s">
        <v>7121</v>
      </c>
      <c r="F5738" s="27"/>
      <c r="G5738" s="25"/>
      <c r="H5738" s="25"/>
      <c r="I5738" s="25"/>
      <c r="J5738" s="25" t="n">
        <v>482</v>
      </c>
      <c r="K5738" s="58" t="s">
        <v>1043</v>
      </c>
    </row>
    <row r="5739" customFormat="false" ht="15" hidden="false" customHeight="false" outlineLevel="0" collapsed="false">
      <c r="A5739" s="25" t="n">
        <v>66021</v>
      </c>
      <c r="B5739" s="25" t="n">
        <v>13</v>
      </c>
      <c r="C5739" s="25" t="n">
        <v>66</v>
      </c>
      <c r="D5739" s="25" t="s">
        <v>7102</v>
      </c>
      <c r="E5739" s="26" t="s">
        <v>7122</v>
      </c>
      <c r="F5739" s="29"/>
      <c r="G5739" s="25"/>
      <c r="H5739" s="25"/>
      <c r="I5739" s="25"/>
      <c r="J5739" s="25" t="n">
        <v>485</v>
      </c>
      <c r="K5739" s="58" t="s">
        <v>1049</v>
      </c>
    </row>
    <row r="5740" customFormat="false" ht="15" hidden="false" customHeight="false" outlineLevel="0" collapsed="false">
      <c r="A5740" s="21" t="n">
        <v>66022</v>
      </c>
      <c r="B5740" s="21" t="n">
        <v>13</v>
      </c>
      <c r="C5740" s="21" t="n">
        <v>66</v>
      </c>
      <c r="D5740" s="21" t="s">
        <v>7102</v>
      </c>
      <c r="E5740" s="22" t="s">
        <v>7123</v>
      </c>
      <c r="F5740" s="23"/>
      <c r="G5740" s="21"/>
      <c r="H5740" s="21"/>
      <c r="I5740" s="21"/>
      <c r="J5740" s="21" t="n">
        <v>485</v>
      </c>
      <c r="K5740" s="5" t="s">
        <v>1049</v>
      </c>
    </row>
    <row r="5741" customFormat="false" ht="15" hidden="false" customHeight="false" outlineLevel="0" collapsed="false">
      <c r="A5741" s="25" t="n">
        <v>66023</v>
      </c>
      <c r="B5741" s="25" t="n">
        <v>13</v>
      </c>
      <c r="C5741" s="25" t="n">
        <v>66</v>
      </c>
      <c r="D5741" s="25" t="s">
        <v>7102</v>
      </c>
      <c r="E5741" s="26" t="s">
        <v>7124</v>
      </c>
      <c r="F5741" s="27"/>
      <c r="G5741" s="25"/>
      <c r="H5741" s="25"/>
      <c r="I5741" s="25"/>
      <c r="J5741" s="25" t="n">
        <v>482</v>
      </c>
      <c r="K5741" s="58" t="s">
        <v>1043</v>
      </c>
    </row>
    <row r="5742" customFormat="false" ht="15" hidden="false" customHeight="false" outlineLevel="0" collapsed="false">
      <c r="A5742" s="25" t="n">
        <v>66024</v>
      </c>
      <c r="B5742" s="25" t="n">
        <v>13</v>
      </c>
      <c r="C5742" s="25" t="n">
        <v>66</v>
      </c>
      <c r="D5742" s="25" t="s">
        <v>7102</v>
      </c>
      <c r="E5742" s="26" t="s">
        <v>7125</v>
      </c>
      <c r="F5742" s="27"/>
      <c r="G5742" s="25"/>
      <c r="H5742" s="25"/>
      <c r="I5742" s="25"/>
      <c r="J5742" s="25" t="n">
        <v>485</v>
      </c>
      <c r="K5742" s="58" t="s">
        <v>1049</v>
      </c>
    </row>
    <row r="5743" customFormat="false" ht="15" hidden="false" customHeight="false" outlineLevel="0" collapsed="false">
      <c r="A5743" s="25" t="n">
        <v>66025</v>
      </c>
      <c r="B5743" s="25" t="n">
        <v>13</v>
      </c>
      <c r="C5743" s="25" t="n">
        <v>66</v>
      </c>
      <c r="D5743" s="25" t="s">
        <v>7102</v>
      </c>
      <c r="E5743" s="26" t="s">
        <v>7126</v>
      </c>
      <c r="F5743" s="29"/>
      <c r="G5743" s="25"/>
      <c r="H5743" s="25"/>
      <c r="I5743" s="25"/>
      <c r="J5743" s="25" t="n">
        <v>482</v>
      </c>
      <c r="K5743" s="58" t="s">
        <v>1043</v>
      </c>
    </row>
    <row r="5744" customFormat="false" ht="15" hidden="false" customHeight="false" outlineLevel="0" collapsed="false">
      <c r="A5744" s="21" t="n">
        <v>66026</v>
      </c>
      <c r="B5744" s="21" t="n">
        <v>13</v>
      </c>
      <c r="C5744" s="21" t="n">
        <v>66</v>
      </c>
      <c r="D5744" s="21" t="s">
        <v>7102</v>
      </c>
      <c r="E5744" s="22" t="s">
        <v>7127</v>
      </c>
      <c r="F5744" s="23"/>
      <c r="G5744" s="21"/>
      <c r="H5744" s="21"/>
      <c r="I5744" s="21"/>
      <c r="J5744" s="21" t="n">
        <v>485</v>
      </c>
      <c r="K5744" s="5" t="s">
        <v>1049</v>
      </c>
    </row>
    <row r="5745" customFormat="false" ht="15" hidden="false" customHeight="false" outlineLevel="0" collapsed="false">
      <c r="A5745" s="25" t="n">
        <v>66027</v>
      </c>
      <c r="B5745" s="25" t="n">
        <v>13</v>
      </c>
      <c r="C5745" s="25" t="n">
        <v>66</v>
      </c>
      <c r="D5745" s="25" t="s">
        <v>7102</v>
      </c>
      <c r="E5745" s="26" t="s">
        <v>7128</v>
      </c>
      <c r="F5745" s="27"/>
      <c r="G5745" s="25"/>
      <c r="H5745" s="25"/>
      <c r="I5745" s="25"/>
      <c r="J5745" s="25" t="n">
        <v>487</v>
      </c>
      <c r="K5745" s="58" t="s">
        <v>1053</v>
      </c>
    </row>
    <row r="5746" customFormat="false" ht="15" hidden="false" customHeight="false" outlineLevel="0" collapsed="false">
      <c r="A5746" s="25" t="n">
        <v>66028</v>
      </c>
      <c r="B5746" s="25" t="n">
        <v>13</v>
      </c>
      <c r="C5746" s="25" t="n">
        <v>66</v>
      </c>
      <c r="D5746" s="25" t="s">
        <v>7102</v>
      </c>
      <c r="E5746" s="26" t="s">
        <v>1045</v>
      </c>
      <c r="F5746" s="27"/>
      <c r="G5746" s="25"/>
      <c r="H5746" s="25"/>
      <c r="I5746" s="25"/>
      <c r="J5746" s="25" t="n">
        <v>483</v>
      </c>
      <c r="K5746" s="58" t="s">
        <v>1045</v>
      </c>
    </row>
    <row r="5747" customFormat="false" ht="15" hidden="false" customHeight="false" outlineLevel="0" collapsed="false">
      <c r="A5747" s="25" t="n">
        <v>66029</v>
      </c>
      <c r="B5747" s="25" t="n">
        <v>13</v>
      </c>
      <c r="C5747" s="25" t="n">
        <v>66</v>
      </c>
      <c r="D5747" s="25" t="s">
        <v>7102</v>
      </c>
      <c r="E5747" s="26" t="s">
        <v>7129</v>
      </c>
      <c r="F5747" s="29"/>
      <c r="G5747" s="25"/>
      <c r="H5747" s="25"/>
      <c r="I5747" s="25"/>
      <c r="J5747" s="25" t="n">
        <v>482</v>
      </c>
      <c r="K5747" s="58" t="s">
        <v>1043</v>
      </c>
    </row>
    <row r="5748" customFormat="false" ht="15" hidden="false" customHeight="false" outlineLevel="0" collapsed="false">
      <c r="A5748" s="21" t="n">
        <v>66030</v>
      </c>
      <c r="B5748" s="21" t="n">
        <v>13</v>
      </c>
      <c r="C5748" s="21" t="n">
        <v>66</v>
      </c>
      <c r="D5748" s="21" t="s">
        <v>7102</v>
      </c>
      <c r="E5748" s="22" t="s">
        <v>7130</v>
      </c>
      <c r="F5748" s="23"/>
      <c r="G5748" s="21"/>
      <c r="H5748" s="21"/>
      <c r="I5748" s="21"/>
      <c r="J5748" s="21" t="n">
        <v>485</v>
      </c>
      <c r="K5748" s="5" t="s">
        <v>1049</v>
      </c>
    </row>
    <row r="5749" customFormat="false" ht="15" hidden="false" customHeight="false" outlineLevel="0" collapsed="false">
      <c r="A5749" s="25" t="n">
        <v>66031</v>
      </c>
      <c r="B5749" s="25" t="n">
        <v>13</v>
      </c>
      <c r="C5749" s="25" t="n">
        <v>66</v>
      </c>
      <c r="D5749" s="25" t="s">
        <v>7102</v>
      </c>
      <c r="E5749" s="26" t="s">
        <v>7131</v>
      </c>
      <c r="F5749" s="27"/>
      <c r="G5749" s="25"/>
      <c r="H5749" s="25"/>
      <c r="I5749" s="25"/>
      <c r="J5749" s="25" t="n">
        <v>487</v>
      </c>
      <c r="K5749" s="58" t="s">
        <v>1053</v>
      </c>
    </row>
    <row r="5750" customFormat="false" ht="15" hidden="false" customHeight="false" outlineLevel="0" collapsed="false">
      <c r="A5750" s="25" t="n">
        <v>66032</v>
      </c>
      <c r="B5750" s="25" t="n">
        <v>13</v>
      </c>
      <c r="C5750" s="25" t="n">
        <v>66</v>
      </c>
      <c r="D5750" s="25" t="s">
        <v>7102</v>
      </c>
      <c r="E5750" s="26" t="s">
        <v>1047</v>
      </c>
      <c r="F5750" s="27"/>
      <c r="G5750" s="25"/>
      <c r="H5750" s="25"/>
      <c r="I5750" s="25"/>
      <c r="J5750" s="25" t="n">
        <v>484</v>
      </c>
      <c r="K5750" s="58" t="s">
        <v>1047</v>
      </c>
    </row>
    <row r="5751" customFormat="false" ht="15" hidden="false" customHeight="false" outlineLevel="0" collapsed="false">
      <c r="A5751" s="25" t="n">
        <v>66033</v>
      </c>
      <c r="B5751" s="25" t="n">
        <v>13</v>
      </c>
      <c r="C5751" s="25" t="n">
        <v>66</v>
      </c>
      <c r="D5751" s="25" t="s">
        <v>7102</v>
      </c>
      <c r="E5751" s="26" t="s">
        <v>7132</v>
      </c>
      <c r="F5751" s="29"/>
      <c r="G5751" s="25"/>
      <c r="H5751" s="25"/>
      <c r="I5751" s="25"/>
      <c r="J5751" s="25" t="n">
        <v>484</v>
      </c>
      <c r="K5751" s="58" t="s">
        <v>1047</v>
      </c>
    </row>
    <row r="5752" customFormat="false" ht="15" hidden="false" customHeight="false" outlineLevel="0" collapsed="false">
      <c r="A5752" s="21" t="n">
        <v>66034</v>
      </c>
      <c r="B5752" s="21" t="n">
        <v>13</v>
      </c>
      <c r="C5752" s="21" t="n">
        <v>66</v>
      </c>
      <c r="D5752" s="21" t="s">
        <v>7102</v>
      </c>
      <c r="E5752" s="22" t="s">
        <v>7133</v>
      </c>
      <c r="F5752" s="23"/>
      <c r="G5752" s="21"/>
      <c r="H5752" s="21"/>
      <c r="I5752" s="21"/>
      <c r="J5752" s="21" t="n">
        <v>482</v>
      </c>
      <c r="K5752" s="5" t="s">
        <v>1043</v>
      </c>
    </row>
    <row r="5753" customFormat="false" ht="15" hidden="false" customHeight="false" outlineLevel="0" collapsed="false">
      <c r="A5753" s="25" t="n">
        <v>66035</v>
      </c>
      <c r="B5753" s="25" t="n">
        <v>13</v>
      </c>
      <c r="C5753" s="25" t="n">
        <v>66</v>
      </c>
      <c r="D5753" s="25" t="s">
        <v>7102</v>
      </c>
      <c r="E5753" s="26" t="s">
        <v>7134</v>
      </c>
      <c r="F5753" s="27"/>
      <c r="G5753" s="25"/>
      <c r="H5753" s="25"/>
      <c r="I5753" s="25"/>
      <c r="J5753" s="25" t="n">
        <v>486</v>
      </c>
      <c r="K5753" s="58" t="s">
        <v>1051</v>
      </c>
    </row>
    <row r="5754" customFormat="false" ht="15" hidden="false" customHeight="false" outlineLevel="0" collapsed="false">
      <c r="A5754" s="25" t="n">
        <v>66036</v>
      </c>
      <c r="B5754" s="25" t="n">
        <v>13</v>
      </c>
      <c r="C5754" s="25" t="n">
        <v>66</v>
      </c>
      <c r="D5754" s="25" t="s">
        <v>7102</v>
      </c>
      <c r="E5754" s="26" t="s">
        <v>7135</v>
      </c>
      <c r="F5754" s="27"/>
      <c r="G5754" s="25"/>
      <c r="H5754" s="25"/>
      <c r="I5754" s="25"/>
      <c r="J5754" s="25" t="n">
        <v>482</v>
      </c>
      <c r="K5754" s="58" t="s">
        <v>1043</v>
      </c>
    </row>
    <row r="5755" customFormat="false" ht="15" hidden="false" customHeight="false" outlineLevel="0" collapsed="false">
      <c r="A5755" s="25" t="n">
        <v>66037</v>
      </c>
      <c r="B5755" s="25" t="n">
        <v>13</v>
      </c>
      <c r="C5755" s="25" t="n">
        <v>66</v>
      </c>
      <c r="D5755" s="25" t="s">
        <v>7102</v>
      </c>
      <c r="E5755" s="26" t="s">
        <v>7136</v>
      </c>
      <c r="F5755" s="29"/>
      <c r="G5755" s="25"/>
      <c r="H5755" s="25"/>
      <c r="I5755" s="25"/>
      <c r="J5755" s="25" t="n">
        <v>487</v>
      </c>
      <c r="K5755" s="58" t="s">
        <v>1053</v>
      </c>
    </row>
    <row r="5756" customFormat="false" ht="15" hidden="false" customHeight="false" outlineLevel="0" collapsed="false">
      <c r="A5756" s="21" t="n">
        <v>66038</v>
      </c>
      <c r="B5756" s="21" t="n">
        <v>13</v>
      </c>
      <c r="C5756" s="21" t="n">
        <v>66</v>
      </c>
      <c r="D5756" s="21" t="s">
        <v>7102</v>
      </c>
      <c r="E5756" s="22" t="s">
        <v>7137</v>
      </c>
      <c r="F5756" s="23"/>
      <c r="G5756" s="21"/>
      <c r="H5756" s="21"/>
      <c r="I5756" s="21"/>
      <c r="J5756" s="21" t="n">
        <v>484</v>
      </c>
      <c r="K5756" s="5" t="s">
        <v>1047</v>
      </c>
    </row>
    <row r="5757" customFormat="false" ht="15" hidden="false" customHeight="false" outlineLevel="0" collapsed="false">
      <c r="A5757" s="25" t="n">
        <v>66039</v>
      </c>
      <c r="B5757" s="25" t="n">
        <v>13</v>
      </c>
      <c r="C5757" s="25" t="n">
        <v>66</v>
      </c>
      <c r="D5757" s="25" t="s">
        <v>7102</v>
      </c>
      <c r="E5757" s="26" t="s">
        <v>7138</v>
      </c>
      <c r="F5757" s="27"/>
      <c r="G5757" s="25"/>
      <c r="H5757" s="25"/>
      <c r="I5757" s="25"/>
      <c r="J5757" s="25" t="n">
        <v>482</v>
      </c>
      <c r="K5757" s="58" t="s">
        <v>1043</v>
      </c>
    </row>
    <row r="5758" customFormat="false" ht="15" hidden="false" customHeight="false" outlineLevel="0" collapsed="false">
      <c r="A5758" s="25" t="n">
        <v>66040</v>
      </c>
      <c r="B5758" s="25" t="n">
        <v>13</v>
      </c>
      <c r="C5758" s="25" t="n">
        <v>66</v>
      </c>
      <c r="D5758" s="25" t="s">
        <v>7102</v>
      </c>
      <c r="E5758" s="26" t="s">
        <v>7139</v>
      </c>
      <c r="F5758" s="27"/>
      <c r="G5758" s="25"/>
      <c r="H5758" s="25"/>
      <c r="I5758" s="25"/>
      <c r="J5758" s="25" t="n">
        <v>496</v>
      </c>
      <c r="K5758" s="58" t="s">
        <v>1071</v>
      </c>
    </row>
    <row r="5759" customFormat="false" ht="15" hidden="false" customHeight="false" outlineLevel="0" collapsed="false">
      <c r="A5759" s="25" t="n">
        <v>66041</v>
      </c>
      <c r="B5759" s="25" t="n">
        <v>13</v>
      </c>
      <c r="C5759" s="25" t="n">
        <v>66</v>
      </c>
      <c r="D5759" s="25" t="s">
        <v>7102</v>
      </c>
      <c r="E5759" s="26" t="s">
        <v>7140</v>
      </c>
      <c r="F5759" s="29"/>
      <c r="G5759" s="25"/>
      <c r="H5759" s="25"/>
      <c r="I5759" s="25"/>
      <c r="J5759" s="25" t="n">
        <v>487</v>
      </c>
      <c r="K5759" s="58" t="s">
        <v>1053</v>
      </c>
    </row>
    <row r="5760" customFormat="false" ht="15" hidden="false" customHeight="false" outlineLevel="0" collapsed="false">
      <c r="A5760" s="21" t="n">
        <v>66042</v>
      </c>
      <c r="B5760" s="21" t="n">
        <v>13</v>
      </c>
      <c r="C5760" s="21" t="n">
        <v>66</v>
      </c>
      <c r="D5760" s="21" t="s">
        <v>7102</v>
      </c>
      <c r="E5760" s="22" t="s">
        <v>7141</v>
      </c>
      <c r="F5760" s="23"/>
      <c r="G5760" s="21"/>
      <c r="H5760" s="21"/>
      <c r="I5760" s="21"/>
      <c r="J5760" s="21" t="n">
        <v>485</v>
      </c>
      <c r="K5760" s="5" t="s">
        <v>1049</v>
      </c>
    </row>
    <row r="5761" customFormat="false" ht="15" hidden="false" customHeight="false" outlineLevel="0" collapsed="false">
      <c r="A5761" s="25" t="n">
        <v>66043</v>
      </c>
      <c r="B5761" s="25" t="n">
        <v>13</v>
      </c>
      <c r="C5761" s="25" t="n">
        <v>66</v>
      </c>
      <c r="D5761" s="25" t="s">
        <v>7102</v>
      </c>
      <c r="E5761" s="26" t="s">
        <v>7142</v>
      </c>
      <c r="F5761" s="27"/>
      <c r="G5761" s="25"/>
      <c r="H5761" s="25"/>
      <c r="I5761" s="25"/>
      <c r="J5761" s="25" t="n">
        <v>485</v>
      </c>
      <c r="K5761" s="58" t="s">
        <v>1049</v>
      </c>
    </row>
    <row r="5762" customFormat="false" ht="15" hidden="false" customHeight="false" outlineLevel="0" collapsed="false">
      <c r="A5762" s="25" t="n">
        <v>66044</v>
      </c>
      <c r="B5762" s="25" t="n">
        <v>13</v>
      </c>
      <c r="C5762" s="25" t="n">
        <v>66</v>
      </c>
      <c r="D5762" s="25" t="s">
        <v>7102</v>
      </c>
      <c r="E5762" s="26" t="s">
        <v>7143</v>
      </c>
      <c r="F5762" s="27"/>
      <c r="G5762" s="25"/>
      <c r="H5762" s="25"/>
      <c r="I5762" s="25"/>
      <c r="J5762" s="25" t="n">
        <v>485</v>
      </c>
      <c r="K5762" s="58" t="s">
        <v>1049</v>
      </c>
    </row>
    <row r="5763" customFormat="false" ht="15" hidden="false" customHeight="false" outlineLevel="0" collapsed="false">
      <c r="A5763" s="25" t="n">
        <v>66045</v>
      </c>
      <c r="B5763" s="25" t="n">
        <v>13</v>
      </c>
      <c r="C5763" s="25" t="n">
        <v>66</v>
      </c>
      <c r="D5763" s="25" t="s">
        <v>7102</v>
      </c>
      <c r="E5763" s="26" t="s">
        <v>7144</v>
      </c>
      <c r="F5763" s="29"/>
      <c r="G5763" s="25"/>
      <c r="H5763" s="25"/>
      <c r="I5763" s="25"/>
      <c r="J5763" s="25" t="n">
        <v>487</v>
      </c>
      <c r="K5763" s="58" t="s">
        <v>1053</v>
      </c>
    </row>
    <row r="5764" customFormat="false" ht="15" hidden="false" customHeight="false" outlineLevel="0" collapsed="false">
      <c r="A5764" s="21" t="n">
        <v>66046</v>
      </c>
      <c r="B5764" s="21" t="n">
        <v>13</v>
      </c>
      <c r="C5764" s="21" t="n">
        <v>66</v>
      </c>
      <c r="D5764" s="21" t="s">
        <v>7102</v>
      </c>
      <c r="E5764" s="22" t="s">
        <v>7145</v>
      </c>
      <c r="F5764" s="23"/>
      <c r="G5764" s="21"/>
      <c r="H5764" s="21"/>
      <c r="I5764" s="21"/>
      <c r="J5764" s="21" t="n">
        <v>486</v>
      </c>
      <c r="K5764" s="5" t="s">
        <v>1051</v>
      </c>
    </row>
    <row r="5765" customFormat="false" ht="15" hidden="false" customHeight="false" outlineLevel="0" collapsed="false">
      <c r="A5765" s="25" t="n">
        <v>66047</v>
      </c>
      <c r="B5765" s="25" t="n">
        <v>13</v>
      </c>
      <c r="C5765" s="25" t="n">
        <v>66</v>
      </c>
      <c r="D5765" s="25" t="s">
        <v>7102</v>
      </c>
      <c r="E5765" s="26" t="s">
        <v>7146</v>
      </c>
      <c r="F5765" s="27"/>
      <c r="G5765" s="25"/>
      <c r="H5765" s="25"/>
      <c r="I5765" s="25"/>
      <c r="J5765" s="25" t="n">
        <v>487</v>
      </c>
      <c r="K5765" s="58" t="s">
        <v>1053</v>
      </c>
    </row>
    <row r="5766" customFormat="false" ht="15" hidden="false" customHeight="false" outlineLevel="0" collapsed="false">
      <c r="A5766" s="25" t="n">
        <v>66048</v>
      </c>
      <c r="B5766" s="25" t="n">
        <v>13</v>
      </c>
      <c r="C5766" s="25" t="n">
        <v>66</v>
      </c>
      <c r="D5766" s="25" t="s">
        <v>7102</v>
      </c>
      <c r="E5766" s="26" t="s">
        <v>7147</v>
      </c>
      <c r="F5766" s="27"/>
      <c r="G5766" s="25"/>
      <c r="H5766" s="25"/>
      <c r="I5766" s="25"/>
      <c r="J5766" s="25" t="n">
        <v>487</v>
      </c>
      <c r="K5766" s="58" t="s">
        <v>1053</v>
      </c>
    </row>
    <row r="5767" customFormat="false" ht="15" hidden="false" customHeight="false" outlineLevel="0" collapsed="false">
      <c r="A5767" s="25" t="n">
        <v>66049</v>
      </c>
      <c r="B5767" s="25" t="n">
        <v>13</v>
      </c>
      <c r="C5767" s="25" t="n">
        <v>66</v>
      </c>
      <c r="D5767" s="25" t="s">
        <v>7102</v>
      </c>
      <c r="E5767" s="26" t="s">
        <v>1049</v>
      </c>
      <c r="F5767" s="29"/>
      <c r="G5767" s="25"/>
      <c r="H5767" s="25"/>
      <c r="I5767" s="25"/>
      <c r="J5767" s="25" t="n">
        <v>485</v>
      </c>
      <c r="K5767" s="58" t="s">
        <v>1049</v>
      </c>
    </row>
    <row r="5768" customFormat="false" ht="15" hidden="false" customHeight="false" outlineLevel="0" collapsed="false">
      <c r="A5768" s="21" t="n">
        <v>66050</v>
      </c>
      <c r="B5768" s="21" t="n">
        <v>13</v>
      </c>
      <c r="C5768" s="21" t="n">
        <v>66</v>
      </c>
      <c r="D5768" s="21" t="s">
        <v>7102</v>
      </c>
      <c r="E5768" s="22" t="s">
        <v>7148</v>
      </c>
      <c r="F5768" s="23"/>
      <c r="G5768" s="21"/>
      <c r="H5768" s="21"/>
      <c r="I5768" s="21"/>
      <c r="J5768" s="21" t="n">
        <v>486</v>
      </c>
      <c r="K5768" s="5" t="s">
        <v>1051</v>
      </c>
    </row>
    <row r="5769" customFormat="false" ht="15" hidden="false" customHeight="false" outlineLevel="0" collapsed="false">
      <c r="A5769" s="25" t="n">
        <v>66051</v>
      </c>
      <c r="B5769" s="25" t="n">
        <v>13</v>
      </c>
      <c r="C5769" s="25" t="n">
        <v>66</v>
      </c>
      <c r="D5769" s="25" t="s">
        <v>7102</v>
      </c>
      <c r="E5769" s="26" t="s">
        <v>7149</v>
      </c>
      <c r="F5769" s="27"/>
      <c r="G5769" s="25"/>
      <c r="H5769" s="25"/>
      <c r="I5769" s="25"/>
      <c r="J5769" s="25" t="n">
        <v>482</v>
      </c>
      <c r="K5769" s="58" t="s">
        <v>1043</v>
      </c>
    </row>
    <row r="5770" customFormat="false" ht="15" hidden="false" customHeight="false" outlineLevel="0" collapsed="false">
      <c r="A5770" s="25" t="n">
        <v>66052</v>
      </c>
      <c r="B5770" s="25" t="n">
        <v>13</v>
      </c>
      <c r="C5770" s="25" t="n">
        <v>66</v>
      </c>
      <c r="D5770" s="25" t="s">
        <v>7102</v>
      </c>
      <c r="E5770" s="26" t="s">
        <v>7150</v>
      </c>
      <c r="F5770" s="27"/>
      <c r="G5770" s="25"/>
      <c r="H5770" s="25"/>
      <c r="I5770" s="25"/>
      <c r="J5770" s="25" t="n">
        <v>485</v>
      </c>
      <c r="K5770" s="58" t="s">
        <v>1049</v>
      </c>
    </row>
    <row r="5771" customFormat="false" ht="15" hidden="false" customHeight="false" outlineLevel="0" collapsed="false">
      <c r="A5771" s="25" t="n">
        <v>66053</v>
      </c>
      <c r="B5771" s="25" t="n">
        <v>13</v>
      </c>
      <c r="C5771" s="25" t="n">
        <v>66</v>
      </c>
      <c r="D5771" s="25" t="s">
        <v>7102</v>
      </c>
      <c r="E5771" s="26" t="s">
        <v>7151</v>
      </c>
      <c r="F5771" s="29"/>
      <c r="G5771" s="25"/>
      <c r="H5771" s="25"/>
      <c r="I5771" s="25"/>
      <c r="J5771" s="25" t="n">
        <v>482</v>
      </c>
      <c r="K5771" s="58" t="s">
        <v>1043</v>
      </c>
    </row>
    <row r="5772" customFormat="false" ht="15" hidden="false" customHeight="false" outlineLevel="0" collapsed="false">
      <c r="A5772" s="21" t="n">
        <v>66054</v>
      </c>
      <c r="B5772" s="21" t="n">
        <v>13</v>
      </c>
      <c r="C5772" s="21" t="n">
        <v>66</v>
      </c>
      <c r="D5772" s="21" t="s">
        <v>7102</v>
      </c>
      <c r="E5772" s="22" t="s">
        <v>7152</v>
      </c>
      <c r="F5772" s="23"/>
      <c r="G5772" s="21"/>
      <c r="H5772" s="21"/>
      <c r="I5772" s="21"/>
      <c r="J5772" s="21" t="n">
        <v>482</v>
      </c>
      <c r="K5772" s="5" t="s">
        <v>1043</v>
      </c>
    </row>
    <row r="5773" customFormat="false" ht="15" hidden="false" customHeight="false" outlineLevel="0" collapsed="false">
      <c r="A5773" s="25" t="n">
        <v>66055</v>
      </c>
      <c r="B5773" s="25" t="n">
        <v>13</v>
      </c>
      <c r="C5773" s="25" t="n">
        <v>66</v>
      </c>
      <c r="D5773" s="25" t="s">
        <v>7102</v>
      </c>
      <c r="E5773" s="26" t="s">
        <v>7153</v>
      </c>
      <c r="F5773" s="27"/>
      <c r="G5773" s="25"/>
      <c r="H5773" s="25"/>
      <c r="I5773" s="25"/>
      <c r="J5773" s="25" t="n">
        <v>487</v>
      </c>
      <c r="K5773" s="58" t="s">
        <v>1053</v>
      </c>
    </row>
    <row r="5774" customFormat="false" ht="15" hidden="false" customHeight="false" outlineLevel="0" collapsed="false">
      <c r="A5774" s="25" t="n">
        <v>66056</v>
      </c>
      <c r="B5774" s="25" t="n">
        <v>13</v>
      </c>
      <c r="C5774" s="25" t="n">
        <v>66</v>
      </c>
      <c r="D5774" s="25" t="s">
        <v>7102</v>
      </c>
      <c r="E5774" s="26" t="s">
        <v>7154</v>
      </c>
      <c r="F5774" s="27"/>
      <c r="G5774" s="25"/>
      <c r="H5774" s="25"/>
      <c r="I5774" s="25"/>
      <c r="J5774" s="25" t="n">
        <v>485</v>
      </c>
      <c r="K5774" s="58" t="s">
        <v>1049</v>
      </c>
    </row>
    <row r="5775" customFormat="false" ht="15" hidden="false" customHeight="false" outlineLevel="0" collapsed="false">
      <c r="A5775" s="25" t="n">
        <v>66057</v>
      </c>
      <c r="B5775" s="25" t="n">
        <v>13</v>
      </c>
      <c r="C5775" s="25" t="n">
        <v>66</v>
      </c>
      <c r="D5775" s="25" t="s">
        <v>7102</v>
      </c>
      <c r="E5775" s="26" t="s">
        <v>7155</v>
      </c>
      <c r="F5775" s="29"/>
      <c r="G5775" s="25"/>
      <c r="H5775" s="25"/>
      <c r="I5775" s="25"/>
      <c r="J5775" s="25" t="n">
        <v>482</v>
      </c>
      <c r="K5775" s="58" t="s">
        <v>1043</v>
      </c>
    </row>
    <row r="5776" customFormat="false" ht="15" hidden="false" customHeight="false" outlineLevel="0" collapsed="false">
      <c r="A5776" s="21" t="n">
        <v>66058</v>
      </c>
      <c r="B5776" s="21" t="n">
        <v>13</v>
      </c>
      <c r="C5776" s="21" t="n">
        <v>66</v>
      </c>
      <c r="D5776" s="21" t="s">
        <v>7102</v>
      </c>
      <c r="E5776" s="22" t="s">
        <v>7156</v>
      </c>
      <c r="F5776" s="23"/>
      <c r="G5776" s="21"/>
      <c r="H5776" s="21"/>
      <c r="I5776" s="21"/>
      <c r="J5776" s="21" t="n">
        <v>485</v>
      </c>
      <c r="K5776" s="5" t="s">
        <v>1049</v>
      </c>
    </row>
    <row r="5777" customFormat="false" ht="15" hidden="false" customHeight="false" outlineLevel="0" collapsed="false">
      <c r="A5777" s="25" t="n">
        <v>66059</v>
      </c>
      <c r="B5777" s="25" t="n">
        <v>13</v>
      </c>
      <c r="C5777" s="25" t="n">
        <v>66</v>
      </c>
      <c r="D5777" s="25" t="s">
        <v>7102</v>
      </c>
      <c r="E5777" s="26" t="s">
        <v>7157</v>
      </c>
      <c r="F5777" s="27"/>
      <c r="G5777" s="25"/>
      <c r="H5777" s="25"/>
      <c r="I5777" s="25"/>
      <c r="J5777" s="25" t="n">
        <v>485</v>
      </c>
      <c r="K5777" s="58" t="s">
        <v>1049</v>
      </c>
    </row>
    <row r="5778" customFormat="false" ht="15" hidden="false" customHeight="false" outlineLevel="0" collapsed="false">
      <c r="A5778" s="25" t="n">
        <v>66060</v>
      </c>
      <c r="B5778" s="25" t="n">
        <v>13</v>
      </c>
      <c r="C5778" s="25" t="n">
        <v>66</v>
      </c>
      <c r="D5778" s="25" t="s">
        <v>7102</v>
      </c>
      <c r="E5778" s="26" t="s">
        <v>7158</v>
      </c>
      <c r="F5778" s="27"/>
      <c r="G5778" s="25"/>
      <c r="H5778" s="25"/>
      <c r="I5778" s="25"/>
      <c r="J5778" s="25" t="n">
        <v>496</v>
      </c>
      <c r="K5778" s="58" t="s">
        <v>1071</v>
      </c>
    </row>
    <row r="5779" customFormat="false" ht="15" hidden="false" customHeight="false" outlineLevel="0" collapsed="false">
      <c r="A5779" s="25" t="n">
        <v>66061</v>
      </c>
      <c r="B5779" s="25" t="n">
        <v>13</v>
      </c>
      <c r="C5779" s="25" t="n">
        <v>66</v>
      </c>
      <c r="D5779" s="25" t="s">
        <v>7102</v>
      </c>
      <c r="E5779" s="26" t="s">
        <v>7159</v>
      </c>
      <c r="F5779" s="29"/>
      <c r="G5779" s="25"/>
      <c r="H5779" s="25"/>
      <c r="I5779" s="25"/>
      <c r="J5779" s="25" t="n">
        <v>486</v>
      </c>
      <c r="K5779" s="58" t="s">
        <v>1051</v>
      </c>
    </row>
    <row r="5780" customFormat="false" ht="15" hidden="false" customHeight="false" outlineLevel="0" collapsed="false">
      <c r="A5780" s="21" t="n">
        <v>66062</v>
      </c>
      <c r="B5780" s="21" t="n">
        <v>13</v>
      </c>
      <c r="C5780" s="21" t="n">
        <v>66</v>
      </c>
      <c r="D5780" s="21" t="s">
        <v>7102</v>
      </c>
      <c r="E5780" s="22" t="s">
        <v>7160</v>
      </c>
      <c r="F5780" s="23"/>
      <c r="G5780" s="21"/>
      <c r="H5780" s="21"/>
      <c r="I5780" s="21"/>
      <c r="J5780" s="21" t="n">
        <v>482</v>
      </c>
      <c r="K5780" s="5" t="s">
        <v>1043</v>
      </c>
    </row>
    <row r="5781" customFormat="false" ht="15" hidden="false" customHeight="false" outlineLevel="0" collapsed="false">
      <c r="A5781" s="25" t="n">
        <v>66063</v>
      </c>
      <c r="B5781" s="25" t="n">
        <v>13</v>
      </c>
      <c r="C5781" s="25" t="n">
        <v>66</v>
      </c>
      <c r="D5781" s="25" t="s">
        <v>7102</v>
      </c>
      <c r="E5781" s="26" t="s">
        <v>7161</v>
      </c>
      <c r="F5781" s="27"/>
      <c r="G5781" s="25"/>
      <c r="H5781" s="25"/>
      <c r="I5781" s="25"/>
      <c r="J5781" s="25" t="n">
        <v>486</v>
      </c>
      <c r="K5781" s="58" t="s">
        <v>1051</v>
      </c>
    </row>
    <row r="5782" customFormat="false" ht="15" hidden="false" customHeight="false" outlineLevel="0" collapsed="false">
      <c r="A5782" s="25" t="n">
        <v>66064</v>
      </c>
      <c r="B5782" s="25" t="n">
        <v>13</v>
      </c>
      <c r="C5782" s="25" t="n">
        <v>66</v>
      </c>
      <c r="D5782" s="25" t="s">
        <v>7102</v>
      </c>
      <c r="E5782" s="26" t="s">
        <v>7162</v>
      </c>
      <c r="F5782" s="27"/>
      <c r="G5782" s="25"/>
      <c r="H5782" s="25"/>
      <c r="I5782" s="25"/>
      <c r="J5782" s="25" t="n">
        <v>486</v>
      </c>
      <c r="K5782" s="58" t="s">
        <v>1051</v>
      </c>
    </row>
    <row r="5783" customFormat="false" ht="15" hidden="false" customHeight="false" outlineLevel="0" collapsed="false">
      <c r="A5783" s="25" t="n">
        <v>66065</v>
      </c>
      <c r="B5783" s="25" t="n">
        <v>13</v>
      </c>
      <c r="C5783" s="25" t="n">
        <v>66</v>
      </c>
      <c r="D5783" s="25" t="s">
        <v>7102</v>
      </c>
      <c r="E5783" s="26" t="s">
        <v>7163</v>
      </c>
      <c r="F5783" s="29"/>
      <c r="G5783" s="25"/>
      <c r="H5783" s="25"/>
      <c r="I5783" s="25"/>
      <c r="J5783" s="25" t="n">
        <v>484</v>
      </c>
      <c r="K5783" s="58" t="s">
        <v>1047</v>
      </c>
    </row>
    <row r="5784" customFormat="false" ht="15" hidden="false" customHeight="false" outlineLevel="0" collapsed="false">
      <c r="A5784" s="21" t="n">
        <v>66066</v>
      </c>
      <c r="B5784" s="21" t="n">
        <v>13</v>
      </c>
      <c r="C5784" s="21" t="n">
        <v>66</v>
      </c>
      <c r="D5784" s="21" t="s">
        <v>7102</v>
      </c>
      <c r="E5784" s="22" t="s">
        <v>7164</v>
      </c>
      <c r="F5784" s="23"/>
      <c r="G5784" s="21"/>
      <c r="H5784" s="21"/>
      <c r="I5784" s="21"/>
      <c r="J5784" s="21" t="n">
        <v>487</v>
      </c>
      <c r="K5784" s="5" t="s">
        <v>1053</v>
      </c>
    </row>
    <row r="5785" customFormat="false" ht="15" hidden="false" customHeight="false" outlineLevel="0" collapsed="false">
      <c r="A5785" s="25" t="n">
        <v>66067</v>
      </c>
      <c r="B5785" s="25" t="n">
        <v>13</v>
      </c>
      <c r="C5785" s="25" t="n">
        <v>66</v>
      </c>
      <c r="D5785" s="25" t="s">
        <v>7102</v>
      </c>
      <c r="E5785" s="26" t="s">
        <v>7165</v>
      </c>
      <c r="F5785" s="27"/>
      <c r="G5785" s="25"/>
      <c r="H5785" s="25"/>
      <c r="I5785" s="25"/>
      <c r="J5785" s="25" t="n">
        <v>482</v>
      </c>
      <c r="K5785" s="58" t="s">
        <v>1043</v>
      </c>
    </row>
    <row r="5786" customFormat="false" ht="15" hidden="false" customHeight="false" outlineLevel="0" collapsed="false">
      <c r="A5786" s="25" t="n">
        <v>66068</v>
      </c>
      <c r="B5786" s="25" t="n">
        <v>13</v>
      </c>
      <c r="C5786" s="25" t="n">
        <v>66</v>
      </c>
      <c r="D5786" s="25" t="s">
        <v>7102</v>
      </c>
      <c r="E5786" s="26" t="s">
        <v>7166</v>
      </c>
      <c r="F5786" s="27"/>
      <c r="G5786" s="25"/>
      <c r="H5786" s="25"/>
      <c r="I5786" s="25"/>
      <c r="J5786" s="25" t="n">
        <v>486</v>
      </c>
      <c r="K5786" s="58" t="s">
        <v>1051</v>
      </c>
    </row>
    <row r="5787" customFormat="false" ht="15" hidden="false" customHeight="false" outlineLevel="0" collapsed="false">
      <c r="A5787" s="25" t="n">
        <v>66069</v>
      </c>
      <c r="B5787" s="25" t="n">
        <v>13</v>
      </c>
      <c r="C5787" s="25" t="n">
        <v>66</v>
      </c>
      <c r="D5787" s="25" t="s">
        <v>7102</v>
      </c>
      <c r="E5787" s="26" t="s">
        <v>7167</v>
      </c>
      <c r="F5787" s="29"/>
      <c r="G5787" s="25"/>
      <c r="H5787" s="25"/>
      <c r="I5787" s="25"/>
      <c r="J5787" s="25" t="n">
        <v>486</v>
      </c>
      <c r="K5787" s="58" t="s">
        <v>1051</v>
      </c>
    </row>
    <row r="5788" customFormat="false" ht="15" hidden="false" customHeight="false" outlineLevel="0" collapsed="false">
      <c r="A5788" s="21" t="n">
        <v>66070</v>
      </c>
      <c r="B5788" s="21" t="n">
        <v>13</v>
      </c>
      <c r="C5788" s="21" t="n">
        <v>66</v>
      </c>
      <c r="D5788" s="21" t="s">
        <v>7102</v>
      </c>
      <c r="E5788" s="22" t="s">
        <v>7168</v>
      </c>
      <c r="F5788" s="23"/>
      <c r="G5788" s="21"/>
      <c r="H5788" s="21"/>
      <c r="I5788" s="21"/>
      <c r="J5788" s="21" t="n">
        <v>483</v>
      </c>
      <c r="K5788" s="5" t="s">
        <v>1045</v>
      </c>
    </row>
    <row r="5789" customFormat="false" ht="15" hidden="false" customHeight="false" outlineLevel="0" collapsed="false">
      <c r="A5789" s="25" t="n">
        <v>66071</v>
      </c>
      <c r="B5789" s="25" t="n">
        <v>13</v>
      </c>
      <c r="C5789" s="25" t="n">
        <v>66</v>
      </c>
      <c r="D5789" s="25" t="s">
        <v>7102</v>
      </c>
      <c r="E5789" s="26" t="s">
        <v>7169</v>
      </c>
      <c r="F5789" s="27"/>
      <c r="G5789" s="25"/>
      <c r="H5789" s="25"/>
      <c r="I5789" s="25"/>
      <c r="J5789" s="25" t="n">
        <v>487</v>
      </c>
      <c r="K5789" s="58" t="s">
        <v>1053</v>
      </c>
    </row>
    <row r="5790" customFormat="false" ht="15" hidden="false" customHeight="false" outlineLevel="0" collapsed="false">
      <c r="A5790" s="25" t="n">
        <v>66072</v>
      </c>
      <c r="B5790" s="25" t="n">
        <v>13</v>
      </c>
      <c r="C5790" s="25" t="n">
        <v>66</v>
      </c>
      <c r="D5790" s="25" t="s">
        <v>7102</v>
      </c>
      <c r="E5790" s="26" t="s">
        <v>7170</v>
      </c>
      <c r="F5790" s="27"/>
      <c r="G5790" s="25"/>
      <c r="H5790" s="25"/>
      <c r="I5790" s="25"/>
      <c r="J5790" s="25" t="n">
        <v>485</v>
      </c>
      <c r="K5790" s="58" t="s">
        <v>1049</v>
      </c>
    </row>
    <row r="5791" customFormat="false" ht="15" hidden="false" customHeight="false" outlineLevel="0" collapsed="false">
      <c r="A5791" s="25" t="n">
        <v>66073</v>
      </c>
      <c r="B5791" s="25" t="n">
        <v>13</v>
      </c>
      <c r="C5791" s="25" t="n">
        <v>66</v>
      </c>
      <c r="D5791" s="25" t="s">
        <v>7102</v>
      </c>
      <c r="E5791" s="26" t="s">
        <v>7171</v>
      </c>
      <c r="F5791" s="29"/>
      <c r="G5791" s="25"/>
      <c r="H5791" s="25"/>
      <c r="I5791" s="25"/>
      <c r="J5791" s="25" t="n">
        <v>485</v>
      </c>
      <c r="K5791" s="58" t="s">
        <v>1049</v>
      </c>
    </row>
    <row r="5792" customFormat="false" ht="15" hidden="false" customHeight="false" outlineLevel="0" collapsed="false">
      <c r="A5792" s="21" t="n">
        <v>66074</v>
      </c>
      <c r="B5792" s="21" t="n">
        <v>13</v>
      </c>
      <c r="C5792" s="21" t="n">
        <v>66</v>
      </c>
      <c r="D5792" s="21" t="s">
        <v>7102</v>
      </c>
      <c r="E5792" s="22" t="s">
        <v>7172</v>
      </c>
      <c r="F5792" s="23"/>
      <c r="G5792" s="21"/>
      <c r="H5792" s="21"/>
      <c r="I5792" s="21"/>
      <c r="J5792" s="21" t="n">
        <v>485</v>
      </c>
      <c r="K5792" s="5" t="s">
        <v>1049</v>
      </c>
    </row>
    <row r="5793" customFormat="false" ht="15" hidden="false" customHeight="false" outlineLevel="0" collapsed="false">
      <c r="A5793" s="25" t="n">
        <v>66075</v>
      </c>
      <c r="B5793" s="25" t="n">
        <v>13</v>
      </c>
      <c r="C5793" s="25" t="n">
        <v>66</v>
      </c>
      <c r="D5793" s="25" t="s">
        <v>7102</v>
      </c>
      <c r="E5793" s="26" t="s">
        <v>7173</v>
      </c>
      <c r="F5793" s="27"/>
      <c r="G5793" s="25"/>
      <c r="H5793" s="25"/>
      <c r="I5793" s="25"/>
      <c r="J5793" s="25" t="n">
        <v>487</v>
      </c>
      <c r="K5793" s="58" t="s">
        <v>1053</v>
      </c>
    </row>
    <row r="5794" customFormat="false" ht="15" hidden="false" customHeight="false" outlineLevel="0" collapsed="false">
      <c r="A5794" s="25" t="n">
        <v>66076</v>
      </c>
      <c r="B5794" s="25" t="n">
        <v>13</v>
      </c>
      <c r="C5794" s="25" t="n">
        <v>66</v>
      </c>
      <c r="D5794" s="25" t="s">
        <v>7102</v>
      </c>
      <c r="E5794" s="26" t="s">
        <v>7174</v>
      </c>
      <c r="F5794" s="27"/>
      <c r="G5794" s="25"/>
      <c r="H5794" s="25"/>
      <c r="I5794" s="25"/>
      <c r="J5794" s="25" t="n">
        <v>487</v>
      </c>
      <c r="K5794" s="58" t="s">
        <v>1053</v>
      </c>
    </row>
    <row r="5795" customFormat="false" ht="15" hidden="false" customHeight="false" outlineLevel="0" collapsed="false">
      <c r="A5795" s="25" t="n">
        <v>66077</v>
      </c>
      <c r="B5795" s="25" t="n">
        <v>13</v>
      </c>
      <c r="C5795" s="25" t="n">
        <v>66</v>
      </c>
      <c r="D5795" s="25" t="s">
        <v>7102</v>
      </c>
      <c r="E5795" s="26" t="s">
        <v>7175</v>
      </c>
      <c r="F5795" s="29"/>
      <c r="G5795" s="25"/>
      <c r="H5795" s="25"/>
      <c r="I5795" s="25"/>
      <c r="J5795" s="25" t="n">
        <v>487</v>
      </c>
      <c r="K5795" s="58" t="s">
        <v>1053</v>
      </c>
    </row>
    <row r="5796" customFormat="false" ht="15" hidden="false" customHeight="false" outlineLevel="0" collapsed="false">
      <c r="A5796" s="21" t="n">
        <v>66078</v>
      </c>
      <c r="B5796" s="21" t="n">
        <v>13</v>
      </c>
      <c r="C5796" s="21" t="n">
        <v>66</v>
      </c>
      <c r="D5796" s="21" t="s">
        <v>7102</v>
      </c>
      <c r="E5796" s="22" t="s">
        <v>7176</v>
      </c>
      <c r="F5796" s="23"/>
      <c r="G5796" s="21"/>
      <c r="H5796" s="21"/>
      <c r="I5796" s="21"/>
      <c r="J5796" s="21" t="n">
        <v>483</v>
      </c>
      <c r="K5796" s="5" t="s">
        <v>1045</v>
      </c>
    </row>
    <row r="5797" customFormat="false" ht="15" hidden="false" customHeight="false" outlineLevel="0" collapsed="false">
      <c r="A5797" s="25" t="n">
        <v>66079</v>
      </c>
      <c r="B5797" s="25" t="n">
        <v>13</v>
      </c>
      <c r="C5797" s="25" t="n">
        <v>66</v>
      </c>
      <c r="D5797" s="25" t="s">
        <v>7102</v>
      </c>
      <c r="E5797" s="26" t="s">
        <v>7177</v>
      </c>
      <c r="F5797" s="27"/>
      <c r="G5797" s="25"/>
      <c r="H5797" s="25"/>
      <c r="I5797" s="25"/>
      <c r="J5797" s="25" t="n">
        <v>487</v>
      </c>
      <c r="K5797" s="58" t="s">
        <v>1053</v>
      </c>
    </row>
    <row r="5798" customFormat="false" ht="15" hidden="false" customHeight="false" outlineLevel="0" collapsed="false">
      <c r="A5798" s="25" t="n">
        <v>66080</v>
      </c>
      <c r="B5798" s="25" t="n">
        <v>13</v>
      </c>
      <c r="C5798" s="25" t="n">
        <v>66</v>
      </c>
      <c r="D5798" s="25" t="s">
        <v>7102</v>
      </c>
      <c r="E5798" s="26" t="s">
        <v>7178</v>
      </c>
      <c r="F5798" s="27"/>
      <c r="G5798" s="25"/>
      <c r="H5798" s="25"/>
      <c r="I5798" s="25"/>
      <c r="J5798" s="25" t="n">
        <v>482</v>
      </c>
      <c r="K5798" s="58" t="s">
        <v>1043</v>
      </c>
    </row>
    <row r="5799" customFormat="false" ht="15" hidden="false" customHeight="false" outlineLevel="0" collapsed="false">
      <c r="A5799" s="25" t="n">
        <v>66081</v>
      </c>
      <c r="B5799" s="25" t="n">
        <v>13</v>
      </c>
      <c r="C5799" s="25" t="n">
        <v>66</v>
      </c>
      <c r="D5799" s="25" t="s">
        <v>7102</v>
      </c>
      <c r="E5799" s="26" t="s">
        <v>7179</v>
      </c>
      <c r="F5799" s="29"/>
      <c r="G5799" s="25"/>
      <c r="H5799" s="25"/>
      <c r="I5799" s="25"/>
      <c r="J5799" s="25" t="n">
        <v>484</v>
      </c>
      <c r="K5799" s="58" t="s">
        <v>1047</v>
      </c>
    </row>
    <row r="5800" customFormat="false" ht="15" hidden="false" customHeight="false" outlineLevel="0" collapsed="false">
      <c r="A5800" s="21" t="n">
        <v>66082</v>
      </c>
      <c r="B5800" s="21" t="n">
        <v>13</v>
      </c>
      <c r="C5800" s="21" t="n">
        <v>66</v>
      </c>
      <c r="D5800" s="21" t="s">
        <v>7102</v>
      </c>
      <c r="E5800" s="22" t="s">
        <v>7180</v>
      </c>
      <c r="F5800" s="23"/>
      <c r="G5800" s="21"/>
      <c r="H5800" s="21"/>
      <c r="I5800" s="21"/>
      <c r="J5800" s="21" t="n">
        <v>484</v>
      </c>
      <c r="K5800" s="5" t="s">
        <v>1047</v>
      </c>
    </row>
    <row r="5801" customFormat="false" ht="15" hidden="false" customHeight="false" outlineLevel="0" collapsed="false">
      <c r="A5801" s="25" t="n">
        <v>66083</v>
      </c>
      <c r="B5801" s="25" t="n">
        <v>13</v>
      </c>
      <c r="C5801" s="25" t="n">
        <v>66</v>
      </c>
      <c r="D5801" s="25" t="s">
        <v>7102</v>
      </c>
      <c r="E5801" s="26" t="s">
        <v>7181</v>
      </c>
      <c r="F5801" s="27"/>
      <c r="G5801" s="25"/>
      <c r="H5801" s="25"/>
      <c r="I5801" s="25"/>
      <c r="J5801" s="25" t="n">
        <v>487</v>
      </c>
      <c r="K5801" s="58" t="s">
        <v>1053</v>
      </c>
    </row>
    <row r="5802" customFormat="false" ht="15" hidden="false" customHeight="false" outlineLevel="0" collapsed="false">
      <c r="A5802" s="25" t="n">
        <v>66084</v>
      </c>
      <c r="B5802" s="25" t="n">
        <v>13</v>
      </c>
      <c r="C5802" s="25" t="n">
        <v>66</v>
      </c>
      <c r="D5802" s="25" t="s">
        <v>7102</v>
      </c>
      <c r="E5802" s="26" t="s">
        <v>7182</v>
      </c>
      <c r="F5802" s="27"/>
      <c r="G5802" s="25"/>
      <c r="H5802" s="25"/>
      <c r="I5802" s="25"/>
      <c r="J5802" s="25" t="n">
        <v>483</v>
      </c>
      <c r="K5802" s="58" t="s">
        <v>1045</v>
      </c>
    </row>
    <row r="5803" customFormat="false" ht="15" hidden="false" customHeight="false" outlineLevel="0" collapsed="false">
      <c r="A5803" s="25" t="n">
        <v>66085</v>
      </c>
      <c r="B5803" s="25" t="n">
        <v>13</v>
      </c>
      <c r="C5803" s="25" t="n">
        <v>66</v>
      </c>
      <c r="D5803" s="25" t="s">
        <v>7102</v>
      </c>
      <c r="E5803" s="26" t="s">
        <v>1051</v>
      </c>
      <c r="F5803" s="29"/>
      <c r="G5803" s="25"/>
      <c r="H5803" s="25"/>
      <c r="I5803" s="25"/>
      <c r="J5803" s="25" t="n">
        <v>486</v>
      </c>
      <c r="K5803" s="58" t="s">
        <v>1051</v>
      </c>
    </row>
    <row r="5804" customFormat="false" ht="15" hidden="false" customHeight="false" outlineLevel="0" collapsed="false">
      <c r="A5804" s="21" t="n">
        <v>66086</v>
      </c>
      <c r="B5804" s="21" t="n">
        <v>13</v>
      </c>
      <c r="C5804" s="21" t="n">
        <v>66</v>
      </c>
      <c r="D5804" s="21" t="s">
        <v>7102</v>
      </c>
      <c r="E5804" s="22" t="s">
        <v>7183</v>
      </c>
      <c r="F5804" s="23"/>
      <c r="G5804" s="21"/>
      <c r="H5804" s="21"/>
      <c r="I5804" s="21"/>
      <c r="J5804" s="21" t="n">
        <v>485</v>
      </c>
      <c r="K5804" s="5" t="s">
        <v>1049</v>
      </c>
    </row>
    <row r="5805" customFormat="false" ht="15" hidden="false" customHeight="false" outlineLevel="0" collapsed="false">
      <c r="A5805" s="25" t="n">
        <v>66087</v>
      </c>
      <c r="B5805" s="25" t="n">
        <v>13</v>
      </c>
      <c r="C5805" s="25" t="n">
        <v>66</v>
      </c>
      <c r="D5805" s="25" t="s">
        <v>7102</v>
      </c>
      <c r="E5805" s="26" t="s">
        <v>7184</v>
      </c>
      <c r="F5805" s="27"/>
      <c r="G5805" s="25"/>
      <c r="H5805" s="25"/>
      <c r="I5805" s="25"/>
      <c r="J5805" s="25" t="n">
        <v>485</v>
      </c>
      <c r="K5805" s="58" t="s">
        <v>1049</v>
      </c>
    </row>
    <row r="5806" customFormat="false" ht="15" hidden="false" customHeight="false" outlineLevel="0" collapsed="false">
      <c r="A5806" s="25" t="n">
        <v>66088</v>
      </c>
      <c r="B5806" s="25" t="n">
        <v>13</v>
      </c>
      <c r="C5806" s="25" t="n">
        <v>66</v>
      </c>
      <c r="D5806" s="25" t="s">
        <v>7102</v>
      </c>
      <c r="E5806" s="26" t="s">
        <v>7185</v>
      </c>
      <c r="F5806" s="27"/>
      <c r="G5806" s="25"/>
      <c r="H5806" s="25"/>
      <c r="I5806" s="25"/>
      <c r="J5806" s="25" t="n">
        <v>485</v>
      </c>
      <c r="K5806" s="58" t="s">
        <v>1049</v>
      </c>
    </row>
    <row r="5807" customFormat="false" ht="15" hidden="false" customHeight="false" outlineLevel="0" collapsed="false">
      <c r="A5807" s="25" t="n">
        <v>66089</v>
      </c>
      <c r="B5807" s="25" t="n">
        <v>13</v>
      </c>
      <c r="C5807" s="25" t="n">
        <v>66</v>
      </c>
      <c r="D5807" s="25" t="s">
        <v>7102</v>
      </c>
      <c r="E5807" s="26" t="s">
        <v>7186</v>
      </c>
      <c r="F5807" s="29"/>
      <c r="G5807" s="25"/>
      <c r="H5807" s="25"/>
      <c r="I5807" s="25"/>
      <c r="J5807" s="25" t="n">
        <v>482</v>
      </c>
      <c r="K5807" s="58" t="s">
        <v>1043</v>
      </c>
    </row>
    <row r="5808" customFormat="false" ht="15" hidden="false" customHeight="false" outlineLevel="0" collapsed="false">
      <c r="A5808" s="21" t="n">
        <v>66090</v>
      </c>
      <c r="B5808" s="21" t="n">
        <v>13</v>
      </c>
      <c r="C5808" s="21" t="n">
        <v>66</v>
      </c>
      <c r="D5808" s="21" t="s">
        <v>7102</v>
      </c>
      <c r="E5808" s="22" t="s">
        <v>7187</v>
      </c>
      <c r="F5808" s="23"/>
      <c r="G5808" s="21"/>
      <c r="H5808" s="21"/>
      <c r="I5808" s="21"/>
      <c r="J5808" s="21" t="n">
        <v>485</v>
      </c>
      <c r="K5808" s="5" t="s">
        <v>1049</v>
      </c>
    </row>
    <row r="5809" customFormat="false" ht="15" hidden="false" customHeight="false" outlineLevel="0" collapsed="false">
      <c r="A5809" s="25" t="n">
        <v>66091</v>
      </c>
      <c r="B5809" s="25" t="n">
        <v>13</v>
      </c>
      <c r="C5809" s="25" t="n">
        <v>66</v>
      </c>
      <c r="D5809" s="25" t="s">
        <v>7102</v>
      </c>
      <c r="E5809" s="26" t="s">
        <v>7188</v>
      </c>
      <c r="F5809" s="27"/>
      <c r="G5809" s="25"/>
      <c r="H5809" s="25"/>
      <c r="I5809" s="25"/>
      <c r="J5809" s="25" t="n">
        <v>485</v>
      </c>
      <c r="K5809" s="58" t="s">
        <v>1049</v>
      </c>
    </row>
    <row r="5810" customFormat="false" ht="15" hidden="false" customHeight="false" outlineLevel="0" collapsed="false">
      <c r="A5810" s="25" t="n">
        <v>66092</v>
      </c>
      <c r="B5810" s="25" t="n">
        <v>13</v>
      </c>
      <c r="C5810" s="25" t="n">
        <v>66</v>
      </c>
      <c r="D5810" s="25" t="s">
        <v>7102</v>
      </c>
      <c r="E5810" s="26" t="s">
        <v>7189</v>
      </c>
      <c r="F5810" s="27"/>
      <c r="G5810" s="25"/>
      <c r="H5810" s="25"/>
      <c r="I5810" s="25"/>
      <c r="J5810" s="25" t="n">
        <v>482</v>
      </c>
      <c r="K5810" s="58" t="s">
        <v>1043</v>
      </c>
    </row>
    <row r="5811" customFormat="false" ht="15" hidden="false" customHeight="false" outlineLevel="0" collapsed="false">
      <c r="A5811" s="25" t="n">
        <v>66093</v>
      </c>
      <c r="B5811" s="25" t="n">
        <v>13</v>
      </c>
      <c r="C5811" s="25" t="n">
        <v>66</v>
      </c>
      <c r="D5811" s="25" t="s">
        <v>7102</v>
      </c>
      <c r="E5811" s="26" t="s">
        <v>7190</v>
      </c>
      <c r="F5811" s="29"/>
      <c r="G5811" s="25"/>
      <c r="H5811" s="25"/>
      <c r="I5811" s="25"/>
      <c r="J5811" s="25" t="n">
        <v>487</v>
      </c>
      <c r="K5811" s="58" t="s">
        <v>1053</v>
      </c>
    </row>
    <row r="5812" customFormat="false" ht="15" hidden="false" customHeight="false" outlineLevel="0" collapsed="false">
      <c r="A5812" s="21" t="n">
        <v>66094</v>
      </c>
      <c r="B5812" s="21" t="n">
        <v>13</v>
      </c>
      <c r="C5812" s="21" t="n">
        <v>66</v>
      </c>
      <c r="D5812" s="21" t="s">
        <v>7102</v>
      </c>
      <c r="E5812" s="22" t="s">
        <v>7191</v>
      </c>
      <c r="F5812" s="23"/>
      <c r="G5812" s="21"/>
      <c r="H5812" s="21"/>
      <c r="I5812" s="21"/>
      <c r="J5812" s="21" t="n">
        <v>483</v>
      </c>
      <c r="K5812" s="5" t="s">
        <v>1045</v>
      </c>
    </row>
    <row r="5813" customFormat="false" ht="15" hidden="false" customHeight="false" outlineLevel="0" collapsed="false">
      <c r="A5813" s="25" t="n">
        <v>66095</v>
      </c>
      <c r="B5813" s="25" t="n">
        <v>13</v>
      </c>
      <c r="C5813" s="25" t="n">
        <v>66</v>
      </c>
      <c r="D5813" s="25" t="s">
        <v>7102</v>
      </c>
      <c r="E5813" s="26" t="s">
        <v>7192</v>
      </c>
      <c r="F5813" s="27"/>
      <c r="G5813" s="25"/>
      <c r="H5813" s="25"/>
      <c r="I5813" s="25"/>
      <c r="J5813" s="25" t="n">
        <v>485</v>
      </c>
      <c r="K5813" s="58" t="s">
        <v>1049</v>
      </c>
    </row>
    <row r="5814" customFormat="false" ht="15" hidden="false" customHeight="false" outlineLevel="0" collapsed="false">
      <c r="A5814" s="25" t="n">
        <v>66096</v>
      </c>
      <c r="B5814" s="25" t="n">
        <v>13</v>
      </c>
      <c r="C5814" s="25" t="n">
        <v>66</v>
      </c>
      <c r="D5814" s="25" t="s">
        <v>7102</v>
      </c>
      <c r="E5814" s="26" t="s">
        <v>7193</v>
      </c>
      <c r="F5814" s="27"/>
      <c r="G5814" s="25"/>
      <c r="H5814" s="25"/>
      <c r="I5814" s="25"/>
      <c r="J5814" s="25" t="n">
        <v>482</v>
      </c>
      <c r="K5814" s="58" t="s">
        <v>1043</v>
      </c>
    </row>
    <row r="5815" customFormat="false" ht="15" hidden="false" customHeight="false" outlineLevel="0" collapsed="false">
      <c r="A5815" s="25" t="n">
        <v>66097</v>
      </c>
      <c r="B5815" s="25" t="n">
        <v>13</v>
      </c>
      <c r="C5815" s="25" t="n">
        <v>66</v>
      </c>
      <c r="D5815" s="25" t="s">
        <v>7102</v>
      </c>
      <c r="E5815" s="26" t="s">
        <v>7194</v>
      </c>
      <c r="F5815" s="29"/>
      <c r="G5815" s="25"/>
      <c r="H5815" s="25"/>
      <c r="I5815" s="25"/>
      <c r="J5815" s="25" t="n">
        <v>487</v>
      </c>
      <c r="K5815" s="58" t="s">
        <v>1053</v>
      </c>
    </row>
    <row r="5816" customFormat="false" ht="15" hidden="false" customHeight="false" outlineLevel="0" collapsed="false">
      <c r="A5816" s="21" t="n">
        <v>66098</v>
      </c>
      <c r="B5816" s="21" t="n">
        <v>13</v>
      </c>
      <c r="C5816" s="21" t="n">
        <v>66</v>
      </c>
      <c r="D5816" s="21" t="s">
        <v>7102</v>
      </c>
      <c r="E5816" s="22" t="s">
        <v>1053</v>
      </c>
      <c r="F5816" s="23"/>
      <c r="G5816" s="21"/>
      <c r="H5816" s="21"/>
      <c r="I5816" s="21"/>
      <c r="J5816" s="21" t="n">
        <v>487</v>
      </c>
      <c r="K5816" s="5" t="s">
        <v>1053</v>
      </c>
    </row>
    <row r="5817" customFormat="false" ht="15" hidden="false" customHeight="false" outlineLevel="0" collapsed="false">
      <c r="A5817" s="25" t="n">
        <v>66099</v>
      </c>
      <c r="B5817" s="25" t="n">
        <v>13</v>
      </c>
      <c r="C5817" s="25" t="n">
        <v>66</v>
      </c>
      <c r="D5817" s="25" t="s">
        <v>7102</v>
      </c>
      <c r="E5817" s="26" t="s">
        <v>7195</v>
      </c>
      <c r="F5817" s="27"/>
      <c r="G5817" s="25"/>
      <c r="H5817" s="25"/>
      <c r="I5817" s="25"/>
      <c r="J5817" s="25" t="n">
        <v>482</v>
      </c>
      <c r="K5817" s="58" t="s">
        <v>1043</v>
      </c>
    </row>
    <row r="5818" customFormat="false" ht="15" hidden="false" customHeight="false" outlineLevel="0" collapsed="false">
      <c r="A5818" s="25" t="n">
        <v>66100</v>
      </c>
      <c r="B5818" s="25" t="n">
        <v>13</v>
      </c>
      <c r="C5818" s="25" t="n">
        <v>66</v>
      </c>
      <c r="D5818" s="25" t="s">
        <v>7102</v>
      </c>
      <c r="E5818" s="26" t="s">
        <v>7196</v>
      </c>
      <c r="F5818" s="27"/>
      <c r="G5818" s="25"/>
      <c r="H5818" s="25"/>
      <c r="I5818" s="25"/>
      <c r="J5818" s="25" t="n">
        <v>485</v>
      </c>
      <c r="K5818" s="58" t="s">
        <v>1049</v>
      </c>
    </row>
    <row r="5819" customFormat="false" ht="15" hidden="false" customHeight="false" outlineLevel="0" collapsed="false">
      <c r="A5819" s="25" t="n">
        <v>66101</v>
      </c>
      <c r="B5819" s="25" t="n">
        <v>13</v>
      </c>
      <c r="C5819" s="25" t="n">
        <v>66</v>
      </c>
      <c r="D5819" s="25" t="s">
        <v>7102</v>
      </c>
      <c r="E5819" s="26" t="s">
        <v>7197</v>
      </c>
      <c r="F5819" s="29"/>
      <c r="G5819" s="25"/>
      <c r="H5819" s="25"/>
      <c r="I5819" s="25"/>
      <c r="J5819" s="25" t="n">
        <v>485</v>
      </c>
      <c r="K5819" s="58" t="s">
        <v>1049</v>
      </c>
    </row>
    <row r="5820" customFormat="false" ht="15" hidden="false" customHeight="false" outlineLevel="0" collapsed="false">
      <c r="A5820" s="21" t="n">
        <v>66102</v>
      </c>
      <c r="B5820" s="21" t="n">
        <v>13</v>
      </c>
      <c r="C5820" s="21" t="n">
        <v>66</v>
      </c>
      <c r="D5820" s="21" t="s">
        <v>7102</v>
      </c>
      <c r="E5820" s="22" t="s">
        <v>7198</v>
      </c>
      <c r="F5820" s="23"/>
      <c r="G5820" s="21"/>
      <c r="H5820" s="21"/>
      <c r="I5820" s="21"/>
      <c r="J5820" s="21" t="n">
        <v>482</v>
      </c>
      <c r="K5820" s="5" t="s">
        <v>1043</v>
      </c>
    </row>
    <row r="5821" customFormat="false" ht="15" hidden="false" customHeight="false" outlineLevel="0" collapsed="false">
      <c r="A5821" s="25" t="n">
        <v>66103</v>
      </c>
      <c r="B5821" s="25" t="n">
        <v>13</v>
      </c>
      <c r="C5821" s="25" t="n">
        <v>66</v>
      </c>
      <c r="D5821" s="25" t="s">
        <v>7102</v>
      </c>
      <c r="E5821" s="26" t="s">
        <v>7199</v>
      </c>
      <c r="F5821" s="27"/>
      <c r="G5821" s="25"/>
      <c r="H5821" s="25"/>
      <c r="I5821" s="25"/>
      <c r="J5821" s="25" t="n">
        <v>487</v>
      </c>
      <c r="K5821" s="58" t="s">
        <v>1053</v>
      </c>
    </row>
    <row r="5822" customFormat="false" ht="15" hidden="false" customHeight="false" outlineLevel="0" collapsed="false">
      <c r="A5822" s="25" t="n">
        <v>66104</v>
      </c>
      <c r="B5822" s="25" t="n">
        <v>13</v>
      </c>
      <c r="C5822" s="25" t="n">
        <v>66</v>
      </c>
      <c r="D5822" s="25" t="s">
        <v>7102</v>
      </c>
      <c r="E5822" s="26" t="s">
        <v>7200</v>
      </c>
      <c r="F5822" s="27"/>
      <c r="G5822" s="25"/>
      <c r="H5822" s="25"/>
      <c r="I5822" s="25"/>
      <c r="J5822" s="25" t="n">
        <v>496</v>
      </c>
      <c r="K5822" s="58" t="s">
        <v>1071</v>
      </c>
    </row>
    <row r="5823" customFormat="false" ht="15" hidden="false" customHeight="false" outlineLevel="0" collapsed="false">
      <c r="A5823" s="25" t="n">
        <v>66105</v>
      </c>
      <c r="B5823" s="25" t="n">
        <v>13</v>
      </c>
      <c r="C5823" s="25" t="n">
        <v>66</v>
      </c>
      <c r="D5823" s="25" t="s">
        <v>7102</v>
      </c>
      <c r="E5823" s="26" t="s">
        <v>7201</v>
      </c>
      <c r="F5823" s="29"/>
      <c r="G5823" s="25"/>
      <c r="H5823" s="25"/>
      <c r="I5823" s="25"/>
      <c r="J5823" s="25" t="n">
        <v>485</v>
      </c>
      <c r="K5823" s="58" t="s">
        <v>1049</v>
      </c>
    </row>
    <row r="5824" customFormat="false" ht="15" hidden="false" customHeight="false" outlineLevel="0" collapsed="false">
      <c r="A5824" s="21" t="n">
        <v>66106</v>
      </c>
      <c r="B5824" s="21" t="n">
        <v>13</v>
      </c>
      <c r="C5824" s="21" t="n">
        <v>66</v>
      </c>
      <c r="D5824" s="21" t="s">
        <v>7102</v>
      </c>
      <c r="E5824" s="22" t="s">
        <v>7202</v>
      </c>
      <c r="F5824" s="23"/>
      <c r="G5824" s="21"/>
      <c r="H5824" s="21"/>
      <c r="I5824" s="21"/>
      <c r="J5824" s="21" t="n">
        <v>482</v>
      </c>
      <c r="K5824" s="5" t="s">
        <v>1043</v>
      </c>
    </row>
    <row r="5825" customFormat="false" ht="15" hidden="false" customHeight="false" outlineLevel="0" collapsed="false">
      <c r="A5825" s="25" t="n">
        <v>66107</v>
      </c>
      <c r="B5825" s="25" t="n">
        <v>13</v>
      </c>
      <c r="C5825" s="25" t="n">
        <v>66</v>
      </c>
      <c r="D5825" s="25" t="s">
        <v>7102</v>
      </c>
      <c r="E5825" s="26" t="s">
        <v>7203</v>
      </c>
      <c r="F5825" s="27"/>
      <c r="G5825" s="25"/>
      <c r="H5825" s="25"/>
      <c r="I5825" s="25"/>
      <c r="J5825" s="25" t="n">
        <v>486</v>
      </c>
      <c r="K5825" s="58" t="s">
        <v>1051</v>
      </c>
    </row>
    <row r="5826" customFormat="false" ht="15" hidden="false" customHeight="false" outlineLevel="0" collapsed="false">
      <c r="A5826" s="25" t="n">
        <v>66108</v>
      </c>
      <c r="B5826" s="25" t="n">
        <v>13</v>
      </c>
      <c r="C5826" s="25" t="n">
        <v>66</v>
      </c>
      <c r="D5826" s="25" t="s">
        <v>7102</v>
      </c>
      <c r="E5826" s="26" t="s">
        <v>7204</v>
      </c>
      <c r="F5826" s="27"/>
      <c r="G5826" s="25"/>
      <c r="H5826" s="25"/>
      <c r="I5826" s="25"/>
      <c r="J5826" s="25" t="n">
        <v>496</v>
      </c>
      <c r="K5826" s="58" t="s">
        <v>1071</v>
      </c>
    </row>
    <row r="5827" customFormat="false" ht="15" hidden="false" customHeight="false" outlineLevel="0" collapsed="false">
      <c r="A5827" s="25" t="n">
        <v>67001</v>
      </c>
      <c r="B5827" s="25" t="n">
        <v>13</v>
      </c>
      <c r="C5827" s="25" t="n">
        <v>67</v>
      </c>
      <c r="D5827" s="25" t="s">
        <v>7205</v>
      </c>
      <c r="E5827" s="26" t="s">
        <v>7206</v>
      </c>
      <c r="F5827" s="29"/>
      <c r="G5827" s="25"/>
      <c r="H5827" s="25"/>
      <c r="I5827" s="25"/>
      <c r="J5827" s="25" t="n">
        <v>490</v>
      </c>
      <c r="K5827" s="58" t="s">
        <v>1059</v>
      </c>
    </row>
    <row r="5828" customFormat="false" ht="15" hidden="false" customHeight="false" outlineLevel="0" collapsed="false">
      <c r="A5828" s="21" t="n">
        <v>67002</v>
      </c>
      <c r="B5828" s="21" t="n">
        <v>13</v>
      </c>
      <c r="C5828" s="21" t="n">
        <v>67</v>
      </c>
      <c r="D5828" s="21" t="s">
        <v>7205</v>
      </c>
      <c r="E5828" s="22" t="s">
        <v>7207</v>
      </c>
      <c r="F5828" s="23"/>
      <c r="G5828" s="21"/>
      <c r="H5828" s="21"/>
      <c r="I5828" s="21"/>
      <c r="J5828" s="21" t="n">
        <v>313</v>
      </c>
      <c r="K5828" s="5" t="s">
        <v>705</v>
      </c>
    </row>
    <row r="5829" customFormat="false" ht="15" hidden="false" customHeight="false" outlineLevel="0" collapsed="false">
      <c r="A5829" s="25" t="n">
        <v>67003</v>
      </c>
      <c r="B5829" s="25" t="n">
        <v>13</v>
      </c>
      <c r="C5829" s="25" t="n">
        <v>67</v>
      </c>
      <c r="D5829" s="25" t="s">
        <v>7205</v>
      </c>
      <c r="E5829" s="26" t="s">
        <v>7208</v>
      </c>
      <c r="F5829" s="27"/>
      <c r="G5829" s="25"/>
      <c r="H5829" s="25"/>
      <c r="I5829" s="25"/>
      <c r="J5829" s="25" t="n">
        <v>489</v>
      </c>
      <c r="K5829" s="58" t="s">
        <v>1057</v>
      </c>
    </row>
    <row r="5830" customFormat="false" ht="15" hidden="false" customHeight="false" outlineLevel="0" collapsed="false">
      <c r="A5830" s="25" t="n">
        <v>67004</v>
      </c>
      <c r="B5830" s="25" t="n">
        <v>13</v>
      </c>
      <c r="C5830" s="25" t="n">
        <v>67</v>
      </c>
      <c r="D5830" s="25" t="s">
        <v>7205</v>
      </c>
      <c r="E5830" s="26" t="s">
        <v>1055</v>
      </c>
      <c r="F5830" s="27"/>
      <c r="G5830" s="25"/>
      <c r="H5830" s="25"/>
      <c r="I5830" s="25"/>
      <c r="J5830" s="25" t="n">
        <v>488</v>
      </c>
      <c r="K5830" s="58" t="s">
        <v>1055</v>
      </c>
    </row>
    <row r="5831" customFormat="false" ht="15" hidden="false" customHeight="false" outlineLevel="0" collapsed="false">
      <c r="A5831" s="25" t="n">
        <v>67005</v>
      </c>
      <c r="B5831" s="25" t="n">
        <v>13</v>
      </c>
      <c r="C5831" s="25" t="n">
        <v>67</v>
      </c>
      <c r="D5831" s="25" t="s">
        <v>7205</v>
      </c>
      <c r="E5831" s="26" t="s">
        <v>7209</v>
      </c>
      <c r="F5831" s="29"/>
      <c r="G5831" s="25"/>
      <c r="H5831" s="25"/>
      <c r="I5831" s="25"/>
      <c r="J5831" s="25" t="n">
        <v>492</v>
      </c>
      <c r="K5831" s="58" t="s">
        <v>1063</v>
      </c>
    </row>
    <row r="5832" customFormat="false" ht="15" hidden="false" customHeight="false" outlineLevel="0" collapsed="false">
      <c r="A5832" s="21" t="n">
        <v>67006</v>
      </c>
      <c r="B5832" s="21" t="n">
        <v>13</v>
      </c>
      <c r="C5832" s="21" t="n">
        <v>67</v>
      </c>
      <c r="D5832" s="21" t="s">
        <v>7205</v>
      </c>
      <c r="E5832" s="22" t="s">
        <v>7210</v>
      </c>
      <c r="F5832" s="23"/>
      <c r="G5832" s="21"/>
      <c r="H5832" s="21"/>
      <c r="I5832" s="21"/>
      <c r="J5832" s="21" t="n">
        <v>492</v>
      </c>
      <c r="K5832" s="5" t="s">
        <v>1063</v>
      </c>
    </row>
    <row r="5833" customFormat="false" ht="15" hidden="false" customHeight="false" outlineLevel="0" collapsed="false">
      <c r="A5833" s="25" t="n">
        <v>67007</v>
      </c>
      <c r="B5833" s="25" t="n">
        <v>13</v>
      </c>
      <c r="C5833" s="25" t="n">
        <v>67</v>
      </c>
      <c r="D5833" s="25" t="s">
        <v>7205</v>
      </c>
      <c r="E5833" s="26" t="s">
        <v>7211</v>
      </c>
      <c r="F5833" s="27"/>
      <c r="G5833" s="25"/>
      <c r="H5833" s="25"/>
      <c r="I5833" s="25"/>
      <c r="J5833" s="25" t="n">
        <v>489</v>
      </c>
      <c r="K5833" s="58" t="s">
        <v>1057</v>
      </c>
    </row>
    <row r="5834" customFormat="false" ht="15" hidden="false" customHeight="false" outlineLevel="0" collapsed="false">
      <c r="A5834" s="25" t="n">
        <v>67008</v>
      </c>
      <c r="B5834" s="25" t="n">
        <v>13</v>
      </c>
      <c r="C5834" s="25" t="n">
        <v>67</v>
      </c>
      <c r="D5834" s="25" t="s">
        <v>7205</v>
      </c>
      <c r="E5834" s="26" t="s">
        <v>7212</v>
      </c>
      <c r="F5834" s="27"/>
      <c r="G5834" s="25"/>
      <c r="H5834" s="25"/>
      <c r="I5834" s="25"/>
      <c r="J5834" s="25" t="n">
        <v>492</v>
      </c>
      <c r="K5834" s="58" t="s">
        <v>1063</v>
      </c>
    </row>
    <row r="5835" customFormat="false" ht="15" hidden="false" customHeight="false" outlineLevel="0" collapsed="false">
      <c r="A5835" s="25" t="n">
        <v>67009</v>
      </c>
      <c r="B5835" s="25" t="n">
        <v>13</v>
      </c>
      <c r="C5835" s="25" t="n">
        <v>67</v>
      </c>
      <c r="D5835" s="25" t="s">
        <v>7205</v>
      </c>
      <c r="E5835" s="26" t="s">
        <v>7213</v>
      </c>
      <c r="F5835" s="29"/>
      <c r="G5835" s="25"/>
      <c r="H5835" s="25"/>
      <c r="I5835" s="25"/>
      <c r="J5835" s="25" t="n">
        <v>492</v>
      </c>
      <c r="K5835" s="58" t="s">
        <v>1063</v>
      </c>
    </row>
    <row r="5836" customFormat="false" ht="15" hidden="false" customHeight="false" outlineLevel="0" collapsed="false">
      <c r="A5836" s="21" t="n">
        <v>67010</v>
      </c>
      <c r="B5836" s="21" t="n">
        <v>13</v>
      </c>
      <c r="C5836" s="21" t="n">
        <v>67</v>
      </c>
      <c r="D5836" s="21" t="s">
        <v>7205</v>
      </c>
      <c r="E5836" s="22" t="s">
        <v>7214</v>
      </c>
      <c r="F5836" s="23"/>
      <c r="G5836" s="21"/>
      <c r="H5836" s="21"/>
      <c r="I5836" s="21"/>
      <c r="J5836" s="21" t="n">
        <v>491</v>
      </c>
      <c r="K5836" s="5" t="s">
        <v>1061</v>
      </c>
    </row>
    <row r="5837" customFormat="false" ht="15" hidden="false" customHeight="false" outlineLevel="0" collapsed="false">
      <c r="A5837" s="25" t="n">
        <v>67011</v>
      </c>
      <c r="B5837" s="25" t="n">
        <v>13</v>
      </c>
      <c r="C5837" s="25" t="n">
        <v>67</v>
      </c>
      <c r="D5837" s="25" t="s">
        <v>7205</v>
      </c>
      <c r="E5837" s="26" t="s">
        <v>7215</v>
      </c>
      <c r="F5837" s="27"/>
      <c r="G5837" s="25"/>
      <c r="H5837" s="25"/>
      <c r="I5837" s="25"/>
      <c r="J5837" s="25" t="n">
        <v>492</v>
      </c>
      <c r="K5837" s="58" t="s">
        <v>1063</v>
      </c>
    </row>
    <row r="5838" customFormat="false" ht="15" hidden="false" customHeight="false" outlineLevel="0" collapsed="false">
      <c r="A5838" s="25" t="n">
        <v>67012</v>
      </c>
      <c r="B5838" s="25" t="n">
        <v>13</v>
      </c>
      <c r="C5838" s="25" t="n">
        <v>67</v>
      </c>
      <c r="D5838" s="25" t="s">
        <v>7205</v>
      </c>
      <c r="E5838" s="26" t="s">
        <v>7216</v>
      </c>
      <c r="F5838" s="27"/>
      <c r="G5838" s="25"/>
      <c r="H5838" s="25"/>
      <c r="I5838" s="25"/>
      <c r="J5838" s="25" t="n">
        <v>491</v>
      </c>
      <c r="K5838" s="58" t="s">
        <v>1061</v>
      </c>
    </row>
    <row r="5839" customFormat="false" ht="15" hidden="false" customHeight="false" outlineLevel="0" collapsed="false">
      <c r="A5839" s="25" t="n">
        <v>67013</v>
      </c>
      <c r="B5839" s="25" t="n">
        <v>13</v>
      </c>
      <c r="C5839" s="25" t="n">
        <v>67</v>
      </c>
      <c r="D5839" s="25" t="s">
        <v>7205</v>
      </c>
      <c r="E5839" s="26" t="s">
        <v>7217</v>
      </c>
      <c r="F5839" s="29"/>
      <c r="G5839" s="25"/>
      <c r="H5839" s="25"/>
      <c r="I5839" s="25"/>
      <c r="J5839" s="25" t="n">
        <v>489</v>
      </c>
      <c r="K5839" s="58" t="s">
        <v>1057</v>
      </c>
    </row>
    <row r="5840" customFormat="false" ht="15" hidden="false" customHeight="false" outlineLevel="0" collapsed="false">
      <c r="A5840" s="21" t="n">
        <v>67014</v>
      </c>
      <c r="B5840" s="21" t="n">
        <v>13</v>
      </c>
      <c r="C5840" s="21" t="n">
        <v>67</v>
      </c>
      <c r="D5840" s="21" t="s">
        <v>7205</v>
      </c>
      <c r="E5840" s="22" t="s">
        <v>1057</v>
      </c>
      <c r="F5840" s="23"/>
      <c r="G5840" s="21"/>
      <c r="H5840" s="21"/>
      <c r="I5840" s="21"/>
      <c r="J5840" s="21" t="n">
        <v>489</v>
      </c>
      <c r="K5840" s="5" t="s">
        <v>1057</v>
      </c>
    </row>
    <row r="5841" customFormat="false" ht="15" hidden="false" customHeight="false" outlineLevel="0" collapsed="false">
      <c r="A5841" s="25" t="n">
        <v>67015</v>
      </c>
      <c r="B5841" s="25" t="n">
        <v>13</v>
      </c>
      <c r="C5841" s="25" t="n">
        <v>67</v>
      </c>
      <c r="D5841" s="25" t="s">
        <v>7205</v>
      </c>
      <c r="E5841" s="26" t="s">
        <v>7218</v>
      </c>
      <c r="F5841" s="27"/>
      <c r="G5841" s="25"/>
      <c r="H5841" s="25"/>
      <c r="I5841" s="25"/>
      <c r="J5841" s="25" t="n">
        <v>492</v>
      </c>
      <c r="K5841" s="58" t="s">
        <v>1063</v>
      </c>
    </row>
    <row r="5842" customFormat="false" ht="15" hidden="false" customHeight="false" outlineLevel="0" collapsed="false">
      <c r="A5842" s="25" t="n">
        <v>67016</v>
      </c>
      <c r="B5842" s="25" t="n">
        <v>13</v>
      </c>
      <c r="C5842" s="25" t="n">
        <v>67</v>
      </c>
      <c r="D5842" s="25" t="s">
        <v>7205</v>
      </c>
      <c r="E5842" s="26" t="s">
        <v>7219</v>
      </c>
      <c r="F5842" s="27"/>
      <c r="G5842" s="25"/>
      <c r="H5842" s="25"/>
      <c r="I5842" s="25"/>
      <c r="J5842" s="25" t="n">
        <v>492</v>
      </c>
      <c r="K5842" s="58" t="s">
        <v>1063</v>
      </c>
    </row>
    <row r="5843" customFormat="false" ht="15" hidden="false" customHeight="false" outlineLevel="0" collapsed="false">
      <c r="A5843" s="25" t="n">
        <v>67017</v>
      </c>
      <c r="B5843" s="25" t="n">
        <v>13</v>
      </c>
      <c r="C5843" s="25" t="n">
        <v>67</v>
      </c>
      <c r="D5843" s="25" t="s">
        <v>7205</v>
      </c>
      <c r="E5843" s="26" t="s">
        <v>7220</v>
      </c>
      <c r="F5843" s="29"/>
      <c r="G5843" s="25"/>
      <c r="H5843" s="25"/>
      <c r="I5843" s="25"/>
      <c r="J5843" s="25" t="n">
        <v>313</v>
      </c>
      <c r="K5843" s="58" t="s">
        <v>705</v>
      </c>
    </row>
    <row r="5844" customFormat="false" ht="15" hidden="false" customHeight="false" outlineLevel="0" collapsed="false">
      <c r="A5844" s="21" t="n">
        <v>67018</v>
      </c>
      <c r="B5844" s="21" t="n">
        <v>13</v>
      </c>
      <c r="C5844" s="21" t="n">
        <v>67</v>
      </c>
      <c r="D5844" s="21" t="s">
        <v>7205</v>
      </c>
      <c r="E5844" s="22" t="s">
        <v>7221</v>
      </c>
      <c r="F5844" s="23"/>
      <c r="G5844" s="21"/>
      <c r="H5844" s="21"/>
      <c r="I5844" s="21"/>
      <c r="J5844" s="21" t="n">
        <v>491</v>
      </c>
      <c r="K5844" s="5" t="s">
        <v>1061</v>
      </c>
    </row>
    <row r="5845" customFormat="false" ht="15" hidden="false" customHeight="false" outlineLevel="0" collapsed="false">
      <c r="A5845" s="25" t="n">
        <v>67019</v>
      </c>
      <c r="B5845" s="25" t="n">
        <v>13</v>
      </c>
      <c r="C5845" s="25" t="n">
        <v>67</v>
      </c>
      <c r="D5845" s="25" t="s">
        <v>7205</v>
      </c>
      <c r="E5845" s="26" t="s">
        <v>7222</v>
      </c>
      <c r="F5845" s="27"/>
      <c r="G5845" s="25"/>
      <c r="H5845" s="25"/>
      <c r="I5845" s="25"/>
      <c r="J5845" s="25" t="n">
        <v>322</v>
      </c>
      <c r="K5845" s="58" t="s">
        <v>723</v>
      </c>
    </row>
    <row r="5846" customFormat="false" ht="15" hidden="false" customHeight="false" outlineLevel="0" collapsed="false">
      <c r="A5846" s="25" t="n">
        <v>67020</v>
      </c>
      <c r="B5846" s="25" t="n">
        <v>13</v>
      </c>
      <c r="C5846" s="25" t="n">
        <v>67</v>
      </c>
      <c r="D5846" s="25" t="s">
        <v>7205</v>
      </c>
      <c r="E5846" s="26" t="s">
        <v>7223</v>
      </c>
      <c r="F5846" s="27"/>
      <c r="G5846" s="25"/>
      <c r="H5846" s="25"/>
      <c r="I5846" s="25"/>
      <c r="J5846" s="25" t="n">
        <v>322</v>
      </c>
      <c r="K5846" s="58" t="s">
        <v>723</v>
      </c>
    </row>
    <row r="5847" customFormat="false" ht="15" hidden="false" customHeight="false" outlineLevel="0" collapsed="false">
      <c r="A5847" s="25" t="n">
        <v>67021</v>
      </c>
      <c r="B5847" s="25" t="n">
        <v>13</v>
      </c>
      <c r="C5847" s="25" t="n">
        <v>67</v>
      </c>
      <c r="D5847" s="25" t="s">
        <v>7205</v>
      </c>
      <c r="E5847" s="26" t="s">
        <v>7224</v>
      </c>
      <c r="F5847" s="29"/>
      <c r="G5847" s="25"/>
      <c r="H5847" s="25"/>
      <c r="I5847" s="25"/>
      <c r="J5847" s="25" t="n">
        <v>492</v>
      </c>
      <c r="K5847" s="58" t="s">
        <v>1063</v>
      </c>
    </row>
    <row r="5848" customFormat="false" ht="15" hidden="false" customHeight="false" outlineLevel="0" collapsed="false">
      <c r="A5848" s="21" t="n">
        <v>67022</v>
      </c>
      <c r="B5848" s="21" t="n">
        <v>13</v>
      </c>
      <c r="C5848" s="21" t="n">
        <v>67</v>
      </c>
      <c r="D5848" s="21" t="s">
        <v>7205</v>
      </c>
      <c r="E5848" s="22" t="s">
        <v>7225</v>
      </c>
      <c r="F5848" s="23"/>
      <c r="G5848" s="21"/>
      <c r="H5848" s="21"/>
      <c r="I5848" s="21"/>
      <c r="J5848" s="21" t="n">
        <v>492</v>
      </c>
      <c r="K5848" s="5" t="s">
        <v>1063</v>
      </c>
    </row>
    <row r="5849" customFormat="false" ht="15" hidden="false" customHeight="false" outlineLevel="0" collapsed="false">
      <c r="A5849" s="25" t="n">
        <v>67023</v>
      </c>
      <c r="B5849" s="25" t="n">
        <v>13</v>
      </c>
      <c r="C5849" s="25" t="n">
        <v>67</v>
      </c>
      <c r="D5849" s="25" t="s">
        <v>7205</v>
      </c>
      <c r="E5849" s="26" t="s">
        <v>7226</v>
      </c>
      <c r="F5849" s="27"/>
      <c r="G5849" s="25"/>
      <c r="H5849" s="25"/>
      <c r="I5849" s="25"/>
      <c r="J5849" s="25" t="n">
        <v>491</v>
      </c>
      <c r="K5849" s="58" t="s">
        <v>1061</v>
      </c>
    </row>
    <row r="5850" customFormat="false" ht="15" hidden="false" customHeight="false" outlineLevel="0" collapsed="false">
      <c r="A5850" s="25" t="n">
        <v>67024</v>
      </c>
      <c r="B5850" s="25" t="n">
        <v>13</v>
      </c>
      <c r="C5850" s="25" t="n">
        <v>67</v>
      </c>
      <c r="D5850" s="25" t="s">
        <v>7205</v>
      </c>
      <c r="E5850" s="26" t="s">
        <v>7227</v>
      </c>
      <c r="F5850" s="27"/>
      <c r="G5850" s="25"/>
      <c r="H5850" s="25"/>
      <c r="I5850" s="25"/>
      <c r="J5850" s="25" t="n">
        <v>491</v>
      </c>
      <c r="K5850" s="58" t="s">
        <v>1061</v>
      </c>
    </row>
    <row r="5851" customFormat="false" ht="15" hidden="false" customHeight="false" outlineLevel="0" collapsed="false">
      <c r="A5851" s="25" t="n">
        <v>67025</v>
      </c>
      <c r="B5851" s="25" t="n">
        <v>13</v>
      </c>
      <c r="C5851" s="25" t="n">
        <v>67</v>
      </c>
      <c r="D5851" s="25" t="s">
        <v>7205</v>
      </c>
      <c r="E5851" s="26" t="s">
        <v>1059</v>
      </c>
      <c r="F5851" s="29"/>
      <c r="G5851" s="25"/>
      <c r="H5851" s="25"/>
      <c r="I5851" s="25"/>
      <c r="J5851" s="25" t="n">
        <v>490</v>
      </c>
      <c r="K5851" s="58" t="s">
        <v>1059</v>
      </c>
    </row>
    <row r="5852" customFormat="false" ht="15" hidden="false" customHeight="false" outlineLevel="0" collapsed="false">
      <c r="A5852" s="21" t="n">
        <v>67026</v>
      </c>
      <c r="B5852" s="21" t="n">
        <v>13</v>
      </c>
      <c r="C5852" s="21" t="n">
        <v>67</v>
      </c>
      <c r="D5852" s="21" t="s">
        <v>7205</v>
      </c>
      <c r="E5852" s="22" t="s">
        <v>1061</v>
      </c>
      <c r="F5852" s="23"/>
      <c r="G5852" s="21"/>
      <c r="H5852" s="21"/>
      <c r="I5852" s="21"/>
      <c r="J5852" s="21" t="n">
        <v>491</v>
      </c>
      <c r="K5852" s="5" t="s">
        <v>1061</v>
      </c>
    </row>
    <row r="5853" customFormat="false" ht="15" hidden="false" customHeight="false" outlineLevel="0" collapsed="false">
      <c r="A5853" s="25" t="n">
        <v>67027</v>
      </c>
      <c r="B5853" s="25" t="n">
        <v>13</v>
      </c>
      <c r="C5853" s="25" t="n">
        <v>67</v>
      </c>
      <c r="D5853" s="25" t="s">
        <v>7205</v>
      </c>
      <c r="E5853" s="26" t="s">
        <v>7228</v>
      </c>
      <c r="F5853" s="27"/>
      <c r="G5853" s="25"/>
      <c r="H5853" s="25"/>
      <c r="I5853" s="25"/>
      <c r="J5853" s="25" t="n">
        <v>489</v>
      </c>
      <c r="K5853" s="58" t="s">
        <v>1057</v>
      </c>
    </row>
    <row r="5854" customFormat="false" ht="15" hidden="false" customHeight="false" outlineLevel="0" collapsed="false">
      <c r="A5854" s="25" t="n">
        <v>67028</v>
      </c>
      <c r="B5854" s="25" t="n">
        <v>13</v>
      </c>
      <c r="C5854" s="25" t="n">
        <v>67</v>
      </c>
      <c r="D5854" s="25" t="s">
        <v>7205</v>
      </c>
      <c r="E5854" s="26" t="s">
        <v>7229</v>
      </c>
      <c r="F5854" s="27"/>
      <c r="G5854" s="25"/>
      <c r="H5854" s="25"/>
      <c r="I5854" s="25"/>
      <c r="J5854" s="25" t="n">
        <v>492</v>
      </c>
      <c r="K5854" s="58" t="s">
        <v>1063</v>
      </c>
    </row>
    <row r="5855" customFormat="false" ht="15" hidden="false" customHeight="false" outlineLevel="0" collapsed="false">
      <c r="A5855" s="25" t="n">
        <v>67029</v>
      </c>
      <c r="B5855" s="25" t="n">
        <v>13</v>
      </c>
      <c r="C5855" s="25" t="n">
        <v>67</v>
      </c>
      <c r="D5855" s="25" t="s">
        <v>7205</v>
      </c>
      <c r="E5855" s="26" t="s">
        <v>7230</v>
      </c>
      <c r="F5855" s="29"/>
      <c r="G5855" s="25"/>
      <c r="H5855" s="25"/>
      <c r="I5855" s="25"/>
      <c r="J5855" s="25" t="n">
        <v>490</v>
      </c>
      <c r="K5855" s="58" t="s">
        <v>1059</v>
      </c>
    </row>
    <row r="5856" customFormat="false" ht="15" hidden="false" customHeight="false" outlineLevel="0" collapsed="false">
      <c r="A5856" s="21" t="n">
        <v>67030</v>
      </c>
      <c r="B5856" s="21" t="n">
        <v>13</v>
      </c>
      <c r="C5856" s="21" t="n">
        <v>67</v>
      </c>
      <c r="D5856" s="21" t="s">
        <v>7205</v>
      </c>
      <c r="E5856" s="22" t="s">
        <v>7231</v>
      </c>
      <c r="F5856" s="23"/>
      <c r="G5856" s="21"/>
      <c r="H5856" s="21"/>
      <c r="I5856" s="21"/>
      <c r="J5856" s="21" t="n">
        <v>490</v>
      </c>
      <c r="K5856" s="5" t="s">
        <v>1059</v>
      </c>
    </row>
    <row r="5857" customFormat="false" ht="15" hidden="false" customHeight="false" outlineLevel="0" collapsed="false">
      <c r="A5857" s="25" t="n">
        <v>67031</v>
      </c>
      <c r="B5857" s="25" t="n">
        <v>13</v>
      </c>
      <c r="C5857" s="25" t="n">
        <v>67</v>
      </c>
      <c r="D5857" s="25" t="s">
        <v>7205</v>
      </c>
      <c r="E5857" s="26" t="s">
        <v>7232</v>
      </c>
      <c r="F5857" s="27"/>
      <c r="G5857" s="25"/>
      <c r="H5857" s="25"/>
      <c r="I5857" s="25"/>
      <c r="J5857" s="25" t="n">
        <v>492</v>
      </c>
      <c r="K5857" s="58" t="s">
        <v>1063</v>
      </c>
    </row>
    <row r="5858" customFormat="false" ht="15" hidden="false" customHeight="false" outlineLevel="0" collapsed="false">
      <c r="A5858" s="25" t="n">
        <v>67032</v>
      </c>
      <c r="B5858" s="25" t="n">
        <v>13</v>
      </c>
      <c r="C5858" s="25" t="n">
        <v>67</v>
      </c>
      <c r="D5858" s="25" t="s">
        <v>7205</v>
      </c>
      <c r="E5858" s="26" t="s">
        <v>7233</v>
      </c>
      <c r="F5858" s="27"/>
      <c r="G5858" s="25"/>
      <c r="H5858" s="25"/>
      <c r="I5858" s="25"/>
      <c r="J5858" s="25" t="n">
        <v>490</v>
      </c>
      <c r="K5858" s="58" t="s">
        <v>1059</v>
      </c>
    </row>
    <row r="5859" customFormat="false" ht="15" hidden="false" customHeight="false" outlineLevel="0" collapsed="false">
      <c r="A5859" s="25" t="n">
        <v>67033</v>
      </c>
      <c r="B5859" s="25" t="n">
        <v>13</v>
      </c>
      <c r="C5859" s="25" t="n">
        <v>67</v>
      </c>
      <c r="D5859" s="25" t="s">
        <v>7205</v>
      </c>
      <c r="E5859" s="26" t="s">
        <v>7234</v>
      </c>
      <c r="F5859" s="29"/>
      <c r="G5859" s="25"/>
      <c r="H5859" s="25"/>
      <c r="I5859" s="25"/>
      <c r="J5859" s="25" t="n">
        <v>492</v>
      </c>
      <c r="K5859" s="58" t="s">
        <v>1063</v>
      </c>
    </row>
    <row r="5860" customFormat="false" ht="15" hidden="false" customHeight="false" outlineLevel="0" collapsed="false">
      <c r="A5860" s="21" t="n">
        <v>67034</v>
      </c>
      <c r="B5860" s="21" t="n">
        <v>13</v>
      </c>
      <c r="C5860" s="21" t="n">
        <v>67</v>
      </c>
      <c r="D5860" s="21" t="s">
        <v>7205</v>
      </c>
      <c r="E5860" s="22" t="s">
        <v>7235</v>
      </c>
      <c r="F5860" s="23"/>
      <c r="G5860" s="21"/>
      <c r="H5860" s="21"/>
      <c r="I5860" s="21"/>
      <c r="J5860" s="21" t="n">
        <v>491</v>
      </c>
      <c r="K5860" s="5" t="s">
        <v>1061</v>
      </c>
    </row>
    <row r="5861" customFormat="false" ht="15" hidden="false" customHeight="false" outlineLevel="0" collapsed="false">
      <c r="A5861" s="25" t="n">
        <v>67035</v>
      </c>
      <c r="B5861" s="25" t="n">
        <v>13</v>
      </c>
      <c r="C5861" s="25" t="n">
        <v>67</v>
      </c>
      <c r="D5861" s="25" t="s">
        <v>7205</v>
      </c>
      <c r="E5861" s="26" t="s">
        <v>7236</v>
      </c>
      <c r="F5861" s="27"/>
      <c r="G5861" s="25"/>
      <c r="H5861" s="25"/>
      <c r="I5861" s="25"/>
      <c r="J5861" s="25" t="n">
        <v>488</v>
      </c>
      <c r="K5861" s="58" t="s">
        <v>1055</v>
      </c>
    </row>
    <row r="5862" customFormat="false" ht="15" hidden="false" customHeight="false" outlineLevel="0" collapsed="false">
      <c r="A5862" s="25" t="n">
        <v>67036</v>
      </c>
      <c r="B5862" s="25" t="n">
        <v>13</v>
      </c>
      <c r="C5862" s="25" t="n">
        <v>67</v>
      </c>
      <c r="D5862" s="25" t="s">
        <v>7205</v>
      </c>
      <c r="E5862" s="26" t="s">
        <v>7237</v>
      </c>
      <c r="F5862" s="27"/>
      <c r="G5862" s="25"/>
      <c r="H5862" s="25"/>
      <c r="I5862" s="25"/>
      <c r="J5862" s="25" t="n">
        <v>492</v>
      </c>
      <c r="K5862" s="58" t="s">
        <v>1063</v>
      </c>
    </row>
    <row r="5863" customFormat="false" ht="15" hidden="false" customHeight="false" outlineLevel="0" collapsed="false">
      <c r="A5863" s="25" t="n">
        <v>67037</v>
      </c>
      <c r="B5863" s="25" t="n">
        <v>13</v>
      </c>
      <c r="C5863" s="25" t="n">
        <v>67</v>
      </c>
      <c r="D5863" s="25" t="s">
        <v>7205</v>
      </c>
      <c r="E5863" s="26" t="s">
        <v>7238</v>
      </c>
      <c r="F5863" s="29"/>
      <c r="G5863" s="25"/>
      <c r="H5863" s="25"/>
      <c r="I5863" s="25"/>
      <c r="J5863" s="25" t="n">
        <v>490</v>
      </c>
      <c r="K5863" s="58" t="s">
        <v>1059</v>
      </c>
    </row>
    <row r="5864" customFormat="false" ht="15" hidden="false" customHeight="false" outlineLevel="0" collapsed="false">
      <c r="A5864" s="21" t="n">
        <v>67038</v>
      </c>
      <c r="B5864" s="21" t="n">
        <v>13</v>
      </c>
      <c r="C5864" s="21" t="n">
        <v>67</v>
      </c>
      <c r="D5864" s="21" t="s">
        <v>7205</v>
      </c>
      <c r="E5864" s="22" t="s">
        <v>7239</v>
      </c>
      <c r="F5864" s="23"/>
      <c r="G5864" s="21"/>
      <c r="H5864" s="21"/>
      <c r="I5864" s="21"/>
      <c r="J5864" s="21" t="n">
        <v>313</v>
      </c>
      <c r="K5864" s="5" t="s">
        <v>705</v>
      </c>
    </row>
    <row r="5865" customFormat="false" ht="15" hidden="false" customHeight="false" outlineLevel="0" collapsed="false">
      <c r="A5865" s="25" t="n">
        <v>67039</v>
      </c>
      <c r="B5865" s="25" t="n">
        <v>13</v>
      </c>
      <c r="C5865" s="25" t="n">
        <v>67</v>
      </c>
      <c r="D5865" s="25" t="s">
        <v>7205</v>
      </c>
      <c r="E5865" s="26" t="s">
        <v>7240</v>
      </c>
      <c r="F5865" s="27"/>
      <c r="G5865" s="25"/>
      <c r="H5865" s="25"/>
      <c r="I5865" s="25"/>
      <c r="J5865" s="25" t="n">
        <v>492</v>
      </c>
      <c r="K5865" s="58" t="s">
        <v>1063</v>
      </c>
    </row>
    <row r="5866" customFormat="false" ht="15" hidden="false" customHeight="false" outlineLevel="0" collapsed="false">
      <c r="A5866" s="25" t="n">
        <v>67040</v>
      </c>
      <c r="B5866" s="25" t="n">
        <v>13</v>
      </c>
      <c r="C5866" s="25" t="n">
        <v>67</v>
      </c>
      <c r="D5866" s="25" t="s">
        <v>7205</v>
      </c>
      <c r="E5866" s="26" t="s">
        <v>7241</v>
      </c>
      <c r="F5866" s="27"/>
      <c r="G5866" s="25"/>
      <c r="H5866" s="25"/>
      <c r="I5866" s="25"/>
      <c r="J5866" s="25" t="n">
        <v>488</v>
      </c>
      <c r="K5866" s="58" t="s">
        <v>1055</v>
      </c>
    </row>
    <row r="5867" customFormat="false" ht="15" hidden="false" customHeight="false" outlineLevel="0" collapsed="false">
      <c r="A5867" s="25" t="n">
        <v>67041</v>
      </c>
      <c r="B5867" s="25" t="n">
        <v>13</v>
      </c>
      <c r="C5867" s="25" t="n">
        <v>67</v>
      </c>
      <c r="D5867" s="25" t="s">
        <v>7205</v>
      </c>
      <c r="E5867" s="26" t="s">
        <v>1063</v>
      </c>
      <c r="F5867" s="29"/>
      <c r="G5867" s="25"/>
      <c r="H5867" s="25"/>
      <c r="I5867" s="25"/>
      <c r="J5867" s="25" t="n">
        <v>492</v>
      </c>
      <c r="K5867" s="58" t="s">
        <v>1063</v>
      </c>
    </row>
    <row r="5868" customFormat="false" ht="15" hidden="false" customHeight="false" outlineLevel="0" collapsed="false">
      <c r="A5868" s="21" t="n">
        <v>67042</v>
      </c>
      <c r="B5868" s="21" t="n">
        <v>13</v>
      </c>
      <c r="C5868" s="21" t="n">
        <v>67</v>
      </c>
      <c r="D5868" s="21" t="s">
        <v>7205</v>
      </c>
      <c r="E5868" s="22" t="s">
        <v>7242</v>
      </c>
      <c r="F5868" s="23"/>
      <c r="G5868" s="21"/>
      <c r="H5868" s="21"/>
      <c r="I5868" s="21"/>
      <c r="J5868" s="21" t="n">
        <v>492</v>
      </c>
      <c r="K5868" s="5" t="s">
        <v>1063</v>
      </c>
    </row>
    <row r="5869" customFormat="false" ht="15" hidden="false" customHeight="false" outlineLevel="0" collapsed="false">
      <c r="A5869" s="25" t="n">
        <v>67043</v>
      </c>
      <c r="B5869" s="25" t="n">
        <v>13</v>
      </c>
      <c r="C5869" s="25" t="n">
        <v>67</v>
      </c>
      <c r="D5869" s="25" t="s">
        <v>7205</v>
      </c>
      <c r="E5869" s="26" t="s">
        <v>7243</v>
      </c>
      <c r="F5869" s="27"/>
      <c r="G5869" s="25"/>
      <c r="H5869" s="25"/>
      <c r="I5869" s="25"/>
      <c r="J5869" s="25" t="n">
        <v>492</v>
      </c>
      <c r="K5869" s="58" t="s">
        <v>1063</v>
      </c>
    </row>
    <row r="5870" customFormat="false" ht="15" hidden="false" customHeight="false" outlineLevel="0" collapsed="false">
      <c r="A5870" s="25" t="n">
        <v>67044</v>
      </c>
      <c r="B5870" s="25" t="n">
        <v>13</v>
      </c>
      <c r="C5870" s="25" t="n">
        <v>67</v>
      </c>
      <c r="D5870" s="25" t="s">
        <v>7205</v>
      </c>
      <c r="E5870" s="26" t="s">
        <v>7244</v>
      </c>
      <c r="F5870" s="27"/>
      <c r="G5870" s="25"/>
      <c r="H5870" s="25"/>
      <c r="I5870" s="25"/>
      <c r="J5870" s="25" t="n">
        <v>490</v>
      </c>
      <c r="K5870" s="58" t="s">
        <v>1059</v>
      </c>
    </row>
    <row r="5871" customFormat="false" ht="15" hidden="false" customHeight="false" outlineLevel="0" collapsed="false">
      <c r="A5871" s="25" t="n">
        <v>67045</v>
      </c>
      <c r="B5871" s="25" t="n">
        <v>13</v>
      </c>
      <c r="C5871" s="25" t="n">
        <v>67</v>
      </c>
      <c r="D5871" s="25" t="s">
        <v>7205</v>
      </c>
      <c r="E5871" s="26" t="s">
        <v>7245</v>
      </c>
      <c r="F5871" s="29"/>
      <c r="G5871" s="25"/>
      <c r="H5871" s="25"/>
      <c r="I5871" s="25"/>
      <c r="J5871" s="25" t="n">
        <v>492</v>
      </c>
      <c r="K5871" s="58" t="s">
        <v>1063</v>
      </c>
    </row>
    <row r="5872" customFormat="false" ht="15" hidden="false" customHeight="false" outlineLevel="0" collapsed="false">
      <c r="A5872" s="21" t="n">
        <v>67046</v>
      </c>
      <c r="B5872" s="21" t="n">
        <v>13</v>
      </c>
      <c r="C5872" s="21" t="n">
        <v>67</v>
      </c>
      <c r="D5872" s="21" t="s">
        <v>7205</v>
      </c>
      <c r="E5872" s="22" t="s">
        <v>7246</v>
      </c>
      <c r="F5872" s="23"/>
      <c r="G5872" s="21"/>
      <c r="H5872" s="21"/>
      <c r="I5872" s="21"/>
      <c r="J5872" s="21" t="n">
        <v>313</v>
      </c>
      <c r="K5872" s="5" t="s">
        <v>705</v>
      </c>
    </row>
    <row r="5873" customFormat="false" ht="15" hidden="false" customHeight="false" outlineLevel="0" collapsed="false">
      <c r="A5873" s="25" t="n">
        <v>67047</v>
      </c>
      <c r="B5873" s="25" t="n">
        <v>13</v>
      </c>
      <c r="C5873" s="25" t="n">
        <v>67</v>
      </c>
      <c r="D5873" s="25" t="s">
        <v>7205</v>
      </c>
      <c r="E5873" s="26" t="s">
        <v>7247</v>
      </c>
      <c r="F5873" s="27"/>
      <c r="G5873" s="25"/>
      <c r="H5873" s="25"/>
      <c r="I5873" s="25"/>
      <c r="J5873" s="25" t="n">
        <v>322</v>
      </c>
      <c r="K5873" s="58" t="s">
        <v>723</v>
      </c>
    </row>
    <row r="5874" customFormat="false" ht="15" hidden="false" customHeight="false" outlineLevel="0" collapsed="false">
      <c r="A5874" s="25" t="n">
        <v>68001</v>
      </c>
      <c r="B5874" s="25" t="n">
        <v>13</v>
      </c>
      <c r="C5874" s="25" t="n">
        <v>68</v>
      </c>
      <c r="D5874" s="25" t="s">
        <v>7248</v>
      </c>
      <c r="E5874" s="26" t="s">
        <v>7249</v>
      </c>
      <c r="F5874" s="27"/>
      <c r="G5874" s="25"/>
      <c r="H5874" s="25"/>
      <c r="I5874" s="25"/>
      <c r="J5874" s="25" t="n">
        <v>493</v>
      </c>
      <c r="K5874" s="58" t="s">
        <v>1065</v>
      </c>
    </row>
    <row r="5875" customFormat="false" ht="15" hidden="false" customHeight="false" outlineLevel="0" collapsed="false">
      <c r="A5875" s="25" t="n">
        <v>68002</v>
      </c>
      <c r="B5875" s="25" t="n">
        <v>13</v>
      </c>
      <c r="C5875" s="25" t="n">
        <v>68</v>
      </c>
      <c r="D5875" s="25" t="s">
        <v>7248</v>
      </c>
      <c r="E5875" s="26" t="s">
        <v>7250</v>
      </c>
      <c r="F5875" s="29"/>
      <c r="G5875" s="25"/>
      <c r="H5875" s="25"/>
      <c r="I5875" s="25"/>
      <c r="J5875" s="25" t="n">
        <v>493</v>
      </c>
      <c r="K5875" s="58" t="s">
        <v>1065</v>
      </c>
    </row>
    <row r="5876" customFormat="false" ht="15" hidden="false" customHeight="false" outlineLevel="0" collapsed="false">
      <c r="A5876" s="21" t="n">
        <v>68003</v>
      </c>
      <c r="B5876" s="21" t="n">
        <v>13</v>
      </c>
      <c r="C5876" s="21" t="n">
        <v>68</v>
      </c>
      <c r="D5876" s="21" t="s">
        <v>7248</v>
      </c>
      <c r="E5876" s="22" t="s">
        <v>7251</v>
      </c>
      <c r="F5876" s="23"/>
      <c r="G5876" s="21"/>
      <c r="H5876" s="21"/>
      <c r="I5876" s="21"/>
      <c r="J5876" s="21" t="n">
        <v>496</v>
      </c>
      <c r="K5876" s="5" t="s">
        <v>1071</v>
      </c>
    </row>
    <row r="5877" customFormat="false" ht="15" hidden="false" customHeight="false" outlineLevel="0" collapsed="false">
      <c r="A5877" s="25" t="n">
        <v>68004</v>
      </c>
      <c r="B5877" s="25" t="n">
        <v>13</v>
      </c>
      <c r="C5877" s="25" t="n">
        <v>68</v>
      </c>
      <c r="D5877" s="25" t="s">
        <v>7248</v>
      </c>
      <c r="E5877" s="26" t="s">
        <v>7252</v>
      </c>
      <c r="F5877" s="27"/>
      <c r="G5877" s="25"/>
      <c r="H5877" s="25"/>
      <c r="I5877" s="25"/>
      <c r="J5877" s="25" t="n">
        <v>498</v>
      </c>
      <c r="K5877" s="58" t="s">
        <v>1075</v>
      </c>
    </row>
    <row r="5878" customFormat="false" ht="15" hidden="false" customHeight="false" outlineLevel="0" collapsed="false">
      <c r="A5878" s="25" t="n">
        <v>68005</v>
      </c>
      <c r="B5878" s="25" t="n">
        <v>13</v>
      </c>
      <c r="C5878" s="25" t="n">
        <v>68</v>
      </c>
      <c r="D5878" s="25" t="s">
        <v>7248</v>
      </c>
      <c r="E5878" s="26" t="s">
        <v>7253</v>
      </c>
      <c r="F5878" s="27"/>
      <c r="G5878" s="25"/>
      <c r="H5878" s="25"/>
      <c r="I5878" s="25"/>
      <c r="J5878" s="25" t="n">
        <v>496</v>
      </c>
      <c r="K5878" s="58" t="s">
        <v>1071</v>
      </c>
    </row>
    <row r="5879" customFormat="false" ht="15" hidden="false" customHeight="false" outlineLevel="0" collapsed="false">
      <c r="A5879" s="25" t="n">
        <v>68006</v>
      </c>
      <c r="B5879" s="25" t="n">
        <v>13</v>
      </c>
      <c r="C5879" s="25" t="n">
        <v>68</v>
      </c>
      <c r="D5879" s="25" t="s">
        <v>7248</v>
      </c>
      <c r="E5879" s="26" t="s">
        <v>7254</v>
      </c>
      <c r="F5879" s="29"/>
      <c r="G5879" s="25"/>
      <c r="H5879" s="25"/>
      <c r="I5879" s="25"/>
      <c r="J5879" s="25" t="n">
        <v>495</v>
      </c>
      <c r="K5879" s="58" t="s">
        <v>1069</v>
      </c>
    </row>
    <row r="5880" customFormat="false" ht="15" hidden="false" customHeight="false" outlineLevel="0" collapsed="false">
      <c r="A5880" s="21" t="n">
        <v>68007</v>
      </c>
      <c r="B5880" s="21" t="n">
        <v>13</v>
      </c>
      <c r="C5880" s="21" t="n">
        <v>68</v>
      </c>
      <c r="D5880" s="21" t="s">
        <v>7248</v>
      </c>
      <c r="E5880" s="22" t="s">
        <v>7255</v>
      </c>
      <c r="F5880" s="23"/>
      <c r="G5880" s="21"/>
      <c r="H5880" s="21"/>
      <c r="I5880" s="21"/>
      <c r="J5880" s="21" t="n">
        <v>493</v>
      </c>
      <c r="K5880" s="5" t="s">
        <v>1065</v>
      </c>
    </row>
    <row r="5881" customFormat="false" ht="15" hidden="false" customHeight="false" outlineLevel="0" collapsed="false">
      <c r="A5881" s="25" t="n">
        <v>68008</v>
      </c>
      <c r="B5881" s="25" t="n">
        <v>13</v>
      </c>
      <c r="C5881" s="25" t="n">
        <v>68</v>
      </c>
      <c r="D5881" s="25" t="s">
        <v>7248</v>
      </c>
      <c r="E5881" s="26" t="s">
        <v>7256</v>
      </c>
      <c r="F5881" s="27"/>
      <c r="G5881" s="25"/>
      <c r="H5881" s="25"/>
      <c r="I5881" s="25"/>
      <c r="J5881" s="25" t="n">
        <v>494</v>
      </c>
      <c r="K5881" s="58" t="s">
        <v>1067</v>
      </c>
    </row>
    <row r="5882" customFormat="false" ht="15" hidden="false" customHeight="false" outlineLevel="0" collapsed="false">
      <c r="A5882" s="25" t="n">
        <v>68009</v>
      </c>
      <c r="B5882" s="25" t="n">
        <v>13</v>
      </c>
      <c r="C5882" s="25" t="n">
        <v>68</v>
      </c>
      <c r="D5882" s="25" t="s">
        <v>7248</v>
      </c>
      <c r="E5882" s="26" t="s">
        <v>7257</v>
      </c>
      <c r="F5882" s="27"/>
      <c r="G5882" s="25"/>
      <c r="H5882" s="25"/>
      <c r="I5882" s="25"/>
      <c r="J5882" s="25" t="n">
        <v>496</v>
      </c>
      <c r="K5882" s="58" t="s">
        <v>1071</v>
      </c>
    </row>
    <row r="5883" customFormat="false" ht="15" hidden="false" customHeight="false" outlineLevel="0" collapsed="false">
      <c r="A5883" s="25" t="n">
        <v>68010</v>
      </c>
      <c r="B5883" s="25" t="n">
        <v>13</v>
      </c>
      <c r="C5883" s="25" t="n">
        <v>68</v>
      </c>
      <c r="D5883" s="25" t="s">
        <v>7248</v>
      </c>
      <c r="E5883" s="26" t="s">
        <v>7258</v>
      </c>
      <c r="F5883" s="29"/>
      <c r="G5883" s="25"/>
      <c r="H5883" s="25"/>
      <c r="I5883" s="25"/>
      <c r="J5883" s="25" t="n">
        <v>498</v>
      </c>
      <c r="K5883" s="58" t="s">
        <v>1075</v>
      </c>
    </row>
    <row r="5884" customFormat="false" ht="15" hidden="false" customHeight="false" outlineLevel="0" collapsed="false">
      <c r="A5884" s="21" t="n">
        <v>68011</v>
      </c>
      <c r="B5884" s="21" t="n">
        <v>13</v>
      </c>
      <c r="C5884" s="21" t="n">
        <v>68</v>
      </c>
      <c r="D5884" s="21" t="s">
        <v>7248</v>
      </c>
      <c r="E5884" s="22" t="s">
        <v>7259</v>
      </c>
      <c r="F5884" s="23"/>
      <c r="G5884" s="21"/>
      <c r="H5884" s="21"/>
      <c r="I5884" s="21"/>
      <c r="J5884" s="21" t="n">
        <v>498</v>
      </c>
      <c r="K5884" s="5" t="s">
        <v>1075</v>
      </c>
    </row>
    <row r="5885" customFormat="false" ht="15" hidden="false" customHeight="false" outlineLevel="0" collapsed="false">
      <c r="A5885" s="25" t="n">
        <v>68012</v>
      </c>
      <c r="B5885" s="25" t="n">
        <v>13</v>
      </c>
      <c r="C5885" s="25" t="n">
        <v>68</v>
      </c>
      <c r="D5885" s="25" t="s">
        <v>7248</v>
      </c>
      <c r="E5885" s="26" t="s">
        <v>7260</v>
      </c>
      <c r="F5885" s="27"/>
      <c r="G5885" s="25"/>
      <c r="H5885" s="25"/>
      <c r="I5885" s="25"/>
      <c r="J5885" s="25" t="n">
        <v>495</v>
      </c>
      <c r="K5885" s="58" t="s">
        <v>1069</v>
      </c>
    </row>
    <row r="5886" customFormat="false" ht="15" hidden="false" customHeight="false" outlineLevel="0" collapsed="false">
      <c r="A5886" s="25" t="n">
        <v>68013</v>
      </c>
      <c r="B5886" s="25" t="n">
        <v>13</v>
      </c>
      <c r="C5886" s="25" t="n">
        <v>68</v>
      </c>
      <c r="D5886" s="25" t="s">
        <v>7248</v>
      </c>
      <c r="E5886" s="26" t="s">
        <v>7261</v>
      </c>
      <c r="F5886" s="27"/>
      <c r="G5886" s="25"/>
      <c r="H5886" s="25"/>
      <c r="I5886" s="25"/>
      <c r="J5886" s="25" t="n">
        <v>498</v>
      </c>
      <c r="K5886" s="58" t="s">
        <v>1075</v>
      </c>
    </row>
    <row r="5887" customFormat="false" ht="15" hidden="false" customHeight="false" outlineLevel="0" collapsed="false">
      <c r="A5887" s="25" t="n">
        <v>68014</v>
      </c>
      <c r="B5887" s="25" t="n">
        <v>13</v>
      </c>
      <c r="C5887" s="25" t="n">
        <v>68</v>
      </c>
      <c r="D5887" s="25" t="s">
        <v>7248</v>
      </c>
      <c r="E5887" s="26" t="s">
        <v>7262</v>
      </c>
      <c r="F5887" s="29"/>
      <c r="G5887" s="25"/>
      <c r="H5887" s="25"/>
      <c r="I5887" s="25"/>
      <c r="J5887" s="25" t="n">
        <v>494</v>
      </c>
      <c r="K5887" s="58" t="s">
        <v>1067</v>
      </c>
    </row>
    <row r="5888" customFormat="false" ht="15" hidden="false" customHeight="false" outlineLevel="0" collapsed="false">
      <c r="A5888" s="21" t="n">
        <v>68015</v>
      </c>
      <c r="B5888" s="21" t="n">
        <v>13</v>
      </c>
      <c r="C5888" s="21" t="n">
        <v>68</v>
      </c>
      <c r="D5888" s="21" t="s">
        <v>7248</v>
      </c>
      <c r="E5888" s="22" t="s">
        <v>7263</v>
      </c>
      <c r="F5888" s="23"/>
      <c r="G5888" s="21"/>
      <c r="H5888" s="21"/>
      <c r="I5888" s="21"/>
      <c r="J5888" s="21" t="n">
        <v>494</v>
      </c>
      <c r="K5888" s="5" t="s">
        <v>1067</v>
      </c>
    </row>
    <row r="5889" customFormat="false" ht="15" hidden="false" customHeight="false" outlineLevel="0" collapsed="false">
      <c r="A5889" s="25" t="n">
        <v>68016</v>
      </c>
      <c r="B5889" s="25" t="n">
        <v>13</v>
      </c>
      <c r="C5889" s="25" t="n">
        <v>68</v>
      </c>
      <c r="D5889" s="25" t="s">
        <v>7248</v>
      </c>
      <c r="E5889" s="26" t="s">
        <v>4359</v>
      </c>
      <c r="F5889" s="27"/>
      <c r="G5889" s="25"/>
      <c r="H5889" s="25"/>
      <c r="I5889" s="25"/>
      <c r="J5889" s="25" t="n">
        <v>496</v>
      </c>
      <c r="K5889" s="58" t="s">
        <v>1071</v>
      </c>
    </row>
    <row r="5890" customFormat="false" ht="15" hidden="false" customHeight="false" outlineLevel="0" collapsed="false">
      <c r="A5890" s="25" t="n">
        <v>68017</v>
      </c>
      <c r="B5890" s="25" t="n">
        <v>13</v>
      </c>
      <c r="C5890" s="25" t="n">
        <v>68</v>
      </c>
      <c r="D5890" s="25" t="s">
        <v>7248</v>
      </c>
      <c r="E5890" s="26" t="s">
        <v>7264</v>
      </c>
      <c r="F5890" s="27"/>
      <c r="G5890" s="25"/>
      <c r="H5890" s="25"/>
      <c r="I5890" s="25"/>
      <c r="J5890" s="25" t="n">
        <v>493</v>
      </c>
      <c r="K5890" s="58" t="s">
        <v>1065</v>
      </c>
    </row>
    <row r="5891" customFormat="false" ht="15" hidden="false" customHeight="false" outlineLevel="0" collapsed="false">
      <c r="A5891" s="25" t="n">
        <v>68018</v>
      </c>
      <c r="B5891" s="25" t="n">
        <v>13</v>
      </c>
      <c r="C5891" s="25" t="n">
        <v>68</v>
      </c>
      <c r="D5891" s="25" t="s">
        <v>7248</v>
      </c>
      <c r="E5891" s="26" t="s">
        <v>7265</v>
      </c>
      <c r="F5891" s="29"/>
      <c r="G5891" s="25"/>
      <c r="H5891" s="25"/>
      <c r="I5891" s="25"/>
      <c r="J5891" s="25" t="n">
        <v>489</v>
      </c>
      <c r="K5891" s="58" t="s">
        <v>1057</v>
      </c>
    </row>
    <row r="5892" customFormat="false" ht="15" hidden="false" customHeight="false" outlineLevel="0" collapsed="false">
      <c r="A5892" s="21" t="n">
        <v>68019</v>
      </c>
      <c r="B5892" s="21" t="n">
        <v>13</v>
      </c>
      <c r="C5892" s="21" t="n">
        <v>68</v>
      </c>
      <c r="D5892" s="21" t="s">
        <v>7248</v>
      </c>
      <c r="E5892" s="22" t="s">
        <v>7266</v>
      </c>
      <c r="F5892" s="23"/>
      <c r="G5892" s="21"/>
      <c r="H5892" s="21"/>
      <c r="I5892" s="21"/>
      <c r="J5892" s="21" t="n">
        <v>494</v>
      </c>
      <c r="K5892" s="5" t="s">
        <v>1067</v>
      </c>
    </row>
    <row r="5893" customFormat="false" ht="15" hidden="false" customHeight="false" outlineLevel="0" collapsed="false">
      <c r="A5893" s="25" t="n">
        <v>68020</v>
      </c>
      <c r="B5893" s="25" t="n">
        <v>13</v>
      </c>
      <c r="C5893" s="25" t="n">
        <v>68</v>
      </c>
      <c r="D5893" s="25" t="s">
        <v>7248</v>
      </c>
      <c r="E5893" s="26" t="s">
        <v>7267</v>
      </c>
      <c r="F5893" s="27"/>
      <c r="G5893" s="25"/>
      <c r="H5893" s="25"/>
      <c r="I5893" s="25"/>
      <c r="J5893" s="25" t="n">
        <v>493</v>
      </c>
      <c r="K5893" s="58" t="s">
        <v>1065</v>
      </c>
    </row>
    <row r="5894" customFormat="false" ht="15" hidden="false" customHeight="false" outlineLevel="0" collapsed="false">
      <c r="A5894" s="25" t="n">
        <v>68021</v>
      </c>
      <c r="B5894" s="25" t="n">
        <v>13</v>
      </c>
      <c r="C5894" s="25" t="n">
        <v>68</v>
      </c>
      <c r="D5894" s="25" t="s">
        <v>7248</v>
      </c>
      <c r="E5894" s="26" t="s">
        <v>7268</v>
      </c>
      <c r="F5894" s="27"/>
      <c r="G5894" s="25"/>
      <c r="H5894" s="25"/>
      <c r="I5894" s="25"/>
      <c r="J5894" s="25" t="n">
        <v>494</v>
      </c>
      <c r="K5894" s="58" t="s">
        <v>1067</v>
      </c>
    </row>
    <row r="5895" customFormat="false" ht="15" hidden="false" customHeight="false" outlineLevel="0" collapsed="false">
      <c r="A5895" s="25" t="n">
        <v>68022</v>
      </c>
      <c r="B5895" s="25" t="n">
        <v>13</v>
      </c>
      <c r="C5895" s="25" t="n">
        <v>68</v>
      </c>
      <c r="D5895" s="25" t="s">
        <v>7248</v>
      </c>
      <c r="E5895" s="26" t="s">
        <v>1065</v>
      </c>
      <c r="F5895" s="29"/>
      <c r="G5895" s="25"/>
      <c r="H5895" s="25"/>
      <c r="I5895" s="25"/>
      <c r="J5895" s="25" t="n">
        <v>493</v>
      </c>
      <c r="K5895" s="58" t="s">
        <v>1065</v>
      </c>
    </row>
    <row r="5896" customFormat="false" ht="15" hidden="false" customHeight="false" outlineLevel="0" collapsed="false">
      <c r="A5896" s="21" t="n">
        <v>68023</v>
      </c>
      <c r="B5896" s="21" t="n">
        <v>13</v>
      </c>
      <c r="C5896" s="21" t="n">
        <v>68</v>
      </c>
      <c r="D5896" s="21" t="s">
        <v>7248</v>
      </c>
      <c r="E5896" s="22" t="s">
        <v>7269</v>
      </c>
      <c r="F5896" s="23"/>
      <c r="G5896" s="21"/>
      <c r="H5896" s="21"/>
      <c r="I5896" s="21"/>
      <c r="J5896" s="21" t="n">
        <v>494</v>
      </c>
      <c r="K5896" s="5" t="s">
        <v>1067</v>
      </c>
    </row>
    <row r="5897" customFormat="false" ht="15" hidden="false" customHeight="false" outlineLevel="0" collapsed="false">
      <c r="A5897" s="25" t="n">
        <v>68024</v>
      </c>
      <c r="B5897" s="25" t="n">
        <v>13</v>
      </c>
      <c r="C5897" s="25" t="n">
        <v>68</v>
      </c>
      <c r="D5897" s="25" t="s">
        <v>7248</v>
      </c>
      <c r="E5897" s="26" t="s">
        <v>7270</v>
      </c>
      <c r="F5897" s="27"/>
      <c r="G5897" s="25"/>
      <c r="H5897" s="25"/>
      <c r="I5897" s="25"/>
      <c r="J5897" s="25" t="n">
        <v>495</v>
      </c>
      <c r="K5897" s="58" t="s">
        <v>1069</v>
      </c>
    </row>
    <row r="5898" customFormat="false" ht="15" hidden="false" customHeight="false" outlineLevel="0" collapsed="false">
      <c r="A5898" s="25" t="n">
        <v>68025</v>
      </c>
      <c r="B5898" s="25" t="n">
        <v>13</v>
      </c>
      <c r="C5898" s="25" t="n">
        <v>68</v>
      </c>
      <c r="D5898" s="25" t="s">
        <v>7248</v>
      </c>
      <c r="E5898" s="26" t="s">
        <v>7271</v>
      </c>
      <c r="F5898" s="27"/>
      <c r="G5898" s="25"/>
      <c r="H5898" s="25"/>
      <c r="I5898" s="25"/>
      <c r="J5898" s="25" t="n">
        <v>495</v>
      </c>
      <c r="K5898" s="58" t="s">
        <v>1069</v>
      </c>
    </row>
    <row r="5899" customFormat="false" ht="15" hidden="false" customHeight="false" outlineLevel="0" collapsed="false">
      <c r="A5899" s="25" t="n">
        <v>68026</v>
      </c>
      <c r="B5899" s="25" t="n">
        <v>13</v>
      </c>
      <c r="C5899" s="25" t="n">
        <v>68</v>
      </c>
      <c r="D5899" s="25" t="s">
        <v>7248</v>
      </c>
      <c r="E5899" s="26" t="s">
        <v>7272</v>
      </c>
      <c r="F5899" s="29"/>
      <c r="G5899" s="25"/>
      <c r="H5899" s="25"/>
      <c r="I5899" s="25"/>
      <c r="J5899" s="25" t="n">
        <v>498</v>
      </c>
      <c r="K5899" s="58" t="s">
        <v>1075</v>
      </c>
    </row>
    <row r="5900" customFormat="false" ht="15" hidden="false" customHeight="false" outlineLevel="0" collapsed="false">
      <c r="A5900" s="21" t="n">
        <v>68027</v>
      </c>
      <c r="B5900" s="21" t="n">
        <v>13</v>
      </c>
      <c r="C5900" s="21" t="n">
        <v>68</v>
      </c>
      <c r="D5900" s="21" t="s">
        <v>7248</v>
      </c>
      <c r="E5900" s="22" t="s">
        <v>1067</v>
      </c>
      <c r="F5900" s="23"/>
      <c r="G5900" s="21"/>
      <c r="H5900" s="21"/>
      <c r="I5900" s="21"/>
      <c r="J5900" s="21" t="n">
        <v>494</v>
      </c>
      <c r="K5900" s="5" t="s">
        <v>1067</v>
      </c>
    </row>
    <row r="5901" customFormat="false" ht="15" hidden="false" customHeight="false" outlineLevel="0" collapsed="false">
      <c r="A5901" s="25" t="n">
        <v>68028</v>
      </c>
      <c r="B5901" s="25" t="n">
        <v>13</v>
      </c>
      <c r="C5901" s="25" t="n">
        <v>68</v>
      </c>
      <c r="D5901" s="25" t="s">
        <v>7248</v>
      </c>
      <c r="E5901" s="26" t="s">
        <v>1069</v>
      </c>
      <c r="F5901" s="27"/>
      <c r="G5901" s="25"/>
      <c r="H5901" s="25"/>
      <c r="I5901" s="25"/>
      <c r="J5901" s="25" t="n">
        <v>495</v>
      </c>
      <c r="K5901" s="58" t="s">
        <v>1069</v>
      </c>
    </row>
    <row r="5902" customFormat="false" ht="15" hidden="false" customHeight="false" outlineLevel="0" collapsed="false">
      <c r="A5902" s="25" t="n">
        <v>68029</v>
      </c>
      <c r="B5902" s="25" t="n">
        <v>13</v>
      </c>
      <c r="C5902" s="25" t="n">
        <v>68</v>
      </c>
      <c r="D5902" s="25" t="s">
        <v>7248</v>
      </c>
      <c r="E5902" s="26" t="s">
        <v>7273</v>
      </c>
      <c r="F5902" s="27"/>
      <c r="G5902" s="25"/>
      <c r="H5902" s="25"/>
      <c r="I5902" s="25"/>
      <c r="J5902" s="25" t="n">
        <v>496</v>
      </c>
      <c r="K5902" s="58" t="s">
        <v>1071</v>
      </c>
    </row>
    <row r="5903" customFormat="false" ht="15" hidden="false" customHeight="false" outlineLevel="0" collapsed="false">
      <c r="A5903" s="25" t="n">
        <v>68030</v>
      </c>
      <c r="B5903" s="25" t="n">
        <v>13</v>
      </c>
      <c r="C5903" s="25" t="n">
        <v>68</v>
      </c>
      <c r="D5903" s="25" t="s">
        <v>7248</v>
      </c>
      <c r="E5903" s="26" t="s">
        <v>7274</v>
      </c>
      <c r="F5903" s="29"/>
      <c r="G5903" s="25"/>
      <c r="H5903" s="25"/>
      <c r="I5903" s="25"/>
      <c r="J5903" s="25" t="n">
        <v>495</v>
      </c>
      <c r="K5903" s="58" t="s">
        <v>1069</v>
      </c>
    </row>
    <row r="5904" customFormat="false" ht="15" hidden="false" customHeight="false" outlineLevel="0" collapsed="false">
      <c r="A5904" s="21" t="n">
        <v>68031</v>
      </c>
      <c r="B5904" s="21" t="n">
        <v>13</v>
      </c>
      <c r="C5904" s="21" t="n">
        <v>68</v>
      </c>
      <c r="D5904" s="21" t="s">
        <v>7248</v>
      </c>
      <c r="E5904" s="22" t="s">
        <v>7275</v>
      </c>
      <c r="F5904" s="23"/>
      <c r="G5904" s="21"/>
      <c r="H5904" s="21"/>
      <c r="I5904" s="21"/>
      <c r="J5904" s="21" t="n">
        <v>494</v>
      </c>
      <c r="K5904" s="5" t="s">
        <v>1067</v>
      </c>
    </row>
    <row r="5905" customFormat="false" ht="15" hidden="false" customHeight="false" outlineLevel="0" collapsed="false">
      <c r="A5905" s="25" t="n">
        <v>68032</v>
      </c>
      <c r="B5905" s="25" t="n">
        <v>13</v>
      </c>
      <c r="C5905" s="25" t="n">
        <v>68</v>
      </c>
      <c r="D5905" s="25" t="s">
        <v>7248</v>
      </c>
      <c r="E5905" s="26" t="s">
        <v>7276</v>
      </c>
      <c r="F5905" s="27"/>
      <c r="G5905" s="25"/>
      <c r="H5905" s="25"/>
      <c r="I5905" s="25"/>
      <c r="J5905" s="25" t="n">
        <v>496</v>
      </c>
      <c r="K5905" s="58" t="s">
        <v>1071</v>
      </c>
    </row>
    <row r="5906" customFormat="false" ht="15" hidden="false" customHeight="false" outlineLevel="0" collapsed="false">
      <c r="A5906" s="25" t="n">
        <v>68033</v>
      </c>
      <c r="B5906" s="25" t="n">
        <v>13</v>
      </c>
      <c r="C5906" s="25" t="n">
        <v>68</v>
      </c>
      <c r="D5906" s="25" t="s">
        <v>7248</v>
      </c>
      <c r="E5906" s="26" t="s">
        <v>1071</v>
      </c>
      <c r="F5906" s="27"/>
      <c r="G5906" s="25"/>
      <c r="H5906" s="25"/>
      <c r="I5906" s="25"/>
      <c r="J5906" s="25" t="n">
        <v>496</v>
      </c>
      <c r="K5906" s="58" t="s">
        <v>1071</v>
      </c>
    </row>
    <row r="5907" customFormat="false" ht="15" hidden="false" customHeight="false" outlineLevel="0" collapsed="false">
      <c r="A5907" s="25" t="n">
        <v>68034</v>
      </c>
      <c r="B5907" s="25" t="n">
        <v>13</v>
      </c>
      <c r="C5907" s="25" t="n">
        <v>68</v>
      </c>
      <c r="D5907" s="25" t="s">
        <v>7248</v>
      </c>
      <c r="E5907" s="26" t="s">
        <v>7277</v>
      </c>
      <c r="F5907" s="29"/>
      <c r="G5907" s="25"/>
      <c r="H5907" s="25"/>
      <c r="I5907" s="25"/>
      <c r="J5907" s="25" t="n">
        <v>493</v>
      </c>
      <c r="K5907" s="58" t="s">
        <v>1065</v>
      </c>
    </row>
    <row r="5908" customFormat="false" ht="15" hidden="false" customHeight="false" outlineLevel="0" collapsed="false">
      <c r="A5908" s="21" t="n">
        <v>68035</v>
      </c>
      <c r="B5908" s="21" t="n">
        <v>13</v>
      </c>
      <c r="C5908" s="21" t="n">
        <v>68</v>
      </c>
      <c r="D5908" s="21" t="s">
        <v>7248</v>
      </c>
      <c r="E5908" s="22" t="s">
        <v>7278</v>
      </c>
      <c r="F5908" s="23"/>
      <c r="G5908" s="21"/>
      <c r="H5908" s="21"/>
      <c r="I5908" s="21"/>
      <c r="J5908" s="21" t="n">
        <v>498</v>
      </c>
      <c r="K5908" s="5" t="s">
        <v>1075</v>
      </c>
    </row>
    <row r="5909" customFormat="false" ht="15" hidden="false" customHeight="false" outlineLevel="0" collapsed="false">
      <c r="A5909" s="25" t="n">
        <v>68036</v>
      </c>
      <c r="B5909" s="25" t="n">
        <v>13</v>
      </c>
      <c r="C5909" s="25" t="n">
        <v>68</v>
      </c>
      <c r="D5909" s="25" t="s">
        <v>7248</v>
      </c>
      <c r="E5909" s="26" t="s">
        <v>7279</v>
      </c>
      <c r="F5909" s="27"/>
      <c r="G5909" s="25"/>
      <c r="H5909" s="25"/>
      <c r="I5909" s="25"/>
      <c r="J5909" s="25" t="n">
        <v>493</v>
      </c>
      <c r="K5909" s="58" t="s">
        <v>1065</v>
      </c>
    </row>
    <row r="5910" customFormat="false" ht="15" hidden="false" customHeight="false" outlineLevel="0" collapsed="false">
      <c r="A5910" s="25" t="n">
        <v>68037</v>
      </c>
      <c r="B5910" s="25" t="n">
        <v>13</v>
      </c>
      <c r="C5910" s="25" t="n">
        <v>68</v>
      </c>
      <c r="D5910" s="25" t="s">
        <v>7248</v>
      </c>
      <c r="E5910" s="26" t="s">
        <v>7280</v>
      </c>
      <c r="F5910" s="27"/>
      <c r="G5910" s="25"/>
      <c r="H5910" s="25"/>
      <c r="I5910" s="25"/>
      <c r="J5910" s="25" t="n">
        <v>493</v>
      </c>
      <c r="K5910" s="58" t="s">
        <v>1065</v>
      </c>
    </row>
    <row r="5911" customFormat="false" ht="15" hidden="false" customHeight="false" outlineLevel="0" collapsed="false">
      <c r="A5911" s="25" t="n">
        <v>68038</v>
      </c>
      <c r="B5911" s="25" t="n">
        <v>13</v>
      </c>
      <c r="C5911" s="25" t="n">
        <v>68</v>
      </c>
      <c r="D5911" s="25" t="s">
        <v>7248</v>
      </c>
      <c r="E5911" s="26" t="s">
        <v>7281</v>
      </c>
      <c r="F5911" s="29"/>
      <c r="G5911" s="25"/>
      <c r="H5911" s="25"/>
      <c r="I5911" s="25"/>
      <c r="J5911" s="25" t="n">
        <v>493</v>
      </c>
      <c r="K5911" s="58" t="s">
        <v>1065</v>
      </c>
    </row>
    <row r="5912" customFormat="false" ht="15" hidden="false" customHeight="false" outlineLevel="0" collapsed="false">
      <c r="A5912" s="21" t="n">
        <v>68039</v>
      </c>
      <c r="B5912" s="21" t="n">
        <v>13</v>
      </c>
      <c r="C5912" s="21" t="n">
        <v>68</v>
      </c>
      <c r="D5912" s="21" t="s">
        <v>7248</v>
      </c>
      <c r="E5912" s="22" t="s">
        <v>7282</v>
      </c>
      <c r="F5912" s="23"/>
      <c r="G5912" s="21"/>
      <c r="H5912" s="21"/>
      <c r="I5912" s="21"/>
      <c r="J5912" s="21" t="n">
        <v>493</v>
      </c>
      <c r="K5912" s="5" t="s">
        <v>1065</v>
      </c>
    </row>
    <row r="5913" customFormat="false" ht="15" hidden="false" customHeight="false" outlineLevel="0" collapsed="false">
      <c r="A5913" s="25" t="n">
        <v>68040</v>
      </c>
      <c r="B5913" s="25" t="n">
        <v>13</v>
      </c>
      <c r="C5913" s="25" t="n">
        <v>68</v>
      </c>
      <c r="D5913" s="25" t="s">
        <v>7248</v>
      </c>
      <c r="E5913" s="26" t="s">
        <v>7283</v>
      </c>
      <c r="F5913" s="27"/>
      <c r="G5913" s="25"/>
      <c r="H5913" s="25"/>
      <c r="I5913" s="25"/>
      <c r="J5913" s="25" t="n">
        <v>493</v>
      </c>
      <c r="K5913" s="58" t="s">
        <v>1065</v>
      </c>
    </row>
    <row r="5914" customFormat="false" ht="15" hidden="false" customHeight="false" outlineLevel="0" collapsed="false">
      <c r="A5914" s="25" t="n">
        <v>68041</v>
      </c>
      <c r="B5914" s="25" t="n">
        <v>13</v>
      </c>
      <c r="C5914" s="25" t="n">
        <v>68</v>
      </c>
      <c r="D5914" s="25" t="s">
        <v>7248</v>
      </c>
      <c r="E5914" s="26" t="s">
        <v>7284</v>
      </c>
      <c r="F5914" s="27"/>
      <c r="G5914" s="25"/>
      <c r="H5914" s="25"/>
      <c r="I5914" s="25"/>
      <c r="J5914" s="25" t="n">
        <v>495</v>
      </c>
      <c r="K5914" s="58" t="s">
        <v>1069</v>
      </c>
    </row>
    <row r="5915" customFormat="false" ht="15" hidden="false" customHeight="false" outlineLevel="0" collapsed="false">
      <c r="A5915" s="25" t="n">
        <v>68042</v>
      </c>
      <c r="B5915" s="25" t="n">
        <v>13</v>
      </c>
      <c r="C5915" s="25" t="n">
        <v>68</v>
      </c>
      <c r="D5915" s="25" t="s">
        <v>7248</v>
      </c>
      <c r="E5915" s="26" t="s">
        <v>7285</v>
      </c>
      <c r="F5915" s="29"/>
      <c r="G5915" s="25"/>
      <c r="H5915" s="25"/>
      <c r="I5915" s="25"/>
      <c r="J5915" s="25" t="n">
        <v>496</v>
      </c>
      <c r="K5915" s="58" t="s">
        <v>1071</v>
      </c>
    </row>
    <row r="5916" customFormat="false" ht="15" hidden="false" customHeight="false" outlineLevel="0" collapsed="false">
      <c r="A5916" s="21" t="n">
        <v>68043</v>
      </c>
      <c r="B5916" s="21" t="n">
        <v>13</v>
      </c>
      <c r="C5916" s="21" t="n">
        <v>68</v>
      </c>
      <c r="D5916" s="21" t="s">
        <v>7248</v>
      </c>
      <c r="E5916" s="22" t="s">
        <v>7286</v>
      </c>
      <c r="F5916" s="23"/>
      <c r="G5916" s="21"/>
      <c r="H5916" s="21"/>
      <c r="I5916" s="21"/>
      <c r="J5916" s="21" t="n">
        <v>496</v>
      </c>
      <c r="K5916" s="5" t="s">
        <v>1071</v>
      </c>
    </row>
    <row r="5917" customFormat="false" ht="15" hidden="false" customHeight="false" outlineLevel="0" collapsed="false">
      <c r="A5917" s="25" t="n">
        <v>68044</v>
      </c>
      <c r="B5917" s="25" t="n">
        <v>13</v>
      </c>
      <c r="C5917" s="25" t="n">
        <v>68</v>
      </c>
      <c r="D5917" s="25" t="s">
        <v>7248</v>
      </c>
      <c r="E5917" s="26" t="s">
        <v>7287</v>
      </c>
      <c r="F5917" s="27"/>
      <c r="G5917" s="25"/>
      <c r="H5917" s="25"/>
      <c r="I5917" s="25"/>
      <c r="J5917" s="25" t="n">
        <v>493</v>
      </c>
      <c r="K5917" s="58" t="s">
        <v>1065</v>
      </c>
    </row>
    <row r="5918" customFormat="false" ht="15" hidden="false" customHeight="false" outlineLevel="0" collapsed="false">
      <c r="A5918" s="25" t="n">
        <v>68045</v>
      </c>
      <c r="B5918" s="25" t="n">
        <v>13</v>
      </c>
      <c r="C5918" s="25" t="n">
        <v>68</v>
      </c>
      <c r="D5918" s="25" t="s">
        <v>7248</v>
      </c>
      <c r="E5918" s="26" t="s">
        <v>7288</v>
      </c>
      <c r="F5918" s="27"/>
      <c r="G5918" s="25"/>
      <c r="H5918" s="25"/>
      <c r="I5918" s="25"/>
      <c r="J5918" s="25" t="n">
        <v>494</v>
      </c>
      <c r="K5918" s="58" t="s">
        <v>1067</v>
      </c>
    </row>
    <row r="5919" customFormat="false" ht="15" hidden="false" customHeight="false" outlineLevel="0" collapsed="false">
      <c r="A5919" s="25" t="n">
        <v>68046</v>
      </c>
      <c r="B5919" s="25" t="n">
        <v>13</v>
      </c>
      <c r="C5919" s="25" t="n">
        <v>68</v>
      </c>
      <c r="D5919" s="25" t="s">
        <v>7248</v>
      </c>
      <c r="E5919" s="26" t="s">
        <v>7289</v>
      </c>
      <c r="F5919" s="29"/>
      <c r="G5919" s="25"/>
      <c r="H5919" s="25"/>
      <c r="I5919" s="25"/>
      <c r="J5919" s="25" t="n">
        <v>494</v>
      </c>
      <c r="K5919" s="58" t="s">
        <v>1067</v>
      </c>
    </row>
    <row r="5920" customFormat="false" ht="15" hidden="false" customHeight="false" outlineLevel="0" collapsed="false">
      <c r="A5920" s="21" t="n">
        <v>69001</v>
      </c>
      <c r="B5920" s="21" t="n">
        <v>13</v>
      </c>
      <c r="C5920" s="21" t="n">
        <v>69</v>
      </c>
      <c r="D5920" s="21" t="s">
        <v>7290</v>
      </c>
      <c r="E5920" s="22" t="s">
        <v>7291</v>
      </c>
      <c r="F5920" s="23"/>
      <c r="G5920" s="21"/>
      <c r="H5920" s="21"/>
      <c r="I5920" s="21"/>
      <c r="J5920" s="21" t="n">
        <v>501</v>
      </c>
      <c r="K5920" s="5" t="s">
        <v>1081</v>
      </c>
    </row>
    <row r="5921" customFormat="false" ht="15" hidden="false" customHeight="false" outlineLevel="0" collapsed="false">
      <c r="A5921" s="25" t="n">
        <v>69002</v>
      </c>
      <c r="B5921" s="25" t="n">
        <v>13</v>
      </c>
      <c r="C5921" s="25" t="n">
        <v>69</v>
      </c>
      <c r="D5921" s="25" t="s">
        <v>7290</v>
      </c>
      <c r="E5921" s="26" t="s">
        <v>7292</v>
      </c>
      <c r="F5921" s="27"/>
      <c r="G5921" s="25"/>
      <c r="H5921" s="25"/>
      <c r="I5921" s="25"/>
      <c r="J5921" s="25" t="n">
        <v>503</v>
      </c>
      <c r="K5921" s="58" t="s">
        <v>1085</v>
      </c>
    </row>
    <row r="5922" customFormat="false" ht="15" hidden="false" customHeight="false" outlineLevel="0" collapsed="false">
      <c r="A5922" s="25" t="n">
        <v>69003</v>
      </c>
      <c r="B5922" s="25" t="n">
        <v>13</v>
      </c>
      <c r="C5922" s="25" t="n">
        <v>69</v>
      </c>
      <c r="D5922" s="25" t="s">
        <v>7290</v>
      </c>
      <c r="E5922" s="26" t="s">
        <v>7293</v>
      </c>
      <c r="F5922" s="27"/>
      <c r="G5922" s="25"/>
      <c r="H5922" s="25"/>
      <c r="I5922" s="25"/>
      <c r="J5922" s="25" t="n">
        <v>498</v>
      </c>
      <c r="K5922" s="58" t="s">
        <v>1075</v>
      </c>
    </row>
    <row r="5923" customFormat="false" ht="15" hidden="false" customHeight="false" outlineLevel="0" collapsed="false">
      <c r="A5923" s="25" t="n">
        <v>69004</v>
      </c>
      <c r="B5923" s="25" t="n">
        <v>13</v>
      </c>
      <c r="C5923" s="25" t="n">
        <v>69</v>
      </c>
      <c r="D5923" s="25" t="s">
        <v>7290</v>
      </c>
      <c r="E5923" s="26" t="s">
        <v>7294</v>
      </c>
      <c r="F5923" s="29"/>
      <c r="G5923" s="25"/>
      <c r="H5923" s="25"/>
      <c r="I5923" s="25"/>
      <c r="J5923" s="25" t="n">
        <v>502</v>
      </c>
      <c r="K5923" s="58" t="s">
        <v>1083</v>
      </c>
    </row>
    <row r="5924" customFormat="false" ht="15" hidden="false" customHeight="false" outlineLevel="0" collapsed="false">
      <c r="A5924" s="21" t="n">
        <v>69005</v>
      </c>
      <c r="B5924" s="21" t="n">
        <v>13</v>
      </c>
      <c r="C5924" s="21" t="n">
        <v>69</v>
      </c>
      <c r="D5924" s="21" t="s">
        <v>7290</v>
      </c>
      <c r="E5924" s="22" t="s">
        <v>7295</v>
      </c>
      <c r="F5924" s="23"/>
      <c r="G5924" s="21"/>
      <c r="H5924" s="21"/>
      <c r="I5924" s="21"/>
      <c r="J5924" s="21" t="n">
        <v>501</v>
      </c>
      <c r="K5924" s="5" t="s">
        <v>1081</v>
      </c>
    </row>
    <row r="5925" customFormat="false" ht="15" hidden="false" customHeight="false" outlineLevel="0" collapsed="false">
      <c r="A5925" s="25" t="n">
        <v>69006</v>
      </c>
      <c r="B5925" s="25" t="n">
        <v>13</v>
      </c>
      <c r="C5925" s="25" t="n">
        <v>69</v>
      </c>
      <c r="D5925" s="25" t="s">
        <v>7290</v>
      </c>
      <c r="E5925" s="26" t="s">
        <v>7296</v>
      </c>
      <c r="F5925" s="27"/>
      <c r="G5925" s="25"/>
      <c r="H5925" s="25"/>
      <c r="I5925" s="25"/>
      <c r="J5925" s="25" t="n">
        <v>501</v>
      </c>
      <c r="K5925" s="58" t="s">
        <v>1081</v>
      </c>
    </row>
    <row r="5926" customFormat="false" ht="15" hidden="false" customHeight="false" outlineLevel="0" collapsed="false">
      <c r="A5926" s="25" t="n">
        <v>69007</v>
      </c>
      <c r="B5926" s="25" t="n">
        <v>13</v>
      </c>
      <c r="C5926" s="25" t="n">
        <v>69</v>
      </c>
      <c r="D5926" s="25" t="s">
        <v>7290</v>
      </c>
      <c r="E5926" s="26" t="s">
        <v>7297</v>
      </c>
      <c r="F5926" s="27"/>
      <c r="G5926" s="25"/>
      <c r="H5926" s="25"/>
      <c r="I5926" s="25"/>
      <c r="J5926" s="25" t="n">
        <v>505</v>
      </c>
      <c r="K5926" s="58" t="s">
        <v>1089</v>
      </c>
    </row>
    <row r="5927" customFormat="false" ht="15" hidden="false" customHeight="false" outlineLevel="0" collapsed="false">
      <c r="A5927" s="25" t="n">
        <v>69008</v>
      </c>
      <c r="B5927" s="25" t="n">
        <v>13</v>
      </c>
      <c r="C5927" s="25" t="n">
        <v>69</v>
      </c>
      <c r="D5927" s="25" t="s">
        <v>7290</v>
      </c>
      <c r="E5927" s="26" t="s">
        <v>7298</v>
      </c>
      <c r="F5927" s="29"/>
      <c r="G5927" s="25"/>
      <c r="H5927" s="25"/>
      <c r="I5927" s="25"/>
      <c r="J5927" s="25" t="n">
        <v>498</v>
      </c>
      <c r="K5927" s="58" t="s">
        <v>1075</v>
      </c>
    </row>
    <row r="5928" customFormat="false" ht="15" hidden="false" customHeight="false" outlineLevel="0" collapsed="false">
      <c r="A5928" s="21" t="n">
        <v>69009</v>
      </c>
      <c r="B5928" s="21" t="n">
        <v>13</v>
      </c>
      <c r="C5928" s="21" t="n">
        <v>69</v>
      </c>
      <c r="D5928" s="21" t="s">
        <v>7290</v>
      </c>
      <c r="E5928" s="22" t="s">
        <v>7299</v>
      </c>
      <c r="F5928" s="23"/>
      <c r="G5928" s="21"/>
      <c r="H5928" s="21"/>
      <c r="I5928" s="21"/>
      <c r="J5928" s="21" t="n">
        <v>505</v>
      </c>
      <c r="K5928" s="5" t="s">
        <v>1089</v>
      </c>
    </row>
    <row r="5929" customFormat="false" ht="15" hidden="false" customHeight="false" outlineLevel="0" collapsed="false">
      <c r="A5929" s="25" t="n">
        <v>69010</v>
      </c>
      <c r="B5929" s="25" t="n">
        <v>13</v>
      </c>
      <c r="C5929" s="25" t="n">
        <v>69</v>
      </c>
      <c r="D5929" s="25" t="s">
        <v>7290</v>
      </c>
      <c r="E5929" s="26" t="s">
        <v>7300</v>
      </c>
      <c r="F5929" s="27"/>
      <c r="G5929" s="25"/>
      <c r="H5929" s="25"/>
      <c r="I5929" s="25"/>
      <c r="J5929" s="25" t="n">
        <v>499</v>
      </c>
      <c r="K5929" s="58" t="s">
        <v>1077</v>
      </c>
    </row>
    <row r="5930" customFormat="false" ht="15" hidden="false" customHeight="false" outlineLevel="0" collapsed="false">
      <c r="A5930" s="25" t="n">
        <v>69011</v>
      </c>
      <c r="B5930" s="25" t="n">
        <v>13</v>
      </c>
      <c r="C5930" s="25" t="n">
        <v>69</v>
      </c>
      <c r="D5930" s="25" t="s">
        <v>7290</v>
      </c>
      <c r="E5930" s="26" t="s">
        <v>7301</v>
      </c>
      <c r="F5930" s="27"/>
      <c r="G5930" s="25"/>
      <c r="H5930" s="25"/>
      <c r="I5930" s="25"/>
      <c r="J5930" s="25" t="n">
        <v>504</v>
      </c>
      <c r="K5930" s="58" t="s">
        <v>1087</v>
      </c>
    </row>
    <row r="5931" customFormat="false" ht="15" hidden="false" customHeight="false" outlineLevel="0" collapsed="false">
      <c r="A5931" s="25" t="n">
        <v>69012</v>
      </c>
      <c r="B5931" s="25" t="n">
        <v>13</v>
      </c>
      <c r="C5931" s="25" t="n">
        <v>69</v>
      </c>
      <c r="D5931" s="25" t="s">
        <v>7290</v>
      </c>
      <c r="E5931" s="26" t="s">
        <v>7302</v>
      </c>
      <c r="F5931" s="29"/>
      <c r="G5931" s="25"/>
      <c r="H5931" s="25"/>
      <c r="I5931" s="25"/>
      <c r="J5931" s="25" t="n">
        <v>504</v>
      </c>
      <c r="K5931" s="58" t="s">
        <v>1087</v>
      </c>
    </row>
    <row r="5932" customFormat="false" ht="15" hidden="false" customHeight="false" outlineLevel="0" collapsed="false">
      <c r="A5932" s="21" t="n">
        <v>69013</v>
      </c>
      <c r="B5932" s="21" t="n">
        <v>13</v>
      </c>
      <c r="C5932" s="21" t="n">
        <v>69</v>
      </c>
      <c r="D5932" s="21" t="s">
        <v>7290</v>
      </c>
      <c r="E5932" s="22" t="s">
        <v>7303</v>
      </c>
      <c r="F5932" s="23"/>
      <c r="G5932" s="21"/>
      <c r="H5932" s="21"/>
      <c r="I5932" s="21"/>
      <c r="J5932" s="21" t="n">
        <v>500</v>
      </c>
      <c r="K5932" s="5" t="s">
        <v>1079</v>
      </c>
    </row>
    <row r="5933" customFormat="false" ht="15" hidden="false" customHeight="false" outlineLevel="0" collapsed="false">
      <c r="A5933" s="25" t="n">
        <v>69014</v>
      </c>
      <c r="B5933" s="25" t="n">
        <v>13</v>
      </c>
      <c r="C5933" s="25" t="n">
        <v>69</v>
      </c>
      <c r="D5933" s="25" t="s">
        <v>7290</v>
      </c>
      <c r="E5933" s="26" t="s">
        <v>7304</v>
      </c>
      <c r="F5933" s="27"/>
      <c r="G5933" s="25"/>
      <c r="H5933" s="25"/>
      <c r="I5933" s="25"/>
      <c r="J5933" s="25" t="n">
        <v>504</v>
      </c>
      <c r="K5933" s="58" t="s">
        <v>1087</v>
      </c>
    </row>
    <row r="5934" customFormat="false" ht="15" hidden="false" customHeight="false" outlineLevel="0" collapsed="false">
      <c r="A5934" s="25" t="n">
        <v>69015</v>
      </c>
      <c r="B5934" s="25" t="n">
        <v>13</v>
      </c>
      <c r="C5934" s="25" t="n">
        <v>69</v>
      </c>
      <c r="D5934" s="25" t="s">
        <v>7290</v>
      </c>
      <c r="E5934" s="26" t="s">
        <v>7305</v>
      </c>
      <c r="F5934" s="27"/>
      <c r="G5934" s="25"/>
      <c r="H5934" s="25"/>
      <c r="I5934" s="25"/>
      <c r="J5934" s="25" t="n">
        <v>504</v>
      </c>
      <c r="K5934" s="58" t="s">
        <v>1087</v>
      </c>
    </row>
    <row r="5935" customFormat="false" ht="15" hidden="false" customHeight="false" outlineLevel="0" collapsed="false">
      <c r="A5935" s="25" t="n">
        <v>69016</v>
      </c>
      <c r="B5935" s="25" t="n">
        <v>13</v>
      </c>
      <c r="C5935" s="25" t="n">
        <v>69</v>
      </c>
      <c r="D5935" s="25" t="s">
        <v>7290</v>
      </c>
      <c r="E5935" s="26" t="s">
        <v>7306</v>
      </c>
      <c r="F5935" s="29"/>
      <c r="G5935" s="25"/>
      <c r="H5935" s="25"/>
      <c r="I5935" s="25"/>
      <c r="J5935" s="25" t="n">
        <v>498</v>
      </c>
      <c r="K5935" s="58" t="s">
        <v>1075</v>
      </c>
    </row>
    <row r="5936" customFormat="false" ht="15" hidden="false" customHeight="false" outlineLevel="0" collapsed="false">
      <c r="A5936" s="21" t="n">
        <v>69017</v>
      </c>
      <c r="B5936" s="21" t="n">
        <v>13</v>
      </c>
      <c r="C5936" s="21" t="n">
        <v>69</v>
      </c>
      <c r="D5936" s="21" t="s">
        <v>7290</v>
      </c>
      <c r="E5936" s="22" t="s">
        <v>1073</v>
      </c>
      <c r="F5936" s="23"/>
      <c r="G5936" s="21"/>
      <c r="H5936" s="21"/>
      <c r="I5936" s="21"/>
      <c r="J5936" s="21" t="n">
        <v>497</v>
      </c>
      <c r="K5936" s="5" t="s">
        <v>1073</v>
      </c>
    </row>
    <row r="5937" customFormat="false" ht="15" hidden="false" customHeight="false" outlineLevel="0" collapsed="false">
      <c r="A5937" s="25" t="n">
        <v>69018</v>
      </c>
      <c r="B5937" s="25" t="n">
        <v>13</v>
      </c>
      <c r="C5937" s="25" t="n">
        <v>69</v>
      </c>
      <c r="D5937" s="25" t="s">
        <v>7290</v>
      </c>
      <c r="E5937" s="26" t="s">
        <v>7307</v>
      </c>
      <c r="F5937" s="27"/>
      <c r="G5937" s="25"/>
      <c r="H5937" s="25"/>
      <c r="I5937" s="25"/>
      <c r="J5937" s="25" t="n">
        <v>501</v>
      </c>
      <c r="K5937" s="58" t="s">
        <v>1081</v>
      </c>
    </row>
    <row r="5938" customFormat="false" ht="15" hidden="false" customHeight="false" outlineLevel="0" collapsed="false">
      <c r="A5938" s="25" t="n">
        <v>69019</v>
      </c>
      <c r="B5938" s="25" t="n">
        <v>13</v>
      </c>
      <c r="C5938" s="25" t="n">
        <v>69</v>
      </c>
      <c r="D5938" s="25" t="s">
        <v>7290</v>
      </c>
      <c r="E5938" s="26" t="s">
        <v>7308</v>
      </c>
      <c r="F5938" s="27"/>
      <c r="G5938" s="25"/>
      <c r="H5938" s="25"/>
      <c r="I5938" s="25"/>
      <c r="J5938" s="25" t="n">
        <v>505</v>
      </c>
      <c r="K5938" s="58" t="s">
        <v>1089</v>
      </c>
    </row>
    <row r="5939" customFormat="false" ht="15" hidden="false" customHeight="false" outlineLevel="0" collapsed="false">
      <c r="A5939" s="25" t="n">
        <v>69020</v>
      </c>
      <c r="B5939" s="25" t="n">
        <v>13</v>
      </c>
      <c r="C5939" s="25" t="n">
        <v>69</v>
      </c>
      <c r="D5939" s="25" t="s">
        <v>7290</v>
      </c>
      <c r="E5939" s="26" t="s">
        <v>7309</v>
      </c>
      <c r="F5939" s="29"/>
      <c r="G5939" s="25"/>
      <c r="H5939" s="25"/>
      <c r="I5939" s="25"/>
      <c r="J5939" s="25" t="n">
        <v>505</v>
      </c>
      <c r="K5939" s="58" t="s">
        <v>1089</v>
      </c>
    </row>
    <row r="5940" customFormat="false" ht="15" hidden="false" customHeight="false" outlineLevel="0" collapsed="false">
      <c r="A5940" s="21" t="n">
        <v>69021</v>
      </c>
      <c r="B5940" s="21" t="n">
        <v>13</v>
      </c>
      <c r="C5940" s="21" t="n">
        <v>69</v>
      </c>
      <c r="D5940" s="21" t="s">
        <v>7290</v>
      </c>
      <c r="E5940" s="22" t="s">
        <v>7310</v>
      </c>
      <c r="F5940" s="23"/>
      <c r="G5940" s="21"/>
      <c r="H5940" s="21"/>
      <c r="I5940" s="21"/>
      <c r="J5940" s="21" t="n">
        <v>504</v>
      </c>
      <c r="K5940" s="5" t="s">
        <v>1087</v>
      </c>
    </row>
    <row r="5941" customFormat="false" ht="15" hidden="false" customHeight="false" outlineLevel="0" collapsed="false">
      <c r="A5941" s="25" t="n">
        <v>69022</v>
      </c>
      <c r="B5941" s="25" t="n">
        <v>13</v>
      </c>
      <c r="C5941" s="25" t="n">
        <v>69</v>
      </c>
      <c r="D5941" s="25" t="s">
        <v>7290</v>
      </c>
      <c r="E5941" s="26" t="s">
        <v>1075</v>
      </c>
      <c r="F5941" s="27"/>
      <c r="G5941" s="25"/>
      <c r="H5941" s="25"/>
      <c r="I5941" s="25"/>
      <c r="J5941" s="25" t="n">
        <v>498</v>
      </c>
      <c r="K5941" s="58" t="s">
        <v>1075</v>
      </c>
    </row>
    <row r="5942" customFormat="false" ht="15" hidden="false" customHeight="false" outlineLevel="0" collapsed="false">
      <c r="A5942" s="25" t="n">
        <v>69023</v>
      </c>
      <c r="B5942" s="25" t="n">
        <v>13</v>
      </c>
      <c r="C5942" s="25" t="n">
        <v>69</v>
      </c>
      <c r="D5942" s="25" t="s">
        <v>7290</v>
      </c>
      <c r="E5942" s="26" t="s">
        <v>7311</v>
      </c>
      <c r="F5942" s="27"/>
      <c r="G5942" s="25"/>
      <c r="H5942" s="25"/>
      <c r="I5942" s="25"/>
      <c r="J5942" s="25" t="n">
        <v>505</v>
      </c>
      <c r="K5942" s="58" t="s">
        <v>1089</v>
      </c>
    </row>
    <row r="5943" customFormat="false" ht="15" hidden="false" customHeight="false" outlineLevel="0" collapsed="false">
      <c r="A5943" s="25" t="n">
        <v>69024</v>
      </c>
      <c r="B5943" s="25" t="n">
        <v>13</v>
      </c>
      <c r="C5943" s="25" t="n">
        <v>69</v>
      </c>
      <c r="D5943" s="25" t="s">
        <v>7290</v>
      </c>
      <c r="E5943" s="26" t="s">
        <v>7312</v>
      </c>
      <c r="F5943" s="29"/>
      <c r="G5943" s="25"/>
      <c r="H5943" s="25"/>
      <c r="I5943" s="25"/>
      <c r="J5943" s="25" t="n">
        <v>497</v>
      </c>
      <c r="K5943" s="58" t="s">
        <v>1073</v>
      </c>
    </row>
    <row r="5944" customFormat="false" ht="15" hidden="false" customHeight="false" outlineLevel="0" collapsed="false">
      <c r="A5944" s="21" t="n">
        <v>69025</v>
      </c>
      <c r="B5944" s="21" t="n">
        <v>13</v>
      </c>
      <c r="C5944" s="21" t="n">
        <v>69</v>
      </c>
      <c r="D5944" s="21" t="s">
        <v>7290</v>
      </c>
      <c r="E5944" s="22" t="s">
        <v>7313</v>
      </c>
      <c r="F5944" s="23"/>
      <c r="G5944" s="21"/>
      <c r="H5944" s="21"/>
      <c r="I5944" s="21"/>
      <c r="J5944" s="21" t="n">
        <v>497</v>
      </c>
      <c r="K5944" s="5" t="s">
        <v>1073</v>
      </c>
    </row>
    <row r="5945" customFormat="false" ht="15" hidden="false" customHeight="false" outlineLevel="0" collapsed="false">
      <c r="A5945" s="25" t="n">
        <v>69026</v>
      </c>
      <c r="B5945" s="25" t="n">
        <v>13</v>
      </c>
      <c r="C5945" s="25" t="n">
        <v>69</v>
      </c>
      <c r="D5945" s="25" t="s">
        <v>7290</v>
      </c>
      <c r="E5945" s="26" t="s">
        <v>7314</v>
      </c>
      <c r="F5945" s="27"/>
      <c r="G5945" s="25"/>
      <c r="H5945" s="25"/>
      <c r="I5945" s="25"/>
      <c r="J5945" s="25" t="n">
        <v>505</v>
      </c>
      <c r="K5945" s="58" t="s">
        <v>1089</v>
      </c>
    </row>
    <row r="5946" customFormat="false" ht="15" hidden="false" customHeight="false" outlineLevel="0" collapsed="false">
      <c r="A5946" s="25" t="n">
        <v>69027</v>
      </c>
      <c r="B5946" s="25" t="n">
        <v>13</v>
      </c>
      <c r="C5946" s="25" t="n">
        <v>69</v>
      </c>
      <c r="D5946" s="25" t="s">
        <v>7290</v>
      </c>
      <c r="E5946" s="26" t="s">
        <v>1077</v>
      </c>
      <c r="F5946" s="27"/>
      <c r="G5946" s="25"/>
      <c r="H5946" s="25"/>
      <c r="I5946" s="25"/>
      <c r="J5946" s="25" t="n">
        <v>499</v>
      </c>
      <c r="K5946" s="58" t="s">
        <v>1077</v>
      </c>
    </row>
    <row r="5947" customFormat="false" ht="15" hidden="false" customHeight="false" outlineLevel="0" collapsed="false">
      <c r="A5947" s="25" t="n">
        <v>69028</v>
      </c>
      <c r="B5947" s="25" t="n">
        <v>13</v>
      </c>
      <c r="C5947" s="25" t="n">
        <v>69</v>
      </c>
      <c r="D5947" s="25" t="s">
        <v>7290</v>
      </c>
      <c r="E5947" s="26" t="s">
        <v>7315</v>
      </c>
      <c r="F5947" s="29"/>
      <c r="G5947" s="25"/>
      <c r="H5947" s="25"/>
      <c r="I5947" s="25"/>
      <c r="J5947" s="25" t="n">
        <v>504</v>
      </c>
      <c r="K5947" s="58" t="s">
        <v>1087</v>
      </c>
    </row>
    <row r="5948" customFormat="false" ht="15" hidden="false" customHeight="false" outlineLevel="0" collapsed="false">
      <c r="A5948" s="21" t="n">
        <v>69029</v>
      </c>
      <c r="B5948" s="21" t="n">
        <v>13</v>
      </c>
      <c r="C5948" s="21" t="n">
        <v>69</v>
      </c>
      <c r="D5948" s="21" t="s">
        <v>7290</v>
      </c>
      <c r="E5948" s="22" t="s">
        <v>7316</v>
      </c>
      <c r="F5948" s="23"/>
      <c r="G5948" s="21"/>
      <c r="H5948" s="21"/>
      <c r="I5948" s="21"/>
      <c r="J5948" s="21" t="n">
        <v>504</v>
      </c>
      <c r="K5948" s="5" t="s">
        <v>1087</v>
      </c>
    </row>
    <row r="5949" customFormat="false" ht="15" hidden="false" customHeight="false" outlineLevel="0" collapsed="false">
      <c r="A5949" s="25" t="n">
        <v>69030</v>
      </c>
      <c r="B5949" s="25" t="n">
        <v>13</v>
      </c>
      <c r="C5949" s="25" t="n">
        <v>69</v>
      </c>
      <c r="D5949" s="25" t="s">
        <v>7290</v>
      </c>
      <c r="E5949" s="26" t="s">
        <v>7317</v>
      </c>
      <c r="F5949" s="27"/>
      <c r="G5949" s="25"/>
      <c r="H5949" s="25"/>
      <c r="I5949" s="25"/>
      <c r="J5949" s="25" t="n">
        <v>500</v>
      </c>
      <c r="K5949" s="58" t="s">
        <v>1079</v>
      </c>
    </row>
    <row r="5950" customFormat="false" ht="15" hidden="false" customHeight="false" outlineLevel="0" collapsed="false">
      <c r="A5950" s="25" t="n">
        <v>69031</v>
      </c>
      <c r="B5950" s="25" t="n">
        <v>13</v>
      </c>
      <c r="C5950" s="25" t="n">
        <v>69</v>
      </c>
      <c r="D5950" s="25" t="s">
        <v>7290</v>
      </c>
      <c r="E5950" s="26" t="s">
        <v>7318</v>
      </c>
      <c r="F5950" s="27"/>
      <c r="G5950" s="25"/>
      <c r="H5950" s="25"/>
      <c r="I5950" s="25"/>
      <c r="J5950" s="25" t="n">
        <v>497</v>
      </c>
      <c r="K5950" s="58" t="s">
        <v>1073</v>
      </c>
    </row>
    <row r="5951" customFormat="false" ht="15" hidden="false" customHeight="false" outlineLevel="0" collapsed="false">
      <c r="A5951" s="25" t="n">
        <v>69032</v>
      </c>
      <c r="B5951" s="25" t="n">
        <v>13</v>
      </c>
      <c r="C5951" s="25" t="n">
        <v>69</v>
      </c>
      <c r="D5951" s="25" t="s">
        <v>7290</v>
      </c>
      <c r="E5951" s="26" t="s">
        <v>7319</v>
      </c>
      <c r="F5951" s="29"/>
      <c r="G5951" s="25"/>
      <c r="H5951" s="25"/>
      <c r="I5951" s="25"/>
      <c r="J5951" s="25" t="n">
        <v>502</v>
      </c>
      <c r="K5951" s="58" t="s">
        <v>1083</v>
      </c>
    </row>
    <row r="5952" customFormat="false" ht="15" hidden="false" customHeight="false" outlineLevel="0" collapsed="false">
      <c r="A5952" s="21" t="n">
        <v>69033</v>
      </c>
      <c r="B5952" s="21" t="n">
        <v>13</v>
      </c>
      <c r="C5952" s="21" t="n">
        <v>69</v>
      </c>
      <c r="D5952" s="21" t="s">
        <v>7290</v>
      </c>
      <c r="E5952" s="22" t="s">
        <v>7320</v>
      </c>
      <c r="F5952" s="23"/>
      <c r="G5952" s="21"/>
      <c r="H5952" s="21"/>
      <c r="I5952" s="21"/>
      <c r="J5952" s="21" t="n">
        <v>501</v>
      </c>
      <c r="K5952" s="5" t="s">
        <v>1081</v>
      </c>
    </row>
    <row r="5953" customFormat="false" ht="15" hidden="false" customHeight="false" outlineLevel="0" collapsed="false">
      <c r="A5953" s="25" t="n">
        <v>69034</v>
      </c>
      <c r="B5953" s="25" t="n">
        <v>13</v>
      </c>
      <c r="C5953" s="25" t="n">
        <v>69</v>
      </c>
      <c r="D5953" s="25" t="s">
        <v>7290</v>
      </c>
      <c r="E5953" s="26" t="s">
        <v>7321</v>
      </c>
      <c r="F5953" s="27"/>
      <c r="G5953" s="25"/>
      <c r="H5953" s="25"/>
      <c r="I5953" s="25"/>
      <c r="J5953" s="25" t="n">
        <v>504</v>
      </c>
      <c r="K5953" s="58" t="s">
        <v>1087</v>
      </c>
    </row>
    <row r="5954" customFormat="false" ht="15" hidden="false" customHeight="false" outlineLevel="0" collapsed="false">
      <c r="A5954" s="25" t="n">
        <v>69035</v>
      </c>
      <c r="B5954" s="25" t="n">
        <v>13</v>
      </c>
      <c r="C5954" s="25" t="n">
        <v>69</v>
      </c>
      <c r="D5954" s="25" t="s">
        <v>7290</v>
      </c>
      <c r="E5954" s="26" t="s">
        <v>7322</v>
      </c>
      <c r="F5954" s="27"/>
      <c r="G5954" s="25"/>
      <c r="H5954" s="25"/>
      <c r="I5954" s="25"/>
      <c r="J5954" s="25" t="n">
        <v>495</v>
      </c>
      <c r="K5954" s="58" t="s">
        <v>1069</v>
      </c>
    </row>
    <row r="5955" customFormat="false" ht="15" hidden="false" customHeight="false" outlineLevel="0" collapsed="false">
      <c r="A5955" s="25" t="n">
        <v>69036</v>
      </c>
      <c r="B5955" s="25" t="n">
        <v>13</v>
      </c>
      <c r="C5955" s="25" t="n">
        <v>69</v>
      </c>
      <c r="D5955" s="25" t="s">
        <v>7290</v>
      </c>
      <c r="E5955" s="26" t="s">
        <v>7323</v>
      </c>
      <c r="F5955" s="29"/>
      <c r="G5955" s="25"/>
      <c r="H5955" s="25"/>
      <c r="I5955" s="25"/>
      <c r="J5955" s="25" t="n">
        <v>504</v>
      </c>
      <c r="K5955" s="58" t="s">
        <v>1087</v>
      </c>
    </row>
    <row r="5956" customFormat="false" ht="15" hidden="false" customHeight="false" outlineLevel="0" collapsed="false">
      <c r="A5956" s="21" t="n">
        <v>69037</v>
      </c>
      <c r="B5956" s="21" t="n">
        <v>13</v>
      </c>
      <c r="C5956" s="21" t="n">
        <v>69</v>
      </c>
      <c r="D5956" s="21" t="s">
        <v>7290</v>
      </c>
      <c r="E5956" s="22" t="s">
        <v>7324</v>
      </c>
      <c r="F5956" s="23"/>
      <c r="G5956" s="21"/>
      <c r="H5956" s="21"/>
      <c r="I5956" s="21"/>
      <c r="J5956" s="21" t="n">
        <v>501</v>
      </c>
      <c r="K5956" s="5" t="s">
        <v>1081</v>
      </c>
    </row>
    <row r="5957" customFormat="false" ht="15" hidden="false" customHeight="false" outlineLevel="0" collapsed="false">
      <c r="A5957" s="25" t="n">
        <v>69038</v>
      </c>
      <c r="B5957" s="25" t="n">
        <v>13</v>
      </c>
      <c r="C5957" s="25" t="n">
        <v>69</v>
      </c>
      <c r="D5957" s="25" t="s">
        <v>7290</v>
      </c>
      <c r="E5957" s="26" t="s">
        <v>7325</v>
      </c>
      <c r="F5957" s="27"/>
      <c r="G5957" s="25"/>
      <c r="H5957" s="25"/>
      <c r="I5957" s="25"/>
      <c r="J5957" s="25" t="n">
        <v>504</v>
      </c>
      <c r="K5957" s="58" t="s">
        <v>1087</v>
      </c>
    </row>
    <row r="5958" customFormat="false" ht="15" hidden="false" customHeight="false" outlineLevel="0" collapsed="false">
      <c r="A5958" s="25" t="n">
        <v>69039</v>
      </c>
      <c r="B5958" s="25" t="n">
        <v>13</v>
      </c>
      <c r="C5958" s="25" t="n">
        <v>69</v>
      </c>
      <c r="D5958" s="25" t="s">
        <v>7290</v>
      </c>
      <c r="E5958" s="26" t="s">
        <v>7326</v>
      </c>
      <c r="F5958" s="27"/>
      <c r="G5958" s="25"/>
      <c r="H5958" s="25"/>
      <c r="I5958" s="25"/>
      <c r="J5958" s="25" t="n">
        <v>483</v>
      </c>
      <c r="K5958" s="58" t="s">
        <v>1045</v>
      </c>
    </row>
    <row r="5959" customFormat="false" ht="15" hidden="false" customHeight="false" outlineLevel="0" collapsed="false">
      <c r="A5959" s="25" t="n">
        <v>69040</v>
      </c>
      <c r="B5959" s="25" t="n">
        <v>13</v>
      </c>
      <c r="C5959" s="25" t="n">
        <v>69</v>
      </c>
      <c r="D5959" s="25" t="s">
        <v>7290</v>
      </c>
      <c r="E5959" s="26" t="s">
        <v>7327</v>
      </c>
      <c r="F5959" s="29"/>
      <c r="G5959" s="25"/>
      <c r="H5959" s="25"/>
      <c r="I5959" s="25"/>
      <c r="J5959" s="25" t="n">
        <v>497</v>
      </c>
      <c r="K5959" s="58" t="s">
        <v>1073</v>
      </c>
    </row>
    <row r="5960" customFormat="false" ht="15" hidden="false" customHeight="false" outlineLevel="0" collapsed="false">
      <c r="A5960" s="21" t="n">
        <v>69041</v>
      </c>
      <c r="B5960" s="21" t="n">
        <v>13</v>
      </c>
      <c r="C5960" s="21" t="n">
        <v>69</v>
      </c>
      <c r="D5960" s="21" t="s">
        <v>7290</v>
      </c>
      <c r="E5960" s="22" t="s">
        <v>7328</v>
      </c>
      <c r="F5960" s="23"/>
      <c r="G5960" s="21"/>
      <c r="H5960" s="21"/>
      <c r="I5960" s="21"/>
      <c r="J5960" s="21" t="n">
        <v>504</v>
      </c>
      <c r="K5960" s="5" t="s">
        <v>1087</v>
      </c>
    </row>
    <row r="5961" customFormat="false" ht="15" hidden="false" customHeight="false" outlineLevel="0" collapsed="false">
      <c r="A5961" s="25" t="n">
        <v>69042</v>
      </c>
      <c r="B5961" s="25" t="n">
        <v>13</v>
      </c>
      <c r="C5961" s="25" t="n">
        <v>69</v>
      </c>
      <c r="D5961" s="25" t="s">
        <v>7290</v>
      </c>
      <c r="E5961" s="26" t="s">
        <v>7329</v>
      </c>
      <c r="F5961" s="27"/>
      <c r="G5961" s="25"/>
      <c r="H5961" s="25"/>
      <c r="I5961" s="25"/>
      <c r="J5961" s="25" t="n">
        <v>498</v>
      </c>
      <c r="K5961" s="58" t="s">
        <v>1075</v>
      </c>
    </row>
    <row r="5962" customFormat="false" ht="15" hidden="false" customHeight="false" outlineLevel="0" collapsed="false">
      <c r="A5962" s="25" t="n">
        <v>69043</v>
      </c>
      <c r="B5962" s="25" t="n">
        <v>13</v>
      </c>
      <c r="C5962" s="25" t="n">
        <v>69</v>
      </c>
      <c r="D5962" s="25" t="s">
        <v>7290</v>
      </c>
      <c r="E5962" s="26" t="s">
        <v>1079</v>
      </c>
      <c r="F5962" s="27"/>
      <c r="G5962" s="25"/>
      <c r="H5962" s="25"/>
      <c r="I5962" s="25"/>
      <c r="J5962" s="25" t="n">
        <v>500</v>
      </c>
      <c r="K5962" s="58" t="s">
        <v>1079</v>
      </c>
    </row>
    <row r="5963" customFormat="false" ht="15" hidden="false" customHeight="false" outlineLevel="0" collapsed="false">
      <c r="A5963" s="25" t="n">
        <v>69044</v>
      </c>
      <c r="B5963" s="25" t="n">
        <v>13</v>
      </c>
      <c r="C5963" s="25" t="n">
        <v>69</v>
      </c>
      <c r="D5963" s="25" t="s">
        <v>7290</v>
      </c>
      <c r="E5963" s="26" t="s">
        <v>7330</v>
      </c>
      <c r="F5963" s="29"/>
      <c r="G5963" s="25"/>
      <c r="H5963" s="25"/>
      <c r="I5963" s="25"/>
      <c r="J5963" s="25" t="n">
        <v>504</v>
      </c>
      <c r="K5963" s="58" t="s">
        <v>1087</v>
      </c>
    </row>
    <row r="5964" customFormat="false" ht="15" hidden="false" customHeight="false" outlineLevel="0" collapsed="false">
      <c r="A5964" s="21" t="n">
        <v>69045</v>
      </c>
      <c r="B5964" s="21" t="n">
        <v>13</v>
      </c>
      <c r="C5964" s="21" t="n">
        <v>69</v>
      </c>
      <c r="D5964" s="21" t="s">
        <v>7290</v>
      </c>
      <c r="E5964" s="22" t="s">
        <v>7331</v>
      </c>
      <c r="F5964" s="23"/>
      <c r="G5964" s="21"/>
      <c r="H5964" s="21"/>
      <c r="I5964" s="21"/>
      <c r="J5964" s="21" t="n">
        <v>497</v>
      </c>
      <c r="K5964" s="5" t="s">
        <v>1073</v>
      </c>
    </row>
    <row r="5965" customFormat="false" ht="15" hidden="false" customHeight="false" outlineLevel="0" collapsed="false">
      <c r="A5965" s="25" t="n">
        <v>69046</v>
      </c>
      <c r="B5965" s="25" t="n">
        <v>13</v>
      </c>
      <c r="C5965" s="25" t="n">
        <v>69</v>
      </c>
      <c r="D5965" s="25" t="s">
        <v>7290</v>
      </c>
      <c r="E5965" s="26" t="s">
        <v>1081</v>
      </c>
      <c r="F5965" s="27"/>
      <c r="G5965" s="25"/>
      <c r="H5965" s="25"/>
      <c r="I5965" s="25"/>
      <c r="J5965" s="25" t="n">
        <v>501</v>
      </c>
      <c r="K5965" s="58" t="s">
        <v>1081</v>
      </c>
    </row>
    <row r="5966" customFormat="false" ht="15" hidden="false" customHeight="false" outlineLevel="0" collapsed="false">
      <c r="A5966" s="25" t="n">
        <v>69047</v>
      </c>
      <c r="B5966" s="25" t="n">
        <v>13</v>
      </c>
      <c r="C5966" s="25" t="n">
        <v>69</v>
      </c>
      <c r="D5966" s="25" t="s">
        <v>7290</v>
      </c>
      <c r="E5966" s="26" t="s">
        <v>7332</v>
      </c>
      <c r="F5966" s="27"/>
      <c r="G5966" s="25"/>
      <c r="H5966" s="25"/>
      <c r="I5966" s="25"/>
      <c r="J5966" s="25" t="n">
        <v>504</v>
      </c>
      <c r="K5966" s="58" t="s">
        <v>1087</v>
      </c>
    </row>
    <row r="5967" customFormat="false" ht="15" hidden="false" customHeight="false" outlineLevel="0" collapsed="false">
      <c r="A5967" s="25" t="n">
        <v>69048</v>
      </c>
      <c r="B5967" s="25" t="n">
        <v>13</v>
      </c>
      <c r="C5967" s="25" t="n">
        <v>69</v>
      </c>
      <c r="D5967" s="25" t="s">
        <v>7290</v>
      </c>
      <c r="E5967" s="26" t="s">
        <v>7333</v>
      </c>
      <c r="F5967" s="29"/>
      <c r="G5967" s="25"/>
      <c r="H5967" s="25"/>
      <c r="I5967" s="25"/>
      <c r="J5967" s="25" t="n">
        <v>497</v>
      </c>
      <c r="K5967" s="58" t="s">
        <v>1073</v>
      </c>
    </row>
    <row r="5968" customFormat="false" ht="15" hidden="false" customHeight="false" outlineLevel="0" collapsed="false">
      <c r="A5968" s="21" t="n">
        <v>69049</v>
      </c>
      <c r="B5968" s="21" t="n">
        <v>13</v>
      </c>
      <c r="C5968" s="21" t="n">
        <v>69</v>
      </c>
      <c r="D5968" s="21" t="s">
        <v>7290</v>
      </c>
      <c r="E5968" s="22" t="s">
        <v>7334</v>
      </c>
      <c r="F5968" s="23"/>
      <c r="G5968" s="21"/>
      <c r="H5968" s="21"/>
      <c r="I5968" s="21"/>
      <c r="J5968" s="21" t="n">
        <v>504</v>
      </c>
      <c r="K5968" s="5" t="s">
        <v>1087</v>
      </c>
    </row>
    <row r="5969" customFormat="false" ht="15" hidden="false" customHeight="false" outlineLevel="0" collapsed="false">
      <c r="A5969" s="25" t="n">
        <v>69050</v>
      </c>
      <c r="B5969" s="25" t="n">
        <v>13</v>
      </c>
      <c r="C5969" s="25" t="n">
        <v>69</v>
      </c>
      <c r="D5969" s="25" t="s">
        <v>7290</v>
      </c>
      <c r="E5969" s="26" t="s">
        <v>7335</v>
      </c>
      <c r="F5969" s="27"/>
      <c r="G5969" s="25"/>
      <c r="H5969" s="25"/>
      <c r="I5969" s="25"/>
      <c r="J5969" s="25" t="n">
        <v>498</v>
      </c>
      <c r="K5969" s="58" t="s">
        <v>1075</v>
      </c>
    </row>
    <row r="5970" customFormat="false" ht="15" hidden="false" customHeight="false" outlineLevel="0" collapsed="false">
      <c r="A5970" s="25" t="n">
        <v>69051</v>
      </c>
      <c r="B5970" s="25" t="n">
        <v>13</v>
      </c>
      <c r="C5970" s="25" t="n">
        <v>69</v>
      </c>
      <c r="D5970" s="25" t="s">
        <v>7290</v>
      </c>
      <c r="E5970" s="26" t="s">
        <v>7336</v>
      </c>
      <c r="F5970" s="27"/>
      <c r="G5970" s="25"/>
      <c r="H5970" s="25"/>
      <c r="I5970" s="25"/>
      <c r="J5970" s="25" t="n">
        <v>505</v>
      </c>
      <c r="K5970" s="58" t="s">
        <v>1089</v>
      </c>
    </row>
    <row r="5971" customFormat="false" ht="15" hidden="false" customHeight="false" outlineLevel="0" collapsed="false">
      <c r="A5971" s="25" t="n">
        <v>69052</v>
      </c>
      <c r="B5971" s="25" t="n">
        <v>13</v>
      </c>
      <c r="C5971" s="25" t="n">
        <v>69</v>
      </c>
      <c r="D5971" s="25" t="s">
        <v>7290</v>
      </c>
      <c r="E5971" s="26" t="s">
        <v>7337</v>
      </c>
      <c r="F5971" s="29"/>
      <c r="G5971" s="25"/>
      <c r="H5971" s="25"/>
      <c r="I5971" s="25"/>
      <c r="J5971" s="25" t="n">
        <v>505</v>
      </c>
      <c r="K5971" s="58" t="s">
        <v>1089</v>
      </c>
    </row>
    <row r="5972" customFormat="false" ht="15" hidden="false" customHeight="false" outlineLevel="0" collapsed="false">
      <c r="A5972" s="21" t="n">
        <v>69053</v>
      </c>
      <c r="B5972" s="21" t="n">
        <v>13</v>
      </c>
      <c r="C5972" s="21" t="n">
        <v>69</v>
      </c>
      <c r="D5972" s="21" t="s">
        <v>7290</v>
      </c>
      <c r="E5972" s="22" t="s">
        <v>7338</v>
      </c>
      <c r="F5972" s="23"/>
      <c r="G5972" s="21"/>
      <c r="H5972" s="21"/>
      <c r="I5972" s="21"/>
      <c r="J5972" s="21" t="n">
        <v>505</v>
      </c>
      <c r="K5972" s="5" t="s">
        <v>1089</v>
      </c>
    </row>
    <row r="5973" customFormat="false" ht="15" hidden="false" customHeight="false" outlineLevel="0" collapsed="false">
      <c r="A5973" s="25" t="n">
        <v>69054</v>
      </c>
      <c r="B5973" s="25" t="n">
        <v>13</v>
      </c>
      <c r="C5973" s="25" t="n">
        <v>69</v>
      </c>
      <c r="D5973" s="25" t="s">
        <v>7290</v>
      </c>
      <c r="E5973" s="26" t="s">
        <v>7339</v>
      </c>
      <c r="F5973" s="27"/>
      <c r="G5973" s="25"/>
      <c r="H5973" s="25"/>
      <c r="I5973" s="25"/>
      <c r="J5973" s="25" t="n">
        <v>497</v>
      </c>
      <c r="K5973" s="58" t="s">
        <v>1073</v>
      </c>
    </row>
    <row r="5974" customFormat="false" ht="15" hidden="false" customHeight="false" outlineLevel="0" collapsed="false">
      <c r="A5974" s="25" t="n">
        <v>69055</v>
      </c>
      <c r="B5974" s="25" t="n">
        <v>13</v>
      </c>
      <c r="C5974" s="25" t="n">
        <v>69</v>
      </c>
      <c r="D5974" s="25" t="s">
        <v>7290</v>
      </c>
      <c r="E5974" s="26" t="s">
        <v>7340</v>
      </c>
      <c r="F5974" s="27"/>
      <c r="G5974" s="25"/>
      <c r="H5974" s="25"/>
      <c r="I5974" s="25"/>
      <c r="J5974" s="25" t="n">
        <v>504</v>
      </c>
      <c r="K5974" s="58" t="s">
        <v>1087</v>
      </c>
    </row>
    <row r="5975" customFormat="false" ht="15" hidden="false" customHeight="false" outlineLevel="0" collapsed="false">
      <c r="A5975" s="25" t="n">
        <v>69056</v>
      </c>
      <c r="B5975" s="25" t="n">
        <v>13</v>
      </c>
      <c r="C5975" s="25" t="n">
        <v>69</v>
      </c>
      <c r="D5975" s="25" t="s">
        <v>7290</v>
      </c>
      <c r="E5975" s="26" t="s">
        <v>7341</v>
      </c>
      <c r="F5975" s="29"/>
      <c r="G5975" s="25"/>
      <c r="H5975" s="25"/>
      <c r="I5975" s="25"/>
      <c r="J5975" s="25" t="n">
        <v>501</v>
      </c>
      <c r="K5975" s="58" t="s">
        <v>1081</v>
      </c>
    </row>
    <row r="5976" customFormat="false" ht="15" hidden="false" customHeight="false" outlineLevel="0" collapsed="false">
      <c r="A5976" s="21" t="n">
        <v>69057</v>
      </c>
      <c r="B5976" s="21" t="n">
        <v>13</v>
      </c>
      <c r="C5976" s="21" t="n">
        <v>69</v>
      </c>
      <c r="D5976" s="21" t="s">
        <v>7290</v>
      </c>
      <c r="E5976" s="22" t="s">
        <v>1083</v>
      </c>
      <c r="F5976" s="23"/>
      <c r="G5976" s="21"/>
      <c r="H5976" s="21"/>
      <c r="I5976" s="21"/>
      <c r="J5976" s="21" t="n">
        <v>502</v>
      </c>
      <c r="K5976" s="5" t="s">
        <v>1083</v>
      </c>
    </row>
    <row r="5977" customFormat="false" ht="15" hidden="false" customHeight="false" outlineLevel="0" collapsed="false">
      <c r="A5977" s="25" t="n">
        <v>69058</v>
      </c>
      <c r="B5977" s="25" t="n">
        <v>13</v>
      </c>
      <c r="C5977" s="25" t="n">
        <v>69</v>
      </c>
      <c r="D5977" s="25" t="s">
        <v>7290</v>
      </c>
      <c r="E5977" s="26" t="s">
        <v>7342</v>
      </c>
      <c r="F5977" s="27"/>
      <c r="G5977" s="25"/>
      <c r="H5977" s="25"/>
      <c r="I5977" s="25"/>
      <c r="J5977" s="25" t="n">
        <v>495</v>
      </c>
      <c r="K5977" s="58" t="s">
        <v>1069</v>
      </c>
    </row>
    <row r="5978" customFormat="false" ht="15" hidden="false" customHeight="false" outlineLevel="0" collapsed="false">
      <c r="A5978" s="25" t="n">
        <v>69059</v>
      </c>
      <c r="B5978" s="25" t="n">
        <v>13</v>
      </c>
      <c r="C5978" s="25" t="n">
        <v>69</v>
      </c>
      <c r="D5978" s="25" t="s">
        <v>7290</v>
      </c>
      <c r="E5978" s="26" t="s">
        <v>7343</v>
      </c>
      <c r="F5978" s="27"/>
      <c r="G5978" s="25"/>
      <c r="H5978" s="25"/>
      <c r="I5978" s="25"/>
      <c r="J5978" s="25" t="n">
        <v>501</v>
      </c>
      <c r="K5978" s="58" t="s">
        <v>1081</v>
      </c>
    </row>
    <row r="5979" customFormat="false" ht="15" hidden="false" customHeight="false" outlineLevel="0" collapsed="false">
      <c r="A5979" s="25" t="n">
        <v>69060</v>
      </c>
      <c r="B5979" s="25" t="n">
        <v>13</v>
      </c>
      <c r="C5979" s="25" t="n">
        <v>69</v>
      </c>
      <c r="D5979" s="25" t="s">
        <v>7290</v>
      </c>
      <c r="E5979" s="26" t="s">
        <v>7344</v>
      </c>
      <c r="F5979" s="29"/>
      <c r="G5979" s="25"/>
      <c r="H5979" s="25"/>
      <c r="I5979" s="25"/>
      <c r="J5979" s="25" t="n">
        <v>497</v>
      </c>
      <c r="K5979" s="58" t="s">
        <v>1073</v>
      </c>
    </row>
    <row r="5980" customFormat="false" ht="15" hidden="false" customHeight="false" outlineLevel="0" collapsed="false">
      <c r="A5980" s="21" t="n">
        <v>69061</v>
      </c>
      <c r="B5980" s="21" t="n">
        <v>13</v>
      </c>
      <c r="C5980" s="21" t="n">
        <v>69</v>
      </c>
      <c r="D5980" s="21" t="s">
        <v>7290</v>
      </c>
      <c r="E5980" s="22" t="s">
        <v>7345</v>
      </c>
      <c r="F5980" s="23"/>
      <c r="G5980" s="21"/>
      <c r="H5980" s="21"/>
      <c r="I5980" s="21"/>
      <c r="J5980" s="21" t="n">
        <v>504</v>
      </c>
      <c r="K5980" s="5" t="s">
        <v>1087</v>
      </c>
    </row>
    <row r="5981" customFormat="false" ht="15" hidden="false" customHeight="false" outlineLevel="0" collapsed="false">
      <c r="A5981" s="25" t="n">
        <v>69062</v>
      </c>
      <c r="B5981" s="25" t="n">
        <v>13</v>
      </c>
      <c r="C5981" s="25" t="n">
        <v>69</v>
      </c>
      <c r="D5981" s="25" t="s">
        <v>7290</v>
      </c>
      <c r="E5981" s="26" t="s">
        <v>7346</v>
      </c>
      <c r="F5981" s="27"/>
      <c r="G5981" s="25"/>
      <c r="H5981" s="25"/>
      <c r="I5981" s="25"/>
      <c r="J5981" s="25" t="n">
        <v>497</v>
      </c>
      <c r="K5981" s="58" t="s">
        <v>1073</v>
      </c>
    </row>
    <row r="5982" customFormat="false" ht="15" hidden="false" customHeight="false" outlineLevel="0" collapsed="false">
      <c r="A5982" s="25" t="n">
        <v>69063</v>
      </c>
      <c r="B5982" s="25" t="n">
        <v>13</v>
      </c>
      <c r="C5982" s="25" t="n">
        <v>69</v>
      </c>
      <c r="D5982" s="25" t="s">
        <v>7290</v>
      </c>
      <c r="E5982" s="26" t="s">
        <v>7347</v>
      </c>
      <c r="F5982" s="27"/>
      <c r="G5982" s="25"/>
      <c r="H5982" s="25"/>
      <c r="I5982" s="25"/>
      <c r="J5982" s="25" t="n">
        <v>501</v>
      </c>
      <c r="K5982" s="58" t="s">
        <v>1081</v>
      </c>
    </row>
    <row r="5983" customFormat="false" ht="15" hidden="false" customHeight="false" outlineLevel="0" collapsed="false">
      <c r="A5983" s="25" t="n">
        <v>69064</v>
      </c>
      <c r="B5983" s="25" t="n">
        <v>13</v>
      </c>
      <c r="C5983" s="25" t="n">
        <v>69</v>
      </c>
      <c r="D5983" s="25" t="s">
        <v>7290</v>
      </c>
      <c r="E5983" s="26" t="s">
        <v>7348</v>
      </c>
      <c r="F5983" s="29"/>
      <c r="G5983" s="25"/>
      <c r="H5983" s="25"/>
      <c r="I5983" s="25"/>
      <c r="J5983" s="25" t="n">
        <v>500</v>
      </c>
      <c r="K5983" s="58" t="s">
        <v>1079</v>
      </c>
    </row>
    <row r="5984" customFormat="false" ht="15" hidden="false" customHeight="false" outlineLevel="0" collapsed="false">
      <c r="A5984" s="21" t="n">
        <v>69065</v>
      </c>
      <c r="B5984" s="21" t="n">
        <v>13</v>
      </c>
      <c r="C5984" s="21" t="n">
        <v>69</v>
      </c>
      <c r="D5984" s="21" t="s">
        <v>7290</v>
      </c>
      <c r="E5984" s="22" t="s">
        <v>1085</v>
      </c>
      <c r="F5984" s="23"/>
      <c r="G5984" s="21"/>
      <c r="H5984" s="21"/>
      <c r="I5984" s="21"/>
      <c r="J5984" s="21" t="n">
        <v>503</v>
      </c>
      <c r="K5984" s="5" t="s">
        <v>1085</v>
      </c>
    </row>
    <row r="5985" customFormat="false" ht="15" hidden="false" customHeight="false" outlineLevel="0" collapsed="false">
      <c r="A5985" s="25" t="n">
        <v>69066</v>
      </c>
      <c r="B5985" s="25" t="n">
        <v>13</v>
      </c>
      <c r="C5985" s="25" t="n">
        <v>69</v>
      </c>
      <c r="D5985" s="25" t="s">
        <v>7290</v>
      </c>
      <c r="E5985" s="26" t="s">
        <v>7349</v>
      </c>
      <c r="F5985" s="27"/>
      <c r="G5985" s="25"/>
      <c r="H5985" s="25"/>
      <c r="I5985" s="25"/>
      <c r="J5985" s="25" t="n">
        <v>483</v>
      </c>
      <c r="K5985" s="58" t="s">
        <v>1045</v>
      </c>
    </row>
    <row r="5986" customFormat="false" ht="15" hidden="false" customHeight="false" outlineLevel="0" collapsed="false">
      <c r="A5986" s="25" t="n">
        <v>69067</v>
      </c>
      <c r="B5986" s="25" t="n">
        <v>13</v>
      </c>
      <c r="C5986" s="25" t="n">
        <v>69</v>
      </c>
      <c r="D5986" s="25" t="s">
        <v>7290</v>
      </c>
      <c r="E5986" s="26" t="s">
        <v>7350</v>
      </c>
      <c r="F5986" s="27"/>
      <c r="G5986" s="25"/>
      <c r="H5986" s="25"/>
      <c r="I5986" s="25"/>
      <c r="J5986" s="25" t="n">
        <v>502</v>
      </c>
      <c r="K5986" s="58" t="s">
        <v>1083</v>
      </c>
    </row>
    <row r="5987" customFormat="false" ht="15" hidden="false" customHeight="false" outlineLevel="0" collapsed="false">
      <c r="A5987" s="25" t="n">
        <v>69068</v>
      </c>
      <c r="B5987" s="25" t="n">
        <v>13</v>
      </c>
      <c r="C5987" s="25" t="n">
        <v>69</v>
      </c>
      <c r="D5987" s="25" t="s">
        <v>7290</v>
      </c>
      <c r="E5987" s="26" t="s">
        <v>7351</v>
      </c>
      <c r="F5987" s="29"/>
      <c r="G5987" s="25"/>
      <c r="H5987" s="25"/>
      <c r="I5987" s="25"/>
      <c r="J5987" s="25" t="n">
        <v>504</v>
      </c>
      <c r="K5987" s="58" t="s">
        <v>1087</v>
      </c>
    </row>
    <row r="5988" customFormat="false" ht="15" hidden="false" customHeight="false" outlineLevel="0" collapsed="false">
      <c r="A5988" s="21" t="n">
        <v>69069</v>
      </c>
      <c r="B5988" s="21" t="n">
        <v>13</v>
      </c>
      <c r="C5988" s="21" t="n">
        <v>69</v>
      </c>
      <c r="D5988" s="21" t="s">
        <v>7290</v>
      </c>
      <c r="E5988" s="22" t="s">
        <v>7352</v>
      </c>
      <c r="F5988" s="23"/>
      <c r="G5988" s="21"/>
      <c r="H5988" s="21"/>
      <c r="I5988" s="21"/>
      <c r="J5988" s="21" t="n">
        <v>500</v>
      </c>
      <c r="K5988" s="5" t="s">
        <v>1079</v>
      </c>
    </row>
    <row r="5989" customFormat="false" ht="15" hidden="false" customHeight="false" outlineLevel="0" collapsed="false">
      <c r="A5989" s="25" t="n">
        <v>69070</v>
      </c>
      <c r="B5989" s="25" t="n">
        <v>13</v>
      </c>
      <c r="C5989" s="25" t="n">
        <v>69</v>
      </c>
      <c r="D5989" s="25" t="s">
        <v>7290</v>
      </c>
      <c r="E5989" s="26" t="s">
        <v>7353</v>
      </c>
      <c r="F5989" s="27"/>
      <c r="G5989" s="25"/>
      <c r="H5989" s="25"/>
      <c r="I5989" s="25"/>
      <c r="J5989" s="25" t="n">
        <v>505</v>
      </c>
      <c r="K5989" s="58" t="s">
        <v>1089</v>
      </c>
    </row>
    <row r="5990" customFormat="false" ht="15" hidden="false" customHeight="false" outlineLevel="0" collapsed="false">
      <c r="A5990" s="25" t="n">
        <v>69071</v>
      </c>
      <c r="B5990" s="25" t="n">
        <v>13</v>
      </c>
      <c r="C5990" s="25" t="n">
        <v>69</v>
      </c>
      <c r="D5990" s="25" t="s">
        <v>7290</v>
      </c>
      <c r="E5990" s="26" t="s">
        <v>7354</v>
      </c>
      <c r="F5990" s="27"/>
      <c r="G5990" s="25"/>
      <c r="H5990" s="25"/>
      <c r="I5990" s="25"/>
      <c r="J5990" s="25" t="n">
        <v>500</v>
      </c>
      <c r="K5990" s="58" t="s">
        <v>1079</v>
      </c>
    </row>
    <row r="5991" customFormat="false" ht="15" hidden="false" customHeight="false" outlineLevel="0" collapsed="false">
      <c r="A5991" s="25" t="n">
        <v>69072</v>
      </c>
      <c r="B5991" s="25" t="n">
        <v>13</v>
      </c>
      <c r="C5991" s="25" t="n">
        <v>69</v>
      </c>
      <c r="D5991" s="25" t="s">
        <v>7290</v>
      </c>
      <c r="E5991" s="26" t="s">
        <v>7355</v>
      </c>
      <c r="F5991" s="29"/>
      <c r="G5991" s="25"/>
      <c r="H5991" s="25"/>
      <c r="I5991" s="25"/>
      <c r="J5991" s="25" t="n">
        <v>498</v>
      </c>
      <c r="K5991" s="58" t="s">
        <v>1075</v>
      </c>
    </row>
    <row r="5992" customFormat="false" ht="15" hidden="false" customHeight="false" outlineLevel="0" collapsed="false">
      <c r="A5992" s="21" t="n">
        <v>69073</v>
      </c>
      <c r="B5992" s="21" t="n">
        <v>13</v>
      </c>
      <c r="C5992" s="21" t="n">
        <v>69</v>
      </c>
      <c r="D5992" s="21" t="s">
        <v>7290</v>
      </c>
      <c r="E5992" s="22" t="s">
        <v>7356</v>
      </c>
      <c r="F5992" s="23"/>
      <c r="G5992" s="21"/>
      <c r="H5992" s="21"/>
      <c r="I5992" s="21"/>
      <c r="J5992" s="21" t="n">
        <v>500</v>
      </c>
      <c r="K5992" s="5" t="s">
        <v>1079</v>
      </c>
    </row>
    <row r="5993" customFormat="false" ht="15" hidden="false" customHeight="false" outlineLevel="0" collapsed="false">
      <c r="A5993" s="25" t="n">
        <v>69074</v>
      </c>
      <c r="B5993" s="25" t="n">
        <v>13</v>
      </c>
      <c r="C5993" s="25" t="n">
        <v>69</v>
      </c>
      <c r="D5993" s="25" t="s">
        <v>7290</v>
      </c>
      <c r="E5993" s="26" t="s">
        <v>7357</v>
      </c>
      <c r="F5993" s="27"/>
      <c r="G5993" s="25"/>
      <c r="H5993" s="25"/>
      <c r="I5993" s="25"/>
      <c r="J5993" s="25" t="n">
        <v>501</v>
      </c>
      <c r="K5993" s="58" t="s">
        <v>1081</v>
      </c>
    </row>
    <row r="5994" customFormat="false" ht="15" hidden="false" customHeight="false" outlineLevel="0" collapsed="false">
      <c r="A5994" s="25" t="n">
        <v>69075</v>
      </c>
      <c r="B5994" s="25" t="n">
        <v>13</v>
      </c>
      <c r="C5994" s="25" t="n">
        <v>69</v>
      </c>
      <c r="D5994" s="25" t="s">
        <v>7290</v>
      </c>
      <c r="E5994" s="26" t="s">
        <v>7358</v>
      </c>
      <c r="F5994" s="27"/>
      <c r="G5994" s="25"/>
      <c r="H5994" s="25"/>
      <c r="I5994" s="25"/>
      <c r="J5994" s="25" t="n">
        <v>501</v>
      </c>
      <c r="K5994" s="58" t="s">
        <v>1081</v>
      </c>
    </row>
    <row r="5995" customFormat="false" ht="15" hidden="false" customHeight="false" outlineLevel="0" collapsed="false">
      <c r="A5995" s="25" t="n">
        <v>69076</v>
      </c>
      <c r="B5995" s="25" t="n">
        <v>13</v>
      </c>
      <c r="C5995" s="25" t="n">
        <v>69</v>
      </c>
      <c r="D5995" s="25" t="s">
        <v>7290</v>
      </c>
      <c r="E5995" s="26" t="s">
        <v>7359</v>
      </c>
      <c r="F5995" s="29"/>
      <c r="G5995" s="25"/>
      <c r="H5995" s="25"/>
      <c r="I5995" s="25"/>
      <c r="J5995" s="25" t="n">
        <v>504</v>
      </c>
      <c r="K5995" s="58" t="s">
        <v>1087</v>
      </c>
    </row>
    <row r="5996" customFormat="false" ht="15" hidden="false" customHeight="false" outlineLevel="0" collapsed="false">
      <c r="A5996" s="21" t="n">
        <v>69077</v>
      </c>
      <c r="B5996" s="21" t="n">
        <v>13</v>
      </c>
      <c r="C5996" s="21" t="n">
        <v>69</v>
      </c>
      <c r="D5996" s="21" t="s">
        <v>7290</v>
      </c>
      <c r="E5996" s="22" t="s">
        <v>7360</v>
      </c>
      <c r="F5996" s="23"/>
      <c r="G5996" s="21"/>
      <c r="H5996" s="21"/>
      <c r="I5996" s="21"/>
      <c r="J5996" s="21" t="n">
        <v>505</v>
      </c>
      <c r="K5996" s="5" t="s">
        <v>1089</v>
      </c>
    </row>
    <row r="5997" customFormat="false" ht="15" hidden="false" customHeight="false" outlineLevel="0" collapsed="false">
      <c r="A5997" s="25" t="n">
        <v>69078</v>
      </c>
      <c r="B5997" s="25" t="n">
        <v>13</v>
      </c>
      <c r="C5997" s="25" t="n">
        <v>69</v>
      </c>
      <c r="D5997" s="25" t="s">
        <v>7290</v>
      </c>
      <c r="E5997" s="26" t="s">
        <v>7361</v>
      </c>
      <c r="F5997" s="27"/>
      <c r="G5997" s="25"/>
      <c r="H5997" s="25"/>
      <c r="I5997" s="25"/>
      <c r="J5997" s="25" t="n">
        <v>505</v>
      </c>
      <c r="K5997" s="58" t="s">
        <v>1089</v>
      </c>
    </row>
    <row r="5998" customFormat="false" ht="15" hidden="false" customHeight="false" outlineLevel="0" collapsed="false">
      <c r="A5998" s="25" t="n">
        <v>69079</v>
      </c>
      <c r="B5998" s="25" t="n">
        <v>13</v>
      </c>
      <c r="C5998" s="25" t="n">
        <v>69</v>
      </c>
      <c r="D5998" s="25" t="s">
        <v>7290</v>
      </c>
      <c r="E5998" s="26" t="s">
        <v>7362</v>
      </c>
      <c r="F5998" s="27"/>
      <c r="G5998" s="25"/>
      <c r="H5998" s="25"/>
      <c r="I5998" s="25"/>
      <c r="J5998" s="25" t="n">
        <v>504</v>
      </c>
      <c r="K5998" s="58" t="s">
        <v>1087</v>
      </c>
    </row>
    <row r="5999" customFormat="false" ht="15" hidden="false" customHeight="false" outlineLevel="0" collapsed="false">
      <c r="A5999" s="25" t="n">
        <v>69080</v>
      </c>
      <c r="B5999" s="25" t="n">
        <v>13</v>
      </c>
      <c r="C5999" s="25" t="n">
        <v>69</v>
      </c>
      <c r="D5999" s="25" t="s">
        <v>7290</v>
      </c>
      <c r="E5999" s="26" t="s">
        <v>7363</v>
      </c>
      <c r="F5999" s="29"/>
      <c r="G5999" s="25"/>
      <c r="H5999" s="25"/>
      <c r="I5999" s="25"/>
      <c r="J5999" s="25" t="n">
        <v>504</v>
      </c>
      <c r="K5999" s="58" t="s">
        <v>1087</v>
      </c>
    </row>
    <row r="6000" customFormat="false" ht="15" hidden="false" customHeight="false" outlineLevel="0" collapsed="false">
      <c r="A6000" s="21" t="n">
        <v>69081</v>
      </c>
      <c r="B6000" s="21" t="n">
        <v>13</v>
      </c>
      <c r="C6000" s="21" t="n">
        <v>69</v>
      </c>
      <c r="D6000" s="21" t="s">
        <v>7290</v>
      </c>
      <c r="E6000" s="22" t="s">
        <v>7364</v>
      </c>
      <c r="F6000" s="23"/>
      <c r="G6000" s="21"/>
      <c r="H6000" s="21"/>
      <c r="I6000" s="21"/>
      <c r="J6000" s="21" t="n">
        <v>495</v>
      </c>
      <c r="K6000" s="5" t="s">
        <v>1069</v>
      </c>
    </row>
    <row r="6001" customFormat="false" ht="15" hidden="false" customHeight="false" outlineLevel="0" collapsed="false">
      <c r="A6001" s="25" t="n">
        <v>69082</v>
      </c>
      <c r="B6001" s="25" t="n">
        <v>13</v>
      </c>
      <c r="C6001" s="25" t="n">
        <v>69</v>
      </c>
      <c r="D6001" s="25" t="s">
        <v>7290</v>
      </c>
      <c r="E6001" s="26" t="s">
        <v>7365</v>
      </c>
      <c r="F6001" s="27"/>
      <c r="G6001" s="25"/>
      <c r="H6001" s="25"/>
      <c r="I6001" s="25"/>
      <c r="J6001" s="25" t="n">
        <v>500</v>
      </c>
      <c r="K6001" s="58" t="s">
        <v>1079</v>
      </c>
    </row>
    <row r="6002" customFormat="false" ht="15" hidden="false" customHeight="false" outlineLevel="0" collapsed="false">
      <c r="A6002" s="25" t="n">
        <v>69083</v>
      </c>
      <c r="B6002" s="25" t="n">
        <v>13</v>
      </c>
      <c r="C6002" s="25" t="n">
        <v>69</v>
      </c>
      <c r="D6002" s="25" t="s">
        <v>7290</v>
      </c>
      <c r="E6002" s="26" t="s">
        <v>7366</v>
      </c>
      <c r="F6002" s="27"/>
      <c r="G6002" s="25"/>
      <c r="H6002" s="25"/>
      <c r="I6002" s="25"/>
      <c r="J6002" s="25" t="n">
        <v>504</v>
      </c>
      <c r="K6002" s="58" t="s">
        <v>1087</v>
      </c>
    </row>
    <row r="6003" customFormat="false" ht="15" hidden="false" customHeight="false" outlineLevel="0" collapsed="false">
      <c r="A6003" s="25" t="n">
        <v>69084</v>
      </c>
      <c r="B6003" s="25" t="n">
        <v>13</v>
      </c>
      <c r="C6003" s="25" t="n">
        <v>69</v>
      </c>
      <c r="D6003" s="25" t="s">
        <v>7290</v>
      </c>
      <c r="E6003" s="26" t="s">
        <v>7367</v>
      </c>
      <c r="F6003" s="29"/>
      <c r="G6003" s="25"/>
      <c r="H6003" s="25"/>
      <c r="I6003" s="25"/>
      <c r="J6003" s="25" t="n">
        <v>501</v>
      </c>
      <c r="K6003" s="58" t="s">
        <v>1081</v>
      </c>
    </row>
    <row r="6004" customFormat="false" ht="15" hidden="false" customHeight="false" outlineLevel="0" collapsed="false">
      <c r="A6004" s="21" t="n">
        <v>69085</v>
      </c>
      <c r="B6004" s="21" t="n">
        <v>13</v>
      </c>
      <c r="C6004" s="21" t="n">
        <v>69</v>
      </c>
      <c r="D6004" s="21" t="s">
        <v>7290</v>
      </c>
      <c r="E6004" s="22" t="s">
        <v>7368</v>
      </c>
      <c r="F6004" s="23"/>
      <c r="G6004" s="21"/>
      <c r="H6004" s="21"/>
      <c r="I6004" s="21"/>
      <c r="J6004" s="21" t="n">
        <v>501</v>
      </c>
      <c r="K6004" s="5" t="s">
        <v>1081</v>
      </c>
    </row>
    <row r="6005" customFormat="false" ht="15" hidden="false" customHeight="false" outlineLevel="0" collapsed="false">
      <c r="A6005" s="25" t="n">
        <v>69086</v>
      </c>
      <c r="B6005" s="25" t="n">
        <v>13</v>
      </c>
      <c r="C6005" s="25" t="n">
        <v>69</v>
      </c>
      <c r="D6005" s="25" t="s">
        <v>7290</v>
      </c>
      <c r="E6005" s="26" t="s">
        <v>7369</v>
      </c>
      <c r="F6005" s="27"/>
      <c r="G6005" s="25"/>
      <c r="H6005" s="25"/>
      <c r="I6005" s="25"/>
      <c r="J6005" s="25" t="n">
        <v>501</v>
      </c>
      <c r="K6005" s="58" t="s">
        <v>1081</v>
      </c>
    </row>
    <row r="6006" customFormat="false" ht="15" hidden="false" customHeight="false" outlineLevel="0" collapsed="false">
      <c r="A6006" s="25" t="n">
        <v>69087</v>
      </c>
      <c r="B6006" s="25" t="n">
        <v>13</v>
      </c>
      <c r="C6006" s="25" t="n">
        <v>69</v>
      </c>
      <c r="D6006" s="25" t="s">
        <v>7290</v>
      </c>
      <c r="E6006" s="26" t="s">
        <v>7370</v>
      </c>
      <c r="F6006" s="27"/>
      <c r="G6006" s="25"/>
      <c r="H6006" s="25"/>
      <c r="I6006" s="25"/>
      <c r="J6006" s="25" t="n">
        <v>504</v>
      </c>
      <c r="K6006" s="58" t="s">
        <v>1087</v>
      </c>
    </row>
    <row r="6007" customFormat="false" ht="15" hidden="false" customHeight="false" outlineLevel="0" collapsed="false">
      <c r="A6007" s="25" t="n">
        <v>69088</v>
      </c>
      <c r="B6007" s="25" t="n">
        <v>13</v>
      </c>
      <c r="C6007" s="25" t="n">
        <v>69</v>
      </c>
      <c r="D6007" s="25" t="s">
        <v>7290</v>
      </c>
      <c r="E6007" s="26" t="s">
        <v>7371</v>
      </c>
      <c r="F6007" s="29"/>
      <c r="G6007" s="25"/>
      <c r="H6007" s="25"/>
      <c r="I6007" s="25"/>
      <c r="J6007" s="25" t="n">
        <v>505</v>
      </c>
      <c r="K6007" s="58" t="s">
        <v>1089</v>
      </c>
    </row>
    <row r="6008" customFormat="false" ht="15" hidden="false" customHeight="false" outlineLevel="0" collapsed="false">
      <c r="A6008" s="21" t="n">
        <v>69089</v>
      </c>
      <c r="B6008" s="21" t="n">
        <v>13</v>
      </c>
      <c r="C6008" s="21" t="n">
        <v>69</v>
      </c>
      <c r="D6008" s="21" t="s">
        <v>7290</v>
      </c>
      <c r="E6008" s="22" t="s">
        <v>7372</v>
      </c>
      <c r="F6008" s="23"/>
      <c r="G6008" s="21"/>
      <c r="H6008" s="21"/>
      <c r="I6008" s="21"/>
      <c r="J6008" s="21" t="n">
        <v>497</v>
      </c>
      <c r="K6008" s="5" t="s">
        <v>1073</v>
      </c>
    </row>
    <row r="6009" customFormat="false" ht="15" hidden="false" customHeight="false" outlineLevel="0" collapsed="false">
      <c r="A6009" s="25" t="n">
        <v>69090</v>
      </c>
      <c r="B6009" s="25" t="n">
        <v>13</v>
      </c>
      <c r="C6009" s="25" t="n">
        <v>69</v>
      </c>
      <c r="D6009" s="25" t="s">
        <v>7290</v>
      </c>
      <c r="E6009" s="26" t="s">
        <v>7373</v>
      </c>
      <c r="F6009" s="27"/>
      <c r="G6009" s="25"/>
      <c r="H6009" s="25"/>
      <c r="I6009" s="25"/>
      <c r="J6009" s="25" t="n">
        <v>498</v>
      </c>
      <c r="K6009" s="58" t="s">
        <v>1075</v>
      </c>
    </row>
    <row r="6010" customFormat="false" ht="15" hidden="false" customHeight="false" outlineLevel="0" collapsed="false">
      <c r="A6010" s="25" t="n">
        <v>69091</v>
      </c>
      <c r="B6010" s="25" t="n">
        <v>13</v>
      </c>
      <c r="C6010" s="25" t="n">
        <v>69</v>
      </c>
      <c r="D6010" s="25" t="s">
        <v>7290</v>
      </c>
      <c r="E6010" s="26" t="s">
        <v>7374</v>
      </c>
      <c r="F6010" s="27"/>
      <c r="G6010" s="25"/>
      <c r="H6010" s="25"/>
      <c r="I6010" s="25"/>
      <c r="J6010" s="25" t="n">
        <v>501</v>
      </c>
      <c r="K6010" s="58" t="s">
        <v>1081</v>
      </c>
    </row>
    <row r="6011" customFormat="false" ht="15" hidden="false" customHeight="false" outlineLevel="0" collapsed="false">
      <c r="A6011" s="25" t="n">
        <v>69092</v>
      </c>
      <c r="B6011" s="25" t="n">
        <v>13</v>
      </c>
      <c r="C6011" s="25" t="n">
        <v>69</v>
      </c>
      <c r="D6011" s="25" t="s">
        <v>7290</v>
      </c>
      <c r="E6011" s="26" t="s">
        <v>7375</v>
      </c>
      <c r="F6011" s="29"/>
      <c r="G6011" s="25"/>
      <c r="H6011" s="25"/>
      <c r="I6011" s="25"/>
      <c r="J6011" s="25" t="n">
        <v>501</v>
      </c>
      <c r="K6011" s="58" t="s">
        <v>1081</v>
      </c>
    </row>
    <row r="6012" customFormat="false" ht="15" hidden="false" customHeight="false" outlineLevel="0" collapsed="false">
      <c r="A6012" s="21" t="n">
        <v>69093</v>
      </c>
      <c r="B6012" s="21" t="n">
        <v>13</v>
      </c>
      <c r="C6012" s="21" t="n">
        <v>69</v>
      </c>
      <c r="D6012" s="21" t="s">
        <v>7290</v>
      </c>
      <c r="E6012" s="22" t="s">
        <v>7376</v>
      </c>
      <c r="F6012" s="23"/>
      <c r="G6012" s="21"/>
      <c r="H6012" s="21"/>
      <c r="I6012" s="21"/>
      <c r="J6012" s="21" t="n">
        <v>504</v>
      </c>
      <c r="K6012" s="5" t="s">
        <v>1087</v>
      </c>
    </row>
    <row r="6013" customFormat="false" ht="15" hidden="false" customHeight="false" outlineLevel="0" collapsed="false">
      <c r="A6013" s="25" t="n">
        <v>69094</v>
      </c>
      <c r="B6013" s="25" t="n">
        <v>13</v>
      </c>
      <c r="C6013" s="25" t="n">
        <v>69</v>
      </c>
      <c r="D6013" s="25" t="s">
        <v>7290</v>
      </c>
      <c r="E6013" s="26" t="s">
        <v>7377</v>
      </c>
      <c r="F6013" s="27"/>
      <c r="G6013" s="25"/>
      <c r="H6013" s="25"/>
      <c r="I6013" s="25"/>
      <c r="J6013" s="25" t="n">
        <v>498</v>
      </c>
      <c r="K6013" s="58" t="s">
        <v>1075</v>
      </c>
    </row>
    <row r="6014" customFormat="false" ht="15" hidden="false" customHeight="false" outlineLevel="0" collapsed="false">
      <c r="A6014" s="25" t="n">
        <v>69095</v>
      </c>
      <c r="B6014" s="25" t="n">
        <v>13</v>
      </c>
      <c r="C6014" s="25" t="n">
        <v>69</v>
      </c>
      <c r="D6014" s="25" t="s">
        <v>7290</v>
      </c>
      <c r="E6014" s="26" t="s">
        <v>7378</v>
      </c>
      <c r="F6014" s="27"/>
      <c r="G6014" s="25"/>
      <c r="H6014" s="25"/>
      <c r="I6014" s="25"/>
      <c r="J6014" s="25" t="n">
        <v>497</v>
      </c>
      <c r="K6014" s="58" t="s">
        <v>1073</v>
      </c>
    </row>
    <row r="6015" customFormat="false" ht="15" hidden="false" customHeight="false" outlineLevel="0" collapsed="false">
      <c r="A6015" s="25" t="n">
        <v>69096</v>
      </c>
      <c r="B6015" s="25" t="n">
        <v>13</v>
      </c>
      <c r="C6015" s="25" t="n">
        <v>69</v>
      </c>
      <c r="D6015" s="25" t="s">
        <v>7290</v>
      </c>
      <c r="E6015" s="26" t="s">
        <v>7379</v>
      </c>
      <c r="F6015" s="29"/>
      <c r="G6015" s="25"/>
      <c r="H6015" s="25"/>
      <c r="I6015" s="25"/>
      <c r="J6015" s="25" t="n">
        <v>501</v>
      </c>
      <c r="K6015" s="58" t="s">
        <v>1081</v>
      </c>
    </row>
    <row r="6016" customFormat="false" ht="15" hidden="false" customHeight="false" outlineLevel="0" collapsed="false">
      <c r="A6016" s="21" t="n">
        <v>69097</v>
      </c>
      <c r="B6016" s="21" t="n">
        <v>13</v>
      </c>
      <c r="C6016" s="21" t="n">
        <v>69</v>
      </c>
      <c r="D6016" s="21" t="s">
        <v>7290</v>
      </c>
      <c r="E6016" s="22" t="s">
        <v>7380</v>
      </c>
      <c r="F6016" s="23"/>
      <c r="G6016" s="21"/>
      <c r="H6016" s="21"/>
      <c r="I6016" s="21"/>
      <c r="J6016" s="21" t="n">
        <v>504</v>
      </c>
      <c r="K6016" s="5" t="s">
        <v>1087</v>
      </c>
    </row>
    <row r="6017" customFormat="false" ht="15" hidden="false" customHeight="false" outlineLevel="0" collapsed="false">
      <c r="A6017" s="25" t="n">
        <v>69098</v>
      </c>
      <c r="B6017" s="25" t="n">
        <v>13</v>
      </c>
      <c r="C6017" s="25" t="n">
        <v>69</v>
      </c>
      <c r="D6017" s="25" t="s">
        <v>7290</v>
      </c>
      <c r="E6017" s="26" t="s">
        <v>7381</v>
      </c>
      <c r="F6017" s="27"/>
      <c r="G6017" s="25"/>
      <c r="H6017" s="25"/>
      <c r="I6017" s="25"/>
      <c r="J6017" s="25" t="n">
        <v>498</v>
      </c>
      <c r="K6017" s="58" t="s">
        <v>1075</v>
      </c>
    </row>
    <row r="6018" customFormat="false" ht="15" hidden="false" customHeight="false" outlineLevel="0" collapsed="false">
      <c r="A6018" s="25" t="n">
        <v>69099</v>
      </c>
      <c r="B6018" s="25" t="n">
        <v>13</v>
      </c>
      <c r="C6018" s="25" t="n">
        <v>69</v>
      </c>
      <c r="D6018" s="25" t="s">
        <v>7290</v>
      </c>
      <c r="E6018" s="26" t="s">
        <v>1087</v>
      </c>
      <c r="F6018" s="27"/>
      <c r="G6018" s="25"/>
      <c r="H6018" s="25"/>
      <c r="I6018" s="25"/>
      <c r="J6018" s="25" t="n">
        <v>504</v>
      </c>
      <c r="K6018" s="58" t="s">
        <v>1087</v>
      </c>
    </row>
    <row r="6019" customFormat="false" ht="15" hidden="false" customHeight="false" outlineLevel="0" collapsed="false">
      <c r="A6019" s="25" t="n">
        <v>69100</v>
      </c>
      <c r="B6019" s="25" t="n">
        <v>13</v>
      </c>
      <c r="C6019" s="25" t="n">
        <v>69</v>
      </c>
      <c r="D6019" s="25" t="s">
        <v>7290</v>
      </c>
      <c r="E6019" s="26" t="s">
        <v>7382</v>
      </c>
      <c r="F6019" s="29"/>
      <c r="G6019" s="25"/>
      <c r="H6019" s="25"/>
      <c r="I6019" s="25"/>
      <c r="J6019" s="25" t="n">
        <v>504</v>
      </c>
      <c r="K6019" s="58" t="s">
        <v>1087</v>
      </c>
    </row>
    <row r="6020" customFormat="false" ht="15" hidden="false" customHeight="false" outlineLevel="0" collapsed="false">
      <c r="A6020" s="21" t="n">
        <v>69101</v>
      </c>
      <c r="B6020" s="21" t="n">
        <v>13</v>
      </c>
      <c r="C6020" s="21" t="n">
        <v>69</v>
      </c>
      <c r="D6020" s="21" t="s">
        <v>7290</v>
      </c>
      <c r="E6020" s="22" t="s">
        <v>7383</v>
      </c>
      <c r="F6020" s="23"/>
      <c r="G6020" s="21"/>
      <c r="H6020" s="21"/>
      <c r="I6020" s="21"/>
      <c r="J6020" s="21" t="n">
        <v>498</v>
      </c>
      <c r="K6020" s="5" t="s">
        <v>1075</v>
      </c>
    </row>
    <row r="6021" customFormat="false" ht="15" hidden="false" customHeight="false" outlineLevel="0" collapsed="false">
      <c r="A6021" s="25" t="n">
        <v>69102</v>
      </c>
      <c r="B6021" s="25" t="n">
        <v>13</v>
      </c>
      <c r="C6021" s="25" t="n">
        <v>69</v>
      </c>
      <c r="D6021" s="25" t="s">
        <v>7290</v>
      </c>
      <c r="E6021" s="26" t="s">
        <v>1089</v>
      </c>
      <c r="F6021" s="27"/>
      <c r="G6021" s="25"/>
      <c r="H6021" s="25"/>
      <c r="I6021" s="25"/>
      <c r="J6021" s="25" t="n">
        <v>505</v>
      </c>
      <c r="K6021" s="58" t="s">
        <v>1089</v>
      </c>
    </row>
    <row r="6022" customFormat="false" ht="15" hidden="false" customHeight="false" outlineLevel="0" collapsed="false">
      <c r="A6022" s="25" t="n">
        <v>69103</v>
      </c>
      <c r="B6022" s="25" t="n">
        <v>13</v>
      </c>
      <c r="C6022" s="25" t="n">
        <v>69</v>
      </c>
      <c r="D6022" s="25" t="s">
        <v>7290</v>
      </c>
      <c r="E6022" s="26" t="s">
        <v>7384</v>
      </c>
      <c r="F6022" s="27"/>
      <c r="G6022" s="25"/>
      <c r="H6022" s="25"/>
      <c r="I6022" s="25"/>
      <c r="J6022" s="25" t="n">
        <v>505</v>
      </c>
      <c r="K6022" s="58" t="s">
        <v>1089</v>
      </c>
    </row>
    <row r="6023" customFormat="false" ht="15" hidden="false" customHeight="false" outlineLevel="0" collapsed="false">
      <c r="A6023" s="25" t="n">
        <v>69104</v>
      </c>
      <c r="B6023" s="25" t="n">
        <v>13</v>
      </c>
      <c r="C6023" s="25" t="n">
        <v>69</v>
      </c>
      <c r="D6023" s="25" t="s">
        <v>7290</v>
      </c>
      <c r="E6023" s="26" t="s">
        <v>7385</v>
      </c>
      <c r="F6023" s="29"/>
      <c r="G6023" s="25"/>
      <c r="H6023" s="25"/>
      <c r="I6023" s="25"/>
      <c r="J6023" s="25" t="n">
        <v>505</v>
      </c>
      <c r="K6023" s="58" t="s">
        <v>1089</v>
      </c>
    </row>
    <row r="6024" customFormat="false" ht="15" hidden="false" customHeight="false" outlineLevel="0" collapsed="false">
      <c r="A6024" s="21" t="n">
        <v>70001</v>
      </c>
      <c r="B6024" s="21" t="n">
        <v>14</v>
      </c>
      <c r="C6024" s="21" t="n">
        <v>70</v>
      </c>
      <c r="D6024" s="21" t="s">
        <v>7386</v>
      </c>
      <c r="E6024" s="22" t="s">
        <v>7387</v>
      </c>
      <c r="F6024" s="23"/>
      <c r="G6024" s="21"/>
      <c r="H6024" s="21"/>
      <c r="I6024" s="21"/>
      <c r="J6024" s="21" t="n">
        <v>510</v>
      </c>
      <c r="K6024" s="5" t="s">
        <v>1099</v>
      </c>
    </row>
    <row r="6025" customFormat="false" ht="15" hidden="false" customHeight="false" outlineLevel="0" collapsed="false">
      <c r="A6025" s="25" t="n">
        <v>70002</v>
      </c>
      <c r="B6025" s="25" t="n">
        <v>14</v>
      </c>
      <c r="C6025" s="25" t="n">
        <v>70</v>
      </c>
      <c r="D6025" s="25" t="s">
        <v>7386</v>
      </c>
      <c r="E6025" s="26" t="s">
        <v>7388</v>
      </c>
      <c r="F6025" s="27"/>
      <c r="G6025" s="25"/>
      <c r="H6025" s="25"/>
      <c r="I6025" s="25"/>
      <c r="J6025" s="25" t="n">
        <v>506</v>
      </c>
      <c r="K6025" s="58" t="s">
        <v>1091</v>
      </c>
    </row>
    <row r="6026" customFormat="false" ht="15" hidden="false" customHeight="false" outlineLevel="0" collapsed="false">
      <c r="A6026" s="25" t="n">
        <v>70003</v>
      </c>
      <c r="B6026" s="25" t="n">
        <v>14</v>
      </c>
      <c r="C6026" s="25" t="n">
        <v>70</v>
      </c>
      <c r="D6026" s="25" t="s">
        <v>7386</v>
      </c>
      <c r="E6026" s="26" t="s">
        <v>7389</v>
      </c>
      <c r="F6026" s="27"/>
      <c r="G6026" s="25"/>
      <c r="H6026" s="25"/>
      <c r="I6026" s="25"/>
      <c r="J6026" s="25" t="n">
        <v>506</v>
      </c>
      <c r="K6026" s="58" t="s">
        <v>1091</v>
      </c>
    </row>
    <row r="6027" customFormat="false" ht="15" hidden="false" customHeight="false" outlineLevel="0" collapsed="false">
      <c r="A6027" s="25" t="n">
        <v>70004</v>
      </c>
      <c r="B6027" s="25" t="n">
        <v>14</v>
      </c>
      <c r="C6027" s="25" t="n">
        <v>70</v>
      </c>
      <c r="D6027" s="25" t="s">
        <v>7386</v>
      </c>
      <c r="E6027" s="26" t="s">
        <v>7390</v>
      </c>
      <c r="F6027" s="29"/>
      <c r="G6027" s="25"/>
      <c r="H6027" s="25"/>
      <c r="I6027" s="25"/>
      <c r="J6027" s="25" t="n">
        <v>509</v>
      </c>
      <c r="K6027" s="58" t="s">
        <v>1097</v>
      </c>
    </row>
    <row r="6028" customFormat="false" ht="15" hidden="false" customHeight="false" outlineLevel="0" collapsed="false">
      <c r="A6028" s="21" t="n">
        <v>70005</v>
      </c>
      <c r="B6028" s="21" t="n">
        <v>14</v>
      </c>
      <c r="C6028" s="21" t="n">
        <v>70</v>
      </c>
      <c r="D6028" s="21" t="s">
        <v>7386</v>
      </c>
      <c r="E6028" s="22" t="s">
        <v>7391</v>
      </c>
      <c r="F6028" s="23"/>
      <c r="G6028" s="21"/>
      <c r="H6028" s="21"/>
      <c r="I6028" s="21"/>
      <c r="J6028" s="21" t="n">
        <v>506</v>
      </c>
      <c r="K6028" s="5" t="s">
        <v>1091</v>
      </c>
    </row>
    <row r="6029" customFormat="false" ht="15" hidden="false" customHeight="false" outlineLevel="0" collapsed="false">
      <c r="A6029" s="25" t="n">
        <v>70006</v>
      </c>
      <c r="B6029" s="25" t="n">
        <v>14</v>
      </c>
      <c r="C6029" s="25" t="n">
        <v>70</v>
      </c>
      <c r="D6029" s="25" t="s">
        <v>7386</v>
      </c>
      <c r="E6029" s="26" t="s">
        <v>1091</v>
      </c>
      <c r="F6029" s="27"/>
      <c r="G6029" s="25"/>
      <c r="H6029" s="25"/>
      <c r="I6029" s="25"/>
      <c r="J6029" s="25" t="n">
        <v>506</v>
      </c>
      <c r="K6029" s="58" t="s">
        <v>1091</v>
      </c>
    </row>
    <row r="6030" customFormat="false" ht="15" hidden="false" customHeight="false" outlineLevel="0" collapsed="false">
      <c r="A6030" s="25" t="n">
        <v>70007</v>
      </c>
      <c r="B6030" s="25" t="n">
        <v>14</v>
      </c>
      <c r="C6030" s="25" t="n">
        <v>70</v>
      </c>
      <c r="D6030" s="25" t="s">
        <v>7386</v>
      </c>
      <c r="E6030" s="26" t="s">
        <v>7392</v>
      </c>
      <c r="F6030" s="27"/>
      <c r="G6030" s="25"/>
      <c r="H6030" s="25"/>
      <c r="I6030" s="25"/>
      <c r="J6030" s="25" t="n">
        <v>506</v>
      </c>
      <c r="K6030" s="58" t="s">
        <v>1091</v>
      </c>
    </row>
    <row r="6031" customFormat="false" ht="15" hidden="false" customHeight="false" outlineLevel="0" collapsed="false">
      <c r="A6031" s="25" t="n">
        <v>70008</v>
      </c>
      <c r="B6031" s="25" t="n">
        <v>14</v>
      </c>
      <c r="C6031" s="25" t="n">
        <v>70</v>
      </c>
      <c r="D6031" s="25" t="s">
        <v>7386</v>
      </c>
      <c r="E6031" s="26" t="s">
        <v>7393</v>
      </c>
      <c r="F6031" s="29"/>
      <c r="G6031" s="25"/>
      <c r="H6031" s="25"/>
      <c r="I6031" s="25"/>
      <c r="J6031" s="25" t="n">
        <v>506</v>
      </c>
      <c r="K6031" s="58" t="s">
        <v>1091</v>
      </c>
    </row>
    <row r="6032" customFormat="false" ht="15" hidden="false" customHeight="false" outlineLevel="0" collapsed="false">
      <c r="A6032" s="21" t="n">
        <v>70009</v>
      </c>
      <c r="B6032" s="21" t="n">
        <v>14</v>
      </c>
      <c r="C6032" s="21" t="n">
        <v>70</v>
      </c>
      <c r="D6032" s="21" t="s">
        <v>7386</v>
      </c>
      <c r="E6032" s="22" t="s">
        <v>7394</v>
      </c>
      <c r="F6032" s="23"/>
      <c r="G6032" s="21"/>
      <c r="H6032" s="21"/>
      <c r="I6032" s="21"/>
      <c r="J6032" s="21" t="n">
        <v>506</v>
      </c>
      <c r="K6032" s="5" t="s">
        <v>1091</v>
      </c>
    </row>
    <row r="6033" customFormat="false" ht="15" hidden="false" customHeight="false" outlineLevel="0" collapsed="false">
      <c r="A6033" s="25" t="n">
        <v>70010</v>
      </c>
      <c r="B6033" s="25" t="n">
        <v>14</v>
      </c>
      <c r="C6033" s="25" t="n">
        <v>70</v>
      </c>
      <c r="D6033" s="25" t="s">
        <v>7386</v>
      </c>
      <c r="E6033" s="26" t="s">
        <v>7395</v>
      </c>
      <c r="F6033" s="27"/>
      <c r="G6033" s="25"/>
      <c r="H6033" s="25"/>
      <c r="I6033" s="25"/>
      <c r="J6033" s="25" t="n">
        <v>510</v>
      </c>
      <c r="K6033" s="58" t="s">
        <v>1099</v>
      </c>
    </row>
    <row r="6034" customFormat="false" ht="15" hidden="false" customHeight="false" outlineLevel="0" collapsed="false">
      <c r="A6034" s="25" t="n">
        <v>70011</v>
      </c>
      <c r="B6034" s="25" t="n">
        <v>14</v>
      </c>
      <c r="C6034" s="25" t="n">
        <v>70</v>
      </c>
      <c r="D6034" s="25" t="s">
        <v>7386</v>
      </c>
      <c r="E6034" s="26" t="s">
        <v>1093</v>
      </c>
      <c r="F6034" s="27"/>
      <c r="G6034" s="25"/>
      <c r="H6034" s="25"/>
      <c r="I6034" s="25"/>
      <c r="J6034" s="25" t="n">
        <v>507</v>
      </c>
      <c r="K6034" s="58" t="s">
        <v>1093</v>
      </c>
    </row>
    <row r="6035" customFormat="false" ht="15" hidden="false" customHeight="false" outlineLevel="0" collapsed="false">
      <c r="A6035" s="25" t="n">
        <v>70012</v>
      </c>
      <c r="B6035" s="25" t="n">
        <v>14</v>
      </c>
      <c r="C6035" s="25" t="n">
        <v>70</v>
      </c>
      <c r="D6035" s="25" t="s">
        <v>7386</v>
      </c>
      <c r="E6035" s="26" t="s">
        <v>7396</v>
      </c>
      <c r="F6035" s="29"/>
      <c r="G6035" s="25"/>
      <c r="H6035" s="25"/>
      <c r="I6035" s="25"/>
      <c r="J6035" s="25" t="n">
        <v>506</v>
      </c>
      <c r="K6035" s="58" t="s">
        <v>1091</v>
      </c>
    </row>
    <row r="6036" customFormat="false" ht="15" hidden="false" customHeight="false" outlineLevel="0" collapsed="false">
      <c r="A6036" s="21" t="n">
        <v>70013</v>
      </c>
      <c r="B6036" s="21" t="n">
        <v>14</v>
      </c>
      <c r="C6036" s="21" t="n">
        <v>70</v>
      </c>
      <c r="D6036" s="21" t="s">
        <v>7386</v>
      </c>
      <c r="E6036" s="22" t="s">
        <v>7397</v>
      </c>
      <c r="F6036" s="23"/>
      <c r="G6036" s="21"/>
      <c r="H6036" s="21"/>
      <c r="I6036" s="21"/>
      <c r="J6036" s="21" t="n">
        <v>510</v>
      </c>
      <c r="K6036" s="5" t="s">
        <v>1099</v>
      </c>
    </row>
    <row r="6037" customFormat="false" ht="15" hidden="false" customHeight="false" outlineLevel="0" collapsed="false">
      <c r="A6037" s="25" t="n">
        <v>70014</v>
      </c>
      <c r="B6037" s="25" t="n">
        <v>14</v>
      </c>
      <c r="C6037" s="25" t="n">
        <v>70</v>
      </c>
      <c r="D6037" s="25" t="s">
        <v>7386</v>
      </c>
      <c r="E6037" s="26" t="s">
        <v>7398</v>
      </c>
      <c r="F6037" s="27"/>
      <c r="G6037" s="25"/>
      <c r="H6037" s="25"/>
      <c r="I6037" s="25"/>
      <c r="J6037" s="25" t="n">
        <v>506</v>
      </c>
      <c r="K6037" s="58" t="s">
        <v>1091</v>
      </c>
    </row>
    <row r="6038" customFormat="false" ht="15" hidden="false" customHeight="false" outlineLevel="0" collapsed="false">
      <c r="A6038" s="25" t="n">
        <v>70015</v>
      </c>
      <c r="B6038" s="25" t="n">
        <v>14</v>
      </c>
      <c r="C6038" s="25" t="n">
        <v>70</v>
      </c>
      <c r="D6038" s="25" t="s">
        <v>7386</v>
      </c>
      <c r="E6038" s="26" t="s">
        <v>7399</v>
      </c>
      <c r="F6038" s="27"/>
      <c r="G6038" s="25"/>
      <c r="H6038" s="25"/>
      <c r="I6038" s="25"/>
      <c r="J6038" s="25" t="n">
        <v>510</v>
      </c>
      <c r="K6038" s="58" t="s">
        <v>1099</v>
      </c>
    </row>
    <row r="6039" customFormat="false" ht="15" hidden="false" customHeight="false" outlineLevel="0" collapsed="false">
      <c r="A6039" s="25" t="n">
        <v>70016</v>
      </c>
      <c r="B6039" s="25" t="n">
        <v>14</v>
      </c>
      <c r="C6039" s="25" t="n">
        <v>70</v>
      </c>
      <c r="D6039" s="25" t="s">
        <v>7386</v>
      </c>
      <c r="E6039" s="26" t="s">
        <v>7400</v>
      </c>
      <c r="F6039" s="29"/>
      <c r="G6039" s="25"/>
      <c r="H6039" s="25"/>
      <c r="I6039" s="25"/>
      <c r="J6039" s="25" t="n">
        <v>506</v>
      </c>
      <c r="K6039" s="58" t="s">
        <v>1091</v>
      </c>
    </row>
    <row r="6040" customFormat="false" ht="15" hidden="false" customHeight="false" outlineLevel="0" collapsed="false">
      <c r="A6040" s="21" t="n">
        <v>70017</v>
      </c>
      <c r="B6040" s="21" t="n">
        <v>14</v>
      </c>
      <c r="C6040" s="21" t="n">
        <v>70</v>
      </c>
      <c r="D6040" s="21" t="s">
        <v>7386</v>
      </c>
      <c r="E6040" s="22" t="s">
        <v>7401</v>
      </c>
      <c r="F6040" s="23"/>
      <c r="G6040" s="21"/>
      <c r="H6040" s="21"/>
      <c r="I6040" s="21"/>
      <c r="J6040" s="21" t="n">
        <v>506</v>
      </c>
      <c r="K6040" s="5" t="s">
        <v>1091</v>
      </c>
    </row>
    <row r="6041" customFormat="false" ht="15" hidden="false" customHeight="false" outlineLevel="0" collapsed="false">
      <c r="A6041" s="25" t="n">
        <v>70018</v>
      </c>
      <c r="B6041" s="25" t="n">
        <v>14</v>
      </c>
      <c r="C6041" s="25" t="n">
        <v>70</v>
      </c>
      <c r="D6041" s="25" t="s">
        <v>7386</v>
      </c>
      <c r="E6041" s="26" t="s">
        <v>7402</v>
      </c>
      <c r="F6041" s="27"/>
      <c r="G6041" s="25"/>
      <c r="H6041" s="25"/>
      <c r="I6041" s="25"/>
      <c r="J6041" s="25" t="n">
        <v>506</v>
      </c>
      <c r="K6041" s="58" t="s">
        <v>1091</v>
      </c>
    </row>
    <row r="6042" customFormat="false" ht="15" hidden="false" customHeight="false" outlineLevel="0" collapsed="false">
      <c r="A6042" s="25" t="n">
        <v>70019</v>
      </c>
      <c r="B6042" s="25" t="n">
        <v>14</v>
      </c>
      <c r="C6042" s="25" t="n">
        <v>70</v>
      </c>
      <c r="D6042" s="25" t="s">
        <v>7386</v>
      </c>
      <c r="E6042" s="26" t="s">
        <v>7403</v>
      </c>
      <c r="F6042" s="27"/>
      <c r="G6042" s="25"/>
      <c r="H6042" s="25"/>
      <c r="I6042" s="25"/>
      <c r="J6042" s="25" t="n">
        <v>510</v>
      </c>
      <c r="K6042" s="58" t="s">
        <v>1099</v>
      </c>
    </row>
    <row r="6043" customFormat="false" ht="15" hidden="false" customHeight="false" outlineLevel="0" collapsed="false">
      <c r="A6043" s="25" t="n">
        <v>70020</v>
      </c>
      <c r="B6043" s="25" t="n">
        <v>14</v>
      </c>
      <c r="C6043" s="25" t="n">
        <v>70</v>
      </c>
      <c r="D6043" s="25" t="s">
        <v>7386</v>
      </c>
      <c r="E6043" s="26" t="s">
        <v>7404</v>
      </c>
      <c r="F6043" s="29"/>
      <c r="G6043" s="25"/>
      <c r="H6043" s="25"/>
      <c r="I6043" s="25"/>
      <c r="J6043" s="25" t="n">
        <v>506</v>
      </c>
      <c r="K6043" s="58" t="s">
        <v>1091</v>
      </c>
    </row>
    <row r="6044" customFormat="false" ht="15" hidden="false" customHeight="false" outlineLevel="0" collapsed="false">
      <c r="A6044" s="21" t="n">
        <v>70021</v>
      </c>
      <c r="B6044" s="21" t="n">
        <v>14</v>
      </c>
      <c r="C6044" s="21" t="n">
        <v>70</v>
      </c>
      <c r="D6044" s="21" t="s">
        <v>7386</v>
      </c>
      <c r="E6044" s="22" t="s">
        <v>7405</v>
      </c>
      <c r="F6044" s="23"/>
      <c r="G6044" s="21"/>
      <c r="H6044" s="21"/>
      <c r="I6044" s="21"/>
      <c r="J6044" s="21" t="n">
        <v>509</v>
      </c>
      <c r="K6044" s="5" t="s">
        <v>1097</v>
      </c>
    </row>
    <row r="6045" customFormat="false" ht="15" hidden="false" customHeight="false" outlineLevel="0" collapsed="false">
      <c r="A6045" s="25" t="n">
        <v>70022</v>
      </c>
      <c r="B6045" s="25" t="n">
        <v>14</v>
      </c>
      <c r="C6045" s="25" t="n">
        <v>70</v>
      </c>
      <c r="D6045" s="25" t="s">
        <v>7386</v>
      </c>
      <c r="E6045" s="26" t="s">
        <v>7406</v>
      </c>
      <c r="F6045" s="27"/>
      <c r="G6045" s="25"/>
      <c r="H6045" s="25"/>
      <c r="I6045" s="25"/>
      <c r="J6045" s="25" t="n">
        <v>776</v>
      </c>
      <c r="K6045" s="58" t="s">
        <v>1631</v>
      </c>
    </row>
    <row r="6046" customFormat="false" ht="15" hidden="false" customHeight="false" outlineLevel="0" collapsed="false">
      <c r="A6046" s="25" t="n">
        <v>70023</v>
      </c>
      <c r="B6046" s="25" t="n">
        <v>14</v>
      </c>
      <c r="C6046" s="25" t="n">
        <v>70</v>
      </c>
      <c r="D6046" s="25" t="s">
        <v>7386</v>
      </c>
      <c r="E6046" s="26" t="s">
        <v>7407</v>
      </c>
      <c r="F6046" s="27"/>
      <c r="G6046" s="25"/>
      <c r="H6046" s="25"/>
      <c r="I6046" s="25"/>
      <c r="J6046" s="25" t="n">
        <v>506</v>
      </c>
      <c r="K6046" s="58" t="s">
        <v>1091</v>
      </c>
    </row>
    <row r="6047" customFormat="false" ht="15" hidden="false" customHeight="false" outlineLevel="0" collapsed="false">
      <c r="A6047" s="25" t="n">
        <v>70024</v>
      </c>
      <c r="B6047" s="25" t="n">
        <v>14</v>
      </c>
      <c r="C6047" s="25" t="n">
        <v>70</v>
      </c>
      <c r="D6047" s="25" t="s">
        <v>7386</v>
      </c>
      <c r="E6047" s="26" t="s">
        <v>7408</v>
      </c>
      <c r="F6047" s="29"/>
      <c r="G6047" s="25"/>
      <c r="H6047" s="25"/>
      <c r="I6047" s="25"/>
      <c r="J6047" s="25" t="n">
        <v>506</v>
      </c>
      <c r="K6047" s="58" t="s">
        <v>1091</v>
      </c>
    </row>
    <row r="6048" customFormat="false" ht="15" hidden="false" customHeight="false" outlineLevel="0" collapsed="false">
      <c r="A6048" s="21" t="n">
        <v>70025</v>
      </c>
      <c r="B6048" s="21" t="n">
        <v>14</v>
      </c>
      <c r="C6048" s="21" t="n">
        <v>70</v>
      </c>
      <c r="D6048" s="21" t="s">
        <v>7386</v>
      </c>
      <c r="E6048" s="22" t="s">
        <v>7409</v>
      </c>
      <c r="F6048" s="23"/>
      <c r="G6048" s="21"/>
      <c r="H6048" s="21"/>
      <c r="I6048" s="21"/>
      <c r="J6048" s="21" t="n">
        <v>508</v>
      </c>
      <c r="K6048" s="5" t="s">
        <v>1095</v>
      </c>
    </row>
    <row r="6049" customFormat="false" ht="15" hidden="false" customHeight="false" outlineLevel="0" collapsed="false">
      <c r="A6049" s="25" t="n">
        <v>70026</v>
      </c>
      <c r="B6049" s="25" t="n">
        <v>14</v>
      </c>
      <c r="C6049" s="25" t="n">
        <v>70</v>
      </c>
      <c r="D6049" s="25" t="s">
        <v>7386</v>
      </c>
      <c r="E6049" s="26" t="s">
        <v>7410</v>
      </c>
      <c r="F6049" s="27"/>
      <c r="G6049" s="25"/>
      <c r="H6049" s="25"/>
      <c r="I6049" s="25"/>
      <c r="J6049" s="25" t="n">
        <v>506</v>
      </c>
      <c r="K6049" s="58" t="s">
        <v>1091</v>
      </c>
    </row>
    <row r="6050" customFormat="false" ht="15" hidden="false" customHeight="false" outlineLevel="0" collapsed="false">
      <c r="A6050" s="25" t="n">
        <v>70027</v>
      </c>
      <c r="B6050" s="25" t="n">
        <v>14</v>
      </c>
      <c r="C6050" s="25" t="n">
        <v>70</v>
      </c>
      <c r="D6050" s="25" t="s">
        <v>7386</v>
      </c>
      <c r="E6050" s="26" t="s">
        <v>7411</v>
      </c>
      <c r="F6050" s="27"/>
      <c r="G6050" s="25"/>
      <c r="H6050" s="25"/>
      <c r="I6050" s="25"/>
      <c r="J6050" s="25" t="n">
        <v>510</v>
      </c>
      <c r="K6050" s="58" t="s">
        <v>1099</v>
      </c>
    </row>
    <row r="6051" customFormat="false" ht="15" hidden="false" customHeight="false" outlineLevel="0" collapsed="false">
      <c r="A6051" s="25" t="n">
        <v>70028</v>
      </c>
      <c r="B6051" s="25" t="n">
        <v>14</v>
      </c>
      <c r="C6051" s="25" t="n">
        <v>70</v>
      </c>
      <c r="D6051" s="25" t="s">
        <v>7386</v>
      </c>
      <c r="E6051" s="26" t="s">
        <v>7412</v>
      </c>
      <c r="F6051" s="29"/>
      <c r="G6051" s="25"/>
      <c r="H6051" s="25"/>
      <c r="I6051" s="25"/>
      <c r="J6051" s="25" t="n">
        <v>506</v>
      </c>
      <c r="K6051" s="58" t="s">
        <v>1091</v>
      </c>
    </row>
    <row r="6052" customFormat="false" ht="15" hidden="false" customHeight="false" outlineLevel="0" collapsed="false">
      <c r="A6052" s="21" t="n">
        <v>70029</v>
      </c>
      <c r="B6052" s="21" t="n">
        <v>14</v>
      </c>
      <c r="C6052" s="21" t="n">
        <v>70</v>
      </c>
      <c r="D6052" s="21" t="s">
        <v>7386</v>
      </c>
      <c r="E6052" s="22" t="s">
        <v>7413</v>
      </c>
      <c r="F6052" s="23"/>
      <c r="G6052" s="21"/>
      <c r="H6052" s="21"/>
      <c r="I6052" s="21"/>
      <c r="J6052" s="21" t="n">
        <v>510</v>
      </c>
      <c r="K6052" s="5" t="s">
        <v>1099</v>
      </c>
    </row>
    <row r="6053" customFormat="false" ht="15" hidden="false" customHeight="false" outlineLevel="0" collapsed="false">
      <c r="A6053" s="25" t="n">
        <v>70030</v>
      </c>
      <c r="B6053" s="25" t="n">
        <v>14</v>
      </c>
      <c r="C6053" s="25" t="n">
        <v>70</v>
      </c>
      <c r="D6053" s="25" t="s">
        <v>7386</v>
      </c>
      <c r="E6053" s="26" t="s">
        <v>7414</v>
      </c>
      <c r="F6053" s="27"/>
      <c r="G6053" s="25"/>
      <c r="H6053" s="25"/>
      <c r="I6053" s="25"/>
      <c r="J6053" s="25" t="n">
        <v>506</v>
      </c>
      <c r="K6053" s="58" t="s">
        <v>1091</v>
      </c>
    </row>
    <row r="6054" customFormat="false" ht="15" hidden="false" customHeight="false" outlineLevel="0" collapsed="false">
      <c r="A6054" s="25" t="n">
        <v>70031</v>
      </c>
      <c r="B6054" s="25" t="n">
        <v>14</v>
      </c>
      <c r="C6054" s="25" t="n">
        <v>70</v>
      </c>
      <c r="D6054" s="25" t="s">
        <v>7386</v>
      </c>
      <c r="E6054" s="26" t="s">
        <v>7415</v>
      </c>
      <c r="F6054" s="27"/>
      <c r="G6054" s="25"/>
      <c r="H6054" s="25"/>
      <c r="I6054" s="25"/>
      <c r="J6054" s="25" t="n">
        <v>510</v>
      </c>
      <c r="K6054" s="58" t="s">
        <v>1099</v>
      </c>
    </row>
    <row r="6055" customFormat="false" ht="15" hidden="false" customHeight="false" outlineLevel="0" collapsed="false">
      <c r="A6055" s="25" t="n">
        <v>70032</v>
      </c>
      <c r="B6055" s="25" t="n">
        <v>14</v>
      </c>
      <c r="C6055" s="25" t="n">
        <v>70</v>
      </c>
      <c r="D6055" s="25" t="s">
        <v>7386</v>
      </c>
      <c r="E6055" s="26" t="s">
        <v>7416</v>
      </c>
      <c r="F6055" s="29"/>
      <c r="G6055" s="25"/>
      <c r="H6055" s="25"/>
      <c r="I6055" s="25"/>
      <c r="J6055" s="25" t="n">
        <v>506</v>
      </c>
      <c r="K6055" s="58" t="s">
        <v>1091</v>
      </c>
    </row>
    <row r="6056" customFormat="false" ht="15" hidden="false" customHeight="false" outlineLevel="0" collapsed="false">
      <c r="A6056" s="21" t="n">
        <v>70033</v>
      </c>
      <c r="B6056" s="21" t="n">
        <v>14</v>
      </c>
      <c r="C6056" s="21" t="n">
        <v>70</v>
      </c>
      <c r="D6056" s="21" t="s">
        <v>7386</v>
      </c>
      <c r="E6056" s="22" t="s">
        <v>7417</v>
      </c>
      <c r="F6056" s="23"/>
      <c r="G6056" s="21"/>
      <c r="H6056" s="21"/>
      <c r="I6056" s="21"/>
      <c r="J6056" s="21" t="n">
        <v>510</v>
      </c>
      <c r="K6056" s="5" t="s">
        <v>1099</v>
      </c>
    </row>
    <row r="6057" customFormat="false" ht="15" hidden="false" customHeight="false" outlineLevel="0" collapsed="false">
      <c r="A6057" s="25" t="n">
        <v>70034</v>
      </c>
      <c r="B6057" s="25" t="n">
        <v>14</v>
      </c>
      <c r="C6057" s="25" t="n">
        <v>70</v>
      </c>
      <c r="D6057" s="25" t="s">
        <v>7386</v>
      </c>
      <c r="E6057" s="26" t="s">
        <v>7418</v>
      </c>
      <c r="F6057" s="27"/>
      <c r="G6057" s="25"/>
      <c r="H6057" s="25"/>
      <c r="I6057" s="25"/>
      <c r="J6057" s="25" t="n">
        <v>510</v>
      </c>
      <c r="K6057" s="58" t="s">
        <v>1099</v>
      </c>
    </row>
    <row r="6058" customFormat="false" ht="15" hidden="false" customHeight="false" outlineLevel="0" collapsed="false">
      <c r="A6058" s="25" t="n">
        <v>70035</v>
      </c>
      <c r="B6058" s="25" t="n">
        <v>14</v>
      </c>
      <c r="C6058" s="25" t="n">
        <v>70</v>
      </c>
      <c r="D6058" s="25" t="s">
        <v>7386</v>
      </c>
      <c r="E6058" s="26" t="s">
        <v>7419</v>
      </c>
      <c r="F6058" s="27"/>
      <c r="G6058" s="25"/>
      <c r="H6058" s="25"/>
      <c r="I6058" s="25"/>
      <c r="J6058" s="25" t="n">
        <v>506</v>
      </c>
      <c r="K6058" s="58" t="s">
        <v>1091</v>
      </c>
    </row>
    <row r="6059" customFormat="false" ht="15" hidden="false" customHeight="false" outlineLevel="0" collapsed="false">
      <c r="A6059" s="25" t="n">
        <v>70036</v>
      </c>
      <c r="B6059" s="25" t="n">
        <v>14</v>
      </c>
      <c r="C6059" s="25" t="n">
        <v>70</v>
      </c>
      <c r="D6059" s="25" t="s">
        <v>7386</v>
      </c>
      <c r="E6059" s="26" t="s">
        <v>7420</v>
      </c>
      <c r="F6059" s="29"/>
      <c r="G6059" s="25"/>
      <c r="H6059" s="25"/>
      <c r="I6059" s="25"/>
      <c r="J6059" s="25" t="n">
        <v>510</v>
      </c>
      <c r="K6059" s="58" t="s">
        <v>1099</v>
      </c>
    </row>
    <row r="6060" customFormat="false" ht="15" hidden="false" customHeight="false" outlineLevel="0" collapsed="false">
      <c r="A6060" s="21" t="n">
        <v>70037</v>
      </c>
      <c r="B6060" s="21" t="n">
        <v>14</v>
      </c>
      <c r="C6060" s="21" t="n">
        <v>70</v>
      </c>
      <c r="D6060" s="21" t="s">
        <v>7386</v>
      </c>
      <c r="E6060" s="22" t="s">
        <v>7421</v>
      </c>
      <c r="F6060" s="23"/>
      <c r="G6060" s="21"/>
      <c r="H6060" s="21"/>
      <c r="I6060" s="21"/>
      <c r="J6060" s="21" t="n">
        <v>506</v>
      </c>
      <c r="K6060" s="5" t="s">
        <v>1091</v>
      </c>
    </row>
    <row r="6061" customFormat="false" ht="15" hidden="false" customHeight="false" outlineLevel="0" collapsed="false">
      <c r="A6061" s="25" t="n">
        <v>70038</v>
      </c>
      <c r="B6061" s="25" t="n">
        <v>14</v>
      </c>
      <c r="C6061" s="25" t="n">
        <v>70</v>
      </c>
      <c r="D6061" s="25" t="s">
        <v>7386</v>
      </c>
      <c r="E6061" s="26" t="s">
        <v>7422</v>
      </c>
      <c r="F6061" s="27"/>
      <c r="G6061" s="25"/>
      <c r="H6061" s="25"/>
      <c r="I6061" s="25"/>
      <c r="J6061" s="25" t="n">
        <v>506</v>
      </c>
      <c r="K6061" s="58" t="s">
        <v>1091</v>
      </c>
    </row>
    <row r="6062" customFormat="false" ht="15" hidden="false" customHeight="false" outlineLevel="0" collapsed="false">
      <c r="A6062" s="25" t="n">
        <v>70039</v>
      </c>
      <c r="B6062" s="25" t="n">
        <v>14</v>
      </c>
      <c r="C6062" s="25" t="n">
        <v>70</v>
      </c>
      <c r="D6062" s="25" t="s">
        <v>7386</v>
      </c>
      <c r="E6062" s="26" t="s">
        <v>7423</v>
      </c>
      <c r="F6062" s="27"/>
      <c r="G6062" s="25"/>
      <c r="H6062" s="25"/>
      <c r="I6062" s="25"/>
      <c r="J6062" s="25" t="n">
        <v>776</v>
      </c>
      <c r="K6062" s="58" t="s">
        <v>1631</v>
      </c>
    </row>
    <row r="6063" customFormat="false" ht="15" hidden="false" customHeight="false" outlineLevel="0" collapsed="false">
      <c r="A6063" s="25" t="n">
        <v>70040</v>
      </c>
      <c r="B6063" s="25" t="n">
        <v>14</v>
      </c>
      <c r="C6063" s="25" t="n">
        <v>70</v>
      </c>
      <c r="D6063" s="25" t="s">
        <v>7386</v>
      </c>
      <c r="E6063" s="26" t="s">
        <v>7424</v>
      </c>
      <c r="F6063" s="29"/>
      <c r="G6063" s="25"/>
      <c r="H6063" s="25"/>
      <c r="I6063" s="25"/>
      <c r="J6063" s="25" t="n">
        <v>506</v>
      </c>
      <c r="K6063" s="58" t="s">
        <v>1091</v>
      </c>
    </row>
    <row r="6064" customFormat="false" ht="15" hidden="false" customHeight="false" outlineLevel="0" collapsed="false">
      <c r="A6064" s="21" t="n">
        <v>70041</v>
      </c>
      <c r="B6064" s="21" t="n">
        <v>14</v>
      </c>
      <c r="C6064" s="21" t="n">
        <v>70</v>
      </c>
      <c r="D6064" s="21" t="s">
        <v>7386</v>
      </c>
      <c r="E6064" s="22" t="s">
        <v>7425</v>
      </c>
      <c r="F6064" s="23"/>
      <c r="G6064" s="21"/>
      <c r="H6064" s="21"/>
      <c r="I6064" s="21"/>
      <c r="J6064" s="21" t="n">
        <v>506</v>
      </c>
      <c r="K6064" s="5" t="s">
        <v>1091</v>
      </c>
    </row>
    <row r="6065" customFormat="false" ht="15" hidden="false" customHeight="false" outlineLevel="0" collapsed="false">
      <c r="A6065" s="25" t="n">
        <v>70042</v>
      </c>
      <c r="B6065" s="25" t="n">
        <v>14</v>
      </c>
      <c r="C6065" s="25" t="n">
        <v>70</v>
      </c>
      <c r="D6065" s="25" t="s">
        <v>7386</v>
      </c>
      <c r="E6065" s="26" t="s">
        <v>7426</v>
      </c>
      <c r="F6065" s="27"/>
      <c r="G6065" s="25"/>
      <c r="H6065" s="25"/>
      <c r="I6065" s="25"/>
      <c r="J6065" s="25" t="n">
        <v>510</v>
      </c>
      <c r="K6065" s="58" t="s">
        <v>1099</v>
      </c>
    </row>
    <row r="6066" customFormat="false" ht="15" hidden="false" customHeight="false" outlineLevel="0" collapsed="false">
      <c r="A6066" s="25" t="n">
        <v>70043</v>
      </c>
      <c r="B6066" s="25" t="n">
        <v>14</v>
      </c>
      <c r="C6066" s="25" t="n">
        <v>70</v>
      </c>
      <c r="D6066" s="25" t="s">
        <v>7386</v>
      </c>
      <c r="E6066" s="26" t="s">
        <v>7427</v>
      </c>
      <c r="F6066" s="27"/>
      <c r="G6066" s="25"/>
      <c r="H6066" s="25"/>
      <c r="I6066" s="25"/>
      <c r="J6066" s="25" t="n">
        <v>511</v>
      </c>
      <c r="K6066" s="58" t="s">
        <v>1101</v>
      </c>
    </row>
    <row r="6067" customFormat="false" ht="15" hidden="false" customHeight="false" outlineLevel="0" collapsed="false">
      <c r="A6067" s="25" t="n">
        <v>70044</v>
      </c>
      <c r="B6067" s="25" t="n">
        <v>14</v>
      </c>
      <c r="C6067" s="25" t="n">
        <v>70</v>
      </c>
      <c r="D6067" s="25" t="s">
        <v>7386</v>
      </c>
      <c r="E6067" s="26" t="s">
        <v>7428</v>
      </c>
      <c r="F6067" s="29"/>
      <c r="G6067" s="25"/>
      <c r="H6067" s="25"/>
      <c r="I6067" s="25"/>
      <c r="J6067" s="25" t="n">
        <v>509</v>
      </c>
      <c r="K6067" s="58" t="s">
        <v>1097</v>
      </c>
    </row>
    <row r="6068" customFormat="false" ht="15" hidden="false" customHeight="false" outlineLevel="0" collapsed="false">
      <c r="A6068" s="21" t="n">
        <v>70045</v>
      </c>
      <c r="B6068" s="21" t="n">
        <v>14</v>
      </c>
      <c r="C6068" s="21" t="n">
        <v>70</v>
      </c>
      <c r="D6068" s="21" t="s">
        <v>7386</v>
      </c>
      <c r="E6068" s="22" t="s">
        <v>7429</v>
      </c>
      <c r="F6068" s="23"/>
      <c r="G6068" s="21"/>
      <c r="H6068" s="21"/>
      <c r="I6068" s="21"/>
      <c r="J6068" s="21" t="n">
        <v>511</v>
      </c>
      <c r="K6068" s="5" t="s">
        <v>1101</v>
      </c>
    </row>
    <row r="6069" customFormat="false" ht="15" hidden="false" customHeight="false" outlineLevel="0" collapsed="false">
      <c r="A6069" s="25" t="n">
        <v>70046</v>
      </c>
      <c r="B6069" s="25" t="n">
        <v>14</v>
      </c>
      <c r="C6069" s="25" t="n">
        <v>70</v>
      </c>
      <c r="D6069" s="25" t="s">
        <v>7386</v>
      </c>
      <c r="E6069" s="26" t="s">
        <v>7430</v>
      </c>
      <c r="F6069" s="27"/>
      <c r="G6069" s="25"/>
      <c r="H6069" s="25"/>
      <c r="I6069" s="25"/>
      <c r="J6069" s="25" t="n">
        <v>510</v>
      </c>
      <c r="K6069" s="58" t="s">
        <v>1099</v>
      </c>
    </row>
    <row r="6070" customFormat="false" ht="15" hidden="false" customHeight="false" outlineLevel="0" collapsed="false">
      <c r="A6070" s="25" t="n">
        <v>70047</v>
      </c>
      <c r="B6070" s="25" t="n">
        <v>14</v>
      </c>
      <c r="C6070" s="25" t="n">
        <v>70</v>
      </c>
      <c r="D6070" s="25" t="s">
        <v>7386</v>
      </c>
      <c r="E6070" s="26" t="s">
        <v>7431</v>
      </c>
      <c r="F6070" s="27"/>
      <c r="G6070" s="25"/>
      <c r="H6070" s="25"/>
      <c r="I6070" s="25"/>
      <c r="J6070" s="25" t="n">
        <v>507</v>
      </c>
      <c r="K6070" s="58" t="s">
        <v>1093</v>
      </c>
    </row>
    <row r="6071" customFormat="false" ht="15" hidden="false" customHeight="false" outlineLevel="0" collapsed="false">
      <c r="A6071" s="25" t="n">
        <v>70048</v>
      </c>
      <c r="B6071" s="25" t="n">
        <v>14</v>
      </c>
      <c r="C6071" s="25" t="n">
        <v>70</v>
      </c>
      <c r="D6071" s="25" t="s">
        <v>7386</v>
      </c>
      <c r="E6071" s="26" t="s">
        <v>7432</v>
      </c>
      <c r="F6071" s="29"/>
      <c r="G6071" s="25"/>
      <c r="H6071" s="25"/>
      <c r="I6071" s="25"/>
      <c r="J6071" s="25" t="n">
        <v>507</v>
      </c>
      <c r="K6071" s="58" t="s">
        <v>1093</v>
      </c>
    </row>
    <row r="6072" customFormat="false" ht="15" hidden="false" customHeight="false" outlineLevel="0" collapsed="false">
      <c r="A6072" s="21" t="n">
        <v>70049</v>
      </c>
      <c r="B6072" s="21" t="n">
        <v>14</v>
      </c>
      <c r="C6072" s="21" t="n">
        <v>70</v>
      </c>
      <c r="D6072" s="21" t="s">
        <v>7386</v>
      </c>
      <c r="E6072" s="22" t="s">
        <v>7433</v>
      </c>
      <c r="F6072" s="23"/>
      <c r="G6072" s="21"/>
      <c r="H6072" s="21"/>
      <c r="I6072" s="21"/>
      <c r="J6072" s="21" t="n">
        <v>506</v>
      </c>
      <c r="K6072" s="5" t="s">
        <v>1091</v>
      </c>
    </row>
    <row r="6073" customFormat="false" ht="15" hidden="false" customHeight="false" outlineLevel="0" collapsed="false">
      <c r="A6073" s="25" t="n">
        <v>70050</v>
      </c>
      <c r="B6073" s="25" t="n">
        <v>14</v>
      </c>
      <c r="C6073" s="25" t="n">
        <v>70</v>
      </c>
      <c r="D6073" s="25" t="s">
        <v>7386</v>
      </c>
      <c r="E6073" s="26" t="s">
        <v>7434</v>
      </c>
      <c r="F6073" s="27"/>
      <c r="G6073" s="25"/>
      <c r="H6073" s="25"/>
      <c r="I6073" s="25"/>
      <c r="J6073" s="25" t="n">
        <v>510</v>
      </c>
      <c r="K6073" s="58" t="s">
        <v>1099</v>
      </c>
    </row>
    <row r="6074" customFormat="false" ht="15" hidden="false" customHeight="false" outlineLevel="0" collapsed="false">
      <c r="A6074" s="25" t="n">
        <v>70051</v>
      </c>
      <c r="B6074" s="25" t="n">
        <v>14</v>
      </c>
      <c r="C6074" s="25" t="n">
        <v>70</v>
      </c>
      <c r="D6074" s="25" t="s">
        <v>7386</v>
      </c>
      <c r="E6074" s="26" t="s">
        <v>7435</v>
      </c>
      <c r="F6074" s="27"/>
      <c r="G6074" s="25"/>
      <c r="H6074" s="25"/>
      <c r="I6074" s="25"/>
      <c r="J6074" s="25" t="n">
        <v>510</v>
      </c>
      <c r="K6074" s="58" t="s">
        <v>1099</v>
      </c>
    </row>
    <row r="6075" customFormat="false" ht="15" hidden="false" customHeight="false" outlineLevel="0" collapsed="false">
      <c r="A6075" s="25" t="n">
        <v>70052</v>
      </c>
      <c r="B6075" s="25" t="n">
        <v>14</v>
      </c>
      <c r="C6075" s="25" t="n">
        <v>70</v>
      </c>
      <c r="D6075" s="25" t="s">
        <v>7386</v>
      </c>
      <c r="E6075" s="26" t="s">
        <v>7436</v>
      </c>
      <c r="F6075" s="29"/>
      <c r="G6075" s="25"/>
      <c r="H6075" s="25"/>
      <c r="I6075" s="25"/>
      <c r="J6075" s="25" t="n">
        <v>506</v>
      </c>
      <c r="K6075" s="58" t="s">
        <v>1091</v>
      </c>
    </row>
    <row r="6076" customFormat="false" ht="15" hidden="false" customHeight="false" outlineLevel="0" collapsed="false">
      <c r="A6076" s="21" t="n">
        <v>70053</v>
      </c>
      <c r="B6076" s="21" t="n">
        <v>14</v>
      </c>
      <c r="C6076" s="21" t="n">
        <v>70</v>
      </c>
      <c r="D6076" s="21" t="s">
        <v>7386</v>
      </c>
      <c r="E6076" s="22" t="s">
        <v>7437</v>
      </c>
      <c r="F6076" s="23"/>
      <c r="G6076" s="21"/>
      <c r="H6076" s="21"/>
      <c r="I6076" s="21"/>
      <c r="J6076" s="21" t="n">
        <v>506</v>
      </c>
      <c r="K6076" s="5" t="s">
        <v>1091</v>
      </c>
    </row>
    <row r="6077" customFormat="false" ht="15" hidden="false" customHeight="false" outlineLevel="0" collapsed="false">
      <c r="A6077" s="25" t="n">
        <v>70054</v>
      </c>
      <c r="B6077" s="25" t="n">
        <v>14</v>
      </c>
      <c r="C6077" s="25" t="n">
        <v>70</v>
      </c>
      <c r="D6077" s="25" t="s">
        <v>7386</v>
      </c>
      <c r="E6077" s="26" t="s">
        <v>7438</v>
      </c>
      <c r="F6077" s="27"/>
      <c r="G6077" s="25"/>
      <c r="H6077" s="25"/>
      <c r="I6077" s="25"/>
      <c r="J6077" s="25" t="n">
        <v>511</v>
      </c>
      <c r="K6077" s="58" t="s">
        <v>1101</v>
      </c>
    </row>
    <row r="6078" customFormat="false" ht="15" hidden="false" customHeight="false" outlineLevel="0" collapsed="false">
      <c r="A6078" s="25" t="n">
        <v>70055</v>
      </c>
      <c r="B6078" s="25" t="n">
        <v>14</v>
      </c>
      <c r="C6078" s="25" t="n">
        <v>70</v>
      </c>
      <c r="D6078" s="25" t="s">
        <v>7386</v>
      </c>
      <c r="E6078" s="26" t="s">
        <v>7439</v>
      </c>
      <c r="F6078" s="27"/>
      <c r="G6078" s="25"/>
      <c r="H6078" s="25"/>
      <c r="I6078" s="25"/>
      <c r="J6078" s="25" t="n">
        <v>510</v>
      </c>
      <c r="K6078" s="58" t="s">
        <v>1099</v>
      </c>
    </row>
    <row r="6079" customFormat="false" ht="15" hidden="false" customHeight="false" outlineLevel="0" collapsed="false">
      <c r="A6079" s="25" t="n">
        <v>70056</v>
      </c>
      <c r="B6079" s="25" t="n">
        <v>14</v>
      </c>
      <c r="C6079" s="25" t="n">
        <v>70</v>
      </c>
      <c r="D6079" s="25" t="s">
        <v>7386</v>
      </c>
      <c r="E6079" s="26" t="s">
        <v>7440</v>
      </c>
      <c r="F6079" s="29"/>
      <c r="G6079" s="25"/>
      <c r="H6079" s="25"/>
      <c r="I6079" s="25"/>
      <c r="J6079" s="25" t="n">
        <v>507</v>
      </c>
      <c r="K6079" s="58" t="s">
        <v>1093</v>
      </c>
    </row>
    <row r="6080" customFormat="false" ht="15" hidden="false" customHeight="false" outlineLevel="0" collapsed="false">
      <c r="A6080" s="21" t="n">
        <v>70057</v>
      </c>
      <c r="B6080" s="21" t="n">
        <v>14</v>
      </c>
      <c r="C6080" s="21" t="n">
        <v>70</v>
      </c>
      <c r="D6080" s="21" t="s">
        <v>7386</v>
      </c>
      <c r="E6080" s="22" t="s">
        <v>1095</v>
      </c>
      <c r="F6080" s="23"/>
      <c r="G6080" s="21"/>
      <c r="H6080" s="21"/>
      <c r="I6080" s="21"/>
      <c r="J6080" s="21" t="n">
        <v>508</v>
      </c>
      <c r="K6080" s="5" t="s">
        <v>1095</v>
      </c>
    </row>
    <row r="6081" customFormat="false" ht="15" hidden="false" customHeight="false" outlineLevel="0" collapsed="false">
      <c r="A6081" s="25" t="n">
        <v>70058</v>
      </c>
      <c r="B6081" s="25" t="n">
        <v>14</v>
      </c>
      <c r="C6081" s="25" t="n">
        <v>70</v>
      </c>
      <c r="D6081" s="25" t="s">
        <v>7386</v>
      </c>
      <c r="E6081" s="26" t="s">
        <v>7441</v>
      </c>
      <c r="F6081" s="27"/>
      <c r="G6081" s="25"/>
      <c r="H6081" s="25"/>
      <c r="I6081" s="25"/>
      <c r="J6081" s="25" t="n">
        <v>507</v>
      </c>
      <c r="K6081" s="58" t="s">
        <v>1093</v>
      </c>
    </row>
    <row r="6082" customFormat="false" ht="15" hidden="false" customHeight="false" outlineLevel="0" collapsed="false">
      <c r="A6082" s="25" t="n">
        <v>70059</v>
      </c>
      <c r="B6082" s="25" t="n">
        <v>14</v>
      </c>
      <c r="C6082" s="25" t="n">
        <v>70</v>
      </c>
      <c r="D6082" s="25" t="s">
        <v>7386</v>
      </c>
      <c r="E6082" s="26" t="s">
        <v>7442</v>
      </c>
      <c r="F6082" s="27"/>
      <c r="G6082" s="25"/>
      <c r="H6082" s="25"/>
      <c r="I6082" s="25"/>
      <c r="J6082" s="25" t="n">
        <v>506</v>
      </c>
      <c r="K6082" s="58" t="s">
        <v>1091</v>
      </c>
    </row>
    <row r="6083" customFormat="false" ht="15" hidden="false" customHeight="false" outlineLevel="0" collapsed="false">
      <c r="A6083" s="25" t="n">
        <v>70060</v>
      </c>
      <c r="B6083" s="25" t="n">
        <v>14</v>
      </c>
      <c r="C6083" s="25" t="n">
        <v>70</v>
      </c>
      <c r="D6083" s="25" t="s">
        <v>7386</v>
      </c>
      <c r="E6083" s="26" t="s">
        <v>7443</v>
      </c>
      <c r="F6083" s="29"/>
      <c r="G6083" s="25"/>
      <c r="H6083" s="25"/>
      <c r="I6083" s="25"/>
      <c r="J6083" s="25" t="n">
        <v>511</v>
      </c>
      <c r="K6083" s="58" t="s">
        <v>1101</v>
      </c>
    </row>
    <row r="6084" customFormat="false" ht="15" hidden="false" customHeight="false" outlineLevel="0" collapsed="false">
      <c r="A6084" s="21" t="n">
        <v>70061</v>
      </c>
      <c r="B6084" s="21" t="n">
        <v>14</v>
      </c>
      <c r="C6084" s="21" t="n">
        <v>70</v>
      </c>
      <c r="D6084" s="21" t="s">
        <v>7386</v>
      </c>
      <c r="E6084" s="22" t="s">
        <v>7444</v>
      </c>
      <c r="F6084" s="23"/>
      <c r="G6084" s="21"/>
      <c r="H6084" s="21"/>
      <c r="I6084" s="21"/>
      <c r="J6084" s="21" t="n">
        <v>509</v>
      </c>
      <c r="K6084" s="5" t="s">
        <v>1097</v>
      </c>
    </row>
    <row r="6085" customFormat="false" ht="15" hidden="false" customHeight="false" outlineLevel="0" collapsed="false">
      <c r="A6085" s="25" t="n">
        <v>70062</v>
      </c>
      <c r="B6085" s="25" t="n">
        <v>14</v>
      </c>
      <c r="C6085" s="25" t="n">
        <v>70</v>
      </c>
      <c r="D6085" s="25" t="s">
        <v>7386</v>
      </c>
      <c r="E6085" s="26" t="s">
        <v>7445</v>
      </c>
      <c r="F6085" s="27"/>
      <c r="G6085" s="25"/>
      <c r="H6085" s="25"/>
      <c r="I6085" s="25"/>
      <c r="J6085" s="25" t="n">
        <v>511</v>
      </c>
      <c r="K6085" s="58" t="s">
        <v>1101</v>
      </c>
    </row>
    <row r="6086" customFormat="false" ht="15" hidden="false" customHeight="false" outlineLevel="0" collapsed="false">
      <c r="A6086" s="25" t="n">
        <v>70063</v>
      </c>
      <c r="B6086" s="25" t="n">
        <v>14</v>
      </c>
      <c r="C6086" s="25" t="n">
        <v>70</v>
      </c>
      <c r="D6086" s="25" t="s">
        <v>7386</v>
      </c>
      <c r="E6086" s="26" t="s">
        <v>7446</v>
      </c>
      <c r="F6086" s="27"/>
      <c r="G6086" s="25"/>
      <c r="H6086" s="25"/>
      <c r="I6086" s="25"/>
      <c r="J6086" s="25" t="n">
        <v>506</v>
      </c>
      <c r="K6086" s="58" t="s">
        <v>1091</v>
      </c>
    </row>
    <row r="6087" customFormat="false" ht="15" hidden="false" customHeight="false" outlineLevel="0" collapsed="false">
      <c r="A6087" s="25" t="n">
        <v>70064</v>
      </c>
      <c r="B6087" s="25" t="n">
        <v>14</v>
      </c>
      <c r="C6087" s="25" t="n">
        <v>70</v>
      </c>
      <c r="D6087" s="25" t="s">
        <v>7386</v>
      </c>
      <c r="E6087" s="26" t="s">
        <v>7447</v>
      </c>
      <c r="F6087" s="29"/>
      <c r="G6087" s="25"/>
      <c r="H6087" s="25"/>
      <c r="I6087" s="25"/>
      <c r="J6087" s="25" t="n">
        <v>510</v>
      </c>
      <c r="K6087" s="58" t="s">
        <v>1099</v>
      </c>
    </row>
    <row r="6088" customFormat="false" ht="15" hidden="false" customHeight="false" outlineLevel="0" collapsed="false">
      <c r="A6088" s="21" t="n">
        <v>70065</v>
      </c>
      <c r="B6088" s="21" t="n">
        <v>14</v>
      </c>
      <c r="C6088" s="21" t="n">
        <v>70</v>
      </c>
      <c r="D6088" s="21" t="s">
        <v>7386</v>
      </c>
      <c r="E6088" s="22" t="s">
        <v>7448</v>
      </c>
      <c r="F6088" s="23"/>
      <c r="G6088" s="21"/>
      <c r="H6088" s="21"/>
      <c r="I6088" s="21"/>
      <c r="J6088" s="21" t="n">
        <v>510</v>
      </c>
      <c r="K6088" s="5" t="s">
        <v>1099</v>
      </c>
    </row>
    <row r="6089" customFormat="false" ht="15" hidden="false" customHeight="false" outlineLevel="0" collapsed="false">
      <c r="A6089" s="25" t="n">
        <v>70066</v>
      </c>
      <c r="B6089" s="25" t="n">
        <v>14</v>
      </c>
      <c r="C6089" s="25" t="n">
        <v>70</v>
      </c>
      <c r="D6089" s="25" t="s">
        <v>7386</v>
      </c>
      <c r="E6089" s="26" t="s">
        <v>7449</v>
      </c>
      <c r="F6089" s="27"/>
      <c r="G6089" s="25"/>
      <c r="H6089" s="25"/>
      <c r="I6089" s="25"/>
      <c r="J6089" s="25" t="n">
        <v>506</v>
      </c>
      <c r="K6089" s="58" t="s">
        <v>1091</v>
      </c>
    </row>
    <row r="6090" customFormat="false" ht="15" hidden="false" customHeight="false" outlineLevel="0" collapsed="false">
      <c r="A6090" s="25" t="n">
        <v>70067</v>
      </c>
      <c r="B6090" s="25" t="n">
        <v>14</v>
      </c>
      <c r="C6090" s="25" t="n">
        <v>70</v>
      </c>
      <c r="D6090" s="25" t="s">
        <v>7386</v>
      </c>
      <c r="E6090" s="26" t="s">
        <v>7450</v>
      </c>
      <c r="F6090" s="27"/>
      <c r="G6090" s="25"/>
      <c r="H6090" s="25"/>
      <c r="I6090" s="25"/>
      <c r="J6090" s="25" t="n">
        <v>506</v>
      </c>
      <c r="K6090" s="58" t="s">
        <v>1091</v>
      </c>
    </row>
    <row r="6091" customFormat="false" ht="15" hidden="false" customHeight="false" outlineLevel="0" collapsed="false">
      <c r="A6091" s="25" t="n">
        <v>70068</v>
      </c>
      <c r="B6091" s="25" t="n">
        <v>14</v>
      </c>
      <c r="C6091" s="25" t="n">
        <v>70</v>
      </c>
      <c r="D6091" s="25" t="s">
        <v>7386</v>
      </c>
      <c r="E6091" s="26" t="s">
        <v>7451</v>
      </c>
      <c r="F6091" s="29"/>
      <c r="G6091" s="25"/>
      <c r="H6091" s="25"/>
      <c r="I6091" s="25"/>
      <c r="J6091" s="25" t="n">
        <v>509</v>
      </c>
      <c r="K6091" s="58" t="s">
        <v>1097</v>
      </c>
    </row>
    <row r="6092" customFormat="false" ht="15" hidden="false" customHeight="false" outlineLevel="0" collapsed="false">
      <c r="A6092" s="21" t="n">
        <v>70069</v>
      </c>
      <c r="B6092" s="21" t="n">
        <v>14</v>
      </c>
      <c r="C6092" s="21" t="n">
        <v>70</v>
      </c>
      <c r="D6092" s="21" t="s">
        <v>7386</v>
      </c>
      <c r="E6092" s="22" t="s">
        <v>7452</v>
      </c>
      <c r="F6092" s="23"/>
      <c r="G6092" s="21"/>
      <c r="H6092" s="21"/>
      <c r="I6092" s="21"/>
      <c r="J6092" s="21" t="n">
        <v>510</v>
      </c>
      <c r="K6092" s="5" t="s">
        <v>1099</v>
      </c>
    </row>
    <row r="6093" customFormat="false" ht="15" hidden="false" customHeight="false" outlineLevel="0" collapsed="false">
      <c r="A6093" s="25" t="n">
        <v>70070</v>
      </c>
      <c r="B6093" s="25" t="n">
        <v>14</v>
      </c>
      <c r="C6093" s="25" t="n">
        <v>70</v>
      </c>
      <c r="D6093" s="25" t="s">
        <v>7386</v>
      </c>
      <c r="E6093" s="26" t="s">
        <v>7453</v>
      </c>
      <c r="F6093" s="27"/>
      <c r="G6093" s="25"/>
      <c r="H6093" s="25"/>
      <c r="I6093" s="25"/>
      <c r="J6093" s="25" t="n">
        <v>506</v>
      </c>
      <c r="K6093" s="58" t="s">
        <v>1091</v>
      </c>
    </row>
    <row r="6094" customFormat="false" ht="15" hidden="false" customHeight="false" outlineLevel="0" collapsed="false">
      <c r="A6094" s="25" t="n">
        <v>70071</v>
      </c>
      <c r="B6094" s="25" t="n">
        <v>14</v>
      </c>
      <c r="C6094" s="25" t="n">
        <v>70</v>
      </c>
      <c r="D6094" s="25" t="s">
        <v>7386</v>
      </c>
      <c r="E6094" s="26" t="s">
        <v>7454</v>
      </c>
      <c r="F6094" s="27"/>
      <c r="G6094" s="25"/>
      <c r="H6094" s="25"/>
      <c r="I6094" s="25"/>
      <c r="J6094" s="25" t="n">
        <v>506</v>
      </c>
      <c r="K6094" s="58" t="s">
        <v>1091</v>
      </c>
    </row>
    <row r="6095" customFormat="false" ht="15" hidden="false" customHeight="false" outlineLevel="0" collapsed="false">
      <c r="A6095" s="25" t="n">
        <v>70072</v>
      </c>
      <c r="B6095" s="25" t="n">
        <v>14</v>
      </c>
      <c r="C6095" s="25" t="n">
        <v>70</v>
      </c>
      <c r="D6095" s="25" t="s">
        <v>7386</v>
      </c>
      <c r="E6095" s="26" t="s">
        <v>1097</v>
      </c>
      <c r="F6095" s="29"/>
      <c r="G6095" s="25"/>
      <c r="H6095" s="25"/>
      <c r="I6095" s="25"/>
      <c r="J6095" s="25" t="n">
        <v>509</v>
      </c>
      <c r="K6095" s="58" t="s">
        <v>1097</v>
      </c>
    </row>
    <row r="6096" customFormat="false" ht="15" hidden="false" customHeight="false" outlineLevel="0" collapsed="false">
      <c r="A6096" s="21" t="n">
        <v>70073</v>
      </c>
      <c r="B6096" s="21" t="n">
        <v>14</v>
      </c>
      <c r="C6096" s="21" t="n">
        <v>70</v>
      </c>
      <c r="D6096" s="21" t="s">
        <v>7386</v>
      </c>
      <c r="E6096" s="22" t="s">
        <v>7455</v>
      </c>
      <c r="F6096" s="23"/>
      <c r="G6096" s="21"/>
      <c r="H6096" s="21"/>
      <c r="I6096" s="21"/>
      <c r="J6096" s="21" t="n">
        <v>506</v>
      </c>
      <c r="K6096" s="5" t="s">
        <v>1091</v>
      </c>
    </row>
    <row r="6097" customFormat="false" ht="15" hidden="false" customHeight="false" outlineLevel="0" collapsed="false">
      <c r="A6097" s="25" t="n">
        <v>70074</v>
      </c>
      <c r="B6097" s="25" t="n">
        <v>14</v>
      </c>
      <c r="C6097" s="25" t="n">
        <v>70</v>
      </c>
      <c r="D6097" s="25" t="s">
        <v>7386</v>
      </c>
      <c r="E6097" s="26" t="s">
        <v>7456</v>
      </c>
      <c r="F6097" s="27"/>
      <c r="G6097" s="25"/>
      <c r="H6097" s="25"/>
      <c r="I6097" s="25"/>
      <c r="J6097" s="25" t="n">
        <v>506</v>
      </c>
      <c r="K6097" s="58" t="s">
        <v>1091</v>
      </c>
    </row>
    <row r="6098" customFormat="false" ht="15" hidden="false" customHeight="false" outlineLevel="0" collapsed="false">
      <c r="A6098" s="25" t="n">
        <v>70075</v>
      </c>
      <c r="B6098" s="25" t="n">
        <v>14</v>
      </c>
      <c r="C6098" s="25" t="n">
        <v>70</v>
      </c>
      <c r="D6098" s="25" t="s">
        <v>7386</v>
      </c>
      <c r="E6098" s="26" t="s">
        <v>7457</v>
      </c>
      <c r="F6098" s="27"/>
      <c r="G6098" s="25"/>
      <c r="H6098" s="25"/>
      <c r="I6098" s="25"/>
      <c r="J6098" s="25" t="n">
        <v>506</v>
      </c>
      <c r="K6098" s="58" t="s">
        <v>1091</v>
      </c>
    </row>
    <row r="6099" customFormat="false" ht="15" hidden="false" customHeight="false" outlineLevel="0" collapsed="false">
      <c r="A6099" s="25" t="n">
        <v>70076</v>
      </c>
      <c r="B6099" s="25" t="n">
        <v>14</v>
      </c>
      <c r="C6099" s="25" t="n">
        <v>70</v>
      </c>
      <c r="D6099" s="25" t="s">
        <v>7386</v>
      </c>
      <c r="E6099" s="26" t="s">
        <v>7458</v>
      </c>
      <c r="F6099" s="29"/>
      <c r="G6099" s="25"/>
      <c r="H6099" s="25"/>
      <c r="I6099" s="25"/>
      <c r="J6099" s="25" t="n">
        <v>506</v>
      </c>
      <c r="K6099" s="58" t="s">
        <v>1091</v>
      </c>
    </row>
    <row r="6100" customFormat="false" ht="15" hidden="false" customHeight="false" outlineLevel="0" collapsed="false">
      <c r="A6100" s="21" t="n">
        <v>70077</v>
      </c>
      <c r="B6100" s="21" t="n">
        <v>14</v>
      </c>
      <c r="C6100" s="21" t="n">
        <v>70</v>
      </c>
      <c r="D6100" s="21" t="s">
        <v>7386</v>
      </c>
      <c r="E6100" s="22" t="s">
        <v>7459</v>
      </c>
      <c r="F6100" s="23"/>
      <c r="G6100" s="21"/>
      <c r="H6100" s="21"/>
      <c r="I6100" s="21"/>
      <c r="J6100" s="21" t="n">
        <v>510</v>
      </c>
      <c r="K6100" s="5" t="s">
        <v>1099</v>
      </c>
    </row>
    <row r="6101" customFormat="false" ht="15" hidden="false" customHeight="false" outlineLevel="0" collapsed="false">
      <c r="A6101" s="25" t="n">
        <v>70078</v>
      </c>
      <c r="B6101" s="25" t="n">
        <v>14</v>
      </c>
      <c r="C6101" s="25" t="n">
        <v>70</v>
      </c>
      <c r="D6101" s="25" t="s">
        <v>7386</v>
      </c>
      <c r="E6101" s="26" t="s">
        <v>1099</v>
      </c>
      <c r="F6101" s="27"/>
      <c r="G6101" s="25"/>
      <c r="H6101" s="25"/>
      <c r="I6101" s="25"/>
      <c r="J6101" s="25" t="n">
        <v>510</v>
      </c>
      <c r="K6101" s="58" t="s">
        <v>1099</v>
      </c>
    </row>
    <row r="6102" customFormat="false" ht="15" hidden="false" customHeight="false" outlineLevel="0" collapsed="false">
      <c r="A6102" s="25" t="n">
        <v>70079</v>
      </c>
      <c r="B6102" s="25" t="n">
        <v>14</v>
      </c>
      <c r="C6102" s="25" t="n">
        <v>70</v>
      </c>
      <c r="D6102" s="25" t="s">
        <v>7386</v>
      </c>
      <c r="E6102" s="26" t="s">
        <v>7460</v>
      </c>
      <c r="F6102" s="27"/>
      <c r="G6102" s="25"/>
      <c r="H6102" s="25"/>
      <c r="I6102" s="25"/>
      <c r="J6102" s="25" t="n">
        <v>511</v>
      </c>
      <c r="K6102" s="58" t="s">
        <v>1101</v>
      </c>
    </row>
    <row r="6103" customFormat="false" ht="15" hidden="false" customHeight="false" outlineLevel="0" collapsed="false">
      <c r="A6103" s="25" t="n">
        <v>70080</v>
      </c>
      <c r="B6103" s="25" t="n">
        <v>14</v>
      </c>
      <c r="C6103" s="25" t="n">
        <v>70</v>
      </c>
      <c r="D6103" s="25" t="s">
        <v>7386</v>
      </c>
      <c r="E6103" s="26" t="s">
        <v>7461</v>
      </c>
      <c r="F6103" s="29"/>
      <c r="G6103" s="25"/>
      <c r="H6103" s="25"/>
      <c r="I6103" s="25"/>
      <c r="J6103" s="25" t="n">
        <v>506</v>
      </c>
      <c r="K6103" s="58" t="s">
        <v>1091</v>
      </c>
    </row>
    <row r="6104" customFormat="false" ht="15" hidden="false" customHeight="false" outlineLevel="0" collapsed="false">
      <c r="A6104" s="21" t="n">
        <v>70081</v>
      </c>
      <c r="B6104" s="21" t="n">
        <v>14</v>
      </c>
      <c r="C6104" s="21" t="n">
        <v>70</v>
      </c>
      <c r="D6104" s="21" t="s">
        <v>7386</v>
      </c>
      <c r="E6104" s="22" t="s">
        <v>1101</v>
      </c>
      <c r="F6104" s="23"/>
      <c r="G6104" s="21"/>
      <c r="H6104" s="21"/>
      <c r="I6104" s="21"/>
      <c r="J6104" s="21" t="n">
        <v>511</v>
      </c>
      <c r="K6104" s="5" t="s">
        <v>1101</v>
      </c>
    </row>
    <row r="6105" customFormat="false" ht="15" hidden="false" customHeight="false" outlineLevel="0" collapsed="false">
      <c r="A6105" s="25" t="n">
        <v>70082</v>
      </c>
      <c r="B6105" s="25" t="n">
        <v>14</v>
      </c>
      <c r="C6105" s="25" t="n">
        <v>70</v>
      </c>
      <c r="D6105" s="25" t="s">
        <v>7386</v>
      </c>
      <c r="E6105" s="26" t="s">
        <v>7462</v>
      </c>
      <c r="F6105" s="27"/>
      <c r="G6105" s="25"/>
      <c r="H6105" s="25"/>
      <c r="I6105" s="25"/>
      <c r="J6105" s="25" t="n">
        <v>432</v>
      </c>
      <c r="K6105" s="58" t="s">
        <v>943</v>
      </c>
    </row>
    <row r="6106" customFormat="false" ht="15" hidden="false" customHeight="false" outlineLevel="0" collapsed="false">
      <c r="A6106" s="25" t="n">
        <v>70083</v>
      </c>
      <c r="B6106" s="25" t="n">
        <v>14</v>
      </c>
      <c r="C6106" s="25" t="n">
        <v>70</v>
      </c>
      <c r="D6106" s="25" t="s">
        <v>7386</v>
      </c>
      <c r="E6106" s="26" t="s">
        <v>7463</v>
      </c>
      <c r="F6106" s="27"/>
      <c r="G6106" s="25"/>
      <c r="H6106" s="25"/>
      <c r="I6106" s="25"/>
      <c r="J6106" s="25" t="n">
        <v>510</v>
      </c>
      <c r="K6106" s="58" t="s">
        <v>1099</v>
      </c>
    </row>
    <row r="6107" customFormat="false" ht="15" hidden="false" customHeight="false" outlineLevel="0" collapsed="false">
      <c r="A6107" s="25" t="n">
        <v>70084</v>
      </c>
      <c r="B6107" s="25" t="n">
        <v>14</v>
      </c>
      <c r="C6107" s="25" t="n">
        <v>70</v>
      </c>
      <c r="D6107" s="25" t="s">
        <v>7386</v>
      </c>
      <c r="E6107" s="26" t="s">
        <v>7464</v>
      </c>
      <c r="F6107" s="29"/>
      <c r="G6107" s="25"/>
      <c r="H6107" s="25"/>
      <c r="I6107" s="25"/>
      <c r="J6107" s="25" t="n">
        <v>506</v>
      </c>
      <c r="K6107" s="58" t="s">
        <v>1091</v>
      </c>
    </row>
    <row r="6108" customFormat="false" ht="15" hidden="false" customHeight="false" outlineLevel="0" collapsed="false">
      <c r="A6108" s="21" t="n">
        <v>71001</v>
      </c>
      <c r="B6108" s="21" t="n">
        <v>16</v>
      </c>
      <c r="C6108" s="21" t="n">
        <v>71</v>
      </c>
      <c r="D6108" s="21" t="s">
        <v>7465</v>
      </c>
      <c r="E6108" s="22" t="s">
        <v>1103</v>
      </c>
      <c r="F6108" s="23"/>
      <c r="G6108" s="21"/>
      <c r="H6108" s="21"/>
      <c r="I6108" s="21"/>
      <c r="J6108" s="21" t="n">
        <v>512</v>
      </c>
      <c r="K6108" s="5" t="s">
        <v>1103</v>
      </c>
    </row>
    <row r="6109" customFormat="false" ht="15" hidden="false" customHeight="false" outlineLevel="0" collapsed="false">
      <c r="A6109" s="25" t="n">
        <v>71002</v>
      </c>
      <c r="B6109" s="25" t="n">
        <v>16</v>
      </c>
      <c r="C6109" s="25" t="n">
        <v>71</v>
      </c>
      <c r="D6109" s="25" t="s">
        <v>7465</v>
      </c>
      <c r="E6109" s="26" t="s">
        <v>7466</v>
      </c>
      <c r="F6109" s="27"/>
      <c r="G6109" s="25"/>
      <c r="H6109" s="25"/>
      <c r="I6109" s="25"/>
      <c r="J6109" s="25" t="n">
        <v>514</v>
      </c>
      <c r="K6109" s="58" t="s">
        <v>1107</v>
      </c>
    </row>
    <row r="6110" customFormat="false" ht="15" hidden="false" customHeight="false" outlineLevel="0" collapsed="false">
      <c r="A6110" s="25" t="n">
        <v>71003</v>
      </c>
      <c r="B6110" s="25" t="n">
        <v>16</v>
      </c>
      <c r="C6110" s="25" t="n">
        <v>71</v>
      </c>
      <c r="D6110" s="25" t="s">
        <v>7465</v>
      </c>
      <c r="E6110" s="26" t="s">
        <v>7467</v>
      </c>
      <c r="F6110" s="27"/>
      <c r="G6110" s="25"/>
      <c r="H6110" s="25"/>
      <c r="I6110" s="25"/>
      <c r="J6110" s="25" t="n">
        <v>512</v>
      </c>
      <c r="K6110" s="58" t="s">
        <v>1103</v>
      </c>
    </row>
    <row r="6111" customFormat="false" ht="15" hidden="false" customHeight="false" outlineLevel="0" collapsed="false">
      <c r="A6111" s="25" t="n">
        <v>71004</v>
      </c>
      <c r="B6111" s="25" t="n">
        <v>16</v>
      </c>
      <c r="C6111" s="25" t="n">
        <v>71</v>
      </c>
      <c r="D6111" s="25" t="s">
        <v>7465</v>
      </c>
      <c r="E6111" s="26" t="s">
        <v>7468</v>
      </c>
      <c r="F6111" s="29"/>
      <c r="G6111" s="25"/>
      <c r="H6111" s="25"/>
      <c r="I6111" s="25"/>
      <c r="J6111" s="25" t="n">
        <v>527</v>
      </c>
      <c r="K6111" s="58" t="s">
        <v>1133</v>
      </c>
    </row>
    <row r="6112" customFormat="false" ht="15" hidden="false" customHeight="false" outlineLevel="0" collapsed="false">
      <c r="A6112" s="21" t="n">
        <v>71005</v>
      </c>
      <c r="B6112" s="21" t="n">
        <v>16</v>
      </c>
      <c r="C6112" s="21" t="n">
        <v>71</v>
      </c>
      <c r="D6112" s="21" t="s">
        <v>7465</v>
      </c>
      <c r="E6112" s="22" t="s">
        <v>1105</v>
      </c>
      <c r="F6112" s="23"/>
      <c r="G6112" s="21"/>
      <c r="H6112" s="21"/>
      <c r="I6112" s="21"/>
      <c r="J6112" s="21" t="n">
        <v>513</v>
      </c>
      <c r="K6112" s="5" t="s">
        <v>1105</v>
      </c>
    </row>
    <row r="6113" customFormat="false" ht="15" hidden="false" customHeight="false" outlineLevel="0" collapsed="false">
      <c r="A6113" s="25" t="n">
        <v>71006</v>
      </c>
      <c r="B6113" s="25" t="n">
        <v>16</v>
      </c>
      <c r="C6113" s="25" t="n">
        <v>71</v>
      </c>
      <c r="D6113" s="25" t="s">
        <v>7465</v>
      </c>
      <c r="E6113" s="26" t="s">
        <v>1107</v>
      </c>
      <c r="F6113" s="27"/>
      <c r="G6113" s="25"/>
      <c r="H6113" s="25"/>
      <c r="I6113" s="25"/>
      <c r="J6113" s="25" t="n">
        <v>514</v>
      </c>
      <c r="K6113" s="58" t="s">
        <v>1107</v>
      </c>
    </row>
    <row r="6114" customFormat="false" ht="15" hidden="false" customHeight="false" outlineLevel="0" collapsed="false">
      <c r="A6114" s="25" t="n">
        <v>71007</v>
      </c>
      <c r="B6114" s="25" t="n">
        <v>16</v>
      </c>
      <c r="C6114" s="25" t="n">
        <v>71</v>
      </c>
      <c r="D6114" s="25" t="s">
        <v>7465</v>
      </c>
      <c r="E6114" s="26" t="s">
        <v>1109</v>
      </c>
      <c r="F6114" s="27"/>
      <c r="G6114" s="25"/>
      <c r="H6114" s="25"/>
      <c r="I6114" s="25"/>
      <c r="J6114" s="25" t="n">
        <v>515</v>
      </c>
      <c r="K6114" s="58" t="s">
        <v>1109</v>
      </c>
    </row>
    <row r="6115" customFormat="false" ht="15" hidden="false" customHeight="false" outlineLevel="0" collapsed="false">
      <c r="A6115" s="25" t="n">
        <v>71008</v>
      </c>
      <c r="B6115" s="25" t="n">
        <v>16</v>
      </c>
      <c r="C6115" s="25" t="n">
        <v>71</v>
      </c>
      <c r="D6115" s="25" t="s">
        <v>7465</v>
      </c>
      <c r="E6115" s="26" t="s">
        <v>7469</v>
      </c>
      <c r="F6115" s="29"/>
      <c r="G6115" s="25"/>
      <c r="H6115" s="25"/>
      <c r="I6115" s="25"/>
      <c r="J6115" s="25" t="n">
        <v>526</v>
      </c>
      <c r="K6115" s="58" t="s">
        <v>1131</v>
      </c>
    </row>
    <row r="6116" customFormat="false" ht="15" hidden="false" customHeight="false" outlineLevel="0" collapsed="false">
      <c r="A6116" s="21" t="n">
        <v>71009</v>
      </c>
      <c r="B6116" s="21" t="n">
        <v>16</v>
      </c>
      <c r="C6116" s="21" t="n">
        <v>71</v>
      </c>
      <c r="D6116" s="21" t="s">
        <v>7465</v>
      </c>
      <c r="E6116" s="22" t="s">
        <v>1111</v>
      </c>
      <c r="F6116" s="23"/>
      <c r="G6116" s="21"/>
      <c r="H6116" s="21"/>
      <c r="I6116" s="21"/>
      <c r="J6116" s="21" t="n">
        <v>516</v>
      </c>
      <c r="K6116" s="5" t="s">
        <v>1111</v>
      </c>
    </row>
    <row r="6117" customFormat="false" ht="15" hidden="false" customHeight="false" outlineLevel="0" collapsed="false">
      <c r="A6117" s="25" t="n">
        <v>71010</v>
      </c>
      <c r="B6117" s="25" t="n">
        <v>16</v>
      </c>
      <c r="C6117" s="25" t="n">
        <v>71</v>
      </c>
      <c r="D6117" s="25" t="s">
        <v>7465</v>
      </c>
      <c r="E6117" s="26" t="s">
        <v>7470</v>
      </c>
      <c r="F6117" s="27"/>
      <c r="G6117" s="25"/>
      <c r="H6117" s="25"/>
      <c r="I6117" s="25"/>
      <c r="J6117" s="25" t="n">
        <v>519</v>
      </c>
      <c r="K6117" s="58" t="s">
        <v>1117</v>
      </c>
    </row>
    <row r="6118" customFormat="false" ht="15" hidden="false" customHeight="false" outlineLevel="0" collapsed="false">
      <c r="A6118" s="25" t="n">
        <v>71011</v>
      </c>
      <c r="B6118" s="25" t="n">
        <v>16</v>
      </c>
      <c r="C6118" s="25" t="n">
        <v>71</v>
      </c>
      <c r="D6118" s="25" t="s">
        <v>7465</v>
      </c>
      <c r="E6118" s="26" t="s">
        <v>7471</v>
      </c>
      <c r="F6118" s="27"/>
      <c r="G6118" s="25"/>
      <c r="H6118" s="25"/>
      <c r="I6118" s="25"/>
      <c r="J6118" s="25" t="n">
        <v>517</v>
      </c>
      <c r="K6118" s="58" t="s">
        <v>1113</v>
      </c>
    </row>
    <row r="6119" customFormat="false" ht="15" hidden="false" customHeight="false" outlineLevel="0" collapsed="false">
      <c r="A6119" s="25" t="n">
        <v>71012</v>
      </c>
      <c r="B6119" s="25" t="n">
        <v>16</v>
      </c>
      <c r="C6119" s="25" t="n">
        <v>71</v>
      </c>
      <c r="D6119" s="25" t="s">
        <v>7465</v>
      </c>
      <c r="E6119" s="26" t="s">
        <v>7472</v>
      </c>
      <c r="F6119" s="29"/>
      <c r="G6119" s="25"/>
      <c r="H6119" s="25"/>
      <c r="I6119" s="25"/>
      <c r="J6119" s="25" t="n">
        <v>529</v>
      </c>
      <c r="K6119" s="58" t="s">
        <v>1137</v>
      </c>
    </row>
    <row r="6120" customFormat="false" ht="15" hidden="false" customHeight="false" outlineLevel="0" collapsed="false">
      <c r="A6120" s="21" t="n">
        <v>71013</v>
      </c>
      <c r="B6120" s="21" t="n">
        <v>16</v>
      </c>
      <c r="C6120" s="21" t="n">
        <v>71</v>
      </c>
      <c r="D6120" s="21" t="s">
        <v>7465</v>
      </c>
      <c r="E6120" s="22" t="s">
        <v>1113</v>
      </c>
      <c r="F6120" s="23"/>
      <c r="G6120" s="21"/>
      <c r="H6120" s="21"/>
      <c r="I6120" s="21"/>
      <c r="J6120" s="21" t="n">
        <v>517</v>
      </c>
      <c r="K6120" s="5" t="s">
        <v>1113</v>
      </c>
    </row>
    <row r="6121" customFormat="false" ht="15" hidden="false" customHeight="false" outlineLevel="0" collapsed="false">
      <c r="A6121" s="25" t="n">
        <v>71014</v>
      </c>
      <c r="B6121" s="25" t="n">
        <v>16</v>
      </c>
      <c r="C6121" s="25" t="n">
        <v>71</v>
      </c>
      <c r="D6121" s="25" t="s">
        <v>7465</v>
      </c>
      <c r="E6121" s="26" t="s">
        <v>7473</v>
      </c>
      <c r="F6121" s="27"/>
      <c r="G6121" s="25"/>
      <c r="H6121" s="25"/>
      <c r="I6121" s="25"/>
      <c r="J6121" s="25" t="n">
        <v>524</v>
      </c>
      <c r="K6121" s="58" t="s">
        <v>1127</v>
      </c>
    </row>
    <row r="6122" customFormat="false" ht="15" hidden="false" customHeight="false" outlineLevel="0" collapsed="false">
      <c r="A6122" s="25" t="n">
        <v>71015</v>
      </c>
      <c r="B6122" s="25" t="n">
        <v>16</v>
      </c>
      <c r="C6122" s="25" t="n">
        <v>71</v>
      </c>
      <c r="D6122" s="25" t="s">
        <v>7465</v>
      </c>
      <c r="E6122" s="26" t="s">
        <v>7474</v>
      </c>
      <c r="F6122" s="27"/>
      <c r="G6122" s="25"/>
      <c r="H6122" s="25"/>
      <c r="I6122" s="25"/>
      <c r="J6122" s="25" t="n">
        <v>515</v>
      </c>
      <c r="K6122" s="58" t="s">
        <v>1109</v>
      </c>
    </row>
    <row r="6123" customFormat="false" ht="15" hidden="false" customHeight="false" outlineLevel="0" collapsed="false">
      <c r="A6123" s="25" t="n">
        <v>71016</v>
      </c>
      <c r="B6123" s="25" t="n">
        <v>16</v>
      </c>
      <c r="C6123" s="25" t="n">
        <v>71</v>
      </c>
      <c r="D6123" s="25" t="s">
        <v>7465</v>
      </c>
      <c r="E6123" s="26" t="s">
        <v>7475</v>
      </c>
      <c r="F6123" s="29"/>
      <c r="G6123" s="25"/>
      <c r="H6123" s="25"/>
      <c r="I6123" s="25"/>
      <c r="J6123" s="25" t="n">
        <v>519</v>
      </c>
      <c r="K6123" s="58" t="s">
        <v>1117</v>
      </c>
    </row>
    <row r="6124" customFormat="false" ht="15" hidden="false" customHeight="false" outlineLevel="0" collapsed="false">
      <c r="A6124" s="21" t="n">
        <v>71017</v>
      </c>
      <c r="B6124" s="21" t="n">
        <v>16</v>
      </c>
      <c r="C6124" s="21" t="n">
        <v>71</v>
      </c>
      <c r="D6124" s="21" t="s">
        <v>7465</v>
      </c>
      <c r="E6124" s="22" t="s">
        <v>7476</v>
      </c>
      <c r="F6124" s="23"/>
      <c r="G6124" s="21"/>
      <c r="H6124" s="21"/>
      <c r="I6124" s="21"/>
      <c r="J6124" s="21" t="n">
        <v>524</v>
      </c>
      <c r="K6124" s="5" t="s">
        <v>1127</v>
      </c>
    </row>
    <row r="6125" customFormat="false" ht="15" hidden="false" customHeight="false" outlineLevel="0" collapsed="false">
      <c r="A6125" s="25" t="n">
        <v>71018</v>
      </c>
      <c r="B6125" s="25" t="n">
        <v>16</v>
      </c>
      <c r="C6125" s="25" t="n">
        <v>71</v>
      </c>
      <c r="D6125" s="25" t="s">
        <v>7465</v>
      </c>
      <c r="E6125" s="26" t="s">
        <v>7477</v>
      </c>
      <c r="F6125" s="27"/>
      <c r="G6125" s="25"/>
      <c r="H6125" s="25"/>
      <c r="I6125" s="25"/>
      <c r="J6125" s="25" t="n">
        <v>517</v>
      </c>
      <c r="K6125" s="58" t="s">
        <v>1113</v>
      </c>
    </row>
    <row r="6126" customFormat="false" ht="15" hidden="false" customHeight="false" outlineLevel="0" collapsed="false">
      <c r="A6126" s="25" t="n">
        <v>71019</v>
      </c>
      <c r="B6126" s="25" t="n">
        <v>16</v>
      </c>
      <c r="C6126" s="25" t="n">
        <v>71</v>
      </c>
      <c r="D6126" s="25" t="s">
        <v>7465</v>
      </c>
      <c r="E6126" s="26" t="s">
        <v>7478</v>
      </c>
      <c r="F6126" s="27"/>
      <c r="G6126" s="25"/>
      <c r="H6126" s="25"/>
      <c r="I6126" s="25"/>
      <c r="J6126" s="25" t="n">
        <v>519</v>
      </c>
      <c r="K6126" s="58" t="s">
        <v>1117</v>
      </c>
    </row>
    <row r="6127" customFormat="false" ht="15" hidden="false" customHeight="false" outlineLevel="0" collapsed="false">
      <c r="A6127" s="25" t="n">
        <v>71020</v>
      </c>
      <c r="B6127" s="25" t="n">
        <v>16</v>
      </c>
      <c r="C6127" s="25" t="n">
        <v>71</v>
      </c>
      <c r="D6127" s="25" t="s">
        <v>7465</v>
      </c>
      <c r="E6127" s="26" t="s">
        <v>1115</v>
      </c>
      <c r="F6127" s="29"/>
      <c r="G6127" s="25"/>
      <c r="H6127" s="25"/>
      <c r="I6127" s="25"/>
      <c r="J6127" s="25" t="n">
        <v>518</v>
      </c>
      <c r="K6127" s="58" t="s">
        <v>1115</v>
      </c>
    </row>
    <row r="6128" customFormat="false" ht="15" hidden="false" customHeight="false" outlineLevel="0" collapsed="false">
      <c r="A6128" s="21" t="n">
        <v>71021</v>
      </c>
      <c r="B6128" s="21" t="n">
        <v>16</v>
      </c>
      <c r="C6128" s="21" t="n">
        <v>71</v>
      </c>
      <c r="D6128" s="21" t="s">
        <v>7465</v>
      </c>
      <c r="E6128" s="22" t="s">
        <v>7479</v>
      </c>
      <c r="F6128" s="23"/>
      <c r="G6128" s="21"/>
      <c r="H6128" s="21"/>
      <c r="I6128" s="21"/>
      <c r="J6128" s="21" t="n">
        <v>528</v>
      </c>
      <c r="K6128" s="5" t="s">
        <v>1135</v>
      </c>
    </row>
    <row r="6129" customFormat="false" ht="15" hidden="false" customHeight="false" outlineLevel="0" collapsed="false">
      <c r="A6129" s="25" t="n">
        <v>71022</v>
      </c>
      <c r="B6129" s="25" t="n">
        <v>16</v>
      </c>
      <c r="C6129" s="25" t="n">
        <v>71</v>
      </c>
      <c r="D6129" s="25" t="s">
        <v>7465</v>
      </c>
      <c r="E6129" s="26" t="s">
        <v>7480</v>
      </c>
      <c r="F6129" s="27"/>
      <c r="G6129" s="25"/>
      <c r="H6129" s="25"/>
      <c r="I6129" s="25"/>
      <c r="J6129" s="25" t="n">
        <v>513</v>
      </c>
      <c r="K6129" s="58" t="s">
        <v>1105</v>
      </c>
    </row>
    <row r="6130" customFormat="false" ht="15" hidden="false" customHeight="false" outlineLevel="0" collapsed="false">
      <c r="A6130" s="25" t="n">
        <v>71023</v>
      </c>
      <c r="B6130" s="25" t="n">
        <v>16</v>
      </c>
      <c r="C6130" s="25" t="n">
        <v>71</v>
      </c>
      <c r="D6130" s="25" t="s">
        <v>7465</v>
      </c>
      <c r="E6130" s="26" t="s">
        <v>7481</v>
      </c>
      <c r="F6130" s="27"/>
      <c r="G6130" s="25"/>
      <c r="H6130" s="25"/>
      <c r="I6130" s="25"/>
      <c r="J6130" s="25" t="n">
        <v>519</v>
      </c>
      <c r="K6130" s="58" t="s">
        <v>1117</v>
      </c>
    </row>
    <row r="6131" customFormat="false" ht="15" hidden="false" customHeight="false" outlineLevel="0" collapsed="false">
      <c r="A6131" s="25" t="n">
        <v>71024</v>
      </c>
      <c r="B6131" s="25" t="n">
        <v>16</v>
      </c>
      <c r="C6131" s="25" t="n">
        <v>71</v>
      </c>
      <c r="D6131" s="25" t="s">
        <v>7465</v>
      </c>
      <c r="E6131" s="26" t="s">
        <v>1117</v>
      </c>
      <c r="F6131" s="29"/>
      <c r="G6131" s="25"/>
      <c r="H6131" s="25"/>
      <c r="I6131" s="25"/>
      <c r="J6131" s="25" t="n">
        <v>519</v>
      </c>
      <c r="K6131" s="58" t="s">
        <v>1117</v>
      </c>
    </row>
    <row r="6132" customFormat="false" ht="15" hidden="false" customHeight="false" outlineLevel="0" collapsed="false">
      <c r="A6132" s="21" t="n">
        <v>71025</v>
      </c>
      <c r="B6132" s="21" t="n">
        <v>16</v>
      </c>
      <c r="C6132" s="21" t="n">
        <v>71</v>
      </c>
      <c r="D6132" s="21" t="s">
        <v>7465</v>
      </c>
      <c r="E6132" s="22" t="s">
        <v>7482</v>
      </c>
      <c r="F6132" s="23"/>
      <c r="G6132" s="21"/>
      <c r="H6132" s="21"/>
      <c r="I6132" s="21"/>
      <c r="J6132" s="21" t="n">
        <v>529</v>
      </c>
      <c r="K6132" s="5" t="s">
        <v>1137</v>
      </c>
    </row>
    <row r="6133" customFormat="false" ht="15" hidden="false" customHeight="false" outlineLevel="0" collapsed="false">
      <c r="A6133" s="25" t="n">
        <v>71026</v>
      </c>
      <c r="B6133" s="25" t="n">
        <v>16</v>
      </c>
      <c r="C6133" s="25" t="n">
        <v>71</v>
      </c>
      <c r="D6133" s="25" t="s">
        <v>7465</v>
      </c>
      <c r="E6133" s="26" t="s">
        <v>7483</v>
      </c>
      <c r="F6133" s="27"/>
      <c r="G6133" s="25"/>
      <c r="H6133" s="25"/>
      <c r="I6133" s="25"/>
      <c r="J6133" s="25" t="n">
        <v>522</v>
      </c>
      <c r="K6133" s="58" t="s">
        <v>1123</v>
      </c>
    </row>
    <row r="6134" customFormat="false" ht="15" hidden="false" customHeight="false" outlineLevel="0" collapsed="false">
      <c r="A6134" s="25" t="n">
        <v>71027</v>
      </c>
      <c r="B6134" s="25" t="n">
        <v>16</v>
      </c>
      <c r="C6134" s="25" t="n">
        <v>71</v>
      </c>
      <c r="D6134" s="25" t="s">
        <v>7465</v>
      </c>
      <c r="E6134" s="26" t="s">
        <v>1119</v>
      </c>
      <c r="F6134" s="27"/>
      <c r="G6134" s="25"/>
      <c r="H6134" s="25"/>
      <c r="I6134" s="25"/>
      <c r="J6134" s="25" t="n">
        <v>520</v>
      </c>
      <c r="K6134" s="58" t="s">
        <v>1119</v>
      </c>
    </row>
    <row r="6135" customFormat="false" ht="15" hidden="false" customHeight="false" outlineLevel="0" collapsed="false">
      <c r="A6135" s="25" t="n">
        <v>71028</v>
      </c>
      <c r="B6135" s="25" t="n">
        <v>16</v>
      </c>
      <c r="C6135" s="25" t="n">
        <v>71</v>
      </c>
      <c r="D6135" s="25" t="s">
        <v>7465</v>
      </c>
      <c r="E6135" s="26" t="s">
        <v>1121</v>
      </c>
      <c r="F6135" s="29"/>
      <c r="G6135" s="25"/>
      <c r="H6135" s="25"/>
      <c r="I6135" s="25"/>
      <c r="J6135" s="25" t="n">
        <v>521</v>
      </c>
      <c r="K6135" s="58" t="s">
        <v>1121</v>
      </c>
    </row>
    <row r="6136" customFormat="false" ht="15" hidden="false" customHeight="false" outlineLevel="0" collapsed="false">
      <c r="A6136" s="21" t="n">
        <v>71029</v>
      </c>
      <c r="B6136" s="21" t="n">
        <v>16</v>
      </c>
      <c r="C6136" s="21" t="n">
        <v>71</v>
      </c>
      <c r="D6136" s="21" t="s">
        <v>7465</v>
      </c>
      <c r="E6136" s="22" t="s">
        <v>1123</v>
      </c>
      <c r="F6136" s="23"/>
      <c r="G6136" s="21"/>
      <c r="H6136" s="21"/>
      <c r="I6136" s="21"/>
      <c r="J6136" s="21" t="n">
        <v>522</v>
      </c>
      <c r="K6136" s="5" t="s">
        <v>1123</v>
      </c>
    </row>
    <row r="6137" customFormat="false" ht="15" hidden="false" customHeight="false" outlineLevel="0" collapsed="false">
      <c r="A6137" s="25" t="n">
        <v>71030</v>
      </c>
      <c r="B6137" s="25" t="n">
        <v>16</v>
      </c>
      <c r="C6137" s="25" t="n">
        <v>71</v>
      </c>
      <c r="D6137" s="25" t="s">
        <v>7465</v>
      </c>
      <c r="E6137" s="26" t="s">
        <v>7484</v>
      </c>
      <c r="F6137" s="27"/>
      <c r="G6137" s="25"/>
      <c r="H6137" s="25"/>
      <c r="I6137" s="25"/>
      <c r="J6137" s="25" t="n">
        <v>532</v>
      </c>
      <c r="K6137" s="58" t="s">
        <v>1143</v>
      </c>
    </row>
    <row r="6138" customFormat="false" ht="15" hidden="false" customHeight="false" outlineLevel="0" collapsed="false">
      <c r="A6138" s="25" t="n">
        <v>71031</v>
      </c>
      <c r="B6138" s="25" t="n">
        <v>16</v>
      </c>
      <c r="C6138" s="25" t="n">
        <v>71</v>
      </c>
      <c r="D6138" s="25" t="s">
        <v>7465</v>
      </c>
      <c r="E6138" s="26" t="s">
        <v>7485</v>
      </c>
      <c r="F6138" s="27"/>
      <c r="G6138" s="25"/>
      <c r="H6138" s="25"/>
      <c r="I6138" s="25"/>
      <c r="J6138" s="25" t="n">
        <v>522</v>
      </c>
      <c r="K6138" s="58" t="s">
        <v>1123</v>
      </c>
    </row>
    <row r="6139" customFormat="false" ht="15" hidden="false" customHeight="false" outlineLevel="0" collapsed="false">
      <c r="A6139" s="25" t="n">
        <v>71032</v>
      </c>
      <c r="B6139" s="25" t="n">
        <v>16</v>
      </c>
      <c r="C6139" s="25" t="n">
        <v>71</v>
      </c>
      <c r="D6139" s="25" t="s">
        <v>7465</v>
      </c>
      <c r="E6139" s="26" t="s">
        <v>7486</v>
      </c>
      <c r="F6139" s="29"/>
      <c r="G6139" s="25"/>
      <c r="H6139" s="25"/>
      <c r="I6139" s="25"/>
      <c r="J6139" s="25" t="n">
        <v>512</v>
      </c>
      <c r="K6139" s="58" t="s">
        <v>1103</v>
      </c>
    </row>
    <row r="6140" customFormat="false" ht="15" hidden="false" customHeight="false" outlineLevel="0" collapsed="false">
      <c r="A6140" s="21" t="n">
        <v>71033</v>
      </c>
      <c r="B6140" s="21" t="n">
        <v>16</v>
      </c>
      <c r="C6140" s="21" t="n">
        <v>71</v>
      </c>
      <c r="D6140" s="21" t="s">
        <v>7465</v>
      </c>
      <c r="E6140" s="22" t="s">
        <v>7487</v>
      </c>
      <c r="F6140" s="23"/>
      <c r="G6140" s="21"/>
      <c r="H6140" s="21"/>
      <c r="I6140" s="21"/>
      <c r="J6140" s="21" t="n">
        <v>522</v>
      </c>
      <c r="K6140" s="5" t="s">
        <v>1123</v>
      </c>
    </row>
    <row r="6141" customFormat="false" ht="15" hidden="false" customHeight="false" outlineLevel="0" collapsed="false">
      <c r="A6141" s="25" t="n">
        <v>71034</v>
      </c>
      <c r="B6141" s="25" t="n">
        <v>16</v>
      </c>
      <c r="C6141" s="25" t="n">
        <v>71</v>
      </c>
      <c r="D6141" s="25" t="s">
        <v>7465</v>
      </c>
      <c r="E6141" s="26" t="s">
        <v>7488</v>
      </c>
      <c r="F6141" s="27"/>
      <c r="G6141" s="25"/>
      <c r="H6141" s="25"/>
      <c r="I6141" s="25"/>
      <c r="J6141" s="25" t="n">
        <v>521</v>
      </c>
      <c r="K6141" s="58" t="s">
        <v>1121</v>
      </c>
    </row>
    <row r="6142" customFormat="false" ht="15" hidden="false" customHeight="false" outlineLevel="0" collapsed="false">
      <c r="A6142" s="25" t="n">
        <v>71035</v>
      </c>
      <c r="B6142" s="25" t="n">
        <v>16</v>
      </c>
      <c r="C6142" s="25" t="n">
        <v>71</v>
      </c>
      <c r="D6142" s="25" t="s">
        <v>7465</v>
      </c>
      <c r="E6142" s="26" t="s">
        <v>7489</v>
      </c>
      <c r="F6142" s="27"/>
      <c r="G6142" s="25"/>
      <c r="H6142" s="25"/>
      <c r="I6142" s="25"/>
      <c r="J6142" s="25" t="n">
        <v>519</v>
      </c>
      <c r="K6142" s="58" t="s">
        <v>1117</v>
      </c>
    </row>
    <row r="6143" customFormat="false" ht="15" hidden="false" customHeight="false" outlineLevel="0" collapsed="false">
      <c r="A6143" s="25" t="n">
        <v>71036</v>
      </c>
      <c r="B6143" s="25" t="n">
        <v>16</v>
      </c>
      <c r="C6143" s="25" t="n">
        <v>71</v>
      </c>
      <c r="D6143" s="25" t="s">
        <v>7465</v>
      </c>
      <c r="E6143" s="26" t="s">
        <v>1125</v>
      </c>
      <c r="F6143" s="29"/>
      <c r="G6143" s="25"/>
      <c r="H6143" s="25"/>
      <c r="I6143" s="25"/>
      <c r="J6143" s="25" t="n">
        <v>523</v>
      </c>
      <c r="K6143" s="58" t="s">
        <v>1125</v>
      </c>
    </row>
    <row r="6144" customFormat="false" ht="15" hidden="false" customHeight="false" outlineLevel="0" collapsed="false">
      <c r="A6144" s="21" t="n">
        <v>71037</v>
      </c>
      <c r="B6144" s="21" t="n">
        <v>16</v>
      </c>
      <c r="C6144" s="21" t="n">
        <v>71</v>
      </c>
      <c r="D6144" s="21" t="s">
        <v>7465</v>
      </c>
      <c r="E6144" s="22" t="s">
        <v>7490</v>
      </c>
      <c r="F6144" s="23"/>
      <c r="G6144" s="21"/>
      <c r="H6144" s="21"/>
      <c r="I6144" s="21"/>
      <c r="J6144" s="21" t="n">
        <v>512</v>
      </c>
      <c r="K6144" s="5" t="s">
        <v>1103</v>
      </c>
    </row>
    <row r="6145" customFormat="false" ht="15" hidden="false" customHeight="false" outlineLevel="0" collapsed="false">
      <c r="A6145" s="25" t="n">
        <v>71038</v>
      </c>
      <c r="B6145" s="25" t="n">
        <v>16</v>
      </c>
      <c r="C6145" s="25" t="n">
        <v>71</v>
      </c>
      <c r="D6145" s="25" t="s">
        <v>7465</v>
      </c>
      <c r="E6145" s="26" t="s">
        <v>7491</v>
      </c>
      <c r="F6145" s="27"/>
      <c r="G6145" s="25"/>
      <c r="H6145" s="25"/>
      <c r="I6145" s="25"/>
      <c r="J6145" s="25" t="n">
        <v>530</v>
      </c>
      <c r="K6145" s="58" t="s">
        <v>1139</v>
      </c>
    </row>
    <row r="6146" customFormat="false" ht="15" hidden="false" customHeight="false" outlineLevel="0" collapsed="false">
      <c r="A6146" s="25" t="n">
        <v>71039</v>
      </c>
      <c r="B6146" s="25" t="n">
        <v>16</v>
      </c>
      <c r="C6146" s="25" t="n">
        <v>71</v>
      </c>
      <c r="D6146" s="25" t="s">
        <v>7465</v>
      </c>
      <c r="E6146" s="26" t="s">
        <v>1127</v>
      </c>
      <c r="F6146" s="27"/>
      <c r="G6146" s="25"/>
      <c r="H6146" s="25"/>
      <c r="I6146" s="25"/>
      <c r="J6146" s="25" t="n">
        <v>524</v>
      </c>
      <c r="K6146" s="58" t="s">
        <v>1127</v>
      </c>
    </row>
    <row r="6147" customFormat="false" ht="15" hidden="false" customHeight="false" outlineLevel="0" collapsed="false">
      <c r="A6147" s="25" t="n">
        <v>71040</v>
      </c>
      <c r="B6147" s="25" t="n">
        <v>16</v>
      </c>
      <c r="C6147" s="25" t="n">
        <v>71</v>
      </c>
      <c r="D6147" s="25" t="s">
        <v>7465</v>
      </c>
      <c r="E6147" s="26" t="s">
        <v>7492</v>
      </c>
      <c r="F6147" s="29"/>
      <c r="G6147" s="25"/>
      <c r="H6147" s="25"/>
      <c r="I6147" s="25"/>
      <c r="J6147" s="25" t="n">
        <v>520</v>
      </c>
      <c r="K6147" s="58" t="s">
        <v>1119</v>
      </c>
    </row>
    <row r="6148" customFormat="false" ht="15" hidden="false" customHeight="false" outlineLevel="0" collapsed="false">
      <c r="A6148" s="21" t="n">
        <v>71041</v>
      </c>
      <c r="B6148" s="21" t="n">
        <v>16</v>
      </c>
      <c r="C6148" s="21" t="n">
        <v>71</v>
      </c>
      <c r="D6148" s="21" t="s">
        <v>7465</v>
      </c>
      <c r="E6148" s="22" t="s">
        <v>7493</v>
      </c>
      <c r="F6148" s="23"/>
      <c r="G6148" s="21"/>
      <c r="H6148" s="21"/>
      <c r="I6148" s="21"/>
      <c r="J6148" s="21" t="n">
        <v>525</v>
      </c>
      <c r="K6148" s="5" t="s">
        <v>1129</v>
      </c>
    </row>
    <row r="6149" customFormat="false" ht="15" hidden="false" customHeight="false" outlineLevel="0" collapsed="false">
      <c r="A6149" s="25" t="n">
        <v>71042</v>
      </c>
      <c r="B6149" s="25" t="n">
        <v>16</v>
      </c>
      <c r="C6149" s="25" t="n">
        <v>71</v>
      </c>
      <c r="D6149" s="25" t="s">
        <v>7465</v>
      </c>
      <c r="E6149" s="26" t="s">
        <v>7494</v>
      </c>
      <c r="F6149" s="27"/>
      <c r="G6149" s="25"/>
      <c r="H6149" s="25"/>
      <c r="I6149" s="25"/>
      <c r="J6149" s="25" t="n">
        <v>516</v>
      </c>
      <c r="K6149" s="58" t="s">
        <v>1111</v>
      </c>
    </row>
    <row r="6150" customFormat="false" ht="15" hidden="false" customHeight="false" outlineLevel="0" collapsed="false">
      <c r="A6150" s="25" t="n">
        <v>71043</v>
      </c>
      <c r="B6150" s="25" t="n">
        <v>16</v>
      </c>
      <c r="C6150" s="25" t="n">
        <v>71</v>
      </c>
      <c r="D6150" s="25" t="s">
        <v>7465</v>
      </c>
      <c r="E6150" s="26" t="s">
        <v>7495</v>
      </c>
      <c r="F6150" s="27"/>
      <c r="G6150" s="25"/>
      <c r="H6150" s="25"/>
      <c r="I6150" s="25"/>
      <c r="J6150" s="25" t="n">
        <v>529</v>
      </c>
      <c r="K6150" s="58" t="s">
        <v>1137</v>
      </c>
    </row>
    <row r="6151" customFormat="false" ht="15" hidden="false" customHeight="false" outlineLevel="0" collapsed="false">
      <c r="A6151" s="25" t="n">
        <v>71044</v>
      </c>
      <c r="B6151" s="25" t="n">
        <v>16</v>
      </c>
      <c r="C6151" s="25" t="n">
        <v>71</v>
      </c>
      <c r="D6151" s="25" t="s">
        <v>7465</v>
      </c>
      <c r="E6151" s="26" t="s">
        <v>7496</v>
      </c>
      <c r="F6151" s="29"/>
      <c r="G6151" s="25"/>
      <c r="H6151" s="25"/>
      <c r="I6151" s="25"/>
      <c r="J6151" s="25" t="n">
        <v>514</v>
      </c>
      <c r="K6151" s="58" t="s">
        <v>1107</v>
      </c>
    </row>
    <row r="6152" customFormat="false" ht="15" hidden="false" customHeight="false" outlineLevel="0" collapsed="false">
      <c r="A6152" s="21" t="n">
        <v>71045</v>
      </c>
      <c r="B6152" s="21" t="n">
        <v>16</v>
      </c>
      <c r="C6152" s="21" t="n">
        <v>71</v>
      </c>
      <c r="D6152" s="21" t="s">
        <v>7465</v>
      </c>
      <c r="E6152" s="22" t="s">
        <v>7497</v>
      </c>
      <c r="F6152" s="23"/>
      <c r="G6152" s="21"/>
      <c r="H6152" s="21"/>
      <c r="I6152" s="21"/>
      <c r="J6152" s="21" t="n">
        <v>532</v>
      </c>
      <c r="K6152" s="5" t="s">
        <v>1143</v>
      </c>
    </row>
    <row r="6153" customFormat="false" ht="15" hidden="false" customHeight="false" outlineLevel="0" collapsed="false">
      <c r="A6153" s="25" t="n">
        <v>71046</v>
      </c>
      <c r="B6153" s="25" t="n">
        <v>16</v>
      </c>
      <c r="C6153" s="25" t="n">
        <v>71</v>
      </c>
      <c r="D6153" s="25" t="s">
        <v>7465</v>
      </c>
      <c r="E6153" s="26" t="s">
        <v>1129</v>
      </c>
      <c r="F6153" s="27"/>
      <c r="G6153" s="25"/>
      <c r="H6153" s="25"/>
      <c r="I6153" s="25"/>
      <c r="J6153" s="25" t="n">
        <v>525</v>
      </c>
      <c r="K6153" s="58" t="s">
        <v>1129</v>
      </c>
    </row>
    <row r="6154" customFormat="false" ht="15" hidden="false" customHeight="false" outlineLevel="0" collapsed="false">
      <c r="A6154" s="25" t="n">
        <v>71047</v>
      </c>
      <c r="B6154" s="25" t="n">
        <v>16</v>
      </c>
      <c r="C6154" s="25" t="n">
        <v>71</v>
      </c>
      <c r="D6154" s="25" t="s">
        <v>7465</v>
      </c>
      <c r="E6154" s="26" t="s">
        <v>7498</v>
      </c>
      <c r="F6154" s="27"/>
      <c r="G6154" s="25"/>
      <c r="H6154" s="25"/>
      <c r="I6154" s="25"/>
      <c r="J6154" s="25" t="n">
        <v>525</v>
      </c>
      <c r="K6154" s="58" t="s">
        <v>1129</v>
      </c>
    </row>
    <row r="6155" customFormat="false" ht="15" hidden="false" customHeight="false" outlineLevel="0" collapsed="false">
      <c r="A6155" s="25" t="n">
        <v>71048</v>
      </c>
      <c r="B6155" s="25" t="n">
        <v>16</v>
      </c>
      <c r="C6155" s="25" t="n">
        <v>71</v>
      </c>
      <c r="D6155" s="25" t="s">
        <v>7465</v>
      </c>
      <c r="E6155" s="26" t="s">
        <v>7499</v>
      </c>
      <c r="F6155" s="29"/>
      <c r="G6155" s="25"/>
      <c r="H6155" s="25"/>
      <c r="I6155" s="25"/>
      <c r="J6155" s="25" t="n">
        <v>517</v>
      </c>
      <c r="K6155" s="58" t="s">
        <v>1113</v>
      </c>
    </row>
    <row r="6156" customFormat="false" ht="15" hidden="false" customHeight="false" outlineLevel="0" collapsed="false">
      <c r="A6156" s="21" t="n">
        <v>71049</v>
      </c>
      <c r="B6156" s="21" t="n">
        <v>16</v>
      </c>
      <c r="C6156" s="21" t="n">
        <v>71</v>
      </c>
      <c r="D6156" s="21" t="s">
        <v>7465</v>
      </c>
      <c r="E6156" s="22" t="s">
        <v>1131</v>
      </c>
      <c r="F6156" s="23"/>
      <c r="G6156" s="21"/>
      <c r="H6156" s="21"/>
      <c r="I6156" s="21"/>
      <c r="J6156" s="21" t="n">
        <v>526</v>
      </c>
      <c r="K6156" s="5" t="s">
        <v>1131</v>
      </c>
    </row>
    <row r="6157" customFormat="false" ht="15" hidden="false" customHeight="false" outlineLevel="0" collapsed="false">
      <c r="A6157" s="25" t="n">
        <v>71050</v>
      </c>
      <c r="B6157" s="25" t="n">
        <v>16</v>
      </c>
      <c r="C6157" s="25" t="n">
        <v>71</v>
      </c>
      <c r="D6157" s="25" t="s">
        <v>7465</v>
      </c>
      <c r="E6157" s="26" t="s">
        <v>7500</v>
      </c>
      <c r="F6157" s="27"/>
      <c r="G6157" s="25"/>
      <c r="H6157" s="25"/>
      <c r="I6157" s="25"/>
      <c r="J6157" s="25" t="n">
        <v>527</v>
      </c>
      <c r="K6157" s="58" t="s">
        <v>1133</v>
      </c>
    </row>
    <row r="6158" customFormat="false" ht="15" hidden="false" customHeight="false" outlineLevel="0" collapsed="false">
      <c r="A6158" s="25" t="n">
        <v>71051</v>
      </c>
      <c r="B6158" s="25" t="n">
        <v>16</v>
      </c>
      <c r="C6158" s="25" t="n">
        <v>71</v>
      </c>
      <c r="D6158" s="25" t="s">
        <v>7465</v>
      </c>
      <c r="E6158" s="26" t="s">
        <v>1133</v>
      </c>
      <c r="F6158" s="27"/>
      <c r="G6158" s="25"/>
      <c r="H6158" s="25"/>
      <c r="I6158" s="25"/>
      <c r="J6158" s="25" t="n">
        <v>527</v>
      </c>
      <c r="K6158" s="58" t="s">
        <v>1133</v>
      </c>
    </row>
    <row r="6159" customFormat="false" ht="15" hidden="false" customHeight="false" outlineLevel="0" collapsed="false">
      <c r="A6159" s="25" t="n">
        <v>71052</v>
      </c>
      <c r="B6159" s="25" t="n">
        <v>16</v>
      </c>
      <c r="C6159" s="25" t="n">
        <v>71</v>
      </c>
      <c r="D6159" s="25" t="s">
        <v>7465</v>
      </c>
      <c r="E6159" s="26" t="s">
        <v>7501</v>
      </c>
      <c r="F6159" s="29"/>
      <c r="G6159" s="25"/>
      <c r="H6159" s="25"/>
      <c r="I6159" s="25"/>
      <c r="J6159" s="25" t="n">
        <v>512</v>
      </c>
      <c r="K6159" s="58" t="s">
        <v>1103</v>
      </c>
    </row>
    <row r="6160" customFormat="false" ht="15" hidden="false" customHeight="false" outlineLevel="0" collapsed="false">
      <c r="A6160" s="21" t="n">
        <v>71053</v>
      </c>
      <c r="B6160" s="21" t="n">
        <v>16</v>
      </c>
      <c r="C6160" s="21" t="n">
        <v>71</v>
      </c>
      <c r="D6160" s="21" t="s">
        <v>7465</v>
      </c>
      <c r="E6160" s="22" t="s">
        <v>1135</v>
      </c>
      <c r="F6160" s="23"/>
      <c r="G6160" s="21"/>
      <c r="H6160" s="21"/>
      <c r="I6160" s="21"/>
      <c r="J6160" s="21" t="n">
        <v>528</v>
      </c>
      <c r="K6160" s="5" t="s">
        <v>1135</v>
      </c>
    </row>
    <row r="6161" customFormat="false" ht="15" hidden="false" customHeight="false" outlineLevel="0" collapsed="false">
      <c r="A6161" s="25" t="n">
        <v>71054</v>
      </c>
      <c r="B6161" s="25" t="n">
        <v>16</v>
      </c>
      <c r="C6161" s="25" t="n">
        <v>71</v>
      </c>
      <c r="D6161" s="25" t="s">
        <v>7465</v>
      </c>
      <c r="E6161" s="26" t="s">
        <v>7502</v>
      </c>
      <c r="F6161" s="27"/>
      <c r="G6161" s="25"/>
      <c r="H6161" s="25"/>
      <c r="I6161" s="25"/>
      <c r="J6161" s="25" t="n">
        <v>518</v>
      </c>
      <c r="K6161" s="58" t="s">
        <v>1115</v>
      </c>
    </row>
    <row r="6162" customFormat="false" ht="15" hidden="false" customHeight="false" outlineLevel="0" collapsed="false">
      <c r="A6162" s="25" t="n">
        <v>71055</v>
      </c>
      <c r="B6162" s="25" t="n">
        <v>16</v>
      </c>
      <c r="C6162" s="25" t="n">
        <v>71</v>
      </c>
      <c r="D6162" s="25" t="s">
        <v>7465</v>
      </c>
      <c r="E6162" s="26" t="s">
        <v>7503</v>
      </c>
      <c r="F6162" s="27"/>
      <c r="G6162" s="25"/>
      <c r="H6162" s="25"/>
      <c r="I6162" s="25"/>
      <c r="J6162" s="25" t="n">
        <v>518</v>
      </c>
      <c r="K6162" s="58" t="s">
        <v>1115</v>
      </c>
    </row>
    <row r="6163" customFormat="false" ht="15" hidden="false" customHeight="false" outlineLevel="0" collapsed="false">
      <c r="A6163" s="25" t="n">
        <v>71056</v>
      </c>
      <c r="B6163" s="25" t="n">
        <v>16</v>
      </c>
      <c r="C6163" s="25" t="n">
        <v>71</v>
      </c>
      <c r="D6163" s="25" t="s">
        <v>7465</v>
      </c>
      <c r="E6163" s="26" t="s">
        <v>7504</v>
      </c>
      <c r="F6163" s="29"/>
      <c r="G6163" s="25"/>
      <c r="H6163" s="25"/>
      <c r="I6163" s="25"/>
      <c r="J6163" s="25" t="n">
        <v>527</v>
      </c>
      <c r="K6163" s="58" t="s">
        <v>1133</v>
      </c>
    </row>
    <row r="6164" customFormat="false" ht="15" hidden="false" customHeight="false" outlineLevel="0" collapsed="false">
      <c r="A6164" s="21" t="n">
        <v>71057</v>
      </c>
      <c r="B6164" s="21" t="n">
        <v>16</v>
      </c>
      <c r="C6164" s="21" t="n">
        <v>71</v>
      </c>
      <c r="D6164" s="21" t="s">
        <v>7465</v>
      </c>
      <c r="E6164" s="22" t="s">
        <v>7505</v>
      </c>
      <c r="F6164" s="23"/>
      <c r="G6164" s="21"/>
      <c r="H6164" s="21"/>
      <c r="I6164" s="21"/>
      <c r="J6164" s="21" t="n">
        <v>532</v>
      </c>
      <c r="K6164" s="5" t="s">
        <v>1143</v>
      </c>
    </row>
    <row r="6165" customFormat="false" ht="15" hidden="false" customHeight="false" outlineLevel="0" collapsed="false">
      <c r="A6165" s="25" t="n">
        <v>71058</v>
      </c>
      <c r="B6165" s="25" t="n">
        <v>16</v>
      </c>
      <c r="C6165" s="25" t="n">
        <v>71</v>
      </c>
      <c r="D6165" s="25" t="s">
        <v>7465</v>
      </c>
      <c r="E6165" s="26" t="s">
        <v>7506</v>
      </c>
      <c r="F6165" s="27"/>
      <c r="G6165" s="25"/>
      <c r="H6165" s="25"/>
      <c r="I6165" s="25"/>
      <c r="J6165" s="25" t="n">
        <v>519</v>
      </c>
      <c r="K6165" s="58" t="s">
        <v>1117</v>
      </c>
    </row>
    <row r="6166" customFormat="false" ht="15" hidden="false" customHeight="false" outlineLevel="0" collapsed="false">
      <c r="A6166" s="25" t="n">
        <v>71059</v>
      </c>
      <c r="B6166" s="25" t="n">
        <v>16</v>
      </c>
      <c r="C6166" s="25" t="n">
        <v>71</v>
      </c>
      <c r="D6166" s="25" t="s">
        <v>7465</v>
      </c>
      <c r="E6166" s="26" t="s">
        <v>1137</v>
      </c>
      <c r="F6166" s="27"/>
      <c r="G6166" s="25"/>
      <c r="H6166" s="25"/>
      <c r="I6166" s="25"/>
      <c r="J6166" s="25" t="n">
        <v>529</v>
      </c>
      <c r="K6166" s="58" t="s">
        <v>1137</v>
      </c>
    </row>
    <row r="6167" customFormat="false" ht="15" hidden="false" customHeight="false" outlineLevel="0" collapsed="false">
      <c r="A6167" s="25" t="n">
        <v>71060</v>
      </c>
      <c r="B6167" s="25" t="n">
        <v>16</v>
      </c>
      <c r="C6167" s="25" t="n">
        <v>71</v>
      </c>
      <c r="D6167" s="25" t="s">
        <v>7465</v>
      </c>
      <c r="E6167" s="26" t="s">
        <v>1139</v>
      </c>
      <c r="F6167" s="29"/>
      <c r="G6167" s="25"/>
      <c r="H6167" s="25"/>
      <c r="I6167" s="25"/>
      <c r="J6167" s="25" t="n">
        <v>530</v>
      </c>
      <c r="K6167" s="58" t="s">
        <v>1139</v>
      </c>
    </row>
    <row r="6168" customFormat="false" ht="15" hidden="false" customHeight="false" outlineLevel="0" collapsed="false">
      <c r="A6168" s="21" t="n">
        <v>71061</v>
      </c>
      <c r="B6168" s="21" t="n">
        <v>16</v>
      </c>
      <c r="C6168" s="21" t="n">
        <v>71</v>
      </c>
      <c r="D6168" s="21" t="s">
        <v>7465</v>
      </c>
      <c r="E6168" s="22" t="s">
        <v>7507</v>
      </c>
      <c r="F6168" s="23"/>
      <c r="G6168" s="21"/>
      <c r="H6168" s="21"/>
      <c r="I6168" s="21"/>
      <c r="J6168" s="21" t="n">
        <v>432</v>
      </c>
      <c r="K6168" s="5" t="s">
        <v>943</v>
      </c>
    </row>
    <row r="6169" customFormat="false" ht="15" hidden="false" customHeight="false" outlineLevel="0" collapsed="false">
      <c r="A6169" s="25" t="n">
        <v>71062</v>
      </c>
      <c r="B6169" s="25" t="n">
        <v>16</v>
      </c>
      <c r="C6169" s="25" t="n">
        <v>71</v>
      </c>
      <c r="D6169" s="25" t="s">
        <v>7465</v>
      </c>
      <c r="E6169" s="26" t="s">
        <v>7508</v>
      </c>
      <c r="F6169" s="27"/>
      <c r="G6169" s="25"/>
      <c r="H6169" s="25"/>
      <c r="I6169" s="25"/>
      <c r="J6169" s="25" t="n">
        <v>521</v>
      </c>
      <c r="K6169" s="58" t="s">
        <v>1121</v>
      </c>
    </row>
    <row r="6170" customFormat="false" ht="15" hidden="false" customHeight="false" outlineLevel="0" collapsed="false">
      <c r="A6170" s="25" t="n">
        <v>71063</v>
      </c>
      <c r="B6170" s="25" t="n">
        <v>16</v>
      </c>
      <c r="C6170" s="25" t="n">
        <v>71</v>
      </c>
      <c r="D6170" s="25" t="s">
        <v>7465</v>
      </c>
      <c r="E6170" s="26" t="s">
        <v>7509</v>
      </c>
      <c r="F6170" s="27"/>
      <c r="G6170" s="25"/>
      <c r="H6170" s="25"/>
      <c r="I6170" s="25"/>
      <c r="J6170" s="25" t="n">
        <v>523</v>
      </c>
      <c r="K6170" s="58" t="s">
        <v>1125</v>
      </c>
    </row>
    <row r="6171" customFormat="false" ht="15" hidden="false" customHeight="false" outlineLevel="0" collapsed="false">
      <c r="A6171" s="25" t="n">
        <v>71064</v>
      </c>
      <c r="B6171" s="25" t="n">
        <v>16</v>
      </c>
      <c r="C6171" s="25" t="n">
        <v>71</v>
      </c>
      <c r="D6171" s="25" t="s">
        <v>7465</v>
      </c>
      <c r="E6171" s="26" t="s">
        <v>7510</v>
      </c>
      <c r="F6171" s="29"/>
      <c r="G6171" s="25"/>
      <c r="H6171" s="25"/>
      <c r="I6171" s="25"/>
      <c r="J6171" s="25" t="n">
        <v>522</v>
      </c>
      <c r="K6171" s="58" t="s">
        <v>1123</v>
      </c>
    </row>
    <row r="6172" customFormat="false" ht="15" hidden="false" customHeight="false" outlineLevel="0" collapsed="false">
      <c r="A6172" s="21" t="n">
        <v>72001</v>
      </c>
      <c r="B6172" s="21" t="n">
        <v>16</v>
      </c>
      <c r="C6172" s="21" t="n">
        <v>72</v>
      </c>
      <c r="D6172" s="21" t="s">
        <v>7511</v>
      </c>
      <c r="E6172" s="22" t="s">
        <v>7512</v>
      </c>
      <c r="F6172" s="23"/>
      <c r="G6172" s="21"/>
      <c r="H6172" s="21"/>
      <c r="I6172" s="21"/>
      <c r="J6172" s="21" t="n">
        <v>534</v>
      </c>
      <c r="K6172" s="5" t="s">
        <v>1147</v>
      </c>
    </row>
    <row r="6173" customFormat="false" ht="15" hidden="false" customHeight="false" outlineLevel="0" collapsed="false">
      <c r="A6173" s="25" t="n">
        <v>72002</v>
      </c>
      <c r="B6173" s="25" t="n">
        <v>16</v>
      </c>
      <c r="C6173" s="25" t="n">
        <v>72</v>
      </c>
      <c r="D6173" s="25" t="s">
        <v>7511</v>
      </c>
      <c r="E6173" s="26" t="s">
        <v>7513</v>
      </c>
      <c r="F6173" s="27"/>
      <c r="G6173" s="25"/>
      <c r="H6173" s="25"/>
      <c r="I6173" s="25"/>
      <c r="J6173" s="25" t="n">
        <v>531</v>
      </c>
      <c r="K6173" s="58" t="s">
        <v>1141</v>
      </c>
    </row>
    <row r="6174" customFormat="false" ht="15" hidden="false" customHeight="false" outlineLevel="0" collapsed="false">
      <c r="A6174" s="25" t="n">
        <v>72003</v>
      </c>
      <c r="B6174" s="25" t="n">
        <v>16</v>
      </c>
      <c r="C6174" s="25" t="n">
        <v>72</v>
      </c>
      <c r="D6174" s="25" t="s">
        <v>7511</v>
      </c>
      <c r="E6174" s="26" t="s">
        <v>7514</v>
      </c>
      <c r="F6174" s="27"/>
      <c r="G6174" s="25"/>
      <c r="H6174" s="25"/>
      <c r="I6174" s="25"/>
      <c r="J6174" s="25" t="n">
        <v>531</v>
      </c>
      <c r="K6174" s="58" t="s">
        <v>1141</v>
      </c>
    </row>
    <row r="6175" customFormat="false" ht="15" hidden="false" customHeight="false" outlineLevel="0" collapsed="false">
      <c r="A6175" s="25" t="n">
        <v>72004</v>
      </c>
      <c r="B6175" s="25" t="n">
        <v>16</v>
      </c>
      <c r="C6175" s="25" t="n">
        <v>72</v>
      </c>
      <c r="D6175" s="25" t="s">
        <v>7511</v>
      </c>
      <c r="E6175" s="26" t="s">
        <v>7515</v>
      </c>
      <c r="F6175" s="29"/>
      <c r="G6175" s="25"/>
      <c r="H6175" s="25"/>
      <c r="I6175" s="25"/>
      <c r="J6175" s="25" t="n">
        <v>531</v>
      </c>
      <c r="K6175" s="58" t="s">
        <v>1141</v>
      </c>
    </row>
    <row r="6176" customFormat="false" ht="15" hidden="false" customHeight="false" outlineLevel="0" collapsed="false">
      <c r="A6176" s="21" t="n">
        <v>72005</v>
      </c>
      <c r="B6176" s="21" t="n">
        <v>16</v>
      </c>
      <c r="C6176" s="21" t="n">
        <v>72</v>
      </c>
      <c r="D6176" s="21" t="s">
        <v>7511</v>
      </c>
      <c r="E6176" s="22" t="s">
        <v>7516</v>
      </c>
      <c r="F6176" s="23"/>
      <c r="G6176" s="21"/>
      <c r="H6176" s="21"/>
      <c r="I6176" s="21"/>
      <c r="J6176" s="21" t="n">
        <v>531</v>
      </c>
      <c r="K6176" s="5" t="s">
        <v>1141</v>
      </c>
    </row>
    <row r="6177" customFormat="false" ht="15" hidden="false" customHeight="false" outlineLevel="0" collapsed="false">
      <c r="A6177" s="25" t="n">
        <v>72006</v>
      </c>
      <c r="B6177" s="25" t="n">
        <v>16</v>
      </c>
      <c r="C6177" s="25" t="n">
        <v>72</v>
      </c>
      <c r="D6177" s="25" t="s">
        <v>7511</v>
      </c>
      <c r="E6177" s="26" t="s">
        <v>1141</v>
      </c>
      <c r="F6177" s="27"/>
      <c r="G6177" s="25"/>
      <c r="H6177" s="25"/>
      <c r="I6177" s="25"/>
      <c r="J6177" s="25" t="n">
        <v>531</v>
      </c>
      <c r="K6177" s="58" t="s">
        <v>1141</v>
      </c>
    </row>
    <row r="6178" customFormat="false" ht="15" hidden="false" customHeight="false" outlineLevel="0" collapsed="false">
      <c r="A6178" s="25" t="n">
        <v>72007</v>
      </c>
      <c r="B6178" s="25" t="n">
        <v>16</v>
      </c>
      <c r="C6178" s="25" t="n">
        <v>72</v>
      </c>
      <c r="D6178" s="25" t="s">
        <v>7511</v>
      </c>
      <c r="E6178" s="26" t="s">
        <v>1143</v>
      </c>
      <c r="F6178" s="27"/>
      <c r="G6178" s="25"/>
      <c r="H6178" s="25"/>
      <c r="I6178" s="25"/>
      <c r="J6178" s="25" t="n">
        <v>532</v>
      </c>
      <c r="K6178" s="58" t="s">
        <v>1143</v>
      </c>
    </row>
    <row r="6179" customFormat="false" ht="15" hidden="false" customHeight="false" outlineLevel="0" collapsed="false">
      <c r="A6179" s="25" t="n">
        <v>72008</v>
      </c>
      <c r="B6179" s="25" t="n">
        <v>16</v>
      </c>
      <c r="C6179" s="25" t="n">
        <v>72</v>
      </c>
      <c r="D6179" s="25" t="s">
        <v>7511</v>
      </c>
      <c r="E6179" s="26" t="s">
        <v>7517</v>
      </c>
      <c r="F6179" s="29"/>
      <c r="G6179" s="25"/>
      <c r="H6179" s="25"/>
      <c r="I6179" s="25"/>
      <c r="J6179" s="25" t="n">
        <v>531</v>
      </c>
      <c r="K6179" s="58" t="s">
        <v>1141</v>
      </c>
    </row>
    <row r="6180" customFormat="false" ht="15" hidden="false" customHeight="false" outlineLevel="0" collapsed="false">
      <c r="A6180" s="21" t="n">
        <v>72009</v>
      </c>
      <c r="B6180" s="21" t="n">
        <v>16</v>
      </c>
      <c r="C6180" s="21" t="n">
        <v>72</v>
      </c>
      <c r="D6180" s="21" t="s">
        <v>7511</v>
      </c>
      <c r="E6180" s="22" t="s">
        <v>1145</v>
      </c>
      <c r="F6180" s="23"/>
      <c r="G6180" s="21"/>
      <c r="H6180" s="21"/>
      <c r="I6180" s="21"/>
      <c r="J6180" s="21" t="n">
        <v>533</v>
      </c>
      <c r="K6180" s="5" t="s">
        <v>1145</v>
      </c>
    </row>
    <row r="6181" customFormat="false" ht="15" hidden="false" customHeight="false" outlineLevel="0" collapsed="false">
      <c r="A6181" s="25" t="n">
        <v>72010</v>
      </c>
      <c r="B6181" s="25" t="n">
        <v>16</v>
      </c>
      <c r="C6181" s="25" t="n">
        <v>72</v>
      </c>
      <c r="D6181" s="25" t="s">
        <v>7511</v>
      </c>
      <c r="E6181" s="26" t="s">
        <v>7518</v>
      </c>
      <c r="F6181" s="27"/>
      <c r="G6181" s="25"/>
      <c r="H6181" s="25"/>
      <c r="I6181" s="25"/>
      <c r="J6181" s="25" t="n">
        <v>531</v>
      </c>
      <c r="K6181" s="58" t="s">
        <v>1141</v>
      </c>
    </row>
    <row r="6182" customFormat="false" ht="15" hidden="false" customHeight="false" outlineLevel="0" collapsed="false">
      <c r="A6182" s="25" t="n">
        <v>72011</v>
      </c>
      <c r="B6182" s="25" t="n">
        <v>16</v>
      </c>
      <c r="C6182" s="25" t="n">
        <v>72</v>
      </c>
      <c r="D6182" s="25" t="s">
        <v>7511</v>
      </c>
      <c r="E6182" s="26" t="s">
        <v>7519</v>
      </c>
      <c r="F6182" s="27"/>
      <c r="G6182" s="25"/>
      <c r="H6182" s="25"/>
      <c r="I6182" s="25"/>
      <c r="J6182" s="25" t="n">
        <v>531</v>
      </c>
      <c r="K6182" s="58" t="s">
        <v>1141</v>
      </c>
    </row>
    <row r="6183" customFormat="false" ht="15" hidden="false" customHeight="false" outlineLevel="0" collapsed="false">
      <c r="A6183" s="25" t="n">
        <v>72012</v>
      </c>
      <c r="B6183" s="25" t="n">
        <v>16</v>
      </c>
      <c r="C6183" s="25" t="n">
        <v>72</v>
      </c>
      <c r="D6183" s="25" t="s">
        <v>7511</v>
      </c>
      <c r="E6183" s="26" t="s">
        <v>7520</v>
      </c>
      <c r="F6183" s="29"/>
      <c r="G6183" s="25"/>
      <c r="H6183" s="25"/>
      <c r="I6183" s="25"/>
      <c r="J6183" s="25" t="n">
        <v>531</v>
      </c>
      <c r="K6183" s="58" t="s">
        <v>1141</v>
      </c>
    </row>
    <row r="6184" customFormat="false" ht="15" hidden="false" customHeight="false" outlineLevel="0" collapsed="false">
      <c r="A6184" s="21" t="n">
        <v>72013</v>
      </c>
      <c r="B6184" s="21" t="n">
        <v>16</v>
      </c>
      <c r="C6184" s="21" t="n">
        <v>72</v>
      </c>
      <c r="D6184" s="21" t="s">
        <v>7511</v>
      </c>
      <c r="E6184" s="22" t="s">
        <v>7521</v>
      </c>
      <c r="F6184" s="23"/>
      <c r="G6184" s="21"/>
      <c r="H6184" s="21"/>
      <c r="I6184" s="21"/>
      <c r="J6184" s="21" t="n">
        <v>532</v>
      </c>
      <c r="K6184" s="5" t="s">
        <v>1143</v>
      </c>
    </row>
    <row r="6185" customFormat="false" ht="15" hidden="false" customHeight="false" outlineLevel="0" collapsed="false">
      <c r="A6185" s="25" t="n">
        <v>72014</v>
      </c>
      <c r="B6185" s="25" t="n">
        <v>16</v>
      </c>
      <c r="C6185" s="25" t="n">
        <v>72</v>
      </c>
      <c r="D6185" s="25" t="s">
        <v>7511</v>
      </c>
      <c r="E6185" s="26" t="s">
        <v>7522</v>
      </c>
      <c r="F6185" s="27"/>
      <c r="G6185" s="25"/>
      <c r="H6185" s="25"/>
      <c r="I6185" s="25"/>
      <c r="J6185" s="25" t="n">
        <v>531</v>
      </c>
      <c r="K6185" s="58" t="s">
        <v>1141</v>
      </c>
    </row>
    <row r="6186" customFormat="false" ht="15" hidden="false" customHeight="false" outlineLevel="0" collapsed="false">
      <c r="A6186" s="25" t="n">
        <v>72015</v>
      </c>
      <c r="B6186" s="25" t="n">
        <v>16</v>
      </c>
      <c r="C6186" s="25" t="n">
        <v>72</v>
      </c>
      <c r="D6186" s="25" t="s">
        <v>7511</v>
      </c>
      <c r="E6186" s="26" t="s">
        <v>7523</v>
      </c>
      <c r="F6186" s="27"/>
      <c r="G6186" s="25"/>
      <c r="H6186" s="25"/>
      <c r="I6186" s="25"/>
      <c r="J6186" s="25" t="n">
        <v>531</v>
      </c>
      <c r="K6186" s="58" t="s">
        <v>1141</v>
      </c>
    </row>
    <row r="6187" customFormat="false" ht="15" hidden="false" customHeight="false" outlineLevel="0" collapsed="false">
      <c r="A6187" s="25" t="n">
        <v>72016</v>
      </c>
      <c r="B6187" s="25" t="n">
        <v>16</v>
      </c>
      <c r="C6187" s="25" t="n">
        <v>72</v>
      </c>
      <c r="D6187" s="25" t="s">
        <v>7511</v>
      </c>
      <c r="E6187" s="26" t="s">
        <v>7524</v>
      </c>
      <c r="F6187" s="29"/>
      <c r="G6187" s="25"/>
      <c r="H6187" s="25"/>
      <c r="I6187" s="25"/>
      <c r="J6187" s="25" t="n">
        <v>534</v>
      </c>
      <c r="K6187" s="58" t="s">
        <v>1147</v>
      </c>
    </row>
    <row r="6188" customFormat="false" ht="15" hidden="false" customHeight="false" outlineLevel="0" collapsed="false">
      <c r="A6188" s="21" t="n">
        <v>72017</v>
      </c>
      <c r="B6188" s="21" t="n">
        <v>16</v>
      </c>
      <c r="C6188" s="21" t="n">
        <v>72</v>
      </c>
      <c r="D6188" s="21" t="s">
        <v>7511</v>
      </c>
      <c r="E6188" s="22" t="s">
        <v>7525</v>
      </c>
      <c r="F6188" s="23"/>
      <c r="G6188" s="21"/>
      <c r="H6188" s="21"/>
      <c r="I6188" s="21"/>
      <c r="J6188" s="21" t="n">
        <v>536</v>
      </c>
      <c r="K6188" s="5" t="s">
        <v>1151</v>
      </c>
    </row>
    <row r="6189" customFormat="false" ht="15" hidden="false" customHeight="false" outlineLevel="0" collapsed="false">
      <c r="A6189" s="25" t="n">
        <v>72018</v>
      </c>
      <c r="B6189" s="25" t="n">
        <v>16</v>
      </c>
      <c r="C6189" s="25" t="n">
        <v>72</v>
      </c>
      <c r="D6189" s="25" t="s">
        <v>7511</v>
      </c>
      <c r="E6189" s="26" t="s">
        <v>7526</v>
      </c>
      <c r="F6189" s="27"/>
      <c r="G6189" s="25"/>
      <c r="H6189" s="25"/>
      <c r="I6189" s="25"/>
      <c r="J6189" s="25" t="n">
        <v>531</v>
      </c>
      <c r="K6189" s="58" t="s">
        <v>1141</v>
      </c>
    </row>
    <row r="6190" customFormat="false" ht="15" hidden="false" customHeight="false" outlineLevel="0" collapsed="false">
      <c r="A6190" s="25" t="n">
        <v>72019</v>
      </c>
      <c r="B6190" s="25" t="n">
        <v>16</v>
      </c>
      <c r="C6190" s="25" t="n">
        <v>72</v>
      </c>
      <c r="D6190" s="25" t="s">
        <v>7511</v>
      </c>
      <c r="E6190" s="26" t="s">
        <v>7527</v>
      </c>
      <c r="F6190" s="27"/>
      <c r="G6190" s="25"/>
      <c r="H6190" s="25"/>
      <c r="I6190" s="25"/>
      <c r="J6190" s="25" t="n">
        <v>531</v>
      </c>
      <c r="K6190" s="58" t="s">
        <v>1141</v>
      </c>
    </row>
    <row r="6191" customFormat="false" ht="15" hidden="false" customHeight="false" outlineLevel="0" collapsed="false">
      <c r="A6191" s="25" t="n">
        <v>72020</v>
      </c>
      <c r="B6191" s="25" t="n">
        <v>16</v>
      </c>
      <c r="C6191" s="25" t="n">
        <v>72</v>
      </c>
      <c r="D6191" s="25" t="s">
        <v>7511</v>
      </c>
      <c r="E6191" s="26" t="s">
        <v>7528</v>
      </c>
      <c r="F6191" s="29"/>
      <c r="G6191" s="25"/>
      <c r="H6191" s="25"/>
      <c r="I6191" s="25"/>
      <c r="J6191" s="25" t="n">
        <v>531</v>
      </c>
      <c r="K6191" s="58" t="s">
        <v>1141</v>
      </c>
    </row>
    <row r="6192" customFormat="false" ht="15" hidden="false" customHeight="false" outlineLevel="0" collapsed="false">
      <c r="A6192" s="21" t="n">
        <v>72021</v>
      </c>
      <c r="B6192" s="21" t="n">
        <v>16</v>
      </c>
      <c r="C6192" s="21" t="n">
        <v>72</v>
      </c>
      <c r="D6192" s="21" t="s">
        <v>7511</v>
      </c>
      <c r="E6192" s="22" t="s">
        <v>1147</v>
      </c>
      <c r="F6192" s="23"/>
      <c r="G6192" s="21"/>
      <c r="H6192" s="21"/>
      <c r="I6192" s="21"/>
      <c r="J6192" s="21" t="n">
        <v>534</v>
      </c>
      <c r="K6192" s="5" t="s">
        <v>1147</v>
      </c>
    </row>
    <row r="6193" customFormat="false" ht="15" hidden="false" customHeight="false" outlineLevel="0" collapsed="false">
      <c r="A6193" s="25" t="n">
        <v>72022</v>
      </c>
      <c r="B6193" s="25" t="n">
        <v>16</v>
      </c>
      <c r="C6193" s="25" t="n">
        <v>72</v>
      </c>
      <c r="D6193" s="25" t="s">
        <v>7511</v>
      </c>
      <c r="E6193" s="26" t="s">
        <v>7529</v>
      </c>
      <c r="F6193" s="27"/>
      <c r="G6193" s="25"/>
      <c r="H6193" s="25"/>
      <c r="I6193" s="25"/>
      <c r="J6193" s="25" t="n">
        <v>531</v>
      </c>
      <c r="K6193" s="58" t="s">
        <v>1141</v>
      </c>
    </row>
    <row r="6194" customFormat="false" ht="15" hidden="false" customHeight="false" outlineLevel="0" collapsed="false">
      <c r="A6194" s="25" t="n">
        <v>72023</v>
      </c>
      <c r="B6194" s="25" t="n">
        <v>16</v>
      </c>
      <c r="C6194" s="25" t="n">
        <v>72</v>
      </c>
      <c r="D6194" s="25" t="s">
        <v>7511</v>
      </c>
      <c r="E6194" s="26" t="s">
        <v>1149</v>
      </c>
      <c r="F6194" s="27"/>
      <c r="G6194" s="25"/>
      <c r="H6194" s="25"/>
      <c r="I6194" s="25"/>
      <c r="J6194" s="25" t="n">
        <v>535</v>
      </c>
      <c r="K6194" s="58" t="s">
        <v>1149</v>
      </c>
    </row>
    <row r="6195" customFormat="false" ht="15" hidden="false" customHeight="false" outlineLevel="0" collapsed="false">
      <c r="A6195" s="25" t="n">
        <v>72024</v>
      </c>
      <c r="B6195" s="25" t="n">
        <v>16</v>
      </c>
      <c r="C6195" s="25" t="n">
        <v>72</v>
      </c>
      <c r="D6195" s="25" t="s">
        <v>7511</v>
      </c>
      <c r="E6195" s="26" t="s">
        <v>7530</v>
      </c>
      <c r="F6195" s="29"/>
      <c r="G6195" s="25"/>
      <c r="H6195" s="25"/>
      <c r="I6195" s="25"/>
      <c r="J6195" s="25" t="n">
        <v>531</v>
      </c>
      <c r="K6195" s="58" t="s">
        <v>1141</v>
      </c>
    </row>
    <row r="6196" customFormat="false" ht="15" hidden="false" customHeight="false" outlineLevel="0" collapsed="false">
      <c r="A6196" s="21" t="n">
        <v>72025</v>
      </c>
      <c r="B6196" s="21" t="n">
        <v>16</v>
      </c>
      <c r="C6196" s="21" t="n">
        <v>72</v>
      </c>
      <c r="D6196" s="21" t="s">
        <v>7511</v>
      </c>
      <c r="E6196" s="22" t="s">
        <v>7531</v>
      </c>
      <c r="F6196" s="23"/>
      <c r="G6196" s="21"/>
      <c r="H6196" s="21"/>
      <c r="I6196" s="21"/>
      <c r="J6196" s="21" t="n">
        <v>539</v>
      </c>
      <c r="K6196" s="5" t="s">
        <v>1157</v>
      </c>
    </row>
    <row r="6197" customFormat="false" ht="15" hidden="false" customHeight="false" outlineLevel="0" collapsed="false">
      <c r="A6197" s="25" t="n">
        <v>72026</v>
      </c>
      <c r="B6197" s="25" t="n">
        <v>16</v>
      </c>
      <c r="C6197" s="25" t="n">
        <v>72</v>
      </c>
      <c r="D6197" s="25" t="s">
        <v>7511</v>
      </c>
      <c r="E6197" s="26" t="s">
        <v>7532</v>
      </c>
      <c r="F6197" s="27"/>
      <c r="G6197" s="25"/>
      <c r="H6197" s="25"/>
      <c r="I6197" s="25"/>
      <c r="J6197" s="25" t="n">
        <v>531</v>
      </c>
      <c r="K6197" s="58" t="s">
        <v>1141</v>
      </c>
    </row>
    <row r="6198" customFormat="false" ht="15" hidden="false" customHeight="false" outlineLevel="0" collapsed="false">
      <c r="A6198" s="25" t="n">
        <v>72027</v>
      </c>
      <c r="B6198" s="25" t="n">
        <v>16</v>
      </c>
      <c r="C6198" s="25" t="n">
        <v>72</v>
      </c>
      <c r="D6198" s="25" t="s">
        <v>7511</v>
      </c>
      <c r="E6198" s="26" t="s">
        <v>7533</v>
      </c>
      <c r="F6198" s="27"/>
      <c r="G6198" s="25"/>
      <c r="H6198" s="25"/>
      <c r="I6198" s="25"/>
      <c r="J6198" s="25" t="n">
        <v>531</v>
      </c>
      <c r="K6198" s="58" t="s">
        <v>1141</v>
      </c>
    </row>
    <row r="6199" customFormat="false" ht="15" hidden="false" customHeight="false" outlineLevel="0" collapsed="false">
      <c r="A6199" s="25" t="n">
        <v>72028</v>
      </c>
      <c r="B6199" s="25" t="n">
        <v>16</v>
      </c>
      <c r="C6199" s="25" t="n">
        <v>72</v>
      </c>
      <c r="D6199" s="25" t="s">
        <v>7511</v>
      </c>
      <c r="E6199" s="26" t="s">
        <v>7534</v>
      </c>
      <c r="F6199" s="29"/>
      <c r="G6199" s="25"/>
      <c r="H6199" s="25"/>
      <c r="I6199" s="25"/>
      <c r="J6199" s="25" t="n">
        <v>531</v>
      </c>
      <c r="K6199" s="58" t="s">
        <v>1141</v>
      </c>
    </row>
    <row r="6200" customFormat="false" ht="15" hidden="false" customHeight="false" outlineLevel="0" collapsed="false">
      <c r="A6200" s="21" t="n">
        <v>72029</v>
      </c>
      <c r="B6200" s="21" t="n">
        <v>16</v>
      </c>
      <c r="C6200" s="21" t="n">
        <v>72</v>
      </c>
      <c r="D6200" s="21" t="s">
        <v>7511</v>
      </c>
      <c r="E6200" s="22" t="s">
        <v>7535</v>
      </c>
      <c r="F6200" s="23"/>
      <c r="G6200" s="21"/>
      <c r="H6200" s="21"/>
      <c r="I6200" s="21"/>
      <c r="J6200" s="21" t="n">
        <v>533</v>
      </c>
      <c r="K6200" s="5" t="s">
        <v>1145</v>
      </c>
    </row>
    <row r="6201" customFormat="false" ht="15" hidden="false" customHeight="false" outlineLevel="0" collapsed="false">
      <c r="A6201" s="25" t="n">
        <v>72030</v>
      </c>
      <c r="B6201" s="25" t="n">
        <v>16</v>
      </c>
      <c r="C6201" s="25" t="n">
        <v>72</v>
      </c>
      <c r="D6201" s="25" t="s">
        <v>7511</v>
      </c>
      <c r="E6201" s="26" t="s">
        <v>7536</v>
      </c>
      <c r="F6201" s="27"/>
      <c r="G6201" s="25"/>
      <c r="H6201" s="25"/>
      <c r="I6201" s="25"/>
      <c r="J6201" s="25" t="n">
        <v>531</v>
      </c>
      <c r="K6201" s="58" t="s">
        <v>1141</v>
      </c>
    </row>
    <row r="6202" customFormat="false" ht="15" hidden="false" customHeight="false" outlineLevel="0" collapsed="false">
      <c r="A6202" s="25" t="n">
        <v>72031</v>
      </c>
      <c r="B6202" s="25" t="n">
        <v>16</v>
      </c>
      <c r="C6202" s="25" t="n">
        <v>72</v>
      </c>
      <c r="D6202" s="25" t="s">
        <v>7511</v>
      </c>
      <c r="E6202" s="26" t="s">
        <v>7537</v>
      </c>
      <c r="F6202" s="27"/>
      <c r="G6202" s="25"/>
      <c r="H6202" s="25"/>
      <c r="I6202" s="25"/>
      <c r="J6202" s="25" t="n">
        <v>531</v>
      </c>
      <c r="K6202" s="58" t="s">
        <v>1141</v>
      </c>
    </row>
    <row r="6203" customFormat="false" ht="15" hidden="false" customHeight="false" outlineLevel="0" collapsed="false">
      <c r="A6203" s="25" t="n">
        <v>72032</v>
      </c>
      <c r="B6203" s="25" t="n">
        <v>16</v>
      </c>
      <c r="C6203" s="25" t="n">
        <v>72</v>
      </c>
      <c r="D6203" s="25" t="s">
        <v>7511</v>
      </c>
      <c r="E6203" s="26" t="s">
        <v>7538</v>
      </c>
      <c r="F6203" s="29"/>
      <c r="G6203" s="25"/>
      <c r="H6203" s="25"/>
      <c r="I6203" s="25"/>
      <c r="J6203" s="25" t="n">
        <v>531</v>
      </c>
      <c r="K6203" s="58" t="s">
        <v>1141</v>
      </c>
    </row>
    <row r="6204" customFormat="false" ht="15" hidden="false" customHeight="false" outlineLevel="0" collapsed="false">
      <c r="A6204" s="21" t="n">
        <v>72033</v>
      </c>
      <c r="B6204" s="21" t="n">
        <v>16</v>
      </c>
      <c r="C6204" s="21" t="n">
        <v>72</v>
      </c>
      <c r="D6204" s="21" t="s">
        <v>7511</v>
      </c>
      <c r="E6204" s="22" t="s">
        <v>7539</v>
      </c>
      <c r="F6204" s="23"/>
      <c r="G6204" s="21"/>
      <c r="H6204" s="21"/>
      <c r="I6204" s="21"/>
      <c r="J6204" s="21" t="n">
        <v>531</v>
      </c>
      <c r="K6204" s="5" t="s">
        <v>1141</v>
      </c>
    </row>
    <row r="6205" customFormat="false" ht="15" hidden="false" customHeight="false" outlineLevel="0" collapsed="false">
      <c r="A6205" s="25" t="n">
        <v>72034</v>
      </c>
      <c r="B6205" s="25" t="n">
        <v>16</v>
      </c>
      <c r="C6205" s="25" t="n">
        <v>72</v>
      </c>
      <c r="D6205" s="25" t="s">
        <v>7511</v>
      </c>
      <c r="E6205" s="26" t="s">
        <v>7540</v>
      </c>
      <c r="F6205" s="27"/>
      <c r="G6205" s="25"/>
      <c r="H6205" s="25"/>
      <c r="I6205" s="25"/>
      <c r="J6205" s="25" t="n">
        <v>535</v>
      </c>
      <c r="K6205" s="58" t="s">
        <v>1149</v>
      </c>
    </row>
    <row r="6206" customFormat="false" ht="15" hidden="false" customHeight="false" outlineLevel="0" collapsed="false">
      <c r="A6206" s="25" t="n">
        <v>72035</v>
      </c>
      <c r="B6206" s="25" t="n">
        <v>16</v>
      </c>
      <c r="C6206" s="25" t="n">
        <v>72</v>
      </c>
      <c r="D6206" s="25" t="s">
        <v>7511</v>
      </c>
      <c r="E6206" s="26" t="s">
        <v>7541</v>
      </c>
      <c r="F6206" s="27"/>
      <c r="G6206" s="25"/>
      <c r="H6206" s="25"/>
      <c r="I6206" s="25"/>
      <c r="J6206" s="25" t="n">
        <v>531</v>
      </c>
      <c r="K6206" s="58" t="s">
        <v>1141</v>
      </c>
    </row>
    <row r="6207" customFormat="false" ht="15" hidden="false" customHeight="false" outlineLevel="0" collapsed="false">
      <c r="A6207" s="25" t="n">
        <v>72036</v>
      </c>
      <c r="B6207" s="25" t="n">
        <v>16</v>
      </c>
      <c r="C6207" s="25" t="n">
        <v>72</v>
      </c>
      <c r="D6207" s="25" t="s">
        <v>7511</v>
      </c>
      <c r="E6207" s="26" t="s">
        <v>1151</v>
      </c>
      <c r="F6207" s="29"/>
      <c r="G6207" s="25"/>
      <c r="H6207" s="25"/>
      <c r="I6207" s="25"/>
      <c r="J6207" s="25" t="n">
        <v>536</v>
      </c>
      <c r="K6207" s="58" t="s">
        <v>1151</v>
      </c>
    </row>
    <row r="6208" customFormat="false" ht="15" hidden="false" customHeight="false" outlineLevel="0" collapsed="false">
      <c r="A6208" s="21" t="n">
        <v>72037</v>
      </c>
      <c r="B6208" s="21" t="n">
        <v>16</v>
      </c>
      <c r="C6208" s="21" t="n">
        <v>72</v>
      </c>
      <c r="D6208" s="21" t="s">
        <v>7511</v>
      </c>
      <c r="E6208" s="22" t="s">
        <v>7542</v>
      </c>
      <c r="F6208" s="23"/>
      <c r="G6208" s="21"/>
      <c r="H6208" s="21"/>
      <c r="I6208" s="21"/>
      <c r="J6208" s="21" t="n">
        <v>531</v>
      </c>
      <c r="K6208" s="5" t="s">
        <v>1141</v>
      </c>
    </row>
    <row r="6209" customFormat="false" ht="15" hidden="false" customHeight="false" outlineLevel="0" collapsed="false">
      <c r="A6209" s="25" t="n">
        <v>72038</v>
      </c>
      <c r="B6209" s="25" t="n">
        <v>16</v>
      </c>
      <c r="C6209" s="25" t="n">
        <v>72</v>
      </c>
      <c r="D6209" s="25" t="s">
        <v>7511</v>
      </c>
      <c r="E6209" s="26" t="s">
        <v>7543</v>
      </c>
      <c r="F6209" s="27"/>
      <c r="G6209" s="25"/>
      <c r="H6209" s="25"/>
      <c r="I6209" s="25"/>
      <c r="J6209" s="25" t="n">
        <v>531</v>
      </c>
      <c r="K6209" s="58" t="s">
        <v>1141</v>
      </c>
    </row>
    <row r="6210" customFormat="false" ht="15" hidden="false" customHeight="false" outlineLevel="0" collapsed="false">
      <c r="A6210" s="25" t="n">
        <v>72039</v>
      </c>
      <c r="B6210" s="25" t="n">
        <v>16</v>
      </c>
      <c r="C6210" s="25" t="n">
        <v>72</v>
      </c>
      <c r="D6210" s="25" t="s">
        <v>7511</v>
      </c>
      <c r="E6210" s="26" t="s">
        <v>7544</v>
      </c>
      <c r="F6210" s="27"/>
      <c r="G6210" s="25"/>
      <c r="H6210" s="25"/>
      <c r="I6210" s="25"/>
      <c r="J6210" s="25" t="n">
        <v>534</v>
      </c>
      <c r="K6210" s="58" t="s">
        <v>1147</v>
      </c>
    </row>
    <row r="6211" customFormat="false" ht="15" hidden="false" customHeight="false" outlineLevel="0" collapsed="false">
      <c r="A6211" s="25" t="n">
        <v>72040</v>
      </c>
      <c r="B6211" s="25" t="n">
        <v>16</v>
      </c>
      <c r="C6211" s="25" t="n">
        <v>72</v>
      </c>
      <c r="D6211" s="25" t="s">
        <v>7511</v>
      </c>
      <c r="E6211" s="26" t="s">
        <v>7545</v>
      </c>
      <c r="F6211" s="29"/>
      <c r="G6211" s="25"/>
      <c r="H6211" s="25"/>
      <c r="I6211" s="25"/>
      <c r="J6211" s="25" t="n">
        <v>531</v>
      </c>
      <c r="K6211" s="58" t="s">
        <v>1141</v>
      </c>
    </row>
    <row r="6212" customFormat="false" ht="15" hidden="false" customHeight="false" outlineLevel="0" collapsed="false">
      <c r="A6212" s="21" t="n">
        <v>72041</v>
      </c>
      <c r="B6212" s="21" t="n">
        <v>16</v>
      </c>
      <c r="C6212" s="21" t="n">
        <v>72</v>
      </c>
      <c r="D6212" s="21" t="s">
        <v>7511</v>
      </c>
      <c r="E6212" s="22" t="s">
        <v>7546</v>
      </c>
      <c r="F6212" s="23"/>
      <c r="G6212" s="21"/>
      <c r="H6212" s="21"/>
      <c r="I6212" s="21"/>
      <c r="J6212" s="21" t="n">
        <v>531</v>
      </c>
      <c r="K6212" s="5" t="s">
        <v>1141</v>
      </c>
    </row>
    <row r="6213" customFormat="false" ht="15" hidden="false" customHeight="false" outlineLevel="0" collapsed="false">
      <c r="A6213" s="25" t="n">
        <v>72042</v>
      </c>
      <c r="B6213" s="25" t="n">
        <v>16</v>
      </c>
      <c r="C6213" s="25" t="n">
        <v>72</v>
      </c>
      <c r="D6213" s="25" t="s">
        <v>7511</v>
      </c>
      <c r="E6213" s="26" t="s">
        <v>1153</v>
      </c>
      <c r="F6213" s="27"/>
      <c r="G6213" s="25"/>
      <c r="H6213" s="25"/>
      <c r="I6213" s="25"/>
      <c r="J6213" s="25" t="n">
        <v>537</v>
      </c>
      <c r="K6213" s="58" t="s">
        <v>1153</v>
      </c>
    </row>
    <row r="6214" customFormat="false" ht="15" hidden="false" customHeight="false" outlineLevel="0" collapsed="false">
      <c r="A6214" s="25" t="n">
        <v>72043</v>
      </c>
      <c r="B6214" s="25" t="n">
        <v>16</v>
      </c>
      <c r="C6214" s="25" t="n">
        <v>72</v>
      </c>
      <c r="D6214" s="25" t="s">
        <v>7511</v>
      </c>
      <c r="E6214" s="26" t="s">
        <v>7547</v>
      </c>
      <c r="F6214" s="27"/>
      <c r="G6214" s="25"/>
      <c r="H6214" s="25"/>
      <c r="I6214" s="25"/>
      <c r="J6214" s="25" t="n">
        <v>531</v>
      </c>
      <c r="K6214" s="58" t="s">
        <v>1141</v>
      </c>
    </row>
    <row r="6215" customFormat="false" ht="15" hidden="false" customHeight="false" outlineLevel="0" collapsed="false">
      <c r="A6215" s="25" t="n">
        <v>72044</v>
      </c>
      <c r="B6215" s="25" t="n">
        <v>16</v>
      </c>
      <c r="C6215" s="25" t="n">
        <v>72</v>
      </c>
      <c r="D6215" s="25" t="s">
        <v>7511</v>
      </c>
      <c r="E6215" s="26" t="s">
        <v>7548</v>
      </c>
      <c r="F6215" s="29"/>
      <c r="G6215" s="25"/>
      <c r="H6215" s="25"/>
      <c r="I6215" s="25"/>
      <c r="J6215" s="25" t="n">
        <v>531</v>
      </c>
      <c r="K6215" s="58" t="s">
        <v>1141</v>
      </c>
    </row>
    <row r="6216" customFormat="false" ht="15" hidden="false" customHeight="false" outlineLevel="0" collapsed="false">
      <c r="A6216" s="21" t="n">
        <v>72045</v>
      </c>
      <c r="B6216" s="21" t="n">
        <v>16</v>
      </c>
      <c r="C6216" s="21" t="n">
        <v>72</v>
      </c>
      <c r="D6216" s="21" t="s">
        <v>7511</v>
      </c>
      <c r="E6216" s="22" t="s">
        <v>7549</v>
      </c>
      <c r="F6216" s="23"/>
      <c r="G6216" s="21"/>
      <c r="H6216" s="21"/>
      <c r="I6216" s="21"/>
      <c r="J6216" s="21" t="n">
        <v>531</v>
      </c>
      <c r="K6216" s="5" t="s">
        <v>1141</v>
      </c>
    </row>
    <row r="6217" customFormat="false" ht="15" hidden="false" customHeight="false" outlineLevel="0" collapsed="false">
      <c r="A6217" s="25" t="n">
        <v>72046</v>
      </c>
      <c r="B6217" s="25" t="n">
        <v>16</v>
      </c>
      <c r="C6217" s="25" t="n">
        <v>72</v>
      </c>
      <c r="D6217" s="25" t="s">
        <v>7511</v>
      </c>
      <c r="E6217" s="26" t="s">
        <v>7550</v>
      </c>
      <c r="F6217" s="27"/>
      <c r="G6217" s="25"/>
      <c r="H6217" s="25"/>
      <c r="I6217" s="25"/>
      <c r="J6217" s="25" t="n">
        <v>531</v>
      </c>
      <c r="K6217" s="58" t="s">
        <v>1141</v>
      </c>
    </row>
    <row r="6218" customFormat="false" ht="15" hidden="false" customHeight="false" outlineLevel="0" collapsed="false">
      <c r="A6218" s="25" t="n">
        <v>72047</v>
      </c>
      <c r="B6218" s="25" t="n">
        <v>16</v>
      </c>
      <c r="C6218" s="25" t="n">
        <v>72</v>
      </c>
      <c r="D6218" s="25" t="s">
        <v>7511</v>
      </c>
      <c r="E6218" s="26" t="s">
        <v>7551</v>
      </c>
      <c r="F6218" s="27"/>
      <c r="G6218" s="25"/>
      <c r="H6218" s="25"/>
      <c r="I6218" s="25"/>
      <c r="J6218" s="25" t="n">
        <v>531</v>
      </c>
      <c r="K6218" s="58" t="s">
        <v>1141</v>
      </c>
    </row>
    <row r="6219" customFormat="false" ht="15" hidden="false" customHeight="false" outlineLevel="0" collapsed="false">
      <c r="A6219" s="25" t="n">
        <v>72048</v>
      </c>
      <c r="B6219" s="25" t="n">
        <v>16</v>
      </c>
      <c r="C6219" s="25" t="n">
        <v>72</v>
      </c>
      <c r="D6219" s="25" t="s">
        <v>7511</v>
      </c>
      <c r="E6219" s="26" t="s">
        <v>7552</v>
      </c>
      <c r="F6219" s="29"/>
      <c r="G6219" s="25"/>
      <c r="H6219" s="25"/>
      <c r="I6219" s="25"/>
      <c r="J6219" s="25" t="n">
        <v>531</v>
      </c>
      <c r="K6219" s="58" t="s">
        <v>1141</v>
      </c>
    </row>
    <row r="6220" customFormat="false" ht="15" hidden="false" customHeight="false" outlineLevel="0" collapsed="false">
      <c r="A6220" s="21" t="n">
        <v>73001</v>
      </c>
      <c r="B6220" s="21" t="n">
        <v>16</v>
      </c>
      <c r="C6220" s="21" t="n">
        <v>73</v>
      </c>
      <c r="D6220" s="21" t="s">
        <v>7553</v>
      </c>
      <c r="E6220" s="22" t="s">
        <v>7554</v>
      </c>
      <c r="F6220" s="23"/>
      <c r="G6220" s="21"/>
      <c r="H6220" s="21"/>
      <c r="I6220" s="21"/>
      <c r="J6220" s="21" t="n">
        <v>540</v>
      </c>
      <c r="K6220" s="5" t="s">
        <v>1159</v>
      </c>
    </row>
    <row r="6221" customFormat="false" ht="15" hidden="false" customHeight="false" outlineLevel="0" collapsed="false">
      <c r="A6221" s="25" t="n">
        <v>73002</v>
      </c>
      <c r="B6221" s="25" t="n">
        <v>16</v>
      </c>
      <c r="C6221" s="25" t="n">
        <v>73</v>
      </c>
      <c r="D6221" s="25" t="s">
        <v>7553</v>
      </c>
      <c r="E6221" s="26" t="s">
        <v>7555</v>
      </c>
      <c r="F6221" s="27"/>
      <c r="G6221" s="25"/>
      <c r="H6221" s="25"/>
      <c r="I6221" s="25"/>
      <c r="J6221" s="25" t="n">
        <v>540</v>
      </c>
      <c r="K6221" s="58" t="s">
        <v>1159</v>
      </c>
    </row>
    <row r="6222" customFormat="false" ht="15" hidden="false" customHeight="false" outlineLevel="0" collapsed="false">
      <c r="A6222" s="25" t="n">
        <v>73003</v>
      </c>
      <c r="B6222" s="25" t="n">
        <v>16</v>
      </c>
      <c r="C6222" s="25" t="n">
        <v>73</v>
      </c>
      <c r="D6222" s="25" t="s">
        <v>7553</v>
      </c>
      <c r="E6222" s="26" t="s">
        <v>7556</v>
      </c>
      <c r="F6222" s="27"/>
      <c r="G6222" s="25"/>
      <c r="H6222" s="25"/>
      <c r="I6222" s="25"/>
      <c r="J6222" s="25" t="n">
        <v>538</v>
      </c>
      <c r="K6222" s="58" t="s">
        <v>1155</v>
      </c>
    </row>
    <row r="6223" customFormat="false" ht="15" hidden="false" customHeight="false" outlineLevel="0" collapsed="false">
      <c r="A6223" s="25" t="n">
        <v>73004</v>
      </c>
      <c r="B6223" s="25" t="n">
        <v>16</v>
      </c>
      <c r="C6223" s="25" t="n">
        <v>73</v>
      </c>
      <c r="D6223" s="25" t="s">
        <v>7553</v>
      </c>
      <c r="E6223" s="26" t="s">
        <v>7557</v>
      </c>
      <c r="F6223" s="29"/>
      <c r="G6223" s="25"/>
      <c r="H6223" s="25"/>
      <c r="I6223" s="25"/>
      <c r="J6223" s="25" t="n">
        <v>540</v>
      </c>
      <c r="K6223" s="58" t="s">
        <v>1159</v>
      </c>
    </row>
    <row r="6224" customFormat="false" ht="15" hidden="false" customHeight="false" outlineLevel="0" collapsed="false">
      <c r="A6224" s="21" t="n">
        <v>73005</v>
      </c>
      <c r="B6224" s="21" t="n">
        <v>16</v>
      </c>
      <c r="C6224" s="21" t="n">
        <v>73</v>
      </c>
      <c r="D6224" s="21" t="s">
        <v>7553</v>
      </c>
      <c r="E6224" s="22" t="s">
        <v>7558</v>
      </c>
      <c r="F6224" s="23"/>
      <c r="G6224" s="21"/>
      <c r="H6224" s="21"/>
      <c r="I6224" s="21"/>
      <c r="J6224" s="21" t="n">
        <v>540</v>
      </c>
      <c r="K6224" s="5" t="s">
        <v>1159</v>
      </c>
    </row>
    <row r="6225" customFormat="false" ht="15" hidden="false" customHeight="false" outlineLevel="0" collapsed="false">
      <c r="A6225" s="25" t="n">
        <v>73006</v>
      </c>
      <c r="B6225" s="25" t="n">
        <v>16</v>
      </c>
      <c r="C6225" s="25" t="n">
        <v>73</v>
      </c>
      <c r="D6225" s="25" t="s">
        <v>7553</v>
      </c>
      <c r="E6225" s="26" t="s">
        <v>7559</v>
      </c>
      <c r="F6225" s="27"/>
      <c r="G6225" s="25"/>
      <c r="H6225" s="25"/>
      <c r="I6225" s="25"/>
      <c r="J6225" s="25" t="n">
        <v>540</v>
      </c>
      <c r="K6225" s="58" t="s">
        <v>1159</v>
      </c>
    </row>
    <row r="6226" customFormat="false" ht="15" hidden="false" customHeight="false" outlineLevel="0" collapsed="false">
      <c r="A6226" s="25" t="n">
        <v>73007</v>
      </c>
      <c r="B6226" s="25" t="n">
        <v>16</v>
      </c>
      <c r="C6226" s="25" t="n">
        <v>73</v>
      </c>
      <c r="D6226" s="25" t="s">
        <v>7553</v>
      </c>
      <c r="E6226" s="26" t="s">
        <v>1155</v>
      </c>
      <c r="F6226" s="27"/>
      <c r="G6226" s="25"/>
      <c r="H6226" s="25"/>
      <c r="I6226" s="25"/>
      <c r="J6226" s="25" t="n">
        <v>538</v>
      </c>
      <c r="K6226" s="58" t="s">
        <v>1155</v>
      </c>
    </row>
    <row r="6227" customFormat="false" ht="15" hidden="false" customHeight="false" outlineLevel="0" collapsed="false">
      <c r="A6227" s="25" t="n">
        <v>73008</v>
      </c>
      <c r="B6227" s="25" t="n">
        <v>16</v>
      </c>
      <c r="C6227" s="25" t="n">
        <v>73</v>
      </c>
      <c r="D6227" s="25" t="s">
        <v>7553</v>
      </c>
      <c r="E6227" s="26" t="s">
        <v>7560</v>
      </c>
      <c r="F6227" s="29"/>
      <c r="G6227" s="25"/>
      <c r="H6227" s="25"/>
      <c r="I6227" s="25"/>
      <c r="J6227" s="25" t="n">
        <v>540</v>
      </c>
      <c r="K6227" s="58" t="s">
        <v>1159</v>
      </c>
    </row>
    <row r="6228" customFormat="false" ht="15" hidden="false" customHeight="false" outlineLevel="0" collapsed="false">
      <c r="A6228" s="21" t="n">
        <v>73009</v>
      </c>
      <c r="B6228" s="21" t="n">
        <v>16</v>
      </c>
      <c r="C6228" s="21" t="n">
        <v>73</v>
      </c>
      <c r="D6228" s="21" t="s">
        <v>7553</v>
      </c>
      <c r="E6228" s="22" t="s">
        <v>7561</v>
      </c>
      <c r="F6228" s="23"/>
      <c r="G6228" s="21"/>
      <c r="H6228" s="21"/>
      <c r="I6228" s="21"/>
      <c r="J6228" s="21" t="n">
        <v>538</v>
      </c>
      <c r="K6228" s="5" t="s">
        <v>1155</v>
      </c>
    </row>
    <row r="6229" customFormat="false" ht="15" hidden="false" customHeight="false" outlineLevel="0" collapsed="false">
      <c r="A6229" s="25" t="n">
        <v>73010</v>
      </c>
      <c r="B6229" s="25" t="n">
        <v>16</v>
      </c>
      <c r="C6229" s="25" t="n">
        <v>73</v>
      </c>
      <c r="D6229" s="25" t="s">
        <v>7553</v>
      </c>
      <c r="E6229" s="26" t="s">
        <v>7562</v>
      </c>
      <c r="F6229" s="27"/>
      <c r="G6229" s="25"/>
      <c r="H6229" s="25"/>
      <c r="I6229" s="25"/>
      <c r="J6229" s="25" t="n">
        <v>540</v>
      </c>
      <c r="K6229" s="58" t="s">
        <v>1159</v>
      </c>
    </row>
    <row r="6230" customFormat="false" ht="15" hidden="false" customHeight="false" outlineLevel="0" collapsed="false">
      <c r="A6230" s="25" t="n">
        <v>73011</v>
      </c>
      <c r="B6230" s="25" t="n">
        <v>16</v>
      </c>
      <c r="C6230" s="25" t="n">
        <v>73</v>
      </c>
      <c r="D6230" s="25" t="s">
        <v>7553</v>
      </c>
      <c r="E6230" s="26" t="s">
        <v>7563</v>
      </c>
      <c r="F6230" s="27"/>
      <c r="G6230" s="25"/>
      <c r="H6230" s="25"/>
      <c r="I6230" s="25"/>
      <c r="J6230" s="25" t="n">
        <v>540</v>
      </c>
      <c r="K6230" s="58" t="s">
        <v>1159</v>
      </c>
    </row>
    <row r="6231" customFormat="false" ht="15" hidden="false" customHeight="false" outlineLevel="0" collapsed="false">
      <c r="A6231" s="25" t="n">
        <v>73012</v>
      </c>
      <c r="B6231" s="25" t="n">
        <v>16</v>
      </c>
      <c r="C6231" s="25" t="n">
        <v>73</v>
      </c>
      <c r="D6231" s="25" t="s">
        <v>7553</v>
      </c>
      <c r="E6231" s="26" t="s">
        <v>7564</v>
      </c>
      <c r="F6231" s="29"/>
      <c r="G6231" s="25"/>
      <c r="H6231" s="25"/>
      <c r="I6231" s="25"/>
      <c r="J6231" s="25" t="n">
        <v>540</v>
      </c>
      <c r="K6231" s="58" t="s">
        <v>1159</v>
      </c>
    </row>
    <row r="6232" customFormat="false" ht="15" hidden="false" customHeight="false" outlineLevel="0" collapsed="false">
      <c r="A6232" s="21" t="n">
        <v>73013</v>
      </c>
      <c r="B6232" s="21" t="n">
        <v>16</v>
      </c>
      <c r="C6232" s="21" t="n">
        <v>73</v>
      </c>
      <c r="D6232" s="21" t="s">
        <v>7553</v>
      </c>
      <c r="E6232" s="22" t="s">
        <v>1157</v>
      </c>
      <c r="F6232" s="23"/>
      <c r="G6232" s="21"/>
      <c r="H6232" s="21"/>
      <c r="I6232" s="21"/>
      <c r="J6232" s="21" t="n">
        <v>539</v>
      </c>
      <c r="K6232" s="5" t="s">
        <v>1157</v>
      </c>
    </row>
    <row r="6233" customFormat="false" ht="15" hidden="false" customHeight="false" outlineLevel="0" collapsed="false">
      <c r="A6233" s="25" t="n">
        <v>73014</v>
      </c>
      <c r="B6233" s="25" t="n">
        <v>16</v>
      </c>
      <c r="C6233" s="25" t="n">
        <v>73</v>
      </c>
      <c r="D6233" s="25" t="s">
        <v>7553</v>
      </c>
      <c r="E6233" s="26" t="s">
        <v>7565</v>
      </c>
      <c r="F6233" s="27"/>
      <c r="G6233" s="25"/>
      <c r="H6233" s="25"/>
      <c r="I6233" s="25"/>
      <c r="J6233" s="25" t="n">
        <v>540</v>
      </c>
      <c r="K6233" s="58" t="s">
        <v>1159</v>
      </c>
    </row>
    <row r="6234" customFormat="false" ht="15" hidden="false" customHeight="false" outlineLevel="0" collapsed="false">
      <c r="A6234" s="25" t="n">
        <v>73015</v>
      </c>
      <c r="B6234" s="25" t="n">
        <v>16</v>
      </c>
      <c r="C6234" s="25" t="n">
        <v>73</v>
      </c>
      <c r="D6234" s="25" t="s">
        <v>7553</v>
      </c>
      <c r="E6234" s="26" t="s">
        <v>7566</v>
      </c>
      <c r="F6234" s="27"/>
      <c r="G6234" s="25"/>
      <c r="H6234" s="25"/>
      <c r="I6234" s="25"/>
      <c r="J6234" s="25" t="n">
        <v>540</v>
      </c>
      <c r="K6234" s="58" t="s">
        <v>1159</v>
      </c>
    </row>
    <row r="6235" customFormat="false" ht="15" hidden="false" customHeight="false" outlineLevel="0" collapsed="false">
      <c r="A6235" s="25" t="n">
        <v>73016</v>
      </c>
      <c r="B6235" s="25" t="n">
        <v>16</v>
      </c>
      <c r="C6235" s="25" t="n">
        <v>73</v>
      </c>
      <c r="D6235" s="25" t="s">
        <v>7553</v>
      </c>
      <c r="E6235" s="26" t="s">
        <v>7567</v>
      </c>
      <c r="F6235" s="29"/>
      <c r="G6235" s="25"/>
      <c r="H6235" s="25"/>
      <c r="I6235" s="25"/>
      <c r="J6235" s="25" t="n">
        <v>540</v>
      </c>
      <c r="K6235" s="58" t="s">
        <v>1159</v>
      </c>
    </row>
    <row r="6236" customFormat="false" ht="15" hidden="false" customHeight="false" outlineLevel="0" collapsed="false">
      <c r="A6236" s="21" t="n">
        <v>73017</v>
      </c>
      <c r="B6236" s="21" t="n">
        <v>16</v>
      </c>
      <c r="C6236" s="21" t="n">
        <v>73</v>
      </c>
      <c r="D6236" s="21" t="s">
        <v>7553</v>
      </c>
      <c r="E6236" s="22" t="s">
        <v>7568</v>
      </c>
      <c r="F6236" s="23"/>
      <c r="G6236" s="21"/>
      <c r="H6236" s="21"/>
      <c r="I6236" s="21"/>
      <c r="J6236" s="21" t="n">
        <v>540</v>
      </c>
      <c r="K6236" s="5" t="s">
        <v>1159</v>
      </c>
    </row>
    <row r="6237" customFormat="false" ht="15" hidden="false" customHeight="false" outlineLevel="0" collapsed="false">
      <c r="A6237" s="25" t="n">
        <v>73018</v>
      </c>
      <c r="B6237" s="25" t="n">
        <v>16</v>
      </c>
      <c r="C6237" s="25" t="n">
        <v>73</v>
      </c>
      <c r="D6237" s="25" t="s">
        <v>7553</v>
      </c>
      <c r="E6237" s="26" t="s">
        <v>7569</v>
      </c>
      <c r="F6237" s="27"/>
      <c r="G6237" s="25"/>
      <c r="H6237" s="25"/>
      <c r="I6237" s="25"/>
      <c r="J6237" s="25" t="n">
        <v>540</v>
      </c>
      <c r="K6237" s="58" t="s">
        <v>1159</v>
      </c>
    </row>
    <row r="6238" customFormat="false" ht="15" hidden="false" customHeight="false" outlineLevel="0" collapsed="false">
      <c r="A6238" s="25" t="n">
        <v>73019</v>
      </c>
      <c r="B6238" s="25" t="n">
        <v>16</v>
      </c>
      <c r="C6238" s="25" t="n">
        <v>73</v>
      </c>
      <c r="D6238" s="25" t="s">
        <v>7553</v>
      </c>
      <c r="E6238" s="26" t="s">
        <v>7570</v>
      </c>
      <c r="F6238" s="27"/>
      <c r="G6238" s="25"/>
      <c r="H6238" s="25"/>
      <c r="I6238" s="25"/>
      <c r="J6238" s="25" t="n">
        <v>540</v>
      </c>
      <c r="K6238" s="58" t="s">
        <v>1159</v>
      </c>
    </row>
    <row r="6239" customFormat="false" ht="15" hidden="false" customHeight="false" outlineLevel="0" collapsed="false">
      <c r="A6239" s="25" t="n">
        <v>73020</v>
      </c>
      <c r="B6239" s="25" t="n">
        <v>16</v>
      </c>
      <c r="C6239" s="25" t="n">
        <v>73</v>
      </c>
      <c r="D6239" s="25" t="s">
        <v>7553</v>
      </c>
      <c r="E6239" s="26" t="s">
        <v>7571</v>
      </c>
      <c r="F6239" s="29"/>
      <c r="G6239" s="25"/>
      <c r="H6239" s="25"/>
      <c r="I6239" s="25"/>
      <c r="J6239" s="25" t="n">
        <v>538</v>
      </c>
      <c r="K6239" s="58" t="s">
        <v>1155</v>
      </c>
    </row>
    <row r="6240" customFormat="false" ht="15" hidden="false" customHeight="false" outlineLevel="0" collapsed="false">
      <c r="A6240" s="21" t="n">
        <v>73021</v>
      </c>
      <c r="B6240" s="21" t="n">
        <v>16</v>
      </c>
      <c r="C6240" s="21" t="n">
        <v>73</v>
      </c>
      <c r="D6240" s="21" t="s">
        <v>7553</v>
      </c>
      <c r="E6240" s="22" t="s">
        <v>7572</v>
      </c>
      <c r="F6240" s="23"/>
      <c r="G6240" s="21"/>
      <c r="H6240" s="21"/>
      <c r="I6240" s="21"/>
      <c r="J6240" s="21" t="n">
        <v>540</v>
      </c>
      <c r="K6240" s="5" t="s">
        <v>1159</v>
      </c>
    </row>
    <row r="6241" customFormat="false" ht="15" hidden="false" customHeight="false" outlineLevel="0" collapsed="false">
      <c r="A6241" s="25" t="n">
        <v>73022</v>
      </c>
      <c r="B6241" s="25" t="n">
        <v>16</v>
      </c>
      <c r="C6241" s="25" t="n">
        <v>73</v>
      </c>
      <c r="D6241" s="25" t="s">
        <v>7553</v>
      </c>
      <c r="E6241" s="26" t="s">
        <v>7573</v>
      </c>
      <c r="F6241" s="27"/>
      <c r="G6241" s="25"/>
      <c r="H6241" s="25"/>
      <c r="I6241" s="25"/>
      <c r="J6241" s="25" t="n">
        <v>540</v>
      </c>
      <c r="K6241" s="58" t="s">
        <v>1159</v>
      </c>
    </row>
    <row r="6242" customFormat="false" ht="15" hidden="false" customHeight="false" outlineLevel="0" collapsed="false">
      <c r="A6242" s="25" t="n">
        <v>73023</v>
      </c>
      <c r="B6242" s="25" t="n">
        <v>16</v>
      </c>
      <c r="C6242" s="25" t="n">
        <v>73</v>
      </c>
      <c r="D6242" s="25" t="s">
        <v>7553</v>
      </c>
      <c r="E6242" s="26" t="s">
        <v>7574</v>
      </c>
      <c r="F6242" s="27"/>
      <c r="G6242" s="25"/>
      <c r="H6242" s="25"/>
      <c r="I6242" s="25"/>
      <c r="J6242" s="25" t="n">
        <v>540</v>
      </c>
      <c r="K6242" s="58" t="s">
        <v>1159</v>
      </c>
    </row>
    <row r="6243" customFormat="false" ht="15" hidden="false" customHeight="false" outlineLevel="0" collapsed="false">
      <c r="A6243" s="25" t="n">
        <v>73024</v>
      </c>
      <c r="B6243" s="25" t="n">
        <v>16</v>
      </c>
      <c r="C6243" s="25" t="n">
        <v>73</v>
      </c>
      <c r="D6243" s="25" t="s">
        <v>7553</v>
      </c>
      <c r="E6243" s="26" t="s">
        <v>7575</v>
      </c>
      <c r="F6243" s="29"/>
      <c r="G6243" s="25"/>
      <c r="H6243" s="25"/>
      <c r="I6243" s="25"/>
      <c r="J6243" s="25" t="n">
        <v>540</v>
      </c>
      <c r="K6243" s="58" t="s">
        <v>1159</v>
      </c>
    </row>
    <row r="6244" customFormat="false" ht="15" hidden="false" customHeight="false" outlineLevel="0" collapsed="false">
      <c r="A6244" s="21" t="n">
        <v>73025</v>
      </c>
      <c r="B6244" s="21" t="n">
        <v>16</v>
      </c>
      <c r="C6244" s="21" t="n">
        <v>73</v>
      </c>
      <c r="D6244" s="21" t="s">
        <v>7553</v>
      </c>
      <c r="E6244" s="22" t="s">
        <v>7576</v>
      </c>
      <c r="F6244" s="23"/>
      <c r="G6244" s="21"/>
      <c r="H6244" s="21"/>
      <c r="I6244" s="21"/>
      <c r="J6244" s="21" t="n">
        <v>540</v>
      </c>
      <c r="K6244" s="5" t="s">
        <v>1159</v>
      </c>
    </row>
    <row r="6245" customFormat="false" ht="15" hidden="false" customHeight="false" outlineLevel="0" collapsed="false">
      <c r="A6245" s="25" t="n">
        <v>73026</v>
      </c>
      <c r="B6245" s="25" t="n">
        <v>16</v>
      </c>
      <c r="C6245" s="25" t="n">
        <v>73</v>
      </c>
      <c r="D6245" s="25" t="s">
        <v>7553</v>
      </c>
      <c r="E6245" s="26" t="s">
        <v>7577</v>
      </c>
      <c r="F6245" s="27"/>
      <c r="G6245" s="25"/>
      <c r="H6245" s="25"/>
      <c r="I6245" s="25"/>
      <c r="J6245" s="25" t="n">
        <v>540</v>
      </c>
      <c r="K6245" s="58" t="s">
        <v>1159</v>
      </c>
    </row>
    <row r="6246" customFormat="false" ht="15" hidden="false" customHeight="false" outlineLevel="0" collapsed="false">
      <c r="A6246" s="25" t="n">
        <v>73027</v>
      </c>
      <c r="B6246" s="25" t="n">
        <v>16</v>
      </c>
      <c r="C6246" s="25" t="n">
        <v>73</v>
      </c>
      <c r="D6246" s="25" t="s">
        <v>7553</v>
      </c>
      <c r="E6246" s="26" t="s">
        <v>1159</v>
      </c>
      <c r="F6246" s="27"/>
      <c r="G6246" s="25" t="n">
        <v>1</v>
      </c>
      <c r="H6246" s="25" t="n">
        <v>1993</v>
      </c>
      <c r="I6246" s="25" t="s">
        <v>7578</v>
      </c>
      <c r="J6246" s="25" t="n">
        <v>540</v>
      </c>
      <c r="K6246" s="58" t="s">
        <v>1159</v>
      </c>
    </row>
    <row r="6247" customFormat="false" ht="15" hidden="false" customHeight="false" outlineLevel="0" collapsed="false">
      <c r="A6247" s="25" t="n">
        <v>73028</v>
      </c>
      <c r="B6247" s="25" t="n">
        <v>16</v>
      </c>
      <c r="C6247" s="25" t="n">
        <v>73</v>
      </c>
      <c r="D6247" s="25" t="s">
        <v>7553</v>
      </c>
      <c r="E6247" s="26" t="s">
        <v>7579</v>
      </c>
      <c r="F6247" s="29"/>
      <c r="G6247" s="25"/>
      <c r="H6247" s="25"/>
      <c r="I6247" s="25"/>
      <c r="J6247" s="25" t="n">
        <v>540</v>
      </c>
      <c r="K6247" s="58" t="s">
        <v>1159</v>
      </c>
    </row>
    <row r="6248" customFormat="false" ht="15" hidden="false" customHeight="false" outlineLevel="0" collapsed="false">
      <c r="A6248" s="21" t="n">
        <v>73029</v>
      </c>
      <c r="B6248" s="21" t="n">
        <v>16</v>
      </c>
      <c r="C6248" s="21" t="n">
        <v>73</v>
      </c>
      <c r="D6248" s="21" t="s">
        <v>7553</v>
      </c>
      <c r="E6248" s="22" t="s">
        <v>7580</v>
      </c>
      <c r="F6248" s="23"/>
      <c r="G6248" s="21" t="n">
        <v>1</v>
      </c>
      <c r="H6248" s="21" t="n">
        <v>1993</v>
      </c>
      <c r="I6248" s="21" t="s">
        <v>7581</v>
      </c>
      <c r="J6248" s="21" t="n">
        <v>540</v>
      </c>
      <c r="K6248" s="5" t="s">
        <v>1159</v>
      </c>
    </row>
    <row r="6249" customFormat="false" ht="15" hidden="false" customHeight="false" outlineLevel="0" collapsed="false">
      <c r="A6249" s="25" t="n">
        <v>74001</v>
      </c>
      <c r="B6249" s="25" t="n">
        <v>16</v>
      </c>
      <c r="C6249" s="25" t="n">
        <v>74</v>
      </c>
      <c r="D6249" s="25" t="s">
        <v>7582</v>
      </c>
      <c r="E6249" s="26" t="s">
        <v>1161</v>
      </c>
      <c r="F6249" s="27"/>
      <c r="G6249" s="25"/>
      <c r="H6249" s="25"/>
      <c r="I6249" s="25"/>
      <c r="J6249" s="25" t="n">
        <v>541</v>
      </c>
      <c r="K6249" s="58" t="s">
        <v>1161</v>
      </c>
    </row>
    <row r="6250" customFormat="false" ht="15" hidden="false" customHeight="false" outlineLevel="0" collapsed="false">
      <c r="A6250" s="25" t="n">
        <v>74002</v>
      </c>
      <c r="B6250" s="25" t="n">
        <v>16</v>
      </c>
      <c r="C6250" s="25" t="n">
        <v>74</v>
      </c>
      <c r="D6250" s="25" t="s">
        <v>7582</v>
      </c>
      <c r="E6250" s="26" t="s">
        <v>7583</v>
      </c>
      <c r="F6250" s="27"/>
      <c r="G6250" s="25"/>
      <c r="H6250" s="25"/>
      <c r="I6250" s="25"/>
      <c r="J6250" s="25" t="n">
        <v>541</v>
      </c>
      <c r="K6250" s="58" t="s">
        <v>1161</v>
      </c>
    </row>
    <row r="6251" customFormat="false" ht="15" hidden="false" customHeight="false" outlineLevel="0" collapsed="false">
      <c r="A6251" s="25" t="n">
        <v>74003</v>
      </c>
      <c r="B6251" s="25" t="n">
        <v>16</v>
      </c>
      <c r="C6251" s="25" t="n">
        <v>74</v>
      </c>
      <c r="D6251" s="25" t="s">
        <v>7582</v>
      </c>
      <c r="E6251" s="26" t="s">
        <v>7584</v>
      </c>
      <c r="F6251" s="29"/>
      <c r="G6251" s="25"/>
      <c r="H6251" s="25"/>
      <c r="I6251" s="25"/>
      <c r="J6251" s="25" t="n">
        <v>541</v>
      </c>
      <c r="K6251" s="58" t="s">
        <v>1161</v>
      </c>
    </row>
    <row r="6252" customFormat="false" ht="15" hidden="false" customHeight="false" outlineLevel="0" collapsed="false">
      <c r="A6252" s="21" t="n">
        <v>74004</v>
      </c>
      <c r="B6252" s="21" t="n">
        <v>16</v>
      </c>
      <c r="C6252" s="21" t="n">
        <v>74</v>
      </c>
      <c r="D6252" s="21" t="s">
        <v>7582</v>
      </c>
      <c r="E6252" s="22" t="s">
        <v>7585</v>
      </c>
      <c r="F6252" s="23"/>
      <c r="G6252" s="21"/>
      <c r="H6252" s="21"/>
      <c r="I6252" s="21"/>
      <c r="J6252" s="21" t="n">
        <v>542</v>
      </c>
      <c r="K6252" s="5" t="s">
        <v>1163</v>
      </c>
    </row>
    <row r="6253" customFormat="false" ht="15" hidden="false" customHeight="false" outlineLevel="0" collapsed="false">
      <c r="A6253" s="25" t="n">
        <v>74005</v>
      </c>
      <c r="B6253" s="25" t="n">
        <v>16</v>
      </c>
      <c r="C6253" s="25" t="n">
        <v>74</v>
      </c>
      <c r="D6253" s="25" t="s">
        <v>7582</v>
      </c>
      <c r="E6253" s="26" t="s">
        <v>7586</v>
      </c>
      <c r="F6253" s="27"/>
      <c r="G6253" s="25"/>
      <c r="H6253" s="25"/>
      <c r="I6253" s="25"/>
      <c r="J6253" s="25" t="n">
        <v>541</v>
      </c>
      <c r="K6253" s="58" t="s">
        <v>1161</v>
      </c>
    </row>
    <row r="6254" customFormat="false" ht="15" hidden="false" customHeight="false" outlineLevel="0" collapsed="false">
      <c r="A6254" s="25" t="n">
        <v>74006</v>
      </c>
      <c r="B6254" s="25" t="n">
        <v>16</v>
      </c>
      <c r="C6254" s="25" t="n">
        <v>74</v>
      </c>
      <c r="D6254" s="25" t="s">
        <v>7582</v>
      </c>
      <c r="E6254" s="26" t="s">
        <v>7587</v>
      </c>
      <c r="F6254" s="27"/>
      <c r="G6254" s="25"/>
      <c r="H6254" s="25"/>
      <c r="I6254" s="25"/>
      <c r="J6254" s="25" t="n">
        <v>541</v>
      </c>
      <c r="K6254" s="58" t="s">
        <v>1161</v>
      </c>
    </row>
    <row r="6255" customFormat="false" ht="15" hidden="false" customHeight="false" outlineLevel="0" collapsed="false">
      <c r="A6255" s="25" t="n">
        <v>74007</v>
      </c>
      <c r="B6255" s="25" t="n">
        <v>16</v>
      </c>
      <c r="C6255" s="25" t="n">
        <v>74</v>
      </c>
      <c r="D6255" s="25" t="s">
        <v>7582</v>
      </c>
      <c r="E6255" s="26" t="s">
        <v>7588</v>
      </c>
      <c r="F6255" s="29"/>
      <c r="G6255" s="25"/>
      <c r="H6255" s="25"/>
      <c r="I6255" s="25"/>
      <c r="J6255" s="25" t="n">
        <v>541</v>
      </c>
      <c r="K6255" s="58" t="s">
        <v>1161</v>
      </c>
    </row>
    <row r="6256" customFormat="false" ht="15" hidden="false" customHeight="false" outlineLevel="0" collapsed="false">
      <c r="A6256" s="21" t="n">
        <v>74008</v>
      </c>
      <c r="B6256" s="21" t="n">
        <v>16</v>
      </c>
      <c r="C6256" s="21" t="n">
        <v>74</v>
      </c>
      <c r="D6256" s="21" t="s">
        <v>7582</v>
      </c>
      <c r="E6256" s="22" t="s">
        <v>7589</v>
      </c>
      <c r="F6256" s="23"/>
      <c r="G6256" s="21"/>
      <c r="H6256" s="21"/>
      <c r="I6256" s="21"/>
      <c r="J6256" s="21" t="n">
        <v>541</v>
      </c>
      <c r="K6256" s="5" t="s">
        <v>1161</v>
      </c>
    </row>
    <row r="6257" customFormat="false" ht="15" hidden="false" customHeight="false" outlineLevel="0" collapsed="false">
      <c r="A6257" s="25" t="n">
        <v>74009</v>
      </c>
      <c r="B6257" s="25" t="n">
        <v>16</v>
      </c>
      <c r="C6257" s="25" t="n">
        <v>74</v>
      </c>
      <c r="D6257" s="25" t="s">
        <v>7582</v>
      </c>
      <c r="E6257" s="26" t="s">
        <v>7590</v>
      </c>
      <c r="F6257" s="27"/>
      <c r="G6257" s="25"/>
      <c r="H6257" s="25"/>
      <c r="I6257" s="25"/>
      <c r="J6257" s="25" t="n">
        <v>541</v>
      </c>
      <c r="K6257" s="58" t="s">
        <v>1161</v>
      </c>
    </row>
    <row r="6258" customFormat="false" ht="15" hidden="false" customHeight="false" outlineLevel="0" collapsed="false">
      <c r="A6258" s="25" t="n">
        <v>74010</v>
      </c>
      <c r="B6258" s="25" t="n">
        <v>16</v>
      </c>
      <c r="C6258" s="25" t="n">
        <v>74</v>
      </c>
      <c r="D6258" s="25" t="s">
        <v>7582</v>
      </c>
      <c r="E6258" s="26" t="s">
        <v>7591</v>
      </c>
      <c r="F6258" s="27"/>
      <c r="G6258" s="25"/>
      <c r="H6258" s="25"/>
      <c r="I6258" s="25"/>
      <c r="J6258" s="25" t="n">
        <v>541</v>
      </c>
      <c r="K6258" s="58" t="s">
        <v>1161</v>
      </c>
    </row>
    <row r="6259" customFormat="false" ht="15" hidden="false" customHeight="false" outlineLevel="0" collapsed="false">
      <c r="A6259" s="25" t="n">
        <v>74011</v>
      </c>
      <c r="B6259" s="25" t="n">
        <v>16</v>
      </c>
      <c r="C6259" s="25" t="n">
        <v>74</v>
      </c>
      <c r="D6259" s="25" t="s">
        <v>7582</v>
      </c>
      <c r="E6259" s="26" t="s">
        <v>7592</v>
      </c>
      <c r="F6259" s="29"/>
      <c r="G6259" s="25"/>
      <c r="H6259" s="25"/>
      <c r="I6259" s="25"/>
      <c r="J6259" s="25" t="n">
        <v>541</v>
      </c>
      <c r="K6259" s="58" t="s">
        <v>1161</v>
      </c>
    </row>
    <row r="6260" customFormat="false" ht="15" hidden="false" customHeight="false" outlineLevel="0" collapsed="false">
      <c r="A6260" s="21" t="n">
        <v>74012</v>
      </c>
      <c r="B6260" s="21" t="n">
        <v>16</v>
      </c>
      <c r="C6260" s="21" t="n">
        <v>74</v>
      </c>
      <c r="D6260" s="21" t="s">
        <v>7582</v>
      </c>
      <c r="E6260" s="22" t="s">
        <v>7593</v>
      </c>
      <c r="F6260" s="23"/>
      <c r="G6260" s="21"/>
      <c r="H6260" s="21"/>
      <c r="I6260" s="21"/>
      <c r="J6260" s="21" t="n">
        <v>541</v>
      </c>
      <c r="K6260" s="5" t="s">
        <v>1161</v>
      </c>
    </row>
    <row r="6261" customFormat="false" ht="15" hidden="false" customHeight="false" outlineLevel="0" collapsed="false">
      <c r="A6261" s="25" t="n">
        <v>74013</v>
      </c>
      <c r="B6261" s="25" t="n">
        <v>16</v>
      </c>
      <c r="C6261" s="25" t="n">
        <v>74</v>
      </c>
      <c r="D6261" s="25" t="s">
        <v>7582</v>
      </c>
      <c r="E6261" s="26" t="s">
        <v>7594</v>
      </c>
      <c r="F6261" s="27"/>
      <c r="G6261" s="25"/>
      <c r="H6261" s="25"/>
      <c r="I6261" s="25"/>
      <c r="J6261" s="25" t="n">
        <v>542</v>
      </c>
      <c r="K6261" s="58" t="s">
        <v>1163</v>
      </c>
    </row>
    <row r="6262" customFormat="false" ht="15" hidden="false" customHeight="false" outlineLevel="0" collapsed="false">
      <c r="A6262" s="25" t="n">
        <v>74014</v>
      </c>
      <c r="B6262" s="25" t="n">
        <v>16</v>
      </c>
      <c r="C6262" s="25" t="n">
        <v>74</v>
      </c>
      <c r="D6262" s="25" t="s">
        <v>7582</v>
      </c>
      <c r="E6262" s="26" t="s">
        <v>7595</v>
      </c>
      <c r="F6262" s="27"/>
      <c r="G6262" s="25"/>
      <c r="H6262" s="25"/>
      <c r="I6262" s="25"/>
      <c r="J6262" s="25" t="n">
        <v>541</v>
      </c>
      <c r="K6262" s="58" t="s">
        <v>1161</v>
      </c>
    </row>
    <row r="6263" customFormat="false" ht="15" hidden="false" customHeight="false" outlineLevel="0" collapsed="false">
      <c r="A6263" s="25" t="n">
        <v>74015</v>
      </c>
      <c r="B6263" s="25" t="n">
        <v>16</v>
      </c>
      <c r="C6263" s="25" t="n">
        <v>74</v>
      </c>
      <c r="D6263" s="25" t="s">
        <v>7582</v>
      </c>
      <c r="E6263" s="26" t="s">
        <v>7596</v>
      </c>
      <c r="F6263" s="29"/>
      <c r="G6263" s="25"/>
      <c r="H6263" s="25"/>
      <c r="I6263" s="25"/>
      <c r="J6263" s="25" t="n">
        <v>541</v>
      </c>
      <c r="K6263" s="58" t="s">
        <v>1161</v>
      </c>
    </row>
    <row r="6264" customFormat="false" ht="15" hidden="false" customHeight="false" outlineLevel="0" collapsed="false">
      <c r="A6264" s="21" t="n">
        <v>74016</v>
      </c>
      <c r="B6264" s="21" t="n">
        <v>16</v>
      </c>
      <c r="C6264" s="21" t="n">
        <v>74</v>
      </c>
      <c r="D6264" s="21" t="s">
        <v>7582</v>
      </c>
      <c r="E6264" s="22" t="s">
        <v>1163</v>
      </c>
      <c r="F6264" s="23"/>
      <c r="G6264" s="21"/>
      <c r="H6264" s="21"/>
      <c r="I6264" s="21"/>
      <c r="J6264" s="21" t="n">
        <v>542</v>
      </c>
      <c r="K6264" s="5" t="s">
        <v>1163</v>
      </c>
    </row>
    <row r="6265" customFormat="false" ht="15" hidden="false" customHeight="false" outlineLevel="0" collapsed="false">
      <c r="A6265" s="25" t="n">
        <v>74017</v>
      </c>
      <c r="B6265" s="25" t="n">
        <v>16</v>
      </c>
      <c r="C6265" s="25" t="n">
        <v>74</v>
      </c>
      <c r="D6265" s="25" t="s">
        <v>7582</v>
      </c>
      <c r="E6265" s="26" t="s">
        <v>7597</v>
      </c>
      <c r="F6265" s="27"/>
      <c r="G6265" s="25"/>
      <c r="H6265" s="25"/>
      <c r="I6265" s="25"/>
      <c r="J6265" s="25" t="n">
        <v>541</v>
      </c>
      <c r="K6265" s="58" t="s">
        <v>1161</v>
      </c>
    </row>
    <row r="6266" customFormat="false" ht="15" hidden="false" customHeight="false" outlineLevel="0" collapsed="false">
      <c r="A6266" s="25" t="n">
        <v>74018</v>
      </c>
      <c r="B6266" s="25" t="n">
        <v>16</v>
      </c>
      <c r="C6266" s="25" t="n">
        <v>74</v>
      </c>
      <c r="D6266" s="25" t="s">
        <v>7582</v>
      </c>
      <c r="E6266" s="26" t="s">
        <v>7598</v>
      </c>
      <c r="F6266" s="27"/>
      <c r="G6266" s="25"/>
      <c r="H6266" s="25"/>
      <c r="I6266" s="25"/>
      <c r="J6266" s="25" t="n">
        <v>542</v>
      </c>
      <c r="K6266" s="58" t="s">
        <v>1163</v>
      </c>
    </row>
    <row r="6267" customFormat="false" ht="15" hidden="false" customHeight="false" outlineLevel="0" collapsed="false">
      <c r="A6267" s="25" t="n">
        <v>74019</v>
      </c>
      <c r="B6267" s="25" t="n">
        <v>16</v>
      </c>
      <c r="C6267" s="25" t="n">
        <v>74</v>
      </c>
      <c r="D6267" s="25" t="s">
        <v>7582</v>
      </c>
      <c r="E6267" s="26" t="s">
        <v>7599</v>
      </c>
      <c r="F6267" s="29"/>
      <c r="G6267" s="25"/>
      <c r="H6267" s="25"/>
      <c r="I6267" s="25"/>
      <c r="J6267" s="25" t="n">
        <v>541</v>
      </c>
      <c r="K6267" s="58" t="s">
        <v>1161</v>
      </c>
    </row>
    <row r="6268" customFormat="false" ht="15" hidden="false" customHeight="false" outlineLevel="0" collapsed="false">
      <c r="A6268" s="21" t="n">
        <v>74020</v>
      </c>
      <c r="B6268" s="21" t="n">
        <v>16</v>
      </c>
      <c r="C6268" s="21" t="n">
        <v>74</v>
      </c>
      <c r="D6268" s="21" t="s">
        <v>7582</v>
      </c>
      <c r="E6268" s="22" t="s">
        <v>7600</v>
      </c>
      <c r="F6268" s="23"/>
      <c r="G6268" s="21"/>
      <c r="H6268" s="21"/>
      <c r="I6268" s="21"/>
      <c r="J6268" s="21" t="n">
        <v>540</v>
      </c>
      <c r="K6268" s="5" t="s">
        <v>1159</v>
      </c>
    </row>
    <row r="6269" customFormat="false" ht="15" hidden="false" customHeight="false" outlineLevel="0" collapsed="false">
      <c r="A6269" s="25" t="n">
        <v>75001</v>
      </c>
      <c r="B6269" s="25" t="n">
        <v>16</v>
      </c>
      <c r="C6269" s="25" t="n">
        <v>75</v>
      </c>
      <c r="D6269" s="25" t="s">
        <v>7601</v>
      </c>
      <c r="E6269" s="26" t="s">
        <v>7602</v>
      </c>
      <c r="F6269" s="27"/>
      <c r="G6269" s="25"/>
      <c r="H6269" s="25"/>
      <c r="I6269" s="25"/>
      <c r="J6269" s="25" t="n">
        <v>550</v>
      </c>
      <c r="K6269" s="58" t="s">
        <v>1179</v>
      </c>
    </row>
    <row r="6270" customFormat="false" ht="15" hidden="false" customHeight="false" outlineLevel="0" collapsed="false">
      <c r="A6270" s="25" t="n">
        <v>75002</v>
      </c>
      <c r="B6270" s="25" t="n">
        <v>16</v>
      </c>
      <c r="C6270" s="25" t="n">
        <v>75</v>
      </c>
      <c r="D6270" s="25" t="s">
        <v>7601</v>
      </c>
      <c r="E6270" s="26" t="s">
        <v>7603</v>
      </c>
      <c r="F6270" s="27"/>
      <c r="G6270" s="25"/>
      <c r="H6270" s="25"/>
      <c r="I6270" s="25"/>
      <c r="J6270" s="25" t="n">
        <v>550</v>
      </c>
      <c r="K6270" s="58" t="s">
        <v>1179</v>
      </c>
    </row>
    <row r="6271" customFormat="false" ht="15" hidden="false" customHeight="false" outlineLevel="0" collapsed="false">
      <c r="A6271" s="25" t="n">
        <v>75003</v>
      </c>
      <c r="B6271" s="25" t="n">
        <v>16</v>
      </c>
      <c r="C6271" s="25" t="n">
        <v>75</v>
      </c>
      <c r="D6271" s="25" t="s">
        <v>7601</v>
      </c>
      <c r="E6271" s="26" t="s">
        <v>7604</v>
      </c>
      <c r="F6271" s="29"/>
      <c r="G6271" s="25"/>
      <c r="H6271" s="25"/>
      <c r="I6271" s="25"/>
      <c r="J6271" s="25" t="n">
        <v>545</v>
      </c>
      <c r="K6271" s="58" t="s">
        <v>1169</v>
      </c>
    </row>
    <row r="6272" customFormat="false" ht="15" hidden="false" customHeight="false" outlineLevel="0" collapsed="false">
      <c r="A6272" s="21" t="n">
        <v>75004</v>
      </c>
      <c r="B6272" s="21" t="n">
        <v>16</v>
      </c>
      <c r="C6272" s="21" t="n">
        <v>75</v>
      </c>
      <c r="D6272" s="21" t="s">
        <v>7601</v>
      </c>
      <c r="E6272" s="22" t="s">
        <v>7605</v>
      </c>
      <c r="F6272" s="23"/>
      <c r="G6272" s="21"/>
      <c r="H6272" s="21"/>
      <c r="I6272" s="21"/>
      <c r="J6272" s="21" t="n">
        <v>545</v>
      </c>
      <c r="K6272" s="5" t="s">
        <v>1169</v>
      </c>
    </row>
    <row r="6273" customFormat="false" ht="15" hidden="false" customHeight="false" outlineLevel="0" collapsed="false">
      <c r="A6273" s="25" t="n">
        <v>75005</v>
      </c>
      <c r="B6273" s="25" t="n">
        <v>16</v>
      </c>
      <c r="C6273" s="25" t="n">
        <v>75</v>
      </c>
      <c r="D6273" s="25" t="s">
        <v>7601</v>
      </c>
      <c r="E6273" s="26" t="s">
        <v>7606</v>
      </c>
      <c r="F6273" s="27"/>
      <c r="G6273" s="25"/>
      <c r="H6273" s="25"/>
      <c r="I6273" s="25"/>
      <c r="J6273" s="25" t="n">
        <v>550</v>
      </c>
      <c r="K6273" s="58" t="s">
        <v>1179</v>
      </c>
    </row>
    <row r="6274" customFormat="false" ht="15" hidden="false" customHeight="false" outlineLevel="0" collapsed="false">
      <c r="A6274" s="25" t="n">
        <v>75006</v>
      </c>
      <c r="B6274" s="25" t="n">
        <v>16</v>
      </c>
      <c r="C6274" s="25" t="n">
        <v>75</v>
      </c>
      <c r="D6274" s="25" t="s">
        <v>7601</v>
      </c>
      <c r="E6274" s="26" t="s">
        <v>1165</v>
      </c>
      <c r="F6274" s="27"/>
      <c r="G6274" s="25"/>
      <c r="H6274" s="25"/>
      <c r="I6274" s="25"/>
      <c r="J6274" s="25" t="n">
        <v>543</v>
      </c>
      <c r="K6274" s="58" t="s">
        <v>1165</v>
      </c>
    </row>
    <row r="6275" customFormat="false" ht="15" hidden="false" customHeight="false" outlineLevel="0" collapsed="false">
      <c r="A6275" s="25" t="n">
        <v>75007</v>
      </c>
      <c r="B6275" s="25" t="n">
        <v>16</v>
      </c>
      <c r="C6275" s="25" t="n">
        <v>75</v>
      </c>
      <c r="D6275" s="25" t="s">
        <v>7601</v>
      </c>
      <c r="E6275" s="26" t="s">
        <v>7607</v>
      </c>
      <c r="F6275" s="29"/>
      <c r="G6275" s="25"/>
      <c r="H6275" s="25"/>
      <c r="I6275" s="25"/>
      <c r="J6275" s="25" t="n">
        <v>546</v>
      </c>
      <c r="K6275" s="58" t="s">
        <v>1171</v>
      </c>
    </row>
    <row r="6276" customFormat="false" ht="15" hidden="false" customHeight="false" outlineLevel="0" collapsed="false">
      <c r="A6276" s="21" t="n">
        <v>75008</v>
      </c>
      <c r="B6276" s="21" t="n">
        <v>16</v>
      </c>
      <c r="C6276" s="21" t="n">
        <v>75</v>
      </c>
      <c r="D6276" s="21" t="s">
        <v>7601</v>
      </c>
      <c r="E6276" s="22" t="s">
        <v>7608</v>
      </c>
      <c r="F6276" s="23"/>
      <c r="G6276" s="21"/>
      <c r="H6276" s="21"/>
      <c r="I6276" s="21"/>
      <c r="J6276" s="21" t="n">
        <v>547</v>
      </c>
      <c r="K6276" s="5" t="s">
        <v>1173</v>
      </c>
    </row>
    <row r="6277" customFormat="false" ht="15" hidden="false" customHeight="false" outlineLevel="0" collapsed="false">
      <c r="A6277" s="25" t="n">
        <v>75009</v>
      </c>
      <c r="B6277" s="25" t="n">
        <v>16</v>
      </c>
      <c r="C6277" s="25" t="n">
        <v>75</v>
      </c>
      <c r="D6277" s="25" t="s">
        <v>7601</v>
      </c>
      <c r="E6277" s="26" t="s">
        <v>7609</v>
      </c>
      <c r="F6277" s="27"/>
      <c r="G6277" s="25"/>
      <c r="H6277" s="25"/>
      <c r="I6277" s="25"/>
      <c r="J6277" s="25" t="n">
        <v>547</v>
      </c>
      <c r="K6277" s="58" t="s">
        <v>1173</v>
      </c>
    </row>
    <row r="6278" customFormat="false" ht="15" hidden="false" customHeight="false" outlineLevel="0" collapsed="false">
      <c r="A6278" s="25" t="n">
        <v>75010</v>
      </c>
      <c r="B6278" s="25" t="n">
        <v>16</v>
      </c>
      <c r="C6278" s="25" t="n">
        <v>75</v>
      </c>
      <c r="D6278" s="25" t="s">
        <v>7601</v>
      </c>
      <c r="E6278" s="26" t="s">
        <v>7610</v>
      </c>
      <c r="F6278" s="27"/>
      <c r="G6278" s="25"/>
      <c r="H6278" s="25"/>
      <c r="I6278" s="25"/>
      <c r="J6278" s="25" t="n">
        <v>546</v>
      </c>
      <c r="K6278" s="58" t="s">
        <v>1171</v>
      </c>
    </row>
    <row r="6279" customFormat="false" ht="15" hidden="false" customHeight="false" outlineLevel="0" collapsed="false">
      <c r="A6279" s="25" t="n">
        <v>75011</v>
      </c>
      <c r="B6279" s="25" t="n">
        <v>16</v>
      </c>
      <c r="C6279" s="25" t="n">
        <v>75</v>
      </c>
      <c r="D6279" s="25" t="s">
        <v>7601</v>
      </c>
      <c r="E6279" s="26" t="s">
        <v>7611</v>
      </c>
      <c r="F6279" s="29"/>
      <c r="G6279" s="25"/>
      <c r="H6279" s="25"/>
      <c r="I6279" s="25"/>
      <c r="J6279" s="25" t="n">
        <v>546</v>
      </c>
      <c r="K6279" s="58" t="s">
        <v>1171</v>
      </c>
    </row>
    <row r="6280" customFormat="false" ht="15" hidden="false" customHeight="false" outlineLevel="0" collapsed="false">
      <c r="A6280" s="21" t="n">
        <v>75012</v>
      </c>
      <c r="B6280" s="21" t="n">
        <v>16</v>
      </c>
      <c r="C6280" s="21" t="n">
        <v>75</v>
      </c>
      <c r="D6280" s="21" t="s">
        <v>7601</v>
      </c>
      <c r="E6280" s="22" t="s">
        <v>7612</v>
      </c>
      <c r="F6280" s="23"/>
      <c r="G6280" s="21"/>
      <c r="H6280" s="21"/>
      <c r="I6280" s="21"/>
      <c r="J6280" s="21" t="n">
        <v>547</v>
      </c>
      <c r="K6280" s="5" t="s">
        <v>1173</v>
      </c>
    </row>
    <row r="6281" customFormat="false" ht="15" hidden="false" customHeight="false" outlineLevel="0" collapsed="false">
      <c r="A6281" s="25" t="n">
        <v>75013</v>
      </c>
      <c r="B6281" s="25" t="n">
        <v>16</v>
      </c>
      <c r="C6281" s="25" t="n">
        <v>75</v>
      </c>
      <c r="D6281" s="25" t="s">
        <v>7601</v>
      </c>
      <c r="E6281" s="26" t="s">
        <v>7613</v>
      </c>
      <c r="F6281" s="27"/>
      <c r="G6281" s="25"/>
      <c r="H6281" s="25"/>
      <c r="I6281" s="25"/>
      <c r="J6281" s="25" t="n">
        <v>546</v>
      </c>
      <c r="K6281" s="58" t="s">
        <v>1171</v>
      </c>
    </row>
    <row r="6282" customFormat="false" ht="15" hidden="false" customHeight="false" outlineLevel="0" collapsed="false">
      <c r="A6282" s="25" t="n">
        <v>75014</v>
      </c>
      <c r="B6282" s="25" t="n">
        <v>16</v>
      </c>
      <c r="C6282" s="25" t="n">
        <v>75</v>
      </c>
      <c r="D6282" s="25" t="s">
        <v>7601</v>
      </c>
      <c r="E6282" s="26" t="s">
        <v>7614</v>
      </c>
      <c r="F6282" s="27"/>
      <c r="G6282" s="25"/>
      <c r="H6282" s="25"/>
      <c r="I6282" s="25"/>
      <c r="J6282" s="25" t="n">
        <v>546</v>
      </c>
      <c r="K6282" s="58" t="s">
        <v>1171</v>
      </c>
    </row>
    <row r="6283" customFormat="false" ht="15" hidden="false" customHeight="false" outlineLevel="0" collapsed="false">
      <c r="A6283" s="25" t="n">
        <v>75015</v>
      </c>
      <c r="B6283" s="25" t="n">
        <v>16</v>
      </c>
      <c r="C6283" s="25" t="n">
        <v>75</v>
      </c>
      <c r="D6283" s="25" t="s">
        <v>7601</v>
      </c>
      <c r="E6283" s="26" t="s">
        <v>7615</v>
      </c>
      <c r="F6283" s="29"/>
      <c r="G6283" s="25"/>
      <c r="H6283" s="25"/>
      <c r="I6283" s="25"/>
      <c r="J6283" s="25" t="n">
        <v>546</v>
      </c>
      <c r="K6283" s="58" t="s">
        <v>1171</v>
      </c>
    </row>
    <row r="6284" customFormat="false" ht="15" hidden="false" customHeight="false" outlineLevel="0" collapsed="false">
      <c r="A6284" s="21" t="n">
        <v>75016</v>
      </c>
      <c r="B6284" s="21" t="n">
        <v>16</v>
      </c>
      <c r="C6284" s="21" t="n">
        <v>75</v>
      </c>
      <c r="D6284" s="21" t="s">
        <v>7601</v>
      </c>
      <c r="E6284" s="22" t="s">
        <v>1167</v>
      </c>
      <c r="F6284" s="23"/>
      <c r="G6284" s="21"/>
      <c r="H6284" s="21"/>
      <c r="I6284" s="21"/>
      <c r="J6284" s="21" t="n">
        <v>544</v>
      </c>
      <c r="K6284" s="5" t="s">
        <v>1167</v>
      </c>
    </row>
    <row r="6285" customFormat="false" ht="15" hidden="false" customHeight="false" outlineLevel="0" collapsed="false">
      <c r="A6285" s="25" t="n">
        <v>75017</v>
      </c>
      <c r="B6285" s="25" t="n">
        <v>16</v>
      </c>
      <c r="C6285" s="25" t="n">
        <v>75</v>
      </c>
      <c r="D6285" s="25" t="s">
        <v>7601</v>
      </c>
      <c r="E6285" s="26" t="s">
        <v>7616</v>
      </c>
      <c r="F6285" s="27"/>
      <c r="G6285" s="25"/>
      <c r="H6285" s="25"/>
      <c r="I6285" s="25"/>
      <c r="J6285" s="25" t="n">
        <v>546</v>
      </c>
      <c r="K6285" s="58" t="s">
        <v>1171</v>
      </c>
    </row>
    <row r="6286" customFormat="false" ht="15" hidden="false" customHeight="false" outlineLevel="0" collapsed="false">
      <c r="A6286" s="25" t="n">
        <v>75018</v>
      </c>
      <c r="B6286" s="25" t="n">
        <v>16</v>
      </c>
      <c r="C6286" s="25" t="n">
        <v>75</v>
      </c>
      <c r="D6286" s="25" t="s">
        <v>7601</v>
      </c>
      <c r="E6286" s="26" t="s">
        <v>7617</v>
      </c>
      <c r="F6286" s="27"/>
      <c r="G6286" s="25"/>
      <c r="H6286" s="25"/>
      <c r="I6286" s="25"/>
      <c r="J6286" s="25" t="n">
        <v>547</v>
      </c>
      <c r="K6286" s="58" t="s">
        <v>1173</v>
      </c>
    </row>
    <row r="6287" customFormat="false" ht="15" hidden="false" customHeight="false" outlineLevel="0" collapsed="false">
      <c r="A6287" s="25" t="n">
        <v>75019</v>
      </c>
      <c r="B6287" s="25" t="n">
        <v>16</v>
      </c>
      <c r="C6287" s="25" t="n">
        <v>75</v>
      </c>
      <c r="D6287" s="25" t="s">
        <v>7601</v>
      </c>
      <c r="E6287" s="26" t="s">
        <v>7618</v>
      </c>
      <c r="F6287" s="29"/>
      <c r="G6287" s="25"/>
      <c r="H6287" s="25"/>
      <c r="I6287" s="25"/>
      <c r="J6287" s="25" t="n">
        <v>550</v>
      </c>
      <c r="K6287" s="58" t="s">
        <v>1179</v>
      </c>
    </row>
    <row r="6288" customFormat="false" ht="15" hidden="false" customHeight="false" outlineLevel="0" collapsed="false">
      <c r="A6288" s="21" t="n">
        <v>75020</v>
      </c>
      <c r="B6288" s="21" t="n">
        <v>16</v>
      </c>
      <c r="C6288" s="21" t="n">
        <v>75</v>
      </c>
      <c r="D6288" s="21" t="s">
        <v>7601</v>
      </c>
      <c r="E6288" s="22" t="s">
        <v>7619</v>
      </c>
      <c r="F6288" s="23"/>
      <c r="G6288" s="21"/>
      <c r="H6288" s="21"/>
      <c r="I6288" s="21"/>
      <c r="J6288" s="21" t="n">
        <v>546</v>
      </c>
      <c r="K6288" s="5" t="s">
        <v>1171</v>
      </c>
    </row>
    <row r="6289" customFormat="false" ht="15" hidden="false" customHeight="false" outlineLevel="0" collapsed="false">
      <c r="A6289" s="25" t="n">
        <v>75021</v>
      </c>
      <c r="B6289" s="25" t="n">
        <v>16</v>
      </c>
      <c r="C6289" s="25" t="n">
        <v>75</v>
      </c>
      <c r="D6289" s="25" t="s">
        <v>7601</v>
      </c>
      <c r="E6289" s="26" t="s">
        <v>7620</v>
      </c>
      <c r="F6289" s="27"/>
      <c r="G6289" s="25"/>
      <c r="H6289" s="25"/>
      <c r="I6289" s="25"/>
      <c r="J6289" s="25" t="n">
        <v>544</v>
      </c>
      <c r="K6289" s="58" t="s">
        <v>1167</v>
      </c>
    </row>
    <row r="6290" customFormat="false" ht="15" hidden="false" customHeight="false" outlineLevel="0" collapsed="false">
      <c r="A6290" s="25" t="n">
        <v>75022</v>
      </c>
      <c r="B6290" s="25" t="n">
        <v>16</v>
      </c>
      <c r="C6290" s="25" t="n">
        <v>75</v>
      </c>
      <c r="D6290" s="25" t="s">
        <v>7601</v>
      </c>
      <c r="E6290" s="26" t="s">
        <v>7621</v>
      </c>
      <c r="F6290" s="27"/>
      <c r="G6290" s="25"/>
      <c r="H6290" s="25"/>
      <c r="I6290" s="25"/>
      <c r="J6290" s="25" t="n">
        <v>546</v>
      </c>
      <c r="K6290" s="58" t="s">
        <v>1171</v>
      </c>
    </row>
    <row r="6291" customFormat="false" ht="15" hidden="false" customHeight="false" outlineLevel="0" collapsed="false">
      <c r="A6291" s="25" t="n">
        <v>75023</v>
      </c>
      <c r="B6291" s="25" t="n">
        <v>16</v>
      </c>
      <c r="C6291" s="25" t="n">
        <v>75</v>
      </c>
      <c r="D6291" s="25" t="s">
        <v>7601</v>
      </c>
      <c r="E6291" s="26" t="s">
        <v>7622</v>
      </c>
      <c r="F6291" s="29"/>
      <c r="G6291" s="25"/>
      <c r="H6291" s="25"/>
      <c r="I6291" s="25"/>
      <c r="J6291" s="25" t="n">
        <v>547</v>
      </c>
      <c r="K6291" s="58" t="s">
        <v>1173</v>
      </c>
    </row>
    <row r="6292" customFormat="false" ht="15" hidden="false" customHeight="false" outlineLevel="0" collapsed="false">
      <c r="A6292" s="21" t="n">
        <v>75024</v>
      </c>
      <c r="B6292" s="21" t="n">
        <v>16</v>
      </c>
      <c r="C6292" s="21" t="n">
        <v>75</v>
      </c>
      <c r="D6292" s="21" t="s">
        <v>7601</v>
      </c>
      <c r="E6292" s="22" t="s">
        <v>7623</v>
      </c>
      <c r="F6292" s="23"/>
      <c r="G6292" s="21"/>
      <c r="H6292" s="21"/>
      <c r="I6292" s="21"/>
      <c r="J6292" s="21" t="n">
        <v>550</v>
      </c>
      <c r="K6292" s="5" t="s">
        <v>1179</v>
      </c>
    </row>
    <row r="6293" customFormat="false" ht="15" hidden="false" customHeight="false" outlineLevel="0" collapsed="false">
      <c r="A6293" s="25" t="n">
        <v>75025</v>
      </c>
      <c r="B6293" s="25" t="n">
        <v>16</v>
      </c>
      <c r="C6293" s="25" t="n">
        <v>75</v>
      </c>
      <c r="D6293" s="25" t="s">
        <v>7601</v>
      </c>
      <c r="E6293" s="26" t="s">
        <v>7624</v>
      </c>
      <c r="F6293" s="27"/>
      <c r="G6293" s="25"/>
      <c r="H6293" s="25"/>
      <c r="I6293" s="25"/>
      <c r="J6293" s="25" t="n">
        <v>547</v>
      </c>
      <c r="K6293" s="58" t="s">
        <v>1173</v>
      </c>
    </row>
    <row r="6294" customFormat="false" ht="15" hidden="false" customHeight="false" outlineLevel="0" collapsed="false">
      <c r="A6294" s="25" t="n">
        <v>75026</v>
      </c>
      <c r="B6294" s="25" t="n">
        <v>16</v>
      </c>
      <c r="C6294" s="25" t="n">
        <v>75</v>
      </c>
      <c r="D6294" s="25" t="s">
        <v>7601</v>
      </c>
      <c r="E6294" s="26" t="s">
        <v>7625</v>
      </c>
      <c r="F6294" s="27"/>
      <c r="G6294" s="25"/>
      <c r="H6294" s="25"/>
      <c r="I6294" s="25"/>
      <c r="J6294" s="25" t="n">
        <v>546</v>
      </c>
      <c r="K6294" s="58" t="s">
        <v>1171</v>
      </c>
    </row>
    <row r="6295" customFormat="false" ht="15" hidden="false" customHeight="false" outlineLevel="0" collapsed="false">
      <c r="A6295" s="25" t="n">
        <v>75027</v>
      </c>
      <c r="B6295" s="25" t="n">
        <v>16</v>
      </c>
      <c r="C6295" s="25" t="n">
        <v>75</v>
      </c>
      <c r="D6295" s="25" t="s">
        <v>7601</v>
      </c>
      <c r="E6295" s="26" t="s">
        <v>7626</v>
      </c>
      <c r="F6295" s="29"/>
      <c r="G6295" s="25"/>
      <c r="H6295" s="25"/>
      <c r="I6295" s="25"/>
      <c r="J6295" s="25" t="n">
        <v>549</v>
      </c>
      <c r="K6295" s="58" t="s">
        <v>1177</v>
      </c>
    </row>
    <row r="6296" customFormat="false" ht="15" hidden="false" customHeight="false" outlineLevel="0" collapsed="false">
      <c r="A6296" s="21" t="n">
        <v>75028</v>
      </c>
      <c r="B6296" s="21" t="n">
        <v>16</v>
      </c>
      <c r="C6296" s="21" t="n">
        <v>75</v>
      </c>
      <c r="D6296" s="21" t="s">
        <v>7601</v>
      </c>
      <c r="E6296" s="22" t="s">
        <v>7627</v>
      </c>
      <c r="F6296" s="23"/>
      <c r="G6296" s="21"/>
      <c r="H6296" s="21"/>
      <c r="I6296" s="21"/>
      <c r="J6296" s="21" t="n">
        <v>550</v>
      </c>
      <c r="K6296" s="5" t="s">
        <v>1179</v>
      </c>
    </row>
    <row r="6297" customFormat="false" ht="15" hidden="false" customHeight="false" outlineLevel="0" collapsed="false">
      <c r="A6297" s="25" t="n">
        <v>75029</v>
      </c>
      <c r="B6297" s="25" t="n">
        <v>16</v>
      </c>
      <c r="C6297" s="25" t="n">
        <v>75</v>
      </c>
      <c r="D6297" s="25" t="s">
        <v>7601</v>
      </c>
      <c r="E6297" s="26" t="s">
        <v>7628</v>
      </c>
      <c r="F6297" s="27"/>
      <c r="G6297" s="25"/>
      <c r="H6297" s="25"/>
      <c r="I6297" s="25"/>
      <c r="J6297" s="25" t="n">
        <v>546</v>
      </c>
      <c r="K6297" s="58" t="s">
        <v>1171</v>
      </c>
    </row>
    <row r="6298" customFormat="false" ht="15" hidden="false" customHeight="false" outlineLevel="0" collapsed="false">
      <c r="A6298" s="25" t="n">
        <v>75030</v>
      </c>
      <c r="B6298" s="25" t="n">
        <v>16</v>
      </c>
      <c r="C6298" s="25" t="n">
        <v>75</v>
      </c>
      <c r="D6298" s="25" t="s">
        <v>7601</v>
      </c>
      <c r="E6298" s="26" t="s">
        <v>7629</v>
      </c>
      <c r="F6298" s="27"/>
      <c r="G6298" s="25"/>
      <c r="H6298" s="25"/>
      <c r="I6298" s="25"/>
      <c r="J6298" s="25" t="n">
        <v>548</v>
      </c>
      <c r="K6298" s="58" t="s">
        <v>1175</v>
      </c>
    </row>
    <row r="6299" customFormat="false" ht="15" hidden="false" customHeight="false" outlineLevel="0" collapsed="false">
      <c r="A6299" s="25" t="n">
        <v>75031</v>
      </c>
      <c r="B6299" s="25" t="n">
        <v>16</v>
      </c>
      <c r="C6299" s="25" t="n">
        <v>75</v>
      </c>
      <c r="D6299" s="25" t="s">
        <v>7601</v>
      </c>
      <c r="E6299" s="26" t="s">
        <v>1169</v>
      </c>
      <c r="F6299" s="29"/>
      <c r="G6299" s="25"/>
      <c r="H6299" s="25"/>
      <c r="I6299" s="25"/>
      <c r="J6299" s="25" t="n">
        <v>545</v>
      </c>
      <c r="K6299" s="58" t="s">
        <v>1169</v>
      </c>
    </row>
    <row r="6300" customFormat="false" ht="15" hidden="false" customHeight="false" outlineLevel="0" collapsed="false">
      <c r="A6300" s="21" t="n">
        <v>75032</v>
      </c>
      <c r="B6300" s="21" t="n">
        <v>16</v>
      </c>
      <c r="C6300" s="21" t="n">
        <v>75</v>
      </c>
      <c r="D6300" s="21" t="s">
        <v>7601</v>
      </c>
      <c r="E6300" s="22" t="s">
        <v>7630</v>
      </c>
      <c r="F6300" s="23"/>
      <c r="G6300" s="21"/>
      <c r="H6300" s="21"/>
      <c r="I6300" s="21"/>
      <c r="J6300" s="21" t="n">
        <v>549</v>
      </c>
      <c r="K6300" s="5" t="s">
        <v>1177</v>
      </c>
    </row>
    <row r="6301" customFormat="false" ht="15" hidden="false" customHeight="false" outlineLevel="0" collapsed="false">
      <c r="A6301" s="25" t="n">
        <v>75033</v>
      </c>
      <c r="B6301" s="25" t="n">
        <v>16</v>
      </c>
      <c r="C6301" s="25" t="n">
        <v>75</v>
      </c>
      <c r="D6301" s="25" t="s">
        <v>7601</v>
      </c>
      <c r="E6301" s="26" t="s">
        <v>7631</v>
      </c>
      <c r="F6301" s="27"/>
      <c r="G6301" s="25"/>
      <c r="H6301" s="25"/>
      <c r="I6301" s="25"/>
      <c r="J6301" s="25" t="n">
        <v>549</v>
      </c>
      <c r="K6301" s="58" t="s">
        <v>1177</v>
      </c>
    </row>
    <row r="6302" customFormat="false" ht="15" hidden="false" customHeight="false" outlineLevel="0" collapsed="false">
      <c r="A6302" s="25" t="n">
        <v>75034</v>
      </c>
      <c r="B6302" s="25" t="n">
        <v>16</v>
      </c>
      <c r="C6302" s="25" t="n">
        <v>75</v>
      </c>
      <c r="D6302" s="25" t="s">
        <v>7601</v>
      </c>
      <c r="E6302" s="26" t="s">
        <v>7632</v>
      </c>
      <c r="F6302" s="27"/>
      <c r="G6302" s="25"/>
      <c r="H6302" s="25"/>
      <c r="I6302" s="25"/>
      <c r="J6302" s="25" t="n">
        <v>546</v>
      </c>
      <c r="K6302" s="58" t="s">
        <v>1171</v>
      </c>
    </row>
    <row r="6303" customFormat="false" ht="15" hidden="false" customHeight="false" outlineLevel="0" collapsed="false">
      <c r="A6303" s="25" t="n">
        <v>75035</v>
      </c>
      <c r="B6303" s="25" t="n">
        <v>16</v>
      </c>
      <c r="C6303" s="25" t="n">
        <v>75</v>
      </c>
      <c r="D6303" s="25" t="s">
        <v>7601</v>
      </c>
      <c r="E6303" s="26" t="s">
        <v>1171</v>
      </c>
      <c r="F6303" s="29"/>
      <c r="G6303" s="25"/>
      <c r="H6303" s="25"/>
      <c r="I6303" s="25"/>
      <c r="J6303" s="25" t="n">
        <v>546</v>
      </c>
      <c r="K6303" s="58" t="s">
        <v>1171</v>
      </c>
    </row>
    <row r="6304" customFormat="false" ht="15" hidden="false" customHeight="false" outlineLevel="0" collapsed="false">
      <c r="A6304" s="21" t="n">
        <v>75036</v>
      </c>
      <c r="B6304" s="21" t="n">
        <v>16</v>
      </c>
      <c r="C6304" s="21" t="n">
        <v>75</v>
      </c>
      <c r="D6304" s="21" t="s">
        <v>7601</v>
      </c>
      <c r="E6304" s="22" t="s">
        <v>7633</v>
      </c>
      <c r="F6304" s="23"/>
      <c r="G6304" s="21"/>
      <c r="H6304" s="21"/>
      <c r="I6304" s="21"/>
      <c r="J6304" s="21" t="n">
        <v>546</v>
      </c>
      <c r="K6304" s="5" t="s">
        <v>1171</v>
      </c>
    </row>
    <row r="6305" customFormat="false" ht="15" hidden="false" customHeight="false" outlineLevel="0" collapsed="false">
      <c r="A6305" s="25" t="n">
        <v>75037</v>
      </c>
      <c r="B6305" s="25" t="n">
        <v>16</v>
      </c>
      <c r="C6305" s="25" t="n">
        <v>75</v>
      </c>
      <c r="D6305" s="25" t="s">
        <v>7601</v>
      </c>
      <c r="E6305" s="26" t="s">
        <v>7634</v>
      </c>
      <c r="F6305" s="27"/>
      <c r="G6305" s="25"/>
      <c r="H6305" s="25"/>
      <c r="I6305" s="25"/>
      <c r="J6305" s="25" t="n">
        <v>546</v>
      </c>
      <c r="K6305" s="58" t="s">
        <v>1171</v>
      </c>
    </row>
    <row r="6306" customFormat="false" ht="15" hidden="false" customHeight="false" outlineLevel="0" collapsed="false">
      <c r="A6306" s="25" t="n">
        <v>75038</v>
      </c>
      <c r="B6306" s="25" t="n">
        <v>16</v>
      </c>
      <c r="C6306" s="25" t="n">
        <v>75</v>
      </c>
      <c r="D6306" s="25" t="s">
        <v>7601</v>
      </c>
      <c r="E6306" s="26" t="s">
        <v>7635</v>
      </c>
      <c r="F6306" s="27"/>
      <c r="G6306" s="25"/>
      <c r="H6306" s="25"/>
      <c r="I6306" s="25"/>
      <c r="J6306" s="25" t="n">
        <v>546</v>
      </c>
      <c r="K6306" s="58" t="s">
        <v>1171</v>
      </c>
    </row>
    <row r="6307" customFormat="false" ht="15" hidden="false" customHeight="false" outlineLevel="0" collapsed="false">
      <c r="A6307" s="25" t="n">
        <v>75039</v>
      </c>
      <c r="B6307" s="25" t="n">
        <v>16</v>
      </c>
      <c r="C6307" s="25" t="n">
        <v>75</v>
      </c>
      <c r="D6307" s="25" t="s">
        <v>7601</v>
      </c>
      <c r="E6307" s="26" t="s">
        <v>1173</v>
      </c>
      <c r="F6307" s="29"/>
      <c r="G6307" s="25"/>
      <c r="H6307" s="25"/>
      <c r="I6307" s="25"/>
      <c r="J6307" s="25" t="n">
        <v>547</v>
      </c>
      <c r="K6307" s="58" t="s">
        <v>1173</v>
      </c>
    </row>
    <row r="6308" customFormat="false" ht="15" hidden="false" customHeight="false" outlineLevel="0" collapsed="false">
      <c r="A6308" s="21" t="n">
        <v>75040</v>
      </c>
      <c r="B6308" s="21" t="n">
        <v>16</v>
      </c>
      <c r="C6308" s="21" t="n">
        <v>75</v>
      </c>
      <c r="D6308" s="21" t="s">
        <v>7601</v>
      </c>
      <c r="E6308" s="22" t="s">
        <v>7636</v>
      </c>
      <c r="F6308" s="23"/>
      <c r="G6308" s="21"/>
      <c r="H6308" s="21"/>
      <c r="I6308" s="21"/>
      <c r="J6308" s="21" t="n">
        <v>546</v>
      </c>
      <c r="K6308" s="5" t="s">
        <v>1171</v>
      </c>
    </row>
    <row r="6309" customFormat="false" ht="15" hidden="false" customHeight="false" outlineLevel="0" collapsed="false">
      <c r="A6309" s="25" t="n">
        <v>75041</v>
      </c>
      <c r="B6309" s="25" t="n">
        <v>16</v>
      </c>
      <c r="C6309" s="25" t="n">
        <v>75</v>
      </c>
      <c r="D6309" s="25" t="s">
        <v>7601</v>
      </c>
      <c r="E6309" s="26" t="s">
        <v>7637</v>
      </c>
      <c r="F6309" s="27"/>
      <c r="G6309" s="25"/>
      <c r="H6309" s="25"/>
      <c r="I6309" s="25"/>
      <c r="J6309" s="25" t="n">
        <v>546</v>
      </c>
      <c r="K6309" s="58" t="s">
        <v>1171</v>
      </c>
    </row>
    <row r="6310" customFormat="false" ht="15" hidden="false" customHeight="false" outlineLevel="0" collapsed="false">
      <c r="A6310" s="25" t="n">
        <v>75042</v>
      </c>
      <c r="B6310" s="25" t="n">
        <v>16</v>
      </c>
      <c r="C6310" s="25" t="n">
        <v>75</v>
      </c>
      <c r="D6310" s="25" t="s">
        <v>7601</v>
      </c>
      <c r="E6310" s="26" t="s">
        <v>7638</v>
      </c>
      <c r="F6310" s="27"/>
      <c r="G6310" s="25"/>
      <c r="H6310" s="25"/>
      <c r="I6310" s="25"/>
      <c r="J6310" s="25" t="n">
        <v>544</v>
      </c>
      <c r="K6310" s="58" t="s">
        <v>1167</v>
      </c>
    </row>
    <row r="6311" customFormat="false" ht="15" hidden="false" customHeight="false" outlineLevel="0" collapsed="false">
      <c r="A6311" s="25" t="n">
        <v>75043</v>
      </c>
      <c r="B6311" s="25" t="n">
        <v>16</v>
      </c>
      <c r="C6311" s="25" t="n">
        <v>75</v>
      </c>
      <c r="D6311" s="25" t="s">
        <v>7601</v>
      </c>
      <c r="E6311" s="26" t="s">
        <v>7639</v>
      </c>
      <c r="F6311" s="29"/>
      <c r="G6311" s="25"/>
      <c r="H6311" s="25"/>
      <c r="I6311" s="25"/>
      <c r="J6311" s="25" t="n">
        <v>546</v>
      </c>
      <c r="K6311" s="58" t="s">
        <v>1171</v>
      </c>
    </row>
    <row r="6312" customFormat="false" ht="15" hidden="false" customHeight="false" outlineLevel="0" collapsed="false">
      <c r="A6312" s="21" t="n">
        <v>75044</v>
      </c>
      <c r="B6312" s="21" t="n">
        <v>16</v>
      </c>
      <c r="C6312" s="21" t="n">
        <v>75</v>
      </c>
      <c r="D6312" s="21" t="s">
        <v>7601</v>
      </c>
      <c r="E6312" s="22" t="s">
        <v>7640</v>
      </c>
      <c r="F6312" s="23"/>
      <c r="G6312" s="21"/>
      <c r="H6312" s="21"/>
      <c r="I6312" s="21"/>
      <c r="J6312" s="21" t="n">
        <v>545</v>
      </c>
      <c r="K6312" s="5" t="s">
        <v>1169</v>
      </c>
    </row>
    <row r="6313" customFormat="false" ht="15" hidden="false" customHeight="false" outlineLevel="0" collapsed="false">
      <c r="A6313" s="25" t="n">
        <v>75045</v>
      </c>
      <c r="B6313" s="25" t="n">
        <v>16</v>
      </c>
      <c r="C6313" s="25" t="n">
        <v>75</v>
      </c>
      <c r="D6313" s="25" t="s">
        <v>7601</v>
      </c>
      <c r="E6313" s="26" t="s">
        <v>7641</v>
      </c>
      <c r="F6313" s="27"/>
      <c r="G6313" s="25"/>
      <c r="H6313" s="25"/>
      <c r="I6313" s="25"/>
      <c r="J6313" s="25" t="n">
        <v>547</v>
      </c>
      <c r="K6313" s="58" t="s">
        <v>1173</v>
      </c>
    </row>
    <row r="6314" customFormat="false" ht="15" hidden="false" customHeight="false" outlineLevel="0" collapsed="false">
      <c r="A6314" s="25" t="n">
        <v>75046</v>
      </c>
      <c r="B6314" s="25" t="n">
        <v>16</v>
      </c>
      <c r="C6314" s="25" t="n">
        <v>75</v>
      </c>
      <c r="D6314" s="25" t="s">
        <v>7601</v>
      </c>
      <c r="E6314" s="26" t="s">
        <v>7642</v>
      </c>
      <c r="F6314" s="27"/>
      <c r="G6314" s="25"/>
      <c r="H6314" s="25"/>
      <c r="I6314" s="25"/>
      <c r="J6314" s="25" t="n">
        <v>550</v>
      </c>
      <c r="K6314" s="58" t="s">
        <v>1179</v>
      </c>
    </row>
    <row r="6315" customFormat="false" ht="15" hidden="false" customHeight="false" outlineLevel="0" collapsed="false">
      <c r="A6315" s="25" t="n">
        <v>75047</v>
      </c>
      <c r="B6315" s="25" t="n">
        <v>16</v>
      </c>
      <c r="C6315" s="25" t="n">
        <v>75</v>
      </c>
      <c r="D6315" s="25" t="s">
        <v>7601</v>
      </c>
      <c r="E6315" s="26" t="s">
        <v>7643</v>
      </c>
      <c r="F6315" s="29"/>
      <c r="G6315" s="25"/>
      <c r="H6315" s="25"/>
      <c r="I6315" s="25"/>
      <c r="J6315" s="25" t="n">
        <v>549</v>
      </c>
      <c r="K6315" s="58" t="s">
        <v>1177</v>
      </c>
    </row>
    <row r="6316" customFormat="false" ht="15" hidden="false" customHeight="false" outlineLevel="0" collapsed="false">
      <c r="A6316" s="21" t="n">
        <v>75048</v>
      </c>
      <c r="B6316" s="21" t="n">
        <v>16</v>
      </c>
      <c r="C6316" s="21" t="n">
        <v>75</v>
      </c>
      <c r="D6316" s="21" t="s">
        <v>7601</v>
      </c>
      <c r="E6316" s="22" t="s">
        <v>7644</v>
      </c>
      <c r="F6316" s="23"/>
      <c r="G6316" s="21"/>
      <c r="H6316" s="21"/>
      <c r="I6316" s="21"/>
      <c r="J6316" s="21" t="n">
        <v>546</v>
      </c>
      <c r="K6316" s="5" t="s">
        <v>1171</v>
      </c>
    </row>
    <row r="6317" customFormat="false" ht="15" hidden="false" customHeight="false" outlineLevel="0" collapsed="false">
      <c r="A6317" s="25" t="n">
        <v>75049</v>
      </c>
      <c r="B6317" s="25" t="n">
        <v>16</v>
      </c>
      <c r="C6317" s="25" t="n">
        <v>75</v>
      </c>
      <c r="D6317" s="25" t="s">
        <v>7601</v>
      </c>
      <c r="E6317" s="26" t="s">
        <v>7645</v>
      </c>
      <c r="F6317" s="27"/>
      <c r="G6317" s="25"/>
      <c r="H6317" s="25"/>
      <c r="I6317" s="25"/>
      <c r="J6317" s="25" t="n">
        <v>550</v>
      </c>
      <c r="K6317" s="58" t="s">
        <v>1179</v>
      </c>
    </row>
    <row r="6318" customFormat="false" ht="15" hidden="false" customHeight="false" outlineLevel="0" collapsed="false">
      <c r="A6318" s="25" t="n">
        <v>75050</v>
      </c>
      <c r="B6318" s="25" t="n">
        <v>16</v>
      </c>
      <c r="C6318" s="25" t="n">
        <v>75</v>
      </c>
      <c r="D6318" s="25" t="s">
        <v>7601</v>
      </c>
      <c r="E6318" s="26" t="s">
        <v>7646</v>
      </c>
      <c r="F6318" s="27"/>
      <c r="G6318" s="25"/>
      <c r="H6318" s="25"/>
      <c r="I6318" s="25"/>
      <c r="J6318" s="25" t="n">
        <v>550</v>
      </c>
      <c r="K6318" s="58" t="s">
        <v>1179</v>
      </c>
    </row>
    <row r="6319" customFormat="false" ht="15" hidden="false" customHeight="false" outlineLevel="0" collapsed="false">
      <c r="A6319" s="25" t="n">
        <v>75051</v>
      </c>
      <c r="B6319" s="25" t="n">
        <v>16</v>
      </c>
      <c r="C6319" s="25" t="n">
        <v>75</v>
      </c>
      <c r="D6319" s="25" t="s">
        <v>7601</v>
      </c>
      <c r="E6319" s="26" t="s">
        <v>7647</v>
      </c>
      <c r="F6319" s="29"/>
      <c r="G6319" s="25"/>
      <c r="H6319" s="25"/>
      <c r="I6319" s="25"/>
      <c r="J6319" s="25" t="n">
        <v>547</v>
      </c>
      <c r="K6319" s="58" t="s">
        <v>1173</v>
      </c>
    </row>
    <row r="6320" customFormat="false" ht="15" hidden="false" customHeight="false" outlineLevel="0" collapsed="false">
      <c r="A6320" s="21" t="n">
        <v>75052</v>
      </c>
      <c r="B6320" s="21" t="n">
        <v>16</v>
      </c>
      <c r="C6320" s="21" t="n">
        <v>75</v>
      </c>
      <c r="D6320" s="21" t="s">
        <v>7601</v>
      </c>
      <c r="E6320" s="22" t="s">
        <v>1175</v>
      </c>
      <c r="F6320" s="23"/>
      <c r="G6320" s="21"/>
      <c r="H6320" s="21"/>
      <c r="I6320" s="21"/>
      <c r="J6320" s="21" t="n">
        <v>548</v>
      </c>
      <c r="K6320" s="5" t="s">
        <v>1175</v>
      </c>
    </row>
    <row r="6321" customFormat="false" ht="15" hidden="false" customHeight="false" outlineLevel="0" collapsed="false">
      <c r="A6321" s="25" t="n">
        <v>75053</v>
      </c>
      <c r="B6321" s="25" t="n">
        <v>16</v>
      </c>
      <c r="C6321" s="25" t="n">
        <v>75</v>
      </c>
      <c r="D6321" s="25" t="s">
        <v>7601</v>
      </c>
      <c r="E6321" s="26" t="s">
        <v>7648</v>
      </c>
      <c r="F6321" s="27"/>
      <c r="G6321" s="25"/>
      <c r="H6321" s="25"/>
      <c r="I6321" s="25"/>
      <c r="J6321" s="25" t="n">
        <v>543</v>
      </c>
      <c r="K6321" s="58" t="s">
        <v>1165</v>
      </c>
    </row>
    <row r="6322" customFormat="false" ht="15" hidden="false" customHeight="false" outlineLevel="0" collapsed="false">
      <c r="A6322" s="25" t="n">
        <v>75054</v>
      </c>
      <c r="B6322" s="25" t="n">
        <v>16</v>
      </c>
      <c r="C6322" s="25" t="n">
        <v>75</v>
      </c>
      <c r="D6322" s="25" t="s">
        <v>7601</v>
      </c>
      <c r="E6322" s="26" t="s">
        <v>7649</v>
      </c>
      <c r="F6322" s="27"/>
      <c r="G6322" s="25"/>
      <c r="H6322" s="25"/>
      <c r="I6322" s="25"/>
      <c r="J6322" s="25" t="n">
        <v>549</v>
      </c>
      <c r="K6322" s="58" t="s">
        <v>1177</v>
      </c>
    </row>
    <row r="6323" customFormat="false" ht="15" hidden="false" customHeight="false" outlineLevel="0" collapsed="false">
      <c r="A6323" s="25" t="n">
        <v>75055</v>
      </c>
      <c r="B6323" s="25" t="n">
        <v>16</v>
      </c>
      <c r="C6323" s="25" t="n">
        <v>75</v>
      </c>
      <c r="D6323" s="25" t="s">
        <v>7601</v>
      </c>
      <c r="E6323" s="26" t="s">
        <v>7650</v>
      </c>
      <c r="F6323" s="29"/>
      <c r="G6323" s="25"/>
      <c r="H6323" s="25"/>
      <c r="I6323" s="25"/>
      <c r="J6323" s="25" t="n">
        <v>546</v>
      </c>
      <c r="K6323" s="58" t="s">
        <v>1171</v>
      </c>
    </row>
    <row r="6324" customFormat="false" ht="15" hidden="false" customHeight="false" outlineLevel="0" collapsed="false">
      <c r="A6324" s="21" t="n">
        <v>75056</v>
      </c>
      <c r="B6324" s="21" t="n">
        <v>16</v>
      </c>
      <c r="C6324" s="21" t="n">
        <v>75</v>
      </c>
      <c r="D6324" s="21" t="s">
        <v>7601</v>
      </c>
      <c r="E6324" s="22" t="s">
        <v>7651</v>
      </c>
      <c r="F6324" s="23"/>
      <c r="G6324" s="21"/>
      <c r="H6324" s="21"/>
      <c r="I6324" s="21"/>
      <c r="J6324" s="21" t="n">
        <v>549</v>
      </c>
      <c r="K6324" s="5" t="s">
        <v>1177</v>
      </c>
    </row>
    <row r="6325" customFormat="false" ht="15" hidden="false" customHeight="false" outlineLevel="0" collapsed="false">
      <c r="A6325" s="25" t="n">
        <v>75057</v>
      </c>
      <c r="B6325" s="25" t="n">
        <v>16</v>
      </c>
      <c r="C6325" s="25" t="n">
        <v>75</v>
      </c>
      <c r="D6325" s="25" t="s">
        <v>7601</v>
      </c>
      <c r="E6325" s="26" t="s">
        <v>7652</v>
      </c>
      <c r="F6325" s="27"/>
      <c r="G6325" s="25"/>
      <c r="H6325" s="25"/>
      <c r="I6325" s="25"/>
      <c r="J6325" s="25" t="n">
        <v>549</v>
      </c>
      <c r="K6325" s="58" t="s">
        <v>1177</v>
      </c>
    </row>
    <row r="6326" customFormat="false" ht="15" hidden="false" customHeight="false" outlineLevel="0" collapsed="false">
      <c r="A6326" s="25" t="n">
        <v>75058</v>
      </c>
      <c r="B6326" s="25" t="n">
        <v>16</v>
      </c>
      <c r="C6326" s="25" t="n">
        <v>75</v>
      </c>
      <c r="D6326" s="25" t="s">
        <v>7601</v>
      </c>
      <c r="E6326" s="26" t="s">
        <v>7653</v>
      </c>
      <c r="F6326" s="27"/>
      <c r="G6326" s="25"/>
      <c r="H6326" s="25"/>
      <c r="I6326" s="25"/>
      <c r="J6326" s="25" t="n">
        <v>547</v>
      </c>
      <c r="K6326" s="58" t="s">
        <v>1173</v>
      </c>
    </row>
    <row r="6327" customFormat="false" ht="15" hidden="false" customHeight="false" outlineLevel="0" collapsed="false">
      <c r="A6327" s="25" t="n">
        <v>75059</v>
      </c>
      <c r="B6327" s="25" t="n">
        <v>16</v>
      </c>
      <c r="C6327" s="25" t="n">
        <v>75</v>
      </c>
      <c r="D6327" s="25" t="s">
        <v>7601</v>
      </c>
      <c r="E6327" s="26" t="s">
        <v>7654</v>
      </c>
      <c r="F6327" s="29"/>
      <c r="G6327" s="25"/>
      <c r="H6327" s="25"/>
      <c r="I6327" s="25"/>
      <c r="J6327" s="25" t="n">
        <v>544</v>
      </c>
      <c r="K6327" s="58" t="s">
        <v>1167</v>
      </c>
    </row>
    <row r="6328" customFormat="false" ht="15" hidden="false" customHeight="false" outlineLevel="0" collapsed="false">
      <c r="A6328" s="21" t="n">
        <v>75060</v>
      </c>
      <c r="B6328" s="21" t="n">
        <v>16</v>
      </c>
      <c r="C6328" s="21" t="n">
        <v>75</v>
      </c>
      <c r="D6328" s="21" t="s">
        <v>7601</v>
      </c>
      <c r="E6328" s="22" t="s">
        <v>7655</v>
      </c>
      <c r="F6328" s="23"/>
      <c r="G6328" s="21"/>
      <c r="H6328" s="21"/>
      <c r="I6328" s="21"/>
      <c r="J6328" s="21" t="n">
        <v>550</v>
      </c>
      <c r="K6328" s="5" t="s">
        <v>1179</v>
      </c>
    </row>
    <row r="6329" customFormat="false" ht="15" hidden="false" customHeight="false" outlineLevel="0" collapsed="false">
      <c r="A6329" s="25" t="n">
        <v>75061</v>
      </c>
      <c r="B6329" s="25" t="n">
        <v>16</v>
      </c>
      <c r="C6329" s="25" t="n">
        <v>75</v>
      </c>
      <c r="D6329" s="25" t="s">
        <v>7601</v>
      </c>
      <c r="E6329" s="26" t="s">
        <v>1177</v>
      </c>
      <c r="F6329" s="27"/>
      <c r="G6329" s="25"/>
      <c r="H6329" s="25"/>
      <c r="I6329" s="25"/>
      <c r="J6329" s="25" t="n">
        <v>549</v>
      </c>
      <c r="K6329" s="58" t="s">
        <v>1177</v>
      </c>
    </row>
    <row r="6330" customFormat="false" ht="15" hidden="false" customHeight="false" outlineLevel="0" collapsed="false">
      <c r="A6330" s="25" t="n">
        <v>75062</v>
      </c>
      <c r="B6330" s="25" t="n">
        <v>16</v>
      </c>
      <c r="C6330" s="25" t="n">
        <v>75</v>
      </c>
      <c r="D6330" s="25" t="s">
        <v>7601</v>
      </c>
      <c r="E6330" s="26" t="s">
        <v>7656</v>
      </c>
      <c r="F6330" s="27"/>
      <c r="G6330" s="25"/>
      <c r="H6330" s="25"/>
      <c r="I6330" s="25"/>
      <c r="J6330" s="25" t="n">
        <v>550</v>
      </c>
      <c r="K6330" s="58" t="s">
        <v>1179</v>
      </c>
    </row>
    <row r="6331" customFormat="false" ht="15" hidden="false" customHeight="false" outlineLevel="0" collapsed="false">
      <c r="A6331" s="25" t="n">
        <v>75063</v>
      </c>
      <c r="B6331" s="25" t="n">
        <v>16</v>
      </c>
      <c r="C6331" s="25" t="n">
        <v>75</v>
      </c>
      <c r="D6331" s="25" t="s">
        <v>7601</v>
      </c>
      <c r="E6331" s="26" t="s">
        <v>7657</v>
      </c>
      <c r="F6331" s="29"/>
      <c r="G6331" s="25"/>
      <c r="H6331" s="25"/>
      <c r="I6331" s="25"/>
      <c r="J6331" s="25" t="n">
        <v>545</v>
      </c>
      <c r="K6331" s="58" t="s">
        <v>1169</v>
      </c>
    </row>
    <row r="6332" customFormat="false" ht="15" hidden="false" customHeight="false" outlineLevel="0" collapsed="false">
      <c r="A6332" s="21" t="n">
        <v>75064</v>
      </c>
      <c r="B6332" s="21" t="n">
        <v>16</v>
      </c>
      <c r="C6332" s="21" t="n">
        <v>75</v>
      </c>
      <c r="D6332" s="21" t="s">
        <v>7601</v>
      </c>
      <c r="E6332" s="22" t="s">
        <v>7658</v>
      </c>
      <c r="F6332" s="23"/>
      <c r="G6332" s="21"/>
      <c r="H6332" s="21"/>
      <c r="I6332" s="21"/>
      <c r="J6332" s="21" t="n">
        <v>544</v>
      </c>
      <c r="K6332" s="5" t="s">
        <v>1167</v>
      </c>
    </row>
    <row r="6333" customFormat="false" ht="15" hidden="false" customHeight="false" outlineLevel="0" collapsed="false">
      <c r="A6333" s="25" t="n">
        <v>75065</v>
      </c>
      <c r="B6333" s="25" t="n">
        <v>16</v>
      </c>
      <c r="C6333" s="25" t="n">
        <v>75</v>
      </c>
      <c r="D6333" s="25" t="s">
        <v>7601</v>
      </c>
      <c r="E6333" s="26" t="s">
        <v>7659</v>
      </c>
      <c r="F6333" s="27"/>
      <c r="G6333" s="25"/>
      <c r="H6333" s="25"/>
      <c r="I6333" s="25"/>
      <c r="J6333" s="25" t="n">
        <v>546</v>
      </c>
      <c r="K6333" s="58" t="s">
        <v>1171</v>
      </c>
    </row>
    <row r="6334" customFormat="false" ht="15" hidden="false" customHeight="false" outlineLevel="0" collapsed="false">
      <c r="A6334" s="25" t="n">
        <v>75066</v>
      </c>
      <c r="B6334" s="25" t="n">
        <v>16</v>
      </c>
      <c r="C6334" s="25" t="n">
        <v>75</v>
      </c>
      <c r="D6334" s="25" t="s">
        <v>7601</v>
      </c>
      <c r="E6334" s="26" t="s">
        <v>7660</v>
      </c>
      <c r="F6334" s="27"/>
      <c r="G6334" s="25"/>
      <c r="H6334" s="25"/>
      <c r="I6334" s="25"/>
      <c r="J6334" s="25" t="n">
        <v>550</v>
      </c>
      <c r="K6334" s="58" t="s">
        <v>1179</v>
      </c>
    </row>
    <row r="6335" customFormat="false" ht="15" hidden="false" customHeight="false" outlineLevel="0" collapsed="false">
      <c r="A6335" s="25" t="n">
        <v>75067</v>
      </c>
      <c r="B6335" s="25" t="n">
        <v>16</v>
      </c>
      <c r="C6335" s="25" t="n">
        <v>75</v>
      </c>
      <c r="D6335" s="25" t="s">
        <v>7601</v>
      </c>
      <c r="E6335" s="26" t="s">
        <v>7661</v>
      </c>
      <c r="F6335" s="29"/>
      <c r="G6335" s="25"/>
      <c r="H6335" s="25"/>
      <c r="I6335" s="25"/>
      <c r="J6335" s="25" t="n">
        <v>547</v>
      </c>
      <c r="K6335" s="58" t="s">
        <v>1173</v>
      </c>
    </row>
    <row r="6336" customFormat="false" ht="15" hidden="false" customHeight="false" outlineLevel="0" collapsed="false">
      <c r="A6336" s="21" t="n">
        <v>75068</v>
      </c>
      <c r="B6336" s="21" t="n">
        <v>16</v>
      </c>
      <c r="C6336" s="21" t="n">
        <v>75</v>
      </c>
      <c r="D6336" s="21" t="s">
        <v>7601</v>
      </c>
      <c r="E6336" s="22" t="s">
        <v>7662</v>
      </c>
      <c r="F6336" s="23"/>
      <c r="G6336" s="21"/>
      <c r="H6336" s="21"/>
      <c r="I6336" s="21"/>
      <c r="J6336" s="21" t="n">
        <v>546</v>
      </c>
      <c r="K6336" s="5" t="s">
        <v>1171</v>
      </c>
    </row>
    <row r="6337" customFormat="false" ht="15" hidden="false" customHeight="false" outlineLevel="0" collapsed="false">
      <c r="A6337" s="25" t="n">
        <v>75069</v>
      </c>
      <c r="B6337" s="25" t="n">
        <v>16</v>
      </c>
      <c r="C6337" s="25" t="n">
        <v>75</v>
      </c>
      <c r="D6337" s="25" t="s">
        <v>7601</v>
      </c>
      <c r="E6337" s="26" t="s">
        <v>7663</v>
      </c>
      <c r="F6337" s="27"/>
      <c r="G6337" s="25"/>
      <c r="H6337" s="25"/>
      <c r="I6337" s="25"/>
      <c r="J6337" s="25" t="n">
        <v>546</v>
      </c>
      <c r="K6337" s="58" t="s">
        <v>1171</v>
      </c>
    </row>
    <row r="6338" customFormat="false" ht="15" hidden="false" customHeight="false" outlineLevel="0" collapsed="false">
      <c r="A6338" s="25" t="n">
        <v>75070</v>
      </c>
      <c r="B6338" s="25" t="n">
        <v>16</v>
      </c>
      <c r="C6338" s="25" t="n">
        <v>75</v>
      </c>
      <c r="D6338" s="25" t="s">
        <v>7601</v>
      </c>
      <c r="E6338" s="26" t="s">
        <v>7664</v>
      </c>
      <c r="F6338" s="27"/>
      <c r="G6338" s="25"/>
      <c r="H6338" s="25"/>
      <c r="I6338" s="25"/>
      <c r="J6338" s="25" t="n">
        <v>545</v>
      </c>
      <c r="K6338" s="58" t="s">
        <v>1169</v>
      </c>
    </row>
    <row r="6339" customFormat="false" ht="15" hidden="false" customHeight="false" outlineLevel="0" collapsed="false">
      <c r="A6339" s="25" t="n">
        <v>75071</v>
      </c>
      <c r="B6339" s="25" t="n">
        <v>16</v>
      </c>
      <c r="C6339" s="25" t="n">
        <v>75</v>
      </c>
      <c r="D6339" s="25" t="s">
        <v>7601</v>
      </c>
      <c r="E6339" s="26" t="s">
        <v>7665</v>
      </c>
      <c r="F6339" s="29"/>
      <c r="G6339" s="25"/>
      <c r="H6339" s="25"/>
      <c r="I6339" s="25"/>
      <c r="J6339" s="25" t="n">
        <v>546</v>
      </c>
      <c r="K6339" s="58" t="s">
        <v>1171</v>
      </c>
    </row>
    <row r="6340" customFormat="false" ht="15" hidden="false" customHeight="false" outlineLevel="0" collapsed="false">
      <c r="A6340" s="21" t="n">
        <v>75072</v>
      </c>
      <c r="B6340" s="21" t="n">
        <v>16</v>
      </c>
      <c r="C6340" s="21" t="n">
        <v>75</v>
      </c>
      <c r="D6340" s="21" t="s">
        <v>7601</v>
      </c>
      <c r="E6340" s="22" t="s">
        <v>7666</v>
      </c>
      <c r="F6340" s="23"/>
      <c r="G6340" s="21"/>
      <c r="H6340" s="21"/>
      <c r="I6340" s="21"/>
      <c r="J6340" s="21" t="n">
        <v>549</v>
      </c>
      <c r="K6340" s="5" t="s">
        <v>1177</v>
      </c>
    </row>
    <row r="6341" customFormat="false" ht="15" hidden="false" customHeight="false" outlineLevel="0" collapsed="false">
      <c r="A6341" s="25" t="n">
        <v>75073</v>
      </c>
      <c r="B6341" s="25" t="n">
        <v>16</v>
      </c>
      <c r="C6341" s="25" t="n">
        <v>75</v>
      </c>
      <c r="D6341" s="25" t="s">
        <v>7601</v>
      </c>
      <c r="E6341" s="26" t="s">
        <v>7667</v>
      </c>
      <c r="F6341" s="27"/>
      <c r="G6341" s="25"/>
      <c r="H6341" s="25"/>
      <c r="I6341" s="25"/>
      <c r="J6341" s="25" t="n">
        <v>547</v>
      </c>
      <c r="K6341" s="58" t="s">
        <v>1173</v>
      </c>
    </row>
    <row r="6342" customFormat="false" ht="15" hidden="false" customHeight="false" outlineLevel="0" collapsed="false">
      <c r="A6342" s="25" t="n">
        <v>75074</v>
      </c>
      <c r="B6342" s="25" t="n">
        <v>16</v>
      </c>
      <c r="C6342" s="25" t="n">
        <v>75</v>
      </c>
      <c r="D6342" s="25" t="s">
        <v>7601</v>
      </c>
      <c r="E6342" s="26" t="s">
        <v>7668</v>
      </c>
      <c r="F6342" s="27"/>
      <c r="G6342" s="25"/>
      <c r="H6342" s="25"/>
      <c r="I6342" s="25"/>
      <c r="J6342" s="25" t="n">
        <v>543</v>
      </c>
      <c r="K6342" s="58" t="s">
        <v>1165</v>
      </c>
    </row>
    <row r="6343" customFormat="false" ht="15" hidden="false" customHeight="false" outlineLevel="0" collapsed="false">
      <c r="A6343" s="25" t="n">
        <v>75075</v>
      </c>
      <c r="B6343" s="25" t="n">
        <v>16</v>
      </c>
      <c r="C6343" s="25" t="n">
        <v>75</v>
      </c>
      <c r="D6343" s="25" t="s">
        <v>7601</v>
      </c>
      <c r="E6343" s="26" t="s">
        <v>7669</v>
      </c>
      <c r="F6343" s="29"/>
      <c r="G6343" s="25"/>
      <c r="H6343" s="25"/>
      <c r="I6343" s="25"/>
      <c r="J6343" s="25" t="n">
        <v>546</v>
      </c>
      <c r="K6343" s="58" t="s">
        <v>1171</v>
      </c>
    </row>
    <row r="6344" customFormat="false" ht="15" hidden="false" customHeight="false" outlineLevel="0" collapsed="false">
      <c r="A6344" s="21" t="n">
        <v>75076</v>
      </c>
      <c r="B6344" s="21" t="n">
        <v>16</v>
      </c>
      <c r="C6344" s="21" t="n">
        <v>75</v>
      </c>
      <c r="D6344" s="21" t="s">
        <v>7601</v>
      </c>
      <c r="E6344" s="22" t="s">
        <v>7670</v>
      </c>
      <c r="F6344" s="23"/>
      <c r="G6344" s="21"/>
      <c r="H6344" s="21"/>
      <c r="I6344" s="21"/>
      <c r="J6344" s="21" t="n">
        <v>546</v>
      </c>
      <c r="K6344" s="5" t="s">
        <v>1171</v>
      </c>
    </row>
    <row r="6345" customFormat="false" ht="15" hidden="false" customHeight="false" outlineLevel="0" collapsed="false">
      <c r="A6345" s="25" t="n">
        <v>75077</v>
      </c>
      <c r="B6345" s="25" t="n">
        <v>16</v>
      </c>
      <c r="C6345" s="25" t="n">
        <v>75</v>
      </c>
      <c r="D6345" s="25" t="s">
        <v>7601</v>
      </c>
      <c r="E6345" s="26" t="s">
        <v>7671</v>
      </c>
      <c r="F6345" s="27"/>
      <c r="G6345" s="25"/>
      <c r="H6345" s="25"/>
      <c r="I6345" s="25"/>
      <c r="J6345" s="25" t="n">
        <v>550</v>
      </c>
      <c r="K6345" s="58" t="s">
        <v>1179</v>
      </c>
    </row>
    <row r="6346" customFormat="false" ht="15" hidden="false" customHeight="false" outlineLevel="0" collapsed="false">
      <c r="A6346" s="25" t="n">
        <v>75078</v>
      </c>
      <c r="B6346" s="25" t="n">
        <v>16</v>
      </c>
      <c r="C6346" s="25" t="n">
        <v>75</v>
      </c>
      <c r="D6346" s="25" t="s">
        <v>7601</v>
      </c>
      <c r="E6346" s="26" t="s">
        <v>7672</v>
      </c>
      <c r="F6346" s="27"/>
      <c r="G6346" s="25"/>
      <c r="H6346" s="25"/>
      <c r="I6346" s="25"/>
      <c r="J6346" s="25" t="n">
        <v>549</v>
      </c>
      <c r="K6346" s="58" t="s">
        <v>1177</v>
      </c>
    </row>
    <row r="6347" customFormat="false" ht="15" hidden="false" customHeight="false" outlineLevel="0" collapsed="false">
      <c r="A6347" s="25" t="n">
        <v>75079</v>
      </c>
      <c r="B6347" s="25" t="n">
        <v>16</v>
      </c>
      <c r="C6347" s="25" t="n">
        <v>75</v>
      </c>
      <c r="D6347" s="25" t="s">
        <v>7601</v>
      </c>
      <c r="E6347" s="26" t="s">
        <v>7673</v>
      </c>
      <c r="F6347" s="29"/>
      <c r="G6347" s="25"/>
      <c r="H6347" s="25"/>
      <c r="I6347" s="25"/>
      <c r="J6347" s="25" t="n">
        <v>546</v>
      </c>
      <c r="K6347" s="58" t="s">
        <v>1171</v>
      </c>
    </row>
    <row r="6348" customFormat="false" ht="15" hidden="false" customHeight="false" outlineLevel="0" collapsed="false">
      <c r="A6348" s="21" t="n">
        <v>75080</v>
      </c>
      <c r="B6348" s="21" t="n">
        <v>16</v>
      </c>
      <c r="C6348" s="21" t="n">
        <v>75</v>
      </c>
      <c r="D6348" s="21" t="s">
        <v>7601</v>
      </c>
      <c r="E6348" s="22" t="s">
        <v>7674</v>
      </c>
      <c r="F6348" s="23"/>
      <c r="G6348" s="21"/>
      <c r="H6348" s="21"/>
      <c r="I6348" s="21"/>
      <c r="J6348" s="21" t="n">
        <v>546</v>
      </c>
      <c r="K6348" s="5" t="s">
        <v>1171</v>
      </c>
    </row>
    <row r="6349" customFormat="false" ht="15" hidden="false" customHeight="false" outlineLevel="0" collapsed="false">
      <c r="A6349" s="25" t="n">
        <v>75081</v>
      </c>
      <c r="B6349" s="25" t="n">
        <v>16</v>
      </c>
      <c r="C6349" s="25" t="n">
        <v>75</v>
      </c>
      <c r="D6349" s="25" t="s">
        <v>7601</v>
      </c>
      <c r="E6349" s="26" t="s">
        <v>7675</v>
      </c>
      <c r="F6349" s="27"/>
      <c r="G6349" s="25"/>
      <c r="H6349" s="25"/>
      <c r="I6349" s="25"/>
      <c r="J6349" s="25" t="n">
        <v>544</v>
      </c>
      <c r="K6349" s="58" t="s">
        <v>1167</v>
      </c>
    </row>
    <row r="6350" customFormat="false" ht="15" hidden="false" customHeight="false" outlineLevel="0" collapsed="false">
      <c r="A6350" s="25" t="n">
        <v>75082</v>
      </c>
      <c r="B6350" s="25" t="n">
        <v>16</v>
      </c>
      <c r="C6350" s="25" t="n">
        <v>75</v>
      </c>
      <c r="D6350" s="25" t="s">
        <v>7601</v>
      </c>
      <c r="E6350" s="26" t="s">
        <v>7676</v>
      </c>
      <c r="F6350" s="27"/>
      <c r="G6350" s="25"/>
      <c r="H6350" s="25"/>
      <c r="I6350" s="25"/>
      <c r="J6350" s="25" t="n">
        <v>549</v>
      </c>
      <c r="K6350" s="58" t="s">
        <v>1177</v>
      </c>
    </row>
    <row r="6351" customFormat="false" ht="15" hidden="false" customHeight="false" outlineLevel="0" collapsed="false">
      <c r="A6351" s="25" t="n">
        <v>75083</v>
      </c>
      <c r="B6351" s="25" t="n">
        <v>16</v>
      </c>
      <c r="C6351" s="25" t="n">
        <v>75</v>
      </c>
      <c r="D6351" s="25" t="s">
        <v>7601</v>
      </c>
      <c r="E6351" s="26" t="s">
        <v>7677</v>
      </c>
      <c r="F6351" s="29"/>
      <c r="G6351" s="25"/>
      <c r="H6351" s="25"/>
      <c r="I6351" s="25"/>
      <c r="J6351" s="25" t="n">
        <v>546</v>
      </c>
      <c r="K6351" s="58" t="s">
        <v>1171</v>
      </c>
    </row>
    <row r="6352" customFormat="false" ht="15" hidden="false" customHeight="false" outlineLevel="0" collapsed="false">
      <c r="A6352" s="21" t="n">
        <v>75084</v>
      </c>
      <c r="B6352" s="21" t="n">
        <v>16</v>
      </c>
      <c r="C6352" s="21" t="n">
        <v>75</v>
      </c>
      <c r="D6352" s="21" t="s">
        <v>7601</v>
      </c>
      <c r="E6352" s="22" t="s">
        <v>7678</v>
      </c>
      <c r="F6352" s="23"/>
      <c r="G6352" s="21"/>
      <c r="H6352" s="21"/>
      <c r="I6352" s="21"/>
      <c r="J6352" s="21" t="n">
        <v>544</v>
      </c>
      <c r="K6352" s="5" t="s">
        <v>1167</v>
      </c>
    </row>
    <row r="6353" customFormat="false" ht="15" hidden="false" customHeight="false" outlineLevel="0" collapsed="false">
      <c r="A6353" s="25" t="n">
        <v>75085</v>
      </c>
      <c r="B6353" s="25" t="n">
        <v>16</v>
      </c>
      <c r="C6353" s="25" t="n">
        <v>75</v>
      </c>
      <c r="D6353" s="25" t="s">
        <v>7601</v>
      </c>
      <c r="E6353" s="26" t="s">
        <v>7679</v>
      </c>
      <c r="F6353" s="27"/>
      <c r="G6353" s="25"/>
      <c r="H6353" s="25"/>
      <c r="I6353" s="25"/>
      <c r="J6353" s="25" t="n">
        <v>545</v>
      </c>
      <c r="K6353" s="58" t="s">
        <v>1169</v>
      </c>
    </row>
    <row r="6354" customFormat="false" ht="15" hidden="false" customHeight="false" outlineLevel="0" collapsed="false">
      <c r="A6354" s="25" t="n">
        <v>75086</v>
      </c>
      <c r="B6354" s="25" t="n">
        <v>16</v>
      </c>
      <c r="C6354" s="25" t="n">
        <v>75</v>
      </c>
      <c r="D6354" s="25" t="s">
        <v>7601</v>
      </c>
      <c r="E6354" s="26" t="s">
        <v>7680</v>
      </c>
      <c r="F6354" s="27"/>
      <c r="G6354" s="25"/>
      <c r="H6354" s="25"/>
      <c r="I6354" s="25"/>
      <c r="J6354" s="25" t="n">
        <v>550</v>
      </c>
      <c r="K6354" s="58" t="s">
        <v>1179</v>
      </c>
    </row>
    <row r="6355" customFormat="false" ht="15" hidden="false" customHeight="false" outlineLevel="0" collapsed="false">
      <c r="A6355" s="25" t="n">
        <v>75087</v>
      </c>
      <c r="B6355" s="25" t="n">
        <v>16</v>
      </c>
      <c r="C6355" s="25" t="n">
        <v>75</v>
      </c>
      <c r="D6355" s="25" t="s">
        <v>7601</v>
      </c>
      <c r="E6355" s="26" t="s">
        <v>7681</v>
      </c>
      <c r="F6355" s="29"/>
      <c r="G6355" s="25"/>
      <c r="H6355" s="25"/>
      <c r="I6355" s="25"/>
      <c r="J6355" s="25" t="n">
        <v>546</v>
      </c>
      <c r="K6355" s="58" t="s">
        <v>1171</v>
      </c>
    </row>
    <row r="6356" customFormat="false" ht="15" hidden="false" customHeight="false" outlineLevel="0" collapsed="false">
      <c r="A6356" s="21" t="n">
        <v>75088</v>
      </c>
      <c r="B6356" s="21" t="n">
        <v>16</v>
      </c>
      <c r="C6356" s="21" t="n">
        <v>75</v>
      </c>
      <c r="D6356" s="21" t="s">
        <v>7601</v>
      </c>
      <c r="E6356" s="22" t="s">
        <v>1179</v>
      </c>
      <c r="F6356" s="23"/>
      <c r="G6356" s="21"/>
      <c r="H6356" s="21"/>
      <c r="I6356" s="21"/>
      <c r="J6356" s="21" t="n">
        <v>550</v>
      </c>
      <c r="K6356" s="5" t="s">
        <v>1179</v>
      </c>
    </row>
    <row r="6357" customFormat="false" ht="15" hidden="false" customHeight="false" outlineLevel="0" collapsed="false">
      <c r="A6357" s="25" t="n">
        <v>75089</v>
      </c>
      <c r="B6357" s="25" t="n">
        <v>16</v>
      </c>
      <c r="C6357" s="25" t="n">
        <v>75</v>
      </c>
      <c r="D6357" s="25" t="s">
        <v>7601</v>
      </c>
      <c r="E6357" s="26" t="s">
        <v>7682</v>
      </c>
      <c r="F6357" s="27"/>
      <c r="G6357" s="25"/>
      <c r="H6357" s="25"/>
      <c r="I6357" s="25"/>
      <c r="J6357" s="25" t="n">
        <v>544</v>
      </c>
      <c r="K6357" s="58" t="s">
        <v>1167</v>
      </c>
    </row>
    <row r="6358" customFormat="false" ht="15" hidden="false" customHeight="false" outlineLevel="0" collapsed="false">
      <c r="A6358" s="25" t="n">
        <v>75090</v>
      </c>
      <c r="B6358" s="25" t="n">
        <v>16</v>
      </c>
      <c r="C6358" s="25" t="n">
        <v>75</v>
      </c>
      <c r="D6358" s="25" t="s">
        <v>7601</v>
      </c>
      <c r="E6358" s="26" t="s">
        <v>7683</v>
      </c>
      <c r="F6358" s="27"/>
      <c r="G6358" s="25"/>
      <c r="H6358" s="25"/>
      <c r="I6358" s="25"/>
      <c r="J6358" s="25" t="n">
        <v>545</v>
      </c>
      <c r="K6358" s="58" t="s">
        <v>1169</v>
      </c>
    </row>
    <row r="6359" customFormat="false" ht="15" hidden="false" customHeight="false" outlineLevel="0" collapsed="false">
      <c r="A6359" s="25" t="n">
        <v>75091</v>
      </c>
      <c r="B6359" s="25" t="n">
        <v>16</v>
      </c>
      <c r="C6359" s="25" t="n">
        <v>75</v>
      </c>
      <c r="D6359" s="25" t="s">
        <v>7601</v>
      </c>
      <c r="E6359" s="26" t="s">
        <v>7684</v>
      </c>
      <c r="F6359" s="29"/>
      <c r="G6359" s="25"/>
      <c r="H6359" s="25"/>
      <c r="I6359" s="25"/>
      <c r="J6359" s="25" t="n">
        <v>549</v>
      </c>
      <c r="K6359" s="58" t="s">
        <v>1177</v>
      </c>
    </row>
    <row r="6360" customFormat="false" ht="15" hidden="false" customHeight="false" outlineLevel="0" collapsed="false">
      <c r="A6360" s="21" t="n">
        <v>75092</v>
      </c>
      <c r="B6360" s="21" t="n">
        <v>16</v>
      </c>
      <c r="C6360" s="21" t="n">
        <v>75</v>
      </c>
      <c r="D6360" s="21" t="s">
        <v>7601</v>
      </c>
      <c r="E6360" s="22" t="s">
        <v>7685</v>
      </c>
      <c r="F6360" s="23"/>
      <c r="G6360" s="21"/>
      <c r="H6360" s="21"/>
      <c r="I6360" s="21"/>
      <c r="J6360" s="21" t="n">
        <v>546</v>
      </c>
      <c r="K6360" s="5" t="s">
        <v>1171</v>
      </c>
    </row>
    <row r="6361" customFormat="false" ht="15" hidden="false" customHeight="false" outlineLevel="0" collapsed="false">
      <c r="A6361" s="25" t="n">
        <v>75093</v>
      </c>
      <c r="B6361" s="25" t="n">
        <v>16</v>
      </c>
      <c r="C6361" s="25" t="n">
        <v>75</v>
      </c>
      <c r="D6361" s="25" t="s">
        <v>7601</v>
      </c>
      <c r="E6361" s="26" t="s">
        <v>7686</v>
      </c>
      <c r="F6361" s="27"/>
      <c r="G6361" s="25"/>
      <c r="H6361" s="25"/>
      <c r="I6361" s="25"/>
      <c r="J6361" s="25" t="n">
        <v>546</v>
      </c>
      <c r="K6361" s="58" t="s">
        <v>1171</v>
      </c>
    </row>
    <row r="6362" customFormat="false" ht="15" hidden="false" customHeight="false" outlineLevel="0" collapsed="false">
      <c r="A6362" s="25" t="n">
        <v>75094</v>
      </c>
      <c r="B6362" s="25" t="n">
        <v>16</v>
      </c>
      <c r="C6362" s="25" t="n">
        <v>75</v>
      </c>
      <c r="D6362" s="25" t="s">
        <v>7601</v>
      </c>
      <c r="E6362" s="26" t="s">
        <v>7687</v>
      </c>
      <c r="F6362" s="27"/>
      <c r="G6362" s="25"/>
      <c r="H6362" s="25"/>
      <c r="I6362" s="25"/>
      <c r="J6362" s="25" t="n">
        <v>546</v>
      </c>
      <c r="K6362" s="58" t="s">
        <v>1171</v>
      </c>
    </row>
    <row r="6363" customFormat="false" ht="15" hidden="false" customHeight="false" outlineLevel="0" collapsed="false">
      <c r="A6363" s="25" t="n">
        <v>75095</v>
      </c>
      <c r="B6363" s="25" t="n">
        <v>16</v>
      </c>
      <c r="C6363" s="25" t="n">
        <v>75</v>
      </c>
      <c r="D6363" s="25" t="s">
        <v>7601</v>
      </c>
      <c r="E6363" s="26" t="s">
        <v>7688</v>
      </c>
      <c r="F6363" s="29"/>
      <c r="G6363" s="25"/>
      <c r="H6363" s="25"/>
      <c r="I6363" s="25"/>
      <c r="J6363" s="25" t="n">
        <v>547</v>
      </c>
      <c r="K6363" s="58" t="s">
        <v>1173</v>
      </c>
    </row>
    <row r="6364" customFormat="false" ht="15" hidden="false" customHeight="false" outlineLevel="0" collapsed="false">
      <c r="A6364" s="21" t="n">
        <v>75096</v>
      </c>
      <c r="B6364" s="21" t="n">
        <v>16</v>
      </c>
      <c r="C6364" s="21" t="n">
        <v>75</v>
      </c>
      <c r="D6364" s="21" t="s">
        <v>7601</v>
      </c>
      <c r="E6364" s="22" t="s">
        <v>3591</v>
      </c>
      <c r="F6364" s="23"/>
      <c r="G6364" s="21"/>
      <c r="H6364" s="21"/>
      <c r="I6364" s="21"/>
      <c r="J6364" s="21" t="n">
        <v>549</v>
      </c>
      <c r="K6364" s="5" t="s">
        <v>1177</v>
      </c>
    </row>
    <row r="6365" customFormat="false" ht="15" hidden="false" customHeight="false" outlineLevel="0" collapsed="false">
      <c r="A6365" s="25" t="n">
        <v>75097</v>
      </c>
      <c r="B6365" s="25" t="n">
        <v>16</v>
      </c>
      <c r="C6365" s="25" t="n">
        <v>75</v>
      </c>
      <c r="D6365" s="25" t="s">
        <v>7601</v>
      </c>
      <c r="E6365" s="26" t="s">
        <v>7689</v>
      </c>
      <c r="F6365" s="27"/>
      <c r="G6365" s="25"/>
      <c r="H6365" s="25"/>
      <c r="I6365" s="25"/>
      <c r="J6365" s="25" t="n">
        <v>548</v>
      </c>
      <c r="K6365" s="58" t="s">
        <v>1175</v>
      </c>
    </row>
    <row r="6366" customFormat="false" ht="15" hidden="false" customHeight="false" outlineLevel="0" collapsed="false">
      <c r="A6366" s="25" t="n">
        <v>76001</v>
      </c>
      <c r="B6366" s="25" t="n">
        <v>17</v>
      </c>
      <c r="C6366" s="25" t="n">
        <v>76</v>
      </c>
      <c r="D6366" s="25" t="s">
        <v>7690</v>
      </c>
      <c r="E6366" s="26" t="s">
        <v>7691</v>
      </c>
      <c r="F6366" s="27"/>
      <c r="G6366" s="25"/>
      <c r="H6366" s="25"/>
      <c r="I6366" s="25"/>
      <c r="J6366" s="25" t="n">
        <v>561</v>
      </c>
      <c r="K6366" s="58" t="s">
        <v>1201</v>
      </c>
    </row>
    <row r="6367" customFormat="false" ht="15" hidden="false" customHeight="false" outlineLevel="0" collapsed="false">
      <c r="A6367" s="25" t="n">
        <v>76002</v>
      </c>
      <c r="B6367" s="25" t="n">
        <v>17</v>
      </c>
      <c r="C6367" s="25" t="n">
        <v>76</v>
      </c>
      <c r="D6367" s="25" t="s">
        <v>7690</v>
      </c>
      <c r="E6367" s="26" t="s">
        <v>1181</v>
      </c>
      <c r="F6367" s="29"/>
      <c r="G6367" s="25"/>
      <c r="H6367" s="25"/>
      <c r="I6367" s="25"/>
      <c r="J6367" s="25" t="n">
        <v>551</v>
      </c>
      <c r="K6367" s="58" t="s">
        <v>1181</v>
      </c>
    </row>
    <row r="6368" customFormat="false" ht="15" hidden="false" customHeight="false" outlineLevel="0" collapsed="false">
      <c r="A6368" s="21" t="n">
        <v>76003</v>
      </c>
      <c r="B6368" s="21" t="n">
        <v>17</v>
      </c>
      <c r="C6368" s="21" t="n">
        <v>76</v>
      </c>
      <c r="D6368" s="21" t="s">
        <v>7690</v>
      </c>
      <c r="E6368" s="22" t="s">
        <v>7692</v>
      </c>
      <c r="F6368" s="23"/>
      <c r="G6368" s="21"/>
      <c r="H6368" s="21"/>
      <c r="I6368" s="21"/>
      <c r="J6368" s="21" t="n">
        <v>561</v>
      </c>
      <c r="K6368" s="5" t="s">
        <v>1201</v>
      </c>
    </row>
    <row r="6369" customFormat="false" ht="15" hidden="false" customHeight="false" outlineLevel="0" collapsed="false">
      <c r="A6369" s="25" t="n">
        <v>76004</v>
      </c>
      <c r="B6369" s="25" t="n">
        <v>17</v>
      </c>
      <c r="C6369" s="25" t="n">
        <v>76</v>
      </c>
      <c r="D6369" s="25" t="s">
        <v>7690</v>
      </c>
      <c r="E6369" s="26" t="s">
        <v>7693</v>
      </c>
      <c r="F6369" s="27"/>
      <c r="G6369" s="25"/>
      <c r="H6369" s="25"/>
      <c r="I6369" s="25"/>
      <c r="J6369" s="25" t="n">
        <v>561</v>
      </c>
      <c r="K6369" s="58" t="s">
        <v>1201</v>
      </c>
    </row>
    <row r="6370" customFormat="false" ht="15" hidden="false" customHeight="false" outlineLevel="0" collapsed="false">
      <c r="A6370" s="25" t="n">
        <v>76005</v>
      </c>
      <c r="B6370" s="25" t="n">
        <v>17</v>
      </c>
      <c r="C6370" s="25" t="n">
        <v>76</v>
      </c>
      <c r="D6370" s="25" t="s">
        <v>7690</v>
      </c>
      <c r="E6370" s="26" t="s">
        <v>7694</v>
      </c>
      <c r="F6370" s="27"/>
      <c r="G6370" s="25"/>
      <c r="H6370" s="25"/>
      <c r="I6370" s="25"/>
      <c r="J6370" s="25" t="n">
        <v>558</v>
      </c>
      <c r="K6370" s="58" t="s">
        <v>1195</v>
      </c>
    </row>
    <row r="6371" customFormat="false" ht="15" hidden="false" customHeight="false" outlineLevel="0" collapsed="false">
      <c r="A6371" s="25" t="n">
        <v>76006</v>
      </c>
      <c r="B6371" s="25" t="n">
        <v>17</v>
      </c>
      <c r="C6371" s="25" t="n">
        <v>76</v>
      </c>
      <c r="D6371" s="25" t="s">
        <v>7690</v>
      </c>
      <c r="E6371" s="26" t="s">
        <v>7695</v>
      </c>
      <c r="F6371" s="29"/>
      <c r="G6371" s="25"/>
      <c r="H6371" s="25"/>
      <c r="I6371" s="25"/>
      <c r="J6371" s="25" t="n">
        <v>562</v>
      </c>
      <c r="K6371" s="58" t="s">
        <v>1203</v>
      </c>
    </row>
    <row r="6372" customFormat="false" ht="15" hidden="false" customHeight="false" outlineLevel="0" collapsed="false">
      <c r="A6372" s="21" t="n">
        <v>76007</v>
      </c>
      <c r="B6372" s="21" t="n">
        <v>17</v>
      </c>
      <c r="C6372" s="21" t="n">
        <v>76</v>
      </c>
      <c r="D6372" s="21" t="s">
        <v>7690</v>
      </c>
      <c r="E6372" s="22" t="s">
        <v>7696</v>
      </c>
      <c r="F6372" s="23"/>
      <c r="G6372" s="21"/>
      <c r="H6372" s="21"/>
      <c r="I6372" s="21"/>
      <c r="J6372" s="21" t="n">
        <v>561</v>
      </c>
      <c r="K6372" s="5" t="s">
        <v>1201</v>
      </c>
    </row>
    <row r="6373" customFormat="false" ht="15" hidden="false" customHeight="false" outlineLevel="0" collapsed="false">
      <c r="A6373" s="25" t="n">
        <v>76008</v>
      </c>
      <c r="B6373" s="25" t="n">
        <v>17</v>
      </c>
      <c r="C6373" s="25" t="n">
        <v>76</v>
      </c>
      <c r="D6373" s="25" t="s">
        <v>7690</v>
      </c>
      <c r="E6373" s="26" t="s">
        <v>7697</v>
      </c>
      <c r="F6373" s="27"/>
      <c r="G6373" s="25"/>
      <c r="H6373" s="25"/>
      <c r="I6373" s="25"/>
      <c r="J6373" s="25" t="n">
        <v>552</v>
      </c>
      <c r="K6373" s="58" t="s">
        <v>1183</v>
      </c>
    </row>
    <row r="6374" customFormat="false" ht="15" hidden="false" customHeight="false" outlineLevel="0" collapsed="false">
      <c r="A6374" s="25" t="n">
        <v>76009</v>
      </c>
      <c r="B6374" s="25" t="n">
        <v>17</v>
      </c>
      <c r="C6374" s="25" t="n">
        <v>76</v>
      </c>
      <c r="D6374" s="25" t="s">
        <v>7690</v>
      </c>
      <c r="E6374" s="26" t="s">
        <v>7698</v>
      </c>
      <c r="F6374" s="27"/>
      <c r="G6374" s="25"/>
      <c r="H6374" s="25"/>
      <c r="I6374" s="25"/>
      <c r="J6374" s="25" t="n">
        <v>537</v>
      </c>
      <c r="K6374" s="58" t="s">
        <v>1153</v>
      </c>
    </row>
    <row r="6375" customFormat="false" ht="15" hidden="false" customHeight="false" outlineLevel="0" collapsed="false">
      <c r="A6375" s="25" t="n">
        <v>76010</v>
      </c>
      <c r="B6375" s="25" t="n">
        <v>17</v>
      </c>
      <c r="C6375" s="25" t="n">
        <v>76</v>
      </c>
      <c r="D6375" s="25" t="s">
        <v>7690</v>
      </c>
      <c r="E6375" s="26" t="s">
        <v>7699</v>
      </c>
      <c r="F6375" s="29"/>
      <c r="G6375" s="25"/>
      <c r="H6375" s="25"/>
      <c r="I6375" s="25"/>
      <c r="J6375" s="25" t="n">
        <v>552</v>
      </c>
      <c r="K6375" s="58" t="s">
        <v>1183</v>
      </c>
    </row>
    <row r="6376" customFormat="false" ht="15" hidden="false" customHeight="false" outlineLevel="0" collapsed="false">
      <c r="A6376" s="21" t="n">
        <v>76011</v>
      </c>
      <c r="B6376" s="21" t="n">
        <v>17</v>
      </c>
      <c r="C6376" s="21" t="n">
        <v>76</v>
      </c>
      <c r="D6376" s="21" t="s">
        <v>7690</v>
      </c>
      <c r="E6376" s="22" t="s">
        <v>7700</v>
      </c>
      <c r="F6376" s="23"/>
      <c r="G6376" s="21"/>
      <c r="H6376" s="21"/>
      <c r="I6376" s="21"/>
      <c r="J6376" s="21" t="n">
        <v>562</v>
      </c>
      <c r="K6376" s="5" t="s">
        <v>1203</v>
      </c>
    </row>
    <row r="6377" customFormat="false" ht="15" hidden="false" customHeight="false" outlineLevel="0" collapsed="false">
      <c r="A6377" s="25" t="n">
        <v>76012</v>
      </c>
      <c r="B6377" s="25" t="n">
        <v>17</v>
      </c>
      <c r="C6377" s="25" t="n">
        <v>76</v>
      </c>
      <c r="D6377" s="25" t="s">
        <v>7690</v>
      </c>
      <c r="E6377" s="26" t="s">
        <v>1183</v>
      </c>
      <c r="F6377" s="27"/>
      <c r="G6377" s="25"/>
      <c r="H6377" s="25"/>
      <c r="I6377" s="25"/>
      <c r="J6377" s="25" t="n">
        <v>552</v>
      </c>
      <c r="K6377" s="58" t="s">
        <v>1183</v>
      </c>
    </row>
    <row r="6378" customFormat="false" ht="15" hidden="false" customHeight="false" outlineLevel="0" collapsed="false">
      <c r="A6378" s="25" t="n">
        <v>76013</v>
      </c>
      <c r="B6378" s="25" t="n">
        <v>17</v>
      </c>
      <c r="C6378" s="25" t="n">
        <v>76</v>
      </c>
      <c r="D6378" s="25" t="s">
        <v>7690</v>
      </c>
      <c r="E6378" s="26" t="s">
        <v>7701</v>
      </c>
      <c r="F6378" s="27"/>
      <c r="G6378" s="25"/>
      <c r="H6378" s="25"/>
      <c r="I6378" s="25"/>
      <c r="J6378" s="25" t="n">
        <v>564</v>
      </c>
      <c r="K6378" s="58" t="s">
        <v>1207</v>
      </c>
    </row>
    <row r="6379" customFormat="false" ht="15" hidden="false" customHeight="false" outlineLevel="0" collapsed="false">
      <c r="A6379" s="25" t="n">
        <v>76014</v>
      </c>
      <c r="B6379" s="25" t="n">
        <v>17</v>
      </c>
      <c r="C6379" s="25" t="n">
        <v>76</v>
      </c>
      <c r="D6379" s="25" t="s">
        <v>7690</v>
      </c>
      <c r="E6379" s="26" t="s">
        <v>7702</v>
      </c>
      <c r="F6379" s="29"/>
      <c r="G6379" s="25"/>
      <c r="H6379" s="25"/>
      <c r="I6379" s="25"/>
      <c r="J6379" s="25" t="n">
        <v>561</v>
      </c>
      <c r="K6379" s="58" t="s">
        <v>1201</v>
      </c>
    </row>
    <row r="6380" customFormat="false" ht="15" hidden="false" customHeight="false" outlineLevel="0" collapsed="false">
      <c r="A6380" s="21" t="n">
        <v>76015</v>
      </c>
      <c r="B6380" s="21" t="n">
        <v>17</v>
      </c>
      <c r="C6380" s="21" t="n">
        <v>76</v>
      </c>
      <c r="D6380" s="21" t="s">
        <v>7690</v>
      </c>
      <c r="E6380" s="22" t="s">
        <v>7703</v>
      </c>
      <c r="F6380" s="23"/>
      <c r="G6380" s="21"/>
      <c r="H6380" s="21"/>
      <c r="I6380" s="21"/>
      <c r="J6380" s="21" t="n">
        <v>561</v>
      </c>
      <c r="K6380" s="5" t="s">
        <v>1201</v>
      </c>
    </row>
    <row r="6381" customFormat="false" ht="15" hidden="false" customHeight="false" outlineLevel="0" collapsed="false">
      <c r="A6381" s="25" t="n">
        <v>76016</v>
      </c>
      <c r="B6381" s="25" t="n">
        <v>17</v>
      </c>
      <c r="C6381" s="25" t="n">
        <v>76</v>
      </c>
      <c r="D6381" s="25" t="s">
        <v>7690</v>
      </c>
      <c r="E6381" s="26" t="s">
        <v>7704</v>
      </c>
      <c r="F6381" s="27"/>
      <c r="G6381" s="25"/>
      <c r="H6381" s="25"/>
      <c r="I6381" s="25"/>
      <c r="J6381" s="25" t="n">
        <v>566</v>
      </c>
      <c r="K6381" s="58" t="s">
        <v>1211</v>
      </c>
    </row>
    <row r="6382" customFormat="false" ht="15" hidden="false" customHeight="false" outlineLevel="0" collapsed="false">
      <c r="A6382" s="25" t="n">
        <v>76017</v>
      </c>
      <c r="B6382" s="25" t="n">
        <v>17</v>
      </c>
      <c r="C6382" s="25" t="n">
        <v>76</v>
      </c>
      <c r="D6382" s="25" t="s">
        <v>7690</v>
      </c>
      <c r="E6382" s="26" t="s">
        <v>7705</v>
      </c>
      <c r="F6382" s="27"/>
      <c r="G6382" s="25"/>
      <c r="H6382" s="25"/>
      <c r="I6382" s="25"/>
      <c r="J6382" s="25" t="n">
        <v>561</v>
      </c>
      <c r="K6382" s="58" t="s">
        <v>1201</v>
      </c>
    </row>
    <row r="6383" customFormat="false" ht="15" hidden="false" customHeight="false" outlineLevel="0" collapsed="false">
      <c r="A6383" s="25" t="n">
        <v>76018</v>
      </c>
      <c r="B6383" s="25" t="n">
        <v>17</v>
      </c>
      <c r="C6383" s="25" t="n">
        <v>76</v>
      </c>
      <c r="D6383" s="25" t="s">
        <v>7690</v>
      </c>
      <c r="E6383" s="26" t="s">
        <v>7706</v>
      </c>
      <c r="F6383" s="29"/>
      <c r="G6383" s="25"/>
      <c r="H6383" s="25"/>
      <c r="I6383" s="25"/>
      <c r="J6383" s="25" t="n">
        <v>561</v>
      </c>
      <c r="K6383" s="58" t="s">
        <v>1201</v>
      </c>
    </row>
    <row r="6384" customFormat="false" ht="15" hidden="false" customHeight="false" outlineLevel="0" collapsed="false">
      <c r="A6384" s="21" t="n">
        <v>76019</v>
      </c>
      <c r="B6384" s="21" t="n">
        <v>17</v>
      </c>
      <c r="C6384" s="21" t="n">
        <v>76</v>
      </c>
      <c r="D6384" s="21" t="s">
        <v>7690</v>
      </c>
      <c r="E6384" s="22" t="s">
        <v>7707</v>
      </c>
      <c r="F6384" s="23"/>
      <c r="G6384" s="21"/>
      <c r="H6384" s="21"/>
      <c r="I6384" s="21"/>
      <c r="J6384" s="21" t="n">
        <v>566</v>
      </c>
      <c r="K6384" s="5" t="s">
        <v>1211</v>
      </c>
    </row>
    <row r="6385" customFormat="false" ht="15" hidden="false" customHeight="false" outlineLevel="0" collapsed="false">
      <c r="A6385" s="25" t="n">
        <v>76020</v>
      </c>
      <c r="B6385" s="25" t="n">
        <v>17</v>
      </c>
      <c r="C6385" s="25" t="n">
        <v>76</v>
      </c>
      <c r="D6385" s="25" t="s">
        <v>7690</v>
      </c>
      <c r="E6385" s="26" t="s">
        <v>7708</v>
      </c>
      <c r="F6385" s="27"/>
      <c r="G6385" s="25"/>
      <c r="H6385" s="25"/>
      <c r="I6385" s="25"/>
      <c r="J6385" s="25" t="n">
        <v>573</v>
      </c>
      <c r="K6385" s="58" t="s">
        <v>1225</v>
      </c>
    </row>
    <row r="6386" customFormat="false" ht="15" hidden="false" customHeight="false" outlineLevel="0" collapsed="false">
      <c r="A6386" s="25" t="n">
        <v>76021</v>
      </c>
      <c r="B6386" s="25" t="n">
        <v>17</v>
      </c>
      <c r="C6386" s="25" t="n">
        <v>76</v>
      </c>
      <c r="D6386" s="25" t="s">
        <v>7690</v>
      </c>
      <c r="E6386" s="26" t="s">
        <v>7709</v>
      </c>
      <c r="F6386" s="27"/>
      <c r="G6386" s="25"/>
      <c r="H6386" s="25"/>
      <c r="I6386" s="25"/>
      <c r="J6386" s="25" t="n">
        <v>559</v>
      </c>
      <c r="K6386" s="58" t="s">
        <v>1197</v>
      </c>
    </row>
    <row r="6387" customFormat="false" ht="15" hidden="false" customHeight="false" outlineLevel="0" collapsed="false">
      <c r="A6387" s="25" t="n">
        <v>76022</v>
      </c>
      <c r="B6387" s="25" t="n">
        <v>17</v>
      </c>
      <c r="C6387" s="25" t="n">
        <v>76</v>
      </c>
      <c r="D6387" s="25" t="s">
        <v>7690</v>
      </c>
      <c r="E6387" s="26" t="s">
        <v>7710</v>
      </c>
      <c r="F6387" s="29"/>
      <c r="G6387" s="25"/>
      <c r="H6387" s="25"/>
      <c r="I6387" s="25"/>
      <c r="J6387" s="25" t="n">
        <v>592</v>
      </c>
      <c r="K6387" s="58" t="s">
        <v>1263</v>
      </c>
    </row>
    <row r="6388" customFormat="false" ht="15" hidden="false" customHeight="false" outlineLevel="0" collapsed="false">
      <c r="A6388" s="21" t="n">
        <v>76023</v>
      </c>
      <c r="B6388" s="21" t="n">
        <v>17</v>
      </c>
      <c r="C6388" s="21" t="n">
        <v>76</v>
      </c>
      <c r="D6388" s="21" t="s">
        <v>7690</v>
      </c>
      <c r="E6388" s="22" t="s">
        <v>7711</v>
      </c>
      <c r="F6388" s="23"/>
      <c r="G6388" s="21"/>
      <c r="H6388" s="21"/>
      <c r="I6388" s="21"/>
      <c r="J6388" s="21" t="n">
        <v>592</v>
      </c>
      <c r="K6388" s="5" t="s">
        <v>1263</v>
      </c>
    </row>
    <row r="6389" customFormat="false" ht="15" hidden="false" customHeight="false" outlineLevel="0" collapsed="false">
      <c r="A6389" s="25" t="n">
        <v>76024</v>
      </c>
      <c r="B6389" s="25" t="n">
        <v>17</v>
      </c>
      <c r="C6389" s="25" t="n">
        <v>76</v>
      </c>
      <c r="D6389" s="25" t="s">
        <v>7690</v>
      </c>
      <c r="E6389" s="26" t="s">
        <v>7712</v>
      </c>
      <c r="F6389" s="27"/>
      <c r="G6389" s="25"/>
      <c r="H6389" s="25"/>
      <c r="I6389" s="25"/>
      <c r="J6389" s="25" t="n">
        <v>561</v>
      </c>
      <c r="K6389" s="58" t="s">
        <v>1201</v>
      </c>
    </row>
    <row r="6390" customFormat="false" ht="15" hidden="false" customHeight="false" outlineLevel="0" collapsed="false">
      <c r="A6390" s="25" t="n">
        <v>76025</v>
      </c>
      <c r="B6390" s="25" t="n">
        <v>17</v>
      </c>
      <c r="C6390" s="25" t="n">
        <v>76</v>
      </c>
      <c r="D6390" s="25" t="s">
        <v>7690</v>
      </c>
      <c r="E6390" s="26" t="s">
        <v>7713</v>
      </c>
      <c r="F6390" s="27"/>
      <c r="G6390" s="25"/>
      <c r="H6390" s="25"/>
      <c r="I6390" s="25"/>
      <c r="J6390" s="25" t="n">
        <v>555</v>
      </c>
      <c r="K6390" s="58" t="s">
        <v>1189</v>
      </c>
    </row>
    <row r="6391" customFormat="false" ht="15" hidden="false" customHeight="false" outlineLevel="0" collapsed="false">
      <c r="A6391" s="25" t="n">
        <v>76026</v>
      </c>
      <c r="B6391" s="25" t="n">
        <v>17</v>
      </c>
      <c r="C6391" s="25" t="n">
        <v>76</v>
      </c>
      <c r="D6391" s="25" t="s">
        <v>7690</v>
      </c>
      <c r="E6391" s="26" t="s">
        <v>7714</v>
      </c>
      <c r="F6391" s="29"/>
      <c r="G6391" s="25"/>
      <c r="H6391" s="25"/>
      <c r="I6391" s="25"/>
      <c r="J6391" s="25" t="n">
        <v>566</v>
      </c>
      <c r="K6391" s="58" t="s">
        <v>1211</v>
      </c>
    </row>
    <row r="6392" customFormat="false" ht="15" hidden="false" customHeight="false" outlineLevel="0" collapsed="false">
      <c r="A6392" s="21" t="n">
        <v>76027</v>
      </c>
      <c r="B6392" s="21" t="n">
        <v>17</v>
      </c>
      <c r="C6392" s="21" t="n">
        <v>76</v>
      </c>
      <c r="D6392" s="21" t="s">
        <v>7690</v>
      </c>
      <c r="E6392" s="22" t="s">
        <v>7715</v>
      </c>
      <c r="F6392" s="23"/>
      <c r="G6392" s="21"/>
      <c r="H6392" s="21"/>
      <c r="I6392" s="21"/>
      <c r="J6392" s="21" t="n">
        <v>573</v>
      </c>
      <c r="K6392" s="5" t="s">
        <v>1225</v>
      </c>
    </row>
    <row r="6393" customFormat="false" ht="15" hidden="false" customHeight="false" outlineLevel="0" collapsed="false">
      <c r="A6393" s="25" t="n">
        <v>76028</v>
      </c>
      <c r="B6393" s="25" t="n">
        <v>17</v>
      </c>
      <c r="C6393" s="25" t="n">
        <v>76</v>
      </c>
      <c r="D6393" s="25" t="s">
        <v>7690</v>
      </c>
      <c r="E6393" s="26" t="s">
        <v>7716</v>
      </c>
      <c r="F6393" s="27"/>
      <c r="G6393" s="25"/>
      <c r="H6393" s="25"/>
      <c r="I6393" s="25"/>
      <c r="J6393" s="25" t="n">
        <v>566</v>
      </c>
      <c r="K6393" s="58" t="s">
        <v>1211</v>
      </c>
    </row>
    <row r="6394" customFormat="false" ht="15" hidden="false" customHeight="false" outlineLevel="0" collapsed="false">
      <c r="A6394" s="25" t="n">
        <v>76029</v>
      </c>
      <c r="B6394" s="25" t="n">
        <v>17</v>
      </c>
      <c r="C6394" s="25" t="n">
        <v>76</v>
      </c>
      <c r="D6394" s="25" t="s">
        <v>7690</v>
      </c>
      <c r="E6394" s="26" t="s">
        <v>7717</v>
      </c>
      <c r="F6394" s="27"/>
      <c r="G6394" s="25"/>
      <c r="H6394" s="25"/>
      <c r="I6394" s="25"/>
      <c r="J6394" s="25" t="n">
        <v>561</v>
      </c>
      <c r="K6394" s="58" t="s">
        <v>1201</v>
      </c>
    </row>
    <row r="6395" customFormat="false" ht="15" hidden="false" customHeight="false" outlineLevel="0" collapsed="false">
      <c r="A6395" s="25" t="n">
        <v>76030</v>
      </c>
      <c r="B6395" s="25" t="n">
        <v>17</v>
      </c>
      <c r="C6395" s="25" t="n">
        <v>76</v>
      </c>
      <c r="D6395" s="25" t="s">
        <v>7690</v>
      </c>
      <c r="E6395" s="26" t="s">
        <v>7718</v>
      </c>
      <c r="F6395" s="29"/>
      <c r="G6395" s="25"/>
      <c r="H6395" s="25"/>
      <c r="I6395" s="25"/>
      <c r="J6395" s="25" t="n">
        <v>554</v>
      </c>
      <c r="K6395" s="58" t="s">
        <v>1187</v>
      </c>
    </row>
    <row r="6396" customFormat="false" ht="15" hidden="false" customHeight="false" outlineLevel="0" collapsed="false">
      <c r="A6396" s="21" t="n">
        <v>76031</v>
      </c>
      <c r="B6396" s="21" t="n">
        <v>17</v>
      </c>
      <c r="C6396" s="21" t="n">
        <v>76</v>
      </c>
      <c r="D6396" s="21" t="s">
        <v>7690</v>
      </c>
      <c r="E6396" s="22" t="s">
        <v>7719</v>
      </c>
      <c r="F6396" s="23"/>
      <c r="G6396" s="21"/>
      <c r="H6396" s="21"/>
      <c r="I6396" s="21"/>
      <c r="J6396" s="21" t="n">
        <v>566</v>
      </c>
      <c r="K6396" s="5" t="s">
        <v>1211</v>
      </c>
    </row>
    <row r="6397" customFormat="false" ht="15" hidden="false" customHeight="false" outlineLevel="0" collapsed="false">
      <c r="A6397" s="25" t="n">
        <v>76032</v>
      </c>
      <c r="B6397" s="25" t="n">
        <v>17</v>
      </c>
      <c r="C6397" s="25" t="n">
        <v>76</v>
      </c>
      <c r="D6397" s="25" t="s">
        <v>7690</v>
      </c>
      <c r="E6397" s="26" t="s">
        <v>7720</v>
      </c>
      <c r="F6397" s="27"/>
      <c r="G6397" s="25"/>
      <c r="H6397" s="25"/>
      <c r="I6397" s="25"/>
      <c r="J6397" s="25" t="n">
        <v>561</v>
      </c>
      <c r="K6397" s="58" t="s">
        <v>1201</v>
      </c>
    </row>
    <row r="6398" customFormat="false" ht="15" hidden="false" customHeight="false" outlineLevel="0" collapsed="false">
      <c r="A6398" s="25" t="n">
        <v>76033</v>
      </c>
      <c r="B6398" s="25" t="n">
        <v>17</v>
      </c>
      <c r="C6398" s="25" t="n">
        <v>76</v>
      </c>
      <c r="D6398" s="25" t="s">
        <v>7690</v>
      </c>
      <c r="E6398" s="26" t="s">
        <v>7721</v>
      </c>
      <c r="F6398" s="27"/>
      <c r="G6398" s="25"/>
      <c r="H6398" s="25"/>
      <c r="I6398" s="25"/>
      <c r="J6398" s="25" t="n">
        <v>537</v>
      </c>
      <c r="K6398" s="58" t="s">
        <v>1153</v>
      </c>
    </row>
    <row r="6399" customFormat="false" ht="15" hidden="false" customHeight="false" outlineLevel="0" collapsed="false">
      <c r="A6399" s="25" t="n">
        <v>76034</v>
      </c>
      <c r="B6399" s="25" t="n">
        <v>17</v>
      </c>
      <c r="C6399" s="25" t="n">
        <v>76</v>
      </c>
      <c r="D6399" s="25" t="s">
        <v>7690</v>
      </c>
      <c r="E6399" s="26" t="s">
        <v>1185</v>
      </c>
      <c r="F6399" s="29"/>
      <c r="G6399" s="25"/>
      <c r="H6399" s="25"/>
      <c r="I6399" s="25"/>
      <c r="J6399" s="25" t="n">
        <v>553</v>
      </c>
      <c r="K6399" s="58" t="s">
        <v>1185</v>
      </c>
    </row>
    <row r="6400" customFormat="false" ht="15" hidden="false" customHeight="false" outlineLevel="0" collapsed="false">
      <c r="A6400" s="21" t="n">
        <v>76035</v>
      </c>
      <c r="B6400" s="21" t="n">
        <v>17</v>
      </c>
      <c r="C6400" s="21" t="n">
        <v>76</v>
      </c>
      <c r="D6400" s="21" t="s">
        <v>7690</v>
      </c>
      <c r="E6400" s="22" t="s">
        <v>7722</v>
      </c>
      <c r="F6400" s="23"/>
      <c r="G6400" s="21"/>
      <c r="H6400" s="21"/>
      <c r="I6400" s="21"/>
      <c r="J6400" s="21" t="n">
        <v>565</v>
      </c>
      <c r="K6400" s="5" t="s">
        <v>1209</v>
      </c>
    </row>
    <row r="6401" customFormat="false" ht="15" hidden="false" customHeight="false" outlineLevel="0" collapsed="false">
      <c r="A6401" s="25" t="n">
        <v>76036</v>
      </c>
      <c r="B6401" s="25" t="n">
        <v>17</v>
      </c>
      <c r="C6401" s="25" t="n">
        <v>76</v>
      </c>
      <c r="D6401" s="25" t="s">
        <v>7690</v>
      </c>
      <c r="E6401" s="26" t="s">
        <v>7723</v>
      </c>
      <c r="F6401" s="27"/>
      <c r="G6401" s="25"/>
      <c r="H6401" s="25"/>
      <c r="I6401" s="25"/>
      <c r="J6401" s="25" t="n">
        <v>537</v>
      </c>
      <c r="K6401" s="58" t="s">
        <v>1153</v>
      </c>
    </row>
    <row r="6402" customFormat="false" ht="15" hidden="false" customHeight="false" outlineLevel="0" collapsed="false">
      <c r="A6402" s="25" t="n">
        <v>76037</v>
      </c>
      <c r="B6402" s="25" t="n">
        <v>17</v>
      </c>
      <c r="C6402" s="25" t="n">
        <v>76</v>
      </c>
      <c r="D6402" s="25" t="s">
        <v>7690</v>
      </c>
      <c r="E6402" s="26" t="s">
        <v>7724</v>
      </c>
      <c r="F6402" s="27"/>
      <c r="G6402" s="25"/>
      <c r="H6402" s="25"/>
      <c r="I6402" s="25"/>
      <c r="J6402" s="25" t="n">
        <v>558</v>
      </c>
      <c r="K6402" s="58" t="s">
        <v>1195</v>
      </c>
    </row>
    <row r="6403" customFormat="false" ht="15" hidden="false" customHeight="false" outlineLevel="0" collapsed="false">
      <c r="A6403" s="25" t="n">
        <v>76038</v>
      </c>
      <c r="B6403" s="25" t="n">
        <v>17</v>
      </c>
      <c r="C6403" s="25" t="n">
        <v>76</v>
      </c>
      <c r="D6403" s="25" t="s">
        <v>7690</v>
      </c>
      <c r="E6403" s="26" t="s">
        <v>7725</v>
      </c>
      <c r="F6403" s="29"/>
      <c r="G6403" s="25"/>
      <c r="H6403" s="25"/>
      <c r="I6403" s="25"/>
      <c r="J6403" s="25" t="n">
        <v>561</v>
      </c>
      <c r="K6403" s="58" t="s">
        <v>1201</v>
      </c>
    </row>
    <row r="6404" customFormat="false" ht="15" hidden="false" customHeight="false" outlineLevel="0" collapsed="false">
      <c r="A6404" s="21" t="n">
        <v>76039</v>
      </c>
      <c r="B6404" s="21" t="n">
        <v>17</v>
      </c>
      <c r="C6404" s="21" t="n">
        <v>76</v>
      </c>
      <c r="D6404" s="21" t="s">
        <v>7690</v>
      </c>
      <c r="E6404" s="22" t="s">
        <v>7726</v>
      </c>
      <c r="F6404" s="23"/>
      <c r="G6404" s="21"/>
      <c r="H6404" s="21"/>
      <c r="I6404" s="21"/>
      <c r="J6404" s="21" t="n">
        <v>555</v>
      </c>
      <c r="K6404" s="5" t="s">
        <v>1189</v>
      </c>
    </row>
    <row r="6405" customFormat="false" ht="15" hidden="false" customHeight="false" outlineLevel="0" collapsed="false">
      <c r="A6405" s="25" t="n">
        <v>76040</v>
      </c>
      <c r="B6405" s="25" t="n">
        <v>17</v>
      </c>
      <c r="C6405" s="25" t="n">
        <v>76</v>
      </c>
      <c r="D6405" s="25" t="s">
        <v>7690</v>
      </c>
      <c r="E6405" s="26" t="s">
        <v>1187</v>
      </c>
      <c r="F6405" s="27"/>
      <c r="G6405" s="25"/>
      <c r="H6405" s="25"/>
      <c r="I6405" s="25"/>
      <c r="J6405" s="25" t="n">
        <v>554</v>
      </c>
      <c r="K6405" s="58" t="s">
        <v>1187</v>
      </c>
    </row>
    <row r="6406" customFormat="false" ht="15" hidden="false" customHeight="false" outlineLevel="0" collapsed="false">
      <c r="A6406" s="25" t="n">
        <v>76041</v>
      </c>
      <c r="B6406" s="25" t="n">
        <v>17</v>
      </c>
      <c r="C6406" s="25" t="n">
        <v>76</v>
      </c>
      <c r="D6406" s="25" t="s">
        <v>7690</v>
      </c>
      <c r="E6406" s="26" t="s">
        <v>7727</v>
      </c>
      <c r="F6406" s="27"/>
      <c r="G6406" s="25"/>
      <c r="H6406" s="25"/>
      <c r="I6406" s="25"/>
      <c r="J6406" s="25" t="n">
        <v>561</v>
      </c>
      <c r="K6406" s="58" t="s">
        <v>1201</v>
      </c>
    </row>
    <row r="6407" customFormat="false" ht="15" hidden="false" customHeight="false" outlineLevel="0" collapsed="false">
      <c r="A6407" s="25" t="n">
        <v>76042</v>
      </c>
      <c r="B6407" s="25" t="n">
        <v>17</v>
      </c>
      <c r="C6407" s="25" t="n">
        <v>76</v>
      </c>
      <c r="D6407" s="25" t="s">
        <v>7690</v>
      </c>
      <c r="E6407" s="26" t="s">
        <v>1189</v>
      </c>
      <c r="F6407" s="29"/>
      <c r="G6407" s="25"/>
      <c r="H6407" s="25"/>
      <c r="I6407" s="25"/>
      <c r="J6407" s="25" t="n">
        <v>555</v>
      </c>
      <c r="K6407" s="58" t="s">
        <v>1189</v>
      </c>
    </row>
    <row r="6408" customFormat="false" ht="15" hidden="false" customHeight="false" outlineLevel="0" collapsed="false">
      <c r="A6408" s="21" t="n">
        <v>76043</v>
      </c>
      <c r="B6408" s="21" t="n">
        <v>17</v>
      </c>
      <c r="C6408" s="21" t="n">
        <v>76</v>
      </c>
      <c r="D6408" s="21" t="s">
        <v>7690</v>
      </c>
      <c r="E6408" s="22" t="s">
        <v>7728</v>
      </c>
      <c r="F6408" s="23"/>
      <c r="G6408" s="21"/>
      <c r="H6408" s="21"/>
      <c r="I6408" s="21"/>
      <c r="J6408" s="21" t="n">
        <v>557</v>
      </c>
      <c r="K6408" s="5" t="s">
        <v>1193</v>
      </c>
    </row>
    <row r="6409" customFormat="false" ht="15" hidden="false" customHeight="false" outlineLevel="0" collapsed="false">
      <c r="A6409" s="25" t="n">
        <v>76044</v>
      </c>
      <c r="B6409" s="25" t="n">
        <v>17</v>
      </c>
      <c r="C6409" s="25" t="n">
        <v>76</v>
      </c>
      <c r="D6409" s="25" t="s">
        <v>7690</v>
      </c>
      <c r="E6409" s="26" t="s">
        <v>7729</v>
      </c>
      <c r="F6409" s="27"/>
      <c r="G6409" s="25"/>
      <c r="H6409" s="25"/>
      <c r="I6409" s="25"/>
      <c r="J6409" s="25" t="n">
        <v>594</v>
      </c>
      <c r="K6409" s="58" t="s">
        <v>1267</v>
      </c>
    </row>
    <row r="6410" customFormat="false" ht="15" hidden="false" customHeight="false" outlineLevel="0" collapsed="false">
      <c r="A6410" s="25" t="n">
        <v>76045</v>
      </c>
      <c r="B6410" s="25" t="n">
        <v>17</v>
      </c>
      <c r="C6410" s="25" t="n">
        <v>76</v>
      </c>
      <c r="D6410" s="25" t="s">
        <v>7690</v>
      </c>
      <c r="E6410" s="26" t="s">
        <v>7730</v>
      </c>
      <c r="F6410" s="27"/>
      <c r="G6410" s="25"/>
      <c r="H6410" s="25"/>
      <c r="I6410" s="25"/>
      <c r="J6410" s="25" t="n">
        <v>556</v>
      </c>
      <c r="K6410" s="58" t="s">
        <v>1191</v>
      </c>
    </row>
    <row r="6411" customFormat="false" ht="15" hidden="false" customHeight="false" outlineLevel="0" collapsed="false">
      <c r="A6411" s="25" t="n">
        <v>76046</v>
      </c>
      <c r="B6411" s="25" t="n">
        <v>17</v>
      </c>
      <c r="C6411" s="25" t="n">
        <v>76</v>
      </c>
      <c r="D6411" s="25" t="s">
        <v>7690</v>
      </c>
      <c r="E6411" s="26" t="s">
        <v>1191</v>
      </c>
      <c r="F6411" s="29"/>
      <c r="G6411" s="25"/>
      <c r="H6411" s="25"/>
      <c r="I6411" s="25"/>
      <c r="J6411" s="25" t="n">
        <v>556</v>
      </c>
      <c r="K6411" s="58" t="s">
        <v>1191</v>
      </c>
    </row>
    <row r="6412" customFormat="false" ht="15" hidden="false" customHeight="false" outlineLevel="0" collapsed="false">
      <c r="A6412" s="21" t="n">
        <v>76047</v>
      </c>
      <c r="B6412" s="21" t="n">
        <v>17</v>
      </c>
      <c r="C6412" s="21" t="n">
        <v>76</v>
      </c>
      <c r="D6412" s="21" t="s">
        <v>7690</v>
      </c>
      <c r="E6412" s="22" t="s">
        <v>7731</v>
      </c>
      <c r="F6412" s="23"/>
      <c r="G6412" s="21"/>
      <c r="H6412" s="21"/>
      <c r="I6412" s="21"/>
      <c r="J6412" s="21" t="n">
        <v>567</v>
      </c>
      <c r="K6412" s="5" t="s">
        <v>1213</v>
      </c>
    </row>
    <row r="6413" customFormat="false" ht="15" hidden="false" customHeight="false" outlineLevel="0" collapsed="false">
      <c r="A6413" s="25" t="n">
        <v>76048</v>
      </c>
      <c r="B6413" s="25" t="n">
        <v>17</v>
      </c>
      <c r="C6413" s="25" t="n">
        <v>76</v>
      </c>
      <c r="D6413" s="25" t="s">
        <v>7690</v>
      </c>
      <c r="E6413" s="26" t="s">
        <v>1193</v>
      </c>
      <c r="F6413" s="27"/>
      <c r="G6413" s="25"/>
      <c r="H6413" s="25"/>
      <c r="I6413" s="25"/>
      <c r="J6413" s="25" t="n">
        <v>557</v>
      </c>
      <c r="K6413" s="58" t="s">
        <v>1193</v>
      </c>
    </row>
    <row r="6414" customFormat="false" ht="15" hidden="false" customHeight="false" outlineLevel="0" collapsed="false">
      <c r="A6414" s="25" t="n">
        <v>76049</v>
      </c>
      <c r="B6414" s="25" t="n">
        <v>17</v>
      </c>
      <c r="C6414" s="25" t="n">
        <v>76</v>
      </c>
      <c r="D6414" s="25" t="s">
        <v>7690</v>
      </c>
      <c r="E6414" s="26" t="s">
        <v>7732</v>
      </c>
      <c r="F6414" s="27"/>
      <c r="G6414" s="25"/>
      <c r="H6414" s="25"/>
      <c r="I6414" s="25"/>
      <c r="J6414" s="25" t="n">
        <v>565</v>
      </c>
      <c r="K6414" s="58" t="s">
        <v>1209</v>
      </c>
    </row>
    <row r="6415" customFormat="false" ht="15" hidden="false" customHeight="false" outlineLevel="0" collapsed="false">
      <c r="A6415" s="25" t="n">
        <v>76050</v>
      </c>
      <c r="B6415" s="25" t="n">
        <v>17</v>
      </c>
      <c r="C6415" s="25" t="n">
        <v>76</v>
      </c>
      <c r="D6415" s="25" t="s">
        <v>7690</v>
      </c>
      <c r="E6415" s="26" t="s">
        <v>1195</v>
      </c>
      <c r="F6415" s="29"/>
      <c r="G6415" s="25"/>
      <c r="H6415" s="25"/>
      <c r="I6415" s="25"/>
      <c r="J6415" s="25" t="n">
        <v>558</v>
      </c>
      <c r="K6415" s="58" t="s">
        <v>1195</v>
      </c>
    </row>
    <row r="6416" customFormat="false" ht="15" hidden="false" customHeight="false" outlineLevel="0" collapsed="false">
      <c r="A6416" s="21" t="n">
        <v>76051</v>
      </c>
      <c r="B6416" s="21" t="n">
        <v>17</v>
      </c>
      <c r="C6416" s="21" t="n">
        <v>76</v>
      </c>
      <c r="D6416" s="21" t="s">
        <v>7690</v>
      </c>
      <c r="E6416" s="22" t="s">
        <v>7733</v>
      </c>
      <c r="F6416" s="23"/>
      <c r="G6416" s="21"/>
      <c r="H6416" s="21"/>
      <c r="I6416" s="21"/>
      <c r="J6416" s="21" t="n">
        <v>537</v>
      </c>
      <c r="K6416" s="5" t="s">
        <v>1153</v>
      </c>
    </row>
    <row r="6417" customFormat="false" ht="15" hidden="false" customHeight="false" outlineLevel="0" collapsed="false">
      <c r="A6417" s="25" t="n">
        <v>76052</v>
      </c>
      <c r="B6417" s="25" t="n">
        <v>17</v>
      </c>
      <c r="C6417" s="25" t="n">
        <v>76</v>
      </c>
      <c r="D6417" s="25" t="s">
        <v>7690</v>
      </c>
      <c r="E6417" s="26" t="s">
        <v>7734</v>
      </c>
      <c r="F6417" s="27"/>
      <c r="G6417" s="25"/>
      <c r="H6417" s="25"/>
      <c r="I6417" s="25"/>
      <c r="J6417" s="25" t="n">
        <v>556</v>
      </c>
      <c r="K6417" s="58" t="s">
        <v>1191</v>
      </c>
    </row>
    <row r="6418" customFormat="false" ht="15" hidden="false" customHeight="false" outlineLevel="0" collapsed="false">
      <c r="A6418" s="25" t="n">
        <v>76053</v>
      </c>
      <c r="B6418" s="25" t="n">
        <v>17</v>
      </c>
      <c r="C6418" s="25" t="n">
        <v>76</v>
      </c>
      <c r="D6418" s="25" t="s">
        <v>7690</v>
      </c>
      <c r="E6418" s="26" t="s">
        <v>1197</v>
      </c>
      <c r="F6418" s="27"/>
      <c r="G6418" s="25"/>
      <c r="H6418" s="25"/>
      <c r="I6418" s="25"/>
      <c r="J6418" s="25" t="n">
        <v>559</v>
      </c>
      <c r="K6418" s="58" t="s">
        <v>1197</v>
      </c>
    </row>
    <row r="6419" customFormat="false" ht="15" hidden="false" customHeight="false" outlineLevel="0" collapsed="false">
      <c r="A6419" s="25" t="n">
        <v>76054</v>
      </c>
      <c r="B6419" s="25" t="n">
        <v>17</v>
      </c>
      <c r="C6419" s="25" t="n">
        <v>76</v>
      </c>
      <c r="D6419" s="25" t="s">
        <v>7690</v>
      </c>
      <c r="E6419" s="26" t="s">
        <v>7735</v>
      </c>
      <c r="F6419" s="29"/>
      <c r="G6419" s="25"/>
      <c r="H6419" s="25"/>
      <c r="I6419" s="25"/>
      <c r="J6419" s="25" t="n">
        <v>555</v>
      </c>
      <c r="K6419" s="58" t="s">
        <v>1189</v>
      </c>
    </row>
    <row r="6420" customFormat="false" ht="15" hidden="false" customHeight="false" outlineLevel="0" collapsed="false">
      <c r="A6420" s="21" t="n">
        <v>76055</v>
      </c>
      <c r="B6420" s="21" t="n">
        <v>17</v>
      </c>
      <c r="C6420" s="21" t="n">
        <v>76</v>
      </c>
      <c r="D6420" s="21" t="s">
        <v>7690</v>
      </c>
      <c r="E6420" s="22" t="s">
        <v>7736</v>
      </c>
      <c r="F6420" s="23"/>
      <c r="G6420" s="21"/>
      <c r="H6420" s="21"/>
      <c r="I6420" s="21"/>
      <c r="J6420" s="21" t="n">
        <v>573</v>
      </c>
      <c r="K6420" s="5" t="s">
        <v>1225</v>
      </c>
    </row>
    <row r="6421" customFormat="false" ht="15" hidden="false" customHeight="false" outlineLevel="0" collapsed="false">
      <c r="A6421" s="25" t="n">
        <v>76056</v>
      </c>
      <c r="B6421" s="25" t="n">
        <v>17</v>
      </c>
      <c r="C6421" s="25" t="n">
        <v>76</v>
      </c>
      <c r="D6421" s="25" t="s">
        <v>7690</v>
      </c>
      <c r="E6421" s="26" t="s">
        <v>7737</v>
      </c>
      <c r="F6421" s="27"/>
      <c r="G6421" s="25"/>
      <c r="H6421" s="25"/>
      <c r="I6421" s="25"/>
      <c r="J6421" s="25" t="n">
        <v>551</v>
      </c>
      <c r="K6421" s="58" t="s">
        <v>1181</v>
      </c>
    </row>
    <row r="6422" customFormat="false" ht="15" hidden="false" customHeight="false" outlineLevel="0" collapsed="false">
      <c r="A6422" s="25" t="n">
        <v>76057</v>
      </c>
      <c r="B6422" s="25" t="n">
        <v>17</v>
      </c>
      <c r="C6422" s="25" t="n">
        <v>76</v>
      </c>
      <c r="D6422" s="25" t="s">
        <v>7690</v>
      </c>
      <c r="E6422" s="26" t="s">
        <v>7738</v>
      </c>
      <c r="F6422" s="27"/>
      <c r="G6422" s="25"/>
      <c r="H6422" s="25"/>
      <c r="I6422" s="25"/>
      <c r="J6422" s="25" t="n">
        <v>537</v>
      </c>
      <c r="K6422" s="58" t="s">
        <v>1153</v>
      </c>
    </row>
    <row r="6423" customFormat="false" ht="15" hidden="false" customHeight="false" outlineLevel="0" collapsed="false">
      <c r="A6423" s="25" t="n">
        <v>76058</v>
      </c>
      <c r="B6423" s="25" t="n">
        <v>17</v>
      </c>
      <c r="C6423" s="25" t="n">
        <v>76</v>
      </c>
      <c r="D6423" s="25" t="s">
        <v>7690</v>
      </c>
      <c r="E6423" s="26" t="s">
        <v>1199</v>
      </c>
      <c r="F6423" s="29"/>
      <c r="G6423" s="25"/>
      <c r="H6423" s="25"/>
      <c r="I6423" s="25"/>
      <c r="J6423" s="25" t="n">
        <v>560</v>
      </c>
      <c r="K6423" s="58" t="s">
        <v>1199</v>
      </c>
    </row>
    <row r="6424" customFormat="false" ht="15" hidden="false" customHeight="false" outlineLevel="0" collapsed="false">
      <c r="A6424" s="21" t="n">
        <v>76059</v>
      </c>
      <c r="B6424" s="21" t="n">
        <v>17</v>
      </c>
      <c r="C6424" s="21" t="n">
        <v>76</v>
      </c>
      <c r="D6424" s="21" t="s">
        <v>7690</v>
      </c>
      <c r="E6424" s="22" t="s">
        <v>7739</v>
      </c>
      <c r="F6424" s="23"/>
      <c r="G6424" s="21"/>
      <c r="H6424" s="21"/>
      <c r="I6424" s="21"/>
      <c r="J6424" s="21" t="n">
        <v>561</v>
      </c>
      <c r="K6424" s="5" t="s">
        <v>1201</v>
      </c>
    </row>
    <row r="6425" customFormat="false" ht="15" hidden="false" customHeight="false" outlineLevel="0" collapsed="false">
      <c r="A6425" s="25" t="n">
        <v>76060</v>
      </c>
      <c r="B6425" s="25" t="n">
        <v>17</v>
      </c>
      <c r="C6425" s="25" t="n">
        <v>76</v>
      </c>
      <c r="D6425" s="25" t="s">
        <v>7690</v>
      </c>
      <c r="E6425" s="26" t="s">
        <v>7740</v>
      </c>
      <c r="F6425" s="27"/>
      <c r="G6425" s="25"/>
      <c r="H6425" s="25"/>
      <c r="I6425" s="25"/>
      <c r="J6425" s="25" t="n">
        <v>561</v>
      </c>
      <c r="K6425" s="58" t="s">
        <v>1201</v>
      </c>
    </row>
    <row r="6426" customFormat="false" ht="15" hidden="false" customHeight="false" outlineLevel="0" collapsed="false">
      <c r="A6426" s="25" t="n">
        <v>76061</v>
      </c>
      <c r="B6426" s="25" t="n">
        <v>17</v>
      </c>
      <c r="C6426" s="25" t="n">
        <v>76</v>
      </c>
      <c r="D6426" s="25" t="s">
        <v>7690</v>
      </c>
      <c r="E6426" s="26" t="s">
        <v>7741</v>
      </c>
      <c r="F6426" s="27"/>
      <c r="G6426" s="25"/>
      <c r="H6426" s="25"/>
      <c r="I6426" s="25"/>
      <c r="J6426" s="25" t="n">
        <v>561</v>
      </c>
      <c r="K6426" s="58" t="s">
        <v>1201</v>
      </c>
    </row>
    <row r="6427" customFormat="false" ht="15" hidden="false" customHeight="false" outlineLevel="0" collapsed="false">
      <c r="A6427" s="25" t="n">
        <v>76062</v>
      </c>
      <c r="B6427" s="25" t="n">
        <v>17</v>
      </c>
      <c r="C6427" s="25" t="n">
        <v>76</v>
      </c>
      <c r="D6427" s="25" t="s">
        <v>7690</v>
      </c>
      <c r="E6427" s="26" t="s">
        <v>7742</v>
      </c>
      <c r="F6427" s="29"/>
      <c r="G6427" s="25"/>
      <c r="H6427" s="25"/>
      <c r="I6427" s="25"/>
      <c r="J6427" s="25" t="n">
        <v>561</v>
      </c>
      <c r="K6427" s="58" t="s">
        <v>1201</v>
      </c>
    </row>
    <row r="6428" customFormat="false" ht="15" hidden="false" customHeight="false" outlineLevel="0" collapsed="false">
      <c r="A6428" s="21" t="n">
        <v>76063</v>
      </c>
      <c r="B6428" s="21" t="n">
        <v>17</v>
      </c>
      <c r="C6428" s="21" t="n">
        <v>76</v>
      </c>
      <c r="D6428" s="21" t="s">
        <v>7690</v>
      </c>
      <c r="E6428" s="22" t="s">
        <v>1201</v>
      </c>
      <c r="F6428" s="23"/>
      <c r="G6428" s="21"/>
      <c r="H6428" s="21"/>
      <c r="I6428" s="21"/>
      <c r="J6428" s="21" t="n">
        <v>561</v>
      </c>
      <c r="K6428" s="5" t="s">
        <v>1201</v>
      </c>
    </row>
    <row r="6429" customFormat="false" ht="15" hidden="false" customHeight="false" outlineLevel="0" collapsed="false">
      <c r="A6429" s="25" t="n">
        <v>76064</v>
      </c>
      <c r="B6429" s="25" t="n">
        <v>17</v>
      </c>
      <c r="C6429" s="25" t="n">
        <v>76</v>
      </c>
      <c r="D6429" s="25" t="s">
        <v>7690</v>
      </c>
      <c r="E6429" s="26" t="s">
        <v>7743</v>
      </c>
      <c r="F6429" s="27"/>
      <c r="G6429" s="25"/>
      <c r="H6429" s="25"/>
      <c r="I6429" s="25"/>
      <c r="J6429" s="25" t="n">
        <v>557</v>
      </c>
      <c r="K6429" s="58" t="s">
        <v>1193</v>
      </c>
    </row>
    <row r="6430" customFormat="false" ht="15" hidden="false" customHeight="false" outlineLevel="0" collapsed="false">
      <c r="A6430" s="25" t="n">
        <v>76065</v>
      </c>
      <c r="B6430" s="25" t="n">
        <v>17</v>
      </c>
      <c r="C6430" s="25" t="n">
        <v>76</v>
      </c>
      <c r="D6430" s="25" t="s">
        <v>7690</v>
      </c>
      <c r="E6430" s="26" t="s">
        <v>7744</v>
      </c>
      <c r="F6430" s="27"/>
      <c r="G6430" s="25"/>
      <c r="H6430" s="25"/>
      <c r="I6430" s="25"/>
      <c r="J6430" s="25" t="n">
        <v>449</v>
      </c>
      <c r="K6430" s="58" t="s">
        <v>977</v>
      </c>
    </row>
    <row r="6431" customFormat="false" ht="15" hidden="false" customHeight="false" outlineLevel="0" collapsed="false">
      <c r="A6431" s="25" t="n">
        <v>76066</v>
      </c>
      <c r="B6431" s="25" t="n">
        <v>17</v>
      </c>
      <c r="C6431" s="25" t="n">
        <v>76</v>
      </c>
      <c r="D6431" s="25" t="s">
        <v>7690</v>
      </c>
      <c r="E6431" s="26" t="s">
        <v>1203</v>
      </c>
      <c r="F6431" s="29"/>
      <c r="G6431" s="25"/>
      <c r="H6431" s="25"/>
      <c r="I6431" s="25"/>
      <c r="J6431" s="25" t="n">
        <v>562</v>
      </c>
      <c r="K6431" s="58" t="s">
        <v>1203</v>
      </c>
    </row>
    <row r="6432" customFormat="false" ht="15" hidden="false" customHeight="false" outlineLevel="0" collapsed="false">
      <c r="A6432" s="21" t="n">
        <v>76067</v>
      </c>
      <c r="B6432" s="21" t="n">
        <v>17</v>
      </c>
      <c r="C6432" s="21" t="n">
        <v>76</v>
      </c>
      <c r="D6432" s="21" t="s">
        <v>7690</v>
      </c>
      <c r="E6432" s="22" t="s">
        <v>7745</v>
      </c>
      <c r="F6432" s="23"/>
      <c r="G6432" s="21"/>
      <c r="H6432" s="21"/>
      <c r="I6432" s="21"/>
      <c r="J6432" s="21" t="n">
        <v>562</v>
      </c>
      <c r="K6432" s="5" t="s">
        <v>1203</v>
      </c>
    </row>
    <row r="6433" customFormat="false" ht="15" hidden="false" customHeight="false" outlineLevel="0" collapsed="false">
      <c r="A6433" s="25" t="n">
        <v>76068</v>
      </c>
      <c r="B6433" s="25" t="n">
        <v>17</v>
      </c>
      <c r="C6433" s="25" t="n">
        <v>76</v>
      </c>
      <c r="D6433" s="25" t="s">
        <v>7690</v>
      </c>
      <c r="E6433" s="26" t="s">
        <v>7746</v>
      </c>
      <c r="F6433" s="27"/>
      <c r="G6433" s="25"/>
      <c r="H6433" s="25"/>
      <c r="I6433" s="25"/>
      <c r="J6433" s="25" t="n">
        <v>555</v>
      </c>
      <c r="K6433" s="58" t="s">
        <v>1189</v>
      </c>
    </row>
    <row r="6434" customFormat="false" ht="15" hidden="false" customHeight="false" outlineLevel="0" collapsed="false">
      <c r="A6434" s="25" t="n">
        <v>76069</v>
      </c>
      <c r="B6434" s="25" t="n">
        <v>17</v>
      </c>
      <c r="C6434" s="25" t="n">
        <v>76</v>
      </c>
      <c r="D6434" s="25" t="s">
        <v>7690</v>
      </c>
      <c r="E6434" s="26" t="s">
        <v>7747</v>
      </c>
      <c r="F6434" s="27"/>
      <c r="G6434" s="25"/>
      <c r="H6434" s="25"/>
      <c r="I6434" s="25"/>
      <c r="J6434" s="25" t="n">
        <v>565</v>
      </c>
      <c r="K6434" s="58" t="s">
        <v>1209</v>
      </c>
    </row>
    <row r="6435" customFormat="false" ht="15" hidden="false" customHeight="false" outlineLevel="0" collapsed="false">
      <c r="A6435" s="25" t="n">
        <v>76070</v>
      </c>
      <c r="B6435" s="25" t="n">
        <v>17</v>
      </c>
      <c r="C6435" s="25" t="n">
        <v>76</v>
      </c>
      <c r="D6435" s="25" t="s">
        <v>7690</v>
      </c>
      <c r="E6435" s="26" t="s">
        <v>1205</v>
      </c>
      <c r="F6435" s="29"/>
      <c r="G6435" s="25"/>
      <c r="H6435" s="25"/>
      <c r="I6435" s="25"/>
      <c r="J6435" s="25" t="n">
        <v>563</v>
      </c>
      <c r="K6435" s="58" t="s">
        <v>1205</v>
      </c>
    </row>
    <row r="6436" customFormat="false" ht="15" hidden="false" customHeight="false" outlineLevel="0" collapsed="false">
      <c r="A6436" s="21" t="n">
        <v>76071</v>
      </c>
      <c r="B6436" s="21" t="n">
        <v>17</v>
      </c>
      <c r="C6436" s="21" t="n">
        <v>76</v>
      </c>
      <c r="D6436" s="21" t="s">
        <v>7690</v>
      </c>
      <c r="E6436" s="22" t="s">
        <v>7748</v>
      </c>
      <c r="F6436" s="23"/>
      <c r="G6436" s="21"/>
      <c r="H6436" s="21"/>
      <c r="I6436" s="21"/>
      <c r="J6436" s="21" t="n">
        <v>561</v>
      </c>
      <c r="K6436" s="5" t="s">
        <v>1201</v>
      </c>
    </row>
    <row r="6437" customFormat="false" ht="15" hidden="false" customHeight="false" outlineLevel="0" collapsed="false">
      <c r="A6437" s="25" t="n">
        <v>76072</v>
      </c>
      <c r="B6437" s="25" t="n">
        <v>17</v>
      </c>
      <c r="C6437" s="25" t="n">
        <v>76</v>
      </c>
      <c r="D6437" s="25" t="s">
        <v>7690</v>
      </c>
      <c r="E6437" s="26" t="s">
        <v>7749</v>
      </c>
      <c r="F6437" s="27"/>
      <c r="G6437" s="25"/>
      <c r="H6437" s="25"/>
      <c r="I6437" s="25"/>
      <c r="J6437" s="25" t="n">
        <v>562</v>
      </c>
      <c r="K6437" s="58" t="s">
        <v>1203</v>
      </c>
    </row>
    <row r="6438" customFormat="false" ht="15" hidden="false" customHeight="false" outlineLevel="0" collapsed="false">
      <c r="A6438" s="25" t="n">
        <v>76073</v>
      </c>
      <c r="B6438" s="25" t="n">
        <v>17</v>
      </c>
      <c r="C6438" s="25" t="n">
        <v>76</v>
      </c>
      <c r="D6438" s="25" t="s">
        <v>7690</v>
      </c>
      <c r="E6438" s="26" t="s">
        <v>7750</v>
      </c>
      <c r="F6438" s="27"/>
      <c r="G6438" s="25"/>
      <c r="H6438" s="25"/>
      <c r="I6438" s="25"/>
      <c r="J6438" s="25" t="n">
        <v>561</v>
      </c>
      <c r="K6438" s="58" t="s">
        <v>1201</v>
      </c>
    </row>
    <row r="6439" customFormat="false" ht="15" hidden="false" customHeight="false" outlineLevel="0" collapsed="false">
      <c r="A6439" s="25" t="n">
        <v>76074</v>
      </c>
      <c r="B6439" s="25" t="n">
        <v>17</v>
      </c>
      <c r="C6439" s="25" t="n">
        <v>76</v>
      </c>
      <c r="D6439" s="25" t="s">
        <v>7690</v>
      </c>
      <c r="E6439" s="26" t="s">
        <v>7751</v>
      </c>
      <c r="F6439" s="29"/>
      <c r="G6439" s="25"/>
      <c r="H6439" s="25"/>
      <c r="I6439" s="25"/>
      <c r="J6439" s="25" t="n">
        <v>558</v>
      </c>
      <c r="K6439" s="58" t="s">
        <v>1195</v>
      </c>
    </row>
    <row r="6440" customFormat="false" ht="15" hidden="false" customHeight="false" outlineLevel="0" collapsed="false">
      <c r="A6440" s="21" t="n">
        <v>76075</v>
      </c>
      <c r="B6440" s="21" t="n">
        <v>17</v>
      </c>
      <c r="C6440" s="21" t="n">
        <v>76</v>
      </c>
      <c r="D6440" s="21" t="s">
        <v>7690</v>
      </c>
      <c r="E6440" s="22" t="s">
        <v>7752</v>
      </c>
      <c r="F6440" s="23"/>
      <c r="G6440" s="21"/>
      <c r="H6440" s="21"/>
      <c r="I6440" s="21"/>
      <c r="J6440" s="21" t="n">
        <v>573</v>
      </c>
      <c r="K6440" s="5" t="s">
        <v>1225</v>
      </c>
    </row>
    <row r="6441" customFormat="false" ht="15" hidden="false" customHeight="false" outlineLevel="0" collapsed="false">
      <c r="A6441" s="25" t="n">
        <v>76076</v>
      </c>
      <c r="B6441" s="25" t="n">
        <v>17</v>
      </c>
      <c r="C6441" s="25" t="n">
        <v>76</v>
      </c>
      <c r="D6441" s="25" t="s">
        <v>7690</v>
      </c>
      <c r="E6441" s="26" t="s">
        <v>7753</v>
      </c>
      <c r="F6441" s="27"/>
      <c r="G6441" s="25"/>
      <c r="H6441" s="25"/>
      <c r="I6441" s="25"/>
      <c r="J6441" s="25" t="n">
        <v>562</v>
      </c>
      <c r="K6441" s="58" t="s">
        <v>1203</v>
      </c>
    </row>
    <row r="6442" customFormat="false" ht="15" hidden="false" customHeight="false" outlineLevel="0" collapsed="false">
      <c r="A6442" s="25" t="n">
        <v>76077</v>
      </c>
      <c r="B6442" s="25" t="n">
        <v>17</v>
      </c>
      <c r="C6442" s="25" t="n">
        <v>76</v>
      </c>
      <c r="D6442" s="25" t="s">
        <v>7690</v>
      </c>
      <c r="E6442" s="26" t="s">
        <v>7754</v>
      </c>
      <c r="F6442" s="27"/>
      <c r="G6442" s="25"/>
      <c r="H6442" s="25"/>
      <c r="I6442" s="25"/>
      <c r="J6442" s="25" t="n">
        <v>558</v>
      </c>
      <c r="K6442" s="58" t="s">
        <v>1195</v>
      </c>
    </row>
    <row r="6443" customFormat="false" ht="15" hidden="false" customHeight="false" outlineLevel="0" collapsed="false">
      <c r="A6443" s="25" t="n">
        <v>76078</v>
      </c>
      <c r="B6443" s="25" t="n">
        <v>17</v>
      </c>
      <c r="C6443" s="25" t="n">
        <v>76</v>
      </c>
      <c r="D6443" s="25" t="s">
        <v>7690</v>
      </c>
      <c r="E6443" s="26" t="s">
        <v>7755</v>
      </c>
      <c r="F6443" s="29"/>
      <c r="G6443" s="25"/>
      <c r="H6443" s="25"/>
      <c r="I6443" s="25"/>
      <c r="J6443" s="25" t="n">
        <v>553</v>
      </c>
      <c r="K6443" s="58" t="s">
        <v>1185</v>
      </c>
    </row>
    <row r="6444" customFormat="false" ht="15" hidden="false" customHeight="false" outlineLevel="0" collapsed="false">
      <c r="A6444" s="21" t="n">
        <v>76079</v>
      </c>
      <c r="B6444" s="21" t="n">
        <v>17</v>
      </c>
      <c r="C6444" s="21" t="n">
        <v>76</v>
      </c>
      <c r="D6444" s="21" t="s">
        <v>7690</v>
      </c>
      <c r="E6444" s="22" t="s">
        <v>1207</v>
      </c>
      <c r="F6444" s="23"/>
      <c r="G6444" s="21"/>
      <c r="H6444" s="21"/>
      <c r="I6444" s="21"/>
      <c r="J6444" s="21" t="n">
        <v>564</v>
      </c>
      <c r="K6444" s="5" t="s">
        <v>1207</v>
      </c>
    </row>
    <row r="6445" customFormat="false" ht="15" hidden="false" customHeight="false" outlineLevel="0" collapsed="false">
      <c r="A6445" s="25" t="n">
        <v>76080</v>
      </c>
      <c r="B6445" s="25" t="n">
        <v>17</v>
      </c>
      <c r="C6445" s="25" t="n">
        <v>76</v>
      </c>
      <c r="D6445" s="25" t="s">
        <v>7690</v>
      </c>
      <c r="E6445" s="26" t="s">
        <v>1209</v>
      </c>
      <c r="F6445" s="27"/>
      <c r="G6445" s="25"/>
      <c r="H6445" s="25"/>
      <c r="I6445" s="25"/>
      <c r="J6445" s="25" t="n">
        <v>565</v>
      </c>
      <c r="K6445" s="58" t="s">
        <v>1209</v>
      </c>
    </row>
    <row r="6446" customFormat="false" ht="15" hidden="false" customHeight="false" outlineLevel="0" collapsed="false">
      <c r="A6446" s="25" t="n">
        <v>76081</v>
      </c>
      <c r="B6446" s="25" t="n">
        <v>17</v>
      </c>
      <c r="C6446" s="25" t="n">
        <v>76</v>
      </c>
      <c r="D6446" s="25" t="s">
        <v>7690</v>
      </c>
      <c r="E6446" s="26" t="s">
        <v>7756</v>
      </c>
      <c r="F6446" s="27"/>
      <c r="G6446" s="25"/>
      <c r="H6446" s="25"/>
      <c r="I6446" s="25"/>
      <c r="J6446" s="25" t="n">
        <v>558</v>
      </c>
      <c r="K6446" s="58" t="s">
        <v>1195</v>
      </c>
    </row>
    <row r="6447" customFormat="false" ht="15" hidden="false" customHeight="false" outlineLevel="0" collapsed="false">
      <c r="A6447" s="25" t="n">
        <v>76082</v>
      </c>
      <c r="B6447" s="25" t="n">
        <v>17</v>
      </c>
      <c r="C6447" s="25" t="n">
        <v>76</v>
      </c>
      <c r="D6447" s="25" t="s">
        <v>7690</v>
      </c>
      <c r="E6447" s="26" t="s">
        <v>7757</v>
      </c>
      <c r="F6447" s="29"/>
      <c r="G6447" s="25"/>
      <c r="H6447" s="25"/>
      <c r="I6447" s="25"/>
      <c r="J6447" s="25" t="n">
        <v>564</v>
      </c>
      <c r="K6447" s="58" t="s">
        <v>1207</v>
      </c>
    </row>
    <row r="6448" customFormat="false" ht="15" hidden="false" customHeight="false" outlineLevel="0" collapsed="false">
      <c r="A6448" s="21" t="n">
        <v>76083</v>
      </c>
      <c r="B6448" s="21" t="n">
        <v>17</v>
      </c>
      <c r="C6448" s="21" t="n">
        <v>76</v>
      </c>
      <c r="D6448" s="21" t="s">
        <v>7690</v>
      </c>
      <c r="E6448" s="22" t="s">
        <v>7758</v>
      </c>
      <c r="F6448" s="23"/>
      <c r="G6448" s="21"/>
      <c r="H6448" s="21"/>
      <c r="I6448" s="21"/>
      <c r="J6448" s="21" t="n">
        <v>564</v>
      </c>
      <c r="K6448" s="5" t="s">
        <v>1207</v>
      </c>
    </row>
    <row r="6449" customFormat="false" ht="15" hidden="false" customHeight="false" outlineLevel="0" collapsed="false">
      <c r="A6449" s="25" t="n">
        <v>76084</v>
      </c>
      <c r="B6449" s="25" t="n">
        <v>17</v>
      </c>
      <c r="C6449" s="25" t="n">
        <v>76</v>
      </c>
      <c r="D6449" s="25" t="s">
        <v>7690</v>
      </c>
      <c r="E6449" s="26" t="s">
        <v>7759</v>
      </c>
      <c r="F6449" s="27"/>
      <c r="G6449" s="25"/>
      <c r="H6449" s="25"/>
      <c r="I6449" s="25"/>
      <c r="J6449" s="25" t="n">
        <v>564</v>
      </c>
      <c r="K6449" s="58" t="s">
        <v>1207</v>
      </c>
    </row>
    <row r="6450" customFormat="false" ht="15" hidden="false" customHeight="false" outlineLevel="0" collapsed="false">
      <c r="A6450" s="25" t="n">
        <v>76085</v>
      </c>
      <c r="B6450" s="25" t="n">
        <v>17</v>
      </c>
      <c r="C6450" s="25" t="n">
        <v>76</v>
      </c>
      <c r="D6450" s="25" t="s">
        <v>7690</v>
      </c>
      <c r="E6450" s="26" t="s">
        <v>1211</v>
      </c>
      <c r="F6450" s="27"/>
      <c r="G6450" s="25"/>
      <c r="H6450" s="25"/>
      <c r="I6450" s="25"/>
      <c r="J6450" s="25" t="n">
        <v>566</v>
      </c>
      <c r="K6450" s="58" t="s">
        <v>1211</v>
      </c>
    </row>
    <row r="6451" customFormat="false" ht="15" hidden="false" customHeight="false" outlineLevel="0" collapsed="false">
      <c r="A6451" s="25" t="n">
        <v>76086</v>
      </c>
      <c r="B6451" s="25" t="n">
        <v>17</v>
      </c>
      <c r="C6451" s="25" t="n">
        <v>76</v>
      </c>
      <c r="D6451" s="25" t="s">
        <v>7690</v>
      </c>
      <c r="E6451" s="26" t="s">
        <v>7760</v>
      </c>
      <c r="F6451" s="29"/>
      <c r="G6451" s="25"/>
      <c r="H6451" s="25"/>
      <c r="I6451" s="25"/>
      <c r="J6451" s="25" t="n">
        <v>558</v>
      </c>
      <c r="K6451" s="58" t="s">
        <v>1195</v>
      </c>
    </row>
    <row r="6452" customFormat="false" ht="15" hidden="false" customHeight="false" outlineLevel="0" collapsed="false">
      <c r="A6452" s="21" t="n">
        <v>76087</v>
      </c>
      <c r="B6452" s="21" t="n">
        <v>17</v>
      </c>
      <c r="C6452" s="21" t="n">
        <v>76</v>
      </c>
      <c r="D6452" s="21" t="s">
        <v>7690</v>
      </c>
      <c r="E6452" s="22" t="s">
        <v>7761</v>
      </c>
      <c r="F6452" s="23"/>
      <c r="G6452" s="21"/>
      <c r="H6452" s="21"/>
      <c r="I6452" s="21"/>
      <c r="J6452" s="21" t="n">
        <v>566</v>
      </c>
      <c r="K6452" s="5" t="s">
        <v>1211</v>
      </c>
    </row>
    <row r="6453" customFormat="false" ht="15" hidden="false" customHeight="false" outlineLevel="0" collapsed="false">
      <c r="A6453" s="25" t="n">
        <v>76088</v>
      </c>
      <c r="B6453" s="25" t="n">
        <v>17</v>
      </c>
      <c r="C6453" s="25" t="n">
        <v>76</v>
      </c>
      <c r="D6453" s="25" t="s">
        <v>7690</v>
      </c>
      <c r="E6453" s="26" t="s">
        <v>7762</v>
      </c>
      <c r="F6453" s="27"/>
      <c r="G6453" s="25"/>
      <c r="H6453" s="25"/>
      <c r="I6453" s="25"/>
      <c r="J6453" s="25" t="n">
        <v>573</v>
      </c>
      <c r="K6453" s="58" t="s">
        <v>1225</v>
      </c>
    </row>
    <row r="6454" customFormat="false" ht="15" hidden="false" customHeight="false" outlineLevel="0" collapsed="false">
      <c r="A6454" s="25" t="n">
        <v>76089</v>
      </c>
      <c r="B6454" s="25" t="n">
        <v>17</v>
      </c>
      <c r="C6454" s="25" t="n">
        <v>76</v>
      </c>
      <c r="D6454" s="25" t="s">
        <v>7690</v>
      </c>
      <c r="E6454" s="26" t="s">
        <v>7763</v>
      </c>
      <c r="F6454" s="27"/>
      <c r="G6454" s="25"/>
      <c r="H6454" s="25"/>
      <c r="I6454" s="25"/>
      <c r="J6454" s="25" t="n">
        <v>561</v>
      </c>
      <c r="K6454" s="58" t="s">
        <v>1201</v>
      </c>
    </row>
    <row r="6455" customFormat="false" ht="15" hidden="false" customHeight="false" outlineLevel="0" collapsed="false">
      <c r="A6455" s="25" t="n">
        <v>76090</v>
      </c>
      <c r="B6455" s="25" t="n">
        <v>17</v>
      </c>
      <c r="C6455" s="25" t="n">
        <v>76</v>
      </c>
      <c r="D6455" s="25" t="s">
        <v>7690</v>
      </c>
      <c r="E6455" s="26" t="s">
        <v>7764</v>
      </c>
      <c r="F6455" s="29"/>
      <c r="G6455" s="25"/>
      <c r="H6455" s="25"/>
      <c r="I6455" s="25"/>
      <c r="J6455" s="25" t="n">
        <v>561</v>
      </c>
      <c r="K6455" s="58" t="s">
        <v>1201</v>
      </c>
    </row>
    <row r="6456" customFormat="false" ht="15" hidden="false" customHeight="false" outlineLevel="0" collapsed="false">
      <c r="A6456" s="21" t="n">
        <v>76091</v>
      </c>
      <c r="B6456" s="21" t="n">
        <v>17</v>
      </c>
      <c r="C6456" s="21" t="n">
        <v>76</v>
      </c>
      <c r="D6456" s="21" t="s">
        <v>7690</v>
      </c>
      <c r="E6456" s="22" t="s">
        <v>7765</v>
      </c>
      <c r="F6456" s="23"/>
      <c r="G6456" s="21"/>
      <c r="H6456" s="21"/>
      <c r="I6456" s="21"/>
      <c r="J6456" s="21" t="n">
        <v>556</v>
      </c>
      <c r="K6456" s="5" t="s">
        <v>1191</v>
      </c>
    </row>
    <row r="6457" customFormat="false" ht="15" hidden="false" customHeight="false" outlineLevel="0" collapsed="false">
      <c r="A6457" s="25" t="n">
        <v>76092</v>
      </c>
      <c r="B6457" s="25" t="n">
        <v>17</v>
      </c>
      <c r="C6457" s="25" t="n">
        <v>76</v>
      </c>
      <c r="D6457" s="25" t="s">
        <v>7690</v>
      </c>
      <c r="E6457" s="26" t="s">
        <v>7766</v>
      </c>
      <c r="F6457" s="27"/>
      <c r="G6457" s="25"/>
      <c r="H6457" s="25"/>
      <c r="I6457" s="25"/>
      <c r="J6457" s="25" t="n">
        <v>594</v>
      </c>
      <c r="K6457" s="58" t="s">
        <v>1267</v>
      </c>
    </row>
    <row r="6458" customFormat="false" ht="15" hidden="false" customHeight="false" outlineLevel="0" collapsed="false">
      <c r="A6458" s="25" t="n">
        <v>76093</v>
      </c>
      <c r="B6458" s="25" t="n">
        <v>17</v>
      </c>
      <c r="C6458" s="25" t="n">
        <v>76</v>
      </c>
      <c r="D6458" s="25" t="s">
        <v>7690</v>
      </c>
      <c r="E6458" s="26" t="s">
        <v>7767</v>
      </c>
      <c r="F6458" s="27"/>
      <c r="G6458" s="25"/>
      <c r="H6458" s="25"/>
      <c r="I6458" s="25"/>
      <c r="J6458" s="25" t="n">
        <v>561</v>
      </c>
      <c r="K6458" s="58" t="s">
        <v>1201</v>
      </c>
    </row>
    <row r="6459" customFormat="false" ht="15" hidden="false" customHeight="false" outlineLevel="0" collapsed="false">
      <c r="A6459" s="25" t="n">
        <v>76094</v>
      </c>
      <c r="B6459" s="25" t="n">
        <v>17</v>
      </c>
      <c r="C6459" s="25" t="n">
        <v>76</v>
      </c>
      <c r="D6459" s="25" t="s">
        <v>7690</v>
      </c>
      <c r="E6459" s="26" t="s">
        <v>7768</v>
      </c>
      <c r="F6459" s="29"/>
      <c r="G6459" s="25"/>
      <c r="H6459" s="25"/>
      <c r="I6459" s="25"/>
      <c r="J6459" s="25" t="n">
        <v>561</v>
      </c>
      <c r="K6459" s="58" t="s">
        <v>1201</v>
      </c>
    </row>
    <row r="6460" customFormat="false" ht="15" hidden="false" customHeight="false" outlineLevel="0" collapsed="false">
      <c r="A6460" s="21" t="n">
        <v>76095</v>
      </c>
      <c r="B6460" s="21" t="n">
        <v>17</v>
      </c>
      <c r="C6460" s="21" t="n">
        <v>76</v>
      </c>
      <c r="D6460" s="21" t="s">
        <v>7690</v>
      </c>
      <c r="E6460" s="22" t="s">
        <v>1213</v>
      </c>
      <c r="F6460" s="23"/>
      <c r="G6460" s="21"/>
      <c r="H6460" s="21"/>
      <c r="I6460" s="21"/>
      <c r="J6460" s="21" t="n">
        <v>567</v>
      </c>
      <c r="K6460" s="5" t="s">
        <v>1213</v>
      </c>
    </row>
    <row r="6461" customFormat="false" ht="15" hidden="false" customHeight="false" outlineLevel="0" collapsed="false">
      <c r="A6461" s="25" t="n">
        <v>76096</v>
      </c>
      <c r="B6461" s="25" t="n">
        <v>17</v>
      </c>
      <c r="C6461" s="25" t="n">
        <v>76</v>
      </c>
      <c r="D6461" s="25" t="s">
        <v>7690</v>
      </c>
      <c r="E6461" s="26" t="s">
        <v>7769</v>
      </c>
      <c r="F6461" s="27"/>
      <c r="G6461" s="25"/>
      <c r="H6461" s="25"/>
      <c r="I6461" s="25"/>
      <c r="J6461" s="25" t="n">
        <v>552</v>
      </c>
      <c r="K6461" s="58" t="s">
        <v>1183</v>
      </c>
    </row>
    <row r="6462" customFormat="false" ht="15" hidden="false" customHeight="false" outlineLevel="0" collapsed="false">
      <c r="A6462" s="25" t="n">
        <v>76097</v>
      </c>
      <c r="B6462" s="25" t="n">
        <v>17</v>
      </c>
      <c r="C6462" s="25" t="n">
        <v>76</v>
      </c>
      <c r="D6462" s="25" t="s">
        <v>7690</v>
      </c>
      <c r="E6462" s="26" t="s">
        <v>7770</v>
      </c>
      <c r="F6462" s="27"/>
      <c r="G6462" s="25"/>
      <c r="H6462" s="25"/>
      <c r="I6462" s="25"/>
      <c r="J6462" s="25" t="n">
        <v>563</v>
      </c>
      <c r="K6462" s="58" t="s">
        <v>1205</v>
      </c>
    </row>
    <row r="6463" customFormat="false" ht="15" hidden="false" customHeight="false" outlineLevel="0" collapsed="false">
      <c r="A6463" s="25" t="n">
        <v>76098</v>
      </c>
      <c r="B6463" s="25" t="n">
        <v>17</v>
      </c>
      <c r="C6463" s="25" t="n">
        <v>76</v>
      </c>
      <c r="D6463" s="25" t="s">
        <v>7690</v>
      </c>
      <c r="E6463" s="26" t="s">
        <v>7771</v>
      </c>
      <c r="F6463" s="29"/>
      <c r="G6463" s="25"/>
      <c r="H6463" s="25"/>
      <c r="I6463" s="25"/>
      <c r="J6463" s="25" t="n">
        <v>556</v>
      </c>
      <c r="K6463" s="58" t="s">
        <v>1191</v>
      </c>
    </row>
    <row r="6464" customFormat="false" ht="15" hidden="false" customHeight="false" outlineLevel="0" collapsed="false">
      <c r="A6464" s="21" t="n">
        <v>76099</v>
      </c>
      <c r="B6464" s="21" t="n">
        <v>17</v>
      </c>
      <c r="C6464" s="21" t="n">
        <v>76</v>
      </c>
      <c r="D6464" s="21" t="s">
        <v>7690</v>
      </c>
      <c r="E6464" s="22" t="s">
        <v>7772</v>
      </c>
      <c r="F6464" s="23"/>
      <c r="G6464" s="21"/>
      <c r="H6464" s="21"/>
      <c r="I6464" s="21"/>
      <c r="J6464" s="21" t="n">
        <v>562</v>
      </c>
      <c r="K6464" s="5" t="s">
        <v>1203</v>
      </c>
    </row>
    <row r="6465" customFormat="false" ht="15" hidden="false" customHeight="false" outlineLevel="0" collapsed="false">
      <c r="A6465" s="25" t="n">
        <v>76100</v>
      </c>
      <c r="B6465" s="25" t="n">
        <v>17</v>
      </c>
      <c r="C6465" s="25" t="n">
        <v>76</v>
      </c>
      <c r="D6465" s="25" t="s">
        <v>7690</v>
      </c>
      <c r="E6465" s="26" t="s">
        <v>7773</v>
      </c>
      <c r="F6465" s="27"/>
      <c r="G6465" s="25"/>
      <c r="H6465" s="25"/>
      <c r="I6465" s="25"/>
      <c r="J6465" s="25" t="n">
        <v>556</v>
      </c>
      <c r="K6465" s="58" t="s">
        <v>1191</v>
      </c>
    </row>
    <row r="6466" customFormat="false" ht="15" hidden="false" customHeight="false" outlineLevel="0" collapsed="false">
      <c r="A6466" s="25" t="n">
        <v>77001</v>
      </c>
      <c r="B6466" s="25" t="n">
        <v>17</v>
      </c>
      <c r="C6466" s="25" t="n">
        <v>77</v>
      </c>
      <c r="D6466" s="25" t="s">
        <v>7774</v>
      </c>
      <c r="E6466" s="26" t="s">
        <v>7775</v>
      </c>
      <c r="F6466" s="27"/>
      <c r="G6466" s="25"/>
      <c r="H6466" s="25"/>
      <c r="I6466" s="25"/>
      <c r="J6466" s="25" t="n">
        <v>574</v>
      </c>
      <c r="K6466" s="58" t="s">
        <v>1227</v>
      </c>
    </row>
    <row r="6467" customFormat="false" ht="15" hidden="false" customHeight="false" outlineLevel="0" collapsed="false">
      <c r="A6467" s="25" t="n">
        <v>77002</v>
      </c>
      <c r="B6467" s="25" t="n">
        <v>17</v>
      </c>
      <c r="C6467" s="25" t="n">
        <v>77</v>
      </c>
      <c r="D6467" s="25" t="s">
        <v>7774</v>
      </c>
      <c r="E6467" s="26" t="s">
        <v>7776</v>
      </c>
      <c r="F6467" s="29"/>
      <c r="G6467" s="25"/>
      <c r="H6467" s="25"/>
      <c r="I6467" s="25"/>
      <c r="J6467" s="25" t="n">
        <v>565</v>
      </c>
      <c r="K6467" s="58" t="s">
        <v>1209</v>
      </c>
    </row>
    <row r="6468" customFormat="false" ht="15" hidden="false" customHeight="false" outlineLevel="0" collapsed="false">
      <c r="A6468" s="21" t="n">
        <v>77003</v>
      </c>
      <c r="B6468" s="21" t="n">
        <v>17</v>
      </c>
      <c r="C6468" s="21" t="n">
        <v>77</v>
      </c>
      <c r="D6468" s="21" t="s">
        <v>7774</v>
      </c>
      <c r="E6468" s="22" t="s">
        <v>7777</v>
      </c>
      <c r="F6468" s="23"/>
      <c r="G6468" s="21"/>
      <c r="H6468" s="21"/>
      <c r="I6468" s="21"/>
      <c r="J6468" s="21" t="n">
        <v>569</v>
      </c>
      <c r="K6468" s="5" t="s">
        <v>1217</v>
      </c>
    </row>
    <row r="6469" customFormat="false" ht="15" hidden="false" customHeight="false" outlineLevel="0" collapsed="false">
      <c r="A6469" s="25" t="n">
        <v>77004</v>
      </c>
      <c r="B6469" s="25" t="n">
        <v>17</v>
      </c>
      <c r="C6469" s="25" t="n">
        <v>77</v>
      </c>
      <c r="D6469" s="25" t="s">
        <v>7774</v>
      </c>
      <c r="E6469" s="26" t="s">
        <v>7778</v>
      </c>
      <c r="F6469" s="27"/>
      <c r="G6469" s="25"/>
      <c r="H6469" s="25"/>
      <c r="I6469" s="25"/>
      <c r="J6469" s="25" t="n">
        <v>575</v>
      </c>
      <c r="K6469" s="58" t="s">
        <v>1229</v>
      </c>
    </row>
    <row r="6470" customFormat="false" ht="15" hidden="false" customHeight="false" outlineLevel="0" collapsed="false">
      <c r="A6470" s="25" t="n">
        <v>77005</v>
      </c>
      <c r="B6470" s="25" t="n">
        <v>17</v>
      </c>
      <c r="C6470" s="25" t="n">
        <v>77</v>
      </c>
      <c r="D6470" s="25" t="s">
        <v>7774</v>
      </c>
      <c r="E6470" s="26" t="s">
        <v>7779</v>
      </c>
      <c r="F6470" s="27"/>
      <c r="G6470" s="25"/>
      <c r="H6470" s="25"/>
      <c r="I6470" s="25"/>
      <c r="J6470" s="25" t="n">
        <v>574</v>
      </c>
      <c r="K6470" s="58" t="s">
        <v>1227</v>
      </c>
    </row>
    <row r="6471" customFormat="false" ht="15" hidden="false" customHeight="false" outlineLevel="0" collapsed="false">
      <c r="A6471" s="25" t="n">
        <v>77006</v>
      </c>
      <c r="B6471" s="25" t="n">
        <v>17</v>
      </c>
      <c r="C6471" s="25" t="n">
        <v>77</v>
      </c>
      <c r="D6471" s="25" t="s">
        <v>7774</v>
      </c>
      <c r="E6471" s="26" t="s">
        <v>7780</v>
      </c>
      <c r="F6471" s="29"/>
      <c r="G6471" s="25"/>
      <c r="H6471" s="25"/>
      <c r="I6471" s="25"/>
      <c r="J6471" s="25" t="n">
        <v>570</v>
      </c>
      <c r="K6471" s="58" t="s">
        <v>1219</v>
      </c>
    </row>
    <row r="6472" customFormat="false" ht="15" hidden="false" customHeight="false" outlineLevel="0" collapsed="false">
      <c r="A6472" s="21" t="n">
        <v>77007</v>
      </c>
      <c r="B6472" s="21" t="n">
        <v>17</v>
      </c>
      <c r="C6472" s="21" t="n">
        <v>77</v>
      </c>
      <c r="D6472" s="21" t="s">
        <v>7774</v>
      </c>
      <c r="E6472" s="22" t="s">
        <v>7781</v>
      </c>
      <c r="F6472" s="23"/>
      <c r="G6472" s="21"/>
      <c r="H6472" s="21"/>
      <c r="I6472" s="21"/>
      <c r="J6472" s="21" t="n">
        <v>569</v>
      </c>
      <c r="K6472" s="5" t="s">
        <v>1217</v>
      </c>
    </row>
    <row r="6473" customFormat="false" ht="15" hidden="false" customHeight="false" outlineLevel="0" collapsed="false">
      <c r="A6473" s="25" t="n">
        <v>77008</v>
      </c>
      <c r="B6473" s="25" t="n">
        <v>17</v>
      </c>
      <c r="C6473" s="25" t="n">
        <v>77</v>
      </c>
      <c r="D6473" s="25" t="s">
        <v>7774</v>
      </c>
      <c r="E6473" s="26" t="s">
        <v>7782</v>
      </c>
      <c r="F6473" s="27"/>
      <c r="G6473" s="25"/>
      <c r="H6473" s="25"/>
      <c r="I6473" s="25"/>
      <c r="J6473" s="25" t="n">
        <v>569</v>
      </c>
      <c r="K6473" s="58" t="s">
        <v>1217</v>
      </c>
    </row>
    <row r="6474" customFormat="false" ht="15" hidden="false" customHeight="false" outlineLevel="0" collapsed="false">
      <c r="A6474" s="25" t="n">
        <v>77009</v>
      </c>
      <c r="B6474" s="25" t="n">
        <v>17</v>
      </c>
      <c r="C6474" s="25" t="n">
        <v>77</v>
      </c>
      <c r="D6474" s="25" t="s">
        <v>7774</v>
      </c>
      <c r="E6474" s="26" t="s">
        <v>7783</v>
      </c>
      <c r="F6474" s="27"/>
      <c r="G6474" s="25"/>
      <c r="H6474" s="25"/>
      <c r="I6474" s="25"/>
      <c r="J6474" s="25" t="n">
        <v>575</v>
      </c>
      <c r="K6474" s="58" t="s">
        <v>1229</v>
      </c>
    </row>
    <row r="6475" customFormat="false" ht="15" hidden="false" customHeight="false" outlineLevel="0" collapsed="false">
      <c r="A6475" s="25" t="n">
        <v>77010</v>
      </c>
      <c r="B6475" s="25" t="n">
        <v>17</v>
      </c>
      <c r="C6475" s="25" t="n">
        <v>77</v>
      </c>
      <c r="D6475" s="25" t="s">
        <v>7774</v>
      </c>
      <c r="E6475" s="26" t="s">
        <v>7784</v>
      </c>
      <c r="F6475" s="29"/>
      <c r="G6475" s="25"/>
      <c r="H6475" s="25"/>
      <c r="I6475" s="25"/>
      <c r="J6475" s="25" t="n">
        <v>574</v>
      </c>
      <c r="K6475" s="58" t="s">
        <v>1227</v>
      </c>
    </row>
    <row r="6476" customFormat="false" ht="15" hidden="false" customHeight="false" outlineLevel="0" collapsed="false">
      <c r="A6476" s="21" t="n">
        <v>77011</v>
      </c>
      <c r="B6476" s="21" t="n">
        <v>17</v>
      </c>
      <c r="C6476" s="21" t="n">
        <v>77</v>
      </c>
      <c r="D6476" s="21" t="s">
        <v>7774</v>
      </c>
      <c r="E6476" s="22" t="s">
        <v>7785</v>
      </c>
      <c r="F6476" s="23"/>
      <c r="G6476" s="21"/>
      <c r="H6476" s="21"/>
      <c r="I6476" s="21"/>
      <c r="J6476" s="21" t="n">
        <v>575</v>
      </c>
      <c r="K6476" s="5" t="s">
        <v>1229</v>
      </c>
    </row>
    <row r="6477" customFormat="false" ht="15" hidden="false" customHeight="false" outlineLevel="0" collapsed="false">
      <c r="A6477" s="25" t="n">
        <v>77012</v>
      </c>
      <c r="B6477" s="25" t="n">
        <v>17</v>
      </c>
      <c r="C6477" s="25" t="n">
        <v>77</v>
      </c>
      <c r="D6477" s="25" t="s">
        <v>7774</v>
      </c>
      <c r="E6477" s="26" t="s">
        <v>7786</v>
      </c>
      <c r="F6477" s="27"/>
      <c r="G6477" s="25"/>
      <c r="H6477" s="25"/>
      <c r="I6477" s="25"/>
      <c r="J6477" s="25" t="n">
        <v>572</v>
      </c>
      <c r="K6477" s="58" t="s">
        <v>1223</v>
      </c>
    </row>
    <row r="6478" customFormat="false" ht="15" hidden="false" customHeight="false" outlineLevel="0" collapsed="false">
      <c r="A6478" s="25" t="n">
        <v>77013</v>
      </c>
      <c r="B6478" s="25" t="n">
        <v>17</v>
      </c>
      <c r="C6478" s="25" t="n">
        <v>77</v>
      </c>
      <c r="D6478" s="25" t="s">
        <v>7774</v>
      </c>
      <c r="E6478" s="26" t="s">
        <v>7787</v>
      </c>
      <c r="F6478" s="27"/>
      <c r="G6478" s="25"/>
      <c r="H6478" s="25"/>
      <c r="I6478" s="25"/>
      <c r="J6478" s="25" t="n">
        <v>535</v>
      </c>
      <c r="K6478" s="58" t="s">
        <v>1149</v>
      </c>
    </row>
    <row r="6479" customFormat="false" ht="15" hidden="false" customHeight="false" outlineLevel="0" collapsed="false">
      <c r="A6479" s="25" t="n">
        <v>77014</v>
      </c>
      <c r="B6479" s="25" t="n">
        <v>17</v>
      </c>
      <c r="C6479" s="25" t="n">
        <v>77</v>
      </c>
      <c r="D6479" s="25" t="s">
        <v>7774</v>
      </c>
      <c r="E6479" s="26" t="s">
        <v>1215</v>
      </c>
      <c r="F6479" s="29"/>
      <c r="G6479" s="25"/>
      <c r="H6479" s="25"/>
      <c r="I6479" s="25"/>
      <c r="J6479" s="25" t="n">
        <v>568</v>
      </c>
      <c r="K6479" s="58" t="s">
        <v>1215</v>
      </c>
    </row>
    <row r="6480" customFormat="false" ht="15" hidden="false" customHeight="false" outlineLevel="0" collapsed="false">
      <c r="A6480" s="21" t="n">
        <v>77015</v>
      </c>
      <c r="B6480" s="21" t="n">
        <v>17</v>
      </c>
      <c r="C6480" s="21" t="n">
        <v>77</v>
      </c>
      <c r="D6480" s="21" t="s">
        <v>7774</v>
      </c>
      <c r="E6480" s="22" t="s">
        <v>7788</v>
      </c>
      <c r="F6480" s="23"/>
      <c r="G6480" s="21"/>
      <c r="H6480" s="21"/>
      <c r="I6480" s="21"/>
      <c r="J6480" s="21" t="n">
        <v>569</v>
      </c>
      <c r="K6480" s="5" t="s">
        <v>1217</v>
      </c>
    </row>
    <row r="6481" customFormat="false" ht="15" hidden="false" customHeight="false" outlineLevel="0" collapsed="false">
      <c r="A6481" s="25" t="n">
        <v>77016</v>
      </c>
      <c r="B6481" s="25" t="n">
        <v>17</v>
      </c>
      <c r="C6481" s="25" t="n">
        <v>77</v>
      </c>
      <c r="D6481" s="25" t="s">
        <v>7774</v>
      </c>
      <c r="E6481" s="26" t="s">
        <v>7789</v>
      </c>
      <c r="F6481" s="27"/>
      <c r="G6481" s="25"/>
      <c r="H6481" s="25"/>
      <c r="I6481" s="25"/>
      <c r="J6481" s="25" t="n">
        <v>570</v>
      </c>
      <c r="K6481" s="58" t="s">
        <v>1219</v>
      </c>
    </row>
    <row r="6482" customFormat="false" ht="15" hidden="false" customHeight="false" outlineLevel="0" collapsed="false">
      <c r="A6482" s="25" t="n">
        <v>77017</v>
      </c>
      <c r="B6482" s="25" t="n">
        <v>17</v>
      </c>
      <c r="C6482" s="25" t="n">
        <v>77</v>
      </c>
      <c r="D6482" s="25" t="s">
        <v>7774</v>
      </c>
      <c r="E6482" s="26" t="s">
        <v>7790</v>
      </c>
      <c r="F6482" s="27"/>
      <c r="G6482" s="25"/>
      <c r="H6482" s="25"/>
      <c r="I6482" s="25"/>
      <c r="J6482" s="25" t="n">
        <v>568</v>
      </c>
      <c r="K6482" s="58" t="s">
        <v>1215</v>
      </c>
    </row>
    <row r="6483" customFormat="false" ht="15" hidden="false" customHeight="false" outlineLevel="0" collapsed="false">
      <c r="A6483" s="25" t="n">
        <v>77018</v>
      </c>
      <c r="B6483" s="25" t="n">
        <v>17</v>
      </c>
      <c r="C6483" s="25" t="n">
        <v>77</v>
      </c>
      <c r="D6483" s="25" t="s">
        <v>7774</v>
      </c>
      <c r="E6483" s="26" t="s">
        <v>7791</v>
      </c>
      <c r="F6483" s="29"/>
      <c r="G6483" s="25"/>
      <c r="H6483" s="25"/>
      <c r="I6483" s="25"/>
      <c r="J6483" s="25" t="n">
        <v>571</v>
      </c>
      <c r="K6483" s="58" t="s">
        <v>1221</v>
      </c>
    </row>
    <row r="6484" customFormat="false" ht="15" hidden="false" customHeight="false" outlineLevel="0" collapsed="false">
      <c r="A6484" s="21" t="n">
        <v>77019</v>
      </c>
      <c r="B6484" s="21" t="n">
        <v>17</v>
      </c>
      <c r="C6484" s="21" t="n">
        <v>77</v>
      </c>
      <c r="D6484" s="21" t="s">
        <v>7774</v>
      </c>
      <c r="E6484" s="22" t="s">
        <v>7792</v>
      </c>
      <c r="F6484" s="23"/>
      <c r="G6484" s="21"/>
      <c r="H6484" s="21"/>
      <c r="I6484" s="21"/>
      <c r="J6484" s="21" t="n">
        <v>574</v>
      </c>
      <c r="K6484" s="5" t="s">
        <v>1227</v>
      </c>
    </row>
    <row r="6485" customFormat="false" ht="15" hidden="false" customHeight="false" outlineLevel="0" collapsed="false">
      <c r="A6485" s="25" t="n">
        <v>77020</v>
      </c>
      <c r="B6485" s="25" t="n">
        <v>17</v>
      </c>
      <c r="C6485" s="25" t="n">
        <v>77</v>
      </c>
      <c r="D6485" s="25" t="s">
        <v>7774</v>
      </c>
      <c r="E6485" s="26" t="s">
        <v>1217</v>
      </c>
      <c r="F6485" s="27"/>
      <c r="G6485" s="25"/>
      <c r="H6485" s="25"/>
      <c r="I6485" s="25"/>
      <c r="J6485" s="25" t="n">
        <v>569</v>
      </c>
      <c r="K6485" s="58" t="s">
        <v>1217</v>
      </c>
    </row>
    <row r="6486" customFormat="false" ht="15" hidden="false" customHeight="false" outlineLevel="0" collapsed="false">
      <c r="A6486" s="25" t="n">
        <v>77021</v>
      </c>
      <c r="B6486" s="25" t="n">
        <v>17</v>
      </c>
      <c r="C6486" s="25" t="n">
        <v>77</v>
      </c>
      <c r="D6486" s="25" t="s">
        <v>7774</v>
      </c>
      <c r="E6486" s="26" t="s">
        <v>1219</v>
      </c>
      <c r="F6486" s="27"/>
      <c r="G6486" s="25"/>
      <c r="H6486" s="25"/>
      <c r="I6486" s="25"/>
      <c r="J6486" s="25" t="n">
        <v>570</v>
      </c>
      <c r="K6486" s="58" t="s">
        <v>1219</v>
      </c>
    </row>
    <row r="6487" customFormat="false" ht="15" hidden="false" customHeight="false" outlineLevel="0" collapsed="false">
      <c r="A6487" s="25" t="n">
        <v>77022</v>
      </c>
      <c r="B6487" s="25" t="n">
        <v>17</v>
      </c>
      <c r="C6487" s="25" t="n">
        <v>77</v>
      </c>
      <c r="D6487" s="25" t="s">
        <v>7774</v>
      </c>
      <c r="E6487" s="26" t="s">
        <v>7793</v>
      </c>
      <c r="F6487" s="29"/>
      <c r="G6487" s="25"/>
      <c r="H6487" s="25"/>
      <c r="I6487" s="25"/>
      <c r="J6487" s="25" t="n">
        <v>569</v>
      </c>
      <c r="K6487" s="58" t="s">
        <v>1217</v>
      </c>
    </row>
    <row r="6488" customFormat="false" ht="15" hidden="false" customHeight="false" outlineLevel="0" collapsed="false">
      <c r="A6488" s="21" t="n">
        <v>77023</v>
      </c>
      <c r="B6488" s="21" t="n">
        <v>17</v>
      </c>
      <c r="C6488" s="21" t="n">
        <v>77</v>
      </c>
      <c r="D6488" s="21" t="s">
        <v>7774</v>
      </c>
      <c r="E6488" s="22" t="s">
        <v>1221</v>
      </c>
      <c r="F6488" s="23"/>
      <c r="G6488" s="21"/>
      <c r="H6488" s="21"/>
      <c r="I6488" s="21"/>
      <c r="J6488" s="21" t="n">
        <v>571</v>
      </c>
      <c r="K6488" s="5" t="s">
        <v>1221</v>
      </c>
    </row>
    <row r="6489" customFormat="false" ht="15" hidden="false" customHeight="false" outlineLevel="0" collapsed="false">
      <c r="A6489" s="25" t="n">
        <v>77024</v>
      </c>
      <c r="B6489" s="25" t="n">
        <v>17</v>
      </c>
      <c r="C6489" s="25" t="n">
        <v>77</v>
      </c>
      <c r="D6489" s="25" t="s">
        <v>7774</v>
      </c>
      <c r="E6489" s="26" t="s">
        <v>1223</v>
      </c>
      <c r="F6489" s="27"/>
      <c r="G6489" s="25"/>
      <c r="H6489" s="25"/>
      <c r="I6489" s="25"/>
      <c r="J6489" s="25" t="n">
        <v>572</v>
      </c>
      <c r="K6489" s="58" t="s">
        <v>1223</v>
      </c>
    </row>
    <row r="6490" customFormat="false" ht="15" hidden="false" customHeight="false" outlineLevel="0" collapsed="false">
      <c r="A6490" s="25" t="n">
        <v>77025</v>
      </c>
      <c r="B6490" s="25" t="n">
        <v>17</v>
      </c>
      <c r="C6490" s="25" t="n">
        <v>77</v>
      </c>
      <c r="D6490" s="25" t="s">
        <v>7774</v>
      </c>
      <c r="E6490" s="26" t="s">
        <v>1225</v>
      </c>
      <c r="F6490" s="27"/>
      <c r="G6490" s="25"/>
      <c r="H6490" s="25"/>
      <c r="I6490" s="25"/>
      <c r="J6490" s="25" t="n">
        <v>573</v>
      </c>
      <c r="K6490" s="58" t="s">
        <v>1225</v>
      </c>
    </row>
    <row r="6491" customFormat="false" ht="15" hidden="false" customHeight="false" outlineLevel="0" collapsed="false">
      <c r="A6491" s="25" t="n">
        <v>77026</v>
      </c>
      <c r="B6491" s="25" t="n">
        <v>17</v>
      </c>
      <c r="C6491" s="25" t="n">
        <v>77</v>
      </c>
      <c r="D6491" s="25" t="s">
        <v>7774</v>
      </c>
      <c r="E6491" s="26" t="s">
        <v>7794</v>
      </c>
      <c r="F6491" s="29"/>
      <c r="G6491" s="25"/>
      <c r="H6491" s="25"/>
      <c r="I6491" s="25"/>
      <c r="J6491" s="25" t="n">
        <v>574</v>
      </c>
      <c r="K6491" s="58" t="s">
        <v>1227</v>
      </c>
    </row>
    <row r="6492" customFormat="false" ht="15" hidden="false" customHeight="false" outlineLevel="0" collapsed="false">
      <c r="A6492" s="21" t="n">
        <v>77027</v>
      </c>
      <c r="B6492" s="21" t="n">
        <v>17</v>
      </c>
      <c r="C6492" s="21" t="n">
        <v>77</v>
      </c>
      <c r="D6492" s="21" t="s">
        <v>7774</v>
      </c>
      <c r="E6492" s="22" t="s">
        <v>1227</v>
      </c>
      <c r="F6492" s="23"/>
      <c r="G6492" s="21"/>
      <c r="H6492" s="21"/>
      <c r="I6492" s="21"/>
      <c r="J6492" s="21" t="n">
        <v>574</v>
      </c>
      <c r="K6492" s="5" t="s">
        <v>1227</v>
      </c>
    </row>
    <row r="6493" customFormat="false" ht="15" hidden="false" customHeight="false" outlineLevel="0" collapsed="false">
      <c r="A6493" s="25" t="n">
        <v>77028</v>
      </c>
      <c r="B6493" s="25" t="n">
        <v>17</v>
      </c>
      <c r="C6493" s="25" t="n">
        <v>77</v>
      </c>
      <c r="D6493" s="25" t="s">
        <v>7774</v>
      </c>
      <c r="E6493" s="26" t="s">
        <v>1229</v>
      </c>
      <c r="F6493" s="27"/>
      <c r="G6493" s="25"/>
      <c r="H6493" s="25"/>
      <c r="I6493" s="25"/>
      <c r="J6493" s="25" t="n">
        <v>575</v>
      </c>
      <c r="K6493" s="58" t="s">
        <v>1229</v>
      </c>
    </row>
    <row r="6494" customFormat="false" ht="15" hidden="false" customHeight="false" outlineLevel="0" collapsed="false">
      <c r="A6494" s="25" t="n">
        <v>77029</v>
      </c>
      <c r="B6494" s="25" t="n">
        <v>17</v>
      </c>
      <c r="C6494" s="25" t="n">
        <v>77</v>
      </c>
      <c r="D6494" s="25" t="s">
        <v>7774</v>
      </c>
      <c r="E6494" s="26" t="s">
        <v>7795</v>
      </c>
      <c r="F6494" s="27"/>
      <c r="G6494" s="25"/>
      <c r="H6494" s="25"/>
      <c r="I6494" s="25"/>
      <c r="J6494" s="25" t="n">
        <v>570</v>
      </c>
      <c r="K6494" s="58" t="s">
        <v>1219</v>
      </c>
    </row>
    <row r="6495" customFormat="false" ht="15" hidden="false" customHeight="false" outlineLevel="0" collapsed="false">
      <c r="A6495" s="25" t="n">
        <v>77030</v>
      </c>
      <c r="B6495" s="25" t="n">
        <v>17</v>
      </c>
      <c r="C6495" s="25" t="n">
        <v>77</v>
      </c>
      <c r="D6495" s="25" t="s">
        <v>7774</v>
      </c>
      <c r="E6495" s="26" t="s">
        <v>7796</v>
      </c>
      <c r="F6495" s="29"/>
      <c r="G6495" s="25"/>
      <c r="H6495" s="25"/>
      <c r="I6495" s="25"/>
      <c r="J6495" s="25" t="n">
        <v>570</v>
      </c>
      <c r="K6495" s="58" t="s">
        <v>1219</v>
      </c>
    </row>
    <row r="6496" customFormat="false" ht="15" hidden="false" customHeight="false" outlineLevel="0" collapsed="false">
      <c r="A6496" s="21" t="n">
        <v>77031</v>
      </c>
      <c r="B6496" s="21" t="n">
        <v>17</v>
      </c>
      <c r="C6496" s="21" t="n">
        <v>77</v>
      </c>
      <c r="D6496" s="21" t="s">
        <v>7774</v>
      </c>
      <c r="E6496" s="22" t="s">
        <v>7797</v>
      </c>
      <c r="F6496" s="23"/>
      <c r="G6496" s="21"/>
      <c r="H6496" s="21"/>
      <c r="I6496" s="21"/>
      <c r="J6496" s="21" t="n">
        <v>570</v>
      </c>
      <c r="K6496" s="5" t="s">
        <v>1219</v>
      </c>
    </row>
    <row r="6497" customFormat="false" ht="15" hidden="false" customHeight="false" outlineLevel="0" collapsed="false">
      <c r="A6497" s="25" t="n">
        <v>78001</v>
      </c>
      <c r="B6497" s="25" t="n">
        <v>18</v>
      </c>
      <c r="C6497" s="25" t="n">
        <v>78</v>
      </c>
      <c r="D6497" s="25" t="s">
        <v>7798</v>
      </c>
      <c r="E6497" s="26" t="s">
        <v>7799</v>
      </c>
      <c r="F6497" s="27"/>
      <c r="G6497" s="25"/>
      <c r="H6497" s="25"/>
      <c r="I6497" s="25"/>
      <c r="J6497" s="25" t="n">
        <v>590</v>
      </c>
      <c r="K6497" s="58" t="s">
        <v>1259</v>
      </c>
    </row>
    <row r="6498" customFormat="false" ht="15" hidden="false" customHeight="false" outlineLevel="0" collapsed="false">
      <c r="A6498" s="25" t="n">
        <v>78002</v>
      </c>
      <c r="B6498" s="25" t="n">
        <v>18</v>
      </c>
      <c r="C6498" s="25" t="n">
        <v>78</v>
      </c>
      <c r="D6498" s="25" t="s">
        <v>7798</v>
      </c>
      <c r="E6498" s="26" t="s">
        <v>7800</v>
      </c>
      <c r="F6498" s="27"/>
      <c r="G6498" s="25"/>
      <c r="H6498" s="25"/>
      <c r="I6498" s="25"/>
      <c r="J6498" s="25" t="n">
        <v>584</v>
      </c>
      <c r="K6498" s="58" t="s">
        <v>1247</v>
      </c>
    </row>
    <row r="6499" customFormat="false" ht="15" hidden="false" customHeight="false" outlineLevel="0" collapsed="false">
      <c r="A6499" s="25" t="n">
        <v>78003</v>
      </c>
      <c r="B6499" s="25" t="n">
        <v>18</v>
      </c>
      <c r="C6499" s="25" t="n">
        <v>78</v>
      </c>
      <c r="D6499" s="25" t="s">
        <v>7798</v>
      </c>
      <c r="E6499" s="26" t="s">
        <v>1231</v>
      </c>
      <c r="F6499" s="29"/>
      <c r="G6499" s="25"/>
      <c r="H6499" s="25"/>
      <c r="I6499" s="25"/>
      <c r="J6499" s="25" t="n">
        <v>576</v>
      </c>
      <c r="K6499" s="58" t="s">
        <v>1231</v>
      </c>
    </row>
    <row r="6500" customFormat="false" ht="15" hidden="false" customHeight="false" outlineLevel="0" collapsed="false">
      <c r="A6500" s="21" t="n">
        <v>78004</v>
      </c>
      <c r="B6500" s="21" t="n">
        <v>18</v>
      </c>
      <c r="C6500" s="21" t="n">
        <v>78</v>
      </c>
      <c r="D6500" s="21" t="s">
        <v>7798</v>
      </c>
      <c r="E6500" s="22" t="s">
        <v>7801</v>
      </c>
      <c r="F6500" s="23"/>
      <c r="G6500" s="21"/>
      <c r="H6500" s="21"/>
      <c r="I6500" s="21"/>
      <c r="J6500" s="21" t="n">
        <v>596</v>
      </c>
      <c r="K6500" s="5" t="s">
        <v>1271</v>
      </c>
    </row>
    <row r="6501" customFormat="false" ht="15" hidden="false" customHeight="false" outlineLevel="0" collapsed="false">
      <c r="A6501" s="25" t="n">
        <v>78005</v>
      </c>
      <c r="B6501" s="25" t="n">
        <v>18</v>
      </c>
      <c r="C6501" s="25" t="n">
        <v>78</v>
      </c>
      <c r="D6501" s="25" t="s">
        <v>7798</v>
      </c>
      <c r="E6501" s="26" t="s">
        <v>7802</v>
      </c>
      <c r="F6501" s="27"/>
      <c r="G6501" s="25"/>
      <c r="H6501" s="25"/>
      <c r="I6501" s="25"/>
      <c r="J6501" s="25" t="n">
        <v>594</v>
      </c>
      <c r="K6501" s="58" t="s">
        <v>1267</v>
      </c>
    </row>
    <row r="6502" customFormat="false" ht="15" hidden="false" customHeight="false" outlineLevel="0" collapsed="false">
      <c r="A6502" s="25" t="n">
        <v>78006</v>
      </c>
      <c r="B6502" s="25" t="n">
        <v>18</v>
      </c>
      <c r="C6502" s="25" t="n">
        <v>78</v>
      </c>
      <c r="D6502" s="25" t="s">
        <v>7798</v>
      </c>
      <c r="E6502" s="26" t="s">
        <v>7803</v>
      </c>
      <c r="F6502" s="27"/>
      <c r="G6502" s="25"/>
      <c r="H6502" s="25"/>
      <c r="I6502" s="25"/>
      <c r="J6502" s="25" t="n">
        <v>581</v>
      </c>
      <c r="K6502" s="58" t="s">
        <v>1241</v>
      </c>
    </row>
    <row r="6503" customFormat="false" ht="15" hidden="false" customHeight="false" outlineLevel="0" collapsed="false">
      <c r="A6503" s="25" t="n">
        <v>78007</v>
      </c>
      <c r="B6503" s="25" t="n">
        <v>18</v>
      </c>
      <c r="C6503" s="25" t="n">
        <v>78</v>
      </c>
      <c r="D6503" s="25" t="s">
        <v>7798</v>
      </c>
      <c r="E6503" s="26" t="s">
        <v>7804</v>
      </c>
      <c r="F6503" s="29"/>
      <c r="G6503" s="25"/>
      <c r="H6503" s="25"/>
      <c r="I6503" s="25"/>
      <c r="J6503" s="25" t="n">
        <v>581</v>
      </c>
      <c r="K6503" s="58" t="s">
        <v>1241</v>
      </c>
    </row>
    <row r="6504" customFormat="false" ht="15" hidden="false" customHeight="false" outlineLevel="0" collapsed="false">
      <c r="A6504" s="21" t="n">
        <v>78008</v>
      </c>
      <c r="B6504" s="21" t="n">
        <v>18</v>
      </c>
      <c r="C6504" s="21" t="n">
        <v>78</v>
      </c>
      <c r="D6504" s="21" t="s">
        <v>7798</v>
      </c>
      <c r="E6504" s="22" t="s">
        <v>7805</v>
      </c>
      <c r="F6504" s="23"/>
      <c r="G6504" s="21"/>
      <c r="H6504" s="21"/>
      <c r="I6504" s="21"/>
      <c r="J6504" s="21" t="n">
        <v>596</v>
      </c>
      <c r="K6504" s="5" t="s">
        <v>1271</v>
      </c>
    </row>
    <row r="6505" customFormat="false" ht="15" hidden="false" customHeight="false" outlineLevel="0" collapsed="false">
      <c r="A6505" s="25" t="n">
        <v>78009</v>
      </c>
      <c r="B6505" s="25" t="n">
        <v>18</v>
      </c>
      <c r="C6505" s="25" t="n">
        <v>78</v>
      </c>
      <c r="D6505" s="25" t="s">
        <v>7798</v>
      </c>
      <c r="E6505" s="26" t="s">
        <v>7806</v>
      </c>
      <c r="F6505" s="27"/>
      <c r="G6505" s="25"/>
      <c r="H6505" s="25"/>
      <c r="I6505" s="25"/>
      <c r="J6505" s="25" t="n">
        <v>582</v>
      </c>
      <c r="K6505" s="58" t="s">
        <v>1243</v>
      </c>
    </row>
    <row r="6506" customFormat="false" ht="15" hidden="false" customHeight="false" outlineLevel="0" collapsed="false">
      <c r="A6506" s="25" t="n">
        <v>78010</v>
      </c>
      <c r="B6506" s="25" t="n">
        <v>18</v>
      </c>
      <c r="C6506" s="25" t="n">
        <v>78</v>
      </c>
      <c r="D6506" s="25" t="s">
        <v>7798</v>
      </c>
      <c r="E6506" s="26" t="s">
        <v>1233</v>
      </c>
      <c r="F6506" s="27"/>
      <c r="G6506" s="25"/>
      <c r="H6506" s="25"/>
      <c r="I6506" s="25"/>
      <c r="J6506" s="25" t="n">
        <v>577</v>
      </c>
      <c r="K6506" s="58" t="s">
        <v>1233</v>
      </c>
    </row>
    <row r="6507" customFormat="false" ht="15" hidden="false" customHeight="false" outlineLevel="0" collapsed="false">
      <c r="A6507" s="25" t="n">
        <v>78011</v>
      </c>
      <c r="B6507" s="25" t="n">
        <v>18</v>
      </c>
      <c r="C6507" s="25" t="n">
        <v>78</v>
      </c>
      <c r="D6507" s="25" t="s">
        <v>7798</v>
      </c>
      <c r="E6507" s="26" t="s">
        <v>7807</v>
      </c>
      <c r="F6507" s="29"/>
      <c r="G6507" s="25"/>
      <c r="H6507" s="25"/>
      <c r="I6507" s="25"/>
      <c r="J6507" s="25" t="n">
        <v>581</v>
      </c>
      <c r="K6507" s="58" t="s">
        <v>1241</v>
      </c>
    </row>
    <row r="6508" customFormat="false" ht="15" hidden="false" customHeight="false" outlineLevel="0" collapsed="false">
      <c r="A6508" s="21" t="n">
        <v>78012</v>
      </c>
      <c r="B6508" s="21" t="n">
        <v>18</v>
      </c>
      <c r="C6508" s="21" t="n">
        <v>78</v>
      </c>
      <c r="D6508" s="21" t="s">
        <v>7798</v>
      </c>
      <c r="E6508" s="22" t="s">
        <v>7808</v>
      </c>
      <c r="F6508" s="23"/>
      <c r="G6508" s="21"/>
      <c r="H6508" s="21"/>
      <c r="I6508" s="21"/>
      <c r="J6508" s="21" t="n">
        <v>586</v>
      </c>
      <c r="K6508" s="5" t="s">
        <v>1251</v>
      </c>
    </row>
    <row r="6509" customFormat="false" ht="15" hidden="false" customHeight="false" outlineLevel="0" collapsed="false">
      <c r="A6509" s="25" t="n">
        <v>78013</v>
      </c>
      <c r="B6509" s="25" t="n">
        <v>18</v>
      </c>
      <c r="C6509" s="25" t="n">
        <v>78</v>
      </c>
      <c r="D6509" s="25" t="s">
        <v>7798</v>
      </c>
      <c r="E6509" s="26" t="s">
        <v>7809</v>
      </c>
      <c r="F6509" s="27"/>
      <c r="G6509" s="25"/>
      <c r="H6509" s="25"/>
      <c r="I6509" s="25"/>
      <c r="J6509" s="25" t="n">
        <v>577</v>
      </c>
      <c r="K6509" s="58" t="s">
        <v>1233</v>
      </c>
    </row>
    <row r="6510" customFormat="false" ht="15" hidden="false" customHeight="false" outlineLevel="0" collapsed="false">
      <c r="A6510" s="25" t="n">
        <v>78014</v>
      </c>
      <c r="B6510" s="25" t="n">
        <v>18</v>
      </c>
      <c r="C6510" s="25" t="n">
        <v>78</v>
      </c>
      <c r="D6510" s="25" t="s">
        <v>7798</v>
      </c>
      <c r="E6510" s="26" t="s">
        <v>7810</v>
      </c>
      <c r="F6510" s="27"/>
      <c r="G6510" s="25"/>
      <c r="H6510" s="25"/>
      <c r="I6510" s="25"/>
      <c r="J6510" s="25" t="n">
        <v>596</v>
      </c>
      <c r="K6510" s="58" t="s">
        <v>1271</v>
      </c>
    </row>
    <row r="6511" customFormat="false" ht="15" hidden="false" customHeight="false" outlineLevel="0" collapsed="false">
      <c r="A6511" s="25" t="n">
        <v>78015</v>
      </c>
      <c r="B6511" s="25" t="n">
        <v>18</v>
      </c>
      <c r="C6511" s="25" t="n">
        <v>78</v>
      </c>
      <c r="D6511" s="25" t="s">
        <v>7798</v>
      </c>
      <c r="E6511" s="26" t="s">
        <v>1235</v>
      </c>
      <c r="F6511" s="29"/>
      <c r="G6511" s="25"/>
      <c r="H6511" s="25"/>
      <c r="I6511" s="25"/>
      <c r="J6511" s="25" t="n">
        <v>578</v>
      </c>
      <c r="K6511" s="58" t="s">
        <v>1235</v>
      </c>
    </row>
    <row r="6512" customFormat="false" ht="15" hidden="false" customHeight="false" outlineLevel="0" collapsed="false">
      <c r="A6512" s="21" t="n">
        <v>78016</v>
      </c>
      <c r="B6512" s="21" t="n">
        <v>18</v>
      </c>
      <c r="C6512" s="21" t="n">
        <v>78</v>
      </c>
      <c r="D6512" s="21" t="s">
        <v>7798</v>
      </c>
      <c r="E6512" s="22" t="s">
        <v>7811</v>
      </c>
      <c r="F6512" s="23"/>
      <c r="G6512" s="21"/>
      <c r="H6512" s="21"/>
      <c r="I6512" s="21"/>
      <c r="J6512" s="21" t="n">
        <v>626</v>
      </c>
      <c r="K6512" s="5" t="s">
        <v>1331</v>
      </c>
    </row>
    <row r="6513" customFormat="false" ht="15" hidden="false" customHeight="false" outlineLevel="0" collapsed="false">
      <c r="A6513" s="25" t="n">
        <v>78017</v>
      </c>
      <c r="B6513" s="25" t="n">
        <v>18</v>
      </c>
      <c r="C6513" s="25" t="n">
        <v>78</v>
      </c>
      <c r="D6513" s="25" t="s">
        <v>7798</v>
      </c>
      <c r="E6513" s="26" t="s">
        <v>1237</v>
      </c>
      <c r="F6513" s="27"/>
      <c r="G6513" s="25"/>
      <c r="H6513" s="25"/>
      <c r="I6513" s="25"/>
      <c r="J6513" s="25" t="n">
        <v>579</v>
      </c>
      <c r="K6513" s="58" t="s">
        <v>1237</v>
      </c>
    </row>
    <row r="6514" customFormat="false" ht="15" hidden="false" customHeight="false" outlineLevel="0" collapsed="false">
      <c r="A6514" s="25" t="n">
        <v>78018</v>
      </c>
      <c r="B6514" s="25" t="n">
        <v>18</v>
      </c>
      <c r="C6514" s="25" t="n">
        <v>78</v>
      </c>
      <c r="D6514" s="25" t="s">
        <v>7798</v>
      </c>
      <c r="E6514" s="26" t="s">
        <v>7812</v>
      </c>
      <c r="F6514" s="27"/>
      <c r="G6514" s="25"/>
      <c r="H6514" s="25"/>
      <c r="I6514" s="25"/>
      <c r="J6514" s="25" t="n">
        <v>603</v>
      </c>
      <c r="K6514" s="58" t="s">
        <v>1285</v>
      </c>
    </row>
    <row r="6515" customFormat="false" ht="15" hidden="false" customHeight="false" outlineLevel="0" collapsed="false">
      <c r="A6515" s="25" t="n">
        <v>78019</v>
      </c>
      <c r="B6515" s="25" t="n">
        <v>18</v>
      </c>
      <c r="C6515" s="25" t="n">
        <v>78</v>
      </c>
      <c r="D6515" s="25" t="s">
        <v>7798</v>
      </c>
      <c r="E6515" s="26" t="s">
        <v>7813</v>
      </c>
      <c r="F6515" s="29"/>
      <c r="G6515" s="25"/>
      <c r="H6515" s="25"/>
      <c r="I6515" s="25"/>
      <c r="J6515" s="25" t="n">
        <v>578</v>
      </c>
      <c r="K6515" s="58" t="s">
        <v>1235</v>
      </c>
    </row>
    <row r="6516" customFormat="false" ht="15" hidden="false" customHeight="false" outlineLevel="0" collapsed="false">
      <c r="A6516" s="21" t="n">
        <v>78020</v>
      </c>
      <c r="B6516" s="21" t="n">
        <v>18</v>
      </c>
      <c r="C6516" s="21" t="n">
        <v>78</v>
      </c>
      <c r="D6516" s="21" t="s">
        <v>7798</v>
      </c>
      <c r="E6516" s="22" t="s">
        <v>7814</v>
      </c>
      <c r="F6516" s="23"/>
      <c r="G6516" s="21"/>
      <c r="H6516" s="21"/>
      <c r="I6516" s="21"/>
      <c r="J6516" s="21" t="n">
        <v>588</v>
      </c>
      <c r="K6516" s="5" t="s">
        <v>1255</v>
      </c>
    </row>
    <row r="6517" customFormat="false" ht="15" hidden="false" customHeight="false" outlineLevel="0" collapsed="false">
      <c r="A6517" s="25" t="n">
        <v>78021</v>
      </c>
      <c r="B6517" s="25" t="n">
        <v>18</v>
      </c>
      <c r="C6517" s="25" t="n">
        <v>78</v>
      </c>
      <c r="D6517" s="25" t="s">
        <v>7798</v>
      </c>
      <c r="E6517" s="26" t="s">
        <v>7815</v>
      </c>
      <c r="F6517" s="27"/>
      <c r="G6517" s="25"/>
      <c r="H6517" s="25"/>
      <c r="I6517" s="25"/>
      <c r="J6517" s="25" t="n">
        <v>587</v>
      </c>
      <c r="K6517" s="58" t="s">
        <v>1253</v>
      </c>
    </row>
    <row r="6518" customFormat="false" ht="15" hidden="false" customHeight="false" outlineLevel="0" collapsed="false">
      <c r="A6518" s="25" t="n">
        <v>78022</v>
      </c>
      <c r="B6518" s="25" t="n">
        <v>18</v>
      </c>
      <c r="C6518" s="25" t="n">
        <v>78</v>
      </c>
      <c r="D6518" s="25" t="s">
        <v>7798</v>
      </c>
      <c r="E6518" s="26" t="s">
        <v>7816</v>
      </c>
      <c r="F6518" s="27"/>
      <c r="G6518" s="25"/>
      <c r="H6518" s="25"/>
      <c r="I6518" s="25"/>
      <c r="J6518" s="25" t="n">
        <v>603</v>
      </c>
      <c r="K6518" s="58" t="s">
        <v>1285</v>
      </c>
    </row>
    <row r="6519" customFormat="false" ht="15" hidden="false" customHeight="false" outlineLevel="0" collapsed="false">
      <c r="A6519" s="25" t="n">
        <v>78023</v>
      </c>
      <c r="B6519" s="25" t="n">
        <v>18</v>
      </c>
      <c r="C6519" s="25" t="n">
        <v>78</v>
      </c>
      <c r="D6519" s="25" t="s">
        <v>7798</v>
      </c>
      <c r="E6519" s="26" t="s">
        <v>7817</v>
      </c>
      <c r="F6519" s="29"/>
      <c r="G6519" s="25"/>
      <c r="H6519" s="25"/>
      <c r="I6519" s="25"/>
      <c r="J6519" s="25" t="n">
        <v>591</v>
      </c>
      <c r="K6519" s="58" t="s">
        <v>1261</v>
      </c>
    </row>
    <row r="6520" customFormat="false" ht="15" hidden="false" customHeight="false" outlineLevel="0" collapsed="false">
      <c r="A6520" s="21" t="n">
        <v>78024</v>
      </c>
      <c r="B6520" s="21" t="n">
        <v>18</v>
      </c>
      <c r="C6520" s="21" t="n">
        <v>78</v>
      </c>
      <c r="D6520" s="21" t="s">
        <v>7798</v>
      </c>
      <c r="E6520" s="22" t="s">
        <v>7818</v>
      </c>
      <c r="F6520" s="23"/>
      <c r="G6520" s="21"/>
      <c r="H6520" s="21"/>
      <c r="I6520" s="21"/>
      <c r="J6520" s="21" t="n">
        <v>595</v>
      </c>
      <c r="K6520" s="5" t="s">
        <v>1269</v>
      </c>
    </row>
    <row r="6521" customFormat="false" ht="15" hidden="false" customHeight="false" outlineLevel="0" collapsed="false">
      <c r="A6521" s="25" t="n">
        <v>78025</v>
      </c>
      <c r="B6521" s="25" t="n">
        <v>18</v>
      </c>
      <c r="C6521" s="25" t="n">
        <v>78</v>
      </c>
      <c r="D6521" s="25" t="s">
        <v>7798</v>
      </c>
      <c r="E6521" s="26" t="s">
        <v>1239</v>
      </c>
      <c r="F6521" s="27"/>
      <c r="G6521" s="25"/>
      <c r="H6521" s="25"/>
      <c r="I6521" s="25"/>
      <c r="J6521" s="25" t="n">
        <v>580</v>
      </c>
      <c r="K6521" s="58" t="s">
        <v>1239</v>
      </c>
    </row>
    <row r="6522" customFormat="false" ht="15" hidden="false" customHeight="false" outlineLevel="0" collapsed="false">
      <c r="A6522" s="25" t="n">
        <v>78026</v>
      </c>
      <c r="B6522" s="25" t="n">
        <v>18</v>
      </c>
      <c r="C6522" s="25" t="n">
        <v>78</v>
      </c>
      <c r="D6522" s="25" t="s">
        <v>7798</v>
      </c>
      <c r="E6522" s="26" t="s">
        <v>7819</v>
      </c>
      <c r="F6522" s="27"/>
      <c r="G6522" s="25"/>
      <c r="H6522" s="25"/>
      <c r="I6522" s="25"/>
      <c r="J6522" s="25" t="n">
        <v>586</v>
      </c>
      <c r="K6522" s="58" t="s">
        <v>1251</v>
      </c>
    </row>
    <row r="6523" customFormat="false" ht="15" hidden="false" customHeight="false" outlineLevel="0" collapsed="false">
      <c r="A6523" s="25" t="n">
        <v>78027</v>
      </c>
      <c r="B6523" s="25" t="n">
        <v>18</v>
      </c>
      <c r="C6523" s="25" t="n">
        <v>78</v>
      </c>
      <c r="D6523" s="25" t="s">
        <v>7798</v>
      </c>
      <c r="E6523" s="26" t="s">
        <v>7820</v>
      </c>
      <c r="F6523" s="29"/>
      <c r="G6523" s="25"/>
      <c r="H6523" s="25"/>
      <c r="I6523" s="25"/>
      <c r="J6523" s="25" t="n">
        <v>596</v>
      </c>
      <c r="K6523" s="58" t="s">
        <v>1271</v>
      </c>
    </row>
    <row r="6524" customFormat="false" ht="15" hidden="false" customHeight="false" outlineLevel="0" collapsed="false">
      <c r="A6524" s="21" t="n">
        <v>78028</v>
      </c>
      <c r="B6524" s="21" t="n">
        <v>18</v>
      </c>
      <c r="C6524" s="21" t="n">
        <v>78</v>
      </c>
      <c r="D6524" s="21" t="s">
        <v>7798</v>
      </c>
      <c r="E6524" s="22" t="s">
        <v>7821</v>
      </c>
      <c r="F6524" s="23"/>
      <c r="G6524" s="21"/>
      <c r="H6524" s="21"/>
      <c r="I6524" s="21"/>
      <c r="J6524" s="21" t="n">
        <v>586</v>
      </c>
      <c r="K6524" s="5" t="s">
        <v>1251</v>
      </c>
    </row>
    <row r="6525" customFormat="false" ht="15" hidden="false" customHeight="false" outlineLevel="0" collapsed="false">
      <c r="A6525" s="25" t="n">
        <v>78029</v>
      </c>
      <c r="B6525" s="25" t="n">
        <v>18</v>
      </c>
      <c r="C6525" s="25" t="n">
        <v>78</v>
      </c>
      <c r="D6525" s="25" t="s">
        <v>7798</v>
      </c>
      <c r="E6525" s="26" t="s">
        <v>1241</v>
      </c>
      <c r="F6525" s="27"/>
      <c r="G6525" s="25"/>
      <c r="H6525" s="25"/>
      <c r="I6525" s="25"/>
      <c r="J6525" s="25" t="n">
        <v>581</v>
      </c>
      <c r="K6525" s="58" t="s">
        <v>1241</v>
      </c>
    </row>
    <row r="6526" customFormat="false" ht="15" hidden="false" customHeight="false" outlineLevel="0" collapsed="false">
      <c r="A6526" s="25" t="n">
        <v>78030</v>
      </c>
      <c r="B6526" s="25" t="n">
        <v>18</v>
      </c>
      <c r="C6526" s="25" t="n">
        <v>78</v>
      </c>
      <c r="D6526" s="25" t="s">
        <v>7798</v>
      </c>
      <c r="E6526" s="26" t="s">
        <v>7822</v>
      </c>
      <c r="F6526" s="27"/>
      <c r="G6526" s="25"/>
      <c r="H6526" s="25"/>
      <c r="I6526" s="25"/>
      <c r="J6526" s="25" t="n">
        <v>586</v>
      </c>
      <c r="K6526" s="58" t="s">
        <v>1251</v>
      </c>
    </row>
    <row r="6527" customFormat="false" ht="15" hidden="false" customHeight="false" outlineLevel="0" collapsed="false">
      <c r="A6527" s="25" t="n">
        <v>78031</v>
      </c>
      <c r="B6527" s="25" t="n">
        <v>18</v>
      </c>
      <c r="C6527" s="25" t="n">
        <v>78</v>
      </c>
      <c r="D6527" s="25" t="s">
        <v>7798</v>
      </c>
      <c r="E6527" s="26" t="s">
        <v>7823</v>
      </c>
      <c r="F6527" s="29"/>
      <c r="G6527" s="25"/>
      <c r="H6527" s="25"/>
      <c r="I6527" s="25"/>
      <c r="J6527" s="25" t="n">
        <v>586</v>
      </c>
      <c r="K6527" s="58" t="s">
        <v>1251</v>
      </c>
    </row>
    <row r="6528" customFormat="false" ht="15" hidden="false" customHeight="false" outlineLevel="0" collapsed="false">
      <c r="A6528" s="21" t="n">
        <v>78032</v>
      </c>
      <c r="B6528" s="21" t="n">
        <v>18</v>
      </c>
      <c r="C6528" s="21" t="n">
        <v>78</v>
      </c>
      <c r="D6528" s="21" t="s">
        <v>7798</v>
      </c>
      <c r="E6528" s="22" t="s">
        <v>7824</v>
      </c>
      <c r="F6528" s="23"/>
      <c r="G6528" s="21"/>
      <c r="H6528" s="21"/>
      <c r="I6528" s="21"/>
      <c r="J6528" s="21" t="n">
        <v>581</v>
      </c>
      <c r="K6528" s="5" t="s">
        <v>1241</v>
      </c>
    </row>
    <row r="6529" customFormat="false" ht="15" hidden="false" customHeight="false" outlineLevel="0" collapsed="false">
      <c r="A6529" s="25" t="n">
        <v>78033</v>
      </c>
      <c r="B6529" s="25" t="n">
        <v>18</v>
      </c>
      <c r="C6529" s="25" t="n">
        <v>78</v>
      </c>
      <c r="D6529" s="25" t="s">
        <v>7798</v>
      </c>
      <c r="E6529" s="26" t="s">
        <v>1243</v>
      </c>
      <c r="F6529" s="27"/>
      <c r="G6529" s="25"/>
      <c r="H6529" s="25"/>
      <c r="I6529" s="25"/>
      <c r="J6529" s="25" t="n">
        <v>582</v>
      </c>
      <c r="K6529" s="58" t="s">
        <v>1243</v>
      </c>
    </row>
    <row r="6530" customFormat="false" ht="15" hidden="false" customHeight="false" outlineLevel="0" collapsed="false">
      <c r="A6530" s="25" t="n">
        <v>78034</v>
      </c>
      <c r="B6530" s="25" t="n">
        <v>18</v>
      </c>
      <c r="C6530" s="25" t="n">
        <v>78</v>
      </c>
      <c r="D6530" s="25" t="s">
        <v>7798</v>
      </c>
      <c r="E6530" s="26" t="s">
        <v>7825</v>
      </c>
      <c r="F6530" s="27"/>
      <c r="G6530" s="25"/>
      <c r="H6530" s="25"/>
      <c r="I6530" s="25"/>
      <c r="J6530" s="25" t="n">
        <v>576</v>
      </c>
      <c r="K6530" s="58" t="s">
        <v>1231</v>
      </c>
    </row>
    <row r="6531" customFormat="false" ht="15" hidden="false" customHeight="false" outlineLevel="0" collapsed="false">
      <c r="A6531" s="25" t="n">
        <v>78035</v>
      </c>
      <c r="B6531" s="25" t="n">
        <v>18</v>
      </c>
      <c r="C6531" s="25" t="n">
        <v>78</v>
      </c>
      <c r="D6531" s="25" t="s">
        <v>7798</v>
      </c>
      <c r="E6531" s="26" t="s">
        <v>7826</v>
      </c>
      <c r="F6531" s="29"/>
      <c r="G6531" s="25"/>
      <c r="H6531" s="25"/>
      <c r="I6531" s="25"/>
      <c r="J6531" s="25" t="n">
        <v>596</v>
      </c>
      <c r="K6531" s="58" t="s">
        <v>1271</v>
      </c>
    </row>
    <row r="6532" customFormat="false" ht="15" hidden="false" customHeight="false" outlineLevel="0" collapsed="false">
      <c r="A6532" s="21" t="n">
        <v>78036</v>
      </c>
      <c r="B6532" s="21" t="n">
        <v>18</v>
      </c>
      <c r="C6532" s="21" t="n">
        <v>78</v>
      </c>
      <c r="D6532" s="21" t="s">
        <v>7798</v>
      </c>
      <c r="E6532" s="22" t="s">
        <v>1245</v>
      </c>
      <c r="F6532" s="23"/>
      <c r="G6532" s="21"/>
      <c r="H6532" s="21"/>
      <c r="I6532" s="21"/>
      <c r="J6532" s="21" t="n">
        <v>583</v>
      </c>
      <c r="K6532" s="5" t="s">
        <v>1245</v>
      </c>
    </row>
    <row r="6533" customFormat="false" ht="15" hidden="false" customHeight="false" outlineLevel="0" collapsed="false">
      <c r="A6533" s="25" t="n">
        <v>78037</v>
      </c>
      <c r="B6533" s="25" t="n">
        <v>18</v>
      </c>
      <c r="C6533" s="25" t="n">
        <v>78</v>
      </c>
      <c r="D6533" s="25" t="s">
        <v>7798</v>
      </c>
      <c r="E6533" s="26" t="s">
        <v>7827</v>
      </c>
      <c r="F6533" s="27"/>
      <c r="G6533" s="25"/>
      <c r="H6533" s="25"/>
      <c r="I6533" s="25"/>
      <c r="J6533" s="25" t="n">
        <v>586</v>
      </c>
      <c r="K6533" s="58" t="s">
        <v>1251</v>
      </c>
    </row>
    <row r="6534" customFormat="false" ht="15" hidden="false" customHeight="false" outlineLevel="0" collapsed="false">
      <c r="A6534" s="25" t="n">
        <v>78038</v>
      </c>
      <c r="B6534" s="25" t="n">
        <v>18</v>
      </c>
      <c r="C6534" s="25" t="n">
        <v>78</v>
      </c>
      <c r="D6534" s="25" t="s">
        <v>7798</v>
      </c>
      <c r="E6534" s="26" t="s">
        <v>7828</v>
      </c>
      <c r="F6534" s="27"/>
      <c r="G6534" s="25"/>
      <c r="H6534" s="25"/>
      <c r="I6534" s="25"/>
      <c r="J6534" s="25" t="n">
        <v>579</v>
      </c>
      <c r="K6534" s="58" t="s">
        <v>1237</v>
      </c>
    </row>
    <row r="6535" customFormat="false" ht="15" hidden="false" customHeight="false" outlineLevel="0" collapsed="false">
      <c r="A6535" s="25" t="n">
        <v>78039</v>
      </c>
      <c r="B6535" s="25" t="n">
        <v>18</v>
      </c>
      <c r="C6535" s="25" t="n">
        <v>78</v>
      </c>
      <c r="D6535" s="25" t="s">
        <v>7798</v>
      </c>
      <c r="E6535" s="26" t="s">
        <v>7829</v>
      </c>
      <c r="F6535" s="29"/>
      <c r="G6535" s="25"/>
      <c r="H6535" s="25"/>
      <c r="I6535" s="25"/>
      <c r="J6535" s="25" t="n">
        <v>579</v>
      </c>
      <c r="K6535" s="58" t="s">
        <v>1237</v>
      </c>
    </row>
    <row r="6536" customFormat="false" ht="15" hidden="false" customHeight="false" outlineLevel="0" collapsed="false">
      <c r="A6536" s="21" t="n">
        <v>78040</v>
      </c>
      <c r="B6536" s="21" t="n">
        <v>18</v>
      </c>
      <c r="C6536" s="21" t="n">
        <v>78</v>
      </c>
      <c r="D6536" s="21" t="s">
        <v>7798</v>
      </c>
      <c r="E6536" s="22" t="s">
        <v>1247</v>
      </c>
      <c r="F6536" s="23"/>
      <c r="G6536" s="21"/>
      <c r="H6536" s="21"/>
      <c r="I6536" s="21"/>
      <c r="J6536" s="21" t="n">
        <v>584</v>
      </c>
      <c r="K6536" s="5" t="s">
        <v>1247</v>
      </c>
    </row>
    <row r="6537" customFormat="false" ht="15" hidden="false" customHeight="false" outlineLevel="0" collapsed="false">
      <c r="A6537" s="25" t="n">
        <v>78041</v>
      </c>
      <c r="B6537" s="25" t="n">
        <v>18</v>
      </c>
      <c r="C6537" s="25" t="n">
        <v>78</v>
      </c>
      <c r="D6537" s="25" t="s">
        <v>7798</v>
      </c>
      <c r="E6537" s="26" t="s">
        <v>7830</v>
      </c>
      <c r="F6537" s="27"/>
      <c r="G6537" s="25"/>
      <c r="H6537" s="25"/>
      <c r="I6537" s="25"/>
      <c r="J6537" s="25" t="n">
        <v>582</v>
      </c>
      <c r="K6537" s="58" t="s">
        <v>1243</v>
      </c>
    </row>
    <row r="6538" customFormat="false" ht="15" hidden="false" customHeight="false" outlineLevel="0" collapsed="false">
      <c r="A6538" s="25" t="n">
        <v>78042</v>
      </c>
      <c r="B6538" s="25" t="n">
        <v>18</v>
      </c>
      <c r="C6538" s="25" t="n">
        <v>78</v>
      </c>
      <c r="D6538" s="25" t="s">
        <v>7798</v>
      </c>
      <c r="E6538" s="26" t="s">
        <v>7831</v>
      </c>
      <c r="F6538" s="27"/>
      <c r="G6538" s="25"/>
      <c r="H6538" s="25"/>
      <c r="I6538" s="25"/>
      <c r="J6538" s="25" t="n">
        <v>596</v>
      </c>
      <c r="K6538" s="58" t="s">
        <v>1271</v>
      </c>
    </row>
    <row r="6539" customFormat="false" ht="15" hidden="false" customHeight="false" outlineLevel="0" collapsed="false">
      <c r="A6539" s="25" t="n">
        <v>78043</v>
      </c>
      <c r="B6539" s="25" t="n">
        <v>18</v>
      </c>
      <c r="C6539" s="25" t="n">
        <v>78</v>
      </c>
      <c r="D6539" s="25" t="s">
        <v>7798</v>
      </c>
      <c r="E6539" s="26" t="s">
        <v>7832</v>
      </c>
      <c r="F6539" s="29"/>
      <c r="G6539" s="25"/>
      <c r="H6539" s="25"/>
      <c r="I6539" s="25"/>
      <c r="J6539" s="25" t="n">
        <v>626</v>
      </c>
      <c r="K6539" s="58" t="s">
        <v>1331</v>
      </c>
    </row>
    <row r="6540" customFormat="false" ht="15" hidden="false" customHeight="false" outlineLevel="0" collapsed="false">
      <c r="A6540" s="21" t="n">
        <v>78044</v>
      </c>
      <c r="B6540" s="21" t="n">
        <v>18</v>
      </c>
      <c r="C6540" s="21" t="n">
        <v>78</v>
      </c>
      <c r="D6540" s="21" t="s">
        <v>7798</v>
      </c>
      <c r="E6540" s="22" t="s">
        <v>1249</v>
      </c>
      <c r="F6540" s="23"/>
      <c r="G6540" s="21"/>
      <c r="H6540" s="21"/>
      <c r="I6540" s="21"/>
      <c r="J6540" s="21" t="n">
        <v>585</v>
      </c>
      <c r="K6540" s="5" t="s">
        <v>1249</v>
      </c>
    </row>
    <row r="6541" customFormat="false" ht="15" hidden="false" customHeight="false" outlineLevel="0" collapsed="false">
      <c r="A6541" s="25" t="n">
        <v>78045</v>
      </c>
      <c r="B6541" s="25" t="n">
        <v>18</v>
      </c>
      <c r="C6541" s="25" t="n">
        <v>78</v>
      </c>
      <c r="D6541" s="25" t="s">
        <v>7798</v>
      </c>
      <c r="E6541" s="26" t="s">
        <v>1251</v>
      </c>
      <c r="F6541" s="27"/>
      <c r="G6541" s="25"/>
      <c r="H6541" s="25"/>
      <c r="I6541" s="25"/>
      <c r="J6541" s="25" t="n">
        <v>586</v>
      </c>
      <c r="K6541" s="58" t="s">
        <v>1251</v>
      </c>
    </row>
    <row r="6542" customFormat="false" ht="15" hidden="false" customHeight="false" outlineLevel="0" collapsed="false">
      <c r="A6542" s="25" t="n">
        <v>78046</v>
      </c>
      <c r="B6542" s="25" t="n">
        <v>18</v>
      </c>
      <c r="C6542" s="25" t="n">
        <v>78</v>
      </c>
      <c r="D6542" s="25" t="s">
        <v>7798</v>
      </c>
      <c r="E6542" s="26" t="s">
        <v>7833</v>
      </c>
      <c r="F6542" s="27"/>
      <c r="G6542" s="25"/>
      <c r="H6542" s="25"/>
      <c r="I6542" s="25"/>
      <c r="J6542" s="25" t="n">
        <v>603</v>
      </c>
      <c r="K6542" s="58" t="s">
        <v>1285</v>
      </c>
    </row>
    <row r="6543" customFormat="false" ht="15" hidden="false" customHeight="false" outlineLevel="0" collapsed="false">
      <c r="A6543" s="25" t="n">
        <v>78047</v>
      </c>
      <c r="B6543" s="25" t="n">
        <v>18</v>
      </c>
      <c r="C6543" s="25" t="n">
        <v>78</v>
      </c>
      <c r="D6543" s="25" t="s">
        <v>7798</v>
      </c>
      <c r="E6543" s="26" t="s">
        <v>1253</v>
      </c>
      <c r="F6543" s="29"/>
      <c r="G6543" s="25"/>
      <c r="H6543" s="25"/>
      <c r="I6543" s="25"/>
      <c r="J6543" s="25" t="n">
        <v>587</v>
      </c>
      <c r="K6543" s="58" t="s">
        <v>1253</v>
      </c>
    </row>
    <row r="6544" customFormat="false" ht="15" hidden="false" customHeight="false" outlineLevel="0" collapsed="false">
      <c r="A6544" s="21" t="n">
        <v>78048</v>
      </c>
      <c r="B6544" s="21" t="n">
        <v>18</v>
      </c>
      <c r="C6544" s="21" t="n">
        <v>78</v>
      </c>
      <c r="D6544" s="21" t="s">
        <v>7798</v>
      </c>
      <c r="E6544" s="22" t="s">
        <v>1255</v>
      </c>
      <c r="F6544" s="23"/>
      <c r="G6544" s="21"/>
      <c r="H6544" s="21"/>
      <c r="I6544" s="21"/>
      <c r="J6544" s="21" t="n">
        <v>588</v>
      </c>
      <c r="K6544" s="5" t="s">
        <v>1255</v>
      </c>
    </row>
    <row r="6545" customFormat="false" ht="15" hidden="false" customHeight="false" outlineLevel="0" collapsed="false">
      <c r="A6545" s="25" t="n">
        <v>78049</v>
      </c>
      <c r="B6545" s="25" t="n">
        <v>18</v>
      </c>
      <c r="C6545" s="25" t="n">
        <v>78</v>
      </c>
      <c r="D6545" s="25" t="s">
        <v>7798</v>
      </c>
      <c r="E6545" s="26" t="s">
        <v>7834</v>
      </c>
      <c r="F6545" s="27"/>
      <c r="G6545" s="25"/>
      <c r="H6545" s="25"/>
      <c r="I6545" s="25"/>
      <c r="J6545" s="25" t="n">
        <v>586</v>
      </c>
      <c r="K6545" s="58" t="s">
        <v>1251</v>
      </c>
    </row>
    <row r="6546" customFormat="false" ht="15" hidden="false" customHeight="false" outlineLevel="0" collapsed="false">
      <c r="A6546" s="25" t="n">
        <v>78050</v>
      </c>
      <c r="B6546" s="25" t="n">
        <v>18</v>
      </c>
      <c r="C6546" s="25" t="n">
        <v>78</v>
      </c>
      <c r="D6546" s="25" t="s">
        <v>7798</v>
      </c>
      <c r="E6546" s="26" t="s">
        <v>7835</v>
      </c>
      <c r="F6546" s="27"/>
      <c r="G6546" s="25"/>
      <c r="H6546" s="25"/>
      <c r="I6546" s="25"/>
      <c r="J6546" s="25" t="n">
        <v>586</v>
      </c>
      <c r="K6546" s="58" t="s">
        <v>1251</v>
      </c>
    </row>
    <row r="6547" customFormat="false" ht="15" hidden="false" customHeight="false" outlineLevel="0" collapsed="false">
      <c r="A6547" s="25" t="n">
        <v>78051</v>
      </c>
      <c r="B6547" s="25" t="n">
        <v>18</v>
      </c>
      <c r="C6547" s="25" t="n">
        <v>78</v>
      </c>
      <c r="D6547" s="25" t="s">
        <v>7798</v>
      </c>
      <c r="E6547" s="26" t="s">
        <v>1257</v>
      </c>
      <c r="F6547" s="29"/>
      <c r="G6547" s="25"/>
      <c r="H6547" s="25"/>
      <c r="I6547" s="25"/>
      <c r="J6547" s="25" t="n">
        <v>589</v>
      </c>
      <c r="K6547" s="58" t="s">
        <v>1257</v>
      </c>
    </row>
    <row r="6548" customFormat="false" ht="15" hidden="false" customHeight="false" outlineLevel="0" collapsed="false">
      <c r="A6548" s="21" t="n">
        <v>78052</v>
      </c>
      <c r="B6548" s="21" t="n">
        <v>18</v>
      </c>
      <c r="C6548" s="21" t="n">
        <v>78</v>
      </c>
      <c r="D6548" s="21" t="s">
        <v>7798</v>
      </c>
      <c r="E6548" s="22" t="s">
        <v>7836</v>
      </c>
      <c r="F6548" s="23"/>
      <c r="G6548" s="21"/>
      <c r="H6548" s="21"/>
      <c r="I6548" s="21"/>
      <c r="J6548" s="21" t="n">
        <v>598</v>
      </c>
      <c r="K6548" s="5" t="s">
        <v>1275</v>
      </c>
    </row>
    <row r="6549" customFormat="false" ht="15" hidden="false" customHeight="false" outlineLevel="0" collapsed="false">
      <c r="A6549" s="25" t="n">
        <v>78053</v>
      </c>
      <c r="B6549" s="25" t="n">
        <v>18</v>
      </c>
      <c r="C6549" s="25" t="n">
        <v>78</v>
      </c>
      <c r="D6549" s="25" t="s">
        <v>7798</v>
      </c>
      <c r="E6549" s="26" t="s">
        <v>7837</v>
      </c>
      <c r="F6549" s="27"/>
      <c r="G6549" s="25"/>
      <c r="H6549" s="25"/>
      <c r="I6549" s="25"/>
      <c r="J6549" s="25" t="n">
        <v>596</v>
      </c>
      <c r="K6549" s="58" t="s">
        <v>1271</v>
      </c>
    </row>
    <row r="6550" customFormat="false" ht="15" hidden="false" customHeight="false" outlineLevel="0" collapsed="false">
      <c r="A6550" s="25" t="n">
        <v>78054</v>
      </c>
      <c r="B6550" s="25" t="n">
        <v>18</v>
      </c>
      <c r="C6550" s="25" t="n">
        <v>78</v>
      </c>
      <c r="D6550" s="25" t="s">
        <v>7798</v>
      </c>
      <c r="E6550" s="26" t="s">
        <v>7838</v>
      </c>
      <c r="F6550" s="27"/>
      <c r="G6550" s="25"/>
      <c r="H6550" s="25"/>
      <c r="I6550" s="25"/>
      <c r="J6550" s="25" t="n">
        <v>590</v>
      </c>
      <c r="K6550" s="58" t="s">
        <v>1259</v>
      </c>
    </row>
    <row r="6551" customFormat="false" ht="15" hidden="false" customHeight="false" outlineLevel="0" collapsed="false">
      <c r="A6551" s="25" t="n">
        <v>78055</v>
      </c>
      <c r="B6551" s="25" t="n">
        <v>18</v>
      </c>
      <c r="C6551" s="25" t="n">
        <v>78</v>
      </c>
      <c r="D6551" s="25" t="s">
        <v>7798</v>
      </c>
      <c r="E6551" s="26" t="s">
        <v>7839</v>
      </c>
      <c r="F6551" s="29"/>
      <c r="G6551" s="25"/>
      <c r="H6551" s="25"/>
      <c r="I6551" s="25"/>
      <c r="J6551" s="25" t="n">
        <v>598</v>
      </c>
      <c r="K6551" s="58" t="s">
        <v>1275</v>
      </c>
    </row>
    <row r="6552" customFormat="false" ht="15" hidden="false" customHeight="false" outlineLevel="0" collapsed="false">
      <c r="A6552" s="21" t="n">
        <v>78056</v>
      </c>
      <c r="B6552" s="21" t="n">
        <v>18</v>
      </c>
      <c r="C6552" s="21" t="n">
        <v>78</v>
      </c>
      <c r="D6552" s="21" t="s">
        <v>7798</v>
      </c>
      <c r="E6552" s="22" t="s">
        <v>7840</v>
      </c>
      <c r="F6552" s="23"/>
      <c r="G6552" s="21"/>
      <c r="H6552" s="21"/>
      <c r="I6552" s="21"/>
      <c r="J6552" s="21" t="n">
        <v>583</v>
      </c>
      <c r="K6552" s="5" t="s">
        <v>1245</v>
      </c>
    </row>
    <row r="6553" customFormat="false" ht="15" hidden="false" customHeight="false" outlineLevel="0" collapsed="false">
      <c r="A6553" s="25" t="n">
        <v>78057</v>
      </c>
      <c r="B6553" s="25" t="n">
        <v>18</v>
      </c>
      <c r="C6553" s="25" t="n">
        <v>78</v>
      </c>
      <c r="D6553" s="25" t="s">
        <v>7798</v>
      </c>
      <c r="E6553" s="26" t="s">
        <v>7841</v>
      </c>
      <c r="F6553" s="27"/>
      <c r="G6553" s="25"/>
      <c r="H6553" s="25"/>
      <c r="I6553" s="25"/>
      <c r="J6553" s="25" t="n">
        <v>582</v>
      </c>
      <c r="K6553" s="58" t="s">
        <v>1243</v>
      </c>
    </row>
    <row r="6554" customFormat="false" ht="15" hidden="false" customHeight="false" outlineLevel="0" collapsed="false">
      <c r="A6554" s="25" t="n">
        <v>78058</v>
      </c>
      <c r="B6554" s="25" t="n">
        <v>18</v>
      </c>
      <c r="C6554" s="25" t="n">
        <v>78</v>
      </c>
      <c r="D6554" s="25" t="s">
        <v>7798</v>
      </c>
      <c r="E6554" s="26" t="s">
        <v>7842</v>
      </c>
      <c r="F6554" s="27"/>
      <c r="G6554" s="25"/>
      <c r="H6554" s="25"/>
      <c r="I6554" s="25"/>
      <c r="J6554" s="25" t="n">
        <v>593</v>
      </c>
      <c r="K6554" s="58" t="s">
        <v>1265</v>
      </c>
    </row>
    <row r="6555" customFormat="false" ht="15" hidden="false" customHeight="false" outlineLevel="0" collapsed="false">
      <c r="A6555" s="25" t="n">
        <v>78059</v>
      </c>
      <c r="B6555" s="25" t="n">
        <v>18</v>
      </c>
      <c r="C6555" s="25" t="n">
        <v>78</v>
      </c>
      <c r="D6555" s="25" t="s">
        <v>7798</v>
      </c>
      <c r="E6555" s="26" t="s">
        <v>7843</v>
      </c>
      <c r="F6555" s="29"/>
      <c r="G6555" s="25"/>
      <c r="H6555" s="25"/>
      <c r="I6555" s="25"/>
      <c r="J6555" s="25" t="n">
        <v>596</v>
      </c>
      <c r="K6555" s="58" t="s">
        <v>1271</v>
      </c>
    </row>
    <row r="6556" customFormat="false" ht="15" hidden="false" customHeight="false" outlineLevel="0" collapsed="false">
      <c r="A6556" s="21" t="n">
        <v>78060</v>
      </c>
      <c r="B6556" s="21" t="n">
        <v>18</v>
      </c>
      <c r="C6556" s="21" t="n">
        <v>78</v>
      </c>
      <c r="D6556" s="21" t="s">
        <v>7798</v>
      </c>
      <c r="E6556" s="22" t="s">
        <v>7844</v>
      </c>
      <c r="F6556" s="23"/>
      <c r="G6556" s="21"/>
      <c r="H6556" s="21"/>
      <c r="I6556" s="21"/>
      <c r="J6556" s="21" t="n">
        <v>601</v>
      </c>
      <c r="K6556" s="5" t="s">
        <v>1281</v>
      </c>
    </row>
    <row r="6557" customFormat="false" ht="15" hidden="false" customHeight="false" outlineLevel="0" collapsed="false">
      <c r="A6557" s="25" t="n">
        <v>78061</v>
      </c>
      <c r="B6557" s="25" t="n">
        <v>18</v>
      </c>
      <c r="C6557" s="25" t="n">
        <v>78</v>
      </c>
      <c r="D6557" s="25" t="s">
        <v>7798</v>
      </c>
      <c r="E6557" s="26" t="s">
        <v>7845</v>
      </c>
      <c r="F6557" s="27"/>
      <c r="G6557" s="25"/>
      <c r="H6557" s="25"/>
      <c r="I6557" s="25"/>
      <c r="J6557" s="25" t="n">
        <v>584</v>
      </c>
      <c r="K6557" s="58" t="s">
        <v>1247</v>
      </c>
    </row>
    <row r="6558" customFormat="false" ht="15" hidden="false" customHeight="false" outlineLevel="0" collapsed="false">
      <c r="A6558" s="25" t="n">
        <v>78062</v>
      </c>
      <c r="B6558" s="25" t="n">
        <v>18</v>
      </c>
      <c r="C6558" s="25" t="n">
        <v>78</v>
      </c>
      <c r="D6558" s="25" t="s">
        <v>7798</v>
      </c>
      <c r="E6558" s="26" t="s">
        <v>7846</v>
      </c>
      <c r="F6558" s="27"/>
      <c r="G6558" s="25"/>
      <c r="H6558" s="25"/>
      <c r="I6558" s="25"/>
      <c r="J6558" s="25" t="n">
        <v>596</v>
      </c>
      <c r="K6558" s="58" t="s">
        <v>1271</v>
      </c>
    </row>
    <row r="6559" customFormat="false" ht="15" hidden="false" customHeight="false" outlineLevel="0" collapsed="false">
      <c r="A6559" s="25" t="n">
        <v>78063</v>
      </c>
      <c r="B6559" s="25" t="n">
        <v>18</v>
      </c>
      <c r="C6559" s="25" t="n">
        <v>78</v>
      </c>
      <c r="D6559" s="25" t="s">
        <v>7798</v>
      </c>
      <c r="E6559" s="26" t="s">
        <v>7847</v>
      </c>
      <c r="F6559" s="29"/>
      <c r="G6559" s="25"/>
      <c r="H6559" s="25"/>
      <c r="I6559" s="25"/>
      <c r="J6559" s="25" t="n">
        <v>592</v>
      </c>
      <c r="K6559" s="58" t="s">
        <v>1263</v>
      </c>
    </row>
    <row r="6560" customFormat="false" ht="15" hidden="false" customHeight="false" outlineLevel="0" collapsed="false">
      <c r="A6560" s="21" t="n">
        <v>78064</v>
      </c>
      <c r="B6560" s="21" t="n">
        <v>18</v>
      </c>
      <c r="C6560" s="21" t="n">
        <v>78</v>
      </c>
      <c r="D6560" s="21" t="s">
        <v>7798</v>
      </c>
      <c r="E6560" s="22" t="s">
        <v>7848</v>
      </c>
      <c r="F6560" s="23"/>
      <c r="G6560" s="21"/>
      <c r="H6560" s="21"/>
      <c r="I6560" s="21"/>
      <c r="J6560" s="21" t="n">
        <v>592</v>
      </c>
      <c r="K6560" s="5" t="s">
        <v>1263</v>
      </c>
    </row>
    <row r="6561" customFormat="false" ht="15" hidden="false" customHeight="false" outlineLevel="0" collapsed="false">
      <c r="A6561" s="25" t="n">
        <v>78065</v>
      </c>
      <c r="B6561" s="25" t="n">
        <v>18</v>
      </c>
      <c r="C6561" s="25" t="n">
        <v>78</v>
      </c>
      <c r="D6561" s="25" t="s">
        <v>7798</v>
      </c>
      <c r="E6561" s="26" t="s">
        <v>7849</v>
      </c>
      <c r="F6561" s="27"/>
      <c r="G6561" s="25"/>
      <c r="H6561" s="25"/>
      <c r="I6561" s="25"/>
      <c r="J6561" s="25" t="n">
        <v>586</v>
      </c>
      <c r="K6561" s="58" t="s">
        <v>1251</v>
      </c>
    </row>
    <row r="6562" customFormat="false" ht="15" hidden="false" customHeight="false" outlineLevel="0" collapsed="false">
      <c r="A6562" s="25" t="n">
        <v>78066</v>
      </c>
      <c r="B6562" s="25" t="n">
        <v>18</v>
      </c>
      <c r="C6562" s="25" t="n">
        <v>78</v>
      </c>
      <c r="D6562" s="25" t="s">
        <v>7798</v>
      </c>
      <c r="E6562" s="26" t="s">
        <v>7850</v>
      </c>
      <c r="F6562" s="27"/>
      <c r="G6562" s="25"/>
      <c r="H6562" s="25"/>
      <c r="I6562" s="25"/>
      <c r="J6562" s="25" t="n">
        <v>586</v>
      </c>
      <c r="K6562" s="58" t="s">
        <v>1251</v>
      </c>
    </row>
    <row r="6563" customFormat="false" ht="15" hidden="false" customHeight="false" outlineLevel="0" collapsed="false">
      <c r="A6563" s="25" t="n">
        <v>78067</v>
      </c>
      <c r="B6563" s="25" t="n">
        <v>18</v>
      </c>
      <c r="C6563" s="25" t="n">
        <v>78</v>
      </c>
      <c r="D6563" s="25" t="s">
        <v>7798</v>
      </c>
      <c r="E6563" s="26" t="s">
        <v>7851</v>
      </c>
      <c r="F6563" s="29"/>
      <c r="G6563" s="25"/>
      <c r="H6563" s="25"/>
      <c r="I6563" s="25"/>
      <c r="J6563" s="25" t="n">
        <v>577</v>
      </c>
      <c r="K6563" s="58" t="s">
        <v>1233</v>
      </c>
    </row>
    <row r="6564" customFormat="false" ht="15" hidden="false" customHeight="false" outlineLevel="0" collapsed="false">
      <c r="A6564" s="21" t="n">
        <v>78068</v>
      </c>
      <c r="B6564" s="21" t="n">
        <v>18</v>
      </c>
      <c r="C6564" s="21" t="n">
        <v>78</v>
      </c>
      <c r="D6564" s="21" t="s">
        <v>7798</v>
      </c>
      <c r="E6564" s="22" t="s">
        <v>7852</v>
      </c>
      <c r="F6564" s="23"/>
      <c r="G6564" s="21"/>
      <c r="H6564" s="21"/>
      <c r="I6564" s="21"/>
      <c r="J6564" s="21" t="n">
        <v>603</v>
      </c>
      <c r="K6564" s="5" t="s">
        <v>1285</v>
      </c>
    </row>
    <row r="6565" customFormat="false" ht="15" hidden="false" customHeight="false" outlineLevel="0" collapsed="false">
      <c r="A6565" s="25" t="n">
        <v>78069</v>
      </c>
      <c r="B6565" s="25" t="n">
        <v>18</v>
      </c>
      <c r="C6565" s="25" t="n">
        <v>78</v>
      </c>
      <c r="D6565" s="25" t="s">
        <v>7798</v>
      </c>
      <c r="E6565" s="26" t="s">
        <v>1259</v>
      </c>
      <c r="F6565" s="27"/>
      <c r="G6565" s="25"/>
      <c r="H6565" s="25"/>
      <c r="I6565" s="25"/>
      <c r="J6565" s="25" t="n">
        <v>590</v>
      </c>
      <c r="K6565" s="58" t="s">
        <v>1259</v>
      </c>
    </row>
    <row r="6566" customFormat="false" ht="15" hidden="false" customHeight="false" outlineLevel="0" collapsed="false">
      <c r="A6566" s="25" t="n">
        <v>78070</v>
      </c>
      <c r="B6566" s="25" t="n">
        <v>18</v>
      </c>
      <c r="C6566" s="25" t="n">
        <v>78</v>
      </c>
      <c r="D6566" s="25" t="s">
        <v>7798</v>
      </c>
      <c r="E6566" s="26" t="s">
        <v>7853</v>
      </c>
      <c r="F6566" s="27"/>
      <c r="G6566" s="25"/>
      <c r="H6566" s="25"/>
      <c r="I6566" s="25"/>
      <c r="J6566" s="25" t="n">
        <v>586</v>
      </c>
      <c r="K6566" s="58" t="s">
        <v>1251</v>
      </c>
    </row>
    <row r="6567" customFormat="false" ht="15" hidden="false" customHeight="false" outlineLevel="0" collapsed="false">
      <c r="A6567" s="25" t="n">
        <v>78071</v>
      </c>
      <c r="B6567" s="25" t="n">
        <v>18</v>
      </c>
      <c r="C6567" s="25" t="n">
        <v>78</v>
      </c>
      <c r="D6567" s="25" t="s">
        <v>7798</v>
      </c>
      <c r="E6567" s="26" t="s">
        <v>7854</v>
      </c>
      <c r="F6567" s="29"/>
      <c r="G6567" s="25"/>
      <c r="H6567" s="25"/>
      <c r="I6567" s="25"/>
      <c r="J6567" s="25" t="n">
        <v>588</v>
      </c>
      <c r="K6567" s="58" t="s">
        <v>1255</v>
      </c>
    </row>
    <row r="6568" customFormat="false" ht="15" hidden="false" customHeight="false" outlineLevel="0" collapsed="false">
      <c r="A6568" s="21" t="n">
        <v>78072</v>
      </c>
      <c r="B6568" s="21" t="n">
        <v>18</v>
      </c>
      <c r="C6568" s="21" t="n">
        <v>78</v>
      </c>
      <c r="D6568" s="21" t="s">
        <v>7798</v>
      </c>
      <c r="E6568" s="22" t="s">
        <v>7855</v>
      </c>
      <c r="F6568" s="23"/>
      <c r="G6568" s="21"/>
      <c r="H6568" s="21"/>
      <c r="I6568" s="21"/>
      <c r="J6568" s="21" t="n">
        <v>596</v>
      </c>
      <c r="K6568" s="5" t="s">
        <v>1271</v>
      </c>
    </row>
    <row r="6569" customFormat="false" ht="15" hidden="false" customHeight="false" outlineLevel="0" collapsed="false">
      <c r="A6569" s="25" t="n">
        <v>78073</v>
      </c>
      <c r="B6569" s="25" t="n">
        <v>18</v>
      </c>
      <c r="C6569" s="25" t="n">
        <v>78</v>
      </c>
      <c r="D6569" s="25" t="s">
        <v>7798</v>
      </c>
      <c r="E6569" s="26" t="s">
        <v>7856</v>
      </c>
      <c r="F6569" s="27"/>
      <c r="G6569" s="25"/>
      <c r="H6569" s="25"/>
      <c r="I6569" s="25"/>
      <c r="J6569" s="25" t="n">
        <v>589</v>
      </c>
      <c r="K6569" s="58" t="s">
        <v>1257</v>
      </c>
    </row>
    <row r="6570" customFormat="false" ht="15" hidden="false" customHeight="false" outlineLevel="0" collapsed="false">
      <c r="A6570" s="25" t="n">
        <v>78074</v>
      </c>
      <c r="B6570" s="25" t="n">
        <v>18</v>
      </c>
      <c r="C6570" s="25" t="n">
        <v>78</v>
      </c>
      <c r="D6570" s="25" t="s">
        <v>7798</v>
      </c>
      <c r="E6570" s="26" t="s">
        <v>1261</v>
      </c>
      <c r="F6570" s="27"/>
      <c r="G6570" s="25"/>
      <c r="H6570" s="25"/>
      <c r="I6570" s="25"/>
      <c r="J6570" s="25" t="n">
        <v>591</v>
      </c>
      <c r="K6570" s="58" t="s">
        <v>1261</v>
      </c>
    </row>
    <row r="6571" customFormat="false" ht="15" hidden="false" customHeight="false" outlineLevel="0" collapsed="false">
      <c r="A6571" s="25" t="n">
        <v>78075</v>
      </c>
      <c r="B6571" s="25" t="n">
        <v>18</v>
      </c>
      <c r="C6571" s="25" t="n">
        <v>78</v>
      </c>
      <c r="D6571" s="25" t="s">
        <v>7798</v>
      </c>
      <c r="E6571" s="26" t="s">
        <v>7857</v>
      </c>
      <c r="F6571" s="29"/>
      <c r="G6571" s="25"/>
      <c r="H6571" s="25"/>
      <c r="I6571" s="25"/>
      <c r="J6571" s="25" t="n">
        <v>596</v>
      </c>
      <c r="K6571" s="58" t="s">
        <v>1271</v>
      </c>
    </row>
    <row r="6572" customFormat="false" ht="15" hidden="false" customHeight="false" outlineLevel="0" collapsed="false">
      <c r="A6572" s="21" t="n">
        <v>78076</v>
      </c>
      <c r="B6572" s="21" t="n">
        <v>18</v>
      </c>
      <c r="C6572" s="21" t="n">
        <v>78</v>
      </c>
      <c r="D6572" s="21" t="s">
        <v>7798</v>
      </c>
      <c r="E6572" s="22" t="s">
        <v>7858</v>
      </c>
      <c r="F6572" s="23"/>
      <c r="G6572" s="21"/>
      <c r="H6572" s="21"/>
      <c r="I6572" s="21"/>
      <c r="J6572" s="21" t="n">
        <v>586</v>
      </c>
      <c r="K6572" s="5" t="s">
        <v>1251</v>
      </c>
    </row>
    <row r="6573" customFormat="false" ht="15" hidden="false" customHeight="false" outlineLevel="0" collapsed="false">
      <c r="A6573" s="25" t="n">
        <v>78077</v>
      </c>
      <c r="B6573" s="25" t="n">
        <v>18</v>
      </c>
      <c r="C6573" s="25" t="n">
        <v>78</v>
      </c>
      <c r="D6573" s="25" t="s">
        <v>7798</v>
      </c>
      <c r="E6573" s="26" t="s">
        <v>7859</v>
      </c>
      <c r="F6573" s="27"/>
      <c r="G6573" s="25"/>
      <c r="H6573" s="25"/>
      <c r="I6573" s="25"/>
      <c r="J6573" s="25" t="n">
        <v>586</v>
      </c>
      <c r="K6573" s="58" t="s">
        <v>1251</v>
      </c>
    </row>
    <row r="6574" customFormat="false" ht="15" hidden="false" customHeight="false" outlineLevel="0" collapsed="false">
      <c r="A6574" s="25" t="n">
        <v>78078</v>
      </c>
      <c r="B6574" s="25" t="n">
        <v>18</v>
      </c>
      <c r="C6574" s="25" t="n">
        <v>78</v>
      </c>
      <c r="D6574" s="25" t="s">
        <v>7798</v>
      </c>
      <c r="E6574" s="26" t="s">
        <v>7860</v>
      </c>
      <c r="F6574" s="27"/>
      <c r="G6574" s="25"/>
      <c r="H6574" s="25"/>
      <c r="I6574" s="25"/>
      <c r="J6574" s="25" t="n">
        <v>596</v>
      </c>
      <c r="K6574" s="58" t="s">
        <v>1271</v>
      </c>
    </row>
    <row r="6575" customFormat="false" ht="15" hidden="false" customHeight="false" outlineLevel="0" collapsed="false">
      <c r="A6575" s="25" t="n">
        <v>78079</v>
      </c>
      <c r="B6575" s="25" t="n">
        <v>18</v>
      </c>
      <c r="C6575" s="25" t="n">
        <v>78</v>
      </c>
      <c r="D6575" s="25" t="s">
        <v>7798</v>
      </c>
      <c r="E6575" s="26" t="s">
        <v>7861</v>
      </c>
      <c r="F6575" s="29"/>
      <c r="G6575" s="25"/>
      <c r="H6575" s="25"/>
      <c r="I6575" s="25"/>
      <c r="J6575" s="25" t="n">
        <v>586</v>
      </c>
      <c r="K6575" s="58" t="s">
        <v>1251</v>
      </c>
    </row>
    <row r="6576" customFormat="false" ht="15" hidden="false" customHeight="false" outlineLevel="0" collapsed="false">
      <c r="A6576" s="21" t="n">
        <v>78080</v>
      </c>
      <c r="B6576" s="21" t="n">
        <v>18</v>
      </c>
      <c r="C6576" s="21" t="n">
        <v>78</v>
      </c>
      <c r="D6576" s="21" t="s">
        <v>7798</v>
      </c>
      <c r="E6576" s="22" t="s">
        <v>7862</v>
      </c>
      <c r="F6576" s="23"/>
      <c r="G6576" s="21"/>
      <c r="H6576" s="21"/>
      <c r="I6576" s="21"/>
      <c r="J6576" s="21" t="n">
        <v>579</v>
      </c>
      <c r="K6576" s="5" t="s">
        <v>1237</v>
      </c>
    </row>
    <row r="6577" customFormat="false" ht="15" hidden="false" customHeight="false" outlineLevel="0" collapsed="false">
      <c r="A6577" s="25" t="n">
        <v>78081</v>
      </c>
      <c r="B6577" s="25" t="n">
        <v>18</v>
      </c>
      <c r="C6577" s="25" t="n">
        <v>78</v>
      </c>
      <c r="D6577" s="25" t="s">
        <v>7798</v>
      </c>
      <c r="E6577" s="26" t="s">
        <v>7863</v>
      </c>
      <c r="F6577" s="27"/>
      <c r="G6577" s="25"/>
      <c r="H6577" s="25"/>
      <c r="I6577" s="25"/>
      <c r="J6577" s="25" t="n">
        <v>586</v>
      </c>
      <c r="K6577" s="58" t="s">
        <v>1251</v>
      </c>
    </row>
    <row r="6578" customFormat="false" ht="15" hidden="false" customHeight="false" outlineLevel="0" collapsed="false">
      <c r="A6578" s="25" t="n">
        <v>78082</v>
      </c>
      <c r="B6578" s="25" t="n">
        <v>18</v>
      </c>
      <c r="C6578" s="25" t="n">
        <v>78</v>
      </c>
      <c r="D6578" s="25" t="s">
        <v>7798</v>
      </c>
      <c r="E6578" s="26" t="s">
        <v>7864</v>
      </c>
      <c r="F6578" s="27"/>
      <c r="G6578" s="25"/>
      <c r="H6578" s="25"/>
      <c r="I6578" s="25"/>
      <c r="J6578" s="25" t="n">
        <v>581</v>
      </c>
      <c r="K6578" s="58" t="s">
        <v>1241</v>
      </c>
    </row>
    <row r="6579" customFormat="false" ht="15" hidden="false" customHeight="false" outlineLevel="0" collapsed="false">
      <c r="A6579" s="25" t="n">
        <v>78083</v>
      </c>
      <c r="B6579" s="25" t="n">
        <v>18</v>
      </c>
      <c r="C6579" s="25" t="n">
        <v>78</v>
      </c>
      <c r="D6579" s="25" t="s">
        <v>7798</v>
      </c>
      <c r="E6579" s="26" t="s">
        <v>7865</v>
      </c>
      <c r="F6579" s="29"/>
      <c r="G6579" s="25"/>
      <c r="H6579" s="25"/>
      <c r="I6579" s="25"/>
      <c r="J6579" s="25" t="n">
        <v>582</v>
      </c>
      <c r="K6579" s="58" t="s">
        <v>1243</v>
      </c>
    </row>
    <row r="6580" customFormat="false" ht="15" hidden="false" customHeight="false" outlineLevel="0" collapsed="false">
      <c r="A6580" s="21" t="n">
        <v>78084</v>
      </c>
      <c r="B6580" s="21" t="n">
        <v>18</v>
      </c>
      <c r="C6580" s="21" t="n">
        <v>78</v>
      </c>
      <c r="D6580" s="21" t="s">
        <v>7798</v>
      </c>
      <c r="E6580" s="22" t="s">
        <v>1263</v>
      </c>
      <c r="F6580" s="23"/>
      <c r="G6580" s="21"/>
      <c r="H6580" s="21"/>
      <c r="I6580" s="21"/>
      <c r="J6580" s="21" t="n">
        <v>592</v>
      </c>
      <c r="K6580" s="5" t="s">
        <v>1263</v>
      </c>
    </row>
    <row r="6581" customFormat="false" ht="15" hidden="false" customHeight="false" outlineLevel="0" collapsed="false">
      <c r="A6581" s="25" t="n">
        <v>78085</v>
      </c>
      <c r="B6581" s="25" t="n">
        <v>18</v>
      </c>
      <c r="C6581" s="25" t="n">
        <v>78</v>
      </c>
      <c r="D6581" s="25" t="s">
        <v>7798</v>
      </c>
      <c r="E6581" s="26" t="s">
        <v>7866</v>
      </c>
      <c r="F6581" s="27"/>
      <c r="G6581" s="25"/>
      <c r="H6581" s="25"/>
      <c r="I6581" s="25"/>
      <c r="J6581" s="25" t="n">
        <v>600</v>
      </c>
      <c r="K6581" s="58" t="s">
        <v>1279</v>
      </c>
    </row>
    <row r="6582" customFormat="false" ht="15" hidden="false" customHeight="false" outlineLevel="0" collapsed="false">
      <c r="A6582" s="25" t="n">
        <v>78086</v>
      </c>
      <c r="B6582" s="25" t="n">
        <v>18</v>
      </c>
      <c r="C6582" s="25" t="n">
        <v>78</v>
      </c>
      <c r="D6582" s="25" t="s">
        <v>7798</v>
      </c>
      <c r="E6582" s="26" t="s">
        <v>7867</v>
      </c>
      <c r="F6582" s="27"/>
      <c r="G6582" s="25"/>
      <c r="H6582" s="25"/>
      <c r="I6582" s="25"/>
      <c r="J6582" s="25" t="n">
        <v>595</v>
      </c>
      <c r="K6582" s="58" t="s">
        <v>1269</v>
      </c>
    </row>
    <row r="6583" customFormat="false" ht="15" hidden="false" customHeight="false" outlineLevel="0" collapsed="false">
      <c r="A6583" s="25" t="n">
        <v>78087</v>
      </c>
      <c r="B6583" s="25" t="n">
        <v>18</v>
      </c>
      <c r="C6583" s="25" t="n">
        <v>78</v>
      </c>
      <c r="D6583" s="25" t="s">
        <v>7798</v>
      </c>
      <c r="E6583" s="26" t="s">
        <v>7868</v>
      </c>
      <c r="F6583" s="29"/>
      <c r="G6583" s="25"/>
      <c r="H6583" s="25"/>
      <c r="I6583" s="25"/>
      <c r="J6583" s="25" t="n">
        <v>581</v>
      </c>
      <c r="K6583" s="58" t="s">
        <v>1241</v>
      </c>
    </row>
    <row r="6584" customFormat="false" ht="15" hidden="false" customHeight="false" outlineLevel="0" collapsed="false">
      <c r="A6584" s="21" t="n">
        <v>78088</v>
      </c>
      <c r="B6584" s="21" t="n">
        <v>18</v>
      </c>
      <c r="C6584" s="21" t="n">
        <v>78</v>
      </c>
      <c r="D6584" s="21" t="s">
        <v>7798</v>
      </c>
      <c r="E6584" s="22" t="s">
        <v>7869</v>
      </c>
      <c r="F6584" s="23"/>
      <c r="G6584" s="21"/>
      <c r="H6584" s="21"/>
      <c r="I6584" s="21"/>
      <c r="J6584" s="21" t="n">
        <v>601</v>
      </c>
      <c r="K6584" s="5" t="s">
        <v>1281</v>
      </c>
    </row>
    <row r="6585" customFormat="false" ht="15" hidden="false" customHeight="false" outlineLevel="0" collapsed="false">
      <c r="A6585" s="25" t="n">
        <v>78089</v>
      </c>
      <c r="B6585" s="25" t="n">
        <v>18</v>
      </c>
      <c r="C6585" s="25" t="n">
        <v>78</v>
      </c>
      <c r="D6585" s="25" t="s">
        <v>7798</v>
      </c>
      <c r="E6585" s="26" t="s">
        <v>7870</v>
      </c>
      <c r="F6585" s="27"/>
      <c r="G6585" s="25"/>
      <c r="H6585" s="25"/>
      <c r="I6585" s="25"/>
      <c r="J6585" s="25" t="n">
        <v>597</v>
      </c>
      <c r="K6585" s="58" t="s">
        <v>1273</v>
      </c>
    </row>
    <row r="6586" customFormat="false" ht="15" hidden="false" customHeight="false" outlineLevel="0" collapsed="false">
      <c r="A6586" s="25" t="n">
        <v>78090</v>
      </c>
      <c r="B6586" s="25" t="n">
        <v>18</v>
      </c>
      <c r="C6586" s="25" t="n">
        <v>78</v>
      </c>
      <c r="D6586" s="25" t="s">
        <v>7798</v>
      </c>
      <c r="E6586" s="26" t="s">
        <v>7871</v>
      </c>
      <c r="F6586" s="27"/>
      <c r="G6586" s="25"/>
      <c r="H6586" s="25"/>
      <c r="I6586" s="25"/>
      <c r="J6586" s="25" t="n">
        <v>626</v>
      </c>
      <c r="K6586" s="58" t="s">
        <v>1331</v>
      </c>
    </row>
    <row r="6587" customFormat="false" ht="15" hidden="false" customHeight="false" outlineLevel="0" collapsed="false">
      <c r="A6587" s="25" t="n">
        <v>78091</v>
      </c>
      <c r="B6587" s="25" t="n">
        <v>18</v>
      </c>
      <c r="C6587" s="25" t="n">
        <v>78</v>
      </c>
      <c r="D6587" s="25" t="s">
        <v>7798</v>
      </c>
      <c r="E6587" s="26" t="s">
        <v>1265</v>
      </c>
      <c r="F6587" s="29"/>
      <c r="G6587" s="25"/>
      <c r="H6587" s="25"/>
      <c r="I6587" s="25"/>
      <c r="J6587" s="25" t="n">
        <v>593</v>
      </c>
      <c r="K6587" s="58" t="s">
        <v>1265</v>
      </c>
    </row>
    <row r="6588" customFormat="false" ht="15" hidden="false" customHeight="false" outlineLevel="0" collapsed="false">
      <c r="A6588" s="21" t="n">
        <v>78092</v>
      </c>
      <c r="B6588" s="21" t="n">
        <v>18</v>
      </c>
      <c r="C6588" s="21" t="n">
        <v>78</v>
      </c>
      <c r="D6588" s="21" t="s">
        <v>7798</v>
      </c>
      <c r="E6588" s="22" t="s">
        <v>7872</v>
      </c>
      <c r="F6588" s="23"/>
      <c r="G6588" s="21"/>
      <c r="H6588" s="21"/>
      <c r="I6588" s="21"/>
      <c r="J6588" s="21" t="n">
        <v>601</v>
      </c>
      <c r="K6588" s="5" t="s">
        <v>1281</v>
      </c>
    </row>
    <row r="6589" customFormat="false" ht="15" hidden="false" customHeight="false" outlineLevel="0" collapsed="false">
      <c r="A6589" s="25" t="n">
        <v>78093</v>
      </c>
      <c r="B6589" s="25" t="n">
        <v>18</v>
      </c>
      <c r="C6589" s="25" t="n">
        <v>78</v>
      </c>
      <c r="D6589" s="25" t="s">
        <v>7798</v>
      </c>
      <c r="E6589" s="26" t="s">
        <v>7873</v>
      </c>
      <c r="F6589" s="27"/>
      <c r="G6589" s="25"/>
      <c r="H6589" s="25"/>
      <c r="I6589" s="25"/>
      <c r="J6589" s="25" t="n">
        <v>596</v>
      </c>
      <c r="K6589" s="58" t="s">
        <v>1271</v>
      </c>
    </row>
    <row r="6590" customFormat="false" ht="15" hidden="false" customHeight="false" outlineLevel="0" collapsed="false">
      <c r="A6590" s="25" t="n">
        <v>78094</v>
      </c>
      <c r="B6590" s="25" t="n">
        <v>18</v>
      </c>
      <c r="C6590" s="25" t="n">
        <v>78</v>
      </c>
      <c r="D6590" s="25" t="s">
        <v>7798</v>
      </c>
      <c r="E6590" s="26" t="s">
        <v>7874</v>
      </c>
      <c r="F6590" s="27"/>
      <c r="G6590" s="25"/>
      <c r="H6590" s="25"/>
      <c r="I6590" s="25"/>
      <c r="J6590" s="25" t="n">
        <v>586</v>
      </c>
      <c r="K6590" s="58" t="s">
        <v>1251</v>
      </c>
    </row>
    <row r="6591" customFormat="false" ht="15" hidden="false" customHeight="false" outlineLevel="0" collapsed="false">
      <c r="A6591" s="25" t="n">
        <v>78095</v>
      </c>
      <c r="B6591" s="25" t="n">
        <v>18</v>
      </c>
      <c r="C6591" s="25" t="n">
        <v>78</v>
      </c>
      <c r="D6591" s="25" t="s">
        <v>7798</v>
      </c>
      <c r="E6591" s="26" t="s">
        <v>7875</v>
      </c>
      <c r="F6591" s="29"/>
      <c r="G6591" s="25"/>
      <c r="H6591" s="25"/>
      <c r="I6591" s="25"/>
      <c r="J6591" s="25" t="n">
        <v>586</v>
      </c>
      <c r="K6591" s="58" t="s">
        <v>1251</v>
      </c>
    </row>
    <row r="6592" customFormat="false" ht="15" hidden="false" customHeight="false" outlineLevel="0" collapsed="false">
      <c r="A6592" s="21" t="n">
        <v>78096</v>
      </c>
      <c r="B6592" s="21" t="n">
        <v>18</v>
      </c>
      <c r="C6592" s="21" t="n">
        <v>78</v>
      </c>
      <c r="D6592" s="21" t="s">
        <v>7798</v>
      </c>
      <c r="E6592" s="22" t="s">
        <v>7876</v>
      </c>
      <c r="F6592" s="23"/>
      <c r="G6592" s="21"/>
      <c r="H6592" s="21"/>
      <c r="I6592" s="21"/>
      <c r="J6592" s="21" t="n">
        <v>626</v>
      </c>
      <c r="K6592" s="5" t="s">
        <v>1331</v>
      </c>
    </row>
    <row r="6593" customFormat="false" ht="15" hidden="false" customHeight="false" outlineLevel="0" collapsed="false">
      <c r="A6593" s="25" t="n">
        <v>78097</v>
      </c>
      <c r="B6593" s="25" t="n">
        <v>18</v>
      </c>
      <c r="C6593" s="25" t="n">
        <v>78</v>
      </c>
      <c r="D6593" s="25" t="s">
        <v>7798</v>
      </c>
      <c r="E6593" s="26" t="s">
        <v>7877</v>
      </c>
      <c r="F6593" s="27"/>
      <c r="G6593" s="25"/>
      <c r="H6593" s="25"/>
      <c r="I6593" s="25"/>
      <c r="J6593" s="25" t="n">
        <v>586</v>
      </c>
      <c r="K6593" s="58" t="s">
        <v>1251</v>
      </c>
    </row>
    <row r="6594" customFormat="false" ht="15" hidden="false" customHeight="false" outlineLevel="0" collapsed="false">
      <c r="A6594" s="25" t="n">
        <v>78098</v>
      </c>
      <c r="B6594" s="25" t="n">
        <v>18</v>
      </c>
      <c r="C6594" s="25" t="n">
        <v>78</v>
      </c>
      <c r="D6594" s="25" t="s">
        <v>7798</v>
      </c>
      <c r="E6594" s="26" t="s">
        <v>7878</v>
      </c>
      <c r="F6594" s="27"/>
      <c r="G6594" s="25"/>
      <c r="H6594" s="25"/>
      <c r="I6594" s="25"/>
      <c r="J6594" s="25" t="n">
        <v>586</v>
      </c>
      <c r="K6594" s="58" t="s">
        <v>1251</v>
      </c>
    </row>
    <row r="6595" customFormat="false" ht="15" hidden="false" customHeight="false" outlineLevel="0" collapsed="false">
      <c r="A6595" s="25" t="n">
        <v>78099</v>
      </c>
      <c r="B6595" s="25" t="n">
        <v>18</v>
      </c>
      <c r="C6595" s="25" t="n">
        <v>78</v>
      </c>
      <c r="D6595" s="25" t="s">
        <v>7798</v>
      </c>
      <c r="E6595" s="26" t="s">
        <v>7879</v>
      </c>
      <c r="F6595" s="29"/>
      <c r="G6595" s="25"/>
      <c r="H6595" s="25"/>
      <c r="I6595" s="25"/>
      <c r="J6595" s="25" t="n">
        <v>591</v>
      </c>
      <c r="K6595" s="58" t="s">
        <v>1261</v>
      </c>
    </row>
    <row r="6596" customFormat="false" ht="15" hidden="false" customHeight="false" outlineLevel="0" collapsed="false">
      <c r="A6596" s="21" t="n">
        <v>78100</v>
      </c>
      <c r="B6596" s="21" t="n">
        <v>18</v>
      </c>
      <c r="C6596" s="21" t="n">
        <v>78</v>
      </c>
      <c r="D6596" s="21" t="s">
        <v>7798</v>
      </c>
      <c r="E6596" s="22" t="s">
        <v>7880</v>
      </c>
      <c r="F6596" s="23"/>
      <c r="G6596" s="21"/>
      <c r="H6596" s="21"/>
      <c r="I6596" s="21"/>
      <c r="J6596" s="21" t="n">
        <v>581</v>
      </c>
      <c r="K6596" s="5" t="s">
        <v>1241</v>
      </c>
    </row>
    <row r="6597" customFormat="false" ht="15" hidden="false" customHeight="false" outlineLevel="0" collapsed="false">
      <c r="A6597" s="25" t="n">
        <v>78101</v>
      </c>
      <c r="B6597" s="25" t="n">
        <v>18</v>
      </c>
      <c r="C6597" s="25" t="n">
        <v>78</v>
      </c>
      <c r="D6597" s="25" t="s">
        <v>7798</v>
      </c>
      <c r="E6597" s="26" t="s">
        <v>1267</v>
      </c>
      <c r="F6597" s="27"/>
      <c r="G6597" s="25"/>
      <c r="H6597" s="25"/>
      <c r="I6597" s="25"/>
      <c r="J6597" s="25" t="n">
        <v>594</v>
      </c>
      <c r="K6597" s="58" t="s">
        <v>1267</v>
      </c>
    </row>
    <row r="6598" customFormat="false" ht="15" hidden="false" customHeight="false" outlineLevel="0" collapsed="false">
      <c r="A6598" s="25" t="n">
        <v>78102</v>
      </c>
      <c r="B6598" s="25" t="n">
        <v>18</v>
      </c>
      <c r="C6598" s="25" t="n">
        <v>78</v>
      </c>
      <c r="D6598" s="25" t="s">
        <v>7798</v>
      </c>
      <c r="E6598" s="26" t="s">
        <v>7881</v>
      </c>
      <c r="F6598" s="27"/>
      <c r="G6598" s="25"/>
      <c r="H6598" s="25"/>
      <c r="I6598" s="25"/>
      <c r="J6598" s="25" t="n">
        <v>586</v>
      </c>
      <c r="K6598" s="58" t="s">
        <v>1251</v>
      </c>
    </row>
    <row r="6599" customFormat="false" ht="15" hidden="false" customHeight="false" outlineLevel="0" collapsed="false">
      <c r="A6599" s="25" t="n">
        <v>78103</v>
      </c>
      <c r="B6599" s="25" t="n">
        <v>18</v>
      </c>
      <c r="C6599" s="25" t="n">
        <v>78</v>
      </c>
      <c r="D6599" s="25" t="s">
        <v>7798</v>
      </c>
      <c r="E6599" s="26" t="s">
        <v>1269</v>
      </c>
      <c r="F6599" s="29"/>
      <c r="G6599" s="25"/>
      <c r="H6599" s="25"/>
      <c r="I6599" s="25"/>
      <c r="J6599" s="25" t="n">
        <v>595</v>
      </c>
      <c r="K6599" s="58" t="s">
        <v>1269</v>
      </c>
    </row>
    <row r="6600" customFormat="false" ht="15" hidden="false" customHeight="false" outlineLevel="0" collapsed="false">
      <c r="A6600" s="21" t="n">
        <v>78104</v>
      </c>
      <c r="B6600" s="21" t="n">
        <v>18</v>
      </c>
      <c r="C6600" s="21" t="n">
        <v>78</v>
      </c>
      <c r="D6600" s="21" t="s">
        <v>7798</v>
      </c>
      <c r="E6600" s="22" t="s">
        <v>7882</v>
      </c>
      <c r="F6600" s="23"/>
      <c r="G6600" s="21"/>
      <c r="H6600" s="21"/>
      <c r="I6600" s="21"/>
      <c r="J6600" s="21" t="n">
        <v>599</v>
      </c>
      <c r="K6600" s="5" t="s">
        <v>1277</v>
      </c>
    </row>
    <row r="6601" customFormat="false" ht="15" hidden="false" customHeight="false" outlineLevel="0" collapsed="false">
      <c r="A6601" s="25" t="n">
        <v>78105</v>
      </c>
      <c r="B6601" s="25" t="n">
        <v>18</v>
      </c>
      <c r="C6601" s="25" t="n">
        <v>78</v>
      </c>
      <c r="D6601" s="25" t="s">
        <v>7798</v>
      </c>
      <c r="E6601" s="26" t="s">
        <v>1271</v>
      </c>
      <c r="F6601" s="27"/>
      <c r="G6601" s="25"/>
      <c r="H6601" s="25"/>
      <c r="I6601" s="25"/>
      <c r="J6601" s="25" t="n">
        <v>596</v>
      </c>
      <c r="K6601" s="58" t="s">
        <v>1271</v>
      </c>
    </row>
    <row r="6602" customFormat="false" ht="15" hidden="false" customHeight="false" outlineLevel="0" collapsed="false">
      <c r="A6602" s="25" t="n">
        <v>78106</v>
      </c>
      <c r="B6602" s="25" t="n">
        <v>18</v>
      </c>
      <c r="C6602" s="25" t="n">
        <v>78</v>
      </c>
      <c r="D6602" s="25" t="s">
        <v>7798</v>
      </c>
      <c r="E6602" s="26" t="s">
        <v>7883</v>
      </c>
      <c r="F6602" s="27"/>
      <c r="G6602" s="25"/>
      <c r="H6602" s="25"/>
      <c r="I6602" s="25"/>
      <c r="J6602" s="25" t="n">
        <v>586</v>
      </c>
      <c r="K6602" s="58" t="s">
        <v>1251</v>
      </c>
    </row>
    <row r="6603" customFormat="false" ht="15" hidden="false" customHeight="false" outlineLevel="0" collapsed="false">
      <c r="A6603" s="25" t="n">
        <v>78107</v>
      </c>
      <c r="B6603" s="25" t="n">
        <v>18</v>
      </c>
      <c r="C6603" s="25" t="n">
        <v>78</v>
      </c>
      <c r="D6603" s="25" t="s">
        <v>7798</v>
      </c>
      <c r="E6603" s="26" t="s">
        <v>7884</v>
      </c>
      <c r="F6603" s="29"/>
      <c r="G6603" s="25"/>
      <c r="H6603" s="25"/>
      <c r="I6603" s="25"/>
      <c r="J6603" s="25" t="n">
        <v>581</v>
      </c>
      <c r="K6603" s="58" t="s">
        <v>1241</v>
      </c>
    </row>
    <row r="6604" customFormat="false" ht="15" hidden="false" customHeight="false" outlineLevel="0" collapsed="false">
      <c r="A6604" s="21" t="n">
        <v>78108</v>
      </c>
      <c r="B6604" s="21" t="n">
        <v>18</v>
      </c>
      <c r="C6604" s="21" t="n">
        <v>78</v>
      </c>
      <c r="D6604" s="21" t="s">
        <v>7798</v>
      </c>
      <c r="E6604" s="22" t="s">
        <v>1273</v>
      </c>
      <c r="F6604" s="23"/>
      <c r="G6604" s="21"/>
      <c r="H6604" s="21"/>
      <c r="I6604" s="21"/>
      <c r="J6604" s="21" t="n">
        <v>597</v>
      </c>
      <c r="K6604" s="5" t="s">
        <v>1273</v>
      </c>
    </row>
    <row r="6605" customFormat="false" ht="15" hidden="false" customHeight="false" outlineLevel="0" collapsed="false">
      <c r="A6605" s="25" t="n">
        <v>78109</v>
      </c>
      <c r="B6605" s="25" t="n">
        <v>18</v>
      </c>
      <c r="C6605" s="25" t="n">
        <v>78</v>
      </c>
      <c r="D6605" s="25" t="s">
        <v>7798</v>
      </c>
      <c r="E6605" s="26" t="s">
        <v>7885</v>
      </c>
      <c r="F6605" s="27"/>
      <c r="G6605" s="25"/>
      <c r="H6605" s="25"/>
      <c r="I6605" s="25"/>
      <c r="J6605" s="25" t="n">
        <v>586</v>
      </c>
      <c r="K6605" s="58" t="s">
        <v>1251</v>
      </c>
    </row>
    <row r="6606" customFormat="false" ht="15" hidden="false" customHeight="false" outlineLevel="0" collapsed="false">
      <c r="A6606" s="25" t="n">
        <v>78110</v>
      </c>
      <c r="B6606" s="25" t="n">
        <v>18</v>
      </c>
      <c r="C6606" s="25" t="n">
        <v>78</v>
      </c>
      <c r="D6606" s="25" t="s">
        <v>7798</v>
      </c>
      <c r="E6606" s="26" t="s">
        <v>7886</v>
      </c>
      <c r="F6606" s="27"/>
      <c r="G6606" s="25"/>
      <c r="H6606" s="25"/>
      <c r="I6606" s="25"/>
      <c r="J6606" s="25" t="n">
        <v>586</v>
      </c>
      <c r="K6606" s="58" t="s">
        <v>1251</v>
      </c>
    </row>
    <row r="6607" customFormat="false" ht="15" hidden="false" customHeight="false" outlineLevel="0" collapsed="false">
      <c r="A6607" s="25" t="n">
        <v>78111</v>
      </c>
      <c r="B6607" s="25" t="n">
        <v>18</v>
      </c>
      <c r="C6607" s="25" t="n">
        <v>78</v>
      </c>
      <c r="D6607" s="25" t="s">
        <v>7798</v>
      </c>
      <c r="E6607" s="26" t="s">
        <v>7887</v>
      </c>
      <c r="F6607" s="29"/>
      <c r="G6607" s="25"/>
      <c r="H6607" s="25"/>
      <c r="I6607" s="25"/>
      <c r="J6607" s="25" t="n">
        <v>582</v>
      </c>
      <c r="K6607" s="58" t="s">
        <v>1243</v>
      </c>
    </row>
    <row r="6608" customFormat="false" ht="15" hidden="false" customHeight="false" outlineLevel="0" collapsed="false">
      <c r="A6608" s="21" t="n">
        <v>78112</v>
      </c>
      <c r="B6608" s="21" t="n">
        <v>18</v>
      </c>
      <c r="C6608" s="21" t="n">
        <v>78</v>
      </c>
      <c r="D6608" s="21" t="s">
        <v>7798</v>
      </c>
      <c r="E6608" s="22" t="s">
        <v>7888</v>
      </c>
      <c r="F6608" s="23"/>
      <c r="G6608" s="21"/>
      <c r="H6608" s="21"/>
      <c r="I6608" s="21"/>
      <c r="J6608" s="21" t="n">
        <v>586</v>
      </c>
      <c r="K6608" s="5" t="s">
        <v>1251</v>
      </c>
    </row>
    <row r="6609" customFormat="false" ht="15" hidden="false" customHeight="false" outlineLevel="0" collapsed="false">
      <c r="A6609" s="25" t="n">
        <v>78113</v>
      </c>
      <c r="B6609" s="25" t="n">
        <v>18</v>
      </c>
      <c r="C6609" s="25" t="n">
        <v>78</v>
      </c>
      <c r="D6609" s="25" t="s">
        <v>7798</v>
      </c>
      <c r="E6609" s="26" t="s">
        <v>7889</v>
      </c>
      <c r="F6609" s="27"/>
      <c r="G6609" s="25"/>
      <c r="H6609" s="25"/>
      <c r="I6609" s="25"/>
      <c r="J6609" s="25" t="n">
        <v>585</v>
      </c>
      <c r="K6609" s="58" t="s">
        <v>1249</v>
      </c>
    </row>
    <row r="6610" customFormat="false" ht="15" hidden="false" customHeight="false" outlineLevel="0" collapsed="false">
      <c r="A6610" s="25" t="n">
        <v>78114</v>
      </c>
      <c r="B6610" s="25" t="n">
        <v>18</v>
      </c>
      <c r="C6610" s="25" t="n">
        <v>78</v>
      </c>
      <c r="D6610" s="25" t="s">
        <v>7798</v>
      </c>
      <c r="E6610" s="26" t="s">
        <v>7890</v>
      </c>
      <c r="F6610" s="27"/>
      <c r="G6610" s="25"/>
      <c r="H6610" s="25"/>
      <c r="I6610" s="25"/>
      <c r="J6610" s="25" t="n">
        <v>585</v>
      </c>
      <c r="K6610" s="58" t="s">
        <v>1249</v>
      </c>
    </row>
    <row r="6611" customFormat="false" ht="15" hidden="false" customHeight="false" outlineLevel="0" collapsed="false">
      <c r="A6611" s="25" t="n">
        <v>78115</v>
      </c>
      <c r="B6611" s="25" t="n">
        <v>18</v>
      </c>
      <c r="C6611" s="25" t="n">
        <v>78</v>
      </c>
      <c r="D6611" s="25" t="s">
        <v>7798</v>
      </c>
      <c r="E6611" s="26" t="s">
        <v>7891</v>
      </c>
      <c r="F6611" s="29"/>
      <c r="G6611" s="25"/>
      <c r="H6611" s="25"/>
      <c r="I6611" s="25"/>
      <c r="J6611" s="25" t="n">
        <v>600</v>
      </c>
      <c r="K6611" s="58" t="s">
        <v>1279</v>
      </c>
    </row>
    <row r="6612" customFormat="false" ht="15" hidden="false" customHeight="false" outlineLevel="0" collapsed="false">
      <c r="A6612" s="21" t="n">
        <v>78116</v>
      </c>
      <c r="B6612" s="21" t="n">
        <v>18</v>
      </c>
      <c r="C6612" s="21" t="n">
        <v>78</v>
      </c>
      <c r="D6612" s="21" t="s">
        <v>7798</v>
      </c>
      <c r="E6612" s="22" t="s">
        <v>7892</v>
      </c>
      <c r="F6612" s="23"/>
      <c r="G6612" s="21"/>
      <c r="H6612" s="21"/>
      <c r="I6612" s="21"/>
      <c r="J6612" s="21" t="n">
        <v>586</v>
      </c>
      <c r="K6612" s="5" t="s">
        <v>1251</v>
      </c>
    </row>
    <row r="6613" customFormat="false" ht="15" hidden="false" customHeight="false" outlineLevel="0" collapsed="false">
      <c r="A6613" s="25" t="n">
        <v>78117</v>
      </c>
      <c r="B6613" s="25" t="n">
        <v>18</v>
      </c>
      <c r="C6613" s="25" t="n">
        <v>78</v>
      </c>
      <c r="D6613" s="25" t="s">
        <v>7798</v>
      </c>
      <c r="E6613" s="26" t="s">
        <v>7893</v>
      </c>
      <c r="F6613" s="27"/>
      <c r="G6613" s="25"/>
      <c r="H6613" s="25"/>
      <c r="I6613" s="25"/>
      <c r="J6613" s="25" t="n">
        <v>578</v>
      </c>
      <c r="K6613" s="58" t="s">
        <v>1235</v>
      </c>
    </row>
    <row r="6614" customFormat="false" ht="15" hidden="false" customHeight="false" outlineLevel="0" collapsed="false">
      <c r="A6614" s="25" t="n">
        <v>78118</v>
      </c>
      <c r="B6614" s="25" t="n">
        <v>18</v>
      </c>
      <c r="C6614" s="25" t="n">
        <v>78</v>
      </c>
      <c r="D6614" s="25" t="s">
        <v>7798</v>
      </c>
      <c r="E6614" s="26" t="s">
        <v>7894</v>
      </c>
      <c r="F6614" s="27"/>
      <c r="G6614" s="25"/>
      <c r="H6614" s="25"/>
      <c r="I6614" s="25"/>
      <c r="J6614" s="25" t="n">
        <v>585</v>
      </c>
      <c r="K6614" s="58" t="s">
        <v>1249</v>
      </c>
    </row>
    <row r="6615" customFormat="false" ht="15" hidden="false" customHeight="false" outlineLevel="0" collapsed="false">
      <c r="A6615" s="25" t="n">
        <v>78119</v>
      </c>
      <c r="B6615" s="25" t="n">
        <v>18</v>
      </c>
      <c r="C6615" s="25" t="n">
        <v>78</v>
      </c>
      <c r="D6615" s="25" t="s">
        <v>7798</v>
      </c>
      <c r="E6615" s="26" t="s">
        <v>7895</v>
      </c>
      <c r="F6615" s="29"/>
      <c r="G6615" s="25"/>
      <c r="H6615" s="25"/>
      <c r="I6615" s="25"/>
      <c r="J6615" s="25" t="n">
        <v>586</v>
      </c>
      <c r="K6615" s="58" t="s">
        <v>1251</v>
      </c>
    </row>
    <row r="6616" customFormat="false" ht="15" hidden="false" customHeight="false" outlineLevel="0" collapsed="false">
      <c r="A6616" s="21" t="n">
        <v>78120</v>
      </c>
      <c r="B6616" s="21" t="n">
        <v>18</v>
      </c>
      <c r="C6616" s="21" t="n">
        <v>78</v>
      </c>
      <c r="D6616" s="21" t="s">
        <v>7798</v>
      </c>
      <c r="E6616" s="22" t="s">
        <v>7896</v>
      </c>
      <c r="F6616" s="23"/>
      <c r="G6616" s="21"/>
      <c r="H6616" s="21"/>
      <c r="I6616" s="21"/>
      <c r="J6616" s="21" t="n">
        <v>583</v>
      </c>
      <c r="K6616" s="5" t="s">
        <v>1245</v>
      </c>
    </row>
    <row r="6617" customFormat="false" ht="15" hidden="false" customHeight="false" outlineLevel="0" collapsed="false">
      <c r="A6617" s="25" t="n">
        <v>78121</v>
      </c>
      <c r="B6617" s="25" t="n">
        <v>18</v>
      </c>
      <c r="C6617" s="25" t="n">
        <v>78</v>
      </c>
      <c r="D6617" s="25" t="s">
        <v>7798</v>
      </c>
      <c r="E6617" s="26" t="s">
        <v>7897</v>
      </c>
      <c r="F6617" s="27"/>
      <c r="G6617" s="25"/>
      <c r="H6617" s="25"/>
      <c r="I6617" s="25"/>
      <c r="J6617" s="25" t="n">
        <v>602</v>
      </c>
      <c r="K6617" s="58" t="s">
        <v>1283</v>
      </c>
    </row>
    <row r="6618" customFormat="false" ht="15" hidden="false" customHeight="false" outlineLevel="0" collapsed="false">
      <c r="A6618" s="25" t="n">
        <v>78122</v>
      </c>
      <c r="B6618" s="25" t="n">
        <v>18</v>
      </c>
      <c r="C6618" s="25" t="n">
        <v>78</v>
      </c>
      <c r="D6618" s="25" t="s">
        <v>7798</v>
      </c>
      <c r="E6618" s="26" t="s">
        <v>1275</v>
      </c>
      <c r="F6618" s="27"/>
      <c r="G6618" s="25"/>
      <c r="H6618" s="25"/>
      <c r="I6618" s="25"/>
      <c r="J6618" s="25" t="n">
        <v>598</v>
      </c>
      <c r="K6618" s="58" t="s">
        <v>1275</v>
      </c>
    </row>
    <row r="6619" customFormat="false" ht="15" hidden="false" customHeight="false" outlineLevel="0" collapsed="false">
      <c r="A6619" s="25" t="n">
        <v>78123</v>
      </c>
      <c r="B6619" s="25" t="n">
        <v>18</v>
      </c>
      <c r="C6619" s="25" t="n">
        <v>78</v>
      </c>
      <c r="D6619" s="25" t="s">
        <v>7798</v>
      </c>
      <c r="E6619" s="26" t="s">
        <v>1277</v>
      </c>
      <c r="F6619" s="29"/>
      <c r="G6619" s="25"/>
      <c r="H6619" s="25"/>
      <c r="I6619" s="25"/>
      <c r="J6619" s="25" t="n">
        <v>599</v>
      </c>
      <c r="K6619" s="58" t="s">
        <v>1277</v>
      </c>
    </row>
    <row r="6620" customFormat="false" ht="15" hidden="false" customHeight="false" outlineLevel="0" collapsed="false">
      <c r="A6620" s="21" t="n">
        <v>78124</v>
      </c>
      <c r="B6620" s="21" t="n">
        <v>18</v>
      </c>
      <c r="C6620" s="21" t="n">
        <v>78</v>
      </c>
      <c r="D6620" s="21" t="s">
        <v>7798</v>
      </c>
      <c r="E6620" s="22" t="s">
        <v>7898</v>
      </c>
      <c r="F6620" s="23"/>
      <c r="G6620" s="21"/>
      <c r="H6620" s="21"/>
      <c r="I6620" s="21"/>
      <c r="J6620" s="21" t="n">
        <v>604</v>
      </c>
      <c r="K6620" s="5" t="s">
        <v>1287</v>
      </c>
    </row>
    <row r="6621" customFormat="false" ht="15" hidden="false" customHeight="false" outlineLevel="0" collapsed="false">
      <c r="A6621" s="25" t="n">
        <v>78125</v>
      </c>
      <c r="B6621" s="25" t="n">
        <v>18</v>
      </c>
      <c r="C6621" s="25" t="n">
        <v>78</v>
      </c>
      <c r="D6621" s="25" t="s">
        <v>7798</v>
      </c>
      <c r="E6621" s="26" t="s">
        <v>7899</v>
      </c>
      <c r="F6621" s="27"/>
      <c r="G6621" s="25"/>
      <c r="H6621" s="25"/>
      <c r="I6621" s="25"/>
      <c r="J6621" s="25" t="n">
        <v>601</v>
      </c>
      <c r="K6621" s="58" t="s">
        <v>1281</v>
      </c>
    </row>
    <row r="6622" customFormat="false" ht="15" hidden="false" customHeight="false" outlineLevel="0" collapsed="false">
      <c r="A6622" s="25" t="n">
        <v>78126</v>
      </c>
      <c r="B6622" s="25" t="n">
        <v>18</v>
      </c>
      <c r="C6622" s="25" t="n">
        <v>78</v>
      </c>
      <c r="D6622" s="25" t="s">
        <v>7798</v>
      </c>
      <c r="E6622" s="26" t="s">
        <v>7900</v>
      </c>
      <c r="F6622" s="27"/>
      <c r="G6622" s="25"/>
      <c r="H6622" s="25"/>
      <c r="I6622" s="25"/>
      <c r="J6622" s="25" t="n">
        <v>577</v>
      </c>
      <c r="K6622" s="58" t="s">
        <v>1233</v>
      </c>
    </row>
    <row r="6623" customFormat="false" ht="15" hidden="false" customHeight="false" outlineLevel="0" collapsed="false">
      <c r="A6623" s="25" t="n">
        <v>78127</v>
      </c>
      <c r="B6623" s="25" t="n">
        <v>18</v>
      </c>
      <c r="C6623" s="25" t="n">
        <v>78</v>
      </c>
      <c r="D6623" s="25" t="s">
        <v>7798</v>
      </c>
      <c r="E6623" s="26" t="s">
        <v>7901</v>
      </c>
      <c r="F6623" s="29"/>
      <c r="G6623" s="25"/>
      <c r="H6623" s="25"/>
      <c r="I6623" s="25"/>
      <c r="J6623" s="25" t="n">
        <v>586</v>
      </c>
      <c r="K6623" s="58" t="s">
        <v>1251</v>
      </c>
    </row>
    <row r="6624" customFormat="false" ht="15" hidden="false" customHeight="false" outlineLevel="0" collapsed="false">
      <c r="A6624" s="21" t="n">
        <v>78128</v>
      </c>
      <c r="B6624" s="21" t="n">
        <v>18</v>
      </c>
      <c r="C6624" s="21" t="n">
        <v>78</v>
      </c>
      <c r="D6624" s="21" t="s">
        <v>7798</v>
      </c>
      <c r="E6624" s="22" t="s">
        <v>7902</v>
      </c>
      <c r="F6624" s="23"/>
      <c r="G6624" s="21"/>
      <c r="H6624" s="21"/>
      <c r="I6624" s="21"/>
      <c r="J6624" s="21" t="n">
        <v>600</v>
      </c>
      <c r="K6624" s="5" t="s">
        <v>1279</v>
      </c>
    </row>
    <row r="6625" customFormat="false" ht="15" hidden="false" customHeight="false" outlineLevel="0" collapsed="false">
      <c r="A6625" s="25" t="n">
        <v>78129</v>
      </c>
      <c r="B6625" s="25" t="n">
        <v>18</v>
      </c>
      <c r="C6625" s="25" t="n">
        <v>78</v>
      </c>
      <c r="D6625" s="25" t="s">
        <v>7798</v>
      </c>
      <c r="E6625" s="26" t="s">
        <v>7903</v>
      </c>
      <c r="F6625" s="27"/>
      <c r="G6625" s="25"/>
      <c r="H6625" s="25"/>
      <c r="I6625" s="25"/>
      <c r="J6625" s="25" t="n">
        <v>589</v>
      </c>
      <c r="K6625" s="58" t="s">
        <v>1257</v>
      </c>
    </row>
    <row r="6626" customFormat="false" ht="15" hidden="false" customHeight="false" outlineLevel="0" collapsed="false">
      <c r="A6626" s="25" t="n">
        <v>78130</v>
      </c>
      <c r="B6626" s="25" t="n">
        <v>18</v>
      </c>
      <c r="C6626" s="25" t="n">
        <v>78</v>
      </c>
      <c r="D6626" s="25" t="s">
        <v>7798</v>
      </c>
      <c r="E6626" s="26" t="s">
        <v>7904</v>
      </c>
      <c r="F6626" s="27"/>
      <c r="G6626" s="25"/>
      <c r="H6626" s="25"/>
      <c r="I6626" s="25"/>
      <c r="J6626" s="25" t="n">
        <v>601</v>
      </c>
      <c r="K6626" s="58" t="s">
        <v>1281</v>
      </c>
    </row>
    <row r="6627" customFormat="false" ht="15" hidden="false" customHeight="false" outlineLevel="0" collapsed="false">
      <c r="A6627" s="25" t="n">
        <v>78131</v>
      </c>
      <c r="B6627" s="25" t="n">
        <v>18</v>
      </c>
      <c r="C6627" s="25" t="n">
        <v>78</v>
      </c>
      <c r="D6627" s="25" t="s">
        <v>7798</v>
      </c>
      <c r="E6627" s="26" t="s">
        <v>1279</v>
      </c>
      <c r="F6627" s="29"/>
      <c r="G6627" s="25"/>
      <c r="H6627" s="25"/>
      <c r="I6627" s="25"/>
      <c r="J6627" s="25" t="n">
        <v>600</v>
      </c>
      <c r="K6627" s="58" t="s">
        <v>1279</v>
      </c>
    </row>
    <row r="6628" customFormat="false" ht="15" hidden="false" customHeight="false" outlineLevel="0" collapsed="false">
      <c r="A6628" s="21" t="n">
        <v>78132</v>
      </c>
      <c r="B6628" s="21" t="n">
        <v>18</v>
      </c>
      <c r="C6628" s="21" t="n">
        <v>78</v>
      </c>
      <c r="D6628" s="21" t="s">
        <v>7798</v>
      </c>
      <c r="E6628" s="22" t="s">
        <v>7905</v>
      </c>
      <c r="F6628" s="23"/>
      <c r="G6628" s="21"/>
      <c r="H6628" s="21"/>
      <c r="I6628" s="21"/>
      <c r="J6628" s="21" t="n">
        <v>601</v>
      </c>
      <c r="K6628" s="5" t="s">
        <v>1281</v>
      </c>
    </row>
    <row r="6629" customFormat="false" ht="15" hidden="false" customHeight="false" outlineLevel="0" collapsed="false">
      <c r="A6629" s="25" t="n">
        <v>78133</v>
      </c>
      <c r="B6629" s="25" t="n">
        <v>18</v>
      </c>
      <c r="C6629" s="25" t="n">
        <v>78</v>
      </c>
      <c r="D6629" s="25" t="s">
        <v>7798</v>
      </c>
      <c r="E6629" s="26" t="s">
        <v>7906</v>
      </c>
      <c r="F6629" s="27"/>
      <c r="G6629" s="25"/>
      <c r="H6629" s="25"/>
      <c r="I6629" s="25"/>
      <c r="J6629" s="25" t="n">
        <v>579</v>
      </c>
      <c r="K6629" s="58" t="s">
        <v>1237</v>
      </c>
    </row>
    <row r="6630" customFormat="false" ht="15" hidden="false" customHeight="false" outlineLevel="0" collapsed="false">
      <c r="A6630" s="25" t="n">
        <v>78134</v>
      </c>
      <c r="B6630" s="25" t="n">
        <v>18</v>
      </c>
      <c r="C6630" s="25" t="n">
        <v>78</v>
      </c>
      <c r="D6630" s="25" t="s">
        <v>7798</v>
      </c>
      <c r="E6630" s="26" t="s">
        <v>7907</v>
      </c>
      <c r="F6630" s="27"/>
      <c r="G6630" s="25"/>
      <c r="H6630" s="25"/>
      <c r="I6630" s="25"/>
      <c r="J6630" s="25" t="n">
        <v>596</v>
      </c>
      <c r="K6630" s="58" t="s">
        <v>1271</v>
      </c>
    </row>
    <row r="6631" customFormat="false" ht="15" hidden="false" customHeight="false" outlineLevel="0" collapsed="false">
      <c r="A6631" s="25" t="n">
        <v>78135</v>
      </c>
      <c r="B6631" s="25" t="n">
        <v>18</v>
      </c>
      <c r="C6631" s="25" t="n">
        <v>78</v>
      </c>
      <c r="D6631" s="25" t="s">
        <v>7798</v>
      </c>
      <c r="E6631" s="26" t="s">
        <v>7908</v>
      </c>
      <c r="F6631" s="29"/>
      <c r="G6631" s="25"/>
      <c r="H6631" s="25"/>
      <c r="I6631" s="25"/>
      <c r="J6631" s="25" t="n">
        <v>586</v>
      </c>
      <c r="K6631" s="58" t="s">
        <v>1251</v>
      </c>
    </row>
    <row r="6632" customFormat="false" ht="15" hidden="false" customHeight="false" outlineLevel="0" collapsed="false">
      <c r="A6632" s="21" t="n">
        <v>78136</v>
      </c>
      <c r="B6632" s="21" t="n">
        <v>18</v>
      </c>
      <c r="C6632" s="21" t="n">
        <v>78</v>
      </c>
      <c r="D6632" s="21" t="s">
        <v>7798</v>
      </c>
      <c r="E6632" s="22" t="s">
        <v>7909</v>
      </c>
      <c r="F6632" s="23"/>
      <c r="G6632" s="21"/>
      <c r="H6632" s="21"/>
      <c r="I6632" s="21"/>
      <c r="J6632" s="21" t="n">
        <v>582</v>
      </c>
      <c r="K6632" s="5" t="s">
        <v>1243</v>
      </c>
    </row>
    <row r="6633" customFormat="false" ht="15" hidden="false" customHeight="false" outlineLevel="0" collapsed="false">
      <c r="A6633" s="25" t="n">
        <v>78137</v>
      </c>
      <c r="B6633" s="25" t="n">
        <v>18</v>
      </c>
      <c r="C6633" s="25" t="n">
        <v>78</v>
      </c>
      <c r="D6633" s="25" t="s">
        <v>7798</v>
      </c>
      <c r="E6633" s="26" t="s">
        <v>7910</v>
      </c>
      <c r="F6633" s="27"/>
      <c r="G6633" s="25"/>
      <c r="H6633" s="25"/>
      <c r="I6633" s="25"/>
      <c r="J6633" s="25" t="n">
        <v>580</v>
      </c>
      <c r="K6633" s="58" t="s">
        <v>1239</v>
      </c>
    </row>
    <row r="6634" customFormat="false" ht="15" hidden="false" customHeight="false" outlineLevel="0" collapsed="false">
      <c r="A6634" s="25" t="n">
        <v>78138</v>
      </c>
      <c r="B6634" s="25" t="n">
        <v>18</v>
      </c>
      <c r="C6634" s="25" t="n">
        <v>78</v>
      </c>
      <c r="D6634" s="25" t="s">
        <v>7798</v>
      </c>
      <c r="E6634" s="26" t="s">
        <v>1281</v>
      </c>
      <c r="F6634" s="27"/>
      <c r="G6634" s="25"/>
      <c r="H6634" s="25"/>
      <c r="I6634" s="25"/>
      <c r="J6634" s="25" t="n">
        <v>601</v>
      </c>
      <c r="K6634" s="58" t="s">
        <v>1281</v>
      </c>
    </row>
    <row r="6635" customFormat="false" ht="15" hidden="false" customHeight="false" outlineLevel="0" collapsed="false">
      <c r="A6635" s="25" t="n">
        <v>78139</v>
      </c>
      <c r="B6635" s="25" t="n">
        <v>18</v>
      </c>
      <c r="C6635" s="25" t="n">
        <v>78</v>
      </c>
      <c r="D6635" s="25" t="s">
        <v>7798</v>
      </c>
      <c r="E6635" s="26" t="s">
        <v>7911</v>
      </c>
      <c r="F6635" s="29"/>
      <c r="G6635" s="25"/>
      <c r="H6635" s="25"/>
      <c r="I6635" s="25"/>
      <c r="J6635" s="25" t="n">
        <v>596</v>
      </c>
      <c r="K6635" s="58" t="s">
        <v>1271</v>
      </c>
    </row>
    <row r="6636" customFormat="false" ht="15" hidden="false" customHeight="false" outlineLevel="0" collapsed="false">
      <c r="A6636" s="21" t="n">
        <v>78140</v>
      </c>
      <c r="B6636" s="21" t="n">
        <v>18</v>
      </c>
      <c r="C6636" s="21" t="n">
        <v>78</v>
      </c>
      <c r="D6636" s="21" t="s">
        <v>7798</v>
      </c>
      <c r="E6636" s="22" t="s">
        <v>7912</v>
      </c>
      <c r="F6636" s="23"/>
      <c r="G6636" s="21"/>
      <c r="H6636" s="21"/>
      <c r="I6636" s="21"/>
      <c r="J6636" s="21" t="n">
        <v>596</v>
      </c>
      <c r="K6636" s="5" t="s">
        <v>1271</v>
      </c>
    </row>
    <row r="6637" customFormat="false" ht="15" hidden="false" customHeight="false" outlineLevel="0" collapsed="false">
      <c r="A6637" s="25" t="n">
        <v>78141</v>
      </c>
      <c r="B6637" s="25" t="n">
        <v>18</v>
      </c>
      <c r="C6637" s="25" t="n">
        <v>78</v>
      </c>
      <c r="D6637" s="25" t="s">
        <v>7798</v>
      </c>
      <c r="E6637" s="26" t="s">
        <v>7913</v>
      </c>
      <c r="F6637" s="27"/>
      <c r="G6637" s="25"/>
      <c r="H6637" s="25"/>
      <c r="I6637" s="25"/>
      <c r="J6637" s="25" t="n">
        <v>586</v>
      </c>
      <c r="K6637" s="58" t="s">
        <v>1251</v>
      </c>
    </row>
    <row r="6638" customFormat="false" ht="15" hidden="false" customHeight="false" outlineLevel="0" collapsed="false">
      <c r="A6638" s="25" t="n">
        <v>78142</v>
      </c>
      <c r="B6638" s="25" t="n">
        <v>18</v>
      </c>
      <c r="C6638" s="25" t="n">
        <v>78</v>
      </c>
      <c r="D6638" s="25" t="s">
        <v>7798</v>
      </c>
      <c r="E6638" s="26" t="s">
        <v>1283</v>
      </c>
      <c r="F6638" s="27"/>
      <c r="G6638" s="25"/>
      <c r="H6638" s="25"/>
      <c r="I6638" s="25"/>
      <c r="J6638" s="25" t="n">
        <v>602</v>
      </c>
      <c r="K6638" s="58" t="s">
        <v>1283</v>
      </c>
    </row>
    <row r="6639" customFormat="false" ht="15" hidden="false" customHeight="false" outlineLevel="0" collapsed="false">
      <c r="A6639" s="25" t="n">
        <v>78143</v>
      </c>
      <c r="B6639" s="25" t="n">
        <v>18</v>
      </c>
      <c r="C6639" s="25" t="n">
        <v>78</v>
      </c>
      <c r="D6639" s="25" t="s">
        <v>7798</v>
      </c>
      <c r="E6639" s="26" t="s">
        <v>1285</v>
      </c>
      <c r="F6639" s="29"/>
      <c r="G6639" s="25"/>
      <c r="H6639" s="25"/>
      <c r="I6639" s="25"/>
      <c r="J6639" s="25" t="n">
        <v>603</v>
      </c>
      <c r="K6639" s="58" t="s">
        <v>1285</v>
      </c>
    </row>
    <row r="6640" customFormat="false" ht="15" hidden="false" customHeight="false" outlineLevel="0" collapsed="false">
      <c r="A6640" s="21" t="n">
        <v>78144</v>
      </c>
      <c r="B6640" s="21" t="n">
        <v>18</v>
      </c>
      <c r="C6640" s="21" t="n">
        <v>78</v>
      </c>
      <c r="D6640" s="21" t="s">
        <v>7798</v>
      </c>
      <c r="E6640" s="22" t="s">
        <v>7914</v>
      </c>
      <c r="F6640" s="23"/>
      <c r="G6640" s="21"/>
      <c r="H6640" s="21"/>
      <c r="I6640" s="21"/>
      <c r="J6640" s="21" t="n">
        <v>586</v>
      </c>
      <c r="K6640" s="5" t="s">
        <v>1251</v>
      </c>
    </row>
    <row r="6641" customFormat="false" ht="15" hidden="false" customHeight="false" outlineLevel="0" collapsed="false">
      <c r="A6641" s="25" t="n">
        <v>78145</v>
      </c>
      <c r="B6641" s="25" t="n">
        <v>18</v>
      </c>
      <c r="C6641" s="25" t="n">
        <v>78</v>
      </c>
      <c r="D6641" s="25" t="s">
        <v>7798</v>
      </c>
      <c r="E6641" s="26" t="s">
        <v>7915</v>
      </c>
      <c r="F6641" s="27"/>
      <c r="G6641" s="25"/>
      <c r="H6641" s="25"/>
      <c r="I6641" s="25"/>
      <c r="J6641" s="25" t="n">
        <v>602</v>
      </c>
      <c r="K6641" s="58" t="s">
        <v>1283</v>
      </c>
    </row>
    <row r="6642" customFormat="false" ht="15" hidden="false" customHeight="false" outlineLevel="0" collapsed="false">
      <c r="A6642" s="25" t="n">
        <v>78146</v>
      </c>
      <c r="B6642" s="25" t="n">
        <v>18</v>
      </c>
      <c r="C6642" s="25" t="n">
        <v>78</v>
      </c>
      <c r="D6642" s="25" t="s">
        <v>7798</v>
      </c>
      <c r="E6642" s="26" t="s">
        <v>7916</v>
      </c>
      <c r="F6642" s="27"/>
      <c r="G6642" s="25"/>
      <c r="H6642" s="25"/>
      <c r="I6642" s="25"/>
      <c r="J6642" s="25" t="n">
        <v>602</v>
      </c>
      <c r="K6642" s="58" t="s">
        <v>1283</v>
      </c>
    </row>
    <row r="6643" customFormat="false" ht="15" hidden="false" customHeight="false" outlineLevel="0" collapsed="false">
      <c r="A6643" s="25" t="n">
        <v>78147</v>
      </c>
      <c r="B6643" s="25" t="n">
        <v>18</v>
      </c>
      <c r="C6643" s="25" t="n">
        <v>78</v>
      </c>
      <c r="D6643" s="25" t="s">
        <v>7798</v>
      </c>
      <c r="E6643" s="26" t="s">
        <v>7917</v>
      </c>
      <c r="F6643" s="29"/>
      <c r="G6643" s="25"/>
      <c r="H6643" s="25"/>
      <c r="I6643" s="25"/>
      <c r="J6643" s="25" t="n">
        <v>580</v>
      </c>
      <c r="K6643" s="58" t="s">
        <v>1239</v>
      </c>
    </row>
    <row r="6644" customFormat="false" ht="15" hidden="false" customHeight="false" outlineLevel="0" collapsed="false">
      <c r="A6644" s="21" t="n">
        <v>78148</v>
      </c>
      <c r="B6644" s="21" t="n">
        <v>18</v>
      </c>
      <c r="C6644" s="21" t="n">
        <v>78</v>
      </c>
      <c r="D6644" s="21" t="s">
        <v>7798</v>
      </c>
      <c r="E6644" s="22" t="s">
        <v>1287</v>
      </c>
      <c r="F6644" s="23"/>
      <c r="G6644" s="21"/>
      <c r="H6644" s="21"/>
      <c r="I6644" s="21"/>
      <c r="J6644" s="21" t="n">
        <v>604</v>
      </c>
      <c r="K6644" s="5" t="s">
        <v>1287</v>
      </c>
    </row>
    <row r="6645" customFormat="false" ht="15" hidden="false" customHeight="false" outlineLevel="0" collapsed="false">
      <c r="A6645" s="25" t="n">
        <v>78149</v>
      </c>
      <c r="B6645" s="25" t="n">
        <v>18</v>
      </c>
      <c r="C6645" s="25" t="n">
        <v>78</v>
      </c>
      <c r="D6645" s="25" t="s">
        <v>7798</v>
      </c>
      <c r="E6645" s="26" t="s">
        <v>7918</v>
      </c>
      <c r="F6645" s="27"/>
      <c r="G6645" s="25"/>
      <c r="H6645" s="25"/>
      <c r="I6645" s="25"/>
      <c r="J6645" s="25" t="n">
        <v>594</v>
      </c>
      <c r="K6645" s="58" t="s">
        <v>1267</v>
      </c>
    </row>
    <row r="6646" customFormat="false" ht="15" hidden="false" customHeight="false" outlineLevel="0" collapsed="false">
      <c r="A6646" s="25" t="n">
        <v>78150</v>
      </c>
      <c r="B6646" s="25" t="n">
        <v>18</v>
      </c>
      <c r="C6646" s="25" t="n">
        <v>78</v>
      </c>
      <c r="D6646" s="25" t="s">
        <v>7798</v>
      </c>
      <c r="E6646" s="26" t="s">
        <v>7919</v>
      </c>
      <c r="F6646" s="27"/>
      <c r="G6646" s="25"/>
      <c r="H6646" s="25"/>
      <c r="I6646" s="25"/>
      <c r="J6646" s="25" t="n">
        <v>581</v>
      </c>
      <c r="K6646" s="58" t="s">
        <v>1241</v>
      </c>
    </row>
    <row r="6647" customFormat="false" ht="15" hidden="false" customHeight="false" outlineLevel="0" collapsed="false">
      <c r="A6647" s="25" t="n">
        <v>78151</v>
      </c>
      <c r="B6647" s="25" t="n">
        <v>18</v>
      </c>
      <c r="C6647" s="25" t="n">
        <v>78</v>
      </c>
      <c r="D6647" s="25" t="s">
        <v>7798</v>
      </c>
      <c r="E6647" s="26" t="s">
        <v>7920</v>
      </c>
      <c r="F6647" s="29"/>
      <c r="G6647" s="25"/>
      <c r="H6647" s="25"/>
      <c r="I6647" s="25"/>
      <c r="J6647" s="25" t="n">
        <v>586</v>
      </c>
      <c r="K6647" s="58" t="s">
        <v>1251</v>
      </c>
    </row>
    <row r="6648" customFormat="false" ht="15" hidden="false" customHeight="false" outlineLevel="0" collapsed="false">
      <c r="A6648" s="21" t="n">
        <v>78152</v>
      </c>
      <c r="B6648" s="21" t="n">
        <v>18</v>
      </c>
      <c r="C6648" s="21" t="n">
        <v>78</v>
      </c>
      <c r="D6648" s="21" t="s">
        <v>7798</v>
      </c>
      <c r="E6648" s="22" t="s">
        <v>7921</v>
      </c>
      <c r="F6648" s="23"/>
      <c r="G6648" s="21"/>
      <c r="H6648" s="21"/>
      <c r="I6648" s="21"/>
      <c r="J6648" s="21" t="n">
        <v>585</v>
      </c>
      <c r="K6648" s="5" t="s">
        <v>1249</v>
      </c>
    </row>
    <row r="6649" customFormat="false" ht="15" hidden="false" customHeight="false" outlineLevel="0" collapsed="false">
      <c r="A6649" s="25" t="n">
        <v>78153</v>
      </c>
      <c r="B6649" s="25" t="n">
        <v>18</v>
      </c>
      <c r="C6649" s="25" t="n">
        <v>78</v>
      </c>
      <c r="D6649" s="25" t="s">
        <v>7798</v>
      </c>
      <c r="E6649" s="26" t="s">
        <v>7922</v>
      </c>
      <c r="F6649" s="27"/>
      <c r="G6649" s="25"/>
      <c r="H6649" s="25"/>
      <c r="I6649" s="25"/>
      <c r="J6649" s="25" t="n">
        <v>601</v>
      </c>
      <c r="K6649" s="58" t="s">
        <v>1281</v>
      </c>
    </row>
    <row r="6650" customFormat="false" ht="15" hidden="false" customHeight="false" outlineLevel="0" collapsed="false">
      <c r="A6650" s="25" t="n">
        <v>78154</v>
      </c>
      <c r="B6650" s="25" t="n">
        <v>18</v>
      </c>
      <c r="C6650" s="25" t="n">
        <v>78</v>
      </c>
      <c r="D6650" s="25" t="s">
        <v>7798</v>
      </c>
      <c r="E6650" s="26" t="s">
        <v>7923</v>
      </c>
      <c r="F6650" s="27"/>
      <c r="G6650" s="25"/>
      <c r="H6650" s="25"/>
      <c r="I6650" s="25"/>
      <c r="J6650" s="25" t="n">
        <v>581</v>
      </c>
      <c r="K6650" s="58" t="s">
        <v>1241</v>
      </c>
    </row>
    <row r="6651" customFormat="false" ht="15" hidden="false" customHeight="false" outlineLevel="0" collapsed="false">
      <c r="A6651" s="25" t="n">
        <v>78155</v>
      </c>
      <c r="B6651" s="25" t="n">
        <v>18</v>
      </c>
      <c r="C6651" s="25" t="n">
        <v>78</v>
      </c>
      <c r="D6651" s="25" t="s">
        <v>7798</v>
      </c>
      <c r="E6651" s="26" t="s">
        <v>7924</v>
      </c>
      <c r="F6651" s="29"/>
      <c r="G6651" s="25"/>
      <c r="H6651" s="25"/>
      <c r="I6651" s="25"/>
      <c r="J6651" s="25" t="n">
        <v>586</v>
      </c>
      <c r="K6651" s="58" t="s">
        <v>1251</v>
      </c>
    </row>
    <row r="6652" customFormat="false" ht="15" hidden="false" customHeight="false" outlineLevel="0" collapsed="false">
      <c r="A6652" s="21" t="n">
        <v>79002</v>
      </c>
      <c r="B6652" s="21" t="n">
        <v>18</v>
      </c>
      <c r="C6652" s="21" t="n">
        <v>79</v>
      </c>
      <c r="D6652" s="21" t="s">
        <v>7925</v>
      </c>
      <c r="E6652" s="22" t="s">
        <v>7926</v>
      </c>
      <c r="F6652" s="23"/>
      <c r="G6652" s="21"/>
      <c r="H6652" s="21"/>
      <c r="I6652" s="21"/>
      <c r="J6652" s="21" t="n">
        <v>628</v>
      </c>
      <c r="K6652" s="5" t="s">
        <v>1335</v>
      </c>
    </row>
    <row r="6653" customFormat="false" ht="15" hidden="false" customHeight="false" outlineLevel="0" collapsed="false">
      <c r="A6653" s="25" t="n">
        <v>79003</v>
      </c>
      <c r="B6653" s="25" t="n">
        <v>18</v>
      </c>
      <c r="C6653" s="25" t="n">
        <v>79</v>
      </c>
      <c r="D6653" s="25" t="s">
        <v>7925</v>
      </c>
      <c r="E6653" s="26" t="s">
        <v>7927</v>
      </c>
      <c r="F6653" s="27"/>
      <c r="G6653" s="25"/>
      <c r="H6653" s="25"/>
      <c r="I6653" s="25"/>
      <c r="J6653" s="25" t="n">
        <v>614</v>
      </c>
      <c r="K6653" s="58" t="s">
        <v>1307</v>
      </c>
    </row>
    <row r="6654" customFormat="false" ht="15" hidden="false" customHeight="false" outlineLevel="0" collapsed="false">
      <c r="A6654" s="25" t="n">
        <v>79004</v>
      </c>
      <c r="B6654" s="25" t="n">
        <v>18</v>
      </c>
      <c r="C6654" s="25" t="n">
        <v>79</v>
      </c>
      <c r="D6654" s="25" t="s">
        <v>7925</v>
      </c>
      <c r="E6654" s="26" t="s">
        <v>7928</v>
      </c>
      <c r="F6654" s="27"/>
      <c r="G6654" s="25"/>
      <c r="H6654" s="25"/>
      <c r="I6654" s="25"/>
      <c r="J6654" s="25" t="n">
        <v>607</v>
      </c>
      <c r="K6654" s="58" t="s">
        <v>1293</v>
      </c>
    </row>
    <row r="6655" customFormat="false" ht="15" hidden="false" customHeight="false" outlineLevel="0" collapsed="false">
      <c r="A6655" s="25" t="n">
        <v>79005</v>
      </c>
      <c r="B6655" s="25" t="n">
        <v>18</v>
      </c>
      <c r="C6655" s="25" t="n">
        <v>79</v>
      </c>
      <c r="D6655" s="25" t="s">
        <v>7925</v>
      </c>
      <c r="E6655" s="26" t="s">
        <v>7929</v>
      </c>
      <c r="F6655" s="29"/>
      <c r="G6655" s="25"/>
      <c r="H6655" s="25"/>
      <c r="I6655" s="25"/>
      <c r="J6655" s="25" t="n">
        <v>606</v>
      </c>
      <c r="K6655" s="58" t="s">
        <v>1291</v>
      </c>
    </row>
    <row r="6656" customFormat="false" ht="15" hidden="false" customHeight="false" outlineLevel="0" collapsed="false">
      <c r="A6656" s="21" t="n">
        <v>79007</v>
      </c>
      <c r="B6656" s="21" t="n">
        <v>18</v>
      </c>
      <c r="C6656" s="21" t="n">
        <v>79</v>
      </c>
      <c r="D6656" s="21" t="s">
        <v>7925</v>
      </c>
      <c r="E6656" s="22" t="s">
        <v>7930</v>
      </c>
      <c r="F6656" s="23"/>
      <c r="G6656" s="21"/>
      <c r="H6656" s="21"/>
      <c r="I6656" s="21"/>
      <c r="J6656" s="21" t="n">
        <v>608</v>
      </c>
      <c r="K6656" s="5" t="s">
        <v>1295</v>
      </c>
    </row>
    <row r="6657" customFormat="false" ht="15" hidden="false" customHeight="false" outlineLevel="0" collapsed="false">
      <c r="A6657" s="25" t="n">
        <v>79008</v>
      </c>
      <c r="B6657" s="25" t="n">
        <v>18</v>
      </c>
      <c r="C6657" s="25" t="n">
        <v>79</v>
      </c>
      <c r="D6657" s="25" t="s">
        <v>7925</v>
      </c>
      <c r="E6657" s="26" t="s">
        <v>1289</v>
      </c>
      <c r="F6657" s="27"/>
      <c r="G6657" s="25"/>
      <c r="H6657" s="25"/>
      <c r="I6657" s="25"/>
      <c r="J6657" s="25" t="n">
        <v>605</v>
      </c>
      <c r="K6657" s="58" t="s">
        <v>1289</v>
      </c>
    </row>
    <row r="6658" customFormat="false" ht="15" hidden="false" customHeight="false" outlineLevel="0" collapsed="false">
      <c r="A6658" s="25" t="n">
        <v>79009</v>
      </c>
      <c r="B6658" s="25" t="n">
        <v>18</v>
      </c>
      <c r="C6658" s="25" t="n">
        <v>79</v>
      </c>
      <c r="D6658" s="25" t="s">
        <v>7925</v>
      </c>
      <c r="E6658" s="26" t="s">
        <v>7931</v>
      </c>
      <c r="F6658" s="27"/>
      <c r="G6658" s="25"/>
      <c r="H6658" s="25"/>
      <c r="I6658" s="25"/>
      <c r="J6658" s="25" t="n">
        <v>606</v>
      </c>
      <c r="K6658" s="58" t="s">
        <v>1291</v>
      </c>
    </row>
    <row r="6659" customFormat="false" ht="15" hidden="false" customHeight="false" outlineLevel="0" collapsed="false">
      <c r="A6659" s="25" t="n">
        <v>79011</v>
      </c>
      <c r="B6659" s="25" t="n">
        <v>18</v>
      </c>
      <c r="C6659" s="25" t="n">
        <v>79</v>
      </c>
      <c r="D6659" s="25" t="s">
        <v>7925</v>
      </c>
      <c r="E6659" s="26" t="s">
        <v>7932</v>
      </c>
      <c r="F6659" s="29"/>
      <c r="G6659" s="25"/>
      <c r="H6659" s="25"/>
      <c r="I6659" s="25"/>
      <c r="J6659" s="25" t="n">
        <v>607</v>
      </c>
      <c r="K6659" s="58" t="s">
        <v>1293</v>
      </c>
    </row>
    <row r="6660" customFormat="false" ht="15" hidden="false" customHeight="false" outlineLevel="0" collapsed="false">
      <c r="A6660" s="21" t="n">
        <v>79012</v>
      </c>
      <c r="B6660" s="21" t="n">
        <v>18</v>
      </c>
      <c r="C6660" s="21" t="n">
        <v>79</v>
      </c>
      <c r="D6660" s="21" t="s">
        <v>7925</v>
      </c>
      <c r="E6660" s="22" t="s">
        <v>1291</v>
      </c>
      <c r="F6660" s="23"/>
      <c r="G6660" s="21"/>
      <c r="H6660" s="21"/>
      <c r="I6660" s="21"/>
      <c r="J6660" s="21" t="n">
        <v>606</v>
      </c>
      <c r="K6660" s="5" t="s">
        <v>1291</v>
      </c>
    </row>
    <row r="6661" customFormat="false" ht="15" hidden="false" customHeight="false" outlineLevel="0" collapsed="false">
      <c r="A6661" s="25" t="n">
        <v>79017</v>
      </c>
      <c r="B6661" s="25" t="n">
        <v>18</v>
      </c>
      <c r="C6661" s="25" t="n">
        <v>79</v>
      </c>
      <c r="D6661" s="25" t="s">
        <v>7925</v>
      </c>
      <c r="E6661" s="26" t="s">
        <v>7933</v>
      </c>
      <c r="F6661" s="27"/>
      <c r="G6661" s="25"/>
      <c r="H6661" s="25"/>
      <c r="I6661" s="25"/>
      <c r="J6661" s="25" t="n">
        <v>607</v>
      </c>
      <c r="K6661" s="58" t="s">
        <v>1293</v>
      </c>
    </row>
    <row r="6662" customFormat="false" ht="15" hidden="false" customHeight="false" outlineLevel="0" collapsed="false">
      <c r="A6662" s="25" t="n">
        <v>79018</v>
      </c>
      <c r="B6662" s="25" t="n">
        <v>18</v>
      </c>
      <c r="C6662" s="25" t="n">
        <v>79</v>
      </c>
      <c r="D6662" s="25" t="s">
        <v>7925</v>
      </c>
      <c r="E6662" s="26" t="s">
        <v>7934</v>
      </c>
      <c r="F6662" s="27"/>
      <c r="G6662" s="25"/>
      <c r="H6662" s="25"/>
      <c r="I6662" s="25"/>
      <c r="J6662" s="25" t="n">
        <v>608</v>
      </c>
      <c r="K6662" s="58" t="s">
        <v>1295</v>
      </c>
    </row>
    <row r="6663" customFormat="false" ht="15" hidden="false" customHeight="false" outlineLevel="0" collapsed="false">
      <c r="A6663" s="25" t="n">
        <v>79020</v>
      </c>
      <c r="B6663" s="25" t="n">
        <v>18</v>
      </c>
      <c r="C6663" s="25" t="n">
        <v>79</v>
      </c>
      <c r="D6663" s="25" t="s">
        <v>7925</v>
      </c>
      <c r="E6663" s="26" t="s">
        <v>7935</v>
      </c>
      <c r="F6663" s="29"/>
      <c r="G6663" s="25"/>
      <c r="H6663" s="25"/>
      <c r="I6663" s="25"/>
      <c r="J6663" s="25" t="n">
        <v>626</v>
      </c>
      <c r="K6663" s="58" t="s">
        <v>1331</v>
      </c>
    </row>
    <row r="6664" customFormat="false" ht="15" hidden="false" customHeight="false" outlineLevel="0" collapsed="false">
      <c r="A6664" s="21" t="n">
        <v>79023</v>
      </c>
      <c r="B6664" s="21" t="n">
        <v>18</v>
      </c>
      <c r="C6664" s="21" t="n">
        <v>79</v>
      </c>
      <c r="D6664" s="21" t="s">
        <v>7925</v>
      </c>
      <c r="E6664" s="22" t="s">
        <v>1293</v>
      </c>
      <c r="F6664" s="23"/>
      <c r="G6664" s="21"/>
      <c r="H6664" s="21"/>
      <c r="I6664" s="21"/>
      <c r="J6664" s="21" t="n">
        <v>607</v>
      </c>
      <c r="K6664" s="5" t="s">
        <v>1293</v>
      </c>
    </row>
    <row r="6665" customFormat="false" ht="15" hidden="false" customHeight="false" outlineLevel="0" collapsed="false">
      <c r="A6665" s="25" t="n">
        <v>79024</v>
      </c>
      <c r="B6665" s="25" t="n">
        <v>18</v>
      </c>
      <c r="C6665" s="25" t="n">
        <v>79</v>
      </c>
      <c r="D6665" s="25" t="s">
        <v>7925</v>
      </c>
      <c r="E6665" s="26" t="s">
        <v>7936</v>
      </c>
      <c r="F6665" s="27"/>
      <c r="G6665" s="25"/>
      <c r="H6665" s="25"/>
      <c r="I6665" s="25"/>
      <c r="J6665" s="25" t="n">
        <v>608</v>
      </c>
      <c r="K6665" s="58" t="s">
        <v>1295</v>
      </c>
    </row>
    <row r="6666" customFormat="false" ht="15" hidden="false" customHeight="false" outlineLevel="0" collapsed="false">
      <c r="A6666" s="25" t="n">
        <v>79025</v>
      </c>
      <c r="B6666" s="25" t="n">
        <v>18</v>
      </c>
      <c r="C6666" s="25" t="n">
        <v>79</v>
      </c>
      <c r="D6666" s="25" t="s">
        <v>7925</v>
      </c>
      <c r="E6666" s="26" t="s">
        <v>7937</v>
      </c>
      <c r="F6666" s="27"/>
      <c r="G6666" s="25"/>
      <c r="H6666" s="25"/>
      <c r="I6666" s="25"/>
      <c r="J6666" s="25" t="n">
        <v>608</v>
      </c>
      <c r="K6666" s="58" t="s">
        <v>1295</v>
      </c>
    </row>
    <row r="6667" customFormat="false" ht="15" hidden="false" customHeight="false" outlineLevel="0" collapsed="false">
      <c r="A6667" s="25" t="n">
        <v>79027</v>
      </c>
      <c r="B6667" s="25" t="n">
        <v>18</v>
      </c>
      <c r="C6667" s="25" t="n">
        <v>79</v>
      </c>
      <c r="D6667" s="25" t="s">
        <v>7925</v>
      </c>
      <c r="E6667" s="26" t="s">
        <v>7938</v>
      </c>
      <c r="F6667" s="29"/>
      <c r="G6667" s="25"/>
      <c r="H6667" s="25"/>
      <c r="I6667" s="25"/>
      <c r="J6667" s="25" t="n">
        <v>623</v>
      </c>
      <c r="K6667" s="58" t="s">
        <v>1325</v>
      </c>
    </row>
    <row r="6668" customFormat="false" ht="15" hidden="false" customHeight="false" outlineLevel="0" collapsed="false">
      <c r="A6668" s="21" t="n">
        <v>79029</v>
      </c>
      <c r="B6668" s="21" t="n">
        <v>18</v>
      </c>
      <c r="C6668" s="21" t="n">
        <v>79</v>
      </c>
      <c r="D6668" s="21" t="s">
        <v>7925</v>
      </c>
      <c r="E6668" s="22" t="s">
        <v>1295</v>
      </c>
      <c r="F6668" s="23"/>
      <c r="G6668" s="21"/>
      <c r="H6668" s="21"/>
      <c r="I6668" s="21"/>
      <c r="J6668" s="21" t="n">
        <v>608</v>
      </c>
      <c r="K6668" s="5" t="s">
        <v>1295</v>
      </c>
    </row>
    <row r="6669" customFormat="false" ht="15" hidden="false" customHeight="false" outlineLevel="0" collapsed="false">
      <c r="A6669" s="25" t="n">
        <v>79030</v>
      </c>
      <c r="B6669" s="25" t="n">
        <v>18</v>
      </c>
      <c r="C6669" s="25" t="n">
        <v>79</v>
      </c>
      <c r="D6669" s="25" t="s">
        <v>7925</v>
      </c>
      <c r="E6669" s="26" t="s">
        <v>7939</v>
      </c>
      <c r="F6669" s="27"/>
      <c r="G6669" s="25"/>
      <c r="H6669" s="25"/>
      <c r="I6669" s="25"/>
      <c r="J6669" s="25" t="n">
        <v>626</v>
      </c>
      <c r="K6669" s="58" t="s">
        <v>1331</v>
      </c>
    </row>
    <row r="6670" customFormat="false" ht="15" hidden="false" customHeight="false" outlineLevel="0" collapsed="false">
      <c r="A6670" s="25" t="n">
        <v>79033</v>
      </c>
      <c r="B6670" s="25" t="n">
        <v>18</v>
      </c>
      <c r="C6670" s="25" t="n">
        <v>79</v>
      </c>
      <c r="D6670" s="25" t="s">
        <v>7925</v>
      </c>
      <c r="E6670" s="26" t="s">
        <v>7940</v>
      </c>
      <c r="F6670" s="27"/>
      <c r="G6670" s="25"/>
      <c r="H6670" s="25"/>
      <c r="I6670" s="25"/>
      <c r="J6670" s="25" t="n">
        <v>632</v>
      </c>
      <c r="K6670" s="58" t="s">
        <v>1343</v>
      </c>
    </row>
    <row r="6671" customFormat="false" ht="15" hidden="false" customHeight="false" outlineLevel="0" collapsed="false">
      <c r="A6671" s="25" t="n">
        <v>79034</v>
      </c>
      <c r="B6671" s="25" t="n">
        <v>18</v>
      </c>
      <c r="C6671" s="25" t="n">
        <v>79</v>
      </c>
      <c r="D6671" s="25" t="s">
        <v>7925</v>
      </c>
      <c r="E6671" s="26" t="s">
        <v>7941</v>
      </c>
      <c r="F6671" s="29"/>
      <c r="G6671" s="25"/>
      <c r="H6671" s="25"/>
      <c r="I6671" s="25"/>
      <c r="J6671" s="25" t="n">
        <v>614</v>
      </c>
      <c r="K6671" s="58" t="s">
        <v>1307</v>
      </c>
    </row>
    <row r="6672" customFormat="false" ht="15" hidden="false" customHeight="false" outlineLevel="0" collapsed="false">
      <c r="A6672" s="21" t="n">
        <v>79036</v>
      </c>
      <c r="B6672" s="21" t="n">
        <v>18</v>
      </c>
      <c r="C6672" s="21" t="n">
        <v>79</v>
      </c>
      <c r="D6672" s="21" t="s">
        <v>7925</v>
      </c>
      <c r="E6672" s="22" t="s">
        <v>7942</v>
      </c>
      <c r="F6672" s="23"/>
      <c r="G6672" s="21"/>
      <c r="H6672" s="21"/>
      <c r="I6672" s="21"/>
      <c r="J6672" s="21" t="n">
        <v>623</v>
      </c>
      <c r="K6672" s="5" t="s">
        <v>1325</v>
      </c>
    </row>
    <row r="6673" customFormat="false" ht="15" hidden="false" customHeight="false" outlineLevel="0" collapsed="false">
      <c r="A6673" s="25" t="n">
        <v>79039</v>
      </c>
      <c r="B6673" s="25" t="n">
        <v>18</v>
      </c>
      <c r="C6673" s="25" t="n">
        <v>79</v>
      </c>
      <c r="D6673" s="25" t="s">
        <v>7925</v>
      </c>
      <c r="E6673" s="26" t="s">
        <v>7943</v>
      </c>
      <c r="F6673" s="27"/>
      <c r="G6673" s="25"/>
      <c r="H6673" s="25"/>
      <c r="I6673" s="25"/>
      <c r="J6673" s="25" t="n">
        <v>620</v>
      </c>
      <c r="K6673" s="58" t="s">
        <v>1319</v>
      </c>
    </row>
    <row r="6674" customFormat="false" ht="15" hidden="false" customHeight="false" outlineLevel="0" collapsed="false">
      <c r="A6674" s="25" t="n">
        <v>79042</v>
      </c>
      <c r="B6674" s="25" t="n">
        <v>18</v>
      </c>
      <c r="C6674" s="25" t="n">
        <v>79</v>
      </c>
      <c r="D6674" s="25" t="s">
        <v>7925</v>
      </c>
      <c r="E6674" s="26" t="s">
        <v>7944</v>
      </c>
      <c r="F6674" s="27"/>
      <c r="G6674" s="25"/>
      <c r="H6674" s="25"/>
      <c r="I6674" s="25"/>
      <c r="J6674" s="25" t="n">
        <v>625</v>
      </c>
      <c r="K6674" s="58" t="s">
        <v>1329</v>
      </c>
    </row>
    <row r="6675" customFormat="false" ht="15" hidden="false" customHeight="false" outlineLevel="0" collapsed="false">
      <c r="A6675" s="25" t="n">
        <v>79043</v>
      </c>
      <c r="B6675" s="25" t="n">
        <v>18</v>
      </c>
      <c r="C6675" s="25" t="n">
        <v>79</v>
      </c>
      <c r="D6675" s="25" t="s">
        <v>7925</v>
      </c>
      <c r="E6675" s="26" t="s">
        <v>7945</v>
      </c>
      <c r="F6675" s="29"/>
      <c r="G6675" s="25"/>
      <c r="H6675" s="25"/>
      <c r="I6675" s="25"/>
      <c r="J6675" s="25" t="n">
        <v>626</v>
      </c>
      <c r="K6675" s="58" t="s">
        <v>1331</v>
      </c>
    </row>
    <row r="6676" customFormat="false" ht="15" hidden="false" customHeight="false" outlineLevel="0" collapsed="false">
      <c r="A6676" s="21" t="n">
        <v>79047</v>
      </c>
      <c r="B6676" s="21" t="n">
        <v>18</v>
      </c>
      <c r="C6676" s="21" t="n">
        <v>79</v>
      </c>
      <c r="D6676" s="21" t="s">
        <v>7925</v>
      </c>
      <c r="E6676" s="22" t="s">
        <v>7946</v>
      </c>
      <c r="F6676" s="23"/>
      <c r="G6676" s="21"/>
      <c r="H6676" s="21"/>
      <c r="I6676" s="21"/>
      <c r="J6676" s="21" t="n">
        <v>618</v>
      </c>
      <c r="K6676" s="5" t="s">
        <v>1315</v>
      </c>
    </row>
    <row r="6677" customFormat="false" ht="15" hidden="false" customHeight="false" outlineLevel="0" collapsed="false">
      <c r="A6677" s="25" t="n">
        <v>79048</v>
      </c>
      <c r="B6677" s="25" t="n">
        <v>18</v>
      </c>
      <c r="C6677" s="25" t="n">
        <v>79</v>
      </c>
      <c r="D6677" s="25" t="s">
        <v>7925</v>
      </c>
      <c r="E6677" s="26" t="s">
        <v>7947</v>
      </c>
      <c r="F6677" s="27"/>
      <c r="G6677" s="25"/>
      <c r="H6677" s="25"/>
      <c r="I6677" s="25"/>
      <c r="J6677" s="25" t="n">
        <v>632</v>
      </c>
      <c r="K6677" s="58" t="s">
        <v>1343</v>
      </c>
    </row>
    <row r="6678" customFormat="false" ht="15" hidden="false" customHeight="false" outlineLevel="0" collapsed="false">
      <c r="A6678" s="25" t="n">
        <v>79052</v>
      </c>
      <c r="B6678" s="25" t="n">
        <v>18</v>
      </c>
      <c r="C6678" s="25" t="n">
        <v>79</v>
      </c>
      <c r="D6678" s="25" t="s">
        <v>7925</v>
      </c>
      <c r="E6678" s="26" t="s">
        <v>7948</v>
      </c>
      <c r="F6678" s="27"/>
      <c r="G6678" s="25"/>
      <c r="H6678" s="25"/>
      <c r="I6678" s="25"/>
      <c r="J6678" s="25" t="n">
        <v>628</v>
      </c>
      <c r="K6678" s="58" t="s">
        <v>1335</v>
      </c>
    </row>
    <row r="6679" customFormat="false" ht="15" hidden="false" customHeight="false" outlineLevel="0" collapsed="false">
      <c r="A6679" s="25" t="n">
        <v>79055</v>
      </c>
      <c r="B6679" s="25" t="n">
        <v>18</v>
      </c>
      <c r="C6679" s="25" t="n">
        <v>79</v>
      </c>
      <c r="D6679" s="25" t="s">
        <v>7925</v>
      </c>
      <c r="E6679" s="26" t="s">
        <v>7949</v>
      </c>
      <c r="F6679" s="29"/>
      <c r="G6679" s="25"/>
      <c r="H6679" s="25"/>
      <c r="I6679" s="25"/>
      <c r="J6679" s="25" t="n">
        <v>625</v>
      </c>
      <c r="K6679" s="58" t="s">
        <v>1329</v>
      </c>
    </row>
    <row r="6680" customFormat="false" ht="15" hidden="false" customHeight="false" outlineLevel="0" collapsed="false">
      <c r="A6680" s="21" t="n">
        <v>79056</v>
      </c>
      <c r="B6680" s="21" t="n">
        <v>18</v>
      </c>
      <c r="C6680" s="21" t="n">
        <v>79</v>
      </c>
      <c r="D6680" s="21" t="s">
        <v>7925</v>
      </c>
      <c r="E6680" s="22" t="s">
        <v>7950</v>
      </c>
      <c r="F6680" s="23"/>
      <c r="G6680" s="21"/>
      <c r="H6680" s="21"/>
      <c r="I6680" s="21"/>
      <c r="J6680" s="21" t="n">
        <v>625</v>
      </c>
      <c r="K6680" s="5" t="s">
        <v>1329</v>
      </c>
    </row>
    <row r="6681" customFormat="false" ht="15" hidden="false" customHeight="false" outlineLevel="0" collapsed="false">
      <c r="A6681" s="25" t="n">
        <v>79058</v>
      </c>
      <c r="B6681" s="25" t="n">
        <v>18</v>
      </c>
      <c r="C6681" s="25" t="n">
        <v>79</v>
      </c>
      <c r="D6681" s="25" t="s">
        <v>7925</v>
      </c>
      <c r="E6681" s="26" t="s">
        <v>7951</v>
      </c>
      <c r="F6681" s="27"/>
      <c r="G6681" s="25"/>
      <c r="H6681" s="25"/>
      <c r="I6681" s="25"/>
      <c r="J6681" s="25" t="n">
        <v>607</v>
      </c>
      <c r="K6681" s="58" t="s">
        <v>1293</v>
      </c>
    </row>
    <row r="6682" customFormat="false" ht="15" hidden="false" customHeight="false" outlineLevel="0" collapsed="false">
      <c r="A6682" s="25" t="n">
        <v>79059</v>
      </c>
      <c r="B6682" s="25" t="n">
        <v>18</v>
      </c>
      <c r="C6682" s="25" t="n">
        <v>79</v>
      </c>
      <c r="D6682" s="25" t="s">
        <v>7925</v>
      </c>
      <c r="E6682" s="26" t="s">
        <v>1307</v>
      </c>
      <c r="F6682" s="27"/>
      <c r="G6682" s="25"/>
      <c r="H6682" s="25"/>
      <c r="I6682" s="25"/>
      <c r="J6682" s="25" t="n">
        <v>614</v>
      </c>
      <c r="K6682" s="58" t="s">
        <v>1307</v>
      </c>
    </row>
    <row r="6683" customFormat="false" ht="15" hidden="false" customHeight="false" outlineLevel="0" collapsed="false">
      <c r="A6683" s="25" t="n">
        <v>79060</v>
      </c>
      <c r="B6683" s="25" t="n">
        <v>18</v>
      </c>
      <c r="C6683" s="25" t="n">
        <v>79</v>
      </c>
      <c r="D6683" s="25" t="s">
        <v>7925</v>
      </c>
      <c r="E6683" s="26" t="s">
        <v>7952</v>
      </c>
      <c r="F6683" s="29"/>
      <c r="G6683" s="25"/>
      <c r="H6683" s="25"/>
      <c r="I6683" s="25"/>
      <c r="J6683" s="25" t="n">
        <v>632</v>
      </c>
      <c r="K6683" s="58" t="s">
        <v>1343</v>
      </c>
    </row>
    <row r="6684" customFormat="false" ht="15" hidden="false" customHeight="false" outlineLevel="0" collapsed="false">
      <c r="A6684" s="21" t="n">
        <v>79061</v>
      </c>
      <c r="B6684" s="21" t="n">
        <v>18</v>
      </c>
      <c r="C6684" s="21" t="n">
        <v>79</v>
      </c>
      <c r="D6684" s="21" t="s">
        <v>7925</v>
      </c>
      <c r="E6684" s="22" t="s">
        <v>1309</v>
      </c>
      <c r="F6684" s="23"/>
      <c r="G6684" s="21"/>
      <c r="H6684" s="21"/>
      <c r="I6684" s="21"/>
      <c r="J6684" s="21" t="n">
        <v>615</v>
      </c>
      <c r="K6684" s="5" t="s">
        <v>1309</v>
      </c>
    </row>
    <row r="6685" customFormat="false" ht="15" hidden="false" customHeight="false" outlineLevel="0" collapsed="false">
      <c r="A6685" s="25" t="n">
        <v>79063</v>
      </c>
      <c r="B6685" s="25" t="n">
        <v>18</v>
      </c>
      <c r="C6685" s="25" t="n">
        <v>79</v>
      </c>
      <c r="D6685" s="25" t="s">
        <v>7925</v>
      </c>
      <c r="E6685" s="26" t="s">
        <v>7953</v>
      </c>
      <c r="F6685" s="27"/>
      <c r="G6685" s="25"/>
      <c r="H6685" s="25"/>
      <c r="I6685" s="25"/>
      <c r="J6685" s="25" t="n">
        <v>605</v>
      </c>
      <c r="K6685" s="58" t="s">
        <v>1289</v>
      </c>
    </row>
    <row r="6686" customFormat="false" ht="15" hidden="false" customHeight="false" outlineLevel="0" collapsed="false">
      <c r="A6686" s="25" t="n">
        <v>79065</v>
      </c>
      <c r="B6686" s="25" t="n">
        <v>18</v>
      </c>
      <c r="C6686" s="25" t="n">
        <v>79</v>
      </c>
      <c r="D6686" s="25" t="s">
        <v>7925</v>
      </c>
      <c r="E6686" s="26" t="s">
        <v>7954</v>
      </c>
      <c r="F6686" s="27"/>
      <c r="G6686" s="25"/>
      <c r="H6686" s="25"/>
      <c r="I6686" s="25"/>
      <c r="J6686" s="25" t="n">
        <v>632</v>
      </c>
      <c r="K6686" s="58" t="s">
        <v>1343</v>
      </c>
    </row>
    <row r="6687" customFormat="false" ht="15" hidden="false" customHeight="false" outlineLevel="0" collapsed="false">
      <c r="A6687" s="25" t="n">
        <v>79068</v>
      </c>
      <c r="B6687" s="25" t="n">
        <v>18</v>
      </c>
      <c r="C6687" s="25" t="n">
        <v>79</v>
      </c>
      <c r="D6687" s="25" t="s">
        <v>7925</v>
      </c>
      <c r="E6687" s="26" t="s">
        <v>7955</v>
      </c>
      <c r="F6687" s="29"/>
      <c r="G6687" s="25"/>
      <c r="H6687" s="25"/>
      <c r="I6687" s="25"/>
      <c r="J6687" s="25" t="n">
        <v>628</v>
      </c>
      <c r="K6687" s="58" t="s">
        <v>1335</v>
      </c>
    </row>
    <row r="6688" customFormat="false" ht="15" hidden="false" customHeight="false" outlineLevel="0" collapsed="false">
      <c r="A6688" s="21" t="n">
        <v>79069</v>
      </c>
      <c r="B6688" s="21" t="n">
        <v>18</v>
      </c>
      <c r="C6688" s="21" t="n">
        <v>79</v>
      </c>
      <c r="D6688" s="21" t="s">
        <v>7925</v>
      </c>
      <c r="E6688" s="22" t="s">
        <v>7956</v>
      </c>
      <c r="F6688" s="23"/>
      <c r="G6688" s="21"/>
      <c r="H6688" s="21"/>
      <c r="I6688" s="21"/>
      <c r="J6688" s="21" t="n">
        <v>632</v>
      </c>
      <c r="K6688" s="5" t="s">
        <v>1343</v>
      </c>
    </row>
    <row r="6689" customFormat="false" ht="15" hidden="false" customHeight="false" outlineLevel="0" collapsed="false">
      <c r="A6689" s="25" t="n">
        <v>79071</v>
      </c>
      <c r="B6689" s="25" t="n">
        <v>18</v>
      </c>
      <c r="C6689" s="25" t="n">
        <v>79</v>
      </c>
      <c r="D6689" s="25" t="s">
        <v>7925</v>
      </c>
      <c r="E6689" s="26" t="s">
        <v>7957</v>
      </c>
      <c r="F6689" s="27"/>
      <c r="G6689" s="25"/>
      <c r="H6689" s="25"/>
      <c r="I6689" s="25"/>
      <c r="J6689" s="25" t="n">
        <v>606</v>
      </c>
      <c r="K6689" s="58" t="s">
        <v>1291</v>
      </c>
    </row>
    <row r="6690" customFormat="false" ht="15" hidden="false" customHeight="false" outlineLevel="0" collapsed="false">
      <c r="A6690" s="25" t="n">
        <v>79072</v>
      </c>
      <c r="B6690" s="25" t="n">
        <v>18</v>
      </c>
      <c r="C6690" s="25" t="n">
        <v>79</v>
      </c>
      <c r="D6690" s="25" t="s">
        <v>7925</v>
      </c>
      <c r="E6690" s="26" t="s">
        <v>7958</v>
      </c>
      <c r="F6690" s="27"/>
      <c r="G6690" s="25"/>
      <c r="H6690" s="25"/>
      <c r="I6690" s="25"/>
      <c r="J6690" s="25" t="n">
        <v>607</v>
      </c>
      <c r="K6690" s="58" t="s">
        <v>1293</v>
      </c>
    </row>
    <row r="6691" customFormat="false" ht="15" hidden="false" customHeight="false" outlineLevel="0" collapsed="false">
      <c r="A6691" s="25" t="n">
        <v>79073</v>
      </c>
      <c r="B6691" s="25" t="n">
        <v>18</v>
      </c>
      <c r="C6691" s="25" t="n">
        <v>79</v>
      </c>
      <c r="D6691" s="25" t="s">
        <v>7925</v>
      </c>
      <c r="E6691" s="26" t="s">
        <v>7959</v>
      </c>
      <c r="F6691" s="29"/>
      <c r="G6691" s="25"/>
      <c r="H6691" s="25"/>
      <c r="I6691" s="25"/>
      <c r="J6691" s="25" t="n">
        <v>618</v>
      </c>
      <c r="K6691" s="58" t="s">
        <v>1315</v>
      </c>
    </row>
    <row r="6692" customFormat="false" ht="15" hidden="false" customHeight="false" outlineLevel="0" collapsed="false">
      <c r="A6692" s="21" t="n">
        <v>79074</v>
      </c>
      <c r="B6692" s="21" t="n">
        <v>18</v>
      </c>
      <c r="C6692" s="21" t="n">
        <v>79</v>
      </c>
      <c r="D6692" s="21" t="s">
        <v>7925</v>
      </c>
      <c r="E6692" s="22" t="s">
        <v>7960</v>
      </c>
      <c r="F6692" s="23"/>
      <c r="G6692" s="21"/>
      <c r="H6692" s="21"/>
      <c r="I6692" s="21"/>
      <c r="J6692" s="21" t="n">
        <v>618</v>
      </c>
      <c r="K6692" s="5" t="s">
        <v>1315</v>
      </c>
    </row>
    <row r="6693" customFormat="false" ht="15" hidden="false" customHeight="false" outlineLevel="0" collapsed="false">
      <c r="A6693" s="25" t="n">
        <v>79077</v>
      </c>
      <c r="B6693" s="25" t="n">
        <v>18</v>
      </c>
      <c r="C6693" s="25" t="n">
        <v>79</v>
      </c>
      <c r="D6693" s="25" t="s">
        <v>7925</v>
      </c>
      <c r="E6693" s="26" t="s">
        <v>7961</v>
      </c>
      <c r="F6693" s="27"/>
      <c r="G6693" s="25"/>
      <c r="H6693" s="25"/>
      <c r="I6693" s="25"/>
      <c r="J6693" s="25" t="n">
        <v>607</v>
      </c>
      <c r="K6693" s="58" t="s">
        <v>1293</v>
      </c>
    </row>
    <row r="6694" customFormat="false" ht="15" hidden="false" customHeight="false" outlineLevel="0" collapsed="false">
      <c r="A6694" s="25" t="n">
        <v>79080</v>
      </c>
      <c r="B6694" s="25" t="n">
        <v>18</v>
      </c>
      <c r="C6694" s="25" t="n">
        <v>79</v>
      </c>
      <c r="D6694" s="25" t="s">
        <v>7925</v>
      </c>
      <c r="E6694" s="26" t="s">
        <v>7962</v>
      </c>
      <c r="F6694" s="27"/>
      <c r="G6694" s="25"/>
      <c r="H6694" s="25"/>
      <c r="I6694" s="25"/>
      <c r="J6694" s="25" t="n">
        <v>625</v>
      </c>
      <c r="K6694" s="58" t="s">
        <v>1329</v>
      </c>
    </row>
    <row r="6695" customFormat="false" ht="15" hidden="false" customHeight="false" outlineLevel="0" collapsed="false">
      <c r="A6695" s="25" t="n">
        <v>79081</v>
      </c>
      <c r="B6695" s="25" t="n">
        <v>18</v>
      </c>
      <c r="C6695" s="25" t="n">
        <v>79</v>
      </c>
      <c r="D6695" s="25" t="s">
        <v>7925</v>
      </c>
      <c r="E6695" s="26" t="s">
        <v>7963</v>
      </c>
      <c r="F6695" s="29"/>
      <c r="G6695" s="25"/>
      <c r="H6695" s="25"/>
      <c r="I6695" s="25"/>
      <c r="J6695" s="25" t="n">
        <v>625</v>
      </c>
      <c r="K6695" s="58" t="s">
        <v>1329</v>
      </c>
    </row>
    <row r="6696" customFormat="false" ht="15" hidden="false" customHeight="false" outlineLevel="0" collapsed="false">
      <c r="A6696" s="21" t="n">
        <v>79083</v>
      </c>
      <c r="B6696" s="21" t="n">
        <v>18</v>
      </c>
      <c r="C6696" s="21" t="n">
        <v>79</v>
      </c>
      <c r="D6696" s="21" t="s">
        <v>7925</v>
      </c>
      <c r="E6696" s="22" t="s">
        <v>7964</v>
      </c>
      <c r="F6696" s="23"/>
      <c r="G6696" s="21"/>
      <c r="H6696" s="21"/>
      <c r="I6696" s="21"/>
      <c r="J6696" s="21" t="n">
        <v>626</v>
      </c>
      <c r="K6696" s="5" t="s">
        <v>1331</v>
      </c>
    </row>
    <row r="6697" customFormat="false" ht="15" hidden="false" customHeight="false" outlineLevel="0" collapsed="false">
      <c r="A6697" s="25" t="n">
        <v>79087</v>
      </c>
      <c r="B6697" s="25" t="n">
        <v>18</v>
      </c>
      <c r="C6697" s="25" t="n">
        <v>79</v>
      </c>
      <c r="D6697" s="25" t="s">
        <v>7925</v>
      </c>
      <c r="E6697" s="26" t="s">
        <v>1315</v>
      </c>
      <c r="F6697" s="27"/>
      <c r="G6697" s="25"/>
      <c r="H6697" s="25"/>
      <c r="I6697" s="25"/>
      <c r="J6697" s="25" t="n">
        <v>618</v>
      </c>
      <c r="K6697" s="58" t="s">
        <v>1315</v>
      </c>
    </row>
    <row r="6698" customFormat="false" ht="15" hidden="false" customHeight="false" outlineLevel="0" collapsed="false">
      <c r="A6698" s="25" t="n">
        <v>79088</v>
      </c>
      <c r="B6698" s="25" t="n">
        <v>18</v>
      </c>
      <c r="C6698" s="25" t="n">
        <v>79</v>
      </c>
      <c r="D6698" s="25" t="s">
        <v>7925</v>
      </c>
      <c r="E6698" s="26" t="s">
        <v>7965</v>
      </c>
      <c r="F6698" s="27"/>
      <c r="G6698" s="25"/>
      <c r="H6698" s="25"/>
      <c r="I6698" s="25"/>
      <c r="J6698" s="25" t="n">
        <v>608</v>
      </c>
      <c r="K6698" s="58" t="s">
        <v>1295</v>
      </c>
    </row>
    <row r="6699" customFormat="false" ht="15" hidden="false" customHeight="false" outlineLevel="0" collapsed="false">
      <c r="A6699" s="25" t="n">
        <v>79089</v>
      </c>
      <c r="B6699" s="25" t="n">
        <v>18</v>
      </c>
      <c r="C6699" s="25" t="n">
        <v>79</v>
      </c>
      <c r="D6699" s="25" t="s">
        <v>7925</v>
      </c>
      <c r="E6699" s="26" t="s">
        <v>7966</v>
      </c>
      <c r="F6699" s="29"/>
      <c r="G6699" s="25"/>
      <c r="H6699" s="25"/>
      <c r="I6699" s="25"/>
      <c r="J6699" s="25" t="n">
        <v>608</v>
      </c>
      <c r="K6699" s="58" t="s">
        <v>1295</v>
      </c>
    </row>
    <row r="6700" customFormat="false" ht="15" hidden="false" customHeight="false" outlineLevel="0" collapsed="false">
      <c r="A6700" s="21" t="n">
        <v>79092</v>
      </c>
      <c r="B6700" s="21" t="n">
        <v>18</v>
      </c>
      <c r="C6700" s="21" t="n">
        <v>79</v>
      </c>
      <c r="D6700" s="21" t="s">
        <v>7925</v>
      </c>
      <c r="E6700" s="22" t="s">
        <v>7967</v>
      </c>
      <c r="F6700" s="23"/>
      <c r="G6700" s="21"/>
      <c r="H6700" s="21"/>
      <c r="I6700" s="21"/>
      <c r="J6700" s="21" t="n">
        <v>607</v>
      </c>
      <c r="K6700" s="5" t="s">
        <v>1293</v>
      </c>
    </row>
    <row r="6701" customFormat="false" ht="15" hidden="false" customHeight="false" outlineLevel="0" collapsed="false">
      <c r="A6701" s="25" t="n">
        <v>79094</v>
      </c>
      <c r="B6701" s="25" t="n">
        <v>18</v>
      </c>
      <c r="C6701" s="25" t="n">
        <v>79</v>
      </c>
      <c r="D6701" s="25" t="s">
        <v>7925</v>
      </c>
      <c r="E6701" s="26" t="s">
        <v>7968</v>
      </c>
      <c r="F6701" s="27"/>
      <c r="G6701" s="25"/>
      <c r="H6701" s="25"/>
      <c r="I6701" s="25"/>
      <c r="J6701" s="25" t="n">
        <v>608</v>
      </c>
      <c r="K6701" s="58" t="s">
        <v>1295</v>
      </c>
    </row>
    <row r="6702" customFormat="false" ht="15" hidden="false" customHeight="false" outlineLevel="0" collapsed="false">
      <c r="A6702" s="25" t="n">
        <v>79095</v>
      </c>
      <c r="B6702" s="25" t="n">
        <v>18</v>
      </c>
      <c r="C6702" s="25" t="n">
        <v>79</v>
      </c>
      <c r="D6702" s="25" t="s">
        <v>7925</v>
      </c>
      <c r="E6702" s="26" t="s">
        <v>7969</v>
      </c>
      <c r="F6702" s="27"/>
      <c r="G6702" s="25"/>
      <c r="H6702" s="25"/>
      <c r="I6702" s="25"/>
      <c r="J6702" s="25" t="n">
        <v>623</v>
      </c>
      <c r="K6702" s="58" t="s">
        <v>1325</v>
      </c>
    </row>
    <row r="6703" customFormat="false" ht="15" hidden="false" customHeight="false" outlineLevel="0" collapsed="false">
      <c r="A6703" s="25" t="n">
        <v>79096</v>
      </c>
      <c r="B6703" s="25" t="n">
        <v>18</v>
      </c>
      <c r="C6703" s="25" t="n">
        <v>79</v>
      </c>
      <c r="D6703" s="25" t="s">
        <v>7925</v>
      </c>
      <c r="E6703" s="26" t="s">
        <v>7970</v>
      </c>
      <c r="F6703" s="29"/>
      <c r="G6703" s="25"/>
      <c r="H6703" s="25"/>
      <c r="I6703" s="25"/>
      <c r="J6703" s="25" t="n">
        <v>632</v>
      </c>
      <c r="K6703" s="58" t="s">
        <v>1343</v>
      </c>
    </row>
    <row r="6704" customFormat="false" ht="15" hidden="false" customHeight="false" outlineLevel="0" collapsed="false">
      <c r="A6704" s="21" t="n">
        <v>79099</v>
      </c>
      <c r="B6704" s="21" t="n">
        <v>18</v>
      </c>
      <c r="C6704" s="21" t="n">
        <v>79</v>
      </c>
      <c r="D6704" s="21" t="s">
        <v>7925</v>
      </c>
      <c r="E6704" s="22" t="s">
        <v>7971</v>
      </c>
      <c r="F6704" s="23"/>
      <c r="G6704" s="21"/>
      <c r="H6704" s="21"/>
      <c r="I6704" s="21"/>
      <c r="J6704" s="21" t="n">
        <v>632</v>
      </c>
      <c r="K6704" s="5" t="s">
        <v>1343</v>
      </c>
    </row>
    <row r="6705" customFormat="false" ht="15" hidden="false" customHeight="false" outlineLevel="0" collapsed="false">
      <c r="A6705" s="25" t="n">
        <v>79108</v>
      </c>
      <c r="B6705" s="25" t="n">
        <v>18</v>
      </c>
      <c r="C6705" s="25" t="n">
        <v>79</v>
      </c>
      <c r="D6705" s="25" t="s">
        <v>7925</v>
      </c>
      <c r="E6705" s="26" t="s">
        <v>7972</v>
      </c>
      <c r="F6705" s="27"/>
      <c r="G6705" s="25"/>
      <c r="H6705" s="25"/>
      <c r="I6705" s="25"/>
      <c r="J6705" s="25" t="n">
        <v>607</v>
      </c>
      <c r="K6705" s="58" t="s">
        <v>1293</v>
      </c>
    </row>
    <row r="6706" customFormat="false" ht="15" hidden="false" customHeight="false" outlineLevel="0" collapsed="false">
      <c r="A6706" s="25" t="n">
        <v>79110</v>
      </c>
      <c r="B6706" s="25" t="n">
        <v>18</v>
      </c>
      <c r="C6706" s="25" t="n">
        <v>79</v>
      </c>
      <c r="D6706" s="25" t="s">
        <v>7925</v>
      </c>
      <c r="E6706" s="26" t="s">
        <v>7973</v>
      </c>
      <c r="F6706" s="27"/>
      <c r="G6706" s="25"/>
      <c r="H6706" s="25"/>
      <c r="I6706" s="25"/>
      <c r="J6706" s="25" t="n">
        <v>618</v>
      </c>
      <c r="K6706" s="58" t="s">
        <v>1315</v>
      </c>
    </row>
    <row r="6707" customFormat="false" ht="15" hidden="false" customHeight="false" outlineLevel="0" collapsed="false">
      <c r="A6707" s="25" t="n">
        <v>79114</v>
      </c>
      <c r="B6707" s="25" t="n">
        <v>18</v>
      </c>
      <c r="C6707" s="25" t="n">
        <v>79</v>
      </c>
      <c r="D6707" s="25" t="s">
        <v>7925</v>
      </c>
      <c r="E6707" s="26" t="s">
        <v>7974</v>
      </c>
      <c r="F6707" s="29"/>
      <c r="G6707" s="25"/>
      <c r="H6707" s="25"/>
      <c r="I6707" s="25"/>
      <c r="J6707" s="25" t="n">
        <v>632</v>
      </c>
      <c r="K6707" s="58" t="s">
        <v>1343</v>
      </c>
    </row>
    <row r="6708" customFormat="false" ht="15" hidden="false" customHeight="false" outlineLevel="0" collapsed="false">
      <c r="A6708" s="21" t="n">
        <v>79115</v>
      </c>
      <c r="B6708" s="21" t="n">
        <v>18</v>
      </c>
      <c r="C6708" s="21" t="n">
        <v>79</v>
      </c>
      <c r="D6708" s="21" t="s">
        <v>7925</v>
      </c>
      <c r="E6708" s="22" t="s">
        <v>7975</v>
      </c>
      <c r="F6708" s="23"/>
      <c r="G6708" s="21"/>
      <c r="H6708" s="21"/>
      <c r="I6708" s="21"/>
      <c r="J6708" s="21" t="n">
        <v>626</v>
      </c>
      <c r="K6708" s="5" t="s">
        <v>1331</v>
      </c>
    </row>
    <row r="6709" customFormat="false" ht="15" hidden="false" customHeight="false" outlineLevel="0" collapsed="false">
      <c r="A6709" s="25" t="n">
        <v>79116</v>
      </c>
      <c r="B6709" s="25" t="n">
        <v>18</v>
      </c>
      <c r="C6709" s="25" t="n">
        <v>79</v>
      </c>
      <c r="D6709" s="25" t="s">
        <v>7925</v>
      </c>
      <c r="E6709" s="26" t="s">
        <v>7976</v>
      </c>
      <c r="F6709" s="27"/>
      <c r="G6709" s="25"/>
      <c r="H6709" s="25"/>
      <c r="I6709" s="25"/>
      <c r="J6709" s="25" t="n">
        <v>625</v>
      </c>
      <c r="K6709" s="58" t="s">
        <v>1329</v>
      </c>
    </row>
    <row r="6710" customFormat="false" ht="15" hidden="false" customHeight="false" outlineLevel="0" collapsed="false">
      <c r="A6710" s="25" t="n">
        <v>79117</v>
      </c>
      <c r="B6710" s="25" t="n">
        <v>18</v>
      </c>
      <c r="C6710" s="25" t="n">
        <v>79</v>
      </c>
      <c r="D6710" s="25" t="s">
        <v>7925</v>
      </c>
      <c r="E6710" s="26" t="s">
        <v>7977</v>
      </c>
      <c r="F6710" s="27"/>
      <c r="G6710" s="25"/>
      <c r="H6710" s="25"/>
      <c r="I6710" s="25"/>
      <c r="J6710" s="25" t="n">
        <v>615</v>
      </c>
      <c r="K6710" s="58" t="s">
        <v>1309</v>
      </c>
    </row>
    <row r="6711" customFormat="false" ht="15" hidden="false" customHeight="false" outlineLevel="0" collapsed="false">
      <c r="A6711" s="25" t="n">
        <v>79118</v>
      </c>
      <c r="B6711" s="25" t="n">
        <v>18</v>
      </c>
      <c r="C6711" s="25" t="n">
        <v>79</v>
      </c>
      <c r="D6711" s="25" t="s">
        <v>7925</v>
      </c>
      <c r="E6711" s="26" t="s">
        <v>7978</v>
      </c>
      <c r="F6711" s="29"/>
      <c r="G6711" s="25"/>
      <c r="H6711" s="25"/>
      <c r="I6711" s="25"/>
      <c r="J6711" s="25" t="n">
        <v>605</v>
      </c>
      <c r="K6711" s="58" t="s">
        <v>1289</v>
      </c>
    </row>
    <row r="6712" customFormat="false" ht="15" hidden="false" customHeight="false" outlineLevel="0" collapsed="false">
      <c r="A6712" s="21" t="n">
        <v>79122</v>
      </c>
      <c r="B6712" s="21" t="n">
        <v>18</v>
      </c>
      <c r="C6712" s="21" t="n">
        <v>79</v>
      </c>
      <c r="D6712" s="21" t="s">
        <v>7925</v>
      </c>
      <c r="E6712" s="22" t="s">
        <v>7979</v>
      </c>
      <c r="F6712" s="23"/>
      <c r="G6712" s="21"/>
      <c r="H6712" s="21"/>
      <c r="I6712" s="21"/>
      <c r="J6712" s="21" t="n">
        <v>608</v>
      </c>
      <c r="K6712" s="5" t="s">
        <v>1295</v>
      </c>
    </row>
    <row r="6713" customFormat="false" ht="15" hidden="false" customHeight="false" outlineLevel="0" collapsed="false">
      <c r="A6713" s="25" t="n">
        <v>79123</v>
      </c>
      <c r="B6713" s="25" t="n">
        <v>18</v>
      </c>
      <c r="C6713" s="25" t="n">
        <v>79</v>
      </c>
      <c r="D6713" s="25" t="s">
        <v>7925</v>
      </c>
      <c r="E6713" s="26" t="s">
        <v>7980</v>
      </c>
      <c r="F6713" s="27"/>
      <c r="G6713" s="25"/>
      <c r="H6713" s="25"/>
      <c r="I6713" s="25"/>
      <c r="J6713" s="25" t="n">
        <v>625</v>
      </c>
      <c r="K6713" s="58" t="s">
        <v>1329</v>
      </c>
    </row>
    <row r="6714" customFormat="false" ht="15" hidden="false" customHeight="false" outlineLevel="0" collapsed="false">
      <c r="A6714" s="25" t="n">
        <v>79126</v>
      </c>
      <c r="B6714" s="25" t="n">
        <v>18</v>
      </c>
      <c r="C6714" s="25" t="n">
        <v>79</v>
      </c>
      <c r="D6714" s="25" t="s">
        <v>7925</v>
      </c>
      <c r="E6714" s="26" t="s">
        <v>7981</v>
      </c>
      <c r="F6714" s="27"/>
      <c r="G6714" s="25"/>
      <c r="H6714" s="25"/>
      <c r="I6714" s="25"/>
      <c r="J6714" s="25" t="n">
        <v>628</v>
      </c>
      <c r="K6714" s="58" t="s">
        <v>1335</v>
      </c>
    </row>
    <row r="6715" customFormat="false" ht="15" hidden="false" customHeight="false" outlineLevel="0" collapsed="false">
      <c r="A6715" s="25" t="n">
        <v>79127</v>
      </c>
      <c r="B6715" s="25" t="n">
        <v>18</v>
      </c>
      <c r="C6715" s="25" t="n">
        <v>79</v>
      </c>
      <c r="D6715" s="25" t="s">
        <v>7925</v>
      </c>
      <c r="E6715" s="26" t="s">
        <v>7982</v>
      </c>
      <c r="F6715" s="29"/>
      <c r="G6715" s="25"/>
      <c r="H6715" s="25"/>
      <c r="I6715" s="25"/>
      <c r="J6715" s="25" t="n">
        <v>607</v>
      </c>
      <c r="K6715" s="58" t="s">
        <v>1293</v>
      </c>
    </row>
    <row r="6716" customFormat="false" ht="15" hidden="false" customHeight="false" outlineLevel="0" collapsed="false">
      <c r="A6716" s="21" t="n">
        <v>79129</v>
      </c>
      <c r="B6716" s="21" t="n">
        <v>18</v>
      </c>
      <c r="C6716" s="21" t="n">
        <v>79</v>
      </c>
      <c r="D6716" s="21" t="s">
        <v>7925</v>
      </c>
      <c r="E6716" s="22" t="s">
        <v>7983</v>
      </c>
      <c r="F6716" s="23"/>
      <c r="G6716" s="21"/>
      <c r="H6716" s="21"/>
      <c r="I6716" s="21"/>
      <c r="J6716" s="21" t="n">
        <v>632</v>
      </c>
      <c r="K6716" s="5" t="s">
        <v>1343</v>
      </c>
    </row>
    <row r="6717" customFormat="false" ht="15" hidden="false" customHeight="false" outlineLevel="0" collapsed="false">
      <c r="A6717" s="25" t="n">
        <v>79130</v>
      </c>
      <c r="B6717" s="25" t="n">
        <v>18</v>
      </c>
      <c r="C6717" s="25" t="n">
        <v>79</v>
      </c>
      <c r="D6717" s="25" t="s">
        <v>7925</v>
      </c>
      <c r="E6717" s="26" t="s">
        <v>1325</v>
      </c>
      <c r="F6717" s="27"/>
      <c r="G6717" s="25"/>
      <c r="H6717" s="25"/>
      <c r="I6717" s="25"/>
      <c r="J6717" s="25" t="n">
        <v>623</v>
      </c>
      <c r="K6717" s="58" t="s">
        <v>1325</v>
      </c>
    </row>
    <row r="6718" customFormat="false" ht="15" hidden="false" customHeight="false" outlineLevel="0" collapsed="false">
      <c r="A6718" s="25" t="n">
        <v>79131</v>
      </c>
      <c r="B6718" s="25" t="n">
        <v>18</v>
      </c>
      <c r="C6718" s="25" t="n">
        <v>79</v>
      </c>
      <c r="D6718" s="25" t="s">
        <v>7925</v>
      </c>
      <c r="E6718" s="26" t="s">
        <v>7984</v>
      </c>
      <c r="F6718" s="27"/>
      <c r="G6718" s="25"/>
      <c r="H6718" s="25"/>
      <c r="I6718" s="25"/>
      <c r="J6718" s="25" t="n">
        <v>607</v>
      </c>
      <c r="K6718" s="58" t="s">
        <v>1293</v>
      </c>
    </row>
    <row r="6719" customFormat="false" ht="15" hidden="false" customHeight="false" outlineLevel="0" collapsed="false">
      <c r="A6719" s="25" t="n">
        <v>79133</v>
      </c>
      <c r="B6719" s="25" t="n">
        <v>18</v>
      </c>
      <c r="C6719" s="25" t="n">
        <v>79</v>
      </c>
      <c r="D6719" s="25" t="s">
        <v>7925</v>
      </c>
      <c r="E6719" s="26" t="s">
        <v>7985</v>
      </c>
      <c r="F6719" s="29"/>
      <c r="G6719" s="25"/>
      <c r="H6719" s="25"/>
      <c r="I6719" s="25"/>
      <c r="J6719" s="25" t="n">
        <v>607</v>
      </c>
      <c r="K6719" s="58" t="s">
        <v>1293</v>
      </c>
    </row>
    <row r="6720" customFormat="false" ht="15" hidden="false" customHeight="false" outlineLevel="0" collapsed="false">
      <c r="A6720" s="21" t="n">
        <v>79134</v>
      </c>
      <c r="B6720" s="21" t="n">
        <v>18</v>
      </c>
      <c r="C6720" s="21" t="n">
        <v>79</v>
      </c>
      <c r="D6720" s="21" t="s">
        <v>7925</v>
      </c>
      <c r="E6720" s="22" t="s">
        <v>7986</v>
      </c>
      <c r="F6720" s="23"/>
      <c r="G6720" s="21"/>
      <c r="H6720" s="21"/>
      <c r="I6720" s="21"/>
      <c r="J6720" s="21" t="n">
        <v>626</v>
      </c>
      <c r="K6720" s="5" t="s">
        <v>1331</v>
      </c>
    </row>
    <row r="6721" customFormat="false" ht="15" hidden="false" customHeight="false" outlineLevel="0" collapsed="false">
      <c r="A6721" s="25" t="n">
        <v>79137</v>
      </c>
      <c r="B6721" s="25" t="n">
        <v>18</v>
      </c>
      <c r="C6721" s="25" t="n">
        <v>79</v>
      </c>
      <c r="D6721" s="25" t="s">
        <v>7925</v>
      </c>
      <c r="E6721" s="26" t="s">
        <v>1329</v>
      </c>
      <c r="F6721" s="27"/>
      <c r="G6721" s="25"/>
      <c r="H6721" s="25"/>
      <c r="I6721" s="25"/>
      <c r="J6721" s="25" t="n">
        <v>625</v>
      </c>
      <c r="K6721" s="58" t="s">
        <v>1329</v>
      </c>
    </row>
    <row r="6722" customFormat="false" ht="15" hidden="false" customHeight="false" outlineLevel="0" collapsed="false">
      <c r="A6722" s="25" t="n">
        <v>79138</v>
      </c>
      <c r="B6722" s="25" t="n">
        <v>18</v>
      </c>
      <c r="C6722" s="25" t="n">
        <v>79</v>
      </c>
      <c r="D6722" s="25" t="s">
        <v>7925</v>
      </c>
      <c r="E6722" s="26" t="s">
        <v>1331</v>
      </c>
      <c r="F6722" s="27"/>
      <c r="G6722" s="25"/>
      <c r="H6722" s="25"/>
      <c r="I6722" s="25"/>
      <c r="J6722" s="25" t="n">
        <v>626</v>
      </c>
      <c r="K6722" s="58" t="s">
        <v>1331</v>
      </c>
    </row>
    <row r="6723" customFormat="false" ht="15" hidden="false" customHeight="false" outlineLevel="0" collapsed="false">
      <c r="A6723" s="25" t="n">
        <v>79139</v>
      </c>
      <c r="B6723" s="25" t="n">
        <v>18</v>
      </c>
      <c r="C6723" s="25" t="n">
        <v>79</v>
      </c>
      <c r="D6723" s="25" t="s">
        <v>7925</v>
      </c>
      <c r="E6723" s="26" t="s">
        <v>7987</v>
      </c>
      <c r="F6723" s="29"/>
      <c r="G6723" s="25"/>
      <c r="H6723" s="25"/>
      <c r="I6723" s="25"/>
      <c r="J6723" s="25" t="n">
        <v>607</v>
      </c>
      <c r="K6723" s="58" t="s">
        <v>1293</v>
      </c>
    </row>
    <row r="6724" customFormat="false" ht="15" hidden="false" customHeight="false" outlineLevel="0" collapsed="false">
      <c r="A6724" s="21" t="n">
        <v>79142</v>
      </c>
      <c r="B6724" s="21" t="n">
        <v>18</v>
      </c>
      <c r="C6724" s="21" t="n">
        <v>79</v>
      </c>
      <c r="D6724" s="21" t="s">
        <v>7925</v>
      </c>
      <c r="E6724" s="22" t="s">
        <v>7988</v>
      </c>
      <c r="F6724" s="23"/>
      <c r="G6724" s="21"/>
      <c r="H6724" s="21"/>
      <c r="I6724" s="21"/>
      <c r="J6724" s="21" t="n">
        <v>607</v>
      </c>
      <c r="K6724" s="5" t="s">
        <v>1293</v>
      </c>
    </row>
    <row r="6725" customFormat="false" ht="15" hidden="false" customHeight="false" outlineLevel="0" collapsed="false">
      <c r="A6725" s="25" t="n">
        <v>79143</v>
      </c>
      <c r="B6725" s="25" t="n">
        <v>18</v>
      </c>
      <c r="C6725" s="25" t="n">
        <v>79</v>
      </c>
      <c r="D6725" s="25" t="s">
        <v>7925</v>
      </c>
      <c r="E6725" s="26" t="s">
        <v>7989</v>
      </c>
      <c r="F6725" s="27"/>
      <c r="G6725" s="25"/>
      <c r="H6725" s="25"/>
      <c r="I6725" s="25"/>
      <c r="J6725" s="25" t="n">
        <v>607</v>
      </c>
      <c r="K6725" s="58" t="s">
        <v>1293</v>
      </c>
    </row>
    <row r="6726" customFormat="false" ht="15" hidden="false" customHeight="false" outlineLevel="0" collapsed="false">
      <c r="A6726" s="25" t="n">
        <v>79146</v>
      </c>
      <c r="B6726" s="25" t="n">
        <v>18</v>
      </c>
      <c r="C6726" s="25" t="n">
        <v>79</v>
      </c>
      <c r="D6726" s="25" t="s">
        <v>7925</v>
      </c>
      <c r="E6726" s="26" t="s">
        <v>1335</v>
      </c>
      <c r="F6726" s="27"/>
      <c r="G6726" s="25"/>
      <c r="H6726" s="25"/>
      <c r="I6726" s="25"/>
      <c r="J6726" s="25" t="n">
        <v>628</v>
      </c>
      <c r="K6726" s="58" t="s">
        <v>1335</v>
      </c>
    </row>
    <row r="6727" customFormat="false" ht="15" hidden="false" customHeight="false" outlineLevel="0" collapsed="false">
      <c r="A6727" s="25" t="n">
        <v>79147</v>
      </c>
      <c r="B6727" s="25" t="n">
        <v>18</v>
      </c>
      <c r="C6727" s="25" t="n">
        <v>79</v>
      </c>
      <c r="D6727" s="25" t="s">
        <v>7925</v>
      </c>
      <c r="E6727" s="26" t="s">
        <v>7990</v>
      </c>
      <c r="F6727" s="29"/>
      <c r="G6727" s="25"/>
      <c r="H6727" s="25"/>
      <c r="I6727" s="25"/>
      <c r="J6727" s="25" t="n">
        <v>607</v>
      </c>
      <c r="K6727" s="58" t="s">
        <v>1293</v>
      </c>
    </row>
    <row r="6728" customFormat="false" ht="15" hidden="false" customHeight="false" outlineLevel="0" collapsed="false">
      <c r="A6728" s="21" t="n">
        <v>79148</v>
      </c>
      <c r="B6728" s="21" t="n">
        <v>18</v>
      </c>
      <c r="C6728" s="21" t="n">
        <v>79</v>
      </c>
      <c r="D6728" s="21" t="s">
        <v>7925</v>
      </c>
      <c r="E6728" s="22" t="s">
        <v>7991</v>
      </c>
      <c r="F6728" s="23"/>
      <c r="G6728" s="21"/>
      <c r="H6728" s="21"/>
      <c r="I6728" s="21"/>
      <c r="J6728" s="21" t="n">
        <v>608</v>
      </c>
      <c r="K6728" s="5" t="s">
        <v>1295</v>
      </c>
    </row>
    <row r="6729" customFormat="false" ht="15" hidden="false" customHeight="false" outlineLevel="0" collapsed="false">
      <c r="A6729" s="25" t="n">
        <v>79151</v>
      </c>
      <c r="B6729" s="25" t="n">
        <v>18</v>
      </c>
      <c r="C6729" s="25" t="n">
        <v>79</v>
      </c>
      <c r="D6729" s="25" t="s">
        <v>7925</v>
      </c>
      <c r="E6729" s="26" t="s">
        <v>7992</v>
      </c>
      <c r="F6729" s="27"/>
      <c r="G6729" s="25"/>
      <c r="H6729" s="25"/>
      <c r="I6729" s="25"/>
      <c r="J6729" s="25" t="n">
        <v>607</v>
      </c>
      <c r="K6729" s="58" t="s">
        <v>1293</v>
      </c>
    </row>
    <row r="6730" customFormat="false" ht="15" hidden="false" customHeight="false" outlineLevel="0" collapsed="false">
      <c r="A6730" s="25" t="n">
        <v>79157</v>
      </c>
      <c r="B6730" s="25" t="n">
        <v>18</v>
      </c>
      <c r="C6730" s="25" t="n">
        <v>79</v>
      </c>
      <c r="D6730" s="25" t="s">
        <v>7925</v>
      </c>
      <c r="E6730" s="26" t="s">
        <v>7993</v>
      </c>
      <c r="F6730" s="27"/>
      <c r="G6730" s="25"/>
      <c r="H6730" s="25"/>
      <c r="I6730" s="25"/>
      <c r="J6730" s="25" t="n">
        <v>607</v>
      </c>
      <c r="K6730" s="58" t="s">
        <v>1293</v>
      </c>
    </row>
    <row r="6731" customFormat="false" ht="15" hidden="false" customHeight="false" outlineLevel="0" collapsed="false">
      <c r="A6731" s="25" t="n">
        <v>79160</v>
      </c>
      <c r="B6731" s="25" t="n">
        <v>18</v>
      </c>
      <c r="C6731" s="25" t="n">
        <v>79</v>
      </c>
      <c r="D6731" s="25" t="s">
        <v>7925</v>
      </c>
      <c r="E6731" s="26" t="s">
        <v>1343</v>
      </c>
      <c r="F6731" s="29"/>
      <c r="G6731" s="25"/>
      <c r="H6731" s="25"/>
      <c r="I6731" s="25"/>
      <c r="J6731" s="25" t="n">
        <v>632</v>
      </c>
      <c r="K6731" s="58" t="s">
        <v>1343</v>
      </c>
    </row>
    <row r="6732" customFormat="false" ht="15" hidden="false" customHeight="false" outlineLevel="0" collapsed="false">
      <c r="A6732" s="21" t="n">
        <v>80001</v>
      </c>
      <c r="B6732" s="21" t="n">
        <v>18</v>
      </c>
      <c r="C6732" s="21" t="n">
        <v>80</v>
      </c>
      <c r="D6732" s="21" t="s">
        <v>7994</v>
      </c>
      <c r="E6732" s="22" t="s">
        <v>7995</v>
      </c>
      <c r="F6732" s="23"/>
      <c r="G6732" s="21"/>
      <c r="H6732" s="21"/>
      <c r="I6732" s="21"/>
      <c r="J6732" s="21" t="n">
        <v>633</v>
      </c>
      <c r="K6732" s="5" t="s">
        <v>1345</v>
      </c>
    </row>
    <row r="6733" customFormat="false" ht="15" hidden="false" customHeight="false" outlineLevel="0" collapsed="false">
      <c r="A6733" s="25" t="n">
        <v>80002</v>
      </c>
      <c r="B6733" s="25" t="n">
        <v>18</v>
      </c>
      <c r="C6733" s="25" t="n">
        <v>80</v>
      </c>
      <c r="D6733" s="25" t="s">
        <v>7994</v>
      </c>
      <c r="E6733" s="26" t="s">
        <v>7996</v>
      </c>
      <c r="F6733" s="27"/>
      <c r="G6733" s="25"/>
      <c r="H6733" s="25"/>
      <c r="I6733" s="25"/>
      <c r="J6733" s="25" t="n">
        <v>638</v>
      </c>
      <c r="K6733" s="58" t="s">
        <v>1355</v>
      </c>
    </row>
    <row r="6734" customFormat="false" ht="15" hidden="false" customHeight="false" outlineLevel="0" collapsed="false">
      <c r="A6734" s="25" t="n">
        <v>80003</v>
      </c>
      <c r="B6734" s="25" t="n">
        <v>18</v>
      </c>
      <c r="C6734" s="25" t="n">
        <v>80</v>
      </c>
      <c r="D6734" s="25" t="s">
        <v>7994</v>
      </c>
      <c r="E6734" s="26" t="s">
        <v>7997</v>
      </c>
      <c r="F6734" s="27"/>
      <c r="G6734" s="25"/>
      <c r="H6734" s="25"/>
      <c r="I6734" s="25"/>
      <c r="J6734" s="25" t="n">
        <v>646</v>
      </c>
      <c r="K6734" s="58" t="s">
        <v>1371</v>
      </c>
    </row>
    <row r="6735" customFormat="false" ht="15" hidden="false" customHeight="false" outlineLevel="0" collapsed="false">
      <c r="A6735" s="25" t="n">
        <v>80004</v>
      </c>
      <c r="B6735" s="25" t="n">
        <v>18</v>
      </c>
      <c r="C6735" s="25" t="n">
        <v>80</v>
      </c>
      <c r="D6735" s="25" t="s">
        <v>7994</v>
      </c>
      <c r="E6735" s="26" t="s">
        <v>7998</v>
      </c>
      <c r="F6735" s="29"/>
      <c r="G6735" s="25"/>
      <c r="H6735" s="25"/>
      <c r="I6735" s="25"/>
      <c r="J6735" s="25" t="n">
        <v>638</v>
      </c>
      <c r="K6735" s="58" t="s">
        <v>1355</v>
      </c>
    </row>
    <row r="6736" customFormat="false" ht="15" hidden="false" customHeight="false" outlineLevel="0" collapsed="false">
      <c r="A6736" s="21" t="n">
        <v>80005</v>
      </c>
      <c r="B6736" s="21" t="n">
        <v>18</v>
      </c>
      <c r="C6736" s="21" t="n">
        <v>80</v>
      </c>
      <c r="D6736" s="21" t="s">
        <v>7994</v>
      </c>
      <c r="E6736" s="22" t="s">
        <v>7999</v>
      </c>
      <c r="F6736" s="23"/>
      <c r="G6736" s="21"/>
      <c r="H6736" s="21"/>
      <c r="I6736" s="21"/>
      <c r="J6736" s="21" t="n">
        <v>634</v>
      </c>
      <c r="K6736" s="5" t="s">
        <v>1347</v>
      </c>
    </row>
    <row r="6737" customFormat="false" ht="15" hidden="false" customHeight="false" outlineLevel="0" collapsed="false">
      <c r="A6737" s="25" t="n">
        <v>80006</v>
      </c>
      <c r="B6737" s="25" t="n">
        <v>18</v>
      </c>
      <c r="C6737" s="25" t="n">
        <v>80</v>
      </c>
      <c r="D6737" s="25" t="s">
        <v>7994</v>
      </c>
      <c r="E6737" s="26" t="s">
        <v>8000</v>
      </c>
      <c r="F6737" s="27"/>
      <c r="G6737" s="25"/>
      <c r="H6737" s="25"/>
      <c r="I6737" s="25"/>
      <c r="J6737" s="25" t="n">
        <v>640</v>
      </c>
      <c r="K6737" s="58" t="s">
        <v>1359</v>
      </c>
    </row>
    <row r="6738" customFormat="false" ht="15" hidden="false" customHeight="false" outlineLevel="0" collapsed="false">
      <c r="A6738" s="25" t="n">
        <v>80007</v>
      </c>
      <c r="B6738" s="25" t="n">
        <v>18</v>
      </c>
      <c r="C6738" s="25" t="n">
        <v>80</v>
      </c>
      <c r="D6738" s="25" t="s">
        <v>7994</v>
      </c>
      <c r="E6738" s="26" t="s">
        <v>8001</v>
      </c>
      <c r="F6738" s="27"/>
      <c r="G6738" s="25"/>
      <c r="H6738" s="25"/>
      <c r="I6738" s="25"/>
      <c r="J6738" s="25" t="n">
        <v>644</v>
      </c>
      <c r="K6738" s="58" t="s">
        <v>1367</v>
      </c>
    </row>
    <row r="6739" customFormat="false" ht="15" hidden="false" customHeight="false" outlineLevel="0" collapsed="false">
      <c r="A6739" s="25" t="n">
        <v>80008</v>
      </c>
      <c r="B6739" s="25" t="n">
        <v>18</v>
      </c>
      <c r="C6739" s="25" t="n">
        <v>80</v>
      </c>
      <c r="D6739" s="25" t="s">
        <v>7994</v>
      </c>
      <c r="E6739" s="26" t="s">
        <v>8002</v>
      </c>
      <c r="F6739" s="29"/>
      <c r="G6739" s="25"/>
      <c r="H6739" s="25"/>
      <c r="I6739" s="25"/>
      <c r="J6739" s="25" t="n">
        <v>634</v>
      </c>
      <c r="K6739" s="58" t="s">
        <v>1347</v>
      </c>
    </row>
    <row r="6740" customFormat="false" ht="15" hidden="false" customHeight="false" outlineLevel="0" collapsed="false">
      <c r="A6740" s="21" t="n">
        <v>80009</v>
      </c>
      <c r="B6740" s="21" t="n">
        <v>18</v>
      </c>
      <c r="C6740" s="21" t="n">
        <v>80</v>
      </c>
      <c r="D6740" s="21" t="s">
        <v>7994</v>
      </c>
      <c r="E6740" s="22" t="s">
        <v>1345</v>
      </c>
      <c r="F6740" s="23"/>
      <c r="G6740" s="21"/>
      <c r="H6740" s="21"/>
      <c r="I6740" s="21"/>
      <c r="J6740" s="21" t="n">
        <v>633</v>
      </c>
      <c r="K6740" s="5" t="s">
        <v>1345</v>
      </c>
    </row>
    <row r="6741" customFormat="false" ht="15" hidden="false" customHeight="false" outlineLevel="0" collapsed="false">
      <c r="A6741" s="25" t="n">
        <v>80010</v>
      </c>
      <c r="B6741" s="25" t="n">
        <v>18</v>
      </c>
      <c r="C6741" s="25" t="n">
        <v>80</v>
      </c>
      <c r="D6741" s="25" t="s">
        <v>7994</v>
      </c>
      <c r="E6741" s="26" t="s">
        <v>8003</v>
      </c>
      <c r="F6741" s="27"/>
      <c r="G6741" s="25"/>
      <c r="H6741" s="25"/>
      <c r="I6741" s="25"/>
      <c r="J6741" s="25" t="n">
        <v>648</v>
      </c>
      <c r="K6741" s="58" t="s">
        <v>1375</v>
      </c>
    </row>
    <row r="6742" customFormat="false" ht="15" hidden="false" customHeight="false" outlineLevel="0" collapsed="false">
      <c r="A6742" s="25" t="n">
        <v>80011</v>
      </c>
      <c r="B6742" s="25" t="n">
        <v>18</v>
      </c>
      <c r="C6742" s="25" t="n">
        <v>80</v>
      </c>
      <c r="D6742" s="25" t="s">
        <v>7994</v>
      </c>
      <c r="E6742" s="26" t="s">
        <v>8004</v>
      </c>
      <c r="F6742" s="27"/>
      <c r="G6742" s="25"/>
      <c r="H6742" s="25"/>
      <c r="I6742" s="25"/>
      <c r="J6742" s="25" t="n">
        <v>635</v>
      </c>
      <c r="K6742" s="58" t="s">
        <v>1349</v>
      </c>
    </row>
    <row r="6743" customFormat="false" ht="15" hidden="false" customHeight="false" outlineLevel="0" collapsed="false">
      <c r="A6743" s="25" t="n">
        <v>80012</v>
      </c>
      <c r="B6743" s="25" t="n">
        <v>18</v>
      </c>
      <c r="C6743" s="25" t="n">
        <v>80</v>
      </c>
      <c r="D6743" s="25" t="s">
        <v>7994</v>
      </c>
      <c r="E6743" s="26" t="s">
        <v>1347</v>
      </c>
      <c r="F6743" s="29"/>
      <c r="G6743" s="25"/>
      <c r="H6743" s="25"/>
      <c r="I6743" s="25"/>
      <c r="J6743" s="25" t="n">
        <v>634</v>
      </c>
      <c r="K6743" s="58" t="s">
        <v>1347</v>
      </c>
    </row>
    <row r="6744" customFormat="false" ht="15" hidden="false" customHeight="false" outlineLevel="0" collapsed="false">
      <c r="A6744" s="21" t="n">
        <v>80013</v>
      </c>
      <c r="B6744" s="21" t="n">
        <v>18</v>
      </c>
      <c r="C6744" s="21" t="n">
        <v>80</v>
      </c>
      <c r="D6744" s="21" t="s">
        <v>7994</v>
      </c>
      <c r="E6744" s="22" t="s">
        <v>8005</v>
      </c>
      <c r="F6744" s="23"/>
      <c r="G6744" s="21"/>
      <c r="H6744" s="21"/>
      <c r="I6744" s="21"/>
      <c r="J6744" s="21" t="n">
        <v>635</v>
      </c>
      <c r="K6744" s="5" t="s">
        <v>1349</v>
      </c>
    </row>
    <row r="6745" customFormat="false" ht="15" hidden="false" customHeight="false" outlineLevel="0" collapsed="false">
      <c r="A6745" s="25" t="n">
        <v>80014</v>
      </c>
      <c r="B6745" s="25" t="n">
        <v>18</v>
      </c>
      <c r="C6745" s="25" t="n">
        <v>80</v>
      </c>
      <c r="D6745" s="25" t="s">
        <v>7994</v>
      </c>
      <c r="E6745" s="26" t="s">
        <v>8006</v>
      </c>
      <c r="F6745" s="27"/>
      <c r="G6745" s="25"/>
      <c r="H6745" s="25"/>
      <c r="I6745" s="25"/>
      <c r="J6745" s="25" t="n">
        <v>635</v>
      </c>
      <c r="K6745" s="58" t="s">
        <v>1349</v>
      </c>
    </row>
    <row r="6746" customFormat="false" ht="15" hidden="false" customHeight="false" outlineLevel="0" collapsed="false">
      <c r="A6746" s="25" t="n">
        <v>80015</v>
      </c>
      <c r="B6746" s="25" t="n">
        <v>18</v>
      </c>
      <c r="C6746" s="25" t="n">
        <v>80</v>
      </c>
      <c r="D6746" s="25" t="s">
        <v>7994</v>
      </c>
      <c r="E6746" s="26" t="s">
        <v>8007</v>
      </c>
      <c r="F6746" s="27"/>
      <c r="G6746" s="25"/>
      <c r="H6746" s="25"/>
      <c r="I6746" s="25"/>
      <c r="J6746" s="25" t="n">
        <v>635</v>
      </c>
      <c r="K6746" s="58" t="s">
        <v>1349</v>
      </c>
    </row>
    <row r="6747" customFormat="false" ht="15" hidden="false" customHeight="false" outlineLevel="0" collapsed="false">
      <c r="A6747" s="25" t="n">
        <v>80016</v>
      </c>
      <c r="B6747" s="25" t="n">
        <v>18</v>
      </c>
      <c r="C6747" s="25" t="n">
        <v>80</v>
      </c>
      <c r="D6747" s="25" t="s">
        <v>7994</v>
      </c>
      <c r="E6747" s="26" t="s">
        <v>8008</v>
      </c>
      <c r="F6747" s="29"/>
      <c r="G6747" s="25"/>
      <c r="H6747" s="25"/>
      <c r="I6747" s="25"/>
      <c r="J6747" s="25" t="n">
        <v>644</v>
      </c>
      <c r="K6747" s="58" t="s">
        <v>1367</v>
      </c>
    </row>
    <row r="6748" customFormat="false" ht="15" hidden="false" customHeight="false" outlineLevel="0" collapsed="false">
      <c r="A6748" s="21" t="n">
        <v>80017</v>
      </c>
      <c r="B6748" s="21" t="n">
        <v>18</v>
      </c>
      <c r="C6748" s="21" t="n">
        <v>80</v>
      </c>
      <c r="D6748" s="21" t="s">
        <v>7994</v>
      </c>
      <c r="E6748" s="22" t="s">
        <v>8009</v>
      </c>
      <c r="F6748" s="23"/>
      <c r="G6748" s="21"/>
      <c r="H6748" s="21"/>
      <c r="I6748" s="21"/>
      <c r="J6748" s="21" t="n">
        <v>648</v>
      </c>
      <c r="K6748" s="5" t="s">
        <v>1375</v>
      </c>
    </row>
    <row r="6749" customFormat="false" ht="15" hidden="false" customHeight="false" outlineLevel="0" collapsed="false">
      <c r="A6749" s="25" t="n">
        <v>80018</v>
      </c>
      <c r="B6749" s="25" t="n">
        <v>18</v>
      </c>
      <c r="C6749" s="25" t="n">
        <v>80</v>
      </c>
      <c r="D6749" s="25" t="s">
        <v>7994</v>
      </c>
      <c r="E6749" s="26" t="s">
        <v>8010</v>
      </c>
      <c r="F6749" s="27"/>
      <c r="G6749" s="25"/>
      <c r="H6749" s="25"/>
      <c r="I6749" s="25"/>
      <c r="J6749" s="25" t="n">
        <v>644</v>
      </c>
      <c r="K6749" s="58" t="s">
        <v>1367</v>
      </c>
    </row>
    <row r="6750" customFormat="false" ht="15" hidden="false" customHeight="false" outlineLevel="0" collapsed="false">
      <c r="A6750" s="25" t="n">
        <v>80019</v>
      </c>
      <c r="B6750" s="25" t="n">
        <v>18</v>
      </c>
      <c r="C6750" s="25" t="n">
        <v>80</v>
      </c>
      <c r="D6750" s="25" t="s">
        <v>7994</v>
      </c>
      <c r="E6750" s="26" t="s">
        <v>8011</v>
      </c>
      <c r="F6750" s="27"/>
      <c r="G6750" s="25"/>
      <c r="H6750" s="25"/>
      <c r="I6750" s="25"/>
      <c r="J6750" s="25" t="n">
        <v>617</v>
      </c>
      <c r="K6750" s="58" t="s">
        <v>1313</v>
      </c>
    </row>
    <row r="6751" customFormat="false" ht="15" hidden="false" customHeight="false" outlineLevel="0" collapsed="false">
      <c r="A6751" s="25" t="n">
        <v>80020</v>
      </c>
      <c r="B6751" s="25" t="n">
        <v>18</v>
      </c>
      <c r="C6751" s="25" t="n">
        <v>80</v>
      </c>
      <c r="D6751" s="25" t="s">
        <v>7994</v>
      </c>
      <c r="E6751" s="26" t="s">
        <v>8012</v>
      </c>
      <c r="F6751" s="29"/>
      <c r="G6751" s="25"/>
      <c r="H6751" s="25"/>
      <c r="I6751" s="25"/>
      <c r="J6751" s="25" t="n">
        <v>638</v>
      </c>
      <c r="K6751" s="58" t="s">
        <v>1355</v>
      </c>
    </row>
    <row r="6752" customFormat="false" ht="15" hidden="false" customHeight="false" outlineLevel="0" collapsed="false">
      <c r="A6752" s="21" t="n">
        <v>80021</v>
      </c>
      <c r="B6752" s="21" t="n">
        <v>18</v>
      </c>
      <c r="C6752" s="21" t="n">
        <v>80</v>
      </c>
      <c r="D6752" s="21" t="s">
        <v>7994</v>
      </c>
      <c r="E6752" s="22" t="s">
        <v>8013</v>
      </c>
      <c r="F6752" s="23"/>
      <c r="G6752" s="21"/>
      <c r="H6752" s="21"/>
      <c r="I6752" s="21"/>
      <c r="J6752" s="21" t="n">
        <v>633</v>
      </c>
      <c r="K6752" s="5" t="s">
        <v>1345</v>
      </c>
    </row>
    <row r="6753" customFormat="false" ht="15" hidden="false" customHeight="false" outlineLevel="0" collapsed="false">
      <c r="A6753" s="25" t="n">
        <v>80022</v>
      </c>
      <c r="B6753" s="25" t="n">
        <v>18</v>
      </c>
      <c r="C6753" s="25" t="n">
        <v>80</v>
      </c>
      <c r="D6753" s="25" t="s">
        <v>7994</v>
      </c>
      <c r="E6753" s="26" t="s">
        <v>8014</v>
      </c>
      <c r="F6753" s="27"/>
      <c r="G6753" s="25"/>
      <c r="H6753" s="25"/>
      <c r="I6753" s="25"/>
      <c r="J6753" s="25" t="n">
        <v>644</v>
      </c>
      <c r="K6753" s="58" t="s">
        <v>1367</v>
      </c>
    </row>
    <row r="6754" customFormat="false" ht="15" hidden="false" customHeight="false" outlineLevel="0" collapsed="false">
      <c r="A6754" s="25" t="n">
        <v>80023</v>
      </c>
      <c r="B6754" s="25" t="n">
        <v>18</v>
      </c>
      <c r="C6754" s="25" t="n">
        <v>80</v>
      </c>
      <c r="D6754" s="25" t="s">
        <v>7994</v>
      </c>
      <c r="E6754" s="26" t="s">
        <v>8015</v>
      </c>
      <c r="F6754" s="27"/>
      <c r="G6754" s="25"/>
      <c r="H6754" s="25"/>
      <c r="I6754" s="25"/>
      <c r="J6754" s="25" t="n">
        <v>634</v>
      </c>
      <c r="K6754" s="58" t="s">
        <v>1347</v>
      </c>
    </row>
    <row r="6755" customFormat="false" ht="15" hidden="false" customHeight="false" outlineLevel="0" collapsed="false">
      <c r="A6755" s="25" t="n">
        <v>80024</v>
      </c>
      <c r="B6755" s="25" t="n">
        <v>18</v>
      </c>
      <c r="C6755" s="25" t="n">
        <v>80</v>
      </c>
      <c r="D6755" s="25" t="s">
        <v>7994</v>
      </c>
      <c r="E6755" s="26" t="s">
        <v>8016</v>
      </c>
      <c r="F6755" s="29"/>
      <c r="G6755" s="25"/>
      <c r="H6755" s="25"/>
      <c r="I6755" s="25"/>
      <c r="J6755" s="25" t="n">
        <v>633</v>
      </c>
      <c r="K6755" s="58" t="s">
        <v>1345</v>
      </c>
    </row>
    <row r="6756" customFormat="false" ht="15" hidden="false" customHeight="false" outlineLevel="0" collapsed="false">
      <c r="A6756" s="21" t="n">
        <v>80025</v>
      </c>
      <c r="B6756" s="21" t="n">
        <v>18</v>
      </c>
      <c r="C6756" s="21" t="n">
        <v>80</v>
      </c>
      <c r="D6756" s="21" t="s">
        <v>7994</v>
      </c>
      <c r="E6756" s="22" t="s">
        <v>8017</v>
      </c>
      <c r="F6756" s="23"/>
      <c r="G6756" s="21"/>
      <c r="H6756" s="21"/>
      <c r="I6756" s="21"/>
      <c r="J6756" s="21" t="n">
        <v>645</v>
      </c>
      <c r="K6756" s="5" t="s">
        <v>1369</v>
      </c>
    </row>
    <row r="6757" customFormat="false" ht="15" hidden="false" customHeight="false" outlineLevel="0" collapsed="false">
      <c r="A6757" s="25" t="n">
        <v>80026</v>
      </c>
      <c r="B6757" s="25" t="n">
        <v>18</v>
      </c>
      <c r="C6757" s="25" t="n">
        <v>80</v>
      </c>
      <c r="D6757" s="25" t="s">
        <v>7994</v>
      </c>
      <c r="E6757" s="26" t="s">
        <v>8018</v>
      </c>
      <c r="F6757" s="27"/>
      <c r="G6757" s="25"/>
      <c r="H6757" s="25"/>
      <c r="I6757" s="25"/>
      <c r="J6757" s="25" t="n">
        <v>634</v>
      </c>
      <c r="K6757" s="58" t="s">
        <v>1347</v>
      </c>
    </row>
    <row r="6758" customFormat="false" ht="15" hidden="false" customHeight="false" outlineLevel="0" collapsed="false">
      <c r="A6758" s="25" t="n">
        <v>80027</v>
      </c>
      <c r="B6758" s="25" t="n">
        <v>18</v>
      </c>
      <c r="C6758" s="25" t="n">
        <v>80</v>
      </c>
      <c r="D6758" s="25" t="s">
        <v>7994</v>
      </c>
      <c r="E6758" s="26" t="s">
        <v>8019</v>
      </c>
      <c r="F6758" s="27"/>
      <c r="G6758" s="25"/>
      <c r="H6758" s="25"/>
      <c r="I6758" s="25"/>
      <c r="J6758" s="25" t="n">
        <v>646</v>
      </c>
      <c r="K6758" s="58" t="s">
        <v>1371</v>
      </c>
    </row>
    <row r="6759" customFormat="false" ht="15" hidden="false" customHeight="false" outlineLevel="0" collapsed="false">
      <c r="A6759" s="25" t="n">
        <v>80028</v>
      </c>
      <c r="B6759" s="25" t="n">
        <v>18</v>
      </c>
      <c r="C6759" s="25" t="n">
        <v>80</v>
      </c>
      <c r="D6759" s="25" t="s">
        <v>7994</v>
      </c>
      <c r="E6759" s="26" t="s">
        <v>8020</v>
      </c>
      <c r="F6759" s="29"/>
      <c r="G6759" s="25"/>
      <c r="H6759" s="25"/>
      <c r="I6759" s="25"/>
      <c r="J6759" s="25" t="n">
        <v>646</v>
      </c>
      <c r="K6759" s="58" t="s">
        <v>1371</v>
      </c>
    </row>
    <row r="6760" customFormat="false" ht="15" hidden="false" customHeight="false" outlineLevel="0" collapsed="false">
      <c r="A6760" s="21" t="n">
        <v>80029</v>
      </c>
      <c r="B6760" s="21" t="n">
        <v>18</v>
      </c>
      <c r="C6760" s="21" t="n">
        <v>80</v>
      </c>
      <c r="D6760" s="21" t="s">
        <v>7994</v>
      </c>
      <c r="E6760" s="22" t="s">
        <v>1349</v>
      </c>
      <c r="F6760" s="23"/>
      <c r="G6760" s="21"/>
      <c r="H6760" s="21"/>
      <c r="I6760" s="21"/>
      <c r="J6760" s="21" t="n">
        <v>635</v>
      </c>
      <c r="K6760" s="5" t="s">
        <v>1349</v>
      </c>
    </row>
    <row r="6761" customFormat="false" ht="15" hidden="false" customHeight="false" outlineLevel="0" collapsed="false">
      <c r="A6761" s="25" t="n">
        <v>80030</v>
      </c>
      <c r="B6761" s="25" t="n">
        <v>18</v>
      </c>
      <c r="C6761" s="25" t="n">
        <v>80</v>
      </c>
      <c r="D6761" s="25" t="s">
        <v>7994</v>
      </c>
      <c r="E6761" s="26" t="s">
        <v>8021</v>
      </c>
      <c r="F6761" s="27"/>
      <c r="G6761" s="25"/>
      <c r="H6761" s="25"/>
      <c r="I6761" s="25"/>
      <c r="J6761" s="25" t="n">
        <v>636</v>
      </c>
      <c r="K6761" s="58" t="s">
        <v>1351</v>
      </c>
    </row>
    <row r="6762" customFormat="false" ht="15" hidden="false" customHeight="false" outlineLevel="0" collapsed="false">
      <c r="A6762" s="25" t="n">
        <v>80031</v>
      </c>
      <c r="B6762" s="25" t="n">
        <v>18</v>
      </c>
      <c r="C6762" s="25" t="n">
        <v>80</v>
      </c>
      <c r="D6762" s="25" t="s">
        <v>7994</v>
      </c>
      <c r="E6762" s="26" t="s">
        <v>1351</v>
      </c>
      <c r="F6762" s="27"/>
      <c r="G6762" s="25"/>
      <c r="H6762" s="25"/>
      <c r="I6762" s="25"/>
      <c r="J6762" s="25" t="n">
        <v>636</v>
      </c>
      <c r="K6762" s="58" t="s">
        <v>1351</v>
      </c>
    </row>
    <row r="6763" customFormat="false" ht="15" hidden="false" customHeight="false" outlineLevel="0" collapsed="false">
      <c r="A6763" s="25" t="n">
        <v>80032</v>
      </c>
      <c r="B6763" s="25" t="n">
        <v>18</v>
      </c>
      <c r="C6763" s="25" t="n">
        <v>80</v>
      </c>
      <c r="D6763" s="25" t="s">
        <v>7994</v>
      </c>
      <c r="E6763" s="26" t="s">
        <v>8022</v>
      </c>
      <c r="F6763" s="29"/>
      <c r="G6763" s="25"/>
      <c r="H6763" s="25"/>
      <c r="I6763" s="25"/>
      <c r="J6763" s="25" t="n">
        <v>646</v>
      </c>
      <c r="K6763" s="58" t="s">
        <v>1371</v>
      </c>
    </row>
    <row r="6764" customFormat="false" ht="15" hidden="false" customHeight="false" outlineLevel="0" collapsed="false">
      <c r="A6764" s="21" t="n">
        <v>80033</v>
      </c>
      <c r="B6764" s="21" t="n">
        <v>18</v>
      </c>
      <c r="C6764" s="21" t="n">
        <v>80</v>
      </c>
      <c r="D6764" s="21" t="s">
        <v>7994</v>
      </c>
      <c r="E6764" s="22" t="s">
        <v>8023</v>
      </c>
      <c r="F6764" s="23"/>
      <c r="G6764" s="21"/>
      <c r="H6764" s="21"/>
      <c r="I6764" s="21"/>
      <c r="J6764" s="21" t="n">
        <v>633</v>
      </c>
      <c r="K6764" s="5" t="s">
        <v>1345</v>
      </c>
    </row>
    <row r="6765" customFormat="false" ht="15" hidden="false" customHeight="false" outlineLevel="0" collapsed="false">
      <c r="A6765" s="25" t="n">
        <v>80034</v>
      </c>
      <c r="B6765" s="25" t="n">
        <v>18</v>
      </c>
      <c r="C6765" s="25" t="n">
        <v>80</v>
      </c>
      <c r="D6765" s="25" t="s">
        <v>7994</v>
      </c>
      <c r="E6765" s="26" t="s">
        <v>8024</v>
      </c>
      <c r="F6765" s="27"/>
      <c r="G6765" s="25"/>
      <c r="H6765" s="25"/>
      <c r="I6765" s="25"/>
      <c r="J6765" s="25" t="n">
        <v>644</v>
      </c>
      <c r="K6765" s="58" t="s">
        <v>1367</v>
      </c>
    </row>
    <row r="6766" customFormat="false" ht="15" hidden="false" customHeight="false" outlineLevel="0" collapsed="false">
      <c r="A6766" s="25" t="n">
        <v>80035</v>
      </c>
      <c r="B6766" s="25" t="n">
        <v>18</v>
      </c>
      <c r="C6766" s="25" t="n">
        <v>80</v>
      </c>
      <c r="D6766" s="25" t="s">
        <v>7994</v>
      </c>
      <c r="E6766" s="26" t="s">
        <v>8025</v>
      </c>
      <c r="F6766" s="27"/>
      <c r="G6766" s="25"/>
      <c r="H6766" s="25"/>
      <c r="I6766" s="25"/>
      <c r="J6766" s="25" t="n">
        <v>646</v>
      </c>
      <c r="K6766" s="58" t="s">
        <v>1371</v>
      </c>
    </row>
    <row r="6767" customFormat="false" ht="15" hidden="false" customHeight="false" outlineLevel="0" collapsed="false">
      <c r="A6767" s="25" t="n">
        <v>80036</v>
      </c>
      <c r="B6767" s="25" t="n">
        <v>18</v>
      </c>
      <c r="C6767" s="25" t="n">
        <v>80</v>
      </c>
      <c r="D6767" s="25" t="s">
        <v>7994</v>
      </c>
      <c r="E6767" s="26" t="s">
        <v>8026</v>
      </c>
      <c r="F6767" s="29"/>
      <c r="G6767" s="25"/>
      <c r="H6767" s="25"/>
      <c r="I6767" s="25"/>
      <c r="J6767" s="25" t="n">
        <v>638</v>
      </c>
      <c r="K6767" s="58" t="s">
        <v>1355</v>
      </c>
    </row>
    <row r="6768" customFormat="false" ht="15" hidden="false" customHeight="false" outlineLevel="0" collapsed="false">
      <c r="A6768" s="21" t="n">
        <v>80037</v>
      </c>
      <c r="B6768" s="21" t="n">
        <v>18</v>
      </c>
      <c r="C6768" s="21" t="n">
        <v>80</v>
      </c>
      <c r="D6768" s="21" t="s">
        <v>7994</v>
      </c>
      <c r="E6768" s="22" t="s">
        <v>8027</v>
      </c>
      <c r="F6768" s="23"/>
      <c r="G6768" s="21"/>
      <c r="H6768" s="21"/>
      <c r="I6768" s="21"/>
      <c r="J6768" s="21" t="n">
        <v>646</v>
      </c>
      <c r="K6768" s="5" t="s">
        <v>1371</v>
      </c>
    </row>
    <row r="6769" customFormat="false" ht="15" hidden="false" customHeight="false" outlineLevel="0" collapsed="false">
      <c r="A6769" s="25" t="n">
        <v>80038</v>
      </c>
      <c r="B6769" s="25" t="n">
        <v>18</v>
      </c>
      <c r="C6769" s="25" t="n">
        <v>80</v>
      </c>
      <c r="D6769" s="25" t="s">
        <v>7994</v>
      </c>
      <c r="E6769" s="26" t="s">
        <v>8028</v>
      </c>
      <c r="F6769" s="27"/>
      <c r="G6769" s="25"/>
      <c r="H6769" s="25"/>
      <c r="I6769" s="25"/>
      <c r="J6769" s="25" t="n">
        <v>643</v>
      </c>
      <c r="K6769" s="58" t="s">
        <v>1365</v>
      </c>
    </row>
    <row r="6770" customFormat="false" ht="15" hidden="false" customHeight="false" outlineLevel="0" collapsed="false">
      <c r="A6770" s="25" t="n">
        <v>80039</v>
      </c>
      <c r="B6770" s="25" t="n">
        <v>18</v>
      </c>
      <c r="C6770" s="25" t="n">
        <v>80</v>
      </c>
      <c r="D6770" s="25" t="s">
        <v>7994</v>
      </c>
      <c r="E6770" s="26" t="s">
        <v>1353</v>
      </c>
      <c r="F6770" s="27"/>
      <c r="G6770" s="25"/>
      <c r="H6770" s="25"/>
      <c r="I6770" s="25"/>
      <c r="J6770" s="25" t="n">
        <v>637</v>
      </c>
      <c r="K6770" s="58" t="s">
        <v>1353</v>
      </c>
    </row>
    <row r="6771" customFormat="false" ht="15" hidden="false" customHeight="false" outlineLevel="0" collapsed="false">
      <c r="A6771" s="25" t="n">
        <v>80040</v>
      </c>
      <c r="B6771" s="25" t="n">
        <v>18</v>
      </c>
      <c r="C6771" s="25" t="n">
        <v>80</v>
      </c>
      <c r="D6771" s="25" t="s">
        <v>7994</v>
      </c>
      <c r="E6771" s="26" t="s">
        <v>8029</v>
      </c>
      <c r="F6771" s="29"/>
      <c r="G6771" s="25"/>
      <c r="H6771" s="25"/>
      <c r="I6771" s="25"/>
      <c r="J6771" s="25" t="n">
        <v>639</v>
      </c>
      <c r="K6771" s="58" t="s">
        <v>1357</v>
      </c>
    </row>
    <row r="6772" customFormat="false" ht="15" hidden="false" customHeight="false" outlineLevel="0" collapsed="false">
      <c r="A6772" s="21" t="n">
        <v>80041</v>
      </c>
      <c r="B6772" s="21" t="n">
        <v>18</v>
      </c>
      <c r="C6772" s="21" t="n">
        <v>80</v>
      </c>
      <c r="D6772" s="21" t="s">
        <v>7994</v>
      </c>
      <c r="E6772" s="22" t="s">
        <v>8030</v>
      </c>
      <c r="F6772" s="23"/>
      <c r="G6772" s="21"/>
      <c r="H6772" s="21"/>
      <c r="I6772" s="21"/>
      <c r="J6772" s="21" t="n">
        <v>644</v>
      </c>
      <c r="K6772" s="5" t="s">
        <v>1367</v>
      </c>
    </row>
    <row r="6773" customFormat="false" ht="15" hidden="false" customHeight="false" outlineLevel="0" collapsed="false">
      <c r="A6773" s="25" t="n">
        <v>80042</v>
      </c>
      <c r="B6773" s="25" t="n">
        <v>18</v>
      </c>
      <c r="C6773" s="25" t="n">
        <v>80</v>
      </c>
      <c r="D6773" s="25" t="s">
        <v>7994</v>
      </c>
      <c r="E6773" s="26" t="s">
        <v>8031</v>
      </c>
      <c r="F6773" s="27"/>
      <c r="G6773" s="25"/>
      <c r="H6773" s="25"/>
      <c r="I6773" s="25"/>
      <c r="J6773" s="25" t="n">
        <v>646</v>
      </c>
      <c r="K6773" s="58" t="s">
        <v>1371</v>
      </c>
    </row>
    <row r="6774" customFormat="false" ht="15" hidden="false" customHeight="false" outlineLevel="0" collapsed="false">
      <c r="A6774" s="25" t="n">
        <v>80043</v>
      </c>
      <c r="B6774" s="25" t="n">
        <v>18</v>
      </c>
      <c r="C6774" s="25" t="n">
        <v>80</v>
      </c>
      <c r="D6774" s="25" t="s">
        <v>7994</v>
      </c>
      <c r="E6774" s="26" t="s">
        <v>1355</v>
      </c>
      <c r="F6774" s="27"/>
      <c r="G6774" s="25"/>
      <c r="H6774" s="25"/>
      <c r="I6774" s="25"/>
      <c r="J6774" s="25" t="n">
        <v>638</v>
      </c>
      <c r="K6774" s="58" t="s">
        <v>1355</v>
      </c>
    </row>
    <row r="6775" customFormat="false" ht="15" hidden="false" customHeight="false" outlineLevel="0" collapsed="false">
      <c r="A6775" s="25" t="n">
        <v>80044</v>
      </c>
      <c r="B6775" s="25" t="n">
        <v>18</v>
      </c>
      <c r="C6775" s="25" t="n">
        <v>80</v>
      </c>
      <c r="D6775" s="25" t="s">
        <v>7994</v>
      </c>
      <c r="E6775" s="26" t="s">
        <v>8032</v>
      </c>
      <c r="F6775" s="29"/>
      <c r="G6775" s="25"/>
      <c r="H6775" s="25"/>
      <c r="I6775" s="25"/>
      <c r="J6775" s="25" t="n">
        <v>639</v>
      </c>
      <c r="K6775" s="58" t="s">
        <v>1357</v>
      </c>
    </row>
    <row r="6776" customFormat="false" ht="15" hidden="false" customHeight="false" outlineLevel="0" collapsed="false">
      <c r="A6776" s="21" t="n">
        <v>80045</v>
      </c>
      <c r="B6776" s="21" t="n">
        <v>18</v>
      </c>
      <c r="C6776" s="21" t="n">
        <v>80</v>
      </c>
      <c r="D6776" s="21" t="s">
        <v>7994</v>
      </c>
      <c r="E6776" s="22" t="s">
        <v>1357</v>
      </c>
      <c r="F6776" s="23"/>
      <c r="G6776" s="21"/>
      <c r="H6776" s="21"/>
      <c r="I6776" s="21"/>
      <c r="J6776" s="21" t="n">
        <v>639</v>
      </c>
      <c r="K6776" s="5" t="s">
        <v>1357</v>
      </c>
    </row>
    <row r="6777" customFormat="false" ht="15" hidden="false" customHeight="false" outlineLevel="0" collapsed="false">
      <c r="A6777" s="25" t="n">
        <v>80046</v>
      </c>
      <c r="B6777" s="25" t="n">
        <v>18</v>
      </c>
      <c r="C6777" s="25" t="n">
        <v>80</v>
      </c>
      <c r="D6777" s="25" t="s">
        <v>7994</v>
      </c>
      <c r="E6777" s="26" t="s">
        <v>8033</v>
      </c>
      <c r="F6777" s="27"/>
      <c r="G6777" s="25"/>
      <c r="H6777" s="25"/>
      <c r="I6777" s="25"/>
      <c r="J6777" s="25" t="n">
        <v>646</v>
      </c>
      <c r="K6777" s="58" t="s">
        <v>1371</v>
      </c>
    </row>
    <row r="6778" customFormat="false" ht="15" hidden="false" customHeight="false" outlineLevel="0" collapsed="false">
      <c r="A6778" s="25" t="n">
        <v>80047</v>
      </c>
      <c r="B6778" s="25" t="n">
        <v>18</v>
      </c>
      <c r="C6778" s="25" t="n">
        <v>80</v>
      </c>
      <c r="D6778" s="25" t="s">
        <v>7994</v>
      </c>
      <c r="E6778" s="26" t="s">
        <v>8034</v>
      </c>
      <c r="F6778" s="27"/>
      <c r="G6778" s="25"/>
      <c r="H6778" s="25"/>
      <c r="I6778" s="25"/>
      <c r="J6778" s="25" t="n">
        <v>637</v>
      </c>
      <c r="K6778" s="58" t="s">
        <v>1353</v>
      </c>
    </row>
    <row r="6779" customFormat="false" ht="15" hidden="false" customHeight="false" outlineLevel="0" collapsed="false">
      <c r="A6779" s="25" t="n">
        <v>80048</v>
      </c>
      <c r="B6779" s="25" t="n">
        <v>18</v>
      </c>
      <c r="C6779" s="25" t="n">
        <v>80</v>
      </c>
      <c r="D6779" s="25" t="s">
        <v>7994</v>
      </c>
      <c r="E6779" s="26" t="s">
        <v>8035</v>
      </c>
      <c r="F6779" s="29"/>
      <c r="G6779" s="25"/>
      <c r="H6779" s="25"/>
      <c r="I6779" s="25"/>
      <c r="J6779" s="25" t="n">
        <v>643</v>
      </c>
      <c r="K6779" s="58" t="s">
        <v>1365</v>
      </c>
    </row>
    <row r="6780" customFormat="false" ht="15" hidden="false" customHeight="false" outlineLevel="0" collapsed="false">
      <c r="A6780" s="21" t="n">
        <v>80049</v>
      </c>
      <c r="B6780" s="21" t="n">
        <v>18</v>
      </c>
      <c r="C6780" s="21" t="n">
        <v>80</v>
      </c>
      <c r="D6780" s="21" t="s">
        <v>7994</v>
      </c>
      <c r="E6780" s="22" t="s">
        <v>8036</v>
      </c>
      <c r="F6780" s="23"/>
      <c r="G6780" s="21"/>
      <c r="H6780" s="21"/>
      <c r="I6780" s="21"/>
      <c r="J6780" s="21" t="n">
        <v>646</v>
      </c>
      <c r="K6780" s="5" t="s">
        <v>1371</v>
      </c>
    </row>
    <row r="6781" customFormat="false" ht="15" hidden="false" customHeight="false" outlineLevel="0" collapsed="false">
      <c r="A6781" s="25" t="n">
        <v>80050</v>
      </c>
      <c r="B6781" s="25" t="n">
        <v>18</v>
      </c>
      <c r="C6781" s="25" t="n">
        <v>80</v>
      </c>
      <c r="D6781" s="25" t="s">
        <v>7994</v>
      </c>
      <c r="E6781" s="26" t="s">
        <v>1359</v>
      </c>
      <c r="F6781" s="27"/>
      <c r="G6781" s="25"/>
      <c r="H6781" s="25"/>
      <c r="I6781" s="25"/>
      <c r="J6781" s="25" t="n">
        <v>640</v>
      </c>
      <c r="K6781" s="58" t="s">
        <v>1359</v>
      </c>
    </row>
    <row r="6782" customFormat="false" ht="15" hidden="false" customHeight="false" outlineLevel="0" collapsed="false">
      <c r="A6782" s="25" t="n">
        <v>80051</v>
      </c>
      <c r="B6782" s="25" t="n">
        <v>18</v>
      </c>
      <c r="C6782" s="25" t="n">
        <v>80</v>
      </c>
      <c r="D6782" s="25" t="s">
        <v>7994</v>
      </c>
      <c r="E6782" s="26" t="s">
        <v>8037</v>
      </c>
      <c r="F6782" s="27"/>
      <c r="G6782" s="25"/>
      <c r="H6782" s="25"/>
      <c r="I6782" s="25"/>
      <c r="J6782" s="25" t="n">
        <v>649</v>
      </c>
      <c r="K6782" s="58" t="s">
        <v>1377</v>
      </c>
    </row>
    <row r="6783" customFormat="false" ht="15" hidden="false" customHeight="false" outlineLevel="0" collapsed="false">
      <c r="A6783" s="25" t="n">
        <v>80052</v>
      </c>
      <c r="B6783" s="25" t="n">
        <v>18</v>
      </c>
      <c r="C6783" s="25" t="n">
        <v>80</v>
      </c>
      <c r="D6783" s="25" t="s">
        <v>7994</v>
      </c>
      <c r="E6783" s="26" t="s">
        <v>8038</v>
      </c>
      <c r="F6783" s="29"/>
      <c r="G6783" s="25"/>
      <c r="H6783" s="25"/>
      <c r="I6783" s="25"/>
      <c r="J6783" s="25" t="n">
        <v>648</v>
      </c>
      <c r="K6783" s="58" t="s">
        <v>1375</v>
      </c>
    </row>
    <row r="6784" customFormat="false" ht="15" hidden="false" customHeight="false" outlineLevel="0" collapsed="false">
      <c r="A6784" s="21" t="n">
        <v>80053</v>
      </c>
      <c r="B6784" s="21" t="n">
        <v>18</v>
      </c>
      <c r="C6784" s="21" t="n">
        <v>80</v>
      </c>
      <c r="D6784" s="21" t="s">
        <v>7994</v>
      </c>
      <c r="E6784" s="22" t="s">
        <v>1361</v>
      </c>
      <c r="F6784" s="23"/>
      <c r="G6784" s="21"/>
      <c r="H6784" s="21"/>
      <c r="I6784" s="21"/>
      <c r="J6784" s="21" t="n">
        <v>641</v>
      </c>
      <c r="K6784" s="5" t="s">
        <v>1361</v>
      </c>
    </row>
    <row r="6785" customFormat="false" ht="15" hidden="false" customHeight="false" outlineLevel="0" collapsed="false">
      <c r="A6785" s="25" t="n">
        <v>80054</v>
      </c>
      <c r="B6785" s="25" t="n">
        <v>18</v>
      </c>
      <c r="C6785" s="25" t="n">
        <v>80</v>
      </c>
      <c r="D6785" s="25" t="s">
        <v>7994</v>
      </c>
      <c r="E6785" s="26" t="s">
        <v>8039</v>
      </c>
      <c r="F6785" s="27"/>
      <c r="G6785" s="25"/>
      <c r="H6785" s="25"/>
      <c r="I6785" s="25"/>
      <c r="J6785" s="25" t="n">
        <v>641</v>
      </c>
      <c r="K6785" s="58" t="s">
        <v>1361</v>
      </c>
    </row>
    <row r="6786" customFormat="false" ht="15" hidden="false" customHeight="false" outlineLevel="0" collapsed="false">
      <c r="A6786" s="25" t="n">
        <v>80055</v>
      </c>
      <c r="B6786" s="25" t="n">
        <v>18</v>
      </c>
      <c r="C6786" s="25" t="n">
        <v>80</v>
      </c>
      <c r="D6786" s="25" t="s">
        <v>7994</v>
      </c>
      <c r="E6786" s="26" t="s">
        <v>1363</v>
      </c>
      <c r="F6786" s="27"/>
      <c r="G6786" s="25"/>
      <c r="H6786" s="25"/>
      <c r="I6786" s="25"/>
      <c r="J6786" s="25" t="n">
        <v>642</v>
      </c>
      <c r="K6786" s="58" t="s">
        <v>1363</v>
      </c>
    </row>
    <row r="6787" customFormat="false" ht="15" hidden="false" customHeight="false" outlineLevel="0" collapsed="false">
      <c r="A6787" s="25" t="n">
        <v>80056</v>
      </c>
      <c r="B6787" s="25" t="n">
        <v>18</v>
      </c>
      <c r="C6787" s="25" t="n">
        <v>80</v>
      </c>
      <c r="D6787" s="25" t="s">
        <v>7994</v>
      </c>
      <c r="E6787" s="26" t="s">
        <v>8040</v>
      </c>
      <c r="F6787" s="29"/>
      <c r="G6787" s="25"/>
      <c r="H6787" s="25"/>
      <c r="I6787" s="25"/>
      <c r="J6787" s="25" t="n">
        <v>635</v>
      </c>
      <c r="K6787" s="58" t="s">
        <v>1349</v>
      </c>
    </row>
    <row r="6788" customFormat="false" ht="15" hidden="false" customHeight="false" outlineLevel="0" collapsed="false">
      <c r="A6788" s="21" t="n">
        <v>80057</v>
      </c>
      <c r="B6788" s="21" t="n">
        <v>18</v>
      </c>
      <c r="C6788" s="21" t="n">
        <v>80</v>
      </c>
      <c r="D6788" s="21" t="s">
        <v>7994</v>
      </c>
      <c r="E6788" s="22" t="s">
        <v>1365</v>
      </c>
      <c r="F6788" s="23"/>
      <c r="G6788" s="21"/>
      <c r="H6788" s="21"/>
      <c r="I6788" s="21"/>
      <c r="J6788" s="21" t="n">
        <v>643</v>
      </c>
      <c r="K6788" s="5" t="s">
        <v>1365</v>
      </c>
    </row>
    <row r="6789" customFormat="false" ht="15" hidden="false" customHeight="false" outlineLevel="0" collapsed="false">
      <c r="A6789" s="25" t="n">
        <v>80058</v>
      </c>
      <c r="B6789" s="25" t="n">
        <v>18</v>
      </c>
      <c r="C6789" s="25" t="n">
        <v>80</v>
      </c>
      <c r="D6789" s="25" t="s">
        <v>7994</v>
      </c>
      <c r="E6789" s="26" t="s">
        <v>8041</v>
      </c>
      <c r="F6789" s="27"/>
      <c r="G6789" s="25"/>
      <c r="H6789" s="25"/>
      <c r="I6789" s="25"/>
      <c r="J6789" s="25" t="n">
        <v>648</v>
      </c>
      <c r="K6789" s="58" t="s">
        <v>1375</v>
      </c>
    </row>
    <row r="6790" customFormat="false" ht="15" hidden="false" customHeight="false" outlineLevel="0" collapsed="false">
      <c r="A6790" s="25" t="n">
        <v>80059</v>
      </c>
      <c r="B6790" s="25" t="n">
        <v>18</v>
      </c>
      <c r="C6790" s="25" t="n">
        <v>80</v>
      </c>
      <c r="D6790" s="25" t="s">
        <v>7994</v>
      </c>
      <c r="E6790" s="26" t="s">
        <v>8042</v>
      </c>
      <c r="F6790" s="27"/>
      <c r="G6790" s="25"/>
      <c r="H6790" s="25"/>
      <c r="I6790" s="25"/>
      <c r="J6790" s="25" t="n">
        <v>645</v>
      </c>
      <c r="K6790" s="58" t="s">
        <v>1369</v>
      </c>
    </row>
    <row r="6791" customFormat="false" ht="15" hidden="false" customHeight="false" outlineLevel="0" collapsed="false">
      <c r="A6791" s="25" t="n">
        <v>80060</v>
      </c>
      <c r="B6791" s="25" t="n">
        <v>18</v>
      </c>
      <c r="C6791" s="25" t="n">
        <v>80</v>
      </c>
      <c r="D6791" s="25" t="s">
        <v>7994</v>
      </c>
      <c r="E6791" s="26" t="s">
        <v>8043</v>
      </c>
      <c r="F6791" s="29"/>
      <c r="G6791" s="25"/>
      <c r="H6791" s="25"/>
      <c r="I6791" s="25"/>
      <c r="J6791" s="25" t="n">
        <v>634</v>
      </c>
      <c r="K6791" s="58" t="s">
        <v>1347</v>
      </c>
    </row>
    <row r="6792" customFormat="false" ht="15" hidden="false" customHeight="false" outlineLevel="0" collapsed="false">
      <c r="A6792" s="21" t="n">
        <v>80061</v>
      </c>
      <c r="B6792" s="21" t="n">
        <v>18</v>
      </c>
      <c r="C6792" s="21" t="n">
        <v>80</v>
      </c>
      <c r="D6792" s="21" t="s">
        <v>7994</v>
      </c>
      <c r="E6792" s="22" t="s">
        <v>8044</v>
      </c>
      <c r="F6792" s="23"/>
      <c r="G6792" s="21"/>
      <c r="H6792" s="21"/>
      <c r="I6792" s="21"/>
      <c r="J6792" s="21" t="n">
        <v>646</v>
      </c>
      <c r="K6792" s="5" t="s">
        <v>1371</v>
      </c>
    </row>
    <row r="6793" customFormat="false" ht="15" hidden="false" customHeight="false" outlineLevel="0" collapsed="false">
      <c r="A6793" s="25" t="n">
        <v>80062</v>
      </c>
      <c r="B6793" s="25" t="n">
        <v>18</v>
      </c>
      <c r="C6793" s="25" t="n">
        <v>80</v>
      </c>
      <c r="D6793" s="25" t="s">
        <v>7994</v>
      </c>
      <c r="E6793" s="26" t="s">
        <v>8045</v>
      </c>
      <c r="F6793" s="27"/>
      <c r="G6793" s="25"/>
      <c r="H6793" s="25"/>
      <c r="I6793" s="25"/>
      <c r="J6793" s="25" t="n">
        <v>638</v>
      </c>
      <c r="K6793" s="58" t="s">
        <v>1355</v>
      </c>
    </row>
    <row r="6794" customFormat="false" ht="15" hidden="false" customHeight="false" outlineLevel="0" collapsed="false">
      <c r="A6794" s="25" t="n">
        <v>80063</v>
      </c>
      <c r="B6794" s="25" t="n">
        <v>18</v>
      </c>
      <c r="C6794" s="25" t="n">
        <v>80</v>
      </c>
      <c r="D6794" s="25" t="s">
        <v>7994</v>
      </c>
      <c r="E6794" s="26" t="s">
        <v>1367</v>
      </c>
      <c r="F6794" s="27"/>
      <c r="G6794" s="25"/>
      <c r="H6794" s="25"/>
      <c r="I6794" s="25"/>
      <c r="J6794" s="25" t="n">
        <v>644</v>
      </c>
      <c r="K6794" s="58" t="s">
        <v>1367</v>
      </c>
    </row>
    <row r="6795" customFormat="false" ht="15" hidden="false" customHeight="false" outlineLevel="0" collapsed="false">
      <c r="A6795" s="25" t="n">
        <v>80064</v>
      </c>
      <c r="B6795" s="25" t="n">
        <v>18</v>
      </c>
      <c r="C6795" s="25" t="n">
        <v>80</v>
      </c>
      <c r="D6795" s="25" t="s">
        <v>7994</v>
      </c>
      <c r="E6795" s="26" t="s">
        <v>8046</v>
      </c>
      <c r="F6795" s="29"/>
      <c r="G6795" s="25"/>
      <c r="H6795" s="25"/>
      <c r="I6795" s="25"/>
      <c r="J6795" s="25" t="n">
        <v>648</v>
      </c>
      <c r="K6795" s="58" t="s">
        <v>1375</v>
      </c>
    </row>
    <row r="6796" customFormat="false" ht="15" hidden="false" customHeight="false" outlineLevel="0" collapsed="false">
      <c r="A6796" s="21" t="n">
        <v>80065</v>
      </c>
      <c r="B6796" s="21" t="n">
        <v>18</v>
      </c>
      <c r="C6796" s="21" t="n">
        <v>80</v>
      </c>
      <c r="D6796" s="21" t="s">
        <v>7994</v>
      </c>
      <c r="E6796" s="22" t="s">
        <v>8047</v>
      </c>
      <c r="F6796" s="23"/>
      <c r="G6796" s="21"/>
      <c r="H6796" s="21"/>
      <c r="I6796" s="21"/>
      <c r="J6796" s="21" t="n">
        <v>643</v>
      </c>
      <c r="K6796" s="5" t="s">
        <v>1365</v>
      </c>
    </row>
    <row r="6797" customFormat="false" ht="15" hidden="false" customHeight="false" outlineLevel="0" collapsed="false">
      <c r="A6797" s="25" t="n">
        <v>80066</v>
      </c>
      <c r="B6797" s="25" t="n">
        <v>18</v>
      </c>
      <c r="C6797" s="25" t="n">
        <v>80</v>
      </c>
      <c r="D6797" s="25" t="s">
        <v>7994</v>
      </c>
      <c r="E6797" s="26" t="s">
        <v>8048</v>
      </c>
      <c r="F6797" s="27"/>
      <c r="G6797" s="25"/>
      <c r="H6797" s="25"/>
      <c r="I6797" s="25"/>
      <c r="J6797" s="25" t="n">
        <v>640</v>
      </c>
      <c r="K6797" s="58" t="s">
        <v>1359</v>
      </c>
    </row>
    <row r="6798" customFormat="false" ht="15" hidden="false" customHeight="false" outlineLevel="0" collapsed="false">
      <c r="A6798" s="25" t="n">
        <v>80067</v>
      </c>
      <c r="B6798" s="25" t="n">
        <v>18</v>
      </c>
      <c r="C6798" s="25" t="n">
        <v>80</v>
      </c>
      <c r="D6798" s="25" t="s">
        <v>7994</v>
      </c>
      <c r="E6798" s="26" t="s">
        <v>1369</v>
      </c>
      <c r="F6798" s="27"/>
      <c r="G6798" s="25"/>
      <c r="H6798" s="25"/>
      <c r="I6798" s="25"/>
      <c r="J6798" s="25" t="n">
        <v>645</v>
      </c>
      <c r="K6798" s="58" t="s">
        <v>1369</v>
      </c>
    </row>
    <row r="6799" customFormat="false" ht="15" hidden="false" customHeight="false" outlineLevel="0" collapsed="false">
      <c r="A6799" s="25" t="n">
        <v>80068</v>
      </c>
      <c r="B6799" s="25" t="n">
        <v>18</v>
      </c>
      <c r="C6799" s="25" t="n">
        <v>80</v>
      </c>
      <c r="D6799" s="25" t="s">
        <v>7994</v>
      </c>
      <c r="E6799" s="26" t="s">
        <v>8049</v>
      </c>
      <c r="F6799" s="29"/>
      <c r="G6799" s="25"/>
      <c r="H6799" s="25"/>
      <c r="I6799" s="25"/>
      <c r="J6799" s="25" t="n">
        <v>640</v>
      </c>
      <c r="K6799" s="58" t="s">
        <v>1359</v>
      </c>
    </row>
    <row r="6800" customFormat="false" ht="15" hidden="false" customHeight="false" outlineLevel="0" collapsed="false">
      <c r="A6800" s="21" t="n">
        <v>80069</v>
      </c>
      <c r="B6800" s="21" t="n">
        <v>18</v>
      </c>
      <c r="C6800" s="21" t="n">
        <v>80</v>
      </c>
      <c r="D6800" s="21" t="s">
        <v>7994</v>
      </c>
      <c r="E6800" s="22" t="s">
        <v>1371</v>
      </c>
      <c r="F6800" s="23"/>
      <c r="G6800" s="21"/>
      <c r="H6800" s="21"/>
      <c r="I6800" s="21"/>
      <c r="J6800" s="21" t="n">
        <v>646</v>
      </c>
      <c r="K6800" s="5" t="s">
        <v>1371</v>
      </c>
    </row>
    <row r="6801" customFormat="false" ht="15" hidden="false" customHeight="false" outlineLevel="0" collapsed="false">
      <c r="A6801" s="25" t="n">
        <v>80070</v>
      </c>
      <c r="B6801" s="25" t="n">
        <v>18</v>
      </c>
      <c r="C6801" s="25" t="n">
        <v>80</v>
      </c>
      <c r="D6801" s="25" t="s">
        <v>7994</v>
      </c>
      <c r="E6801" s="26" t="s">
        <v>8050</v>
      </c>
      <c r="F6801" s="27"/>
      <c r="G6801" s="25"/>
      <c r="H6801" s="25"/>
      <c r="I6801" s="25"/>
      <c r="J6801" s="25" t="n">
        <v>633</v>
      </c>
      <c r="K6801" s="58" t="s">
        <v>1345</v>
      </c>
    </row>
    <row r="6802" customFormat="false" ht="15" hidden="false" customHeight="false" outlineLevel="0" collapsed="false">
      <c r="A6802" s="25" t="n">
        <v>80071</v>
      </c>
      <c r="B6802" s="25" t="n">
        <v>18</v>
      </c>
      <c r="C6802" s="25" t="n">
        <v>80</v>
      </c>
      <c r="D6802" s="25" t="s">
        <v>7994</v>
      </c>
      <c r="E6802" s="26" t="s">
        <v>8051</v>
      </c>
      <c r="F6802" s="27"/>
      <c r="G6802" s="25"/>
      <c r="H6802" s="25"/>
      <c r="I6802" s="25"/>
      <c r="J6802" s="25" t="n">
        <v>646</v>
      </c>
      <c r="K6802" s="58" t="s">
        <v>1371</v>
      </c>
    </row>
    <row r="6803" customFormat="false" ht="15" hidden="false" customHeight="false" outlineLevel="0" collapsed="false">
      <c r="A6803" s="25" t="n">
        <v>80072</v>
      </c>
      <c r="B6803" s="25" t="n">
        <v>18</v>
      </c>
      <c r="C6803" s="25" t="n">
        <v>80</v>
      </c>
      <c r="D6803" s="25" t="s">
        <v>7994</v>
      </c>
      <c r="E6803" s="26" t="s">
        <v>8052</v>
      </c>
      <c r="F6803" s="29"/>
      <c r="G6803" s="25"/>
      <c r="H6803" s="25"/>
      <c r="I6803" s="25"/>
      <c r="J6803" s="25" t="n">
        <v>637</v>
      </c>
      <c r="K6803" s="58" t="s">
        <v>1353</v>
      </c>
    </row>
    <row r="6804" customFormat="false" ht="15" hidden="false" customHeight="false" outlineLevel="0" collapsed="false">
      <c r="A6804" s="21" t="n">
        <v>80073</v>
      </c>
      <c r="B6804" s="21" t="n">
        <v>18</v>
      </c>
      <c r="C6804" s="21" t="n">
        <v>80</v>
      </c>
      <c r="D6804" s="21" t="s">
        <v>7994</v>
      </c>
      <c r="E6804" s="22" t="s">
        <v>8053</v>
      </c>
      <c r="F6804" s="23"/>
      <c r="G6804" s="21"/>
      <c r="H6804" s="21"/>
      <c r="I6804" s="21"/>
      <c r="J6804" s="21" t="n">
        <v>640</v>
      </c>
      <c r="K6804" s="5" t="s">
        <v>1359</v>
      </c>
    </row>
    <row r="6805" customFormat="false" ht="15" hidden="false" customHeight="false" outlineLevel="0" collapsed="false">
      <c r="A6805" s="25" t="n">
        <v>80074</v>
      </c>
      <c r="B6805" s="25" t="n">
        <v>18</v>
      </c>
      <c r="C6805" s="25" t="n">
        <v>80</v>
      </c>
      <c r="D6805" s="25" t="s">
        <v>7994</v>
      </c>
      <c r="E6805" s="26" t="s">
        <v>8054</v>
      </c>
      <c r="F6805" s="27"/>
      <c r="G6805" s="25"/>
      <c r="H6805" s="25"/>
      <c r="I6805" s="25"/>
      <c r="J6805" s="25" t="n">
        <v>634</v>
      </c>
      <c r="K6805" s="58" t="s">
        <v>1347</v>
      </c>
    </row>
    <row r="6806" customFormat="false" ht="15" hidden="false" customHeight="false" outlineLevel="0" collapsed="false">
      <c r="A6806" s="25" t="n">
        <v>80075</v>
      </c>
      <c r="B6806" s="25" t="n">
        <v>18</v>
      </c>
      <c r="C6806" s="25" t="n">
        <v>80</v>
      </c>
      <c r="D6806" s="25" t="s">
        <v>7994</v>
      </c>
      <c r="E6806" s="26" t="s">
        <v>8055</v>
      </c>
      <c r="F6806" s="27"/>
      <c r="G6806" s="25"/>
      <c r="H6806" s="25"/>
      <c r="I6806" s="25"/>
      <c r="J6806" s="25" t="n">
        <v>612</v>
      </c>
      <c r="K6806" s="58" t="s">
        <v>1303</v>
      </c>
    </row>
    <row r="6807" customFormat="false" ht="15" hidden="false" customHeight="false" outlineLevel="0" collapsed="false">
      <c r="A6807" s="25" t="n">
        <v>80076</v>
      </c>
      <c r="B6807" s="25" t="n">
        <v>18</v>
      </c>
      <c r="C6807" s="25" t="n">
        <v>80</v>
      </c>
      <c r="D6807" s="25" t="s">
        <v>7994</v>
      </c>
      <c r="E6807" s="26" t="s">
        <v>8056</v>
      </c>
      <c r="F6807" s="29"/>
      <c r="G6807" s="25"/>
      <c r="H6807" s="25"/>
      <c r="I6807" s="25"/>
      <c r="J6807" s="25" t="n">
        <v>647</v>
      </c>
      <c r="K6807" s="58" t="s">
        <v>1373</v>
      </c>
    </row>
    <row r="6808" customFormat="false" ht="15" hidden="false" customHeight="false" outlineLevel="0" collapsed="false">
      <c r="A6808" s="21" t="n">
        <v>80077</v>
      </c>
      <c r="B6808" s="21" t="n">
        <v>18</v>
      </c>
      <c r="C6808" s="21" t="n">
        <v>80</v>
      </c>
      <c r="D6808" s="21" t="s">
        <v>7994</v>
      </c>
      <c r="E6808" s="22" t="s">
        <v>8057</v>
      </c>
      <c r="F6808" s="23"/>
      <c r="G6808" s="21"/>
      <c r="H6808" s="21"/>
      <c r="I6808" s="21"/>
      <c r="J6808" s="21" t="n">
        <v>644</v>
      </c>
      <c r="K6808" s="5" t="s">
        <v>1367</v>
      </c>
    </row>
    <row r="6809" customFormat="false" ht="15" hidden="false" customHeight="false" outlineLevel="0" collapsed="false">
      <c r="A6809" s="25" t="n">
        <v>80078</v>
      </c>
      <c r="B6809" s="25" t="n">
        <v>18</v>
      </c>
      <c r="C6809" s="25" t="n">
        <v>80</v>
      </c>
      <c r="D6809" s="25" t="s">
        <v>7994</v>
      </c>
      <c r="E6809" s="26" t="s">
        <v>8058</v>
      </c>
      <c r="F6809" s="27"/>
      <c r="G6809" s="25"/>
      <c r="H6809" s="25"/>
      <c r="I6809" s="25"/>
      <c r="J6809" s="25" t="n">
        <v>636</v>
      </c>
      <c r="K6809" s="58" t="s">
        <v>1351</v>
      </c>
    </row>
    <row r="6810" customFormat="false" ht="15" hidden="false" customHeight="false" outlineLevel="0" collapsed="false">
      <c r="A6810" s="25" t="n">
        <v>80079</v>
      </c>
      <c r="B6810" s="25" t="n">
        <v>18</v>
      </c>
      <c r="C6810" s="25" t="n">
        <v>80</v>
      </c>
      <c r="D6810" s="25" t="s">
        <v>7994</v>
      </c>
      <c r="E6810" s="26" t="s">
        <v>8059</v>
      </c>
      <c r="F6810" s="27"/>
      <c r="G6810" s="25"/>
      <c r="H6810" s="25"/>
      <c r="I6810" s="25"/>
      <c r="J6810" s="25" t="n">
        <v>633</v>
      </c>
      <c r="K6810" s="58" t="s">
        <v>1345</v>
      </c>
    </row>
    <row r="6811" customFormat="false" ht="15" hidden="false" customHeight="false" outlineLevel="0" collapsed="false">
      <c r="A6811" s="25" t="n">
        <v>80080</v>
      </c>
      <c r="B6811" s="25" t="n">
        <v>18</v>
      </c>
      <c r="C6811" s="25" t="n">
        <v>80</v>
      </c>
      <c r="D6811" s="25" t="s">
        <v>7994</v>
      </c>
      <c r="E6811" s="26" t="s">
        <v>8060</v>
      </c>
      <c r="F6811" s="29"/>
      <c r="G6811" s="25"/>
      <c r="H6811" s="25"/>
      <c r="I6811" s="25"/>
      <c r="J6811" s="25" t="n">
        <v>644</v>
      </c>
      <c r="K6811" s="58" t="s">
        <v>1367</v>
      </c>
    </row>
    <row r="6812" customFormat="false" ht="15" hidden="false" customHeight="false" outlineLevel="0" collapsed="false">
      <c r="A6812" s="21" t="n">
        <v>80081</v>
      </c>
      <c r="B6812" s="21" t="n">
        <v>18</v>
      </c>
      <c r="C6812" s="21" t="n">
        <v>80</v>
      </c>
      <c r="D6812" s="21" t="s">
        <v>7994</v>
      </c>
      <c r="E6812" s="22" t="s">
        <v>1373</v>
      </c>
      <c r="F6812" s="23"/>
      <c r="G6812" s="21"/>
      <c r="H6812" s="21"/>
      <c r="I6812" s="21"/>
      <c r="J6812" s="21" t="n">
        <v>647</v>
      </c>
      <c r="K6812" s="5" t="s">
        <v>1373</v>
      </c>
    </row>
    <row r="6813" customFormat="false" ht="15" hidden="false" customHeight="false" outlineLevel="0" collapsed="false">
      <c r="A6813" s="25" t="n">
        <v>80082</v>
      </c>
      <c r="B6813" s="25" t="n">
        <v>18</v>
      </c>
      <c r="C6813" s="25" t="n">
        <v>80</v>
      </c>
      <c r="D6813" s="25" t="s">
        <v>7994</v>
      </c>
      <c r="E6813" s="26" t="s">
        <v>8061</v>
      </c>
      <c r="F6813" s="27"/>
      <c r="G6813" s="25"/>
      <c r="H6813" s="25"/>
      <c r="I6813" s="25"/>
      <c r="J6813" s="25" t="n">
        <v>638</v>
      </c>
      <c r="K6813" s="58" t="s">
        <v>1355</v>
      </c>
    </row>
    <row r="6814" customFormat="false" ht="15" hidden="false" customHeight="false" outlineLevel="0" collapsed="false">
      <c r="A6814" s="25" t="n">
        <v>80083</v>
      </c>
      <c r="B6814" s="25" t="n">
        <v>18</v>
      </c>
      <c r="C6814" s="25" t="n">
        <v>80</v>
      </c>
      <c r="D6814" s="25" t="s">
        <v>7994</v>
      </c>
      <c r="E6814" s="26" t="s">
        <v>8062</v>
      </c>
      <c r="F6814" s="27"/>
      <c r="G6814" s="25"/>
      <c r="H6814" s="25"/>
      <c r="I6814" s="25"/>
      <c r="J6814" s="25" t="n">
        <v>644</v>
      </c>
      <c r="K6814" s="58" t="s">
        <v>1367</v>
      </c>
    </row>
    <row r="6815" customFormat="false" ht="15" hidden="false" customHeight="false" outlineLevel="0" collapsed="false">
      <c r="A6815" s="25" t="n">
        <v>80084</v>
      </c>
      <c r="B6815" s="25" t="n">
        <v>18</v>
      </c>
      <c r="C6815" s="25" t="n">
        <v>80</v>
      </c>
      <c r="D6815" s="25" t="s">
        <v>7994</v>
      </c>
      <c r="E6815" s="26" t="s">
        <v>8063</v>
      </c>
      <c r="F6815" s="29"/>
      <c r="G6815" s="25"/>
      <c r="H6815" s="25"/>
      <c r="I6815" s="25"/>
      <c r="J6815" s="25" t="n">
        <v>636</v>
      </c>
      <c r="K6815" s="58" t="s">
        <v>1351</v>
      </c>
    </row>
    <row r="6816" customFormat="false" ht="15" hidden="false" customHeight="false" outlineLevel="0" collapsed="false">
      <c r="A6816" s="21" t="n">
        <v>80085</v>
      </c>
      <c r="B6816" s="21" t="n">
        <v>18</v>
      </c>
      <c r="C6816" s="21" t="n">
        <v>80</v>
      </c>
      <c r="D6816" s="21" t="s">
        <v>7994</v>
      </c>
      <c r="E6816" s="22" t="s">
        <v>8064</v>
      </c>
      <c r="F6816" s="23"/>
      <c r="G6816" s="21"/>
      <c r="H6816" s="21"/>
      <c r="I6816" s="21"/>
      <c r="J6816" s="21" t="n">
        <v>644</v>
      </c>
      <c r="K6816" s="5" t="s">
        <v>1367</v>
      </c>
    </row>
    <row r="6817" customFormat="false" ht="15" hidden="false" customHeight="false" outlineLevel="0" collapsed="false">
      <c r="A6817" s="25" t="n">
        <v>80086</v>
      </c>
      <c r="B6817" s="25" t="n">
        <v>18</v>
      </c>
      <c r="C6817" s="25" t="n">
        <v>80</v>
      </c>
      <c r="D6817" s="25" t="s">
        <v>7994</v>
      </c>
      <c r="E6817" s="26" t="s">
        <v>8065</v>
      </c>
      <c r="F6817" s="27"/>
      <c r="G6817" s="25"/>
      <c r="H6817" s="25"/>
      <c r="I6817" s="25"/>
      <c r="J6817" s="25" t="n">
        <v>643</v>
      </c>
      <c r="K6817" s="58" t="s">
        <v>1365</v>
      </c>
    </row>
    <row r="6818" customFormat="false" ht="15" hidden="false" customHeight="false" outlineLevel="0" collapsed="false">
      <c r="A6818" s="25" t="n">
        <v>80087</v>
      </c>
      <c r="B6818" s="25" t="n">
        <v>18</v>
      </c>
      <c r="C6818" s="25" t="n">
        <v>80</v>
      </c>
      <c r="D6818" s="25" t="s">
        <v>7994</v>
      </c>
      <c r="E6818" s="26" t="s">
        <v>8066</v>
      </c>
      <c r="F6818" s="27"/>
      <c r="G6818" s="25"/>
      <c r="H6818" s="25"/>
      <c r="I6818" s="25"/>
      <c r="J6818" s="25" t="n">
        <v>646</v>
      </c>
      <c r="K6818" s="58" t="s">
        <v>1371</v>
      </c>
    </row>
    <row r="6819" customFormat="false" ht="15" hidden="false" customHeight="false" outlineLevel="0" collapsed="false">
      <c r="A6819" s="25" t="n">
        <v>80088</v>
      </c>
      <c r="B6819" s="25" t="n">
        <v>18</v>
      </c>
      <c r="C6819" s="25" t="n">
        <v>80</v>
      </c>
      <c r="D6819" s="25" t="s">
        <v>7994</v>
      </c>
      <c r="E6819" s="26" t="s">
        <v>8067</v>
      </c>
      <c r="F6819" s="29"/>
      <c r="G6819" s="25"/>
      <c r="H6819" s="25"/>
      <c r="I6819" s="25"/>
      <c r="J6819" s="25" t="n">
        <v>638</v>
      </c>
      <c r="K6819" s="58" t="s">
        <v>1355</v>
      </c>
    </row>
    <row r="6820" customFormat="false" ht="15" hidden="false" customHeight="false" outlineLevel="0" collapsed="false">
      <c r="A6820" s="21" t="n">
        <v>80089</v>
      </c>
      <c r="B6820" s="21" t="n">
        <v>18</v>
      </c>
      <c r="C6820" s="21" t="n">
        <v>80</v>
      </c>
      <c r="D6820" s="21" t="s">
        <v>7994</v>
      </c>
      <c r="E6820" s="22" t="s">
        <v>8068</v>
      </c>
      <c r="F6820" s="23"/>
      <c r="G6820" s="21"/>
      <c r="H6820" s="21"/>
      <c r="I6820" s="21"/>
      <c r="J6820" s="21" t="n">
        <v>647</v>
      </c>
      <c r="K6820" s="5" t="s">
        <v>1373</v>
      </c>
    </row>
    <row r="6821" customFormat="false" ht="15" hidden="false" customHeight="false" outlineLevel="0" collapsed="false">
      <c r="A6821" s="25" t="n">
        <v>80090</v>
      </c>
      <c r="B6821" s="25" t="n">
        <v>18</v>
      </c>
      <c r="C6821" s="25" t="n">
        <v>80</v>
      </c>
      <c r="D6821" s="25" t="s">
        <v>7994</v>
      </c>
      <c r="E6821" s="26" t="s">
        <v>8069</v>
      </c>
      <c r="F6821" s="27"/>
      <c r="G6821" s="25"/>
      <c r="H6821" s="25"/>
      <c r="I6821" s="25"/>
      <c r="J6821" s="25" t="n">
        <v>635</v>
      </c>
      <c r="K6821" s="58" t="s">
        <v>1349</v>
      </c>
    </row>
    <row r="6822" customFormat="false" ht="15" hidden="false" customHeight="false" outlineLevel="0" collapsed="false">
      <c r="A6822" s="25" t="n">
        <v>80091</v>
      </c>
      <c r="B6822" s="25" t="n">
        <v>18</v>
      </c>
      <c r="C6822" s="25" t="n">
        <v>80</v>
      </c>
      <c r="D6822" s="25" t="s">
        <v>7994</v>
      </c>
      <c r="E6822" s="26" t="s">
        <v>8070</v>
      </c>
      <c r="F6822" s="27"/>
      <c r="G6822" s="25"/>
      <c r="H6822" s="25"/>
      <c r="I6822" s="25"/>
      <c r="J6822" s="25" t="n">
        <v>645</v>
      </c>
      <c r="K6822" s="58" t="s">
        <v>1369</v>
      </c>
    </row>
    <row r="6823" customFormat="false" ht="15" hidden="false" customHeight="false" outlineLevel="0" collapsed="false">
      <c r="A6823" s="25" t="n">
        <v>80092</v>
      </c>
      <c r="B6823" s="25" t="n">
        <v>18</v>
      </c>
      <c r="C6823" s="25" t="n">
        <v>80</v>
      </c>
      <c r="D6823" s="25" t="s">
        <v>7994</v>
      </c>
      <c r="E6823" s="26" t="s">
        <v>1375</v>
      </c>
      <c r="F6823" s="29"/>
      <c r="G6823" s="25"/>
      <c r="H6823" s="25"/>
      <c r="I6823" s="25"/>
      <c r="J6823" s="25" t="n">
        <v>648</v>
      </c>
      <c r="K6823" s="58" t="s">
        <v>1375</v>
      </c>
    </row>
    <row r="6824" customFormat="false" ht="15" hidden="false" customHeight="false" outlineLevel="0" collapsed="false">
      <c r="A6824" s="21" t="n">
        <v>80093</v>
      </c>
      <c r="B6824" s="21" t="n">
        <v>18</v>
      </c>
      <c r="C6824" s="21" t="n">
        <v>80</v>
      </c>
      <c r="D6824" s="21" t="s">
        <v>7994</v>
      </c>
      <c r="E6824" s="22" t="s">
        <v>1377</v>
      </c>
      <c r="F6824" s="23"/>
      <c r="G6824" s="21"/>
      <c r="H6824" s="21"/>
      <c r="I6824" s="21"/>
      <c r="J6824" s="21" t="n">
        <v>649</v>
      </c>
      <c r="K6824" s="5" t="s">
        <v>1377</v>
      </c>
    </row>
    <row r="6825" customFormat="false" ht="15" hidden="false" customHeight="false" outlineLevel="0" collapsed="false">
      <c r="A6825" s="25" t="n">
        <v>80094</v>
      </c>
      <c r="B6825" s="25" t="n">
        <v>18</v>
      </c>
      <c r="C6825" s="25" t="n">
        <v>80</v>
      </c>
      <c r="D6825" s="25" t="s">
        <v>7994</v>
      </c>
      <c r="E6825" s="26" t="s">
        <v>8071</v>
      </c>
      <c r="F6825" s="27"/>
      <c r="G6825" s="25"/>
      <c r="H6825" s="25"/>
      <c r="I6825" s="25"/>
      <c r="J6825" s="25" t="n">
        <v>649</v>
      </c>
      <c r="K6825" s="58" t="s">
        <v>1377</v>
      </c>
    </row>
    <row r="6826" customFormat="false" ht="15" hidden="false" customHeight="false" outlineLevel="0" collapsed="false">
      <c r="A6826" s="25" t="n">
        <v>80095</v>
      </c>
      <c r="B6826" s="25" t="n">
        <v>18</v>
      </c>
      <c r="C6826" s="25" t="n">
        <v>80</v>
      </c>
      <c r="D6826" s="25" t="s">
        <v>7994</v>
      </c>
      <c r="E6826" s="26" t="s">
        <v>8072</v>
      </c>
      <c r="F6826" s="27"/>
      <c r="G6826" s="25"/>
      <c r="H6826" s="25"/>
      <c r="I6826" s="25"/>
      <c r="J6826" s="25" t="n">
        <v>642</v>
      </c>
      <c r="K6826" s="58" t="s">
        <v>1363</v>
      </c>
    </row>
    <row r="6827" customFormat="false" ht="15" hidden="false" customHeight="false" outlineLevel="0" collapsed="false">
      <c r="A6827" s="25" t="n">
        <v>80096</v>
      </c>
      <c r="B6827" s="25" t="n">
        <v>18</v>
      </c>
      <c r="C6827" s="25" t="n">
        <v>80</v>
      </c>
      <c r="D6827" s="25" t="s">
        <v>7994</v>
      </c>
      <c r="E6827" s="26" t="s">
        <v>8073</v>
      </c>
      <c r="F6827" s="29"/>
      <c r="G6827" s="25"/>
      <c r="H6827" s="25"/>
      <c r="I6827" s="25"/>
      <c r="J6827" s="25" t="n">
        <v>644</v>
      </c>
      <c r="K6827" s="58" t="s">
        <v>1367</v>
      </c>
    </row>
    <row r="6828" customFormat="false" ht="15" hidden="false" customHeight="false" outlineLevel="0" collapsed="false">
      <c r="A6828" s="21" t="n">
        <v>80097</v>
      </c>
      <c r="B6828" s="21" t="n">
        <v>18</v>
      </c>
      <c r="C6828" s="21" t="n">
        <v>80</v>
      </c>
      <c r="D6828" s="21" t="s">
        <v>7994</v>
      </c>
      <c r="E6828" s="22" t="s">
        <v>8074</v>
      </c>
      <c r="F6828" s="23"/>
      <c r="G6828" s="21"/>
      <c r="H6828" s="21"/>
      <c r="I6828" s="21"/>
      <c r="J6828" s="21" t="n">
        <v>643</v>
      </c>
      <c r="K6828" s="5" t="s">
        <v>1365</v>
      </c>
    </row>
    <row r="6829" customFormat="false" ht="15" hidden="false" customHeight="false" outlineLevel="0" collapsed="false">
      <c r="A6829" s="25" t="n">
        <v>81001</v>
      </c>
      <c r="B6829" s="25" t="n">
        <v>19</v>
      </c>
      <c r="C6829" s="25" t="n">
        <v>81</v>
      </c>
      <c r="D6829" s="25" t="s">
        <v>8075</v>
      </c>
      <c r="E6829" s="26" t="s">
        <v>1379</v>
      </c>
      <c r="F6829" s="27"/>
      <c r="G6829" s="25"/>
      <c r="H6829" s="25"/>
      <c r="I6829" s="25"/>
      <c r="J6829" s="25" t="n">
        <v>650</v>
      </c>
      <c r="K6829" s="58" t="s">
        <v>1379</v>
      </c>
    </row>
    <row r="6830" customFormat="false" ht="15" hidden="false" customHeight="false" outlineLevel="0" collapsed="false">
      <c r="A6830" s="25" t="n">
        <v>81002</v>
      </c>
      <c r="B6830" s="25" t="n">
        <v>19</v>
      </c>
      <c r="C6830" s="25" t="n">
        <v>81</v>
      </c>
      <c r="D6830" s="25" t="s">
        <v>8075</v>
      </c>
      <c r="E6830" s="26" t="s">
        <v>8076</v>
      </c>
      <c r="F6830" s="27"/>
      <c r="G6830" s="25"/>
      <c r="H6830" s="25"/>
      <c r="I6830" s="25"/>
      <c r="J6830" s="25" t="n">
        <v>656</v>
      </c>
      <c r="K6830" s="58" t="s">
        <v>1391</v>
      </c>
    </row>
    <row r="6831" customFormat="false" ht="15" hidden="false" customHeight="false" outlineLevel="0" collapsed="false">
      <c r="A6831" s="25" t="n">
        <v>81003</v>
      </c>
      <c r="B6831" s="25" t="n">
        <v>19</v>
      </c>
      <c r="C6831" s="25" t="n">
        <v>81</v>
      </c>
      <c r="D6831" s="25" t="s">
        <v>8075</v>
      </c>
      <c r="E6831" s="26" t="s">
        <v>8077</v>
      </c>
      <c r="F6831" s="29"/>
      <c r="G6831" s="25"/>
      <c r="H6831" s="25"/>
      <c r="I6831" s="25"/>
      <c r="J6831" s="25" t="n">
        <v>650</v>
      </c>
      <c r="K6831" s="58" t="s">
        <v>1379</v>
      </c>
    </row>
    <row r="6832" customFormat="false" ht="15" hidden="false" customHeight="false" outlineLevel="0" collapsed="false">
      <c r="A6832" s="21" t="n">
        <v>81004</v>
      </c>
      <c r="B6832" s="21" t="n">
        <v>19</v>
      </c>
      <c r="C6832" s="21" t="n">
        <v>81</v>
      </c>
      <c r="D6832" s="21" t="s">
        <v>8075</v>
      </c>
      <c r="E6832" s="22" t="s">
        <v>8078</v>
      </c>
      <c r="F6832" s="23"/>
      <c r="G6832" s="21"/>
      <c r="H6832" s="21"/>
      <c r="I6832" s="21"/>
      <c r="J6832" s="21" t="n">
        <v>651</v>
      </c>
      <c r="K6832" s="5" t="s">
        <v>1381</v>
      </c>
    </row>
    <row r="6833" customFormat="false" ht="15" hidden="false" customHeight="false" outlineLevel="0" collapsed="false">
      <c r="A6833" s="25" t="n">
        <v>81005</v>
      </c>
      <c r="B6833" s="25" t="n">
        <v>19</v>
      </c>
      <c r="C6833" s="25" t="n">
        <v>81</v>
      </c>
      <c r="D6833" s="25" t="s">
        <v>8075</v>
      </c>
      <c r="E6833" s="26" t="s">
        <v>8079</v>
      </c>
      <c r="F6833" s="27"/>
      <c r="G6833" s="25"/>
      <c r="H6833" s="25"/>
      <c r="I6833" s="25"/>
      <c r="J6833" s="25" t="n">
        <v>650</v>
      </c>
      <c r="K6833" s="58" t="s">
        <v>1379</v>
      </c>
    </row>
    <row r="6834" customFormat="false" ht="15" hidden="false" customHeight="false" outlineLevel="0" collapsed="false">
      <c r="A6834" s="25" t="n">
        <v>81006</v>
      </c>
      <c r="B6834" s="25" t="n">
        <v>19</v>
      </c>
      <c r="C6834" s="25" t="n">
        <v>81</v>
      </c>
      <c r="D6834" s="25" t="s">
        <v>8075</v>
      </c>
      <c r="E6834" s="26" t="s">
        <v>1381</v>
      </c>
      <c r="F6834" s="27"/>
      <c r="G6834" s="25"/>
      <c r="H6834" s="25"/>
      <c r="I6834" s="25"/>
      <c r="J6834" s="25" t="n">
        <v>651</v>
      </c>
      <c r="K6834" s="58" t="s">
        <v>1381</v>
      </c>
    </row>
    <row r="6835" customFormat="false" ht="15" hidden="false" customHeight="false" outlineLevel="0" collapsed="false">
      <c r="A6835" s="25" t="n">
        <v>81007</v>
      </c>
      <c r="B6835" s="25" t="n">
        <v>19</v>
      </c>
      <c r="C6835" s="25" t="n">
        <v>81</v>
      </c>
      <c r="D6835" s="25" t="s">
        <v>8075</v>
      </c>
      <c r="E6835" s="26" t="s">
        <v>1383</v>
      </c>
      <c r="F6835" s="29"/>
      <c r="G6835" s="25"/>
      <c r="H6835" s="25"/>
      <c r="I6835" s="25"/>
      <c r="J6835" s="25" t="n">
        <v>652</v>
      </c>
      <c r="K6835" s="58" t="s">
        <v>1383</v>
      </c>
    </row>
    <row r="6836" customFormat="false" ht="15" hidden="false" customHeight="false" outlineLevel="0" collapsed="false">
      <c r="A6836" s="21" t="n">
        <v>81008</v>
      </c>
      <c r="B6836" s="21" t="n">
        <v>19</v>
      </c>
      <c r="C6836" s="21" t="n">
        <v>81</v>
      </c>
      <c r="D6836" s="21" t="s">
        <v>8075</v>
      </c>
      <c r="E6836" s="22" t="s">
        <v>8080</v>
      </c>
      <c r="F6836" s="23"/>
      <c r="G6836" s="21"/>
      <c r="H6836" s="21"/>
      <c r="I6836" s="21"/>
      <c r="J6836" s="21" t="n">
        <v>656</v>
      </c>
      <c r="K6836" s="5" t="s">
        <v>1391</v>
      </c>
    </row>
    <row r="6837" customFormat="false" ht="15" hidden="false" customHeight="false" outlineLevel="0" collapsed="false">
      <c r="A6837" s="25" t="n">
        <v>81009</v>
      </c>
      <c r="B6837" s="25" t="n">
        <v>19</v>
      </c>
      <c r="C6837" s="25" t="n">
        <v>81</v>
      </c>
      <c r="D6837" s="25" t="s">
        <v>8075</v>
      </c>
      <c r="E6837" s="26" t="s">
        <v>8081</v>
      </c>
      <c r="F6837" s="27"/>
      <c r="G6837" s="25"/>
      <c r="H6837" s="25"/>
      <c r="I6837" s="25"/>
      <c r="J6837" s="25" t="n">
        <v>656</v>
      </c>
      <c r="K6837" s="58" t="s">
        <v>1391</v>
      </c>
    </row>
    <row r="6838" customFormat="false" ht="15" hidden="false" customHeight="false" outlineLevel="0" collapsed="false">
      <c r="A6838" s="25" t="n">
        <v>81010</v>
      </c>
      <c r="B6838" s="25" t="n">
        <v>19</v>
      </c>
      <c r="C6838" s="25" t="n">
        <v>81</v>
      </c>
      <c r="D6838" s="25" t="s">
        <v>8075</v>
      </c>
      <c r="E6838" s="26" t="s">
        <v>8082</v>
      </c>
      <c r="F6838" s="27"/>
      <c r="G6838" s="25"/>
      <c r="H6838" s="25"/>
      <c r="I6838" s="25"/>
      <c r="J6838" s="25" t="n">
        <v>651</v>
      </c>
      <c r="K6838" s="58" t="s">
        <v>1381</v>
      </c>
    </row>
    <row r="6839" customFormat="false" ht="15" hidden="false" customHeight="false" outlineLevel="0" collapsed="false">
      <c r="A6839" s="25" t="n">
        <v>81011</v>
      </c>
      <c r="B6839" s="25" t="n">
        <v>19</v>
      </c>
      <c r="C6839" s="25" t="n">
        <v>81</v>
      </c>
      <c r="D6839" s="25" t="s">
        <v>8075</v>
      </c>
      <c r="E6839" s="26" t="s">
        <v>1385</v>
      </c>
      <c r="F6839" s="29"/>
      <c r="G6839" s="25"/>
      <c r="H6839" s="25"/>
      <c r="I6839" s="25"/>
      <c r="J6839" s="25" t="n">
        <v>653</v>
      </c>
      <c r="K6839" s="58" t="s">
        <v>1385</v>
      </c>
    </row>
    <row r="6840" customFormat="false" ht="15" hidden="false" customHeight="false" outlineLevel="0" collapsed="false">
      <c r="A6840" s="21" t="n">
        <v>81012</v>
      </c>
      <c r="B6840" s="21" t="n">
        <v>19</v>
      </c>
      <c r="C6840" s="21" t="n">
        <v>81</v>
      </c>
      <c r="D6840" s="21" t="s">
        <v>8075</v>
      </c>
      <c r="E6840" s="22" t="s">
        <v>8083</v>
      </c>
      <c r="F6840" s="23"/>
      <c r="G6840" s="21"/>
      <c r="H6840" s="21"/>
      <c r="I6840" s="21"/>
      <c r="J6840" s="21" t="n">
        <v>653</v>
      </c>
      <c r="K6840" s="5" t="s">
        <v>1385</v>
      </c>
    </row>
    <row r="6841" customFormat="false" ht="15" hidden="false" customHeight="false" outlineLevel="0" collapsed="false">
      <c r="A6841" s="25" t="n">
        <v>81013</v>
      </c>
      <c r="B6841" s="25" t="n">
        <v>19</v>
      </c>
      <c r="C6841" s="25" t="n">
        <v>81</v>
      </c>
      <c r="D6841" s="25" t="s">
        <v>8075</v>
      </c>
      <c r="E6841" s="26" t="s">
        <v>8084</v>
      </c>
      <c r="F6841" s="27"/>
      <c r="G6841" s="25"/>
      <c r="H6841" s="25"/>
      <c r="I6841" s="25"/>
      <c r="J6841" s="25" t="n">
        <v>656</v>
      </c>
      <c r="K6841" s="58" t="s">
        <v>1391</v>
      </c>
    </row>
    <row r="6842" customFormat="false" ht="15" hidden="false" customHeight="false" outlineLevel="0" collapsed="false">
      <c r="A6842" s="25" t="n">
        <v>81014</v>
      </c>
      <c r="B6842" s="25" t="n">
        <v>19</v>
      </c>
      <c r="C6842" s="25" t="n">
        <v>81</v>
      </c>
      <c r="D6842" s="25" t="s">
        <v>8075</v>
      </c>
      <c r="E6842" s="26" t="s">
        <v>8085</v>
      </c>
      <c r="F6842" s="27"/>
      <c r="G6842" s="25"/>
      <c r="H6842" s="25"/>
      <c r="I6842" s="25"/>
      <c r="J6842" s="25" t="n">
        <v>656</v>
      </c>
      <c r="K6842" s="58" t="s">
        <v>1391</v>
      </c>
    </row>
    <row r="6843" customFormat="false" ht="15" hidden="false" customHeight="false" outlineLevel="0" collapsed="false">
      <c r="A6843" s="25" t="n">
        <v>81015</v>
      </c>
      <c r="B6843" s="25" t="n">
        <v>19</v>
      </c>
      <c r="C6843" s="25" t="n">
        <v>81</v>
      </c>
      <c r="D6843" s="25" t="s">
        <v>8075</v>
      </c>
      <c r="E6843" s="26" t="s">
        <v>1387</v>
      </c>
      <c r="F6843" s="29"/>
      <c r="G6843" s="25"/>
      <c r="H6843" s="25"/>
      <c r="I6843" s="25"/>
      <c r="J6843" s="25" t="n">
        <v>654</v>
      </c>
      <c r="K6843" s="58" t="s">
        <v>1387</v>
      </c>
    </row>
    <row r="6844" customFormat="false" ht="15" hidden="false" customHeight="false" outlineLevel="0" collapsed="false">
      <c r="A6844" s="21" t="n">
        <v>81016</v>
      </c>
      <c r="B6844" s="21" t="n">
        <v>19</v>
      </c>
      <c r="C6844" s="21" t="n">
        <v>81</v>
      </c>
      <c r="D6844" s="21" t="s">
        <v>8075</v>
      </c>
      <c r="E6844" s="22" t="s">
        <v>8086</v>
      </c>
      <c r="F6844" s="23"/>
      <c r="G6844" s="21"/>
      <c r="H6844" s="21"/>
      <c r="I6844" s="21"/>
      <c r="J6844" s="21" t="n">
        <v>654</v>
      </c>
      <c r="K6844" s="5" t="s">
        <v>1387</v>
      </c>
    </row>
    <row r="6845" customFormat="false" ht="15" hidden="false" customHeight="false" outlineLevel="0" collapsed="false">
      <c r="A6845" s="25" t="n">
        <v>81017</v>
      </c>
      <c r="B6845" s="25" t="n">
        <v>19</v>
      </c>
      <c r="C6845" s="25" t="n">
        <v>81</v>
      </c>
      <c r="D6845" s="25" t="s">
        <v>8075</v>
      </c>
      <c r="E6845" s="26" t="s">
        <v>8087</v>
      </c>
      <c r="F6845" s="27"/>
      <c r="G6845" s="25"/>
      <c r="H6845" s="25"/>
      <c r="I6845" s="25"/>
      <c r="J6845" s="25" t="n">
        <v>654</v>
      </c>
      <c r="K6845" s="58" t="s">
        <v>1387</v>
      </c>
    </row>
    <row r="6846" customFormat="false" ht="15" hidden="false" customHeight="false" outlineLevel="0" collapsed="false">
      <c r="A6846" s="25" t="n">
        <v>81018</v>
      </c>
      <c r="B6846" s="25" t="n">
        <v>19</v>
      </c>
      <c r="C6846" s="25" t="n">
        <v>81</v>
      </c>
      <c r="D6846" s="25" t="s">
        <v>8075</v>
      </c>
      <c r="E6846" s="26" t="s">
        <v>1389</v>
      </c>
      <c r="F6846" s="27"/>
      <c r="G6846" s="25"/>
      <c r="H6846" s="25"/>
      <c r="I6846" s="25"/>
      <c r="J6846" s="25" t="n">
        <v>655</v>
      </c>
      <c r="K6846" s="58" t="s">
        <v>1389</v>
      </c>
    </row>
    <row r="6847" customFormat="false" ht="15" hidden="false" customHeight="false" outlineLevel="0" collapsed="false">
      <c r="A6847" s="25" t="n">
        <v>81019</v>
      </c>
      <c r="B6847" s="25" t="n">
        <v>19</v>
      </c>
      <c r="C6847" s="25" t="n">
        <v>81</v>
      </c>
      <c r="D6847" s="25" t="s">
        <v>8075</v>
      </c>
      <c r="E6847" s="26" t="s">
        <v>8088</v>
      </c>
      <c r="F6847" s="29"/>
      <c r="G6847" s="25"/>
      <c r="H6847" s="25"/>
      <c r="I6847" s="25"/>
      <c r="J6847" s="25" t="n">
        <v>651</v>
      </c>
      <c r="K6847" s="58" t="s">
        <v>1381</v>
      </c>
    </row>
    <row r="6848" customFormat="false" ht="15" hidden="false" customHeight="false" outlineLevel="0" collapsed="false">
      <c r="A6848" s="21" t="n">
        <v>81020</v>
      </c>
      <c r="B6848" s="21" t="n">
        <v>19</v>
      </c>
      <c r="C6848" s="21" t="n">
        <v>81</v>
      </c>
      <c r="D6848" s="21" t="s">
        <v>8075</v>
      </c>
      <c r="E6848" s="22" t="s">
        <v>8089</v>
      </c>
      <c r="F6848" s="23"/>
      <c r="G6848" s="21"/>
      <c r="H6848" s="21"/>
      <c r="I6848" s="21"/>
      <c r="J6848" s="21" t="n">
        <v>652</v>
      </c>
      <c r="K6848" s="5" t="s">
        <v>1383</v>
      </c>
    </row>
    <row r="6849" customFormat="false" ht="15" hidden="false" customHeight="false" outlineLevel="0" collapsed="false">
      <c r="A6849" s="25" t="n">
        <v>81021</v>
      </c>
      <c r="B6849" s="25" t="n">
        <v>19</v>
      </c>
      <c r="C6849" s="25" t="n">
        <v>81</v>
      </c>
      <c r="D6849" s="25" t="s">
        <v>8075</v>
      </c>
      <c r="E6849" s="26" t="s">
        <v>1391</v>
      </c>
      <c r="F6849" s="27"/>
      <c r="G6849" s="25"/>
      <c r="H6849" s="25"/>
      <c r="I6849" s="25"/>
      <c r="J6849" s="25" t="n">
        <v>656</v>
      </c>
      <c r="K6849" s="58" t="s">
        <v>1391</v>
      </c>
    </row>
    <row r="6850" customFormat="false" ht="15" hidden="false" customHeight="false" outlineLevel="0" collapsed="false">
      <c r="A6850" s="25" t="n">
        <v>81022</v>
      </c>
      <c r="B6850" s="25" t="n">
        <v>19</v>
      </c>
      <c r="C6850" s="25" t="n">
        <v>81</v>
      </c>
      <c r="D6850" s="25" t="s">
        <v>8075</v>
      </c>
      <c r="E6850" s="26" t="s">
        <v>8090</v>
      </c>
      <c r="F6850" s="27"/>
      <c r="G6850" s="25"/>
      <c r="H6850" s="25"/>
      <c r="I6850" s="25"/>
      <c r="J6850" s="25" t="n">
        <v>656</v>
      </c>
      <c r="K6850" s="58" t="s">
        <v>1391</v>
      </c>
    </row>
    <row r="6851" customFormat="false" ht="15" hidden="false" customHeight="false" outlineLevel="0" collapsed="false">
      <c r="A6851" s="25" t="n">
        <v>81023</v>
      </c>
      <c r="B6851" s="25" t="n">
        <v>19</v>
      </c>
      <c r="C6851" s="25" t="n">
        <v>81</v>
      </c>
      <c r="D6851" s="25" t="s">
        <v>8075</v>
      </c>
      <c r="E6851" s="26" t="s">
        <v>8091</v>
      </c>
      <c r="F6851" s="29"/>
      <c r="G6851" s="25"/>
      <c r="H6851" s="25"/>
      <c r="I6851" s="25"/>
      <c r="J6851" s="25" t="n">
        <v>655</v>
      </c>
      <c r="K6851" s="58" t="s">
        <v>1389</v>
      </c>
    </row>
    <row r="6852" customFormat="false" ht="15" hidden="false" customHeight="false" outlineLevel="0" collapsed="false">
      <c r="A6852" s="21" t="n">
        <v>81024</v>
      </c>
      <c r="B6852" s="21" t="n">
        <v>19</v>
      </c>
      <c r="C6852" s="21" t="n">
        <v>81</v>
      </c>
      <c r="D6852" s="21" t="s">
        <v>8075</v>
      </c>
      <c r="E6852" s="22" t="s">
        <v>8092</v>
      </c>
      <c r="F6852" s="23"/>
      <c r="G6852" s="21"/>
      <c r="H6852" s="21"/>
      <c r="I6852" s="21"/>
      <c r="J6852" s="21" t="n">
        <v>653</v>
      </c>
      <c r="K6852" s="5" t="s">
        <v>1385</v>
      </c>
    </row>
    <row r="6853" customFormat="false" ht="15" hidden="false" customHeight="false" outlineLevel="0" collapsed="false">
      <c r="A6853" s="25" t="n">
        <v>82001</v>
      </c>
      <c r="B6853" s="25" t="n">
        <v>19</v>
      </c>
      <c r="C6853" s="25" t="n">
        <v>82</v>
      </c>
      <c r="D6853" s="25" t="s">
        <v>8093</v>
      </c>
      <c r="E6853" s="26" t="s">
        <v>8094</v>
      </c>
      <c r="F6853" s="27"/>
      <c r="G6853" s="25"/>
      <c r="H6853" s="25"/>
      <c r="I6853" s="25"/>
      <c r="J6853" s="25" t="n">
        <v>659</v>
      </c>
      <c r="K6853" s="58" t="s">
        <v>1397</v>
      </c>
    </row>
    <row r="6854" customFormat="false" ht="15" hidden="false" customHeight="false" outlineLevel="0" collapsed="false">
      <c r="A6854" s="25" t="n">
        <v>82002</v>
      </c>
      <c r="B6854" s="25" t="n">
        <v>19</v>
      </c>
      <c r="C6854" s="25" t="n">
        <v>82</v>
      </c>
      <c r="D6854" s="25" t="s">
        <v>8093</v>
      </c>
      <c r="E6854" s="26" t="s">
        <v>8095</v>
      </c>
      <c r="F6854" s="27"/>
      <c r="G6854" s="25"/>
      <c r="H6854" s="25"/>
      <c r="I6854" s="25"/>
      <c r="J6854" s="25" t="n">
        <v>667</v>
      </c>
      <c r="K6854" s="58" t="s">
        <v>1413</v>
      </c>
    </row>
    <row r="6855" customFormat="false" ht="15" hidden="false" customHeight="false" outlineLevel="0" collapsed="false">
      <c r="A6855" s="25" t="n">
        <v>82003</v>
      </c>
      <c r="B6855" s="25" t="n">
        <v>19</v>
      </c>
      <c r="C6855" s="25" t="n">
        <v>82</v>
      </c>
      <c r="D6855" s="25" t="s">
        <v>8093</v>
      </c>
      <c r="E6855" s="26" t="s">
        <v>8096</v>
      </c>
      <c r="F6855" s="29"/>
      <c r="G6855" s="25"/>
      <c r="H6855" s="25"/>
      <c r="I6855" s="25"/>
      <c r="J6855" s="25" t="n">
        <v>672</v>
      </c>
      <c r="K6855" s="58" t="s">
        <v>1423</v>
      </c>
    </row>
    <row r="6856" customFormat="false" ht="15" hidden="false" customHeight="false" outlineLevel="0" collapsed="false">
      <c r="A6856" s="21" t="n">
        <v>82004</v>
      </c>
      <c r="B6856" s="21" t="n">
        <v>19</v>
      </c>
      <c r="C6856" s="21" t="n">
        <v>82</v>
      </c>
      <c r="D6856" s="21" t="s">
        <v>8093</v>
      </c>
      <c r="E6856" s="22" t="s">
        <v>8097</v>
      </c>
      <c r="F6856" s="23"/>
      <c r="G6856" s="21"/>
      <c r="H6856" s="21"/>
      <c r="I6856" s="21"/>
      <c r="J6856" s="21" t="n">
        <v>657</v>
      </c>
      <c r="K6856" s="5" t="s">
        <v>1393</v>
      </c>
    </row>
    <row r="6857" customFormat="false" ht="15" hidden="false" customHeight="false" outlineLevel="0" collapsed="false">
      <c r="A6857" s="25" t="n">
        <v>82005</v>
      </c>
      <c r="B6857" s="25" t="n">
        <v>19</v>
      </c>
      <c r="C6857" s="25" t="n">
        <v>82</v>
      </c>
      <c r="D6857" s="25" t="s">
        <v>8093</v>
      </c>
      <c r="E6857" s="26" t="s">
        <v>8098</v>
      </c>
      <c r="F6857" s="27"/>
      <c r="G6857" s="25"/>
      <c r="H6857" s="25"/>
      <c r="I6857" s="25"/>
      <c r="J6857" s="25" t="n">
        <v>665</v>
      </c>
      <c r="K6857" s="58" t="s">
        <v>1409</v>
      </c>
    </row>
    <row r="6858" customFormat="false" ht="15" hidden="false" customHeight="false" outlineLevel="0" collapsed="false">
      <c r="A6858" s="25" t="n">
        <v>82006</v>
      </c>
      <c r="B6858" s="25" t="n">
        <v>19</v>
      </c>
      <c r="C6858" s="25" t="n">
        <v>82</v>
      </c>
      <c r="D6858" s="25" t="s">
        <v>8093</v>
      </c>
      <c r="E6858" s="26" t="s">
        <v>1393</v>
      </c>
      <c r="F6858" s="27"/>
      <c r="G6858" s="25"/>
      <c r="H6858" s="25"/>
      <c r="I6858" s="25"/>
      <c r="J6858" s="25" t="n">
        <v>657</v>
      </c>
      <c r="K6858" s="58" t="s">
        <v>1393</v>
      </c>
    </row>
    <row r="6859" customFormat="false" ht="15" hidden="false" customHeight="false" outlineLevel="0" collapsed="false">
      <c r="A6859" s="25" t="n">
        <v>82007</v>
      </c>
      <c r="B6859" s="25" t="n">
        <v>19</v>
      </c>
      <c r="C6859" s="25" t="n">
        <v>82</v>
      </c>
      <c r="D6859" s="25" t="s">
        <v>8093</v>
      </c>
      <c r="E6859" s="26" t="s">
        <v>8099</v>
      </c>
      <c r="F6859" s="29"/>
      <c r="G6859" s="25"/>
      <c r="H6859" s="25"/>
      <c r="I6859" s="25"/>
      <c r="J6859" s="25" t="n">
        <v>666</v>
      </c>
      <c r="K6859" s="58" t="s">
        <v>1411</v>
      </c>
    </row>
    <row r="6860" customFormat="false" ht="15" hidden="false" customHeight="false" outlineLevel="0" collapsed="false">
      <c r="A6860" s="21" t="n">
        <v>82008</v>
      </c>
      <c r="B6860" s="21" t="n">
        <v>19</v>
      </c>
      <c r="C6860" s="21" t="n">
        <v>82</v>
      </c>
      <c r="D6860" s="21" t="s">
        <v>8093</v>
      </c>
      <c r="E6860" s="22" t="s">
        <v>8100</v>
      </c>
      <c r="F6860" s="23"/>
      <c r="G6860" s="21"/>
      <c r="H6860" s="21"/>
      <c r="I6860" s="21"/>
      <c r="J6860" s="21" t="n">
        <v>672</v>
      </c>
      <c r="K6860" s="5" t="s">
        <v>1423</v>
      </c>
    </row>
    <row r="6861" customFormat="false" ht="15" hidden="false" customHeight="false" outlineLevel="0" collapsed="false">
      <c r="A6861" s="25" t="n">
        <v>82009</v>
      </c>
      <c r="B6861" s="25" t="n">
        <v>19</v>
      </c>
      <c r="C6861" s="25" t="n">
        <v>82</v>
      </c>
      <c r="D6861" s="25" t="s">
        <v>8093</v>
      </c>
      <c r="E6861" s="26" t="s">
        <v>8101</v>
      </c>
      <c r="F6861" s="27"/>
      <c r="G6861" s="25"/>
      <c r="H6861" s="25"/>
      <c r="I6861" s="25"/>
      <c r="J6861" s="25" t="n">
        <v>665</v>
      </c>
      <c r="K6861" s="58" t="s">
        <v>1409</v>
      </c>
    </row>
    <row r="6862" customFormat="false" ht="15" hidden="false" customHeight="false" outlineLevel="0" collapsed="false">
      <c r="A6862" s="25" t="n">
        <v>82010</v>
      </c>
      <c r="B6862" s="25" t="n">
        <v>19</v>
      </c>
      <c r="C6862" s="25" t="n">
        <v>82</v>
      </c>
      <c r="D6862" s="25" t="s">
        <v>8093</v>
      </c>
      <c r="E6862" s="26" t="s">
        <v>8102</v>
      </c>
      <c r="F6862" s="27"/>
      <c r="G6862" s="25"/>
      <c r="H6862" s="25"/>
      <c r="I6862" s="25"/>
      <c r="J6862" s="25" t="n">
        <v>662</v>
      </c>
      <c r="K6862" s="58" t="s">
        <v>1403</v>
      </c>
    </row>
    <row r="6863" customFormat="false" ht="15" hidden="false" customHeight="false" outlineLevel="0" collapsed="false">
      <c r="A6863" s="25" t="n">
        <v>82011</v>
      </c>
      <c r="B6863" s="25" t="n">
        <v>19</v>
      </c>
      <c r="C6863" s="25" t="n">
        <v>82</v>
      </c>
      <c r="D6863" s="25" t="s">
        <v>8093</v>
      </c>
      <c r="E6863" s="26" t="s">
        <v>8103</v>
      </c>
      <c r="F6863" s="29"/>
      <c r="G6863" s="25"/>
      <c r="H6863" s="25"/>
      <c r="I6863" s="25"/>
      <c r="J6863" s="25" t="n">
        <v>668</v>
      </c>
      <c r="K6863" s="58" t="s">
        <v>1415</v>
      </c>
    </row>
    <row r="6864" customFormat="false" ht="15" hidden="false" customHeight="false" outlineLevel="0" collapsed="false">
      <c r="A6864" s="21" t="n">
        <v>82012</v>
      </c>
      <c r="B6864" s="21" t="n">
        <v>19</v>
      </c>
      <c r="C6864" s="21" t="n">
        <v>82</v>
      </c>
      <c r="D6864" s="21" t="s">
        <v>8093</v>
      </c>
      <c r="E6864" s="22" t="s">
        <v>8104</v>
      </c>
      <c r="F6864" s="23"/>
      <c r="G6864" s="21"/>
      <c r="H6864" s="21"/>
      <c r="I6864" s="21"/>
      <c r="J6864" s="21" t="n">
        <v>667</v>
      </c>
      <c r="K6864" s="5" t="s">
        <v>1413</v>
      </c>
    </row>
    <row r="6865" customFormat="false" ht="15" hidden="false" customHeight="false" outlineLevel="0" collapsed="false">
      <c r="A6865" s="25" t="n">
        <v>82013</v>
      </c>
      <c r="B6865" s="25" t="n">
        <v>19</v>
      </c>
      <c r="C6865" s="25" t="n">
        <v>82</v>
      </c>
      <c r="D6865" s="25" t="s">
        <v>8093</v>
      </c>
      <c r="E6865" s="26" t="s">
        <v>8105</v>
      </c>
      <c r="F6865" s="27"/>
      <c r="G6865" s="25"/>
      <c r="H6865" s="25"/>
      <c r="I6865" s="25"/>
      <c r="J6865" s="25" t="n">
        <v>666</v>
      </c>
      <c r="K6865" s="58" t="s">
        <v>1411</v>
      </c>
    </row>
    <row r="6866" customFormat="false" ht="15" hidden="false" customHeight="false" outlineLevel="0" collapsed="false">
      <c r="A6866" s="25" t="n">
        <v>82014</v>
      </c>
      <c r="B6866" s="25" t="n">
        <v>19</v>
      </c>
      <c r="C6866" s="25" t="n">
        <v>82</v>
      </c>
      <c r="D6866" s="25" t="s">
        <v>8093</v>
      </c>
      <c r="E6866" s="26" t="s">
        <v>8106</v>
      </c>
      <c r="F6866" s="27"/>
      <c r="G6866" s="25"/>
      <c r="H6866" s="25"/>
      <c r="I6866" s="25"/>
      <c r="J6866" s="25" t="n">
        <v>672</v>
      </c>
      <c r="K6866" s="58" t="s">
        <v>1423</v>
      </c>
    </row>
    <row r="6867" customFormat="false" ht="15" hidden="false" customHeight="false" outlineLevel="0" collapsed="false">
      <c r="A6867" s="25" t="n">
        <v>82015</v>
      </c>
      <c r="B6867" s="25" t="n">
        <v>19</v>
      </c>
      <c r="C6867" s="25" t="n">
        <v>82</v>
      </c>
      <c r="D6867" s="25" t="s">
        <v>8093</v>
      </c>
      <c r="E6867" s="26" t="s">
        <v>1395</v>
      </c>
      <c r="F6867" s="29"/>
      <c r="G6867" s="25"/>
      <c r="H6867" s="25"/>
      <c r="I6867" s="25"/>
      <c r="J6867" s="25" t="n">
        <v>658</v>
      </c>
      <c r="K6867" s="58" t="s">
        <v>1395</v>
      </c>
    </row>
    <row r="6868" customFormat="false" ht="15" hidden="false" customHeight="false" outlineLevel="0" collapsed="false">
      <c r="A6868" s="21" t="n">
        <v>82016</v>
      </c>
      <c r="B6868" s="21" t="n">
        <v>19</v>
      </c>
      <c r="C6868" s="21" t="n">
        <v>82</v>
      </c>
      <c r="D6868" s="21" t="s">
        <v>8093</v>
      </c>
      <c r="E6868" s="22" t="s">
        <v>8107</v>
      </c>
      <c r="F6868" s="23"/>
      <c r="G6868" s="21"/>
      <c r="H6868" s="21"/>
      <c r="I6868" s="21"/>
      <c r="J6868" s="21" t="n">
        <v>664</v>
      </c>
      <c r="K6868" s="5" t="s">
        <v>1407</v>
      </c>
    </row>
    <row r="6869" customFormat="false" ht="15" hidden="false" customHeight="false" outlineLevel="0" collapsed="false">
      <c r="A6869" s="25" t="n">
        <v>82017</v>
      </c>
      <c r="B6869" s="25" t="n">
        <v>19</v>
      </c>
      <c r="C6869" s="25" t="n">
        <v>82</v>
      </c>
      <c r="D6869" s="25" t="s">
        <v>8093</v>
      </c>
      <c r="E6869" s="26" t="s">
        <v>8108</v>
      </c>
      <c r="F6869" s="27"/>
      <c r="G6869" s="25"/>
      <c r="H6869" s="25"/>
      <c r="I6869" s="25"/>
      <c r="J6869" s="25" t="n">
        <v>660</v>
      </c>
      <c r="K6869" s="58" t="s">
        <v>1399</v>
      </c>
    </row>
    <row r="6870" customFormat="false" ht="15" hidden="false" customHeight="false" outlineLevel="0" collapsed="false">
      <c r="A6870" s="25" t="n">
        <v>82018</v>
      </c>
      <c r="B6870" s="25" t="n">
        <v>19</v>
      </c>
      <c r="C6870" s="25" t="n">
        <v>82</v>
      </c>
      <c r="D6870" s="25" t="s">
        <v>8093</v>
      </c>
      <c r="E6870" s="26" t="s">
        <v>8109</v>
      </c>
      <c r="F6870" s="27"/>
      <c r="G6870" s="25"/>
      <c r="H6870" s="25"/>
      <c r="I6870" s="25"/>
      <c r="J6870" s="25" t="n">
        <v>662</v>
      </c>
      <c r="K6870" s="58" t="s">
        <v>1403</v>
      </c>
    </row>
    <row r="6871" customFormat="false" ht="15" hidden="false" customHeight="false" outlineLevel="0" collapsed="false">
      <c r="A6871" s="25" t="n">
        <v>82019</v>
      </c>
      <c r="B6871" s="25" t="n">
        <v>19</v>
      </c>
      <c r="C6871" s="25" t="n">
        <v>82</v>
      </c>
      <c r="D6871" s="25" t="s">
        <v>8093</v>
      </c>
      <c r="E6871" s="26" t="s">
        <v>8110</v>
      </c>
      <c r="F6871" s="29"/>
      <c r="G6871" s="25"/>
      <c r="H6871" s="25"/>
      <c r="I6871" s="25"/>
      <c r="J6871" s="25" t="n">
        <v>650</v>
      </c>
      <c r="K6871" s="58" t="s">
        <v>1379</v>
      </c>
    </row>
    <row r="6872" customFormat="false" ht="15" hidden="false" customHeight="false" outlineLevel="0" collapsed="false">
      <c r="A6872" s="21" t="n">
        <v>82020</v>
      </c>
      <c r="B6872" s="21" t="n">
        <v>19</v>
      </c>
      <c r="C6872" s="21" t="n">
        <v>82</v>
      </c>
      <c r="D6872" s="21" t="s">
        <v>8093</v>
      </c>
      <c r="E6872" s="22" t="s">
        <v>8111</v>
      </c>
      <c r="F6872" s="23"/>
      <c r="G6872" s="21"/>
      <c r="H6872" s="21"/>
      <c r="I6872" s="21"/>
      <c r="J6872" s="21" t="n">
        <v>665</v>
      </c>
      <c r="K6872" s="5" t="s">
        <v>1409</v>
      </c>
    </row>
    <row r="6873" customFormat="false" ht="15" hidden="false" customHeight="false" outlineLevel="0" collapsed="false">
      <c r="A6873" s="25" t="n">
        <v>82021</v>
      </c>
      <c r="B6873" s="25" t="n">
        <v>19</v>
      </c>
      <c r="C6873" s="25" t="n">
        <v>82</v>
      </c>
      <c r="D6873" s="25" t="s">
        <v>8093</v>
      </c>
      <c r="E6873" s="26" t="s">
        <v>8112</v>
      </c>
      <c r="F6873" s="27"/>
      <c r="G6873" s="25"/>
      <c r="H6873" s="25"/>
      <c r="I6873" s="25"/>
      <c r="J6873" s="25" t="n">
        <v>665</v>
      </c>
      <c r="K6873" s="58" t="s">
        <v>1409</v>
      </c>
    </row>
    <row r="6874" customFormat="false" ht="15" hidden="false" customHeight="false" outlineLevel="0" collapsed="false">
      <c r="A6874" s="25" t="n">
        <v>82022</v>
      </c>
      <c r="B6874" s="25" t="n">
        <v>19</v>
      </c>
      <c r="C6874" s="25" t="n">
        <v>82</v>
      </c>
      <c r="D6874" s="25" t="s">
        <v>8093</v>
      </c>
      <c r="E6874" s="26" t="s">
        <v>8113</v>
      </c>
      <c r="F6874" s="27"/>
      <c r="G6874" s="25"/>
      <c r="H6874" s="25"/>
      <c r="I6874" s="25"/>
      <c r="J6874" s="25" t="n">
        <v>660</v>
      </c>
      <c r="K6874" s="58" t="s">
        <v>1399</v>
      </c>
    </row>
    <row r="6875" customFormat="false" ht="15" hidden="false" customHeight="false" outlineLevel="0" collapsed="false">
      <c r="A6875" s="25" t="n">
        <v>82023</v>
      </c>
      <c r="B6875" s="25" t="n">
        <v>19</v>
      </c>
      <c r="C6875" s="25" t="n">
        <v>82</v>
      </c>
      <c r="D6875" s="25" t="s">
        <v>8093</v>
      </c>
      <c r="E6875" s="26" t="s">
        <v>8114</v>
      </c>
      <c r="F6875" s="29"/>
      <c r="G6875" s="25"/>
      <c r="H6875" s="25"/>
      <c r="I6875" s="25"/>
      <c r="J6875" s="25" t="n">
        <v>657</v>
      </c>
      <c r="K6875" s="58" t="s">
        <v>1393</v>
      </c>
    </row>
    <row r="6876" customFormat="false" ht="15" hidden="false" customHeight="false" outlineLevel="0" collapsed="false">
      <c r="A6876" s="21" t="n">
        <v>82024</v>
      </c>
      <c r="B6876" s="21" t="n">
        <v>19</v>
      </c>
      <c r="C6876" s="21" t="n">
        <v>82</v>
      </c>
      <c r="D6876" s="21" t="s">
        <v>8093</v>
      </c>
      <c r="E6876" s="22" t="s">
        <v>8115</v>
      </c>
      <c r="F6876" s="23"/>
      <c r="G6876" s="21"/>
      <c r="H6876" s="21"/>
      <c r="I6876" s="21"/>
      <c r="J6876" s="21" t="n">
        <v>669</v>
      </c>
      <c r="K6876" s="5" t="s">
        <v>1417</v>
      </c>
    </row>
    <row r="6877" customFormat="false" ht="15" hidden="false" customHeight="false" outlineLevel="0" collapsed="false">
      <c r="A6877" s="25" t="n">
        <v>82025</v>
      </c>
      <c r="B6877" s="25" t="n">
        <v>19</v>
      </c>
      <c r="C6877" s="25" t="n">
        <v>82</v>
      </c>
      <c r="D6877" s="25" t="s">
        <v>8093</v>
      </c>
      <c r="E6877" s="26" t="s">
        <v>1397</v>
      </c>
      <c r="F6877" s="27"/>
      <c r="G6877" s="25"/>
      <c r="H6877" s="25"/>
      <c r="I6877" s="25"/>
      <c r="J6877" s="25" t="n">
        <v>659</v>
      </c>
      <c r="K6877" s="58" t="s">
        <v>1397</v>
      </c>
    </row>
    <row r="6878" customFormat="false" ht="15" hidden="false" customHeight="false" outlineLevel="0" collapsed="false">
      <c r="A6878" s="25" t="n">
        <v>82026</v>
      </c>
      <c r="B6878" s="25" t="n">
        <v>19</v>
      </c>
      <c r="C6878" s="25" t="n">
        <v>82</v>
      </c>
      <c r="D6878" s="25" t="s">
        <v>8093</v>
      </c>
      <c r="E6878" s="26" t="s">
        <v>8116</v>
      </c>
      <c r="F6878" s="27"/>
      <c r="G6878" s="25"/>
      <c r="H6878" s="25"/>
      <c r="I6878" s="25"/>
      <c r="J6878" s="25" t="n">
        <v>664</v>
      </c>
      <c r="K6878" s="58" t="s">
        <v>1407</v>
      </c>
    </row>
    <row r="6879" customFormat="false" ht="15" hidden="false" customHeight="false" outlineLevel="0" collapsed="false">
      <c r="A6879" s="25" t="n">
        <v>82027</v>
      </c>
      <c r="B6879" s="25" t="n">
        <v>19</v>
      </c>
      <c r="C6879" s="25" t="n">
        <v>82</v>
      </c>
      <c r="D6879" s="25" t="s">
        <v>8093</v>
      </c>
      <c r="E6879" s="26" t="s">
        <v>1399</v>
      </c>
      <c r="F6879" s="29"/>
      <c r="G6879" s="25"/>
      <c r="H6879" s="25"/>
      <c r="I6879" s="25"/>
      <c r="J6879" s="25" t="n">
        <v>660</v>
      </c>
      <c r="K6879" s="58" t="s">
        <v>1399</v>
      </c>
    </row>
    <row r="6880" customFormat="false" ht="15" hidden="false" customHeight="false" outlineLevel="0" collapsed="false">
      <c r="A6880" s="21" t="n">
        <v>82028</v>
      </c>
      <c r="B6880" s="21" t="n">
        <v>19</v>
      </c>
      <c r="C6880" s="21" t="n">
        <v>82</v>
      </c>
      <c r="D6880" s="21" t="s">
        <v>8093</v>
      </c>
      <c r="E6880" s="22" t="s">
        <v>8117</v>
      </c>
      <c r="F6880" s="23"/>
      <c r="G6880" s="21"/>
      <c r="H6880" s="21"/>
      <c r="I6880" s="21"/>
      <c r="J6880" s="21" t="n">
        <v>672</v>
      </c>
      <c r="K6880" s="5" t="s">
        <v>1423</v>
      </c>
    </row>
    <row r="6881" customFormat="false" ht="15" hidden="false" customHeight="false" outlineLevel="0" collapsed="false">
      <c r="A6881" s="25" t="n">
        <v>82029</v>
      </c>
      <c r="B6881" s="25" t="n">
        <v>19</v>
      </c>
      <c r="C6881" s="25" t="n">
        <v>82</v>
      </c>
      <c r="D6881" s="25" t="s">
        <v>8093</v>
      </c>
      <c r="E6881" s="26" t="s">
        <v>8118</v>
      </c>
      <c r="F6881" s="27"/>
      <c r="G6881" s="25"/>
      <c r="H6881" s="25"/>
      <c r="I6881" s="25"/>
      <c r="J6881" s="25" t="n">
        <v>662</v>
      </c>
      <c r="K6881" s="58" t="s">
        <v>1403</v>
      </c>
    </row>
    <row r="6882" customFormat="false" ht="15" hidden="false" customHeight="false" outlineLevel="0" collapsed="false">
      <c r="A6882" s="25" t="n">
        <v>82030</v>
      </c>
      <c r="B6882" s="25" t="n">
        <v>19</v>
      </c>
      <c r="C6882" s="25" t="n">
        <v>82</v>
      </c>
      <c r="D6882" s="25" t="s">
        <v>8093</v>
      </c>
      <c r="E6882" s="26" t="s">
        <v>8119</v>
      </c>
      <c r="F6882" s="27"/>
      <c r="G6882" s="25"/>
      <c r="H6882" s="25"/>
      <c r="I6882" s="25"/>
      <c r="J6882" s="25" t="n">
        <v>672</v>
      </c>
      <c r="K6882" s="58" t="s">
        <v>1423</v>
      </c>
    </row>
    <row r="6883" customFormat="false" ht="15" hidden="false" customHeight="false" outlineLevel="0" collapsed="false">
      <c r="A6883" s="25" t="n">
        <v>82031</v>
      </c>
      <c r="B6883" s="25" t="n">
        <v>19</v>
      </c>
      <c r="C6883" s="25" t="n">
        <v>82</v>
      </c>
      <c r="D6883" s="25" t="s">
        <v>8093</v>
      </c>
      <c r="E6883" s="26" t="s">
        <v>8120</v>
      </c>
      <c r="F6883" s="29"/>
      <c r="G6883" s="25"/>
      <c r="H6883" s="25"/>
      <c r="I6883" s="25"/>
      <c r="J6883" s="25" t="n">
        <v>673</v>
      </c>
      <c r="K6883" s="58" t="s">
        <v>1425</v>
      </c>
    </row>
    <row r="6884" customFormat="false" ht="15" hidden="false" customHeight="false" outlineLevel="0" collapsed="false">
      <c r="A6884" s="21" t="n">
        <v>82032</v>
      </c>
      <c r="B6884" s="21" t="n">
        <v>19</v>
      </c>
      <c r="C6884" s="21" t="n">
        <v>82</v>
      </c>
      <c r="D6884" s="21" t="s">
        <v>8093</v>
      </c>
      <c r="E6884" s="22" t="s">
        <v>1401</v>
      </c>
      <c r="F6884" s="23"/>
      <c r="G6884" s="21"/>
      <c r="H6884" s="21"/>
      <c r="I6884" s="21"/>
      <c r="J6884" s="21" t="n">
        <v>661</v>
      </c>
      <c r="K6884" s="5" t="s">
        <v>1401</v>
      </c>
    </row>
    <row r="6885" customFormat="false" ht="15" hidden="false" customHeight="false" outlineLevel="0" collapsed="false">
      <c r="A6885" s="25" t="n">
        <v>82033</v>
      </c>
      <c r="B6885" s="25" t="n">
        <v>19</v>
      </c>
      <c r="C6885" s="25" t="n">
        <v>82</v>
      </c>
      <c r="D6885" s="25" t="s">
        <v>8093</v>
      </c>
      <c r="E6885" s="26" t="s">
        <v>8121</v>
      </c>
      <c r="F6885" s="27"/>
      <c r="G6885" s="25"/>
      <c r="H6885" s="25"/>
      <c r="I6885" s="25"/>
      <c r="J6885" s="25" t="n">
        <v>662</v>
      </c>
      <c r="K6885" s="58" t="s">
        <v>1403</v>
      </c>
    </row>
    <row r="6886" customFormat="false" ht="15" hidden="false" customHeight="false" outlineLevel="0" collapsed="false">
      <c r="A6886" s="25" t="n">
        <v>82034</v>
      </c>
      <c r="B6886" s="25" t="n">
        <v>19</v>
      </c>
      <c r="C6886" s="25" t="n">
        <v>82</v>
      </c>
      <c r="D6886" s="25" t="s">
        <v>8093</v>
      </c>
      <c r="E6886" s="26" t="s">
        <v>1403</v>
      </c>
      <c r="F6886" s="27"/>
      <c r="G6886" s="25"/>
      <c r="H6886" s="25"/>
      <c r="I6886" s="25"/>
      <c r="J6886" s="25" t="n">
        <v>662</v>
      </c>
      <c r="K6886" s="58" t="s">
        <v>1403</v>
      </c>
    </row>
    <row r="6887" customFormat="false" ht="15" hidden="false" customHeight="false" outlineLevel="0" collapsed="false">
      <c r="A6887" s="25" t="n">
        <v>82035</v>
      </c>
      <c r="B6887" s="25" t="n">
        <v>19</v>
      </c>
      <c r="C6887" s="25" t="n">
        <v>82</v>
      </c>
      <c r="D6887" s="25" t="s">
        <v>8093</v>
      </c>
      <c r="E6887" s="26" t="s">
        <v>8122</v>
      </c>
      <c r="F6887" s="29"/>
      <c r="G6887" s="25"/>
      <c r="H6887" s="25"/>
      <c r="I6887" s="25"/>
      <c r="J6887" s="25" t="n">
        <v>657</v>
      </c>
      <c r="K6887" s="58" t="s">
        <v>1393</v>
      </c>
    </row>
    <row r="6888" customFormat="false" ht="15" hidden="false" customHeight="false" outlineLevel="0" collapsed="false">
      <c r="A6888" s="21" t="n">
        <v>82036</v>
      </c>
      <c r="B6888" s="21" t="n">
        <v>19</v>
      </c>
      <c r="C6888" s="21" t="n">
        <v>82</v>
      </c>
      <c r="D6888" s="21" t="s">
        <v>8093</v>
      </c>
      <c r="E6888" s="22" t="s">
        <v>1405</v>
      </c>
      <c r="F6888" s="23"/>
      <c r="G6888" s="21"/>
      <c r="H6888" s="21"/>
      <c r="I6888" s="21"/>
      <c r="J6888" s="21" t="n">
        <v>663</v>
      </c>
      <c r="K6888" s="5" t="s">
        <v>1405</v>
      </c>
    </row>
    <row r="6889" customFormat="false" ht="15" hidden="false" customHeight="false" outlineLevel="0" collapsed="false">
      <c r="A6889" s="25" t="n">
        <v>82037</v>
      </c>
      <c r="B6889" s="25" t="n">
        <v>19</v>
      </c>
      <c r="C6889" s="25" t="n">
        <v>82</v>
      </c>
      <c r="D6889" s="25" t="s">
        <v>8093</v>
      </c>
      <c r="E6889" s="26" t="s">
        <v>8123</v>
      </c>
      <c r="F6889" s="27"/>
      <c r="G6889" s="25"/>
      <c r="H6889" s="25"/>
      <c r="I6889" s="25"/>
      <c r="J6889" s="25" t="n">
        <v>663</v>
      </c>
      <c r="K6889" s="58" t="s">
        <v>1405</v>
      </c>
    </row>
    <row r="6890" customFormat="false" ht="15" hidden="false" customHeight="false" outlineLevel="0" collapsed="false">
      <c r="A6890" s="25" t="n">
        <v>82038</v>
      </c>
      <c r="B6890" s="25" t="n">
        <v>19</v>
      </c>
      <c r="C6890" s="25" t="n">
        <v>82</v>
      </c>
      <c r="D6890" s="25" t="s">
        <v>8093</v>
      </c>
      <c r="E6890" s="26" t="s">
        <v>8124</v>
      </c>
      <c r="F6890" s="27"/>
      <c r="G6890" s="25"/>
      <c r="H6890" s="25"/>
      <c r="I6890" s="25"/>
      <c r="J6890" s="25" t="n">
        <v>666</v>
      </c>
      <c r="K6890" s="58" t="s">
        <v>1411</v>
      </c>
    </row>
    <row r="6891" customFormat="false" ht="15" hidden="false" customHeight="false" outlineLevel="0" collapsed="false">
      <c r="A6891" s="25" t="n">
        <v>82039</v>
      </c>
      <c r="B6891" s="25" t="n">
        <v>19</v>
      </c>
      <c r="C6891" s="25" t="n">
        <v>82</v>
      </c>
      <c r="D6891" s="25" t="s">
        <v>8093</v>
      </c>
      <c r="E6891" s="26" t="s">
        <v>8125</v>
      </c>
      <c r="F6891" s="29"/>
      <c r="G6891" s="25"/>
      <c r="H6891" s="25"/>
      <c r="I6891" s="25"/>
      <c r="J6891" s="25" t="n">
        <v>662</v>
      </c>
      <c r="K6891" s="58" t="s">
        <v>1403</v>
      </c>
    </row>
    <row r="6892" customFormat="false" ht="15" hidden="false" customHeight="false" outlineLevel="0" collapsed="false">
      <c r="A6892" s="21" t="n">
        <v>82040</v>
      </c>
      <c r="B6892" s="21" t="n">
        <v>19</v>
      </c>
      <c r="C6892" s="21" t="n">
        <v>82</v>
      </c>
      <c r="D6892" s="21" t="s">
        <v>8093</v>
      </c>
      <c r="E6892" s="22" t="s">
        <v>8126</v>
      </c>
      <c r="F6892" s="23"/>
      <c r="G6892" s="21"/>
      <c r="H6892" s="21"/>
      <c r="I6892" s="21"/>
      <c r="J6892" s="21" t="n">
        <v>664</v>
      </c>
      <c r="K6892" s="5" t="s">
        <v>1407</v>
      </c>
    </row>
    <row r="6893" customFormat="false" ht="15" hidden="false" customHeight="false" outlineLevel="0" collapsed="false">
      <c r="A6893" s="25" t="n">
        <v>82041</v>
      </c>
      <c r="B6893" s="25" t="n">
        <v>19</v>
      </c>
      <c r="C6893" s="25" t="n">
        <v>82</v>
      </c>
      <c r="D6893" s="25" t="s">
        <v>8093</v>
      </c>
      <c r="E6893" s="26" t="s">
        <v>8127</v>
      </c>
      <c r="F6893" s="27"/>
      <c r="G6893" s="25"/>
      <c r="H6893" s="25"/>
      <c r="I6893" s="25"/>
      <c r="J6893" s="25" t="n">
        <v>660</v>
      </c>
      <c r="K6893" s="58" t="s">
        <v>1399</v>
      </c>
    </row>
    <row r="6894" customFormat="false" ht="15" hidden="false" customHeight="false" outlineLevel="0" collapsed="false">
      <c r="A6894" s="25" t="n">
        <v>82042</v>
      </c>
      <c r="B6894" s="25" t="n">
        <v>19</v>
      </c>
      <c r="C6894" s="25" t="n">
        <v>82</v>
      </c>
      <c r="D6894" s="25" t="s">
        <v>8093</v>
      </c>
      <c r="E6894" s="26" t="s">
        <v>8128</v>
      </c>
      <c r="F6894" s="27"/>
      <c r="G6894" s="25"/>
      <c r="H6894" s="25"/>
      <c r="I6894" s="25"/>
      <c r="J6894" s="25" t="n">
        <v>661</v>
      </c>
      <c r="K6894" s="58" t="s">
        <v>1401</v>
      </c>
    </row>
    <row r="6895" customFormat="false" ht="15" hidden="false" customHeight="false" outlineLevel="0" collapsed="false">
      <c r="A6895" s="25" t="n">
        <v>82043</v>
      </c>
      <c r="B6895" s="25" t="n">
        <v>19</v>
      </c>
      <c r="C6895" s="25" t="n">
        <v>82</v>
      </c>
      <c r="D6895" s="25" t="s">
        <v>8093</v>
      </c>
      <c r="E6895" s="26" t="s">
        <v>8129</v>
      </c>
      <c r="F6895" s="29"/>
      <c r="G6895" s="25"/>
      <c r="H6895" s="25"/>
      <c r="I6895" s="25"/>
      <c r="J6895" s="25" t="n">
        <v>665</v>
      </c>
      <c r="K6895" s="58" t="s">
        <v>1409</v>
      </c>
    </row>
    <row r="6896" customFormat="false" ht="15" hidden="false" customHeight="false" outlineLevel="0" collapsed="false">
      <c r="A6896" s="21" t="n">
        <v>82044</v>
      </c>
      <c r="B6896" s="21" t="n">
        <v>19</v>
      </c>
      <c r="C6896" s="21" t="n">
        <v>82</v>
      </c>
      <c r="D6896" s="21" t="s">
        <v>8093</v>
      </c>
      <c r="E6896" s="22" t="s">
        <v>8130</v>
      </c>
      <c r="F6896" s="23"/>
      <c r="G6896" s="21"/>
      <c r="H6896" s="21"/>
      <c r="I6896" s="21"/>
      <c r="J6896" s="21" t="n">
        <v>660</v>
      </c>
      <c r="K6896" s="5" t="s">
        <v>1399</v>
      </c>
    </row>
    <row r="6897" customFormat="false" ht="15" hidden="false" customHeight="false" outlineLevel="0" collapsed="false">
      <c r="A6897" s="25" t="n">
        <v>82045</v>
      </c>
      <c r="B6897" s="25" t="n">
        <v>19</v>
      </c>
      <c r="C6897" s="25" t="n">
        <v>82</v>
      </c>
      <c r="D6897" s="25" t="s">
        <v>8093</v>
      </c>
      <c r="E6897" s="26" t="s">
        <v>1407</v>
      </c>
      <c r="F6897" s="27"/>
      <c r="G6897" s="25"/>
      <c r="H6897" s="25"/>
      <c r="I6897" s="25"/>
      <c r="J6897" s="25" t="n">
        <v>664</v>
      </c>
      <c r="K6897" s="58" t="s">
        <v>1407</v>
      </c>
    </row>
    <row r="6898" customFormat="false" ht="15" hidden="false" customHeight="false" outlineLevel="0" collapsed="false">
      <c r="A6898" s="25" t="n">
        <v>82046</v>
      </c>
      <c r="B6898" s="25" t="n">
        <v>19</v>
      </c>
      <c r="C6898" s="25" t="n">
        <v>82</v>
      </c>
      <c r="D6898" s="25" t="s">
        <v>8093</v>
      </c>
      <c r="E6898" s="26" t="s">
        <v>8131</v>
      </c>
      <c r="F6898" s="27"/>
      <c r="G6898" s="25"/>
      <c r="H6898" s="25"/>
      <c r="I6898" s="25"/>
      <c r="J6898" s="25" t="n">
        <v>668</v>
      </c>
      <c r="K6898" s="58" t="s">
        <v>1415</v>
      </c>
    </row>
    <row r="6899" customFormat="false" ht="15" hidden="false" customHeight="false" outlineLevel="0" collapsed="false">
      <c r="A6899" s="25" t="n">
        <v>82047</v>
      </c>
      <c r="B6899" s="25" t="n">
        <v>19</v>
      </c>
      <c r="C6899" s="25" t="n">
        <v>82</v>
      </c>
      <c r="D6899" s="25" t="s">
        <v>8093</v>
      </c>
      <c r="E6899" s="26" t="s">
        <v>8132</v>
      </c>
      <c r="F6899" s="29"/>
      <c r="G6899" s="25"/>
      <c r="H6899" s="25"/>
      <c r="I6899" s="25"/>
      <c r="J6899" s="25" t="n">
        <v>664</v>
      </c>
      <c r="K6899" s="58" t="s">
        <v>1407</v>
      </c>
    </row>
    <row r="6900" customFormat="false" ht="15" hidden="false" customHeight="false" outlineLevel="0" collapsed="false">
      <c r="A6900" s="21" t="n">
        <v>82048</v>
      </c>
      <c r="B6900" s="21" t="n">
        <v>19</v>
      </c>
      <c r="C6900" s="21" t="n">
        <v>82</v>
      </c>
      <c r="D6900" s="21" t="s">
        <v>8093</v>
      </c>
      <c r="E6900" s="22" t="s">
        <v>8133</v>
      </c>
      <c r="F6900" s="23"/>
      <c r="G6900" s="21"/>
      <c r="H6900" s="21"/>
      <c r="I6900" s="21"/>
      <c r="J6900" s="21" t="n">
        <v>665</v>
      </c>
      <c r="K6900" s="5" t="s">
        <v>1409</v>
      </c>
    </row>
    <row r="6901" customFormat="false" ht="15" hidden="false" customHeight="false" outlineLevel="0" collapsed="false">
      <c r="A6901" s="25" t="n">
        <v>82049</v>
      </c>
      <c r="B6901" s="25" t="n">
        <v>19</v>
      </c>
      <c r="C6901" s="25" t="n">
        <v>82</v>
      </c>
      <c r="D6901" s="25" t="s">
        <v>8093</v>
      </c>
      <c r="E6901" s="26" t="s">
        <v>8134</v>
      </c>
      <c r="F6901" s="27"/>
      <c r="G6901" s="25"/>
      <c r="H6901" s="25"/>
      <c r="I6901" s="25"/>
      <c r="J6901" s="25" t="n">
        <v>665</v>
      </c>
      <c r="K6901" s="58" t="s">
        <v>1409</v>
      </c>
    </row>
    <row r="6902" customFormat="false" ht="15" hidden="false" customHeight="false" outlineLevel="0" collapsed="false">
      <c r="A6902" s="25" t="n">
        <v>82050</v>
      </c>
      <c r="B6902" s="25" t="n">
        <v>19</v>
      </c>
      <c r="C6902" s="25" t="n">
        <v>82</v>
      </c>
      <c r="D6902" s="25" t="s">
        <v>8093</v>
      </c>
      <c r="E6902" s="26" t="s">
        <v>8135</v>
      </c>
      <c r="F6902" s="27"/>
      <c r="G6902" s="25"/>
      <c r="H6902" s="25"/>
      <c r="I6902" s="25"/>
      <c r="J6902" s="25" t="n">
        <v>666</v>
      </c>
      <c r="K6902" s="58" t="s">
        <v>1411</v>
      </c>
    </row>
    <row r="6903" customFormat="false" ht="15" hidden="false" customHeight="false" outlineLevel="0" collapsed="false">
      <c r="A6903" s="25" t="n">
        <v>82051</v>
      </c>
      <c r="B6903" s="25" t="n">
        <v>19</v>
      </c>
      <c r="C6903" s="25" t="n">
        <v>82</v>
      </c>
      <c r="D6903" s="25" t="s">
        <v>8093</v>
      </c>
      <c r="E6903" s="26" t="s">
        <v>8136</v>
      </c>
      <c r="F6903" s="29"/>
      <c r="G6903" s="25"/>
      <c r="H6903" s="25"/>
      <c r="I6903" s="25"/>
      <c r="J6903" s="25" t="n">
        <v>672</v>
      </c>
      <c r="K6903" s="58" t="s">
        <v>1423</v>
      </c>
    </row>
    <row r="6904" customFormat="false" ht="15" hidden="false" customHeight="false" outlineLevel="0" collapsed="false">
      <c r="A6904" s="21" t="n">
        <v>82052</v>
      </c>
      <c r="B6904" s="21" t="n">
        <v>19</v>
      </c>
      <c r="C6904" s="21" t="n">
        <v>82</v>
      </c>
      <c r="D6904" s="21" t="s">
        <v>8093</v>
      </c>
      <c r="E6904" s="22" t="s">
        <v>8137</v>
      </c>
      <c r="F6904" s="23"/>
      <c r="G6904" s="21"/>
      <c r="H6904" s="21"/>
      <c r="I6904" s="21"/>
      <c r="J6904" s="21" t="n">
        <v>670</v>
      </c>
      <c r="K6904" s="5" t="s">
        <v>1419</v>
      </c>
    </row>
    <row r="6905" customFormat="false" ht="15" hidden="false" customHeight="false" outlineLevel="0" collapsed="false">
      <c r="A6905" s="25" t="n">
        <v>82053</v>
      </c>
      <c r="B6905" s="25" t="n">
        <v>19</v>
      </c>
      <c r="C6905" s="25" t="n">
        <v>82</v>
      </c>
      <c r="D6905" s="25" t="s">
        <v>8093</v>
      </c>
      <c r="E6905" s="26" t="s">
        <v>1409</v>
      </c>
      <c r="F6905" s="27"/>
      <c r="G6905" s="25"/>
      <c r="H6905" s="25"/>
      <c r="I6905" s="25"/>
      <c r="J6905" s="25" t="n">
        <v>665</v>
      </c>
      <c r="K6905" s="58" t="s">
        <v>1409</v>
      </c>
    </row>
    <row r="6906" customFormat="false" ht="15" hidden="false" customHeight="false" outlineLevel="0" collapsed="false">
      <c r="A6906" s="25" t="n">
        <v>82054</v>
      </c>
      <c r="B6906" s="25" t="n">
        <v>19</v>
      </c>
      <c r="C6906" s="25" t="n">
        <v>82</v>
      </c>
      <c r="D6906" s="25" t="s">
        <v>8093</v>
      </c>
      <c r="E6906" s="26" t="s">
        <v>1411</v>
      </c>
      <c r="F6906" s="27"/>
      <c r="G6906" s="25"/>
      <c r="H6906" s="25"/>
      <c r="I6906" s="25"/>
      <c r="J6906" s="25" t="n">
        <v>666</v>
      </c>
      <c r="K6906" s="58" t="s">
        <v>1411</v>
      </c>
    </row>
    <row r="6907" customFormat="false" ht="15" hidden="false" customHeight="false" outlineLevel="0" collapsed="false">
      <c r="A6907" s="25" t="n">
        <v>82055</v>
      </c>
      <c r="B6907" s="25" t="n">
        <v>19</v>
      </c>
      <c r="C6907" s="25" t="n">
        <v>82</v>
      </c>
      <c r="D6907" s="25" t="s">
        <v>8093</v>
      </c>
      <c r="E6907" s="26" t="s">
        <v>8138</v>
      </c>
      <c r="F6907" s="29"/>
      <c r="G6907" s="25"/>
      <c r="H6907" s="25"/>
      <c r="I6907" s="25"/>
      <c r="J6907" s="25" t="n">
        <v>667</v>
      </c>
      <c r="K6907" s="58" t="s">
        <v>1413</v>
      </c>
    </row>
    <row r="6908" customFormat="false" ht="15" hidden="false" customHeight="false" outlineLevel="0" collapsed="false">
      <c r="A6908" s="21" t="n">
        <v>82056</v>
      </c>
      <c r="B6908" s="21" t="n">
        <v>19</v>
      </c>
      <c r="C6908" s="21" t="n">
        <v>82</v>
      </c>
      <c r="D6908" s="21" t="s">
        <v>8093</v>
      </c>
      <c r="E6908" s="22" t="s">
        <v>1413</v>
      </c>
      <c r="F6908" s="23"/>
      <c r="G6908" s="21"/>
      <c r="H6908" s="21"/>
      <c r="I6908" s="21"/>
      <c r="J6908" s="21" t="n">
        <v>667</v>
      </c>
      <c r="K6908" s="5" t="s">
        <v>1413</v>
      </c>
    </row>
    <row r="6909" customFormat="false" ht="15" hidden="false" customHeight="false" outlineLevel="0" collapsed="false">
      <c r="A6909" s="25" t="n">
        <v>82057</v>
      </c>
      <c r="B6909" s="25" t="n">
        <v>19</v>
      </c>
      <c r="C6909" s="25" t="n">
        <v>82</v>
      </c>
      <c r="D6909" s="25" t="s">
        <v>8093</v>
      </c>
      <c r="E6909" s="26" t="s">
        <v>1415</v>
      </c>
      <c r="F6909" s="27"/>
      <c r="G6909" s="25"/>
      <c r="H6909" s="25"/>
      <c r="I6909" s="25"/>
      <c r="J6909" s="25" t="n">
        <v>668</v>
      </c>
      <c r="K6909" s="58" t="s">
        <v>1415</v>
      </c>
    </row>
    <row r="6910" customFormat="false" ht="15" hidden="false" customHeight="false" outlineLevel="0" collapsed="false">
      <c r="A6910" s="25" t="n">
        <v>82058</v>
      </c>
      <c r="B6910" s="25" t="n">
        <v>19</v>
      </c>
      <c r="C6910" s="25" t="n">
        <v>82</v>
      </c>
      <c r="D6910" s="25" t="s">
        <v>8093</v>
      </c>
      <c r="E6910" s="26" t="s">
        <v>1417</v>
      </c>
      <c r="F6910" s="27"/>
      <c r="G6910" s="25"/>
      <c r="H6910" s="25"/>
      <c r="I6910" s="25"/>
      <c r="J6910" s="25" t="n">
        <v>669</v>
      </c>
      <c r="K6910" s="58" t="s">
        <v>1417</v>
      </c>
    </row>
    <row r="6911" customFormat="false" ht="15" hidden="false" customHeight="false" outlineLevel="0" collapsed="false">
      <c r="A6911" s="25" t="n">
        <v>82059</v>
      </c>
      <c r="B6911" s="25" t="n">
        <v>19</v>
      </c>
      <c r="C6911" s="25" t="n">
        <v>82</v>
      </c>
      <c r="D6911" s="25" t="s">
        <v>8093</v>
      </c>
      <c r="E6911" s="26" t="s">
        <v>8139</v>
      </c>
      <c r="F6911" s="29"/>
      <c r="G6911" s="25"/>
      <c r="H6911" s="25"/>
      <c r="I6911" s="25"/>
      <c r="J6911" s="25" t="n">
        <v>660</v>
      </c>
      <c r="K6911" s="58" t="s">
        <v>1399</v>
      </c>
    </row>
    <row r="6912" customFormat="false" ht="15" hidden="false" customHeight="false" outlineLevel="0" collapsed="false">
      <c r="A6912" s="21" t="n">
        <v>82060</v>
      </c>
      <c r="B6912" s="21" t="n">
        <v>19</v>
      </c>
      <c r="C6912" s="21" t="n">
        <v>82</v>
      </c>
      <c r="D6912" s="21" t="s">
        <v>8093</v>
      </c>
      <c r="E6912" s="22" t="s">
        <v>1419</v>
      </c>
      <c r="F6912" s="23"/>
      <c r="G6912" s="21"/>
      <c r="H6912" s="21"/>
      <c r="I6912" s="21"/>
      <c r="J6912" s="21" t="n">
        <v>670</v>
      </c>
      <c r="K6912" s="5" t="s">
        <v>1419</v>
      </c>
    </row>
    <row r="6913" customFormat="false" ht="15" hidden="false" customHeight="false" outlineLevel="0" collapsed="false">
      <c r="A6913" s="25" t="n">
        <v>82061</v>
      </c>
      <c r="B6913" s="25" t="n">
        <v>19</v>
      </c>
      <c r="C6913" s="25" t="n">
        <v>82</v>
      </c>
      <c r="D6913" s="25" t="s">
        <v>8093</v>
      </c>
      <c r="E6913" s="26" t="s">
        <v>8140</v>
      </c>
      <c r="F6913" s="27"/>
      <c r="G6913" s="25"/>
      <c r="H6913" s="25"/>
      <c r="I6913" s="25"/>
      <c r="J6913" s="25" t="n">
        <v>662</v>
      </c>
      <c r="K6913" s="58" t="s">
        <v>1403</v>
      </c>
    </row>
    <row r="6914" customFormat="false" ht="15" hidden="false" customHeight="false" outlineLevel="0" collapsed="false">
      <c r="A6914" s="25" t="n">
        <v>82062</v>
      </c>
      <c r="B6914" s="25" t="n">
        <v>19</v>
      </c>
      <c r="C6914" s="25" t="n">
        <v>82</v>
      </c>
      <c r="D6914" s="25" t="s">
        <v>8093</v>
      </c>
      <c r="E6914" s="26" t="s">
        <v>8141</v>
      </c>
      <c r="F6914" s="27"/>
      <c r="G6914" s="25"/>
      <c r="H6914" s="25"/>
      <c r="I6914" s="25"/>
      <c r="J6914" s="25" t="n">
        <v>664</v>
      </c>
      <c r="K6914" s="58" t="s">
        <v>1407</v>
      </c>
    </row>
    <row r="6915" customFormat="false" ht="15" hidden="false" customHeight="false" outlineLevel="0" collapsed="false">
      <c r="A6915" s="25" t="n">
        <v>82063</v>
      </c>
      <c r="B6915" s="25" t="n">
        <v>19</v>
      </c>
      <c r="C6915" s="25" t="n">
        <v>82</v>
      </c>
      <c r="D6915" s="25" t="s">
        <v>8093</v>
      </c>
      <c r="E6915" s="26" t="s">
        <v>8142</v>
      </c>
      <c r="F6915" s="29"/>
      <c r="G6915" s="25"/>
      <c r="H6915" s="25"/>
      <c r="I6915" s="25"/>
      <c r="J6915" s="25" t="n">
        <v>671</v>
      </c>
      <c r="K6915" s="58" t="s">
        <v>1421</v>
      </c>
    </row>
    <row r="6916" customFormat="false" ht="15" hidden="false" customHeight="false" outlineLevel="0" collapsed="false">
      <c r="A6916" s="21" t="n">
        <v>82064</v>
      </c>
      <c r="B6916" s="21" t="n">
        <v>19</v>
      </c>
      <c r="C6916" s="21" t="n">
        <v>82</v>
      </c>
      <c r="D6916" s="21" t="s">
        <v>8093</v>
      </c>
      <c r="E6916" s="22" t="s">
        <v>1421</v>
      </c>
      <c r="F6916" s="23"/>
      <c r="G6916" s="21"/>
      <c r="H6916" s="21"/>
      <c r="I6916" s="21"/>
      <c r="J6916" s="21" t="n">
        <v>671</v>
      </c>
      <c r="K6916" s="5" t="s">
        <v>1421</v>
      </c>
    </row>
    <row r="6917" customFormat="false" ht="15" hidden="false" customHeight="false" outlineLevel="0" collapsed="false">
      <c r="A6917" s="25" t="n">
        <v>82065</v>
      </c>
      <c r="B6917" s="25" t="n">
        <v>19</v>
      </c>
      <c r="C6917" s="25" t="n">
        <v>82</v>
      </c>
      <c r="D6917" s="25" t="s">
        <v>8093</v>
      </c>
      <c r="E6917" s="26" t="s">
        <v>8143</v>
      </c>
      <c r="F6917" s="27"/>
      <c r="G6917" s="25"/>
      <c r="H6917" s="25"/>
      <c r="I6917" s="25"/>
      <c r="J6917" s="25" t="n">
        <v>660</v>
      </c>
      <c r="K6917" s="58" t="s">
        <v>1399</v>
      </c>
    </row>
    <row r="6918" customFormat="false" ht="15" hidden="false" customHeight="false" outlineLevel="0" collapsed="false">
      <c r="A6918" s="25" t="n">
        <v>82066</v>
      </c>
      <c r="B6918" s="25" t="n">
        <v>19</v>
      </c>
      <c r="C6918" s="25" t="n">
        <v>82</v>
      </c>
      <c r="D6918" s="25" t="s">
        <v>8093</v>
      </c>
      <c r="E6918" s="26" t="s">
        <v>8144</v>
      </c>
      <c r="F6918" s="27"/>
      <c r="G6918" s="25"/>
      <c r="H6918" s="25"/>
      <c r="I6918" s="25"/>
      <c r="J6918" s="25" t="n">
        <v>668</v>
      </c>
      <c r="K6918" s="58" t="s">
        <v>1415</v>
      </c>
    </row>
    <row r="6919" customFormat="false" ht="15" hidden="false" customHeight="false" outlineLevel="0" collapsed="false">
      <c r="A6919" s="25" t="n">
        <v>82067</v>
      </c>
      <c r="B6919" s="25" t="n">
        <v>19</v>
      </c>
      <c r="C6919" s="25" t="n">
        <v>82</v>
      </c>
      <c r="D6919" s="25" t="s">
        <v>8093</v>
      </c>
      <c r="E6919" s="26" t="s">
        <v>8145</v>
      </c>
      <c r="F6919" s="29"/>
      <c r="G6919" s="25"/>
      <c r="H6919" s="25"/>
      <c r="I6919" s="25"/>
      <c r="J6919" s="25" t="n">
        <v>657</v>
      </c>
      <c r="K6919" s="58" t="s">
        <v>1393</v>
      </c>
    </row>
    <row r="6920" customFormat="false" ht="15" hidden="false" customHeight="false" outlineLevel="0" collapsed="false">
      <c r="A6920" s="21" t="n">
        <v>82068</v>
      </c>
      <c r="B6920" s="21" t="n">
        <v>19</v>
      </c>
      <c r="C6920" s="21" t="n">
        <v>82</v>
      </c>
      <c r="D6920" s="21" t="s">
        <v>8093</v>
      </c>
      <c r="E6920" s="22" t="s">
        <v>8146</v>
      </c>
      <c r="F6920" s="23"/>
      <c r="G6920" s="21"/>
      <c r="H6920" s="21"/>
      <c r="I6920" s="21"/>
      <c r="J6920" s="21" t="n">
        <v>672</v>
      </c>
      <c r="K6920" s="5" t="s">
        <v>1423</v>
      </c>
    </row>
    <row r="6921" customFormat="false" ht="15" hidden="false" customHeight="false" outlineLevel="0" collapsed="false">
      <c r="A6921" s="25" t="n">
        <v>82069</v>
      </c>
      <c r="B6921" s="25" t="n">
        <v>19</v>
      </c>
      <c r="C6921" s="25" t="n">
        <v>82</v>
      </c>
      <c r="D6921" s="25" t="s">
        <v>8093</v>
      </c>
      <c r="E6921" s="26" t="s">
        <v>8147</v>
      </c>
      <c r="F6921" s="27"/>
      <c r="G6921" s="25"/>
      <c r="H6921" s="25"/>
      <c r="I6921" s="25"/>
      <c r="J6921" s="25" t="n">
        <v>658</v>
      </c>
      <c r="K6921" s="58" t="s">
        <v>1395</v>
      </c>
    </row>
    <row r="6922" customFormat="false" ht="15" hidden="false" customHeight="false" outlineLevel="0" collapsed="false">
      <c r="A6922" s="25" t="n">
        <v>82070</v>
      </c>
      <c r="B6922" s="25" t="n">
        <v>19</v>
      </c>
      <c r="C6922" s="25" t="n">
        <v>82</v>
      </c>
      <c r="D6922" s="25" t="s">
        <v>8093</v>
      </c>
      <c r="E6922" s="26" t="s">
        <v>1423</v>
      </c>
      <c r="F6922" s="27"/>
      <c r="G6922" s="25"/>
      <c r="H6922" s="25"/>
      <c r="I6922" s="25"/>
      <c r="J6922" s="25" t="n">
        <v>672</v>
      </c>
      <c r="K6922" s="58" t="s">
        <v>1423</v>
      </c>
    </row>
    <row r="6923" customFormat="false" ht="15" hidden="false" customHeight="false" outlineLevel="0" collapsed="false">
      <c r="A6923" s="25" t="n">
        <v>82071</v>
      </c>
      <c r="B6923" s="25" t="n">
        <v>19</v>
      </c>
      <c r="C6923" s="25" t="n">
        <v>82</v>
      </c>
      <c r="D6923" s="25" t="s">
        <v>8093</v>
      </c>
      <c r="E6923" s="26" t="s">
        <v>1425</v>
      </c>
      <c r="F6923" s="29"/>
      <c r="G6923" s="25"/>
      <c r="H6923" s="25"/>
      <c r="I6923" s="25"/>
      <c r="J6923" s="25" t="n">
        <v>673</v>
      </c>
      <c r="K6923" s="58" t="s">
        <v>1425</v>
      </c>
    </row>
    <row r="6924" customFormat="false" ht="15" hidden="false" customHeight="false" outlineLevel="0" collapsed="false">
      <c r="A6924" s="21" t="n">
        <v>82072</v>
      </c>
      <c r="B6924" s="21" t="n">
        <v>19</v>
      </c>
      <c r="C6924" s="21" t="n">
        <v>82</v>
      </c>
      <c r="D6924" s="21" t="s">
        <v>8093</v>
      </c>
      <c r="E6924" s="22" t="s">
        <v>8148</v>
      </c>
      <c r="F6924" s="23"/>
      <c r="G6924" s="21"/>
      <c r="H6924" s="21"/>
      <c r="I6924" s="21"/>
      <c r="J6924" s="21" t="n">
        <v>665</v>
      </c>
      <c r="K6924" s="5" t="s">
        <v>1409</v>
      </c>
    </row>
    <row r="6925" customFormat="false" ht="15" hidden="false" customHeight="false" outlineLevel="0" collapsed="false">
      <c r="A6925" s="25" t="n">
        <v>82073</v>
      </c>
      <c r="B6925" s="25" t="n">
        <v>19</v>
      </c>
      <c r="C6925" s="25" t="n">
        <v>82</v>
      </c>
      <c r="D6925" s="25" t="s">
        <v>8093</v>
      </c>
      <c r="E6925" s="26" t="s">
        <v>8149</v>
      </c>
      <c r="F6925" s="27"/>
      <c r="G6925" s="25"/>
      <c r="H6925" s="25"/>
      <c r="I6925" s="25"/>
      <c r="J6925" s="25" t="n">
        <v>672</v>
      </c>
      <c r="K6925" s="58" t="s">
        <v>1423</v>
      </c>
    </row>
    <row r="6926" customFormat="false" ht="15" hidden="false" customHeight="false" outlineLevel="0" collapsed="false">
      <c r="A6926" s="25" t="n">
        <v>82074</v>
      </c>
      <c r="B6926" s="25" t="n">
        <v>19</v>
      </c>
      <c r="C6926" s="25" t="n">
        <v>82</v>
      </c>
      <c r="D6926" s="25" t="s">
        <v>8093</v>
      </c>
      <c r="E6926" s="26" t="s">
        <v>8150</v>
      </c>
      <c r="F6926" s="27"/>
      <c r="G6926" s="25"/>
      <c r="H6926" s="25"/>
      <c r="I6926" s="25"/>
      <c r="J6926" s="25" t="n">
        <v>666</v>
      </c>
      <c r="K6926" s="58" t="s">
        <v>1411</v>
      </c>
    </row>
    <row r="6927" customFormat="false" ht="15" hidden="false" customHeight="false" outlineLevel="0" collapsed="false">
      <c r="A6927" s="25" t="n">
        <v>82075</v>
      </c>
      <c r="B6927" s="25" t="n">
        <v>19</v>
      </c>
      <c r="C6927" s="25" t="n">
        <v>82</v>
      </c>
      <c r="D6927" s="25" t="s">
        <v>8093</v>
      </c>
      <c r="E6927" s="26" t="s">
        <v>8151</v>
      </c>
      <c r="F6927" s="29"/>
      <c r="G6927" s="25"/>
      <c r="H6927" s="25"/>
      <c r="I6927" s="25"/>
      <c r="J6927" s="25" t="n">
        <v>665</v>
      </c>
      <c r="K6927" s="58" t="s">
        <v>1409</v>
      </c>
    </row>
    <row r="6928" customFormat="false" ht="15" hidden="false" customHeight="false" outlineLevel="0" collapsed="false">
      <c r="A6928" s="21" t="n">
        <v>82076</v>
      </c>
      <c r="B6928" s="21" t="n">
        <v>19</v>
      </c>
      <c r="C6928" s="21" t="n">
        <v>82</v>
      </c>
      <c r="D6928" s="21" t="s">
        <v>8093</v>
      </c>
      <c r="E6928" s="22" t="s">
        <v>8152</v>
      </c>
      <c r="F6928" s="23"/>
      <c r="G6928" s="21"/>
      <c r="H6928" s="21"/>
      <c r="I6928" s="21"/>
      <c r="J6928" s="21" t="n">
        <v>658</v>
      </c>
      <c r="K6928" s="5" t="s">
        <v>1395</v>
      </c>
    </row>
    <row r="6929" customFormat="false" ht="15" hidden="false" customHeight="false" outlineLevel="0" collapsed="false">
      <c r="A6929" s="25" t="n">
        <v>82077</v>
      </c>
      <c r="B6929" s="25" t="n">
        <v>19</v>
      </c>
      <c r="C6929" s="25" t="n">
        <v>82</v>
      </c>
      <c r="D6929" s="25" t="s">
        <v>8093</v>
      </c>
      <c r="E6929" s="26" t="s">
        <v>8153</v>
      </c>
      <c r="F6929" s="27"/>
      <c r="G6929" s="25"/>
      <c r="H6929" s="25"/>
      <c r="I6929" s="25"/>
      <c r="J6929" s="25" t="n">
        <v>672</v>
      </c>
      <c r="K6929" s="58" t="s">
        <v>1423</v>
      </c>
    </row>
    <row r="6930" customFormat="false" ht="15" hidden="false" customHeight="false" outlineLevel="0" collapsed="false">
      <c r="A6930" s="25" t="n">
        <v>82078</v>
      </c>
      <c r="B6930" s="25" t="n">
        <v>19</v>
      </c>
      <c r="C6930" s="25" t="n">
        <v>82</v>
      </c>
      <c r="D6930" s="25" t="s">
        <v>8093</v>
      </c>
      <c r="E6930" s="26" t="s">
        <v>8154</v>
      </c>
      <c r="F6930" s="27"/>
      <c r="G6930" s="25"/>
      <c r="H6930" s="25"/>
      <c r="I6930" s="25"/>
      <c r="J6930" s="25" t="n">
        <v>664</v>
      </c>
      <c r="K6930" s="58" t="s">
        <v>1407</v>
      </c>
    </row>
    <row r="6931" customFormat="false" ht="15" hidden="false" customHeight="false" outlineLevel="0" collapsed="false">
      <c r="A6931" s="25" t="n">
        <v>82079</v>
      </c>
      <c r="B6931" s="25" t="n">
        <v>19</v>
      </c>
      <c r="C6931" s="25" t="n">
        <v>82</v>
      </c>
      <c r="D6931" s="25" t="s">
        <v>8093</v>
      </c>
      <c r="E6931" s="26" t="s">
        <v>8155</v>
      </c>
      <c r="F6931" s="29"/>
      <c r="G6931" s="25"/>
      <c r="H6931" s="25"/>
      <c r="I6931" s="25"/>
      <c r="J6931" s="25" t="n">
        <v>665</v>
      </c>
      <c r="K6931" s="58" t="s">
        <v>1409</v>
      </c>
    </row>
    <row r="6932" customFormat="false" ht="15" hidden="false" customHeight="false" outlineLevel="0" collapsed="false">
      <c r="A6932" s="21" t="n">
        <v>82080</v>
      </c>
      <c r="B6932" s="21" t="n">
        <v>19</v>
      </c>
      <c r="C6932" s="21" t="n">
        <v>82</v>
      </c>
      <c r="D6932" s="21" t="s">
        <v>8093</v>
      </c>
      <c r="E6932" s="22" t="s">
        <v>8156</v>
      </c>
      <c r="F6932" s="23"/>
      <c r="G6932" s="21"/>
      <c r="H6932" s="21"/>
      <c r="I6932" s="21"/>
      <c r="J6932" s="21" t="n">
        <v>664</v>
      </c>
      <c r="K6932" s="5" t="s">
        <v>1407</v>
      </c>
    </row>
    <row r="6933" customFormat="false" ht="15" hidden="false" customHeight="false" outlineLevel="0" collapsed="false">
      <c r="A6933" s="25" t="n">
        <v>82081</v>
      </c>
      <c r="B6933" s="25" t="n">
        <v>19</v>
      </c>
      <c r="C6933" s="25" t="n">
        <v>82</v>
      </c>
      <c r="D6933" s="25" t="s">
        <v>8093</v>
      </c>
      <c r="E6933" s="26" t="s">
        <v>8157</v>
      </c>
      <c r="F6933" s="27"/>
      <c r="G6933" s="25"/>
      <c r="H6933" s="25"/>
      <c r="I6933" s="25"/>
      <c r="J6933" s="25" t="n">
        <v>661</v>
      </c>
      <c r="K6933" s="58" t="s">
        <v>1401</v>
      </c>
    </row>
    <row r="6934" customFormat="false" ht="15" hidden="false" customHeight="false" outlineLevel="0" collapsed="false">
      <c r="A6934" s="25" t="n">
        <v>82082</v>
      </c>
      <c r="B6934" s="25" t="n">
        <v>19</v>
      </c>
      <c r="C6934" s="25" t="n">
        <v>82</v>
      </c>
      <c r="D6934" s="25" t="s">
        <v>8093</v>
      </c>
      <c r="E6934" s="26" t="s">
        <v>8158</v>
      </c>
      <c r="F6934" s="27"/>
      <c r="G6934" s="25"/>
      <c r="H6934" s="25"/>
      <c r="I6934" s="25"/>
      <c r="J6934" s="25" t="n">
        <v>667</v>
      </c>
      <c r="K6934" s="58" t="s">
        <v>1413</v>
      </c>
    </row>
    <row r="6935" customFormat="false" ht="15" hidden="false" customHeight="false" outlineLevel="0" collapsed="false">
      <c r="A6935" s="25" t="n">
        <v>83001</v>
      </c>
      <c r="B6935" s="25" t="n">
        <v>19</v>
      </c>
      <c r="C6935" s="25" t="n">
        <v>83</v>
      </c>
      <c r="D6935" s="25" t="s">
        <v>8159</v>
      </c>
      <c r="E6935" s="26" t="s">
        <v>1427</v>
      </c>
      <c r="F6935" s="29"/>
      <c r="G6935" s="25"/>
      <c r="H6935" s="25"/>
      <c r="I6935" s="25"/>
      <c r="J6935" s="25" t="n">
        <v>674</v>
      </c>
      <c r="K6935" s="58" t="s">
        <v>1427</v>
      </c>
    </row>
    <row r="6936" customFormat="false" ht="15" hidden="false" customHeight="false" outlineLevel="0" collapsed="false">
      <c r="A6936" s="21" t="n">
        <v>83002</v>
      </c>
      <c r="B6936" s="21" t="n">
        <v>19</v>
      </c>
      <c r="C6936" s="21" t="n">
        <v>83</v>
      </c>
      <c r="D6936" s="21" t="s">
        <v>8159</v>
      </c>
      <c r="E6936" s="22" t="s">
        <v>8160</v>
      </c>
      <c r="F6936" s="23"/>
      <c r="G6936" s="21"/>
      <c r="H6936" s="21"/>
      <c r="I6936" s="21"/>
      <c r="J6936" s="21" t="n">
        <v>689</v>
      </c>
      <c r="K6936" s="5" t="s">
        <v>1457</v>
      </c>
    </row>
    <row r="6937" customFormat="false" ht="15" hidden="false" customHeight="false" outlineLevel="0" collapsed="false">
      <c r="A6937" s="25" t="n">
        <v>83003</v>
      </c>
      <c r="B6937" s="25" t="n">
        <v>19</v>
      </c>
      <c r="C6937" s="25" t="n">
        <v>83</v>
      </c>
      <c r="D6937" s="25" t="s">
        <v>8159</v>
      </c>
      <c r="E6937" s="26" t="s">
        <v>8161</v>
      </c>
      <c r="F6937" s="27"/>
      <c r="G6937" s="25"/>
      <c r="H6937" s="25"/>
      <c r="I6937" s="25"/>
      <c r="J6937" s="25" t="n">
        <v>689</v>
      </c>
      <c r="K6937" s="58" t="s">
        <v>1457</v>
      </c>
    </row>
    <row r="6938" customFormat="false" ht="15" hidden="false" customHeight="false" outlineLevel="0" collapsed="false">
      <c r="A6938" s="25" t="n">
        <v>83004</v>
      </c>
      <c r="B6938" s="25" t="n">
        <v>19</v>
      </c>
      <c r="C6938" s="25" t="n">
        <v>83</v>
      </c>
      <c r="D6938" s="25" t="s">
        <v>8159</v>
      </c>
      <c r="E6938" s="26" t="s">
        <v>8162</v>
      </c>
      <c r="F6938" s="27"/>
      <c r="G6938" s="25"/>
      <c r="H6938" s="25"/>
      <c r="I6938" s="25"/>
      <c r="J6938" s="25" t="n">
        <v>689</v>
      </c>
      <c r="K6938" s="58" t="s">
        <v>1457</v>
      </c>
    </row>
    <row r="6939" customFormat="false" ht="15" hidden="false" customHeight="false" outlineLevel="0" collapsed="false">
      <c r="A6939" s="25" t="n">
        <v>83005</v>
      </c>
      <c r="B6939" s="25" t="n">
        <v>19</v>
      </c>
      <c r="C6939" s="25" t="n">
        <v>83</v>
      </c>
      <c r="D6939" s="25" t="s">
        <v>8159</v>
      </c>
      <c r="E6939" s="26" t="s">
        <v>1429</v>
      </c>
      <c r="F6939" s="29"/>
      <c r="G6939" s="25"/>
      <c r="H6939" s="25"/>
      <c r="I6939" s="25"/>
      <c r="J6939" s="25" t="n">
        <v>675</v>
      </c>
      <c r="K6939" s="58" t="s">
        <v>1429</v>
      </c>
    </row>
    <row r="6940" customFormat="false" ht="15" hidden="false" customHeight="false" outlineLevel="0" collapsed="false">
      <c r="A6940" s="21" t="n">
        <v>83006</v>
      </c>
      <c r="B6940" s="21" t="n">
        <v>19</v>
      </c>
      <c r="C6940" s="21" t="n">
        <v>83</v>
      </c>
      <c r="D6940" s="21" t="s">
        <v>8159</v>
      </c>
      <c r="E6940" s="22" t="s">
        <v>8163</v>
      </c>
      <c r="F6940" s="23"/>
      <c r="G6940" s="21"/>
      <c r="H6940" s="21"/>
      <c r="I6940" s="21"/>
      <c r="J6940" s="21" t="n">
        <v>684</v>
      </c>
      <c r="K6940" s="5" t="s">
        <v>1447</v>
      </c>
    </row>
    <row r="6941" customFormat="false" ht="15" hidden="false" customHeight="false" outlineLevel="0" collapsed="false">
      <c r="A6941" s="25" t="n">
        <v>83007</v>
      </c>
      <c r="B6941" s="25" t="n">
        <v>19</v>
      </c>
      <c r="C6941" s="25" t="n">
        <v>83</v>
      </c>
      <c r="D6941" s="25" t="s">
        <v>8159</v>
      </c>
      <c r="E6941" s="26" t="s">
        <v>1431</v>
      </c>
      <c r="F6941" s="27"/>
      <c r="G6941" s="25"/>
      <c r="H6941" s="25"/>
      <c r="I6941" s="25"/>
      <c r="J6941" s="25" t="n">
        <v>676</v>
      </c>
      <c r="K6941" s="58" t="s">
        <v>1431</v>
      </c>
    </row>
    <row r="6942" customFormat="false" ht="15" hidden="false" customHeight="false" outlineLevel="0" collapsed="false">
      <c r="A6942" s="25" t="n">
        <v>83008</v>
      </c>
      <c r="B6942" s="25" t="n">
        <v>19</v>
      </c>
      <c r="C6942" s="25" t="n">
        <v>83</v>
      </c>
      <c r="D6942" s="25" t="s">
        <v>8159</v>
      </c>
      <c r="E6942" s="26" t="s">
        <v>1433</v>
      </c>
      <c r="F6942" s="27"/>
      <c r="G6942" s="25"/>
      <c r="H6942" s="25"/>
      <c r="I6942" s="25"/>
      <c r="J6942" s="25" t="n">
        <v>677</v>
      </c>
      <c r="K6942" s="58" t="s">
        <v>1433</v>
      </c>
    </row>
    <row r="6943" customFormat="false" ht="15" hidden="false" customHeight="false" outlineLevel="0" collapsed="false">
      <c r="A6943" s="25" t="n">
        <v>83009</v>
      </c>
      <c r="B6943" s="25" t="n">
        <v>19</v>
      </c>
      <c r="C6943" s="25" t="n">
        <v>83</v>
      </c>
      <c r="D6943" s="25" t="s">
        <v>8159</v>
      </c>
      <c r="E6943" s="26" t="s">
        <v>1435</v>
      </c>
      <c r="F6943" s="29"/>
      <c r="G6943" s="25"/>
      <c r="H6943" s="25"/>
      <c r="I6943" s="25"/>
      <c r="J6943" s="25" t="n">
        <v>678</v>
      </c>
      <c r="K6943" s="58" t="s">
        <v>1435</v>
      </c>
    </row>
    <row r="6944" customFormat="false" ht="15" hidden="false" customHeight="false" outlineLevel="0" collapsed="false">
      <c r="A6944" s="21" t="n">
        <v>83010</v>
      </c>
      <c r="B6944" s="21" t="n">
        <v>19</v>
      </c>
      <c r="C6944" s="21" t="n">
        <v>83</v>
      </c>
      <c r="D6944" s="21" t="s">
        <v>8159</v>
      </c>
      <c r="E6944" s="22" t="s">
        <v>8164</v>
      </c>
      <c r="F6944" s="23"/>
      <c r="G6944" s="21"/>
      <c r="H6944" s="21"/>
      <c r="I6944" s="21"/>
      <c r="J6944" s="21" t="n">
        <v>678</v>
      </c>
      <c r="K6944" s="5" t="s">
        <v>1435</v>
      </c>
    </row>
    <row r="6945" customFormat="false" ht="15" hidden="false" customHeight="false" outlineLevel="0" collapsed="false">
      <c r="A6945" s="25" t="n">
        <v>83011</v>
      </c>
      <c r="B6945" s="25" t="n">
        <v>19</v>
      </c>
      <c r="C6945" s="25" t="n">
        <v>83</v>
      </c>
      <c r="D6945" s="25" t="s">
        <v>8159</v>
      </c>
      <c r="E6945" s="26" t="s">
        <v>8165</v>
      </c>
      <c r="F6945" s="27"/>
      <c r="G6945" s="25"/>
      <c r="H6945" s="25"/>
      <c r="I6945" s="25"/>
      <c r="J6945" s="25" t="n">
        <v>688</v>
      </c>
      <c r="K6945" s="58" t="s">
        <v>1455</v>
      </c>
    </row>
    <row r="6946" customFormat="false" ht="15" hidden="false" customHeight="false" outlineLevel="0" collapsed="false">
      <c r="A6946" s="25" t="n">
        <v>83012</v>
      </c>
      <c r="B6946" s="25" t="n">
        <v>19</v>
      </c>
      <c r="C6946" s="25" t="n">
        <v>83</v>
      </c>
      <c r="D6946" s="25" t="s">
        <v>8159</v>
      </c>
      <c r="E6946" s="26" t="s">
        <v>8166</v>
      </c>
      <c r="F6946" s="27"/>
      <c r="G6946" s="25"/>
      <c r="H6946" s="25"/>
      <c r="I6946" s="25"/>
      <c r="J6946" s="25" t="n">
        <v>689</v>
      </c>
      <c r="K6946" s="58" t="s">
        <v>1457</v>
      </c>
    </row>
    <row r="6947" customFormat="false" ht="15" hidden="false" customHeight="false" outlineLevel="0" collapsed="false">
      <c r="A6947" s="25" t="n">
        <v>83013</v>
      </c>
      <c r="B6947" s="25" t="n">
        <v>19</v>
      </c>
      <c r="C6947" s="25" t="n">
        <v>83</v>
      </c>
      <c r="D6947" s="25" t="s">
        <v>8159</v>
      </c>
      <c r="E6947" s="26" t="s">
        <v>8167</v>
      </c>
      <c r="F6947" s="29"/>
      <c r="G6947" s="25"/>
      <c r="H6947" s="25"/>
      <c r="I6947" s="25"/>
      <c r="J6947" s="25" t="n">
        <v>683</v>
      </c>
      <c r="K6947" s="58" t="s">
        <v>1445</v>
      </c>
    </row>
    <row r="6948" customFormat="false" ht="15" hidden="false" customHeight="false" outlineLevel="0" collapsed="false">
      <c r="A6948" s="21" t="n">
        <v>83014</v>
      </c>
      <c r="B6948" s="21" t="n">
        <v>19</v>
      </c>
      <c r="C6948" s="21" t="n">
        <v>83</v>
      </c>
      <c r="D6948" s="21" t="s">
        <v>8159</v>
      </c>
      <c r="E6948" s="22" t="s">
        <v>8168</v>
      </c>
      <c r="F6948" s="23"/>
      <c r="G6948" s="21"/>
      <c r="H6948" s="21"/>
      <c r="I6948" s="21"/>
      <c r="J6948" s="21" t="n">
        <v>692</v>
      </c>
      <c r="K6948" s="5" t="s">
        <v>1463</v>
      </c>
    </row>
    <row r="6949" customFormat="false" ht="15" hidden="false" customHeight="false" outlineLevel="0" collapsed="false">
      <c r="A6949" s="25" t="n">
        <v>83015</v>
      </c>
      <c r="B6949" s="25" t="n">
        <v>19</v>
      </c>
      <c r="C6949" s="25" t="n">
        <v>83</v>
      </c>
      <c r="D6949" s="25" t="s">
        <v>8159</v>
      </c>
      <c r="E6949" s="26" t="s">
        <v>8169</v>
      </c>
      <c r="F6949" s="27"/>
      <c r="G6949" s="25"/>
      <c r="H6949" s="25"/>
      <c r="I6949" s="25"/>
      <c r="J6949" s="25" t="n">
        <v>691</v>
      </c>
      <c r="K6949" s="58" t="s">
        <v>1461</v>
      </c>
    </row>
    <row r="6950" customFormat="false" ht="15" hidden="false" customHeight="false" outlineLevel="0" collapsed="false">
      <c r="A6950" s="25" t="n">
        <v>83016</v>
      </c>
      <c r="B6950" s="25" t="n">
        <v>19</v>
      </c>
      <c r="C6950" s="25" t="n">
        <v>83</v>
      </c>
      <c r="D6950" s="25" t="s">
        <v>8159</v>
      </c>
      <c r="E6950" s="26" t="s">
        <v>8170</v>
      </c>
      <c r="F6950" s="27"/>
      <c r="G6950" s="25"/>
      <c r="H6950" s="25"/>
      <c r="I6950" s="25"/>
      <c r="J6950" s="25" t="n">
        <v>675</v>
      </c>
      <c r="K6950" s="58" t="s">
        <v>1429</v>
      </c>
    </row>
    <row r="6951" customFormat="false" ht="15" hidden="false" customHeight="false" outlineLevel="0" collapsed="false">
      <c r="A6951" s="25" t="n">
        <v>83017</v>
      </c>
      <c r="B6951" s="25" t="n">
        <v>19</v>
      </c>
      <c r="C6951" s="25" t="n">
        <v>83</v>
      </c>
      <c r="D6951" s="25" t="s">
        <v>8159</v>
      </c>
      <c r="E6951" s="26" t="s">
        <v>8171</v>
      </c>
      <c r="F6951" s="29"/>
      <c r="G6951" s="25"/>
      <c r="H6951" s="25"/>
      <c r="I6951" s="25"/>
      <c r="J6951" s="25" t="n">
        <v>686</v>
      </c>
      <c r="K6951" s="58" t="s">
        <v>1451</v>
      </c>
    </row>
    <row r="6952" customFormat="false" ht="15" hidden="false" customHeight="false" outlineLevel="0" collapsed="false">
      <c r="A6952" s="21" t="n">
        <v>83018</v>
      </c>
      <c r="B6952" s="21" t="n">
        <v>19</v>
      </c>
      <c r="C6952" s="21" t="n">
        <v>83</v>
      </c>
      <c r="D6952" s="21" t="s">
        <v>8159</v>
      </c>
      <c r="E6952" s="22" t="s">
        <v>8172</v>
      </c>
      <c r="F6952" s="23"/>
      <c r="G6952" s="21"/>
      <c r="H6952" s="21"/>
      <c r="I6952" s="21"/>
      <c r="J6952" s="21" t="n">
        <v>693</v>
      </c>
      <c r="K6952" s="5" t="s">
        <v>1465</v>
      </c>
    </row>
    <row r="6953" customFormat="false" ht="15" hidden="false" customHeight="false" outlineLevel="0" collapsed="false">
      <c r="A6953" s="25" t="n">
        <v>83019</v>
      </c>
      <c r="B6953" s="25" t="n">
        <v>19</v>
      </c>
      <c r="C6953" s="25" t="n">
        <v>83</v>
      </c>
      <c r="D6953" s="25" t="s">
        <v>8159</v>
      </c>
      <c r="E6953" s="26" t="s">
        <v>8173</v>
      </c>
      <c r="F6953" s="27"/>
      <c r="G6953" s="25"/>
      <c r="H6953" s="25"/>
      <c r="I6953" s="25"/>
      <c r="J6953" s="25" t="n">
        <v>684</v>
      </c>
      <c r="K6953" s="58" t="s">
        <v>1447</v>
      </c>
    </row>
    <row r="6954" customFormat="false" ht="15" hidden="false" customHeight="false" outlineLevel="0" collapsed="false">
      <c r="A6954" s="25" t="n">
        <v>83020</v>
      </c>
      <c r="B6954" s="25" t="n">
        <v>19</v>
      </c>
      <c r="C6954" s="25" t="n">
        <v>83</v>
      </c>
      <c r="D6954" s="25" t="s">
        <v>8159</v>
      </c>
      <c r="E6954" s="26" t="s">
        <v>8174</v>
      </c>
      <c r="F6954" s="27"/>
      <c r="G6954" s="25"/>
      <c r="H6954" s="25"/>
      <c r="I6954" s="25"/>
      <c r="J6954" s="25" t="n">
        <v>676</v>
      </c>
      <c r="K6954" s="58" t="s">
        <v>1431</v>
      </c>
    </row>
    <row r="6955" customFormat="false" ht="15" hidden="false" customHeight="false" outlineLevel="0" collapsed="false">
      <c r="A6955" s="25" t="n">
        <v>83021</v>
      </c>
      <c r="B6955" s="25" t="n">
        <v>19</v>
      </c>
      <c r="C6955" s="25" t="n">
        <v>83</v>
      </c>
      <c r="D6955" s="25" t="s">
        <v>8159</v>
      </c>
      <c r="E6955" s="26" t="s">
        <v>8175</v>
      </c>
      <c r="F6955" s="29"/>
      <c r="G6955" s="25"/>
      <c r="H6955" s="25"/>
      <c r="I6955" s="25"/>
      <c r="J6955" s="25" t="n">
        <v>689</v>
      </c>
      <c r="K6955" s="58" t="s">
        <v>1457</v>
      </c>
    </row>
    <row r="6956" customFormat="false" ht="15" hidden="false" customHeight="false" outlineLevel="0" collapsed="false">
      <c r="A6956" s="21" t="n">
        <v>83022</v>
      </c>
      <c r="B6956" s="21" t="n">
        <v>19</v>
      </c>
      <c r="C6956" s="21" t="n">
        <v>83</v>
      </c>
      <c r="D6956" s="21" t="s">
        <v>8159</v>
      </c>
      <c r="E6956" s="22" t="s">
        <v>8176</v>
      </c>
      <c r="F6956" s="23"/>
      <c r="G6956" s="21"/>
      <c r="H6956" s="21"/>
      <c r="I6956" s="21"/>
      <c r="J6956" s="21" t="n">
        <v>721</v>
      </c>
      <c r="K6956" s="5" t="s">
        <v>1521</v>
      </c>
    </row>
    <row r="6957" customFormat="false" ht="15" hidden="false" customHeight="false" outlineLevel="0" collapsed="false">
      <c r="A6957" s="25" t="n">
        <v>83023</v>
      </c>
      <c r="B6957" s="25" t="n">
        <v>19</v>
      </c>
      <c r="C6957" s="25" t="n">
        <v>83</v>
      </c>
      <c r="D6957" s="25" t="s">
        <v>8159</v>
      </c>
      <c r="E6957" s="26" t="s">
        <v>8177</v>
      </c>
      <c r="F6957" s="27"/>
      <c r="G6957" s="25"/>
      <c r="H6957" s="25"/>
      <c r="I6957" s="25"/>
      <c r="J6957" s="25" t="n">
        <v>684</v>
      </c>
      <c r="K6957" s="58" t="s">
        <v>1447</v>
      </c>
    </row>
    <row r="6958" customFormat="false" ht="15" hidden="false" customHeight="false" outlineLevel="0" collapsed="false">
      <c r="A6958" s="25" t="n">
        <v>83024</v>
      </c>
      <c r="B6958" s="25" t="n">
        <v>19</v>
      </c>
      <c r="C6958" s="25" t="n">
        <v>83</v>
      </c>
      <c r="D6958" s="25" t="s">
        <v>8159</v>
      </c>
      <c r="E6958" s="26" t="s">
        <v>8178</v>
      </c>
      <c r="F6958" s="27"/>
      <c r="G6958" s="25"/>
      <c r="H6958" s="25"/>
      <c r="I6958" s="25"/>
      <c r="J6958" s="25" t="n">
        <v>691</v>
      </c>
      <c r="K6958" s="58" t="s">
        <v>1461</v>
      </c>
    </row>
    <row r="6959" customFormat="false" ht="15" hidden="false" customHeight="false" outlineLevel="0" collapsed="false">
      <c r="A6959" s="25" t="n">
        <v>83025</v>
      </c>
      <c r="B6959" s="25" t="n">
        <v>19</v>
      </c>
      <c r="C6959" s="25" t="n">
        <v>83</v>
      </c>
      <c r="D6959" s="25" t="s">
        <v>8159</v>
      </c>
      <c r="E6959" s="26" t="s">
        <v>1437</v>
      </c>
      <c r="F6959" s="29"/>
      <c r="G6959" s="25"/>
      <c r="H6959" s="25"/>
      <c r="I6959" s="25"/>
      <c r="J6959" s="25" t="n">
        <v>679</v>
      </c>
      <c r="K6959" s="58" t="s">
        <v>1437</v>
      </c>
    </row>
    <row r="6960" customFormat="false" ht="15" hidden="false" customHeight="false" outlineLevel="0" collapsed="false">
      <c r="A6960" s="21" t="n">
        <v>83026</v>
      </c>
      <c r="B6960" s="21" t="n">
        <v>19</v>
      </c>
      <c r="C6960" s="21" t="n">
        <v>83</v>
      </c>
      <c r="D6960" s="21" t="s">
        <v>8159</v>
      </c>
      <c r="E6960" s="22" t="s">
        <v>8179</v>
      </c>
      <c r="F6960" s="23"/>
      <c r="G6960" s="21"/>
      <c r="H6960" s="21"/>
      <c r="I6960" s="21"/>
      <c r="J6960" s="21" t="n">
        <v>678</v>
      </c>
      <c r="K6960" s="5" t="s">
        <v>1435</v>
      </c>
    </row>
    <row r="6961" customFormat="false" ht="15" hidden="false" customHeight="false" outlineLevel="0" collapsed="false">
      <c r="A6961" s="25" t="n">
        <v>83027</v>
      </c>
      <c r="B6961" s="25" t="n">
        <v>19</v>
      </c>
      <c r="C6961" s="25" t="n">
        <v>83</v>
      </c>
      <c r="D6961" s="25" t="s">
        <v>8159</v>
      </c>
      <c r="E6961" s="26" t="s">
        <v>8180</v>
      </c>
      <c r="F6961" s="27"/>
      <c r="G6961" s="25"/>
      <c r="H6961" s="25"/>
      <c r="I6961" s="25"/>
      <c r="J6961" s="25" t="n">
        <v>689</v>
      </c>
      <c r="K6961" s="58" t="s">
        <v>1457</v>
      </c>
    </row>
    <row r="6962" customFormat="false" ht="15" hidden="false" customHeight="false" outlineLevel="0" collapsed="false">
      <c r="A6962" s="25" t="n">
        <v>83028</v>
      </c>
      <c r="B6962" s="25" t="n">
        <v>19</v>
      </c>
      <c r="C6962" s="25" t="n">
        <v>83</v>
      </c>
      <c r="D6962" s="25" t="s">
        <v>8159</v>
      </c>
      <c r="E6962" s="26" t="s">
        <v>8181</v>
      </c>
      <c r="F6962" s="27"/>
      <c r="G6962" s="25"/>
      <c r="H6962" s="25"/>
      <c r="I6962" s="25"/>
      <c r="J6962" s="25" t="n">
        <v>684</v>
      </c>
      <c r="K6962" s="58" t="s">
        <v>1447</v>
      </c>
    </row>
    <row r="6963" customFormat="false" ht="15" hidden="false" customHeight="false" outlineLevel="0" collapsed="false">
      <c r="A6963" s="25" t="n">
        <v>83029</v>
      </c>
      <c r="B6963" s="25" t="n">
        <v>19</v>
      </c>
      <c r="C6963" s="25" t="n">
        <v>83</v>
      </c>
      <c r="D6963" s="25" t="s">
        <v>8159</v>
      </c>
      <c r="E6963" s="26" t="s">
        <v>8182</v>
      </c>
      <c r="F6963" s="29"/>
      <c r="G6963" s="25"/>
      <c r="H6963" s="25"/>
      <c r="I6963" s="25"/>
      <c r="J6963" s="25" t="n">
        <v>691</v>
      </c>
      <c r="K6963" s="58" t="s">
        <v>1461</v>
      </c>
    </row>
    <row r="6964" customFormat="false" ht="15" hidden="false" customHeight="false" outlineLevel="0" collapsed="false">
      <c r="A6964" s="21" t="n">
        <v>83030</v>
      </c>
      <c r="B6964" s="21" t="n">
        <v>19</v>
      </c>
      <c r="C6964" s="21" t="n">
        <v>83</v>
      </c>
      <c r="D6964" s="21" t="s">
        <v>8159</v>
      </c>
      <c r="E6964" s="22" t="s">
        <v>8183</v>
      </c>
      <c r="F6964" s="23"/>
      <c r="G6964" s="21"/>
      <c r="H6964" s="21"/>
      <c r="I6964" s="21"/>
      <c r="J6964" s="21" t="n">
        <v>692</v>
      </c>
      <c r="K6964" s="5" t="s">
        <v>1463</v>
      </c>
    </row>
    <row r="6965" customFormat="false" ht="15" hidden="false" customHeight="false" outlineLevel="0" collapsed="false">
      <c r="A6965" s="25" t="n">
        <v>83031</v>
      </c>
      <c r="B6965" s="25" t="n">
        <v>19</v>
      </c>
      <c r="C6965" s="25" t="n">
        <v>83</v>
      </c>
      <c r="D6965" s="25" t="s">
        <v>8159</v>
      </c>
      <c r="E6965" s="26" t="s">
        <v>8184</v>
      </c>
      <c r="F6965" s="27"/>
      <c r="G6965" s="25"/>
      <c r="H6965" s="25"/>
      <c r="I6965" s="25"/>
      <c r="J6965" s="25" t="n">
        <v>691</v>
      </c>
      <c r="K6965" s="58" t="s">
        <v>1461</v>
      </c>
    </row>
    <row r="6966" customFormat="false" ht="15" hidden="false" customHeight="false" outlineLevel="0" collapsed="false">
      <c r="A6966" s="25" t="n">
        <v>83032</v>
      </c>
      <c r="B6966" s="25" t="n">
        <v>19</v>
      </c>
      <c r="C6966" s="25" t="n">
        <v>83</v>
      </c>
      <c r="D6966" s="25" t="s">
        <v>8159</v>
      </c>
      <c r="E6966" s="26" t="s">
        <v>8185</v>
      </c>
      <c r="F6966" s="27"/>
      <c r="G6966" s="25"/>
      <c r="H6966" s="25"/>
      <c r="I6966" s="25"/>
      <c r="J6966" s="25" t="n">
        <v>691</v>
      </c>
      <c r="K6966" s="58" t="s">
        <v>1461</v>
      </c>
    </row>
    <row r="6967" customFormat="false" ht="15" hidden="false" customHeight="false" outlineLevel="0" collapsed="false">
      <c r="A6967" s="25" t="n">
        <v>83033</v>
      </c>
      <c r="B6967" s="25" t="n">
        <v>19</v>
      </c>
      <c r="C6967" s="25" t="n">
        <v>83</v>
      </c>
      <c r="D6967" s="25" t="s">
        <v>8159</v>
      </c>
      <c r="E6967" s="26" t="s">
        <v>8186</v>
      </c>
      <c r="F6967" s="29"/>
      <c r="G6967" s="25"/>
      <c r="H6967" s="25"/>
      <c r="I6967" s="25"/>
      <c r="J6967" s="25" t="n">
        <v>685</v>
      </c>
      <c r="K6967" s="58" t="s">
        <v>1449</v>
      </c>
    </row>
    <row r="6968" customFormat="false" ht="15" hidden="false" customHeight="false" outlineLevel="0" collapsed="false">
      <c r="A6968" s="21" t="n">
        <v>83034</v>
      </c>
      <c r="B6968" s="21" t="n">
        <v>19</v>
      </c>
      <c r="C6968" s="21" t="n">
        <v>83</v>
      </c>
      <c r="D6968" s="21" t="s">
        <v>8159</v>
      </c>
      <c r="E6968" s="22" t="s">
        <v>8187</v>
      </c>
      <c r="F6968" s="23"/>
      <c r="G6968" s="21"/>
      <c r="H6968" s="21"/>
      <c r="I6968" s="21"/>
      <c r="J6968" s="21" t="n">
        <v>691</v>
      </c>
      <c r="K6968" s="5" t="s">
        <v>1461</v>
      </c>
    </row>
    <row r="6969" customFormat="false" ht="15" hidden="false" customHeight="false" outlineLevel="0" collapsed="false">
      <c r="A6969" s="25" t="n">
        <v>83035</v>
      </c>
      <c r="B6969" s="25" t="n">
        <v>19</v>
      </c>
      <c r="C6969" s="25" t="n">
        <v>83</v>
      </c>
      <c r="D6969" s="25" t="s">
        <v>8159</v>
      </c>
      <c r="E6969" s="26" t="s">
        <v>8188</v>
      </c>
      <c r="F6969" s="27"/>
      <c r="G6969" s="25"/>
      <c r="H6969" s="25"/>
      <c r="I6969" s="25"/>
      <c r="J6969" s="25" t="n">
        <v>682</v>
      </c>
      <c r="K6969" s="58" t="s">
        <v>1443</v>
      </c>
    </row>
    <row r="6970" customFormat="false" ht="15" hidden="false" customHeight="false" outlineLevel="0" collapsed="false">
      <c r="A6970" s="25" t="n">
        <v>83036</v>
      </c>
      <c r="B6970" s="25" t="n">
        <v>19</v>
      </c>
      <c r="C6970" s="25" t="n">
        <v>83</v>
      </c>
      <c r="D6970" s="25" t="s">
        <v>8159</v>
      </c>
      <c r="E6970" s="26" t="s">
        <v>8189</v>
      </c>
      <c r="F6970" s="27"/>
      <c r="G6970" s="25"/>
      <c r="H6970" s="25"/>
      <c r="I6970" s="25"/>
      <c r="J6970" s="25" t="n">
        <v>681</v>
      </c>
      <c r="K6970" s="58" t="s">
        <v>1441</v>
      </c>
    </row>
    <row r="6971" customFormat="false" ht="15" hidden="false" customHeight="false" outlineLevel="0" collapsed="false">
      <c r="A6971" s="25" t="n">
        <v>83037</v>
      </c>
      <c r="B6971" s="25" t="n">
        <v>19</v>
      </c>
      <c r="C6971" s="25" t="n">
        <v>83</v>
      </c>
      <c r="D6971" s="25" t="s">
        <v>8159</v>
      </c>
      <c r="E6971" s="26" t="s">
        <v>8190</v>
      </c>
      <c r="F6971" s="29"/>
      <c r="G6971" s="25"/>
      <c r="H6971" s="25"/>
      <c r="I6971" s="25"/>
      <c r="J6971" s="25" t="n">
        <v>680</v>
      </c>
      <c r="K6971" s="58" t="s">
        <v>1439</v>
      </c>
    </row>
    <row r="6972" customFormat="false" ht="15" hidden="false" customHeight="false" outlineLevel="0" collapsed="false">
      <c r="A6972" s="21" t="n">
        <v>83038</v>
      </c>
      <c r="B6972" s="21" t="n">
        <v>19</v>
      </c>
      <c r="C6972" s="21" t="n">
        <v>83</v>
      </c>
      <c r="D6972" s="21" t="s">
        <v>8159</v>
      </c>
      <c r="E6972" s="22" t="s">
        <v>8191</v>
      </c>
      <c r="F6972" s="23"/>
      <c r="G6972" s="21"/>
      <c r="H6972" s="21"/>
      <c r="I6972" s="21"/>
      <c r="J6972" s="21" t="n">
        <v>691</v>
      </c>
      <c r="K6972" s="5" t="s">
        <v>1461</v>
      </c>
    </row>
    <row r="6973" customFormat="false" ht="15" hidden="false" customHeight="false" outlineLevel="0" collapsed="false">
      <c r="A6973" s="25" t="n">
        <v>83039</v>
      </c>
      <c r="B6973" s="25" t="n">
        <v>19</v>
      </c>
      <c r="C6973" s="25" t="n">
        <v>83</v>
      </c>
      <c r="D6973" s="25" t="s">
        <v>8159</v>
      </c>
      <c r="E6973" s="26" t="s">
        <v>8192</v>
      </c>
      <c r="F6973" s="27"/>
      <c r="G6973" s="25"/>
      <c r="H6973" s="25"/>
      <c r="I6973" s="25"/>
      <c r="J6973" s="25" t="n">
        <v>687</v>
      </c>
      <c r="K6973" s="58" t="s">
        <v>1453</v>
      </c>
    </row>
    <row r="6974" customFormat="false" ht="15" hidden="false" customHeight="false" outlineLevel="0" collapsed="false">
      <c r="A6974" s="25" t="n">
        <v>83040</v>
      </c>
      <c r="B6974" s="25" t="n">
        <v>19</v>
      </c>
      <c r="C6974" s="25" t="n">
        <v>83</v>
      </c>
      <c r="D6974" s="25" t="s">
        <v>8159</v>
      </c>
      <c r="E6974" s="26" t="s">
        <v>8193</v>
      </c>
      <c r="F6974" s="27"/>
      <c r="G6974" s="25"/>
      <c r="H6974" s="25"/>
      <c r="I6974" s="25"/>
      <c r="J6974" s="25" t="n">
        <v>689</v>
      </c>
      <c r="K6974" s="58" t="s">
        <v>1457</v>
      </c>
    </row>
    <row r="6975" customFormat="false" ht="15" hidden="false" customHeight="false" outlineLevel="0" collapsed="false">
      <c r="A6975" s="25" t="n">
        <v>83041</v>
      </c>
      <c r="B6975" s="25" t="n">
        <v>19</v>
      </c>
      <c r="C6975" s="25" t="n">
        <v>83</v>
      </c>
      <c r="D6975" s="25" t="s">
        <v>8159</v>
      </c>
      <c r="E6975" s="26" t="s">
        <v>1439</v>
      </c>
      <c r="F6975" s="29"/>
      <c r="G6975" s="25"/>
      <c r="H6975" s="25"/>
      <c r="I6975" s="25"/>
      <c r="J6975" s="25" t="n">
        <v>680</v>
      </c>
      <c r="K6975" s="58" t="s">
        <v>1439</v>
      </c>
    </row>
    <row r="6976" customFormat="false" ht="15" hidden="false" customHeight="false" outlineLevel="0" collapsed="false">
      <c r="A6976" s="21" t="n">
        <v>83042</v>
      </c>
      <c r="B6976" s="21" t="n">
        <v>19</v>
      </c>
      <c r="C6976" s="21" t="n">
        <v>83</v>
      </c>
      <c r="D6976" s="21" t="s">
        <v>8159</v>
      </c>
      <c r="E6976" s="22" t="s">
        <v>8194</v>
      </c>
      <c r="F6976" s="23"/>
      <c r="G6976" s="21"/>
      <c r="H6976" s="21"/>
      <c r="I6976" s="21"/>
      <c r="J6976" s="21" t="n">
        <v>674</v>
      </c>
      <c r="K6976" s="5" t="s">
        <v>1427</v>
      </c>
    </row>
    <row r="6977" customFormat="false" ht="15" hidden="false" customHeight="false" outlineLevel="0" collapsed="false">
      <c r="A6977" s="25" t="n">
        <v>83043</v>
      </c>
      <c r="B6977" s="25" t="n">
        <v>19</v>
      </c>
      <c r="C6977" s="25" t="n">
        <v>83</v>
      </c>
      <c r="D6977" s="25" t="s">
        <v>8159</v>
      </c>
      <c r="E6977" s="26" t="s">
        <v>8195</v>
      </c>
      <c r="F6977" s="27"/>
      <c r="G6977" s="25"/>
      <c r="H6977" s="25"/>
      <c r="I6977" s="25"/>
      <c r="J6977" s="25" t="n">
        <v>680</v>
      </c>
      <c r="K6977" s="58" t="s">
        <v>1439</v>
      </c>
    </row>
    <row r="6978" customFormat="false" ht="15" hidden="false" customHeight="false" outlineLevel="0" collapsed="false">
      <c r="A6978" s="25" t="n">
        <v>83044</v>
      </c>
      <c r="B6978" s="25" t="n">
        <v>19</v>
      </c>
      <c r="C6978" s="25" t="n">
        <v>83</v>
      </c>
      <c r="D6978" s="25" t="s">
        <v>8159</v>
      </c>
      <c r="E6978" s="26" t="s">
        <v>8196</v>
      </c>
      <c r="F6978" s="27"/>
      <c r="G6978" s="25"/>
      <c r="H6978" s="25"/>
      <c r="I6978" s="25"/>
      <c r="J6978" s="25" t="n">
        <v>679</v>
      </c>
      <c r="K6978" s="58" t="s">
        <v>1437</v>
      </c>
    </row>
    <row r="6979" customFormat="false" ht="15" hidden="false" customHeight="false" outlineLevel="0" collapsed="false">
      <c r="A6979" s="25" t="n">
        <v>83045</v>
      </c>
      <c r="B6979" s="25" t="n">
        <v>19</v>
      </c>
      <c r="C6979" s="25" t="n">
        <v>83</v>
      </c>
      <c r="D6979" s="25" t="s">
        <v>8159</v>
      </c>
      <c r="E6979" s="26" t="s">
        <v>8197</v>
      </c>
      <c r="F6979" s="29"/>
      <c r="G6979" s="25"/>
      <c r="H6979" s="25"/>
      <c r="I6979" s="25"/>
      <c r="J6979" s="25" t="n">
        <v>689</v>
      </c>
      <c r="K6979" s="58" t="s">
        <v>1457</v>
      </c>
    </row>
    <row r="6980" customFormat="false" ht="15" hidden="false" customHeight="false" outlineLevel="0" collapsed="false">
      <c r="A6980" s="21" t="n">
        <v>83046</v>
      </c>
      <c r="B6980" s="21" t="n">
        <v>19</v>
      </c>
      <c r="C6980" s="21" t="n">
        <v>83</v>
      </c>
      <c r="D6980" s="21" t="s">
        <v>8159</v>
      </c>
      <c r="E6980" s="22" t="s">
        <v>8198</v>
      </c>
      <c r="F6980" s="23"/>
      <c r="G6980" s="21"/>
      <c r="H6980" s="21"/>
      <c r="I6980" s="21"/>
      <c r="J6980" s="21" t="n">
        <v>684</v>
      </c>
      <c r="K6980" s="5" t="s">
        <v>1447</v>
      </c>
    </row>
    <row r="6981" customFormat="false" ht="15" hidden="false" customHeight="false" outlineLevel="0" collapsed="false">
      <c r="A6981" s="25" t="n">
        <v>83047</v>
      </c>
      <c r="B6981" s="25" t="n">
        <v>19</v>
      </c>
      <c r="C6981" s="25" t="n">
        <v>83</v>
      </c>
      <c r="D6981" s="25" t="s">
        <v>8159</v>
      </c>
      <c r="E6981" s="26" t="s">
        <v>8199</v>
      </c>
      <c r="F6981" s="27"/>
      <c r="G6981" s="25"/>
      <c r="H6981" s="25"/>
      <c r="I6981" s="25"/>
      <c r="J6981" s="25" t="n">
        <v>682</v>
      </c>
      <c r="K6981" s="58" t="s">
        <v>1443</v>
      </c>
    </row>
    <row r="6982" customFormat="false" ht="15" hidden="false" customHeight="false" outlineLevel="0" collapsed="false">
      <c r="A6982" s="25" t="n">
        <v>83048</v>
      </c>
      <c r="B6982" s="25" t="n">
        <v>19</v>
      </c>
      <c r="C6982" s="25" t="n">
        <v>83</v>
      </c>
      <c r="D6982" s="25" t="s">
        <v>8159</v>
      </c>
      <c r="E6982" s="26" t="s">
        <v>1441</v>
      </c>
      <c r="F6982" s="27"/>
      <c r="G6982" s="25"/>
      <c r="H6982" s="25"/>
      <c r="I6982" s="25"/>
      <c r="J6982" s="25" t="n">
        <v>681</v>
      </c>
      <c r="K6982" s="58" t="s">
        <v>1441</v>
      </c>
    </row>
    <row r="6983" customFormat="false" ht="15" hidden="false" customHeight="false" outlineLevel="0" collapsed="false">
      <c r="A6983" s="25" t="n">
        <v>83049</v>
      </c>
      <c r="B6983" s="25" t="n">
        <v>19</v>
      </c>
      <c r="C6983" s="25" t="n">
        <v>83</v>
      </c>
      <c r="D6983" s="25" t="s">
        <v>8159</v>
      </c>
      <c r="E6983" s="26" t="s">
        <v>1443</v>
      </c>
      <c r="F6983" s="29"/>
      <c r="G6983" s="25"/>
      <c r="H6983" s="25"/>
      <c r="I6983" s="25"/>
      <c r="J6983" s="25" t="n">
        <v>682</v>
      </c>
      <c r="K6983" s="58" t="s">
        <v>1443</v>
      </c>
    </row>
    <row r="6984" customFormat="false" ht="15" hidden="false" customHeight="false" outlineLevel="0" collapsed="false">
      <c r="A6984" s="21" t="n">
        <v>83050</v>
      </c>
      <c r="B6984" s="21" t="n">
        <v>19</v>
      </c>
      <c r="C6984" s="21" t="n">
        <v>83</v>
      </c>
      <c r="D6984" s="21" t="s">
        <v>8159</v>
      </c>
      <c r="E6984" s="22" t="s">
        <v>8200</v>
      </c>
      <c r="F6984" s="23"/>
      <c r="G6984" s="21"/>
      <c r="H6984" s="21"/>
      <c r="I6984" s="21"/>
      <c r="J6984" s="21" t="n">
        <v>674</v>
      </c>
      <c r="K6984" s="5" t="s">
        <v>1427</v>
      </c>
    </row>
    <row r="6985" customFormat="false" ht="15" hidden="false" customHeight="false" outlineLevel="0" collapsed="false">
      <c r="A6985" s="25" t="n">
        <v>83051</v>
      </c>
      <c r="B6985" s="25" t="n">
        <v>19</v>
      </c>
      <c r="C6985" s="25" t="n">
        <v>83</v>
      </c>
      <c r="D6985" s="25" t="s">
        <v>8159</v>
      </c>
      <c r="E6985" s="26" t="s">
        <v>8201</v>
      </c>
      <c r="F6985" s="27"/>
      <c r="G6985" s="25"/>
      <c r="H6985" s="25"/>
      <c r="I6985" s="25"/>
      <c r="J6985" s="25" t="n">
        <v>678</v>
      </c>
      <c r="K6985" s="58" t="s">
        <v>1435</v>
      </c>
    </row>
    <row r="6986" customFormat="false" ht="15" hidden="false" customHeight="false" outlineLevel="0" collapsed="false">
      <c r="A6986" s="25" t="n">
        <v>83052</v>
      </c>
      <c r="B6986" s="25" t="n">
        <v>19</v>
      </c>
      <c r="C6986" s="25" t="n">
        <v>83</v>
      </c>
      <c r="D6986" s="25" t="s">
        <v>8159</v>
      </c>
      <c r="E6986" s="26" t="s">
        <v>1445</v>
      </c>
      <c r="F6986" s="27"/>
      <c r="G6986" s="25"/>
      <c r="H6986" s="25"/>
      <c r="I6986" s="25"/>
      <c r="J6986" s="25" t="n">
        <v>683</v>
      </c>
      <c r="K6986" s="58" t="s">
        <v>1445</v>
      </c>
    </row>
    <row r="6987" customFormat="false" ht="15" hidden="false" customHeight="false" outlineLevel="0" collapsed="false">
      <c r="A6987" s="25" t="n">
        <v>83053</v>
      </c>
      <c r="B6987" s="25" t="n">
        <v>19</v>
      </c>
      <c r="C6987" s="25" t="n">
        <v>83</v>
      </c>
      <c r="D6987" s="25" t="s">
        <v>8159</v>
      </c>
      <c r="E6987" s="26" t="s">
        <v>8202</v>
      </c>
      <c r="F6987" s="29"/>
      <c r="G6987" s="25"/>
      <c r="H6987" s="25"/>
      <c r="I6987" s="25"/>
      <c r="J6987" s="25" t="n">
        <v>679</v>
      </c>
      <c r="K6987" s="58" t="s">
        <v>1437</v>
      </c>
    </row>
    <row r="6988" customFormat="false" ht="15" hidden="false" customHeight="false" outlineLevel="0" collapsed="false">
      <c r="A6988" s="21" t="n">
        <v>83054</v>
      </c>
      <c r="B6988" s="21" t="n">
        <v>19</v>
      </c>
      <c r="C6988" s="21" t="n">
        <v>83</v>
      </c>
      <c r="D6988" s="21" t="s">
        <v>8159</v>
      </c>
      <c r="E6988" s="22" t="s">
        <v>8203</v>
      </c>
      <c r="F6988" s="23"/>
      <c r="G6988" s="21"/>
      <c r="H6988" s="21"/>
      <c r="I6988" s="21"/>
      <c r="J6988" s="21" t="n">
        <v>693</v>
      </c>
      <c r="K6988" s="5" t="s">
        <v>1465</v>
      </c>
    </row>
    <row r="6989" customFormat="false" ht="15" hidden="false" customHeight="false" outlineLevel="0" collapsed="false">
      <c r="A6989" s="25" t="n">
        <v>83055</v>
      </c>
      <c r="B6989" s="25" t="n">
        <v>19</v>
      </c>
      <c r="C6989" s="25" t="n">
        <v>83</v>
      </c>
      <c r="D6989" s="25" t="s">
        <v>8159</v>
      </c>
      <c r="E6989" s="26" t="s">
        <v>8204</v>
      </c>
      <c r="F6989" s="27"/>
      <c r="G6989" s="25"/>
      <c r="H6989" s="25"/>
      <c r="I6989" s="25"/>
      <c r="J6989" s="25" t="n">
        <v>691</v>
      </c>
      <c r="K6989" s="58" t="s">
        <v>1461</v>
      </c>
    </row>
    <row r="6990" customFormat="false" ht="15" hidden="false" customHeight="false" outlineLevel="0" collapsed="false">
      <c r="A6990" s="25" t="n">
        <v>83056</v>
      </c>
      <c r="B6990" s="25" t="n">
        <v>19</v>
      </c>
      <c r="C6990" s="25" t="n">
        <v>83</v>
      </c>
      <c r="D6990" s="25" t="s">
        <v>8159</v>
      </c>
      <c r="E6990" s="26" t="s">
        <v>8205</v>
      </c>
      <c r="F6990" s="27"/>
      <c r="G6990" s="25"/>
      <c r="H6990" s="25"/>
      <c r="I6990" s="25"/>
      <c r="J6990" s="25" t="n">
        <v>685</v>
      </c>
      <c r="K6990" s="58" t="s">
        <v>1449</v>
      </c>
    </row>
    <row r="6991" customFormat="false" ht="15" hidden="false" customHeight="false" outlineLevel="0" collapsed="false">
      <c r="A6991" s="25" t="n">
        <v>83057</v>
      </c>
      <c r="B6991" s="25" t="n">
        <v>19</v>
      </c>
      <c r="C6991" s="25" t="n">
        <v>83</v>
      </c>
      <c r="D6991" s="25" t="s">
        <v>8159</v>
      </c>
      <c r="E6991" s="26" t="s">
        <v>1447</v>
      </c>
      <c r="F6991" s="29"/>
      <c r="G6991" s="25"/>
      <c r="H6991" s="25"/>
      <c r="I6991" s="25"/>
      <c r="J6991" s="25" t="n">
        <v>684</v>
      </c>
      <c r="K6991" s="58" t="s">
        <v>1447</v>
      </c>
    </row>
    <row r="6992" customFormat="false" ht="15" hidden="false" customHeight="false" outlineLevel="0" collapsed="false">
      <c r="A6992" s="21" t="n">
        <v>83058</v>
      </c>
      <c r="B6992" s="21" t="n">
        <v>19</v>
      </c>
      <c r="C6992" s="21" t="n">
        <v>83</v>
      </c>
      <c r="D6992" s="21" t="s">
        <v>8159</v>
      </c>
      <c r="E6992" s="22" t="s">
        <v>8206</v>
      </c>
      <c r="F6992" s="23"/>
      <c r="G6992" s="21"/>
      <c r="H6992" s="21"/>
      <c r="I6992" s="21"/>
      <c r="J6992" s="21" t="n">
        <v>691</v>
      </c>
      <c r="K6992" s="5" t="s">
        <v>1461</v>
      </c>
    </row>
    <row r="6993" customFormat="false" ht="15" hidden="false" customHeight="false" outlineLevel="0" collapsed="false">
      <c r="A6993" s="25" t="n">
        <v>83059</v>
      </c>
      <c r="B6993" s="25" t="n">
        <v>19</v>
      </c>
      <c r="C6993" s="25" t="n">
        <v>83</v>
      </c>
      <c r="D6993" s="25" t="s">
        <v>8159</v>
      </c>
      <c r="E6993" s="26" t="s">
        <v>8207</v>
      </c>
      <c r="F6993" s="27"/>
      <c r="G6993" s="25"/>
      <c r="H6993" s="25"/>
      <c r="I6993" s="25"/>
      <c r="J6993" s="25" t="n">
        <v>690</v>
      </c>
      <c r="K6993" s="58" t="s">
        <v>1459</v>
      </c>
    </row>
    <row r="6994" customFormat="false" ht="15" hidden="false" customHeight="false" outlineLevel="0" collapsed="false">
      <c r="A6994" s="25" t="n">
        <v>83060</v>
      </c>
      <c r="B6994" s="25" t="n">
        <v>19</v>
      </c>
      <c r="C6994" s="25" t="n">
        <v>83</v>
      </c>
      <c r="D6994" s="25" t="s">
        <v>8159</v>
      </c>
      <c r="E6994" s="26" t="s">
        <v>8208</v>
      </c>
      <c r="F6994" s="27"/>
      <c r="G6994" s="25"/>
      <c r="H6994" s="25"/>
      <c r="I6994" s="25"/>
      <c r="J6994" s="25" t="n">
        <v>678</v>
      </c>
      <c r="K6994" s="58" t="s">
        <v>1435</v>
      </c>
    </row>
    <row r="6995" customFormat="false" ht="15" hidden="false" customHeight="false" outlineLevel="0" collapsed="false">
      <c r="A6995" s="25" t="n">
        <v>83061</v>
      </c>
      <c r="B6995" s="25" t="n">
        <v>19</v>
      </c>
      <c r="C6995" s="25" t="n">
        <v>83</v>
      </c>
      <c r="D6995" s="25" t="s">
        <v>8159</v>
      </c>
      <c r="E6995" s="26" t="s">
        <v>8209</v>
      </c>
      <c r="F6995" s="29"/>
      <c r="G6995" s="25"/>
      <c r="H6995" s="25"/>
      <c r="I6995" s="25"/>
      <c r="J6995" s="25" t="n">
        <v>689</v>
      </c>
      <c r="K6995" s="58" t="s">
        <v>1457</v>
      </c>
    </row>
    <row r="6996" customFormat="false" ht="15" hidden="false" customHeight="false" outlineLevel="0" collapsed="false">
      <c r="A6996" s="21" t="n">
        <v>83062</v>
      </c>
      <c r="B6996" s="21" t="n">
        <v>19</v>
      </c>
      <c r="C6996" s="21" t="n">
        <v>83</v>
      </c>
      <c r="D6996" s="21" t="s">
        <v>8159</v>
      </c>
      <c r="E6996" s="22" t="s">
        <v>8210</v>
      </c>
      <c r="F6996" s="23"/>
      <c r="G6996" s="21"/>
      <c r="H6996" s="21"/>
      <c r="I6996" s="21"/>
      <c r="J6996" s="21" t="n">
        <v>684</v>
      </c>
      <c r="K6996" s="5" t="s">
        <v>1447</v>
      </c>
    </row>
    <row r="6997" customFormat="false" ht="15" hidden="false" customHeight="false" outlineLevel="0" collapsed="false">
      <c r="A6997" s="25" t="n">
        <v>83063</v>
      </c>
      <c r="B6997" s="25" t="n">
        <v>19</v>
      </c>
      <c r="C6997" s="25" t="n">
        <v>83</v>
      </c>
      <c r="D6997" s="25" t="s">
        <v>8159</v>
      </c>
      <c r="E6997" s="26" t="s">
        <v>8211</v>
      </c>
      <c r="F6997" s="27"/>
      <c r="G6997" s="25"/>
      <c r="H6997" s="25"/>
      <c r="I6997" s="25"/>
      <c r="J6997" s="25" t="n">
        <v>684</v>
      </c>
      <c r="K6997" s="58" t="s">
        <v>1447</v>
      </c>
    </row>
    <row r="6998" customFormat="false" ht="15" hidden="false" customHeight="false" outlineLevel="0" collapsed="false">
      <c r="A6998" s="25" t="n">
        <v>83064</v>
      </c>
      <c r="B6998" s="25" t="n">
        <v>19</v>
      </c>
      <c r="C6998" s="25" t="n">
        <v>83</v>
      </c>
      <c r="D6998" s="25" t="s">
        <v>8159</v>
      </c>
      <c r="E6998" s="26" t="s">
        <v>8212</v>
      </c>
      <c r="F6998" s="27"/>
      <c r="G6998" s="25"/>
      <c r="H6998" s="25"/>
      <c r="I6998" s="25"/>
      <c r="J6998" s="25" t="n">
        <v>682</v>
      </c>
      <c r="K6998" s="58" t="s">
        <v>1443</v>
      </c>
    </row>
    <row r="6999" customFormat="false" ht="15" hidden="false" customHeight="false" outlineLevel="0" collapsed="false">
      <c r="A6999" s="25" t="n">
        <v>83065</v>
      </c>
      <c r="B6999" s="25" t="n">
        <v>19</v>
      </c>
      <c r="C6999" s="25" t="n">
        <v>83</v>
      </c>
      <c r="D6999" s="25" t="s">
        <v>8159</v>
      </c>
      <c r="E6999" s="26" t="s">
        <v>8213</v>
      </c>
      <c r="F6999" s="29"/>
      <c r="G6999" s="25"/>
      <c r="H6999" s="25"/>
      <c r="I6999" s="25"/>
      <c r="J6999" s="25" t="n">
        <v>689</v>
      </c>
      <c r="K6999" s="58" t="s">
        <v>1457</v>
      </c>
    </row>
    <row r="7000" customFormat="false" ht="15" hidden="false" customHeight="false" outlineLevel="0" collapsed="false">
      <c r="A7000" s="21" t="n">
        <v>83066</v>
      </c>
      <c r="B7000" s="21" t="n">
        <v>19</v>
      </c>
      <c r="C7000" s="21" t="n">
        <v>83</v>
      </c>
      <c r="D7000" s="21" t="s">
        <v>8159</v>
      </c>
      <c r="E7000" s="22" t="s">
        <v>1449</v>
      </c>
      <c r="F7000" s="23"/>
      <c r="G7000" s="21"/>
      <c r="H7000" s="21"/>
      <c r="I7000" s="21"/>
      <c r="J7000" s="21" t="n">
        <v>685</v>
      </c>
      <c r="K7000" s="5" t="s">
        <v>1449</v>
      </c>
    </row>
    <row r="7001" customFormat="false" ht="15" hidden="false" customHeight="false" outlineLevel="0" collapsed="false">
      <c r="A7001" s="25" t="n">
        <v>83067</v>
      </c>
      <c r="B7001" s="25" t="n">
        <v>19</v>
      </c>
      <c r="C7001" s="25" t="n">
        <v>83</v>
      </c>
      <c r="D7001" s="25" t="s">
        <v>8159</v>
      </c>
      <c r="E7001" s="26" t="s">
        <v>8214</v>
      </c>
      <c r="F7001" s="27"/>
      <c r="G7001" s="25"/>
      <c r="H7001" s="25"/>
      <c r="I7001" s="25"/>
      <c r="J7001" s="25" t="n">
        <v>690</v>
      </c>
      <c r="K7001" s="58" t="s">
        <v>1459</v>
      </c>
    </row>
    <row r="7002" customFormat="false" ht="15" hidden="false" customHeight="false" outlineLevel="0" collapsed="false">
      <c r="A7002" s="25" t="n">
        <v>83068</v>
      </c>
      <c r="B7002" s="25" t="n">
        <v>19</v>
      </c>
      <c r="C7002" s="25" t="n">
        <v>83</v>
      </c>
      <c r="D7002" s="25" t="s">
        <v>8159</v>
      </c>
      <c r="E7002" s="26" t="s">
        <v>8215</v>
      </c>
      <c r="F7002" s="27"/>
      <c r="G7002" s="25"/>
      <c r="H7002" s="25"/>
      <c r="I7002" s="25"/>
      <c r="J7002" s="25" t="n">
        <v>676</v>
      </c>
      <c r="K7002" s="58" t="s">
        <v>1431</v>
      </c>
    </row>
    <row r="7003" customFormat="false" ht="15" hidden="false" customHeight="false" outlineLevel="0" collapsed="false">
      <c r="A7003" s="25" t="n">
        <v>83069</v>
      </c>
      <c r="B7003" s="25" t="n">
        <v>19</v>
      </c>
      <c r="C7003" s="25" t="n">
        <v>83</v>
      </c>
      <c r="D7003" s="25" t="s">
        <v>8159</v>
      </c>
      <c r="E7003" s="26" t="s">
        <v>8216</v>
      </c>
      <c r="F7003" s="29"/>
      <c r="G7003" s="25"/>
      <c r="H7003" s="25"/>
      <c r="I7003" s="25"/>
      <c r="J7003" s="25" t="n">
        <v>676</v>
      </c>
      <c r="K7003" s="58" t="s">
        <v>1431</v>
      </c>
    </row>
    <row r="7004" customFormat="false" ht="15" hidden="false" customHeight="false" outlineLevel="0" collapsed="false">
      <c r="A7004" s="21" t="n">
        <v>83070</v>
      </c>
      <c r="B7004" s="21" t="n">
        <v>19</v>
      </c>
      <c r="C7004" s="21" t="n">
        <v>83</v>
      </c>
      <c r="D7004" s="21" t="s">
        <v>8159</v>
      </c>
      <c r="E7004" s="22" t="s">
        <v>8217</v>
      </c>
      <c r="F7004" s="23"/>
      <c r="G7004" s="21"/>
      <c r="H7004" s="21"/>
      <c r="I7004" s="21"/>
      <c r="J7004" s="21" t="n">
        <v>690</v>
      </c>
      <c r="K7004" s="5" t="s">
        <v>1459</v>
      </c>
    </row>
    <row r="7005" customFormat="false" ht="15" hidden="false" customHeight="false" outlineLevel="0" collapsed="false">
      <c r="A7005" s="25" t="n">
        <v>83071</v>
      </c>
      <c r="B7005" s="25" t="n">
        <v>19</v>
      </c>
      <c r="C7005" s="25" t="n">
        <v>83</v>
      </c>
      <c r="D7005" s="25" t="s">
        <v>8159</v>
      </c>
      <c r="E7005" s="26" t="s">
        <v>8218</v>
      </c>
      <c r="F7005" s="27"/>
      <c r="G7005" s="25"/>
      <c r="H7005" s="25"/>
      <c r="I7005" s="25"/>
      <c r="J7005" s="25" t="n">
        <v>689</v>
      </c>
      <c r="K7005" s="58" t="s">
        <v>1457</v>
      </c>
    </row>
    <row r="7006" customFormat="false" ht="15" hidden="false" customHeight="false" outlineLevel="0" collapsed="false">
      <c r="A7006" s="25" t="n">
        <v>83072</v>
      </c>
      <c r="B7006" s="25" t="n">
        <v>19</v>
      </c>
      <c r="C7006" s="25" t="n">
        <v>83</v>
      </c>
      <c r="D7006" s="25" t="s">
        <v>8159</v>
      </c>
      <c r="E7006" s="26" t="s">
        <v>8219</v>
      </c>
      <c r="F7006" s="27"/>
      <c r="G7006" s="25"/>
      <c r="H7006" s="25"/>
      <c r="I7006" s="25"/>
      <c r="J7006" s="25" t="n">
        <v>689</v>
      </c>
      <c r="K7006" s="58" t="s">
        <v>1457</v>
      </c>
    </row>
    <row r="7007" customFormat="false" ht="15" hidden="false" customHeight="false" outlineLevel="0" collapsed="false">
      <c r="A7007" s="25" t="n">
        <v>83073</v>
      </c>
      <c r="B7007" s="25" t="n">
        <v>19</v>
      </c>
      <c r="C7007" s="25" t="n">
        <v>83</v>
      </c>
      <c r="D7007" s="25" t="s">
        <v>8159</v>
      </c>
      <c r="E7007" s="26" t="s">
        <v>8220</v>
      </c>
      <c r="F7007" s="29"/>
      <c r="G7007" s="25"/>
      <c r="H7007" s="25"/>
      <c r="I7007" s="25"/>
      <c r="J7007" s="25" t="n">
        <v>693</v>
      </c>
      <c r="K7007" s="58" t="s">
        <v>1465</v>
      </c>
    </row>
    <row r="7008" customFormat="false" ht="15" hidden="false" customHeight="false" outlineLevel="0" collapsed="false">
      <c r="A7008" s="21" t="n">
        <v>83074</v>
      </c>
      <c r="B7008" s="21" t="n">
        <v>19</v>
      </c>
      <c r="C7008" s="21" t="n">
        <v>83</v>
      </c>
      <c r="D7008" s="21" t="s">
        <v>8159</v>
      </c>
      <c r="E7008" s="22" t="s">
        <v>8221</v>
      </c>
      <c r="F7008" s="23"/>
      <c r="G7008" s="21"/>
      <c r="H7008" s="21"/>
      <c r="I7008" s="21"/>
      <c r="J7008" s="21" t="n">
        <v>721</v>
      </c>
      <c r="K7008" s="5" t="s">
        <v>1521</v>
      </c>
    </row>
    <row r="7009" customFormat="false" ht="15" hidden="false" customHeight="false" outlineLevel="0" collapsed="false">
      <c r="A7009" s="25" t="n">
        <v>83075</v>
      </c>
      <c r="B7009" s="25" t="n">
        <v>19</v>
      </c>
      <c r="C7009" s="25" t="n">
        <v>83</v>
      </c>
      <c r="D7009" s="25" t="s">
        <v>8159</v>
      </c>
      <c r="E7009" s="26" t="s">
        <v>8222</v>
      </c>
      <c r="F7009" s="27"/>
      <c r="G7009" s="25"/>
      <c r="H7009" s="25"/>
      <c r="I7009" s="25"/>
      <c r="J7009" s="25" t="n">
        <v>675</v>
      </c>
      <c r="K7009" s="58" t="s">
        <v>1429</v>
      </c>
    </row>
    <row r="7010" customFormat="false" ht="15" hidden="false" customHeight="false" outlineLevel="0" collapsed="false">
      <c r="A7010" s="25" t="n">
        <v>83076</v>
      </c>
      <c r="B7010" s="25" t="n">
        <v>19</v>
      </c>
      <c r="C7010" s="25" t="n">
        <v>83</v>
      </c>
      <c r="D7010" s="25" t="s">
        <v>8159</v>
      </c>
      <c r="E7010" s="26" t="s">
        <v>8223</v>
      </c>
      <c r="F7010" s="27"/>
      <c r="G7010" s="25"/>
      <c r="H7010" s="25"/>
      <c r="I7010" s="25"/>
      <c r="J7010" s="25" t="n">
        <v>693</v>
      </c>
      <c r="K7010" s="58" t="s">
        <v>1465</v>
      </c>
    </row>
    <row r="7011" customFormat="false" ht="15" hidden="false" customHeight="false" outlineLevel="0" collapsed="false">
      <c r="A7011" s="25" t="n">
        <v>83077</v>
      </c>
      <c r="B7011" s="25" t="n">
        <v>19</v>
      </c>
      <c r="C7011" s="25" t="n">
        <v>83</v>
      </c>
      <c r="D7011" s="25" t="s">
        <v>8159</v>
      </c>
      <c r="E7011" s="26" t="s">
        <v>8224</v>
      </c>
      <c r="F7011" s="29"/>
      <c r="G7011" s="25"/>
      <c r="H7011" s="25"/>
      <c r="I7011" s="25"/>
      <c r="J7011" s="25" t="n">
        <v>682</v>
      </c>
      <c r="K7011" s="58" t="s">
        <v>1443</v>
      </c>
    </row>
    <row r="7012" customFormat="false" ht="15" hidden="false" customHeight="false" outlineLevel="0" collapsed="false">
      <c r="A7012" s="21" t="n">
        <v>83078</v>
      </c>
      <c r="B7012" s="21" t="n">
        <v>19</v>
      </c>
      <c r="C7012" s="21" t="n">
        <v>83</v>
      </c>
      <c r="D7012" s="21" t="s">
        <v>8159</v>
      </c>
      <c r="E7012" s="22" t="s">
        <v>1451</v>
      </c>
      <c r="F7012" s="23"/>
      <c r="G7012" s="21"/>
      <c r="H7012" s="21"/>
      <c r="I7012" s="21"/>
      <c r="J7012" s="21" t="n">
        <v>686</v>
      </c>
      <c r="K7012" s="5" t="s">
        <v>1451</v>
      </c>
    </row>
    <row r="7013" customFormat="false" ht="15" hidden="false" customHeight="false" outlineLevel="0" collapsed="false">
      <c r="A7013" s="25" t="n">
        <v>83079</v>
      </c>
      <c r="B7013" s="25" t="n">
        <v>19</v>
      </c>
      <c r="C7013" s="25" t="n">
        <v>83</v>
      </c>
      <c r="D7013" s="25" t="s">
        <v>8159</v>
      </c>
      <c r="E7013" s="26" t="s">
        <v>8225</v>
      </c>
      <c r="F7013" s="27"/>
      <c r="G7013" s="25"/>
      <c r="H7013" s="25"/>
      <c r="I7013" s="25"/>
      <c r="J7013" s="25" t="n">
        <v>678</v>
      </c>
      <c r="K7013" s="58" t="s">
        <v>1435</v>
      </c>
    </row>
    <row r="7014" customFormat="false" ht="15" hidden="false" customHeight="false" outlineLevel="0" collapsed="false">
      <c r="A7014" s="25" t="n">
        <v>83080</v>
      </c>
      <c r="B7014" s="25" t="n">
        <v>19</v>
      </c>
      <c r="C7014" s="25" t="n">
        <v>83</v>
      </c>
      <c r="D7014" s="25" t="s">
        <v>8159</v>
      </c>
      <c r="E7014" s="26" t="s">
        <v>8226</v>
      </c>
      <c r="F7014" s="27"/>
      <c r="G7014" s="25"/>
      <c r="H7014" s="25"/>
      <c r="I7014" s="25"/>
      <c r="J7014" s="25" t="n">
        <v>693</v>
      </c>
      <c r="K7014" s="58" t="s">
        <v>1465</v>
      </c>
    </row>
    <row r="7015" customFormat="false" ht="15" hidden="false" customHeight="false" outlineLevel="0" collapsed="false">
      <c r="A7015" s="25" t="n">
        <v>83081</v>
      </c>
      <c r="B7015" s="25" t="n">
        <v>19</v>
      </c>
      <c r="C7015" s="25" t="n">
        <v>83</v>
      </c>
      <c r="D7015" s="25" t="s">
        <v>8159</v>
      </c>
      <c r="E7015" s="26" t="s">
        <v>1453</v>
      </c>
      <c r="F7015" s="29"/>
      <c r="G7015" s="25"/>
      <c r="H7015" s="25"/>
      <c r="I7015" s="25"/>
      <c r="J7015" s="25" t="n">
        <v>687</v>
      </c>
      <c r="K7015" s="58" t="s">
        <v>1453</v>
      </c>
    </row>
    <row r="7016" customFormat="false" ht="15" hidden="false" customHeight="false" outlineLevel="0" collapsed="false">
      <c r="A7016" s="21" t="n">
        <v>83082</v>
      </c>
      <c r="B7016" s="21" t="n">
        <v>19</v>
      </c>
      <c r="C7016" s="21" t="n">
        <v>83</v>
      </c>
      <c r="D7016" s="21" t="s">
        <v>8159</v>
      </c>
      <c r="E7016" s="22" t="s">
        <v>8227</v>
      </c>
      <c r="F7016" s="23"/>
      <c r="G7016" s="21"/>
      <c r="H7016" s="21"/>
      <c r="I7016" s="21"/>
      <c r="J7016" s="21" t="n">
        <v>678</v>
      </c>
      <c r="K7016" s="5" t="s">
        <v>1435</v>
      </c>
    </row>
    <row r="7017" customFormat="false" ht="15" hidden="false" customHeight="false" outlineLevel="0" collapsed="false">
      <c r="A7017" s="25" t="n">
        <v>83083</v>
      </c>
      <c r="B7017" s="25" t="n">
        <v>19</v>
      </c>
      <c r="C7017" s="25" t="n">
        <v>83</v>
      </c>
      <c r="D7017" s="25" t="s">
        <v>8159</v>
      </c>
      <c r="E7017" s="26" t="s">
        <v>8228</v>
      </c>
      <c r="F7017" s="27"/>
      <c r="G7017" s="25"/>
      <c r="H7017" s="25"/>
      <c r="I7017" s="25"/>
      <c r="J7017" s="25" t="n">
        <v>721</v>
      </c>
      <c r="K7017" s="58" t="s">
        <v>1521</v>
      </c>
    </row>
    <row r="7018" customFormat="false" ht="15" hidden="false" customHeight="false" outlineLevel="0" collapsed="false">
      <c r="A7018" s="25" t="n">
        <v>83084</v>
      </c>
      <c r="B7018" s="25" t="n">
        <v>19</v>
      </c>
      <c r="C7018" s="25" t="n">
        <v>83</v>
      </c>
      <c r="D7018" s="25" t="s">
        <v>8159</v>
      </c>
      <c r="E7018" s="26" t="s">
        <v>1455</v>
      </c>
      <c r="F7018" s="27"/>
      <c r="G7018" s="25"/>
      <c r="H7018" s="25"/>
      <c r="I7018" s="25"/>
      <c r="J7018" s="25" t="n">
        <v>688</v>
      </c>
      <c r="K7018" s="58" t="s">
        <v>1455</v>
      </c>
    </row>
    <row r="7019" customFormat="false" ht="15" hidden="false" customHeight="false" outlineLevel="0" collapsed="false">
      <c r="A7019" s="25" t="n">
        <v>83085</v>
      </c>
      <c r="B7019" s="25" t="n">
        <v>19</v>
      </c>
      <c r="C7019" s="25" t="n">
        <v>83</v>
      </c>
      <c r="D7019" s="25" t="s">
        <v>8159</v>
      </c>
      <c r="E7019" s="26" t="s">
        <v>8229</v>
      </c>
      <c r="F7019" s="29"/>
      <c r="G7019" s="25"/>
      <c r="H7019" s="25"/>
      <c r="I7019" s="25"/>
      <c r="J7019" s="25" t="n">
        <v>689</v>
      </c>
      <c r="K7019" s="58" t="s">
        <v>1457</v>
      </c>
    </row>
    <row r="7020" customFormat="false" ht="15" hidden="false" customHeight="false" outlineLevel="0" collapsed="false">
      <c r="A7020" s="21" t="n">
        <v>83086</v>
      </c>
      <c r="B7020" s="21" t="n">
        <v>19</v>
      </c>
      <c r="C7020" s="21" t="n">
        <v>83</v>
      </c>
      <c r="D7020" s="21" t="s">
        <v>8159</v>
      </c>
      <c r="E7020" s="22" t="s">
        <v>8230</v>
      </c>
      <c r="F7020" s="23"/>
      <c r="G7020" s="21"/>
      <c r="H7020" s="21"/>
      <c r="I7020" s="21"/>
      <c r="J7020" s="21" t="n">
        <v>682</v>
      </c>
      <c r="K7020" s="5" t="s">
        <v>1443</v>
      </c>
    </row>
    <row r="7021" customFormat="false" ht="15" hidden="false" customHeight="false" outlineLevel="0" collapsed="false">
      <c r="A7021" s="25" t="n">
        <v>83087</v>
      </c>
      <c r="B7021" s="25" t="n">
        <v>19</v>
      </c>
      <c r="C7021" s="25" t="n">
        <v>83</v>
      </c>
      <c r="D7021" s="25" t="s">
        <v>8159</v>
      </c>
      <c r="E7021" s="26" t="s">
        <v>8231</v>
      </c>
      <c r="F7021" s="27"/>
      <c r="G7021" s="25"/>
      <c r="H7021" s="25"/>
      <c r="I7021" s="25"/>
      <c r="J7021" s="25" t="n">
        <v>680</v>
      </c>
      <c r="K7021" s="58" t="s">
        <v>1439</v>
      </c>
    </row>
    <row r="7022" customFormat="false" ht="15" hidden="false" customHeight="false" outlineLevel="0" collapsed="false">
      <c r="A7022" s="25" t="n">
        <v>83088</v>
      </c>
      <c r="B7022" s="25" t="n">
        <v>19</v>
      </c>
      <c r="C7022" s="25" t="n">
        <v>83</v>
      </c>
      <c r="D7022" s="25" t="s">
        <v>8159</v>
      </c>
      <c r="E7022" s="26" t="s">
        <v>8232</v>
      </c>
      <c r="F7022" s="27"/>
      <c r="G7022" s="25"/>
      <c r="H7022" s="25"/>
      <c r="I7022" s="25"/>
      <c r="J7022" s="25" t="n">
        <v>676</v>
      </c>
      <c r="K7022" s="58" t="s">
        <v>1431</v>
      </c>
    </row>
    <row r="7023" customFormat="false" ht="15" hidden="false" customHeight="false" outlineLevel="0" collapsed="false">
      <c r="A7023" s="25" t="n">
        <v>83089</v>
      </c>
      <c r="B7023" s="25" t="n">
        <v>19</v>
      </c>
      <c r="C7023" s="25" t="n">
        <v>83</v>
      </c>
      <c r="D7023" s="25" t="s">
        <v>8159</v>
      </c>
      <c r="E7023" s="26" t="s">
        <v>1457</v>
      </c>
      <c r="F7023" s="29"/>
      <c r="G7023" s="25"/>
      <c r="H7023" s="25"/>
      <c r="I7023" s="25"/>
      <c r="J7023" s="25" t="n">
        <v>689</v>
      </c>
      <c r="K7023" s="58" t="s">
        <v>1457</v>
      </c>
    </row>
    <row r="7024" customFormat="false" ht="15" hidden="false" customHeight="false" outlineLevel="0" collapsed="false">
      <c r="A7024" s="21" t="n">
        <v>83090</v>
      </c>
      <c r="B7024" s="21" t="n">
        <v>19</v>
      </c>
      <c r="C7024" s="21" t="n">
        <v>83</v>
      </c>
      <c r="D7024" s="21" t="s">
        <v>8159</v>
      </c>
      <c r="E7024" s="22" t="s">
        <v>8233</v>
      </c>
      <c r="F7024" s="23"/>
      <c r="G7024" s="21"/>
      <c r="H7024" s="21"/>
      <c r="I7024" s="21"/>
      <c r="J7024" s="21" t="n">
        <v>686</v>
      </c>
      <c r="K7024" s="5" t="s">
        <v>1451</v>
      </c>
    </row>
    <row r="7025" customFormat="false" ht="15" hidden="false" customHeight="false" outlineLevel="0" collapsed="false">
      <c r="A7025" s="25" t="n">
        <v>83091</v>
      </c>
      <c r="B7025" s="25" t="n">
        <v>19</v>
      </c>
      <c r="C7025" s="25" t="n">
        <v>83</v>
      </c>
      <c r="D7025" s="25" t="s">
        <v>8159</v>
      </c>
      <c r="E7025" s="26" t="s">
        <v>1459</v>
      </c>
      <c r="F7025" s="27"/>
      <c r="G7025" s="25"/>
      <c r="H7025" s="25"/>
      <c r="I7025" s="25"/>
      <c r="J7025" s="25" t="n">
        <v>690</v>
      </c>
      <c r="K7025" s="58" t="s">
        <v>1459</v>
      </c>
    </row>
    <row r="7026" customFormat="false" ht="15" hidden="false" customHeight="false" outlineLevel="0" collapsed="false">
      <c r="A7026" s="25" t="n">
        <v>83092</v>
      </c>
      <c r="B7026" s="25" t="n">
        <v>19</v>
      </c>
      <c r="C7026" s="25" t="n">
        <v>83</v>
      </c>
      <c r="D7026" s="25" t="s">
        <v>8159</v>
      </c>
      <c r="E7026" s="26" t="s">
        <v>8234</v>
      </c>
      <c r="F7026" s="27"/>
      <c r="G7026" s="25"/>
      <c r="H7026" s="25"/>
      <c r="I7026" s="25"/>
      <c r="J7026" s="25" t="n">
        <v>693</v>
      </c>
      <c r="K7026" s="58" t="s">
        <v>1465</v>
      </c>
    </row>
    <row r="7027" customFormat="false" ht="15" hidden="false" customHeight="false" outlineLevel="0" collapsed="false">
      <c r="A7027" s="25" t="n">
        <v>83093</v>
      </c>
      <c r="B7027" s="25" t="n">
        <v>19</v>
      </c>
      <c r="C7027" s="25" t="n">
        <v>83</v>
      </c>
      <c r="D7027" s="25" t="s">
        <v>8159</v>
      </c>
      <c r="E7027" s="26" t="s">
        <v>8235</v>
      </c>
      <c r="F7027" s="29"/>
      <c r="G7027" s="25"/>
      <c r="H7027" s="25"/>
      <c r="I7027" s="25"/>
      <c r="J7027" s="25" t="n">
        <v>689</v>
      </c>
      <c r="K7027" s="58" t="s">
        <v>1457</v>
      </c>
    </row>
    <row r="7028" customFormat="false" ht="15" hidden="false" customHeight="false" outlineLevel="0" collapsed="false">
      <c r="A7028" s="21" t="n">
        <v>83094</v>
      </c>
      <c r="B7028" s="21" t="n">
        <v>19</v>
      </c>
      <c r="C7028" s="21" t="n">
        <v>83</v>
      </c>
      <c r="D7028" s="21" t="s">
        <v>8159</v>
      </c>
      <c r="E7028" s="22" t="s">
        <v>8236</v>
      </c>
      <c r="F7028" s="23"/>
      <c r="G7028" s="21"/>
      <c r="H7028" s="21"/>
      <c r="I7028" s="21"/>
      <c r="J7028" s="21" t="n">
        <v>681</v>
      </c>
      <c r="K7028" s="5" t="s">
        <v>1441</v>
      </c>
    </row>
    <row r="7029" customFormat="false" ht="15" hidden="false" customHeight="false" outlineLevel="0" collapsed="false">
      <c r="A7029" s="25" t="n">
        <v>83095</v>
      </c>
      <c r="B7029" s="25" t="n">
        <v>19</v>
      </c>
      <c r="C7029" s="25" t="n">
        <v>83</v>
      </c>
      <c r="D7029" s="25" t="s">
        <v>8159</v>
      </c>
      <c r="E7029" s="26" t="s">
        <v>8237</v>
      </c>
      <c r="F7029" s="27"/>
      <c r="G7029" s="25"/>
      <c r="H7029" s="25"/>
      <c r="I7029" s="25"/>
      <c r="J7029" s="25" t="n">
        <v>676</v>
      </c>
      <c r="K7029" s="58" t="s">
        <v>1431</v>
      </c>
    </row>
    <row r="7030" customFormat="false" ht="15" hidden="false" customHeight="false" outlineLevel="0" collapsed="false">
      <c r="A7030" s="25" t="n">
        <v>83096</v>
      </c>
      <c r="B7030" s="25" t="n">
        <v>19</v>
      </c>
      <c r="C7030" s="25" t="n">
        <v>83</v>
      </c>
      <c r="D7030" s="25" t="s">
        <v>8159</v>
      </c>
      <c r="E7030" s="26" t="s">
        <v>8238</v>
      </c>
      <c r="F7030" s="27"/>
      <c r="G7030" s="25"/>
      <c r="H7030" s="25"/>
      <c r="I7030" s="25"/>
      <c r="J7030" s="25" t="n">
        <v>693</v>
      </c>
      <c r="K7030" s="58" t="s">
        <v>1465</v>
      </c>
    </row>
    <row r="7031" customFormat="false" ht="15" hidden="false" customHeight="false" outlineLevel="0" collapsed="false">
      <c r="A7031" s="25" t="n">
        <v>83097</v>
      </c>
      <c r="B7031" s="25" t="n">
        <v>19</v>
      </c>
      <c r="C7031" s="25" t="n">
        <v>83</v>
      </c>
      <c r="D7031" s="25" t="s">
        <v>8159</v>
      </c>
      <c r="E7031" s="26" t="s">
        <v>1461</v>
      </c>
      <c r="F7031" s="29"/>
      <c r="G7031" s="25"/>
      <c r="H7031" s="25"/>
      <c r="I7031" s="25"/>
      <c r="J7031" s="25" t="n">
        <v>691</v>
      </c>
      <c r="K7031" s="58" t="s">
        <v>1461</v>
      </c>
    </row>
    <row r="7032" customFormat="false" ht="15" hidden="false" customHeight="false" outlineLevel="0" collapsed="false">
      <c r="A7032" s="21" t="n">
        <v>83098</v>
      </c>
      <c r="B7032" s="21" t="n">
        <v>19</v>
      </c>
      <c r="C7032" s="21" t="n">
        <v>83</v>
      </c>
      <c r="D7032" s="21" t="s">
        <v>8159</v>
      </c>
      <c r="E7032" s="22" t="s">
        <v>8239</v>
      </c>
      <c r="F7032" s="23"/>
      <c r="G7032" s="21"/>
      <c r="H7032" s="21"/>
      <c r="I7032" s="21"/>
      <c r="J7032" s="21" t="n">
        <v>693</v>
      </c>
      <c r="K7032" s="5" t="s">
        <v>1465</v>
      </c>
    </row>
    <row r="7033" customFormat="false" ht="15" hidden="false" customHeight="false" outlineLevel="0" collapsed="false">
      <c r="A7033" s="25" t="n">
        <v>83099</v>
      </c>
      <c r="B7033" s="25" t="n">
        <v>19</v>
      </c>
      <c r="C7033" s="25" t="n">
        <v>83</v>
      </c>
      <c r="D7033" s="25" t="s">
        <v>8159</v>
      </c>
      <c r="E7033" s="26" t="s">
        <v>1463</v>
      </c>
      <c r="F7033" s="27"/>
      <c r="G7033" s="25"/>
      <c r="H7033" s="25"/>
      <c r="I7033" s="25"/>
      <c r="J7033" s="25" t="n">
        <v>692</v>
      </c>
      <c r="K7033" s="58" t="s">
        <v>1463</v>
      </c>
    </row>
    <row r="7034" customFormat="false" ht="15" hidden="false" customHeight="false" outlineLevel="0" collapsed="false">
      <c r="A7034" s="25" t="n">
        <v>83100</v>
      </c>
      <c r="B7034" s="25" t="n">
        <v>19</v>
      </c>
      <c r="C7034" s="25" t="n">
        <v>83</v>
      </c>
      <c r="D7034" s="25" t="s">
        <v>8159</v>
      </c>
      <c r="E7034" s="26" t="s">
        <v>8240</v>
      </c>
      <c r="F7034" s="27"/>
      <c r="G7034" s="25"/>
      <c r="H7034" s="25"/>
      <c r="I7034" s="25"/>
      <c r="J7034" s="25" t="n">
        <v>684</v>
      </c>
      <c r="K7034" s="58" t="s">
        <v>1447</v>
      </c>
    </row>
    <row r="7035" customFormat="false" ht="15" hidden="false" customHeight="false" outlineLevel="0" collapsed="false">
      <c r="A7035" s="25" t="n">
        <v>83101</v>
      </c>
      <c r="B7035" s="25" t="n">
        <v>19</v>
      </c>
      <c r="C7035" s="25" t="n">
        <v>83</v>
      </c>
      <c r="D7035" s="25" t="s">
        <v>8159</v>
      </c>
      <c r="E7035" s="26" t="s">
        <v>8241</v>
      </c>
      <c r="F7035" s="29"/>
      <c r="G7035" s="25"/>
      <c r="H7035" s="25"/>
      <c r="I7035" s="25"/>
      <c r="J7035" s="25" t="n">
        <v>690</v>
      </c>
      <c r="K7035" s="58" t="s">
        <v>1459</v>
      </c>
    </row>
    <row r="7036" customFormat="false" ht="15" hidden="false" customHeight="false" outlineLevel="0" collapsed="false">
      <c r="A7036" s="21" t="n">
        <v>83102</v>
      </c>
      <c r="B7036" s="21" t="n">
        <v>19</v>
      </c>
      <c r="C7036" s="21" t="n">
        <v>83</v>
      </c>
      <c r="D7036" s="21" t="s">
        <v>8159</v>
      </c>
      <c r="E7036" s="22" t="s">
        <v>8242</v>
      </c>
      <c r="F7036" s="23"/>
      <c r="G7036" s="21"/>
      <c r="H7036" s="21"/>
      <c r="I7036" s="21"/>
      <c r="J7036" s="21" t="n">
        <v>676</v>
      </c>
      <c r="K7036" s="5" t="s">
        <v>1431</v>
      </c>
    </row>
    <row r="7037" customFormat="false" ht="15" hidden="false" customHeight="false" outlineLevel="0" collapsed="false">
      <c r="A7037" s="25" t="n">
        <v>83103</v>
      </c>
      <c r="B7037" s="25" t="n">
        <v>19</v>
      </c>
      <c r="C7037" s="25" t="n">
        <v>83</v>
      </c>
      <c r="D7037" s="25" t="s">
        <v>8159</v>
      </c>
      <c r="E7037" s="26" t="s">
        <v>8243</v>
      </c>
      <c r="F7037" s="27"/>
      <c r="G7037" s="25"/>
      <c r="H7037" s="25"/>
      <c r="I7037" s="25"/>
      <c r="J7037" s="25" t="n">
        <v>693</v>
      </c>
      <c r="K7037" s="58" t="s">
        <v>1465</v>
      </c>
    </row>
    <row r="7038" customFormat="false" ht="15" hidden="false" customHeight="false" outlineLevel="0" collapsed="false">
      <c r="A7038" s="25" t="n">
        <v>83104</v>
      </c>
      <c r="B7038" s="25" t="n">
        <v>19</v>
      </c>
      <c r="C7038" s="25" t="n">
        <v>83</v>
      </c>
      <c r="D7038" s="25" t="s">
        <v>8159</v>
      </c>
      <c r="E7038" s="26" t="s">
        <v>8244</v>
      </c>
      <c r="F7038" s="27"/>
      <c r="G7038" s="25"/>
      <c r="H7038" s="25"/>
      <c r="I7038" s="25"/>
      <c r="J7038" s="25" t="n">
        <v>693</v>
      </c>
      <c r="K7038" s="58" t="s">
        <v>1465</v>
      </c>
    </row>
    <row r="7039" customFormat="false" ht="15" hidden="false" customHeight="false" outlineLevel="0" collapsed="false">
      <c r="A7039" s="25" t="n">
        <v>83105</v>
      </c>
      <c r="B7039" s="25" t="n">
        <v>19</v>
      </c>
      <c r="C7039" s="25" t="n">
        <v>83</v>
      </c>
      <c r="D7039" s="25" t="s">
        <v>8159</v>
      </c>
      <c r="E7039" s="26" t="s">
        <v>1465</v>
      </c>
      <c r="F7039" s="29"/>
      <c r="G7039" s="25"/>
      <c r="H7039" s="25"/>
      <c r="I7039" s="25"/>
      <c r="J7039" s="25" t="n">
        <v>693</v>
      </c>
      <c r="K7039" s="58" t="s">
        <v>1465</v>
      </c>
    </row>
    <row r="7040" customFormat="false" ht="15" hidden="false" customHeight="false" outlineLevel="0" collapsed="false">
      <c r="A7040" s="21" t="n">
        <v>83106</v>
      </c>
      <c r="B7040" s="21" t="n">
        <v>19</v>
      </c>
      <c r="C7040" s="21" t="n">
        <v>83</v>
      </c>
      <c r="D7040" s="21" t="s">
        <v>8159</v>
      </c>
      <c r="E7040" s="22" t="s">
        <v>8245</v>
      </c>
      <c r="F7040" s="23"/>
      <c r="G7040" s="21"/>
      <c r="H7040" s="21"/>
      <c r="I7040" s="21"/>
      <c r="J7040" s="21" t="n">
        <v>675</v>
      </c>
      <c r="K7040" s="5" t="s">
        <v>1429</v>
      </c>
    </row>
    <row r="7041" customFormat="false" ht="15" hidden="false" customHeight="false" outlineLevel="0" collapsed="false">
      <c r="A7041" s="25" t="n">
        <v>83107</v>
      </c>
      <c r="B7041" s="25" t="n">
        <v>19</v>
      </c>
      <c r="C7041" s="25" t="n">
        <v>83</v>
      </c>
      <c r="D7041" s="25" t="s">
        <v>8159</v>
      </c>
      <c r="E7041" s="26" t="s">
        <v>8246</v>
      </c>
      <c r="F7041" s="27"/>
      <c r="G7041" s="25"/>
      <c r="H7041" s="25"/>
      <c r="I7041" s="25"/>
      <c r="J7041" s="25" t="n">
        <v>688</v>
      </c>
      <c r="K7041" s="58" t="s">
        <v>1455</v>
      </c>
    </row>
    <row r="7042" customFormat="false" ht="15" hidden="false" customHeight="false" outlineLevel="0" collapsed="false">
      <c r="A7042" s="25" t="n">
        <v>83108</v>
      </c>
      <c r="B7042" s="25" t="n">
        <v>19</v>
      </c>
      <c r="C7042" s="25" t="n">
        <v>83</v>
      </c>
      <c r="D7042" s="25" t="s">
        <v>8159</v>
      </c>
      <c r="E7042" s="26" t="s">
        <v>8247</v>
      </c>
      <c r="F7042" s="27"/>
      <c r="G7042" s="25"/>
      <c r="H7042" s="25"/>
      <c r="I7042" s="25"/>
      <c r="J7042" s="25" t="n">
        <v>678</v>
      </c>
      <c r="K7042" s="58" t="s">
        <v>1435</v>
      </c>
    </row>
    <row r="7043" customFormat="false" ht="15" hidden="false" customHeight="false" outlineLevel="0" collapsed="false">
      <c r="A7043" s="25" t="n">
        <v>84001</v>
      </c>
      <c r="B7043" s="25" t="n">
        <v>19</v>
      </c>
      <c r="C7043" s="25" t="n">
        <v>84</v>
      </c>
      <c r="D7043" s="25" t="s">
        <v>8248</v>
      </c>
      <c r="E7043" s="26" t="s">
        <v>1467</v>
      </c>
      <c r="F7043" s="29"/>
      <c r="G7043" s="25"/>
      <c r="H7043" s="25"/>
      <c r="I7043" s="25"/>
      <c r="J7043" s="25" t="n">
        <v>694</v>
      </c>
      <c r="K7043" s="58" t="s">
        <v>1467</v>
      </c>
    </row>
    <row r="7044" customFormat="false" ht="15" hidden="false" customHeight="false" outlineLevel="0" collapsed="false">
      <c r="A7044" s="21" t="n">
        <v>84002</v>
      </c>
      <c r="B7044" s="21" t="n">
        <v>19</v>
      </c>
      <c r="C7044" s="21" t="n">
        <v>84</v>
      </c>
      <c r="D7044" s="21" t="s">
        <v>8248</v>
      </c>
      <c r="E7044" s="22" t="s">
        <v>8249</v>
      </c>
      <c r="F7044" s="23"/>
      <c r="G7044" s="21"/>
      <c r="H7044" s="21"/>
      <c r="I7044" s="21"/>
      <c r="J7044" s="21" t="n">
        <v>695</v>
      </c>
      <c r="K7044" s="5" t="s">
        <v>1469</v>
      </c>
    </row>
    <row r="7045" customFormat="false" ht="15" hidden="false" customHeight="false" outlineLevel="0" collapsed="false">
      <c r="A7045" s="25" t="n">
        <v>84003</v>
      </c>
      <c r="B7045" s="25" t="n">
        <v>19</v>
      </c>
      <c r="C7045" s="25" t="n">
        <v>84</v>
      </c>
      <c r="D7045" s="25" t="s">
        <v>8248</v>
      </c>
      <c r="E7045" s="26" t="s">
        <v>8250</v>
      </c>
      <c r="F7045" s="27"/>
      <c r="G7045" s="25"/>
      <c r="H7045" s="25"/>
      <c r="I7045" s="25"/>
      <c r="J7045" s="25" t="n">
        <v>694</v>
      </c>
      <c r="K7045" s="58" t="s">
        <v>1467</v>
      </c>
    </row>
    <row r="7046" customFormat="false" ht="15" hidden="false" customHeight="false" outlineLevel="0" collapsed="false">
      <c r="A7046" s="25" t="n">
        <v>84004</v>
      </c>
      <c r="B7046" s="25" t="n">
        <v>19</v>
      </c>
      <c r="C7046" s="25" t="n">
        <v>84</v>
      </c>
      <c r="D7046" s="25" t="s">
        <v>8248</v>
      </c>
      <c r="E7046" s="26" t="s">
        <v>1469</v>
      </c>
      <c r="F7046" s="27"/>
      <c r="G7046" s="25"/>
      <c r="H7046" s="25"/>
      <c r="I7046" s="25"/>
      <c r="J7046" s="25" t="n">
        <v>695</v>
      </c>
      <c r="K7046" s="58" t="s">
        <v>1469</v>
      </c>
    </row>
    <row r="7047" customFormat="false" ht="15" hidden="false" customHeight="false" outlineLevel="0" collapsed="false">
      <c r="A7047" s="25" t="n">
        <v>84005</v>
      </c>
      <c r="B7047" s="25" t="n">
        <v>19</v>
      </c>
      <c r="C7047" s="25" t="n">
        <v>84</v>
      </c>
      <c r="D7047" s="25" t="s">
        <v>8248</v>
      </c>
      <c r="E7047" s="26" t="s">
        <v>8251</v>
      </c>
      <c r="F7047" s="29"/>
      <c r="G7047" s="25"/>
      <c r="H7047" s="25"/>
      <c r="I7047" s="25"/>
      <c r="J7047" s="25" t="n">
        <v>701</v>
      </c>
      <c r="K7047" s="58" t="s">
        <v>1481</v>
      </c>
    </row>
    <row r="7048" customFormat="false" ht="15" hidden="false" customHeight="false" outlineLevel="0" collapsed="false">
      <c r="A7048" s="21" t="n">
        <v>84006</v>
      </c>
      <c r="B7048" s="21" t="n">
        <v>19</v>
      </c>
      <c r="C7048" s="21" t="n">
        <v>84</v>
      </c>
      <c r="D7048" s="21" t="s">
        <v>8248</v>
      </c>
      <c r="E7048" s="22" t="s">
        <v>8252</v>
      </c>
      <c r="F7048" s="23"/>
      <c r="G7048" s="21"/>
      <c r="H7048" s="21"/>
      <c r="I7048" s="21"/>
      <c r="J7048" s="21" t="n">
        <v>701</v>
      </c>
      <c r="K7048" s="5" t="s">
        <v>1481</v>
      </c>
    </row>
    <row r="7049" customFormat="false" ht="15" hidden="false" customHeight="false" outlineLevel="0" collapsed="false">
      <c r="A7049" s="25" t="n">
        <v>84007</v>
      </c>
      <c r="B7049" s="25" t="n">
        <v>19</v>
      </c>
      <c r="C7049" s="25" t="n">
        <v>84</v>
      </c>
      <c r="D7049" s="25" t="s">
        <v>8248</v>
      </c>
      <c r="E7049" s="26" t="s">
        <v>8253</v>
      </c>
      <c r="F7049" s="27"/>
      <c r="G7049" s="25"/>
      <c r="H7049" s="25"/>
      <c r="I7049" s="25"/>
      <c r="J7049" s="25" t="n">
        <v>703</v>
      </c>
      <c r="K7049" s="58" t="s">
        <v>1485</v>
      </c>
    </row>
    <row r="7050" customFormat="false" ht="15" hidden="false" customHeight="false" outlineLevel="0" collapsed="false">
      <c r="A7050" s="25" t="n">
        <v>84008</v>
      </c>
      <c r="B7050" s="25" t="n">
        <v>19</v>
      </c>
      <c r="C7050" s="25" t="n">
        <v>84</v>
      </c>
      <c r="D7050" s="25" t="s">
        <v>8248</v>
      </c>
      <c r="E7050" s="26" t="s">
        <v>8254</v>
      </c>
      <c r="F7050" s="27"/>
      <c r="G7050" s="25"/>
      <c r="H7050" s="25"/>
      <c r="I7050" s="25"/>
      <c r="J7050" s="25" t="n">
        <v>699</v>
      </c>
      <c r="K7050" s="58" t="s">
        <v>1477</v>
      </c>
    </row>
    <row r="7051" customFormat="false" ht="15" hidden="false" customHeight="false" outlineLevel="0" collapsed="false">
      <c r="A7051" s="25" t="n">
        <v>84009</v>
      </c>
      <c r="B7051" s="25" t="n">
        <v>19</v>
      </c>
      <c r="C7051" s="25" t="n">
        <v>84</v>
      </c>
      <c r="D7051" s="25" t="s">
        <v>8248</v>
      </c>
      <c r="E7051" s="26" t="s">
        <v>1471</v>
      </c>
      <c r="F7051" s="29"/>
      <c r="G7051" s="25"/>
      <c r="H7051" s="25"/>
      <c r="I7051" s="25"/>
      <c r="J7051" s="25" t="n">
        <v>696</v>
      </c>
      <c r="K7051" s="58" t="s">
        <v>1471</v>
      </c>
    </row>
    <row r="7052" customFormat="false" ht="15" hidden="false" customHeight="false" outlineLevel="0" collapsed="false">
      <c r="A7052" s="21" t="n">
        <v>84010</v>
      </c>
      <c r="B7052" s="21" t="n">
        <v>19</v>
      </c>
      <c r="C7052" s="21" t="n">
        <v>84</v>
      </c>
      <c r="D7052" s="21" t="s">
        <v>8248</v>
      </c>
      <c r="E7052" s="22" t="s">
        <v>1473</v>
      </c>
      <c r="F7052" s="23"/>
      <c r="G7052" s="21"/>
      <c r="H7052" s="21"/>
      <c r="I7052" s="21"/>
      <c r="J7052" s="21" t="n">
        <v>697</v>
      </c>
      <c r="K7052" s="5" t="s">
        <v>1473</v>
      </c>
    </row>
    <row r="7053" customFormat="false" ht="15" hidden="false" customHeight="false" outlineLevel="0" collapsed="false">
      <c r="A7053" s="25" t="n">
        <v>84011</v>
      </c>
      <c r="B7053" s="25" t="n">
        <v>19</v>
      </c>
      <c r="C7053" s="25" t="n">
        <v>84</v>
      </c>
      <c r="D7053" s="25" t="s">
        <v>8248</v>
      </c>
      <c r="E7053" s="26" t="s">
        <v>8255</v>
      </c>
      <c r="F7053" s="27"/>
      <c r="G7053" s="25"/>
      <c r="H7053" s="25"/>
      <c r="I7053" s="25"/>
      <c r="J7053" s="25" t="n">
        <v>704</v>
      </c>
      <c r="K7053" s="58" t="s">
        <v>1487</v>
      </c>
    </row>
    <row r="7054" customFormat="false" ht="15" hidden="false" customHeight="false" outlineLevel="0" collapsed="false">
      <c r="A7054" s="25" t="n">
        <v>84012</v>
      </c>
      <c r="B7054" s="25" t="n">
        <v>19</v>
      </c>
      <c r="C7054" s="25" t="n">
        <v>84</v>
      </c>
      <c r="D7054" s="25" t="s">
        <v>8248</v>
      </c>
      <c r="E7054" s="26" t="s">
        <v>1475</v>
      </c>
      <c r="F7054" s="27"/>
      <c r="G7054" s="25"/>
      <c r="H7054" s="25"/>
      <c r="I7054" s="25"/>
      <c r="J7054" s="25" t="n">
        <v>698</v>
      </c>
      <c r="K7054" s="58" t="s">
        <v>1475</v>
      </c>
    </row>
    <row r="7055" customFormat="false" ht="15" hidden="false" customHeight="false" outlineLevel="0" collapsed="false">
      <c r="A7055" s="25" t="n">
        <v>84013</v>
      </c>
      <c r="B7055" s="25" t="n">
        <v>19</v>
      </c>
      <c r="C7055" s="25" t="n">
        <v>84</v>
      </c>
      <c r="D7055" s="25" t="s">
        <v>8248</v>
      </c>
      <c r="E7055" s="26" t="s">
        <v>8256</v>
      </c>
      <c r="F7055" s="29"/>
      <c r="G7055" s="25"/>
      <c r="H7055" s="25"/>
      <c r="I7055" s="25"/>
      <c r="J7055" s="25" t="n">
        <v>704</v>
      </c>
      <c r="K7055" s="58" t="s">
        <v>1487</v>
      </c>
    </row>
    <row r="7056" customFormat="false" ht="15" hidden="false" customHeight="false" outlineLevel="0" collapsed="false">
      <c r="A7056" s="21" t="n">
        <v>84014</v>
      </c>
      <c r="B7056" s="21" t="n">
        <v>19</v>
      </c>
      <c r="C7056" s="21" t="n">
        <v>84</v>
      </c>
      <c r="D7056" s="21" t="s">
        <v>8248</v>
      </c>
      <c r="E7056" s="22" t="s">
        <v>8257</v>
      </c>
      <c r="F7056" s="23"/>
      <c r="G7056" s="21"/>
      <c r="H7056" s="21"/>
      <c r="I7056" s="21"/>
      <c r="J7056" s="21" t="n">
        <v>701</v>
      </c>
      <c r="K7056" s="5" t="s">
        <v>1481</v>
      </c>
    </row>
    <row r="7057" customFormat="false" ht="15" hidden="false" customHeight="false" outlineLevel="0" collapsed="false">
      <c r="A7057" s="25" t="n">
        <v>84015</v>
      </c>
      <c r="B7057" s="25" t="n">
        <v>19</v>
      </c>
      <c r="C7057" s="25" t="n">
        <v>84</v>
      </c>
      <c r="D7057" s="25" t="s">
        <v>8248</v>
      </c>
      <c r="E7057" s="26" t="s">
        <v>8258</v>
      </c>
      <c r="F7057" s="27"/>
      <c r="G7057" s="25"/>
      <c r="H7057" s="25"/>
      <c r="I7057" s="25"/>
      <c r="J7057" s="25" t="n">
        <v>695</v>
      </c>
      <c r="K7057" s="58" t="s">
        <v>1469</v>
      </c>
    </row>
    <row r="7058" customFormat="false" ht="15" hidden="false" customHeight="false" outlineLevel="0" collapsed="false">
      <c r="A7058" s="25" t="n">
        <v>84016</v>
      </c>
      <c r="B7058" s="25" t="n">
        <v>19</v>
      </c>
      <c r="C7058" s="25" t="n">
        <v>84</v>
      </c>
      <c r="D7058" s="25" t="s">
        <v>8248</v>
      </c>
      <c r="E7058" s="26" t="s">
        <v>8259</v>
      </c>
      <c r="F7058" s="27"/>
      <c r="G7058" s="25"/>
      <c r="H7058" s="25"/>
      <c r="I7058" s="25"/>
      <c r="J7058" s="25" t="n">
        <v>694</v>
      </c>
      <c r="K7058" s="58" t="s">
        <v>1467</v>
      </c>
    </row>
    <row r="7059" customFormat="false" ht="15" hidden="false" customHeight="false" outlineLevel="0" collapsed="false">
      <c r="A7059" s="25" t="n">
        <v>84017</v>
      </c>
      <c r="B7059" s="25" t="n">
        <v>19</v>
      </c>
      <c r="C7059" s="25" t="n">
        <v>84</v>
      </c>
      <c r="D7059" s="25" t="s">
        <v>8248</v>
      </c>
      <c r="E7059" s="26" t="s">
        <v>8260</v>
      </c>
      <c r="F7059" s="29"/>
      <c r="G7059" s="25"/>
      <c r="H7059" s="25"/>
      <c r="I7059" s="25"/>
      <c r="J7059" s="25" t="n">
        <v>694</v>
      </c>
      <c r="K7059" s="58" t="s">
        <v>1467</v>
      </c>
    </row>
    <row r="7060" customFormat="false" ht="15" hidden="false" customHeight="false" outlineLevel="0" collapsed="false">
      <c r="A7060" s="21" t="n">
        <v>84018</v>
      </c>
      <c r="B7060" s="21" t="n">
        <v>19</v>
      </c>
      <c r="C7060" s="21" t="n">
        <v>84</v>
      </c>
      <c r="D7060" s="21" t="s">
        <v>8248</v>
      </c>
      <c r="E7060" s="22" t="s">
        <v>8261</v>
      </c>
      <c r="F7060" s="23"/>
      <c r="G7060" s="21"/>
      <c r="H7060" s="21"/>
      <c r="I7060" s="21"/>
      <c r="J7060" s="21" t="n">
        <v>700</v>
      </c>
      <c r="K7060" s="5" t="s">
        <v>1479</v>
      </c>
    </row>
    <row r="7061" customFormat="false" ht="15" hidden="false" customHeight="false" outlineLevel="0" collapsed="false">
      <c r="A7061" s="25" t="n">
        <v>84019</v>
      </c>
      <c r="B7061" s="25" t="n">
        <v>19</v>
      </c>
      <c r="C7061" s="25" t="n">
        <v>84</v>
      </c>
      <c r="D7061" s="25" t="s">
        <v>8248</v>
      </c>
      <c r="E7061" s="26" t="s">
        <v>8262</v>
      </c>
      <c r="F7061" s="27"/>
      <c r="G7061" s="25"/>
      <c r="H7061" s="25"/>
      <c r="I7061" s="25"/>
      <c r="J7061" s="25" t="n">
        <v>694</v>
      </c>
      <c r="K7061" s="58" t="s">
        <v>1467</v>
      </c>
    </row>
    <row r="7062" customFormat="false" ht="15" hidden="false" customHeight="false" outlineLevel="0" collapsed="false">
      <c r="A7062" s="25" t="n">
        <v>84020</v>
      </c>
      <c r="B7062" s="25" t="n">
        <v>19</v>
      </c>
      <c r="C7062" s="25" t="n">
        <v>84</v>
      </c>
      <c r="D7062" s="25" t="s">
        <v>8248</v>
      </c>
      <c r="E7062" s="26" t="s">
        <v>8263</v>
      </c>
      <c r="F7062" s="27"/>
      <c r="G7062" s="25"/>
      <c r="H7062" s="25"/>
      <c r="I7062" s="25"/>
      <c r="J7062" s="25" t="n">
        <v>694</v>
      </c>
      <c r="K7062" s="58" t="s">
        <v>1467</v>
      </c>
    </row>
    <row r="7063" customFormat="false" ht="15" hidden="false" customHeight="false" outlineLevel="0" collapsed="false">
      <c r="A7063" s="25" t="n">
        <v>84021</v>
      </c>
      <c r="B7063" s="25" t="n">
        <v>19</v>
      </c>
      <c r="C7063" s="25" t="n">
        <v>84</v>
      </c>
      <c r="D7063" s="25" t="s">
        <v>8248</v>
      </c>
      <c r="E7063" s="26" t="s">
        <v>8264</v>
      </c>
      <c r="F7063" s="29"/>
      <c r="G7063" s="25"/>
      <c r="H7063" s="25"/>
      <c r="I7063" s="25"/>
      <c r="J7063" s="25" t="n">
        <v>705</v>
      </c>
      <c r="K7063" s="58" t="s">
        <v>1489</v>
      </c>
    </row>
    <row r="7064" customFormat="false" ht="15" hidden="false" customHeight="false" outlineLevel="0" collapsed="false">
      <c r="A7064" s="21" t="n">
        <v>84022</v>
      </c>
      <c r="B7064" s="21" t="n">
        <v>19</v>
      </c>
      <c r="C7064" s="21" t="n">
        <v>84</v>
      </c>
      <c r="D7064" s="21" t="s">
        <v>8248</v>
      </c>
      <c r="E7064" s="22" t="s">
        <v>8265</v>
      </c>
      <c r="F7064" s="23"/>
      <c r="G7064" s="21"/>
      <c r="H7064" s="21"/>
      <c r="I7064" s="21"/>
      <c r="J7064" s="21" t="n">
        <v>701</v>
      </c>
      <c r="K7064" s="5" t="s">
        <v>1481</v>
      </c>
    </row>
    <row r="7065" customFormat="false" ht="15" hidden="false" customHeight="false" outlineLevel="0" collapsed="false">
      <c r="A7065" s="25" t="n">
        <v>84023</v>
      </c>
      <c r="B7065" s="25" t="n">
        <v>19</v>
      </c>
      <c r="C7065" s="25" t="n">
        <v>84</v>
      </c>
      <c r="D7065" s="25" t="s">
        <v>8248</v>
      </c>
      <c r="E7065" s="26" t="s">
        <v>8266</v>
      </c>
      <c r="F7065" s="27"/>
      <c r="G7065" s="25"/>
      <c r="H7065" s="25"/>
      <c r="I7065" s="25"/>
      <c r="J7065" s="25" t="n">
        <v>703</v>
      </c>
      <c r="K7065" s="58" t="s">
        <v>1485</v>
      </c>
    </row>
    <row r="7066" customFormat="false" ht="15" hidden="false" customHeight="false" outlineLevel="0" collapsed="false">
      <c r="A7066" s="25" t="n">
        <v>84024</v>
      </c>
      <c r="B7066" s="25" t="n">
        <v>19</v>
      </c>
      <c r="C7066" s="25" t="n">
        <v>84</v>
      </c>
      <c r="D7066" s="25" t="s">
        <v>8248</v>
      </c>
      <c r="E7066" s="26" t="s">
        <v>8267</v>
      </c>
      <c r="F7066" s="27"/>
      <c r="G7066" s="25"/>
      <c r="H7066" s="25"/>
      <c r="I7066" s="25"/>
      <c r="J7066" s="25" t="n">
        <v>694</v>
      </c>
      <c r="K7066" s="58" t="s">
        <v>1467</v>
      </c>
    </row>
    <row r="7067" customFormat="false" ht="15" hidden="false" customHeight="false" outlineLevel="0" collapsed="false">
      <c r="A7067" s="25" t="n">
        <v>84025</v>
      </c>
      <c r="B7067" s="25" t="n">
        <v>19</v>
      </c>
      <c r="C7067" s="25" t="n">
        <v>84</v>
      </c>
      <c r="D7067" s="25" t="s">
        <v>8248</v>
      </c>
      <c r="E7067" s="26" t="s">
        <v>8268</v>
      </c>
      <c r="F7067" s="29"/>
      <c r="G7067" s="25"/>
      <c r="H7067" s="25"/>
      <c r="I7067" s="25"/>
      <c r="J7067" s="25" t="n">
        <v>702</v>
      </c>
      <c r="K7067" s="58" t="s">
        <v>1483</v>
      </c>
    </row>
    <row r="7068" customFormat="false" ht="15" hidden="false" customHeight="false" outlineLevel="0" collapsed="false">
      <c r="A7068" s="21" t="n">
        <v>84026</v>
      </c>
      <c r="B7068" s="21" t="n">
        <v>19</v>
      </c>
      <c r="C7068" s="21" t="n">
        <v>84</v>
      </c>
      <c r="D7068" s="21" t="s">
        <v>8248</v>
      </c>
      <c r="E7068" s="22" t="s">
        <v>1477</v>
      </c>
      <c r="F7068" s="23"/>
      <c r="G7068" s="21"/>
      <c r="H7068" s="21"/>
      <c r="I7068" s="21"/>
      <c r="J7068" s="21" t="n">
        <v>699</v>
      </c>
      <c r="K7068" s="5" t="s">
        <v>1477</v>
      </c>
    </row>
    <row r="7069" customFormat="false" ht="15" hidden="false" customHeight="false" outlineLevel="0" collapsed="false">
      <c r="A7069" s="25" t="n">
        <v>84027</v>
      </c>
      <c r="B7069" s="25" t="n">
        <v>19</v>
      </c>
      <c r="C7069" s="25" t="n">
        <v>84</v>
      </c>
      <c r="D7069" s="25" t="s">
        <v>8248</v>
      </c>
      <c r="E7069" s="26" t="s">
        <v>8269</v>
      </c>
      <c r="F7069" s="27"/>
      <c r="G7069" s="25"/>
      <c r="H7069" s="25"/>
      <c r="I7069" s="25"/>
      <c r="J7069" s="25" t="n">
        <v>694</v>
      </c>
      <c r="K7069" s="58" t="s">
        <v>1467</v>
      </c>
    </row>
    <row r="7070" customFormat="false" ht="15" hidden="false" customHeight="false" outlineLevel="0" collapsed="false">
      <c r="A7070" s="25" t="n">
        <v>84028</v>
      </c>
      <c r="B7070" s="25" t="n">
        <v>19</v>
      </c>
      <c r="C7070" s="25" t="n">
        <v>84</v>
      </c>
      <c r="D7070" s="25" t="s">
        <v>8248</v>
      </c>
      <c r="E7070" s="26" t="s">
        <v>8270</v>
      </c>
      <c r="F7070" s="27"/>
      <c r="G7070" s="25"/>
      <c r="H7070" s="25"/>
      <c r="I7070" s="25"/>
      <c r="J7070" s="25" t="n">
        <v>694</v>
      </c>
      <c r="K7070" s="58" t="s">
        <v>1467</v>
      </c>
    </row>
    <row r="7071" customFormat="false" ht="15" hidden="false" customHeight="false" outlineLevel="0" collapsed="false">
      <c r="A7071" s="25" t="n">
        <v>84029</v>
      </c>
      <c r="B7071" s="25" t="n">
        <v>19</v>
      </c>
      <c r="C7071" s="25" t="n">
        <v>84</v>
      </c>
      <c r="D7071" s="25" t="s">
        <v>8248</v>
      </c>
      <c r="E7071" s="26" t="s">
        <v>1479</v>
      </c>
      <c r="F7071" s="29"/>
      <c r="G7071" s="25"/>
      <c r="H7071" s="25"/>
      <c r="I7071" s="25"/>
      <c r="J7071" s="25" t="n">
        <v>700</v>
      </c>
      <c r="K7071" s="58" t="s">
        <v>1479</v>
      </c>
    </row>
    <row r="7072" customFormat="false" ht="15" hidden="false" customHeight="false" outlineLevel="0" collapsed="false">
      <c r="A7072" s="21" t="n">
        <v>84030</v>
      </c>
      <c r="B7072" s="21" t="n">
        <v>19</v>
      </c>
      <c r="C7072" s="21" t="n">
        <v>84</v>
      </c>
      <c r="D7072" s="21" t="s">
        <v>8248</v>
      </c>
      <c r="E7072" s="22" t="s">
        <v>8271</v>
      </c>
      <c r="F7072" s="23"/>
      <c r="G7072" s="21"/>
      <c r="H7072" s="21"/>
      <c r="I7072" s="21"/>
      <c r="J7072" s="21" t="n">
        <v>694</v>
      </c>
      <c r="K7072" s="5" t="s">
        <v>1467</v>
      </c>
    </row>
    <row r="7073" customFormat="false" ht="15" hidden="false" customHeight="false" outlineLevel="0" collapsed="false">
      <c r="A7073" s="25" t="n">
        <v>84031</v>
      </c>
      <c r="B7073" s="25" t="n">
        <v>19</v>
      </c>
      <c r="C7073" s="25" t="n">
        <v>84</v>
      </c>
      <c r="D7073" s="25" t="s">
        <v>8248</v>
      </c>
      <c r="E7073" s="26" t="s">
        <v>8272</v>
      </c>
      <c r="F7073" s="27"/>
      <c r="G7073" s="25"/>
      <c r="H7073" s="25"/>
      <c r="I7073" s="25"/>
      <c r="J7073" s="25" t="n">
        <v>697</v>
      </c>
      <c r="K7073" s="58" t="s">
        <v>1473</v>
      </c>
    </row>
    <row r="7074" customFormat="false" ht="15" hidden="false" customHeight="false" outlineLevel="0" collapsed="false">
      <c r="A7074" s="25" t="n">
        <v>84032</v>
      </c>
      <c r="B7074" s="25" t="n">
        <v>19</v>
      </c>
      <c r="C7074" s="25" t="n">
        <v>84</v>
      </c>
      <c r="D7074" s="25" t="s">
        <v>8248</v>
      </c>
      <c r="E7074" s="26" t="s">
        <v>8273</v>
      </c>
      <c r="F7074" s="27"/>
      <c r="G7074" s="25"/>
      <c r="H7074" s="25"/>
      <c r="I7074" s="25"/>
      <c r="J7074" s="25" t="n">
        <v>694</v>
      </c>
      <c r="K7074" s="58" t="s">
        <v>1467</v>
      </c>
    </row>
    <row r="7075" customFormat="false" ht="15" hidden="false" customHeight="false" outlineLevel="0" collapsed="false">
      <c r="A7075" s="25" t="n">
        <v>84033</v>
      </c>
      <c r="B7075" s="25" t="n">
        <v>19</v>
      </c>
      <c r="C7075" s="25" t="n">
        <v>84</v>
      </c>
      <c r="D7075" s="25" t="s">
        <v>8248</v>
      </c>
      <c r="E7075" s="26" t="s">
        <v>1481</v>
      </c>
      <c r="F7075" s="29"/>
      <c r="G7075" s="25"/>
      <c r="H7075" s="25"/>
      <c r="I7075" s="25"/>
      <c r="J7075" s="25" t="n">
        <v>701</v>
      </c>
      <c r="K7075" s="58" t="s">
        <v>1481</v>
      </c>
    </row>
    <row r="7076" customFormat="false" ht="15" hidden="false" customHeight="false" outlineLevel="0" collapsed="false">
      <c r="A7076" s="21" t="n">
        <v>84034</v>
      </c>
      <c r="B7076" s="21" t="n">
        <v>19</v>
      </c>
      <c r="C7076" s="21" t="n">
        <v>84</v>
      </c>
      <c r="D7076" s="21" t="s">
        <v>8248</v>
      </c>
      <c r="E7076" s="22" t="s">
        <v>8274</v>
      </c>
      <c r="F7076" s="23"/>
      <c r="G7076" s="21"/>
      <c r="H7076" s="21"/>
      <c r="I7076" s="21"/>
      <c r="J7076" s="21" t="n">
        <v>703</v>
      </c>
      <c r="K7076" s="5" t="s">
        <v>1485</v>
      </c>
    </row>
    <row r="7077" customFormat="false" ht="15" hidden="false" customHeight="false" outlineLevel="0" collapsed="false">
      <c r="A7077" s="25" t="n">
        <v>84035</v>
      </c>
      <c r="B7077" s="25" t="n">
        <v>19</v>
      </c>
      <c r="C7077" s="25" t="n">
        <v>84</v>
      </c>
      <c r="D7077" s="25" t="s">
        <v>8248</v>
      </c>
      <c r="E7077" s="26" t="s">
        <v>8275</v>
      </c>
      <c r="F7077" s="27"/>
      <c r="G7077" s="25"/>
      <c r="H7077" s="25"/>
      <c r="I7077" s="25"/>
      <c r="J7077" s="25" t="n">
        <v>698</v>
      </c>
      <c r="K7077" s="58" t="s">
        <v>1475</v>
      </c>
    </row>
    <row r="7078" customFormat="false" ht="15" hidden="false" customHeight="false" outlineLevel="0" collapsed="false">
      <c r="A7078" s="25" t="n">
        <v>84036</v>
      </c>
      <c r="B7078" s="25" t="n">
        <v>19</v>
      </c>
      <c r="C7078" s="25" t="n">
        <v>84</v>
      </c>
      <c r="D7078" s="25" t="s">
        <v>8248</v>
      </c>
      <c r="E7078" s="26" t="s">
        <v>8276</v>
      </c>
      <c r="F7078" s="27"/>
      <c r="G7078" s="25"/>
      <c r="H7078" s="25"/>
      <c r="I7078" s="25"/>
      <c r="J7078" s="25" t="n">
        <v>696</v>
      </c>
      <c r="K7078" s="58" t="s">
        <v>1471</v>
      </c>
    </row>
    <row r="7079" customFormat="false" ht="15" hidden="false" customHeight="false" outlineLevel="0" collapsed="false">
      <c r="A7079" s="25" t="n">
        <v>84037</v>
      </c>
      <c r="B7079" s="25" t="n">
        <v>19</v>
      </c>
      <c r="C7079" s="25" t="n">
        <v>84</v>
      </c>
      <c r="D7079" s="25" t="s">
        <v>8248</v>
      </c>
      <c r="E7079" s="26" t="s">
        <v>8277</v>
      </c>
      <c r="F7079" s="29"/>
      <c r="G7079" s="25"/>
      <c r="H7079" s="25"/>
      <c r="I7079" s="25"/>
      <c r="J7079" s="25" t="n">
        <v>694</v>
      </c>
      <c r="K7079" s="58" t="s">
        <v>1467</v>
      </c>
    </row>
    <row r="7080" customFormat="false" ht="15" hidden="false" customHeight="false" outlineLevel="0" collapsed="false">
      <c r="A7080" s="21" t="n">
        <v>84038</v>
      </c>
      <c r="B7080" s="21" t="n">
        <v>19</v>
      </c>
      <c r="C7080" s="21" t="n">
        <v>84</v>
      </c>
      <c r="D7080" s="21" t="s">
        <v>8248</v>
      </c>
      <c r="E7080" s="22" t="s">
        <v>1483</v>
      </c>
      <c r="F7080" s="23"/>
      <c r="G7080" s="21"/>
      <c r="H7080" s="21"/>
      <c r="I7080" s="21"/>
      <c r="J7080" s="21" t="n">
        <v>702</v>
      </c>
      <c r="K7080" s="5" t="s">
        <v>1483</v>
      </c>
    </row>
    <row r="7081" customFormat="false" ht="15" hidden="false" customHeight="false" outlineLevel="0" collapsed="false">
      <c r="A7081" s="25" t="n">
        <v>84039</v>
      </c>
      <c r="B7081" s="25" t="n">
        <v>19</v>
      </c>
      <c r="C7081" s="25" t="n">
        <v>84</v>
      </c>
      <c r="D7081" s="25" t="s">
        <v>8248</v>
      </c>
      <c r="E7081" s="26" t="s">
        <v>8278</v>
      </c>
      <c r="F7081" s="27"/>
      <c r="G7081" s="25"/>
      <c r="H7081" s="25"/>
      <c r="I7081" s="25"/>
      <c r="J7081" s="25" t="n">
        <v>698</v>
      </c>
      <c r="K7081" s="58" t="s">
        <v>1475</v>
      </c>
    </row>
    <row r="7082" customFormat="false" ht="15" hidden="false" customHeight="false" outlineLevel="0" collapsed="false">
      <c r="A7082" s="25" t="n">
        <v>84040</v>
      </c>
      <c r="B7082" s="25" t="n">
        <v>19</v>
      </c>
      <c r="C7082" s="25" t="n">
        <v>84</v>
      </c>
      <c r="D7082" s="25" t="s">
        <v>8248</v>
      </c>
      <c r="E7082" s="26" t="s">
        <v>8279</v>
      </c>
      <c r="F7082" s="27"/>
      <c r="G7082" s="25"/>
      <c r="H7082" s="25"/>
      <c r="I7082" s="25"/>
      <c r="J7082" s="25" t="n">
        <v>695</v>
      </c>
      <c r="K7082" s="58" t="s">
        <v>1469</v>
      </c>
    </row>
    <row r="7083" customFormat="false" ht="15" hidden="false" customHeight="false" outlineLevel="0" collapsed="false">
      <c r="A7083" s="25" t="n">
        <v>84041</v>
      </c>
      <c r="B7083" s="25" t="n">
        <v>19</v>
      </c>
      <c r="C7083" s="25" t="n">
        <v>84</v>
      </c>
      <c r="D7083" s="25" t="s">
        <v>8248</v>
      </c>
      <c r="E7083" s="26" t="s">
        <v>1485</v>
      </c>
      <c r="F7083" s="29"/>
      <c r="G7083" s="25"/>
      <c r="H7083" s="25"/>
      <c r="I7083" s="25"/>
      <c r="J7083" s="25" t="n">
        <v>703</v>
      </c>
      <c r="K7083" s="58" t="s">
        <v>1485</v>
      </c>
    </row>
    <row r="7084" customFormat="false" ht="15" hidden="false" customHeight="false" outlineLevel="0" collapsed="false">
      <c r="A7084" s="21" t="n">
        <v>84042</v>
      </c>
      <c r="B7084" s="21" t="n">
        <v>19</v>
      </c>
      <c r="C7084" s="21" t="n">
        <v>84</v>
      </c>
      <c r="D7084" s="21" t="s">
        <v>8248</v>
      </c>
      <c r="E7084" s="22" t="s">
        <v>8280</v>
      </c>
      <c r="F7084" s="23"/>
      <c r="G7084" s="21"/>
      <c r="H7084" s="21"/>
      <c r="I7084" s="21"/>
      <c r="J7084" s="21" t="n">
        <v>694</v>
      </c>
      <c r="K7084" s="5" t="s">
        <v>1467</v>
      </c>
    </row>
    <row r="7085" customFormat="false" ht="15" hidden="false" customHeight="false" outlineLevel="0" collapsed="false">
      <c r="A7085" s="25" t="n">
        <v>84043</v>
      </c>
      <c r="B7085" s="25" t="n">
        <v>19</v>
      </c>
      <c r="C7085" s="25" t="n">
        <v>84</v>
      </c>
      <c r="D7085" s="25" t="s">
        <v>8248</v>
      </c>
      <c r="E7085" s="26" t="s">
        <v>8281</v>
      </c>
      <c r="F7085" s="27"/>
      <c r="G7085" s="25"/>
      <c r="H7085" s="25"/>
      <c r="I7085" s="25"/>
      <c r="J7085" s="25" t="n">
        <v>701</v>
      </c>
      <c r="K7085" s="58" t="s">
        <v>1481</v>
      </c>
    </row>
    <row r="7086" customFormat="false" ht="15" hidden="false" customHeight="false" outlineLevel="0" collapsed="false">
      <c r="A7086" s="25" t="n">
        <v>85001</v>
      </c>
      <c r="B7086" s="25" t="n">
        <v>19</v>
      </c>
      <c r="C7086" s="25" t="n">
        <v>85</v>
      </c>
      <c r="D7086" s="25" t="s">
        <v>8282</v>
      </c>
      <c r="E7086" s="26" t="s">
        <v>8283</v>
      </c>
      <c r="F7086" s="27"/>
      <c r="G7086" s="25"/>
      <c r="H7086" s="25"/>
      <c r="I7086" s="25"/>
      <c r="J7086" s="25" t="n">
        <v>707</v>
      </c>
      <c r="K7086" s="58" t="s">
        <v>1493</v>
      </c>
    </row>
    <row r="7087" customFormat="false" ht="15" hidden="false" customHeight="false" outlineLevel="0" collapsed="false">
      <c r="A7087" s="25" t="n">
        <v>85002</v>
      </c>
      <c r="B7087" s="25" t="n">
        <v>19</v>
      </c>
      <c r="C7087" s="25" t="n">
        <v>85</v>
      </c>
      <c r="D7087" s="25" t="s">
        <v>8282</v>
      </c>
      <c r="E7087" s="26" t="s">
        <v>8284</v>
      </c>
      <c r="F7087" s="29"/>
      <c r="G7087" s="25"/>
      <c r="H7087" s="25"/>
      <c r="I7087" s="25"/>
      <c r="J7087" s="25" t="n">
        <v>704</v>
      </c>
      <c r="K7087" s="58" t="s">
        <v>1487</v>
      </c>
    </row>
    <row r="7088" customFormat="false" ht="15" hidden="false" customHeight="false" outlineLevel="0" collapsed="false">
      <c r="A7088" s="21" t="n">
        <v>85003</v>
      </c>
      <c r="B7088" s="21" t="n">
        <v>19</v>
      </c>
      <c r="C7088" s="21" t="n">
        <v>85</v>
      </c>
      <c r="D7088" s="21" t="s">
        <v>8282</v>
      </c>
      <c r="E7088" s="22" t="s">
        <v>8285</v>
      </c>
      <c r="F7088" s="23"/>
      <c r="G7088" s="21"/>
      <c r="H7088" s="21"/>
      <c r="I7088" s="21"/>
      <c r="J7088" s="21" t="n">
        <v>705</v>
      </c>
      <c r="K7088" s="5" t="s">
        <v>1489</v>
      </c>
    </row>
    <row r="7089" customFormat="false" ht="15" hidden="false" customHeight="false" outlineLevel="0" collapsed="false">
      <c r="A7089" s="25" t="n">
        <v>85004</v>
      </c>
      <c r="B7089" s="25" t="n">
        <v>19</v>
      </c>
      <c r="C7089" s="25" t="n">
        <v>85</v>
      </c>
      <c r="D7089" s="25" t="s">
        <v>8282</v>
      </c>
      <c r="E7089" s="26" t="s">
        <v>1487</v>
      </c>
      <c r="F7089" s="27"/>
      <c r="G7089" s="25"/>
      <c r="H7089" s="25"/>
      <c r="I7089" s="25"/>
      <c r="J7089" s="25" t="n">
        <v>704</v>
      </c>
      <c r="K7089" s="58" t="s">
        <v>1487</v>
      </c>
    </row>
    <row r="7090" customFormat="false" ht="15" hidden="false" customHeight="false" outlineLevel="0" collapsed="false">
      <c r="A7090" s="25" t="n">
        <v>85005</v>
      </c>
      <c r="B7090" s="25" t="n">
        <v>19</v>
      </c>
      <c r="C7090" s="25" t="n">
        <v>85</v>
      </c>
      <c r="D7090" s="25" t="s">
        <v>8282</v>
      </c>
      <c r="E7090" s="26" t="s">
        <v>8286</v>
      </c>
      <c r="F7090" s="27"/>
      <c r="G7090" s="25"/>
      <c r="H7090" s="25"/>
      <c r="I7090" s="25"/>
      <c r="J7090" s="25" t="n">
        <v>698</v>
      </c>
      <c r="K7090" s="58" t="s">
        <v>1475</v>
      </c>
    </row>
    <row r="7091" customFormat="false" ht="15" hidden="false" customHeight="false" outlineLevel="0" collapsed="false">
      <c r="A7091" s="25" t="n">
        <v>85006</v>
      </c>
      <c r="B7091" s="25" t="n">
        <v>19</v>
      </c>
      <c r="C7091" s="25" t="n">
        <v>85</v>
      </c>
      <c r="D7091" s="25" t="s">
        <v>8282</v>
      </c>
      <c r="E7091" s="26" t="s">
        <v>8287</v>
      </c>
      <c r="F7091" s="29"/>
      <c r="G7091" s="25"/>
      <c r="H7091" s="25"/>
      <c r="I7091" s="25"/>
      <c r="J7091" s="25" t="n">
        <v>704</v>
      </c>
      <c r="K7091" s="58" t="s">
        <v>1487</v>
      </c>
    </row>
    <row r="7092" customFormat="false" ht="15" hidden="false" customHeight="false" outlineLevel="0" collapsed="false">
      <c r="A7092" s="21" t="n">
        <v>85007</v>
      </c>
      <c r="B7092" s="21" t="n">
        <v>19</v>
      </c>
      <c r="C7092" s="21" t="n">
        <v>85</v>
      </c>
      <c r="D7092" s="21" t="s">
        <v>8282</v>
      </c>
      <c r="E7092" s="22" t="s">
        <v>1489</v>
      </c>
      <c r="F7092" s="23"/>
      <c r="G7092" s="21"/>
      <c r="H7092" s="21"/>
      <c r="I7092" s="21"/>
      <c r="J7092" s="21" t="n">
        <v>705</v>
      </c>
      <c r="K7092" s="5" t="s">
        <v>1489</v>
      </c>
    </row>
    <row r="7093" customFormat="false" ht="15" hidden="false" customHeight="false" outlineLevel="0" collapsed="false">
      <c r="A7093" s="25" t="n">
        <v>85008</v>
      </c>
      <c r="B7093" s="25" t="n">
        <v>19</v>
      </c>
      <c r="C7093" s="25" t="n">
        <v>85</v>
      </c>
      <c r="D7093" s="25" t="s">
        <v>8282</v>
      </c>
      <c r="E7093" s="26" t="s">
        <v>8288</v>
      </c>
      <c r="F7093" s="27"/>
      <c r="G7093" s="25"/>
      <c r="H7093" s="25"/>
      <c r="I7093" s="25"/>
      <c r="J7093" s="25" t="n">
        <v>704</v>
      </c>
      <c r="K7093" s="58" t="s">
        <v>1487</v>
      </c>
    </row>
    <row r="7094" customFormat="false" ht="15" hidden="false" customHeight="false" outlineLevel="0" collapsed="false">
      <c r="A7094" s="25" t="n">
        <v>85009</v>
      </c>
      <c r="B7094" s="25" t="n">
        <v>19</v>
      </c>
      <c r="C7094" s="25" t="n">
        <v>85</v>
      </c>
      <c r="D7094" s="25" t="s">
        <v>8282</v>
      </c>
      <c r="E7094" s="26" t="s">
        <v>1491</v>
      </c>
      <c r="F7094" s="27"/>
      <c r="G7094" s="25"/>
      <c r="H7094" s="25"/>
      <c r="I7094" s="25"/>
      <c r="J7094" s="25" t="n">
        <v>706</v>
      </c>
      <c r="K7094" s="58" t="s">
        <v>1491</v>
      </c>
    </row>
    <row r="7095" customFormat="false" ht="15" hidden="false" customHeight="false" outlineLevel="0" collapsed="false">
      <c r="A7095" s="25" t="n">
        <v>85010</v>
      </c>
      <c r="B7095" s="25" t="n">
        <v>19</v>
      </c>
      <c r="C7095" s="25" t="n">
        <v>85</v>
      </c>
      <c r="D7095" s="25" t="s">
        <v>8282</v>
      </c>
      <c r="E7095" s="26" t="s">
        <v>8289</v>
      </c>
      <c r="F7095" s="29"/>
      <c r="G7095" s="25"/>
      <c r="H7095" s="25"/>
      <c r="I7095" s="25"/>
      <c r="J7095" s="25" t="n">
        <v>704</v>
      </c>
      <c r="K7095" s="58" t="s">
        <v>1487</v>
      </c>
    </row>
    <row r="7096" customFormat="false" ht="15" hidden="false" customHeight="false" outlineLevel="0" collapsed="false">
      <c r="A7096" s="21" t="n">
        <v>85011</v>
      </c>
      <c r="B7096" s="21" t="n">
        <v>19</v>
      </c>
      <c r="C7096" s="21" t="n">
        <v>85</v>
      </c>
      <c r="D7096" s="21" t="s">
        <v>8282</v>
      </c>
      <c r="E7096" s="22" t="s">
        <v>8290</v>
      </c>
      <c r="F7096" s="23"/>
      <c r="G7096" s="21"/>
      <c r="H7096" s="21"/>
      <c r="I7096" s="21"/>
      <c r="J7096" s="21" t="n">
        <v>704</v>
      </c>
      <c r="K7096" s="5" t="s">
        <v>1487</v>
      </c>
    </row>
    <row r="7097" customFormat="false" ht="15" hidden="false" customHeight="false" outlineLevel="0" collapsed="false">
      <c r="A7097" s="25" t="n">
        <v>85012</v>
      </c>
      <c r="B7097" s="25" t="n">
        <v>19</v>
      </c>
      <c r="C7097" s="25" t="n">
        <v>85</v>
      </c>
      <c r="D7097" s="25" t="s">
        <v>8282</v>
      </c>
      <c r="E7097" s="26" t="s">
        <v>1493</v>
      </c>
      <c r="F7097" s="27"/>
      <c r="G7097" s="25"/>
      <c r="H7097" s="25"/>
      <c r="I7097" s="25"/>
      <c r="J7097" s="25" t="n">
        <v>707</v>
      </c>
      <c r="K7097" s="58" t="s">
        <v>1493</v>
      </c>
    </row>
    <row r="7098" customFormat="false" ht="15" hidden="false" customHeight="false" outlineLevel="0" collapsed="false">
      <c r="A7098" s="25" t="n">
        <v>85013</v>
      </c>
      <c r="B7098" s="25" t="n">
        <v>19</v>
      </c>
      <c r="C7098" s="25" t="n">
        <v>85</v>
      </c>
      <c r="D7098" s="25" t="s">
        <v>8282</v>
      </c>
      <c r="E7098" s="26" t="s">
        <v>8291</v>
      </c>
      <c r="F7098" s="27"/>
      <c r="G7098" s="25"/>
      <c r="H7098" s="25"/>
      <c r="I7098" s="25"/>
      <c r="J7098" s="25" t="n">
        <v>705</v>
      </c>
      <c r="K7098" s="58" t="s">
        <v>1489</v>
      </c>
    </row>
    <row r="7099" customFormat="false" ht="15" hidden="false" customHeight="false" outlineLevel="0" collapsed="false">
      <c r="A7099" s="25" t="n">
        <v>85014</v>
      </c>
      <c r="B7099" s="25" t="n">
        <v>19</v>
      </c>
      <c r="C7099" s="25" t="n">
        <v>85</v>
      </c>
      <c r="D7099" s="25" t="s">
        <v>8282</v>
      </c>
      <c r="E7099" s="26" t="s">
        <v>8292</v>
      </c>
      <c r="F7099" s="29"/>
      <c r="G7099" s="25"/>
      <c r="H7099" s="25"/>
      <c r="I7099" s="25"/>
      <c r="J7099" s="25" t="n">
        <v>667</v>
      </c>
      <c r="K7099" s="58" t="s">
        <v>1413</v>
      </c>
    </row>
    <row r="7100" customFormat="false" ht="15" hidden="false" customHeight="false" outlineLevel="0" collapsed="false">
      <c r="A7100" s="21" t="n">
        <v>85015</v>
      </c>
      <c r="B7100" s="21" t="n">
        <v>19</v>
      </c>
      <c r="C7100" s="21" t="n">
        <v>85</v>
      </c>
      <c r="D7100" s="21" t="s">
        <v>8282</v>
      </c>
      <c r="E7100" s="22" t="s">
        <v>8293</v>
      </c>
      <c r="F7100" s="23"/>
      <c r="G7100" s="21"/>
      <c r="H7100" s="21"/>
      <c r="I7100" s="21"/>
      <c r="J7100" s="21" t="n">
        <v>705</v>
      </c>
      <c r="K7100" s="5" t="s">
        <v>1489</v>
      </c>
    </row>
    <row r="7101" customFormat="false" ht="15" hidden="false" customHeight="false" outlineLevel="0" collapsed="false">
      <c r="A7101" s="25" t="n">
        <v>85016</v>
      </c>
      <c r="B7101" s="25" t="n">
        <v>19</v>
      </c>
      <c r="C7101" s="25" t="n">
        <v>85</v>
      </c>
      <c r="D7101" s="25" t="s">
        <v>8282</v>
      </c>
      <c r="E7101" s="26" t="s">
        <v>8294</v>
      </c>
      <c r="F7101" s="27"/>
      <c r="G7101" s="25"/>
      <c r="H7101" s="25"/>
      <c r="I7101" s="25"/>
      <c r="J7101" s="25" t="n">
        <v>704</v>
      </c>
      <c r="K7101" s="58" t="s">
        <v>1487</v>
      </c>
    </row>
    <row r="7102" customFormat="false" ht="15" hidden="false" customHeight="false" outlineLevel="0" collapsed="false">
      <c r="A7102" s="25" t="n">
        <v>85017</v>
      </c>
      <c r="B7102" s="25" t="n">
        <v>19</v>
      </c>
      <c r="C7102" s="25" t="n">
        <v>85</v>
      </c>
      <c r="D7102" s="25" t="s">
        <v>8282</v>
      </c>
      <c r="E7102" s="26" t="s">
        <v>8295</v>
      </c>
      <c r="F7102" s="27"/>
      <c r="G7102" s="25"/>
      <c r="H7102" s="25"/>
      <c r="I7102" s="25"/>
      <c r="J7102" s="25" t="n">
        <v>704</v>
      </c>
      <c r="K7102" s="58" t="s">
        <v>1487</v>
      </c>
    </row>
    <row r="7103" customFormat="false" ht="15" hidden="false" customHeight="false" outlineLevel="0" collapsed="false">
      <c r="A7103" s="25" t="n">
        <v>85018</v>
      </c>
      <c r="B7103" s="25" t="n">
        <v>19</v>
      </c>
      <c r="C7103" s="25" t="n">
        <v>85</v>
      </c>
      <c r="D7103" s="25" t="s">
        <v>8282</v>
      </c>
      <c r="E7103" s="26" t="s">
        <v>8296</v>
      </c>
      <c r="F7103" s="29"/>
      <c r="G7103" s="25"/>
      <c r="H7103" s="25"/>
      <c r="I7103" s="25"/>
      <c r="J7103" s="25" t="n">
        <v>704</v>
      </c>
      <c r="K7103" s="58" t="s">
        <v>1487</v>
      </c>
    </row>
    <row r="7104" customFormat="false" ht="15" hidden="false" customHeight="false" outlineLevel="0" collapsed="false">
      <c r="A7104" s="21" t="n">
        <v>85019</v>
      </c>
      <c r="B7104" s="21" t="n">
        <v>19</v>
      </c>
      <c r="C7104" s="21" t="n">
        <v>85</v>
      </c>
      <c r="D7104" s="21" t="s">
        <v>8282</v>
      </c>
      <c r="E7104" s="22" t="s">
        <v>8297</v>
      </c>
      <c r="F7104" s="23"/>
      <c r="G7104" s="21"/>
      <c r="H7104" s="21"/>
      <c r="I7104" s="21"/>
      <c r="J7104" s="21" t="n">
        <v>704</v>
      </c>
      <c r="K7104" s="5" t="s">
        <v>1487</v>
      </c>
    </row>
    <row r="7105" customFormat="false" ht="15" hidden="false" customHeight="false" outlineLevel="0" collapsed="false">
      <c r="A7105" s="25" t="n">
        <v>85020</v>
      </c>
      <c r="B7105" s="25" t="n">
        <v>19</v>
      </c>
      <c r="C7105" s="25" t="n">
        <v>85</v>
      </c>
      <c r="D7105" s="25" t="s">
        <v>8282</v>
      </c>
      <c r="E7105" s="26" t="s">
        <v>8298</v>
      </c>
      <c r="F7105" s="27"/>
      <c r="G7105" s="25"/>
      <c r="H7105" s="25"/>
      <c r="I7105" s="25"/>
      <c r="J7105" s="25" t="n">
        <v>707</v>
      </c>
      <c r="K7105" s="58" t="s">
        <v>1493</v>
      </c>
    </row>
    <row r="7106" customFormat="false" ht="15" hidden="false" customHeight="false" outlineLevel="0" collapsed="false">
      <c r="A7106" s="25" t="n">
        <v>85021</v>
      </c>
      <c r="B7106" s="25" t="n">
        <v>19</v>
      </c>
      <c r="C7106" s="25" t="n">
        <v>85</v>
      </c>
      <c r="D7106" s="25" t="s">
        <v>8282</v>
      </c>
      <c r="E7106" s="26" t="s">
        <v>8299</v>
      </c>
      <c r="F7106" s="27"/>
      <c r="G7106" s="25"/>
      <c r="H7106" s="25"/>
      <c r="I7106" s="25"/>
      <c r="J7106" s="25" t="n">
        <v>658</v>
      </c>
      <c r="K7106" s="58" t="s">
        <v>1395</v>
      </c>
    </row>
    <row r="7107" customFormat="false" ht="15" hidden="false" customHeight="false" outlineLevel="0" collapsed="false">
      <c r="A7107" s="25" t="n">
        <v>85022</v>
      </c>
      <c r="B7107" s="25" t="n">
        <v>19</v>
      </c>
      <c r="C7107" s="25" t="n">
        <v>85</v>
      </c>
      <c r="D7107" s="25" t="s">
        <v>8282</v>
      </c>
      <c r="E7107" s="26" t="s">
        <v>8300</v>
      </c>
      <c r="F7107" s="29"/>
      <c r="G7107" s="25"/>
      <c r="H7107" s="25"/>
      <c r="I7107" s="25"/>
      <c r="J7107" s="25" t="n">
        <v>707</v>
      </c>
      <c r="K7107" s="58" t="s">
        <v>1493</v>
      </c>
    </row>
    <row r="7108" customFormat="false" ht="15" hidden="false" customHeight="false" outlineLevel="0" collapsed="false">
      <c r="A7108" s="21" t="n">
        <v>86001</v>
      </c>
      <c r="B7108" s="21" t="n">
        <v>19</v>
      </c>
      <c r="C7108" s="21" t="n">
        <v>86</v>
      </c>
      <c r="D7108" s="21" t="s">
        <v>8301</v>
      </c>
      <c r="E7108" s="22" t="s">
        <v>8302</v>
      </c>
      <c r="F7108" s="23"/>
      <c r="G7108" s="21"/>
      <c r="H7108" s="21"/>
      <c r="I7108" s="21"/>
      <c r="J7108" s="21" t="n">
        <v>712</v>
      </c>
      <c r="K7108" s="5" t="s">
        <v>1503</v>
      </c>
    </row>
    <row r="7109" customFormat="false" ht="15" hidden="false" customHeight="false" outlineLevel="0" collapsed="false">
      <c r="A7109" s="25" t="n">
        <v>86002</v>
      </c>
      <c r="B7109" s="25" t="n">
        <v>19</v>
      </c>
      <c r="C7109" s="25" t="n">
        <v>86</v>
      </c>
      <c r="D7109" s="25" t="s">
        <v>8301</v>
      </c>
      <c r="E7109" s="26" t="s">
        <v>8303</v>
      </c>
      <c r="F7109" s="27"/>
      <c r="G7109" s="25"/>
      <c r="H7109" s="25"/>
      <c r="I7109" s="25"/>
      <c r="J7109" s="25" t="n">
        <v>710</v>
      </c>
      <c r="K7109" s="58" t="s">
        <v>1499</v>
      </c>
    </row>
    <row r="7110" customFormat="false" ht="15" hidden="false" customHeight="false" outlineLevel="0" collapsed="false">
      <c r="A7110" s="25" t="n">
        <v>86003</v>
      </c>
      <c r="B7110" s="25" t="n">
        <v>19</v>
      </c>
      <c r="C7110" s="25" t="n">
        <v>86</v>
      </c>
      <c r="D7110" s="25" t="s">
        <v>8301</v>
      </c>
      <c r="E7110" s="26" t="s">
        <v>8304</v>
      </c>
      <c r="F7110" s="27"/>
      <c r="G7110" s="25"/>
      <c r="H7110" s="25"/>
      <c r="I7110" s="25"/>
      <c r="J7110" s="25" t="n">
        <v>708</v>
      </c>
      <c r="K7110" s="58" t="s">
        <v>1495</v>
      </c>
    </row>
    <row r="7111" customFormat="false" ht="15" hidden="false" customHeight="false" outlineLevel="0" collapsed="false">
      <c r="A7111" s="25" t="n">
        <v>86004</v>
      </c>
      <c r="B7111" s="25" t="n">
        <v>19</v>
      </c>
      <c r="C7111" s="25" t="n">
        <v>86</v>
      </c>
      <c r="D7111" s="25" t="s">
        <v>8301</v>
      </c>
      <c r="E7111" s="26" t="s">
        <v>8305</v>
      </c>
      <c r="F7111" s="29"/>
      <c r="G7111" s="25"/>
      <c r="H7111" s="25"/>
      <c r="I7111" s="25"/>
      <c r="J7111" s="25" t="n">
        <v>708</v>
      </c>
      <c r="K7111" s="58" t="s">
        <v>1495</v>
      </c>
    </row>
    <row r="7112" customFormat="false" ht="15" hidden="false" customHeight="false" outlineLevel="0" collapsed="false">
      <c r="A7112" s="21" t="n">
        <v>86005</v>
      </c>
      <c r="B7112" s="21" t="n">
        <v>19</v>
      </c>
      <c r="C7112" s="21" t="n">
        <v>86</v>
      </c>
      <c r="D7112" s="21" t="s">
        <v>8301</v>
      </c>
      <c r="E7112" s="22" t="s">
        <v>8306</v>
      </c>
      <c r="F7112" s="23"/>
      <c r="G7112" s="21"/>
      <c r="H7112" s="21"/>
      <c r="I7112" s="21"/>
      <c r="J7112" s="21" t="n">
        <v>708</v>
      </c>
      <c r="K7112" s="5" t="s">
        <v>1495</v>
      </c>
    </row>
    <row r="7113" customFormat="false" ht="15" hidden="false" customHeight="false" outlineLevel="0" collapsed="false">
      <c r="A7113" s="25" t="n">
        <v>86006</v>
      </c>
      <c r="B7113" s="25" t="n">
        <v>19</v>
      </c>
      <c r="C7113" s="25" t="n">
        <v>86</v>
      </c>
      <c r="D7113" s="25" t="s">
        <v>8301</v>
      </c>
      <c r="E7113" s="26" t="s">
        <v>8307</v>
      </c>
      <c r="F7113" s="27"/>
      <c r="G7113" s="25"/>
      <c r="H7113" s="25"/>
      <c r="I7113" s="25"/>
      <c r="J7113" s="25" t="n">
        <v>711</v>
      </c>
      <c r="K7113" s="58" t="s">
        <v>1501</v>
      </c>
    </row>
    <row r="7114" customFormat="false" ht="15" hidden="false" customHeight="false" outlineLevel="0" collapsed="false">
      <c r="A7114" s="25" t="n">
        <v>86007</v>
      </c>
      <c r="B7114" s="25" t="n">
        <v>19</v>
      </c>
      <c r="C7114" s="25" t="n">
        <v>86</v>
      </c>
      <c r="D7114" s="25" t="s">
        <v>8301</v>
      </c>
      <c r="E7114" s="26" t="s">
        <v>8308</v>
      </c>
      <c r="F7114" s="27"/>
      <c r="G7114" s="25"/>
      <c r="H7114" s="25"/>
      <c r="I7114" s="25"/>
      <c r="J7114" s="25" t="n">
        <v>711</v>
      </c>
      <c r="K7114" s="58" t="s">
        <v>1501</v>
      </c>
    </row>
    <row r="7115" customFormat="false" ht="15" hidden="false" customHeight="false" outlineLevel="0" collapsed="false">
      <c r="A7115" s="25" t="n">
        <v>86008</v>
      </c>
      <c r="B7115" s="25" t="n">
        <v>19</v>
      </c>
      <c r="C7115" s="25" t="n">
        <v>86</v>
      </c>
      <c r="D7115" s="25" t="s">
        <v>8301</v>
      </c>
      <c r="E7115" s="26" t="s">
        <v>8309</v>
      </c>
      <c r="F7115" s="29"/>
      <c r="G7115" s="25"/>
      <c r="H7115" s="25"/>
      <c r="I7115" s="25"/>
      <c r="J7115" s="25" t="n">
        <v>677</v>
      </c>
      <c r="K7115" s="58" t="s">
        <v>1433</v>
      </c>
    </row>
    <row r="7116" customFormat="false" ht="15" hidden="false" customHeight="false" outlineLevel="0" collapsed="false">
      <c r="A7116" s="21" t="n">
        <v>86009</v>
      </c>
      <c r="B7116" s="21" t="n">
        <v>19</v>
      </c>
      <c r="C7116" s="21" t="n">
        <v>86</v>
      </c>
      <c r="D7116" s="21" t="s">
        <v>8301</v>
      </c>
      <c r="E7116" s="22" t="s">
        <v>1495</v>
      </c>
      <c r="F7116" s="23"/>
      <c r="G7116" s="21"/>
      <c r="H7116" s="21"/>
      <c r="I7116" s="21"/>
      <c r="J7116" s="21" t="n">
        <v>708</v>
      </c>
      <c r="K7116" s="5" t="s">
        <v>1495</v>
      </c>
    </row>
    <row r="7117" customFormat="false" ht="15" hidden="false" customHeight="false" outlineLevel="0" collapsed="false">
      <c r="A7117" s="25" t="n">
        <v>86010</v>
      </c>
      <c r="B7117" s="25" t="n">
        <v>19</v>
      </c>
      <c r="C7117" s="25" t="n">
        <v>86</v>
      </c>
      <c r="D7117" s="25" t="s">
        <v>8301</v>
      </c>
      <c r="E7117" s="26" t="s">
        <v>8310</v>
      </c>
      <c r="F7117" s="27"/>
      <c r="G7117" s="25"/>
      <c r="H7117" s="25"/>
      <c r="I7117" s="25"/>
      <c r="J7117" s="25" t="n">
        <v>712</v>
      </c>
      <c r="K7117" s="58" t="s">
        <v>1503</v>
      </c>
    </row>
    <row r="7118" customFormat="false" ht="15" hidden="false" customHeight="false" outlineLevel="0" collapsed="false">
      <c r="A7118" s="25" t="n">
        <v>86011</v>
      </c>
      <c r="B7118" s="25" t="n">
        <v>19</v>
      </c>
      <c r="C7118" s="25" t="n">
        <v>86</v>
      </c>
      <c r="D7118" s="25" t="s">
        <v>8301</v>
      </c>
      <c r="E7118" s="26" t="s">
        <v>8311</v>
      </c>
      <c r="F7118" s="27"/>
      <c r="G7118" s="25"/>
      <c r="H7118" s="25"/>
      <c r="I7118" s="25"/>
      <c r="J7118" s="25" t="n">
        <v>708</v>
      </c>
      <c r="K7118" s="58" t="s">
        <v>1495</v>
      </c>
    </row>
    <row r="7119" customFormat="false" ht="15" hidden="false" customHeight="false" outlineLevel="0" collapsed="false">
      <c r="A7119" s="25" t="n">
        <v>86012</v>
      </c>
      <c r="B7119" s="25" t="n">
        <v>19</v>
      </c>
      <c r="C7119" s="25" t="n">
        <v>86</v>
      </c>
      <c r="D7119" s="25" t="s">
        <v>8301</v>
      </c>
      <c r="E7119" s="26" t="s">
        <v>1497</v>
      </c>
      <c r="F7119" s="29"/>
      <c r="G7119" s="25"/>
      <c r="H7119" s="25"/>
      <c r="I7119" s="25"/>
      <c r="J7119" s="25" t="n">
        <v>709</v>
      </c>
      <c r="K7119" s="58" t="s">
        <v>1497</v>
      </c>
    </row>
    <row r="7120" customFormat="false" ht="15" hidden="false" customHeight="false" outlineLevel="0" collapsed="false">
      <c r="A7120" s="21" t="n">
        <v>86013</v>
      </c>
      <c r="B7120" s="21" t="n">
        <v>19</v>
      </c>
      <c r="C7120" s="21" t="n">
        <v>86</v>
      </c>
      <c r="D7120" s="21" t="s">
        <v>8301</v>
      </c>
      <c r="E7120" s="22" t="s">
        <v>8312</v>
      </c>
      <c r="F7120" s="23"/>
      <c r="G7120" s="21"/>
      <c r="H7120" s="21"/>
      <c r="I7120" s="21"/>
      <c r="J7120" s="21" t="n">
        <v>708</v>
      </c>
      <c r="K7120" s="5" t="s">
        <v>1495</v>
      </c>
    </row>
    <row r="7121" customFormat="false" ht="15" hidden="false" customHeight="false" outlineLevel="0" collapsed="false">
      <c r="A7121" s="25" t="n">
        <v>86014</v>
      </c>
      <c r="B7121" s="25" t="n">
        <v>19</v>
      </c>
      <c r="C7121" s="25" t="n">
        <v>86</v>
      </c>
      <c r="D7121" s="25" t="s">
        <v>8301</v>
      </c>
      <c r="E7121" s="26" t="s">
        <v>1499</v>
      </c>
      <c r="F7121" s="27"/>
      <c r="G7121" s="25"/>
      <c r="H7121" s="25"/>
      <c r="I7121" s="25"/>
      <c r="J7121" s="25" t="n">
        <v>710</v>
      </c>
      <c r="K7121" s="58" t="s">
        <v>1499</v>
      </c>
    </row>
    <row r="7122" customFormat="false" ht="15" hidden="false" customHeight="false" outlineLevel="0" collapsed="false">
      <c r="A7122" s="25" t="n">
        <v>86015</v>
      </c>
      <c r="B7122" s="25" t="n">
        <v>19</v>
      </c>
      <c r="C7122" s="25" t="n">
        <v>86</v>
      </c>
      <c r="D7122" s="25" t="s">
        <v>8301</v>
      </c>
      <c r="E7122" s="26" t="s">
        <v>8313</v>
      </c>
      <c r="F7122" s="27"/>
      <c r="G7122" s="25"/>
      <c r="H7122" s="25"/>
      <c r="I7122" s="25"/>
      <c r="J7122" s="25" t="n">
        <v>708</v>
      </c>
      <c r="K7122" s="58" t="s">
        <v>1495</v>
      </c>
    </row>
    <row r="7123" customFormat="false" ht="15" hidden="false" customHeight="false" outlineLevel="0" collapsed="false">
      <c r="A7123" s="25" t="n">
        <v>86016</v>
      </c>
      <c r="B7123" s="25" t="n">
        <v>19</v>
      </c>
      <c r="C7123" s="25" t="n">
        <v>86</v>
      </c>
      <c r="D7123" s="25" t="s">
        <v>8301</v>
      </c>
      <c r="E7123" s="26" t="s">
        <v>1501</v>
      </c>
      <c r="F7123" s="29"/>
      <c r="G7123" s="25"/>
      <c r="H7123" s="25"/>
      <c r="I7123" s="25"/>
      <c r="J7123" s="25" t="n">
        <v>711</v>
      </c>
      <c r="K7123" s="58" t="s">
        <v>1501</v>
      </c>
    </row>
    <row r="7124" customFormat="false" ht="15" hidden="false" customHeight="false" outlineLevel="0" collapsed="false">
      <c r="A7124" s="21" t="n">
        <v>86017</v>
      </c>
      <c r="B7124" s="21" t="n">
        <v>19</v>
      </c>
      <c r="C7124" s="21" t="n">
        <v>86</v>
      </c>
      <c r="D7124" s="21" t="s">
        <v>8301</v>
      </c>
      <c r="E7124" s="22" t="s">
        <v>8314</v>
      </c>
      <c r="F7124" s="23"/>
      <c r="G7124" s="21"/>
      <c r="H7124" s="21"/>
      <c r="I7124" s="21"/>
      <c r="J7124" s="21" t="n">
        <v>709</v>
      </c>
      <c r="K7124" s="5" t="s">
        <v>1497</v>
      </c>
    </row>
    <row r="7125" customFormat="false" ht="15" hidden="false" customHeight="false" outlineLevel="0" collapsed="false">
      <c r="A7125" s="25" t="n">
        <v>86018</v>
      </c>
      <c r="B7125" s="25" t="n">
        <v>19</v>
      </c>
      <c r="C7125" s="25" t="n">
        <v>86</v>
      </c>
      <c r="D7125" s="25" t="s">
        <v>8301</v>
      </c>
      <c r="E7125" s="26" t="s">
        <v>1503</v>
      </c>
      <c r="F7125" s="27"/>
      <c r="G7125" s="25"/>
      <c r="H7125" s="25"/>
      <c r="I7125" s="25"/>
      <c r="J7125" s="25" t="n">
        <v>712</v>
      </c>
      <c r="K7125" s="58" t="s">
        <v>1503</v>
      </c>
    </row>
    <row r="7126" customFormat="false" ht="15" hidden="false" customHeight="false" outlineLevel="0" collapsed="false">
      <c r="A7126" s="25" t="n">
        <v>86019</v>
      </c>
      <c r="B7126" s="25" t="n">
        <v>19</v>
      </c>
      <c r="C7126" s="25" t="n">
        <v>86</v>
      </c>
      <c r="D7126" s="25" t="s">
        <v>8301</v>
      </c>
      <c r="E7126" s="26" t="s">
        <v>8315</v>
      </c>
      <c r="F7126" s="27"/>
      <c r="G7126" s="25"/>
      <c r="H7126" s="25"/>
      <c r="I7126" s="25"/>
      <c r="J7126" s="25" t="n">
        <v>708</v>
      </c>
      <c r="K7126" s="58" t="s">
        <v>1495</v>
      </c>
    </row>
    <row r="7127" customFormat="false" ht="15" hidden="false" customHeight="false" outlineLevel="0" collapsed="false">
      <c r="A7127" s="25" t="n">
        <v>86020</v>
      </c>
      <c r="B7127" s="25" t="n">
        <v>19</v>
      </c>
      <c r="C7127" s="25" t="n">
        <v>86</v>
      </c>
      <c r="D7127" s="25" t="s">
        <v>8301</v>
      </c>
      <c r="E7127" s="26" t="s">
        <v>8316</v>
      </c>
      <c r="F7127" s="29"/>
      <c r="G7127" s="25"/>
      <c r="H7127" s="25"/>
      <c r="I7127" s="25"/>
      <c r="J7127" s="25" t="n">
        <v>708</v>
      </c>
      <c r="K7127" s="58" t="s">
        <v>1495</v>
      </c>
    </row>
    <row r="7128" customFormat="false" ht="15" hidden="false" customHeight="false" outlineLevel="0" collapsed="false">
      <c r="A7128" s="21" t="n">
        <v>87001</v>
      </c>
      <c r="B7128" s="21" t="n">
        <v>19</v>
      </c>
      <c r="C7128" s="21" t="n">
        <v>87</v>
      </c>
      <c r="D7128" s="21" t="s">
        <v>8317</v>
      </c>
      <c r="E7128" s="22" t="s">
        <v>8318</v>
      </c>
      <c r="F7128" s="23"/>
      <c r="G7128" s="21"/>
      <c r="H7128" s="21"/>
      <c r="I7128" s="21"/>
      <c r="J7128" s="21" t="n">
        <v>717</v>
      </c>
      <c r="K7128" s="5" t="s">
        <v>1513</v>
      </c>
    </row>
    <row r="7129" customFormat="false" ht="15" hidden="false" customHeight="false" outlineLevel="0" collapsed="false">
      <c r="A7129" s="25" t="n">
        <v>87002</v>
      </c>
      <c r="B7129" s="25" t="n">
        <v>19</v>
      </c>
      <c r="C7129" s="25" t="n">
        <v>87</v>
      </c>
      <c r="D7129" s="25" t="s">
        <v>8317</v>
      </c>
      <c r="E7129" s="26" t="s">
        <v>8319</v>
      </c>
      <c r="F7129" s="27"/>
      <c r="G7129" s="25"/>
      <c r="H7129" s="25"/>
      <c r="I7129" s="25"/>
      <c r="J7129" s="25" t="n">
        <v>717</v>
      </c>
      <c r="K7129" s="58" t="s">
        <v>1513</v>
      </c>
    </row>
    <row r="7130" customFormat="false" ht="15" hidden="false" customHeight="false" outlineLevel="0" collapsed="false">
      <c r="A7130" s="25" t="n">
        <v>87003</v>
      </c>
      <c r="B7130" s="25" t="n">
        <v>19</v>
      </c>
      <c r="C7130" s="25" t="n">
        <v>87</v>
      </c>
      <c r="D7130" s="25" t="s">
        <v>8317</v>
      </c>
      <c r="E7130" s="26" t="s">
        <v>8320</v>
      </c>
      <c r="F7130" s="27"/>
      <c r="G7130" s="25"/>
      <c r="H7130" s="25"/>
      <c r="I7130" s="25"/>
      <c r="J7130" s="25" t="n">
        <v>713</v>
      </c>
      <c r="K7130" s="58" t="s">
        <v>1505</v>
      </c>
    </row>
    <row r="7131" customFormat="false" ht="15" hidden="false" customHeight="false" outlineLevel="0" collapsed="false">
      <c r="A7131" s="25" t="n">
        <v>87004</v>
      </c>
      <c r="B7131" s="25" t="n">
        <v>19</v>
      </c>
      <c r="C7131" s="25" t="n">
        <v>87</v>
      </c>
      <c r="D7131" s="25" t="s">
        <v>8317</v>
      </c>
      <c r="E7131" s="26" t="s">
        <v>1505</v>
      </c>
      <c r="F7131" s="29"/>
      <c r="G7131" s="25"/>
      <c r="H7131" s="25"/>
      <c r="I7131" s="25"/>
      <c r="J7131" s="25" t="n">
        <v>713</v>
      </c>
      <c r="K7131" s="58" t="s">
        <v>1505</v>
      </c>
    </row>
    <row r="7132" customFormat="false" ht="15" hidden="false" customHeight="false" outlineLevel="0" collapsed="false">
      <c r="A7132" s="21" t="n">
        <v>87005</v>
      </c>
      <c r="B7132" s="21" t="n">
        <v>19</v>
      </c>
      <c r="C7132" s="21" t="n">
        <v>87</v>
      </c>
      <c r="D7132" s="21" t="s">
        <v>8317</v>
      </c>
      <c r="E7132" s="22" t="s">
        <v>8321</v>
      </c>
      <c r="F7132" s="23"/>
      <c r="G7132" s="21"/>
      <c r="H7132" s="21"/>
      <c r="I7132" s="21"/>
      <c r="J7132" s="21" t="n">
        <v>713</v>
      </c>
      <c r="K7132" s="5" t="s">
        <v>1505</v>
      </c>
    </row>
    <row r="7133" customFormat="false" ht="15" hidden="false" customHeight="false" outlineLevel="0" collapsed="false">
      <c r="A7133" s="25" t="n">
        <v>87006</v>
      </c>
      <c r="B7133" s="25" t="n">
        <v>19</v>
      </c>
      <c r="C7133" s="25" t="n">
        <v>87</v>
      </c>
      <c r="D7133" s="25" t="s">
        <v>8317</v>
      </c>
      <c r="E7133" s="26" t="s">
        <v>1507</v>
      </c>
      <c r="F7133" s="27"/>
      <c r="G7133" s="25"/>
      <c r="H7133" s="25"/>
      <c r="I7133" s="25"/>
      <c r="J7133" s="25" t="n">
        <v>714</v>
      </c>
      <c r="K7133" s="58" t="s">
        <v>1507</v>
      </c>
    </row>
    <row r="7134" customFormat="false" ht="15" hidden="false" customHeight="false" outlineLevel="0" collapsed="false">
      <c r="A7134" s="25" t="n">
        <v>87007</v>
      </c>
      <c r="B7134" s="25" t="n">
        <v>19</v>
      </c>
      <c r="C7134" s="25" t="n">
        <v>87</v>
      </c>
      <c r="D7134" s="25" t="s">
        <v>8317</v>
      </c>
      <c r="E7134" s="26" t="s">
        <v>8322</v>
      </c>
      <c r="F7134" s="27"/>
      <c r="G7134" s="25"/>
      <c r="H7134" s="25"/>
      <c r="I7134" s="25"/>
      <c r="J7134" s="25" t="n">
        <v>717</v>
      </c>
      <c r="K7134" s="58" t="s">
        <v>1513</v>
      </c>
    </row>
    <row r="7135" customFormat="false" ht="15" hidden="false" customHeight="false" outlineLevel="0" collapsed="false">
      <c r="A7135" s="25" t="n">
        <v>87008</v>
      </c>
      <c r="B7135" s="25" t="n">
        <v>19</v>
      </c>
      <c r="C7135" s="25" t="n">
        <v>87</v>
      </c>
      <c r="D7135" s="25" t="s">
        <v>8317</v>
      </c>
      <c r="E7135" s="26" t="s">
        <v>8323</v>
      </c>
      <c r="F7135" s="29"/>
      <c r="G7135" s="25"/>
      <c r="H7135" s="25"/>
      <c r="I7135" s="25"/>
      <c r="J7135" s="25" t="n">
        <v>714</v>
      </c>
      <c r="K7135" s="58" t="s">
        <v>1507</v>
      </c>
    </row>
    <row r="7136" customFormat="false" ht="15" hidden="false" customHeight="false" outlineLevel="0" collapsed="false">
      <c r="A7136" s="21" t="n">
        <v>87009</v>
      </c>
      <c r="B7136" s="21" t="n">
        <v>19</v>
      </c>
      <c r="C7136" s="21" t="n">
        <v>87</v>
      </c>
      <c r="D7136" s="21" t="s">
        <v>8317</v>
      </c>
      <c r="E7136" s="22" t="s">
        <v>1509</v>
      </c>
      <c r="F7136" s="23"/>
      <c r="G7136" s="21"/>
      <c r="H7136" s="21"/>
      <c r="I7136" s="21"/>
      <c r="J7136" s="21" t="n">
        <v>715</v>
      </c>
      <c r="K7136" s="5" t="s">
        <v>1509</v>
      </c>
    </row>
    <row r="7137" customFormat="false" ht="15" hidden="false" customHeight="false" outlineLevel="0" collapsed="false">
      <c r="A7137" s="25" t="n">
        <v>87010</v>
      </c>
      <c r="B7137" s="25" t="n">
        <v>19</v>
      </c>
      <c r="C7137" s="25" t="n">
        <v>87</v>
      </c>
      <c r="D7137" s="25" t="s">
        <v>8317</v>
      </c>
      <c r="E7137" s="26" t="s">
        <v>8324</v>
      </c>
      <c r="F7137" s="27"/>
      <c r="G7137" s="25"/>
      <c r="H7137" s="25"/>
      <c r="I7137" s="25"/>
      <c r="J7137" s="25" t="n">
        <v>691</v>
      </c>
      <c r="K7137" s="58" t="s">
        <v>1461</v>
      </c>
    </row>
    <row r="7138" customFormat="false" ht="15" hidden="false" customHeight="false" outlineLevel="0" collapsed="false">
      <c r="A7138" s="25" t="n">
        <v>87011</v>
      </c>
      <c r="B7138" s="25" t="n">
        <v>19</v>
      </c>
      <c r="C7138" s="25" t="n">
        <v>87</v>
      </c>
      <c r="D7138" s="25" t="s">
        <v>8317</v>
      </c>
      <c r="E7138" s="26" t="s">
        <v>1511</v>
      </c>
      <c r="F7138" s="27"/>
      <c r="G7138" s="25"/>
      <c r="H7138" s="25"/>
      <c r="I7138" s="25"/>
      <c r="J7138" s="25" t="n">
        <v>716</v>
      </c>
      <c r="K7138" s="58" t="s">
        <v>1511</v>
      </c>
    </row>
    <row r="7139" customFormat="false" ht="15" hidden="false" customHeight="false" outlineLevel="0" collapsed="false">
      <c r="A7139" s="25" t="n">
        <v>87012</v>
      </c>
      <c r="B7139" s="25" t="n">
        <v>19</v>
      </c>
      <c r="C7139" s="25" t="n">
        <v>87</v>
      </c>
      <c r="D7139" s="25" t="s">
        <v>8317</v>
      </c>
      <c r="E7139" s="26" t="s">
        <v>8325</v>
      </c>
      <c r="F7139" s="29"/>
      <c r="G7139" s="25"/>
      <c r="H7139" s="25"/>
      <c r="I7139" s="25"/>
      <c r="J7139" s="25" t="n">
        <v>717</v>
      </c>
      <c r="K7139" s="58" t="s">
        <v>1513</v>
      </c>
    </row>
    <row r="7140" customFormat="false" ht="15" hidden="false" customHeight="false" outlineLevel="0" collapsed="false">
      <c r="A7140" s="21" t="n">
        <v>87013</v>
      </c>
      <c r="B7140" s="21" t="n">
        <v>19</v>
      </c>
      <c r="C7140" s="21" t="n">
        <v>87</v>
      </c>
      <c r="D7140" s="21" t="s">
        <v>8317</v>
      </c>
      <c r="E7140" s="22" t="s">
        <v>8326</v>
      </c>
      <c r="F7140" s="23"/>
      <c r="G7140" s="21"/>
      <c r="H7140" s="21"/>
      <c r="I7140" s="21"/>
      <c r="J7140" s="21" t="n">
        <v>720</v>
      </c>
      <c r="K7140" s="5" t="s">
        <v>1519</v>
      </c>
    </row>
    <row r="7141" customFormat="false" ht="15" hidden="false" customHeight="false" outlineLevel="0" collapsed="false">
      <c r="A7141" s="25" t="n">
        <v>87014</v>
      </c>
      <c r="B7141" s="25" t="n">
        <v>19</v>
      </c>
      <c r="C7141" s="25" t="n">
        <v>87</v>
      </c>
      <c r="D7141" s="25" t="s">
        <v>8317</v>
      </c>
      <c r="E7141" s="26" t="s">
        <v>8327</v>
      </c>
      <c r="F7141" s="27"/>
      <c r="G7141" s="25"/>
      <c r="H7141" s="25"/>
      <c r="I7141" s="25"/>
      <c r="J7141" s="25" t="n">
        <v>679</v>
      </c>
      <c r="K7141" s="58" t="s">
        <v>1437</v>
      </c>
    </row>
    <row r="7142" customFormat="false" ht="15" hidden="false" customHeight="false" outlineLevel="0" collapsed="false">
      <c r="A7142" s="25" t="n">
        <v>87015</v>
      </c>
      <c r="B7142" s="25" t="n">
        <v>19</v>
      </c>
      <c r="C7142" s="25" t="n">
        <v>87</v>
      </c>
      <c r="D7142" s="25" t="s">
        <v>8317</v>
      </c>
      <c r="E7142" s="26" t="s">
        <v>1513</v>
      </c>
      <c r="F7142" s="27"/>
      <c r="G7142" s="25"/>
      <c r="H7142" s="25"/>
      <c r="I7142" s="25"/>
      <c r="J7142" s="25" t="n">
        <v>717</v>
      </c>
      <c r="K7142" s="58" t="s">
        <v>1513</v>
      </c>
    </row>
    <row r="7143" customFormat="false" ht="15" hidden="false" customHeight="false" outlineLevel="0" collapsed="false">
      <c r="A7143" s="25" t="n">
        <v>87016</v>
      </c>
      <c r="B7143" s="25" t="n">
        <v>19</v>
      </c>
      <c r="C7143" s="25" t="n">
        <v>87</v>
      </c>
      <c r="D7143" s="25" t="s">
        <v>8317</v>
      </c>
      <c r="E7143" s="26" t="s">
        <v>8328</v>
      </c>
      <c r="F7143" s="29"/>
      <c r="G7143" s="25"/>
      <c r="H7143" s="25"/>
      <c r="I7143" s="25"/>
      <c r="J7143" s="25" t="n">
        <v>718</v>
      </c>
      <c r="K7143" s="58" t="s">
        <v>1515</v>
      </c>
    </row>
    <row r="7144" customFormat="false" ht="15" hidden="false" customHeight="false" outlineLevel="0" collapsed="false">
      <c r="A7144" s="21" t="n">
        <v>87017</v>
      </c>
      <c r="B7144" s="21" t="n">
        <v>19</v>
      </c>
      <c r="C7144" s="21" t="n">
        <v>87</v>
      </c>
      <c r="D7144" s="21" t="s">
        <v>8317</v>
      </c>
      <c r="E7144" s="22" t="s">
        <v>1515</v>
      </c>
      <c r="F7144" s="23"/>
      <c r="G7144" s="21"/>
      <c r="H7144" s="21"/>
      <c r="I7144" s="21"/>
      <c r="J7144" s="21" t="n">
        <v>718</v>
      </c>
      <c r="K7144" s="5" t="s">
        <v>1515</v>
      </c>
    </row>
    <row r="7145" customFormat="false" ht="15" hidden="false" customHeight="false" outlineLevel="0" collapsed="false">
      <c r="A7145" s="25" t="n">
        <v>87018</v>
      </c>
      <c r="B7145" s="25" t="n">
        <v>19</v>
      </c>
      <c r="C7145" s="25" t="n">
        <v>87</v>
      </c>
      <c r="D7145" s="25" t="s">
        <v>8317</v>
      </c>
      <c r="E7145" s="26" t="s">
        <v>1517</v>
      </c>
      <c r="F7145" s="27"/>
      <c r="G7145" s="25"/>
      <c r="H7145" s="25"/>
      <c r="I7145" s="25"/>
      <c r="J7145" s="25" t="n">
        <v>719</v>
      </c>
      <c r="K7145" s="58" t="s">
        <v>1517</v>
      </c>
    </row>
    <row r="7146" customFormat="false" ht="15" hidden="false" customHeight="false" outlineLevel="0" collapsed="false">
      <c r="A7146" s="25" t="n">
        <v>87019</v>
      </c>
      <c r="B7146" s="25" t="n">
        <v>19</v>
      </c>
      <c r="C7146" s="25" t="n">
        <v>87</v>
      </c>
      <c r="D7146" s="25" t="s">
        <v>8317</v>
      </c>
      <c r="E7146" s="26" t="s">
        <v>8329</v>
      </c>
      <c r="F7146" s="27"/>
      <c r="G7146" s="25"/>
      <c r="H7146" s="25"/>
      <c r="I7146" s="25"/>
      <c r="J7146" s="25" t="n">
        <v>717</v>
      </c>
      <c r="K7146" s="58" t="s">
        <v>1513</v>
      </c>
    </row>
    <row r="7147" customFormat="false" ht="15" hidden="false" customHeight="false" outlineLevel="0" collapsed="false">
      <c r="A7147" s="25" t="n">
        <v>87020</v>
      </c>
      <c r="B7147" s="25" t="n">
        <v>19</v>
      </c>
      <c r="C7147" s="25" t="n">
        <v>87</v>
      </c>
      <c r="D7147" s="25" t="s">
        <v>8317</v>
      </c>
      <c r="E7147" s="26" t="s">
        <v>8330</v>
      </c>
      <c r="F7147" s="29"/>
      <c r="G7147" s="25"/>
      <c r="H7147" s="25"/>
      <c r="I7147" s="25"/>
      <c r="J7147" s="25" t="n">
        <v>723</v>
      </c>
      <c r="K7147" s="58" t="s">
        <v>1525</v>
      </c>
    </row>
    <row r="7148" customFormat="false" ht="15" hidden="false" customHeight="false" outlineLevel="0" collapsed="false">
      <c r="A7148" s="21" t="n">
        <v>87021</v>
      </c>
      <c r="B7148" s="21" t="n">
        <v>19</v>
      </c>
      <c r="C7148" s="21" t="n">
        <v>87</v>
      </c>
      <c r="D7148" s="21" t="s">
        <v>8317</v>
      </c>
      <c r="E7148" s="22" t="s">
        <v>8331</v>
      </c>
      <c r="F7148" s="23"/>
      <c r="G7148" s="21"/>
      <c r="H7148" s="21"/>
      <c r="I7148" s="21"/>
      <c r="J7148" s="21" t="n">
        <v>718</v>
      </c>
      <c r="K7148" s="5" t="s">
        <v>1515</v>
      </c>
    </row>
    <row r="7149" customFormat="false" ht="15" hidden="false" customHeight="false" outlineLevel="0" collapsed="false">
      <c r="A7149" s="25" t="n">
        <v>87022</v>
      </c>
      <c r="B7149" s="25" t="n">
        <v>19</v>
      </c>
      <c r="C7149" s="25" t="n">
        <v>87</v>
      </c>
      <c r="D7149" s="25" t="s">
        <v>8317</v>
      </c>
      <c r="E7149" s="26" t="s">
        <v>8332</v>
      </c>
      <c r="F7149" s="27"/>
      <c r="G7149" s="25"/>
      <c r="H7149" s="25"/>
      <c r="I7149" s="25"/>
      <c r="J7149" s="25" t="n">
        <v>715</v>
      </c>
      <c r="K7149" s="58" t="s">
        <v>1509</v>
      </c>
    </row>
    <row r="7150" customFormat="false" ht="15" hidden="false" customHeight="false" outlineLevel="0" collapsed="false">
      <c r="A7150" s="25" t="n">
        <v>87023</v>
      </c>
      <c r="B7150" s="25" t="n">
        <v>19</v>
      </c>
      <c r="C7150" s="25" t="n">
        <v>87</v>
      </c>
      <c r="D7150" s="25" t="s">
        <v>8317</v>
      </c>
      <c r="E7150" s="26" t="s">
        <v>8333</v>
      </c>
      <c r="F7150" s="27"/>
      <c r="G7150" s="25"/>
      <c r="H7150" s="25"/>
      <c r="I7150" s="25"/>
      <c r="J7150" s="25" t="n">
        <v>718</v>
      </c>
      <c r="K7150" s="58" t="s">
        <v>1515</v>
      </c>
    </row>
    <row r="7151" customFormat="false" ht="15" hidden="false" customHeight="false" outlineLevel="0" collapsed="false">
      <c r="A7151" s="25" t="n">
        <v>87024</v>
      </c>
      <c r="B7151" s="25" t="n">
        <v>19</v>
      </c>
      <c r="C7151" s="25" t="n">
        <v>87</v>
      </c>
      <c r="D7151" s="25" t="s">
        <v>8317</v>
      </c>
      <c r="E7151" s="26" t="s">
        <v>8334</v>
      </c>
      <c r="F7151" s="29"/>
      <c r="G7151" s="25"/>
      <c r="H7151" s="25"/>
      <c r="I7151" s="25"/>
      <c r="J7151" s="25" t="n">
        <v>717</v>
      </c>
      <c r="K7151" s="58" t="s">
        <v>1513</v>
      </c>
    </row>
    <row r="7152" customFormat="false" ht="15" hidden="false" customHeight="false" outlineLevel="0" collapsed="false">
      <c r="A7152" s="21" t="n">
        <v>87025</v>
      </c>
      <c r="B7152" s="21" t="n">
        <v>19</v>
      </c>
      <c r="C7152" s="21" t="n">
        <v>87</v>
      </c>
      <c r="D7152" s="21" t="s">
        <v>8317</v>
      </c>
      <c r="E7152" s="22" t="s">
        <v>8335</v>
      </c>
      <c r="F7152" s="23"/>
      <c r="G7152" s="21"/>
      <c r="H7152" s="21"/>
      <c r="I7152" s="21"/>
      <c r="J7152" s="21" t="n">
        <v>722</v>
      </c>
      <c r="K7152" s="5" t="s">
        <v>1523</v>
      </c>
    </row>
    <row r="7153" customFormat="false" ht="15" hidden="false" customHeight="false" outlineLevel="0" collapsed="false">
      <c r="A7153" s="25" t="n">
        <v>87026</v>
      </c>
      <c r="B7153" s="25" t="n">
        <v>19</v>
      </c>
      <c r="C7153" s="25" t="n">
        <v>87</v>
      </c>
      <c r="D7153" s="25" t="s">
        <v>8317</v>
      </c>
      <c r="E7153" s="26" t="s">
        <v>8336</v>
      </c>
      <c r="F7153" s="27"/>
      <c r="G7153" s="25"/>
      <c r="H7153" s="25"/>
      <c r="I7153" s="25"/>
      <c r="J7153" s="25" t="n">
        <v>718</v>
      </c>
      <c r="K7153" s="58" t="s">
        <v>1515</v>
      </c>
    </row>
    <row r="7154" customFormat="false" ht="15" hidden="false" customHeight="false" outlineLevel="0" collapsed="false">
      <c r="A7154" s="25" t="n">
        <v>87027</v>
      </c>
      <c r="B7154" s="25" t="n">
        <v>19</v>
      </c>
      <c r="C7154" s="25" t="n">
        <v>87</v>
      </c>
      <c r="D7154" s="25" t="s">
        <v>8317</v>
      </c>
      <c r="E7154" s="26" t="s">
        <v>8337</v>
      </c>
      <c r="F7154" s="27"/>
      <c r="G7154" s="25"/>
      <c r="H7154" s="25"/>
      <c r="I7154" s="25"/>
      <c r="J7154" s="25" t="n">
        <v>719</v>
      </c>
      <c r="K7154" s="58" t="s">
        <v>1517</v>
      </c>
    </row>
    <row r="7155" customFormat="false" ht="15" hidden="false" customHeight="false" outlineLevel="0" collapsed="false">
      <c r="A7155" s="25" t="n">
        <v>87028</v>
      </c>
      <c r="B7155" s="25" t="n">
        <v>19</v>
      </c>
      <c r="C7155" s="25" t="n">
        <v>87</v>
      </c>
      <c r="D7155" s="25" t="s">
        <v>8317</v>
      </c>
      <c r="E7155" s="26" t="s">
        <v>8338</v>
      </c>
      <c r="F7155" s="29"/>
      <c r="G7155" s="25"/>
      <c r="H7155" s="25"/>
      <c r="I7155" s="25"/>
      <c r="J7155" s="25" t="n">
        <v>716</v>
      </c>
      <c r="K7155" s="58" t="s">
        <v>1511</v>
      </c>
    </row>
    <row r="7156" customFormat="false" ht="15" hidden="false" customHeight="false" outlineLevel="0" collapsed="false">
      <c r="A7156" s="21" t="n">
        <v>87029</v>
      </c>
      <c r="B7156" s="21" t="n">
        <v>19</v>
      </c>
      <c r="C7156" s="21" t="n">
        <v>87</v>
      </c>
      <c r="D7156" s="21" t="s">
        <v>8317</v>
      </c>
      <c r="E7156" s="22" t="s">
        <v>8339</v>
      </c>
      <c r="F7156" s="23"/>
      <c r="G7156" s="21"/>
      <c r="H7156" s="21"/>
      <c r="I7156" s="21"/>
      <c r="J7156" s="21" t="n">
        <v>717</v>
      </c>
      <c r="K7156" s="5" t="s">
        <v>1513</v>
      </c>
    </row>
    <row r="7157" customFormat="false" ht="15" hidden="false" customHeight="false" outlineLevel="0" collapsed="false">
      <c r="A7157" s="25" t="n">
        <v>87030</v>
      </c>
      <c r="B7157" s="25" t="n">
        <v>19</v>
      </c>
      <c r="C7157" s="25" t="n">
        <v>87</v>
      </c>
      <c r="D7157" s="25" t="s">
        <v>8317</v>
      </c>
      <c r="E7157" s="26" t="s">
        <v>8340</v>
      </c>
      <c r="F7157" s="27"/>
      <c r="G7157" s="25"/>
      <c r="H7157" s="25"/>
      <c r="I7157" s="25"/>
      <c r="J7157" s="25" t="n">
        <v>717</v>
      </c>
      <c r="K7157" s="58" t="s">
        <v>1513</v>
      </c>
    </row>
    <row r="7158" customFormat="false" ht="15" hidden="false" customHeight="false" outlineLevel="0" collapsed="false">
      <c r="A7158" s="25" t="n">
        <v>87031</v>
      </c>
      <c r="B7158" s="25" t="n">
        <v>19</v>
      </c>
      <c r="C7158" s="25" t="n">
        <v>87</v>
      </c>
      <c r="D7158" s="25" t="s">
        <v>8317</v>
      </c>
      <c r="E7158" s="26" t="s">
        <v>8341</v>
      </c>
      <c r="F7158" s="27"/>
      <c r="G7158" s="25"/>
      <c r="H7158" s="25"/>
      <c r="I7158" s="25"/>
      <c r="J7158" s="25" t="n">
        <v>717</v>
      </c>
      <c r="K7158" s="58" t="s">
        <v>1513</v>
      </c>
    </row>
    <row r="7159" customFormat="false" ht="15" hidden="false" customHeight="false" outlineLevel="0" collapsed="false">
      <c r="A7159" s="25" t="n">
        <v>87032</v>
      </c>
      <c r="B7159" s="25" t="n">
        <v>19</v>
      </c>
      <c r="C7159" s="25" t="n">
        <v>87</v>
      </c>
      <c r="D7159" s="25" t="s">
        <v>8317</v>
      </c>
      <c r="E7159" s="26" t="s">
        <v>1519</v>
      </c>
      <c r="F7159" s="29"/>
      <c r="G7159" s="25"/>
      <c r="H7159" s="25"/>
      <c r="I7159" s="25"/>
      <c r="J7159" s="25" t="n">
        <v>720</v>
      </c>
      <c r="K7159" s="58" t="s">
        <v>1519</v>
      </c>
    </row>
    <row r="7160" customFormat="false" ht="15" hidden="false" customHeight="false" outlineLevel="0" collapsed="false">
      <c r="A7160" s="21" t="n">
        <v>87033</v>
      </c>
      <c r="B7160" s="21" t="n">
        <v>19</v>
      </c>
      <c r="C7160" s="21" t="n">
        <v>87</v>
      </c>
      <c r="D7160" s="21" t="s">
        <v>8317</v>
      </c>
      <c r="E7160" s="22" t="s">
        <v>8342</v>
      </c>
      <c r="F7160" s="23"/>
      <c r="G7160" s="21"/>
      <c r="H7160" s="21"/>
      <c r="I7160" s="21"/>
      <c r="J7160" s="21" t="n">
        <v>717</v>
      </c>
      <c r="K7160" s="5" t="s">
        <v>1513</v>
      </c>
    </row>
    <row r="7161" customFormat="false" ht="15" hidden="false" customHeight="false" outlineLevel="0" collapsed="false">
      <c r="A7161" s="25" t="n">
        <v>87034</v>
      </c>
      <c r="B7161" s="25" t="n">
        <v>19</v>
      </c>
      <c r="C7161" s="25" t="n">
        <v>87</v>
      </c>
      <c r="D7161" s="25" t="s">
        <v>8317</v>
      </c>
      <c r="E7161" s="26" t="s">
        <v>8343</v>
      </c>
      <c r="F7161" s="27"/>
      <c r="G7161" s="25"/>
      <c r="H7161" s="25"/>
      <c r="I7161" s="25"/>
      <c r="J7161" s="25" t="n">
        <v>717</v>
      </c>
      <c r="K7161" s="58" t="s">
        <v>1513</v>
      </c>
    </row>
    <row r="7162" customFormat="false" ht="15" hidden="false" customHeight="false" outlineLevel="0" collapsed="false">
      <c r="A7162" s="25" t="n">
        <v>87035</v>
      </c>
      <c r="B7162" s="25" t="n">
        <v>19</v>
      </c>
      <c r="C7162" s="25" t="n">
        <v>87</v>
      </c>
      <c r="D7162" s="25" t="s">
        <v>8317</v>
      </c>
      <c r="E7162" s="26" t="s">
        <v>8344</v>
      </c>
      <c r="F7162" s="27"/>
      <c r="G7162" s="25"/>
      <c r="H7162" s="25"/>
      <c r="I7162" s="25"/>
      <c r="J7162" s="25" t="n">
        <v>718</v>
      </c>
      <c r="K7162" s="58" t="s">
        <v>1515</v>
      </c>
    </row>
    <row r="7163" customFormat="false" ht="15" hidden="false" customHeight="false" outlineLevel="0" collapsed="false">
      <c r="A7163" s="25" t="n">
        <v>87036</v>
      </c>
      <c r="B7163" s="25" t="n">
        <v>19</v>
      </c>
      <c r="C7163" s="25" t="n">
        <v>87</v>
      </c>
      <c r="D7163" s="25" t="s">
        <v>8317</v>
      </c>
      <c r="E7163" s="26" t="s">
        <v>8345</v>
      </c>
      <c r="F7163" s="29"/>
      <c r="G7163" s="25"/>
      <c r="H7163" s="25"/>
      <c r="I7163" s="25"/>
      <c r="J7163" s="25" t="n">
        <v>720</v>
      </c>
      <c r="K7163" s="58" t="s">
        <v>1519</v>
      </c>
    </row>
    <row r="7164" customFormat="false" ht="15" hidden="false" customHeight="false" outlineLevel="0" collapsed="false">
      <c r="A7164" s="21" t="n">
        <v>87037</v>
      </c>
      <c r="B7164" s="21" t="n">
        <v>19</v>
      </c>
      <c r="C7164" s="21" t="n">
        <v>87</v>
      </c>
      <c r="D7164" s="21" t="s">
        <v>8317</v>
      </c>
      <c r="E7164" s="22" t="s">
        <v>8346</v>
      </c>
      <c r="F7164" s="23"/>
      <c r="G7164" s="21"/>
      <c r="H7164" s="21"/>
      <c r="I7164" s="21"/>
      <c r="J7164" s="21" t="n">
        <v>720</v>
      </c>
      <c r="K7164" s="5" t="s">
        <v>1519</v>
      </c>
    </row>
    <row r="7165" customFormat="false" ht="15" hidden="false" customHeight="false" outlineLevel="0" collapsed="false">
      <c r="A7165" s="25" t="n">
        <v>87038</v>
      </c>
      <c r="B7165" s="25" t="n">
        <v>19</v>
      </c>
      <c r="C7165" s="25" t="n">
        <v>87</v>
      </c>
      <c r="D7165" s="25" t="s">
        <v>8317</v>
      </c>
      <c r="E7165" s="26" t="s">
        <v>1521</v>
      </c>
      <c r="F7165" s="27"/>
      <c r="G7165" s="25"/>
      <c r="H7165" s="25"/>
      <c r="I7165" s="25"/>
      <c r="J7165" s="25" t="n">
        <v>721</v>
      </c>
      <c r="K7165" s="58" t="s">
        <v>1521</v>
      </c>
    </row>
    <row r="7166" customFormat="false" ht="15" hidden="false" customHeight="false" outlineLevel="0" collapsed="false">
      <c r="A7166" s="25" t="n">
        <v>87039</v>
      </c>
      <c r="B7166" s="25" t="n">
        <v>19</v>
      </c>
      <c r="C7166" s="25" t="n">
        <v>87</v>
      </c>
      <c r="D7166" s="25" t="s">
        <v>8317</v>
      </c>
      <c r="E7166" s="26" t="s">
        <v>8347</v>
      </c>
      <c r="F7166" s="27"/>
      <c r="G7166" s="25"/>
      <c r="H7166" s="25"/>
      <c r="I7166" s="25"/>
      <c r="J7166" s="25" t="n">
        <v>718</v>
      </c>
      <c r="K7166" s="58" t="s">
        <v>1515</v>
      </c>
    </row>
    <row r="7167" customFormat="false" ht="15" hidden="false" customHeight="false" outlineLevel="0" collapsed="false">
      <c r="A7167" s="25" t="n">
        <v>87040</v>
      </c>
      <c r="B7167" s="25" t="n">
        <v>19</v>
      </c>
      <c r="C7167" s="25" t="n">
        <v>87</v>
      </c>
      <c r="D7167" s="25" t="s">
        <v>8317</v>
      </c>
      <c r="E7167" s="26" t="s">
        <v>8348</v>
      </c>
      <c r="F7167" s="29"/>
      <c r="G7167" s="25"/>
      <c r="H7167" s="25"/>
      <c r="I7167" s="25"/>
      <c r="J7167" s="25" t="n">
        <v>706</v>
      </c>
      <c r="K7167" s="58" t="s">
        <v>1491</v>
      </c>
    </row>
    <row r="7168" customFormat="false" ht="15" hidden="false" customHeight="false" outlineLevel="0" collapsed="false">
      <c r="A7168" s="21" t="n">
        <v>87041</v>
      </c>
      <c r="B7168" s="21" t="n">
        <v>19</v>
      </c>
      <c r="C7168" s="21" t="n">
        <v>87</v>
      </c>
      <c r="D7168" s="21" t="s">
        <v>8317</v>
      </c>
      <c r="E7168" s="22" t="s">
        <v>8349</v>
      </c>
      <c r="F7168" s="23"/>
      <c r="G7168" s="21"/>
      <c r="H7168" s="21"/>
      <c r="I7168" s="21"/>
      <c r="J7168" s="21" t="n">
        <v>717</v>
      </c>
      <c r="K7168" s="5" t="s">
        <v>1513</v>
      </c>
    </row>
    <row r="7169" customFormat="false" ht="15" hidden="false" customHeight="false" outlineLevel="0" collapsed="false">
      <c r="A7169" s="25" t="n">
        <v>87042</v>
      </c>
      <c r="B7169" s="25" t="n">
        <v>19</v>
      </c>
      <c r="C7169" s="25" t="n">
        <v>87</v>
      </c>
      <c r="D7169" s="25" t="s">
        <v>8317</v>
      </c>
      <c r="E7169" s="26" t="s">
        <v>8350</v>
      </c>
      <c r="F7169" s="27"/>
      <c r="G7169" s="25"/>
      <c r="H7169" s="25"/>
      <c r="I7169" s="25"/>
      <c r="J7169" s="25" t="n">
        <v>717</v>
      </c>
      <c r="K7169" s="58" t="s">
        <v>1513</v>
      </c>
    </row>
    <row r="7170" customFormat="false" ht="15" hidden="false" customHeight="false" outlineLevel="0" collapsed="false">
      <c r="A7170" s="25" t="n">
        <v>87043</v>
      </c>
      <c r="B7170" s="25" t="n">
        <v>19</v>
      </c>
      <c r="C7170" s="25" t="n">
        <v>87</v>
      </c>
      <c r="D7170" s="25" t="s">
        <v>8317</v>
      </c>
      <c r="E7170" s="26" t="s">
        <v>8351</v>
      </c>
      <c r="F7170" s="27"/>
      <c r="G7170" s="25"/>
      <c r="H7170" s="25"/>
      <c r="I7170" s="25"/>
      <c r="J7170" s="25" t="n">
        <v>716</v>
      </c>
      <c r="K7170" s="58" t="s">
        <v>1511</v>
      </c>
    </row>
    <row r="7171" customFormat="false" ht="15" hidden="false" customHeight="false" outlineLevel="0" collapsed="false">
      <c r="A7171" s="25" t="n">
        <v>87044</v>
      </c>
      <c r="B7171" s="25" t="n">
        <v>19</v>
      </c>
      <c r="C7171" s="25" t="n">
        <v>87</v>
      </c>
      <c r="D7171" s="25" t="s">
        <v>8317</v>
      </c>
      <c r="E7171" s="26" t="s">
        <v>8352</v>
      </c>
      <c r="F7171" s="29"/>
      <c r="G7171" s="25"/>
      <c r="H7171" s="25"/>
      <c r="I7171" s="25"/>
      <c r="J7171" s="25" t="n">
        <v>717</v>
      </c>
      <c r="K7171" s="58" t="s">
        <v>1513</v>
      </c>
    </row>
    <row r="7172" customFormat="false" ht="15" hidden="false" customHeight="false" outlineLevel="0" collapsed="false">
      <c r="A7172" s="21" t="n">
        <v>87045</v>
      </c>
      <c r="B7172" s="21" t="n">
        <v>19</v>
      </c>
      <c r="C7172" s="21" t="n">
        <v>87</v>
      </c>
      <c r="D7172" s="21" t="s">
        <v>8317</v>
      </c>
      <c r="E7172" s="22" t="s">
        <v>8353</v>
      </c>
      <c r="F7172" s="23"/>
      <c r="G7172" s="21"/>
      <c r="H7172" s="21"/>
      <c r="I7172" s="21"/>
      <c r="J7172" s="21" t="n">
        <v>717</v>
      </c>
      <c r="K7172" s="5" t="s">
        <v>1513</v>
      </c>
    </row>
    <row r="7173" customFormat="false" ht="15" hidden="false" customHeight="false" outlineLevel="0" collapsed="false">
      <c r="A7173" s="25" t="n">
        <v>87046</v>
      </c>
      <c r="B7173" s="25" t="n">
        <v>19</v>
      </c>
      <c r="C7173" s="25" t="n">
        <v>87</v>
      </c>
      <c r="D7173" s="25" t="s">
        <v>8317</v>
      </c>
      <c r="E7173" s="26" t="s">
        <v>8354</v>
      </c>
      <c r="F7173" s="27"/>
      <c r="G7173" s="25"/>
      <c r="H7173" s="25"/>
      <c r="I7173" s="25"/>
      <c r="J7173" s="25" t="n">
        <v>718</v>
      </c>
      <c r="K7173" s="58" t="s">
        <v>1515</v>
      </c>
    </row>
    <row r="7174" customFormat="false" ht="15" hidden="false" customHeight="false" outlineLevel="0" collapsed="false">
      <c r="A7174" s="25" t="n">
        <v>87047</v>
      </c>
      <c r="B7174" s="25" t="n">
        <v>19</v>
      </c>
      <c r="C7174" s="25" t="n">
        <v>87</v>
      </c>
      <c r="D7174" s="25" t="s">
        <v>8317</v>
      </c>
      <c r="E7174" s="26" t="s">
        <v>8355</v>
      </c>
      <c r="F7174" s="27"/>
      <c r="G7174" s="25"/>
      <c r="H7174" s="25"/>
      <c r="I7174" s="25"/>
      <c r="J7174" s="25" t="n">
        <v>714</v>
      </c>
      <c r="K7174" s="58" t="s">
        <v>1507</v>
      </c>
    </row>
    <row r="7175" customFormat="false" ht="15" hidden="false" customHeight="false" outlineLevel="0" collapsed="false">
      <c r="A7175" s="25" t="n">
        <v>87048</v>
      </c>
      <c r="B7175" s="25" t="n">
        <v>19</v>
      </c>
      <c r="C7175" s="25" t="n">
        <v>87</v>
      </c>
      <c r="D7175" s="25" t="s">
        <v>8317</v>
      </c>
      <c r="E7175" s="26" t="s">
        <v>8356</v>
      </c>
      <c r="F7175" s="29"/>
      <c r="G7175" s="25"/>
      <c r="H7175" s="25"/>
      <c r="I7175" s="25"/>
      <c r="J7175" s="25" t="n">
        <v>718</v>
      </c>
      <c r="K7175" s="58" t="s">
        <v>1515</v>
      </c>
    </row>
    <row r="7176" customFormat="false" ht="15" hidden="false" customHeight="false" outlineLevel="0" collapsed="false">
      <c r="A7176" s="21" t="n">
        <v>87049</v>
      </c>
      <c r="B7176" s="21" t="n">
        <v>19</v>
      </c>
      <c r="C7176" s="21" t="n">
        <v>87</v>
      </c>
      <c r="D7176" s="21" t="s">
        <v>8317</v>
      </c>
      <c r="E7176" s="22" t="s">
        <v>1523</v>
      </c>
      <c r="F7176" s="23"/>
      <c r="G7176" s="21"/>
      <c r="H7176" s="21"/>
      <c r="I7176" s="21"/>
      <c r="J7176" s="21" t="n">
        <v>722</v>
      </c>
      <c r="K7176" s="5" t="s">
        <v>1523</v>
      </c>
    </row>
    <row r="7177" customFormat="false" ht="15" hidden="false" customHeight="false" outlineLevel="0" collapsed="false">
      <c r="A7177" s="25" t="n">
        <v>87050</v>
      </c>
      <c r="B7177" s="25" t="n">
        <v>19</v>
      </c>
      <c r="C7177" s="25" t="n">
        <v>87</v>
      </c>
      <c r="D7177" s="25" t="s">
        <v>8317</v>
      </c>
      <c r="E7177" s="26" t="s">
        <v>8357</v>
      </c>
      <c r="F7177" s="27"/>
      <c r="G7177" s="25"/>
      <c r="H7177" s="25"/>
      <c r="I7177" s="25"/>
      <c r="J7177" s="25" t="n">
        <v>717</v>
      </c>
      <c r="K7177" s="58" t="s">
        <v>1513</v>
      </c>
    </row>
    <row r="7178" customFormat="false" ht="15" hidden="false" customHeight="false" outlineLevel="0" collapsed="false">
      <c r="A7178" s="25" t="n">
        <v>87051</v>
      </c>
      <c r="B7178" s="25" t="n">
        <v>19</v>
      </c>
      <c r="C7178" s="25" t="n">
        <v>87</v>
      </c>
      <c r="D7178" s="25" t="s">
        <v>8317</v>
      </c>
      <c r="E7178" s="26" t="s">
        <v>8358</v>
      </c>
      <c r="F7178" s="27"/>
      <c r="G7178" s="25"/>
      <c r="H7178" s="25"/>
      <c r="I7178" s="25"/>
      <c r="J7178" s="25" t="n">
        <v>717</v>
      </c>
      <c r="K7178" s="58" t="s">
        <v>1513</v>
      </c>
    </row>
    <row r="7179" customFormat="false" ht="15" hidden="false" customHeight="false" outlineLevel="0" collapsed="false">
      <c r="A7179" s="25" t="n">
        <v>87052</v>
      </c>
      <c r="B7179" s="25" t="n">
        <v>19</v>
      </c>
      <c r="C7179" s="25" t="n">
        <v>87</v>
      </c>
      <c r="D7179" s="25" t="s">
        <v>8317</v>
      </c>
      <c r="E7179" s="26" t="s">
        <v>4121</v>
      </c>
      <c r="F7179" s="29"/>
      <c r="G7179" s="25"/>
      <c r="H7179" s="25"/>
      <c r="I7179" s="25"/>
      <c r="J7179" s="25" t="n">
        <v>717</v>
      </c>
      <c r="K7179" s="58" t="s">
        <v>1513</v>
      </c>
    </row>
    <row r="7180" customFormat="false" ht="15" hidden="false" customHeight="false" outlineLevel="0" collapsed="false">
      <c r="A7180" s="21" t="n">
        <v>87053</v>
      </c>
      <c r="B7180" s="21" t="n">
        <v>19</v>
      </c>
      <c r="C7180" s="21" t="n">
        <v>87</v>
      </c>
      <c r="D7180" s="21" t="s">
        <v>8317</v>
      </c>
      <c r="E7180" s="22" t="s">
        <v>8359</v>
      </c>
      <c r="F7180" s="23"/>
      <c r="G7180" s="21"/>
      <c r="H7180" s="21"/>
      <c r="I7180" s="21"/>
      <c r="J7180" s="21" t="n">
        <v>717</v>
      </c>
      <c r="K7180" s="5" t="s">
        <v>1513</v>
      </c>
    </row>
    <row r="7181" customFormat="false" ht="15" hidden="false" customHeight="false" outlineLevel="0" collapsed="false">
      <c r="A7181" s="25" t="n">
        <v>87054</v>
      </c>
      <c r="B7181" s="25" t="n">
        <v>19</v>
      </c>
      <c r="C7181" s="25" t="n">
        <v>87</v>
      </c>
      <c r="D7181" s="25" t="s">
        <v>8317</v>
      </c>
      <c r="E7181" s="26" t="s">
        <v>1525</v>
      </c>
      <c r="F7181" s="27"/>
      <c r="G7181" s="25"/>
      <c r="H7181" s="25"/>
      <c r="I7181" s="25"/>
      <c r="J7181" s="25" t="n">
        <v>723</v>
      </c>
      <c r="K7181" s="58" t="s">
        <v>1525</v>
      </c>
    </row>
    <row r="7182" customFormat="false" ht="15" hidden="false" customHeight="false" outlineLevel="0" collapsed="false">
      <c r="A7182" s="25" t="n">
        <v>87055</v>
      </c>
      <c r="B7182" s="25" t="n">
        <v>19</v>
      </c>
      <c r="C7182" s="25" t="n">
        <v>87</v>
      </c>
      <c r="D7182" s="25" t="s">
        <v>8317</v>
      </c>
      <c r="E7182" s="26" t="s">
        <v>8360</v>
      </c>
      <c r="F7182" s="27"/>
      <c r="G7182" s="25"/>
      <c r="H7182" s="25"/>
      <c r="I7182" s="25"/>
      <c r="J7182" s="25" t="n">
        <v>718</v>
      </c>
      <c r="K7182" s="58" t="s">
        <v>1515</v>
      </c>
    </row>
    <row r="7183" customFormat="false" ht="15" hidden="false" customHeight="false" outlineLevel="0" collapsed="false">
      <c r="A7183" s="25" t="n">
        <v>87056</v>
      </c>
      <c r="B7183" s="25" t="n">
        <v>19</v>
      </c>
      <c r="C7183" s="25" t="n">
        <v>87</v>
      </c>
      <c r="D7183" s="25" t="s">
        <v>8317</v>
      </c>
      <c r="E7183" s="26" t="s">
        <v>8361</v>
      </c>
      <c r="F7183" s="29"/>
      <c r="G7183" s="25"/>
      <c r="H7183" s="25"/>
      <c r="I7183" s="25"/>
      <c r="J7183" s="25" t="n">
        <v>723</v>
      </c>
      <c r="K7183" s="58" t="s">
        <v>1525</v>
      </c>
    </row>
    <row r="7184" customFormat="false" ht="15" hidden="false" customHeight="false" outlineLevel="0" collapsed="false">
      <c r="A7184" s="21" t="n">
        <v>87057</v>
      </c>
      <c r="B7184" s="21" t="n">
        <v>19</v>
      </c>
      <c r="C7184" s="21" t="n">
        <v>87</v>
      </c>
      <c r="D7184" s="21" t="s">
        <v>8317</v>
      </c>
      <c r="E7184" s="22" t="s">
        <v>8362</v>
      </c>
      <c r="F7184" s="23"/>
      <c r="G7184" s="21"/>
      <c r="H7184" s="21"/>
      <c r="I7184" s="21"/>
      <c r="J7184" s="21" t="n">
        <v>715</v>
      </c>
      <c r="K7184" s="5" t="s">
        <v>1509</v>
      </c>
    </row>
    <row r="7185" customFormat="false" ht="15" hidden="false" customHeight="false" outlineLevel="0" collapsed="false">
      <c r="A7185" s="25" t="n">
        <v>87058</v>
      </c>
      <c r="B7185" s="25" t="n">
        <v>19</v>
      </c>
      <c r="C7185" s="25" t="n">
        <v>87</v>
      </c>
      <c r="D7185" s="25" t="s">
        <v>8317</v>
      </c>
      <c r="E7185" s="26" t="s">
        <v>8363</v>
      </c>
      <c r="F7185" s="27"/>
      <c r="G7185" s="25"/>
      <c r="H7185" s="25"/>
      <c r="I7185" s="25"/>
      <c r="J7185" s="25" t="n">
        <v>717</v>
      </c>
      <c r="K7185" s="58" t="s">
        <v>1513</v>
      </c>
    </row>
    <row r="7186" customFormat="false" ht="15" hidden="false" customHeight="false" outlineLevel="0" collapsed="false">
      <c r="A7186" s="25" t="n">
        <v>88001</v>
      </c>
      <c r="B7186" s="25" t="n">
        <v>19</v>
      </c>
      <c r="C7186" s="25" t="n">
        <v>88</v>
      </c>
      <c r="D7186" s="25" t="s">
        <v>8364</v>
      </c>
      <c r="E7186" s="26" t="s">
        <v>8365</v>
      </c>
      <c r="F7186" s="27"/>
      <c r="G7186" s="25"/>
      <c r="H7186" s="25"/>
      <c r="I7186" s="25"/>
      <c r="J7186" s="25" t="n">
        <v>726</v>
      </c>
      <c r="K7186" s="58" t="s">
        <v>1531</v>
      </c>
    </row>
    <row r="7187" customFormat="false" ht="15" hidden="false" customHeight="false" outlineLevel="0" collapsed="false">
      <c r="A7187" s="25" t="n">
        <v>88002</v>
      </c>
      <c r="B7187" s="25" t="n">
        <v>19</v>
      </c>
      <c r="C7187" s="25" t="n">
        <v>88</v>
      </c>
      <c r="D7187" s="25" t="s">
        <v>8364</v>
      </c>
      <c r="E7187" s="26" t="s">
        <v>8366</v>
      </c>
      <c r="F7187" s="29"/>
      <c r="G7187" s="25"/>
      <c r="H7187" s="25"/>
      <c r="I7187" s="25"/>
      <c r="J7187" s="25" t="n">
        <v>725</v>
      </c>
      <c r="K7187" s="58" t="s">
        <v>1529</v>
      </c>
    </row>
    <row r="7188" customFormat="false" ht="15" hidden="false" customHeight="false" outlineLevel="0" collapsed="false">
      <c r="A7188" s="21" t="n">
        <v>88003</v>
      </c>
      <c r="B7188" s="21" t="n">
        <v>19</v>
      </c>
      <c r="C7188" s="21" t="n">
        <v>88</v>
      </c>
      <c r="D7188" s="21" t="s">
        <v>8364</v>
      </c>
      <c r="E7188" s="22" t="s">
        <v>8367</v>
      </c>
      <c r="F7188" s="23"/>
      <c r="G7188" s="21"/>
      <c r="H7188" s="21"/>
      <c r="I7188" s="21"/>
      <c r="J7188" s="21" t="n">
        <v>726</v>
      </c>
      <c r="K7188" s="5" t="s">
        <v>1531</v>
      </c>
    </row>
    <row r="7189" customFormat="false" ht="15" hidden="false" customHeight="false" outlineLevel="0" collapsed="false">
      <c r="A7189" s="25" t="n">
        <v>88004</v>
      </c>
      <c r="B7189" s="25" t="n">
        <v>19</v>
      </c>
      <c r="C7189" s="25" t="n">
        <v>88</v>
      </c>
      <c r="D7189" s="25" t="s">
        <v>8364</v>
      </c>
      <c r="E7189" s="26" t="s">
        <v>8368</v>
      </c>
      <c r="F7189" s="27"/>
      <c r="G7189" s="25"/>
      <c r="H7189" s="25"/>
      <c r="I7189" s="25"/>
      <c r="J7189" s="25" t="n">
        <v>725</v>
      </c>
      <c r="K7189" s="58" t="s">
        <v>1529</v>
      </c>
    </row>
    <row r="7190" customFormat="false" ht="15" hidden="false" customHeight="false" outlineLevel="0" collapsed="false">
      <c r="A7190" s="25" t="n">
        <v>88005</v>
      </c>
      <c r="B7190" s="25" t="n">
        <v>19</v>
      </c>
      <c r="C7190" s="25" t="n">
        <v>88</v>
      </c>
      <c r="D7190" s="25" t="s">
        <v>8364</v>
      </c>
      <c r="E7190" s="26" t="s">
        <v>8369</v>
      </c>
      <c r="F7190" s="27"/>
      <c r="G7190" s="25"/>
      <c r="H7190" s="25"/>
      <c r="I7190" s="25"/>
      <c r="J7190" s="25" t="n">
        <v>724</v>
      </c>
      <c r="K7190" s="58" t="s">
        <v>1527</v>
      </c>
    </row>
    <row r="7191" customFormat="false" ht="15" hidden="false" customHeight="false" outlineLevel="0" collapsed="false">
      <c r="A7191" s="25" t="n">
        <v>88006</v>
      </c>
      <c r="B7191" s="25" t="n">
        <v>19</v>
      </c>
      <c r="C7191" s="25" t="n">
        <v>88</v>
      </c>
      <c r="D7191" s="25" t="s">
        <v>8364</v>
      </c>
      <c r="E7191" s="26" t="s">
        <v>1527</v>
      </c>
      <c r="F7191" s="29"/>
      <c r="G7191" s="25"/>
      <c r="H7191" s="25"/>
      <c r="I7191" s="25"/>
      <c r="J7191" s="25" t="n">
        <v>724</v>
      </c>
      <c r="K7191" s="58" t="s">
        <v>1527</v>
      </c>
    </row>
    <row r="7192" customFormat="false" ht="15" hidden="false" customHeight="false" outlineLevel="0" collapsed="false">
      <c r="A7192" s="21" t="n">
        <v>88007</v>
      </c>
      <c r="B7192" s="21" t="n">
        <v>19</v>
      </c>
      <c r="C7192" s="21" t="n">
        <v>88</v>
      </c>
      <c r="D7192" s="21" t="s">
        <v>8364</v>
      </c>
      <c r="E7192" s="22" t="s">
        <v>8370</v>
      </c>
      <c r="F7192" s="23"/>
      <c r="G7192" s="21"/>
      <c r="H7192" s="21"/>
      <c r="I7192" s="21"/>
      <c r="J7192" s="21" t="n">
        <v>725</v>
      </c>
      <c r="K7192" s="5" t="s">
        <v>1529</v>
      </c>
    </row>
    <row r="7193" customFormat="false" ht="15" hidden="false" customHeight="false" outlineLevel="0" collapsed="false">
      <c r="A7193" s="25" t="n">
        <v>88008</v>
      </c>
      <c r="B7193" s="25" t="n">
        <v>19</v>
      </c>
      <c r="C7193" s="25" t="n">
        <v>88</v>
      </c>
      <c r="D7193" s="25" t="s">
        <v>8364</v>
      </c>
      <c r="E7193" s="26" t="s">
        <v>8371</v>
      </c>
      <c r="F7193" s="27"/>
      <c r="G7193" s="25"/>
      <c r="H7193" s="25"/>
      <c r="I7193" s="25"/>
      <c r="J7193" s="25" t="n">
        <v>724</v>
      </c>
      <c r="K7193" s="58" t="s">
        <v>1527</v>
      </c>
    </row>
    <row r="7194" customFormat="false" ht="15" hidden="false" customHeight="false" outlineLevel="0" collapsed="false">
      <c r="A7194" s="25" t="n">
        <v>88009</v>
      </c>
      <c r="B7194" s="25" t="n">
        <v>19</v>
      </c>
      <c r="C7194" s="25" t="n">
        <v>88</v>
      </c>
      <c r="D7194" s="25" t="s">
        <v>8364</v>
      </c>
      <c r="E7194" s="26" t="s">
        <v>1529</v>
      </c>
      <c r="F7194" s="27"/>
      <c r="G7194" s="25"/>
      <c r="H7194" s="25"/>
      <c r="I7194" s="25"/>
      <c r="J7194" s="25" t="n">
        <v>725</v>
      </c>
      <c r="K7194" s="58" t="s">
        <v>1529</v>
      </c>
    </row>
    <row r="7195" customFormat="false" ht="15" hidden="false" customHeight="false" outlineLevel="0" collapsed="false">
      <c r="A7195" s="25" t="n">
        <v>88010</v>
      </c>
      <c r="B7195" s="25" t="n">
        <v>19</v>
      </c>
      <c r="C7195" s="25" t="n">
        <v>88</v>
      </c>
      <c r="D7195" s="25" t="s">
        <v>8364</v>
      </c>
      <c r="E7195" s="26" t="s">
        <v>8372</v>
      </c>
      <c r="F7195" s="29"/>
      <c r="G7195" s="25"/>
      <c r="H7195" s="25"/>
      <c r="I7195" s="25"/>
      <c r="J7195" s="25" t="n">
        <v>725</v>
      </c>
      <c r="K7195" s="58" t="s">
        <v>1529</v>
      </c>
    </row>
    <row r="7196" customFormat="false" ht="15" hidden="false" customHeight="false" outlineLevel="0" collapsed="false">
      <c r="A7196" s="21" t="n">
        <v>88011</v>
      </c>
      <c r="B7196" s="21" t="n">
        <v>19</v>
      </c>
      <c r="C7196" s="21" t="n">
        <v>88</v>
      </c>
      <c r="D7196" s="21" t="s">
        <v>8364</v>
      </c>
      <c r="E7196" s="22" t="s">
        <v>8373</v>
      </c>
      <c r="F7196" s="23"/>
      <c r="G7196" s="21"/>
      <c r="H7196" s="21"/>
      <c r="I7196" s="21"/>
      <c r="J7196" s="21" t="n">
        <v>724</v>
      </c>
      <c r="K7196" s="5" t="s">
        <v>1527</v>
      </c>
    </row>
    <row r="7197" customFormat="false" ht="15" hidden="false" customHeight="false" outlineLevel="0" collapsed="false">
      <c r="A7197" s="25" t="n">
        <v>88012</v>
      </c>
      <c r="B7197" s="25" t="n">
        <v>19</v>
      </c>
      <c r="C7197" s="25" t="n">
        <v>88</v>
      </c>
      <c r="D7197" s="25" t="s">
        <v>8364</v>
      </c>
      <c r="E7197" s="26" t="s">
        <v>1531</v>
      </c>
      <c r="F7197" s="27"/>
      <c r="G7197" s="25"/>
      <c r="H7197" s="25"/>
      <c r="I7197" s="25"/>
      <c r="J7197" s="25" t="n">
        <v>726</v>
      </c>
      <c r="K7197" s="58" t="s">
        <v>1531</v>
      </c>
    </row>
    <row r="7198" customFormat="false" ht="15" hidden="false" customHeight="false" outlineLevel="0" collapsed="false">
      <c r="A7198" s="25" t="n">
        <v>89001</v>
      </c>
      <c r="B7198" s="25" t="n">
        <v>19</v>
      </c>
      <c r="C7198" s="25" t="n">
        <v>89</v>
      </c>
      <c r="D7198" s="25" t="s">
        <v>8374</v>
      </c>
      <c r="E7198" s="26" t="s">
        <v>8375</v>
      </c>
      <c r="F7198" s="27"/>
      <c r="G7198" s="25"/>
      <c r="H7198" s="25"/>
      <c r="I7198" s="25"/>
      <c r="J7198" s="25" t="n">
        <v>731</v>
      </c>
      <c r="K7198" s="58" t="s">
        <v>1541</v>
      </c>
    </row>
    <row r="7199" customFormat="false" ht="15" hidden="false" customHeight="false" outlineLevel="0" collapsed="false">
      <c r="A7199" s="25" t="n">
        <v>89002</v>
      </c>
      <c r="B7199" s="25" t="n">
        <v>19</v>
      </c>
      <c r="C7199" s="25" t="n">
        <v>89</v>
      </c>
      <c r="D7199" s="25" t="s">
        <v>8374</v>
      </c>
      <c r="E7199" s="26" t="s">
        <v>8376</v>
      </c>
      <c r="F7199" s="29"/>
      <c r="G7199" s="25"/>
      <c r="H7199" s="25"/>
      <c r="I7199" s="25"/>
      <c r="J7199" s="25" t="n">
        <v>731</v>
      </c>
      <c r="K7199" s="58" t="s">
        <v>1541</v>
      </c>
    </row>
    <row r="7200" customFormat="false" ht="15" hidden="false" customHeight="false" outlineLevel="0" collapsed="false">
      <c r="A7200" s="21" t="n">
        <v>89003</v>
      </c>
      <c r="B7200" s="21" t="n">
        <v>19</v>
      </c>
      <c r="C7200" s="21" t="n">
        <v>89</v>
      </c>
      <c r="D7200" s="21" t="s">
        <v>8374</v>
      </c>
      <c r="E7200" s="22" t="s">
        <v>8377</v>
      </c>
      <c r="F7200" s="23"/>
      <c r="G7200" s="21"/>
      <c r="H7200" s="21"/>
      <c r="I7200" s="21"/>
      <c r="J7200" s="21" t="n">
        <v>730</v>
      </c>
      <c r="K7200" s="5" t="s">
        <v>1539</v>
      </c>
    </row>
    <row r="7201" customFormat="false" ht="15" hidden="false" customHeight="false" outlineLevel="0" collapsed="false">
      <c r="A7201" s="25" t="n">
        <v>89004</v>
      </c>
      <c r="B7201" s="25" t="n">
        <v>19</v>
      </c>
      <c r="C7201" s="25" t="n">
        <v>89</v>
      </c>
      <c r="D7201" s="25" t="s">
        <v>8374</v>
      </c>
      <c r="E7201" s="26" t="s">
        <v>8378</v>
      </c>
      <c r="F7201" s="27"/>
      <c r="G7201" s="25"/>
      <c r="H7201" s="25"/>
      <c r="I7201" s="25"/>
      <c r="J7201" s="25" t="n">
        <v>730</v>
      </c>
      <c r="K7201" s="58" t="s">
        <v>1539</v>
      </c>
    </row>
    <row r="7202" customFormat="false" ht="15" hidden="false" customHeight="false" outlineLevel="0" collapsed="false">
      <c r="A7202" s="25" t="n">
        <v>89005</v>
      </c>
      <c r="B7202" s="25" t="n">
        <v>19</v>
      </c>
      <c r="C7202" s="25" t="n">
        <v>89</v>
      </c>
      <c r="D7202" s="25" t="s">
        <v>8374</v>
      </c>
      <c r="E7202" s="26" t="s">
        <v>8379</v>
      </c>
      <c r="F7202" s="27"/>
      <c r="G7202" s="25"/>
      <c r="H7202" s="25"/>
      <c r="I7202" s="25"/>
      <c r="J7202" s="25" t="n">
        <v>731</v>
      </c>
      <c r="K7202" s="58" t="s">
        <v>1541</v>
      </c>
    </row>
    <row r="7203" customFormat="false" ht="15" hidden="false" customHeight="false" outlineLevel="0" collapsed="false">
      <c r="A7203" s="25" t="n">
        <v>89006</v>
      </c>
      <c r="B7203" s="25" t="n">
        <v>19</v>
      </c>
      <c r="C7203" s="25" t="n">
        <v>89</v>
      </c>
      <c r="D7203" s="25" t="s">
        <v>8374</v>
      </c>
      <c r="E7203" s="26" t="s">
        <v>8380</v>
      </c>
      <c r="F7203" s="29"/>
      <c r="G7203" s="25"/>
      <c r="H7203" s="25"/>
      <c r="I7203" s="25"/>
      <c r="J7203" s="25" t="n">
        <v>727</v>
      </c>
      <c r="K7203" s="58" t="s">
        <v>1533</v>
      </c>
    </row>
    <row r="7204" customFormat="false" ht="15" hidden="false" customHeight="false" outlineLevel="0" collapsed="false">
      <c r="A7204" s="21" t="n">
        <v>89007</v>
      </c>
      <c r="B7204" s="21" t="n">
        <v>19</v>
      </c>
      <c r="C7204" s="21" t="n">
        <v>89</v>
      </c>
      <c r="D7204" s="21" t="s">
        <v>8374</v>
      </c>
      <c r="E7204" s="22" t="s">
        <v>8381</v>
      </c>
      <c r="F7204" s="23"/>
      <c r="G7204" s="21"/>
      <c r="H7204" s="21"/>
      <c r="I7204" s="21"/>
      <c r="J7204" s="21" t="n">
        <v>730</v>
      </c>
      <c r="K7204" s="5" t="s">
        <v>1539</v>
      </c>
    </row>
    <row r="7205" customFormat="false" ht="15" hidden="false" customHeight="false" outlineLevel="0" collapsed="false">
      <c r="A7205" s="25" t="n">
        <v>89008</v>
      </c>
      <c r="B7205" s="25" t="n">
        <v>19</v>
      </c>
      <c r="C7205" s="25" t="n">
        <v>89</v>
      </c>
      <c r="D7205" s="25" t="s">
        <v>8374</v>
      </c>
      <c r="E7205" s="26" t="s">
        <v>8382</v>
      </c>
      <c r="F7205" s="27"/>
      <c r="G7205" s="25"/>
      <c r="H7205" s="25"/>
      <c r="I7205" s="25"/>
      <c r="J7205" s="25" t="n">
        <v>730</v>
      </c>
      <c r="K7205" s="58" t="s">
        <v>1539</v>
      </c>
    </row>
    <row r="7206" customFormat="false" ht="15" hidden="false" customHeight="false" outlineLevel="0" collapsed="false">
      <c r="A7206" s="25" t="n">
        <v>89009</v>
      </c>
      <c r="B7206" s="25" t="n">
        <v>19</v>
      </c>
      <c r="C7206" s="25" t="n">
        <v>89</v>
      </c>
      <c r="D7206" s="25" t="s">
        <v>8374</v>
      </c>
      <c r="E7206" s="26" t="s">
        <v>8383</v>
      </c>
      <c r="F7206" s="27"/>
      <c r="G7206" s="25"/>
      <c r="H7206" s="25"/>
      <c r="I7206" s="25"/>
      <c r="J7206" s="25" t="n">
        <v>731</v>
      </c>
      <c r="K7206" s="58" t="s">
        <v>1541</v>
      </c>
    </row>
    <row r="7207" customFormat="false" ht="15" hidden="false" customHeight="false" outlineLevel="0" collapsed="false">
      <c r="A7207" s="25" t="n">
        <v>89010</v>
      </c>
      <c r="B7207" s="25" t="n">
        <v>19</v>
      </c>
      <c r="C7207" s="25" t="n">
        <v>89</v>
      </c>
      <c r="D7207" s="25" t="s">
        <v>8374</v>
      </c>
      <c r="E7207" s="26" t="s">
        <v>8384</v>
      </c>
      <c r="F7207" s="29"/>
      <c r="G7207" s="25"/>
      <c r="H7207" s="25"/>
      <c r="I7207" s="25"/>
      <c r="J7207" s="25" t="n">
        <v>727</v>
      </c>
      <c r="K7207" s="58" t="s">
        <v>1533</v>
      </c>
    </row>
    <row r="7208" customFormat="false" ht="15" hidden="false" customHeight="false" outlineLevel="0" collapsed="false">
      <c r="A7208" s="21" t="n">
        <v>89011</v>
      </c>
      <c r="B7208" s="21" t="n">
        <v>19</v>
      </c>
      <c r="C7208" s="21" t="n">
        <v>89</v>
      </c>
      <c r="D7208" s="21" t="s">
        <v>8374</v>
      </c>
      <c r="E7208" s="22" t="s">
        <v>1533</v>
      </c>
      <c r="F7208" s="23"/>
      <c r="G7208" s="21"/>
      <c r="H7208" s="21"/>
      <c r="I7208" s="21"/>
      <c r="J7208" s="21" t="n">
        <v>727</v>
      </c>
      <c r="K7208" s="5" t="s">
        <v>1533</v>
      </c>
    </row>
    <row r="7209" customFormat="false" ht="15" hidden="false" customHeight="false" outlineLevel="0" collapsed="false">
      <c r="A7209" s="25" t="n">
        <v>89012</v>
      </c>
      <c r="B7209" s="25" t="n">
        <v>19</v>
      </c>
      <c r="C7209" s="25" t="n">
        <v>89</v>
      </c>
      <c r="D7209" s="25" t="s">
        <v>8374</v>
      </c>
      <c r="E7209" s="26" t="s">
        <v>8385</v>
      </c>
      <c r="F7209" s="27"/>
      <c r="G7209" s="25"/>
      <c r="H7209" s="25"/>
      <c r="I7209" s="25"/>
      <c r="J7209" s="25" t="n">
        <v>731</v>
      </c>
      <c r="K7209" s="58" t="s">
        <v>1541</v>
      </c>
    </row>
    <row r="7210" customFormat="false" ht="15" hidden="false" customHeight="false" outlineLevel="0" collapsed="false">
      <c r="A7210" s="25" t="n">
        <v>89013</v>
      </c>
      <c r="B7210" s="25" t="n">
        <v>19</v>
      </c>
      <c r="C7210" s="25" t="n">
        <v>89</v>
      </c>
      <c r="D7210" s="25" t="s">
        <v>8374</v>
      </c>
      <c r="E7210" s="26" t="s">
        <v>1535</v>
      </c>
      <c r="F7210" s="27"/>
      <c r="G7210" s="25"/>
      <c r="H7210" s="25"/>
      <c r="I7210" s="25"/>
      <c r="J7210" s="25" t="n">
        <v>728</v>
      </c>
      <c r="K7210" s="58" t="s">
        <v>1535</v>
      </c>
    </row>
    <row r="7211" customFormat="false" ht="15" hidden="false" customHeight="false" outlineLevel="0" collapsed="false">
      <c r="A7211" s="25" t="n">
        <v>89014</v>
      </c>
      <c r="B7211" s="25" t="n">
        <v>19</v>
      </c>
      <c r="C7211" s="25" t="n">
        <v>89</v>
      </c>
      <c r="D7211" s="25" t="s">
        <v>8374</v>
      </c>
      <c r="E7211" s="26" t="s">
        <v>1537</v>
      </c>
      <c r="F7211" s="29"/>
      <c r="G7211" s="25"/>
      <c r="H7211" s="25"/>
      <c r="I7211" s="25"/>
      <c r="J7211" s="25" t="n">
        <v>729</v>
      </c>
      <c r="K7211" s="58" t="s">
        <v>1537</v>
      </c>
    </row>
    <row r="7212" customFormat="false" ht="15" hidden="false" customHeight="false" outlineLevel="0" collapsed="false">
      <c r="A7212" s="21" t="n">
        <v>89015</v>
      </c>
      <c r="B7212" s="21" t="n">
        <v>19</v>
      </c>
      <c r="C7212" s="21" t="n">
        <v>89</v>
      </c>
      <c r="D7212" s="21" t="s">
        <v>8374</v>
      </c>
      <c r="E7212" s="22" t="s">
        <v>1539</v>
      </c>
      <c r="F7212" s="23"/>
      <c r="G7212" s="21"/>
      <c r="H7212" s="21"/>
      <c r="I7212" s="21"/>
      <c r="J7212" s="21" t="n">
        <v>730</v>
      </c>
      <c r="K7212" s="5" t="s">
        <v>1539</v>
      </c>
    </row>
    <row r="7213" customFormat="false" ht="15" hidden="false" customHeight="false" outlineLevel="0" collapsed="false">
      <c r="A7213" s="25" t="n">
        <v>89016</v>
      </c>
      <c r="B7213" s="25" t="n">
        <v>19</v>
      </c>
      <c r="C7213" s="25" t="n">
        <v>89</v>
      </c>
      <c r="D7213" s="25" t="s">
        <v>8374</v>
      </c>
      <c r="E7213" s="26" t="s">
        <v>8386</v>
      </c>
      <c r="F7213" s="27"/>
      <c r="G7213" s="25"/>
      <c r="H7213" s="25"/>
      <c r="I7213" s="25"/>
      <c r="J7213" s="25" t="n">
        <v>728</v>
      </c>
      <c r="K7213" s="58" t="s">
        <v>1535</v>
      </c>
    </row>
    <row r="7214" customFormat="false" ht="15" hidden="false" customHeight="false" outlineLevel="0" collapsed="false">
      <c r="A7214" s="25" t="n">
        <v>89017</v>
      </c>
      <c r="B7214" s="25" t="n">
        <v>19</v>
      </c>
      <c r="C7214" s="25" t="n">
        <v>89</v>
      </c>
      <c r="D7214" s="25" t="s">
        <v>8374</v>
      </c>
      <c r="E7214" s="26" t="s">
        <v>1541</v>
      </c>
      <c r="F7214" s="27"/>
      <c r="G7214" s="25"/>
      <c r="H7214" s="25"/>
      <c r="I7214" s="25"/>
      <c r="J7214" s="25" t="n">
        <v>731</v>
      </c>
      <c r="K7214" s="58" t="s">
        <v>1541</v>
      </c>
    </row>
    <row r="7215" customFormat="false" ht="15" hidden="false" customHeight="false" outlineLevel="0" collapsed="false">
      <c r="A7215" s="25" t="n">
        <v>89018</v>
      </c>
      <c r="B7215" s="25" t="n">
        <v>19</v>
      </c>
      <c r="C7215" s="25" t="n">
        <v>89</v>
      </c>
      <c r="D7215" s="25" t="s">
        <v>8374</v>
      </c>
      <c r="E7215" s="26" t="s">
        <v>8387</v>
      </c>
      <c r="F7215" s="29"/>
      <c r="G7215" s="25"/>
      <c r="H7215" s="25"/>
      <c r="I7215" s="25"/>
      <c r="J7215" s="25" t="n">
        <v>731</v>
      </c>
      <c r="K7215" s="58" t="s">
        <v>1541</v>
      </c>
    </row>
    <row r="7216" customFormat="false" ht="15" hidden="false" customHeight="false" outlineLevel="0" collapsed="false">
      <c r="A7216" s="21" t="n">
        <v>89019</v>
      </c>
      <c r="B7216" s="21" t="n">
        <v>19</v>
      </c>
      <c r="C7216" s="21" t="n">
        <v>89</v>
      </c>
      <c r="D7216" s="21" t="s">
        <v>8374</v>
      </c>
      <c r="E7216" s="22" t="s">
        <v>8388</v>
      </c>
      <c r="F7216" s="23"/>
      <c r="G7216" s="21"/>
      <c r="H7216" s="21"/>
      <c r="I7216" s="21"/>
      <c r="J7216" s="21" t="n">
        <v>731</v>
      </c>
      <c r="K7216" s="5" t="s">
        <v>1541</v>
      </c>
    </row>
    <row r="7217" customFormat="false" ht="15" hidden="false" customHeight="false" outlineLevel="0" collapsed="false">
      <c r="A7217" s="25" t="n">
        <v>89020</v>
      </c>
      <c r="B7217" s="25" t="n">
        <v>19</v>
      </c>
      <c r="C7217" s="25" t="n">
        <v>89</v>
      </c>
      <c r="D7217" s="25" t="s">
        <v>8374</v>
      </c>
      <c r="E7217" s="26" t="s">
        <v>8389</v>
      </c>
      <c r="F7217" s="27"/>
      <c r="G7217" s="25"/>
      <c r="H7217" s="25"/>
      <c r="I7217" s="25"/>
      <c r="J7217" s="25" t="n">
        <v>729</v>
      </c>
      <c r="K7217" s="58" t="s">
        <v>1537</v>
      </c>
    </row>
    <row r="7218" customFormat="false" ht="15" hidden="false" customHeight="false" outlineLevel="0" collapsed="false">
      <c r="A7218" s="25" t="n">
        <v>89021</v>
      </c>
      <c r="B7218" s="25" t="n">
        <v>19</v>
      </c>
      <c r="C7218" s="25" t="n">
        <v>89</v>
      </c>
      <c r="D7218" s="25" t="s">
        <v>8374</v>
      </c>
      <c r="E7218" s="26" t="s">
        <v>8390</v>
      </c>
      <c r="F7218" s="27"/>
      <c r="G7218" s="25"/>
      <c r="H7218" s="25"/>
      <c r="I7218" s="25"/>
      <c r="J7218" s="25" t="n">
        <v>731</v>
      </c>
      <c r="K7218" s="58" t="s">
        <v>1541</v>
      </c>
    </row>
    <row r="7219" customFormat="false" ht="15" hidden="false" customHeight="false" outlineLevel="0" collapsed="false">
      <c r="A7219" s="25" t="n">
        <v>90001</v>
      </c>
      <c r="B7219" s="25" t="n">
        <v>20</v>
      </c>
      <c r="C7219" s="25" t="n">
        <v>90</v>
      </c>
      <c r="D7219" s="25" t="s">
        <v>8391</v>
      </c>
      <c r="E7219" s="26" t="s">
        <v>8392</v>
      </c>
      <c r="F7219" s="29"/>
      <c r="G7219" s="25"/>
      <c r="H7219" s="25"/>
      <c r="I7219" s="25"/>
      <c r="J7219" s="25" t="n">
        <v>747</v>
      </c>
      <c r="K7219" s="58" t="s">
        <v>1573</v>
      </c>
    </row>
    <row r="7220" customFormat="false" ht="15" hidden="false" customHeight="false" outlineLevel="0" collapsed="false">
      <c r="A7220" s="21" t="n">
        <v>90002</v>
      </c>
      <c r="B7220" s="21" t="n">
        <v>20</v>
      </c>
      <c r="C7220" s="21" t="n">
        <v>90</v>
      </c>
      <c r="D7220" s="21" t="s">
        <v>8391</v>
      </c>
      <c r="E7220" s="22" t="s">
        <v>8393</v>
      </c>
      <c r="F7220" s="23"/>
      <c r="G7220" s="21"/>
      <c r="H7220" s="21"/>
      <c r="I7220" s="21"/>
      <c r="J7220" s="21" t="n">
        <v>737</v>
      </c>
      <c r="K7220" s="5" t="s">
        <v>1553</v>
      </c>
    </row>
    <row r="7221" customFormat="false" ht="15" hidden="false" customHeight="false" outlineLevel="0" collapsed="false">
      <c r="A7221" s="25" t="n">
        <v>90003</v>
      </c>
      <c r="B7221" s="25" t="n">
        <v>20</v>
      </c>
      <c r="C7221" s="25" t="n">
        <v>90</v>
      </c>
      <c r="D7221" s="25" t="s">
        <v>8391</v>
      </c>
      <c r="E7221" s="26" t="s">
        <v>1543</v>
      </c>
      <c r="F7221" s="27"/>
      <c r="G7221" s="25"/>
      <c r="H7221" s="25"/>
      <c r="I7221" s="25"/>
      <c r="J7221" s="25" t="n">
        <v>732</v>
      </c>
      <c r="K7221" s="58" t="s">
        <v>1543</v>
      </c>
    </row>
    <row r="7222" customFormat="false" ht="15" hidden="false" customHeight="false" outlineLevel="0" collapsed="false">
      <c r="A7222" s="25" t="n">
        <v>90004</v>
      </c>
      <c r="B7222" s="25" t="n">
        <v>20</v>
      </c>
      <c r="C7222" s="25" t="n">
        <v>90</v>
      </c>
      <c r="D7222" s="25" t="s">
        <v>8391</v>
      </c>
      <c r="E7222" s="26" t="s">
        <v>8394</v>
      </c>
      <c r="F7222" s="27"/>
      <c r="G7222" s="25"/>
      <c r="H7222" s="25"/>
      <c r="I7222" s="25"/>
      <c r="J7222" s="25" t="n">
        <v>735</v>
      </c>
      <c r="K7222" s="58" t="s">
        <v>1549</v>
      </c>
    </row>
    <row r="7223" customFormat="false" ht="15" hidden="false" customHeight="false" outlineLevel="0" collapsed="false">
      <c r="A7223" s="25" t="n">
        <v>90005</v>
      </c>
      <c r="B7223" s="25" t="n">
        <v>20</v>
      </c>
      <c r="C7223" s="25" t="n">
        <v>90</v>
      </c>
      <c r="D7223" s="25" t="s">
        <v>8391</v>
      </c>
      <c r="E7223" s="26" t="s">
        <v>8395</v>
      </c>
      <c r="F7223" s="29"/>
      <c r="G7223" s="25"/>
      <c r="H7223" s="25"/>
      <c r="I7223" s="25"/>
      <c r="J7223" s="25" t="n">
        <v>742</v>
      </c>
      <c r="K7223" s="58" t="s">
        <v>1563</v>
      </c>
    </row>
    <row r="7224" customFormat="false" ht="15" hidden="false" customHeight="false" outlineLevel="0" collapsed="false">
      <c r="A7224" s="21" t="n">
        <v>90006</v>
      </c>
      <c r="B7224" s="21" t="n">
        <v>20</v>
      </c>
      <c r="C7224" s="21" t="n">
        <v>90</v>
      </c>
      <c r="D7224" s="21" t="s">
        <v>8391</v>
      </c>
      <c r="E7224" s="22" t="s">
        <v>1545</v>
      </c>
      <c r="F7224" s="23"/>
      <c r="G7224" s="21"/>
      <c r="H7224" s="21"/>
      <c r="I7224" s="21"/>
      <c r="J7224" s="21" t="n">
        <v>733</v>
      </c>
      <c r="K7224" s="5" t="s">
        <v>1545</v>
      </c>
    </row>
    <row r="7225" customFormat="false" ht="15" hidden="false" customHeight="false" outlineLevel="0" collapsed="false">
      <c r="A7225" s="25" t="n">
        <v>90007</v>
      </c>
      <c r="B7225" s="25" t="n">
        <v>20</v>
      </c>
      <c r="C7225" s="25" t="n">
        <v>90</v>
      </c>
      <c r="D7225" s="25" t="s">
        <v>8391</v>
      </c>
      <c r="E7225" s="26" t="s">
        <v>8396</v>
      </c>
      <c r="F7225" s="27"/>
      <c r="G7225" s="25"/>
      <c r="H7225" s="25"/>
      <c r="I7225" s="25"/>
      <c r="J7225" s="25" t="n">
        <v>748</v>
      </c>
      <c r="K7225" s="58" t="s">
        <v>1575</v>
      </c>
    </row>
    <row r="7226" customFormat="false" ht="15" hidden="false" customHeight="false" outlineLevel="0" collapsed="false">
      <c r="A7226" s="25" t="n">
        <v>90008</v>
      </c>
      <c r="B7226" s="25" t="n">
        <v>20</v>
      </c>
      <c r="C7226" s="25" t="n">
        <v>90</v>
      </c>
      <c r="D7226" s="25" t="s">
        <v>8391</v>
      </c>
      <c r="E7226" s="26" t="s">
        <v>1547</v>
      </c>
      <c r="F7226" s="27"/>
      <c r="G7226" s="25"/>
      <c r="H7226" s="25"/>
      <c r="I7226" s="25"/>
      <c r="J7226" s="25" t="n">
        <v>734</v>
      </c>
      <c r="K7226" s="58" t="s">
        <v>1547</v>
      </c>
    </row>
    <row r="7227" customFormat="false" ht="15" hidden="false" customHeight="false" outlineLevel="0" collapsed="false">
      <c r="A7227" s="25" t="n">
        <v>90009</v>
      </c>
      <c r="B7227" s="25" t="n">
        <v>20</v>
      </c>
      <c r="C7227" s="25" t="n">
        <v>90</v>
      </c>
      <c r="D7227" s="25" t="s">
        <v>8391</v>
      </c>
      <c r="E7227" s="26" t="s">
        <v>8397</v>
      </c>
      <c r="F7227" s="29"/>
      <c r="G7227" s="25"/>
      <c r="H7227" s="25"/>
      <c r="I7227" s="25"/>
      <c r="J7227" s="25" t="n">
        <v>741</v>
      </c>
      <c r="K7227" s="58" t="s">
        <v>1561</v>
      </c>
    </row>
    <row r="7228" customFormat="false" ht="15" hidden="false" customHeight="false" outlineLevel="0" collapsed="false">
      <c r="A7228" s="21" t="n">
        <v>90010</v>
      </c>
      <c r="B7228" s="21" t="n">
        <v>20</v>
      </c>
      <c r="C7228" s="21" t="n">
        <v>90</v>
      </c>
      <c r="D7228" s="21" t="s">
        <v>8391</v>
      </c>
      <c r="E7228" s="22" t="s">
        <v>8398</v>
      </c>
      <c r="F7228" s="23"/>
      <c r="G7228" s="21"/>
      <c r="H7228" s="21"/>
      <c r="I7228" s="21"/>
      <c r="J7228" s="21" t="n">
        <v>748</v>
      </c>
      <c r="K7228" s="5" t="s">
        <v>1575</v>
      </c>
    </row>
    <row r="7229" customFormat="false" ht="15" hidden="false" customHeight="false" outlineLevel="0" collapsed="false">
      <c r="A7229" s="25" t="n">
        <v>90011</v>
      </c>
      <c r="B7229" s="25" t="n">
        <v>20</v>
      </c>
      <c r="C7229" s="25" t="n">
        <v>90</v>
      </c>
      <c r="D7229" s="25" t="s">
        <v>8391</v>
      </c>
      <c r="E7229" s="26" t="s">
        <v>8399</v>
      </c>
      <c r="F7229" s="27"/>
      <c r="G7229" s="25"/>
      <c r="H7229" s="25"/>
      <c r="I7229" s="25"/>
      <c r="J7229" s="25" t="n">
        <v>748</v>
      </c>
      <c r="K7229" s="58" t="s">
        <v>1575</v>
      </c>
    </row>
    <row r="7230" customFormat="false" ht="15" hidden="false" customHeight="false" outlineLevel="0" collapsed="false">
      <c r="A7230" s="25" t="n">
        <v>90012</v>
      </c>
      <c r="B7230" s="25" t="n">
        <v>20</v>
      </c>
      <c r="C7230" s="25" t="n">
        <v>90</v>
      </c>
      <c r="D7230" s="25" t="s">
        <v>8391</v>
      </c>
      <c r="E7230" s="26" t="s">
        <v>1549</v>
      </c>
      <c r="F7230" s="27"/>
      <c r="G7230" s="25"/>
      <c r="H7230" s="25"/>
      <c r="I7230" s="25"/>
      <c r="J7230" s="25" t="n">
        <v>735</v>
      </c>
      <c r="K7230" s="58" t="s">
        <v>1549</v>
      </c>
    </row>
    <row r="7231" customFormat="false" ht="15" hidden="false" customHeight="false" outlineLevel="0" collapsed="false">
      <c r="A7231" s="25" t="n">
        <v>90013</v>
      </c>
      <c r="B7231" s="25" t="n">
        <v>20</v>
      </c>
      <c r="C7231" s="25" t="n">
        <v>90</v>
      </c>
      <c r="D7231" s="25" t="s">
        <v>8391</v>
      </c>
      <c r="E7231" s="26" t="s">
        <v>1551</v>
      </c>
      <c r="F7231" s="29"/>
      <c r="G7231" s="25"/>
      <c r="H7231" s="25"/>
      <c r="I7231" s="25"/>
      <c r="J7231" s="25" t="n">
        <v>736</v>
      </c>
      <c r="K7231" s="58" t="s">
        <v>1551</v>
      </c>
    </row>
    <row r="7232" customFormat="false" ht="15" hidden="false" customHeight="false" outlineLevel="0" collapsed="false">
      <c r="A7232" s="21" t="n">
        <v>90014</v>
      </c>
      <c r="B7232" s="21" t="n">
        <v>20</v>
      </c>
      <c r="C7232" s="21" t="n">
        <v>90</v>
      </c>
      <c r="D7232" s="21" t="s">
        <v>8391</v>
      </c>
      <c r="E7232" s="22" t="s">
        <v>8400</v>
      </c>
      <c r="F7232" s="23"/>
      <c r="G7232" s="21"/>
      <c r="H7232" s="21"/>
      <c r="I7232" s="21"/>
      <c r="J7232" s="21" t="n">
        <v>747</v>
      </c>
      <c r="K7232" s="5" t="s">
        <v>1573</v>
      </c>
    </row>
    <row r="7233" customFormat="false" ht="15" hidden="false" customHeight="false" outlineLevel="0" collapsed="false">
      <c r="A7233" s="25" t="n">
        <v>90015</v>
      </c>
      <c r="B7233" s="25" t="n">
        <v>20</v>
      </c>
      <c r="C7233" s="25" t="n">
        <v>90</v>
      </c>
      <c r="D7233" s="25" t="s">
        <v>8391</v>
      </c>
      <c r="E7233" s="26" t="s">
        <v>8401</v>
      </c>
      <c r="F7233" s="27"/>
      <c r="G7233" s="25"/>
      <c r="H7233" s="25"/>
      <c r="I7233" s="25"/>
      <c r="J7233" s="25" t="n">
        <v>748</v>
      </c>
      <c r="K7233" s="58" t="s">
        <v>1575</v>
      </c>
    </row>
    <row r="7234" customFormat="false" ht="15" hidden="false" customHeight="false" outlineLevel="0" collapsed="false">
      <c r="A7234" s="25" t="n">
        <v>90016</v>
      </c>
      <c r="B7234" s="25" t="n">
        <v>20</v>
      </c>
      <c r="C7234" s="25" t="n">
        <v>90</v>
      </c>
      <c r="D7234" s="25" t="s">
        <v>8391</v>
      </c>
      <c r="E7234" s="26" t="s">
        <v>8402</v>
      </c>
      <c r="F7234" s="27"/>
      <c r="G7234" s="25"/>
      <c r="H7234" s="25"/>
      <c r="I7234" s="25"/>
      <c r="J7234" s="25" t="n">
        <v>735</v>
      </c>
      <c r="K7234" s="58" t="s">
        <v>1549</v>
      </c>
    </row>
    <row r="7235" customFormat="false" ht="15" hidden="false" customHeight="false" outlineLevel="0" collapsed="false">
      <c r="A7235" s="25" t="n">
        <v>90017</v>
      </c>
      <c r="B7235" s="25" t="n">
        <v>20</v>
      </c>
      <c r="C7235" s="25" t="n">
        <v>90</v>
      </c>
      <c r="D7235" s="25" t="s">
        <v>8391</v>
      </c>
      <c r="E7235" s="26" t="s">
        <v>1553</v>
      </c>
      <c r="F7235" s="29"/>
      <c r="G7235" s="25" t="n">
        <v>1</v>
      </c>
      <c r="H7235" s="25" t="n">
        <v>1996</v>
      </c>
      <c r="I7235" s="25" t="s">
        <v>8403</v>
      </c>
      <c r="J7235" s="25" t="n">
        <v>737</v>
      </c>
      <c r="K7235" s="58" t="s">
        <v>1553</v>
      </c>
    </row>
    <row r="7236" customFormat="false" ht="15" hidden="false" customHeight="false" outlineLevel="0" collapsed="false">
      <c r="A7236" s="21" t="n">
        <v>90018</v>
      </c>
      <c r="B7236" s="21" t="n">
        <v>20</v>
      </c>
      <c r="C7236" s="21" t="n">
        <v>90</v>
      </c>
      <c r="D7236" s="21" t="s">
        <v>8391</v>
      </c>
      <c r="E7236" s="22" t="s">
        <v>8404</v>
      </c>
      <c r="F7236" s="23"/>
      <c r="G7236" s="21"/>
      <c r="H7236" s="21"/>
      <c r="I7236" s="21"/>
      <c r="J7236" s="21" t="n">
        <v>734</v>
      </c>
      <c r="K7236" s="5" t="s">
        <v>1547</v>
      </c>
    </row>
    <row r="7237" customFormat="false" ht="15" hidden="false" customHeight="false" outlineLevel="0" collapsed="false">
      <c r="A7237" s="25" t="n">
        <v>90019</v>
      </c>
      <c r="B7237" s="25" t="n">
        <v>20</v>
      </c>
      <c r="C7237" s="25" t="n">
        <v>90</v>
      </c>
      <c r="D7237" s="25" t="s">
        <v>8391</v>
      </c>
      <c r="E7237" s="26" t="s">
        <v>8405</v>
      </c>
      <c r="F7237" s="27"/>
      <c r="G7237" s="25"/>
      <c r="H7237" s="25"/>
      <c r="I7237" s="25"/>
      <c r="J7237" s="25" t="n">
        <v>743</v>
      </c>
      <c r="K7237" s="58" t="s">
        <v>1565</v>
      </c>
    </row>
    <row r="7238" customFormat="false" ht="15" hidden="false" customHeight="false" outlineLevel="0" collapsed="false">
      <c r="A7238" s="25" t="n">
        <v>90020</v>
      </c>
      <c r="B7238" s="25" t="n">
        <v>20</v>
      </c>
      <c r="C7238" s="25" t="n">
        <v>90</v>
      </c>
      <c r="D7238" s="25" t="s">
        <v>8391</v>
      </c>
      <c r="E7238" s="26" t="s">
        <v>8406</v>
      </c>
      <c r="F7238" s="27"/>
      <c r="G7238" s="25"/>
      <c r="H7238" s="25"/>
      <c r="I7238" s="25"/>
      <c r="J7238" s="25" t="n">
        <v>735</v>
      </c>
      <c r="K7238" s="58" t="s">
        <v>1549</v>
      </c>
    </row>
    <row r="7239" customFormat="false" ht="15" hidden="false" customHeight="false" outlineLevel="0" collapsed="false">
      <c r="A7239" s="25" t="n">
        <v>90021</v>
      </c>
      <c r="B7239" s="25" t="n">
        <v>20</v>
      </c>
      <c r="C7239" s="25" t="n">
        <v>90</v>
      </c>
      <c r="D7239" s="25" t="s">
        <v>8391</v>
      </c>
      <c r="E7239" s="26" t="s">
        <v>8407</v>
      </c>
      <c r="F7239" s="29"/>
      <c r="G7239" s="25"/>
      <c r="H7239" s="25"/>
      <c r="I7239" s="25"/>
      <c r="J7239" s="25" t="n">
        <v>747</v>
      </c>
      <c r="K7239" s="58" t="s">
        <v>1573</v>
      </c>
    </row>
    <row r="7240" customFormat="false" ht="15" hidden="false" customHeight="false" outlineLevel="0" collapsed="false">
      <c r="A7240" s="21" t="n">
        <v>90022</v>
      </c>
      <c r="B7240" s="21" t="n">
        <v>20</v>
      </c>
      <c r="C7240" s="21" t="n">
        <v>90</v>
      </c>
      <c r="D7240" s="21" t="s">
        <v>8391</v>
      </c>
      <c r="E7240" s="22" t="s">
        <v>8408</v>
      </c>
      <c r="F7240" s="23"/>
      <c r="G7240" s="21"/>
      <c r="H7240" s="21"/>
      <c r="I7240" s="21"/>
      <c r="J7240" s="21" t="n">
        <v>746</v>
      </c>
      <c r="K7240" s="5" t="s">
        <v>1571</v>
      </c>
    </row>
    <row r="7241" customFormat="false" ht="15" hidden="false" customHeight="false" outlineLevel="0" collapsed="false">
      <c r="A7241" s="25" t="n">
        <v>90023</v>
      </c>
      <c r="B7241" s="25" t="n">
        <v>20</v>
      </c>
      <c r="C7241" s="25" t="n">
        <v>90</v>
      </c>
      <c r="D7241" s="25" t="s">
        <v>8391</v>
      </c>
      <c r="E7241" s="26" t="s">
        <v>1555</v>
      </c>
      <c r="F7241" s="27"/>
      <c r="G7241" s="25"/>
      <c r="H7241" s="25"/>
      <c r="I7241" s="25"/>
      <c r="J7241" s="25" t="n">
        <v>738</v>
      </c>
      <c r="K7241" s="58" t="s">
        <v>1555</v>
      </c>
    </row>
    <row r="7242" customFormat="false" ht="15" hidden="false" customHeight="false" outlineLevel="0" collapsed="false">
      <c r="A7242" s="25" t="n">
        <v>90024</v>
      </c>
      <c r="B7242" s="25" t="n">
        <v>20</v>
      </c>
      <c r="C7242" s="25" t="n">
        <v>90</v>
      </c>
      <c r="D7242" s="25" t="s">
        <v>8391</v>
      </c>
      <c r="E7242" s="26" t="s">
        <v>8409</v>
      </c>
      <c r="F7242" s="27"/>
      <c r="G7242" s="25"/>
      <c r="H7242" s="25"/>
      <c r="I7242" s="25"/>
      <c r="J7242" s="25" t="n">
        <v>748</v>
      </c>
      <c r="K7242" s="58" t="s">
        <v>1575</v>
      </c>
    </row>
    <row r="7243" customFormat="false" ht="15" hidden="false" customHeight="false" outlineLevel="0" collapsed="false">
      <c r="A7243" s="25" t="n">
        <v>90025</v>
      </c>
      <c r="B7243" s="25" t="n">
        <v>20</v>
      </c>
      <c r="C7243" s="25" t="n">
        <v>90</v>
      </c>
      <c r="D7243" s="25" t="s">
        <v>8391</v>
      </c>
      <c r="E7243" s="26" t="s">
        <v>8410</v>
      </c>
      <c r="F7243" s="29"/>
      <c r="G7243" s="25"/>
      <c r="H7243" s="25"/>
      <c r="I7243" s="25"/>
      <c r="J7243" s="25" t="n">
        <v>743</v>
      </c>
      <c r="K7243" s="58" t="s">
        <v>1565</v>
      </c>
    </row>
    <row r="7244" customFormat="false" ht="15" hidden="false" customHeight="false" outlineLevel="0" collapsed="false">
      <c r="A7244" s="21" t="n">
        <v>90026</v>
      </c>
      <c r="B7244" s="21" t="n">
        <v>20</v>
      </c>
      <c r="C7244" s="21" t="n">
        <v>90</v>
      </c>
      <c r="D7244" s="21" t="s">
        <v>8391</v>
      </c>
      <c r="E7244" s="22" t="s">
        <v>8411</v>
      </c>
      <c r="F7244" s="23"/>
      <c r="G7244" s="21"/>
      <c r="H7244" s="21"/>
      <c r="I7244" s="21"/>
      <c r="J7244" s="21" t="n">
        <v>746</v>
      </c>
      <c r="K7244" s="5" t="s">
        <v>1571</v>
      </c>
    </row>
    <row r="7245" customFormat="false" ht="15" hidden="false" customHeight="false" outlineLevel="0" collapsed="false">
      <c r="A7245" s="25" t="n">
        <v>90027</v>
      </c>
      <c r="B7245" s="25" t="n">
        <v>20</v>
      </c>
      <c r="C7245" s="25" t="n">
        <v>90</v>
      </c>
      <c r="D7245" s="25" t="s">
        <v>8391</v>
      </c>
      <c r="E7245" s="26" t="s">
        <v>8412</v>
      </c>
      <c r="F7245" s="27"/>
      <c r="G7245" s="25"/>
      <c r="H7245" s="25"/>
      <c r="I7245" s="25"/>
      <c r="J7245" s="25" t="n">
        <v>744</v>
      </c>
      <c r="K7245" s="58" t="s">
        <v>1567</v>
      </c>
    </row>
    <row r="7246" customFormat="false" ht="15" hidden="false" customHeight="false" outlineLevel="0" collapsed="false">
      <c r="A7246" s="25" t="n">
        <v>90028</v>
      </c>
      <c r="B7246" s="25" t="n">
        <v>20</v>
      </c>
      <c r="C7246" s="25" t="n">
        <v>90</v>
      </c>
      <c r="D7246" s="25" t="s">
        <v>8391</v>
      </c>
      <c r="E7246" s="26" t="s">
        <v>8413</v>
      </c>
      <c r="F7246" s="27"/>
      <c r="G7246" s="25"/>
      <c r="H7246" s="25"/>
      <c r="I7246" s="25"/>
      <c r="J7246" s="25" t="n">
        <v>735</v>
      </c>
      <c r="K7246" s="58" t="s">
        <v>1549</v>
      </c>
    </row>
    <row r="7247" customFormat="false" ht="15" hidden="false" customHeight="false" outlineLevel="0" collapsed="false">
      <c r="A7247" s="25" t="n">
        <v>90029</v>
      </c>
      <c r="B7247" s="25" t="n">
        <v>20</v>
      </c>
      <c r="C7247" s="25" t="n">
        <v>90</v>
      </c>
      <c r="D7247" s="25" t="s">
        <v>8391</v>
      </c>
      <c r="E7247" s="26" t="s">
        <v>8414</v>
      </c>
      <c r="F7247" s="29"/>
      <c r="G7247" s="25"/>
      <c r="H7247" s="25"/>
      <c r="I7247" s="25"/>
      <c r="J7247" s="25" t="n">
        <v>746</v>
      </c>
      <c r="K7247" s="58" t="s">
        <v>1571</v>
      </c>
    </row>
    <row r="7248" customFormat="false" ht="15" hidden="false" customHeight="false" outlineLevel="0" collapsed="false">
      <c r="A7248" s="21" t="n">
        <v>90030</v>
      </c>
      <c r="B7248" s="21" t="n">
        <v>20</v>
      </c>
      <c r="C7248" s="21" t="n">
        <v>90</v>
      </c>
      <c r="D7248" s="21" t="s">
        <v>8391</v>
      </c>
      <c r="E7248" s="22" t="s">
        <v>8415</v>
      </c>
      <c r="F7248" s="23"/>
      <c r="G7248" s="21"/>
      <c r="H7248" s="21"/>
      <c r="I7248" s="21"/>
      <c r="J7248" s="21" t="n">
        <v>736</v>
      </c>
      <c r="K7248" s="5" t="s">
        <v>1551</v>
      </c>
    </row>
    <row r="7249" customFormat="false" ht="15" hidden="false" customHeight="false" outlineLevel="0" collapsed="false">
      <c r="A7249" s="25" t="n">
        <v>90031</v>
      </c>
      <c r="B7249" s="25" t="n">
        <v>20</v>
      </c>
      <c r="C7249" s="25" t="n">
        <v>90</v>
      </c>
      <c r="D7249" s="25" t="s">
        <v>8391</v>
      </c>
      <c r="E7249" s="26" t="s">
        <v>8416</v>
      </c>
      <c r="F7249" s="27"/>
      <c r="G7249" s="25"/>
      <c r="H7249" s="25"/>
      <c r="I7249" s="25"/>
      <c r="J7249" s="25" t="n">
        <v>735</v>
      </c>
      <c r="K7249" s="58" t="s">
        <v>1549</v>
      </c>
    </row>
    <row r="7250" customFormat="false" ht="15" hidden="false" customHeight="false" outlineLevel="0" collapsed="false">
      <c r="A7250" s="25" t="n">
        <v>90032</v>
      </c>
      <c r="B7250" s="25" t="n">
        <v>20</v>
      </c>
      <c r="C7250" s="25" t="n">
        <v>90</v>
      </c>
      <c r="D7250" s="25" t="s">
        <v>8391</v>
      </c>
      <c r="E7250" s="26" t="s">
        <v>8417</v>
      </c>
      <c r="F7250" s="27"/>
      <c r="G7250" s="25"/>
      <c r="H7250" s="25"/>
      <c r="I7250" s="25"/>
      <c r="J7250" s="25" t="n">
        <v>742</v>
      </c>
      <c r="K7250" s="58" t="s">
        <v>1563</v>
      </c>
    </row>
    <row r="7251" customFormat="false" ht="15" hidden="false" customHeight="false" outlineLevel="0" collapsed="false">
      <c r="A7251" s="25" t="n">
        <v>90033</v>
      </c>
      <c r="B7251" s="25" t="n">
        <v>20</v>
      </c>
      <c r="C7251" s="25" t="n">
        <v>90</v>
      </c>
      <c r="D7251" s="25" t="s">
        <v>8391</v>
      </c>
      <c r="E7251" s="26" t="s">
        <v>8418</v>
      </c>
      <c r="F7251" s="29"/>
      <c r="G7251" s="25"/>
      <c r="H7251" s="25"/>
      <c r="I7251" s="25"/>
      <c r="J7251" s="25" t="n">
        <v>746</v>
      </c>
      <c r="K7251" s="58" t="s">
        <v>1571</v>
      </c>
    </row>
    <row r="7252" customFormat="false" ht="15" hidden="false" customHeight="false" outlineLevel="0" collapsed="false">
      <c r="A7252" s="21" t="n">
        <v>90034</v>
      </c>
      <c r="B7252" s="21" t="n">
        <v>20</v>
      </c>
      <c r="C7252" s="21" t="n">
        <v>90</v>
      </c>
      <c r="D7252" s="21" t="s">
        <v>8391</v>
      </c>
      <c r="E7252" s="22" t="s">
        <v>8419</v>
      </c>
      <c r="F7252" s="23"/>
      <c r="G7252" s="21"/>
      <c r="H7252" s="21"/>
      <c r="I7252" s="21"/>
      <c r="J7252" s="21" t="n">
        <v>743</v>
      </c>
      <c r="K7252" s="5" t="s">
        <v>1565</v>
      </c>
    </row>
    <row r="7253" customFormat="false" ht="15" hidden="false" customHeight="false" outlineLevel="0" collapsed="false">
      <c r="A7253" s="25" t="n">
        <v>90035</v>
      </c>
      <c r="B7253" s="25" t="n">
        <v>20</v>
      </c>
      <c r="C7253" s="25" t="n">
        <v>90</v>
      </c>
      <c r="D7253" s="25" t="s">
        <v>8391</v>
      </c>
      <c r="E7253" s="26" t="s">
        <v>1557</v>
      </c>
      <c r="F7253" s="27"/>
      <c r="G7253" s="25"/>
      <c r="H7253" s="25"/>
      <c r="I7253" s="25"/>
      <c r="J7253" s="25" t="n">
        <v>739</v>
      </c>
      <c r="K7253" s="58" t="s">
        <v>1557</v>
      </c>
    </row>
    <row r="7254" customFormat="false" ht="15" hidden="false" customHeight="false" outlineLevel="0" collapsed="false">
      <c r="A7254" s="25" t="n">
        <v>90036</v>
      </c>
      <c r="B7254" s="25" t="n">
        <v>20</v>
      </c>
      <c r="C7254" s="25" t="n">
        <v>90</v>
      </c>
      <c r="D7254" s="25" t="s">
        <v>8391</v>
      </c>
      <c r="E7254" s="26" t="s">
        <v>8420</v>
      </c>
      <c r="F7254" s="27"/>
      <c r="G7254" s="25"/>
      <c r="H7254" s="25"/>
      <c r="I7254" s="25"/>
      <c r="J7254" s="25" t="n">
        <v>733</v>
      </c>
      <c r="K7254" s="58" t="s">
        <v>1545</v>
      </c>
    </row>
    <row r="7255" customFormat="false" ht="15" hidden="false" customHeight="false" outlineLevel="0" collapsed="false">
      <c r="A7255" s="25" t="n">
        <v>90037</v>
      </c>
      <c r="B7255" s="25" t="n">
        <v>20</v>
      </c>
      <c r="C7255" s="25" t="n">
        <v>90</v>
      </c>
      <c r="D7255" s="25" t="s">
        <v>8391</v>
      </c>
      <c r="E7255" s="26" t="s">
        <v>8421</v>
      </c>
      <c r="F7255" s="29"/>
      <c r="G7255" s="25"/>
      <c r="H7255" s="25"/>
      <c r="I7255" s="25"/>
      <c r="J7255" s="25" t="n">
        <v>747</v>
      </c>
      <c r="K7255" s="58" t="s">
        <v>1573</v>
      </c>
    </row>
    <row r="7256" customFormat="false" ht="15" hidden="false" customHeight="false" outlineLevel="0" collapsed="false">
      <c r="A7256" s="21" t="n">
        <v>90038</v>
      </c>
      <c r="B7256" s="21" t="n">
        <v>20</v>
      </c>
      <c r="C7256" s="21" t="n">
        <v>90</v>
      </c>
      <c r="D7256" s="21" t="s">
        <v>8391</v>
      </c>
      <c r="E7256" s="22" t="s">
        <v>8422</v>
      </c>
      <c r="F7256" s="23"/>
      <c r="G7256" s="21"/>
      <c r="H7256" s="21"/>
      <c r="I7256" s="21"/>
      <c r="J7256" s="21" t="n">
        <v>744</v>
      </c>
      <c r="K7256" s="5" t="s">
        <v>1567</v>
      </c>
    </row>
    <row r="7257" customFormat="false" ht="15" hidden="false" customHeight="false" outlineLevel="0" collapsed="false">
      <c r="A7257" s="25" t="n">
        <v>90039</v>
      </c>
      <c r="B7257" s="25" t="n">
        <v>20</v>
      </c>
      <c r="C7257" s="25" t="n">
        <v>90</v>
      </c>
      <c r="D7257" s="25" t="s">
        <v>8391</v>
      </c>
      <c r="E7257" s="26" t="s">
        <v>8423</v>
      </c>
      <c r="F7257" s="27"/>
      <c r="G7257" s="25"/>
      <c r="H7257" s="25"/>
      <c r="I7257" s="25"/>
      <c r="J7257" s="25" t="n">
        <v>743</v>
      </c>
      <c r="K7257" s="58" t="s">
        <v>1565</v>
      </c>
    </row>
    <row r="7258" customFormat="false" ht="15" hidden="false" customHeight="false" outlineLevel="0" collapsed="false">
      <c r="A7258" s="25" t="n">
        <v>90040</v>
      </c>
      <c r="B7258" s="25" t="n">
        <v>20</v>
      </c>
      <c r="C7258" s="25" t="n">
        <v>90</v>
      </c>
      <c r="D7258" s="25" t="s">
        <v>8391</v>
      </c>
      <c r="E7258" s="26" t="s">
        <v>8424</v>
      </c>
      <c r="F7258" s="27"/>
      <c r="G7258" s="25"/>
      <c r="H7258" s="25"/>
      <c r="I7258" s="25"/>
      <c r="J7258" s="25" t="n">
        <v>744</v>
      </c>
      <c r="K7258" s="58" t="s">
        <v>1567</v>
      </c>
    </row>
    <row r="7259" customFormat="false" ht="15" hidden="false" customHeight="false" outlineLevel="0" collapsed="false">
      <c r="A7259" s="25" t="n">
        <v>90041</v>
      </c>
      <c r="B7259" s="25" t="n">
        <v>20</v>
      </c>
      <c r="C7259" s="25" t="n">
        <v>90</v>
      </c>
      <c r="D7259" s="25" t="s">
        <v>8391</v>
      </c>
      <c r="E7259" s="26" t="s">
        <v>8425</v>
      </c>
      <c r="F7259" s="29"/>
      <c r="G7259" s="25"/>
      <c r="H7259" s="25"/>
      <c r="I7259" s="25"/>
      <c r="J7259" s="25" t="n">
        <v>740</v>
      </c>
      <c r="K7259" s="58" t="s">
        <v>1559</v>
      </c>
    </row>
    <row r="7260" customFormat="false" ht="15" hidden="false" customHeight="false" outlineLevel="0" collapsed="false">
      <c r="A7260" s="21" t="n">
        <v>90042</v>
      </c>
      <c r="B7260" s="21" t="n">
        <v>20</v>
      </c>
      <c r="C7260" s="21" t="n">
        <v>90</v>
      </c>
      <c r="D7260" s="21" t="s">
        <v>8391</v>
      </c>
      <c r="E7260" s="22" t="s">
        <v>8426</v>
      </c>
      <c r="F7260" s="23"/>
      <c r="G7260" s="21"/>
      <c r="H7260" s="21"/>
      <c r="I7260" s="21"/>
      <c r="J7260" s="21" t="n">
        <v>742</v>
      </c>
      <c r="K7260" s="5" t="s">
        <v>1563</v>
      </c>
    </row>
    <row r="7261" customFormat="false" ht="15" hidden="false" customHeight="false" outlineLevel="0" collapsed="false">
      <c r="A7261" s="25" t="n">
        <v>90043</v>
      </c>
      <c r="B7261" s="25" t="n">
        <v>20</v>
      </c>
      <c r="C7261" s="25" t="n">
        <v>90</v>
      </c>
      <c r="D7261" s="25" t="s">
        <v>8391</v>
      </c>
      <c r="E7261" s="26" t="s">
        <v>8427</v>
      </c>
      <c r="F7261" s="27"/>
      <c r="G7261" s="25"/>
      <c r="H7261" s="25"/>
      <c r="I7261" s="25"/>
      <c r="J7261" s="25" t="n">
        <v>746</v>
      </c>
      <c r="K7261" s="58" t="s">
        <v>1571</v>
      </c>
    </row>
    <row r="7262" customFormat="false" ht="15" hidden="false" customHeight="false" outlineLevel="0" collapsed="false">
      <c r="A7262" s="25" t="n">
        <v>90044</v>
      </c>
      <c r="B7262" s="25" t="n">
        <v>20</v>
      </c>
      <c r="C7262" s="25" t="n">
        <v>90</v>
      </c>
      <c r="D7262" s="25" t="s">
        <v>8391</v>
      </c>
      <c r="E7262" s="26" t="s">
        <v>8428</v>
      </c>
      <c r="F7262" s="27"/>
      <c r="G7262" s="25"/>
      <c r="H7262" s="25"/>
      <c r="I7262" s="25"/>
      <c r="J7262" s="25" t="n">
        <v>742</v>
      </c>
      <c r="K7262" s="58" t="s">
        <v>1563</v>
      </c>
    </row>
    <row r="7263" customFormat="false" ht="15" hidden="false" customHeight="false" outlineLevel="0" collapsed="false">
      <c r="A7263" s="25" t="n">
        <v>90045</v>
      </c>
      <c r="B7263" s="25" t="n">
        <v>20</v>
      </c>
      <c r="C7263" s="25" t="n">
        <v>90</v>
      </c>
      <c r="D7263" s="25" t="s">
        <v>8391</v>
      </c>
      <c r="E7263" s="26" t="s">
        <v>8429</v>
      </c>
      <c r="F7263" s="29"/>
      <c r="G7263" s="25"/>
      <c r="H7263" s="25"/>
      <c r="I7263" s="25"/>
      <c r="J7263" s="25" t="n">
        <v>734</v>
      </c>
      <c r="K7263" s="58" t="s">
        <v>1547</v>
      </c>
    </row>
    <row r="7264" customFormat="false" ht="15" hidden="false" customHeight="false" outlineLevel="0" collapsed="false">
      <c r="A7264" s="21" t="n">
        <v>90046</v>
      </c>
      <c r="B7264" s="21" t="n">
        <v>20</v>
      </c>
      <c r="C7264" s="21" t="n">
        <v>90</v>
      </c>
      <c r="D7264" s="21" t="s">
        <v>8391</v>
      </c>
      <c r="E7264" s="22" t="s">
        <v>8430</v>
      </c>
      <c r="F7264" s="23"/>
      <c r="G7264" s="21"/>
      <c r="H7264" s="21"/>
      <c r="I7264" s="21"/>
      <c r="J7264" s="21" t="n">
        <v>746</v>
      </c>
      <c r="K7264" s="5" t="s">
        <v>1571</v>
      </c>
    </row>
    <row r="7265" customFormat="false" ht="15" hidden="false" customHeight="false" outlineLevel="0" collapsed="false">
      <c r="A7265" s="25" t="n">
        <v>90047</v>
      </c>
      <c r="B7265" s="25" t="n">
        <v>20</v>
      </c>
      <c r="C7265" s="25" t="n">
        <v>90</v>
      </c>
      <c r="D7265" s="25" t="s">
        <v>8391</v>
      </c>
      <c r="E7265" s="26" t="s">
        <v>1559</v>
      </c>
      <c r="F7265" s="27"/>
      <c r="G7265" s="25"/>
      <c r="H7265" s="25"/>
      <c r="I7265" s="25"/>
      <c r="J7265" s="25" t="n">
        <v>740</v>
      </c>
      <c r="K7265" s="58" t="s">
        <v>1559</v>
      </c>
    </row>
    <row r="7266" customFormat="false" ht="15" hidden="false" customHeight="false" outlineLevel="0" collapsed="false">
      <c r="A7266" s="25" t="n">
        <v>90048</v>
      </c>
      <c r="B7266" s="25" t="n">
        <v>20</v>
      </c>
      <c r="C7266" s="25" t="n">
        <v>90</v>
      </c>
      <c r="D7266" s="25" t="s">
        <v>8391</v>
      </c>
      <c r="E7266" s="26" t="s">
        <v>8431</v>
      </c>
      <c r="F7266" s="27"/>
      <c r="G7266" s="25"/>
      <c r="H7266" s="25"/>
      <c r="I7266" s="25"/>
      <c r="J7266" s="25" t="n">
        <v>732</v>
      </c>
      <c r="K7266" s="58" t="s">
        <v>1543</v>
      </c>
    </row>
    <row r="7267" customFormat="false" ht="15" hidden="false" customHeight="false" outlineLevel="0" collapsed="false">
      <c r="A7267" s="25" t="n">
        <v>90049</v>
      </c>
      <c r="B7267" s="25" t="n">
        <v>20</v>
      </c>
      <c r="C7267" s="25" t="n">
        <v>90</v>
      </c>
      <c r="D7267" s="25" t="s">
        <v>8391</v>
      </c>
      <c r="E7267" s="26" t="s">
        <v>1561</v>
      </c>
      <c r="F7267" s="29"/>
      <c r="G7267" s="25"/>
      <c r="H7267" s="25"/>
      <c r="I7267" s="25"/>
      <c r="J7267" s="25" t="n">
        <v>741</v>
      </c>
      <c r="K7267" s="58" t="s">
        <v>1561</v>
      </c>
    </row>
    <row r="7268" customFormat="false" ht="15" hidden="false" customHeight="false" outlineLevel="0" collapsed="false">
      <c r="A7268" s="21" t="n">
        <v>90050</v>
      </c>
      <c r="B7268" s="21" t="n">
        <v>20</v>
      </c>
      <c r="C7268" s="21" t="n">
        <v>90</v>
      </c>
      <c r="D7268" s="21" t="s">
        <v>8391</v>
      </c>
      <c r="E7268" s="22" t="s">
        <v>8432</v>
      </c>
      <c r="F7268" s="23"/>
      <c r="G7268" s="21"/>
      <c r="H7268" s="21"/>
      <c r="I7268" s="21"/>
      <c r="J7268" s="21" t="n">
        <v>746</v>
      </c>
      <c r="K7268" s="5" t="s">
        <v>1571</v>
      </c>
    </row>
    <row r="7269" customFormat="false" ht="15" hidden="false" customHeight="false" outlineLevel="0" collapsed="false">
      <c r="A7269" s="25" t="n">
        <v>90051</v>
      </c>
      <c r="B7269" s="25" t="n">
        <v>20</v>
      </c>
      <c r="C7269" s="25" t="n">
        <v>90</v>
      </c>
      <c r="D7269" s="25" t="s">
        <v>8391</v>
      </c>
      <c r="E7269" s="26" t="s">
        <v>8433</v>
      </c>
      <c r="F7269" s="27"/>
      <c r="G7269" s="25"/>
      <c r="H7269" s="25"/>
      <c r="I7269" s="25"/>
      <c r="J7269" s="25" t="n">
        <v>746</v>
      </c>
      <c r="K7269" s="58" t="s">
        <v>1571</v>
      </c>
    </row>
    <row r="7270" customFormat="false" ht="15" hidden="false" customHeight="false" outlineLevel="0" collapsed="false">
      <c r="A7270" s="25" t="n">
        <v>90052</v>
      </c>
      <c r="B7270" s="25" t="n">
        <v>20</v>
      </c>
      <c r="C7270" s="25" t="n">
        <v>90</v>
      </c>
      <c r="D7270" s="25" t="s">
        <v>8391</v>
      </c>
      <c r="E7270" s="26" t="s">
        <v>1563</v>
      </c>
      <c r="F7270" s="27"/>
      <c r="G7270" s="25"/>
      <c r="H7270" s="25"/>
      <c r="I7270" s="25"/>
      <c r="J7270" s="25" t="n">
        <v>742</v>
      </c>
      <c r="K7270" s="58" t="s">
        <v>1563</v>
      </c>
    </row>
    <row r="7271" customFormat="false" ht="15" hidden="false" customHeight="false" outlineLevel="0" collapsed="false">
      <c r="A7271" s="25" t="n">
        <v>90053</v>
      </c>
      <c r="B7271" s="25" t="n">
        <v>20</v>
      </c>
      <c r="C7271" s="25" t="n">
        <v>90</v>
      </c>
      <c r="D7271" s="25" t="s">
        <v>8391</v>
      </c>
      <c r="E7271" s="26" t="s">
        <v>8434</v>
      </c>
      <c r="F7271" s="29"/>
      <c r="G7271" s="25"/>
      <c r="H7271" s="25"/>
      <c r="I7271" s="25"/>
      <c r="J7271" s="25" t="n">
        <v>744</v>
      </c>
      <c r="K7271" s="58" t="s">
        <v>1567</v>
      </c>
    </row>
    <row r="7272" customFormat="false" ht="15" hidden="false" customHeight="false" outlineLevel="0" collapsed="false">
      <c r="A7272" s="21" t="n">
        <v>90054</v>
      </c>
      <c r="B7272" s="21" t="n">
        <v>20</v>
      </c>
      <c r="C7272" s="21" t="n">
        <v>90</v>
      </c>
      <c r="D7272" s="21" t="s">
        <v>8391</v>
      </c>
      <c r="E7272" s="22" t="s">
        <v>8435</v>
      </c>
      <c r="F7272" s="23"/>
      <c r="G7272" s="21"/>
      <c r="H7272" s="21"/>
      <c r="I7272" s="21"/>
      <c r="J7272" s="21" t="n">
        <v>739</v>
      </c>
      <c r="K7272" s="5" t="s">
        <v>1557</v>
      </c>
    </row>
    <row r="7273" customFormat="false" ht="15" hidden="false" customHeight="false" outlineLevel="0" collapsed="false">
      <c r="A7273" s="25" t="n">
        <v>90055</v>
      </c>
      <c r="B7273" s="25" t="n">
        <v>20</v>
      </c>
      <c r="C7273" s="25" t="n">
        <v>90</v>
      </c>
      <c r="D7273" s="25" t="s">
        <v>8391</v>
      </c>
      <c r="E7273" s="26" t="s">
        <v>8436</v>
      </c>
      <c r="F7273" s="27"/>
      <c r="G7273" s="25"/>
      <c r="H7273" s="25"/>
      <c r="I7273" s="25"/>
      <c r="J7273" s="25" t="n">
        <v>742</v>
      </c>
      <c r="K7273" s="58" t="s">
        <v>1563</v>
      </c>
    </row>
    <row r="7274" customFormat="false" ht="15" hidden="false" customHeight="false" outlineLevel="0" collapsed="false">
      <c r="A7274" s="25" t="n">
        <v>90056</v>
      </c>
      <c r="B7274" s="25" t="n">
        <v>20</v>
      </c>
      <c r="C7274" s="25" t="n">
        <v>90</v>
      </c>
      <c r="D7274" s="25" t="s">
        <v>8391</v>
      </c>
      <c r="E7274" s="26" t="s">
        <v>1565</v>
      </c>
      <c r="F7274" s="27"/>
      <c r="G7274" s="25"/>
      <c r="H7274" s="25"/>
      <c r="I7274" s="25"/>
      <c r="J7274" s="25" t="n">
        <v>743</v>
      </c>
      <c r="K7274" s="58" t="s">
        <v>1565</v>
      </c>
    </row>
    <row r="7275" customFormat="false" ht="15" hidden="false" customHeight="false" outlineLevel="0" collapsed="false">
      <c r="A7275" s="25" t="n">
        <v>90057</v>
      </c>
      <c r="B7275" s="25" t="n">
        <v>20</v>
      </c>
      <c r="C7275" s="25" t="n">
        <v>90</v>
      </c>
      <c r="D7275" s="25" t="s">
        <v>8391</v>
      </c>
      <c r="E7275" s="26" t="s">
        <v>8437</v>
      </c>
      <c r="F7275" s="29"/>
      <c r="G7275" s="25"/>
      <c r="H7275" s="25"/>
      <c r="I7275" s="25"/>
      <c r="J7275" s="25" t="n">
        <v>746</v>
      </c>
      <c r="K7275" s="58" t="s">
        <v>1571</v>
      </c>
    </row>
    <row r="7276" customFormat="false" ht="15" hidden="false" customHeight="false" outlineLevel="0" collapsed="false">
      <c r="A7276" s="21" t="n">
        <v>90058</v>
      </c>
      <c r="B7276" s="21" t="n">
        <v>20</v>
      </c>
      <c r="C7276" s="21" t="n">
        <v>90</v>
      </c>
      <c r="D7276" s="21" t="s">
        <v>8391</v>
      </c>
      <c r="E7276" s="22" t="s">
        <v>8438</v>
      </c>
      <c r="F7276" s="23"/>
      <c r="G7276" s="21"/>
      <c r="H7276" s="21"/>
      <c r="I7276" s="21"/>
      <c r="J7276" s="21" t="n">
        <v>746</v>
      </c>
      <c r="K7276" s="5" t="s">
        <v>1571</v>
      </c>
    </row>
    <row r="7277" customFormat="false" ht="15" hidden="false" customHeight="false" outlineLevel="0" collapsed="false">
      <c r="A7277" s="25" t="n">
        <v>90059</v>
      </c>
      <c r="B7277" s="25" t="n">
        <v>20</v>
      </c>
      <c r="C7277" s="25" t="n">
        <v>90</v>
      </c>
      <c r="D7277" s="25" t="s">
        <v>8391</v>
      </c>
      <c r="E7277" s="26" t="s">
        <v>1567</v>
      </c>
      <c r="F7277" s="27"/>
      <c r="G7277" s="25"/>
      <c r="H7277" s="25"/>
      <c r="I7277" s="25"/>
      <c r="J7277" s="25" t="n">
        <v>744</v>
      </c>
      <c r="K7277" s="58" t="s">
        <v>1567</v>
      </c>
    </row>
    <row r="7278" customFormat="false" ht="15" hidden="false" customHeight="false" outlineLevel="0" collapsed="false">
      <c r="A7278" s="25" t="n">
        <v>90060</v>
      </c>
      <c r="B7278" s="25" t="n">
        <v>20</v>
      </c>
      <c r="C7278" s="25" t="n">
        <v>90</v>
      </c>
      <c r="D7278" s="25" t="s">
        <v>8391</v>
      </c>
      <c r="E7278" s="26" t="s">
        <v>8439</v>
      </c>
      <c r="F7278" s="27"/>
      <c r="G7278" s="25"/>
      <c r="H7278" s="25"/>
      <c r="I7278" s="25"/>
      <c r="J7278" s="25" t="n">
        <v>732</v>
      </c>
      <c r="K7278" s="58" t="s">
        <v>1543</v>
      </c>
    </row>
    <row r="7279" customFormat="false" ht="15" hidden="false" customHeight="false" outlineLevel="0" collapsed="false">
      <c r="A7279" s="25" t="n">
        <v>90061</v>
      </c>
      <c r="B7279" s="25" t="n">
        <v>20</v>
      </c>
      <c r="C7279" s="25" t="n">
        <v>90</v>
      </c>
      <c r="D7279" s="25" t="s">
        <v>8391</v>
      </c>
      <c r="E7279" s="26" t="s">
        <v>8440</v>
      </c>
      <c r="F7279" s="29"/>
      <c r="G7279" s="25"/>
      <c r="H7279" s="25"/>
      <c r="I7279" s="25"/>
      <c r="J7279" s="25" t="n">
        <v>744</v>
      </c>
      <c r="K7279" s="58" t="s">
        <v>1567</v>
      </c>
    </row>
    <row r="7280" customFormat="false" ht="15" hidden="false" customHeight="false" outlineLevel="0" collapsed="false">
      <c r="A7280" s="21" t="n">
        <v>90062</v>
      </c>
      <c r="B7280" s="21" t="n">
        <v>20</v>
      </c>
      <c r="C7280" s="21" t="n">
        <v>90</v>
      </c>
      <c r="D7280" s="21" t="s">
        <v>8391</v>
      </c>
      <c r="E7280" s="22" t="s">
        <v>8441</v>
      </c>
      <c r="F7280" s="23"/>
      <c r="G7280" s="21"/>
      <c r="H7280" s="21"/>
      <c r="I7280" s="21"/>
      <c r="J7280" s="21" t="n">
        <v>745</v>
      </c>
      <c r="K7280" s="5" t="s">
        <v>1569</v>
      </c>
    </row>
    <row r="7281" customFormat="false" ht="15" hidden="false" customHeight="false" outlineLevel="0" collapsed="false">
      <c r="A7281" s="25" t="n">
        <v>90063</v>
      </c>
      <c r="B7281" s="25" t="n">
        <v>20</v>
      </c>
      <c r="C7281" s="25" t="n">
        <v>90</v>
      </c>
      <c r="D7281" s="25" t="s">
        <v>8391</v>
      </c>
      <c r="E7281" s="26" t="s">
        <v>1569</v>
      </c>
      <c r="F7281" s="27"/>
      <c r="G7281" s="25"/>
      <c r="H7281" s="25"/>
      <c r="I7281" s="25"/>
      <c r="J7281" s="25" t="n">
        <v>745</v>
      </c>
      <c r="K7281" s="58" t="s">
        <v>1569</v>
      </c>
    </row>
    <row r="7282" customFormat="false" ht="15" hidden="false" customHeight="false" outlineLevel="0" collapsed="false">
      <c r="A7282" s="25" t="n">
        <v>90064</v>
      </c>
      <c r="B7282" s="25" t="n">
        <v>20</v>
      </c>
      <c r="C7282" s="25" t="n">
        <v>90</v>
      </c>
      <c r="D7282" s="25" t="s">
        <v>8391</v>
      </c>
      <c r="E7282" s="26" t="s">
        <v>1571</v>
      </c>
      <c r="F7282" s="27"/>
      <c r="G7282" s="25"/>
      <c r="H7282" s="25"/>
      <c r="I7282" s="25"/>
      <c r="J7282" s="25" t="n">
        <v>746</v>
      </c>
      <c r="K7282" s="58" t="s">
        <v>1571</v>
      </c>
    </row>
    <row r="7283" customFormat="false" ht="15" hidden="false" customHeight="false" outlineLevel="0" collapsed="false">
      <c r="A7283" s="25" t="n">
        <v>90065</v>
      </c>
      <c r="B7283" s="25" t="n">
        <v>20</v>
      </c>
      <c r="C7283" s="25" t="n">
        <v>90</v>
      </c>
      <c r="D7283" s="25" t="s">
        <v>8391</v>
      </c>
      <c r="E7283" s="26" t="s">
        <v>8442</v>
      </c>
      <c r="F7283" s="29"/>
      <c r="G7283" s="25"/>
      <c r="H7283" s="25"/>
      <c r="I7283" s="25"/>
      <c r="J7283" s="25" t="n">
        <v>743</v>
      </c>
      <c r="K7283" s="58" t="s">
        <v>1565</v>
      </c>
    </row>
    <row r="7284" customFormat="false" ht="15" hidden="false" customHeight="false" outlineLevel="0" collapsed="false">
      <c r="A7284" s="21" t="n">
        <v>90066</v>
      </c>
      <c r="B7284" s="21" t="n">
        <v>20</v>
      </c>
      <c r="C7284" s="21" t="n">
        <v>90</v>
      </c>
      <c r="D7284" s="21" t="s">
        <v>8391</v>
      </c>
      <c r="E7284" s="22" t="s">
        <v>8443</v>
      </c>
      <c r="F7284" s="23"/>
      <c r="G7284" s="21"/>
      <c r="H7284" s="21"/>
      <c r="I7284" s="21"/>
      <c r="J7284" s="21" t="n">
        <v>736</v>
      </c>
      <c r="K7284" s="5" t="s">
        <v>1551</v>
      </c>
    </row>
    <row r="7285" customFormat="false" ht="15" hidden="false" customHeight="false" outlineLevel="0" collapsed="false">
      <c r="A7285" s="25" t="n">
        <v>90067</v>
      </c>
      <c r="B7285" s="25" t="n">
        <v>20</v>
      </c>
      <c r="C7285" s="25" t="n">
        <v>90</v>
      </c>
      <c r="D7285" s="25" t="s">
        <v>8391</v>
      </c>
      <c r="E7285" s="26" t="s">
        <v>8444</v>
      </c>
      <c r="F7285" s="27"/>
      <c r="G7285" s="25"/>
      <c r="H7285" s="25"/>
      <c r="I7285" s="25"/>
      <c r="J7285" s="25" t="n">
        <v>746</v>
      </c>
      <c r="K7285" s="58" t="s">
        <v>1571</v>
      </c>
    </row>
    <row r="7286" customFormat="false" ht="15" hidden="false" customHeight="false" outlineLevel="0" collapsed="false">
      <c r="A7286" s="25" t="n">
        <v>90068</v>
      </c>
      <c r="B7286" s="25" t="n">
        <v>20</v>
      </c>
      <c r="C7286" s="25" t="n">
        <v>90</v>
      </c>
      <c r="D7286" s="25" t="s">
        <v>8391</v>
      </c>
      <c r="E7286" s="26" t="s">
        <v>8445</v>
      </c>
      <c r="F7286" s="27"/>
      <c r="G7286" s="25"/>
      <c r="H7286" s="25"/>
      <c r="I7286" s="25"/>
      <c r="J7286" s="25" t="n">
        <v>748</v>
      </c>
      <c r="K7286" s="58" t="s">
        <v>1575</v>
      </c>
    </row>
    <row r="7287" customFormat="false" ht="15" hidden="false" customHeight="false" outlineLevel="0" collapsed="false">
      <c r="A7287" s="25" t="n">
        <v>90069</v>
      </c>
      <c r="B7287" s="25" t="n">
        <v>20</v>
      </c>
      <c r="C7287" s="25" t="n">
        <v>90</v>
      </c>
      <c r="D7287" s="25" t="s">
        <v>8391</v>
      </c>
      <c r="E7287" s="26" t="s">
        <v>8446</v>
      </c>
      <c r="F7287" s="29"/>
      <c r="G7287" s="25"/>
      <c r="H7287" s="25"/>
      <c r="I7287" s="25"/>
      <c r="J7287" s="25" t="n">
        <v>746</v>
      </c>
      <c r="K7287" s="58" t="s">
        <v>1571</v>
      </c>
    </row>
    <row r="7288" customFormat="false" ht="15" hidden="false" customHeight="false" outlineLevel="0" collapsed="false">
      <c r="A7288" s="21" t="n">
        <v>90070</v>
      </c>
      <c r="B7288" s="21" t="n">
        <v>20</v>
      </c>
      <c r="C7288" s="21" t="n">
        <v>90</v>
      </c>
      <c r="D7288" s="21" t="s">
        <v>8391</v>
      </c>
      <c r="E7288" s="22" t="s">
        <v>1573</v>
      </c>
      <c r="F7288" s="23"/>
      <c r="G7288" s="21"/>
      <c r="H7288" s="21"/>
      <c r="I7288" s="21"/>
      <c r="J7288" s="21" t="n">
        <v>747</v>
      </c>
      <c r="K7288" s="5" t="s">
        <v>1573</v>
      </c>
    </row>
    <row r="7289" customFormat="false" ht="15" hidden="false" customHeight="false" outlineLevel="0" collapsed="false">
      <c r="A7289" s="25" t="n">
        <v>90071</v>
      </c>
      <c r="B7289" s="25" t="n">
        <v>20</v>
      </c>
      <c r="C7289" s="25" t="n">
        <v>90</v>
      </c>
      <c r="D7289" s="25" t="s">
        <v>8391</v>
      </c>
      <c r="E7289" s="26" t="s">
        <v>1575</v>
      </c>
      <c r="F7289" s="27"/>
      <c r="G7289" s="25"/>
      <c r="H7289" s="25"/>
      <c r="I7289" s="25"/>
      <c r="J7289" s="25" t="n">
        <v>748</v>
      </c>
      <c r="K7289" s="58" t="s">
        <v>1575</v>
      </c>
    </row>
    <row r="7290" customFormat="false" ht="15" hidden="false" customHeight="false" outlineLevel="0" collapsed="false">
      <c r="A7290" s="25" t="n">
        <v>90072</v>
      </c>
      <c r="B7290" s="25" t="n">
        <v>20</v>
      </c>
      <c r="C7290" s="25" t="n">
        <v>90</v>
      </c>
      <c r="D7290" s="25" t="s">
        <v>8391</v>
      </c>
      <c r="E7290" s="26" t="s">
        <v>8447</v>
      </c>
      <c r="F7290" s="27"/>
      <c r="G7290" s="25"/>
      <c r="H7290" s="25"/>
      <c r="I7290" s="25"/>
      <c r="J7290" s="25" t="n">
        <v>746</v>
      </c>
      <c r="K7290" s="58" t="s">
        <v>1571</v>
      </c>
    </row>
    <row r="7291" customFormat="false" ht="15" hidden="false" customHeight="false" outlineLevel="0" collapsed="false">
      <c r="A7291" s="25" t="n">
        <v>90073</v>
      </c>
      <c r="B7291" s="25" t="n">
        <v>20</v>
      </c>
      <c r="C7291" s="25" t="n">
        <v>90</v>
      </c>
      <c r="D7291" s="25" t="s">
        <v>8391</v>
      </c>
      <c r="E7291" s="26" t="s">
        <v>8448</v>
      </c>
      <c r="F7291" s="29"/>
      <c r="G7291" s="25"/>
      <c r="H7291" s="25"/>
      <c r="I7291" s="25"/>
      <c r="J7291" s="25" t="n">
        <v>748</v>
      </c>
      <c r="K7291" s="58" t="s">
        <v>1575</v>
      </c>
    </row>
    <row r="7292" customFormat="false" ht="15" hidden="false" customHeight="false" outlineLevel="0" collapsed="false">
      <c r="A7292" s="21" t="n">
        <v>90074</v>
      </c>
      <c r="B7292" s="21" t="n">
        <v>20</v>
      </c>
      <c r="C7292" s="21" t="n">
        <v>90</v>
      </c>
      <c r="D7292" s="21" t="s">
        <v>8391</v>
      </c>
      <c r="E7292" s="22" t="s">
        <v>8449</v>
      </c>
      <c r="F7292" s="23"/>
      <c r="G7292" s="21"/>
      <c r="H7292" s="21"/>
      <c r="I7292" s="21"/>
      <c r="J7292" s="21" t="n">
        <v>749</v>
      </c>
      <c r="K7292" s="5" t="s">
        <v>1577</v>
      </c>
    </row>
    <row r="7293" customFormat="false" ht="15" hidden="false" customHeight="false" outlineLevel="0" collapsed="false">
      <c r="A7293" s="25" t="n">
        <v>90075</v>
      </c>
      <c r="B7293" s="25" t="n">
        <v>20</v>
      </c>
      <c r="C7293" s="25" t="n">
        <v>90</v>
      </c>
      <c r="D7293" s="25" t="s">
        <v>8391</v>
      </c>
      <c r="E7293" s="26" t="s">
        <v>8450</v>
      </c>
      <c r="F7293" s="27"/>
      <c r="G7293" s="25"/>
      <c r="H7293" s="25"/>
      <c r="I7293" s="25"/>
      <c r="J7293" s="25" t="n">
        <v>742</v>
      </c>
      <c r="K7293" s="58" t="s">
        <v>1563</v>
      </c>
    </row>
    <row r="7294" customFormat="false" ht="15" hidden="false" customHeight="false" outlineLevel="0" collapsed="false">
      <c r="A7294" s="25" t="n">
        <v>90076</v>
      </c>
      <c r="B7294" s="25" t="n">
        <v>20</v>
      </c>
      <c r="C7294" s="25" t="n">
        <v>90</v>
      </c>
      <c r="D7294" s="25" t="s">
        <v>8391</v>
      </c>
      <c r="E7294" s="26" t="s">
        <v>8451</v>
      </c>
      <c r="F7294" s="27"/>
      <c r="G7294" s="25"/>
      <c r="H7294" s="25"/>
      <c r="I7294" s="25"/>
      <c r="J7294" s="25" t="n">
        <v>746</v>
      </c>
      <c r="K7294" s="58" t="s">
        <v>1571</v>
      </c>
    </row>
    <row r="7295" customFormat="false" ht="15" hidden="false" customHeight="false" outlineLevel="0" collapsed="false">
      <c r="A7295" s="25" t="n">
        <v>90077</v>
      </c>
      <c r="B7295" s="25" t="n">
        <v>20</v>
      </c>
      <c r="C7295" s="25" t="n">
        <v>90</v>
      </c>
      <c r="D7295" s="25" t="s">
        <v>8391</v>
      </c>
      <c r="E7295" s="26" t="s">
        <v>8452</v>
      </c>
      <c r="F7295" s="29"/>
      <c r="G7295" s="25"/>
      <c r="H7295" s="25"/>
      <c r="I7295" s="25"/>
      <c r="J7295" s="25" t="n">
        <v>746</v>
      </c>
      <c r="K7295" s="58" t="s">
        <v>1571</v>
      </c>
    </row>
    <row r="7296" customFormat="false" ht="15" hidden="false" customHeight="false" outlineLevel="0" collapsed="false">
      <c r="A7296" s="21" t="n">
        <v>90078</v>
      </c>
      <c r="B7296" s="21" t="n">
        <v>20</v>
      </c>
      <c r="C7296" s="21" t="n">
        <v>90</v>
      </c>
      <c r="D7296" s="21" t="s">
        <v>8391</v>
      </c>
      <c r="E7296" s="22" t="s">
        <v>8453</v>
      </c>
      <c r="F7296" s="23"/>
      <c r="G7296" s="21"/>
      <c r="H7296" s="21"/>
      <c r="I7296" s="21"/>
      <c r="J7296" s="21" t="n">
        <v>732</v>
      </c>
      <c r="K7296" s="5" t="s">
        <v>1543</v>
      </c>
    </row>
    <row r="7297" customFormat="false" ht="15" hidden="false" customHeight="false" outlineLevel="0" collapsed="false">
      <c r="A7297" s="25" t="n">
        <v>90079</v>
      </c>
      <c r="B7297" s="25" t="n">
        <v>20</v>
      </c>
      <c r="C7297" s="25" t="n">
        <v>90</v>
      </c>
      <c r="D7297" s="25" t="s">
        <v>8391</v>
      </c>
      <c r="E7297" s="26" t="s">
        <v>1577</v>
      </c>
      <c r="F7297" s="27"/>
      <c r="G7297" s="25"/>
      <c r="H7297" s="25"/>
      <c r="I7297" s="25"/>
      <c r="J7297" s="25" t="n">
        <v>749</v>
      </c>
      <c r="K7297" s="58" t="s">
        <v>1577</v>
      </c>
    </row>
    <row r="7298" customFormat="false" ht="15" hidden="false" customHeight="false" outlineLevel="0" collapsed="false">
      <c r="A7298" s="25" t="n">
        <v>90080</v>
      </c>
      <c r="B7298" s="25" t="n">
        <v>20</v>
      </c>
      <c r="C7298" s="25" t="n">
        <v>90</v>
      </c>
      <c r="D7298" s="25" t="s">
        <v>8391</v>
      </c>
      <c r="E7298" s="26" t="s">
        <v>8454</v>
      </c>
      <c r="F7298" s="27"/>
      <c r="G7298" s="25"/>
      <c r="H7298" s="25"/>
      <c r="I7298" s="25"/>
      <c r="J7298" s="25" t="n">
        <v>740</v>
      </c>
      <c r="K7298" s="58" t="s">
        <v>1559</v>
      </c>
    </row>
    <row r="7299" customFormat="false" ht="15" hidden="false" customHeight="false" outlineLevel="0" collapsed="false">
      <c r="A7299" s="25" t="n">
        <v>90081</v>
      </c>
      <c r="B7299" s="25" t="n">
        <v>20</v>
      </c>
      <c r="C7299" s="25" t="n">
        <v>90</v>
      </c>
      <c r="D7299" s="25" t="s">
        <v>8391</v>
      </c>
      <c r="E7299" s="26" t="s">
        <v>8455</v>
      </c>
      <c r="F7299" s="29"/>
      <c r="G7299" s="25"/>
      <c r="H7299" s="25"/>
      <c r="I7299" s="25"/>
      <c r="J7299" s="25" t="n">
        <v>749</v>
      </c>
      <c r="K7299" s="58" t="s">
        <v>1577</v>
      </c>
    </row>
    <row r="7300" customFormat="false" ht="15" hidden="false" customHeight="false" outlineLevel="0" collapsed="false">
      <c r="A7300" s="21" t="n">
        <v>90082</v>
      </c>
      <c r="B7300" s="21" t="n">
        <v>20</v>
      </c>
      <c r="C7300" s="21" t="n">
        <v>90</v>
      </c>
      <c r="D7300" s="21" t="s">
        <v>8391</v>
      </c>
      <c r="E7300" s="22" t="s">
        <v>8456</v>
      </c>
      <c r="F7300" s="23"/>
      <c r="G7300" s="21"/>
      <c r="H7300" s="21"/>
      <c r="I7300" s="21"/>
      <c r="J7300" s="21" t="n">
        <v>749</v>
      </c>
      <c r="K7300" s="5" t="s">
        <v>1577</v>
      </c>
    </row>
    <row r="7301" customFormat="false" ht="15" hidden="false" customHeight="false" outlineLevel="0" collapsed="false">
      <c r="A7301" s="25" t="n">
        <v>90083</v>
      </c>
      <c r="B7301" s="25" t="n">
        <v>20</v>
      </c>
      <c r="C7301" s="25" t="n">
        <v>90</v>
      </c>
      <c r="D7301" s="25" t="s">
        <v>8391</v>
      </c>
      <c r="E7301" s="26" t="s">
        <v>8457</v>
      </c>
      <c r="F7301" s="27"/>
      <c r="G7301" s="25"/>
      <c r="H7301" s="25"/>
      <c r="I7301" s="25"/>
      <c r="J7301" s="25" t="n">
        <v>740</v>
      </c>
      <c r="K7301" s="58" t="s">
        <v>1559</v>
      </c>
    </row>
    <row r="7302" customFormat="false" ht="15" hidden="false" customHeight="false" outlineLevel="0" collapsed="false">
      <c r="A7302" s="25" t="n">
        <v>90084</v>
      </c>
      <c r="B7302" s="25" t="n">
        <v>20</v>
      </c>
      <c r="C7302" s="25" t="n">
        <v>90</v>
      </c>
      <c r="D7302" s="25" t="s">
        <v>8391</v>
      </c>
      <c r="E7302" s="26" t="s">
        <v>8458</v>
      </c>
      <c r="F7302" s="27"/>
      <c r="G7302" s="25"/>
      <c r="H7302" s="25"/>
      <c r="I7302" s="25"/>
      <c r="J7302" s="25" t="n">
        <v>740</v>
      </c>
      <c r="K7302" s="58" t="s">
        <v>1559</v>
      </c>
    </row>
    <row r="7303" customFormat="false" ht="15" hidden="false" customHeight="false" outlineLevel="0" collapsed="false">
      <c r="A7303" s="25" t="n">
        <v>90085</v>
      </c>
      <c r="B7303" s="25" t="n">
        <v>20</v>
      </c>
      <c r="C7303" s="25" t="n">
        <v>90</v>
      </c>
      <c r="D7303" s="25" t="s">
        <v>8391</v>
      </c>
      <c r="E7303" s="26" t="s">
        <v>8459</v>
      </c>
      <c r="F7303" s="29"/>
      <c r="G7303" s="25"/>
      <c r="H7303" s="25"/>
      <c r="I7303" s="25"/>
      <c r="J7303" s="25" t="n">
        <v>733</v>
      </c>
      <c r="K7303" s="58" t="s">
        <v>1545</v>
      </c>
    </row>
    <row r="7304" customFormat="false" ht="15" hidden="false" customHeight="false" outlineLevel="0" collapsed="false">
      <c r="A7304" s="21" t="n">
        <v>90086</v>
      </c>
      <c r="B7304" s="21" t="n">
        <v>20</v>
      </c>
      <c r="C7304" s="21" t="n">
        <v>90</v>
      </c>
      <c r="D7304" s="21" t="s">
        <v>8391</v>
      </c>
      <c r="E7304" s="22" t="s">
        <v>8460</v>
      </c>
      <c r="F7304" s="23"/>
      <c r="G7304" s="21"/>
      <c r="H7304" s="21"/>
      <c r="I7304" s="21"/>
      <c r="J7304" s="21" t="n">
        <v>738</v>
      </c>
      <c r="K7304" s="5" t="s">
        <v>1555</v>
      </c>
    </row>
    <row r="7305" customFormat="false" ht="15" hidden="false" customHeight="false" outlineLevel="0" collapsed="false">
      <c r="A7305" s="25" t="n">
        <v>90087</v>
      </c>
      <c r="B7305" s="25" t="n">
        <v>20</v>
      </c>
      <c r="C7305" s="25" t="n">
        <v>90</v>
      </c>
      <c r="D7305" s="25" t="s">
        <v>8391</v>
      </c>
      <c r="E7305" s="26" t="s">
        <v>8461</v>
      </c>
      <c r="F7305" s="27"/>
      <c r="G7305" s="25"/>
      <c r="H7305" s="25"/>
      <c r="I7305" s="25"/>
      <c r="J7305" s="25" t="n">
        <v>749</v>
      </c>
      <c r="K7305" s="58" t="s">
        <v>1577</v>
      </c>
    </row>
    <row r="7306" customFormat="false" ht="15" hidden="false" customHeight="false" outlineLevel="0" collapsed="false">
      <c r="A7306" s="25" t="n">
        <v>90088</v>
      </c>
      <c r="B7306" s="25" t="n">
        <v>20</v>
      </c>
      <c r="C7306" s="25" t="n">
        <v>90</v>
      </c>
      <c r="D7306" s="25" t="s">
        <v>8391</v>
      </c>
      <c r="E7306" s="26" t="s">
        <v>8462</v>
      </c>
      <c r="F7306" s="27"/>
      <c r="G7306" s="25"/>
      <c r="H7306" s="25"/>
      <c r="I7306" s="25"/>
      <c r="J7306" s="25" t="n">
        <v>743</v>
      </c>
      <c r="K7306" s="58" t="s">
        <v>1565</v>
      </c>
    </row>
    <row r="7307" customFormat="false" ht="15" hidden="false" customHeight="false" outlineLevel="0" collapsed="false">
      <c r="A7307" s="25" t="n">
        <v>90089</v>
      </c>
      <c r="B7307" s="25" t="n">
        <v>20</v>
      </c>
      <c r="C7307" s="25" t="n">
        <v>90</v>
      </c>
      <c r="D7307" s="25" t="s">
        <v>8391</v>
      </c>
      <c r="E7307" s="26" t="s">
        <v>8463</v>
      </c>
      <c r="F7307" s="29"/>
      <c r="G7307" s="25"/>
      <c r="H7307" s="25"/>
      <c r="I7307" s="25"/>
      <c r="J7307" s="25" t="n">
        <v>746</v>
      </c>
      <c r="K7307" s="58" t="s">
        <v>1571</v>
      </c>
    </row>
    <row r="7308" customFormat="false" ht="15" hidden="false" customHeight="false" outlineLevel="0" collapsed="false">
      <c r="A7308" s="21" t="n">
        <v>90090</v>
      </c>
      <c r="B7308" s="21" t="n">
        <v>20</v>
      </c>
      <c r="C7308" s="21" t="n">
        <v>90</v>
      </c>
      <c r="D7308" s="21" t="s">
        <v>8391</v>
      </c>
      <c r="E7308" s="22" t="s">
        <v>8464</v>
      </c>
      <c r="F7308" s="23"/>
      <c r="G7308" s="21" t="n">
        <v>1</v>
      </c>
      <c r="H7308" s="21" t="n">
        <v>1996</v>
      </c>
      <c r="I7308" s="21" t="s">
        <v>8465</v>
      </c>
      <c r="J7308" s="21" t="n">
        <v>737</v>
      </c>
      <c r="K7308" s="5" t="s">
        <v>1553</v>
      </c>
    </row>
    <row r="7309" customFormat="false" ht="15" hidden="false" customHeight="false" outlineLevel="0" collapsed="false">
      <c r="A7309" s="25" t="n">
        <v>91001</v>
      </c>
      <c r="B7309" s="25" t="n">
        <v>20</v>
      </c>
      <c r="C7309" s="25" t="n">
        <v>91</v>
      </c>
      <c r="D7309" s="25" t="s">
        <v>8466</v>
      </c>
      <c r="E7309" s="26" t="s">
        <v>8467</v>
      </c>
      <c r="F7309" s="27"/>
      <c r="G7309" s="25"/>
      <c r="H7309" s="25"/>
      <c r="I7309" s="25"/>
      <c r="J7309" s="25" t="n">
        <v>761</v>
      </c>
      <c r="K7309" s="58" t="s">
        <v>1601</v>
      </c>
    </row>
    <row r="7310" customFormat="false" ht="15" hidden="false" customHeight="false" outlineLevel="0" collapsed="false">
      <c r="A7310" s="25" t="n">
        <v>91002</v>
      </c>
      <c r="B7310" s="25" t="n">
        <v>20</v>
      </c>
      <c r="C7310" s="25" t="n">
        <v>91</v>
      </c>
      <c r="D7310" s="25" t="s">
        <v>8466</v>
      </c>
      <c r="E7310" s="26" t="s">
        <v>8468</v>
      </c>
      <c r="F7310" s="27"/>
      <c r="G7310" s="25"/>
      <c r="H7310" s="25"/>
      <c r="I7310" s="25"/>
      <c r="J7310" s="25" t="n">
        <v>756</v>
      </c>
      <c r="K7310" s="58" t="s">
        <v>1591</v>
      </c>
    </row>
    <row r="7311" customFormat="false" ht="15" hidden="false" customHeight="false" outlineLevel="0" collapsed="false">
      <c r="A7311" s="25" t="n">
        <v>91003</v>
      </c>
      <c r="B7311" s="25" t="n">
        <v>20</v>
      </c>
      <c r="C7311" s="25" t="n">
        <v>91</v>
      </c>
      <c r="D7311" s="25" t="s">
        <v>8466</v>
      </c>
      <c r="E7311" s="26" t="s">
        <v>8469</v>
      </c>
      <c r="F7311" s="29"/>
      <c r="G7311" s="25"/>
      <c r="H7311" s="25"/>
      <c r="I7311" s="25"/>
      <c r="J7311" s="25" t="n">
        <v>761</v>
      </c>
      <c r="K7311" s="58" t="s">
        <v>1601</v>
      </c>
    </row>
    <row r="7312" customFormat="false" ht="15" hidden="false" customHeight="false" outlineLevel="0" collapsed="false">
      <c r="A7312" s="21" t="n">
        <v>91004</v>
      </c>
      <c r="B7312" s="21" t="n">
        <v>20</v>
      </c>
      <c r="C7312" s="21" t="n">
        <v>91</v>
      </c>
      <c r="D7312" s="21" t="s">
        <v>8466</v>
      </c>
      <c r="E7312" s="22" t="s">
        <v>8470</v>
      </c>
      <c r="F7312" s="23"/>
      <c r="G7312" s="21"/>
      <c r="H7312" s="21"/>
      <c r="I7312" s="21"/>
      <c r="J7312" s="21" t="n">
        <v>761</v>
      </c>
      <c r="K7312" s="5" t="s">
        <v>1601</v>
      </c>
    </row>
    <row r="7313" customFormat="false" ht="15" hidden="false" customHeight="false" outlineLevel="0" collapsed="false">
      <c r="A7313" s="25" t="n">
        <v>91005</v>
      </c>
      <c r="B7313" s="25" t="n">
        <v>20</v>
      </c>
      <c r="C7313" s="25" t="n">
        <v>91</v>
      </c>
      <c r="D7313" s="25" t="s">
        <v>8466</v>
      </c>
      <c r="E7313" s="26" t="s">
        <v>8471</v>
      </c>
      <c r="F7313" s="27"/>
      <c r="G7313" s="25"/>
      <c r="H7313" s="25"/>
      <c r="I7313" s="25"/>
      <c r="J7313" s="25" t="n">
        <v>762</v>
      </c>
      <c r="K7313" s="58" t="s">
        <v>1603</v>
      </c>
    </row>
    <row r="7314" customFormat="false" ht="15" hidden="false" customHeight="false" outlineLevel="0" collapsed="false">
      <c r="A7314" s="25" t="n">
        <v>91006</v>
      </c>
      <c r="B7314" s="25" t="n">
        <v>20</v>
      </c>
      <c r="C7314" s="25" t="n">
        <v>91</v>
      </c>
      <c r="D7314" s="25" t="s">
        <v>8466</v>
      </c>
      <c r="E7314" s="26" t="s">
        <v>8472</v>
      </c>
      <c r="F7314" s="27"/>
      <c r="G7314" s="25"/>
      <c r="H7314" s="25"/>
      <c r="I7314" s="25"/>
      <c r="J7314" s="25" t="n">
        <v>762</v>
      </c>
      <c r="K7314" s="58" t="s">
        <v>1603</v>
      </c>
    </row>
    <row r="7315" customFormat="false" ht="15" hidden="false" customHeight="false" outlineLevel="0" collapsed="false">
      <c r="A7315" s="25" t="n">
        <v>91007</v>
      </c>
      <c r="B7315" s="25" t="n">
        <v>20</v>
      </c>
      <c r="C7315" s="25" t="n">
        <v>91</v>
      </c>
      <c r="D7315" s="25" t="s">
        <v>8466</v>
      </c>
      <c r="E7315" s="26" t="s">
        <v>8473</v>
      </c>
      <c r="F7315" s="29"/>
      <c r="G7315" s="25"/>
      <c r="H7315" s="25"/>
      <c r="I7315" s="25"/>
      <c r="J7315" s="25" t="n">
        <v>761</v>
      </c>
      <c r="K7315" s="58" t="s">
        <v>1601</v>
      </c>
    </row>
    <row r="7316" customFormat="false" ht="15" hidden="false" customHeight="false" outlineLevel="0" collapsed="false">
      <c r="A7316" s="21" t="n">
        <v>91008</v>
      </c>
      <c r="B7316" s="21" t="n">
        <v>20</v>
      </c>
      <c r="C7316" s="21" t="n">
        <v>91</v>
      </c>
      <c r="D7316" s="21" t="s">
        <v>8466</v>
      </c>
      <c r="E7316" s="22" t="s">
        <v>8474</v>
      </c>
      <c r="F7316" s="23"/>
      <c r="G7316" s="21"/>
      <c r="H7316" s="21"/>
      <c r="I7316" s="21"/>
      <c r="J7316" s="21" t="n">
        <v>757</v>
      </c>
      <c r="K7316" s="5" t="s">
        <v>1593</v>
      </c>
    </row>
    <row r="7317" customFormat="false" ht="15" hidden="false" customHeight="false" outlineLevel="0" collapsed="false">
      <c r="A7317" s="25" t="n">
        <v>91009</v>
      </c>
      <c r="B7317" s="25" t="n">
        <v>20</v>
      </c>
      <c r="C7317" s="25" t="n">
        <v>91</v>
      </c>
      <c r="D7317" s="25" t="s">
        <v>8466</v>
      </c>
      <c r="E7317" s="26" t="s">
        <v>1579</v>
      </c>
      <c r="F7317" s="27"/>
      <c r="G7317" s="25"/>
      <c r="H7317" s="25"/>
      <c r="I7317" s="25"/>
      <c r="J7317" s="25" t="n">
        <v>750</v>
      </c>
      <c r="K7317" s="58" t="s">
        <v>1579</v>
      </c>
    </row>
    <row r="7318" customFormat="false" ht="15" hidden="false" customHeight="false" outlineLevel="0" collapsed="false">
      <c r="A7318" s="25" t="n">
        <v>91010</v>
      </c>
      <c r="B7318" s="25" t="n">
        <v>20</v>
      </c>
      <c r="C7318" s="25" t="n">
        <v>91</v>
      </c>
      <c r="D7318" s="25" t="s">
        <v>8466</v>
      </c>
      <c r="E7318" s="26" t="s">
        <v>8475</v>
      </c>
      <c r="F7318" s="27"/>
      <c r="G7318" s="25"/>
      <c r="H7318" s="25"/>
      <c r="I7318" s="25"/>
      <c r="J7318" s="25" t="n">
        <v>758</v>
      </c>
      <c r="K7318" s="58" t="s">
        <v>1595</v>
      </c>
    </row>
    <row r="7319" customFormat="false" ht="15" hidden="false" customHeight="false" outlineLevel="0" collapsed="false">
      <c r="A7319" s="25" t="n">
        <v>91011</v>
      </c>
      <c r="B7319" s="25" t="n">
        <v>20</v>
      </c>
      <c r="C7319" s="25" t="n">
        <v>91</v>
      </c>
      <c r="D7319" s="25" t="s">
        <v>8466</v>
      </c>
      <c r="E7319" s="26" t="s">
        <v>8476</v>
      </c>
      <c r="F7319" s="29"/>
      <c r="G7319" s="25"/>
      <c r="H7319" s="25"/>
      <c r="I7319" s="25"/>
      <c r="J7319" s="25" t="n">
        <v>757</v>
      </c>
      <c r="K7319" s="58" t="s">
        <v>1593</v>
      </c>
    </row>
    <row r="7320" customFormat="false" ht="15" hidden="false" customHeight="false" outlineLevel="0" collapsed="false">
      <c r="A7320" s="21" t="n">
        <v>91012</v>
      </c>
      <c r="B7320" s="21" t="n">
        <v>20</v>
      </c>
      <c r="C7320" s="21" t="n">
        <v>91</v>
      </c>
      <c r="D7320" s="21" t="s">
        <v>8466</v>
      </c>
      <c r="E7320" s="22" t="s">
        <v>8477</v>
      </c>
      <c r="F7320" s="23"/>
      <c r="G7320" s="21"/>
      <c r="H7320" s="21"/>
      <c r="I7320" s="21"/>
      <c r="J7320" s="21" t="n">
        <v>757</v>
      </c>
      <c r="K7320" s="5" t="s">
        <v>1593</v>
      </c>
    </row>
    <row r="7321" customFormat="false" ht="15" hidden="false" customHeight="false" outlineLevel="0" collapsed="false">
      <c r="A7321" s="25" t="n">
        <v>91013</v>
      </c>
      <c r="B7321" s="25" t="n">
        <v>20</v>
      </c>
      <c r="C7321" s="25" t="n">
        <v>91</v>
      </c>
      <c r="D7321" s="25" t="s">
        <v>8466</v>
      </c>
      <c r="E7321" s="26" t="s">
        <v>1581</v>
      </c>
      <c r="F7321" s="27"/>
      <c r="G7321" s="25"/>
      <c r="H7321" s="25"/>
      <c r="I7321" s="25"/>
      <c r="J7321" s="25" t="n">
        <v>751</v>
      </c>
      <c r="K7321" s="58" t="s">
        <v>1581</v>
      </c>
    </row>
    <row r="7322" customFormat="false" ht="15" hidden="false" customHeight="false" outlineLevel="0" collapsed="false">
      <c r="A7322" s="25" t="n">
        <v>91014</v>
      </c>
      <c r="B7322" s="25" t="n">
        <v>20</v>
      </c>
      <c r="C7322" s="25" t="n">
        <v>91</v>
      </c>
      <c r="D7322" s="25" t="s">
        <v>8466</v>
      </c>
      <c r="E7322" s="26" t="s">
        <v>1583</v>
      </c>
      <c r="F7322" s="27"/>
      <c r="G7322" s="25"/>
      <c r="H7322" s="25"/>
      <c r="I7322" s="25"/>
      <c r="J7322" s="25" t="n">
        <v>752</v>
      </c>
      <c r="K7322" s="58" t="s">
        <v>1583</v>
      </c>
    </row>
    <row r="7323" customFormat="false" ht="15" hidden="false" customHeight="false" outlineLevel="0" collapsed="false">
      <c r="A7323" s="25" t="n">
        <v>91016</v>
      </c>
      <c r="B7323" s="25" t="n">
        <v>20</v>
      </c>
      <c r="C7323" s="25" t="n">
        <v>91</v>
      </c>
      <c r="D7323" s="25" t="s">
        <v>8466</v>
      </c>
      <c r="E7323" s="26" t="s">
        <v>8478</v>
      </c>
      <c r="F7323" s="29"/>
      <c r="G7323" s="25"/>
      <c r="H7323" s="25"/>
      <c r="I7323" s="25"/>
      <c r="J7323" s="25" t="n">
        <v>761</v>
      </c>
      <c r="K7323" s="58" t="s">
        <v>1601</v>
      </c>
    </row>
    <row r="7324" customFormat="false" ht="15" hidden="false" customHeight="false" outlineLevel="0" collapsed="false">
      <c r="A7324" s="21" t="n">
        <v>91017</v>
      </c>
      <c r="B7324" s="21" t="n">
        <v>20</v>
      </c>
      <c r="C7324" s="21" t="n">
        <v>91</v>
      </c>
      <c r="D7324" s="21" t="s">
        <v>8466</v>
      </c>
      <c r="E7324" s="22" t="s">
        <v>8479</v>
      </c>
      <c r="F7324" s="23"/>
      <c r="G7324" s="21"/>
      <c r="H7324" s="21"/>
      <c r="I7324" s="21"/>
      <c r="J7324" s="21" t="n">
        <v>758</v>
      </c>
      <c r="K7324" s="5" t="s">
        <v>1595</v>
      </c>
    </row>
    <row r="7325" customFormat="false" ht="15" hidden="false" customHeight="false" outlineLevel="0" collapsed="false">
      <c r="A7325" s="25" t="n">
        <v>91018</v>
      </c>
      <c r="B7325" s="25" t="n">
        <v>20</v>
      </c>
      <c r="C7325" s="25" t="n">
        <v>91</v>
      </c>
      <c r="D7325" s="25" t="s">
        <v>8466</v>
      </c>
      <c r="E7325" s="26" t="s">
        <v>8480</v>
      </c>
      <c r="F7325" s="27"/>
      <c r="G7325" s="25"/>
      <c r="H7325" s="25"/>
      <c r="I7325" s="25"/>
      <c r="J7325" s="25" t="n">
        <v>757</v>
      </c>
      <c r="K7325" s="58" t="s">
        <v>1593</v>
      </c>
    </row>
    <row r="7326" customFormat="false" ht="15" hidden="false" customHeight="false" outlineLevel="0" collapsed="false">
      <c r="A7326" s="25" t="n">
        <v>91019</v>
      </c>
      <c r="B7326" s="25" t="n">
        <v>20</v>
      </c>
      <c r="C7326" s="25" t="n">
        <v>91</v>
      </c>
      <c r="D7326" s="25" t="s">
        <v>8466</v>
      </c>
      <c r="E7326" s="26" t="s">
        <v>8481</v>
      </c>
      <c r="F7326" s="27"/>
      <c r="G7326" s="25"/>
      <c r="H7326" s="25"/>
      <c r="I7326" s="25"/>
      <c r="J7326" s="25" t="n">
        <v>756</v>
      </c>
      <c r="K7326" s="58" t="s">
        <v>1591</v>
      </c>
    </row>
    <row r="7327" customFormat="false" ht="15" hidden="false" customHeight="false" outlineLevel="0" collapsed="false">
      <c r="A7327" s="25" t="n">
        <v>91020</v>
      </c>
      <c r="B7327" s="25" t="n">
        <v>20</v>
      </c>
      <c r="C7327" s="25" t="n">
        <v>91</v>
      </c>
      <c r="D7327" s="25" t="s">
        <v>8466</v>
      </c>
      <c r="E7327" s="26" t="s">
        <v>8482</v>
      </c>
      <c r="F7327" s="29"/>
      <c r="G7327" s="25"/>
      <c r="H7327" s="25"/>
      <c r="I7327" s="25"/>
      <c r="J7327" s="25" t="n">
        <v>770</v>
      </c>
      <c r="K7327" s="58" t="s">
        <v>1619</v>
      </c>
    </row>
    <row r="7328" customFormat="false" ht="15" hidden="false" customHeight="false" outlineLevel="0" collapsed="false">
      <c r="A7328" s="21" t="n">
        <v>91021</v>
      </c>
      <c r="B7328" s="21" t="n">
        <v>20</v>
      </c>
      <c r="C7328" s="21" t="n">
        <v>91</v>
      </c>
      <c r="D7328" s="21" t="s">
        <v>8466</v>
      </c>
      <c r="E7328" s="22" t="s">
        <v>8483</v>
      </c>
      <c r="F7328" s="23"/>
      <c r="G7328" s="21"/>
      <c r="H7328" s="21"/>
      <c r="I7328" s="21"/>
      <c r="J7328" s="21" t="n">
        <v>754</v>
      </c>
      <c r="K7328" s="5" t="s">
        <v>1587</v>
      </c>
    </row>
    <row r="7329" customFormat="false" ht="15" hidden="false" customHeight="false" outlineLevel="0" collapsed="false">
      <c r="A7329" s="25" t="n">
        <v>91022</v>
      </c>
      <c r="B7329" s="25" t="n">
        <v>20</v>
      </c>
      <c r="C7329" s="25" t="n">
        <v>91</v>
      </c>
      <c r="D7329" s="25" t="s">
        <v>8466</v>
      </c>
      <c r="E7329" s="26" t="s">
        <v>8484</v>
      </c>
      <c r="F7329" s="27"/>
      <c r="G7329" s="25"/>
      <c r="H7329" s="25"/>
      <c r="I7329" s="25"/>
      <c r="J7329" s="25" t="n">
        <v>755</v>
      </c>
      <c r="K7329" s="58" t="s">
        <v>1589</v>
      </c>
    </row>
    <row r="7330" customFormat="false" ht="15" hidden="false" customHeight="false" outlineLevel="0" collapsed="false">
      <c r="A7330" s="25" t="n">
        <v>91023</v>
      </c>
      <c r="B7330" s="25" t="n">
        <v>20</v>
      </c>
      <c r="C7330" s="25" t="n">
        <v>91</v>
      </c>
      <c r="D7330" s="25" t="s">
        <v>8466</v>
      </c>
      <c r="E7330" s="26" t="s">
        <v>8485</v>
      </c>
      <c r="F7330" s="27"/>
      <c r="G7330" s="25"/>
      <c r="H7330" s="25"/>
      <c r="I7330" s="25"/>
      <c r="J7330" s="25" t="n">
        <v>751</v>
      </c>
      <c r="K7330" s="58" t="s">
        <v>1581</v>
      </c>
    </row>
    <row r="7331" customFormat="false" ht="15" hidden="false" customHeight="false" outlineLevel="0" collapsed="false">
      <c r="A7331" s="25" t="n">
        <v>91024</v>
      </c>
      <c r="B7331" s="25" t="n">
        <v>20</v>
      </c>
      <c r="C7331" s="25" t="n">
        <v>91</v>
      </c>
      <c r="D7331" s="25" t="s">
        <v>8466</v>
      </c>
      <c r="E7331" s="26" t="s">
        <v>1585</v>
      </c>
      <c r="F7331" s="29"/>
      <c r="G7331" s="25"/>
      <c r="H7331" s="25"/>
      <c r="I7331" s="25"/>
      <c r="J7331" s="25" t="n">
        <v>753</v>
      </c>
      <c r="K7331" s="58" t="s">
        <v>1585</v>
      </c>
    </row>
    <row r="7332" customFormat="false" ht="15" hidden="false" customHeight="false" outlineLevel="0" collapsed="false">
      <c r="A7332" s="21" t="n">
        <v>91025</v>
      </c>
      <c r="B7332" s="21" t="n">
        <v>20</v>
      </c>
      <c r="C7332" s="21" t="n">
        <v>91</v>
      </c>
      <c r="D7332" s="21" t="s">
        <v>8466</v>
      </c>
      <c r="E7332" s="22" t="s">
        <v>8486</v>
      </c>
      <c r="F7332" s="23"/>
      <c r="G7332" s="21"/>
      <c r="H7332" s="21"/>
      <c r="I7332" s="21"/>
      <c r="J7332" s="21" t="n">
        <v>761</v>
      </c>
      <c r="K7332" s="5" t="s">
        <v>1601</v>
      </c>
    </row>
    <row r="7333" customFormat="false" ht="15" hidden="false" customHeight="false" outlineLevel="0" collapsed="false">
      <c r="A7333" s="25" t="n">
        <v>91026</v>
      </c>
      <c r="B7333" s="25" t="n">
        <v>20</v>
      </c>
      <c r="C7333" s="25" t="n">
        <v>91</v>
      </c>
      <c r="D7333" s="25" t="s">
        <v>8466</v>
      </c>
      <c r="E7333" s="26" t="s">
        <v>8487</v>
      </c>
      <c r="F7333" s="27"/>
      <c r="G7333" s="25"/>
      <c r="H7333" s="25"/>
      <c r="I7333" s="25"/>
      <c r="J7333" s="25" t="n">
        <v>756</v>
      </c>
      <c r="K7333" s="58" t="s">
        <v>1591</v>
      </c>
    </row>
    <row r="7334" customFormat="false" ht="15" hidden="false" customHeight="false" outlineLevel="0" collapsed="false">
      <c r="A7334" s="25" t="n">
        <v>91027</v>
      </c>
      <c r="B7334" s="25" t="n">
        <v>20</v>
      </c>
      <c r="C7334" s="25" t="n">
        <v>91</v>
      </c>
      <c r="D7334" s="25" t="s">
        <v>8466</v>
      </c>
      <c r="E7334" s="26" t="s">
        <v>8488</v>
      </c>
      <c r="F7334" s="27"/>
      <c r="G7334" s="25"/>
      <c r="H7334" s="25"/>
      <c r="I7334" s="25"/>
      <c r="J7334" s="25" t="n">
        <v>759</v>
      </c>
      <c r="K7334" s="58" t="s">
        <v>1597</v>
      </c>
    </row>
    <row r="7335" customFormat="false" ht="15" hidden="false" customHeight="false" outlineLevel="0" collapsed="false">
      <c r="A7335" s="25" t="n">
        <v>91028</v>
      </c>
      <c r="B7335" s="25" t="n">
        <v>20</v>
      </c>
      <c r="C7335" s="25" t="n">
        <v>91</v>
      </c>
      <c r="D7335" s="25" t="s">
        <v>8466</v>
      </c>
      <c r="E7335" s="26" t="s">
        <v>8489</v>
      </c>
      <c r="F7335" s="29"/>
      <c r="G7335" s="25"/>
      <c r="H7335" s="25"/>
      <c r="I7335" s="25"/>
      <c r="J7335" s="25" t="n">
        <v>753</v>
      </c>
      <c r="K7335" s="58" t="s">
        <v>1585</v>
      </c>
    </row>
    <row r="7336" customFormat="false" ht="15" hidden="false" customHeight="false" outlineLevel="0" collapsed="false">
      <c r="A7336" s="21" t="n">
        <v>91029</v>
      </c>
      <c r="B7336" s="21" t="n">
        <v>20</v>
      </c>
      <c r="C7336" s="21" t="n">
        <v>91</v>
      </c>
      <c r="D7336" s="21" t="s">
        <v>8466</v>
      </c>
      <c r="E7336" s="22" t="s">
        <v>8490</v>
      </c>
      <c r="F7336" s="23"/>
      <c r="G7336" s="21"/>
      <c r="H7336" s="21"/>
      <c r="I7336" s="21"/>
      <c r="J7336" s="21" t="n">
        <v>754</v>
      </c>
      <c r="K7336" s="5" t="s">
        <v>1587</v>
      </c>
    </row>
    <row r="7337" customFormat="false" ht="15" hidden="false" customHeight="false" outlineLevel="0" collapsed="false">
      <c r="A7337" s="25" t="n">
        <v>91030</v>
      </c>
      <c r="B7337" s="25" t="n">
        <v>20</v>
      </c>
      <c r="C7337" s="25" t="n">
        <v>91</v>
      </c>
      <c r="D7337" s="25" t="s">
        <v>8466</v>
      </c>
      <c r="E7337" s="26" t="s">
        <v>8491</v>
      </c>
      <c r="F7337" s="27"/>
      <c r="G7337" s="25"/>
      <c r="H7337" s="25"/>
      <c r="I7337" s="25"/>
      <c r="J7337" s="25" t="n">
        <v>754</v>
      </c>
      <c r="K7337" s="58" t="s">
        <v>1587</v>
      </c>
    </row>
    <row r="7338" customFormat="false" ht="15" hidden="false" customHeight="false" outlineLevel="0" collapsed="false">
      <c r="A7338" s="25" t="n">
        <v>91031</v>
      </c>
      <c r="B7338" s="25" t="n">
        <v>20</v>
      </c>
      <c r="C7338" s="25" t="n">
        <v>91</v>
      </c>
      <c r="D7338" s="25" t="s">
        <v>8466</v>
      </c>
      <c r="E7338" s="26" t="s">
        <v>8492</v>
      </c>
      <c r="F7338" s="27"/>
      <c r="G7338" s="25"/>
      <c r="H7338" s="25"/>
      <c r="I7338" s="25"/>
      <c r="J7338" s="25" t="n">
        <v>762</v>
      </c>
      <c r="K7338" s="58" t="s">
        <v>1603</v>
      </c>
    </row>
    <row r="7339" customFormat="false" ht="15" hidden="false" customHeight="false" outlineLevel="0" collapsed="false">
      <c r="A7339" s="25" t="n">
        <v>91032</v>
      </c>
      <c r="B7339" s="25" t="n">
        <v>20</v>
      </c>
      <c r="C7339" s="25" t="n">
        <v>91</v>
      </c>
      <c r="D7339" s="25" t="s">
        <v>8466</v>
      </c>
      <c r="E7339" s="26" t="s">
        <v>8493</v>
      </c>
      <c r="F7339" s="29"/>
      <c r="G7339" s="25"/>
      <c r="H7339" s="25"/>
      <c r="I7339" s="25"/>
      <c r="J7339" s="25" t="n">
        <v>756</v>
      </c>
      <c r="K7339" s="58" t="s">
        <v>1591</v>
      </c>
    </row>
    <row r="7340" customFormat="false" ht="15" hidden="false" customHeight="false" outlineLevel="0" collapsed="false">
      <c r="A7340" s="21" t="n">
        <v>91033</v>
      </c>
      <c r="B7340" s="21" t="n">
        <v>20</v>
      </c>
      <c r="C7340" s="21" t="n">
        <v>91</v>
      </c>
      <c r="D7340" s="21" t="s">
        <v>8466</v>
      </c>
      <c r="E7340" s="22" t="s">
        <v>8494</v>
      </c>
      <c r="F7340" s="23"/>
      <c r="G7340" s="21"/>
      <c r="H7340" s="21"/>
      <c r="I7340" s="21"/>
      <c r="J7340" s="21" t="n">
        <v>759</v>
      </c>
      <c r="K7340" s="5" t="s">
        <v>1597</v>
      </c>
    </row>
    <row r="7341" customFormat="false" ht="15" hidden="false" customHeight="false" outlineLevel="0" collapsed="false">
      <c r="A7341" s="25" t="n">
        <v>91034</v>
      </c>
      <c r="B7341" s="25" t="n">
        <v>20</v>
      </c>
      <c r="C7341" s="25" t="n">
        <v>91</v>
      </c>
      <c r="D7341" s="25" t="s">
        <v>8466</v>
      </c>
      <c r="E7341" s="26" t="s">
        <v>1587</v>
      </c>
      <c r="F7341" s="27"/>
      <c r="G7341" s="25"/>
      <c r="H7341" s="25"/>
      <c r="I7341" s="25"/>
      <c r="J7341" s="25" t="n">
        <v>754</v>
      </c>
      <c r="K7341" s="58" t="s">
        <v>1587</v>
      </c>
    </row>
    <row r="7342" customFormat="false" ht="15" hidden="false" customHeight="false" outlineLevel="0" collapsed="false">
      <c r="A7342" s="25" t="n">
        <v>91035</v>
      </c>
      <c r="B7342" s="25" t="n">
        <v>20</v>
      </c>
      <c r="C7342" s="25" t="n">
        <v>91</v>
      </c>
      <c r="D7342" s="25" t="s">
        <v>8466</v>
      </c>
      <c r="E7342" s="26" t="s">
        <v>1589</v>
      </c>
      <c r="F7342" s="27"/>
      <c r="G7342" s="25"/>
      <c r="H7342" s="25"/>
      <c r="I7342" s="25"/>
      <c r="J7342" s="25" t="n">
        <v>755</v>
      </c>
      <c r="K7342" s="58" t="s">
        <v>1589</v>
      </c>
    </row>
    <row r="7343" customFormat="false" ht="15" hidden="false" customHeight="false" outlineLevel="0" collapsed="false">
      <c r="A7343" s="25" t="n">
        <v>91036</v>
      </c>
      <c r="B7343" s="25" t="n">
        <v>20</v>
      </c>
      <c r="C7343" s="25" t="n">
        <v>91</v>
      </c>
      <c r="D7343" s="25" t="s">
        <v>8466</v>
      </c>
      <c r="E7343" s="26" t="s">
        <v>8495</v>
      </c>
      <c r="F7343" s="29"/>
      <c r="G7343" s="25"/>
      <c r="H7343" s="25"/>
      <c r="I7343" s="25"/>
      <c r="J7343" s="25" t="n">
        <v>754</v>
      </c>
      <c r="K7343" s="58" t="s">
        <v>1587</v>
      </c>
    </row>
    <row r="7344" customFormat="false" ht="15" hidden="false" customHeight="false" outlineLevel="0" collapsed="false">
      <c r="A7344" s="21" t="n">
        <v>91037</v>
      </c>
      <c r="B7344" s="21" t="n">
        <v>20</v>
      </c>
      <c r="C7344" s="21" t="n">
        <v>91</v>
      </c>
      <c r="D7344" s="21" t="s">
        <v>8466</v>
      </c>
      <c r="E7344" s="22" t="s">
        <v>1591</v>
      </c>
      <c r="F7344" s="23"/>
      <c r="G7344" s="21"/>
      <c r="H7344" s="21"/>
      <c r="I7344" s="21"/>
      <c r="J7344" s="21" t="n">
        <v>756</v>
      </c>
      <c r="K7344" s="5" t="s">
        <v>1591</v>
      </c>
    </row>
    <row r="7345" customFormat="false" ht="15" hidden="false" customHeight="false" outlineLevel="0" collapsed="false">
      <c r="A7345" s="25" t="n">
        <v>91038</v>
      </c>
      <c r="B7345" s="25" t="n">
        <v>20</v>
      </c>
      <c r="C7345" s="25" t="n">
        <v>91</v>
      </c>
      <c r="D7345" s="25" t="s">
        <v>8466</v>
      </c>
      <c r="E7345" s="26" t="s">
        <v>8496</v>
      </c>
      <c r="F7345" s="27"/>
      <c r="G7345" s="25"/>
      <c r="H7345" s="25"/>
      <c r="I7345" s="25"/>
      <c r="J7345" s="25" t="n">
        <v>757</v>
      </c>
      <c r="K7345" s="58" t="s">
        <v>1593</v>
      </c>
    </row>
    <row r="7346" customFormat="false" ht="15" hidden="false" customHeight="false" outlineLevel="0" collapsed="false">
      <c r="A7346" s="25" t="n">
        <v>91039</v>
      </c>
      <c r="B7346" s="25" t="n">
        <v>20</v>
      </c>
      <c r="C7346" s="25" t="n">
        <v>91</v>
      </c>
      <c r="D7346" s="25" t="s">
        <v>8466</v>
      </c>
      <c r="E7346" s="26" t="s">
        <v>8497</v>
      </c>
      <c r="F7346" s="27"/>
      <c r="G7346" s="25"/>
      <c r="H7346" s="25"/>
      <c r="I7346" s="25"/>
      <c r="J7346" s="25" t="n">
        <v>756</v>
      </c>
      <c r="K7346" s="58" t="s">
        <v>1591</v>
      </c>
    </row>
    <row r="7347" customFormat="false" ht="15" hidden="false" customHeight="false" outlineLevel="0" collapsed="false">
      <c r="A7347" s="25" t="n">
        <v>91040</v>
      </c>
      <c r="B7347" s="25" t="n">
        <v>20</v>
      </c>
      <c r="C7347" s="25" t="n">
        <v>91</v>
      </c>
      <c r="D7347" s="25" t="s">
        <v>8466</v>
      </c>
      <c r="E7347" s="26" t="s">
        <v>8498</v>
      </c>
      <c r="F7347" s="29"/>
      <c r="G7347" s="25"/>
      <c r="H7347" s="25"/>
      <c r="I7347" s="25"/>
      <c r="J7347" s="25" t="n">
        <v>759</v>
      </c>
      <c r="K7347" s="58" t="s">
        <v>1597</v>
      </c>
    </row>
    <row r="7348" customFormat="false" ht="15" hidden="false" customHeight="false" outlineLevel="0" collapsed="false">
      <c r="A7348" s="21" t="n">
        <v>91041</v>
      </c>
      <c r="B7348" s="21" t="n">
        <v>20</v>
      </c>
      <c r="C7348" s="21" t="n">
        <v>91</v>
      </c>
      <c r="D7348" s="21" t="s">
        <v>8466</v>
      </c>
      <c r="E7348" s="22" t="s">
        <v>8499</v>
      </c>
      <c r="F7348" s="23"/>
      <c r="G7348" s="21"/>
      <c r="H7348" s="21"/>
      <c r="I7348" s="21"/>
      <c r="J7348" s="21" t="n">
        <v>750</v>
      </c>
      <c r="K7348" s="5" t="s">
        <v>1579</v>
      </c>
    </row>
    <row r="7349" customFormat="false" ht="15" hidden="false" customHeight="false" outlineLevel="0" collapsed="false">
      <c r="A7349" s="25" t="n">
        <v>91042</v>
      </c>
      <c r="B7349" s="25" t="n">
        <v>20</v>
      </c>
      <c r="C7349" s="25" t="n">
        <v>91</v>
      </c>
      <c r="D7349" s="25" t="s">
        <v>8466</v>
      </c>
      <c r="E7349" s="26" t="s">
        <v>8500</v>
      </c>
      <c r="F7349" s="27"/>
      <c r="G7349" s="25"/>
      <c r="H7349" s="25"/>
      <c r="I7349" s="25"/>
      <c r="J7349" s="25" t="n">
        <v>762</v>
      </c>
      <c r="K7349" s="58" t="s">
        <v>1603</v>
      </c>
    </row>
    <row r="7350" customFormat="false" ht="15" hidden="false" customHeight="false" outlineLevel="0" collapsed="false">
      <c r="A7350" s="25" t="n">
        <v>91043</v>
      </c>
      <c r="B7350" s="25" t="n">
        <v>20</v>
      </c>
      <c r="C7350" s="25" t="n">
        <v>91</v>
      </c>
      <c r="D7350" s="25" t="s">
        <v>8466</v>
      </c>
      <c r="E7350" s="26" t="s">
        <v>8501</v>
      </c>
      <c r="F7350" s="27"/>
      <c r="G7350" s="25"/>
      <c r="H7350" s="25"/>
      <c r="I7350" s="25"/>
      <c r="J7350" s="25" t="n">
        <v>750</v>
      </c>
      <c r="K7350" s="58" t="s">
        <v>1579</v>
      </c>
    </row>
    <row r="7351" customFormat="false" ht="15" hidden="false" customHeight="false" outlineLevel="0" collapsed="false">
      <c r="A7351" s="25" t="n">
        <v>91044</v>
      </c>
      <c r="B7351" s="25" t="n">
        <v>20</v>
      </c>
      <c r="C7351" s="25" t="n">
        <v>91</v>
      </c>
      <c r="D7351" s="25" t="s">
        <v>8466</v>
      </c>
      <c r="E7351" s="26" t="s">
        <v>1593</v>
      </c>
      <c r="F7351" s="29"/>
      <c r="G7351" s="25"/>
      <c r="H7351" s="25"/>
      <c r="I7351" s="25"/>
      <c r="J7351" s="25" t="n">
        <v>757</v>
      </c>
      <c r="K7351" s="58" t="s">
        <v>1593</v>
      </c>
    </row>
    <row r="7352" customFormat="false" ht="15" hidden="false" customHeight="false" outlineLevel="0" collapsed="false">
      <c r="A7352" s="21" t="n">
        <v>91045</v>
      </c>
      <c r="B7352" s="21" t="n">
        <v>20</v>
      </c>
      <c r="C7352" s="21" t="n">
        <v>91</v>
      </c>
      <c r="D7352" s="21" t="s">
        <v>8466</v>
      </c>
      <c r="E7352" s="22" t="s">
        <v>8502</v>
      </c>
      <c r="F7352" s="23"/>
      <c r="G7352" s="21"/>
      <c r="H7352" s="21"/>
      <c r="I7352" s="21"/>
      <c r="J7352" s="21" t="n">
        <v>751</v>
      </c>
      <c r="K7352" s="5" t="s">
        <v>1581</v>
      </c>
    </row>
    <row r="7353" customFormat="false" ht="15" hidden="false" customHeight="false" outlineLevel="0" collapsed="false">
      <c r="A7353" s="25" t="n">
        <v>91046</v>
      </c>
      <c r="B7353" s="25" t="n">
        <v>20</v>
      </c>
      <c r="C7353" s="25" t="n">
        <v>91</v>
      </c>
      <c r="D7353" s="25" t="s">
        <v>8466</v>
      </c>
      <c r="E7353" s="26" t="s">
        <v>8503</v>
      </c>
      <c r="F7353" s="27"/>
      <c r="G7353" s="25"/>
      <c r="H7353" s="25"/>
      <c r="I7353" s="25"/>
      <c r="J7353" s="25" t="n">
        <v>758</v>
      </c>
      <c r="K7353" s="58" t="s">
        <v>1595</v>
      </c>
    </row>
    <row r="7354" customFormat="false" ht="15" hidden="false" customHeight="false" outlineLevel="0" collapsed="false">
      <c r="A7354" s="25" t="n">
        <v>91047</v>
      </c>
      <c r="B7354" s="25" t="n">
        <v>20</v>
      </c>
      <c r="C7354" s="25" t="n">
        <v>91</v>
      </c>
      <c r="D7354" s="25" t="s">
        <v>8466</v>
      </c>
      <c r="E7354" s="26" t="s">
        <v>8504</v>
      </c>
      <c r="F7354" s="27"/>
      <c r="G7354" s="25"/>
      <c r="H7354" s="25"/>
      <c r="I7354" s="25"/>
      <c r="J7354" s="25" t="n">
        <v>761</v>
      </c>
      <c r="K7354" s="58" t="s">
        <v>1601</v>
      </c>
    </row>
    <row r="7355" customFormat="false" ht="15" hidden="false" customHeight="false" outlineLevel="0" collapsed="false">
      <c r="A7355" s="25" t="n">
        <v>91048</v>
      </c>
      <c r="B7355" s="25" t="n">
        <v>20</v>
      </c>
      <c r="C7355" s="25" t="n">
        <v>91</v>
      </c>
      <c r="D7355" s="25" t="s">
        <v>8466</v>
      </c>
      <c r="E7355" s="26" t="s">
        <v>8505</v>
      </c>
      <c r="F7355" s="29"/>
      <c r="G7355" s="25"/>
      <c r="H7355" s="25"/>
      <c r="I7355" s="25"/>
      <c r="J7355" s="25" t="n">
        <v>751</v>
      </c>
      <c r="K7355" s="58" t="s">
        <v>1581</v>
      </c>
    </row>
    <row r="7356" customFormat="false" ht="15" hidden="false" customHeight="false" outlineLevel="0" collapsed="false">
      <c r="A7356" s="21" t="n">
        <v>91049</v>
      </c>
      <c r="B7356" s="21" t="n">
        <v>20</v>
      </c>
      <c r="C7356" s="21" t="n">
        <v>91</v>
      </c>
      <c r="D7356" s="21" t="s">
        <v>8466</v>
      </c>
      <c r="E7356" s="22" t="s">
        <v>8506</v>
      </c>
      <c r="F7356" s="23"/>
      <c r="G7356" s="21"/>
      <c r="H7356" s="21"/>
      <c r="I7356" s="21"/>
      <c r="J7356" s="21" t="n">
        <v>751</v>
      </c>
      <c r="K7356" s="5" t="s">
        <v>1581</v>
      </c>
    </row>
    <row r="7357" customFormat="false" ht="15" hidden="false" customHeight="false" outlineLevel="0" collapsed="false">
      <c r="A7357" s="25" t="n">
        <v>91050</v>
      </c>
      <c r="B7357" s="25" t="n">
        <v>20</v>
      </c>
      <c r="C7357" s="25" t="n">
        <v>91</v>
      </c>
      <c r="D7357" s="25" t="s">
        <v>8466</v>
      </c>
      <c r="E7357" s="26" t="s">
        <v>8507</v>
      </c>
      <c r="F7357" s="27"/>
      <c r="G7357" s="25"/>
      <c r="H7357" s="25"/>
      <c r="I7357" s="25"/>
      <c r="J7357" s="25" t="n">
        <v>757</v>
      </c>
      <c r="K7357" s="58" t="s">
        <v>1593</v>
      </c>
    </row>
    <row r="7358" customFormat="false" ht="15" hidden="false" customHeight="false" outlineLevel="0" collapsed="false">
      <c r="A7358" s="25" t="n">
        <v>91051</v>
      </c>
      <c r="B7358" s="25" t="n">
        <v>20</v>
      </c>
      <c r="C7358" s="25" t="n">
        <v>91</v>
      </c>
      <c r="D7358" s="25" t="s">
        <v>8466</v>
      </c>
      <c r="E7358" s="26" t="s">
        <v>1595</v>
      </c>
      <c r="F7358" s="27"/>
      <c r="G7358" s="25"/>
      <c r="H7358" s="25"/>
      <c r="I7358" s="25"/>
      <c r="J7358" s="25" t="n">
        <v>758</v>
      </c>
      <c r="K7358" s="58" t="s">
        <v>1595</v>
      </c>
    </row>
    <row r="7359" customFormat="false" ht="15" hidden="false" customHeight="false" outlineLevel="0" collapsed="false">
      <c r="A7359" s="25" t="n">
        <v>91052</v>
      </c>
      <c r="B7359" s="25" t="n">
        <v>20</v>
      </c>
      <c r="C7359" s="25" t="n">
        <v>91</v>
      </c>
      <c r="D7359" s="25" t="s">
        <v>8466</v>
      </c>
      <c r="E7359" s="26" t="s">
        <v>8508</v>
      </c>
      <c r="F7359" s="29"/>
      <c r="G7359" s="25"/>
      <c r="H7359" s="25"/>
      <c r="I7359" s="25"/>
      <c r="J7359" s="25" t="n">
        <v>754</v>
      </c>
      <c r="K7359" s="58" t="s">
        <v>1587</v>
      </c>
    </row>
    <row r="7360" customFormat="false" ht="15" hidden="false" customHeight="false" outlineLevel="0" collapsed="false">
      <c r="A7360" s="21" t="n">
        <v>91053</v>
      </c>
      <c r="B7360" s="21" t="n">
        <v>20</v>
      </c>
      <c r="C7360" s="21" t="n">
        <v>91</v>
      </c>
      <c r="D7360" s="21" t="s">
        <v>8466</v>
      </c>
      <c r="E7360" s="22" t="s">
        <v>8509</v>
      </c>
      <c r="F7360" s="23"/>
      <c r="G7360" s="21"/>
      <c r="H7360" s="21"/>
      <c r="I7360" s="21"/>
      <c r="J7360" s="21" t="n">
        <v>754</v>
      </c>
      <c r="K7360" s="5" t="s">
        <v>1587</v>
      </c>
    </row>
    <row r="7361" customFormat="false" ht="15" hidden="false" customHeight="false" outlineLevel="0" collapsed="false">
      <c r="A7361" s="25" t="n">
        <v>91054</v>
      </c>
      <c r="B7361" s="25" t="n">
        <v>20</v>
      </c>
      <c r="C7361" s="25" t="n">
        <v>91</v>
      </c>
      <c r="D7361" s="25" t="s">
        <v>8466</v>
      </c>
      <c r="E7361" s="26" t="s">
        <v>8510</v>
      </c>
      <c r="F7361" s="27"/>
      <c r="G7361" s="25"/>
      <c r="H7361" s="25"/>
      <c r="I7361" s="25"/>
      <c r="J7361" s="25" t="n">
        <v>754</v>
      </c>
      <c r="K7361" s="58" t="s">
        <v>1587</v>
      </c>
    </row>
    <row r="7362" customFormat="false" ht="15" hidden="false" customHeight="false" outlineLevel="0" collapsed="false">
      <c r="A7362" s="25" t="n">
        <v>91055</v>
      </c>
      <c r="B7362" s="25" t="n">
        <v>20</v>
      </c>
      <c r="C7362" s="25" t="n">
        <v>91</v>
      </c>
      <c r="D7362" s="25" t="s">
        <v>8466</v>
      </c>
      <c r="E7362" s="26" t="s">
        <v>8511</v>
      </c>
      <c r="F7362" s="27"/>
      <c r="G7362" s="25"/>
      <c r="H7362" s="25"/>
      <c r="I7362" s="25"/>
      <c r="J7362" s="25" t="n">
        <v>758</v>
      </c>
      <c r="K7362" s="58" t="s">
        <v>1595</v>
      </c>
    </row>
    <row r="7363" customFormat="false" ht="15" hidden="false" customHeight="false" outlineLevel="0" collapsed="false">
      <c r="A7363" s="25" t="n">
        <v>91056</v>
      </c>
      <c r="B7363" s="25" t="n">
        <v>20</v>
      </c>
      <c r="C7363" s="25" t="n">
        <v>91</v>
      </c>
      <c r="D7363" s="25" t="s">
        <v>8466</v>
      </c>
      <c r="E7363" s="26" t="s">
        <v>8512</v>
      </c>
      <c r="F7363" s="29"/>
      <c r="G7363" s="25"/>
      <c r="H7363" s="25"/>
      <c r="I7363" s="25"/>
      <c r="J7363" s="25" t="n">
        <v>753</v>
      </c>
      <c r="K7363" s="58" t="s">
        <v>1585</v>
      </c>
    </row>
    <row r="7364" customFormat="false" ht="15" hidden="false" customHeight="false" outlineLevel="0" collapsed="false">
      <c r="A7364" s="21" t="n">
        <v>91057</v>
      </c>
      <c r="B7364" s="21" t="n">
        <v>20</v>
      </c>
      <c r="C7364" s="21" t="n">
        <v>91</v>
      </c>
      <c r="D7364" s="21" t="s">
        <v>8466</v>
      </c>
      <c r="E7364" s="22" t="s">
        <v>8513</v>
      </c>
      <c r="F7364" s="23"/>
      <c r="G7364" s="21"/>
      <c r="H7364" s="21"/>
      <c r="I7364" s="21"/>
      <c r="J7364" s="21" t="n">
        <v>758</v>
      </c>
      <c r="K7364" s="5" t="s">
        <v>1595</v>
      </c>
    </row>
    <row r="7365" customFormat="false" ht="15" hidden="false" customHeight="false" outlineLevel="0" collapsed="false">
      <c r="A7365" s="25" t="n">
        <v>91058</v>
      </c>
      <c r="B7365" s="25" t="n">
        <v>20</v>
      </c>
      <c r="C7365" s="25" t="n">
        <v>91</v>
      </c>
      <c r="D7365" s="25" t="s">
        <v>8466</v>
      </c>
      <c r="E7365" s="26" t="s">
        <v>8514</v>
      </c>
      <c r="F7365" s="27"/>
      <c r="G7365" s="25"/>
      <c r="H7365" s="25"/>
      <c r="I7365" s="25"/>
      <c r="J7365" s="25" t="n">
        <v>750</v>
      </c>
      <c r="K7365" s="58" t="s">
        <v>1579</v>
      </c>
    </row>
    <row r="7366" customFormat="false" ht="15" hidden="false" customHeight="false" outlineLevel="0" collapsed="false">
      <c r="A7366" s="25" t="n">
        <v>91059</v>
      </c>
      <c r="B7366" s="25" t="n">
        <v>20</v>
      </c>
      <c r="C7366" s="25" t="n">
        <v>91</v>
      </c>
      <c r="D7366" s="25" t="s">
        <v>8466</v>
      </c>
      <c r="E7366" s="26" t="s">
        <v>8515</v>
      </c>
      <c r="F7366" s="27"/>
      <c r="G7366" s="25"/>
      <c r="H7366" s="25"/>
      <c r="I7366" s="25"/>
      <c r="J7366" s="25" t="n">
        <v>759</v>
      </c>
      <c r="K7366" s="58" t="s">
        <v>1597</v>
      </c>
    </row>
    <row r="7367" customFormat="false" ht="15" hidden="false" customHeight="false" outlineLevel="0" collapsed="false">
      <c r="A7367" s="25" t="n">
        <v>91060</v>
      </c>
      <c r="B7367" s="25" t="n">
        <v>20</v>
      </c>
      <c r="C7367" s="25" t="n">
        <v>91</v>
      </c>
      <c r="D7367" s="25" t="s">
        <v>8466</v>
      </c>
      <c r="E7367" s="26" t="s">
        <v>8516</v>
      </c>
      <c r="F7367" s="29"/>
      <c r="G7367" s="25"/>
      <c r="H7367" s="25"/>
      <c r="I7367" s="25"/>
      <c r="J7367" s="25" t="n">
        <v>758</v>
      </c>
      <c r="K7367" s="58" t="s">
        <v>1595</v>
      </c>
    </row>
    <row r="7368" customFormat="false" ht="15" hidden="false" customHeight="false" outlineLevel="0" collapsed="false">
      <c r="A7368" s="21" t="n">
        <v>91061</v>
      </c>
      <c r="B7368" s="21" t="n">
        <v>20</v>
      </c>
      <c r="C7368" s="21" t="n">
        <v>91</v>
      </c>
      <c r="D7368" s="21" t="s">
        <v>8466</v>
      </c>
      <c r="E7368" s="22" t="s">
        <v>8517</v>
      </c>
      <c r="F7368" s="23"/>
      <c r="G7368" s="21"/>
      <c r="H7368" s="21"/>
      <c r="I7368" s="21"/>
      <c r="J7368" s="21" t="n">
        <v>758</v>
      </c>
      <c r="K7368" s="5" t="s">
        <v>1595</v>
      </c>
    </row>
    <row r="7369" customFormat="false" ht="15" hidden="false" customHeight="false" outlineLevel="0" collapsed="false">
      <c r="A7369" s="25" t="n">
        <v>91062</v>
      </c>
      <c r="B7369" s="25" t="n">
        <v>20</v>
      </c>
      <c r="C7369" s="25" t="n">
        <v>91</v>
      </c>
      <c r="D7369" s="25" t="s">
        <v>8466</v>
      </c>
      <c r="E7369" s="26" t="s">
        <v>8518</v>
      </c>
      <c r="F7369" s="27"/>
      <c r="G7369" s="25"/>
      <c r="H7369" s="25"/>
      <c r="I7369" s="25"/>
      <c r="J7369" s="25" t="n">
        <v>758</v>
      </c>
      <c r="K7369" s="58" t="s">
        <v>1595</v>
      </c>
    </row>
    <row r="7370" customFormat="false" ht="15" hidden="false" customHeight="false" outlineLevel="0" collapsed="false">
      <c r="A7370" s="25" t="n">
        <v>91063</v>
      </c>
      <c r="B7370" s="25" t="n">
        <v>20</v>
      </c>
      <c r="C7370" s="25" t="n">
        <v>91</v>
      </c>
      <c r="D7370" s="25" t="s">
        <v>8466</v>
      </c>
      <c r="E7370" s="26" t="s">
        <v>1597</v>
      </c>
      <c r="F7370" s="27"/>
      <c r="G7370" s="25"/>
      <c r="H7370" s="25"/>
      <c r="I7370" s="25"/>
      <c r="J7370" s="25" t="n">
        <v>759</v>
      </c>
      <c r="K7370" s="58" t="s">
        <v>1597</v>
      </c>
    </row>
    <row r="7371" customFormat="false" ht="15" hidden="false" customHeight="false" outlineLevel="0" collapsed="false">
      <c r="A7371" s="25" t="n">
        <v>91064</v>
      </c>
      <c r="B7371" s="25" t="n">
        <v>20</v>
      </c>
      <c r="C7371" s="25" t="n">
        <v>91</v>
      </c>
      <c r="D7371" s="25" t="s">
        <v>8466</v>
      </c>
      <c r="E7371" s="26" t="s">
        <v>8519</v>
      </c>
      <c r="F7371" s="29"/>
      <c r="G7371" s="25"/>
      <c r="H7371" s="25"/>
      <c r="I7371" s="25"/>
      <c r="J7371" s="25" t="n">
        <v>758</v>
      </c>
      <c r="K7371" s="58" t="s">
        <v>1595</v>
      </c>
    </row>
    <row r="7372" customFormat="false" ht="15" hidden="false" customHeight="false" outlineLevel="0" collapsed="false">
      <c r="A7372" s="21" t="n">
        <v>91065</v>
      </c>
      <c r="B7372" s="21" t="n">
        <v>20</v>
      </c>
      <c r="C7372" s="21" t="n">
        <v>91</v>
      </c>
      <c r="D7372" s="21" t="s">
        <v>8466</v>
      </c>
      <c r="E7372" s="22" t="s">
        <v>8520</v>
      </c>
      <c r="F7372" s="23"/>
      <c r="G7372" s="21"/>
      <c r="H7372" s="21"/>
      <c r="I7372" s="21"/>
      <c r="J7372" s="21" t="n">
        <v>754</v>
      </c>
      <c r="K7372" s="5" t="s">
        <v>1587</v>
      </c>
    </row>
    <row r="7373" customFormat="false" ht="15" hidden="false" customHeight="false" outlineLevel="0" collapsed="false">
      <c r="A7373" s="25" t="n">
        <v>91066</v>
      </c>
      <c r="B7373" s="25" t="n">
        <v>20</v>
      </c>
      <c r="C7373" s="25" t="n">
        <v>91</v>
      </c>
      <c r="D7373" s="25" t="s">
        <v>8466</v>
      </c>
      <c r="E7373" s="26" t="s">
        <v>8521</v>
      </c>
      <c r="F7373" s="27"/>
      <c r="G7373" s="25"/>
      <c r="H7373" s="25"/>
      <c r="I7373" s="25"/>
      <c r="J7373" s="25" t="n">
        <v>761</v>
      </c>
      <c r="K7373" s="58" t="s">
        <v>1601</v>
      </c>
    </row>
    <row r="7374" customFormat="false" ht="15" hidden="false" customHeight="false" outlineLevel="0" collapsed="false">
      <c r="A7374" s="25" t="n">
        <v>91067</v>
      </c>
      <c r="B7374" s="25" t="n">
        <v>20</v>
      </c>
      <c r="C7374" s="25" t="n">
        <v>91</v>
      </c>
      <c r="D7374" s="25" t="s">
        <v>8466</v>
      </c>
      <c r="E7374" s="26" t="s">
        <v>8522</v>
      </c>
      <c r="F7374" s="27"/>
      <c r="G7374" s="25"/>
      <c r="H7374" s="25"/>
      <c r="I7374" s="25"/>
      <c r="J7374" s="25" t="n">
        <v>758</v>
      </c>
      <c r="K7374" s="58" t="s">
        <v>1595</v>
      </c>
    </row>
    <row r="7375" customFormat="false" ht="15" hidden="false" customHeight="false" outlineLevel="0" collapsed="false">
      <c r="A7375" s="25" t="n">
        <v>91068</v>
      </c>
      <c r="B7375" s="25" t="n">
        <v>20</v>
      </c>
      <c r="C7375" s="25" t="n">
        <v>91</v>
      </c>
      <c r="D7375" s="25" t="s">
        <v>8466</v>
      </c>
      <c r="E7375" s="26" t="s">
        <v>8523</v>
      </c>
      <c r="F7375" s="29"/>
      <c r="G7375" s="25"/>
      <c r="H7375" s="25"/>
      <c r="I7375" s="25"/>
      <c r="J7375" s="25" t="n">
        <v>750</v>
      </c>
      <c r="K7375" s="58" t="s">
        <v>1579</v>
      </c>
    </row>
    <row r="7376" customFormat="false" ht="15" hidden="false" customHeight="false" outlineLevel="0" collapsed="false">
      <c r="A7376" s="21" t="n">
        <v>91069</v>
      </c>
      <c r="B7376" s="21" t="n">
        <v>20</v>
      </c>
      <c r="C7376" s="21" t="n">
        <v>91</v>
      </c>
      <c r="D7376" s="21" t="s">
        <v>8466</v>
      </c>
      <c r="E7376" s="22" t="s">
        <v>8524</v>
      </c>
      <c r="F7376" s="23"/>
      <c r="G7376" s="21"/>
      <c r="H7376" s="21"/>
      <c r="I7376" s="21"/>
      <c r="J7376" s="21" t="n">
        <v>755</v>
      </c>
      <c r="K7376" s="5" t="s">
        <v>1589</v>
      </c>
    </row>
    <row r="7377" customFormat="false" ht="15" hidden="false" customHeight="false" outlineLevel="0" collapsed="false">
      <c r="A7377" s="25" t="n">
        <v>91070</v>
      </c>
      <c r="B7377" s="25" t="n">
        <v>20</v>
      </c>
      <c r="C7377" s="25" t="n">
        <v>91</v>
      </c>
      <c r="D7377" s="25" t="s">
        <v>8466</v>
      </c>
      <c r="E7377" s="26" t="s">
        <v>8525</v>
      </c>
      <c r="F7377" s="27"/>
      <c r="G7377" s="25"/>
      <c r="H7377" s="25"/>
      <c r="I7377" s="25"/>
      <c r="J7377" s="25" t="n">
        <v>758</v>
      </c>
      <c r="K7377" s="58" t="s">
        <v>1595</v>
      </c>
    </row>
    <row r="7378" customFormat="false" ht="15" hidden="false" customHeight="false" outlineLevel="0" collapsed="false">
      <c r="A7378" s="25" t="n">
        <v>91071</v>
      </c>
      <c r="B7378" s="25" t="n">
        <v>20</v>
      </c>
      <c r="C7378" s="25" t="n">
        <v>91</v>
      </c>
      <c r="D7378" s="25" t="s">
        <v>8466</v>
      </c>
      <c r="E7378" s="26" t="s">
        <v>8526</v>
      </c>
      <c r="F7378" s="27"/>
      <c r="G7378" s="25"/>
      <c r="H7378" s="25"/>
      <c r="I7378" s="25"/>
      <c r="J7378" s="25" t="n">
        <v>761</v>
      </c>
      <c r="K7378" s="58" t="s">
        <v>1601</v>
      </c>
    </row>
    <row r="7379" customFormat="false" ht="15" hidden="false" customHeight="false" outlineLevel="0" collapsed="false">
      <c r="A7379" s="25" t="n">
        <v>91072</v>
      </c>
      <c r="B7379" s="25" t="n">
        <v>20</v>
      </c>
      <c r="C7379" s="25" t="n">
        <v>91</v>
      </c>
      <c r="D7379" s="25" t="s">
        <v>8466</v>
      </c>
      <c r="E7379" s="26" t="s">
        <v>8527</v>
      </c>
      <c r="F7379" s="29"/>
      <c r="G7379" s="25"/>
      <c r="H7379" s="25"/>
      <c r="I7379" s="25"/>
      <c r="J7379" s="25" t="n">
        <v>755</v>
      </c>
      <c r="K7379" s="58" t="s">
        <v>1589</v>
      </c>
    </row>
    <row r="7380" customFormat="false" ht="15" hidden="false" customHeight="false" outlineLevel="0" collapsed="false">
      <c r="A7380" s="21" t="n">
        <v>91073</v>
      </c>
      <c r="B7380" s="21" t="n">
        <v>20</v>
      </c>
      <c r="C7380" s="21" t="n">
        <v>91</v>
      </c>
      <c r="D7380" s="21" t="s">
        <v>8466</v>
      </c>
      <c r="E7380" s="22" t="s">
        <v>8528</v>
      </c>
      <c r="F7380" s="23"/>
      <c r="G7380" s="21"/>
      <c r="H7380" s="21"/>
      <c r="I7380" s="21"/>
      <c r="J7380" s="21" t="n">
        <v>760</v>
      </c>
      <c r="K7380" s="5" t="s">
        <v>1599</v>
      </c>
    </row>
    <row r="7381" customFormat="false" ht="15" hidden="false" customHeight="false" outlineLevel="0" collapsed="false">
      <c r="A7381" s="25" t="n">
        <v>91074</v>
      </c>
      <c r="B7381" s="25" t="n">
        <v>20</v>
      </c>
      <c r="C7381" s="25" t="n">
        <v>91</v>
      </c>
      <c r="D7381" s="25" t="s">
        <v>8466</v>
      </c>
      <c r="E7381" s="26" t="s">
        <v>8529</v>
      </c>
      <c r="F7381" s="27"/>
      <c r="G7381" s="25"/>
      <c r="H7381" s="25"/>
      <c r="I7381" s="25"/>
      <c r="J7381" s="25" t="n">
        <v>755</v>
      </c>
      <c r="K7381" s="58" t="s">
        <v>1589</v>
      </c>
    </row>
    <row r="7382" customFormat="false" ht="15" hidden="false" customHeight="false" outlineLevel="0" collapsed="false">
      <c r="A7382" s="25" t="n">
        <v>91075</v>
      </c>
      <c r="B7382" s="25" t="n">
        <v>20</v>
      </c>
      <c r="C7382" s="25" t="n">
        <v>91</v>
      </c>
      <c r="D7382" s="25" t="s">
        <v>8466</v>
      </c>
      <c r="E7382" s="26" t="s">
        <v>8530</v>
      </c>
      <c r="F7382" s="27"/>
      <c r="G7382" s="25"/>
      <c r="H7382" s="25"/>
      <c r="I7382" s="25"/>
      <c r="J7382" s="25" t="n">
        <v>751</v>
      </c>
      <c r="K7382" s="58" t="s">
        <v>1581</v>
      </c>
    </row>
    <row r="7383" customFormat="false" ht="15" hidden="false" customHeight="false" outlineLevel="0" collapsed="false">
      <c r="A7383" s="25" t="n">
        <v>91076</v>
      </c>
      <c r="B7383" s="25" t="n">
        <v>20</v>
      </c>
      <c r="C7383" s="25" t="n">
        <v>91</v>
      </c>
      <c r="D7383" s="25" t="s">
        <v>8466</v>
      </c>
      <c r="E7383" s="26" t="s">
        <v>8233</v>
      </c>
      <c r="F7383" s="29"/>
      <c r="G7383" s="25"/>
      <c r="H7383" s="25"/>
      <c r="I7383" s="25"/>
      <c r="J7383" s="25" t="n">
        <v>752</v>
      </c>
      <c r="K7383" s="58" t="s">
        <v>1583</v>
      </c>
    </row>
    <row r="7384" customFormat="false" ht="15" hidden="false" customHeight="false" outlineLevel="0" collapsed="false">
      <c r="A7384" s="21" t="n">
        <v>91077</v>
      </c>
      <c r="B7384" s="21" t="n">
        <v>20</v>
      </c>
      <c r="C7384" s="21" t="n">
        <v>91</v>
      </c>
      <c r="D7384" s="21" t="s">
        <v>8466</v>
      </c>
      <c r="E7384" s="22" t="s">
        <v>8531</v>
      </c>
      <c r="F7384" s="23"/>
      <c r="G7384" s="21"/>
      <c r="H7384" s="21"/>
      <c r="I7384" s="21"/>
      <c r="J7384" s="21" t="n">
        <v>758</v>
      </c>
      <c r="K7384" s="5" t="s">
        <v>1595</v>
      </c>
    </row>
    <row r="7385" customFormat="false" ht="15" hidden="false" customHeight="false" outlineLevel="0" collapsed="false">
      <c r="A7385" s="25" t="n">
        <v>91080</v>
      </c>
      <c r="B7385" s="25" t="n">
        <v>20</v>
      </c>
      <c r="C7385" s="25" t="n">
        <v>91</v>
      </c>
      <c r="D7385" s="25" t="s">
        <v>8466</v>
      </c>
      <c r="E7385" s="26" t="s">
        <v>8532</v>
      </c>
      <c r="F7385" s="27"/>
      <c r="G7385" s="25"/>
      <c r="H7385" s="25"/>
      <c r="I7385" s="25"/>
      <c r="J7385" s="25" t="n">
        <v>754</v>
      </c>
      <c r="K7385" s="58" t="s">
        <v>1587</v>
      </c>
    </row>
    <row r="7386" customFormat="false" ht="15" hidden="false" customHeight="false" outlineLevel="0" collapsed="false">
      <c r="A7386" s="25" t="n">
        <v>91081</v>
      </c>
      <c r="B7386" s="25" t="n">
        <v>20</v>
      </c>
      <c r="C7386" s="25" t="n">
        <v>91</v>
      </c>
      <c r="D7386" s="25" t="s">
        <v>8466</v>
      </c>
      <c r="E7386" s="26" t="s">
        <v>8533</v>
      </c>
      <c r="F7386" s="27"/>
      <c r="G7386" s="25"/>
      <c r="H7386" s="25"/>
      <c r="I7386" s="25"/>
      <c r="J7386" s="25" t="n">
        <v>755</v>
      </c>
      <c r="K7386" s="58" t="s">
        <v>1589</v>
      </c>
    </row>
    <row r="7387" customFormat="false" ht="15" hidden="false" customHeight="false" outlineLevel="0" collapsed="false">
      <c r="A7387" s="25" t="n">
        <v>91082</v>
      </c>
      <c r="B7387" s="25" t="n">
        <v>20</v>
      </c>
      <c r="C7387" s="25" t="n">
        <v>91</v>
      </c>
      <c r="D7387" s="25" t="s">
        <v>8466</v>
      </c>
      <c r="E7387" s="26" t="s">
        <v>8534</v>
      </c>
      <c r="F7387" s="29"/>
      <c r="G7387" s="25"/>
      <c r="H7387" s="25"/>
      <c r="I7387" s="25"/>
      <c r="J7387" s="25" t="n">
        <v>755</v>
      </c>
      <c r="K7387" s="58" t="s">
        <v>1589</v>
      </c>
    </row>
    <row r="7388" customFormat="false" ht="15" hidden="false" customHeight="false" outlineLevel="0" collapsed="false">
      <c r="A7388" s="21" t="n">
        <v>91083</v>
      </c>
      <c r="B7388" s="21" t="n">
        <v>20</v>
      </c>
      <c r="C7388" s="21" t="n">
        <v>91</v>
      </c>
      <c r="D7388" s="21" t="s">
        <v>8466</v>
      </c>
      <c r="E7388" s="22" t="s">
        <v>8535</v>
      </c>
      <c r="F7388" s="23"/>
      <c r="G7388" s="21"/>
      <c r="H7388" s="21"/>
      <c r="I7388" s="21"/>
      <c r="J7388" s="21" t="n">
        <v>757</v>
      </c>
      <c r="K7388" s="5" t="s">
        <v>1593</v>
      </c>
    </row>
    <row r="7389" customFormat="false" ht="15" hidden="false" customHeight="false" outlineLevel="0" collapsed="false">
      <c r="A7389" s="25" t="n">
        <v>91084</v>
      </c>
      <c r="B7389" s="25" t="n">
        <v>20</v>
      </c>
      <c r="C7389" s="25" t="n">
        <v>91</v>
      </c>
      <c r="D7389" s="25" t="s">
        <v>8466</v>
      </c>
      <c r="E7389" s="26" t="s">
        <v>8536</v>
      </c>
      <c r="F7389" s="27"/>
      <c r="G7389" s="25"/>
      <c r="H7389" s="25"/>
      <c r="I7389" s="25"/>
      <c r="J7389" s="25" t="n">
        <v>757</v>
      </c>
      <c r="K7389" s="58" t="s">
        <v>1593</v>
      </c>
    </row>
    <row r="7390" customFormat="false" ht="15" hidden="false" customHeight="false" outlineLevel="0" collapsed="false">
      <c r="A7390" s="25" t="n">
        <v>91085</v>
      </c>
      <c r="B7390" s="25" t="n">
        <v>20</v>
      </c>
      <c r="C7390" s="25" t="n">
        <v>91</v>
      </c>
      <c r="D7390" s="25" t="s">
        <v>8466</v>
      </c>
      <c r="E7390" s="26" t="s">
        <v>1599</v>
      </c>
      <c r="F7390" s="27"/>
      <c r="G7390" s="25"/>
      <c r="H7390" s="25"/>
      <c r="I7390" s="25"/>
      <c r="J7390" s="25" t="n">
        <v>760</v>
      </c>
      <c r="K7390" s="58" t="s">
        <v>1599</v>
      </c>
    </row>
    <row r="7391" customFormat="false" ht="15" hidden="false" customHeight="false" outlineLevel="0" collapsed="false">
      <c r="A7391" s="25" t="n">
        <v>91086</v>
      </c>
      <c r="B7391" s="25" t="n">
        <v>20</v>
      </c>
      <c r="C7391" s="25" t="n">
        <v>91</v>
      </c>
      <c r="D7391" s="25" t="s">
        <v>8466</v>
      </c>
      <c r="E7391" s="26" t="s">
        <v>1601</v>
      </c>
      <c r="F7391" s="29"/>
      <c r="G7391" s="25"/>
      <c r="H7391" s="25"/>
      <c r="I7391" s="25"/>
      <c r="J7391" s="25" t="n">
        <v>761</v>
      </c>
      <c r="K7391" s="58" t="s">
        <v>1601</v>
      </c>
    </row>
    <row r="7392" customFormat="false" ht="15" hidden="false" customHeight="false" outlineLevel="0" collapsed="false">
      <c r="A7392" s="21" t="n">
        <v>91087</v>
      </c>
      <c r="B7392" s="21" t="n">
        <v>20</v>
      </c>
      <c r="C7392" s="21" t="n">
        <v>91</v>
      </c>
      <c r="D7392" s="21" t="s">
        <v>8466</v>
      </c>
      <c r="E7392" s="22" t="s">
        <v>8537</v>
      </c>
      <c r="F7392" s="23"/>
      <c r="G7392" s="21"/>
      <c r="H7392" s="21"/>
      <c r="I7392" s="21"/>
      <c r="J7392" s="21" t="n">
        <v>751</v>
      </c>
      <c r="K7392" s="5" t="s">
        <v>1581</v>
      </c>
    </row>
    <row r="7393" customFormat="false" ht="15" hidden="false" customHeight="false" outlineLevel="0" collapsed="false">
      <c r="A7393" s="25" t="n">
        <v>91088</v>
      </c>
      <c r="B7393" s="25" t="n">
        <v>20</v>
      </c>
      <c r="C7393" s="25" t="n">
        <v>91</v>
      </c>
      <c r="D7393" s="25" t="s">
        <v>8466</v>
      </c>
      <c r="E7393" s="26" t="s">
        <v>8538</v>
      </c>
      <c r="F7393" s="27"/>
      <c r="G7393" s="25"/>
      <c r="H7393" s="25"/>
      <c r="I7393" s="25"/>
      <c r="J7393" s="25" t="n">
        <v>762</v>
      </c>
      <c r="K7393" s="58" t="s">
        <v>1603</v>
      </c>
    </row>
    <row r="7394" customFormat="false" ht="15" hidden="false" customHeight="false" outlineLevel="0" collapsed="false">
      <c r="A7394" s="25" t="n">
        <v>91089</v>
      </c>
      <c r="B7394" s="25" t="n">
        <v>20</v>
      </c>
      <c r="C7394" s="25" t="n">
        <v>91</v>
      </c>
      <c r="D7394" s="25" t="s">
        <v>8466</v>
      </c>
      <c r="E7394" s="26" t="s">
        <v>8539</v>
      </c>
      <c r="F7394" s="27"/>
      <c r="G7394" s="25"/>
      <c r="H7394" s="25"/>
      <c r="I7394" s="25"/>
      <c r="J7394" s="25" t="n">
        <v>755</v>
      </c>
      <c r="K7394" s="58" t="s">
        <v>1589</v>
      </c>
    </row>
    <row r="7395" customFormat="false" ht="15" hidden="false" customHeight="false" outlineLevel="0" collapsed="false">
      <c r="A7395" s="25" t="n">
        <v>91090</v>
      </c>
      <c r="B7395" s="25" t="n">
        <v>20</v>
      </c>
      <c r="C7395" s="25" t="n">
        <v>91</v>
      </c>
      <c r="D7395" s="25" t="s">
        <v>8466</v>
      </c>
      <c r="E7395" s="26" t="s">
        <v>8540</v>
      </c>
      <c r="F7395" s="29"/>
      <c r="G7395" s="25"/>
      <c r="H7395" s="25"/>
      <c r="I7395" s="25"/>
      <c r="J7395" s="25" t="n">
        <v>761</v>
      </c>
      <c r="K7395" s="58" t="s">
        <v>1601</v>
      </c>
    </row>
    <row r="7396" customFormat="false" ht="15" hidden="false" customHeight="false" outlineLevel="0" collapsed="false">
      <c r="A7396" s="21" t="n">
        <v>91091</v>
      </c>
      <c r="B7396" s="21" t="n">
        <v>20</v>
      </c>
      <c r="C7396" s="21" t="n">
        <v>91</v>
      </c>
      <c r="D7396" s="21" t="s">
        <v>8466</v>
      </c>
      <c r="E7396" s="22" t="s">
        <v>8541</v>
      </c>
      <c r="F7396" s="23"/>
      <c r="G7396" s="21"/>
      <c r="H7396" s="21"/>
      <c r="I7396" s="21"/>
      <c r="J7396" s="21" t="n">
        <v>761</v>
      </c>
      <c r="K7396" s="5" t="s">
        <v>1601</v>
      </c>
    </row>
    <row r="7397" customFormat="false" ht="15" hidden="false" customHeight="false" outlineLevel="0" collapsed="false">
      <c r="A7397" s="25" t="n">
        <v>91092</v>
      </c>
      <c r="B7397" s="25" t="n">
        <v>20</v>
      </c>
      <c r="C7397" s="25" t="n">
        <v>91</v>
      </c>
      <c r="D7397" s="25" t="s">
        <v>8466</v>
      </c>
      <c r="E7397" s="26" t="s">
        <v>8542</v>
      </c>
      <c r="F7397" s="27"/>
      <c r="G7397" s="25"/>
      <c r="H7397" s="25"/>
      <c r="I7397" s="25"/>
      <c r="J7397" s="25" t="n">
        <v>751</v>
      </c>
      <c r="K7397" s="58" t="s">
        <v>1581</v>
      </c>
    </row>
    <row r="7398" customFormat="false" ht="15" hidden="false" customHeight="false" outlineLevel="0" collapsed="false">
      <c r="A7398" s="25" t="n">
        <v>91093</v>
      </c>
      <c r="B7398" s="25" t="n">
        <v>20</v>
      </c>
      <c r="C7398" s="25" t="n">
        <v>91</v>
      </c>
      <c r="D7398" s="25" t="s">
        <v>8466</v>
      </c>
      <c r="E7398" s="26" t="s">
        <v>8543</v>
      </c>
      <c r="F7398" s="27"/>
      <c r="G7398" s="25"/>
      <c r="H7398" s="25"/>
      <c r="I7398" s="25"/>
      <c r="J7398" s="25" t="n">
        <v>761</v>
      </c>
      <c r="K7398" s="58" t="s">
        <v>1601</v>
      </c>
    </row>
    <row r="7399" customFormat="false" ht="15" hidden="false" customHeight="false" outlineLevel="0" collapsed="false">
      <c r="A7399" s="25" t="n">
        <v>91094</v>
      </c>
      <c r="B7399" s="25" t="n">
        <v>20</v>
      </c>
      <c r="C7399" s="25" t="n">
        <v>91</v>
      </c>
      <c r="D7399" s="25" t="s">
        <v>8466</v>
      </c>
      <c r="E7399" s="26" t="s">
        <v>8544</v>
      </c>
      <c r="F7399" s="29"/>
      <c r="G7399" s="25"/>
      <c r="H7399" s="25"/>
      <c r="I7399" s="25"/>
      <c r="J7399" s="25" t="n">
        <v>752</v>
      </c>
      <c r="K7399" s="58" t="s">
        <v>1583</v>
      </c>
    </row>
    <row r="7400" customFormat="false" ht="15" hidden="false" customHeight="false" outlineLevel="0" collapsed="false">
      <c r="A7400" s="21" t="n">
        <v>91095</v>
      </c>
      <c r="B7400" s="21" t="n">
        <v>20</v>
      </c>
      <c r="C7400" s="21" t="n">
        <v>91</v>
      </c>
      <c r="D7400" s="21" t="s">
        <v>8466</v>
      </c>
      <c r="E7400" s="22" t="s">
        <v>1603</v>
      </c>
      <c r="F7400" s="23"/>
      <c r="G7400" s="21"/>
      <c r="H7400" s="21"/>
      <c r="I7400" s="21"/>
      <c r="J7400" s="21" t="n">
        <v>762</v>
      </c>
      <c r="K7400" s="5" t="s">
        <v>1603</v>
      </c>
    </row>
    <row r="7401" customFormat="false" ht="15" hidden="false" customHeight="false" outlineLevel="0" collapsed="false">
      <c r="A7401" s="25" t="n">
        <v>91097</v>
      </c>
      <c r="B7401" s="25" t="n">
        <v>20</v>
      </c>
      <c r="C7401" s="25" t="n">
        <v>91</v>
      </c>
      <c r="D7401" s="25" t="s">
        <v>8466</v>
      </c>
      <c r="E7401" s="26" t="s">
        <v>8545</v>
      </c>
      <c r="F7401" s="27"/>
      <c r="G7401" s="25"/>
      <c r="H7401" s="25"/>
      <c r="I7401" s="25"/>
      <c r="J7401" s="25" t="n">
        <v>762</v>
      </c>
      <c r="K7401" s="58" t="s">
        <v>1603</v>
      </c>
    </row>
    <row r="7402" customFormat="false" ht="15" hidden="false" customHeight="false" outlineLevel="0" collapsed="false">
      <c r="A7402" s="25" t="n">
        <v>91098</v>
      </c>
      <c r="B7402" s="25" t="n">
        <v>20</v>
      </c>
      <c r="C7402" s="25" t="n">
        <v>91</v>
      </c>
      <c r="D7402" s="25" t="s">
        <v>8466</v>
      </c>
      <c r="E7402" s="26" t="s">
        <v>8546</v>
      </c>
      <c r="F7402" s="27"/>
      <c r="G7402" s="25"/>
      <c r="H7402" s="25"/>
      <c r="I7402" s="25"/>
      <c r="J7402" s="25" t="n">
        <v>755</v>
      </c>
      <c r="K7402" s="58" t="s">
        <v>1589</v>
      </c>
    </row>
    <row r="7403" customFormat="false" ht="15" hidden="false" customHeight="false" outlineLevel="0" collapsed="false">
      <c r="A7403" s="25" t="n">
        <v>91099</v>
      </c>
      <c r="B7403" s="25" t="n">
        <v>20</v>
      </c>
      <c r="C7403" s="25" t="n">
        <v>91</v>
      </c>
      <c r="D7403" s="25" t="s">
        <v>8466</v>
      </c>
      <c r="E7403" s="26" t="s">
        <v>8547</v>
      </c>
      <c r="F7403" s="29"/>
      <c r="G7403" s="25"/>
      <c r="H7403" s="25"/>
      <c r="I7403" s="25"/>
      <c r="J7403" s="25" t="n">
        <v>762</v>
      </c>
      <c r="K7403" s="58" t="s">
        <v>1603</v>
      </c>
    </row>
    <row r="7404" customFormat="false" ht="15" hidden="false" customHeight="false" outlineLevel="0" collapsed="false">
      <c r="A7404" s="21" t="n">
        <v>91100</v>
      </c>
      <c r="B7404" s="21" t="n">
        <v>20</v>
      </c>
      <c r="C7404" s="21" t="n">
        <v>91</v>
      </c>
      <c r="D7404" s="21" t="s">
        <v>8466</v>
      </c>
      <c r="E7404" s="22" t="s">
        <v>8548</v>
      </c>
      <c r="F7404" s="23"/>
      <c r="G7404" s="21"/>
      <c r="H7404" s="21"/>
      <c r="I7404" s="21"/>
      <c r="J7404" s="21" t="n">
        <v>755</v>
      </c>
      <c r="K7404" s="5" t="s">
        <v>1589</v>
      </c>
    </row>
    <row r="7405" customFormat="false" ht="15" hidden="false" customHeight="false" outlineLevel="0" collapsed="false">
      <c r="A7405" s="25" t="n">
        <v>91101</v>
      </c>
      <c r="B7405" s="25" t="n">
        <v>20</v>
      </c>
      <c r="C7405" s="25" t="n">
        <v>91</v>
      </c>
      <c r="D7405" s="25" t="s">
        <v>8466</v>
      </c>
      <c r="E7405" s="26" t="s">
        <v>8549</v>
      </c>
      <c r="F7405" s="27"/>
      <c r="G7405" s="25"/>
      <c r="H7405" s="25"/>
      <c r="I7405" s="25"/>
      <c r="J7405" s="25" t="n">
        <v>756</v>
      </c>
      <c r="K7405" s="58" t="s">
        <v>1591</v>
      </c>
    </row>
    <row r="7406" customFormat="false" ht="15" hidden="false" customHeight="false" outlineLevel="0" collapsed="false">
      <c r="A7406" s="25" t="n">
        <v>91102</v>
      </c>
      <c r="B7406" s="25" t="n">
        <v>20</v>
      </c>
      <c r="C7406" s="25" t="n">
        <v>91</v>
      </c>
      <c r="D7406" s="25" t="s">
        <v>8466</v>
      </c>
      <c r="E7406" s="26" t="s">
        <v>8550</v>
      </c>
      <c r="F7406" s="27"/>
      <c r="G7406" s="25"/>
      <c r="H7406" s="25"/>
      <c r="I7406" s="25"/>
      <c r="J7406" s="25" t="n">
        <v>754</v>
      </c>
      <c r="K7406" s="58" t="s">
        <v>1587</v>
      </c>
    </row>
    <row r="7407" customFormat="false" ht="15" hidden="false" customHeight="false" outlineLevel="0" collapsed="false">
      <c r="A7407" s="25" t="n">
        <v>91103</v>
      </c>
      <c r="B7407" s="25" t="n">
        <v>20</v>
      </c>
      <c r="C7407" s="25" t="n">
        <v>91</v>
      </c>
      <c r="D7407" s="25" t="s">
        <v>8466</v>
      </c>
      <c r="E7407" s="26" t="s">
        <v>8551</v>
      </c>
      <c r="F7407" s="29"/>
      <c r="G7407" s="25"/>
      <c r="H7407" s="25"/>
      <c r="I7407" s="25"/>
      <c r="J7407" s="25" t="n">
        <v>756</v>
      </c>
      <c r="K7407" s="58" t="s">
        <v>1591</v>
      </c>
    </row>
    <row r="7408" customFormat="false" ht="15" hidden="false" customHeight="false" outlineLevel="0" collapsed="false">
      <c r="A7408" s="21" t="n">
        <v>91104</v>
      </c>
      <c r="B7408" s="21" t="n">
        <v>20</v>
      </c>
      <c r="C7408" s="21" t="n">
        <v>91</v>
      </c>
      <c r="D7408" s="21" t="s">
        <v>8466</v>
      </c>
      <c r="E7408" s="22" t="s">
        <v>8552</v>
      </c>
      <c r="F7408" s="23"/>
      <c r="G7408" s="21"/>
      <c r="H7408" s="21"/>
      <c r="I7408" s="21"/>
      <c r="J7408" s="21" t="n">
        <v>753</v>
      </c>
      <c r="K7408" s="5" t="s">
        <v>1585</v>
      </c>
    </row>
    <row r="7409" customFormat="false" ht="15" hidden="false" customHeight="false" outlineLevel="0" collapsed="false">
      <c r="A7409" s="25" t="n">
        <v>92001</v>
      </c>
      <c r="B7409" s="25" t="n">
        <v>20</v>
      </c>
      <c r="C7409" s="25" t="n">
        <v>92</v>
      </c>
      <c r="D7409" s="25" t="s">
        <v>8553</v>
      </c>
      <c r="E7409" s="26" t="s">
        <v>8554</v>
      </c>
      <c r="F7409" s="27"/>
      <c r="G7409" s="25"/>
      <c r="H7409" s="25"/>
      <c r="I7409" s="25"/>
      <c r="J7409" s="25" t="n">
        <v>771</v>
      </c>
      <c r="K7409" s="58" t="s">
        <v>1621</v>
      </c>
    </row>
    <row r="7410" customFormat="false" ht="15" hidden="false" customHeight="false" outlineLevel="0" collapsed="false">
      <c r="A7410" s="25" t="n">
        <v>92002</v>
      </c>
      <c r="B7410" s="25" t="n">
        <v>20</v>
      </c>
      <c r="C7410" s="25" t="n">
        <v>92</v>
      </c>
      <c r="D7410" s="25" t="s">
        <v>8553</v>
      </c>
      <c r="E7410" s="26" t="s">
        <v>8555</v>
      </c>
      <c r="F7410" s="27"/>
      <c r="G7410" s="25"/>
      <c r="H7410" s="25"/>
      <c r="I7410" s="25"/>
      <c r="J7410" s="25" t="n">
        <v>770</v>
      </c>
      <c r="K7410" s="58" t="s">
        <v>1619</v>
      </c>
    </row>
    <row r="7411" customFormat="false" ht="15" hidden="false" customHeight="false" outlineLevel="0" collapsed="false">
      <c r="A7411" s="25" t="n">
        <v>92003</v>
      </c>
      <c r="B7411" s="25" t="n">
        <v>20</v>
      </c>
      <c r="C7411" s="25" t="n">
        <v>92</v>
      </c>
      <c r="D7411" s="25" t="s">
        <v>8553</v>
      </c>
      <c r="E7411" s="26" t="s">
        <v>8556</v>
      </c>
      <c r="F7411" s="29"/>
      <c r="G7411" s="25"/>
      <c r="H7411" s="25"/>
      <c r="I7411" s="25"/>
      <c r="J7411" s="25" t="n">
        <v>763</v>
      </c>
      <c r="K7411" s="58" t="s">
        <v>1605</v>
      </c>
    </row>
    <row r="7412" customFormat="false" ht="15" hidden="false" customHeight="false" outlineLevel="0" collapsed="false">
      <c r="A7412" s="21" t="n">
        <v>92004</v>
      </c>
      <c r="B7412" s="21" t="n">
        <v>20</v>
      </c>
      <c r="C7412" s="21" t="n">
        <v>92</v>
      </c>
      <c r="D7412" s="21" t="s">
        <v>8553</v>
      </c>
      <c r="E7412" s="22" t="s">
        <v>8557</v>
      </c>
      <c r="F7412" s="23"/>
      <c r="G7412" s="21"/>
      <c r="H7412" s="21"/>
      <c r="I7412" s="21"/>
      <c r="J7412" s="21" t="n">
        <v>770</v>
      </c>
      <c r="K7412" s="5" t="s">
        <v>1619</v>
      </c>
    </row>
    <row r="7413" customFormat="false" ht="15" hidden="false" customHeight="false" outlineLevel="0" collapsed="false">
      <c r="A7413" s="25" t="n">
        <v>92005</v>
      </c>
      <c r="B7413" s="25" t="n">
        <v>20</v>
      </c>
      <c r="C7413" s="25" t="n">
        <v>92</v>
      </c>
      <c r="D7413" s="25" t="s">
        <v>8553</v>
      </c>
      <c r="E7413" s="26" t="s">
        <v>8558</v>
      </c>
      <c r="F7413" s="27"/>
      <c r="G7413" s="25"/>
      <c r="H7413" s="25"/>
      <c r="I7413" s="25"/>
      <c r="J7413" s="25" t="n">
        <v>763</v>
      </c>
      <c r="K7413" s="58" t="s">
        <v>1605</v>
      </c>
    </row>
    <row r="7414" customFormat="false" ht="15" hidden="false" customHeight="false" outlineLevel="0" collapsed="false">
      <c r="A7414" s="25" t="n">
        <v>92006</v>
      </c>
      <c r="B7414" s="25" t="n">
        <v>20</v>
      </c>
      <c r="C7414" s="25" t="n">
        <v>92</v>
      </c>
      <c r="D7414" s="25" t="s">
        <v>8553</v>
      </c>
      <c r="E7414" s="26" t="s">
        <v>8559</v>
      </c>
      <c r="F7414" s="27"/>
      <c r="G7414" s="25"/>
      <c r="H7414" s="25"/>
      <c r="I7414" s="25"/>
      <c r="J7414" s="25" t="n">
        <v>767</v>
      </c>
      <c r="K7414" s="58" t="s">
        <v>1613</v>
      </c>
    </row>
    <row r="7415" customFormat="false" ht="15" hidden="false" customHeight="false" outlineLevel="0" collapsed="false">
      <c r="A7415" s="25" t="n">
        <v>92007</v>
      </c>
      <c r="B7415" s="25" t="n">
        <v>20</v>
      </c>
      <c r="C7415" s="25" t="n">
        <v>92</v>
      </c>
      <c r="D7415" s="25" t="s">
        <v>8553</v>
      </c>
      <c r="E7415" s="26" t="s">
        <v>8560</v>
      </c>
      <c r="F7415" s="29"/>
      <c r="G7415" s="25"/>
      <c r="H7415" s="25"/>
      <c r="I7415" s="25"/>
      <c r="J7415" s="25" t="n">
        <v>764</v>
      </c>
      <c r="K7415" s="58" t="s">
        <v>1607</v>
      </c>
    </row>
    <row r="7416" customFormat="false" ht="15" hidden="false" customHeight="false" outlineLevel="0" collapsed="false">
      <c r="A7416" s="21" t="n">
        <v>92008</v>
      </c>
      <c r="B7416" s="21" t="n">
        <v>20</v>
      </c>
      <c r="C7416" s="21" t="n">
        <v>92</v>
      </c>
      <c r="D7416" s="21" t="s">
        <v>8553</v>
      </c>
      <c r="E7416" s="22" t="s">
        <v>8561</v>
      </c>
      <c r="F7416" s="23"/>
      <c r="G7416" s="21"/>
      <c r="H7416" s="21"/>
      <c r="I7416" s="21"/>
      <c r="J7416" s="21" t="n">
        <v>763</v>
      </c>
      <c r="K7416" s="5" t="s">
        <v>1605</v>
      </c>
    </row>
    <row r="7417" customFormat="false" ht="15" hidden="false" customHeight="false" outlineLevel="0" collapsed="false">
      <c r="A7417" s="25" t="n">
        <v>92009</v>
      </c>
      <c r="B7417" s="25" t="n">
        <v>20</v>
      </c>
      <c r="C7417" s="25" t="n">
        <v>92</v>
      </c>
      <c r="D7417" s="25" t="s">
        <v>8553</v>
      </c>
      <c r="E7417" s="26" t="s">
        <v>1605</v>
      </c>
      <c r="F7417" s="27"/>
      <c r="G7417" s="25" t="n">
        <v>1</v>
      </c>
      <c r="H7417" s="25" t="s">
        <v>8562</v>
      </c>
      <c r="I7417" s="25" t="s">
        <v>8563</v>
      </c>
      <c r="J7417" s="25" t="n">
        <v>763</v>
      </c>
      <c r="K7417" s="58" t="s">
        <v>1605</v>
      </c>
    </row>
    <row r="7418" customFormat="false" ht="15" hidden="false" customHeight="false" outlineLevel="0" collapsed="false">
      <c r="A7418" s="25" t="n">
        <v>92010</v>
      </c>
      <c r="B7418" s="25" t="n">
        <v>20</v>
      </c>
      <c r="C7418" s="25" t="n">
        <v>92</v>
      </c>
      <c r="D7418" s="25" t="s">
        <v>8553</v>
      </c>
      <c r="E7418" s="26" t="s">
        <v>8564</v>
      </c>
      <c r="F7418" s="27"/>
      <c r="G7418" s="25"/>
      <c r="H7418" s="25"/>
      <c r="I7418" s="25"/>
      <c r="J7418" s="25" t="n">
        <v>768</v>
      </c>
      <c r="K7418" s="58" t="s">
        <v>1615</v>
      </c>
    </row>
    <row r="7419" customFormat="false" ht="15" hidden="false" customHeight="false" outlineLevel="0" collapsed="false">
      <c r="A7419" s="25" t="n">
        <v>92011</v>
      </c>
      <c r="B7419" s="25" t="n">
        <v>20</v>
      </c>
      <c r="C7419" s="25" t="n">
        <v>92</v>
      </c>
      <c r="D7419" s="25" t="s">
        <v>8553</v>
      </c>
      <c r="E7419" s="26" t="s">
        <v>8565</v>
      </c>
      <c r="F7419" s="29"/>
      <c r="G7419" s="25"/>
      <c r="H7419" s="25"/>
      <c r="I7419" s="25"/>
      <c r="J7419" s="25" t="n">
        <v>763</v>
      </c>
      <c r="K7419" s="58" t="s">
        <v>1605</v>
      </c>
    </row>
    <row r="7420" customFormat="false" ht="15" hidden="false" customHeight="false" outlineLevel="0" collapsed="false">
      <c r="A7420" s="21" t="n">
        <v>92012</v>
      </c>
      <c r="B7420" s="21" t="n">
        <v>20</v>
      </c>
      <c r="C7420" s="21" t="n">
        <v>92</v>
      </c>
      <c r="D7420" s="21" t="s">
        <v>8553</v>
      </c>
      <c r="E7420" s="22" t="s">
        <v>8566</v>
      </c>
      <c r="F7420" s="23"/>
      <c r="G7420" s="21"/>
      <c r="H7420" s="21"/>
      <c r="I7420" s="21"/>
      <c r="J7420" s="21" t="n">
        <v>764</v>
      </c>
      <c r="K7420" s="5" t="s">
        <v>1607</v>
      </c>
    </row>
    <row r="7421" customFormat="false" ht="15" hidden="false" customHeight="false" outlineLevel="0" collapsed="false">
      <c r="A7421" s="25" t="n">
        <v>92013</v>
      </c>
      <c r="B7421" s="25" t="n">
        <v>20</v>
      </c>
      <c r="C7421" s="25" t="n">
        <v>92</v>
      </c>
      <c r="D7421" s="25" t="s">
        <v>8553</v>
      </c>
      <c r="E7421" s="26" t="s">
        <v>8567</v>
      </c>
      <c r="F7421" s="27"/>
      <c r="G7421" s="25"/>
      <c r="H7421" s="25"/>
      <c r="I7421" s="25"/>
      <c r="J7421" s="25" t="n">
        <v>764</v>
      </c>
      <c r="K7421" s="58" t="s">
        <v>1607</v>
      </c>
    </row>
    <row r="7422" customFormat="false" ht="15" hidden="false" customHeight="false" outlineLevel="0" collapsed="false">
      <c r="A7422" s="25" t="n">
        <v>92014</v>
      </c>
      <c r="B7422" s="25" t="n">
        <v>20</v>
      </c>
      <c r="C7422" s="25" t="n">
        <v>92</v>
      </c>
      <c r="D7422" s="25" t="s">
        <v>8553</v>
      </c>
      <c r="E7422" s="26" t="s">
        <v>8568</v>
      </c>
      <c r="F7422" s="27"/>
      <c r="G7422" s="25"/>
      <c r="H7422" s="25"/>
      <c r="I7422" s="25"/>
      <c r="J7422" s="25" t="n">
        <v>767</v>
      </c>
      <c r="K7422" s="58" t="s">
        <v>1613</v>
      </c>
    </row>
    <row r="7423" customFormat="false" ht="15" hidden="false" customHeight="false" outlineLevel="0" collapsed="false">
      <c r="A7423" s="25" t="n">
        <v>92015</v>
      </c>
      <c r="B7423" s="25" t="n">
        <v>20</v>
      </c>
      <c r="C7423" s="25" t="n">
        <v>92</v>
      </c>
      <c r="D7423" s="25" t="s">
        <v>8553</v>
      </c>
      <c r="E7423" s="26" t="s">
        <v>8569</v>
      </c>
      <c r="F7423" s="29"/>
      <c r="G7423" s="25"/>
      <c r="H7423" s="25"/>
      <c r="I7423" s="25"/>
      <c r="J7423" s="25" t="n">
        <v>763</v>
      </c>
      <c r="K7423" s="58" t="s">
        <v>1605</v>
      </c>
    </row>
    <row r="7424" customFormat="false" ht="15" hidden="false" customHeight="false" outlineLevel="0" collapsed="false">
      <c r="A7424" s="21" t="n">
        <v>92016</v>
      </c>
      <c r="B7424" s="21" t="n">
        <v>20</v>
      </c>
      <c r="C7424" s="21" t="n">
        <v>92</v>
      </c>
      <c r="D7424" s="21" t="s">
        <v>8553</v>
      </c>
      <c r="E7424" s="22" t="s">
        <v>8570</v>
      </c>
      <c r="F7424" s="23"/>
      <c r="G7424" s="21"/>
      <c r="H7424" s="21"/>
      <c r="I7424" s="21"/>
      <c r="J7424" s="21" t="n">
        <v>763</v>
      </c>
      <c r="K7424" s="5" t="s">
        <v>1605</v>
      </c>
    </row>
    <row r="7425" customFormat="false" ht="15" hidden="false" customHeight="false" outlineLevel="0" collapsed="false">
      <c r="A7425" s="25" t="n">
        <v>92017</v>
      </c>
      <c r="B7425" s="25" t="n">
        <v>20</v>
      </c>
      <c r="C7425" s="25" t="n">
        <v>92</v>
      </c>
      <c r="D7425" s="25" t="s">
        <v>8553</v>
      </c>
      <c r="E7425" s="26" t="s">
        <v>8571</v>
      </c>
      <c r="F7425" s="27"/>
      <c r="G7425" s="25"/>
      <c r="H7425" s="25"/>
      <c r="I7425" s="25"/>
      <c r="J7425" s="25" t="n">
        <v>763</v>
      </c>
      <c r="K7425" s="58" t="s">
        <v>1605</v>
      </c>
    </row>
    <row r="7426" customFormat="false" ht="15" hidden="false" customHeight="false" outlineLevel="0" collapsed="false">
      <c r="A7426" s="25" t="n">
        <v>92018</v>
      </c>
      <c r="B7426" s="25" t="n">
        <v>20</v>
      </c>
      <c r="C7426" s="25" t="n">
        <v>92</v>
      </c>
      <c r="D7426" s="25" t="s">
        <v>8553</v>
      </c>
      <c r="E7426" s="26" t="s">
        <v>8572</v>
      </c>
      <c r="F7426" s="27"/>
      <c r="G7426" s="25"/>
      <c r="H7426" s="25"/>
      <c r="I7426" s="25"/>
      <c r="J7426" s="25" t="n">
        <v>766</v>
      </c>
      <c r="K7426" s="58" t="s">
        <v>1611</v>
      </c>
    </row>
    <row r="7427" customFormat="false" ht="15" hidden="false" customHeight="false" outlineLevel="0" collapsed="false">
      <c r="A7427" s="25" t="n">
        <v>92019</v>
      </c>
      <c r="B7427" s="25" t="n">
        <v>20</v>
      </c>
      <c r="C7427" s="25" t="n">
        <v>92</v>
      </c>
      <c r="D7427" s="25" t="s">
        <v>8553</v>
      </c>
      <c r="E7427" s="26" t="s">
        <v>8573</v>
      </c>
      <c r="F7427" s="29"/>
      <c r="G7427" s="25"/>
      <c r="H7427" s="25"/>
      <c r="I7427" s="25"/>
      <c r="J7427" s="25" t="n">
        <v>764</v>
      </c>
      <c r="K7427" s="58" t="s">
        <v>1607</v>
      </c>
    </row>
    <row r="7428" customFormat="false" ht="15" hidden="false" customHeight="false" outlineLevel="0" collapsed="false">
      <c r="A7428" s="21" t="n">
        <v>92020</v>
      </c>
      <c r="B7428" s="21" t="n">
        <v>20</v>
      </c>
      <c r="C7428" s="21" t="n">
        <v>92</v>
      </c>
      <c r="D7428" s="21" t="s">
        <v>8553</v>
      </c>
      <c r="E7428" s="22" t="s">
        <v>8574</v>
      </c>
      <c r="F7428" s="23"/>
      <c r="G7428" s="21"/>
      <c r="H7428" s="21"/>
      <c r="I7428" s="21"/>
      <c r="J7428" s="21" t="n">
        <v>763</v>
      </c>
      <c r="K7428" s="5" t="s">
        <v>1605</v>
      </c>
    </row>
    <row r="7429" customFormat="false" ht="15" hidden="false" customHeight="false" outlineLevel="0" collapsed="false">
      <c r="A7429" s="25" t="n">
        <v>92021</v>
      </c>
      <c r="B7429" s="25" t="n">
        <v>20</v>
      </c>
      <c r="C7429" s="25" t="n">
        <v>92</v>
      </c>
      <c r="D7429" s="25" t="s">
        <v>8553</v>
      </c>
      <c r="E7429" s="26" t="s">
        <v>8575</v>
      </c>
      <c r="F7429" s="27"/>
      <c r="G7429" s="25"/>
      <c r="H7429" s="25"/>
      <c r="I7429" s="25"/>
      <c r="J7429" s="25" t="n">
        <v>764</v>
      </c>
      <c r="K7429" s="58" t="s">
        <v>1607</v>
      </c>
    </row>
    <row r="7430" customFormat="false" ht="15" hidden="false" customHeight="false" outlineLevel="0" collapsed="false">
      <c r="A7430" s="25" t="n">
        <v>92022</v>
      </c>
      <c r="B7430" s="25" t="n">
        <v>20</v>
      </c>
      <c r="C7430" s="25" t="n">
        <v>92</v>
      </c>
      <c r="D7430" s="25" t="s">
        <v>8553</v>
      </c>
      <c r="E7430" s="26" t="s">
        <v>8576</v>
      </c>
      <c r="F7430" s="27"/>
      <c r="G7430" s="25"/>
      <c r="H7430" s="25"/>
      <c r="I7430" s="25"/>
      <c r="J7430" s="25" t="n">
        <v>767</v>
      </c>
      <c r="K7430" s="58" t="s">
        <v>1613</v>
      </c>
    </row>
    <row r="7431" customFormat="false" ht="15" hidden="false" customHeight="false" outlineLevel="0" collapsed="false">
      <c r="A7431" s="25" t="n">
        <v>92023</v>
      </c>
      <c r="B7431" s="25" t="n">
        <v>20</v>
      </c>
      <c r="C7431" s="25" t="n">
        <v>92</v>
      </c>
      <c r="D7431" s="25" t="s">
        <v>8553</v>
      </c>
      <c r="E7431" s="26" t="s">
        <v>8577</v>
      </c>
      <c r="F7431" s="29"/>
      <c r="G7431" s="25"/>
      <c r="H7431" s="25"/>
      <c r="I7431" s="25"/>
      <c r="J7431" s="25" t="n">
        <v>767</v>
      </c>
      <c r="K7431" s="58" t="s">
        <v>1613</v>
      </c>
    </row>
    <row r="7432" customFormat="false" ht="15" hidden="false" customHeight="false" outlineLevel="0" collapsed="false">
      <c r="A7432" s="21" t="n">
        <v>92024</v>
      </c>
      <c r="B7432" s="21" t="n">
        <v>20</v>
      </c>
      <c r="C7432" s="21" t="n">
        <v>92</v>
      </c>
      <c r="D7432" s="21" t="s">
        <v>8553</v>
      </c>
      <c r="E7432" s="22" t="s">
        <v>8578</v>
      </c>
      <c r="F7432" s="23"/>
      <c r="G7432" s="21"/>
      <c r="H7432" s="21"/>
      <c r="I7432" s="21"/>
      <c r="J7432" s="21" t="n">
        <v>769</v>
      </c>
      <c r="K7432" s="5" t="s">
        <v>1617</v>
      </c>
    </row>
    <row r="7433" customFormat="false" ht="15" hidden="false" customHeight="false" outlineLevel="0" collapsed="false">
      <c r="A7433" s="25" t="n">
        <v>92025</v>
      </c>
      <c r="B7433" s="25" t="n">
        <v>20</v>
      </c>
      <c r="C7433" s="25" t="n">
        <v>92</v>
      </c>
      <c r="D7433" s="25" t="s">
        <v>8553</v>
      </c>
      <c r="E7433" s="26" t="s">
        <v>8579</v>
      </c>
      <c r="F7433" s="27"/>
      <c r="G7433" s="25"/>
      <c r="H7433" s="25"/>
      <c r="I7433" s="25"/>
      <c r="J7433" s="25" t="n">
        <v>767</v>
      </c>
      <c r="K7433" s="58" t="s">
        <v>1613</v>
      </c>
    </row>
    <row r="7434" customFormat="false" ht="15" hidden="false" customHeight="false" outlineLevel="0" collapsed="false">
      <c r="A7434" s="25" t="n">
        <v>92026</v>
      </c>
      <c r="B7434" s="25" t="n">
        <v>20</v>
      </c>
      <c r="C7434" s="25" t="n">
        <v>92</v>
      </c>
      <c r="D7434" s="25" t="s">
        <v>8553</v>
      </c>
      <c r="E7434" s="26" t="s">
        <v>8580</v>
      </c>
      <c r="F7434" s="27"/>
      <c r="G7434" s="25"/>
      <c r="H7434" s="25"/>
      <c r="I7434" s="25"/>
      <c r="J7434" s="25" t="n">
        <v>764</v>
      </c>
      <c r="K7434" s="58" t="s">
        <v>1607</v>
      </c>
    </row>
    <row r="7435" customFormat="false" ht="15" hidden="false" customHeight="false" outlineLevel="0" collapsed="false">
      <c r="A7435" s="25" t="n">
        <v>92027</v>
      </c>
      <c r="B7435" s="25" t="n">
        <v>20</v>
      </c>
      <c r="C7435" s="25" t="n">
        <v>92</v>
      </c>
      <c r="D7435" s="25" t="s">
        <v>8553</v>
      </c>
      <c r="E7435" s="26" t="s">
        <v>8581</v>
      </c>
      <c r="F7435" s="29"/>
      <c r="G7435" s="25"/>
      <c r="H7435" s="25"/>
      <c r="I7435" s="25"/>
      <c r="J7435" s="25" t="n">
        <v>770</v>
      </c>
      <c r="K7435" s="58" t="s">
        <v>1619</v>
      </c>
    </row>
    <row r="7436" customFormat="false" ht="15" hidden="false" customHeight="false" outlineLevel="0" collapsed="false">
      <c r="A7436" s="21" t="n">
        <v>92028</v>
      </c>
      <c r="B7436" s="21" t="n">
        <v>20</v>
      </c>
      <c r="C7436" s="21" t="n">
        <v>92</v>
      </c>
      <c r="D7436" s="21" t="s">
        <v>8553</v>
      </c>
      <c r="E7436" s="22" t="s">
        <v>8582</v>
      </c>
      <c r="F7436" s="23"/>
      <c r="G7436" s="21"/>
      <c r="H7436" s="21"/>
      <c r="I7436" s="21"/>
      <c r="J7436" s="21" t="n">
        <v>764</v>
      </c>
      <c r="K7436" s="5" t="s">
        <v>1607</v>
      </c>
    </row>
    <row r="7437" customFormat="false" ht="15" hidden="false" customHeight="false" outlineLevel="0" collapsed="false">
      <c r="A7437" s="25" t="n">
        <v>92029</v>
      </c>
      <c r="B7437" s="25" t="n">
        <v>20</v>
      </c>
      <c r="C7437" s="25" t="n">
        <v>92</v>
      </c>
      <c r="D7437" s="25" t="s">
        <v>8553</v>
      </c>
      <c r="E7437" s="26" t="s">
        <v>8583</v>
      </c>
      <c r="F7437" s="27"/>
      <c r="G7437" s="25"/>
      <c r="H7437" s="25"/>
      <c r="I7437" s="25"/>
      <c r="J7437" s="25" t="n">
        <v>771</v>
      </c>
      <c r="K7437" s="58" t="s">
        <v>1621</v>
      </c>
    </row>
    <row r="7438" customFormat="false" ht="15" hidden="false" customHeight="false" outlineLevel="0" collapsed="false">
      <c r="A7438" s="25" t="n">
        <v>92030</v>
      </c>
      <c r="B7438" s="25" t="n">
        <v>20</v>
      </c>
      <c r="C7438" s="25" t="n">
        <v>92</v>
      </c>
      <c r="D7438" s="25" t="s">
        <v>8553</v>
      </c>
      <c r="E7438" s="26" t="s">
        <v>8584</v>
      </c>
      <c r="F7438" s="27"/>
      <c r="G7438" s="25"/>
      <c r="H7438" s="25"/>
      <c r="I7438" s="25"/>
      <c r="J7438" s="25" t="n">
        <v>769</v>
      </c>
      <c r="K7438" s="58" t="s">
        <v>1617</v>
      </c>
    </row>
    <row r="7439" customFormat="false" ht="15" hidden="false" customHeight="false" outlineLevel="0" collapsed="false">
      <c r="A7439" s="25" t="n">
        <v>92031</v>
      </c>
      <c r="B7439" s="25" t="n">
        <v>20</v>
      </c>
      <c r="C7439" s="25" t="n">
        <v>92</v>
      </c>
      <c r="D7439" s="25" t="s">
        <v>8553</v>
      </c>
      <c r="E7439" s="26" t="s">
        <v>8585</v>
      </c>
      <c r="F7439" s="29"/>
      <c r="G7439" s="25"/>
      <c r="H7439" s="25"/>
      <c r="I7439" s="25"/>
      <c r="J7439" s="25" t="n">
        <v>769</v>
      </c>
      <c r="K7439" s="58" t="s">
        <v>1617</v>
      </c>
    </row>
    <row r="7440" customFormat="false" ht="15" hidden="false" customHeight="false" outlineLevel="0" collapsed="false">
      <c r="A7440" s="21" t="n">
        <v>92032</v>
      </c>
      <c r="B7440" s="21" t="n">
        <v>20</v>
      </c>
      <c r="C7440" s="21" t="n">
        <v>92</v>
      </c>
      <c r="D7440" s="21" t="s">
        <v>8553</v>
      </c>
      <c r="E7440" s="22" t="s">
        <v>8586</v>
      </c>
      <c r="F7440" s="23"/>
      <c r="G7440" s="21"/>
      <c r="H7440" s="21"/>
      <c r="I7440" s="21"/>
      <c r="J7440" s="21" t="n">
        <v>771</v>
      </c>
      <c r="K7440" s="5" t="s">
        <v>1621</v>
      </c>
    </row>
    <row r="7441" customFormat="false" ht="15" hidden="false" customHeight="false" outlineLevel="0" collapsed="false">
      <c r="A7441" s="25" t="n">
        <v>92033</v>
      </c>
      <c r="B7441" s="25" t="n">
        <v>20</v>
      </c>
      <c r="C7441" s="25" t="n">
        <v>92</v>
      </c>
      <c r="D7441" s="25" t="s">
        <v>8553</v>
      </c>
      <c r="E7441" s="26" t="s">
        <v>1607</v>
      </c>
      <c r="F7441" s="27"/>
      <c r="G7441" s="25"/>
      <c r="H7441" s="25"/>
      <c r="I7441" s="25"/>
      <c r="J7441" s="25" t="n">
        <v>764</v>
      </c>
      <c r="K7441" s="58" t="s">
        <v>1607</v>
      </c>
    </row>
    <row r="7442" customFormat="false" ht="15" hidden="false" customHeight="false" outlineLevel="0" collapsed="false">
      <c r="A7442" s="25" t="n">
        <v>92034</v>
      </c>
      <c r="B7442" s="25" t="n">
        <v>20</v>
      </c>
      <c r="C7442" s="25" t="n">
        <v>92</v>
      </c>
      <c r="D7442" s="25" t="s">
        <v>8553</v>
      </c>
      <c r="E7442" s="26" t="s">
        <v>8587</v>
      </c>
      <c r="F7442" s="27"/>
      <c r="G7442" s="25"/>
      <c r="H7442" s="25"/>
      <c r="I7442" s="25"/>
      <c r="J7442" s="25" t="n">
        <v>767</v>
      </c>
      <c r="K7442" s="58" t="s">
        <v>1613</v>
      </c>
    </row>
    <row r="7443" customFormat="false" ht="15" hidden="false" customHeight="false" outlineLevel="0" collapsed="false">
      <c r="A7443" s="25" t="n">
        <v>92035</v>
      </c>
      <c r="B7443" s="25" t="n">
        <v>20</v>
      </c>
      <c r="C7443" s="25" t="n">
        <v>92</v>
      </c>
      <c r="D7443" s="25" t="s">
        <v>8553</v>
      </c>
      <c r="E7443" s="26" t="s">
        <v>8588</v>
      </c>
      <c r="F7443" s="29"/>
      <c r="G7443" s="25"/>
      <c r="H7443" s="25"/>
      <c r="I7443" s="25"/>
      <c r="J7443" s="25" t="n">
        <v>767</v>
      </c>
      <c r="K7443" s="58" t="s">
        <v>1613</v>
      </c>
    </row>
    <row r="7444" customFormat="false" ht="15" hidden="false" customHeight="false" outlineLevel="0" collapsed="false">
      <c r="A7444" s="21" t="n">
        <v>92036</v>
      </c>
      <c r="B7444" s="21" t="n">
        <v>20</v>
      </c>
      <c r="C7444" s="21" t="n">
        <v>92</v>
      </c>
      <c r="D7444" s="21" t="s">
        <v>8553</v>
      </c>
      <c r="E7444" s="22" t="s">
        <v>8589</v>
      </c>
      <c r="F7444" s="23"/>
      <c r="G7444" s="21"/>
      <c r="H7444" s="21"/>
      <c r="I7444" s="21"/>
      <c r="J7444" s="21" t="n">
        <v>769</v>
      </c>
      <c r="K7444" s="5" t="s">
        <v>1617</v>
      </c>
    </row>
    <row r="7445" customFormat="false" ht="15" hidden="false" customHeight="false" outlineLevel="0" collapsed="false">
      <c r="A7445" s="25" t="n">
        <v>92037</v>
      </c>
      <c r="B7445" s="25" t="n">
        <v>20</v>
      </c>
      <c r="C7445" s="25" t="n">
        <v>92</v>
      </c>
      <c r="D7445" s="25" t="s">
        <v>8553</v>
      </c>
      <c r="E7445" s="26" t="s">
        <v>8590</v>
      </c>
      <c r="F7445" s="27"/>
      <c r="G7445" s="25"/>
      <c r="H7445" s="25"/>
      <c r="I7445" s="25"/>
      <c r="J7445" s="25" t="n">
        <v>763</v>
      </c>
      <c r="K7445" s="58" t="s">
        <v>1605</v>
      </c>
    </row>
    <row r="7446" customFormat="false" ht="15" hidden="false" customHeight="false" outlineLevel="0" collapsed="false">
      <c r="A7446" s="25" t="n">
        <v>92038</v>
      </c>
      <c r="B7446" s="25" t="n">
        <v>20</v>
      </c>
      <c r="C7446" s="25" t="n">
        <v>92</v>
      </c>
      <c r="D7446" s="25" t="s">
        <v>8553</v>
      </c>
      <c r="E7446" s="26" t="s">
        <v>8591</v>
      </c>
      <c r="F7446" s="27"/>
      <c r="G7446" s="25"/>
      <c r="H7446" s="25"/>
      <c r="I7446" s="25"/>
      <c r="J7446" s="25" t="n">
        <v>763</v>
      </c>
      <c r="K7446" s="58" t="s">
        <v>1605</v>
      </c>
    </row>
    <row r="7447" customFormat="false" ht="15" hidden="false" customHeight="false" outlineLevel="0" collapsed="false">
      <c r="A7447" s="25" t="n">
        <v>92039</v>
      </c>
      <c r="B7447" s="25" t="n">
        <v>20</v>
      </c>
      <c r="C7447" s="25" t="n">
        <v>92</v>
      </c>
      <c r="D7447" s="25" t="s">
        <v>8553</v>
      </c>
      <c r="E7447" s="26" t="s">
        <v>1609</v>
      </c>
      <c r="F7447" s="29"/>
      <c r="G7447" s="25"/>
      <c r="H7447" s="25"/>
      <c r="I7447" s="25"/>
      <c r="J7447" s="25" t="n">
        <v>765</v>
      </c>
      <c r="K7447" s="58" t="s">
        <v>1609</v>
      </c>
    </row>
    <row r="7448" customFormat="false" ht="15" hidden="false" customHeight="false" outlineLevel="0" collapsed="false">
      <c r="A7448" s="21" t="n">
        <v>92040</v>
      </c>
      <c r="B7448" s="21" t="n">
        <v>20</v>
      </c>
      <c r="C7448" s="21" t="n">
        <v>92</v>
      </c>
      <c r="D7448" s="21" t="s">
        <v>8553</v>
      </c>
      <c r="E7448" s="22" t="s">
        <v>8592</v>
      </c>
      <c r="F7448" s="23"/>
      <c r="G7448" s="21"/>
      <c r="H7448" s="21"/>
      <c r="I7448" s="21"/>
      <c r="J7448" s="21" t="n">
        <v>764</v>
      </c>
      <c r="K7448" s="5" t="s">
        <v>1607</v>
      </c>
    </row>
    <row r="7449" customFormat="false" ht="15" hidden="false" customHeight="false" outlineLevel="0" collapsed="false">
      <c r="A7449" s="25" t="n">
        <v>92041</v>
      </c>
      <c r="B7449" s="25" t="n">
        <v>20</v>
      </c>
      <c r="C7449" s="25" t="n">
        <v>92</v>
      </c>
      <c r="D7449" s="25" t="s">
        <v>8553</v>
      </c>
      <c r="E7449" s="26" t="s">
        <v>8593</v>
      </c>
      <c r="F7449" s="27"/>
      <c r="G7449" s="25"/>
      <c r="H7449" s="25"/>
      <c r="I7449" s="25"/>
      <c r="J7449" s="25" t="n">
        <v>764</v>
      </c>
      <c r="K7449" s="58" t="s">
        <v>1607</v>
      </c>
    </row>
    <row r="7450" customFormat="false" ht="15" hidden="false" customHeight="false" outlineLevel="0" collapsed="false">
      <c r="A7450" s="25" t="n">
        <v>92042</v>
      </c>
      <c r="B7450" s="25" t="n">
        <v>20</v>
      </c>
      <c r="C7450" s="25" t="n">
        <v>92</v>
      </c>
      <c r="D7450" s="25" t="s">
        <v>8553</v>
      </c>
      <c r="E7450" s="26" t="s">
        <v>8594</v>
      </c>
      <c r="F7450" s="27"/>
      <c r="G7450" s="25"/>
      <c r="H7450" s="25"/>
      <c r="I7450" s="25"/>
      <c r="J7450" s="25" t="n">
        <v>763</v>
      </c>
      <c r="K7450" s="58" t="s">
        <v>1605</v>
      </c>
    </row>
    <row r="7451" customFormat="false" ht="15" hidden="false" customHeight="false" outlineLevel="0" collapsed="false">
      <c r="A7451" s="25" t="n">
        <v>92043</v>
      </c>
      <c r="B7451" s="25" t="n">
        <v>20</v>
      </c>
      <c r="C7451" s="25" t="n">
        <v>92</v>
      </c>
      <c r="D7451" s="25" t="s">
        <v>8553</v>
      </c>
      <c r="E7451" s="26" t="s">
        <v>8595</v>
      </c>
      <c r="F7451" s="29"/>
      <c r="G7451" s="25"/>
      <c r="H7451" s="25"/>
      <c r="I7451" s="25"/>
      <c r="J7451" s="25" t="n">
        <v>764</v>
      </c>
      <c r="K7451" s="58" t="s">
        <v>1607</v>
      </c>
    </row>
    <row r="7452" customFormat="false" ht="15" hidden="false" customHeight="false" outlineLevel="0" collapsed="false">
      <c r="A7452" s="21" t="n">
        <v>92044</v>
      </c>
      <c r="B7452" s="21" t="n">
        <v>20</v>
      </c>
      <c r="C7452" s="21" t="n">
        <v>92</v>
      </c>
      <c r="D7452" s="21" t="s">
        <v>8553</v>
      </c>
      <c r="E7452" s="22" t="s">
        <v>8596</v>
      </c>
      <c r="F7452" s="23"/>
      <c r="G7452" s="21"/>
      <c r="H7452" s="21"/>
      <c r="I7452" s="21"/>
      <c r="J7452" s="21" t="n">
        <v>769</v>
      </c>
      <c r="K7452" s="5" t="s">
        <v>1617</v>
      </c>
    </row>
    <row r="7453" customFormat="false" ht="15" hidden="false" customHeight="false" outlineLevel="0" collapsed="false">
      <c r="A7453" s="25" t="n">
        <v>92045</v>
      </c>
      <c r="B7453" s="25" t="n">
        <v>20</v>
      </c>
      <c r="C7453" s="25" t="n">
        <v>92</v>
      </c>
      <c r="D7453" s="25" t="s">
        <v>8553</v>
      </c>
      <c r="E7453" s="26" t="s">
        <v>8597</v>
      </c>
      <c r="F7453" s="27"/>
      <c r="G7453" s="25"/>
      <c r="H7453" s="25"/>
      <c r="I7453" s="25"/>
      <c r="J7453" s="25" t="n">
        <v>771</v>
      </c>
      <c r="K7453" s="58" t="s">
        <v>1621</v>
      </c>
    </row>
    <row r="7454" customFormat="false" ht="15" hidden="false" customHeight="false" outlineLevel="0" collapsed="false">
      <c r="A7454" s="25" t="n">
        <v>92046</v>
      </c>
      <c r="B7454" s="25" t="n">
        <v>20</v>
      </c>
      <c r="C7454" s="25" t="n">
        <v>92</v>
      </c>
      <c r="D7454" s="25" t="s">
        <v>8553</v>
      </c>
      <c r="E7454" s="26" t="s">
        <v>8598</v>
      </c>
      <c r="F7454" s="27"/>
      <c r="G7454" s="25"/>
      <c r="H7454" s="25"/>
      <c r="I7454" s="25"/>
      <c r="J7454" s="25" t="n">
        <v>767</v>
      </c>
      <c r="K7454" s="58" t="s">
        <v>1613</v>
      </c>
    </row>
    <row r="7455" customFormat="false" ht="15" hidden="false" customHeight="false" outlineLevel="0" collapsed="false">
      <c r="A7455" s="25" t="n">
        <v>92047</v>
      </c>
      <c r="B7455" s="25" t="n">
        <v>20</v>
      </c>
      <c r="C7455" s="25" t="n">
        <v>92</v>
      </c>
      <c r="D7455" s="25" t="s">
        <v>8553</v>
      </c>
      <c r="E7455" s="26" t="s">
        <v>8599</v>
      </c>
      <c r="F7455" s="29"/>
      <c r="G7455" s="25"/>
      <c r="H7455" s="25"/>
      <c r="I7455" s="25"/>
      <c r="J7455" s="25" t="n">
        <v>764</v>
      </c>
      <c r="K7455" s="58" t="s">
        <v>1607</v>
      </c>
    </row>
    <row r="7456" customFormat="false" ht="15" hidden="false" customHeight="false" outlineLevel="0" collapsed="false">
      <c r="A7456" s="21" t="n">
        <v>92048</v>
      </c>
      <c r="B7456" s="21" t="n">
        <v>20</v>
      </c>
      <c r="C7456" s="21" t="n">
        <v>92</v>
      </c>
      <c r="D7456" s="21" t="s">
        <v>8553</v>
      </c>
      <c r="E7456" s="22" t="s">
        <v>8600</v>
      </c>
      <c r="F7456" s="23"/>
      <c r="G7456" s="21"/>
      <c r="H7456" s="21"/>
      <c r="I7456" s="21"/>
      <c r="J7456" s="21" t="n">
        <v>763</v>
      </c>
      <c r="K7456" s="5" t="s">
        <v>1605</v>
      </c>
    </row>
    <row r="7457" customFormat="false" ht="15" hidden="false" customHeight="false" outlineLevel="0" collapsed="false">
      <c r="A7457" s="25" t="n">
        <v>92049</v>
      </c>
      <c r="B7457" s="25" t="n">
        <v>20</v>
      </c>
      <c r="C7457" s="25" t="n">
        <v>92</v>
      </c>
      <c r="D7457" s="25" t="s">
        <v>8553</v>
      </c>
      <c r="E7457" s="26" t="s">
        <v>8601</v>
      </c>
      <c r="F7457" s="27"/>
      <c r="G7457" s="25"/>
      <c r="H7457" s="25"/>
      <c r="I7457" s="25"/>
      <c r="J7457" s="25" t="n">
        <v>764</v>
      </c>
      <c r="K7457" s="58" t="s">
        <v>1607</v>
      </c>
    </row>
    <row r="7458" customFormat="false" ht="15" hidden="false" customHeight="false" outlineLevel="0" collapsed="false">
      <c r="A7458" s="25" t="n">
        <v>92050</v>
      </c>
      <c r="B7458" s="25" t="n">
        <v>20</v>
      </c>
      <c r="C7458" s="25" t="n">
        <v>92</v>
      </c>
      <c r="D7458" s="25" t="s">
        <v>8553</v>
      </c>
      <c r="E7458" s="26" t="s">
        <v>1611</v>
      </c>
      <c r="F7458" s="27"/>
      <c r="G7458" s="25"/>
      <c r="H7458" s="25"/>
      <c r="I7458" s="25"/>
      <c r="J7458" s="25" t="n">
        <v>766</v>
      </c>
      <c r="K7458" s="58" t="s">
        <v>1611</v>
      </c>
    </row>
    <row r="7459" customFormat="false" ht="15" hidden="false" customHeight="false" outlineLevel="0" collapsed="false">
      <c r="A7459" s="25" t="n">
        <v>92051</v>
      </c>
      <c r="B7459" s="25" t="n">
        <v>20</v>
      </c>
      <c r="C7459" s="25" t="n">
        <v>92</v>
      </c>
      <c r="D7459" s="25" t="s">
        <v>8553</v>
      </c>
      <c r="E7459" s="26" t="s">
        <v>8602</v>
      </c>
      <c r="F7459" s="29"/>
      <c r="G7459" s="25"/>
      <c r="H7459" s="25"/>
      <c r="I7459" s="25"/>
      <c r="J7459" s="25" t="n">
        <v>763</v>
      </c>
      <c r="K7459" s="58" t="s">
        <v>1605</v>
      </c>
    </row>
    <row r="7460" customFormat="false" ht="15" hidden="false" customHeight="false" outlineLevel="0" collapsed="false">
      <c r="A7460" s="21" t="n">
        <v>92052</v>
      </c>
      <c r="B7460" s="21" t="n">
        <v>20</v>
      </c>
      <c r="C7460" s="21" t="n">
        <v>92</v>
      </c>
      <c r="D7460" s="21" t="s">
        <v>8553</v>
      </c>
      <c r="E7460" s="22" t="s">
        <v>8603</v>
      </c>
      <c r="F7460" s="23"/>
      <c r="G7460" s="21"/>
      <c r="H7460" s="21"/>
      <c r="I7460" s="21"/>
      <c r="J7460" s="21" t="n">
        <v>767</v>
      </c>
      <c r="K7460" s="5" t="s">
        <v>1613</v>
      </c>
    </row>
    <row r="7461" customFormat="false" ht="15" hidden="false" customHeight="false" outlineLevel="0" collapsed="false">
      <c r="A7461" s="25" t="n">
        <v>92053</v>
      </c>
      <c r="B7461" s="25" t="n">
        <v>20</v>
      </c>
      <c r="C7461" s="25" t="n">
        <v>92</v>
      </c>
      <c r="D7461" s="25" t="s">
        <v>8553</v>
      </c>
      <c r="E7461" s="26" t="s">
        <v>8604</v>
      </c>
      <c r="F7461" s="27"/>
      <c r="G7461" s="25"/>
      <c r="H7461" s="25"/>
      <c r="I7461" s="25"/>
      <c r="J7461" s="25" t="n">
        <v>763</v>
      </c>
      <c r="K7461" s="58" t="s">
        <v>1605</v>
      </c>
    </row>
    <row r="7462" customFormat="false" ht="15" hidden="false" customHeight="false" outlineLevel="0" collapsed="false">
      <c r="A7462" s="25" t="n">
        <v>92054</v>
      </c>
      <c r="B7462" s="25" t="n">
        <v>20</v>
      </c>
      <c r="C7462" s="25" t="n">
        <v>92</v>
      </c>
      <c r="D7462" s="25" t="s">
        <v>8553</v>
      </c>
      <c r="E7462" s="26" t="s">
        <v>8605</v>
      </c>
      <c r="F7462" s="27"/>
      <c r="G7462" s="25"/>
      <c r="H7462" s="25"/>
      <c r="I7462" s="25"/>
      <c r="J7462" s="25" t="n">
        <v>770</v>
      </c>
      <c r="K7462" s="58" t="s">
        <v>1619</v>
      </c>
    </row>
    <row r="7463" customFormat="false" ht="15" hidden="false" customHeight="false" outlineLevel="0" collapsed="false">
      <c r="A7463" s="25" t="n">
        <v>92055</v>
      </c>
      <c r="B7463" s="25" t="n">
        <v>20</v>
      </c>
      <c r="C7463" s="25" t="n">
        <v>92</v>
      </c>
      <c r="D7463" s="25" t="s">
        <v>8553</v>
      </c>
      <c r="E7463" s="26" t="s">
        <v>8606</v>
      </c>
      <c r="F7463" s="29"/>
      <c r="G7463" s="25"/>
      <c r="H7463" s="25"/>
      <c r="I7463" s="25"/>
      <c r="J7463" s="25" t="n">
        <v>771</v>
      </c>
      <c r="K7463" s="58" t="s">
        <v>1621</v>
      </c>
    </row>
    <row r="7464" customFormat="false" ht="15" hidden="false" customHeight="false" outlineLevel="0" collapsed="false">
      <c r="A7464" s="21" t="n">
        <v>92056</v>
      </c>
      <c r="B7464" s="21" t="n">
        <v>20</v>
      </c>
      <c r="C7464" s="21" t="n">
        <v>92</v>
      </c>
      <c r="D7464" s="21" t="s">
        <v>8553</v>
      </c>
      <c r="E7464" s="22" t="s">
        <v>8607</v>
      </c>
      <c r="F7464" s="23"/>
      <c r="G7464" s="21"/>
      <c r="H7464" s="21"/>
      <c r="I7464" s="21"/>
      <c r="J7464" s="21" t="n">
        <v>764</v>
      </c>
      <c r="K7464" s="5" t="s">
        <v>1607</v>
      </c>
    </row>
    <row r="7465" customFormat="false" ht="15" hidden="false" customHeight="false" outlineLevel="0" collapsed="false">
      <c r="A7465" s="25" t="n">
        <v>92057</v>
      </c>
      <c r="B7465" s="25" t="n">
        <v>20</v>
      </c>
      <c r="C7465" s="25" t="n">
        <v>92</v>
      </c>
      <c r="D7465" s="25" t="s">
        <v>8553</v>
      </c>
      <c r="E7465" s="26" t="s">
        <v>1613</v>
      </c>
      <c r="F7465" s="27"/>
      <c r="G7465" s="25"/>
      <c r="H7465" s="25"/>
      <c r="I7465" s="25"/>
      <c r="J7465" s="25" t="n">
        <v>767</v>
      </c>
      <c r="K7465" s="58" t="s">
        <v>1613</v>
      </c>
    </row>
    <row r="7466" customFormat="false" ht="15" hidden="false" customHeight="false" outlineLevel="0" collapsed="false">
      <c r="A7466" s="25" t="n">
        <v>92058</v>
      </c>
      <c r="B7466" s="25" t="n">
        <v>20</v>
      </c>
      <c r="C7466" s="25" t="n">
        <v>92</v>
      </c>
      <c r="D7466" s="25" t="s">
        <v>8553</v>
      </c>
      <c r="E7466" s="26" t="s">
        <v>8608</v>
      </c>
      <c r="F7466" s="27"/>
      <c r="G7466" s="25"/>
      <c r="H7466" s="25"/>
      <c r="I7466" s="25"/>
      <c r="J7466" s="25" t="n">
        <v>770</v>
      </c>
      <c r="K7466" s="58" t="s">
        <v>1619</v>
      </c>
    </row>
    <row r="7467" customFormat="false" ht="15" hidden="false" customHeight="false" outlineLevel="0" collapsed="false">
      <c r="A7467" s="25" t="n">
        <v>92059</v>
      </c>
      <c r="B7467" s="25" t="n">
        <v>20</v>
      </c>
      <c r="C7467" s="25" t="n">
        <v>92</v>
      </c>
      <c r="D7467" s="25" t="s">
        <v>8553</v>
      </c>
      <c r="E7467" s="26" t="s">
        <v>8609</v>
      </c>
      <c r="F7467" s="29"/>
      <c r="G7467" s="25"/>
      <c r="H7467" s="25"/>
      <c r="I7467" s="25"/>
      <c r="J7467" s="25" t="n">
        <v>763</v>
      </c>
      <c r="K7467" s="58" t="s">
        <v>1605</v>
      </c>
    </row>
    <row r="7468" customFormat="false" ht="15" hidden="false" customHeight="false" outlineLevel="0" collapsed="false">
      <c r="A7468" s="21" t="n">
        <v>92060</v>
      </c>
      <c r="B7468" s="21" t="n">
        <v>20</v>
      </c>
      <c r="C7468" s="21" t="n">
        <v>92</v>
      </c>
      <c r="D7468" s="21" t="s">
        <v>8553</v>
      </c>
      <c r="E7468" s="22" t="s">
        <v>8610</v>
      </c>
      <c r="F7468" s="23"/>
      <c r="G7468" s="21"/>
      <c r="H7468" s="21"/>
      <c r="I7468" s="21"/>
      <c r="J7468" s="21" t="n">
        <v>764</v>
      </c>
      <c r="K7468" s="5" t="s">
        <v>1607</v>
      </c>
    </row>
    <row r="7469" customFormat="false" ht="15" hidden="false" customHeight="false" outlineLevel="0" collapsed="false">
      <c r="A7469" s="25" t="n">
        <v>92061</v>
      </c>
      <c r="B7469" s="25" t="n">
        <v>20</v>
      </c>
      <c r="C7469" s="25" t="n">
        <v>92</v>
      </c>
      <c r="D7469" s="25" t="s">
        <v>8553</v>
      </c>
      <c r="E7469" s="26" t="s">
        <v>8611</v>
      </c>
      <c r="F7469" s="27"/>
      <c r="G7469" s="25"/>
      <c r="H7469" s="25"/>
      <c r="I7469" s="25"/>
      <c r="J7469" s="25" t="n">
        <v>763</v>
      </c>
      <c r="K7469" s="58" t="s">
        <v>1605</v>
      </c>
    </row>
    <row r="7470" customFormat="false" ht="15" hidden="false" customHeight="false" outlineLevel="0" collapsed="false">
      <c r="A7470" s="25" t="n">
        <v>92062</v>
      </c>
      <c r="B7470" s="25" t="n">
        <v>20</v>
      </c>
      <c r="C7470" s="25" t="n">
        <v>92</v>
      </c>
      <c r="D7470" s="25" t="s">
        <v>8553</v>
      </c>
      <c r="E7470" s="26" t="s">
        <v>8612</v>
      </c>
      <c r="F7470" s="27"/>
      <c r="G7470" s="25"/>
      <c r="H7470" s="25"/>
      <c r="I7470" s="25"/>
      <c r="J7470" s="25" t="n">
        <v>764</v>
      </c>
      <c r="K7470" s="58" t="s">
        <v>1607</v>
      </c>
    </row>
    <row r="7471" customFormat="false" ht="15" hidden="false" customHeight="false" outlineLevel="0" collapsed="false">
      <c r="A7471" s="25" t="n">
        <v>92063</v>
      </c>
      <c r="B7471" s="25" t="n">
        <v>20</v>
      </c>
      <c r="C7471" s="25" t="n">
        <v>92</v>
      </c>
      <c r="D7471" s="25" t="s">
        <v>8553</v>
      </c>
      <c r="E7471" s="26" t="s">
        <v>1615</v>
      </c>
      <c r="F7471" s="29"/>
      <c r="G7471" s="25"/>
      <c r="H7471" s="25"/>
      <c r="I7471" s="25"/>
      <c r="J7471" s="25" t="n">
        <v>768</v>
      </c>
      <c r="K7471" s="58" t="s">
        <v>1615</v>
      </c>
    </row>
    <row r="7472" customFormat="false" ht="15" hidden="false" customHeight="false" outlineLevel="0" collapsed="false">
      <c r="A7472" s="21" t="n">
        <v>92064</v>
      </c>
      <c r="B7472" s="21" t="n">
        <v>20</v>
      </c>
      <c r="C7472" s="21" t="n">
        <v>92</v>
      </c>
      <c r="D7472" s="21" t="s">
        <v>8553</v>
      </c>
      <c r="E7472" s="22" t="s">
        <v>8613</v>
      </c>
      <c r="F7472" s="23"/>
      <c r="G7472" s="21"/>
      <c r="H7472" s="21"/>
      <c r="I7472" s="21"/>
      <c r="J7472" s="21" t="n">
        <v>765</v>
      </c>
      <c r="K7472" s="5" t="s">
        <v>1609</v>
      </c>
    </row>
    <row r="7473" customFormat="false" ht="15" hidden="false" customHeight="false" outlineLevel="0" collapsed="false">
      <c r="A7473" s="25" t="n">
        <v>92065</v>
      </c>
      <c r="B7473" s="25" t="n">
        <v>20</v>
      </c>
      <c r="C7473" s="25" t="n">
        <v>92</v>
      </c>
      <c r="D7473" s="25" t="s">
        <v>8553</v>
      </c>
      <c r="E7473" s="26" t="s">
        <v>8614</v>
      </c>
      <c r="F7473" s="27"/>
      <c r="G7473" s="25"/>
      <c r="H7473" s="25"/>
      <c r="I7473" s="25"/>
      <c r="J7473" s="25" t="n">
        <v>771</v>
      </c>
      <c r="K7473" s="58" t="s">
        <v>1621</v>
      </c>
    </row>
    <row r="7474" customFormat="false" ht="15" hidden="false" customHeight="false" outlineLevel="0" collapsed="false">
      <c r="A7474" s="25" t="n">
        <v>92066</v>
      </c>
      <c r="B7474" s="25" t="n">
        <v>20</v>
      </c>
      <c r="C7474" s="25" t="n">
        <v>92</v>
      </c>
      <c r="D7474" s="25" t="s">
        <v>8553</v>
      </c>
      <c r="E7474" s="26" t="s">
        <v>8615</v>
      </c>
      <c r="F7474" s="27"/>
      <c r="G7474" s="25"/>
      <c r="H7474" s="25"/>
      <c r="I7474" s="25"/>
      <c r="J7474" s="25" t="n">
        <v>763</v>
      </c>
      <c r="K7474" s="58" t="s">
        <v>1605</v>
      </c>
    </row>
    <row r="7475" customFormat="false" ht="15" hidden="false" customHeight="false" outlineLevel="0" collapsed="false">
      <c r="A7475" s="25" t="n">
        <v>92067</v>
      </c>
      <c r="B7475" s="25" t="n">
        <v>20</v>
      </c>
      <c r="C7475" s="25" t="n">
        <v>92</v>
      </c>
      <c r="D7475" s="25" t="s">
        <v>8553</v>
      </c>
      <c r="E7475" s="26" t="s">
        <v>8616</v>
      </c>
      <c r="F7475" s="29"/>
      <c r="G7475" s="25"/>
      <c r="H7475" s="25"/>
      <c r="I7475" s="25"/>
      <c r="J7475" s="25" t="n">
        <v>767</v>
      </c>
      <c r="K7475" s="58" t="s">
        <v>1613</v>
      </c>
    </row>
    <row r="7476" customFormat="false" ht="15" hidden="false" customHeight="false" outlineLevel="0" collapsed="false">
      <c r="A7476" s="21" t="n">
        <v>92068</v>
      </c>
      <c r="B7476" s="21" t="n">
        <v>20</v>
      </c>
      <c r="C7476" s="21" t="n">
        <v>92</v>
      </c>
      <c r="D7476" s="21" t="s">
        <v>8553</v>
      </c>
      <c r="E7476" s="22" t="s">
        <v>8617</v>
      </c>
      <c r="F7476" s="23"/>
      <c r="G7476" s="21"/>
      <c r="H7476" s="21"/>
      <c r="I7476" s="21"/>
      <c r="J7476" s="21" t="n">
        <v>763</v>
      </c>
      <c r="K7476" s="5" t="s">
        <v>1605</v>
      </c>
    </row>
    <row r="7477" customFormat="false" ht="15" hidden="false" customHeight="false" outlineLevel="0" collapsed="false">
      <c r="A7477" s="25" t="n">
        <v>92069</v>
      </c>
      <c r="B7477" s="25" t="n">
        <v>20</v>
      </c>
      <c r="C7477" s="25" t="n">
        <v>92</v>
      </c>
      <c r="D7477" s="25" t="s">
        <v>8553</v>
      </c>
      <c r="E7477" s="26" t="s">
        <v>8618</v>
      </c>
      <c r="F7477" s="27"/>
      <c r="G7477" s="25"/>
      <c r="H7477" s="25"/>
      <c r="I7477" s="25"/>
      <c r="J7477" s="25" t="n">
        <v>769</v>
      </c>
      <c r="K7477" s="58" t="s">
        <v>1617</v>
      </c>
    </row>
    <row r="7478" customFormat="false" ht="15" hidden="false" customHeight="false" outlineLevel="0" collapsed="false">
      <c r="A7478" s="25" t="n">
        <v>92070</v>
      </c>
      <c r="B7478" s="25" t="n">
        <v>20</v>
      </c>
      <c r="C7478" s="25" t="n">
        <v>92</v>
      </c>
      <c r="D7478" s="25" t="s">
        <v>8553</v>
      </c>
      <c r="E7478" s="26" t="s">
        <v>1617</v>
      </c>
      <c r="F7478" s="27"/>
      <c r="G7478" s="25"/>
      <c r="H7478" s="25"/>
      <c r="I7478" s="25"/>
      <c r="J7478" s="25" t="n">
        <v>769</v>
      </c>
      <c r="K7478" s="58" t="s">
        <v>1617</v>
      </c>
    </row>
    <row r="7479" customFormat="false" ht="15" hidden="false" customHeight="false" outlineLevel="0" collapsed="false">
      <c r="A7479" s="25" t="n">
        <v>92071</v>
      </c>
      <c r="B7479" s="25" t="n">
        <v>20</v>
      </c>
      <c r="C7479" s="25" t="n">
        <v>92</v>
      </c>
      <c r="D7479" s="25" t="s">
        <v>8553</v>
      </c>
      <c r="E7479" s="26" t="s">
        <v>8619</v>
      </c>
      <c r="F7479" s="29"/>
      <c r="G7479" s="25"/>
      <c r="H7479" s="25"/>
      <c r="I7479" s="25"/>
      <c r="J7479" s="25" t="n">
        <v>763</v>
      </c>
      <c r="K7479" s="58" t="s">
        <v>1605</v>
      </c>
    </row>
    <row r="7480" customFormat="false" ht="15" hidden="false" customHeight="false" outlineLevel="0" collapsed="false">
      <c r="A7480" s="21" t="n">
        <v>92072</v>
      </c>
      <c r="B7480" s="21" t="n">
        <v>20</v>
      </c>
      <c r="C7480" s="21" t="n">
        <v>92</v>
      </c>
      <c r="D7480" s="21" t="s">
        <v>8553</v>
      </c>
      <c r="E7480" s="22" t="s">
        <v>8620</v>
      </c>
      <c r="F7480" s="23"/>
      <c r="G7480" s="21"/>
      <c r="H7480" s="21"/>
      <c r="I7480" s="21"/>
      <c r="J7480" s="21" t="n">
        <v>763</v>
      </c>
      <c r="K7480" s="5" t="s">
        <v>1605</v>
      </c>
    </row>
    <row r="7481" customFormat="false" ht="15" hidden="false" customHeight="false" outlineLevel="0" collapsed="false">
      <c r="A7481" s="25" t="n">
        <v>92073</v>
      </c>
      <c r="B7481" s="25" t="n">
        <v>20</v>
      </c>
      <c r="C7481" s="25" t="n">
        <v>92</v>
      </c>
      <c r="D7481" s="25" t="s">
        <v>8553</v>
      </c>
      <c r="E7481" s="26" t="s">
        <v>8621</v>
      </c>
      <c r="F7481" s="27"/>
      <c r="G7481" s="25"/>
      <c r="H7481" s="25"/>
      <c r="I7481" s="25"/>
      <c r="J7481" s="25" t="n">
        <v>767</v>
      </c>
      <c r="K7481" s="58" t="s">
        <v>1613</v>
      </c>
    </row>
    <row r="7482" customFormat="false" ht="15" hidden="false" customHeight="false" outlineLevel="0" collapsed="false">
      <c r="A7482" s="25" t="n">
        <v>92074</v>
      </c>
      <c r="B7482" s="25" t="n">
        <v>20</v>
      </c>
      <c r="C7482" s="25" t="n">
        <v>92</v>
      </c>
      <c r="D7482" s="25" t="s">
        <v>8553</v>
      </c>
      <c r="E7482" s="26" t="s">
        <v>8622</v>
      </c>
      <c r="F7482" s="27"/>
      <c r="G7482" s="25"/>
      <c r="H7482" s="25"/>
      <c r="I7482" s="25"/>
      <c r="J7482" s="25" t="n">
        <v>763</v>
      </c>
      <c r="K7482" s="58" t="s">
        <v>1605</v>
      </c>
    </row>
    <row r="7483" customFormat="false" ht="15" hidden="false" customHeight="false" outlineLevel="0" collapsed="false">
      <c r="A7483" s="25" t="n">
        <v>92075</v>
      </c>
      <c r="B7483" s="25" t="n">
        <v>20</v>
      </c>
      <c r="C7483" s="25" t="n">
        <v>92</v>
      </c>
      <c r="D7483" s="25" t="s">
        <v>8553</v>
      </c>
      <c r="E7483" s="26" t="s">
        <v>8623</v>
      </c>
      <c r="F7483" s="29"/>
      <c r="G7483" s="25"/>
      <c r="H7483" s="25"/>
      <c r="I7483" s="25"/>
      <c r="J7483" s="25" t="n">
        <v>763</v>
      </c>
      <c r="K7483" s="58" t="s">
        <v>1605</v>
      </c>
    </row>
    <row r="7484" customFormat="false" ht="15" hidden="false" customHeight="false" outlineLevel="0" collapsed="false">
      <c r="A7484" s="21" t="n">
        <v>92076</v>
      </c>
      <c r="B7484" s="21" t="n">
        <v>20</v>
      </c>
      <c r="C7484" s="21" t="n">
        <v>92</v>
      </c>
      <c r="D7484" s="21" t="s">
        <v>8553</v>
      </c>
      <c r="E7484" s="22" t="s">
        <v>8624</v>
      </c>
      <c r="F7484" s="23"/>
      <c r="G7484" s="21"/>
      <c r="H7484" s="21"/>
      <c r="I7484" s="21"/>
      <c r="J7484" s="21" t="n">
        <v>767</v>
      </c>
      <c r="K7484" s="5" t="s">
        <v>1613</v>
      </c>
    </row>
    <row r="7485" customFormat="false" ht="15" hidden="false" customHeight="false" outlineLevel="0" collapsed="false">
      <c r="A7485" s="25" t="n">
        <v>92077</v>
      </c>
      <c r="B7485" s="25" t="n">
        <v>20</v>
      </c>
      <c r="C7485" s="25" t="n">
        <v>92</v>
      </c>
      <c r="D7485" s="25" t="s">
        <v>8553</v>
      </c>
      <c r="E7485" s="26" t="s">
        <v>8625</v>
      </c>
      <c r="F7485" s="27"/>
      <c r="G7485" s="25"/>
      <c r="H7485" s="25"/>
      <c r="I7485" s="25"/>
      <c r="J7485" s="25" t="n">
        <v>767</v>
      </c>
      <c r="K7485" s="58" t="s">
        <v>1613</v>
      </c>
    </row>
    <row r="7486" customFormat="false" ht="15" hidden="false" customHeight="false" outlineLevel="0" collapsed="false">
      <c r="A7486" s="25" t="n">
        <v>92078</v>
      </c>
      <c r="B7486" s="25" t="n">
        <v>20</v>
      </c>
      <c r="C7486" s="25" t="n">
        <v>92</v>
      </c>
      <c r="D7486" s="25" t="s">
        <v>8553</v>
      </c>
      <c r="E7486" s="26" t="s">
        <v>8626</v>
      </c>
      <c r="F7486" s="27"/>
      <c r="G7486" s="25"/>
      <c r="H7486" s="25"/>
      <c r="I7486" s="25"/>
      <c r="J7486" s="25" t="n">
        <v>764</v>
      </c>
      <c r="K7486" s="58" t="s">
        <v>1607</v>
      </c>
    </row>
    <row r="7487" customFormat="false" ht="15" hidden="false" customHeight="false" outlineLevel="0" collapsed="false">
      <c r="A7487" s="25" t="n">
        <v>92079</v>
      </c>
      <c r="B7487" s="25" t="n">
        <v>20</v>
      </c>
      <c r="C7487" s="25" t="n">
        <v>92</v>
      </c>
      <c r="D7487" s="25" t="s">
        <v>8553</v>
      </c>
      <c r="E7487" s="26" t="s">
        <v>1619</v>
      </c>
      <c r="F7487" s="29"/>
      <c r="G7487" s="25"/>
      <c r="H7487" s="25"/>
      <c r="I7487" s="25"/>
      <c r="J7487" s="25" t="n">
        <v>770</v>
      </c>
      <c r="K7487" s="58" t="s">
        <v>1619</v>
      </c>
    </row>
    <row r="7488" customFormat="false" ht="15" hidden="false" customHeight="false" outlineLevel="0" collapsed="false">
      <c r="A7488" s="21" t="n">
        <v>92080</v>
      </c>
      <c r="B7488" s="21" t="n">
        <v>20</v>
      </c>
      <c r="C7488" s="21" t="n">
        <v>92</v>
      </c>
      <c r="D7488" s="21" t="s">
        <v>8553</v>
      </c>
      <c r="E7488" s="22" t="s">
        <v>8627</v>
      </c>
      <c r="F7488" s="23"/>
      <c r="G7488" s="21"/>
      <c r="H7488" s="21"/>
      <c r="I7488" s="21"/>
      <c r="J7488" s="21" t="n">
        <v>763</v>
      </c>
      <c r="K7488" s="5" t="s">
        <v>1605</v>
      </c>
    </row>
    <row r="7489" customFormat="false" ht="15" hidden="false" customHeight="false" outlineLevel="0" collapsed="false">
      <c r="A7489" s="25" t="n">
        <v>92081</v>
      </c>
      <c r="B7489" s="25" t="n">
        <v>20</v>
      </c>
      <c r="C7489" s="25" t="n">
        <v>92</v>
      </c>
      <c r="D7489" s="25" t="s">
        <v>8553</v>
      </c>
      <c r="E7489" s="26" t="s">
        <v>8628</v>
      </c>
      <c r="F7489" s="27"/>
      <c r="G7489" s="25"/>
      <c r="H7489" s="25"/>
      <c r="I7489" s="25"/>
      <c r="J7489" s="25" t="n">
        <v>769</v>
      </c>
      <c r="K7489" s="58" t="s">
        <v>1617</v>
      </c>
    </row>
    <row r="7490" customFormat="false" ht="15" hidden="false" customHeight="false" outlineLevel="0" collapsed="false">
      <c r="A7490" s="25" t="n">
        <v>92082</v>
      </c>
      <c r="B7490" s="25" t="n">
        <v>20</v>
      </c>
      <c r="C7490" s="25" t="n">
        <v>92</v>
      </c>
      <c r="D7490" s="25" t="s">
        <v>8553</v>
      </c>
      <c r="E7490" s="26" t="s">
        <v>8629</v>
      </c>
      <c r="F7490" s="27"/>
      <c r="G7490" s="25"/>
      <c r="H7490" s="25"/>
      <c r="I7490" s="25"/>
      <c r="J7490" s="25" t="n">
        <v>763</v>
      </c>
      <c r="K7490" s="58" t="s">
        <v>1605</v>
      </c>
    </row>
    <row r="7491" customFormat="false" ht="15" hidden="false" customHeight="false" outlineLevel="0" collapsed="false">
      <c r="A7491" s="25" t="n">
        <v>92083</v>
      </c>
      <c r="B7491" s="25" t="n">
        <v>20</v>
      </c>
      <c r="C7491" s="25" t="n">
        <v>92</v>
      </c>
      <c r="D7491" s="25" t="s">
        <v>8553</v>
      </c>
      <c r="E7491" s="26" t="s">
        <v>8630</v>
      </c>
      <c r="F7491" s="29"/>
      <c r="G7491" s="25"/>
      <c r="H7491" s="25"/>
      <c r="I7491" s="25"/>
      <c r="J7491" s="25" t="n">
        <v>769</v>
      </c>
      <c r="K7491" s="58" t="s">
        <v>1617</v>
      </c>
    </row>
    <row r="7492" customFormat="false" ht="15" hidden="false" customHeight="false" outlineLevel="0" collapsed="false">
      <c r="A7492" s="21" t="n">
        <v>92084</v>
      </c>
      <c r="B7492" s="21" t="n">
        <v>20</v>
      </c>
      <c r="C7492" s="21" t="n">
        <v>92</v>
      </c>
      <c r="D7492" s="21" t="s">
        <v>8553</v>
      </c>
      <c r="E7492" s="22" t="s">
        <v>8631</v>
      </c>
      <c r="F7492" s="23"/>
      <c r="G7492" s="21"/>
      <c r="H7492" s="21"/>
      <c r="I7492" s="21"/>
      <c r="J7492" s="21" t="n">
        <v>766</v>
      </c>
      <c r="K7492" s="5" t="s">
        <v>1611</v>
      </c>
    </row>
    <row r="7493" customFormat="false" ht="15" hidden="false" customHeight="false" outlineLevel="0" collapsed="false">
      <c r="A7493" s="25" t="n">
        <v>92085</v>
      </c>
      <c r="B7493" s="25" t="n">
        <v>20</v>
      </c>
      <c r="C7493" s="25" t="n">
        <v>92</v>
      </c>
      <c r="D7493" s="25" t="s">
        <v>8553</v>
      </c>
      <c r="E7493" s="26" t="s">
        <v>8632</v>
      </c>
      <c r="F7493" s="27"/>
      <c r="G7493" s="25"/>
      <c r="H7493" s="25"/>
      <c r="I7493" s="25"/>
      <c r="J7493" s="25" t="n">
        <v>764</v>
      </c>
      <c r="K7493" s="58" t="s">
        <v>1607</v>
      </c>
    </row>
    <row r="7494" customFormat="false" ht="15" hidden="false" customHeight="false" outlineLevel="0" collapsed="false">
      <c r="A7494" s="25" t="n">
        <v>92086</v>
      </c>
      <c r="B7494" s="25" t="n">
        <v>20</v>
      </c>
      <c r="C7494" s="25" t="n">
        <v>92</v>
      </c>
      <c r="D7494" s="25" t="s">
        <v>8553</v>
      </c>
      <c r="E7494" s="26" t="s">
        <v>8633</v>
      </c>
      <c r="F7494" s="27"/>
      <c r="G7494" s="25"/>
      <c r="H7494" s="25"/>
      <c r="I7494" s="25"/>
      <c r="J7494" s="25" t="n">
        <v>767</v>
      </c>
      <c r="K7494" s="58" t="s">
        <v>1613</v>
      </c>
    </row>
    <row r="7495" customFormat="false" ht="15" hidden="false" customHeight="false" outlineLevel="0" collapsed="false">
      <c r="A7495" s="25" t="n">
        <v>92087</v>
      </c>
      <c r="B7495" s="25" t="n">
        <v>20</v>
      </c>
      <c r="C7495" s="25" t="n">
        <v>92</v>
      </c>
      <c r="D7495" s="25" t="s">
        <v>8553</v>
      </c>
      <c r="E7495" s="26" t="s">
        <v>8634</v>
      </c>
      <c r="F7495" s="29"/>
      <c r="G7495" s="25"/>
      <c r="H7495" s="25"/>
      <c r="I7495" s="25"/>
      <c r="J7495" s="25" t="n">
        <v>767</v>
      </c>
      <c r="K7495" s="58" t="s">
        <v>1613</v>
      </c>
    </row>
    <row r="7496" customFormat="false" ht="15" hidden="false" customHeight="false" outlineLevel="0" collapsed="false">
      <c r="A7496" s="21" t="n">
        <v>92088</v>
      </c>
      <c r="B7496" s="21" t="n">
        <v>20</v>
      </c>
      <c r="C7496" s="21" t="n">
        <v>92</v>
      </c>
      <c r="D7496" s="21" t="s">
        <v>8553</v>
      </c>
      <c r="E7496" s="22" t="s">
        <v>8635</v>
      </c>
      <c r="F7496" s="23"/>
      <c r="G7496" s="21"/>
      <c r="H7496" s="21"/>
      <c r="I7496" s="21"/>
      <c r="J7496" s="21" t="n">
        <v>763</v>
      </c>
      <c r="K7496" s="5" t="s">
        <v>1605</v>
      </c>
    </row>
    <row r="7497" customFormat="false" ht="15" hidden="false" customHeight="false" outlineLevel="0" collapsed="false">
      <c r="A7497" s="25" t="n">
        <v>92089</v>
      </c>
      <c r="B7497" s="25" t="n">
        <v>20</v>
      </c>
      <c r="C7497" s="25" t="n">
        <v>92</v>
      </c>
      <c r="D7497" s="25" t="s">
        <v>8553</v>
      </c>
      <c r="E7497" s="26" t="s">
        <v>8636</v>
      </c>
      <c r="F7497" s="27"/>
      <c r="G7497" s="25"/>
      <c r="H7497" s="25"/>
      <c r="I7497" s="25"/>
      <c r="J7497" s="25" t="n">
        <v>767</v>
      </c>
      <c r="K7497" s="58" t="s">
        <v>1613</v>
      </c>
    </row>
    <row r="7498" customFormat="false" ht="15" hidden="false" customHeight="false" outlineLevel="0" collapsed="false">
      <c r="A7498" s="25" t="n">
        <v>92090</v>
      </c>
      <c r="B7498" s="25" t="n">
        <v>20</v>
      </c>
      <c r="C7498" s="25" t="n">
        <v>92</v>
      </c>
      <c r="D7498" s="25" t="s">
        <v>8553</v>
      </c>
      <c r="E7498" s="26" t="s">
        <v>8637</v>
      </c>
      <c r="F7498" s="27"/>
      <c r="G7498" s="25"/>
      <c r="H7498" s="25"/>
      <c r="I7498" s="25"/>
      <c r="J7498" s="25" t="n">
        <v>763</v>
      </c>
      <c r="K7498" s="58" t="s">
        <v>1605</v>
      </c>
    </row>
    <row r="7499" customFormat="false" ht="15" hidden="false" customHeight="false" outlineLevel="0" collapsed="false">
      <c r="A7499" s="25" t="n">
        <v>92091</v>
      </c>
      <c r="B7499" s="25" t="n">
        <v>20</v>
      </c>
      <c r="C7499" s="25" t="n">
        <v>92</v>
      </c>
      <c r="D7499" s="25" t="s">
        <v>8553</v>
      </c>
      <c r="E7499" s="26" t="s">
        <v>8638</v>
      </c>
      <c r="F7499" s="29"/>
      <c r="G7499" s="25"/>
      <c r="H7499" s="25"/>
      <c r="I7499" s="25"/>
      <c r="J7499" s="25" t="n">
        <v>771</v>
      </c>
      <c r="K7499" s="58" t="s">
        <v>1621</v>
      </c>
    </row>
    <row r="7500" customFormat="false" ht="15" hidden="false" customHeight="false" outlineLevel="0" collapsed="false">
      <c r="A7500" s="21" t="n">
        <v>92092</v>
      </c>
      <c r="B7500" s="21" t="n">
        <v>20</v>
      </c>
      <c r="C7500" s="21" t="n">
        <v>92</v>
      </c>
      <c r="D7500" s="21" t="s">
        <v>8553</v>
      </c>
      <c r="E7500" s="22" t="s">
        <v>1621</v>
      </c>
      <c r="F7500" s="23"/>
      <c r="G7500" s="21"/>
      <c r="H7500" s="21"/>
      <c r="I7500" s="21"/>
      <c r="J7500" s="21" t="n">
        <v>771</v>
      </c>
      <c r="K7500" s="5" t="s">
        <v>1621</v>
      </c>
    </row>
    <row r="7501" customFormat="false" ht="15" hidden="false" customHeight="false" outlineLevel="0" collapsed="false">
      <c r="A7501" s="25" t="n">
        <v>92093</v>
      </c>
      <c r="B7501" s="25" t="n">
        <v>20</v>
      </c>
      <c r="C7501" s="25" t="n">
        <v>92</v>
      </c>
      <c r="D7501" s="25" t="s">
        <v>8553</v>
      </c>
      <c r="E7501" s="26" t="s">
        <v>8639</v>
      </c>
      <c r="F7501" s="27"/>
      <c r="G7501" s="25"/>
      <c r="H7501" s="25"/>
      <c r="I7501" s="25"/>
      <c r="J7501" s="25" t="n">
        <v>767</v>
      </c>
      <c r="K7501" s="58" t="s">
        <v>1613</v>
      </c>
    </row>
    <row r="7502" customFormat="false" ht="15" hidden="false" customHeight="false" outlineLevel="0" collapsed="false">
      <c r="A7502" s="25" t="n">
        <v>92094</v>
      </c>
      <c r="B7502" s="25" t="n">
        <v>20</v>
      </c>
      <c r="C7502" s="25" t="n">
        <v>92</v>
      </c>
      <c r="D7502" s="25" t="s">
        <v>8553</v>
      </c>
      <c r="E7502" s="26" t="s">
        <v>8640</v>
      </c>
      <c r="F7502" s="27"/>
      <c r="G7502" s="25"/>
      <c r="H7502" s="25"/>
      <c r="I7502" s="25"/>
      <c r="J7502" s="25" t="n">
        <v>764</v>
      </c>
      <c r="K7502" s="58" t="s">
        <v>1607</v>
      </c>
    </row>
    <row r="7503" customFormat="false" ht="15" hidden="false" customHeight="false" outlineLevel="0" collapsed="false">
      <c r="A7503" s="25" t="n">
        <v>92095</v>
      </c>
      <c r="B7503" s="25" t="n">
        <v>20</v>
      </c>
      <c r="C7503" s="25" t="n">
        <v>92</v>
      </c>
      <c r="D7503" s="25" t="s">
        <v>8553</v>
      </c>
      <c r="E7503" s="26" t="s">
        <v>8641</v>
      </c>
      <c r="F7503" s="29"/>
      <c r="G7503" s="25"/>
      <c r="H7503" s="25"/>
      <c r="I7503" s="25"/>
      <c r="J7503" s="25" t="n">
        <v>767</v>
      </c>
      <c r="K7503" s="58" t="s">
        <v>1613</v>
      </c>
    </row>
    <row r="7504" customFormat="false" ht="15" hidden="false" customHeight="false" outlineLevel="0" collapsed="false">
      <c r="A7504" s="21" t="n">
        <v>92096</v>
      </c>
      <c r="B7504" s="21" t="n">
        <v>20</v>
      </c>
      <c r="C7504" s="21" t="n">
        <v>92</v>
      </c>
      <c r="D7504" s="21" t="s">
        <v>8553</v>
      </c>
      <c r="E7504" s="22" t="s">
        <v>8642</v>
      </c>
      <c r="F7504" s="23"/>
      <c r="G7504" s="21"/>
      <c r="H7504" s="21"/>
      <c r="I7504" s="21"/>
      <c r="J7504" s="21" t="n">
        <v>767</v>
      </c>
      <c r="K7504" s="5" t="s">
        <v>1613</v>
      </c>
    </row>
    <row r="7505" customFormat="false" ht="15" hidden="false" customHeight="false" outlineLevel="0" collapsed="false">
      <c r="A7505" s="25" t="n">
        <v>92097</v>
      </c>
      <c r="B7505" s="25" t="n">
        <v>20</v>
      </c>
      <c r="C7505" s="25" t="n">
        <v>92</v>
      </c>
      <c r="D7505" s="25" t="s">
        <v>8553</v>
      </c>
      <c r="E7505" s="26" t="s">
        <v>8643</v>
      </c>
      <c r="F7505" s="27"/>
      <c r="G7505" s="25"/>
      <c r="H7505" s="25"/>
      <c r="I7505" s="25"/>
      <c r="J7505" s="25" t="n">
        <v>765</v>
      </c>
      <c r="K7505" s="58" t="s">
        <v>1609</v>
      </c>
    </row>
    <row r="7506" customFormat="false" ht="15" hidden="false" customHeight="false" outlineLevel="0" collapsed="false">
      <c r="A7506" s="25" t="n">
        <v>92098</v>
      </c>
      <c r="B7506" s="25" t="n">
        <v>20</v>
      </c>
      <c r="C7506" s="25" t="n">
        <v>92</v>
      </c>
      <c r="D7506" s="25" t="s">
        <v>8553</v>
      </c>
      <c r="E7506" s="26" t="s">
        <v>8644</v>
      </c>
      <c r="F7506" s="27"/>
      <c r="G7506" s="25"/>
      <c r="H7506" s="25"/>
      <c r="I7506" s="25"/>
      <c r="J7506" s="25" t="n">
        <v>770</v>
      </c>
      <c r="K7506" s="58" t="s">
        <v>1619</v>
      </c>
    </row>
    <row r="7507" customFormat="false" ht="15" hidden="false" customHeight="false" outlineLevel="0" collapsed="false">
      <c r="A7507" s="25" t="n">
        <v>92099</v>
      </c>
      <c r="B7507" s="25" t="n">
        <v>20</v>
      </c>
      <c r="C7507" s="25" t="n">
        <v>92</v>
      </c>
      <c r="D7507" s="25" t="s">
        <v>8553</v>
      </c>
      <c r="E7507" s="26" t="s">
        <v>8645</v>
      </c>
      <c r="F7507" s="29"/>
      <c r="G7507" s="25"/>
      <c r="H7507" s="25"/>
      <c r="I7507" s="25"/>
      <c r="J7507" s="25" t="n">
        <v>766</v>
      </c>
      <c r="K7507" s="58" t="s">
        <v>1611</v>
      </c>
    </row>
    <row r="7508" customFormat="false" ht="15" hidden="false" customHeight="false" outlineLevel="0" collapsed="false">
      <c r="A7508" s="21" t="n">
        <v>92100</v>
      </c>
      <c r="B7508" s="21" t="n">
        <v>20</v>
      </c>
      <c r="C7508" s="21" t="n">
        <v>92</v>
      </c>
      <c r="D7508" s="21" t="s">
        <v>8553</v>
      </c>
      <c r="E7508" s="22" t="s">
        <v>8646</v>
      </c>
      <c r="F7508" s="23"/>
      <c r="G7508" s="21"/>
      <c r="H7508" s="21"/>
      <c r="I7508" s="21"/>
      <c r="J7508" s="21" t="n">
        <v>765</v>
      </c>
      <c r="K7508" s="5" t="s">
        <v>1609</v>
      </c>
    </row>
    <row r="7509" customFormat="false" ht="15" hidden="false" customHeight="false" outlineLevel="0" collapsed="false">
      <c r="A7509" s="25" t="n">
        <v>92101</v>
      </c>
      <c r="B7509" s="25" t="n">
        <v>20</v>
      </c>
      <c r="C7509" s="25" t="n">
        <v>92</v>
      </c>
      <c r="D7509" s="25" t="s">
        <v>8553</v>
      </c>
      <c r="E7509" s="26" t="s">
        <v>8647</v>
      </c>
      <c r="F7509" s="27"/>
      <c r="G7509" s="25"/>
      <c r="H7509" s="25"/>
      <c r="I7509" s="25"/>
      <c r="J7509" s="25" t="n">
        <v>763</v>
      </c>
      <c r="K7509" s="58" t="s">
        <v>1605</v>
      </c>
    </row>
    <row r="7510" customFormat="false" ht="15" hidden="false" customHeight="false" outlineLevel="0" collapsed="false">
      <c r="A7510" s="25" t="n">
        <v>92102</v>
      </c>
      <c r="B7510" s="25" t="n">
        <v>20</v>
      </c>
      <c r="C7510" s="25" t="n">
        <v>92</v>
      </c>
      <c r="D7510" s="25" t="s">
        <v>8553</v>
      </c>
      <c r="E7510" s="26" t="s">
        <v>8648</v>
      </c>
      <c r="F7510" s="27"/>
      <c r="G7510" s="25"/>
      <c r="H7510" s="25"/>
      <c r="I7510" s="25"/>
      <c r="J7510" s="25" t="n">
        <v>763</v>
      </c>
      <c r="K7510" s="58" t="s">
        <v>1605</v>
      </c>
    </row>
    <row r="7511" customFormat="false" ht="15" hidden="false" customHeight="false" outlineLevel="0" collapsed="false">
      <c r="A7511" s="25" t="n">
        <v>92103</v>
      </c>
      <c r="B7511" s="25" t="n">
        <v>20</v>
      </c>
      <c r="C7511" s="25" t="n">
        <v>92</v>
      </c>
      <c r="D7511" s="25" t="s">
        <v>8553</v>
      </c>
      <c r="E7511" s="26" t="s">
        <v>8649</v>
      </c>
      <c r="F7511" s="29"/>
      <c r="G7511" s="25"/>
      <c r="H7511" s="25"/>
      <c r="I7511" s="25"/>
      <c r="J7511" s="25" t="n">
        <v>764</v>
      </c>
      <c r="K7511" s="58" t="s">
        <v>1607</v>
      </c>
    </row>
    <row r="7512" customFormat="false" ht="15" hidden="false" customHeight="false" outlineLevel="0" collapsed="false">
      <c r="A7512" s="21" t="n">
        <v>92104</v>
      </c>
      <c r="B7512" s="21" t="n">
        <v>20</v>
      </c>
      <c r="C7512" s="21" t="n">
        <v>92</v>
      </c>
      <c r="D7512" s="21" t="s">
        <v>8553</v>
      </c>
      <c r="E7512" s="22" t="s">
        <v>8650</v>
      </c>
      <c r="F7512" s="23"/>
      <c r="G7512" s="21"/>
      <c r="H7512" s="21"/>
      <c r="I7512" s="21"/>
      <c r="J7512" s="21" t="n">
        <v>764</v>
      </c>
      <c r="K7512" s="5" t="s">
        <v>1607</v>
      </c>
    </row>
    <row r="7513" customFormat="false" ht="15" hidden="false" customHeight="false" outlineLevel="0" collapsed="false">
      <c r="A7513" s="25" t="n">
        <v>92105</v>
      </c>
      <c r="B7513" s="25" t="n">
        <v>20</v>
      </c>
      <c r="C7513" s="25" t="n">
        <v>92</v>
      </c>
      <c r="D7513" s="25" t="s">
        <v>8553</v>
      </c>
      <c r="E7513" s="26" t="s">
        <v>8651</v>
      </c>
      <c r="F7513" s="27"/>
      <c r="G7513" s="25"/>
      <c r="H7513" s="25"/>
      <c r="I7513" s="25"/>
      <c r="J7513" s="25" t="n">
        <v>763</v>
      </c>
      <c r="K7513" s="58" t="s">
        <v>1605</v>
      </c>
    </row>
    <row r="7514" customFormat="false" ht="15" hidden="false" customHeight="false" outlineLevel="0" collapsed="false">
      <c r="A7514" s="25" t="n">
        <v>92106</v>
      </c>
      <c r="B7514" s="25" t="n">
        <v>20</v>
      </c>
      <c r="C7514" s="25" t="n">
        <v>92</v>
      </c>
      <c r="D7514" s="25" t="s">
        <v>8553</v>
      </c>
      <c r="E7514" s="26" t="s">
        <v>8652</v>
      </c>
      <c r="F7514" s="27"/>
      <c r="G7514" s="25"/>
      <c r="H7514" s="25"/>
      <c r="I7514" s="25"/>
      <c r="J7514" s="25" t="n">
        <v>765</v>
      </c>
      <c r="K7514" s="58" t="s">
        <v>1609</v>
      </c>
    </row>
    <row r="7515" customFormat="false" ht="15" hidden="false" customHeight="false" outlineLevel="0" collapsed="false">
      <c r="A7515" s="25" t="n">
        <v>92107</v>
      </c>
      <c r="B7515" s="25" t="n">
        <v>20</v>
      </c>
      <c r="C7515" s="25" t="n">
        <v>92</v>
      </c>
      <c r="D7515" s="25" t="s">
        <v>8553</v>
      </c>
      <c r="E7515" s="26" t="s">
        <v>8653</v>
      </c>
      <c r="F7515" s="29"/>
      <c r="G7515" s="25"/>
      <c r="H7515" s="25"/>
      <c r="I7515" s="25"/>
      <c r="J7515" s="25" t="n">
        <v>764</v>
      </c>
      <c r="K7515" s="58" t="s">
        <v>1607</v>
      </c>
    </row>
    <row r="7516" customFormat="false" ht="15" hidden="false" customHeight="false" outlineLevel="0" collapsed="false">
      <c r="A7516" s="21" t="n">
        <v>92108</v>
      </c>
      <c r="B7516" s="21" t="n">
        <v>20</v>
      </c>
      <c r="C7516" s="21" t="n">
        <v>92</v>
      </c>
      <c r="D7516" s="21" t="s">
        <v>8553</v>
      </c>
      <c r="E7516" s="22" t="s">
        <v>8654</v>
      </c>
      <c r="F7516" s="23"/>
      <c r="G7516" s="21"/>
      <c r="H7516" s="21"/>
      <c r="I7516" s="21"/>
      <c r="J7516" s="21" t="n">
        <v>763</v>
      </c>
      <c r="K7516" s="5" t="s">
        <v>1605</v>
      </c>
    </row>
    <row r="7517" customFormat="false" ht="15" hidden="false" customHeight="false" outlineLevel="0" collapsed="false">
      <c r="A7517" s="25" t="n">
        <v>92109</v>
      </c>
      <c r="B7517" s="25" t="n">
        <v>20</v>
      </c>
      <c r="C7517" s="25" t="n">
        <v>92</v>
      </c>
      <c r="D7517" s="25" t="s">
        <v>8553</v>
      </c>
      <c r="E7517" s="26" t="s">
        <v>8655</v>
      </c>
      <c r="F7517" s="27"/>
      <c r="G7517" s="25" t="n">
        <v>1</v>
      </c>
      <c r="H7517" s="25" t="n">
        <v>1991</v>
      </c>
      <c r="I7517" s="25" t="s">
        <v>8656</v>
      </c>
      <c r="J7517" s="25" t="n">
        <v>763</v>
      </c>
      <c r="K7517" s="58" t="s">
        <v>1605</v>
      </c>
    </row>
    <row r="7518" customFormat="false" ht="15" hidden="false" customHeight="false" outlineLevel="0" collapsed="false">
      <c r="A7518" s="25" t="n">
        <v>93001</v>
      </c>
      <c r="B7518" s="25" t="n">
        <v>6</v>
      </c>
      <c r="C7518" s="25" t="n">
        <v>93</v>
      </c>
      <c r="D7518" s="25" t="s">
        <v>8657</v>
      </c>
      <c r="E7518" s="26" t="s">
        <v>8658</v>
      </c>
      <c r="F7518" s="27"/>
      <c r="G7518" s="25"/>
      <c r="H7518" s="25"/>
      <c r="I7518" s="25"/>
      <c r="J7518" s="25" t="n">
        <v>772</v>
      </c>
      <c r="K7518" s="58" t="s">
        <v>1623</v>
      </c>
    </row>
    <row r="7519" customFormat="false" ht="15" hidden="false" customHeight="false" outlineLevel="0" collapsed="false">
      <c r="A7519" s="25" t="n">
        <v>93002</v>
      </c>
      <c r="B7519" s="25" t="n">
        <v>6</v>
      </c>
      <c r="C7519" s="25" t="n">
        <v>93</v>
      </c>
      <c r="D7519" s="25" t="s">
        <v>8657</v>
      </c>
      <c r="E7519" s="26" t="s">
        <v>8659</v>
      </c>
      <c r="F7519" s="29"/>
      <c r="G7519" s="25"/>
      <c r="H7519" s="25"/>
      <c r="I7519" s="25"/>
      <c r="J7519" s="25" t="n">
        <v>772</v>
      </c>
      <c r="K7519" s="58" t="s">
        <v>1623</v>
      </c>
    </row>
    <row r="7520" customFormat="false" ht="15" hidden="false" customHeight="false" outlineLevel="0" collapsed="false">
      <c r="A7520" s="21" t="n">
        <v>93003</v>
      </c>
      <c r="B7520" s="21" t="n">
        <v>6</v>
      </c>
      <c r="C7520" s="21" t="n">
        <v>93</v>
      </c>
      <c r="D7520" s="21" t="s">
        <v>8657</v>
      </c>
      <c r="E7520" s="22" t="s">
        <v>8660</v>
      </c>
      <c r="F7520" s="23"/>
      <c r="G7520" s="21"/>
      <c r="H7520" s="21"/>
      <c r="I7520" s="21"/>
      <c r="J7520" s="21" t="n">
        <v>773</v>
      </c>
      <c r="K7520" s="5" t="s">
        <v>1625</v>
      </c>
    </row>
    <row r="7521" customFormat="false" ht="15" hidden="false" customHeight="false" outlineLevel="0" collapsed="false">
      <c r="A7521" s="25" t="n">
        <v>93004</v>
      </c>
      <c r="B7521" s="25" t="n">
        <v>6</v>
      </c>
      <c r="C7521" s="25" t="n">
        <v>93</v>
      </c>
      <c r="D7521" s="25" t="s">
        <v>8657</v>
      </c>
      <c r="E7521" s="26" t="s">
        <v>8661</v>
      </c>
      <c r="F7521" s="27"/>
      <c r="G7521" s="25"/>
      <c r="H7521" s="25"/>
      <c r="I7521" s="25"/>
      <c r="J7521" s="25" t="n">
        <v>773</v>
      </c>
      <c r="K7521" s="58" t="s">
        <v>1625</v>
      </c>
    </row>
    <row r="7522" customFormat="false" ht="15" hidden="false" customHeight="false" outlineLevel="0" collapsed="false">
      <c r="A7522" s="25" t="n">
        <v>93005</v>
      </c>
      <c r="B7522" s="25" t="n">
        <v>6</v>
      </c>
      <c r="C7522" s="25" t="n">
        <v>93</v>
      </c>
      <c r="D7522" s="25" t="s">
        <v>8657</v>
      </c>
      <c r="E7522" s="26" t="s">
        <v>8662</v>
      </c>
      <c r="F7522" s="27"/>
      <c r="G7522" s="25"/>
      <c r="H7522" s="25"/>
      <c r="I7522" s="25"/>
      <c r="J7522" s="25" t="n">
        <v>773</v>
      </c>
      <c r="K7522" s="58" t="s">
        <v>1625</v>
      </c>
    </row>
    <row r="7523" customFormat="false" ht="15" hidden="false" customHeight="false" outlineLevel="0" collapsed="false">
      <c r="A7523" s="25" t="n">
        <v>93006</v>
      </c>
      <c r="B7523" s="25" t="n">
        <v>6</v>
      </c>
      <c r="C7523" s="25" t="n">
        <v>93</v>
      </c>
      <c r="D7523" s="25" t="s">
        <v>8657</v>
      </c>
      <c r="E7523" s="26" t="s">
        <v>8663</v>
      </c>
      <c r="F7523" s="29"/>
      <c r="G7523" s="25"/>
      <c r="H7523" s="25"/>
      <c r="I7523" s="25"/>
      <c r="J7523" s="25" t="n">
        <v>772</v>
      </c>
      <c r="K7523" s="58" t="s">
        <v>1623</v>
      </c>
    </row>
    <row r="7524" customFormat="false" ht="15" hidden="false" customHeight="false" outlineLevel="0" collapsed="false">
      <c r="A7524" s="21" t="n">
        <v>93007</v>
      </c>
      <c r="B7524" s="21" t="n">
        <v>6</v>
      </c>
      <c r="C7524" s="21" t="n">
        <v>93</v>
      </c>
      <c r="D7524" s="21" t="s">
        <v>8657</v>
      </c>
      <c r="E7524" s="22" t="s">
        <v>8664</v>
      </c>
      <c r="F7524" s="23"/>
      <c r="G7524" s="21"/>
      <c r="H7524" s="21"/>
      <c r="I7524" s="21"/>
      <c r="J7524" s="21" t="n">
        <v>773</v>
      </c>
      <c r="K7524" s="5" t="s">
        <v>1625</v>
      </c>
    </row>
    <row r="7525" customFormat="false" ht="15" hidden="false" customHeight="false" outlineLevel="0" collapsed="false">
      <c r="A7525" s="25" t="n">
        <v>93008</v>
      </c>
      <c r="B7525" s="25" t="n">
        <v>6</v>
      </c>
      <c r="C7525" s="25" t="n">
        <v>93</v>
      </c>
      <c r="D7525" s="25" t="s">
        <v>8657</v>
      </c>
      <c r="E7525" s="26" t="s">
        <v>8665</v>
      </c>
      <c r="F7525" s="27"/>
      <c r="G7525" s="25"/>
      <c r="H7525" s="25"/>
      <c r="I7525" s="25"/>
      <c r="J7525" s="25" t="n">
        <v>773</v>
      </c>
      <c r="K7525" s="58" t="s">
        <v>1625</v>
      </c>
    </row>
    <row r="7526" customFormat="false" ht="15" hidden="false" customHeight="false" outlineLevel="0" collapsed="false">
      <c r="A7526" s="25" t="n">
        <v>93009</v>
      </c>
      <c r="B7526" s="25" t="n">
        <v>6</v>
      </c>
      <c r="C7526" s="25" t="n">
        <v>93</v>
      </c>
      <c r="D7526" s="25" t="s">
        <v>8657</v>
      </c>
      <c r="E7526" s="26" t="s">
        <v>8666</v>
      </c>
      <c r="F7526" s="27"/>
      <c r="G7526" s="25"/>
      <c r="H7526" s="25"/>
      <c r="I7526" s="25"/>
      <c r="J7526" s="25" t="n">
        <v>773</v>
      </c>
      <c r="K7526" s="58" t="s">
        <v>1625</v>
      </c>
    </row>
    <row r="7527" customFormat="false" ht="15" hidden="false" customHeight="false" outlineLevel="0" collapsed="false">
      <c r="A7527" s="25" t="n">
        <v>93010</v>
      </c>
      <c r="B7527" s="25" t="n">
        <v>6</v>
      </c>
      <c r="C7527" s="25" t="n">
        <v>93</v>
      </c>
      <c r="D7527" s="25" t="s">
        <v>8657</v>
      </c>
      <c r="E7527" s="26" t="s">
        <v>8667</v>
      </c>
      <c r="F7527" s="29"/>
      <c r="G7527" s="25"/>
      <c r="H7527" s="25"/>
      <c r="I7527" s="25"/>
      <c r="J7527" s="25" t="n">
        <v>773</v>
      </c>
      <c r="K7527" s="58" t="s">
        <v>1625</v>
      </c>
    </row>
    <row r="7528" customFormat="false" ht="15" hidden="false" customHeight="false" outlineLevel="0" collapsed="false">
      <c r="A7528" s="21" t="n">
        <v>93011</v>
      </c>
      <c r="B7528" s="21" t="n">
        <v>6</v>
      </c>
      <c r="C7528" s="21" t="n">
        <v>93</v>
      </c>
      <c r="D7528" s="21" t="s">
        <v>8657</v>
      </c>
      <c r="E7528" s="22" t="s">
        <v>8668</v>
      </c>
      <c r="F7528" s="23"/>
      <c r="G7528" s="21"/>
      <c r="H7528" s="21"/>
      <c r="I7528" s="21"/>
      <c r="J7528" s="21" t="n">
        <v>774</v>
      </c>
      <c r="K7528" s="5" t="s">
        <v>1627</v>
      </c>
    </row>
    <row r="7529" customFormat="false" ht="15" hidden="false" customHeight="false" outlineLevel="0" collapsed="false">
      <c r="A7529" s="25" t="n">
        <v>93012</v>
      </c>
      <c r="B7529" s="25" t="n">
        <v>6</v>
      </c>
      <c r="C7529" s="25" t="n">
        <v>93</v>
      </c>
      <c r="D7529" s="25" t="s">
        <v>8657</v>
      </c>
      <c r="E7529" s="26" t="s">
        <v>8669</v>
      </c>
      <c r="F7529" s="27"/>
      <c r="G7529" s="25"/>
      <c r="H7529" s="25"/>
      <c r="I7529" s="25"/>
      <c r="J7529" s="25" t="n">
        <v>772</v>
      </c>
      <c r="K7529" s="58" t="s">
        <v>1623</v>
      </c>
    </row>
    <row r="7530" customFormat="false" ht="15" hidden="false" customHeight="false" outlineLevel="0" collapsed="false">
      <c r="A7530" s="25" t="n">
        <v>93013</v>
      </c>
      <c r="B7530" s="25" t="n">
        <v>6</v>
      </c>
      <c r="C7530" s="25" t="n">
        <v>93</v>
      </c>
      <c r="D7530" s="25" t="s">
        <v>8657</v>
      </c>
      <c r="E7530" s="26" t="s">
        <v>8670</v>
      </c>
      <c r="F7530" s="27"/>
      <c r="G7530" s="25"/>
      <c r="H7530" s="25"/>
      <c r="I7530" s="25"/>
      <c r="J7530" s="25" t="n">
        <v>773</v>
      </c>
      <c r="K7530" s="58" t="s">
        <v>1625</v>
      </c>
    </row>
    <row r="7531" customFormat="false" ht="15" hidden="false" customHeight="false" outlineLevel="0" collapsed="false">
      <c r="A7531" s="25" t="n">
        <v>93014</v>
      </c>
      <c r="B7531" s="25" t="n">
        <v>6</v>
      </c>
      <c r="C7531" s="25" t="n">
        <v>93</v>
      </c>
      <c r="D7531" s="25" t="s">
        <v>8657</v>
      </c>
      <c r="E7531" s="26" t="s">
        <v>8671</v>
      </c>
      <c r="F7531" s="29"/>
      <c r="G7531" s="25"/>
      <c r="H7531" s="25"/>
      <c r="I7531" s="25"/>
      <c r="J7531" s="25" t="n">
        <v>772</v>
      </c>
      <c r="K7531" s="58" t="s">
        <v>1623</v>
      </c>
    </row>
    <row r="7532" customFormat="false" ht="15" hidden="false" customHeight="false" outlineLevel="0" collapsed="false">
      <c r="A7532" s="21" t="n">
        <v>93015</v>
      </c>
      <c r="B7532" s="21" t="n">
        <v>6</v>
      </c>
      <c r="C7532" s="21" t="n">
        <v>93</v>
      </c>
      <c r="D7532" s="21" t="s">
        <v>8657</v>
      </c>
      <c r="E7532" s="22" t="s">
        <v>8672</v>
      </c>
      <c r="F7532" s="23"/>
      <c r="G7532" s="21"/>
      <c r="H7532" s="21"/>
      <c r="I7532" s="21"/>
      <c r="J7532" s="21" t="n">
        <v>772</v>
      </c>
      <c r="K7532" s="5" t="s">
        <v>1623</v>
      </c>
    </row>
    <row r="7533" customFormat="false" ht="15" hidden="false" customHeight="false" outlineLevel="0" collapsed="false">
      <c r="A7533" s="25" t="n">
        <v>93016</v>
      </c>
      <c r="B7533" s="25" t="n">
        <v>6</v>
      </c>
      <c r="C7533" s="25" t="n">
        <v>93</v>
      </c>
      <c r="D7533" s="25" t="s">
        <v>8657</v>
      </c>
      <c r="E7533" s="26" t="s">
        <v>8673</v>
      </c>
      <c r="F7533" s="27"/>
      <c r="G7533" s="25"/>
      <c r="H7533" s="25"/>
      <c r="I7533" s="25"/>
      <c r="J7533" s="25" t="n">
        <v>774</v>
      </c>
      <c r="K7533" s="58" t="s">
        <v>1627</v>
      </c>
    </row>
    <row r="7534" customFormat="false" ht="15" hidden="false" customHeight="false" outlineLevel="0" collapsed="false">
      <c r="A7534" s="25" t="n">
        <v>93017</v>
      </c>
      <c r="B7534" s="25" t="n">
        <v>6</v>
      </c>
      <c r="C7534" s="25" t="n">
        <v>93</v>
      </c>
      <c r="D7534" s="25" t="s">
        <v>8657</v>
      </c>
      <c r="E7534" s="26" t="s">
        <v>8674</v>
      </c>
      <c r="F7534" s="27"/>
      <c r="G7534" s="25"/>
      <c r="H7534" s="25"/>
      <c r="I7534" s="25"/>
      <c r="J7534" s="25" t="n">
        <v>773</v>
      </c>
      <c r="K7534" s="58" t="s">
        <v>1625</v>
      </c>
    </row>
    <row r="7535" customFormat="false" ht="15" hidden="false" customHeight="false" outlineLevel="0" collapsed="false">
      <c r="A7535" s="25" t="n">
        <v>93018</v>
      </c>
      <c r="B7535" s="25" t="n">
        <v>6</v>
      </c>
      <c r="C7535" s="25" t="n">
        <v>93</v>
      </c>
      <c r="D7535" s="25" t="s">
        <v>8657</v>
      </c>
      <c r="E7535" s="26" t="s">
        <v>8675</v>
      </c>
      <c r="F7535" s="29"/>
      <c r="G7535" s="25"/>
      <c r="H7535" s="25"/>
      <c r="I7535" s="25"/>
      <c r="J7535" s="25" t="n">
        <v>773</v>
      </c>
      <c r="K7535" s="58" t="s">
        <v>1625</v>
      </c>
    </row>
    <row r="7536" customFormat="false" ht="15" hidden="false" customHeight="false" outlineLevel="0" collapsed="false">
      <c r="A7536" s="21" t="n">
        <v>93019</v>
      </c>
      <c r="B7536" s="21" t="n">
        <v>6</v>
      </c>
      <c r="C7536" s="21" t="n">
        <v>93</v>
      </c>
      <c r="D7536" s="21" t="s">
        <v>8657</v>
      </c>
      <c r="E7536" s="22" t="s">
        <v>8676</v>
      </c>
      <c r="F7536" s="23"/>
      <c r="G7536" s="21"/>
      <c r="H7536" s="21"/>
      <c r="I7536" s="21"/>
      <c r="J7536" s="21" t="n">
        <v>196</v>
      </c>
      <c r="K7536" s="5" t="s">
        <v>471</v>
      </c>
    </row>
    <row r="7537" customFormat="false" ht="15" hidden="false" customHeight="false" outlineLevel="0" collapsed="false">
      <c r="A7537" s="25" t="n">
        <v>93020</v>
      </c>
      <c r="B7537" s="25" t="n">
        <v>6</v>
      </c>
      <c r="C7537" s="25" t="n">
        <v>93</v>
      </c>
      <c r="D7537" s="25" t="s">
        <v>8657</v>
      </c>
      <c r="E7537" s="26" t="s">
        <v>8677</v>
      </c>
      <c r="F7537" s="27"/>
      <c r="G7537" s="25"/>
      <c r="H7537" s="25"/>
      <c r="I7537" s="25"/>
      <c r="J7537" s="25" t="n">
        <v>772</v>
      </c>
      <c r="K7537" s="58" t="s">
        <v>1623</v>
      </c>
    </row>
    <row r="7538" customFormat="false" ht="15" hidden="false" customHeight="false" outlineLevel="0" collapsed="false">
      <c r="A7538" s="25" t="n">
        <v>93021</v>
      </c>
      <c r="B7538" s="25" t="n">
        <v>6</v>
      </c>
      <c r="C7538" s="25" t="n">
        <v>93</v>
      </c>
      <c r="D7538" s="25" t="s">
        <v>8657</v>
      </c>
      <c r="E7538" s="26" t="s">
        <v>8678</v>
      </c>
      <c r="F7538" s="27"/>
      <c r="G7538" s="25"/>
      <c r="H7538" s="25"/>
      <c r="I7538" s="25"/>
      <c r="J7538" s="25" t="n">
        <v>773</v>
      </c>
      <c r="K7538" s="58" t="s">
        <v>1625</v>
      </c>
    </row>
    <row r="7539" customFormat="false" ht="15" hidden="false" customHeight="false" outlineLevel="0" collapsed="false">
      <c r="A7539" s="25" t="n">
        <v>93022</v>
      </c>
      <c r="B7539" s="25" t="n">
        <v>6</v>
      </c>
      <c r="C7539" s="25" t="n">
        <v>93</v>
      </c>
      <c r="D7539" s="25" t="s">
        <v>8657</v>
      </c>
      <c r="E7539" s="26" t="s">
        <v>8679</v>
      </c>
      <c r="F7539" s="29"/>
      <c r="G7539" s="25"/>
      <c r="H7539" s="25"/>
      <c r="I7539" s="25"/>
      <c r="J7539" s="25" t="n">
        <v>773</v>
      </c>
      <c r="K7539" s="58" t="s">
        <v>1625</v>
      </c>
    </row>
    <row r="7540" customFormat="false" ht="15" hidden="false" customHeight="false" outlineLevel="0" collapsed="false">
      <c r="A7540" s="21" t="n">
        <v>93024</v>
      </c>
      <c r="B7540" s="21" t="n">
        <v>6</v>
      </c>
      <c r="C7540" s="21" t="n">
        <v>93</v>
      </c>
      <c r="D7540" s="21" t="s">
        <v>8657</v>
      </c>
      <c r="E7540" s="22" t="s">
        <v>8680</v>
      </c>
      <c r="F7540" s="23"/>
      <c r="G7540" s="21"/>
      <c r="H7540" s="21"/>
      <c r="I7540" s="21"/>
      <c r="J7540" s="21" t="n">
        <v>772</v>
      </c>
      <c r="K7540" s="5" t="s">
        <v>1623</v>
      </c>
    </row>
    <row r="7541" customFormat="false" ht="15" hidden="false" customHeight="false" outlineLevel="0" collapsed="false">
      <c r="A7541" s="25" t="n">
        <v>93025</v>
      </c>
      <c r="B7541" s="25" t="n">
        <v>6</v>
      </c>
      <c r="C7541" s="25" t="n">
        <v>93</v>
      </c>
      <c r="D7541" s="25" t="s">
        <v>8657</v>
      </c>
      <c r="E7541" s="26" t="s">
        <v>1623</v>
      </c>
      <c r="F7541" s="27"/>
      <c r="G7541" s="25"/>
      <c r="H7541" s="25"/>
      <c r="I7541" s="25"/>
      <c r="J7541" s="25" t="n">
        <v>772</v>
      </c>
      <c r="K7541" s="58" t="s">
        <v>1623</v>
      </c>
    </row>
    <row r="7542" customFormat="false" ht="15" hidden="false" customHeight="false" outlineLevel="0" collapsed="false">
      <c r="A7542" s="25" t="n">
        <v>93026</v>
      </c>
      <c r="B7542" s="25" t="n">
        <v>6</v>
      </c>
      <c r="C7542" s="25" t="n">
        <v>93</v>
      </c>
      <c r="D7542" s="25" t="s">
        <v>8657</v>
      </c>
      <c r="E7542" s="26" t="s">
        <v>8681</v>
      </c>
      <c r="F7542" s="27"/>
      <c r="G7542" s="25"/>
      <c r="H7542" s="25"/>
      <c r="I7542" s="25"/>
      <c r="J7542" s="25" t="n">
        <v>772</v>
      </c>
      <c r="K7542" s="58" t="s">
        <v>1623</v>
      </c>
    </row>
    <row r="7543" customFormat="false" ht="15" hidden="false" customHeight="false" outlineLevel="0" collapsed="false">
      <c r="A7543" s="25" t="n">
        <v>93027</v>
      </c>
      <c r="B7543" s="25" t="n">
        <v>6</v>
      </c>
      <c r="C7543" s="25" t="n">
        <v>93</v>
      </c>
      <c r="D7543" s="25" t="s">
        <v>8657</v>
      </c>
      <c r="E7543" s="26" t="s">
        <v>8682</v>
      </c>
      <c r="F7543" s="29"/>
      <c r="G7543" s="25"/>
      <c r="H7543" s="25"/>
      <c r="I7543" s="25"/>
      <c r="J7543" s="25" t="n">
        <v>772</v>
      </c>
      <c r="K7543" s="58" t="s">
        <v>1623</v>
      </c>
    </row>
    <row r="7544" customFormat="false" ht="15" hidden="false" customHeight="false" outlineLevel="0" collapsed="false">
      <c r="A7544" s="21" t="n">
        <v>93028</v>
      </c>
      <c r="B7544" s="21" t="n">
        <v>6</v>
      </c>
      <c r="C7544" s="21" t="n">
        <v>93</v>
      </c>
      <c r="D7544" s="21" t="s">
        <v>8657</v>
      </c>
      <c r="E7544" s="22" t="s">
        <v>8683</v>
      </c>
      <c r="F7544" s="23"/>
      <c r="G7544" s="21"/>
      <c r="H7544" s="21"/>
      <c r="I7544" s="21"/>
      <c r="J7544" s="21" t="n">
        <v>773</v>
      </c>
      <c r="K7544" s="5" t="s">
        <v>1625</v>
      </c>
    </row>
    <row r="7545" customFormat="false" ht="15" hidden="false" customHeight="false" outlineLevel="0" collapsed="false">
      <c r="A7545" s="25" t="n">
        <v>93029</v>
      </c>
      <c r="B7545" s="25" t="n">
        <v>6</v>
      </c>
      <c r="C7545" s="25" t="n">
        <v>93</v>
      </c>
      <c r="D7545" s="25" t="s">
        <v>8657</v>
      </c>
      <c r="E7545" s="26" t="s">
        <v>8684</v>
      </c>
      <c r="F7545" s="27"/>
      <c r="G7545" s="25"/>
      <c r="H7545" s="25"/>
      <c r="I7545" s="25"/>
      <c r="J7545" s="25" t="n">
        <v>773</v>
      </c>
      <c r="K7545" s="58" t="s">
        <v>1625</v>
      </c>
    </row>
    <row r="7546" customFormat="false" ht="15" hidden="false" customHeight="false" outlineLevel="0" collapsed="false">
      <c r="A7546" s="25" t="n">
        <v>93030</v>
      </c>
      <c r="B7546" s="25" t="n">
        <v>6</v>
      </c>
      <c r="C7546" s="25" t="n">
        <v>93</v>
      </c>
      <c r="D7546" s="25" t="s">
        <v>8657</v>
      </c>
      <c r="E7546" s="26" t="s">
        <v>8685</v>
      </c>
      <c r="F7546" s="27"/>
      <c r="G7546" s="25"/>
      <c r="H7546" s="25"/>
      <c r="I7546" s="25"/>
      <c r="J7546" s="25" t="n">
        <v>774</v>
      </c>
      <c r="K7546" s="58" t="s">
        <v>1627</v>
      </c>
    </row>
    <row r="7547" customFormat="false" ht="15" hidden="false" customHeight="false" outlineLevel="0" collapsed="false">
      <c r="A7547" s="25" t="n">
        <v>93031</v>
      </c>
      <c r="B7547" s="25" t="n">
        <v>6</v>
      </c>
      <c r="C7547" s="25" t="n">
        <v>93</v>
      </c>
      <c r="D7547" s="25" t="s">
        <v>8657</v>
      </c>
      <c r="E7547" s="26" t="s">
        <v>8686</v>
      </c>
      <c r="F7547" s="29"/>
      <c r="G7547" s="25"/>
      <c r="H7547" s="25"/>
      <c r="I7547" s="25"/>
      <c r="J7547" s="25" t="n">
        <v>773</v>
      </c>
      <c r="K7547" s="58" t="s">
        <v>1625</v>
      </c>
    </row>
    <row r="7548" customFormat="false" ht="15" hidden="false" customHeight="false" outlineLevel="0" collapsed="false">
      <c r="A7548" s="21" t="n">
        <v>93032</v>
      </c>
      <c r="B7548" s="21" t="n">
        <v>6</v>
      </c>
      <c r="C7548" s="21" t="n">
        <v>93</v>
      </c>
      <c r="D7548" s="21" t="s">
        <v>8657</v>
      </c>
      <c r="E7548" s="22" t="s">
        <v>8687</v>
      </c>
      <c r="F7548" s="23"/>
      <c r="G7548" s="21"/>
      <c r="H7548" s="21"/>
      <c r="I7548" s="21"/>
      <c r="J7548" s="21" t="n">
        <v>773</v>
      </c>
      <c r="K7548" s="5" t="s">
        <v>1625</v>
      </c>
    </row>
    <row r="7549" customFormat="false" ht="15" hidden="false" customHeight="false" outlineLevel="0" collapsed="false">
      <c r="A7549" s="25" t="n">
        <v>93033</v>
      </c>
      <c r="B7549" s="25" t="n">
        <v>6</v>
      </c>
      <c r="C7549" s="25" t="n">
        <v>93</v>
      </c>
      <c r="D7549" s="25" t="s">
        <v>8657</v>
      </c>
      <c r="E7549" s="26" t="s">
        <v>1625</v>
      </c>
      <c r="F7549" s="27"/>
      <c r="G7549" s="25"/>
      <c r="H7549" s="25"/>
      <c r="I7549" s="25"/>
      <c r="J7549" s="25" t="n">
        <v>773</v>
      </c>
      <c r="K7549" s="58" t="s">
        <v>1625</v>
      </c>
    </row>
    <row r="7550" customFormat="false" ht="15" hidden="false" customHeight="false" outlineLevel="0" collapsed="false">
      <c r="A7550" s="25" t="n">
        <v>93034</v>
      </c>
      <c r="B7550" s="25" t="n">
        <v>6</v>
      </c>
      <c r="C7550" s="25" t="n">
        <v>93</v>
      </c>
      <c r="D7550" s="25" t="s">
        <v>8657</v>
      </c>
      <c r="E7550" s="26" t="s">
        <v>8688</v>
      </c>
      <c r="F7550" s="27"/>
      <c r="G7550" s="25"/>
      <c r="H7550" s="25"/>
      <c r="I7550" s="25"/>
      <c r="J7550" s="25" t="n">
        <v>773</v>
      </c>
      <c r="K7550" s="58" t="s">
        <v>1625</v>
      </c>
    </row>
    <row r="7551" customFormat="false" ht="15" hidden="false" customHeight="false" outlineLevel="0" collapsed="false">
      <c r="A7551" s="25" t="n">
        <v>93035</v>
      </c>
      <c r="B7551" s="25" t="n">
        <v>6</v>
      </c>
      <c r="C7551" s="25" t="n">
        <v>93</v>
      </c>
      <c r="D7551" s="25" t="s">
        <v>8657</v>
      </c>
      <c r="E7551" s="26" t="s">
        <v>8689</v>
      </c>
      <c r="F7551" s="29"/>
      <c r="G7551" s="25"/>
      <c r="H7551" s="25"/>
      <c r="I7551" s="25"/>
      <c r="J7551" s="25" t="n">
        <v>210</v>
      </c>
      <c r="K7551" s="58" t="s">
        <v>499</v>
      </c>
    </row>
    <row r="7552" customFormat="false" ht="15" hidden="false" customHeight="false" outlineLevel="0" collapsed="false">
      <c r="A7552" s="21" t="n">
        <v>93036</v>
      </c>
      <c r="B7552" s="21" t="n">
        <v>6</v>
      </c>
      <c r="C7552" s="21" t="n">
        <v>93</v>
      </c>
      <c r="D7552" s="21" t="s">
        <v>8657</v>
      </c>
      <c r="E7552" s="22" t="s">
        <v>8690</v>
      </c>
      <c r="F7552" s="23"/>
      <c r="G7552" s="21"/>
      <c r="H7552" s="21"/>
      <c r="I7552" s="21"/>
      <c r="J7552" s="21" t="n">
        <v>773</v>
      </c>
      <c r="K7552" s="5" t="s">
        <v>1625</v>
      </c>
    </row>
    <row r="7553" customFormat="false" ht="15" hidden="false" customHeight="false" outlineLevel="0" collapsed="false">
      <c r="A7553" s="25" t="n">
        <v>93037</v>
      </c>
      <c r="B7553" s="25" t="n">
        <v>6</v>
      </c>
      <c r="C7553" s="25" t="n">
        <v>93</v>
      </c>
      <c r="D7553" s="25" t="s">
        <v>8657</v>
      </c>
      <c r="E7553" s="26" t="s">
        <v>8691</v>
      </c>
      <c r="F7553" s="27"/>
      <c r="G7553" s="25"/>
      <c r="H7553" s="25"/>
      <c r="I7553" s="25"/>
      <c r="J7553" s="25" t="n">
        <v>773</v>
      </c>
      <c r="K7553" s="58" t="s">
        <v>1625</v>
      </c>
    </row>
    <row r="7554" customFormat="false" ht="15" hidden="false" customHeight="false" outlineLevel="0" collapsed="false">
      <c r="A7554" s="25" t="n">
        <v>93038</v>
      </c>
      <c r="B7554" s="25" t="n">
        <v>6</v>
      </c>
      <c r="C7554" s="25" t="n">
        <v>93</v>
      </c>
      <c r="D7554" s="25" t="s">
        <v>8657</v>
      </c>
      <c r="E7554" s="26" t="s">
        <v>8692</v>
      </c>
      <c r="F7554" s="27"/>
      <c r="G7554" s="25"/>
      <c r="H7554" s="25"/>
      <c r="I7554" s="25"/>
      <c r="J7554" s="25" t="n">
        <v>774</v>
      </c>
      <c r="K7554" s="58" t="s">
        <v>1627</v>
      </c>
    </row>
    <row r="7555" customFormat="false" ht="15" hidden="false" customHeight="false" outlineLevel="0" collapsed="false">
      <c r="A7555" s="25" t="n">
        <v>93039</v>
      </c>
      <c r="B7555" s="25" t="n">
        <v>6</v>
      </c>
      <c r="C7555" s="25" t="n">
        <v>93</v>
      </c>
      <c r="D7555" s="25" t="s">
        <v>8657</v>
      </c>
      <c r="E7555" s="26" t="s">
        <v>8693</v>
      </c>
      <c r="F7555" s="29"/>
      <c r="G7555" s="25"/>
      <c r="H7555" s="25"/>
      <c r="I7555" s="25"/>
      <c r="J7555" s="25" t="n">
        <v>773</v>
      </c>
      <c r="K7555" s="58" t="s">
        <v>1625</v>
      </c>
    </row>
    <row r="7556" customFormat="false" ht="15" hidden="false" customHeight="false" outlineLevel="0" collapsed="false">
      <c r="A7556" s="21" t="n">
        <v>93040</v>
      </c>
      <c r="B7556" s="21" t="n">
        <v>6</v>
      </c>
      <c r="C7556" s="21" t="n">
        <v>93</v>
      </c>
      <c r="D7556" s="21" t="s">
        <v>8657</v>
      </c>
      <c r="E7556" s="22" t="s">
        <v>8694</v>
      </c>
      <c r="F7556" s="23"/>
      <c r="G7556" s="21"/>
      <c r="H7556" s="21"/>
      <c r="I7556" s="21"/>
      <c r="J7556" s="21" t="n">
        <v>773</v>
      </c>
      <c r="K7556" s="5" t="s">
        <v>1625</v>
      </c>
    </row>
    <row r="7557" customFormat="false" ht="15" hidden="false" customHeight="false" outlineLevel="0" collapsed="false">
      <c r="A7557" s="25" t="n">
        <v>93041</v>
      </c>
      <c r="B7557" s="25" t="n">
        <v>6</v>
      </c>
      <c r="C7557" s="25" t="n">
        <v>93</v>
      </c>
      <c r="D7557" s="25" t="s">
        <v>8657</v>
      </c>
      <c r="E7557" s="26" t="s">
        <v>8695</v>
      </c>
      <c r="F7557" s="27"/>
      <c r="G7557" s="25"/>
      <c r="H7557" s="25"/>
      <c r="I7557" s="25"/>
      <c r="J7557" s="25" t="n">
        <v>773</v>
      </c>
      <c r="K7557" s="58" t="s">
        <v>1625</v>
      </c>
    </row>
    <row r="7558" customFormat="false" ht="15" hidden="false" customHeight="false" outlineLevel="0" collapsed="false">
      <c r="A7558" s="25" t="n">
        <v>93042</v>
      </c>
      <c r="B7558" s="25" t="n">
        <v>6</v>
      </c>
      <c r="C7558" s="25" t="n">
        <v>93</v>
      </c>
      <c r="D7558" s="25" t="s">
        <v>8657</v>
      </c>
      <c r="E7558" s="26" t="s">
        <v>8696</v>
      </c>
      <c r="F7558" s="27"/>
      <c r="G7558" s="25"/>
      <c r="H7558" s="25"/>
      <c r="I7558" s="25"/>
      <c r="J7558" s="25" t="n">
        <v>774</v>
      </c>
      <c r="K7558" s="58" t="s">
        <v>1627</v>
      </c>
    </row>
    <row r="7559" customFormat="false" ht="15" hidden="false" customHeight="false" outlineLevel="0" collapsed="false">
      <c r="A7559" s="25" t="n">
        <v>93043</v>
      </c>
      <c r="B7559" s="25" t="n">
        <v>6</v>
      </c>
      <c r="C7559" s="25" t="n">
        <v>93</v>
      </c>
      <c r="D7559" s="25" t="s">
        <v>8657</v>
      </c>
      <c r="E7559" s="26" t="s">
        <v>8697</v>
      </c>
      <c r="F7559" s="29"/>
      <c r="G7559" s="25"/>
      <c r="H7559" s="25"/>
      <c r="I7559" s="25"/>
      <c r="J7559" s="25" t="n">
        <v>773</v>
      </c>
      <c r="K7559" s="58" t="s">
        <v>1625</v>
      </c>
    </row>
    <row r="7560" customFormat="false" ht="15" hidden="false" customHeight="false" outlineLevel="0" collapsed="false">
      <c r="A7560" s="21" t="n">
        <v>93044</v>
      </c>
      <c r="B7560" s="21" t="n">
        <v>6</v>
      </c>
      <c r="C7560" s="21" t="n">
        <v>93</v>
      </c>
      <c r="D7560" s="21" t="s">
        <v>8657</v>
      </c>
      <c r="E7560" s="22" t="s">
        <v>1627</v>
      </c>
      <c r="F7560" s="23"/>
      <c r="G7560" s="21"/>
      <c r="H7560" s="21"/>
      <c r="I7560" s="21"/>
      <c r="J7560" s="21" t="n">
        <v>774</v>
      </c>
      <c r="K7560" s="5" t="s">
        <v>1627</v>
      </c>
    </row>
    <row r="7561" customFormat="false" ht="15" hidden="false" customHeight="false" outlineLevel="0" collapsed="false">
      <c r="A7561" s="25" t="n">
        <v>93045</v>
      </c>
      <c r="B7561" s="25" t="n">
        <v>6</v>
      </c>
      <c r="C7561" s="25" t="n">
        <v>93</v>
      </c>
      <c r="D7561" s="25" t="s">
        <v>8657</v>
      </c>
      <c r="E7561" s="26" t="s">
        <v>8698</v>
      </c>
      <c r="F7561" s="27"/>
      <c r="G7561" s="25"/>
      <c r="H7561" s="25"/>
      <c r="I7561" s="25"/>
      <c r="J7561" s="25" t="n">
        <v>772</v>
      </c>
      <c r="K7561" s="58" t="s">
        <v>1623</v>
      </c>
    </row>
    <row r="7562" customFormat="false" ht="15" hidden="false" customHeight="false" outlineLevel="0" collapsed="false">
      <c r="A7562" s="25" t="n">
        <v>93046</v>
      </c>
      <c r="B7562" s="25" t="n">
        <v>6</v>
      </c>
      <c r="C7562" s="25" t="n">
        <v>93</v>
      </c>
      <c r="D7562" s="25" t="s">
        <v>8657</v>
      </c>
      <c r="E7562" s="26" t="s">
        <v>8699</v>
      </c>
      <c r="F7562" s="27"/>
      <c r="G7562" s="25"/>
      <c r="H7562" s="25"/>
      <c r="I7562" s="25"/>
      <c r="J7562" s="25" t="n">
        <v>772</v>
      </c>
      <c r="K7562" s="58" t="s">
        <v>1623</v>
      </c>
    </row>
    <row r="7563" customFormat="false" ht="15" hidden="false" customHeight="false" outlineLevel="0" collapsed="false">
      <c r="A7563" s="25" t="n">
        <v>93047</v>
      </c>
      <c r="B7563" s="25" t="n">
        <v>6</v>
      </c>
      <c r="C7563" s="25" t="n">
        <v>93</v>
      </c>
      <c r="D7563" s="25" t="s">
        <v>8657</v>
      </c>
      <c r="E7563" s="26" t="s">
        <v>8700</v>
      </c>
      <c r="F7563" s="29"/>
      <c r="G7563" s="25"/>
      <c r="H7563" s="25"/>
      <c r="I7563" s="25"/>
      <c r="J7563" s="25" t="n">
        <v>774</v>
      </c>
      <c r="K7563" s="58" t="s">
        <v>1627</v>
      </c>
    </row>
    <row r="7564" customFormat="false" ht="15" hidden="false" customHeight="false" outlineLevel="0" collapsed="false">
      <c r="A7564" s="21" t="n">
        <v>93048</v>
      </c>
      <c r="B7564" s="21" t="n">
        <v>6</v>
      </c>
      <c r="C7564" s="21" t="n">
        <v>93</v>
      </c>
      <c r="D7564" s="21" t="s">
        <v>8657</v>
      </c>
      <c r="E7564" s="22" t="s">
        <v>8701</v>
      </c>
      <c r="F7564" s="23"/>
      <c r="G7564" s="21"/>
      <c r="H7564" s="21"/>
      <c r="I7564" s="21"/>
      <c r="J7564" s="21" t="n">
        <v>773</v>
      </c>
      <c r="K7564" s="5" t="s">
        <v>1625</v>
      </c>
    </row>
    <row r="7565" customFormat="false" ht="15" hidden="false" customHeight="false" outlineLevel="0" collapsed="false">
      <c r="A7565" s="25" t="n">
        <v>93049</v>
      </c>
      <c r="B7565" s="25" t="n">
        <v>6</v>
      </c>
      <c r="C7565" s="25" t="n">
        <v>93</v>
      </c>
      <c r="D7565" s="25" t="s">
        <v>8657</v>
      </c>
      <c r="E7565" s="26" t="s">
        <v>8702</v>
      </c>
      <c r="F7565" s="27"/>
      <c r="G7565" s="25"/>
      <c r="H7565" s="25"/>
      <c r="I7565" s="25"/>
      <c r="J7565" s="25" t="n">
        <v>774</v>
      </c>
      <c r="K7565" s="58" t="s">
        <v>1627</v>
      </c>
    </row>
    <row r="7566" customFormat="false" ht="15" hidden="false" customHeight="false" outlineLevel="0" collapsed="false">
      <c r="A7566" s="25" t="n">
        <v>93050</v>
      </c>
      <c r="B7566" s="25" t="n">
        <v>6</v>
      </c>
      <c r="C7566" s="25" t="n">
        <v>93</v>
      </c>
      <c r="D7566" s="25" t="s">
        <v>8657</v>
      </c>
      <c r="E7566" s="26" t="s">
        <v>8703</v>
      </c>
      <c r="F7566" s="27"/>
      <c r="G7566" s="25"/>
      <c r="H7566" s="25"/>
      <c r="I7566" s="25"/>
      <c r="J7566" s="25" t="n">
        <v>772</v>
      </c>
      <c r="K7566" s="58" t="s">
        <v>1623</v>
      </c>
    </row>
    <row r="7567" customFormat="false" ht="15" hidden="false" customHeight="false" outlineLevel="0" collapsed="false">
      <c r="A7567" s="25" t="n">
        <v>93051</v>
      </c>
      <c r="B7567" s="25" t="n">
        <v>6</v>
      </c>
      <c r="C7567" s="25" t="n">
        <v>93</v>
      </c>
      <c r="D7567" s="25" t="s">
        <v>8657</v>
      </c>
      <c r="E7567" s="26" t="s">
        <v>8704</v>
      </c>
      <c r="F7567" s="29"/>
      <c r="G7567" s="25"/>
      <c r="H7567" s="25"/>
      <c r="I7567" s="25"/>
      <c r="J7567" s="25" t="n">
        <v>773</v>
      </c>
      <c r="K7567" s="58" t="s">
        <v>1625</v>
      </c>
    </row>
    <row r="7568" customFormat="false" ht="15" hidden="false" customHeight="false" outlineLevel="0" collapsed="false">
      <c r="A7568" s="21" t="n">
        <v>93052</v>
      </c>
      <c r="B7568" s="21" t="n">
        <v>6</v>
      </c>
      <c r="C7568" s="21" t="n">
        <v>93</v>
      </c>
      <c r="D7568" s="21" t="s">
        <v>8657</v>
      </c>
      <c r="E7568" s="22" t="s">
        <v>8705</v>
      </c>
      <c r="F7568" s="23"/>
      <c r="G7568" s="21"/>
      <c r="H7568" s="21"/>
      <c r="I7568" s="21"/>
      <c r="J7568" s="21" t="n">
        <v>772</v>
      </c>
      <c r="K7568" s="5" t="s">
        <v>1623</v>
      </c>
    </row>
    <row r="7569" customFormat="false" ht="15" hidden="false" customHeight="false" outlineLevel="0" collapsed="false">
      <c r="A7569" s="25" t="n">
        <v>94001</v>
      </c>
      <c r="B7569" s="25" t="n">
        <v>14</v>
      </c>
      <c r="C7569" s="25" t="n">
        <v>94</v>
      </c>
      <c r="D7569" s="25" t="s">
        <v>8706</v>
      </c>
      <c r="E7569" s="26" t="s">
        <v>8707</v>
      </c>
      <c r="F7569" s="27"/>
      <c r="G7569" s="25"/>
      <c r="H7569" s="25"/>
      <c r="I7569" s="25"/>
      <c r="J7569" s="25" t="n">
        <v>777</v>
      </c>
      <c r="K7569" s="58" t="s">
        <v>1633</v>
      </c>
    </row>
    <row r="7570" customFormat="false" ht="15" hidden="false" customHeight="false" outlineLevel="0" collapsed="false">
      <c r="A7570" s="25" t="n">
        <v>94002</v>
      </c>
      <c r="B7570" s="25" t="n">
        <v>14</v>
      </c>
      <c r="C7570" s="25" t="n">
        <v>94</v>
      </c>
      <c r="D7570" s="25" t="s">
        <v>8706</v>
      </c>
      <c r="E7570" s="26" t="s">
        <v>1629</v>
      </c>
      <c r="F7570" s="27"/>
      <c r="G7570" s="25"/>
      <c r="H7570" s="25"/>
      <c r="I7570" s="25"/>
      <c r="J7570" s="25" t="n">
        <v>775</v>
      </c>
      <c r="K7570" s="58" t="s">
        <v>1629</v>
      </c>
    </row>
    <row r="7571" customFormat="false" ht="15" hidden="false" customHeight="false" outlineLevel="0" collapsed="false">
      <c r="A7571" s="25" t="n">
        <v>94003</v>
      </c>
      <c r="B7571" s="25" t="n">
        <v>14</v>
      </c>
      <c r="C7571" s="25" t="n">
        <v>94</v>
      </c>
      <c r="D7571" s="25" t="s">
        <v>8706</v>
      </c>
      <c r="E7571" s="26" t="s">
        <v>8708</v>
      </c>
      <c r="F7571" s="29"/>
      <c r="G7571" s="25"/>
      <c r="H7571" s="25"/>
      <c r="I7571" s="25"/>
      <c r="J7571" s="25" t="n">
        <v>511</v>
      </c>
      <c r="K7571" s="58" t="s">
        <v>1101</v>
      </c>
    </row>
    <row r="7572" customFormat="false" ht="15" hidden="false" customHeight="false" outlineLevel="0" collapsed="false">
      <c r="A7572" s="21" t="n">
        <v>94004</v>
      </c>
      <c r="B7572" s="21" t="n">
        <v>14</v>
      </c>
      <c r="C7572" s="21" t="n">
        <v>94</v>
      </c>
      <c r="D7572" s="21" t="s">
        <v>8706</v>
      </c>
      <c r="E7572" s="22" t="s">
        <v>8709</v>
      </c>
      <c r="F7572" s="23"/>
      <c r="G7572" s="21"/>
      <c r="H7572" s="21"/>
      <c r="I7572" s="21"/>
      <c r="J7572" s="21" t="n">
        <v>775</v>
      </c>
      <c r="K7572" s="5" t="s">
        <v>1629</v>
      </c>
    </row>
    <row r="7573" customFormat="false" ht="15" hidden="false" customHeight="false" outlineLevel="0" collapsed="false">
      <c r="A7573" s="25" t="n">
        <v>94005</v>
      </c>
      <c r="B7573" s="25" t="n">
        <v>14</v>
      </c>
      <c r="C7573" s="25" t="n">
        <v>94</v>
      </c>
      <c r="D7573" s="25" t="s">
        <v>8706</v>
      </c>
      <c r="E7573" s="26" t="s">
        <v>8710</v>
      </c>
      <c r="F7573" s="27"/>
      <c r="G7573" s="25"/>
      <c r="H7573" s="25"/>
      <c r="I7573" s="25"/>
      <c r="J7573" s="25" t="n">
        <v>777</v>
      </c>
      <c r="K7573" s="58" t="s">
        <v>1633</v>
      </c>
    </row>
    <row r="7574" customFormat="false" ht="15" hidden="false" customHeight="false" outlineLevel="0" collapsed="false">
      <c r="A7574" s="25" t="n">
        <v>94006</v>
      </c>
      <c r="B7574" s="25" t="n">
        <v>14</v>
      </c>
      <c r="C7574" s="25" t="n">
        <v>94</v>
      </c>
      <c r="D7574" s="25" t="s">
        <v>8706</v>
      </c>
      <c r="E7574" s="26" t="s">
        <v>8711</v>
      </c>
      <c r="F7574" s="27"/>
      <c r="G7574" s="25"/>
      <c r="H7574" s="25"/>
      <c r="I7574" s="25"/>
      <c r="J7574" s="25" t="n">
        <v>775</v>
      </c>
      <c r="K7574" s="58" t="s">
        <v>1629</v>
      </c>
    </row>
    <row r="7575" customFormat="false" ht="15" hidden="false" customHeight="false" outlineLevel="0" collapsed="false">
      <c r="A7575" s="25" t="n">
        <v>94007</v>
      </c>
      <c r="B7575" s="25" t="n">
        <v>14</v>
      </c>
      <c r="C7575" s="25" t="n">
        <v>94</v>
      </c>
      <c r="D7575" s="25" t="s">
        <v>8706</v>
      </c>
      <c r="E7575" s="26" t="s">
        <v>8712</v>
      </c>
      <c r="F7575" s="29"/>
      <c r="G7575" s="25"/>
      <c r="H7575" s="25"/>
      <c r="I7575" s="25"/>
      <c r="J7575" s="25" t="n">
        <v>777</v>
      </c>
      <c r="K7575" s="58" t="s">
        <v>1633</v>
      </c>
    </row>
    <row r="7576" customFormat="false" ht="15" hidden="false" customHeight="false" outlineLevel="0" collapsed="false">
      <c r="A7576" s="21" t="n">
        <v>94008</v>
      </c>
      <c r="B7576" s="21" t="n">
        <v>14</v>
      </c>
      <c r="C7576" s="21" t="n">
        <v>94</v>
      </c>
      <c r="D7576" s="21" t="s">
        <v>8706</v>
      </c>
      <c r="E7576" s="22" t="s">
        <v>8713</v>
      </c>
      <c r="F7576" s="23"/>
      <c r="G7576" s="21"/>
      <c r="H7576" s="21"/>
      <c r="I7576" s="21"/>
      <c r="J7576" s="21" t="n">
        <v>777</v>
      </c>
      <c r="K7576" s="5" t="s">
        <v>1633</v>
      </c>
    </row>
    <row r="7577" customFormat="false" ht="15" hidden="false" customHeight="false" outlineLevel="0" collapsed="false">
      <c r="A7577" s="25" t="n">
        <v>94009</v>
      </c>
      <c r="B7577" s="25" t="n">
        <v>14</v>
      </c>
      <c r="C7577" s="25" t="n">
        <v>94</v>
      </c>
      <c r="D7577" s="25" t="s">
        <v>8706</v>
      </c>
      <c r="E7577" s="26" t="s">
        <v>8714</v>
      </c>
      <c r="F7577" s="27"/>
      <c r="G7577" s="25"/>
      <c r="H7577" s="25"/>
      <c r="I7577" s="25"/>
      <c r="J7577" s="25" t="n">
        <v>483</v>
      </c>
      <c r="K7577" s="58" t="s">
        <v>1045</v>
      </c>
    </row>
    <row r="7578" customFormat="false" ht="15" hidden="false" customHeight="false" outlineLevel="0" collapsed="false">
      <c r="A7578" s="25" t="n">
        <v>94010</v>
      </c>
      <c r="B7578" s="25" t="n">
        <v>14</v>
      </c>
      <c r="C7578" s="25" t="n">
        <v>94</v>
      </c>
      <c r="D7578" s="25" t="s">
        <v>8706</v>
      </c>
      <c r="E7578" s="26" t="s">
        <v>8715</v>
      </c>
      <c r="F7578" s="27"/>
      <c r="G7578" s="25"/>
      <c r="H7578" s="25"/>
      <c r="I7578" s="25"/>
      <c r="J7578" s="25" t="n">
        <v>777</v>
      </c>
      <c r="K7578" s="58" t="s">
        <v>1633</v>
      </c>
    </row>
    <row r="7579" customFormat="false" ht="15" hidden="false" customHeight="false" outlineLevel="0" collapsed="false">
      <c r="A7579" s="25" t="n">
        <v>94011</v>
      </c>
      <c r="B7579" s="25" t="n">
        <v>14</v>
      </c>
      <c r="C7579" s="25" t="n">
        <v>94</v>
      </c>
      <c r="D7579" s="25" t="s">
        <v>8706</v>
      </c>
      <c r="E7579" s="26" t="s">
        <v>8716</v>
      </c>
      <c r="F7579" s="29"/>
      <c r="G7579" s="25"/>
      <c r="H7579" s="25"/>
      <c r="I7579" s="25"/>
      <c r="J7579" s="25" t="n">
        <v>777</v>
      </c>
      <c r="K7579" s="58" t="s">
        <v>1633</v>
      </c>
    </row>
    <row r="7580" customFormat="false" ht="15" hidden="false" customHeight="false" outlineLevel="0" collapsed="false">
      <c r="A7580" s="21" t="n">
        <v>94012</v>
      </c>
      <c r="B7580" s="21" t="n">
        <v>14</v>
      </c>
      <c r="C7580" s="21" t="n">
        <v>94</v>
      </c>
      <c r="D7580" s="21" t="s">
        <v>8706</v>
      </c>
      <c r="E7580" s="22" t="s">
        <v>8717</v>
      </c>
      <c r="F7580" s="23"/>
      <c r="G7580" s="21"/>
      <c r="H7580" s="21"/>
      <c r="I7580" s="21"/>
      <c r="J7580" s="21" t="n">
        <v>778</v>
      </c>
      <c r="K7580" s="5" t="s">
        <v>1635</v>
      </c>
    </row>
    <row r="7581" customFormat="false" ht="15" hidden="false" customHeight="false" outlineLevel="0" collapsed="false">
      <c r="A7581" s="25" t="n">
        <v>94013</v>
      </c>
      <c r="B7581" s="25" t="n">
        <v>14</v>
      </c>
      <c r="C7581" s="25" t="n">
        <v>94</v>
      </c>
      <c r="D7581" s="25" t="s">
        <v>8706</v>
      </c>
      <c r="E7581" s="26" t="s">
        <v>8718</v>
      </c>
      <c r="F7581" s="27"/>
      <c r="G7581" s="25"/>
      <c r="H7581" s="25"/>
      <c r="I7581" s="25"/>
      <c r="J7581" s="25" t="n">
        <v>775</v>
      </c>
      <c r="K7581" s="58" t="s">
        <v>1629</v>
      </c>
    </row>
    <row r="7582" customFormat="false" ht="15" hidden="false" customHeight="false" outlineLevel="0" collapsed="false">
      <c r="A7582" s="25" t="n">
        <v>94014</v>
      </c>
      <c r="B7582" s="25" t="n">
        <v>14</v>
      </c>
      <c r="C7582" s="25" t="n">
        <v>94</v>
      </c>
      <c r="D7582" s="25" t="s">
        <v>8706</v>
      </c>
      <c r="E7582" s="26" t="s">
        <v>8719</v>
      </c>
      <c r="F7582" s="27"/>
      <c r="G7582" s="25"/>
      <c r="H7582" s="25"/>
      <c r="I7582" s="25"/>
      <c r="J7582" s="25" t="n">
        <v>778</v>
      </c>
      <c r="K7582" s="58" t="s">
        <v>1635</v>
      </c>
    </row>
    <row r="7583" customFormat="false" ht="15" hidden="false" customHeight="false" outlineLevel="0" collapsed="false">
      <c r="A7583" s="25" t="n">
        <v>94015</v>
      </c>
      <c r="B7583" s="25" t="n">
        <v>14</v>
      </c>
      <c r="C7583" s="25" t="n">
        <v>94</v>
      </c>
      <c r="D7583" s="25" t="s">
        <v>8706</v>
      </c>
      <c r="E7583" s="26" t="s">
        <v>8720</v>
      </c>
      <c r="F7583" s="29"/>
      <c r="G7583" s="25"/>
      <c r="H7583" s="25"/>
      <c r="I7583" s="25"/>
      <c r="J7583" s="25" t="n">
        <v>777</v>
      </c>
      <c r="K7583" s="58" t="s">
        <v>1633</v>
      </c>
    </row>
    <row r="7584" customFormat="false" ht="15" hidden="false" customHeight="false" outlineLevel="0" collapsed="false">
      <c r="A7584" s="21" t="n">
        <v>94016</v>
      </c>
      <c r="B7584" s="21" t="n">
        <v>14</v>
      </c>
      <c r="C7584" s="21" t="n">
        <v>94</v>
      </c>
      <c r="D7584" s="21" t="s">
        <v>8706</v>
      </c>
      <c r="E7584" s="22" t="s">
        <v>8721</v>
      </c>
      <c r="F7584" s="23"/>
      <c r="G7584" s="21"/>
      <c r="H7584" s="21"/>
      <c r="I7584" s="21"/>
      <c r="J7584" s="21" t="n">
        <v>776</v>
      </c>
      <c r="K7584" s="5" t="s">
        <v>1631</v>
      </c>
    </row>
    <row r="7585" customFormat="false" ht="15" hidden="false" customHeight="false" outlineLevel="0" collapsed="false">
      <c r="A7585" s="25" t="n">
        <v>94017</v>
      </c>
      <c r="B7585" s="25" t="n">
        <v>14</v>
      </c>
      <c r="C7585" s="25" t="n">
        <v>94</v>
      </c>
      <c r="D7585" s="25" t="s">
        <v>8706</v>
      </c>
      <c r="E7585" s="26" t="s">
        <v>8722</v>
      </c>
      <c r="F7585" s="27"/>
      <c r="G7585" s="25"/>
      <c r="H7585" s="25"/>
      <c r="I7585" s="25"/>
      <c r="J7585" s="25" t="n">
        <v>778</v>
      </c>
      <c r="K7585" s="58" t="s">
        <v>1635</v>
      </c>
    </row>
    <row r="7586" customFormat="false" ht="15" hidden="false" customHeight="false" outlineLevel="0" collapsed="false">
      <c r="A7586" s="25" t="n">
        <v>94018</v>
      </c>
      <c r="B7586" s="25" t="n">
        <v>14</v>
      </c>
      <c r="C7586" s="25" t="n">
        <v>94</v>
      </c>
      <c r="D7586" s="25" t="s">
        <v>8706</v>
      </c>
      <c r="E7586" s="26" t="s">
        <v>8723</v>
      </c>
      <c r="F7586" s="27"/>
      <c r="G7586" s="25"/>
      <c r="H7586" s="25"/>
      <c r="I7586" s="25"/>
      <c r="J7586" s="25" t="n">
        <v>778</v>
      </c>
      <c r="K7586" s="58" t="s">
        <v>1635</v>
      </c>
    </row>
    <row r="7587" customFormat="false" ht="15" hidden="false" customHeight="false" outlineLevel="0" collapsed="false">
      <c r="A7587" s="25" t="n">
        <v>94019</v>
      </c>
      <c r="B7587" s="25" t="n">
        <v>14</v>
      </c>
      <c r="C7587" s="25" t="n">
        <v>94</v>
      </c>
      <c r="D7587" s="25" t="s">
        <v>8706</v>
      </c>
      <c r="E7587" s="26" t="s">
        <v>8724</v>
      </c>
      <c r="F7587" s="29"/>
      <c r="G7587" s="25"/>
      <c r="H7587" s="25"/>
      <c r="I7587" s="25"/>
      <c r="J7587" s="25" t="n">
        <v>778</v>
      </c>
      <c r="K7587" s="58" t="s">
        <v>1635</v>
      </c>
    </row>
    <row r="7588" customFormat="false" ht="15" hidden="false" customHeight="false" outlineLevel="0" collapsed="false">
      <c r="A7588" s="21" t="n">
        <v>94020</v>
      </c>
      <c r="B7588" s="21" t="n">
        <v>14</v>
      </c>
      <c r="C7588" s="21" t="n">
        <v>94</v>
      </c>
      <c r="D7588" s="21" t="s">
        <v>8706</v>
      </c>
      <c r="E7588" s="22" t="s">
        <v>8725</v>
      </c>
      <c r="F7588" s="23"/>
      <c r="G7588" s="21"/>
      <c r="H7588" s="21"/>
      <c r="I7588" s="21"/>
      <c r="J7588" s="21" t="n">
        <v>777</v>
      </c>
      <c r="K7588" s="5" t="s">
        <v>1633</v>
      </c>
    </row>
    <row r="7589" customFormat="false" ht="15" hidden="false" customHeight="false" outlineLevel="0" collapsed="false">
      <c r="A7589" s="25" t="n">
        <v>94021</v>
      </c>
      <c r="B7589" s="25" t="n">
        <v>14</v>
      </c>
      <c r="C7589" s="25" t="n">
        <v>94</v>
      </c>
      <c r="D7589" s="25" t="s">
        <v>8706</v>
      </c>
      <c r="E7589" s="26" t="s">
        <v>8726</v>
      </c>
      <c r="F7589" s="27"/>
      <c r="G7589" s="25"/>
      <c r="H7589" s="25"/>
      <c r="I7589" s="25"/>
      <c r="J7589" s="25" t="n">
        <v>777</v>
      </c>
      <c r="K7589" s="58" t="s">
        <v>1633</v>
      </c>
    </row>
    <row r="7590" customFormat="false" ht="15" hidden="false" customHeight="false" outlineLevel="0" collapsed="false">
      <c r="A7590" s="25" t="n">
        <v>94022</v>
      </c>
      <c r="B7590" s="25" t="n">
        <v>14</v>
      </c>
      <c r="C7590" s="25" t="n">
        <v>94</v>
      </c>
      <c r="D7590" s="25" t="s">
        <v>8706</v>
      </c>
      <c r="E7590" s="26" t="s">
        <v>1631</v>
      </c>
      <c r="F7590" s="27"/>
      <c r="G7590" s="25"/>
      <c r="H7590" s="25"/>
      <c r="I7590" s="25"/>
      <c r="J7590" s="25" t="n">
        <v>776</v>
      </c>
      <c r="K7590" s="58" t="s">
        <v>1631</v>
      </c>
    </row>
    <row r="7591" customFormat="false" ht="15" hidden="false" customHeight="false" outlineLevel="0" collapsed="false">
      <c r="A7591" s="25" t="n">
        <v>94023</v>
      </c>
      <c r="B7591" s="25" t="n">
        <v>14</v>
      </c>
      <c r="C7591" s="25" t="n">
        <v>94</v>
      </c>
      <c r="D7591" s="25" t="s">
        <v>8706</v>
      </c>
      <c r="E7591" s="26" t="s">
        <v>1633</v>
      </c>
      <c r="F7591" s="29"/>
      <c r="G7591" s="25"/>
      <c r="H7591" s="25"/>
      <c r="I7591" s="25"/>
      <c r="J7591" s="25" t="n">
        <v>777</v>
      </c>
      <c r="K7591" s="58" t="s">
        <v>1633</v>
      </c>
    </row>
    <row r="7592" customFormat="false" ht="15" hidden="false" customHeight="false" outlineLevel="0" collapsed="false">
      <c r="A7592" s="21" t="n">
        <v>94024</v>
      </c>
      <c r="B7592" s="21" t="n">
        <v>14</v>
      </c>
      <c r="C7592" s="21" t="n">
        <v>94</v>
      </c>
      <c r="D7592" s="21" t="s">
        <v>8706</v>
      </c>
      <c r="E7592" s="22" t="s">
        <v>8727</v>
      </c>
      <c r="F7592" s="23"/>
      <c r="G7592" s="21"/>
      <c r="H7592" s="21"/>
      <c r="I7592" s="21"/>
      <c r="J7592" s="21" t="n">
        <v>777</v>
      </c>
      <c r="K7592" s="5" t="s">
        <v>1633</v>
      </c>
    </row>
    <row r="7593" customFormat="false" ht="15" hidden="false" customHeight="false" outlineLevel="0" collapsed="false">
      <c r="A7593" s="25" t="n">
        <v>94025</v>
      </c>
      <c r="B7593" s="25" t="n">
        <v>14</v>
      </c>
      <c r="C7593" s="25" t="n">
        <v>94</v>
      </c>
      <c r="D7593" s="25" t="s">
        <v>8706</v>
      </c>
      <c r="E7593" s="26" t="s">
        <v>8728</v>
      </c>
      <c r="F7593" s="27"/>
      <c r="G7593" s="25"/>
      <c r="H7593" s="25"/>
      <c r="I7593" s="25"/>
      <c r="J7593" s="25" t="n">
        <v>777</v>
      </c>
      <c r="K7593" s="58" t="s">
        <v>1633</v>
      </c>
    </row>
    <row r="7594" customFormat="false" ht="15" hidden="false" customHeight="false" outlineLevel="0" collapsed="false">
      <c r="A7594" s="25" t="n">
        <v>94026</v>
      </c>
      <c r="B7594" s="25" t="n">
        <v>14</v>
      </c>
      <c r="C7594" s="25" t="n">
        <v>94</v>
      </c>
      <c r="D7594" s="25" t="s">
        <v>8706</v>
      </c>
      <c r="E7594" s="26" t="s">
        <v>8729</v>
      </c>
      <c r="F7594" s="27"/>
      <c r="G7594" s="25"/>
      <c r="H7594" s="25"/>
      <c r="I7594" s="25"/>
      <c r="J7594" s="25" t="n">
        <v>777</v>
      </c>
      <c r="K7594" s="58" t="s">
        <v>1633</v>
      </c>
    </row>
    <row r="7595" customFormat="false" ht="15" hidden="false" customHeight="false" outlineLevel="0" collapsed="false">
      <c r="A7595" s="25" t="n">
        <v>94027</v>
      </c>
      <c r="B7595" s="25" t="n">
        <v>14</v>
      </c>
      <c r="C7595" s="25" t="n">
        <v>94</v>
      </c>
      <c r="D7595" s="25" t="s">
        <v>8706</v>
      </c>
      <c r="E7595" s="26" t="s">
        <v>8730</v>
      </c>
      <c r="F7595" s="29"/>
      <c r="G7595" s="25"/>
      <c r="H7595" s="25"/>
      <c r="I7595" s="25"/>
      <c r="J7595" s="25" t="n">
        <v>777</v>
      </c>
      <c r="K7595" s="58" t="s">
        <v>1633</v>
      </c>
    </row>
    <row r="7596" customFormat="false" ht="15" hidden="false" customHeight="false" outlineLevel="0" collapsed="false">
      <c r="A7596" s="21" t="n">
        <v>94028</v>
      </c>
      <c r="B7596" s="21" t="n">
        <v>14</v>
      </c>
      <c r="C7596" s="21" t="n">
        <v>94</v>
      </c>
      <c r="D7596" s="21" t="s">
        <v>8706</v>
      </c>
      <c r="E7596" s="22" t="s">
        <v>8731</v>
      </c>
      <c r="F7596" s="23"/>
      <c r="G7596" s="21"/>
      <c r="H7596" s="21"/>
      <c r="I7596" s="21"/>
      <c r="J7596" s="21" t="n">
        <v>778</v>
      </c>
      <c r="K7596" s="5" t="s">
        <v>1635</v>
      </c>
    </row>
    <row r="7597" customFormat="false" ht="15" hidden="false" customHeight="false" outlineLevel="0" collapsed="false">
      <c r="A7597" s="25" t="n">
        <v>94029</v>
      </c>
      <c r="B7597" s="25" t="n">
        <v>14</v>
      </c>
      <c r="C7597" s="25" t="n">
        <v>94</v>
      </c>
      <c r="D7597" s="25" t="s">
        <v>8706</v>
      </c>
      <c r="E7597" s="26" t="s">
        <v>8732</v>
      </c>
      <c r="F7597" s="27"/>
      <c r="G7597" s="25"/>
      <c r="H7597" s="25"/>
      <c r="I7597" s="25"/>
      <c r="J7597" s="25" t="n">
        <v>483</v>
      </c>
      <c r="K7597" s="58" t="s">
        <v>1045</v>
      </c>
    </row>
    <row r="7598" customFormat="false" ht="15" hidden="false" customHeight="false" outlineLevel="0" collapsed="false">
      <c r="A7598" s="25" t="n">
        <v>94030</v>
      </c>
      <c r="B7598" s="25" t="n">
        <v>14</v>
      </c>
      <c r="C7598" s="25" t="n">
        <v>94</v>
      </c>
      <c r="D7598" s="25" t="s">
        <v>8706</v>
      </c>
      <c r="E7598" s="26" t="s">
        <v>8733</v>
      </c>
      <c r="F7598" s="27"/>
      <c r="G7598" s="25"/>
      <c r="H7598" s="25"/>
      <c r="I7598" s="25"/>
      <c r="J7598" s="25" t="n">
        <v>777</v>
      </c>
      <c r="K7598" s="58" t="s">
        <v>1633</v>
      </c>
    </row>
    <row r="7599" customFormat="false" ht="15" hidden="false" customHeight="false" outlineLevel="0" collapsed="false">
      <c r="A7599" s="25" t="n">
        <v>94031</v>
      </c>
      <c r="B7599" s="25" t="n">
        <v>14</v>
      </c>
      <c r="C7599" s="25" t="n">
        <v>94</v>
      </c>
      <c r="D7599" s="25" t="s">
        <v>8706</v>
      </c>
      <c r="E7599" s="26" t="s">
        <v>8734</v>
      </c>
      <c r="F7599" s="29"/>
      <c r="G7599" s="25"/>
      <c r="H7599" s="25"/>
      <c r="I7599" s="25"/>
      <c r="J7599" s="25" t="n">
        <v>777</v>
      </c>
      <c r="K7599" s="58" t="s">
        <v>1633</v>
      </c>
    </row>
    <row r="7600" customFormat="false" ht="15" hidden="false" customHeight="false" outlineLevel="0" collapsed="false">
      <c r="A7600" s="21" t="n">
        <v>94032</v>
      </c>
      <c r="B7600" s="21" t="n">
        <v>14</v>
      </c>
      <c r="C7600" s="21" t="n">
        <v>94</v>
      </c>
      <c r="D7600" s="21" t="s">
        <v>8706</v>
      </c>
      <c r="E7600" s="22" t="s">
        <v>8735</v>
      </c>
      <c r="F7600" s="23"/>
      <c r="G7600" s="21"/>
      <c r="H7600" s="21"/>
      <c r="I7600" s="21"/>
      <c r="J7600" s="21" t="n">
        <v>777</v>
      </c>
      <c r="K7600" s="5" t="s">
        <v>1633</v>
      </c>
    </row>
    <row r="7601" customFormat="false" ht="15" hidden="false" customHeight="false" outlineLevel="0" collapsed="false">
      <c r="A7601" s="25" t="n">
        <v>94033</v>
      </c>
      <c r="B7601" s="25" t="n">
        <v>14</v>
      </c>
      <c r="C7601" s="25" t="n">
        <v>94</v>
      </c>
      <c r="D7601" s="25" t="s">
        <v>8706</v>
      </c>
      <c r="E7601" s="26" t="s">
        <v>8736</v>
      </c>
      <c r="F7601" s="27"/>
      <c r="G7601" s="25"/>
      <c r="H7601" s="25"/>
      <c r="I7601" s="25"/>
      <c r="J7601" s="25" t="n">
        <v>775</v>
      </c>
      <c r="K7601" s="58" t="s">
        <v>1629</v>
      </c>
    </row>
    <row r="7602" customFormat="false" ht="15" hidden="false" customHeight="false" outlineLevel="0" collapsed="false">
      <c r="A7602" s="25" t="n">
        <v>94034</v>
      </c>
      <c r="B7602" s="25" t="n">
        <v>14</v>
      </c>
      <c r="C7602" s="25" t="n">
        <v>94</v>
      </c>
      <c r="D7602" s="25" t="s">
        <v>8706</v>
      </c>
      <c r="E7602" s="26" t="s">
        <v>8737</v>
      </c>
      <c r="F7602" s="27"/>
      <c r="G7602" s="25"/>
      <c r="H7602" s="25"/>
      <c r="I7602" s="25"/>
      <c r="J7602" s="25" t="n">
        <v>777</v>
      </c>
      <c r="K7602" s="58" t="s">
        <v>1633</v>
      </c>
    </row>
    <row r="7603" customFormat="false" ht="15" hidden="false" customHeight="false" outlineLevel="0" collapsed="false">
      <c r="A7603" s="25" t="n">
        <v>94035</v>
      </c>
      <c r="B7603" s="25" t="n">
        <v>14</v>
      </c>
      <c r="C7603" s="25" t="n">
        <v>94</v>
      </c>
      <c r="D7603" s="25" t="s">
        <v>8706</v>
      </c>
      <c r="E7603" s="26" t="s">
        <v>8738</v>
      </c>
      <c r="F7603" s="29"/>
      <c r="G7603" s="25"/>
      <c r="H7603" s="25"/>
      <c r="I7603" s="25"/>
      <c r="J7603" s="25" t="n">
        <v>777</v>
      </c>
      <c r="K7603" s="58" t="s">
        <v>1633</v>
      </c>
    </row>
    <row r="7604" customFormat="false" ht="15" hidden="false" customHeight="false" outlineLevel="0" collapsed="false">
      <c r="A7604" s="21" t="n">
        <v>94036</v>
      </c>
      <c r="B7604" s="21" t="n">
        <v>14</v>
      </c>
      <c r="C7604" s="21" t="n">
        <v>94</v>
      </c>
      <c r="D7604" s="21" t="s">
        <v>8706</v>
      </c>
      <c r="E7604" s="22" t="s">
        <v>8739</v>
      </c>
      <c r="F7604" s="23"/>
      <c r="G7604" s="21"/>
      <c r="H7604" s="21"/>
      <c r="I7604" s="21"/>
      <c r="J7604" s="21" t="n">
        <v>778</v>
      </c>
      <c r="K7604" s="5" t="s">
        <v>1635</v>
      </c>
    </row>
    <row r="7605" customFormat="false" ht="15" hidden="false" customHeight="false" outlineLevel="0" collapsed="false">
      <c r="A7605" s="25" t="n">
        <v>94037</v>
      </c>
      <c r="B7605" s="25" t="n">
        <v>14</v>
      </c>
      <c r="C7605" s="25" t="n">
        <v>94</v>
      </c>
      <c r="D7605" s="25" t="s">
        <v>8706</v>
      </c>
      <c r="E7605" s="26" t="s">
        <v>8740</v>
      </c>
      <c r="F7605" s="27"/>
      <c r="G7605" s="25"/>
      <c r="H7605" s="25"/>
      <c r="I7605" s="25"/>
      <c r="J7605" s="25" t="n">
        <v>775</v>
      </c>
      <c r="K7605" s="58" t="s">
        <v>1629</v>
      </c>
    </row>
    <row r="7606" customFormat="false" ht="15" hidden="false" customHeight="false" outlineLevel="0" collapsed="false">
      <c r="A7606" s="25" t="n">
        <v>94038</v>
      </c>
      <c r="B7606" s="25" t="n">
        <v>14</v>
      </c>
      <c r="C7606" s="25" t="n">
        <v>94</v>
      </c>
      <c r="D7606" s="25" t="s">
        <v>8706</v>
      </c>
      <c r="E7606" s="26" t="s">
        <v>8741</v>
      </c>
      <c r="F7606" s="27"/>
      <c r="G7606" s="25"/>
      <c r="H7606" s="25"/>
      <c r="I7606" s="25"/>
      <c r="J7606" s="25" t="n">
        <v>778</v>
      </c>
      <c r="K7606" s="58" t="s">
        <v>1635</v>
      </c>
    </row>
    <row r="7607" customFormat="false" ht="15" hidden="false" customHeight="false" outlineLevel="0" collapsed="false">
      <c r="A7607" s="25" t="n">
        <v>94039</v>
      </c>
      <c r="B7607" s="25" t="n">
        <v>14</v>
      </c>
      <c r="C7607" s="25" t="n">
        <v>94</v>
      </c>
      <c r="D7607" s="25" t="s">
        <v>8706</v>
      </c>
      <c r="E7607" s="26" t="s">
        <v>8742</v>
      </c>
      <c r="F7607" s="29"/>
      <c r="G7607" s="25"/>
      <c r="H7607" s="25"/>
      <c r="I7607" s="25"/>
      <c r="J7607" s="25" t="n">
        <v>483</v>
      </c>
      <c r="K7607" s="58" t="s">
        <v>1045</v>
      </c>
    </row>
    <row r="7608" customFormat="false" ht="15" hidden="false" customHeight="false" outlineLevel="0" collapsed="false">
      <c r="A7608" s="21" t="n">
        <v>94040</v>
      </c>
      <c r="B7608" s="21" t="n">
        <v>14</v>
      </c>
      <c r="C7608" s="21" t="n">
        <v>94</v>
      </c>
      <c r="D7608" s="21" t="s">
        <v>8706</v>
      </c>
      <c r="E7608" s="22" t="s">
        <v>8743</v>
      </c>
      <c r="F7608" s="23"/>
      <c r="G7608" s="21"/>
      <c r="H7608" s="21"/>
      <c r="I7608" s="21"/>
      <c r="J7608" s="21" t="n">
        <v>777</v>
      </c>
      <c r="K7608" s="5" t="s">
        <v>1633</v>
      </c>
    </row>
    <row r="7609" customFormat="false" ht="15" hidden="false" customHeight="false" outlineLevel="0" collapsed="false">
      <c r="A7609" s="25" t="n">
        <v>94041</v>
      </c>
      <c r="B7609" s="25" t="n">
        <v>14</v>
      </c>
      <c r="C7609" s="25" t="n">
        <v>94</v>
      </c>
      <c r="D7609" s="25" t="s">
        <v>8706</v>
      </c>
      <c r="E7609" s="26" t="s">
        <v>8744</v>
      </c>
      <c r="F7609" s="27"/>
      <c r="G7609" s="25"/>
      <c r="H7609" s="25"/>
      <c r="I7609" s="25"/>
      <c r="J7609" s="25" t="n">
        <v>777</v>
      </c>
      <c r="K7609" s="58" t="s">
        <v>1633</v>
      </c>
    </row>
    <row r="7610" customFormat="false" ht="15" hidden="false" customHeight="false" outlineLevel="0" collapsed="false">
      <c r="A7610" s="25" t="n">
        <v>94042</v>
      </c>
      <c r="B7610" s="25" t="n">
        <v>14</v>
      </c>
      <c r="C7610" s="25" t="n">
        <v>94</v>
      </c>
      <c r="D7610" s="25" t="s">
        <v>8706</v>
      </c>
      <c r="E7610" s="26" t="s">
        <v>8745</v>
      </c>
      <c r="F7610" s="27"/>
      <c r="G7610" s="25"/>
      <c r="H7610" s="25"/>
      <c r="I7610" s="25"/>
      <c r="J7610" s="25" t="n">
        <v>778</v>
      </c>
      <c r="K7610" s="58" t="s">
        <v>1635</v>
      </c>
    </row>
    <row r="7611" customFormat="false" ht="15" hidden="false" customHeight="false" outlineLevel="0" collapsed="false">
      <c r="A7611" s="25" t="n">
        <v>94043</v>
      </c>
      <c r="B7611" s="25" t="n">
        <v>14</v>
      </c>
      <c r="C7611" s="25" t="n">
        <v>94</v>
      </c>
      <c r="D7611" s="25" t="s">
        <v>8706</v>
      </c>
      <c r="E7611" s="26" t="s">
        <v>8746</v>
      </c>
      <c r="F7611" s="29"/>
      <c r="G7611" s="25"/>
      <c r="H7611" s="25"/>
      <c r="I7611" s="25"/>
      <c r="J7611" s="25" t="n">
        <v>483</v>
      </c>
      <c r="K7611" s="58" t="s">
        <v>1045</v>
      </c>
    </row>
    <row r="7612" customFormat="false" ht="15" hidden="false" customHeight="false" outlineLevel="0" collapsed="false">
      <c r="A7612" s="21" t="n">
        <v>94044</v>
      </c>
      <c r="B7612" s="21" t="n">
        <v>14</v>
      </c>
      <c r="C7612" s="21" t="n">
        <v>94</v>
      </c>
      <c r="D7612" s="21" t="s">
        <v>8706</v>
      </c>
      <c r="E7612" s="22" t="s">
        <v>8747</v>
      </c>
      <c r="F7612" s="23"/>
      <c r="G7612" s="21"/>
      <c r="H7612" s="21"/>
      <c r="I7612" s="21"/>
      <c r="J7612" s="21" t="n">
        <v>777</v>
      </c>
      <c r="K7612" s="5" t="s">
        <v>1633</v>
      </c>
    </row>
    <row r="7613" customFormat="false" ht="15" hidden="false" customHeight="false" outlineLevel="0" collapsed="false">
      <c r="A7613" s="25" t="n">
        <v>94045</v>
      </c>
      <c r="B7613" s="25" t="n">
        <v>14</v>
      </c>
      <c r="C7613" s="25" t="n">
        <v>94</v>
      </c>
      <c r="D7613" s="25" t="s">
        <v>8706</v>
      </c>
      <c r="E7613" s="26" t="s">
        <v>8748</v>
      </c>
      <c r="F7613" s="27"/>
      <c r="G7613" s="25"/>
      <c r="H7613" s="25"/>
      <c r="I7613" s="25"/>
      <c r="J7613" s="25" t="n">
        <v>777</v>
      </c>
      <c r="K7613" s="58" t="s">
        <v>1633</v>
      </c>
    </row>
    <row r="7614" customFormat="false" ht="15" hidden="false" customHeight="false" outlineLevel="0" collapsed="false">
      <c r="A7614" s="25" t="n">
        <v>94046</v>
      </c>
      <c r="B7614" s="25" t="n">
        <v>14</v>
      </c>
      <c r="C7614" s="25" t="n">
        <v>94</v>
      </c>
      <c r="D7614" s="25" t="s">
        <v>8706</v>
      </c>
      <c r="E7614" s="26" t="s">
        <v>8749</v>
      </c>
      <c r="F7614" s="27"/>
      <c r="G7614" s="25"/>
      <c r="H7614" s="25"/>
      <c r="I7614" s="25"/>
      <c r="J7614" s="25" t="n">
        <v>483</v>
      </c>
      <c r="K7614" s="58" t="s">
        <v>1045</v>
      </c>
    </row>
    <row r="7615" customFormat="false" ht="15" hidden="false" customHeight="false" outlineLevel="0" collapsed="false">
      <c r="A7615" s="25" t="n">
        <v>94047</v>
      </c>
      <c r="B7615" s="25" t="n">
        <v>14</v>
      </c>
      <c r="C7615" s="25" t="n">
        <v>94</v>
      </c>
      <c r="D7615" s="25" t="s">
        <v>8706</v>
      </c>
      <c r="E7615" s="26" t="s">
        <v>8750</v>
      </c>
      <c r="F7615" s="29"/>
      <c r="G7615" s="25"/>
      <c r="H7615" s="25"/>
      <c r="I7615" s="25"/>
      <c r="J7615" s="25" t="n">
        <v>776</v>
      </c>
      <c r="K7615" s="58" t="s">
        <v>1631</v>
      </c>
    </row>
    <row r="7616" customFormat="false" ht="15" hidden="false" customHeight="false" outlineLevel="0" collapsed="false">
      <c r="A7616" s="21" t="n">
        <v>94048</v>
      </c>
      <c r="B7616" s="21" t="n">
        <v>14</v>
      </c>
      <c r="C7616" s="21" t="n">
        <v>94</v>
      </c>
      <c r="D7616" s="21" t="s">
        <v>8706</v>
      </c>
      <c r="E7616" s="22" t="s">
        <v>8751</v>
      </c>
      <c r="F7616" s="23"/>
      <c r="G7616" s="21"/>
      <c r="H7616" s="21"/>
      <c r="I7616" s="21"/>
      <c r="J7616" s="21" t="n">
        <v>778</v>
      </c>
      <c r="K7616" s="5" t="s">
        <v>1635</v>
      </c>
    </row>
    <row r="7617" customFormat="false" ht="15" hidden="false" customHeight="false" outlineLevel="0" collapsed="false">
      <c r="A7617" s="25" t="n">
        <v>94049</v>
      </c>
      <c r="B7617" s="25" t="n">
        <v>14</v>
      </c>
      <c r="C7617" s="25" t="n">
        <v>94</v>
      </c>
      <c r="D7617" s="25" t="s">
        <v>8706</v>
      </c>
      <c r="E7617" s="26" t="s">
        <v>8752</v>
      </c>
      <c r="F7617" s="27"/>
      <c r="G7617" s="25"/>
      <c r="H7617" s="25"/>
      <c r="I7617" s="25"/>
      <c r="J7617" s="25" t="n">
        <v>777</v>
      </c>
      <c r="K7617" s="58" t="s">
        <v>1633</v>
      </c>
    </row>
    <row r="7618" customFormat="false" ht="15" hidden="false" customHeight="false" outlineLevel="0" collapsed="false">
      <c r="A7618" s="25" t="n">
        <v>94050</v>
      </c>
      <c r="B7618" s="25" t="n">
        <v>14</v>
      </c>
      <c r="C7618" s="25" t="n">
        <v>94</v>
      </c>
      <c r="D7618" s="25" t="s">
        <v>8706</v>
      </c>
      <c r="E7618" s="26" t="s">
        <v>8753</v>
      </c>
      <c r="F7618" s="27"/>
      <c r="G7618" s="25"/>
      <c r="H7618" s="25"/>
      <c r="I7618" s="25"/>
      <c r="J7618" s="25" t="n">
        <v>778</v>
      </c>
      <c r="K7618" s="58" t="s">
        <v>1635</v>
      </c>
    </row>
    <row r="7619" customFormat="false" ht="15" hidden="false" customHeight="false" outlineLevel="0" collapsed="false">
      <c r="A7619" s="25" t="n">
        <v>94051</v>
      </c>
      <c r="B7619" s="25" t="n">
        <v>14</v>
      </c>
      <c r="C7619" s="25" t="n">
        <v>94</v>
      </c>
      <c r="D7619" s="25" t="s">
        <v>8706</v>
      </c>
      <c r="E7619" s="26" t="s">
        <v>8754</v>
      </c>
      <c r="F7619" s="29"/>
      <c r="G7619" s="25"/>
      <c r="H7619" s="25"/>
      <c r="I7619" s="25"/>
      <c r="J7619" s="25" t="n">
        <v>777</v>
      </c>
      <c r="K7619" s="58" t="s">
        <v>1633</v>
      </c>
    </row>
    <row r="7620" customFormat="false" ht="15" hidden="false" customHeight="false" outlineLevel="0" collapsed="false">
      <c r="A7620" s="21" t="n">
        <v>94052</v>
      </c>
      <c r="B7620" s="21" t="n">
        <v>14</v>
      </c>
      <c r="C7620" s="21" t="n">
        <v>94</v>
      </c>
      <c r="D7620" s="21" t="s">
        <v>8706</v>
      </c>
      <c r="E7620" s="22" t="s">
        <v>1635</v>
      </c>
      <c r="F7620" s="23"/>
      <c r="G7620" s="21"/>
      <c r="H7620" s="21"/>
      <c r="I7620" s="21"/>
      <c r="J7620" s="21" t="n">
        <v>778</v>
      </c>
      <c r="K7620" s="5" t="s">
        <v>1635</v>
      </c>
    </row>
    <row r="7621" customFormat="false" ht="15" hidden="false" customHeight="false" outlineLevel="0" collapsed="false">
      <c r="A7621" s="25" t="n">
        <v>95001</v>
      </c>
      <c r="B7621" s="25" t="n">
        <v>20</v>
      </c>
      <c r="C7621" s="25" t="n">
        <v>95</v>
      </c>
      <c r="D7621" s="25" t="s">
        <v>8755</v>
      </c>
      <c r="E7621" s="26" t="s">
        <v>8756</v>
      </c>
      <c r="F7621" s="27"/>
      <c r="G7621" s="25"/>
      <c r="H7621" s="25"/>
      <c r="I7621" s="25"/>
      <c r="J7621" s="25" t="n">
        <v>780</v>
      </c>
      <c r="K7621" s="58" t="s">
        <v>1639</v>
      </c>
    </row>
    <row r="7622" customFormat="false" ht="15" hidden="false" customHeight="false" outlineLevel="0" collapsed="false">
      <c r="A7622" s="25" t="n">
        <v>95002</v>
      </c>
      <c r="B7622" s="25" t="n">
        <v>20</v>
      </c>
      <c r="C7622" s="25" t="n">
        <v>95</v>
      </c>
      <c r="D7622" s="25" t="s">
        <v>8755</v>
      </c>
      <c r="E7622" s="26" t="s">
        <v>8757</v>
      </c>
      <c r="F7622" s="27"/>
      <c r="G7622" s="25"/>
      <c r="H7622" s="25"/>
      <c r="I7622" s="25"/>
      <c r="J7622" s="25" t="n">
        <v>780</v>
      </c>
      <c r="K7622" s="58" t="s">
        <v>1639</v>
      </c>
    </row>
    <row r="7623" customFormat="false" ht="15" hidden="false" customHeight="false" outlineLevel="0" collapsed="false">
      <c r="A7623" s="25" t="n">
        <v>95003</v>
      </c>
      <c r="B7623" s="25" t="n">
        <v>20</v>
      </c>
      <c r="C7623" s="25" t="n">
        <v>95</v>
      </c>
      <c r="D7623" s="25" t="s">
        <v>8755</v>
      </c>
      <c r="E7623" s="26" t="s">
        <v>8758</v>
      </c>
      <c r="F7623" s="29"/>
      <c r="G7623" s="25"/>
      <c r="H7623" s="25"/>
      <c r="I7623" s="25"/>
      <c r="J7623" s="25" t="n">
        <v>779</v>
      </c>
      <c r="K7623" s="58" t="s">
        <v>1637</v>
      </c>
    </row>
    <row r="7624" customFormat="false" ht="15" hidden="false" customHeight="false" outlineLevel="0" collapsed="false">
      <c r="A7624" s="21" t="n">
        <v>95004</v>
      </c>
      <c r="B7624" s="21" t="n">
        <v>20</v>
      </c>
      <c r="C7624" s="21" t="n">
        <v>95</v>
      </c>
      <c r="D7624" s="21" t="s">
        <v>8755</v>
      </c>
      <c r="E7624" s="22" t="s">
        <v>1637</v>
      </c>
      <c r="F7624" s="23"/>
      <c r="G7624" s="21"/>
      <c r="H7624" s="21"/>
      <c r="I7624" s="21"/>
      <c r="J7624" s="21" t="n">
        <v>779</v>
      </c>
      <c r="K7624" s="5" t="s">
        <v>1637</v>
      </c>
    </row>
    <row r="7625" customFormat="false" ht="15" hidden="false" customHeight="false" outlineLevel="0" collapsed="false">
      <c r="A7625" s="25" t="n">
        <v>95005</v>
      </c>
      <c r="B7625" s="25" t="n">
        <v>20</v>
      </c>
      <c r="C7625" s="25" t="n">
        <v>95</v>
      </c>
      <c r="D7625" s="25" t="s">
        <v>8755</v>
      </c>
      <c r="E7625" s="26" t="s">
        <v>8759</v>
      </c>
      <c r="F7625" s="27"/>
      <c r="G7625" s="25"/>
      <c r="H7625" s="25"/>
      <c r="I7625" s="25"/>
      <c r="J7625" s="25" t="n">
        <v>783</v>
      </c>
      <c r="K7625" s="58" t="s">
        <v>1645</v>
      </c>
    </row>
    <row r="7626" customFormat="false" ht="15" hidden="false" customHeight="false" outlineLevel="0" collapsed="false">
      <c r="A7626" s="25" t="n">
        <v>95006</v>
      </c>
      <c r="B7626" s="25" t="n">
        <v>20</v>
      </c>
      <c r="C7626" s="25" t="n">
        <v>95</v>
      </c>
      <c r="D7626" s="25" t="s">
        <v>8755</v>
      </c>
      <c r="E7626" s="26" t="s">
        <v>8760</v>
      </c>
      <c r="F7626" s="27"/>
      <c r="G7626" s="25"/>
      <c r="H7626" s="25"/>
      <c r="I7626" s="25"/>
      <c r="J7626" s="25" t="n">
        <v>784</v>
      </c>
      <c r="K7626" s="58" t="s">
        <v>1647</v>
      </c>
    </row>
    <row r="7627" customFormat="false" ht="15" hidden="false" customHeight="false" outlineLevel="0" collapsed="false">
      <c r="A7627" s="25" t="n">
        <v>95007</v>
      </c>
      <c r="B7627" s="25" t="n">
        <v>20</v>
      </c>
      <c r="C7627" s="25" t="n">
        <v>95</v>
      </c>
      <c r="D7627" s="25" t="s">
        <v>8755</v>
      </c>
      <c r="E7627" s="26" t="s">
        <v>8761</v>
      </c>
      <c r="F7627" s="29"/>
      <c r="G7627" s="25"/>
      <c r="H7627" s="25"/>
      <c r="I7627" s="25"/>
      <c r="J7627" s="25" t="n">
        <v>780</v>
      </c>
      <c r="K7627" s="58" t="s">
        <v>1639</v>
      </c>
    </row>
    <row r="7628" customFormat="false" ht="15" hidden="false" customHeight="false" outlineLevel="0" collapsed="false">
      <c r="A7628" s="21" t="n">
        <v>95008</v>
      </c>
      <c r="B7628" s="21" t="n">
        <v>20</v>
      </c>
      <c r="C7628" s="21" t="n">
        <v>95</v>
      </c>
      <c r="D7628" s="21" t="s">
        <v>8755</v>
      </c>
      <c r="E7628" s="22" t="s">
        <v>8762</v>
      </c>
      <c r="F7628" s="23"/>
      <c r="G7628" s="21"/>
      <c r="H7628" s="21"/>
      <c r="I7628" s="21"/>
      <c r="J7628" s="21" t="n">
        <v>779</v>
      </c>
      <c r="K7628" s="5" t="s">
        <v>1637</v>
      </c>
    </row>
    <row r="7629" customFormat="false" ht="15" hidden="false" customHeight="false" outlineLevel="0" collapsed="false">
      <c r="A7629" s="25" t="n">
        <v>95009</v>
      </c>
      <c r="B7629" s="25" t="n">
        <v>20</v>
      </c>
      <c r="C7629" s="25" t="n">
        <v>95</v>
      </c>
      <c r="D7629" s="25" t="s">
        <v>8755</v>
      </c>
      <c r="E7629" s="26" t="s">
        <v>8763</v>
      </c>
      <c r="F7629" s="27"/>
      <c r="G7629" s="25"/>
      <c r="H7629" s="25"/>
      <c r="I7629" s="25"/>
      <c r="J7629" s="25" t="n">
        <v>779</v>
      </c>
      <c r="K7629" s="58" t="s">
        <v>1637</v>
      </c>
    </row>
    <row r="7630" customFormat="false" ht="15" hidden="false" customHeight="false" outlineLevel="0" collapsed="false">
      <c r="A7630" s="25" t="n">
        <v>95010</v>
      </c>
      <c r="B7630" s="25" t="n">
        <v>20</v>
      </c>
      <c r="C7630" s="25" t="n">
        <v>95</v>
      </c>
      <c r="D7630" s="25" t="s">
        <v>8755</v>
      </c>
      <c r="E7630" s="26" t="s">
        <v>8764</v>
      </c>
      <c r="F7630" s="27"/>
      <c r="G7630" s="25"/>
      <c r="H7630" s="25"/>
      <c r="I7630" s="25"/>
      <c r="J7630" s="25" t="n">
        <v>779</v>
      </c>
      <c r="K7630" s="58" t="s">
        <v>1637</v>
      </c>
    </row>
    <row r="7631" customFormat="false" ht="15" hidden="false" customHeight="false" outlineLevel="0" collapsed="false">
      <c r="A7631" s="25" t="n">
        <v>95011</v>
      </c>
      <c r="B7631" s="25" t="n">
        <v>20</v>
      </c>
      <c r="C7631" s="25" t="n">
        <v>95</v>
      </c>
      <c r="D7631" s="25" t="s">
        <v>8755</v>
      </c>
      <c r="E7631" s="26" t="s">
        <v>8765</v>
      </c>
      <c r="F7631" s="29"/>
      <c r="G7631" s="25"/>
      <c r="H7631" s="25"/>
      <c r="I7631" s="25"/>
      <c r="J7631" s="25" t="n">
        <v>782</v>
      </c>
      <c r="K7631" s="58" t="s">
        <v>1643</v>
      </c>
    </row>
    <row r="7632" customFormat="false" ht="15" hidden="false" customHeight="false" outlineLevel="0" collapsed="false">
      <c r="A7632" s="21" t="n">
        <v>95012</v>
      </c>
      <c r="B7632" s="21" t="n">
        <v>20</v>
      </c>
      <c r="C7632" s="21" t="n">
        <v>95</v>
      </c>
      <c r="D7632" s="21" t="s">
        <v>8755</v>
      </c>
      <c r="E7632" s="22" t="s">
        <v>8766</v>
      </c>
      <c r="F7632" s="23"/>
      <c r="G7632" s="21"/>
      <c r="H7632" s="21"/>
      <c r="I7632" s="21"/>
      <c r="J7632" s="21" t="n">
        <v>779</v>
      </c>
      <c r="K7632" s="5" t="s">
        <v>1637</v>
      </c>
    </row>
    <row r="7633" customFormat="false" ht="15" hidden="false" customHeight="false" outlineLevel="0" collapsed="false">
      <c r="A7633" s="25" t="n">
        <v>95013</v>
      </c>
      <c r="B7633" s="25" t="n">
        <v>20</v>
      </c>
      <c r="C7633" s="25" t="n">
        <v>95</v>
      </c>
      <c r="D7633" s="25" t="s">
        <v>8755</v>
      </c>
      <c r="E7633" s="26" t="s">
        <v>8767</v>
      </c>
      <c r="F7633" s="27"/>
      <c r="G7633" s="25"/>
      <c r="H7633" s="25"/>
      <c r="I7633" s="25"/>
      <c r="J7633" s="25" t="n">
        <v>782</v>
      </c>
      <c r="K7633" s="58" t="s">
        <v>1643</v>
      </c>
    </row>
    <row r="7634" customFormat="false" ht="15" hidden="false" customHeight="false" outlineLevel="0" collapsed="false">
      <c r="A7634" s="25" t="n">
        <v>95014</v>
      </c>
      <c r="B7634" s="25" t="n">
        <v>20</v>
      </c>
      <c r="C7634" s="25" t="n">
        <v>95</v>
      </c>
      <c r="D7634" s="25" t="s">
        <v>8755</v>
      </c>
      <c r="E7634" s="26" t="s">
        <v>8768</v>
      </c>
      <c r="F7634" s="27"/>
      <c r="G7634" s="25"/>
      <c r="H7634" s="25"/>
      <c r="I7634" s="25"/>
      <c r="J7634" s="25" t="n">
        <v>780</v>
      </c>
      <c r="K7634" s="58" t="s">
        <v>1639</v>
      </c>
    </row>
    <row r="7635" customFormat="false" ht="15" hidden="false" customHeight="false" outlineLevel="0" collapsed="false">
      <c r="A7635" s="25" t="n">
        <v>95015</v>
      </c>
      <c r="B7635" s="25" t="n">
        <v>20</v>
      </c>
      <c r="C7635" s="25" t="n">
        <v>95</v>
      </c>
      <c r="D7635" s="25" t="s">
        <v>8755</v>
      </c>
      <c r="E7635" s="26" t="s">
        <v>8769</v>
      </c>
      <c r="F7635" s="29"/>
      <c r="G7635" s="25"/>
      <c r="H7635" s="25"/>
      <c r="I7635" s="25"/>
      <c r="J7635" s="25" t="n">
        <v>782</v>
      </c>
      <c r="K7635" s="58" t="s">
        <v>1643</v>
      </c>
    </row>
    <row r="7636" customFormat="false" ht="15" hidden="false" customHeight="false" outlineLevel="0" collapsed="false">
      <c r="A7636" s="21" t="n">
        <v>95016</v>
      </c>
      <c r="B7636" s="21" t="n">
        <v>20</v>
      </c>
      <c r="C7636" s="21" t="n">
        <v>95</v>
      </c>
      <c r="D7636" s="21" t="s">
        <v>8755</v>
      </c>
      <c r="E7636" s="22" t="s">
        <v>8770</v>
      </c>
      <c r="F7636" s="23"/>
      <c r="G7636" s="21"/>
      <c r="H7636" s="21"/>
      <c r="I7636" s="21"/>
      <c r="J7636" s="21" t="n">
        <v>780</v>
      </c>
      <c r="K7636" s="5" t="s">
        <v>1639</v>
      </c>
    </row>
    <row r="7637" customFormat="false" ht="15" hidden="false" customHeight="false" outlineLevel="0" collapsed="false">
      <c r="A7637" s="25" t="n">
        <v>95017</v>
      </c>
      <c r="B7637" s="25" t="n">
        <v>20</v>
      </c>
      <c r="C7637" s="25" t="n">
        <v>95</v>
      </c>
      <c r="D7637" s="25" t="s">
        <v>8755</v>
      </c>
      <c r="E7637" s="26" t="s">
        <v>8771</v>
      </c>
      <c r="F7637" s="27"/>
      <c r="G7637" s="25"/>
      <c r="H7637" s="25"/>
      <c r="I7637" s="25"/>
      <c r="J7637" s="25" t="n">
        <v>783</v>
      </c>
      <c r="K7637" s="58" t="s">
        <v>1645</v>
      </c>
    </row>
    <row r="7638" customFormat="false" ht="15" hidden="false" customHeight="false" outlineLevel="0" collapsed="false">
      <c r="A7638" s="25" t="n">
        <v>95018</v>
      </c>
      <c r="B7638" s="25" t="n">
        <v>20</v>
      </c>
      <c r="C7638" s="25" t="n">
        <v>95</v>
      </c>
      <c r="D7638" s="25" t="s">
        <v>8755</v>
      </c>
      <c r="E7638" s="26" t="s">
        <v>8772</v>
      </c>
      <c r="F7638" s="27"/>
      <c r="G7638" s="25"/>
      <c r="H7638" s="25"/>
      <c r="I7638" s="25"/>
      <c r="J7638" s="25" t="n">
        <v>782</v>
      </c>
      <c r="K7638" s="58" t="s">
        <v>1643</v>
      </c>
    </row>
    <row r="7639" customFormat="false" ht="15" hidden="false" customHeight="false" outlineLevel="0" collapsed="false">
      <c r="A7639" s="25" t="n">
        <v>95019</v>
      </c>
      <c r="B7639" s="25" t="n">
        <v>20</v>
      </c>
      <c r="C7639" s="25" t="n">
        <v>95</v>
      </c>
      <c r="D7639" s="25" t="s">
        <v>8755</v>
      </c>
      <c r="E7639" s="26" t="s">
        <v>8773</v>
      </c>
      <c r="F7639" s="29"/>
      <c r="G7639" s="25"/>
      <c r="H7639" s="25"/>
      <c r="I7639" s="25"/>
      <c r="J7639" s="25" t="n">
        <v>751</v>
      </c>
      <c r="K7639" s="58" t="s">
        <v>1581</v>
      </c>
    </row>
    <row r="7640" customFormat="false" ht="15" hidden="false" customHeight="false" outlineLevel="0" collapsed="false">
      <c r="A7640" s="21" t="n">
        <v>95020</v>
      </c>
      <c r="B7640" s="21" t="n">
        <v>20</v>
      </c>
      <c r="C7640" s="21" t="n">
        <v>95</v>
      </c>
      <c r="D7640" s="21" t="s">
        <v>8755</v>
      </c>
      <c r="E7640" s="22" t="s">
        <v>8774</v>
      </c>
      <c r="F7640" s="23"/>
      <c r="G7640" s="21"/>
      <c r="H7640" s="21"/>
      <c r="I7640" s="21"/>
      <c r="J7640" s="21" t="n">
        <v>783</v>
      </c>
      <c r="K7640" s="5" t="s">
        <v>1645</v>
      </c>
    </row>
    <row r="7641" customFormat="false" ht="15" hidden="false" customHeight="false" outlineLevel="0" collapsed="false">
      <c r="A7641" s="25" t="n">
        <v>95021</v>
      </c>
      <c r="B7641" s="25" t="n">
        <v>20</v>
      </c>
      <c r="C7641" s="25" t="n">
        <v>95</v>
      </c>
      <c r="D7641" s="25" t="s">
        <v>8755</v>
      </c>
      <c r="E7641" s="26" t="s">
        <v>1639</v>
      </c>
      <c r="F7641" s="27"/>
      <c r="G7641" s="25"/>
      <c r="H7641" s="25"/>
      <c r="I7641" s="25"/>
      <c r="J7641" s="25" t="n">
        <v>780</v>
      </c>
      <c r="K7641" s="58" t="s">
        <v>1639</v>
      </c>
    </row>
    <row r="7642" customFormat="false" ht="15" hidden="false" customHeight="false" outlineLevel="0" collapsed="false">
      <c r="A7642" s="25" t="n">
        <v>95022</v>
      </c>
      <c r="B7642" s="25" t="n">
        <v>20</v>
      </c>
      <c r="C7642" s="25" t="n">
        <v>95</v>
      </c>
      <c r="D7642" s="25" t="s">
        <v>8755</v>
      </c>
      <c r="E7642" s="26" t="s">
        <v>8775</v>
      </c>
      <c r="F7642" s="27"/>
      <c r="G7642" s="25"/>
      <c r="H7642" s="25"/>
      <c r="I7642" s="25"/>
      <c r="J7642" s="25" t="n">
        <v>779</v>
      </c>
      <c r="K7642" s="58" t="s">
        <v>1637</v>
      </c>
    </row>
    <row r="7643" customFormat="false" ht="15" hidden="false" customHeight="false" outlineLevel="0" collapsed="false">
      <c r="A7643" s="25" t="n">
        <v>95023</v>
      </c>
      <c r="B7643" s="25" t="n">
        <v>20</v>
      </c>
      <c r="C7643" s="25" t="n">
        <v>95</v>
      </c>
      <c r="D7643" s="25" t="s">
        <v>8755</v>
      </c>
      <c r="E7643" s="26" t="s">
        <v>8776</v>
      </c>
      <c r="F7643" s="29"/>
      <c r="G7643" s="25"/>
      <c r="H7643" s="25"/>
      <c r="I7643" s="25"/>
      <c r="J7643" s="25" t="n">
        <v>779</v>
      </c>
      <c r="K7643" s="58" t="s">
        <v>1637</v>
      </c>
    </row>
    <row r="7644" customFormat="false" ht="15" hidden="false" customHeight="false" outlineLevel="0" collapsed="false">
      <c r="A7644" s="21" t="n">
        <v>95024</v>
      </c>
      <c r="B7644" s="21" t="n">
        <v>20</v>
      </c>
      <c r="C7644" s="21" t="n">
        <v>95</v>
      </c>
      <c r="D7644" s="21" t="s">
        <v>8755</v>
      </c>
      <c r="E7644" s="22" t="s">
        <v>8777</v>
      </c>
      <c r="F7644" s="23"/>
      <c r="G7644" s="21"/>
      <c r="H7644" s="21"/>
      <c r="I7644" s="21"/>
      <c r="J7644" s="21" t="n">
        <v>779</v>
      </c>
      <c r="K7644" s="5" t="s">
        <v>1637</v>
      </c>
    </row>
    <row r="7645" customFormat="false" ht="15" hidden="false" customHeight="false" outlineLevel="0" collapsed="false">
      <c r="A7645" s="25" t="n">
        <v>95025</v>
      </c>
      <c r="B7645" s="25" t="n">
        <v>20</v>
      </c>
      <c r="C7645" s="25" t="n">
        <v>95</v>
      </c>
      <c r="D7645" s="25" t="s">
        <v>8755</v>
      </c>
      <c r="E7645" s="26" t="s">
        <v>8778</v>
      </c>
      <c r="F7645" s="27"/>
      <c r="G7645" s="25"/>
      <c r="H7645" s="25"/>
      <c r="I7645" s="25"/>
      <c r="J7645" s="25" t="n">
        <v>784</v>
      </c>
      <c r="K7645" s="58" t="s">
        <v>1647</v>
      </c>
    </row>
    <row r="7646" customFormat="false" ht="15" hidden="false" customHeight="false" outlineLevel="0" collapsed="false">
      <c r="A7646" s="25" t="n">
        <v>95026</v>
      </c>
      <c r="B7646" s="25" t="n">
        <v>20</v>
      </c>
      <c r="C7646" s="25" t="n">
        <v>95</v>
      </c>
      <c r="D7646" s="25" t="s">
        <v>8755</v>
      </c>
      <c r="E7646" s="26" t="s">
        <v>8779</v>
      </c>
      <c r="F7646" s="27"/>
      <c r="G7646" s="25"/>
      <c r="H7646" s="25"/>
      <c r="I7646" s="25"/>
      <c r="J7646" s="25" t="n">
        <v>781</v>
      </c>
      <c r="K7646" s="58" t="s">
        <v>1641</v>
      </c>
    </row>
    <row r="7647" customFormat="false" ht="15" hidden="false" customHeight="false" outlineLevel="0" collapsed="false">
      <c r="A7647" s="25" t="n">
        <v>95027</v>
      </c>
      <c r="B7647" s="25" t="n">
        <v>20</v>
      </c>
      <c r="C7647" s="25" t="n">
        <v>95</v>
      </c>
      <c r="D7647" s="25" t="s">
        <v>8755</v>
      </c>
      <c r="E7647" s="26" t="s">
        <v>8780</v>
      </c>
      <c r="F7647" s="29"/>
      <c r="G7647" s="25"/>
      <c r="H7647" s="25"/>
      <c r="I7647" s="25"/>
      <c r="J7647" s="25" t="n">
        <v>782</v>
      </c>
      <c r="K7647" s="58" t="s">
        <v>1643</v>
      </c>
    </row>
    <row r="7648" customFormat="false" ht="15" hidden="false" customHeight="false" outlineLevel="0" collapsed="false">
      <c r="A7648" s="21" t="n">
        <v>95028</v>
      </c>
      <c r="B7648" s="21" t="n">
        <v>20</v>
      </c>
      <c r="C7648" s="21" t="n">
        <v>95</v>
      </c>
      <c r="D7648" s="21" t="s">
        <v>8755</v>
      </c>
      <c r="E7648" s="22" t="s">
        <v>8781</v>
      </c>
      <c r="F7648" s="23"/>
      <c r="G7648" s="21"/>
      <c r="H7648" s="21"/>
      <c r="I7648" s="21"/>
      <c r="J7648" s="21" t="n">
        <v>783</v>
      </c>
      <c r="K7648" s="5" t="s">
        <v>1645</v>
      </c>
    </row>
    <row r="7649" customFormat="false" ht="15" hidden="false" customHeight="false" outlineLevel="0" collapsed="false">
      <c r="A7649" s="25" t="n">
        <v>95029</v>
      </c>
      <c r="B7649" s="25" t="n">
        <v>20</v>
      </c>
      <c r="C7649" s="25" t="n">
        <v>95</v>
      </c>
      <c r="D7649" s="25" t="s">
        <v>8755</v>
      </c>
      <c r="E7649" s="26" t="s">
        <v>1641</v>
      </c>
      <c r="F7649" s="27"/>
      <c r="G7649" s="25"/>
      <c r="H7649" s="25"/>
      <c r="I7649" s="25"/>
      <c r="J7649" s="25" t="n">
        <v>781</v>
      </c>
      <c r="K7649" s="58" t="s">
        <v>1641</v>
      </c>
    </row>
    <row r="7650" customFormat="false" ht="15" hidden="false" customHeight="false" outlineLevel="0" collapsed="false">
      <c r="A7650" s="25" t="n">
        <v>95030</v>
      </c>
      <c r="B7650" s="25" t="n">
        <v>20</v>
      </c>
      <c r="C7650" s="25" t="n">
        <v>95</v>
      </c>
      <c r="D7650" s="25" t="s">
        <v>8755</v>
      </c>
      <c r="E7650" s="26" t="s">
        <v>8782</v>
      </c>
      <c r="F7650" s="27"/>
      <c r="G7650" s="25"/>
      <c r="H7650" s="25"/>
      <c r="I7650" s="25"/>
      <c r="J7650" s="25" t="n">
        <v>779</v>
      </c>
      <c r="K7650" s="58" t="s">
        <v>1637</v>
      </c>
    </row>
    <row r="7651" customFormat="false" ht="15" hidden="false" customHeight="false" outlineLevel="0" collapsed="false">
      <c r="A7651" s="25" t="n">
        <v>95031</v>
      </c>
      <c r="B7651" s="25" t="n">
        <v>20</v>
      </c>
      <c r="C7651" s="25" t="n">
        <v>95</v>
      </c>
      <c r="D7651" s="25" t="s">
        <v>8755</v>
      </c>
      <c r="E7651" s="26" t="s">
        <v>8783</v>
      </c>
      <c r="F7651" s="29"/>
      <c r="G7651" s="25"/>
      <c r="H7651" s="25"/>
      <c r="I7651" s="25"/>
      <c r="J7651" s="25" t="n">
        <v>782</v>
      </c>
      <c r="K7651" s="58" t="s">
        <v>1643</v>
      </c>
    </row>
    <row r="7652" customFormat="false" ht="15" hidden="false" customHeight="false" outlineLevel="0" collapsed="false">
      <c r="A7652" s="21" t="n">
        <v>95032</v>
      </c>
      <c r="B7652" s="21" t="n">
        <v>20</v>
      </c>
      <c r="C7652" s="21" t="n">
        <v>95</v>
      </c>
      <c r="D7652" s="21" t="s">
        <v>8755</v>
      </c>
      <c r="E7652" s="22" t="s">
        <v>8784</v>
      </c>
      <c r="F7652" s="23"/>
      <c r="G7652" s="21"/>
      <c r="H7652" s="21"/>
      <c r="I7652" s="21"/>
      <c r="J7652" s="21" t="n">
        <v>780</v>
      </c>
      <c r="K7652" s="5" t="s">
        <v>1639</v>
      </c>
    </row>
    <row r="7653" customFormat="false" ht="15" hidden="false" customHeight="false" outlineLevel="0" collapsed="false">
      <c r="A7653" s="25" t="n">
        <v>95033</v>
      </c>
      <c r="B7653" s="25" t="n">
        <v>20</v>
      </c>
      <c r="C7653" s="25" t="n">
        <v>95</v>
      </c>
      <c r="D7653" s="25" t="s">
        <v>8755</v>
      </c>
      <c r="E7653" s="26" t="s">
        <v>8785</v>
      </c>
      <c r="F7653" s="27"/>
      <c r="G7653" s="25"/>
      <c r="H7653" s="25"/>
      <c r="I7653" s="25"/>
      <c r="J7653" s="25" t="n">
        <v>780</v>
      </c>
      <c r="K7653" s="58" t="s">
        <v>1639</v>
      </c>
    </row>
    <row r="7654" customFormat="false" ht="15" hidden="false" customHeight="false" outlineLevel="0" collapsed="false">
      <c r="A7654" s="25" t="n">
        <v>95034</v>
      </c>
      <c r="B7654" s="25" t="n">
        <v>20</v>
      </c>
      <c r="C7654" s="25" t="n">
        <v>95</v>
      </c>
      <c r="D7654" s="25" t="s">
        <v>8755</v>
      </c>
      <c r="E7654" s="26" t="s">
        <v>8786</v>
      </c>
      <c r="F7654" s="27"/>
      <c r="G7654" s="25"/>
      <c r="H7654" s="25"/>
      <c r="I7654" s="25"/>
      <c r="J7654" s="25" t="n">
        <v>780</v>
      </c>
      <c r="K7654" s="58" t="s">
        <v>1639</v>
      </c>
    </row>
    <row r="7655" customFormat="false" ht="15" hidden="false" customHeight="false" outlineLevel="0" collapsed="false">
      <c r="A7655" s="25" t="n">
        <v>95035</v>
      </c>
      <c r="B7655" s="25" t="n">
        <v>20</v>
      </c>
      <c r="C7655" s="25" t="n">
        <v>95</v>
      </c>
      <c r="D7655" s="25" t="s">
        <v>8755</v>
      </c>
      <c r="E7655" s="26" t="s">
        <v>8787</v>
      </c>
      <c r="F7655" s="29"/>
      <c r="G7655" s="25"/>
      <c r="H7655" s="25"/>
      <c r="I7655" s="25"/>
      <c r="J7655" s="25" t="n">
        <v>782</v>
      </c>
      <c r="K7655" s="58" t="s">
        <v>1643</v>
      </c>
    </row>
    <row r="7656" customFormat="false" ht="15" hidden="false" customHeight="false" outlineLevel="0" collapsed="false">
      <c r="A7656" s="21" t="n">
        <v>95036</v>
      </c>
      <c r="B7656" s="21" t="n">
        <v>20</v>
      </c>
      <c r="C7656" s="21" t="n">
        <v>95</v>
      </c>
      <c r="D7656" s="21" t="s">
        <v>8755</v>
      </c>
      <c r="E7656" s="22" t="s">
        <v>8788</v>
      </c>
      <c r="F7656" s="23"/>
      <c r="G7656" s="21"/>
      <c r="H7656" s="21"/>
      <c r="I7656" s="21"/>
      <c r="J7656" s="21" t="n">
        <v>779</v>
      </c>
      <c r="K7656" s="5" t="s">
        <v>1637</v>
      </c>
    </row>
    <row r="7657" customFormat="false" ht="15" hidden="false" customHeight="false" outlineLevel="0" collapsed="false">
      <c r="A7657" s="25" t="n">
        <v>95037</v>
      </c>
      <c r="B7657" s="25" t="n">
        <v>20</v>
      </c>
      <c r="C7657" s="25" t="n">
        <v>95</v>
      </c>
      <c r="D7657" s="25" t="s">
        <v>8755</v>
      </c>
      <c r="E7657" s="26" t="s">
        <v>8789</v>
      </c>
      <c r="F7657" s="27"/>
      <c r="G7657" s="25"/>
      <c r="H7657" s="25"/>
      <c r="I7657" s="25"/>
      <c r="J7657" s="25" t="n">
        <v>782</v>
      </c>
      <c r="K7657" s="58" t="s">
        <v>1643</v>
      </c>
    </row>
    <row r="7658" customFormat="false" ht="15" hidden="false" customHeight="false" outlineLevel="0" collapsed="false">
      <c r="A7658" s="25" t="n">
        <v>95038</v>
      </c>
      <c r="B7658" s="25" t="n">
        <v>20</v>
      </c>
      <c r="C7658" s="25" t="n">
        <v>95</v>
      </c>
      <c r="D7658" s="25" t="s">
        <v>8755</v>
      </c>
      <c r="E7658" s="26" t="s">
        <v>1643</v>
      </c>
      <c r="F7658" s="27"/>
      <c r="G7658" s="25"/>
      <c r="H7658" s="25"/>
      <c r="I7658" s="25"/>
      <c r="J7658" s="25" t="n">
        <v>782</v>
      </c>
      <c r="K7658" s="58" t="s">
        <v>1643</v>
      </c>
    </row>
    <row r="7659" customFormat="false" ht="15" hidden="false" customHeight="false" outlineLevel="0" collapsed="false">
      <c r="A7659" s="25" t="n">
        <v>95039</v>
      </c>
      <c r="B7659" s="25" t="n">
        <v>20</v>
      </c>
      <c r="C7659" s="25" t="n">
        <v>95</v>
      </c>
      <c r="D7659" s="25" t="s">
        <v>8755</v>
      </c>
      <c r="E7659" s="26" t="s">
        <v>8790</v>
      </c>
      <c r="F7659" s="29"/>
      <c r="G7659" s="25"/>
      <c r="H7659" s="25"/>
      <c r="I7659" s="25"/>
      <c r="J7659" s="25" t="n">
        <v>782</v>
      </c>
      <c r="K7659" s="58" t="s">
        <v>1643</v>
      </c>
    </row>
    <row r="7660" customFormat="false" ht="15" hidden="false" customHeight="false" outlineLevel="0" collapsed="false">
      <c r="A7660" s="21" t="n">
        <v>95040</v>
      </c>
      <c r="B7660" s="21" t="n">
        <v>20</v>
      </c>
      <c r="C7660" s="21" t="n">
        <v>95</v>
      </c>
      <c r="D7660" s="21" t="s">
        <v>8755</v>
      </c>
      <c r="E7660" s="22" t="s">
        <v>8791</v>
      </c>
      <c r="F7660" s="23"/>
      <c r="G7660" s="21"/>
      <c r="H7660" s="21"/>
      <c r="I7660" s="21"/>
      <c r="J7660" s="21" t="n">
        <v>779</v>
      </c>
      <c r="K7660" s="5" t="s">
        <v>1637</v>
      </c>
    </row>
    <row r="7661" customFormat="false" ht="15" hidden="false" customHeight="false" outlineLevel="0" collapsed="false">
      <c r="A7661" s="25" t="n">
        <v>95041</v>
      </c>
      <c r="B7661" s="25" t="n">
        <v>20</v>
      </c>
      <c r="C7661" s="25" t="n">
        <v>95</v>
      </c>
      <c r="D7661" s="25" t="s">
        <v>8755</v>
      </c>
      <c r="E7661" s="26" t="s">
        <v>8792</v>
      </c>
      <c r="F7661" s="27"/>
      <c r="G7661" s="25"/>
      <c r="H7661" s="25"/>
      <c r="I7661" s="25"/>
      <c r="J7661" s="25" t="n">
        <v>780</v>
      </c>
      <c r="K7661" s="58" t="s">
        <v>1639</v>
      </c>
    </row>
    <row r="7662" customFormat="false" ht="15" hidden="false" customHeight="false" outlineLevel="0" collapsed="false">
      <c r="A7662" s="25" t="n">
        <v>95042</v>
      </c>
      <c r="B7662" s="25" t="n">
        <v>20</v>
      </c>
      <c r="C7662" s="25" t="n">
        <v>95</v>
      </c>
      <c r="D7662" s="25" t="s">
        <v>8755</v>
      </c>
      <c r="E7662" s="26" t="s">
        <v>8793</v>
      </c>
      <c r="F7662" s="27"/>
      <c r="G7662" s="25"/>
      <c r="H7662" s="25"/>
      <c r="I7662" s="25"/>
      <c r="J7662" s="25" t="n">
        <v>781</v>
      </c>
      <c r="K7662" s="58" t="s">
        <v>1641</v>
      </c>
    </row>
    <row r="7663" customFormat="false" ht="15" hidden="false" customHeight="false" outlineLevel="0" collapsed="false">
      <c r="A7663" s="25" t="n">
        <v>95043</v>
      </c>
      <c r="B7663" s="25" t="n">
        <v>20</v>
      </c>
      <c r="C7663" s="25" t="n">
        <v>95</v>
      </c>
      <c r="D7663" s="25" t="s">
        <v>8755</v>
      </c>
      <c r="E7663" s="26" t="s">
        <v>8794</v>
      </c>
      <c r="F7663" s="29"/>
      <c r="G7663" s="25"/>
      <c r="H7663" s="25"/>
      <c r="I7663" s="25"/>
      <c r="J7663" s="25" t="n">
        <v>782</v>
      </c>
      <c r="K7663" s="58" t="s">
        <v>1643</v>
      </c>
    </row>
    <row r="7664" customFormat="false" ht="15" hidden="false" customHeight="false" outlineLevel="0" collapsed="false">
      <c r="A7664" s="21" t="n">
        <v>95044</v>
      </c>
      <c r="B7664" s="21" t="n">
        <v>20</v>
      </c>
      <c r="C7664" s="21" t="n">
        <v>95</v>
      </c>
      <c r="D7664" s="21" t="s">
        <v>8755</v>
      </c>
      <c r="E7664" s="22" t="s">
        <v>8795</v>
      </c>
      <c r="F7664" s="23"/>
      <c r="G7664" s="21"/>
      <c r="H7664" s="21"/>
      <c r="I7664" s="21"/>
      <c r="J7664" s="21" t="n">
        <v>783</v>
      </c>
      <c r="K7664" s="5" t="s">
        <v>1645</v>
      </c>
    </row>
    <row r="7665" customFormat="false" ht="15" hidden="false" customHeight="false" outlineLevel="0" collapsed="false">
      <c r="A7665" s="25" t="n">
        <v>95045</v>
      </c>
      <c r="B7665" s="25" t="n">
        <v>20</v>
      </c>
      <c r="C7665" s="25" t="n">
        <v>95</v>
      </c>
      <c r="D7665" s="25" t="s">
        <v>8755</v>
      </c>
      <c r="E7665" s="26" t="s">
        <v>1645</v>
      </c>
      <c r="F7665" s="27"/>
      <c r="G7665" s="25"/>
      <c r="H7665" s="25"/>
      <c r="I7665" s="25"/>
      <c r="J7665" s="25" t="n">
        <v>783</v>
      </c>
      <c r="K7665" s="58" t="s">
        <v>1645</v>
      </c>
    </row>
    <row r="7666" customFormat="false" ht="15" hidden="false" customHeight="false" outlineLevel="0" collapsed="false">
      <c r="A7666" s="25" t="n">
        <v>95046</v>
      </c>
      <c r="B7666" s="25" t="n">
        <v>20</v>
      </c>
      <c r="C7666" s="25" t="n">
        <v>95</v>
      </c>
      <c r="D7666" s="25" t="s">
        <v>8755</v>
      </c>
      <c r="E7666" s="26" t="s">
        <v>8796</v>
      </c>
      <c r="F7666" s="27"/>
      <c r="G7666" s="25"/>
      <c r="H7666" s="25"/>
      <c r="I7666" s="25"/>
      <c r="J7666" s="25" t="n">
        <v>784</v>
      </c>
      <c r="K7666" s="58" t="s">
        <v>1647</v>
      </c>
    </row>
    <row r="7667" customFormat="false" ht="15" hidden="false" customHeight="false" outlineLevel="0" collapsed="false">
      <c r="A7667" s="25" t="n">
        <v>95047</v>
      </c>
      <c r="B7667" s="25" t="n">
        <v>20</v>
      </c>
      <c r="C7667" s="25" t="n">
        <v>95</v>
      </c>
      <c r="D7667" s="25" t="s">
        <v>8755</v>
      </c>
      <c r="E7667" s="26" t="s">
        <v>8797</v>
      </c>
      <c r="F7667" s="29"/>
      <c r="G7667" s="25"/>
      <c r="H7667" s="25"/>
      <c r="I7667" s="25"/>
      <c r="J7667" s="25" t="n">
        <v>782</v>
      </c>
      <c r="K7667" s="58" t="s">
        <v>1643</v>
      </c>
    </row>
    <row r="7668" customFormat="false" ht="15" hidden="false" customHeight="false" outlineLevel="0" collapsed="false">
      <c r="A7668" s="21" t="n">
        <v>95048</v>
      </c>
      <c r="B7668" s="21" t="n">
        <v>20</v>
      </c>
      <c r="C7668" s="21" t="n">
        <v>95</v>
      </c>
      <c r="D7668" s="21" t="s">
        <v>8755</v>
      </c>
      <c r="E7668" s="22" t="s">
        <v>8798</v>
      </c>
      <c r="F7668" s="23"/>
      <c r="G7668" s="21"/>
      <c r="H7668" s="21"/>
      <c r="I7668" s="21"/>
      <c r="J7668" s="21" t="n">
        <v>779</v>
      </c>
      <c r="K7668" s="5" t="s">
        <v>1637</v>
      </c>
    </row>
    <row r="7669" customFormat="false" ht="15" hidden="false" customHeight="false" outlineLevel="0" collapsed="false">
      <c r="A7669" s="25" t="n">
        <v>95049</v>
      </c>
      <c r="B7669" s="25" t="n">
        <v>20</v>
      </c>
      <c r="C7669" s="25" t="n">
        <v>95</v>
      </c>
      <c r="D7669" s="25" t="s">
        <v>8755</v>
      </c>
      <c r="E7669" s="26" t="s">
        <v>8799</v>
      </c>
      <c r="F7669" s="27"/>
      <c r="G7669" s="25"/>
      <c r="H7669" s="25"/>
      <c r="I7669" s="25"/>
      <c r="J7669" s="25" t="n">
        <v>782</v>
      </c>
      <c r="K7669" s="58" t="s">
        <v>1643</v>
      </c>
    </row>
    <row r="7670" customFormat="false" ht="15" hidden="false" customHeight="false" outlineLevel="0" collapsed="false">
      <c r="A7670" s="25" t="n">
        <v>95050</v>
      </c>
      <c r="B7670" s="25" t="n">
        <v>20</v>
      </c>
      <c r="C7670" s="25" t="n">
        <v>95</v>
      </c>
      <c r="D7670" s="25" t="s">
        <v>8755</v>
      </c>
      <c r="E7670" s="26" t="s">
        <v>8800</v>
      </c>
      <c r="F7670" s="27"/>
      <c r="G7670" s="25"/>
      <c r="H7670" s="25"/>
      <c r="I7670" s="25"/>
      <c r="J7670" s="25" t="n">
        <v>782</v>
      </c>
      <c r="K7670" s="58" t="s">
        <v>1643</v>
      </c>
    </row>
    <row r="7671" customFormat="false" ht="15" hidden="false" customHeight="false" outlineLevel="0" collapsed="false">
      <c r="A7671" s="25" t="n">
        <v>95051</v>
      </c>
      <c r="B7671" s="25" t="n">
        <v>20</v>
      </c>
      <c r="C7671" s="25" t="n">
        <v>95</v>
      </c>
      <c r="D7671" s="25" t="s">
        <v>8755</v>
      </c>
      <c r="E7671" s="26" t="s">
        <v>8801</v>
      </c>
      <c r="F7671" s="29"/>
      <c r="G7671" s="25"/>
      <c r="H7671" s="25"/>
      <c r="I7671" s="25"/>
      <c r="J7671" s="25" t="n">
        <v>751</v>
      </c>
      <c r="K7671" s="58" t="s">
        <v>1581</v>
      </c>
    </row>
    <row r="7672" customFormat="false" ht="15" hidden="false" customHeight="false" outlineLevel="0" collapsed="false">
      <c r="A7672" s="21" t="n">
        <v>95052</v>
      </c>
      <c r="B7672" s="21" t="n">
        <v>20</v>
      </c>
      <c r="C7672" s="21" t="n">
        <v>95</v>
      </c>
      <c r="D7672" s="21" t="s">
        <v>8755</v>
      </c>
      <c r="E7672" s="22" t="s">
        <v>8802</v>
      </c>
      <c r="F7672" s="23"/>
      <c r="G7672" s="21"/>
      <c r="H7672" s="21"/>
      <c r="I7672" s="21"/>
      <c r="J7672" s="21" t="n">
        <v>780</v>
      </c>
      <c r="K7672" s="5" t="s">
        <v>1639</v>
      </c>
    </row>
    <row r="7673" customFormat="false" ht="15" hidden="false" customHeight="false" outlineLevel="0" collapsed="false">
      <c r="A7673" s="25" t="n">
        <v>95053</v>
      </c>
      <c r="B7673" s="25" t="n">
        <v>20</v>
      </c>
      <c r="C7673" s="25" t="n">
        <v>95</v>
      </c>
      <c r="D7673" s="25" t="s">
        <v>8755</v>
      </c>
      <c r="E7673" s="26" t="s">
        <v>8803</v>
      </c>
      <c r="F7673" s="27"/>
      <c r="G7673" s="25"/>
      <c r="H7673" s="25"/>
      <c r="I7673" s="25"/>
      <c r="J7673" s="25" t="n">
        <v>782</v>
      </c>
      <c r="K7673" s="58" t="s">
        <v>1643</v>
      </c>
    </row>
    <row r="7674" customFormat="false" ht="15" hidden="false" customHeight="false" outlineLevel="0" collapsed="false">
      <c r="A7674" s="25" t="n">
        <v>95054</v>
      </c>
      <c r="B7674" s="25" t="n">
        <v>20</v>
      </c>
      <c r="C7674" s="25" t="n">
        <v>95</v>
      </c>
      <c r="D7674" s="25" t="s">
        <v>8755</v>
      </c>
      <c r="E7674" s="26" t="s">
        <v>8804</v>
      </c>
      <c r="F7674" s="27"/>
      <c r="G7674" s="25"/>
      <c r="H7674" s="25"/>
      <c r="I7674" s="25"/>
      <c r="J7674" s="25" t="n">
        <v>779</v>
      </c>
      <c r="K7674" s="58" t="s">
        <v>1637</v>
      </c>
    </row>
    <row r="7675" customFormat="false" ht="15" hidden="false" customHeight="false" outlineLevel="0" collapsed="false">
      <c r="A7675" s="25" t="n">
        <v>95055</v>
      </c>
      <c r="B7675" s="25" t="n">
        <v>20</v>
      </c>
      <c r="C7675" s="25" t="n">
        <v>95</v>
      </c>
      <c r="D7675" s="25" t="s">
        <v>8755</v>
      </c>
      <c r="E7675" s="26" t="s">
        <v>8805</v>
      </c>
      <c r="F7675" s="29"/>
      <c r="G7675" s="25"/>
      <c r="H7675" s="25"/>
      <c r="I7675" s="25"/>
      <c r="J7675" s="25" t="n">
        <v>751</v>
      </c>
      <c r="K7675" s="58" t="s">
        <v>1581</v>
      </c>
    </row>
    <row r="7676" customFormat="false" ht="15" hidden="false" customHeight="false" outlineLevel="0" collapsed="false">
      <c r="A7676" s="21" t="n">
        <v>95056</v>
      </c>
      <c r="B7676" s="21" t="n">
        <v>20</v>
      </c>
      <c r="C7676" s="21" t="n">
        <v>95</v>
      </c>
      <c r="D7676" s="21" t="s">
        <v>8755</v>
      </c>
      <c r="E7676" s="22" t="s">
        <v>8806</v>
      </c>
      <c r="F7676" s="23"/>
      <c r="G7676" s="21"/>
      <c r="H7676" s="21"/>
      <c r="I7676" s="21"/>
      <c r="J7676" s="21" t="n">
        <v>782</v>
      </c>
      <c r="K7676" s="5" t="s">
        <v>1643</v>
      </c>
    </row>
    <row r="7677" customFormat="false" ht="15" hidden="false" customHeight="false" outlineLevel="0" collapsed="false">
      <c r="A7677" s="25" t="n">
        <v>95057</v>
      </c>
      <c r="B7677" s="25" t="n">
        <v>20</v>
      </c>
      <c r="C7677" s="25" t="n">
        <v>95</v>
      </c>
      <c r="D7677" s="25" t="s">
        <v>8755</v>
      </c>
      <c r="E7677" s="26" t="s">
        <v>8807</v>
      </c>
      <c r="F7677" s="27"/>
      <c r="G7677" s="25"/>
      <c r="H7677" s="25"/>
      <c r="I7677" s="25"/>
      <c r="J7677" s="25" t="n">
        <v>782</v>
      </c>
      <c r="K7677" s="58" t="s">
        <v>1643</v>
      </c>
    </row>
    <row r="7678" customFormat="false" ht="15" hidden="false" customHeight="false" outlineLevel="0" collapsed="false">
      <c r="A7678" s="25" t="n">
        <v>95058</v>
      </c>
      <c r="B7678" s="25" t="n">
        <v>20</v>
      </c>
      <c r="C7678" s="25" t="n">
        <v>95</v>
      </c>
      <c r="D7678" s="25" t="s">
        <v>8755</v>
      </c>
      <c r="E7678" s="26" t="s">
        <v>8808</v>
      </c>
      <c r="F7678" s="27"/>
      <c r="G7678" s="25"/>
      <c r="H7678" s="25"/>
      <c r="I7678" s="25"/>
      <c r="J7678" s="25" t="n">
        <v>779</v>
      </c>
      <c r="K7678" s="58" t="s">
        <v>1637</v>
      </c>
    </row>
    <row r="7679" customFormat="false" ht="15" hidden="false" customHeight="false" outlineLevel="0" collapsed="false">
      <c r="A7679" s="25" t="n">
        <v>95059</v>
      </c>
      <c r="B7679" s="25" t="n">
        <v>20</v>
      </c>
      <c r="C7679" s="25" t="n">
        <v>95</v>
      </c>
      <c r="D7679" s="25" t="s">
        <v>8755</v>
      </c>
      <c r="E7679" s="26" t="s">
        <v>8809</v>
      </c>
      <c r="F7679" s="29"/>
      <c r="G7679" s="25"/>
      <c r="H7679" s="25"/>
      <c r="I7679" s="25"/>
      <c r="J7679" s="25" t="n">
        <v>782</v>
      </c>
      <c r="K7679" s="58" t="s">
        <v>1643</v>
      </c>
    </row>
    <row r="7680" customFormat="false" ht="15" hidden="false" customHeight="false" outlineLevel="0" collapsed="false">
      <c r="A7680" s="21" t="n">
        <v>95060</v>
      </c>
      <c r="B7680" s="21" t="n">
        <v>20</v>
      </c>
      <c r="C7680" s="21" t="n">
        <v>95</v>
      </c>
      <c r="D7680" s="21" t="s">
        <v>8755</v>
      </c>
      <c r="E7680" s="22" t="s">
        <v>8810</v>
      </c>
      <c r="F7680" s="23"/>
      <c r="G7680" s="21"/>
      <c r="H7680" s="21"/>
      <c r="I7680" s="21"/>
      <c r="J7680" s="21" t="n">
        <v>779</v>
      </c>
      <c r="K7680" s="5" t="s">
        <v>1637</v>
      </c>
    </row>
    <row r="7681" customFormat="false" ht="15" hidden="false" customHeight="false" outlineLevel="0" collapsed="false">
      <c r="A7681" s="25" t="n">
        <v>95061</v>
      </c>
      <c r="B7681" s="25" t="n">
        <v>20</v>
      </c>
      <c r="C7681" s="25" t="n">
        <v>95</v>
      </c>
      <c r="D7681" s="25" t="s">
        <v>8755</v>
      </c>
      <c r="E7681" s="26" t="s">
        <v>8811</v>
      </c>
      <c r="F7681" s="27"/>
      <c r="G7681" s="25"/>
      <c r="H7681" s="25"/>
      <c r="I7681" s="25"/>
      <c r="J7681" s="25" t="n">
        <v>781</v>
      </c>
      <c r="K7681" s="58" t="s">
        <v>1641</v>
      </c>
    </row>
    <row r="7682" customFormat="false" ht="15" hidden="false" customHeight="false" outlineLevel="0" collapsed="false">
      <c r="A7682" s="25" t="n">
        <v>95062</v>
      </c>
      <c r="B7682" s="25" t="n">
        <v>20</v>
      </c>
      <c r="C7682" s="25" t="n">
        <v>95</v>
      </c>
      <c r="D7682" s="25" t="s">
        <v>8755</v>
      </c>
      <c r="E7682" s="26" t="s">
        <v>8812</v>
      </c>
      <c r="F7682" s="27"/>
      <c r="G7682" s="25"/>
      <c r="H7682" s="25"/>
      <c r="I7682" s="25"/>
      <c r="J7682" s="25" t="n">
        <v>782</v>
      </c>
      <c r="K7682" s="58" t="s">
        <v>1643</v>
      </c>
    </row>
    <row r="7683" customFormat="false" ht="15" hidden="false" customHeight="false" outlineLevel="0" collapsed="false">
      <c r="A7683" s="25" t="n">
        <v>95063</v>
      </c>
      <c r="B7683" s="25" t="n">
        <v>20</v>
      </c>
      <c r="C7683" s="25" t="n">
        <v>95</v>
      </c>
      <c r="D7683" s="25" t="s">
        <v>8755</v>
      </c>
      <c r="E7683" s="26" t="s">
        <v>8813</v>
      </c>
      <c r="F7683" s="29"/>
      <c r="G7683" s="25"/>
      <c r="H7683" s="25"/>
      <c r="I7683" s="25"/>
      <c r="J7683" s="25" t="n">
        <v>780</v>
      </c>
      <c r="K7683" s="58" t="s">
        <v>1639</v>
      </c>
    </row>
    <row r="7684" customFormat="false" ht="15" hidden="false" customHeight="false" outlineLevel="0" collapsed="false">
      <c r="A7684" s="21" t="n">
        <v>95064</v>
      </c>
      <c r="B7684" s="21" t="n">
        <v>20</v>
      </c>
      <c r="C7684" s="21" t="n">
        <v>95</v>
      </c>
      <c r="D7684" s="21" t="s">
        <v>8755</v>
      </c>
      <c r="E7684" s="22" t="s">
        <v>8814</v>
      </c>
      <c r="F7684" s="23"/>
      <c r="G7684" s="21"/>
      <c r="H7684" s="21"/>
      <c r="I7684" s="21"/>
      <c r="J7684" s="21" t="n">
        <v>780</v>
      </c>
      <c r="K7684" s="5" t="s">
        <v>1639</v>
      </c>
    </row>
    <row r="7685" customFormat="false" ht="15" hidden="false" customHeight="false" outlineLevel="0" collapsed="false">
      <c r="A7685" s="25" t="n">
        <v>95065</v>
      </c>
      <c r="B7685" s="25" t="n">
        <v>20</v>
      </c>
      <c r="C7685" s="25" t="n">
        <v>95</v>
      </c>
      <c r="D7685" s="25" t="s">
        <v>8755</v>
      </c>
      <c r="E7685" s="26" t="s">
        <v>1647</v>
      </c>
      <c r="F7685" s="27"/>
      <c r="G7685" s="25"/>
      <c r="H7685" s="25"/>
      <c r="I7685" s="25"/>
      <c r="J7685" s="25" t="n">
        <v>784</v>
      </c>
      <c r="K7685" s="58" t="s">
        <v>1647</v>
      </c>
    </row>
    <row r="7686" customFormat="false" ht="15" hidden="false" customHeight="false" outlineLevel="0" collapsed="false">
      <c r="A7686" s="25" t="n">
        <v>95066</v>
      </c>
      <c r="B7686" s="25" t="n">
        <v>20</v>
      </c>
      <c r="C7686" s="25" t="n">
        <v>95</v>
      </c>
      <c r="D7686" s="25" t="s">
        <v>8755</v>
      </c>
      <c r="E7686" s="26" t="s">
        <v>8815</v>
      </c>
      <c r="F7686" s="27"/>
      <c r="G7686" s="25"/>
      <c r="H7686" s="25"/>
      <c r="I7686" s="25"/>
      <c r="J7686" s="25" t="n">
        <v>782</v>
      </c>
      <c r="K7686" s="58" t="s">
        <v>1643</v>
      </c>
    </row>
    <row r="7687" customFormat="false" ht="15" hidden="false" customHeight="false" outlineLevel="0" collapsed="false">
      <c r="A7687" s="25" t="n">
        <v>95067</v>
      </c>
      <c r="B7687" s="25" t="n">
        <v>20</v>
      </c>
      <c r="C7687" s="25" t="n">
        <v>95</v>
      </c>
      <c r="D7687" s="25" t="s">
        <v>8755</v>
      </c>
      <c r="E7687" s="26" t="s">
        <v>8816</v>
      </c>
      <c r="F7687" s="29"/>
      <c r="G7687" s="25"/>
      <c r="H7687" s="25"/>
      <c r="I7687" s="25"/>
      <c r="J7687" s="25" t="n">
        <v>751</v>
      </c>
      <c r="K7687" s="58" t="s">
        <v>1581</v>
      </c>
    </row>
    <row r="7688" customFormat="false" ht="15" hidden="false" customHeight="false" outlineLevel="0" collapsed="false">
      <c r="A7688" s="21" t="n">
        <v>95068</v>
      </c>
      <c r="B7688" s="21" t="n">
        <v>20</v>
      </c>
      <c r="C7688" s="21" t="n">
        <v>95</v>
      </c>
      <c r="D7688" s="21" t="s">
        <v>8755</v>
      </c>
      <c r="E7688" s="22" t="s">
        <v>8817</v>
      </c>
      <c r="F7688" s="23"/>
      <c r="G7688" s="21"/>
      <c r="H7688" s="21"/>
      <c r="I7688" s="21"/>
      <c r="J7688" s="21" t="n">
        <v>780</v>
      </c>
      <c r="K7688" s="5" t="s">
        <v>1639</v>
      </c>
    </row>
    <row r="7689" customFormat="false" ht="15" hidden="false" customHeight="false" outlineLevel="0" collapsed="false">
      <c r="A7689" s="25" t="n">
        <v>95069</v>
      </c>
      <c r="B7689" s="25" t="n">
        <v>20</v>
      </c>
      <c r="C7689" s="25" t="n">
        <v>95</v>
      </c>
      <c r="D7689" s="25" t="s">
        <v>8755</v>
      </c>
      <c r="E7689" s="26" t="s">
        <v>8818</v>
      </c>
      <c r="F7689" s="27"/>
      <c r="G7689" s="25"/>
      <c r="H7689" s="25"/>
      <c r="I7689" s="25"/>
      <c r="J7689" s="25" t="n">
        <v>784</v>
      </c>
      <c r="K7689" s="58" t="s">
        <v>1647</v>
      </c>
    </row>
    <row r="7690" customFormat="false" ht="15" hidden="false" customHeight="false" outlineLevel="0" collapsed="false">
      <c r="A7690" s="25" t="n">
        <v>95070</v>
      </c>
      <c r="B7690" s="25" t="n">
        <v>20</v>
      </c>
      <c r="C7690" s="25" t="n">
        <v>95</v>
      </c>
      <c r="D7690" s="25" t="s">
        <v>8755</v>
      </c>
      <c r="E7690" s="26" t="s">
        <v>8819</v>
      </c>
      <c r="F7690" s="27"/>
      <c r="G7690" s="25"/>
      <c r="H7690" s="25"/>
      <c r="I7690" s="25"/>
      <c r="J7690" s="25" t="n">
        <v>779</v>
      </c>
      <c r="K7690" s="58" t="s">
        <v>1637</v>
      </c>
    </row>
    <row r="7691" customFormat="false" ht="15" hidden="false" customHeight="false" outlineLevel="0" collapsed="false">
      <c r="A7691" s="25" t="n">
        <v>95071</v>
      </c>
      <c r="B7691" s="25" t="n">
        <v>20</v>
      </c>
      <c r="C7691" s="25" t="n">
        <v>95</v>
      </c>
      <c r="D7691" s="25" t="s">
        <v>8755</v>
      </c>
      <c r="E7691" s="26" t="s">
        <v>8820</v>
      </c>
      <c r="F7691" s="29"/>
      <c r="G7691" s="25"/>
      <c r="H7691" s="25"/>
      <c r="I7691" s="25"/>
      <c r="J7691" s="25" t="n">
        <v>782</v>
      </c>
      <c r="K7691" s="58" t="s">
        <v>1643</v>
      </c>
    </row>
    <row r="7692" customFormat="false" ht="15" hidden="false" customHeight="false" outlineLevel="0" collapsed="false">
      <c r="A7692" s="21" t="n">
        <v>95072</v>
      </c>
      <c r="B7692" s="21" t="n">
        <v>20</v>
      </c>
      <c r="C7692" s="21" t="n">
        <v>95</v>
      </c>
      <c r="D7692" s="21" t="s">
        <v>8755</v>
      </c>
      <c r="E7692" s="22" t="s">
        <v>8821</v>
      </c>
      <c r="F7692" s="23"/>
      <c r="G7692" s="21"/>
      <c r="H7692" s="21"/>
      <c r="I7692" s="21"/>
      <c r="J7692" s="21" t="n">
        <v>782</v>
      </c>
      <c r="K7692" s="5" t="s">
        <v>1643</v>
      </c>
    </row>
    <row r="7693" customFormat="false" ht="15" hidden="false" customHeight="false" outlineLevel="0" collapsed="false">
      <c r="A7693" s="25" t="n">
        <v>95073</v>
      </c>
      <c r="B7693" s="25" t="n">
        <v>20</v>
      </c>
      <c r="C7693" s="25" t="n">
        <v>95</v>
      </c>
      <c r="D7693" s="25" t="s">
        <v>8755</v>
      </c>
      <c r="E7693" s="26" t="s">
        <v>8822</v>
      </c>
      <c r="F7693" s="27"/>
      <c r="G7693" s="25"/>
      <c r="H7693" s="25"/>
      <c r="I7693" s="25"/>
      <c r="J7693" s="25" t="n">
        <v>779</v>
      </c>
      <c r="K7693" s="58" t="s">
        <v>1637</v>
      </c>
    </row>
    <row r="7694" customFormat="false" ht="15" hidden="false" customHeight="false" outlineLevel="0" collapsed="false">
      <c r="A7694" s="25" t="n">
        <v>95074</v>
      </c>
      <c r="B7694" s="25" t="n">
        <v>20</v>
      </c>
      <c r="C7694" s="25" t="n">
        <v>95</v>
      </c>
      <c r="D7694" s="25" t="s">
        <v>8755</v>
      </c>
      <c r="E7694" s="26" t="s">
        <v>8823</v>
      </c>
      <c r="F7694" s="27"/>
      <c r="G7694" s="25"/>
      <c r="H7694" s="25"/>
      <c r="I7694" s="25"/>
      <c r="J7694" s="25" t="n">
        <v>782</v>
      </c>
      <c r="K7694" s="58" t="s">
        <v>1643</v>
      </c>
    </row>
    <row r="7695" customFormat="false" ht="15" hidden="false" customHeight="false" outlineLevel="0" collapsed="false">
      <c r="A7695" s="25" t="n">
        <v>95075</v>
      </c>
      <c r="B7695" s="25" t="n">
        <v>20</v>
      </c>
      <c r="C7695" s="25" t="n">
        <v>95</v>
      </c>
      <c r="D7695" s="25" t="s">
        <v>8755</v>
      </c>
      <c r="E7695" s="26" t="s">
        <v>8824</v>
      </c>
      <c r="F7695" s="29"/>
      <c r="G7695" s="25"/>
      <c r="H7695" s="25"/>
      <c r="I7695" s="25"/>
      <c r="J7695" s="25" t="n">
        <v>782</v>
      </c>
      <c r="K7695" s="58" t="s">
        <v>1643</v>
      </c>
    </row>
    <row r="7696" customFormat="false" ht="15" hidden="false" customHeight="false" outlineLevel="0" collapsed="false">
      <c r="A7696" s="21" t="n">
        <v>95076</v>
      </c>
      <c r="B7696" s="21" t="n">
        <v>20</v>
      </c>
      <c r="C7696" s="21" t="n">
        <v>95</v>
      </c>
      <c r="D7696" s="21" t="s">
        <v>8755</v>
      </c>
      <c r="E7696" s="22" t="s">
        <v>8825</v>
      </c>
      <c r="F7696" s="23"/>
      <c r="G7696" s="21"/>
      <c r="H7696" s="21"/>
      <c r="I7696" s="21"/>
      <c r="J7696" s="21" t="n">
        <v>782</v>
      </c>
      <c r="K7696" s="5" t="s">
        <v>1643</v>
      </c>
    </row>
    <row r="7697" customFormat="false" ht="15" hidden="false" customHeight="false" outlineLevel="0" collapsed="false">
      <c r="A7697" s="25" t="n">
        <v>95077</v>
      </c>
      <c r="B7697" s="25" t="n">
        <v>20</v>
      </c>
      <c r="C7697" s="25" t="n">
        <v>95</v>
      </c>
      <c r="D7697" s="25" t="s">
        <v>8755</v>
      </c>
      <c r="E7697" s="26" t="s">
        <v>8826</v>
      </c>
      <c r="F7697" s="27"/>
      <c r="G7697" s="25"/>
      <c r="H7697" s="25"/>
      <c r="I7697" s="25"/>
      <c r="J7697" s="25" t="n">
        <v>779</v>
      </c>
      <c r="K7697" s="58" t="s">
        <v>1637</v>
      </c>
    </row>
    <row r="7698" customFormat="false" ht="15" hidden="false" customHeight="false" outlineLevel="0" collapsed="false">
      <c r="A7698" s="25" t="n">
        <v>95078</v>
      </c>
      <c r="B7698" s="25" t="n">
        <v>20</v>
      </c>
      <c r="C7698" s="25" t="n">
        <v>95</v>
      </c>
      <c r="D7698" s="25" t="s">
        <v>8755</v>
      </c>
      <c r="E7698" s="26" t="s">
        <v>8827</v>
      </c>
      <c r="F7698" s="27"/>
      <c r="G7698" s="25"/>
      <c r="H7698" s="25"/>
      <c r="I7698" s="25"/>
      <c r="J7698" s="25" t="n">
        <v>780</v>
      </c>
      <c r="K7698" s="58" t="s">
        <v>1639</v>
      </c>
    </row>
    <row r="7699" customFormat="false" ht="15" hidden="false" customHeight="false" outlineLevel="0" collapsed="false">
      <c r="A7699" s="25" t="n">
        <v>96001</v>
      </c>
      <c r="B7699" s="25" t="n">
        <v>1</v>
      </c>
      <c r="C7699" s="25" t="n">
        <v>96</v>
      </c>
      <c r="D7699" s="25" t="s">
        <v>8828</v>
      </c>
      <c r="E7699" s="26" t="s">
        <v>8829</v>
      </c>
      <c r="F7699" s="29"/>
      <c r="G7699" s="25"/>
      <c r="H7699" s="25"/>
      <c r="I7699" s="25"/>
      <c r="J7699" s="25" t="n">
        <v>12</v>
      </c>
      <c r="K7699" s="58" t="s">
        <v>103</v>
      </c>
    </row>
    <row r="7700" customFormat="false" ht="15" hidden="false" customHeight="false" outlineLevel="0" collapsed="false">
      <c r="A7700" s="21" t="n">
        <v>96002</v>
      </c>
      <c r="B7700" s="21" t="n">
        <v>1</v>
      </c>
      <c r="C7700" s="21" t="n">
        <v>96</v>
      </c>
      <c r="D7700" s="21" t="s">
        <v>8828</v>
      </c>
      <c r="E7700" s="22" t="s">
        <v>8830</v>
      </c>
      <c r="F7700" s="23"/>
      <c r="G7700" s="21"/>
      <c r="H7700" s="21"/>
      <c r="I7700" s="21"/>
      <c r="J7700" s="21" t="n">
        <v>11</v>
      </c>
      <c r="K7700" s="5" t="s">
        <v>101</v>
      </c>
    </row>
    <row r="7701" customFormat="false" ht="15" hidden="false" customHeight="false" outlineLevel="0" collapsed="false">
      <c r="A7701" s="25" t="n">
        <v>96003</v>
      </c>
      <c r="B7701" s="25" t="n">
        <v>1</v>
      </c>
      <c r="C7701" s="25" t="n">
        <v>96</v>
      </c>
      <c r="D7701" s="25" t="s">
        <v>8828</v>
      </c>
      <c r="E7701" s="26" t="s">
        <v>8831</v>
      </c>
      <c r="F7701" s="27"/>
      <c r="G7701" s="25"/>
      <c r="H7701" s="25"/>
      <c r="I7701" s="25"/>
      <c r="J7701" s="25" t="n">
        <v>11</v>
      </c>
      <c r="K7701" s="58" t="s">
        <v>101</v>
      </c>
    </row>
    <row r="7702" customFormat="false" ht="15" hidden="false" customHeight="false" outlineLevel="0" collapsed="false">
      <c r="A7702" s="25" t="n">
        <v>96004</v>
      </c>
      <c r="B7702" s="25" t="n">
        <v>1</v>
      </c>
      <c r="C7702" s="25" t="n">
        <v>96</v>
      </c>
      <c r="D7702" s="25" t="s">
        <v>8828</v>
      </c>
      <c r="E7702" s="26" t="s">
        <v>101</v>
      </c>
      <c r="F7702" s="27"/>
      <c r="G7702" s="25"/>
      <c r="H7702" s="25"/>
      <c r="I7702" s="25"/>
      <c r="J7702" s="25" t="n">
        <v>11</v>
      </c>
      <c r="K7702" s="58" t="s">
        <v>101</v>
      </c>
    </row>
    <row r="7703" customFormat="false" ht="15" hidden="false" customHeight="false" outlineLevel="0" collapsed="false">
      <c r="A7703" s="25" t="n">
        <v>96005</v>
      </c>
      <c r="B7703" s="25" t="n">
        <v>1</v>
      </c>
      <c r="C7703" s="25" t="n">
        <v>96</v>
      </c>
      <c r="D7703" s="25" t="s">
        <v>8828</v>
      </c>
      <c r="E7703" s="26" t="s">
        <v>8832</v>
      </c>
      <c r="F7703" s="29"/>
      <c r="G7703" s="25"/>
      <c r="H7703" s="25"/>
      <c r="I7703" s="25"/>
      <c r="J7703" s="25" t="n">
        <v>13</v>
      </c>
      <c r="K7703" s="58" t="s">
        <v>105</v>
      </c>
    </row>
    <row r="7704" customFormat="false" ht="15" hidden="false" customHeight="false" outlineLevel="0" collapsed="false">
      <c r="A7704" s="21" t="n">
        <v>96006</v>
      </c>
      <c r="B7704" s="21" t="n">
        <v>1</v>
      </c>
      <c r="C7704" s="21" t="n">
        <v>96</v>
      </c>
      <c r="D7704" s="21" t="s">
        <v>8828</v>
      </c>
      <c r="E7704" s="22" t="s">
        <v>8833</v>
      </c>
      <c r="F7704" s="23"/>
      <c r="G7704" s="21"/>
      <c r="H7704" s="21"/>
      <c r="I7704" s="21"/>
      <c r="J7704" s="21" t="n">
        <v>11</v>
      </c>
      <c r="K7704" s="5" t="s">
        <v>101</v>
      </c>
    </row>
    <row r="7705" customFormat="false" ht="15" hidden="false" customHeight="false" outlineLevel="0" collapsed="false">
      <c r="A7705" s="25" t="n">
        <v>96007</v>
      </c>
      <c r="B7705" s="25" t="n">
        <v>1</v>
      </c>
      <c r="C7705" s="25" t="n">
        <v>96</v>
      </c>
      <c r="D7705" s="25" t="s">
        <v>8828</v>
      </c>
      <c r="E7705" s="26" t="s">
        <v>8834</v>
      </c>
      <c r="F7705" s="27"/>
      <c r="G7705" s="25"/>
      <c r="H7705" s="25"/>
      <c r="I7705" s="25"/>
      <c r="J7705" s="25" t="n">
        <v>13</v>
      </c>
      <c r="K7705" s="58" t="s">
        <v>105</v>
      </c>
    </row>
    <row r="7706" customFormat="false" ht="15" hidden="false" customHeight="false" outlineLevel="0" collapsed="false">
      <c r="A7706" s="25" t="n">
        <v>96008</v>
      </c>
      <c r="B7706" s="25" t="n">
        <v>1</v>
      </c>
      <c r="C7706" s="25" t="n">
        <v>96</v>
      </c>
      <c r="D7706" s="25" t="s">
        <v>8828</v>
      </c>
      <c r="E7706" s="26" t="s">
        <v>8835</v>
      </c>
      <c r="F7706" s="27"/>
      <c r="G7706" s="25"/>
      <c r="H7706" s="25"/>
      <c r="I7706" s="25"/>
      <c r="J7706" s="25" t="n">
        <v>13</v>
      </c>
      <c r="K7706" s="58" t="s">
        <v>105</v>
      </c>
    </row>
    <row r="7707" customFormat="false" ht="15" hidden="false" customHeight="false" outlineLevel="0" collapsed="false">
      <c r="A7707" s="25" t="n">
        <v>96009</v>
      </c>
      <c r="B7707" s="25" t="n">
        <v>1</v>
      </c>
      <c r="C7707" s="25" t="n">
        <v>96</v>
      </c>
      <c r="D7707" s="25" t="s">
        <v>8828</v>
      </c>
      <c r="E7707" s="26" t="s">
        <v>8836</v>
      </c>
      <c r="F7707" s="29"/>
      <c r="G7707" s="25"/>
      <c r="H7707" s="25"/>
      <c r="I7707" s="25"/>
      <c r="J7707" s="25" t="n">
        <v>13</v>
      </c>
      <c r="K7707" s="58" t="s">
        <v>105</v>
      </c>
    </row>
    <row r="7708" customFormat="false" ht="15" hidden="false" customHeight="false" outlineLevel="0" collapsed="false">
      <c r="A7708" s="21" t="n">
        <v>96010</v>
      </c>
      <c r="B7708" s="21" t="n">
        <v>1</v>
      </c>
      <c r="C7708" s="21" t="n">
        <v>96</v>
      </c>
      <c r="D7708" s="21" t="s">
        <v>8828</v>
      </c>
      <c r="E7708" s="22" t="s">
        <v>8837</v>
      </c>
      <c r="F7708" s="23"/>
      <c r="G7708" s="21"/>
      <c r="H7708" s="21"/>
      <c r="I7708" s="21"/>
      <c r="J7708" s="21" t="n">
        <v>11</v>
      </c>
      <c r="K7708" s="5" t="s">
        <v>101</v>
      </c>
    </row>
    <row r="7709" customFormat="false" ht="15" hidden="false" customHeight="false" outlineLevel="0" collapsed="false">
      <c r="A7709" s="25" t="n">
        <v>96011</v>
      </c>
      <c r="B7709" s="25" t="n">
        <v>1</v>
      </c>
      <c r="C7709" s="25" t="n">
        <v>96</v>
      </c>
      <c r="D7709" s="25" t="s">
        <v>8828</v>
      </c>
      <c r="E7709" s="26" t="s">
        <v>8838</v>
      </c>
      <c r="F7709" s="27"/>
      <c r="G7709" s="25"/>
      <c r="H7709" s="25"/>
      <c r="I7709" s="25"/>
      <c r="J7709" s="25" t="n">
        <v>11</v>
      </c>
      <c r="K7709" s="58" t="s">
        <v>101</v>
      </c>
    </row>
    <row r="7710" customFormat="false" ht="15" hidden="false" customHeight="false" outlineLevel="0" collapsed="false">
      <c r="A7710" s="25" t="n">
        <v>96012</v>
      </c>
      <c r="B7710" s="25" t="n">
        <v>1</v>
      </c>
      <c r="C7710" s="25" t="n">
        <v>96</v>
      </c>
      <c r="D7710" s="25" t="s">
        <v>8828</v>
      </c>
      <c r="E7710" s="26" t="s">
        <v>8839</v>
      </c>
      <c r="F7710" s="27"/>
      <c r="G7710" s="25"/>
      <c r="H7710" s="25"/>
      <c r="I7710" s="25"/>
      <c r="J7710" s="25" t="n">
        <v>11</v>
      </c>
      <c r="K7710" s="58" t="s">
        <v>101</v>
      </c>
    </row>
    <row r="7711" customFormat="false" ht="15" hidden="false" customHeight="false" outlineLevel="0" collapsed="false">
      <c r="A7711" s="25" t="n">
        <v>96013</v>
      </c>
      <c r="B7711" s="25" t="n">
        <v>1</v>
      </c>
      <c r="C7711" s="25" t="n">
        <v>96</v>
      </c>
      <c r="D7711" s="25" t="s">
        <v>8828</v>
      </c>
      <c r="E7711" s="26" t="s">
        <v>8840</v>
      </c>
      <c r="F7711" s="29"/>
      <c r="G7711" s="25"/>
      <c r="H7711" s="25"/>
      <c r="I7711" s="25"/>
      <c r="J7711" s="25" t="n">
        <v>13</v>
      </c>
      <c r="K7711" s="58" t="s">
        <v>105</v>
      </c>
    </row>
    <row r="7712" customFormat="false" ht="15" hidden="false" customHeight="false" outlineLevel="0" collapsed="false">
      <c r="A7712" s="21" t="n">
        <v>96014</v>
      </c>
      <c r="B7712" s="21" t="n">
        <v>1</v>
      </c>
      <c r="C7712" s="21" t="n">
        <v>96</v>
      </c>
      <c r="D7712" s="21" t="s">
        <v>8828</v>
      </c>
      <c r="E7712" s="22" t="s">
        <v>8841</v>
      </c>
      <c r="F7712" s="23"/>
      <c r="G7712" s="21"/>
      <c r="H7712" s="21"/>
      <c r="I7712" s="21"/>
      <c r="J7712" s="21" t="n">
        <v>13</v>
      </c>
      <c r="K7712" s="5" t="s">
        <v>105</v>
      </c>
    </row>
    <row r="7713" customFormat="false" ht="15" hidden="false" customHeight="false" outlineLevel="0" collapsed="false">
      <c r="A7713" s="25" t="n">
        <v>96015</v>
      </c>
      <c r="B7713" s="25" t="n">
        <v>1</v>
      </c>
      <c r="C7713" s="25" t="n">
        <v>96</v>
      </c>
      <c r="D7713" s="25" t="s">
        <v>8828</v>
      </c>
      <c r="E7713" s="26" t="s">
        <v>8842</v>
      </c>
      <c r="F7713" s="27"/>
      <c r="G7713" s="25"/>
      <c r="H7713" s="25"/>
      <c r="I7713" s="25"/>
      <c r="J7713" s="25" t="n">
        <v>13</v>
      </c>
      <c r="K7713" s="58" t="s">
        <v>105</v>
      </c>
    </row>
    <row r="7714" customFormat="false" ht="15" hidden="false" customHeight="false" outlineLevel="0" collapsed="false">
      <c r="A7714" s="25" t="n">
        <v>96016</v>
      </c>
      <c r="B7714" s="25" t="n">
        <v>1</v>
      </c>
      <c r="C7714" s="25" t="n">
        <v>96</v>
      </c>
      <c r="D7714" s="25" t="s">
        <v>8828</v>
      </c>
      <c r="E7714" s="26" t="s">
        <v>8843</v>
      </c>
      <c r="F7714" s="27"/>
      <c r="G7714" s="25"/>
      <c r="H7714" s="25"/>
      <c r="I7714" s="25"/>
      <c r="J7714" s="25" t="n">
        <v>14</v>
      </c>
      <c r="K7714" s="58" t="s">
        <v>107</v>
      </c>
    </row>
    <row r="7715" customFormat="false" ht="15" hidden="false" customHeight="false" outlineLevel="0" collapsed="false">
      <c r="A7715" s="25" t="n">
        <v>96017</v>
      </c>
      <c r="B7715" s="25" t="n">
        <v>1</v>
      </c>
      <c r="C7715" s="25" t="n">
        <v>96</v>
      </c>
      <c r="D7715" s="25" t="s">
        <v>8828</v>
      </c>
      <c r="E7715" s="26" t="s">
        <v>8844</v>
      </c>
      <c r="F7715" s="29"/>
      <c r="G7715" s="25"/>
      <c r="H7715" s="25"/>
      <c r="I7715" s="25"/>
      <c r="J7715" s="25" t="n">
        <v>13</v>
      </c>
      <c r="K7715" s="58" t="s">
        <v>105</v>
      </c>
    </row>
    <row r="7716" customFormat="false" ht="15" hidden="false" customHeight="false" outlineLevel="0" collapsed="false">
      <c r="A7716" s="21" t="n">
        <v>96018</v>
      </c>
      <c r="B7716" s="21" t="n">
        <v>1</v>
      </c>
      <c r="C7716" s="21" t="n">
        <v>96</v>
      </c>
      <c r="D7716" s="21" t="s">
        <v>8828</v>
      </c>
      <c r="E7716" s="22" t="s">
        <v>8845</v>
      </c>
      <c r="F7716" s="23"/>
      <c r="G7716" s="21"/>
      <c r="H7716" s="21"/>
      <c r="I7716" s="21"/>
      <c r="J7716" s="21" t="n">
        <v>11</v>
      </c>
      <c r="K7716" s="5" t="s">
        <v>101</v>
      </c>
    </row>
    <row r="7717" customFormat="false" ht="15" hidden="false" customHeight="false" outlineLevel="0" collapsed="false">
      <c r="A7717" s="25" t="n">
        <v>96019</v>
      </c>
      <c r="B7717" s="25" t="n">
        <v>1</v>
      </c>
      <c r="C7717" s="25" t="n">
        <v>96</v>
      </c>
      <c r="D7717" s="25" t="s">
        <v>8828</v>
      </c>
      <c r="E7717" s="26" t="s">
        <v>8846</v>
      </c>
      <c r="F7717" s="27"/>
      <c r="G7717" s="25"/>
      <c r="H7717" s="25"/>
      <c r="I7717" s="25"/>
      <c r="J7717" s="25" t="n">
        <v>13</v>
      </c>
      <c r="K7717" s="58" t="s">
        <v>105</v>
      </c>
    </row>
    <row r="7718" customFormat="false" ht="15" hidden="false" customHeight="false" outlineLevel="0" collapsed="false">
      <c r="A7718" s="25" t="n">
        <v>96020</v>
      </c>
      <c r="B7718" s="25" t="n">
        <v>1</v>
      </c>
      <c r="C7718" s="25" t="n">
        <v>96</v>
      </c>
      <c r="D7718" s="25" t="s">
        <v>8828</v>
      </c>
      <c r="E7718" s="26" t="s">
        <v>105</v>
      </c>
      <c r="F7718" s="27"/>
      <c r="G7718" s="25"/>
      <c r="H7718" s="25"/>
      <c r="I7718" s="25"/>
      <c r="J7718" s="25" t="n">
        <v>13</v>
      </c>
      <c r="K7718" s="58" t="s">
        <v>105</v>
      </c>
    </row>
    <row r="7719" customFormat="false" ht="15" hidden="false" customHeight="false" outlineLevel="0" collapsed="false">
      <c r="A7719" s="25" t="n">
        <v>96021</v>
      </c>
      <c r="B7719" s="25" t="n">
        <v>1</v>
      </c>
      <c r="C7719" s="25" t="n">
        <v>96</v>
      </c>
      <c r="D7719" s="25" t="s">
        <v>8828</v>
      </c>
      <c r="E7719" s="26" t="s">
        <v>8847</v>
      </c>
      <c r="F7719" s="29"/>
      <c r="G7719" s="25"/>
      <c r="H7719" s="25"/>
      <c r="I7719" s="25"/>
      <c r="J7719" s="25" t="n">
        <v>12</v>
      </c>
      <c r="K7719" s="58" t="s">
        <v>103</v>
      </c>
    </row>
    <row r="7720" customFormat="false" ht="15" hidden="false" customHeight="false" outlineLevel="0" collapsed="false">
      <c r="A7720" s="21" t="n">
        <v>96022</v>
      </c>
      <c r="B7720" s="21" t="n">
        <v>1</v>
      </c>
      <c r="C7720" s="21" t="n">
        <v>96</v>
      </c>
      <c r="D7720" s="21" t="s">
        <v>8828</v>
      </c>
      <c r="E7720" s="22" t="s">
        <v>8848</v>
      </c>
      <c r="F7720" s="23"/>
      <c r="G7720" s="21"/>
      <c r="H7720" s="21"/>
      <c r="I7720" s="21"/>
      <c r="J7720" s="21" t="n">
        <v>13</v>
      </c>
      <c r="K7720" s="5" t="s">
        <v>105</v>
      </c>
    </row>
    <row r="7721" customFormat="false" ht="15" hidden="false" customHeight="false" outlineLevel="0" collapsed="false">
      <c r="A7721" s="25" t="n">
        <v>96023</v>
      </c>
      <c r="B7721" s="25" t="n">
        <v>1</v>
      </c>
      <c r="C7721" s="25" t="n">
        <v>96</v>
      </c>
      <c r="D7721" s="25" t="s">
        <v>8828</v>
      </c>
      <c r="E7721" s="26" t="s">
        <v>8849</v>
      </c>
      <c r="F7721" s="27"/>
      <c r="G7721" s="25"/>
      <c r="H7721" s="25"/>
      <c r="I7721" s="25"/>
      <c r="J7721" s="25" t="n">
        <v>13</v>
      </c>
      <c r="K7721" s="58" t="s">
        <v>105</v>
      </c>
    </row>
    <row r="7722" customFormat="false" ht="15" hidden="false" customHeight="false" outlineLevel="0" collapsed="false">
      <c r="A7722" s="25" t="n">
        <v>96024</v>
      </c>
      <c r="B7722" s="25" t="n">
        <v>1</v>
      </c>
      <c r="C7722" s="25" t="n">
        <v>96</v>
      </c>
      <c r="D7722" s="25" t="s">
        <v>8828</v>
      </c>
      <c r="E7722" s="26" t="s">
        <v>8850</v>
      </c>
      <c r="F7722" s="27"/>
      <c r="G7722" s="25"/>
      <c r="H7722" s="25"/>
      <c r="I7722" s="25"/>
      <c r="J7722" s="25" t="n">
        <v>11</v>
      </c>
      <c r="K7722" s="58" t="s">
        <v>101</v>
      </c>
    </row>
    <row r="7723" customFormat="false" ht="15" hidden="false" customHeight="false" outlineLevel="0" collapsed="false">
      <c r="A7723" s="25" t="n">
        <v>96025</v>
      </c>
      <c r="B7723" s="25" t="n">
        <v>1</v>
      </c>
      <c r="C7723" s="25" t="n">
        <v>96</v>
      </c>
      <c r="D7723" s="25" t="s">
        <v>8828</v>
      </c>
      <c r="E7723" s="26" t="s">
        <v>8851</v>
      </c>
      <c r="F7723" s="29"/>
      <c r="G7723" s="25"/>
      <c r="H7723" s="25"/>
      <c r="I7723" s="25"/>
      <c r="J7723" s="25" t="n">
        <v>14</v>
      </c>
      <c r="K7723" s="58" t="s">
        <v>107</v>
      </c>
    </row>
    <row r="7724" customFormat="false" ht="15" hidden="false" customHeight="false" outlineLevel="0" collapsed="false">
      <c r="A7724" s="21" t="n">
        <v>96026</v>
      </c>
      <c r="B7724" s="21" t="n">
        <v>1</v>
      </c>
      <c r="C7724" s="21" t="n">
        <v>96</v>
      </c>
      <c r="D7724" s="21" t="s">
        <v>8828</v>
      </c>
      <c r="E7724" s="22" t="s">
        <v>8852</v>
      </c>
      <c r="F7724" s="23"/>
      <c r="G7724" s="21"/>
      <c r="H7724" s="21"/>
      <c r="I7724" s="21"/>
      <c r="J7724" s="21" t="n">
        <v>11</v>
      </c>
      <c r="K7724" s="5" t="s">
        <v>101</v>
      </c>
    </row>
    <row r="7725" customFormat="false" ht="15" hidden="false" customHeight="false" outlineLevel="0" collapsed="false">
      <c r="A7725" s="25" t="n">
        <v>96027</v>
      </c>
      <c r="B7725" s="25" t="n">
        <v>1</v>
      </c>
      <c r="C7725" s="25" t="n">
        <v>96</v>
      </c>
      <c r="D7725" s="25" t="s">
        <v>8828</v>
      </c>
      <c r="E7725" s="26" t="s">
        <v>8853</v>
      </c>
      <c r="F7725" s="27"/>
      <c r="G7725" s="25"/>
      <c r="H7725" s="25"/>
      <c r="I7725" s="25"/>
      <c r="J7725" s="25" t="n">
        <v>13</v>
      </c>
      <c r="K7725" s="58" t="s">
        <v>105</v>
      </c>
    </row>
    <row r="7726" customFormat="false" ht="15" hidden="false" customHeight="false" outlineLevel="0" collapsed="false">
      <c r="A7726" s="25" t="n">
        <v>96028</v>
      </c>
      <c r="B7726" s="25" t="n">
        <v>1</v>
      </c>
      <c r="C7726" s="25" t="n">
        <v>96</v>
      </c>
      <c r="D7726" s="25" t="s">
        <v>8828</v>
      </c>
      <c r="E7726" s="26" t="s">
        <v>8854</v>
      </c>
      <c r="F7726" s="27"/>
      <c r="G7726" s="25"/>
      <c r="H7726" s="25"/>
      <c r="I7726" s="25"/>
      <c r="J7726" s="25" t="n">
        <v>11</v>
      </c>
      <c r="K7726" s="58" t="s">
        <v>101</v>
      </c>
    </row>
    <row r="7727" customFormat="false" ht="15" hidden="false" customHeight="false" outlineLevel="0" collapsed="false">
      <c r="A7727" s="25" t="n">
        <v>96029</v>
      </c>
      <c r="B7727" s="25" t="n">
        <v>1</v>
      </c>
      <c r="C7727" s="25" t="n">
        <v>96</v>
      </c>
      <c r="D7727" s="25" t="s">
        <v>8828</v>
      </c>
      <c r="E7727" s="26" t="s">
        <v>8855</v>
      </c>
      <c r="F7727" s="29"/>
      <c r="G7727" s="25"/>
      <c r="H7727" s="25"/>
      <c r="I7727" s="25"/>
      <c r="J7727" s="25" t="n">
        <v>13</v>
      </c>
      <c r="K7727" s="58" t="s">
        <v>105</v>
      </c>
    </row>
    <row r="7728" customFormat="false" ht="15" hidden="false" customHeight="false" outlineLevel="0" collapsed="false">
      <c r="A7728" s="21" t="n">
        <v>96030</v>
      </c>
      <c r="B7728" s="21" t="n">
        <v>1</v>
      </c>
      <c r="C7728" s="21" t="n">
        <v>96</v>
      </c>
      <c r="D7728" s="21" t="s">
        <v>8828</v>
      </c>
      <c r="E7728" s="22" t="s">
        <v>8856</v>
      </c>
      <c r="F7728" s="23"/>
      <c r="G7728" s="21"/>
      <c r="H7728" s="21"/>
      <c r="I7728" s="21"/>
      <c r="J7728" s="21" t="n">
        <v>11</v>
      </c>
      <c r="K7728" s="5" t="s">
        <v>101</v>
      </c>
    </row>
    <row r="7729" customFormat="false" ht="15" hidden="false" customHeight="false" outlineLevel="0" collapsed="false">
      <c r="A7729" s="25" t="n">
        <v>96031</v>
      </c>
      <c r="B7729" s="25" t="n">
        <v>1</v>
      </c>
      <c r="C7729" s="25" t="n">
        <v>96</v>
      </c>
      <c r="D7729" s="25" t="s">
        <v>8828</v>
      </c>
      <c r="E7729" s="26" t="s">
        <v>8857</v>
      </c>
      <c r="F7729" s="27"/>
      <c r="G7729" s="25"/>
      <c r="H7729" s="25"/>
      <c r="I7729" s="25"/>
      <c r="J7729" s="25" t="n">
        <v>11</v>
      </c>
      <c r="K7729" s="58" t="s">
        <v>101</v>
      </c>
    </row>
    <row r="7730" customFormat="false" ht="15" hidden="false" customHeight="false" outlineLevel="0" collapsed="false">
      <c r="A7730" s="25" t="n">
        <v>96032</v>
      </c>
      <c r="B7730" s="25" t="n">
        <v>1</v>
      </c>
      <c r="C7730" s="25" t="n">
        <v>96</v>
      </c>
      <c r="D7730" s="25" t="s">
        <v>8828</v>
      </c>
      <c r="E7730" s="26" t="s">
        <v>8858</v>
      </c>
      <c r="F7730" s="27"/>
      <c r="G7730" s="25"/>
      <c r="H7730" s="25"/>
      <c r="I7730" s="25"/>
      <c r="J7730" s="25" t="n">
        <v>13</v>
      </c>
      <c r="K7730" s="58" t="s">
        <v>105</v>
      </c>
    </row>
    <row r="7731" customFormat="false" ht="15" hidden="false" customHeight="false" outlineLevel="0" collapsed="false">
      <c r="A7731" s="25" t="n">
        <v>96033</v>
      </c>
      <c r="B7731" s="25" t="n">
        <v>1</v>
      </c>
      <c r="C7731" s="25" t="n">
        <v>96</v>
      </c>
      <c r="D7731" s="25" t="s">
        <v>8828</v>
      </c>
      <c r="E7731" s="26" t="s">
        <v>8859</v>
      </c>
      <c r="F7731" s="29"/>
      <c r="G7731" s="25"/>
      <c r="H7731" s="25"/>
      <c r="I7731" s="25"/>
      <c r="J7731" s="25" t="n">
        <v>13</v>
      </c>
      <c r="K7731" s="58" t="s">
        <v>105</v>
      </c>
    </row>
    <row r="7732" customFormat="false" ht="15" hidden="false" customHeight="false" outlineLevel="0" collapsed="false">
      <c r="A7732" s="21" t="n">
        <v>96034</v>
      </c>
      <c r="B7732" s="21" t="n">
        <v>1</v>
      </c>
      <c r="C7732" s="21" t="n">
        <v>96</v>
      </c>
      <c r="D7732" s="21" t="s">
        <v>8828</v>
      </c>
      <c r="E7732" s="22" t="s">
        <v>8860</v>
      </c>
      <c r="F7732" s="23"/>
      <c r="G7732" s="21"/>
      <c r="H7732" s="21"/>
      <c r="I7732" s="21"/>
      <c r="J7732" s="21" t="n">
        <v>11</v>
      </c>
      <c r="K7732" s="5" t="s">
        <v>101</v>
      </c>
    </row>
    <row r="7733" customFormat="false" ht="15" hidden="false" customHeight="false" outlineLevel="0" collapsed="false">
      <c r="A7733" s="25" t="n">
        <v>96035</v>
      </c>
      <c r="B7733" s="25" t="n">
        <v>1</v>
      </c>
      <c r="C7733" s="25" t="n">
        <v>96</v>
      </c>
      <c r="D7733" s="25" t="s">
        <v>8828</v>
      </c>
      <c r="E7733" s="26" t="s">
        <v>8861</v>
      </c>
      <c r="F7733" s="27"/>
      <c r="G7733" s="25"/>
      <c r="H7733" s="25"/>
      <c r="I7733" s="25"/>
      <c r="J7733" s="25" t="n">
        <v>11</v>
      </c>
      <c r="K7733" s="58" t="s">
        <v>101</v>
      </c>
    </row>
    <row r="7734" customFormat="false" ht="15" hidden="false" customHeight="false" outlineLevel="0" collapsed="false">
      <c r="A7734" s="25" t="n">
        <v>96036</v>
      </c>
      <c r="B7734" s="25" t="n">
        <v>1</v>
      </c>
      <c r="C7734" s="25" t="n">
        <v>96</v>
      </c>
      <c r="D7734" s="25" t="s">
        <v>8828</v>
      </c>
      <c r="E7734" s="26" t="s">
        <v>8862</v>
      </c>
      <c r="F7734" s="27"/>
      <c r="G7734" s="25" t="n">
        <v>1</v>
      </c>
      <c r="H7734" s="25" t="n">
        <v>1999</v>
      </c>
      <c r="I7734" s="25" t="s">
        <v>8863</v>
      </c>
      <c r="J7734" s="25" t="n">
        <v>13</v>
      </c>
      <c r="K7734" s="58" t="s">
        <v>105</v>
      </c>
    </row>
    <row r="7735" customFormat="false" ht="15" hidden="false" customHeight="false" outlineLevel="0" collapsed="false">
      <c r="A7735" s="25" t="n">
        <v>96037</v>
      </c>
      <c r="B7735" s="25" t="n">
        <v>1</v>
      </c>
      <c r="C7735" s="25" t="n">
        <v>96</v>
      </c>
      <c r="D7735" s="25" t="s">
        <v>8828</v>
      </c>
      <c r="E7735" s="26" t="s">
        <v>8864</v>
      </c>
      <c r="F7735" s="29"/>
      <c r="G7735" s="25"/>
      <c r="H7735" s="25"/>
      <c r="I7735" s="25"/>
      <c r="J7735" s="25" t="n">
        <v>13</v>
      </c>
      <c r="K7735" s="58" t="s">
        <v>105</v>
      </c>
    </row>
    <row r="7736" customFormat="false" ht="15" hidden="false" customHeight="false" outlineLevel="0" collapsed="false">
      <c r="A7736" s="21" t="n">
        <v>96038</v>
      </c>
      <c r="B7736" s="21" t="n">
        <v>1</v>
      </c>
      <c r="C7736" s="21" t="n">
        <v>96</v>
      </c>
      <c r="D7736" s="21" t="s">
        <v>8828</v>
      </c>
      <c r="E7736" s="22" t="s">
        <v>8865</v>
      </c>
      <c r="F7736" s="23"/>
      <c r="G7736" s="21"/>
      <c r="H7736" s="21"/>
      <c r="I7736" s="21"/>
      <c r="J7736" s="21" t="n">
        <v>11</v>
      </c>
      <c r="K7736" s="5" t="s">
        <v>101</v>
      </c>
    </row>
    <row r="7737" customFormat="false" ht="15" hidden="false" customHeight="false" outlineLevel="0" collapsed="false">
      <c r="A7737" s="25" t="n">
        <v>96039</v>
      </c>
      <c r="B7737" s="25" t="n">
        <v>1</v>
      </c>
      <c r="C7737" s="25" t="n">
        <v>96</v>
      </c>
      <c r="D7737" s="25" t="s">
        <v>8828</v>
      </c>
      <c r="E7737" s="26" t="s">
        <v>8866</v>
      </c>
      <c r="F7737" s="27"/>
      <c r="G7737" s="25"/>
      <c r="H7737" s="25"/>
      <c r="I7737" s="25"/>
      <c r="J7737" s="25" t="n">
        <v>11</v>
      </c>
      <c r="K7737" s="58" t="s">
        <v>101</v>
      </c>
    </row>
    <row r="7738" customFormat="false" ht="15" hidden="false" customHeight="false" outlineLevel="0" collapsed="false">
      <c r="A7738" s="25" t="n">
        <v>96040</v>
      </c>
      <c r="B7738" s="25" t="n">
        <v>1</v>
      </c>
      <c r="C7738" s="25" t="n">
        <v>96</v>
      </c>
      <c r="D7738" s="25" t="s">
        <v>8828</v>
      </c>
      <c r="E7738" s="26" t="s">
        <v>8867</v>
      </c>
      <c r="F7738" s="27"/>
      <c r="G7738" s="25"/>
      <c r="H7738" s="25"/>
      <c r="I7738" s="25"/>
      <c r="J7738" s="25" t="n">
        <v>11</v>
      </c>
      <c r="K7738" s="58" t="s">
        <v>101</v>
      </c>
    </row>
    <row r="7739" customFormat="false" ht="15" hidden="false" customHeight="false" outlineLevel="0" collapsed="false">
      <c r="A7739" s="25" t="n">
        <v>96041</v>
      </c>
      <c r="B7739" s="25" t="n">
        <v>1</v>
      </c>
      <c r="C7739" s="25" t="n">
        <v>96</v>
      </c>
      <c r="D7739" s="25" t="s">
        <v>8828</v>
      </c>
      <c r="E7739" s="26" t="s">
        <v>8868</v>
      </c>
      <c r="F7739" s="29"/>
      <c r="G7739" s="25"/>
      <c r="H7739" s="25"/>
      <c r="I7739" s="25"/>
      <c r="J7739" s="25" t="n">
        <v>11</v>
      </c>
      <c r="K7739" s="58" t="s">
        <v>101</v>
      </c>
    </row>
    <row r="7740" customFormat="false" ht="15" hidden="false" customHeight="false" outlineLevel="0" collapsed="false">
      <c r="A7740" s="21" t="n">
        <v>96042</v>
      </c>
      <c r="B7740" s="21" t="n">
        <v>1</v>
      </c>
      <c r="C7740" s="21" t="n">
        <v>96</v>
      </c>
      <c r="D7740" s="21" t="s">
        <v>8828</v>
      </c>
      <c r="E7740" s="22" t="s">
        <v>8869</v>
      </c>
      <c r="F7740" s="23"/>
      <c r="G7740" s="21"/>
      <c r="H7740" s="21"/>
      <c r="I7740" s="21"/>
      <c r="J7740" s="21" t="n">
        <v>11</v>
      </c>
      <c r="K7740" s="5" t="s">
        <v>101</v>
      </c>
    </row>
    <row r="7741" customFormat="false" ht="15" hidden="false" customHeight="false" outlineLevel="0" collapsed="false">
      <c r="A7741" s="25" t="n">
        <v>96043</v>
      </c>
      <c r="B7741" s="25" t="n">
        <v>1</v>
      </c>
      <c r="C7741" s="25" t="n">
        <v>96</v>
      </c>
      <c r="D7741" s="25" t="s">
        <v>8828</v>
      </c>
      <c r="E7741" s="26" t="s">
        <v>8870</v>
      </c>
      <c r="F7741" s="27"/>
      <c r="G7741" s="25"/>
      <c r="H7741" s="25"/>
      <c r="I7741" s="25"/>
      <c r="J7741" s="25" t="n">
        <v>13</v>
      </c>
      <c r="K7741" s="58" t="s">
        <v>105</v>
      </c>
    </row>
    <row r="7742" customFormat="false" ht="15" hidden="false" customHeight="false" outlineLevel="0" collapsed="false">
      <c r="A7742" s="25" t="n">
        <v>96044</v>
      </c>
      <c r="B7742" s="25" t="n">
        <v>1</v>
      </c>
      <c r="C7742" s="25" t="n">
        <v>96</v>
      </c>
      <c r="D7742" s="25" t="s">
        <v>8828</v>
      </c>
      <c r="E7742" s="26" t="s">
        <v>8871</v>
      </c>
      <c r="F7742" s="27"/>
      <c r="G7742" s="25"/>
      <c r="H7742" s="25"/>
      <c r="I7742" s="25"/>
      <c r="J7742" s="25" t="n">
        <v>11</v>
      </c>
      <c r="K7742" s="58" t="s">
        <v>101</v>
      </c>
    </row>
    <row r="7743" customFormat="false" ht="15" hidden="false" customHeight="false" outlineLevel="0" collapsed="false">
      <c r="A7743" s="25" t="n">
        <v>96045</v>
      </c>
      <c r="B7743" s="25" t="n">
        <v>1</v>
      </c>
      <c r="C7743" s="25" t="n">
        <v>96</v>
      </c>
      <c r="D7743" s="25" t="s">
        <v>8828</v>
      </c>
      <c r="E7743" s="26" t="s">
        <v>8872</v>
      </c>
      <c r="F7743" s="29"/>
      <c r="G7743" s="25" t="n">
        <v>1</v>
      </c>
      <c r="H7743" s="25" t="n">
        <v>1999</v>
      </c>
      <c r="I7743" s="25" t="s">
        <v>8863</v>
      </c>
      <c r="J7743" s="25" t="n">
        <v>13</v>
      </c>
      <c r="K7743" s="58" t="s">
        <v>105</v>
      </c>
    </row>
    <row r="7744" customFormat="false" ht="15" hidden="false" customHeight="false" outlineLevel="0" collapsed="false">
      <c r="A7744" s="21" t="n">
        <v>96046</v>
      </c>
      <c r="B7744" s="21" t="n">
        <v>1</v>
      </c>
      <c r="C7744" s="21" t="n">
        <v>96</v>
      </c>
      <c r="D7744" s="21" t="s">
        <v>8828</v>
      </c>
      <c r="E7744" s="22" t="s">
        <v>8873</v>
      </c>
      <c r="F7744" s="23"/>
      <c r="G7744" s="21"/>
      <c r="H7744" s="21"/>
      <c r="I7744" s="21"/>
      <c r="J7744" s="21" t="n">
        <v>11</v>
      </c>
      <c r="K7744" s="5" t="s">
        <v>101</v>
      </c>
    </row>
    <row r="7745" customFormat="false" ht="15" hidden="false" customHeight="false" outlineLevel="0" collapsed="false">
      <c r="A7745" s="25" t="n">
        <v>96047</v>
      </c>
      <c r="B7745" s="25" t="n">
        <v>1</v>
      </c>
      <c r="C7745" s="25" t="n">
        <v>96</v>
      </c>
      <c r="D7745" s="25" t="s">
        <v>8828</v>
      </c>
      <c r="E7745" s="26" t="s">
        <v>8874</v>
      </c>
      <c r="F7745" s="27"/>
      <c r="G7745" s="25"/>
      <c r="H7745" s="25"/>
      <c r="I7745" s="25"/>
      <c r="J7745" s="25" t="n">
        <v>11</v>
      </c>
      <c r="K7745" s="58" t="s">
        <v>101</v>
      </c>
    </row>
    <row r="7746" customFormat="false" ht="15" hidden="false" customHeight="false" outlineLevel="0" collapsed="false">
      <c r="A7746" s="25" t="n">
        <v>96048</v>
      </c>
      <c r="B7746" s="25" t="n">
        <v>1</v>
      </c>
      <c r="C7746" s="25" t="n">
        <v>96</v>
      </c>
      <c r="D7746" s="25" t="s">
        <v>8828</v>
      </c>
      <c r="E7746" s="26" t="s">
        <v>8875</v>
      </c>
      <c r="F7746" s="27"/>
      <c r="G7746" s="25"/>
      <c r="H7746" s="25"/>
      <c r="I7746" s="25"/>
      <c r="J7746" s="25" t="n">
        <v>13</v>
      </c>
      <c r="K7746" s="58" t="s">
        <v>105</v>
      </c>
    </row>
    <row r="7747" customFormat="false" ht="15" hidden="false" customHeight="false" outlineLevel="0" collapsed="false">
      <c r="A7747" s="25" t="n">
        <v>96049</v>
      </c>
      <c r="B7747" s="25" t="n">
        <v>1</v>
      </c>
      <c r="C7747" s="25" t="n">
        <v>96</v>
      </c>
      <c r="D7747" s="25" t="s">
        <v>8828</v>
      </c>
      <c r="E7747" s="26" t="s">
        <v>8876</v>
      </c>
      <c r="F7747" s="29"/>
      <c r="G7747" s="25"/>
      <c r="H7747" s="25"/>
      <c r="I7747" s="25"/>
      <c r="J7747" s="25" t="n">
        <v>11</v>
      </c>
      <c r="K7747" s="58" t="s">
        <v>101</v>
      </c>
    </row>
    <row r="7748" customFormat="false" ht="15" hidden="false" customHeight="false" outlineLevel="0" collapsed="false">
      <c r="A7748" s="21" t="n">
        <v>96050</v>
      </c>
      <c r="B7748" s="21" t="n">
        <v>1</v>
      </c>
      <c r="C7748" s="21" t="n">
        <v>96</v>
      </c>
      <c r="D7748" s="21" t="s">
        <v>8828</v>
      </c>
      <c r="E7748" s="22" t="s">
        <v>8877</v>
      </c>
      <c r="F7748" s="23"/>
      <c r="G7748" s="21"/>
      <c r="H7748" s="21"/>
      <c r="I7748" s="21"/>
      <c r="J7748" s="21" t="n">
        <v>13</v>
      </c>
      <c r="K7748" s="5" t="s">
        <v>105</v>
      </c>
    </row>
    <row r="7749" customFormat="false" ht="15" hidden="false" customHeight="false" outlineLevel="0" collapsed="false">
      <c r="A7749" s="25" t="n">
        <v>96051</v>
      </c>
      <c r="B7749" s="25" t="n">
        <v>1</v>
      </c>
      <c r="C7749" s="25" t="n">
        <v>96</v>
      </c>
      <c r="D7749" s="25" t="s">
        <v>8828</v>
      </c>
      <c r="E7749" s="26" t="s">
        <v>8878</v>
      </c>
      <c r="F7749" s="27"/>
      <c r="G7749" s="25"/>
      <c r="H7749" s="25"/>
      <c r="I7749" s="25"/>
      <c r="J7749" s="25" t="n">
        <v>13</v>
      </c>
      <c r="K7749" s="58" t="s">
        <v>105</v>
      </c>
    </row>
    <row r="7750" customFormat="false" ht="15" hidden="false" customHeight="false" outlineLevel="0" collapsed="false">
      <c r="A7750" s="25" t="n">
        <v>96052</v>
      </c>
      <c r="B7750" s="25" t="n">
        <v>1</v>
      </c>
      <c r="C7750" s="25" t="n">
        <v>96</v>
      </c>
      <c r="D7750" s="25" t="s">
        <v>8828</v>
      </c>
      <c r="E7750" s="26" t="s">
        <v>8879</v>
      </c>
      <c r="F7750" s="27"/>
      <c r="G7750" s="25"/>
      <c r="H7750" s="25"/>
      <c r="I7750" s="25"/>
      <c r="J7750" s="25" t="n">
        <v>11</v>
      </c>
      <c r="K7750" s="58" t="s">
        <v>101</v>
      </c>
    </row>
    <row r="7751" customFormat="false" ht="15" hidden="false" customHeight="false" outlineLevel="0" collapsed="false">
      <c r="A7751" s="25" t="n">
        <v>96053</v>
      </c>
      <c r="B7751" s="25" t="n">
        <v>1</v>
      </c>
      <c r="C7751" s="25" t="n">
        <v>96</v>
      </c>
      <c r="D7751" s="25" t="s">
        <v>8828</v>
      </c>
      <c r="E7751" s="26" t="s">
        <v>8880</v>
      </c>
      <c r="F7751" s="29"/>
      <c r="G7751" s="25"/>
      <c r="H7751" s="25"/>
      <c r="I7751" s="25"/>
      <c r="J7751" s="25" t="n">
        <v>11</v>
      </c>
      <c r="K7751" s="58" t="s">
        <v>101</v>
      </c>
    </row>
    <row r="7752" customFormat="false" ht="15" hidden="false" customHeight="false" outlineLevel="0" collapsed="false">
      <c r="A7752" s="21" t="n">
        <v>96054</v>
      </c>
      <c r="B7752" s="21" t="n">
        <v>1</v>
      </c>
      <c r="C7752" s="21" t="n">
        <v>96</v>
      </c>
      <c r="D7752" s="21" t="s">
        <v>8828</v>
      </c>
      <c r="E7752" s="22" t="s">
        <v>8881</v>
      </c>
      <c r="F7752" s="23"/>
      <c r="G7752" s="21"/>
      <c r="H7752" s="21"/>
      <c r="I7752" s="21"/>
      <c r="J7752" s="21" t="n">
        <v>14</v>
      </c>
      <c r="K7752" s="5" t="s">
        <v>107</v>
      </c>
    </row>
    <row r="7753" customFormat="false" ht="15" hidden="false" customHeight="false" outlineLevel="0" collapsed="false">
      <c r="A7753" s="25" t="n">
        <v>96055</v>
      </c>
      <c r="B7753" s="25" t="n">
        <v>1</v>
      </c>
      <c r="C7753" s="25" t="n">
        <v>96</v>
      </c>
      <c r="D7753" s="25" t="s">
        <v>8828</v>
      </c>
      <c r="E7753" s="26" t="s">
        <v>8882</v>
      </c>
      <c r="F7753" s="27"/>
      <c r="G7753" s="25"/>
      <c r="H7753" s="25"/>
      <c r="I7753" s="25"/>
      <c r="J7753" s="25" t="n">
        <v>11</v>
      </c>
      <c r="K7753" s="58" t="s">
        <v>101</v>
      </c>
    </row>
    <row r="7754" customFormat="false" ht="15" hidden="false" customHeight="false" outlineLevel="0" collapsed="false">
      <c r="A7754" s="25" t="n">
        <v>96056</v>
      </c>
      <c r="B7754" s="25" t="n">
        <v>1</v>
      </c>
      <c r="C7754" s="25" t="n">
        <v>96</v>
      </c>
      <c r="D7754" s="25" t="s">
        <v>8828</v>
      </c>
      <c r="E7754" s="26" t="s">
        <v>8883</v>
      </c>
      <c r="F7754" s="27"/>
      <c r="G7754" s="25"/>
      <c r="H7754" s="25"/>
      <c r="I7754" s="25"/>
      <c r="J7754" s="25" t="n">
        <v>11</v>
      </c>
      <c r="K7754" s="58" t="s">
        <v>101</v>
      </c>
    </row>
    <row r="7755" customFormat="false" ht="15" hidden="false" customHeight="false" outlineLevel="0" collapsed="false">
      <c r="A7755" s="25" t="n">
        <v>96057</v>
      </c>
      <c r="B7755" s="25" t="n">
        <v>1</v>
      </c>
      <c r="C7755" s="25" t="n">
        <v>96</v>
      </c>
      <c r="D7755" s="25" t="s">
        <v>8828</v>
      </c>
      <c r="E7755" s="26" t="s">
        <v>8884</v>
      </c>
      <c r="F7755" s="29"/>
      <c r="G7755" s="25"/>
      <c r="H7755" s="25"/>
      <c r="I7755" s="25"/>
      <c r="J7755" s="25" t="n">
        <v>11</v>
      </c>
      <c r="K7755" s="58" t="s">
        <v>101</v>
      </c>
    </row>
    <row r="7756" customFormat="false" ht="15" hidden="false" customHeight="false" outlineLevel="0" collapsed="false">
      <c r="A7756" s="21" t="n">
        <v>96058</v>
      </c>
      <c r="B7756" s="21" t="n">
        <v>1</v>
      </c>
      <c r="C7756" s="21" t="n">
        <v>96</v>
      </c>
      <c r="D7756" s="21" t="s">
        <v>8828</v>
      </c>
      <c r="E7756" s="22" t="s">
        <v>8885</v>
      </c>
      <c r="F7756" s="23"/>
      <c r="G7756" s="21"/>
      <c r="H7756" s="21"/>
      <c r="I7756" s="21"/>
      <c r="J7756" s="21" t="n">
        <v>11</v>
      </c>
      <c r="K7756" s="5" t="s">
        <v>101</v>
      </c>
    </row>
    <row r="7757" customFormat="false" ht="15" hidden="false" customHeight="false" outlineLevel="0" collapsed="false">
      <c r="A7757" s="25" t="n">
        <v>96059</v>
      </c>
      <c r="B7757" s="25" t="n">
        <v>1</v>
      </c>
      <c r="C7757" s="25" t="n">
        <v>96</v>
      </c>
      <c r="D7757" s="25" t="s">
        <v>8828</v>
      </c>
      <c r="E7757" s="26" t="s">
        <v>8886</v>
      </c>
      <c r="F7757" s="27"/>
      <c r="G7757" s="25"/>
      <c r="H7757" s="25"/>
      <c r="I7757" s="25"/>
      <c r="J7757" s="25" t="n">
        <v>11</v>
      </c>
      <c r="K7757" s="58" t="s">
        <v>101</v>
      </c>
    </row>
    <row r="7758" customFormat="false" ht="15" hidden="false" customHeight="false" outlineLevel="0" collapsed="false">
      <c r="A7758" s="25" t="n">
        <v>96060</v>
      </c>
      <c r="B7758" s="25" t="n">
        <v>1</v>
      </c>
      <c r="C7758" s="25" t="n">
        <v>96</v>
      </c>
      <c r="D7758" s="25" t="s">
        <v>8828</v>
      </c>
      <c r="E7758" s="26" t="s">
        <v>8887</v>
      </c>
      <c r="F7758" s="27"/>
      <c r="G7758" s="25"/>
      <c r="H7758" s="25"/>
      <c r="I7758" s="25"/>
      <c r="J7758" s="25" t="n">
        <v>11</v>
      </c>
      <c r="K7758" s="58" t="s">
        <v>101</v>
      </c>
    </row>
    <row r="7759" customFormat="false" ht="15" hidden="false" customHeight="false" outlineLevel="0" collapsed="false">
      <c r="A7759" s="25" t="n">
        <v>96061</v>
      </c>
      <c r="B7759" s="25" t="n">
        <v>1</v>
      </c>
      <c r="C7759" s="25" t="n">
        <v>96</v>
      </c>
      <c r="D7759" s="25" t="s">
        <v>8828</v>
      </c>
      <c r="E7759" s="26" t="s">
        <v>8888</v>
      </c>
      <c r="F7759" s="29"/>
      <c r="G7759" s="25"/>
      <c r="H7759" s="25"/>
      <c r="I7759" s="25"/>
      <c r="J7759" s="25" t="n">
        <v>11</v>
      </c>
      <c r="K7759" s="58" t="s">
        <v>101</v>
      </c>
    </row>
    <row r="7760" customFormat="false" ht="15" hidden="false" customHeight="false" outlineLevel="0" collapsed="false">
      <c r="A7760" s="21" t="n">
        <v>96062</v>
      </c>
      <c r="B7760" s="21" t="n">
        <v>1</v>
      </c>
      <c r="C7760" s="21" t="n">
        <v>96</v>
      </c>
      <c r="D7760" s="21" t="s">
        <v>8828</v>
      </c>
      <c r="E7760" s="22" t="s">
        <v>8889</v>
      </c>
      <c r="F7760" s="23"/>
      <c r="G7760" s="21"/>
      <c r="H7760" s="21"/>
      <c r="I7760" s="21"/>
      <c r="J7760" s="21" t="n">
        <v>13</v>
      </c>
      <c r="K7760" s="5" t="s">
        <v>105</v>
      </c>
    </row>
    <row r="7761" customFormat="false" ht="15" hidden="false" customHeight="false" outlineLevel="0" collapsed="false">
      <c r="A7761" s="25" t="n">
        <v>96063</v>
      </c>
      <c r="B7761" s="25" t="n">
        <v>1</v>
      </c>
      <c r="C7761" s="25" t="n">
        <v>96</v>
      </c>
      <c r="D7761" s="25" t="s">
        <v>8828</v>
      </c>
      <c r="E7761" s="26" t="s">
        <v>8890</v>
      </c>
      <c r="F7761" s="27"/>
      <c r="G7761" s="25"/>
      <c r="H7761" s="25"/>
      <c r="I7761" s="25"/>
      <c r="J7761" s="25" t="n">
        <v>11</v>
      </c>
      <c r="K7761" s="58" t="s">
        <v>101</v>
      </c>
    </row>
    <row r="7762" customFormat="false" ht="15" hidden="false" customHeight="false" outlineLevel="0" collapsed="false">
      <c r="A7762" s="25" t="n">
        <v>96064</v>
      </c>
      <c r="B7762" s="25" t="n">
        <v>1</v>
      </c>
      <c r="C7762" s="25" t="n">
        <v>96</v>
      </c>
      <c r="D7762" s="25" t="s">
        <v>8828</v>
      </c>
      <c r="E7762" s="26" t="s">
        <v>8891</v>
      </c>
      <c r="F7762" s="27"/>
      <c r="G7762" s="25"/>
      <c r="H7762" s="25"/>
      <c r="I7762" s="25"/>
      <c r="J7762" s="25" t="n">
        <v>12</v>
      </c>
      <c r="K7762" s="58" t="s">
        <v>103</v>
      </c>
    </row>
    <row r="7763" customFormat="false" ht="15" hidden="false" customHeight="false" outlineLevel="0" collapsed="false">
      <c r="A7763" s="25" t="n">
        <v>96065</v>
      </c>
      <c r="B7763" s="25" t="n">
        <v>1</v>
      </c>
      <c r="C7763" s="25" t="n">
        <v>96</v>
      </c>
      <c r="D7763" s="25" t="s">
        <v>8828</v>
      </c>
      <c r="E7763" s="26" t="s">
        <v>8892</v>
      </c>
      <c r="F7763" s="29"/>
      <c r="G7763" s="25"/>
      <c r="H7763" s="25"/>
      <c r="I7763" s="25"/>
      <c r="J7763" s="25" t="n">
        <v>13</v>
      </c>
      <c r="K7763" s="58" t="s">
        <v>105</v>
      </c>
    </row>
    <row r="7764" customFormat="false" ht="15" hidden="false" customHeight="false" outlineLevel="0" collapsed="false">
      <c r="A7764" s="21" t="n">
        <v>96066</v>
      </c>
      <c r="B7764" s="21" t="n">
        <v>1</v>
      </c>
      <c r="C7764" s="21" t="n">
        <v>96</v>
      </c>
      <c r="D7764" s="21" t="s">
        <v>8828</v>
      </c>
      <c r="E7764" s="22" t="s">
        <v>8893</v>
      </c>
      <c r="F7764" s="23"/>
      <c r="G7764" s="21"/>
      <c r="H7764" s="21"/>
      <c r="I7764" s="21"/>
      <c r="J7764" s="21" t="n">
        <v>11</v>
      </c>
      <c r="K7764" s="5" t="s">
        <v>101</v>
      </c>
    </row>
    <row r="7765" customFormat="false" ht="15" hidden="false" customHeight="false" outlineLevel="0" collapsed="false">
      <c r="A7765" s="25" t="n">
        <v>96067</v>
      </c>
      <c r="B7765" s="25" t="n">
        <v>1</v>
      </c>
      <c r="C7765" s="25" t="n">
        <v>96</v>
      </c>
      <c r="D7765" s="25" t="s">
        <v>8828</v>
      </c>
      <c r="E7765" s="26" t="s">
        <v>8894</v>
      </c>
      <c r="F7765" s="27"/>
      <c r="G7765" s="25"/>
      <c r="H7765" s="25"/>
      <c r="I7765" s="25"/>
      <c r="J7765" s="25" t="n">
        <v>11</v>
      </c>
      <c r="K7765" s="58" t="s">
        <v>101</v>
      </c>
    </row>
    <row r="7766" customFormat="false" ht="15" hidden="false" customHeight="false" outlineLevel="0" collapsed="false">
      <c r="A7766" s="25" t="n">
        <v>96068</v>
      </c>
      <c r="B7766" s="25" t="n">
        <v>1</v>
      </c>
      <c r="C7766" s="25" t="n">
        <v>96</v>
      </c>
      <c r="D7766" s="25" t="s">
        <v>8828</v>
      </c>
      <c r="E7766" s="26" t="s">
        <v>8895</v>
      </c>
      <c r="F7766" s="27"/>
      <c r="G7766" s="25"/>
      <c r="H7766" s="25"/>
      <c r="I7766" s="25"/>
      <c r="J7766" s="25" t="n">
        <v>11</v>
      </c>
      <c r="K7766" s="58" t="s">
        <v>101</v>
      </c>
    </row>
    <row r="7767" customFormat="false" ht="15" hidden="false" customHeight="false" outlineLevel="0" collapsed="false">
      <c r="A7767" s="25" t="n">
        <v>96069</v>
      </c>
      <c r="B7767" s="25" t="n">
        <v>1</v>
      </c>
      <c r="C7767" s="25" t="n">
        <v>96</v>
      </c>
      <c r="D7767" s="25" t="s">
        <v>8828</v>
      </c>
      <c r="E7767" s="26" t="s">
        <v>8896</v>
      </c>
      <c r="F7767" s="29"/>
      <c r="G7767" s="25"/>
      <c r="H7767" s="25"/>
      <c r="I7767" s="25"/>
      <c r="J7767" s="25" t="n">
        <v>11</v>
      </c>
      <c r="K7767" s="58" t="s">
        <v>101</v>
      </c>
    </row>
    <row r="7768" customFormat="false" ht="15" hidden="false" customHeight="false" outlineLevel="0" collapsed="false">
      <c r="A7768" s="21" t="n">
        <v>96070</v>
      </c>
      <c r="B7768" s="21" t="n">
        <v>1</v>
      </c>
      <c r="C7768" s="21" t="n">
        <v>96</v>
      </c>
      <c r="D7768" s="21" t="s">
        <v>8828</v>
      </c>
      <c r="E7768" s="22" t="s">
        <v>8897</v>
      </c>
      <c r="F7768" s="23"/>
      <c r="G7768" s="21"/>
      <c r="H7768" s="21"/>
      <c r="I7768" s="21"/>
      <c r="J7768" s="21" t="n">
        <v>13</v>
      </c>
      <c r="K7768" s="5" t="s">
        <v>105</v>
      </c>
    </row>
    <row r="7769" customFormat="false" ht="15" hidden="false" customHeight="false" outlineLevel="0" collapsed="false">
      <c r="A7769" s="25" t="n">
        <v>96071</v>
      </c>
      <c r="B7769" s="25" t="n">
        <v>1</v>
      </c>
      <c r="C7769" s="25" t="n">
        <v>96</v>
      </c>
      <c r="D7769" s="25" t="s">
        <v>8828</v>
      </c>
      <c r="E7769" s="26" t="s">
        <v>8898</v>
      </c>
      <c r="F7769" s="27"/>
      <c r="G7769" s="25"/>
      <c r="H7769" s="25"/>
      <c r="I7769" s="25"/>
      <c r="J7769" s="25" t="n">
        <v>13</v>
      </c>
      <c r="K7769" s="58" t="s">
        <v>105</v>
      </c>
    </row>
    <row r="7770" customFormat="false" ht="15" hidden="false" customHeight="false" outlineLevel="0" collapsed="false">
      <c r="A7770" s="25" t="n">
        <v>96072</v>
      </c>
      <c r="B7770" s="25" t="n">
        <v>1</v>
      </c>
      <c r="C7770" s="25" t="n">
        <v>96</v>
      </c>
      <c r="D7770" s="25" t="s">
        <v>8828</v>
      </c>
      <c r="E7770" s="26" t="s">
        <v>8899</v>
      </c>
      <c r="F7770" s="27"/>
      <c r="G7770" s="25"/>
      <c r="H7770" s="25"/>
      <c r="I7770" s="25"/>
      <c r="J7770" s="25" t="n">
        <v>13</v>
      </c>
      <c r="K7770" s="58" t="s">
        <v>105</v>
      </c>
    </row>
    <row r="7771" customFormat="false" ht="15" hidden="false" customHeight="false" outlineLevel="0" collapsed="false">
      <c r="A7771" s="25" t="n">
        <v>96073</v>
      </c>
      <c r="B7771" s="25" t="n">
        <v>1</v>
      </c>
      <c r="C7771" s="25" t="n">
        <v>96</v>
      </c>
      <c r="D7771" s="25" t="s">
        <v>8828</v>
      </c>
      <c r="E7771" s="26" t="s">
        <v>8900</v>
      </c>
      <c r="F7771" s="29"/>
      <c r="G7771" s="25"/>
      <c r="H7771" s="25"/>
      <c r="I7771" s="25"/>
      <c r="J7771" s="25" t="n">
        <v>13</v>
      </c>
      <c r="K7771" s="58" t="s">
        <v>105</v>
      </c>
    </row>
    <row r="7772" customFormat="false" ht="15" hidden="false" customHeight="false" outlineLevel="0" collapsed="false">
      <c r="A7772" s="21" t="n">
        <v>96074</v>
      </c>
      <c r="B7772" s="21" t="n">
        <v>1</v>
      </c>
      <c r="C7772" s="21" t="n">
        <v>96</v>
      </c>
      <c r="D7772" s="21" t="s">
        <v>8828</v>
      </c>
      <c r="E7772" s="22" t="s">
        <v>8901</v>
      </c>
      <c r="F7772" s="23"/>
      <c r="G7772" s="21"/>
      <c r="H7772" s="21"/>
      <c r="I7772" s="21"/>
      <c r="J7772" s="21" t="n">
        <v>13</v>
      </c>
      <c r="K7772" s="5" t="s">
        <v>105</v>
      </c>
    </row>
    <row r="7773" customFormat="false" ht="15" hidden="false" customHeight="false" outlineLevel="0" collapsed="false">
      <c r="A7773" s="25" t="n">
        <v>96075</v>
      </c>
      <c r="B7773" s="25" t="n">
        <v>1</v>
      </c>
      <c r="C7773" s="25" t="n">
        <v>96</v>
      </c>
      <c r="D7773" s="25" t="s">
        <v>8828</v>
      </c>
      <c r="E7773" s="26" t="s">
        <v>8902</v>
      </c>
      <c r="F7773" s="27"/>
      <c r="G7773" s="25"/>
      <c r="H7773" s="25"/>
      <c r="I7773" s="25"/>
      <c r="J7773" s="25" t="n">
        <v>13</v>
      </c>
      <c r="K7773" s="58" t="s">
        <v>105</v>
      </c>
    </row>
    <row r="7774" customFormat="false" ht="15" hidden="false" customHeight="false" outlineLevel="0" collapsed="false">
      <c r="A7774" s="25" t="n">
        <v>96076</v>
      </c>
      <c r="B7774" s="25" t="n">
        <v>1</v>
      </c>
      <c r="C7774" s="25" t="n">
        <v>96</v>
      </c>
      <c r="D7774" s="25" t="s">
        <v>8828</v>
      </c>
      <c r="E7774" s="26" t="s">
        <v>8903</v>
      </c>
      <c r="F7774" s="27"/>
      <c r="G7774" s="25"/>
      <c r="H7774" s="25"/>
      <c r="I7774" s="25"/>
      <c r="J7774" s="25" t="n">
        <v>11</v>
      </c>
      <c r="K7774" s="58" t="s">
        <v>101</v>
      </c>
    </row>
    <row r="7775" customFormat="false" ht="15" hidden="false" customHeight="false" outlineLevel="0" collapsed="false">
      <c r="A7775" s="25" t="n">
        <v>96077</v>
      </c>
      <c r="B7775" s="25" t="n">
        <v>1</v>
      </c>
      <c r="C7775" s="25" t="n">
        <v>96</v>
      </c>
      <c r="D7775" s="25" t="s">
        <v>8828</v>
      </c>
      <c r="E7775" s="26" t="s">
        <v>8904</v>
      </c>
      <c r="F7775" s="29"/>
      <c r="G7775" s="25"/>
      <c r="H7775" s="25"/>
      <c r="I7775" s="25"/>
      <c r="J7775" s="25" t="n">
        <v>11</v>
      </c>
      <c r="K7775" s="58" t="s">
        <v>101</v>
      </c>
    </row>
    <row r="7776" customFormat="false" ht="15" hidden="false" customHeight="false" outlineLevel="0" collapsed="false">
      <c r="A7776" s="21" t="n">
        <v>96078</v>
      </c>
      <c r="B7776" s="21" t="n">
        <v>1</v>
      </c>
      <c r="C7776" s="21" t="n">
        <v>96</v>
      </c>
      <c r="D7776" s="21" t="s">
        <v>8828</v>
      </c>
      <c r="E7776" s="22" t="s">
        <v>8905</v>
      </c>
      <c r="F7776" s="23"/>
      <c r="G7776" s="21"/>
      <c r="H7776" s="21"/>
      <c r="I7776" s="21"/>
      <c r="J7776" s="21" t="n">
        <v>15</v>
      </c>
      <c r="K7776" s="5" t="s">
        <v>109</v>
      </c>
    </row>
    <row r="7777" customFormat="false" ht="15" hidden="false" customHeight="false" outlineLevel="0" collapsed="false">
      <c r="A7777" s="25" t="n">
        <v>96079</v>
      </c>
      <c r="B7777" s="25" t="n">
        <v>1</v>
      </c>
      <c r="C7777" s="25" t="n">
        <v>96</v>
      </c>
      <c r="D7777" s="25" t="s">
        <v>8828</v>
      </c>
      <c r="E7777" s="26" t="s">
        <v>8906</v>
      </c>
      <c r="F7777" s="27"/>
      <c r="G7777" s="25"/>
      <c r="H7777" s="25"/>
      <c r="I7777" s="25"/>
      <c r="J7777" s="25" t="n">
        <v>11</v>
      </c>
      <c r="K7777" s="58" t="s">
        <v>101</v>
      </c>
    </row>
    <row r="7778" customFormat="false" ht="15" hidden="false" customHeight="false" outlineLevel="0" collapsed="false">
      <c r="A7778" s="25" t="n">
        <v>96080</v>
      </c>
      <c r="B7778" s="25" t="n">
        <v>1</v>
      </c>
      <c r="C7778" s="25" t="n">
        <v>96</v>
      </c>
      <c r="D7778" s="25" t="s">
        <v>8828</v>
      </c>
      <c r="E7778" s="26" t="s">
        <v>8907</v>
      </c>
      <c r="F7778" s="27"/>
      <c r="G7778" s="25"/>
      <c r="H7778" s="25"/>
      <c r="I7778" s="25"/>
      <c r="J7778" s="25" t="n">
        <v>14</v>
      </c>
      <c r="K7778" s="58" t="s">
        <v>107</v>
      </c>
    </row>
    <row r="7779" customFormat="false" ht="15" hidden="false" customHeight="false" outlineLevel="0" collapsed="false">
      <c r="A7779" s="25" t="n">
        <v>96081</v>
      </c>
      <c r="B7779" s="25" t="n">
        <v>1</v>
      </c>
      <c r="C7779" s="25" t="n">
        <v>96</v>
      </c>
      <c r="D7779" s="25" t="s">
        <v>8828</v>
      </c>
      <c r="E7779" s="26" t="s">
        <v>8908</v>
      </c>
      <c r="F7779" s="29"/>
      <c r="G7779" s="25"/>
      <c r="H7779" s="25"/>
      <c r="I7779" s="25"/>
      <c r="J7779" s="25" t="n">
        <v>11</v>
      </c>
      <c r="K7779" s="58" t="s">
        <v>101</v>
      </c>
    </row>
    <row r="7780" customFormat="false" ht="15" hidden="false" customHeight="false" outlineLevel="0" collapsed="false">
      <c r="A7780" s="21" t="n">
        <v>96082</v>
      </c>
      <c r="B7780" s="21" t="n">
        <v>1</v>
      </c>
      <c r="C7780" s="21" t="n">
        <v>96</v>
      </c>
      <c r="D7780" s="21" t="s">
        <v>8828</v>
      </c>
      <c r="E7780" s="22" t="s">
        <v>8909</v>
      </c>
      <c r="F7780" s="23"/>
      <c r="G7780" s="21"/>
      <c r="H7780" s="21"/>
      <c r="I7780" s="21"/>
      <c r="J7780" s="21" t="n">
        <v>11</v>
      </c>
      <c r="K7780" s="5" t="s">
        <v>101</v>
      </c>
    </row>
    <row r="7781" customFormat="false" ht="15" hidden="false" customHeight="false" outlineLevel="0" collapsed="false">
      <c r="A7781" s="25" t="n">
        <v>96083</v>
      </c>
      <c r="B7781" s="25" t="n">
        <v>1</v>
      </c>
      <c r="C7781" s="25" t="n">
        <v>96</v>
      </c>
      <c r="D7781" s="25" t="s">
        <v>8828</v>
      </c>
      <c r="E7781" s="26" t="s">
        <v>8910</v>
      </c>
      <c r="F7781" s="27"/>
      <c r="G7781" s="25"/>
      <c r="H7781" s="25"/>
      <c r="I7781" s="25"/>
      <c r="J7781" s="25" t="n">
        <v>11</v>
      </c>
      <c r="K7781" s="58" t="s">
        <v>101</v>
      </c>
    </row>
    <row r="7782" customFormat="false" ht="15" hidden="false" customHeight="false" outlineLevel="0" collapsed="false">
      <c r="A7782" s="25" t="n">
        <v>96084</v>
      </c>
      <c r="B7782" s="25" t="n">
        <v>1</v>
      </c>
      <c r="C7782" s="25" t="n">
        <v>96</v>
      </c>
      <c r="D7782" s="25" t="s">
        <v>8828</v>
      </c>
      <c r="E7782" s="26" t="s">
        <v>8911</v>
      </c>
      <c r="F7782" s="27"/>
      <c r="G7782" s="25" t="n">
        <v>1</v>
      </c>
      <c r="H7782" s="25" t="n">
        <v>1999</v>
      </c>
      <c r="I7782" s="25" t="s">
        <v>8912</v>
      </c>
      <c r="J7782" s="25" t="n">
        <v>13</v>
      </c>
      <c r="K7782" s="58" t="s">
        <v>105</v>
      </c>
    </row>
    <row r="7783" customFormat="false" ht="15" hidden="false" customHeight="false" outlineLevel="0" collapsed="false">
      <c r="A7783" s="25" t="n">
        <v>97001</v>
      </c>
      <c r="B7783" s="25" t="n">
        <v>3</v>
      </c>
      <c r="C7783" s="25" t="n">
        <v>97</v>
      </c>
      <c r="D7783" s="25" t="s">
        <v>8913</v>
      </c>
      <c r="E7783" s="26" t="s">
        <v>8914</v>
      </c>
      <c r="F7783" s="29"/>
      <c r="G7783" s="25"/>
      <c r="H7783" s="25"/>
      <c r="I7783" s="25"/>
      <c r="J7783" s="25" t="n">
        <v>79</v>
      </c>
      <c r="K7783" s="58" t="s">
        <v>237</v>
      </c>
    </row>
    <row r="7784" customFormat="false" ht="15" hidden="false" customHeight="false" outlineLevel="0" collapsed="false">
      <c r="A7784" s="21" t="n">
        <v>97002</v>
      </c>
      <c r="B7784" s="21" t="n">
        <v>3</v>
      </c>
      <c r="C7784" s="21" t="n">
        <v>97</v>
      </c>
      <c r="D7784" s="21" t="s">
        <v>8913</v>
      </c>
      <c r="E7784" s="22" t="s">
        <v>8915</v>
      </c>
      <c r="F7784" s="23"/>
      <c r="G7784" s="21"/>
      <c r="H7784" s="21"/>
      <c r="I7784" s="21"/>
      <c r="J7784" s="21" t="n">
        <v>79</v>
      </c>
      <c r="K7784" s="5" t="s">
        <v>237</v>
      </c>
    </row>
    <row r="7785" customFormat="false" ht="15" hidden="false" customHeight="false" outlineLevel="0" collapsed="false">
      <c r="A7785" s="25" t="n">
        <v>97003</v>
      </c>
      <c r="B7785" s="25" t="n">
        <v>3</v>
      </c>
      <c r="C7785" s="25" t="n">
        <v>97</v>
      </c>
      <c r="D7785" s="25" t="s">
        <v>8913</v>
      </c>
      <c r="E7785" s="26" t="s">
        <v>8916</v>
      </c>
      <c r="F7785" s="27"/>
      <c r="G7785" s="25"/>
      <c r="H7785" s="25"/>
      <c r="I7785" s="25"/>
      <c r="J7785" s="25" t="n">
        <v>79</v>
      </c>
      <c r="K7785" s="58" t="s">
        <v>237</v>
      </c>
    </row>
    <row r="7786" customFormat="false" ht="15" hidden="false" customHeight="false" outlineLevel="0" collapsed="false">
      <c r="A7786" s="25" t="n">
        <v>97004</v>
      </c>
      <c r="B7786" s="25" t="n">
        <v>3</v>
      </c>
      <c r="C7786" s="25" t="n">
        <v>97</v>
      </c>
      <c r="D7786" s="25" t="s">
        <v>8913</v>
      </c>
      <c r="E7786" s="26" t="s">
        <v>8917</v>
      </c>
      <c r="F7786" s="27"/>
      <c r="G7786" s="25"/>
      <c r="H7786" s="25"/>
      <c r="I7786" s="25"/>
      <c r="J7786" s="25" t="n">
        <v>82</v>
      </c>
      <c r="K7786" s="58" t="s">
        <v>243</v>
      </c>
    </row>
    <row r="7787" customFormat="false" ht="15" hidden="false" customHeight="false" outlineLevel="0" collapsed="false">
      <c r="A7787" s="25" t="n">
        <v>97005</v>
      </c>
      <c r="B7787" s="25" t="n">
        <v>3</v>
      </c>
      <c r="C7787" s="25" t="n">
        <v>97</v>
      </c>
      <c r="D7787" s="25" t="s">
        <v>8913</v>
      </c>
      <c r="E7787" s="26" t="s">
        <v>8918</v>
      </c>
      <c r="F7787" s="29"/>
      <c r="G7787" s="25"/>
      <c r="H7787" s="25"/>
      <c r="I7787" s="25"/>
      <c r="J7787" s="25" t="n">
        <v>79</v>
      </c>
      <c r="K7787" s="58" t="s">
        <v>237</v>
      </c>
    </row>
    <row r="7788" customFormat="false" ht="15" hidden="false" customHeight="false" outlineLevel="0" collapsed="false">
      <c r="A7788" s="21" t="n">
        <v>97006</v>
      </c>
      <c r="B7788" s="21" t="n">
        <v>3</v>
      </c>
      <c r="C7788" s="21" t="n">
        <v>97</v>
      </c>
      <c r="D7788" s="21" t="s">
        <v>8913</v>
      </c>
      <c r="E7788" s="22" t="s">
        <v>8919</v>
      </c>
      <c r="F7788" s="23"/>
      <c r="G7788" s="21"/>
      <c r="H7788" s="21"/>
      <c r="I7788" s="21"/>
      <c r="J7788" s="21" t="n">
        <v>79</v>
      </c>
      <c r="K7788" s="5" t="s">
        <v>237</v>
      </c>
    </row>
    <row r="7789" customFormat="false" ht="15" hidden="false" customHeight="false" outlineLevel="0" collapsed="false">
      <c r="A7789" s="25" t="n">
        <v>97007</v>
      </c>
      <c r="B7789" s="25" t="n">
        <v>3</v>
      </c>
      <c r="C7789" s="25" t="n">
        <v>97</v>
      </c>
      <c r="D7789" s="25" t="s">
        <v>8913</v>
      </c>
      <c r="E7789" s="26" t="s">
        <v>8920</v>
      </c>
      <c r="F7789" s="27"/>
      <c r="G7789" s="25"/>
      <c r="H7789" s="25"/>
      <c r="I7789" s="25"/>
      <c r="J7789" s="25" t="n">
        <v>82</v>
      </c>
      <c r="K7789" s="58" t="s">
        <v>243</v>
      </c>
    </row>
    <row r="7790" customFormat="false" ht="15" hidden="false" customHeight="false" outlineLevel="0" collapsed="false">
      <c r="A7790" s="25" t="n">
        <v>97008</v>
      </c>
      <c r="B7790" s="25" t="n">
        <v>3</v>
      </c>
      <c r="C7790" s="25" t="n">
        <v>97</v>
      </c>
      <c r="D7790" s="25" t="s">
        <v>8913</v>
      </c>
      <c r="E7790" s="26" t="s">
        <v>8921</v>
      </c>
      <c r="F7790" s="27"/>
      <c r="G7790" s="25"/>
      <c r="H7790" s="25"/>
      <c r="I7790" s="25"/>
      <c r="J7790" s="25" t="n">
        <v>79</v>
      </c>
      <c r="K7790" s="58" t="s">
        <v>237</v>
      </c>
    </row>
    <row r="7791" customFormat="false" ht="15" hidden="false" customHeight="false" outlineLevel="0" collapsed="false">
      <c r="A7791" s="25" t="n">
        <v>97009</v>
      </c>
      <c r="B7791" s="25" t="n">
        <v>3</v>
      </c>
      <c r="C7791" s="25" t="n">
        <v>97</v>
      </c>
      <c r="D7791" s="25" t="s">
        <v>8913</v>
      </c>
      <c r="E7791" s="26" t="s">
        <v>8922</v>
      </c>
      <c r="F7791" s="29"/>
      <c r="G7791" s="25"/>
      <c r="H7791" s="25"/>
      <c r="I7791" s="25"/>
      <c r="J7791" s="25" t="n">
        <v>79</v>
      </c>
      <c r="K7791" s="58" t="s">
        <v>237</v>
      </c>
    </row>
    <row r="7792" customFormat="false" ht="15" hidden="false" customHeight="false" outlineLevel="0" collapsed="false">
      <c r="A7792" s="21" t="n">
        <v>97010</v>
      </c>
      <c r="B7792" s="21" t="n">
        <v>3</v>
      </c>
      <c r="C7792" s="21" t="n">
        <v>97</v>
      </c>
      <c r="D7792" s="21" t="s">
        <v>8913</v>
      </c>
      <c r="E7792" s="22" t="s">
        <v>8923</v>
      </c>
      <c r="F7792" s="23"/>
      <c r="G7792" s="21"/>
      <c r="H7792" s="21"/>
      <c r="I7792" s="21"/>
      <c r="J7792" s="21" t="n">
        <v>79</v>
      </c>
      <c r="K7792" s="5" t="s">
        <v>237</v>
      </c>
    </row>
    <row r="7793" customFormat="false" ht="15" hidden="false" customHeight="false" outlineLevel="0" collapsed="false">
      <c r="A7793" s="25" t="n">
        <v>97011</v>
      </c>
      <c r="B7793" s="25" t="n">
        <v>3</v>
      </c>
      <c r="C7793" s="25" t="n">
        <v>97</v>
      </c>
      <c r="D7793" s="25" t="s">
        <v>8913</v>
      </c>
      <c r="E7793" s="26" t="s">
        <v>8924</v>
      </c>
      <c r="F7793" s="27"/>
      <c r="G7793" s="25"/>
      <c r="H7793" s="25"/>
      <c r="I7793" s="25"/>
      <c r="J7793" s="25" t="n">
        <v>79</v>
      </c>
      <c r="K7793" s="58" t="s">
        <v>237</v>
      </c>
    </row>
    <row r="7794" customFormat="false" ht="15" hidden="false" customHeight="false" outlineLevel="0" collapsed="false">
      <c r="A7794" s="25" t="n">
        <v>97012</v>
      </c>
      <c r="B7794" s="25" t="n">
        <v>3</v>
      </c>
      <c r="C7794" s="25" t="n">
        <v>97</v>
      </c>
      <c r="D7794" s="25" t="s">
        <v>8913</v>
      </c>
      <c r="E7794" s="26" t="s">
        <v>8925</v>
      </c>
      <c r="F7794" s="27"/>
      <c r="G7794" s="25"/>
      <c r="H7794" s="25"/>
      <c r="I7794" s="25"/>
      <c r="J7794" s="25" t="n">
        <v>79</v>
      </c>
      <c r="K7794" s="58" t="s">
        <v>237</v>
      </c>
    </row>
    <row r="7795" customFormat="false" ht="15" hidden="false" customHeight="false" outlineLevel="0" collapsed="false">
      <c r="A7795" s="25" t="n">
        <v>97013</v>
      </c>
      <c r="B7795" s="25" t="n">
        <v>3</v>
      </c>
      <c r="C7795" s="25" t="n">
        <v>97</v>
      </c>
      <c r="D7795" s="25" t="s">
        <v>8913</v>
      </c>
      <c r="E7795" s="26" t="s">
        <v>8926</v>
      </c>
      <c r="F7795" s="29"/>
      <c r="G7795" s="25"/>
      <c r="H7795" s="25"/>
      <c r="I7795" s="25"/>
      <c r="J7795" s="25" t="n">
        <v>79</v>
      </c>
      <c r="K7795" s="58" t="s">
        <v>237</v>
      </c>
    </row>
    <row r="7796" customFormat="false" ht="15" hidden="false" customHeight="false" outlineLevel="0" collapsed="false">
      <c r="A7796" s="21" t="n">
        <v>97014</v>
      </c>
      <c r="B7796" s="21" t="n">
        <v>3</v>
      </c>
      <c r="C7796" s="21" t="n">
        <v>97</v>
      </c>
      <c r="D7796" s="21" t="s">
        <v>8913</v>
      </c>
      <c r="E7796" s="22" t="s">
        <v>8927</v>
      </c>
      <c r="F7796" s="23"/>
      <c r="G7796" s="21"/>
      <c r="H7796" s="21"/>
      <c r="I7796" s="21"/>
      <c r="J7796" s="21" t="n">
        <v>79</v>
      </c>
      <c r="K7796" s="5" t="s">
        <v>237</v>
      </c>
    </row>
    <row r="7797" customFormat="false" ht="15" hidden="false" customHeight="false" outlineLevel="0" collapsed="false">
      <c r="A7797" s="25" t="n">
        <v>97015</v>
      </c>
      <c r="B7797" s="25" t="n">
        <v>3</v>
      </c>
      <c r="C7797" s="25" t="n">
        <v>97</v>
      </c>
      <c r="D7797" s="25" t="s">
        <v>8913</v>
      </c>
      <c r="E7797" s="26" t="s">
        <v>8928</v>
      </c>
      <c r="F7797" s="27"/>
      <c r="G7797" s="25"/>
      <c r="H7797" s="25"/>
      <c r="I7797" s="25"/>
      <c r="J7797" s="25" t="n">
        <v>82</v>
      </c>
      <c r="K7797" s="58" t="s">
        <v>243</v>
      </c>
    </row>
    <row r="7798" customFormat="false" ht="15" hidden="false" customHeight="false" outlineLevel="0" collapsed="false">
      <c r="A7798" s="25" t="n">
        <v>97016</v>
      </c>
      <c r="B7798" s="25" t="n">
        <v>3</v>
      </c>
      <c r="C7798" s="25" t="n">
        <v>97</v>
      </c>
      <c r="D7798" s="25" t="s">
        <v>8913</v>
      </c>
      <c r="E7798" s="26" t="s">
        <v>8929</v>
      </c>
      <c r="F7798" s="27"/>
      <c r="G7798" s="25"/>
      <c r="H7798" s="25"/>
      <c r="I7798" s="25"/>
      <c r="J7798" s="25" t="n">
        <v>79</v>
      </c>
      <c r="K7798" s="58" t="s">
        <v>237</v>
      </c>
    </row>
    <row r="7799" customFormat="false" ht="15" hidden="false" customHeight="false" outlineLevel="0" collapsed="false">
      <c r="A7799" s="25" t="n">
        <v>97017</v>
      </c>
      <c r="B7799" s="25" t="n">
        <v>3</v>
      </c>
      <c r="C7799" s="25" t="n">
        <v>97</v>
      </c>
      <c r="D7799" s="25" t="s">
        <v>8913</v>
      </c>
      <c r="E7799" s="26" t="s">
        <v>8930</v>
      </c>
      <c r="F7799" s="29"/>
      <c r="G7799" s="25"/>
      <c r="H7799" s="25"/>
      <c r="I7799" s="25"/>
      <c r="J7799" s="25" t="n">
        <v>79</v>
      </c>
      <c r="K7799" s="58" t="s">
        <v>237</v>
      </c>
    </row>
    <row r="7800" customFormat="false" ht="15" hidden="false" customHeight="false" outlineLevel="0" collapsed="false">
      <c r="A7800" s="21" t="n">
        <v>97018</v>
      </c>
      <c r="B7800" s="21" t="n">
        <v>3</v>
      </c>
      <c r="C7800" s="21" t="n">
        <v>97</v>
      </c>
      <c r="D7800" s="21" t="s">
        <v>8913</v>
      </c>
      <c r="E7800" s="22" t="s">
        <v>8931</v>
      </c>
      <c r="F7800" s="23"/>
      <c r="G7800" s="21"/>
      <c r="H7800" s="21"/>
      <c r="I7800" s="21"/>
      <c r="J7800" s="21" t="n">
        <v>82</v>
      </c>
      <c r="K7800" s="5" t="s">
        <v>243</v>
      </c>
    </row>
    <row r="7801" customFormat="false" ht="15" hidden="false" customHeight="false" outlineLevel="0" collapsed="false">
      <c r="A7801" s="25" t="n">
        <v>97019</v>
      </c>
      <c r="B7801" s="25" t="n">
        <v>3</v>
      </c>
      <c r="C7801" s="25" t="n">
        <v>97</v>
      </c>
      <c r="D7801" s="25" t="s">
        <v>8913</v>
      </c>
      <c r="E7801" s="26" t="s">
        <v>8932</v>
      </c>
      <c r="F7801" s="27"/>
      <c r="G7801" s="25"/>
      <c r="H7801" s="25"/>
      <c r="I7801" s="25"/>
      <c r="J7801" s="25" t="n">
        <v>79</v>
      </c>
      <c r="K7801" s="58" t="s">
        <v>237</v>
      </c>
    </row>
    <row r="7802" customFormat="false" ht="15" hidden="false" customHeight="false" outlineLevel="0" collapsed="false">
      <c r="A7802" s="25" t="n">
        <v>97020</v>
      </c>
      <c r="B7802" s="25" t="n">
        <v>3</v>
      </c>
      <c r="C7802" s="25" t="n">
        <v>97</v>
      </c>
      <c r="D7802" s="25" t="s">
        <v>8913</v>
      </c>
      <c r="E7802" s="26" t="s">
        <v>8933</v>
      </c>
      <c r="F7802" s="27"/>
      <c r="G7802" s="25"/>
      <c r="H7802" s="25"/>
      <c r="I7802" s="25"/>
      <c r="J7802" s="25" t="n">
        <v>79</v>
      </c>
      <c r="K7802" s="58" t="s">
        <v>237</v>
      </c>
    </row>
    <row r="7803" customFormat="false" ht="15" hidden="false" customHeight="false" outlineLevel="0" collapsed="false">
      <c r="A7803" s="25" t="n">
        <v>97021</v>
      </c>
      <c r="B7803" s="25" t="n">
        <v>3</v>
      </c>
      <c r="C7803" s="25" t="n">
        <v>97</v>
      </c>
      <c r="D7803" s="25" t="s">
        <v>8913</v>
      </c>
      <c r="E7803" s="26" t="s">
        <v>8934</v>
      </c>
      <c r="F7803" s="29"/>
      <c r="G7803" s="25"/>
      <c r="H7803" s="25"/>
      <c r="I7803" s="25"/>
      <c r="J7803" s="25" t="n">
        <v>79</v>
      </c>
      <c r="K7803" s="58" t="s">
        <v>237</v>
      </c>
    </row>
    <row r="7804" customFormat="false" ht="15" hidden="false" customHeight="false" outlineLevel="0" collapsed="false">
      <c r="A7804" s="21" t="n">
        <v>97022</v>
      </c>
      <c r="B7804" s="21" t="n">
        <v>3</v>
      </c>
      <c r="C7804" s="21" t="n">
        <v>97</v>
      </c>
      <c r="D7804" s="21" t="s">
        <v>8913</v>
      </c>
      <c r="E7804" s="22" t="s">
        <v>8935</v>
      </c>
      <c r="F7804" s="23"/>
      <c r="G7804" s="21"/>
      <c r="H7804" s="21"/>
      <c r="I7804" s="21"/>
      <c r="J7804" s="21" t="n">
        <v>79</v>
      </c>
      <c r="K7804" s="5" t="s">
        <v>237</v>
      </c>
    </row>
    <row r="7805" customFormat="false" ht="15" hidden="false" customHeight="false" outlineLevel="0" collapsed="false">
      <c r="A7805" s="25" t="n">
        <v>97023</v>
      </c>
      <c r="B7805" s="25" t="n">
        <v>3</v>
      </c>
      <c r="C7805" s="25" t="n">
        <v>97</v>
      </c>
      <c r="D7805" s="25" t="s">
        <v>8913</v>
      </c>
      <c r="E7805" s="26" t="s">
        <v>8936</v>
      </c>
      <c r="F7805" s="27"/>
      <c r="G7805" s="25"/>
      <c r="H7805" s="25"/>
      <c r="I7805" s="25"/>
      <c r="J7805" s="25" t="n">
        <v>86</v>
      </c>
      <c r="K7805" s="58" t="s">
        <v>251</v>
      </c>
    </row>
    <row r="7806" customFormat="false" ht="15" hidden="false" customHeight="false" outlineLevel="0" collapsed="false">
      <c r="A7806" s="25" t="n">
        <v>97024</v>
      </c>
      <c r="B7806" s="25" t="n">
        <v>3</v>
      </c>
      <c r="C7806" s="25" t="n">
        <v>97</v>
      </c>
      <c r="D7806" s="25" t="s">
        <v>8913</v>
      </c>
      <c r="E7806" s="26" t="s">
        <v>8937</v>
      </c>
      <c r="F7806" s="27"/>
      <c r="G7806" s="25"/>
      <c r="H7806" s="25"/>
      <c r="I7806" s="25"/>
      <c r="J7806" s="25" t="n">
        <v>79</v>
      </c>
      <c r="K7806" s="58" t="s">
        <v>237</v>
      </c>
    </row>
    <row r="7807" customFormat="false" ht="15" hidden="false" customHeight="false" outlineLevel="0" collapsed="false">
      <c r="A7807" s="25" t="n">
        <v>97025</v>
      </c>
      <c r="B7807" s="25" t="n">
        <v>3</v>
      </c>
      <c r="C7807" s="25" t="n">
        <v>97</v>
      </c>
      <c r="D7807" s="25" t="s">
        <v>8913</v>
      </c>
      <c r="E7807" s="26" t="s">
        <v>3608</v>
      </c>
      <c r="F7807" s="29"/>
      <c r="G7807" s="25"/>
      <c r="H7807" s="25"/>
      <c r="I7807" s="25"/>
      <c r="J7807" s="25" t="n">
        <v>82</v>
      </c>
      <c r="K7807" s="58" t="s">
        <v>243</v>
      </c>
    </row>
    <row r="7808" customFormat="false" ht="15" hidden="false" customHeight="false" outlineLevel="0" collapsed="false">
      <c r="A7808" s="21" t="n">
        <v>97026</v>
      </c>
      <c r="B7808" s="21" t="n">
        <v>3</v>
      </c>
      <c r="C7808" s="21" t="n">
        <v>97</v>
      </c>
      <c r="D7808" s="21" t="s">
        <v>8913</v>
      </c>
      <c r="E7808" s="22" t="s">
        <v>8938</v>
      </c>
      <c r="F7808" s="23"/>
      <c r="G7808" s="21"/>
      <c r="H7808" s="21"/>
      <c r="I7808" s="21"/>
      <c r="J7808" s="21" t="n">
        <v>79</v>
      </c>
      <c r="K7808" s="5" t="s">
        <v>237</v>
      </c>
    </row>
    <row r="7809" customFormat="false" ht="15" hidden="false" customHeight="false" outlineLevel="0" collapsed="false">
      <c r="A7809" s="25" t="n">
        <v>97027</v>
      </c>
      <c r="B7809" s="25" t="n">
        <v>3</v>
      </c>
      <c r="C7809" s="25" t="n">
        <v>97</v>
      </c>
      <c r="D7809" s="25" t="s">
        <v>8913</v>
      </c>
      <c r="E7809" s="26" t="s">
        <v>8939</v>
      </c>
      <c r="F7809" s="27"/>
      <c r="G7809" s="25"/>
      <c r="H7809" s="25"/>
      <c r="I7809" s="25"/>
      <c r="J7809" s="25" t="n">
        <v>82</v>
      </c>
      <c r="K7809" s="58" t="s">
        <v>243</v>
      </c>
    </row>
    <row r="7810" customFormat="false" ht="15" hidden="false" customHeight="false" outlineLevel="0" collapsed="false">
      <c r="A7810" s="25" t="n">
        <v>97028</v>
      </c>
      <c r="B7810" s="25" t="n">
        <v>3</v>
      </c>
      <c r="C7810" s="25" t="n">
        <v>97</v>
      </c>
      <c r="D7810" s="25" t="s">
        <v>8913</v>
      </c>
      <c r="E7810" s="26" t="s">
        <v>8940</v>
      </c>
      <c r="F7810" s="27"/>
      <c r="G7810" s="25"/>
      <c r="H7810" s="25"/>
      <c r="I7810" s="25"/>
      <c r="J7810" s="25" t="n">
        <v>79</v>
      </c>
      <c r="K7810" s="58" t="s">
        <v>237</v>
      </c>
    </row>
    <row r="7811" customFormat="false" ht="15" hidden="false" customHeight="false" outlineLevel="0" collapsed="false">
      <c r="A7811" s="25" t="n">
        <v>97029</v>
      </c>
      <c r="B7811" s="25" t="n">
        <v>3</v>
      </c>
      <c r="C7811" s="25" t="n">
        <v>97</v>
      </c>
      <c r="D7811" s="25" t="s">
        <v>8913</v>
      </c>
      <c r="E7811" s="26" t="s">
        <v>8941</v>
      </c>
      <c r="F7811" s="29"/>
      <c r="G7811" s="25"/>
      <c r="H7811" s="25"/>
      <c r="I7811" s="25"/>
      <c r="J7811" s="25" t="n">
        <v>82</v>
      </c>
      <c r="K7811" s="58" t="s">
        <v>243</v>
      </c>
    </row>
    <row r="7812" customFormat="false" ht="15" hidden="false" customHeight="false" outlineLevel="0" collapsed="false">
      <c r="A7812" s="21" t="n">
        <v>97030</v>
      </c>
      <c r="B7812" s="21" t="n">
        <v>3</v>
      </c>
      <c r="C7812" s="21" t="n">
        <v>97</v>
      </c>
      <c r="D7812" s="21" t="s">
        <v>8913</v>
      </c>
      <c r="E7812" s="22" t="s">
        <v>8942</v>
      </c>
      <c r="F7812" s="23"/>
      <c r="G7812" s="21"/>
      <c r="H7812" s="21"/>
      <c r="I7812" s="21"/>
      <c r="J7812" s="21" t="n">
        <v>79</v>
      </c>
      <c r="K7812" s="5" t="s">
        <v>237</v>
      </c>
    </row>
    <row r="7813" customFormat="false" ht="15" hidden="false" customHeight="false" outlineLevel="0" collapsed="false">
      <c r="A7813" s="25" t="n">
        <v>97031</v>
      </c>
      <c r="B7813" s="25" t="n">
        <v>3</v>
      </c>
      <c r="C7813" s="25" t="n">
        <v>97</v>
      </c>
      <c r="D7813" s="25" t="s">
        <v>8913</v>
      </c>
      <c r="E7813" s="26" t="s">
        <v>8943</v>
      </c>
      <c r="F7813" s="27"/>
      <c r="G7813" s="25"/>
      <c r="H7813" s="25"/>
      <c r="I7813" s="25"/>
      <c r="J7813" s="25" t="n">
        <v>79</v>
      </c>
      <c r="K7813" s="58" t="s">
        <v>237</v>
      </c>
    </row>
    <row r="7814" customFormat="false" ht="15" hidden="false" customHeight="false" outlineLevel="0" collapsed="false">
      <c r="A7814" s="25" t="n">
        <v>97032</v>
      </c>
      <c r="B7814" s="25" t="n">
        <v>3</v>
      </c>
      <c r="C7814" s="25" t="n">
        <v>97</v>
      </c>
      <c r="D7814" s="25" t="s">
        <v>8913</v>
      </c>
      <c r="E7814" s="26" t="s">
        <v>8944</v>
      </c>
      <c r="F7814" s="27"/>
      <c r="G7814" s="25"/>
      <c r="H7814" s="25"/>
      <c r="I7814" s="25"/>
      <c r="J7814" s="25" t="n">
        <v>79</v>
      </c>
      <c r="K7814" s="58" t="s">
        <v>237</v>
      </c>
    </row>
    <row r="7815" customFormat="false" ht="15" hidden="false" customHeight="false" outlineLevel="0" collapsed="false">
      <c r="A7815" s="25" t="n">
        <v>97033</v>
      </c>
      <c r="B7815" s="25" t="n">
        <v>3</v>
      </c>
      <c r="C7815" s="25" t="n">
        <v>97</v>
      </c>
      <c r="D7815" s="25" t="s">
        <v>8913</v>
      </c>
      <c r="E7815" s="26" t="s">
        <v>8945</v>
      </c>
      <c r="F7815" s="29"/>
      <c r="G7815" s="25"/>
      <c r="H7815" s="25"/>
      <c r="I7815" s="25"/>
      <c r="J7815" s="25" t="n">
        <v>79</v>
      </c>
      <c r="K7815" s="58" t="s">
        <v>237</v>
      </c>
    </row>
    <row r="7816" customFormat="false" ht="15" hidden="false" customHeight="false" outlineLevel="0" collapsed="false">
      <c r="A7816" s="21" t="n">
        <v>97034</v>
      </c>
      <c r="B7816" s="21" t="n">
        <v>3</v>
      </c>
      <c r="C7816" s="21" t="n">
        <v>97</v>
      </c>
      <c r="D7816" s="21" t="s">
        <v>8913</v>
      </c>
      <c r="E7816" s="22" t="s">
        <v>8946</v>
      </c>
      <c r="F7816" s="23"/>
      <c r="G7816" s="21"/>
      <c r="H7816" s="21"/>
      <c r="I7816" s="21"/>
      <c r="J7816" s="21" t="n">
        <v>79</v>
      </c>
      <c r="K7816" s="5" t="s">
        <v>237</v>
      </c>
    </row>
    <row r="7817" customFormat="false" ht="15" hidden="false" customHeight="false" outlineLevel="0" collapsed="false">
      <c r="A7817" s="25" t="n">
        <v>97035</v>
      </c>
      <c r="B7817" s="25" t="n">
        <v>3</v>
      </c>
      <c r="C7817" s="25" t="n">
        <v>97</v>
      </c>
      <c r="D7817" s="25" t="s">
        <v>8913</v>
      </c>
      <c r="E7817" s="26" t="s">
        <v>8947</v>
      </c>
      <c r="F7817" s="27"/>
      <c r="G7817" s="25"/>
      <c r="H7817" s="25"/>
      <c r="I7817" s="25"/>
      <c r="J7817" s="25" t="n">
        <v>79</v>
      </c>
      <c r="K7817" s="58" t="s">
        <v>237</v>
      </c>
    </row>
    <row r="7818" customFormat="false" ht="15" hidden="false" customHeight="false" outlineLevel="0" collapsed="false">
      <c r="A7818" s="25" t="n">
        <v>97036</v>
      </c>
      <c r="B7818" s="25" t="n">
        <v>3</v>
      </c>
      <c r="C7818" s="25" t="n">
        <v>97</v>
      </c>
      <c r="D7818" s="25" t="s">
        <v>8913</v>
      </c>
      <c r="E7818" s="26" t="s">
        <v>8948</v>
      </c>
      <c r="F7818" s="27"/>
      <c r="G7818" s="25"/>
      <c r="H7818" s="25"/>
      <c r="I7818" s="25"/>
      <c r="J7818" s="25" t="n">
        <v>79</v>
      </c>
      <c r="K7818" s="58" t="s">
        <v>237</v>
      </c>
    </row>
    <row r="7819" customFormat="false" ht="15" hidden="false" customHeight="false" outlineLevel="0" collapsed="false">
      <c r="A7819" s="25" t="n">
        <v>97037</v>
      </c>
      <c r="B7819" s="25" t="n">
        <v>3</v>
      </c>
      <c r="C7819" s="25" t="n">
        <v>97</v>
      </c>
      <c r="D7819" s="25" t="s">
        <v>8913</v>
      </c>
      <c r="E7819" s="26" t="s">
        <v>8949</v>
      </c>
      <c r="F7819" s="29"/>
      <c r="G7819" s="25"/>
      <c r="H7819" s="25"/>
      <c r="I7819" s="25"/>
      <c r="J7819" s="25" t="n">
        <v>79</v>
      </c>
      <c r="K7819" s="58" t="s">
        <v>237</v>
      </c>
    </row>
    <row r="7820" customFormat="false" ht="15" hidden="false" customHeight="false" outlineLevel="0" collapsed="false">
      <c r="A7820" s="21" t="n">
        <v>97038</v>
      </c>
      <c r="B7820" s="21" t="n">
        <v>3</v>
      </c>
      <c r="C7820" s="21" t="n">
        <v>97</v>
      </c>
      <c r="D7820" s="21" t="s">
        <v>8913</v>
      </c>
      <c r="E7820" s="22" t="s">
        <v>8950</v>
      </c>
      <c r="F7820" s="23"/>
      <c r="G7820" s="21"/>
      <c r="H7820" s="21"/>
      <c r="I7820" s="21"/>
      <c r="J7820" s="21" t="n">
        <v>79</v>
      </c>
      <c r="K7820" s="5" t="s">
        <v>237</v>
      </c>
    </row>
    <row r="7821" customFormat="false" ht="15" hidden="false" customHeight="false" outlineLevel="0" collapsed="false">
      <c r="A7821" s="25" t="n">
        <v>97039</v>
      </c>
      <c r="B7821" s="25" t="n">
        <v>3</v>
      </c>
      <c r="C7821" s="25" t="n">
        <v>97</v>
      </c>
      <c r="D7821" s="25" t="s">
        <v>8913</v>
      </c>
      <c r="E7821" s="26" t="s">
        <v>8951</v>
      </c>
      <c r="F7821" s="27"/>
      <c r="G7821" s="25"/>
      <c r="H7821" s="25"/>
      <c r="I7821" s="25"/>
      <c r="J7821" s="25" t="n">
        <v>79</v>
      </c>
      <c r="K7821" s="58" t="s">
        <v>237</v>
      </c>
    </row>
    <row r="7822" customFormat="false" ht="15" hidden="false" customHeight="false" outlineLevel="0" collapsed="false">
      <c r="A7822" s="25" t="n">
        <v>97040</v>
      </c>
      <c r="B7822" s="25" t="n">
        <v>3</v>
      </c>
      <c r="C7822" s="25" t="n">
        <v>97</v>
      </c>
      <c r="D7822" s="25" t="s">
        <v>8913</v>
      </c>
      <c r="E7822" s="26" t="s">
        <v>8952</v>
      </c>
      <c r="F7822" s="27"/>
      <c r="G7822" s="25"/>
      <c r="H7822" s="25"/>
      <c r="I7822" s="25"/>
      <c r="J7822" s="25" t="n">
        <v>82</v>
      </c>
      <c r="K7822" s="58" t="s">
        <v>243</v>
      </c>
    </row>
    <row r="7823" customFormat="false" ht="15" hidden="false" customHeight="false" outlineLevel="0" collapsed="false">
      <c r="A7823" s="25" t="n">
        <v>97041</v>
      </c>
      <c r="B7823" s="25" t="n">
        <v>3</v>
      </c>
      <c r="C7823" s="25" t="n">
        <v>97</v>
      </c>
      <c r="D7823" s="25" t="s">
        <v>8913</v>
      </c>
      <c r="E7823" s="26" t="s">
        <v>8953</v>
      </c>
      <c r="F7823" s="29"/>
      <c r="G7823" s="25"/>
      <c r="H7823" s="25"/>
      <c r="I7823" s="25"/>
      <c r="J7823" s="25" t="n">
        <v>79</v>
      </c>
      <c r="K7823" s="58" t="s">
        <v>237</v>
      </c>
    </row>
    <row r="7824" customFormat="false" ht="15" hidden="false" customHeight="false" outlineLevel="0" collapsed="false">
      <c r="A7824" s="21" t="n">
        <v>97042</v>
      </c>
      <c r="B7824" s="21" t="n">
        <v>3</v>
      </c>
      <c r="C7824" s="21" t="n">
        <v>97</v>
      </c>
      <c r="D7824" s="21" t="s">
        <v>8913</v>
      </c>
      <c r="E7824" s="22" t="s">
        <v>237</v>
      </c>
      <c r="F7824" s="23"/>
      <c r="G7824" s="21"/>
      <c r="H7824" s="21"/>
      <c r="I7824" s="21"/>
      <c r="J7824" s="21" t="n">
        <v>79</v>
      </c>
      <c r="K7824" s="5" t="s">
        <v>237</v>
      </c>
    </row>
    <row r="7825" customFormat="false" ht="15" hidden="false" customHeight="false" outlineLevel="0" collapsed="false">
      <c r="A7825" s="25" t="n">
        <v>97043</v>
      </c>
      <c r="B7825" s="25" t="n">
        <v>3</v>
      </c>
      <c r="C7825" s="25" t="n">
        <v>97</v>
      </c>
      <c r="D7825" s="25" t="s">
        <v>8913</v>
      </c>
      <c r="E7825" s="26" t="s">
        <v>8954</v>
      </c>
      <c r="F7825" s="27"/>
      <c r="G7825" s="25"/>
      <c r="H7825" s="25"/>
      <c r="I7825" s="25"/>
      <c r="J7825" s="25" t="n">
        <v>79</v>
      </c>
      <c r="K7825" s="58" t="s">
        <v>237</v>
      </c>
    </row>
    <row r="7826" customFormat="false" ht="15" hidden="false" customHeight="false" outlineLevel="0" collapsed="false">
      <c r="A7826" s="25" t="n">
        <v>97044</v>
      </c>
      <c r="B7826" s="25" t="n">
        <v>3</v>
      </c>
      <c r="C7826" s="25" t="n">
        <v>97</v>
      </c>
      <c r="D7826" s="25" t="s">
        <v>8913</v>
      </c>
      <c r="E7826" s="26" t="s">
        <v>8955</v>
      </c>
      <c r="F7826" s="27"/>
      <c r="G7826" s="25"/>
      <c r="H7826" s="25"/>
      <c r="I7826" s="25"/>
      <c r="J7826" s="25" t="n">
        <v>79</v>
      </c>
      <c r="K7826" s="58" t="s">
        <v>237</v>
      </c>
    </row>
    <row r="7827" customFormat="false" ht="15" hidden="false" customHeight="false" outlineLevel="0" collapsed="false">
      <c r="A7827" s="25" t="n">
        <v>97045</v>
      </c>
      <c r="B7827" s="25" t="n">
        <v>3</v>
      </c>
      <c r="C7827" s="25" t="n">
        <v>97</v>
      </c>
      <c r="D7827" s="25" t="s">
        <v>8913</v>
      </c>
      <c r="E7827" s="26" t="s">
        <v>8956</v>
      </c>
      <c r="F7827" s="29"/>
      <c r="G7827" s="25"/>
      <c r="H7827" s="25"/>
      <c r="I7827" s="25"/>
      <c r="J7827" s="25" t="n">
        <v>79</v>
      </c>
      <c r="K7827" s="58" t="s">
        <v>237</v>
      </c>
    </row>
    <row r="7828" customFormat="false" ht="15" hidden="false" customHeight="false" outlineLevel="0" collapsed="false">
      <c r="A7828" s="21" t="n">
        <v>97046</v>
      </c>
      <c r="B7828" s="21" t="n">
        <v>3</v>
      </c>
      <c r="C7828" s="21" t="n">
        <v>97</v>
      </c>
      <c r="D7828" s="21" t="s">
        <v>8913</v>
      </c>
      <c r="E7828" s="22" t="s">
        <v>8957</v>
      </c>
      <c r="F7828" s="23"/>
      <c r="G7828" s="21"/>
      <c r="H7828" s="21"/>
      <c r="I7828" s="21"/>
      <c r="J7828" s="21" t="n">
        <v>79</v>
      </c>
      <c r="K7828" s="5" t="s">
        <v>237</v>
      </c>
    </row>
    <row r="7829" customFormat="false" ht="15" hidden="false" customHeight="false" outlineLevel="0" collapsed="false">
      <c r="A7829" s="25" t="n">
        <v>97047</v>
      </c>
      <c r="B7829" s="25" t="n">
        <v>3</v>
      </c>
      <c r="C7829" s="25" t="n">
        <v>97</v>
      </c>
      <c r="D7829" s="25" t="s">
        <v>8913</v>
      </c>
      <c r="E7829" s="26" t="s">
        <v>8958</v>
      </c>
      <c r="F7829" s="27"/>
      <c r="G7829" s="25"/>
      <c r="H7829" s="25"/>
      <c r="I7829" s="25"/>
      <c r="J7829" s="25" t="n">
        <v>82</v>
      </c>
      <c r="K7829" s="58" t="s">
        <v>243</v>
      </c>
    </row>
    <row r="7830" customFormat="false" ht="15" hidden="false" customHeight="false" outlineLevel="0" collapsed="false">
      <c r="A7830" s="25" t="n">
        <v>97048</v>
      </c>
      <c r="B7830" s="25" t="n">
        <v>3</v>
      </c>
      <c r="C7830" s="25" t="n">
        <v>97</v>
      </c>
      <c r="D7830" s="25" t="s">
        <v>8913</v>
      </c>
      <c r="E7830" s="26" t="s">
        <v>8959</v>
      </c>
      <c r="F7830" s="27"/>
      <c r="G7830" s="25"/>
      <c r="H7830" s="25"/>
      <c r="I7830" s="25"/>
      <c r="J7830" s="25" t="n">
        <v>79</v>
      </c>
      <c r="K7830" s="58" t="s">
        <v>237</v>
      </c>
    </row>
    <row r="7831" customFormat="false" ht="15" hidden="false" customHeight="false" outlineLevel="0" collapsed="false">
      <c r="A7831" s="25" t="n">
        <v>97049</v>
      </c>
      <c r="B7831" s="25" t="n">
        <v>3</v>
      </c>
      <c r="C7831" s="25" t="n">
        <v>97</v>
      </c>
      <c r="D7831" s="25" t="s">
        <v>8913</v>
      </c>
      <c r="E7831" s="26" t="s">
        <v>8960</v>
      </c>
      <c r="F7831" s="29"/>
      <c r="G7831" s="25"/>
      <c r="H7831" s="25"/>
      <c r="I7831" s="25"/>
      <c r="J7831" s="25" t="n">
        <v>79</v>
      </c>
      <c r="K7831" s="58" t="s">
        <v>237</v>
      </c>
    </row>
    <row r="7832" customFormat="false" ht="15" hidden="false" customHeight="false" outlineLevel="0" collapsed="false">
      <c r="A7832" s="21" t="n">
        <v>97050</v>
      </c>
      <c r="B7832" s="21" t="n">
        <v>3</v>
      </c>
      <c r="C7832" s="21" t="n">
        <v>97</v>
      </c>
      <c r="D7832" s="21" t="s">
        <v>8913</v>
      </c>
      <c r="E7832" s="22" t="s">
        <v>8961</v>
      </c>
      <c r="F7832" s="23"/>
      <c r="G7832" s="21"/>
      <c r="H7832" s="21"/>
      <c r="I7832" s="21"/>
      <c r="J7832" s="21" t="n">
        <v>82</v>
      </c>
      <c r="K7832" s="5" t="s">
        <v>243</v>
      </c>
    </row>
    <row r="7833" customFormat="false" ht="15" hidden="false" customHeight="false" outlineLevel="0" collapsed="false">
      <c r="A7833" s="25" t="n">
        <v>97051</v>
      </c>
      <c r="B7833" s="25" t="n">
        <v>3</v>
      </c>
      <c r="C7833" s="25" t="n">
        <v>97</v>
      </c>
      <c r="D7833" s="25" t="s">
        <v>8913</v>
      </c>
      <c r="E7833" s="26" t="s">
        <v>8962</v>
      </c>
      <c r="F7833" s="27"/>
      <c r="G7833" s="25"/>
      <c r="H7833" s="25"/>
      <c r="I7833" s="25"/>
      <c r="J7833" s="25" t="n">
        <v>79</v>
      </c>
      <c r="K7833" s="58" t="s">
        <v>237</v>
      </c>
    </row>
    <row r="7834" customFormat="false" ht="15" hidden="false" customHeight="false" outlineLevel="0" collapsed="false">
      <c r="A7834" s="25" t="n">
        <v>97052</v>
      </c>
      <c r="B7834" s="25" t="n">
        <v>3</v>
      </c>
      <c r="C7834" s="25" t="n">
        <v>97</v>
      </c>
      <c r="D7834" s="25" t="s">
        <v>8913</v>
      </c>
      <c r="E7834" s="26" t="s">
        <v>8963</v>
      </c>
      <c r="F7834" s="27"/>
      <c r="G7834" s="25"/>
      <c r="H7834" s="25"/>
      <c r="I7834" s="25"/>
      <c r="J7834" s="25" t="n">
        <v>79</v>
      </c>
      <c r="K7834" s="58" t="s">
        <v>237</v>
      </c>
    </row>
    <row r="7835" customFormat="false" ht="15" hidden="false" customHeight="false" outlineLevel="0" collapsed="false">
      <c r="A7835" s="25" t="n">
        <v>97053</v>
      </c>
      <c r="B7835" s="25" t="n">
        <v>3</v>
      </c>
      <c r="C7835" s="25" t="n">
        <v>97</v>
      </c>
      <c r="D7835" s="25" t="s">
        <v>8913</v>
      </c>
      <c r="E7835" s="26" t="s">
        <v>8964</v>
      </c>
      <c r="F7835" s="29"/>
      <c r="G7835" s="25"/>
      <c r="H7835" s="25"/>
      <c r="I7835" s="25"/>
      <c r="J7835" s="25" t="n">
        <v>79</v>
      </c>
      <c r="K7835" s="58" t="s">
        <v>237</v>
      </c>
    </row>
    <row r="7836" customFormat="false" ht="15" hidden="false" customHeight="false" outlineLevel="0" collapsed="false">
      <c r="A7836" s="21" t="n">
        <v>97054</v>
      </c>
      <c r="B7836" s="21" t="n">
        <v>3</v>
      </c>
      <c r="C7836" s="21" t="n">
        <v>97</v>
      </c>
      <c r="D7836" s="21" t="s">
        <v>8913</v>
      </c>
      <c r="E7836" s="22" t="s">
        <v>8965</v>
      </c>
      <c r="F7836" s="23"/>
      <c r="G7836" s="21"/>
      <c r="H7836" s="21"/>
      <c r="I7836" s="21"/>
      <c r="J7836" s="21" t="n">
        <v>79</v>
      </c>
      <c r="K7836" s="5" t="s">
        <v>237</v>
      </c>
    </row>
    <row r="7837" customFormat="false" ht="15" hidden="false" customHeight="false" outlineLevel="0" collapsed="false">
      <c r="A7837" s="25" t="n">
        <v>97055</v>
      </c>
      <c r="B7837" s="25" t="n">
        <v>3</v>
      </c>
      <c r="C7837" s="25" t="n">
        <v>97</v>
      </c>
      <c r="D7837" s="25" t="s">
        <v>8913</v>
      </c>
      <c r="E7837" s="26" t="s">
        <v>8966</v>
      </c>
      <c r="F7837" s="27"/>
      <c r="G7837" s="25"/>
      <c r="H7837" s="25"/>
      <c r="I7837" s="25"/>
      <c r="J7837" s="25" t="n">
        <v>82</v>
      </c>
      <c r="K7837" s="58" t="s">
        <v>243</v>
      </c>
    </row>
    <row r="7838" customFormat="false" ht="15" hidden="false" customHeight="false" outlineLevel="0" collapsed="false">
      <c r="A7838" s="25" t="n">
        <v>97056</v>
      </c>
      <c r="B7838" s="25" t="n">
        <v>3</v>
      </c>
      <c r="C7838" s="25" t="n">
        <v>97</v>
      </c>
      <c r="D7838" s="25" t="s">
        <v>8913</v>
      </c>
      <c r="E7838" s="26" t="s">
        <v>8967</v>
      </c>
      <c r="F7838" s="27"/>
      <c r="G7838" s="25"/>
      <c r="H7838" s="25"/>
      <c r="I7838" s="25"/>
      <c r="J7838" s="25" t="n">
        <v>79</v>
      </c>
      <c r="K7838" s="58" t="s">
        <v>237</v>
      </c>
    </row>
    <row r="7839" customFormat="false" ht="15" hidden="false" customHeight="false" outlineLevel="0" collapsed="false">
      <c r="A7839" s="25" t="n">
        <v>97057</v>
      </c>
      <c r="B7839" s="25" t="n">
        <v>3</v>
      </c>
      <c r="C7839" s="25" t="n">
        <v>97</v>
      </c>
      <c r="D7839" s="25" t="s">
        <v>8913</v>
      </c>
      <c r="E7839" s="26" t="s">
        <v>8968</v>
      </c>
      <c r="F7839" s="29"/>
      <c r="G7839" s="25"/>
      <c r="H7839" s="25"/>
      <c r="I7839" s="25"/>
      <c r="J7839" s="25" t="n">
        <v>79</v>
      </c>
      <c r="K7839" s="58" t="s">
        <v>237</v>
      </c>
    </row>
    <row r="7840" customFormat="false" ht="15" hidden="false" customHeight="false" outlineLevel="0" collapsed="false">
      <c r="A7840" s="21" t="n">
        <v>97058</v>
      </c>
      <c r="B7840" s="21" t="n">
        <v>3</v>
      </c>
      <c r="C7840" s="21" t="n">
        <v>97</v>
      </c>
      <c r="D7840" s="21" t="s">
        <v>8913</v>
      </c>
      <c r="E7840" s="22" t="s">
        <v>8969</v>
      </c>
      <c r="F7840" s="23"/>
      <c r="G7840" s="21"/>
      <c r="H7840" s="21"/>
      <c r="I7840" s="21"/>
      <c r="J7840" s="21" t="n">
        <v>79</v>
      </c>
      <c r="K7840" s="5" t="s">
        <v>237</v>
      </c>
    </row>
    <row r="7841" customFormat="false" ht="15" hidden="false" customHeight="false" outlineLevel="0" collapsed="false">
      <c r="A7841" s="25" t="n">
        <v>97059</v>
      </c>
      <c r="B7841" s="25" t="n">
        <v>3</v>
      </c>
      <c r="C7841" s="25" t="n">
        <v>97</v>
      </c>
      <c r="D7841" s="25" t="s">
        <v>8913</v>
      </c>
      <c r="E7841" s="26" t="s">
        <v>8970</v>
      </c>
      <c r="F7841" s="27"/>
      <c r="G7841" s="25"/>
      <c r="H7841" s="25"/>
      <c r="I7841" s="25"/>
      <c r="J7841" s="25" t="n">
        <v>79</v>
      </c>
      <c r="K7841" s="58" t="s">
        <v>237</v>
      </c>
    </row>
    <row r="7842" customFormat="false" ht="15" hidden="false" customHeight="false" outlineLevel="0" collapsed="false">
      <c r="A7842" s="25" t="n">
        <v>97060</v>
      </c>
      <c r="B7842" s="25" t="n">
        <v>3</v>
      </c>
      <c r="C7842" s="25" t="n">
        <v>97</v>
      </c>
      <c r="D7842" s="25" t="s">
        <v>8913</v>
      </c>
      <c r="E7842" s="26" t="s">
        <v>8971</v>
      </c>
      <c r="F7842" s="27"/>
      <c r="G7842" s="25"/>
      <c r="H7842" s="25"/>
      <c r="I7842" s="25"/>
      <c r="J7842" s="25" t="n">
        <v>76</v>
      </c>
      <c r="K7842" s="58" t="s">
        <v>231</v>
      </c>
    </row>
    <row r="7843" customFormat="false" ht="15" hidden="false" customHeight="false" outlineLevel="0" collapsed="false">
      <c r="A7843" s="25" t="n">
        <v>97061</v>
      </c>
      <c r="B7843" s="25" t="n">
        <v>3</v>
      </c>
      <c r="C7843" s="25" t="n">
        <v>97</v>
      </c>
      <c r="D7843" s="25" t="s">
        <v>8913</v>
      </c>
      <c r="E7843" s="26" t="s">
        <v>8972</v>
      </c>
      <c r="F7843" s="29"/>
      <c r="G7843" s="25"/>
      <c r="H7843" s="25"/>
      <c r="I7843" s="25"/>
      <c r="J7843" s="25" t="n">
        <v>79</v>
      </c>
      <c r="K7843" s="58" t="s">
        <v>237</v>
      </c>
    </row>
    <row r="7844" customFormat="false" ht="15" hidden="false" customHeight="false" outlineLevel="0" collapsed="false">
      <c r="A7844" s="21" t="n">
        <v>97062</v>
      </c>
      <c r="B7844" s="21" t="n">
        <v>3</v>
      </c>
      <c r="C7844" s="21" t="n">
        <v>97</v>
      </c>
      <c r="D7844" s="21" t="s">
        <v>8913</v>
      </c>
      <c r="E7844" s="22" t="s">
        <v>8973</v>
      </c>
      <c r="F7844" s="23"/>
      <c r="G7844" s="21"/>
      <c r="H7844" s="21"/>
      <c r="I7844" s="21"/>
      <c r="J7844" s="21" t="n">
        <v>79</v>
      </c>
      <c r="K7844" s="5" t="s">
        <v>237</v>
      </c>
    </row>
    <row r="7845" customFormat="false" ht="15" hidden="false" customHeight="false" outlineLevel="0" collapsed="false">
      <c r="A7845" s="25" t="n">
        <v>97063</v>
      </c>
      <c r="B7845" s="25" t="n">
        <v>3</v>
      </c>
      <c r="C7845" s="25" t="n">
        <v>97</v>
      </c>
      <c r="D7845" s="25" t="s">
        <v>8913</v>
      </c>
      <c r="E7845" s="26" t="s">
        <v>8974</v>
      </c>
      <c r="F7845" s="27"/>
      <c r="G7845" s="25"/>
      <c r="H7845" s="25"/>
      <c r="I7845" s="25"/>
      <c r="J7845" s="25" t="n">
        <v>82</v>
      </c>
      <c r="K7845" s="58" t="s">
        <v>243</v>
      </c>
    </row>
    <row r="7846" customFormat="false" ht="15" hidden="false" customHeight="false" outlineLevel="0" collapsed="false">
      <c r="A7846" s="25" t="n">
        <v>97064</v>
      </c>
      <c r="B7846" s="25" t="n">
        <v>3</v>
      </c>
      <c r="C7846" s="25" t="n">
        <v>97</v>
      </c>
      <c r="D7846" s="25" t="s">
        <v>8913</v>
      </c>
      <c r="E7846" s="26" t="s">
        <v>8975</v>
      </c>
      <c r="F7846" s="27"/>
      <c r="G7846" s="25"/>
      <c r="H7846" s="25"/>
      <c r="I7846" s="25"/>
      <c r="J7846" s="25" t="n">
        <v>82</v>
      </c>
      <c r="K7846" s="58" t="s">
        <v>243</v>
      </c>
    </row>
    <row r="7847" customFormat="false" ht="15" hidden="false" customHeight="false" outlineLevel="0" collapsed="false">
      <c r="A7847" s="25" t="n">
        <v>97065</v>
      </c>
      <c r="B7847" s="25" t="n">
        <v>3</v>
      </c>
      <c r="C7847" s="25" t="n">
        <v>97</v>
      </c>
      <c r="D7847" s="25" t="s">
        <v>8913</v>
      </c>
      <c r="E7847" s="26" t="s">
        <v>8976</v>
      </c>
      <c r="F7847" s="29"/>
      <c r="G7847" s="25"/>
      <c r="H7847" s="25"/>
      <c r="I7847" s="25"/>
      <c r="J7847" s="25" t="n">
        <v>82</v>
      </c>
      <c r="K7847" s="58" t="s">
        <v>243</v>
      </c>
    </row>
    <row r="7848" customFormat="false" ht="15" hidden="false" customHeight="false" outlineLevel="0" collapsed="false">
      <c r="A7848" s="21" t="n">
        <v>97066</v>
      </c>
      <c r="B7848" s="21" t="n">
        <v>3</v>
      </c>
      <c r="C7848" s="21" t="n">
        <v>97</v>
      </c>
      <c r="D7848" s="21" t="s">
        <v>8913</v>
      </c>
      <c r="E7848" s="22" t="s">
        <v>8977</v>
      </c>
      <c r="F7848" s="23"/>
      <c r="G7848" s="21"/>
      <c r="H7848" s="21"/>
      <c r="I7848" s="21"/>
      <c r="J7848" s="21" t="n">
        <v>79</v>
      </c>
      <c r="K7848" s="5" t="s">
        <v>237</v>
      </c>
    </row>
    <row r="7849" customFormat="false" ht="15" hidden="false" customHeight="false" outlineLevel="0" collapsed="false">
      <c r="A7849" s="25" t="n">
        <v>97067</v>
      </c>
      <c r="B7849" s="25" t="n">
        <v>3</v>
      </c>
      <c r="C7849" s="25" t="n">
        <v>97</v>
      </c>
      <c r="D7849" s="25" t="s">
        <v>8913</v>
      </c>
      <c r="E7849" s="26" t="s">
        <v>8978</v>
      </c>
      <c r="F7849" s="27"/>
      <c r="G7849" s="25"/>
      <c r="H7849" s="25"/>
      <c r="I7849" s="25"/>
      <c r="J7849" s="25" t="n">
        <v>79</v>
      </c>
      <c r="K7849" s="58" t="s">
        <v>237</v>
      </c>
    </row>
    <row r="7850" customFormat="false" ht="15" hidden="false" customHeight="false" outlineLevel="0" collapsed="false">
      <c r="A7850" s="25" t="n">
        <v>97068</v>
      </c>
      <c r="B7850" s="25" t="n">
        <v>3</v>
      </c>
      <c r="C7850" s="25" t="n">
        <v>97</v>
      </c>
      <c r="D7850" s="25" t="s">
        <v>8913</v>
      </c>
      <c r="E7850" s="26" t="s">
        <v>8979</v>
      </c>
      <c r="F7850" s="27"/>
      <c r="G7850" s="25"/>
      <c r="H7850" s="25"/>
      <c r="I7850" s="25"/>
      <c r="J7850" s="25" t="n">
        <v>79</v>
      </c>
      <c r="K7850" s="58" t="s">
        <v>237</v>
      </c>
    </row>
    <row r="7851" customFormat="false" ht="15" hidden="false" customHeight="false" outlineLevel="0" collapsed="false">
      <c r="A7851" s="25" t="n">
        <v>97069</v>
      </c>
      <c r="B7851" s="25" t="n">
        <v>3</v>
      </c>
      <c r="C7851" s="25" t="n">
        <v>97</v>
      </c>
      <c r="D7851" s="25" t="s">
        <v>8913</v>
      </c>
      <c r="E7851" s="26" t="s">
        <v>243</v>
      </c>
      <c r="F7851" s="29"/>
      <c r="G7851" s="25"/>
      <c r="H7851" s="25"/>
      <c r="I7851" s="25"/>
      <c r="J7851" s="25" t="n">
        <v>82</v>
      </c>
      <c r="K7851" s="58" t="s">
        <v>243</v>
      </c>
    </row>
    <row r="7852" customFormat="false" ht="15" hidden="false" customHeight="false" outlineLevel="0" collapsed="false">
      <c r="A7852" s="21" t="n">
        <v>97070</v>
      </c>
      <c r="B7852" s="21" t="n">
        <v>3</v>
      </c>
      <c r="C7852" s="21" t="n">
        <v>97</v>
      </c>
      <c r="D7852" s="21" t="s">
        <v>8913</v>
      </c>
      <c r="E7852" s="22" t="s">
        <v>8980</v>
      </c>
      <c r="F7852" s="23"/>
      <c r="G7852" s="21"/>
      <c r="H7852" s="21"/>
      <c r="I7852" s="21"/>
      <c r="J7852" s="21" t="n">
        <v>82</v>
      </c>
      <c r="K7852" s="5" t="s">
        <v>243</v>
      </c>
    </row>
    <row r="7853" customFormat="false" ht="15" hidden="false" customHeight="false" outlineLevel="0" collapsed="false">
      <c r="A7853" s="25" t="n">
        <v>97071</v>
      </c>
      <c r="B7853" s="25" t="n">
        <v>3</v>
      </c>
      <c r="C7853" s="25" t="n">
        <v>97</v>
      </c>
      <c r="D7853" s="25" t="s">
        <v>8913</v>
      </c>
      <c r="E7853" s="26" t="s">
        <v>8981</v>
      </c>
      <c r="F7853" s="27"/>
      <c r="G7853" s="25"/>
      <c r="H7853" s="25"/>
      <c r="I7853" s="25"/>
      <c r="J7853" s="25" t="n">
        <v>79</v>
      </c>
      <c r="K7853" s="58" t="s">
        <v>237</v>
      </c>
    </row>
    <row r="7854" customFormat="false" ht="15" hidden="false" customHeight="false" outlineLevel="0" collapsed="false">
      <c r="A7854" s="25" t="n">
        <v>97072</v>
      </c>
      <c r="B7854" s="25" t="n">
        <v>3</v>
      </c>
      <c r="C7854" s="25" t="n">
        <v>97</v>
      </c>
      <c r="D7854" s="25" t="s">
        <v>8913</v>
      </c>
      <c r="E7854" s="26" t="s">
        <v>8982</v>
      </c>
      <c r="F7854" s="27"/>
      <c r="G7854" s="25"/>
      <c r="H7854" s="25"/>
      <c r="I7854" s="25"/>
      <c r="J7854" s="25" t="n">
        <v>79</v>
      </c>
      <c r="K7854" s="58" t="s">
        <v>237</v>
      </c>
    </row>
    <row r="7855" customFormat="false" ht="15" hidden="false" customHeight="false" outlineLevel="0" collapsed="false">
      <c r="A7855" s="25" t="n">
        <v>97073</v>
      </c>
      <c r="B7855" s="25" t="n">
        <v>3</v>
      </c>
      <c r="C7855" s="25" t="n">
        <v>97</v>
      </c>
      <c r="D7855" s="25" t="s">
        <v>8913</v>
      </c>
      <c r="E7855" s="26" t="s">
        <v>8983</v>
      </c>
      <c r="F7855" s="29"/>
      <c r="G7855" s="25"/>
      <c r="H7855" s="25"/>
      <c r="I7855" s="25"/>
      <c r="J7855" s="25" t="n">
        <v>79</v>
      </c>
      <c r="K7855" s="58" t="s">
        <v>237</v>
      </c>
    </row>
    <row r="7856" customFormat="false" ht="15" hidden="false" customHeight="false" outlineLevel="0" collapsed="false">
      <c r="A7856" s="21" t="n">
        <v>97074</v>
      </c>
      <c r="B7856" s="21" t="n">
        <v>3</v>
      </c>
      <c r="C7856" s="21" t="n">
        <v>97</v>
      </c>
      <c r="D7856" s="21" t="s">
        <v>8913</v>
      </c>
      <c r="E7856" s="22" t="s">
        <v>8984</v>
      </c>
      <c r="F7856" s="23"/>
      <c r="G7856" s="21"/>
      <c r="H7856" s="21"/>
      <c r="I7856" s="21"/>
      <c r="J7856" s="21" t="n">
        <v>79</v>
      </c>
      <c r="K7856" s="5" t="s">
        <v>237</v>
      </c>
    </row>
    <row r="7857" customFormat="false" ht="15" hidden="false" customHeight="false" outlineLevel="0" collapsed="false">
      <c r="A7857" s="25" t="n">
        <v>97075</v>
      </c>
      <c r="B7857" s="25" t="n">
        <v>3</v>
      </c>
      <c r="C7857" s="25" t="n">
        <v>97</v>
      </c>
      <c r="D7857" s="25" t="s">
        <v>8913</v>
      </c>
      <c r="E7857" s="26" t="s">
        <v>8985</v>
      </c>
      <c r="F7857" s="27"/>
      <c r="G7857" s="25"/>
      <c r="H7857" s="25"/>
      <c r="I7857" s="25"/>
      <c r="J7857" s="25" t="n">
        <v>79</v>
      </c>
      <c r="K7857" s="58" t="s">
        <v>237</v>
      </c>
    </row>
    <row r="7858" customFormat="false" ht="15" hidden="false" customHeight="false" outlineLevel="0" collapsed="false">
      <c r="A7858" s="25" t="n">
        <v>97076</v>
      </c>
      <c r="B7858" s="25" t="n">
        <v>3</v>
      </c>
      <c r="C7858" s="25" t="n">
        <v>97</v>
      </c>
      <c r="D7858" s="25" t="s">
        <v>8913</v>
      </c>
      <c r="E7858" s="26" t="s">
        <v>8986</v>
      </c>
      <c r="F7858" s="27"/>
      <c r="G7858" s="25"/>
      <c r="H7858" s="25"/>
      <c r="I7858" s="25"/>
      <c r="J7858" s="25" t="n">
        <v>79</v>
      </c>
      <c r="K7858" s="58" t="s">
        <v>237</v>
      </c>
    </row>
    <row r="7859" customFormat="false" ht="15" hidden="false" customHeight="false" outlineLevel="0" collapsed="false">
      <c r="A7859" s="25" t="n">
        <v>97077</v>
      </c>
      <c r="B7859" s="25" t="n">
        <v>3</v>
      </c>
      <c r="C7859" s="25" t="n">
        <v>97</v>
      </c>
      <c r="D7859" s="25" t="s">
        <v>8913</v>
      </c>
      <c r="E7859" s="26" t="s">
        <v>8987</v>
      </c>
      <c r="F7859" s="29"/>
      <c r="G7859" s="25"/>
      <c r="H7859" s="25"/>
      <c r="I7859" s="25"/>
      <c r="J7859" s="25" t="n">
        <v>79</v>
      </c>
      <c r="K7859" s="58" t="s">
        <v>237</v>
      </c>
    </row>
    <row r="7860" customFormat="false" ht="15" hidden="false" customHeight="false" outlineLevel="0" collapsed="false">
      <c r="A7860" s="21" t="n">
        <v>97078</v>
      </c>
      <c r="B7860" s="21" t="n">
        <v>3</v>
      </c>
      <c r="C7860" s="21" t="n">
        <v>97</v>
      </c>
      <c r="D7860" s="21" t="s">
        <v>8913</v>
      </c>
      <c r="E7860" s="22" t="s">
        <v>8988</v>
      </c>
      <c r="F7860" s="23"/>
      <c r="G7860" s="21"/>
      <c r="H7860" s="21"/>
      <c r="I7860" s="21"/>
      <c r="J7860" s="21" t="n">
        <v>79</v>
      </c>
      <c r="K7860" s="5" t="s">
        <v>237</v>
      </c>
    </row>
    <row r="7861" customFormat="false" ht="15" hidden="false" customHeight="false" outlineLevel="0" collapsed="false">
      <c r="A7861" s="25" t="n">
        <v>97079</v>
      </c>
      <c r="B7861" s="25" t="n">
        <v>3</v>
      </c>
      <c r="C7861" s="25" t="n">
        <v>97</v>
      </c>
      <c r="D7861" s="25" t="s">
        <v>8913</v>
      </c>
      <c r="E7861" s="26" t="s">
        <v>8989</v>
      </c>
      <c r="F7861" s="27"/>
      <c r="G7861" s="25"/>
      <c r="H7861" s="25"/>
      <c r="I7861" s="25"/>
      <c r="J7861" s="25" t="n">
        <v>82</v>
      </c>
      <c r="K7861" s="58" t="s">
        <v>243</v>
      </c>
    </row>
    <row r="7862" customFormat="false" ht="15" hidden="false" customHeight="false" outlineLevel="0" collapsed="false">
      <c r="A7862" s="25" t="n">
        <v>97080</v>
      </c>
      <c r="B7862" s="25" t="n">
        <v>3</v>
      </c>
      <c r="C7862" s="25" t="n">
        <v>97</v>
      </c>
      <c r="D7862" s="25" t="s">
        <v>8913</v>
      </c>
      <c r="E7862" s="26" t="s">
        <v>8990</v>
      </c>
      <c r="F7862" s="27"/>
      <c r="G7862" s="25"/>
      <c r="H7862" s="25"/>
      <c r="I7862" s="25"/>
      <c r="J7862" s="25" t="n">
        <v>79</v>
      </c>
      <c r="K7862" s="58" t="s">
        <v>237</v>
      </c>
    </row>
    <row r="7863" customFormat="false" ht="15" hidden="false" customHeight="false" outlineLevel="0" collapsed="false">
      <c r="A7863" s="25" t="n">
        <v>97081</v>
      </c>
      <c r="B7863" s="25" t="n">
        <v>3</v>
      </c>
      <c r="C7863" s="25" t="n">
        <v>97</v>
      </c>
      <c r="D7863" s="25" t="s">
        <v>8913</v>
      </c>
      <c r="E7863" s="26" t="s">
        <v>8991</v>
      </c>
      <c r="F7863" s="29"/>
      <c r="G7863" s="25"/>
      <c r="H7863" s="25"/>
      <c r="I7863" s="25"/>
      <c r="J7863" s="25" t="n">
        <v>79</v>
      </c>
      <c r="K7863" s="58" t="s">
        <v>237</v>
      </c>
    </row>
    <row r="7864" customFormat="false" ht="15" hidden="false" customHeight="false" outlineLevel="0" collapsed="false">
      <c r="A7864" s="21" t="n">
        <v>97082</v>
      </c>
      <c r="B7864" s="21" t="n">
        <v>3</v>
      </c>
      <c r="C7864" s="21" t="n">
        <v>97</v>
      </c>
      <c r="D7864" s="21" t="s">
        <v>8913</v>
      </c>
      <c r="E7864" s="22" t="s">
        <v>8992</v>
      </c>
      <c r="F7864" s="23"/>
      <c r="G7864" s="21"/>
      <c r="H7864" s="21"/>
      <c r="I7864" s="21"/>
      <c r="J7864" s="21" t="n">
        <v>79</v>
      </c>
      <c r="K7864" s="5" t="s">
        <v>237</v>
      </c>
    </row>
    <row r="7865" customFormat="false" ht="15" hidden="false" customHeight="false" outlineLevel="0" collapsed="false">
      <c r="A7865" s="25" t="n">
        <v>97083</v>
      </c>
      <c r="B7865" s="25" t="n">
        <v>3</v>
      </c>
      <c r="C7865" s="25" t="n">
        <v>97</v>
      </c>
      <c r="D7865" s="25" t="s">
        <v>8913</v>
      </c>
      <c r="E7865" s="26" t="s">
        <v>8993</v>
      </c>
      <c r="F7865" s="27"/>
      <c r="G7865" s="25"/>
      <c r="H7865" s="25"/>
      <c r="I7865" s="25"/>
      <c r="J7865" s="25" t="n">
        <v>79</v>
      </c>
      <c r="K7865" s="58" t="s">
        <v>237</v>
      </c>
    </row>
    <row r="7866" customFormat="false" ht="15" hidden="false" customHeight="false" outlineLevel="0" collapsed="false">
      <c r="A7866" s="25" t="n">
        <v>97084</v>
      </c>
      <c r="B7866" s="25" t="n">
        <v>3</v>
      </c>
      <c r="C7866" s="25" t="n">
        <v>97</v>
      </c>
      <c r="D7866" s="25" t="s">
        <v>8913</v>
      </c>
      <c r="E7866" s="26" t="s">
        <v>8994</v>
      </c>
      <c r="F7866" s="27"/>
      <c r="G7866" s="25"/>
      <c r="H7866" s="25"/>
      <c r="I7866" s="25"/>
      <c r="J7866" s="25" t="n">
        <v>79</v>
      </c>
      <c r="K7866" s="58" t="s">
        <v>237</v>
      </c>
    </row>
    <row r="7867" customFormat="false" ht="15" hidden="false" customHeight="false" outlineLevel="0" collapsed="false">
      <c r="A7867" s="25" t="n">
        <v>97085</v>
      </c>
      <c r="B7867" s="25" t="n">
        <v>3</v>
      </c>
      <c r="C7867" s="25" t="n">
        <v>97</v>
      </c>
      <c r="D7867" s="25" t="s">
        <v>8913</v>
      </c>
      <c r="E7867" s="26" t="s">
        <v>8995</v>
      </c>
      <c r="F7867" s="29"/>
      <c r="G7867" s="25"/>
      <c r="H7867" s="25"/>
      <c r="I7867" s="25"/>
      <c r="J7867" s="25" t="n">
        <v>82</v>
      </c>
      <c r="K7867" s="58" t="s">
        <v>243</v>
      </c>
    </row>
    <row r="7868" customFormat="false" ht="15" hidden="false" customHeight="false" outlineLevel="0" collapsed="false">
      <c r="A7868" s="21" t="n">
        <v>97086</v>
      </c>
      <c r="B7868" s="21" t="n">
        <v>3</v>
      </c>
      <c r="C7868" s="21" t="n">
        <v>97</v>
      </c>
      <c r="D7868" s="21" t="s">
        <v>8913</v>
      </c>
      <c r="E7868" s="22" t="s">
        <v>8996</v>
      </c>
      <c r="F7868" s="23"/>
      <c r="G7868" s="21"/>
      <c r="H7868" s="21"/>
      <c r="I7868" s="21"/>
      <c r="J7868" s="21" t="n">
        <v>79</v>
      </c>
      <c r="K7868" s="5" t="s">
        <v>237</v>
      </c>
    </row>
    <row r="7869" customFormat="false" ht="15" hidden="false" customHeight="false" outlineLevel="0" collapsed="false">
      <c r="A7869" s="25" t="n">
        <v>97087</v>
      </c>
      <c r="B7869" s="25" t="n">
        <v>3</v>
      </c>
      <c r="C7869" s="25" t="n">
        <v>97</v>
      </c>
      <c r="D7869" s="25" t="s">
        <v>8913</v>
      </c>
      <c r="E7869" s="26" t="s">
        <v>8997</v>
      </c>
      <c r="F7869" s="27"/>
      <c r="G7869" s="25"/>
      <c r="H7869" s="25"/>
      <c r="I7869" s="25"/>
      <c r="J7869" s="25" t="n">
        <v>79</v>
      </c>
      <c r="K7869" s="58" t="s">
        <v>237</v>
      </c>
    </row>
    <row r="7870" customFormat="false" ht="15" hidden="false" customHeight="false" outlineLevel="0" collapsed="false">
      <c r="A7870" s="25" t="n">
        <v>97088</v>
      </c>
      <c r="B7870" s="25" t="n">
        <v>3</v>
      </c>
      <c r="C7870" s="25" t="n">
        <v>97</v>
      </c>
      <c r="D7870" s="25" t="s">
        <v>8913</v>
      </c>
      <c r="E7870" s="26" t="s">
        <v>8998</v>
      </c>
      <c r="F7870" s="27"/>
      <c r="G7870" s="25"/>
      <c r="H7870" s="25"/>
      <c r="I7870" s="25"/>
      <c r="J7870" s="25" t="n">
        <v>79</v>
      </c>
      <c r="K7870" s="58" t="s">
        <v>237</v>
      </c>
    </row>
    <row r="7871" customFormat="false" ht="15" hidden="false" customHeight="false" outlineLevel="0" collapsed="false">
      <c r="A7871" s="25" t="n">
        <v>97089</v>
      </c>
      <c r="B7871" s="25" t="n">
        <v>3</v>
      </c>
      <c r="C7871" s="25" t="n">
        <v>97</v>
      </c>
      <c r="D7871" s="25" t="s">
        <v>8913</v>
      </c>
      <c r="E7871" s="26" t="s">
        <v>8999</v>
      </c>
      <c r="F7871" s="29"/>
      <c r="G7871" s="25"/>
      <c r="H7871" s="25"/>
      <c r="I7871" s="25"/>
      <c r="J7871" s="25" t="n">
        <v>79</v>
      </c>
      <c r="K7871" s="58" t="s">
        <v>237</v>
      </c>
    </row>
    <row r="7872" customFormat="false" ht="15" hidden="false" customHeight="false" outlineLevel="0" collapsed="false">
      <c r="A7872" s="21" t="n">
        <v>97090</v>
      </c>
      <c r="B7872" s="21" t="n">
        <v>3</v>
      </c>
      <c r="C7872" s="21" t="n">
        <v>97</v>
      </c>
      <c r="D7872" s="21" t="s">
        <v>8913</v>
      </c>
      <c r="E7872" s="22" t="s">
        <v>9000</v>
      </c>
      <c r="F7872" s="23"/>
      <c r="G7872" s="21"/>
      <c r="H7872" s="21"/>
      <c r="I7872" s="21"/>
      <c r="J7872" s="21" t="n">
        <v>79</v>
      </c>
      <c r="K7872" s="5" t="s">
        <v>237</v>
      </c>
    </row>
    <row r="7873" customFormat="false" ht="15" hidden="false" customHeight="false" outlineLevel="0" collapsed="false">
      <c r="A7873" s="25" t="n">
        <v>98001</v>
      </c>
      <c r="B7873" s="25" t="n">
        <v>3</v>
      </c>
      <c r="C7873" s="25" t="n">
        <v>98</v>
      </c>
      <c r="D7873" s="25" t="s">
        <v>9001</v>
      </c>
      <c r="E7873" s="26" t="s">
        <v>9002</v>
      </c>
      <c r="F7873" s="27"/>
      <c r="G7873" s="25"/>
      <c r="H7873" s="25"/>
      <c r="I7873" s="25"/>
      <c r="J7873" s="25" t="n">
        <v>130</v>
      </c>
      <c r="K7873" s="58" t="s">
        <v>339</v>
      </c>
    </row>
    <row r="7874" customFormat="false" ht="15" hidden="false" customHeight="false" outlineLevel="0" collapsed="false">
      <c r="A7874" s="25" t="n">
        <v>98002</v>
      </c>
      <c r="B7874" s="25" t="n">
        <v>3</v>
      </c>
      <c r="C7874" s="25" t="n">
        <v>98</v>
      </c>
      <c r="D7874" s="25" t="s">
        <v>9001</v>
      </c>
      <c r="E7874" s="26" t="s">
        <v>9003</v>
      </c>
      <c r="F7874" s="27"/>
      <c r="G7874" s="25"/>
      <c r="H7874" s="25"/>
      <c r="I7874" s="25"/>
      <c r="J7874" s="25" t="n">
        <v>91</v>
      </c>
      <c r="K7874" s="58" t="s">
        <v>261</v>
      </c>
    </row>
    <row r="7875" customFormat="false" ht="15" hidden="false" customHeight="false" outlineLevel="0" collapsed="false">
      <c r="A7875" s="25" t="n">
        <v>98003</v>
      </c>
      <c r="B7875" s="25" t="n">
        <v>3</v>
      </c>
      <c r="C7875" s="25" t="n">
        <v>98</v>
      </c>
      <c r="D7875" s="25" t="s">
        <v>9001</v>
      </c>
      <c r="E7875" s="26" t="s">
        <v>9004</v>
      </c>
      <c r="F7875" s="29"/>
      <c r="G7875" s="25"/>
      <c r="H7875" s="25"/>
      <c r="I7875" s="25"/>
      <c r="J7875" s="25" t="n">
        <v>91</v>
      </c>
      <c r="K7875" s="58" t="s">
        <v>261</v>
      </c>
    </row>
    <row r="7876" customFormat="false" ht="15" hidden="false" customHeight="false" outlineLevel="0" collapsed="false">
      <c r="A7876" s="21" t="n">
        <v>98004</v>
      </c>
      <c r="B7876" s="21" t="n">
        <v>3</v>
      </c>
      <c r="C7876" s="21" t="n">
        <v>98</v>
      </c>
      <c r="D7876" s="21" t="s">
        <v>9001</v>
      </c>
      <c r="E7876" s="22" t="s">
        <v>9005</v>
      </c>
      <c r="F7876" s="23"/>
      <c r="G7876" s="21"/>
      <c r="H7876" s="21"/>
      <c r="I7876" s="21"/>
      <c r="J7876" s="21" t="n">
        <v>93</v>
      </c>
      <c r="K7876" s="5" t="s">
        <v>265</v>
      </c>
    </row>
    <row r="7877" customFormat="false" ht="15" hidden="false" customHeight="false" outlineLevel="0" collapsed="false">
      <c r="A7877" s="25" t="n">
        <v>98005</v>
      </c>
      <c r="B7877" s="25" t="n">
        <v>3</v>
      </c>
      <c r="C7877" s="25" t="n">
        <v>98</v>
      </c>
      <c r="D7877" s="25" t="s">
        <v>9001</v>
      </c>
      <c r="E7877" s="26" t="s">
        <v>9006</v>
      </c>
      <c r="F7877" s="27"/>
      <c r="G7877" s="25"/>
      <c r="H7877" s="25"/>
      <c r="I7877" s="25"/>
      <c r="J7877" s="25" t="n">
        <v>91</v>
      </c>
      <c r="K7877" s="58" t="s">
        <v>261</v>
      </c>
    </row>
    <row r="7878" customFormat="false" ht="15" hidden="false" customHeight="false" outlineLevel="0" collapsed="false">
      <c r="A7878" s="25" t="n">
        <v>98006</v>
      </c>
      <c r="B7878" s="25" t="n">
        <v>3</v>
      </c>
      <c r="C7878" s="25" t="n">
        <v>98</v>
      </c>
      <c r="D7878" s="25" t="s">
        <v>9001</v>
      </c>
      <c r="E7878" s="26" t="s">
        <v>9007</v>
      </c>
      <c r="F7878" s="27"/>
      <c r="G7878" s="25"/>
      <c r="H7878" s="25"/>
      <c r="I7878" s="25"/>
      <c r="J7878" s="25" t="n">
        <v>91</v>
      </c>
      <c r="K7878" s="58" t="s">
        <v>261</v>
      </c>
    </row>
    <row r="7879" customFormat="false" ht="15" hidden="false" customHeight="false" outlineLevel="0" collapsed="false">
      <c r="A7879" s="25" t="n">
        <v>98007</v>
      </c>
      <c r="B7879" s="25" t="n">
        <v>3</v>
      </c>
      <c r="C7879" s="25" t="n">
        <v>98</v>
      </c>
      <c r="D7879" s="25" t="s">
        <v>9001</v>
      </c>
      <c r="E7879" s="26" t="s">
        <v>9008</v>
      </c>
      <c r="F7879" s="29"/>
      <c r="G7879" s="25"/>
      <c r="H7879" s="25"/>
      <c r="I7879" s="25"/>
      <c r="J7879" s="25" t="n">
        <v>91</v>
      </c>
      <c r="K7879" s="58" t="s">
        <v>261</v>
      </c>
    </row>
    <row r="7880" customFormat="false" ht="15" hidden="false" customHeight="false" outlineLevel="0" collapsed="false">
      <c r="A7880" s="21" t="n">
        <v>98008</v>
      </c>
      <c r="B7880" s="21" t="n">
        <v>3</v>
      </c>
      <c r="C7880" s="21" t="n">
        <v>98</v>
      </c>
      <c r="D7880" s="21" t="s">
        <v>9001</v>
      </c>
      <c r="E7880" s="22" t="s">
        <v>9009</v>
      </c>
      <c r="F7880" s="23"/>
      <c r="G7880" s="21"/>
      <c r="H7880" s="21"/>
      <c r="I7880" s="21"/>
      <c r="J7880" s="21" t="n">
        <v>92</v>
      </c>
      <c r="K7880" s="5" t="s">
        <v>263</v>
      </c>
    </row>
    <row r="7881" customFormat="false" ht="15" hidden="false" customHeight="false" outlineLevel="0" collapsed="false">
      <c r="A7881" s="25" t="n">
        <v>98009</v>
      </c>
      <c r="B7881" s="25" t="n">
        <v>3</v>
      </c>
      <c r="C7881" s="25" t="n">
        <v>98</v>
      </c>
      <c r="D7881" s="25" t="s">
        <v>9001</v>
      </c>
      <c r="E7881" s="26" t="s">
        <v>9010</v>
      </c>
      <c r="F7881" s="27"/>
      <c r="G7881" s="25"/>
      <c r="H7881" s="25"/>
      <c r="I7881" s="25"/>
      <c r="J7881" s="25" t="n">
        <v>92</v>
      </c>
      <c r="K7881" s="58" t="s">
        <v>263</v>
      </c>
    </row>
    <row r="7882" customFormat="false" ht="15" hidden="false" customHeight="false" outlineLevel="0" collapsed="false">
      <c r="A7882" s="25" t="n">
        <v>98010</v>
      </c>
      <c r="B7882" s="25" t="n">
        <v>3</v>
      </c>
      <c r="C7882" s="25" t="n">
        <v>98</v>
      </c>
      <c r="D7882" s="25" t="s">
        <v>9001</v>
      </c>
      <c r="E7882" s="26" t="s">
        <v>9011</v>
      </c>
      <c r="F7882" s="27"/>
      <c r="G7882" s="25"/>
      <c r="H7882" s="25"/>
      <c r="I7882" s="25"/>
      <c r="J7882" s="25" t="n">
        <v>91</v>
      </c>
      <c r="K7882" s="58" t="s">
        <v>261</v>
      </c>
    </row>
    <row r="7883" customFormat="false" ht="15" hidden="false" customHeight="false" outlineLevel="0" collapsed="false">
      <c r="A7883" s="25" t="n">
        <v>98011</v>
      </c>
      <c r="B7883" s="25" t="n">
        <v>3</v>
      </c>
      <c r="C7883" s="25" t="n">
        <v>98</v>
      </c>
      <c r="D7883" s="25" t="s">
        <v>9001</v>
      </c>
      <c r="E7883" s="26" t="s">
        <v>9012</v>
      </c>
      <c r="F7883" s="29"/>
      <c r="G7883" s="25"/>
      <c r="H7883" s="25"/>
      <c r="I7883" s="25"/>
      <c r="J7883" s="25" t="n">
        <v>91</v>
      </c>
      <c r="K7883" s="58" t="s">
        <v>261</v>
      </c>
    </row>
    <row r="7884" customFormat="false" ht="15" hidden="false" customHeight="false" outlineLevel="0" collapsed="false">
      <c r="A7884" s="21" t="n">
        <v>98012</v>
      </c>
      <c r="B7884" s="21" t="n">
        <v>3</v>
      </c>
      <c r="C7884" s="21" t="n">
        <v>98</v>
      </c>
      <c r="D7884" s="21" t="s">
        <v>9001</v>
      </c>
      <c r="E7884" s="22" t="s">
        <v>9013</v>
      </c>
      <c r="F7884" s="23"/>
      <c r="G7884" s="21"/>
      <c r="H7884" s="21"/>
      <c r="I7884" s="21"/>
      <c r="J7884" s="21" t="n">
        <v>93</v>
      </c>
      <c r="K7884" s="5" t="s">
        <v>265</v>
      </c>
    </row>
    <row r="7885" customFormat="false" ht="15" hidden="false" customHeight="false" outlineLevel="0" collapsed="false">
      <c r="A7885" s="25" t="n">
        <v>98013</v>
      </c>
      <c r="B7885" s="25" t="n">
        <v>3</v>
      </c>
      <c r="C7885" s="25" t="n">
        <v>98</v>
      </c>
      <c r="D7885" s="25" t="s">
        <v>9001</v>
      </c>
      <c r="E7885" s="26" t="s">
        <v>9014</v>
      </c>
      <c r="F7885" s="27"/>
      <c r="G7885" s="25"/>
      <c r="H7885" s="25"/>
      <c r="I7885" s="25"/>
      <c r="J7885" s="25" t="n">
        <v>91</v>
      </c>
      <c r="K7885" s="58" t="s">
        <v>261</v>
      </c>
    </row>
    <row r="7886" customFormat="false" ht="15" hidden="false" customHeight="false" outlineLevel="0" collapsed="false">
      <c r="A7886" s="25" t="n">
        <v>98014</v>
      </c>
      <c r="B7886" s="25" t="n">
        <v>3</v>
      </c>
      <c r="C7886" s="25" t="n">
        <v>98</v>
      </c>
      <c r="D7886" s="25" t="s">
        <v>9001</v>
      </c>
      <c r="E7886" s="26" t="s">
        <v>9015</v>
      </c>
      <c r="F7886" s="27"/>
      <c r="G7886" s="25"/>
      <c r="H7886" s="25"/>
      <c r="I7886" s="25"/>
      <c r="J7886" s="25" t="n">
        <v>91</v>
      </c>
      <c r="K7886" s="58" t="s">
        <v>261</v>
      </c>
    </row>
    <row r="7887" customFormat="false" ht="15" hidden="false" customHeight="false" outlineLevel="0" collapsed="false">
      <c r="A7887" s="25" t="n">
        <v>98015</v>
      </c>
      <c r="B7887" s="25" t="n">
        <v>3</v>
      </c>
      <c r="C7887" s="25" t="n">
        <v>98</v>
      </c>
      <c r="D7887" s="25" t="s">
        <v>9001</v>
      </c>
      <c r="E7887" s="26" t="s">
        <v>9016</v>
      </c>
      <c r="F7887" s="29"/>
      <c r="G7887" s="25"/>
      <c r="H7887" s="25"/>
      <c r="I7887" s="25"/>
      <c r="J7887" s="25" t="n">
        <v>93</v>
      </c>
      <c r="K7887" s="58" t="s">
        <v>265</v>
      </c>
    </row>
    <row r="7888" customFormat="false" ht="15" hidden="false" customHeight="false" outlineLevel="0" collapsed="false">
      <c r="A7888" s="21" t="n">
        <v>98016</v>
      </c>
      <c r="B7888" s="21" t="n">
        <v>3</v>
      </c>
      <c r="C7888" s="21" t="n">
        <v>98</v>
      </c>
      <c r="D7888" s="21" t="s">
        <v>9001</v>
      </c>
      <c r="E7888" s="22" t="s">
        <v>9017</v>
      </c>
      <c r="F7888" s="23"/>
      <c r="G7888" s="21"/>
      <c r="H7888" s="21"/>
      <c r="I7888" s="21"/>
      <c r="J7888" s="21" t="n">
        <v>91</v>
      </c>
      <c r="K7888" s="5" t="s">
        <v>261</v>
      </c>
    </row>
    <row r="7889" customFormat="false" ht="15" hidden="false" customHeight="false" outlineLevel="0" collapsed="false">
      <c r="A7889" s="25" t="n">
        <v>98017</v>
      </c>
      <c r="B7889" s="25" t="n">
        <v>3</v>
      </c>
      <c r="C7889" s="25" t="n">
        <v>98</v>
      </c>
      <c r="D7889" s="25" t="s">
        <v>9001</v>
      </c>
      <c r="E7889" s="26" t="s">
        <v>9018</v>
      </c>
      <c r="F7889" s="27"/>
      <c r="G7889" s="25"/>
      <c r="H7889" s="25"/>
      <c r="I7889" s="25"/>
      <c r="J7889" s="25" t="n">
        <v>91</v>
      </c>
      <c r="K7889" s="58" t="s">
        <v>261</v>
      </c>
    </row>
    <row r="7890" customFormat="false" ht="15" hidden="false" customHeight="false" outlineLevel="0" collapsed="false">
      <c r="A7890" s="25" t="n">
        <v>98018</v>
      </c>
      <c r="B7890" s="25" t="n">
        <v>3</v>
      </c>
      <c r="C7890" s="25" t="n">
        <v>98</v>
      </c>
      <c r="D7890" s="25" t="s">
        <v>9001</v>
      </c>
      <c r="E7890" s="26" t="s">
        <v>9019</v>
      </c>
      <c r="F7890" s="27"/>
      <c r="G7890" s="25"/>
      <c r="H7890" s="25"/>
      <c r="I7890" s="25"/>
      <c r="J7890" s="25" t="n">
        <v>92</v>
      </c>
      <c r="K7890" s="58" t="s">
        <v>263</v>
      </c>
    </row>
    <row r="7891" customFormat="false" ht="15" hidden="false" customHeight="false" outlineLevel="0" collapsed="false">
      <c r="A7891" s="25" t="n">
        <v>98019</v>
      </c>
      <c r="B7891" s="25" t="n">
        <v>3</v>
      </c>
      <c r="C7891" s="25" t="n">
        <v>98</v>
      </c>
      <c r="D7891" s="25" t="s">
        <v>9001</v>
      </c>
      <c r="E7891" s="26" t="s">
        <v>9020</v>
      </c>
      <c r="F7891" s="29"/>
      <c r="G7891" s="25"/>
      <c r="H7891" s="25"/>
      <c r="I7891" s="25"/>
      <c r="J7891" s="25" t="n">
        <v>91</v>
      </c>
      <c r="K7891" s="58" t="s">
        <v>261</v>
      </c>
    </row>
    <row r="7892" customFormat="false" ht="15" hidden="false" customHeight="false" outlineLevel="0" collapsed="false">
      <c r="A7892" s="21" t="n">
        <v>98020</v>
      </c>
      <c r="B7892" s="21" t="n">
        <v>3</v>
      </c>
      <c r="C7892" s="21" t="n">
        <v>98</v>
      </c>
      <c r="D7892" s="21" t="s">
        <v>9001</v>
      </c>
      <c r="E7892" s="22" t="s">
        <v>9021</v>
      </c>
      <c r="F7892" s="23"/>
      <c r="G7892" s="21"/>
      <c r="H7892" s="21"/>
      <c r="I7892" s="21"/>
      <c r="J7892" s="21" t="n">
        <v>99</v>
      </c>
      <c r="K7892" s="5" t="s">
        <v>277</v>
      </c>
    </row>
    <row r="7893" customFormat="false" ht="15" hidden="false" customHeight="false" outlineLevel="0" collapsed="false">
      <c r="A7893" s="25" t="n">
        <v>98021</v>
      </c>
      <c r="B7893" s="25" t="n">
        <v>3</v>
      </c>
      <c r="C7893" s="25" t="n">
        <v>98</v>
      </c>
      <c r="D7893" s="25" t="s">
        <v>9001</v>
      </c>
      <c r="E7893" s="26" t="s">
        <v>9022</v>
      </c>
      <c r="F7893" s="27"/>
      <c r="G7893" s="25"/>
      <c r="H7893" s="25"/>
      <c r="I7893" s="25"/>
      <c r="J7893" s="25" t="n">
        <v>91</v>
      </c>
      <c r="K7893" s="58" t="s">
        <v>261</v>
      </c>
    </row>
    <row r="7894" customFormat="false" ht="15" hidden="false" customHeight="false" outlineLevel="0" collapsed="false">
      <c r="A7894" s="25" t="n">
        <v>98022</v>
      </c>
      <c r="B7894" s="25" t="n">
        <v>3</v>
      </c>
      <c r="C7894" s="25" t="n">
        <v>98</v>
      </c>
      <c r="D7894" s="25" t="s">
        <v>9001</v>
      </c>
      <c r="E7894" s="26" t="s">
        <v>9023</v>
      </c>
      <c r="F7894" s="27"/>
      <c r="G7894" s="25"/>
      <c r="H7894" s="25"/>
      <c r="I7894" s="25"/>
      <c r="J7894" s="25" t="n">
        <v>91</v>
      </c>
      <c r="K7894" s="58" t="s">
        <v>261</v>
      </c>
    </row>
    <row r="7895" customFormat="false" ht="15" hidden="false" customHeight="false" outlineLevel="0" collapsed="false">
      <c r="A7895" s="25" t="n">
        <v>98023</v>
      </c>
      <c r="B7895" s="25" t="n">
        <v>3</v>
      </c>
      <c r="C7895" s="25" t="n">
        <v>98</v>
      </c>
      <c r="D7895" s="25" t="s">
        <v>9001</v>
      </c>
      <c r="E7895" s="26" t="s">
        <v>9024</v>
      </c>
      <c r="F7895" s="29"/>
      <c r="G7895" s="25"/>
      <c r="H7895" s="25"/>
      <c r="I7895" s="25"/>
      <c r="J7895" s="25" t="n">
        <v>91</v>
      </c>
      <c r="K7895" s="58" t="s">
        <v>261</v>
      </c>
    </row>
    <row r="7896" customFormat="false" ht="15" hidden="false" customHeight="false" outlineLevel="0" collapsed="false">
      <c r="A7896" s="21" t="n">
        <v>98024</v>
      </c>
      <c r="B7896" s="21" t="n">
        <v>3</v>
      </c>
      <c r="C7896" s="21" t="n">
        <v>98</v>
      </c>
      <c r="D7896" s="21" t="s">
        <v>9001</v>
      </c>
      <c r="E7896" s="22" t="s">
        <v>9025</v>
      </c>
      <c r="F7896" s="23"/>
      <c r="G7896" s="21"/>
      <c r="H7896" s="21"/>
      <c r="I7896" s="21"/>
      <c r="J7896" s="21" t="n">
        <v>91</v>
      </c>
      <c r="K7896" s="5" t="s">
        <v>261</v>
      </c>
    </row>
    <row r="7897" customFormat="false" ht="15" hidden="false" customHeight="false" outlineLevel="0" collapsed="false">
      <c r="A7897" s="25" t="n">
        <v>98025</v>
      </c>
      <c r="B7897" s="25" t="n">
        <v>3</v>
      </c>
      <c r="C7897" s="25" t="n">
        <v>98</v>
      </c>
      <c r="D7897" s="25" t="s">
        <v>9001</v>
      </c>
      <c r="E7897" s="26" t="s">
        <v>9026</v>
      </c>
      <c r="F7897" s="27"/>
      <c r="G7897" s="25"/>
      <c r="H7897" s="25"/>
      <c r="I7897" s="25"/>
      <c r="J7897" s="25" t="n">
        <v>91</v>
      </c>
      <c r="K7897" s="58" t="s">
        <v>261</v>
      </c>
    </row>
    <row r="7898" customFormat="false" ht="15" hidden="false" customHeight="false" outlineLevel="0" collapsed="false">
      <c r="A7898" s="25" t="n">
        <v>98026</v>
      </c>
      <c r="B7898" s="25" t="n">
        <v>3</v>
      </c>
      <c r="C7898" s="25" t="n">
        <v>98</v>
      </c>
      <c r="D7898" s="25" t="s">
        <v>9001</v>
      </c>
      <c r="E7898" s="26" t="s">
        <v>9027</v>
      </c>
      <c r="F7898" s="27"/>
      <c r="G7898" s="25"/>
      <c r="H7898" s="25"/>
      <c r="I7898" s="25"/>
      <c r="J7898" s="25" t="n">
        <v>91</v>
      </c>
      <c r="K7898" s="58" t="s">
        <v>261</v>
      </c>
    </row>
    <row r="7899" customFormat="false" ht="15" hidden="false" customHeight="false" outlineLevel="0" collapsed="false">
      <c r="A7899" s="25" t="n">
        <v>98027</v>
      </c>
      <c r="B7899" s="25" t="n">
        <v>3</v>
      </c>
      <c r="C7899" s="25" t="n">
        <v>98</v>
      </c>
      <c r="D7899" s="25" t="s">
        <v>9001</v>
      </c>
      <c r="E7899" s="26" t="s">
        <v>9028</v>
      </c>
      <c r="F7899" s="29"/>
      <c r="G7899" s="25"/>
      <c r="H7899" s="25"/>
      <c r="I7899" s="25"/>
      <c r="J7899" s="25" t="n">
        <v>91</v>
      </c>
      <c r="K7899" s="58" t="s">
        <v>261</v>
      </c>
    </row>
    <row r="7900" customFormat="false" ht="15" hidden="false" customHeight="false" outlineLevel="0" collapsed="false">
      <c r="A7900" s="21" t="n">
        <v>98028</v>
      </c>
      <c r="B7900" s="21" t="n">
        <v>3</v>
      </c>
      <c r="C7900" s="21" t="n">
        <v>98</v>
      </c>
      <c r="D7900" s="21" t="s">
        <v>9001</v>
      </c>
      <c r="E7900" s="22" t="s">
        <v>9029</v>
      </c>
      <c r="F7900" s="23"/>
      <c r="G7900" s="21"/>
      <c r="H7900" s="21"/>
      <c r="I7900" s="21"/>
      <c r="J7900" s="21" t="n">
        <v>93</v>
      </c>
      <c r="K7900" s="5" t="s">
        <v>265</v>
      </c>
    </row>
    <row r="7901" customFormat="false" ht="15" hidden="false" customHeight="false" outlineLevel="0" collapsed="false">
      <c r="A7901" s="25" t="n">
        <v>98029</v>
      </c>
      <c r="B7901" s="25" t="n">
        <v>3</v>
      </c>
      <c r="C7901" s="25" t="n">
        <v>98</v>
      </c>
      <c r="D7901" s="25" t="s">
        <v>9001</v>
      </c>
      <c r="E7901" s="26" t="s">
        <v>9030</v>
      </c>
      <c r="F7901" s="27"/>
      <c r="G7901" s="25"/>
      <c r="H7901" s="25"/>
      <c r="I7901" s="25"/>
      <c r="J7901" s="25" t="n">
        <v>91</v>
      </c>
      <c r="K7901" s="58" t="s">
        <v>261</v>
      </c>
    </row>
    <row r="7902" customFormat="false" ht="15" hidden="false" customHeight="false" outlineLevel="0" collapsed="false">
      <c r="A7902" s="25" t="n">
        <v>98030</v>
      </c>
      <c r="B7902" s="25" t="n">
        <v>3</v>
      </c>
      <c r="C7902" s="25" t="n">
        <v>98</v>
      </c>
      <c r="D7902" s="25" t="s">
        <v>9001</v>
      </c>
      <c r="E7902" s="26" t="s">
        <v>9031</v>
      </c>
      <c r="F7902" s="27"/>
      <c r="G7902" s="25"/>
      <c r="H7902" s="25"/>
      <c r="I7902" s="25"/>
      <c r="J7902" s="25" t="n">
        <v>91</v>
      </c>
      <c r="K7902" s="58" t="s">
        <v>261</v>
      </c>
    </row>
    <row r="7903" customFormat="false" ht="15" hidden="false" customHeight="false" outlineLevel="0" collapsed="false">
      <c r="A7903" s="25" t="n">
        <v>98031</v>
      </c>
      <c r="B7903" s="25" t="n">
        <v>3</v>
      </c>
      <c r="C7903" s="25" t="n">
        <v>98</v>
      </c>
      <c r="D7903" s="25" t="s">
        <v>9001</v>
      </c>
      <c r="E7903" s="26" t="s">
        <v>261</v>
      </c>
      <c r="F7903" s="29"/>
      <c r="G7903" s="25"/>
      <c r="H7903" s="25"/>
      <c r="I7903" s="25"/>
      <c r="J7903" s="25" t="n">
        <v>91</v>
      </c>
      <c r="K7903" s="58" t="s">
        <v>261</v>
      </c>
    </row>
    <row r="7904" customFormat="false" ht="15" hidden="false" customHeight="false" outlineLevel="0" collapsed="false">
      <c r="A7904" s="21" t="n">
        <v>98032</v>
      </c>
      <c r="B7904" s="21" t="n">
        <v>3</v>
      </c>
      <c r="C7904" s="21" t="n">
        <v>98</v>
      </c>
      <c r="D7904" s="21" t="s">
        <v>9001</v>
      </c>
      <c r="E7904" s="22" t="s">
        <v>9032</v>
      </c>
      <c r="F7904" s="23"/>
      <c r="G7904" s="21"/>
      <c r="H7904" s="21"/>
      <c r="I7904" s="21"/>
      <c r="J7904" s="21" t="n">
        <v>91</v>
      </c>
      <c r="K7904" s="5" t="s">
        <v>261</v>
      </c>
    </row>
    <row r="7905" customFormat="false" ht="15" hidden="false" customHeight="false" outlineLevel="0" collapsed="false">
      <c r="A7905" s="25" t="n">
        <v>98033</v>
      </c>
      <c r="B7905" s="25" t="n">
        <v>3</v>
      </c>
      <c r="C7905" s="25" t="n">
        <v>98</v>
      </c>
      <c r="D7905" s="25" t="s">
        <v>9001</v>
      </c>
      <c r="E7905" s="26" t="s">
        <v>9033</v>
      </c>
      <c r="F7905" s="27"/>
      <c r="G7905" s="25"/>
      <c r="H7905" s="25"/>
      <c r="I7905" s="25"/>
      <c r="J7905" s="25" t="n">
        <v>91</v>
      </c>
      <c r="K7905" s="58" t="s">
        <v>261</v>
      </c>
    </row>
    <row r="7906" customFormat="false" ht="15" hidden="false" customHeight="false" outlineLevel="0" collapsed="false">
      <c r="A7906" s="25" t="n">
        <v>98034</v>
      </c>
      <c r="B7906" s="25" t="n">
        <v>3</v>
      </c>
      <c r="C7906" s="25" t="n">
        <v>98</v>
      </c>
      <c r="D7906" s="25" t="s">
        <v>9001</v>
      </c>
      <c r="E7906" s="26" t="s">
        <v>9034</v>
      </c>
      <c r="F7906" s="27"/>
      <c r="G7906" s="25"/>
      <c r="H7906" s="25"/>
      <c r="I7906" s="25"/>
      <c r="J7906" s="25" t="n">
        <v>91</v>
      </c>
      <c r="K7906" s="58" t="s">
        <v>261</v>
      </c>
    </row>
    <row r="7907" customFormat="false" ht="15" hidden="false" customHeight="false" outlineLevel="0" collapsed="false">
      <c r="A7907" s="25" t="n">
        <v>98035</v>
      </c>
      <c r="B7907" s="25" t="n">
        <v>3</v>
      </c>
      <c r="C7907" s="25" t="n">
        <v>98</v>
      </c>
      <c r="D7907" s="25" t="s">
        <v>9001</v>
      </c>
      <c r="E7907" s="26" t="s">
        <v>9035</v>
      </c>
      <c r="F7907" s="29"/>
      <c r="G7907" s="25"/>
      <c r="H7907" s="25"/>
      <c r="I7907" s="25"/>
      <c r="J7907" s="25" t="n">
        <v>91</v>
      </c>
      <c r="K7907" s="58" t="s">
        <v>261</v>
      </c>
    </row>
    <row r="7908" customFormat="false" ht="15" hidden="false" customHeight="false" outlineLevel="0" collapsed="false">
      <c r="A7908" s="21" t="n">
        <v>98036</v>
      </c>
      <c r="B7908" s="21" t="n">
        <v>3</v>
      </c>
      <c r="C7908" s="21" t="n">
        <v>98</v>
      </c>
      <c r="D7908" s="21" t="s">
        <v>9001</v>
      </c>
      <c r="E7908" s="22" t="s">
        <v>9036</v>
      </c>
      <c r="F7908" s="23"/>
      <c r="G7908" s="21"/>
      <c r="H7908" s="21"/>
      <c r="I7908" s="21"/>
      <c r="J7908" s="21" t="n">
        <v>93</v>
      </c>
      <c r="K7908" s="5" t="s">
        <v>265</v>
      </c>
    </row>
    <row r="7909" customFormat="false" ht="15" hidden="false" customHeight="false" outlineLevel="0" collapsed="false">
      <c r="A7909" s="25" t="n">
        <v>98037</v>
      </c>
      <c r="B7909" s="25" t="n">
        <v>3</v>
      </c>
      <c r="C7909" s="25" t="n">
        <v>98</v>
      </c>
      <c r="D7909" s="25" t="s">
        <v>9001</v>
      </c>
      <c r="E7909" s="26" t="s">
        <v>9037</v>
      </c>
      <c r="F7909" s="27"/>
      <c r="G7909" s="25"/>
      <c r="H7909" s="25"/>
      <c r="I7909" s="25"/>
      <c r="J7909" s="25" t="n">
        <v>91</v>
      </c>
      <c r="K7909" s="58" t="s">
        <v>261</v>
      </c>
    </row>
    <row r="7910" customFormat="false" ht="15" hidden="false" customHeight="false" outlineLevel="0" collapsed="false">
      <c r="A7910" s="25" t="n">
        <v>98038</v>
      </c>
      <c r="B7910" s="25" t="n">
        <v>3</v>
      </c>
      <c r="C7910" s="25" t="n">
        <v>98</v>
      </c>
      <c r="D7910" s="25" t="s">
        <v>9001</v>
      </c>
      <c r="E7910" s="26" t="s">
        <v>9038</v>
      </c>
      <c r="F7910" s="27"/>
      <c r="G7910" s="25"/>
      <c r="H7910" s="25"/>
      <c r="I7910" s="25"/>
      <c r="J7910" s="25" t="n">
        <v>91</v>
      </c>
      <c r="K7910" s="58" t="s">
        <v>261</v>
      </c>
    </row>
    <row r="7911" customFormat="false" ht="15" hidden="false" customHeight="false" outlineLevel="0" collapsed="false">
      <c r="A7911" s="25" t="n">
        <v>98039</v>
      </c>
      <c r="B7911" s="25" t="n">
        <v>3</v>
      </c>
      <c r="C7911" s="25" t="n">
        <v>98</v>
      </c>
      <c r="D7911" s="25" t="s">
        <v>9001</v>
      </c>
      <c r="E7911" s="26" t="s">
        <v>9039</v>
      </c>
      <c r="F7911" s="29"/>
      <c r="G7911" s="25"/>
      <c r="H7911" s="25"/>
      <c r="I7911" s="25"/>
      <c r="J7911" s="25" t="n">
        <v>92</v>
      </c>
      <c r="K7911" s="58" t="s">
        <v>263</v>
      </c>
    </row>
    <row r="7912" customFormat="false" ht="15" hidden="false" customHeight="false" outlineLevel="0" collapsed="false">
      <c r="A7912" s="21" t="n">
        <v>98040</v>
      </c>
      <c r="B7912" s="21" t="n">
        <v>3</v>
      </c>
      <c r="C7912" s="21" t="n">
        <v>98</v>
      </c>
      <c r="D7912" s="21" t="s">
        <v>9001</v>
      </c>
      <c r="E7912" s="22" t="s">
        <v>9040</v>
      </c>
      <c r="F7912" s="23"/>
      <c r="G7912" s="21"/>
      <c r="H7912" s="21"/>
      <c r="I7912" s="21"/>
      <c r="J7912" s="21" t="n">
        <v>91</v>
      </c>
      <c r="K7912" s="5" t="s">
        <v>261</v>
      </c>
    </row>
    <row r="7913" customFormat="false" ht="15" hidden="false" customHeight="false" outlineLevel="0" collapsed="false">
      <c r="A7913" s="25" t="n">
        <v>98041</v>
      </c>
      <c r="B7913" s="25" t="n">
        <v>3</v>
      </c>
      <c r="C7913" s="25" t="n">
        <v>98</v>
      </c>
      <c r="D7913" s="25" t="s">
        <v>9001</v>
      </c>
      <c r="E7913" s="26" t="s">
        <v>9041</v>
      </c>
      <c r="F7913" s="27"/>
      <c r="G7913" s="25"/>
      <c r="H7913" s="25"/>
      <c r="I7913" s="25"/>
      <c r="J7913" s="25" t="n">
        <v>92</v>
      </c>
      <c r="K7913" s="58" t="s">
        <v>263</v>
      </c>
    </row>
    <row r="7914" customFormat="false" ht="15" hidden="false" customHeight="false" outlineLevel="0" collapsed="false">
      <c r="A7914" s="25" t="n">
        <v>98042</v>
      </c>
      <c r="B7914" s="25" t="n">
        <v>3</v>
      </c>
      <c r="C7914" s="25" t="n">
        <v>98</v>
      </c>
      <c r="D7914" s="25" t="s">
        <v>9001</v>
      </c>
      <c r="E7914" s="26" t="s">
        <v>9042</v>
      </c>
      <c r="F7914" s="27"/>
      <c r="G7914" s="25"/>
      <c r="H7914" s="25"/>
      <c r="I7914" s="25"/>
      <c r="J7914" s="25" t="n">
        <v>91</v>
      </c>
      <c r="K7914" s="58" t="s">
        <v>261</v>
      </c>
    </row>
    <row r="7915" customFormat="false" ht="15" hidden="false" customHeight="false" outlineLevel="0" collapsed="false">
      <c r="A7915" s="25" t="n">
        <v>98043</v>
      </c>
      <c r="B7915" s="25" t="n">
        <v>3</v>
      </c>
      <c r="C7915" s="25" t="n">
        <v>98</v>
      </c>
      <c r="D7915" s="25" t="s">
        <v>9001</v>
      </c>
      <c r="E7915" s="26" t="s">
        <v>9043</v>
      </c>
      <c r="F7915" s="29"/>
      <c r="G7915" s="25"/>
      <c r="H7915" s="25"/>
      <c r="I7915" s="25"/>
      <c r="J7915" s="25" t="n">
        <v>91</v>
      </c>
      <c r="K7915" s="58" t="s">
        <v>261</v>
      </c>
    </row>
    <row r="7916" customFormat="false" ht="15" hidden="false" customHeight="false" outlineLevel="0" collapsed="false">
      <c r="A7916" s="21" t="n">
        <v>98044</v>
      </c>
      <c r="B7916" s="21" t="n">
        <v>3</v>
      </c>
      <c r="C7916" s="21" t="n">
        <v>98</v>
      </c>
      <c r="D7916" s="21" t="s">
        <v>9001</v>
      </c>
      <c r="E7916" s="22" t="s">
        <v>9044</v>
      </c>
      <c r="F7916" s="23"/>
      <c r="G7916" s="21"/>
      <c r="H7916" s="21"/>
      <c r="I7916" s="21"/>
      <c r="J7916" s="21" t="n">
        <v>91</v>
      </c>
      <c r="K7916" s="5" t="s">
        <v>261</v>
      </c>
    </row>
    <row r="7917" customFormat="false" ht="15" hidden="false" customHeight="false" outlineLevel="0" collapsed="false">
      <c r="A7917" s="25" t="n">
        <v>98045</v>
      </c>
      <c r="B7917" s="25" t="n">
        <v>3</v>
      </c>
      <c r="C7917" s="25" t="n">
        <v>98</v>
      </c>
      <c r="D7917" s="25" t="s">
        <v>9001</v>
      </c>
      <c r="E7917" s="26" t="s">
        <v>9045</v>
      </c>
      <c r="F7917" s="27"/>
      <c r="G7917" s="25"/>
      <c r="H7917" s="25"/>
      <c r="I7917" s="25"/>
      <c r="J7917" s="25" t="n">
        <v>91</v>
      </c>
      <c r="K7917" s="58" t="s">
        <v>261</v>
      </c>
    </row>
    <row r="7918" customFormat="false" ht="15" hidden="false" customHeight="false" outlineLevel="0" collapsed="false">
      <c r="A7918" s="25" t="n">
        <v>98046</v>
      </c>
      <c r="B7918" s="25" t="n">
        <v>3</v>
      </c>
      <c r="C7918" s="25" t="n">
        <v>98</v>
      </c>
      <c r="D7918" s="25" t="s">
        <v>9001</v>
      </c>
      <c r="E7918" s="26" t="s">
        <v>9046</v>
      </c>
      <c r="F7918" s="27"/>
      <c r="G7918" s="25"/>
      <c r="H7918" s="25"/>
      <c r="I7918" s="25"/>
      <c r="J7918" s="25" t="n">
        <v>91</v>
      </c>
      <c r="K7918" s="58" t="s">
        <v>261</v>
      </c>
    </row>
    <row r="7919" customFormat="false" ht="15" hidden="false" customHeight="false" outlineLevel="0" collapsed="false">
      <c r="A7919" s="25" t="n">
        <v>98047</v>
      </c>
      <c r="B7919" s="25" t="n">
        <v>3</v>
      </c>
      <c r="C7919" s="25" t="n">
        <v>98</v>
      </c>
      <c r="D7919" s="25" t="s">
        <v>9001</v>
      </c>
      <c r="E7919" s="26" t="s">
        <v>9047</v>
      </c>
      <c r="F7919" s="29"/>
      <c r="G7919" s="25"/>
      <c r="H7919" s="25"/>
      <c r="I7919" s="25"/>
      <c r="J7919" s="25" t="n">
        <v>91</v>
      </c>
      <c r="K7919" s="58" t="s">
        <v>261</v>
      </c>
    </row>
    <row r="7920" customFormat="false" ht="15" hidden="false" customHeight="false" outlineLevel="0" collapsed="false">
      <c r="A7920" s="21" t="n">
        <v>98048</v>
      </c>
      <c r="B7920" s="21" t="n">
        <v>3</v>
      </c>
      <c r="C7920" s="21" t="n">
        <v>98</v>
      </c>
      <c r="D7920" s="21" t="s">
        <v>9001</v>
      </c>
      <c r="E7920" s="22" t="s">
        <v>9048</v>
      </c>
      <c r="F7920" s="23"/>
      <c r="G7920" s="21"/>
      <c r="H7920" s="21"/>
      <c r="I7920" s="21"/>
      <c r="J7920" s="21" t="n">
        <v>91</v>
      </c>
      <c r="K7920" s="5" t="s">
        <v>261</v>
      </c>
    </row>
    <row r="7921" customFormat="false" ht="15" hidden="false" customHeight="false" outlineLevel="0" collapsed="false">
      <c r="A7921" s="25" t="n">
        <v>98049</v>
      </c>
      <c r="B7921" s="25" t="n">
        <v>3</v>
      </c>
      <c r="C7921" s="25" t="n">
        <v>98</v>
      </c>
      <c r="D7921" s="25" t="s">
        <v>9001</v>
      </c>
      <c r="E7921" s="26" t="s">
        <v>9049</v>
      </c>
      <c r="F7921" s="27"/>
      <c r="G7921" s="25"/>
      <c r="H7921" s="25"/>
      <c r="I7921" s="25"/>
      <c r="J7921" s="25" t="n">
        <v>236</v>
      </c>
      <c r="K7921" s="58" t="s">
        <v>551</v>
      </c>
    </row>
    <row r="7922" customFormat="false" ht="15" hidden="false" customHeight="false" outlineLevel="0" collapsed="false">
      <c r="A7922" s="25" t="n">
        <v>98050</v>
      </c>
      <c r="B7922" s="25" t="n">
        <v>3</v>
      </c>
      <c r="C7922" s="25" t="n">
        <v>98</v>
      </c>
      <c r="D7922" s="25" t="s">
        <v>9001</v>
      </c>
      <c r="E7922" s="26" t="s">
        <v>265</v>
      </c>
      <c r="F7922" s="27"/>
      <c r="G7922" s="25"/>
      <c r="H7922" s="25"/>
      <c r="I7922" s="25"/>
      <c r="J7922" s="25" t="n">
        <v>93</v>
      </c>
      <c r="K7922" s="58" t="s">
        <v>265</v>
      </c>
    </row>
    <row r="7923" customFormat="false" ht="15" hidden="false" customHeight="false" outlineLevel="0" collapsed="false">
      <c r="A7923" s="25" t="n">
        <v>98051</v>
      </c>
      <c r="B7923" s="25" t="n">
        <v>3</v>
      </c>
      <c r="C7923" s="25" t="n">
        <v>98</v>
      </c>
      <c r="D7923" s="25" t="s">
        <v>9001</v>
      </c>
      <c r="E7923" s="26" t="s">
        <v>9050</v>
      </c>
      <c r="F7923" s="29"/>
      <c r="G7923" s="25"/>
      <c r="H7923" s="25"/>
      <c r="I7923" s="25"/>
      <c r="J7923" s="25" t="n">
        <v>91</v>
      </c>
      <c r="K7923" s="58" t="s">
        <v>261</v>
      </c>
    </row>
    <row r="7924" customFormat="false" ht="15" hidden="false" customHeight="false" outlineLevel="0" collapsed="false">
      <c r="A7924" s="21" t="n">
        <v>98052</v>
      </c>
      <c r="B7924" s="21" t="n">
        <v>3</v>
      </c>
      <c r="C7924" s="21" t="n">
        <v>98</v>
      </c>
      <c r="D7924" s="21" t="s">
        <v>9001</v>
      </c>
      <c r="E7924" s="22" t="s">
        <v>9051</v>
      </c>
      <c r="F7924" s="23"/>
      <c r="G7924" s="21"/>
      <c r="H7924" s="21"/>
      <c r="I7924" s="21"/>
      <c r="J7924" s="21" t="n">
        <v>91</v>
      </c>
      <c r="K7924" s="5" t="s">
        <v>261</v>
      </c>
    </row>
    <row r="7925" customFormat="false" ht="15" hidden="false" customHeight="false" outlineLevel="0" collapsed="false">
      <c r="A7925" s="25" t="n">
        <v>98053</v>
      </c>
      <c r="B7925" s="25" t="n">
        <v>3</v>
      </c>
      <c r="C7925" s="25" t="n">
        <v>98</v>
      </c>
      <c r="D7925" s="25" t="s">
        <v>9001</v>
      </c>
      <c r="E7925" s="26" t="s">
        <v>9052</v>
      </c>
      <c r="F7925" s="27"/>
      <c r="G7925" s="25"/>
      <c r="H7925" s="25"/>
      <c r="I7925" s="25"/>
      <c r="J7925" s="25" t="n">
        <v>91</v>
      </c>
      <c r="K7925" s="58" t="s">
        <v>261</v>
      </c>
    </row>
    <row r="7926" customFormat="false" ht="15" hidden="false" customHeight="false" outlineLevel="0" collapsed="false">
      <c r="A7926" s="25" t="n">
        <v>98054</v>
      </c>
      <c r="B7926" s="25" t="n">
        <v>3</v>
      </c>
      <c r="C7926" s="25" t="n">
        <v>98</v>
      </c>
      <c r="D7926" s="25" t="s">
        <v>9001</v>
      </c>
      <c r="E7926" s="26" t="s">
        <v>9053</v>
      </c>
      <c r="F7926" s="27"/>
      <c r="G7926" s="25"/>
      <c r="H7926" s="25"/>
      <c r="I7926" s="25"/>
      <c r="J7926" s="25" t="n">
        <v>91</v>
      </c>
      <c r="K7926" s="58" t="s">
        <v>261</v>
      </c>
    </row>
    <row r="7927" customFormat="false" ht="15" hidden="false" customHeight="false" outlineLevel="0" collapsed="false">
      <c r="A7927" s="25" t="n">
        <v>98055</v>
      </c>
      <c r="B7927" s="25" t="n">
        <v>3</v>
      </c>
      <c r="C7927" s="25" t="n">
        <v>98</v>
      </c>
      <c r="D7927" s="25" t="s">
        <v>9001</v>
      </c>
      <c r="E7927" s="26" t="s">
        <v>9054</v>
      </c>
      <c r="F7927" s="29"/>
      <c r="G7927" s="25"/>
      <c r="H7927" s="25"/>
      <c r="I7927" s="25"/>
      <c r="J7927" s="25" t="n">
        <v>92</v>
      </c>
      <c r="K7927" s="58" t="s">
        <v>263</v>
      </c>
    </row>
    <row r="7928" customFormat="false" ht="15" hidden="false" customHeight="false" outlineLevel="0" collapsed="false">
      <c r="A7928" s="21" t="n">
        <v>98056</v>
      </c>
      <c r="B7928" s="21" t="n">
        <v>3</v>
      </c>
      <c r="C7928" s="21" t="n">
        <v>98</v>
      </c>
      <c r="D7928" s="21" t="s">
        <v>9001</v>
      </c>
      <c r="E7928" s="22" t="s">
        <v>9055</v>
      </c>
      <c r="F7928" s="23"/>
      <c r="G7928" s="21"/>
      <c r="H7928" s="21"/>
      <c r="I7928" s="21"/>
      <c r="J7928" s="21" t="n">
        <v>91</v>
      </c>
      <c r="K7928" s="5" t="s">
        <v>261</v>
      </c>
    </row>
    <row r="7929" customFormat="false" ht="15" hidden="false" customHeight="false" outlineLevel="0" collapsed="false">
      <c r="A7929" s="25" t="n">
        <v>98057</v>
      </c>
      <c r="B7929" s="25" t="n">
        <v>3</v>
      </c>
      <c r="C7929" s="25" t="n">
        <v>98</v>
      </c>
      <c r="D7929" s="25" t="s">
        <v>9001</v>
      </c>
      <c r="E7929" s="26" t="s">
        <v>9056</v>
      </c>
      <c r="F7929" s="27"/>
      <c r="G7929" s="25"/>
      <c r="H7929" s="25"/>
      <c r="I7929" s="25"/>
      <c r="J7929" s="25" t="n">
        <v>91</v>
      </c>
      <c r="K7929" s="58" t="s">
        <v>261</v>
      </c>
    </row>
    <row r="7930" customFormat="false" ht="15" hidden="false" customHeight="false" outlineLevel="0" collapsed="false">
      <c r="A7930" s="25" t="n">
        <v>98058</v>
      </c>
      <c r="B7930" s="25" t="n">
        <v>3</v>
      </c>
      <c r="C7930" s="25" t="n">
        <v>98</v>
      </c>
      <c r="D7930" s="25" t="s">
        <v>9001</v>
      </c>
      <c r="E7930" s="26" t="s">
        <v>9057</v>
      </c>
      <c r="F7930" s="27"/>
      <c r="G7930" s="25"/>
      <c r="H7930" s="25"/>
      <c r="I7930" s="25"/>
      <c r="J7930" s="25" t="n">
        <v>91</v>
      </c>
      <c r="K7930" s="58" t="s">
        <v>261</v>
      </c>
    </row>
    <row r="7931" customFormat="false" ht="15" hidden="false" customHeight="false" outlineLevel="0" collapsed="false">
      <c r="A7931" s="25" t="n">
        <v>98059</v>
      </c>
      <c r="B7931" s="25" t="n">
        <v>3</v>
      </c>
      <c r="C7931" s="25" t="n">
        <v>98</v>
      </c>
      <c r="D7931" s="25" t="s">
        <v>9001</v>
      </c>
      <c r="E7931" s="26" t="s">
        <v>9058</v>
      </c>
      <c r="F7931" s="29"/>
      <c r="G7931" s="25"/>
      <c r="H7931" s="25"/>
      <c r="I7931" s="25"/>
      <c r="J7931" s="25" t="n">
        <v>93</v>
      </c>
      <c r="K7931" s="58" t="s">
        <v>265</v>
      </c>
    </row>
    <row r="7932" customFormat="false" ht="15" hidden="false" customHeight="false" outlineLevel="0" collapsed="false">
      <c r="A7932" s="21" t="n">
        <v>98060</v>
      </c>
      <c r="B7932" s="21" t="n">
        <v>3</v>
      </c>
      <c r="C7932" s="21" t="n">
        <v>98</v>
      </c>
      <c r="D7932" s="21" t="s">
        <v>9001</v>
      </c>
      <c r="E7932" s="22" t="s">
        <v>9059</v>
      </c>
      <c r="F7932" s="23"/>
      <c r="G7932" s="21"/>
      <c r="H7932" s="21"/>
      <c r="I7932" s="21"/>
      <c r="J7932" s="21" t="n">
        <v>93</v>
      </c>
      <c r="K7932" s="5" t="s">
        <v>265</v>
      </c>
    </row>
    <row r="7933" customFormat="false" ht="15" hidden="false" customHeight="false" outlineLevel="0" collapsed="false">
      <c r="A7933" s="25" t="n">
        <v>98061</v>
      </c>
      <c r="B7933" s="25" t="n">
        <v>3</v>
      </c>
      <c r="C7933" s="25" t="n">
        <v>98</v>
      </c>
      <c r="D7933" s="25" t="s">
        <v>9001</v>
      </c>
      <c r="E7933" s="26" t="s">
        <v>9060</v>
      </c>
      <c r="F7933" s="27"/>
      <c r="G7933" s="25"/>
      <c r="H7933" s="25"/>
      <c r="I7933" s="25"/>
      <c r="J7933" s="25" t="n">
        <v>92</v>
      </c>
      <c r="K7933" s="58" t="s">
        <v>263</v>
      </c>
    </row>
    <row r="7934" customFormat="false" ht="15" hidden="false" customHeight="false" outlineLevel="0" collapsed="false">
      <c r="A7934" s="25" t="n">
        <v>99001</v>
      </c>
      <c r="B7934" s="25" t="n">
        <v>8</v>
      </c>
      <c r="C7934" s="25" t="n">
        <v>99</v>
      </c>
      <c r="D7934" s="25" t="s">
        <v>9061</v>
      </c>
      <c r="E7934" s="26" t="s">
        <v>9062</v>
      </c>
      <c r="F7934" s="27"/>
      <c r="G7934" s="25"/>
      <c r="H7934" s="25"/>
      <c r="I7934" s="25"/>
      <c r="J7934" s="25" t="n">
        <v>278</v>
      </c>
      <c r="K7934" s="58" t="s">
        <v>635</v>
      </c>
    </row>
    <row r="7935" customFormat="false" ht="15" hidden="false" customHeight="false" outlineLevel="0" collapsed="false">
      <c r="A7935" s="25" t="n">
        <v>99002</v>
      </c>
      <c r="B7935" s="25" t="n">
        <v>8</v>
      </c>
      <c r="C7935" s="25" t="n">
        <v>99</v>
      </c>
      <c r="D7935" s="25" t="s">
        <v>9061</v>
      </c>
      <c r="E7935" s="26" t="s">
        <v>623</v>
      </c>
      <c r="F7935" s="29"/>
      <c r="G7935" s="25"/>
      <c r="H7935" s="25"/>
      <c r="I7935" s="25"/>
      <c r="J7935" s="25" t="n">
        <v>272</v>
      </c>
      <c r="K7935" s="58" t="s">
        <v>623</v>
      </c>
    </row>
    <row r="7936" customFormat="false" ht="15" hidden="false" customHeight="false" outlineLevel="0" collapsed="false">
      <c r="A7936" s="21" t="n">
        <v>99003</v>
      </c>
      <c r="B7936" s="21" t="n">
        <v>8</v>
      </c>
      <c r="C7936" s="21" t="n">
        <v>99</v>
      </c>
      <c r="D7936" s="21" t="s">
        <v>9061</v>
      </c>
      <c r="E7936" s="22" t="s">
        <v>9063</v>
      </c>
      <c r="F7936" s="23"/>
      <c r="G7936" s="21"/>
      <c r="H7936" s="21"/>
      <c r="I7936" s="21"/>
      <c r="J7936" s="21" t="n">
        <v>278</v>
      </c>
      <c r="K7936" s="5" t="s">
        <v>635</v>
      </c>
    </row>
    <row r="7937" customFormat="false" ht="15" hidden="false" customHeight="false" outlineLevel="0" collapsed="false">
      <c r="A7937" s="25" t="n">
        <v>99004</v>
      </c>
      <c r="B7937" s="25" t="n">
        <v>8</v>
      </c>
      <c r="C7937" s="25" t="n">
        <v>99</v>
      </c>
      <c r="D7937" s="25" t="s">
        <v>9061</v>
      </c>
      <c r="E7937" s="26" t="s">
        <v>9064</v>
      </c>
      <c r="F7937" s="27"/>
      <c r="G7937" s="25"/>
      <c r="H7937" s="25"/>
      <c r="I7937" s="25"/>
      <c r="J7937" s="25" t="n">
        <v>277</v>
      </c>
      <c r="K7937" s="58" t="s">
        <v>633</v>
      </c>
    </row>
    <row r="7938" customFormat="false" ht="15" hidden="false" customHeight="false" outlineLevel="0" collapsed="false">
      <c r="A7938" s="25" t="n">
        <v>99005</v>
      </c>
      <c r="B7938" s="25" t="n">
        <v>8</v>
      </c>
      <c r="C7938" s="25" t="n">
        <v>99</v>
      </c>
      <c r="D7938" s="25" t="s">
        <v>9061</v>
      </c>
      <c r="E7938" s="26" t="s">
        <v>9065</v>
      </c>
      <c r="F7938" s="27"/>
      <c r="G7938" s="25"/>
      <c r="H7938" s="25"/>
      <c r="I7938" s="25"/>
      <c r="J7938" s="25" t="n">
        <v>278</v>
      </c>
      <c r="K7938" s="58" t="s">
        <v>635</v>
      </c>
    </row>
    <row r="7939" customFormat="false" ht="15" hidden="false" customHeight="false" outlineLevel="0" collapsed="false">
      <c r="A7939" s="25" t="n">
        <v>99006</v>
      </c>
      <c r="B7939" s="25" t="n">
        <v>8</v>
      </c>
      <c r="C7939" s="25" t="n">
        <v>99</v>
      </c>
      <c r="D7939" s="25" t="s">
        <v>9061</v>
      </c>
      <c r="E7939" s="26" t="s">
        <v>9066</v>
      </c>
      <c r="F7939" s="29"/>
      <c r="G7939" s="25"/>
      <c r="H7939" s="25"/>
      <c r="I7939" s="25"/>
      <c r="J7939" s="25" t="n">
        <v>277</v>
      </c>
      <c r="K7939" s="58" t="s">
        <v>633</v>
      </c>
    </row>
    <row r="7940" customFormat="false" ht="15" hidden="false" customHeight="false" outlineLevel="0" collapsed="false">
      <c r="A7940" s="21" t="n">
        <v>99007</v>
      </c>
      <c r="B7940" s="21" t="n">
        <v>8</v>
      </c>
      <c r="C7940" s="21" t="n">
        <v>99</v>
      </c>
      <c r="D7940" s="21" t="s">
        <v>9061</v>
      </c>
      <c r="E7940" s="22" t="s">
        <v>9067</v>
      </c>
      <c r="F7940" s="23"/>
      <c r="G7940" s="21"/>
      <c r="H7940" s="21"/>
      <c r="I7940" s="21"/>
      <c r="J7940" s="21" t="n">
        <v>277</v>
      </c>
      <c r="K7940" s="5" t="s">
        <v>633</v>
      </c>
    </row>
    <row r="7941" customFormat="false" ht="15" hidden="false" customHeight="false" outlineLevel="0" collapsed="false">
      <c r="A7941" s="25" t="n">
        <v>99008</v>
      </c>
      <c r="B7941" s="25" t="n">
        <v>8</v>
      </c>
      <c r="C7941" s="25" t="n">
        <v>99</v>
      </c>
      <c r="D7941" s="25" t="s">
        <v>9061</v>
      </c>
      <c r="E7941" s="26" t="s">
        <v>9068</v>
      </c>
      <c r="F7941" s="27"/>
      <c r="G7941" s="25"/>
      <c r="H7941" s="25"/>
      <c r="I7941" s="25"/>
      <c r="J7941" s="25" t="n">
        <v>277</v>
      </c>
      <c r="K7941" s="58" t="s">
        <v>633</v>
      </c>
    </row>
    <row r="7942" customFormat="false" ht="15" hidden="false" customHeight="false" outlineLevel="0" collapsed="false">
      <c r="A7942" s="25" t="n">
        <v>99009</v>
      </c>
      <c r="B7942" s="25" t="n">
        <v>8</v>
      </c>
      <c r="C7942" s="25" t="n">
        <v>99</v>
      </c>
      <c r="D7942" s="25" t="s">
        <v>9061</v>
      </c>
      <c r="E7942" s="26" t="s">
        <v>9069</v>
      </c>
      <c r="F7942" s="27"/>
      <c r="G7942" s="25"/>
      <c r="H7942" s="25"/>
      <c r="I7942" s="25"/>
      <c r="J7942" s="25" t="n">
        <v>277</v>
      </c>
      <c r="K7942" s="58" t="s">
        <v>633</v>
      </c>
    </row>
    <row r="7943" customFormat="false" ht="15" hidden="false" customHeight="false" outlineLevel="0" collapsed="false">
      <c r="A7943" s="25" t="n">
        <v>99010</v>
      </c>
      <c r="B7943" s="25" t="n">
        <v>8</v>
      </c>
      <c r="C7943" s="25" t="n">
        <v>99</v>
      </c>
      <c r="D7943" s="25" t="s">
        <v>9061</v>
      </c>
      <c r="E7943" s="26" t="s">
        <v>9070</v>
      </c>
      <c r="F7943" s="29"/>
      <c r="G7943" s="25"/>
      <c r="H7943" s="25"/>
      <c r="I7943" s="25"/>
      <c r="J7943" s="25" t="n">
        <v>277</v>
      </c>
      <c r="K7943" s="58" t="s">
        <v>633</v>
      </c>
    </row>
    <row r="7944" customFormat="false" ht="15" hidden="false" customHeight="false" outlineLevel="0" collapsed="false">
      <c r="A7944" s="21" t="n">
        <v>99011</v>
      </c>
      <c r="B7944" s="21" t="n">
        <v>8</v>
      </c>
      <c r="C7944" s="21" t="n">
        <v>99</v>
      </c>
      <c r="D7944" s="21" t="s">
        <v>9061</v>
      </c>
      <c r="E7944" s="22" t="s">
        <v>633</v>
      </c>
      <c r="F7944" s="23"/>
      <c r="G7944" s="21"/>
      <c r="H7944" s="21"/>
      <c r="I7944" s="21"/>
      <c r="J7944" s="21" t="n">
        <v>277</v>
      </c>
      <c r="K7944" s="5" t="s">
        <v>633</v>
      </c>
    </row>
    <row r="7945" customFormat="false" ht="15" hidden="false" customHeight="false" outlineLevel="0" collapsed="false">
      <c r="A7945" s="25" t="n">
        <v>99012</v>
      </c>
      <c r="B7945" s="25" t="n">
        <v>8</v>
      </c>
      <c r="C7945" s="25" t="n">
        <v>99</v>
      </c>
      <c r="D7945" s="25" t="s">
        <v>9061</v>
      </c>
      <c r="E7945" s="26" t="s">
        <v>9071</v>
      </c>
      <c r="F7945" s="27"/>
      <c r="G7945" s="25"/>
      <c r="H7945" s="25"/>
      <c r="I7945" s="25"/>
      <c r="J7945" s="25" t="n">
        <v>278</v>
      </c>
      <c r="K7945" s="58" t="s">
        <v>635</v>
      </c>
    </row>
    <row r="7946" customFormat="false" ht="15" hidden="false" customHeight="false" outlineLevel="0" collapsed="false">
      <c r="A7946" s="25" t="n">
        <v>99013</v>
      </c>
      <c r="B7946" s="25" t="n">
        <v>8</v>
      </c>
      <c r="C7946" s="25" t="n">
        <v>99</v>
      </c>
      <c r="D7946" s="25" t="s">
        <v>9061</v>
      </c>
      <c r="E7946" s="26" t="s">
        <v>9072</v>
      </c>
      <c r="F7946" s="27"/>
      <c r="G7946" s="25"/>
      <c r="H7946" s="25"/>
      <c r="I7946" s="25"/>
      <c r="J7946" s="25" t="n">
        <v>278</v>
      </c>
      <c r="K7946" s="58" t="s">
        <v>635</v>
      </c>
    </row>
    <row r="7947" customFormat="false" ht="15" hidden="false" customHeight="false" outlineLevel="0" collapsed="false">
      <c r="A7947" s="25" t="n">
        <v>99014</v>
      </c>
      <c r="B7947" s="25" t="n">
        <v>8</v>
      </c>
      <c r="C7947" s="25" t="n">
        <v>99</v>
      </c>
      <c r="D7947" s="25" t="s">
        <v>9061</v>
      </c>
      <c r="E7947" s="26" t="s">
        <v>635</v>
      </c>
      <c r="F7947" s="29"/>
      <c r="G7947" s="25"/>
      <c r="H7947" s="25"/>
      <c r="I7947" s="25"/>
      <c r="J7947" s="25" t="n">
        <v>278</v>
      </c>
      <c r="K7947" s="58" t="s">
        <v>635</v>
      </c>
    </row>
    <row r="7948" customFormat="false" ht="15" hidden="false" customHeight="false" outlineLevel="0" collapsed="false">
      <c r="A7948" s="21" t="n">
        <v>99015</v>
      </c>
      <c r="B7948" s="21" t="n">
        <v>8</v>
      </c>
      <c r="C7948" s="21" t="n">
        <v>99</v>
      </c>
      <c r="D7948" s="21" t="s">
        <v>9061</v>
      </c>
      <c r="E7948" s="22" t="s">
        <v>9073</v>
      </c>
      <c r="F7948" s="23"/>
      <c r="G7948" s="21"/>
      <c r="H7948" s="21"/>
      <c r="I7948" s="21"/>
      <c r="J7948" s="21" t="n">
        <v>277</v>
      </c>
      <c r="K7948" s="5" t="s">
        <v>633</v>
      </c>
    </row>
    <row r="7949" customFormat="false" ht="15" hidden="false" customHeight="false" outlineLevel="0" collapsed="false">
      <c r="A7949" s="25" t="n">
        <v>99016</v>
      </c>
      <c r="B7949" s="25" t="n">
        <v>8</v>
      </c>
      <c r="C7949" s="25" t="n">
        <v>99</v>
      </c>
      <c r="D7949" s="25" t="s">
        <v>9061</v>
      </c>
      <c r="E7949" s="26" t="s">
        <v>9074</v>
      </c>
      <c r="F7949" s="27"/>
      <c r="G7949" s="25"/>
      <c r="H7949" s="25"/>
      <c r="I7949" s="25"/>
      <c r="J7949" s="25" t="n">
        <v>277</v>
      </c>
      <c r="K7949" s="58" t="s">
        <v>633</v>
      </c>
    </row>
    <row r="7950" customFormat="false" ht="15" hidden="false" customHeight="false" outlineLevel="0" collapsed="false">
      <c r="A7950" s="25" t="n">
        <v>99017</v>
      </c>
      <c r="B7950" s="25" t="n">
        <v>8</v>
      </c>
      <c r="C7950" s="25" t="n">
        <v>99</v>
      </c>
      <c r="D7950" s="25" t="s">
        <v>9061</v>
      </c>
      <c r="E7950" s="26" t="s">
        <v>9075</v>
      </c>
      <c r="F7950" s="27"/>
      <c r="G7950" s="25"/>
      <c r="H7950" s="25"/>
      <c r="I7950" s="25"/>
      <c r="J7950" s="25" t="n">
        <v>272</v>
      </c>
      <c r="K7950" s="58" t="s">
        <v>623</v>
      </c>
    </row>
    <row r="7951" customFormat="false" ht="15" hidden="false" customHeight="false" outlineLevel="0" collapsed="false">
      <c r="A7951" s="25" t="n">
        <v>99018</v>
      </c>
      <c r="B7951" s="25" t="n">
        <v>8</v>
      </c>
      <c r="C7951" s="25" t="n">
        <v>99</v>
      </c>
      <c r="D7951" s="25" t="s">
        <v>9061</v>
      </c>
      <c r="E7951" s="26" t="s">
        <v>9076</v>
      </c>
      <c r="F7951" s="29"/>
      <c r="G7951" s="25"/>
      <c r="H7951" s="25"/>
      <c r="I7951" s="25"/>
      <c r="J7951" s="25" t="n">
        <v>278</v>
      </c>
      <c r="K7951" s="58" t="s">
        <v>635</v>
      </c>
    </row>
    <row r="7952" customFormat="false" ht="15" hidden="false" customHeight="false" outlineLevel="0" collapsed="false">
      <c r="A7952" s="21" t="n">
        <v>99019</v>
      </c>
      <c r="B7952" s="21" t="n">
        <v>8</v>
      </c>
      <c r="C7952" s="21" t="n">
        <v>99</v>
      </c>
      <c r="D7952" s="21" t="s">
        <v>9061</v>
      </c>
      <c r="E7952" s="22" t="s">
        <v>9077</v>
      </c>
      <c r="F7952" s="23"/>
      <c r="G7952" s="21"/>
      <c r="H7952" s="21"/>
      <c r="I7952" s="21"/>
      <c r="J7952" s="21" t="n">
        <v>278</v>
      </c>
      <c r="K7952" s="5" t="s">
        <v>635</v>
      </c>
    </row>
    <row r="7953" customFormat="false" ht="15" hidden="false" customHeight="false" outlineLevel="0" collapsed="false">
      <c r="A7953" s="25" t="n">
        <v>99020</v>
      </c>
      <c r="B7953" s="25" t="n">
        <v>8</v>
      </c>
      <c r="C7953" s="25" t="n">
        <v>99</v>
      </c>
      <c r="D7953" s="25" t="s">
        <v>9061</v>
      </c>
      <c r="E7953" s="26" t="s">
        <v>9078</v>
      </c>
      <c r="F7953" s="27"/>
      <c r="G7953" s="25"/>
      <c r="H7953" s="25"/>
      <c r="I7953" s="25"/>
      <c r="J7953" s="25" t="n">
        <v>278</v>
      </c>
      <c r="K7953" s="58" t="s">
        <v>635</v>
      </c>
    </row>
    <row r="7954" customFormat="false" ht="15" hidden="false" customHeight="false" outlineLevel="0" collapsed="false">
      <c r="A7954" s="25" t="n">
        <v>100001</v>
      </c>
      <c r="B7954" s="25" t="n">
        <v>9</v>
      </c>
      <c r="C7954" s="25" t="n">
        <v>100</v>
      </c>
      <c r="D7954" s="25" t="s">
        <v>9079</v>
      </c>
      <c r="E7954" s="26" t="s">
        <v>9080</v>
      </c>
      <c r="F7954" s="27"/>
      <c r="G7954" s="25"/>
      <c r="H7954" s="25"/>
      <c r="I7954" s="25"/>
      <c r="J7954" s="25" t="n">
        <v>339</v>
      </c>
      <c r="K7954" s="58" t="s">
        <v>757</v>
      </c>
    </row>
    <row r="7955" customFormat="false" ht="15" hidden="false" customHeight="false" outlineLevel="0" collapsed="false">
      <c r="A7955" s="25" t="n">
        <v>100002</v>
      </c>
      <c r="B7955" s="25" t="n">
        <v>9</v>
      </c>
      <c r="C7955" s="25" t="n">
        <v>100</v>
      </c>
      <c r="D7955" s="25" t="s">
        <v>9079</v>
      </c>
      <c r="E7955" s="26" t="s">
        <v>9081</v>
      </c>
      <c r="F7955" s="29"/>
      <c r="G7955" s="25"/>
      <c r="H7955" s="25"/>
      <c r="I7955" s="25"/>
      <c r="J7955" s="25" t="n">
        <v>339</v>
      </c>
      <c r="K7955" s="58" t="s">
        <v>757</v>
      </c>
    </row>
    <row r="7956" customFormat="false" ht="15" hidden="false" customHeight="false" outlineLevel="0" collapsed="false">
      <c r="A7956" s="21" t="n">
        <v>100003</v>
      </c>
      <c r="B7956" s="21" t="n">
        <v>9</v>
      </c>
      <c r="C7956" s="21" t="n">
        <v>100</v>
      </c>
      <c r="D7956" s="21" t="s">
        <v>9079</v>
      </c>
      <c r="E7956" s="22" t="s">
        <v>9082</v>
      </c>
      <c r="F7956" s="23"/>
      <c r="G7956" s="21"/>
      <c r="H7956" s="21"/>
      <c r="I7956" s="21"/>
      <c r="J7956" s="21" t="n">
        <v>339</v>
      </c>
      <c r="K7956" s="5" t="s">
        <v>757</v>
      </c>
    </row>
    <row r="7957" customFormat="false" ht="15" hidden="false" customHeight="false" outlineLevel="0" collapsed="false">
      <c r="A7957" s="25" t="n">
        <v>100004</v>
      </c>
      <c r="B7957" s="25" t="n">
        <v>9</v>
      </c>
      <c r="C7957" s="25" t="n">
        <v>100</v>
      </c>
      <c r="D7957" s="25" t="s">
        <v>9079</v>
      </c>
      <c r="E7957" s="26" t="s">
        <v>9083</v>
      </c>
      <c r="F7957" s="27"/>
      <c r="G7957" s="25"/>
      <c r="H7957" s="25"/>
      <c r="I7957" s="25"/>
      <c r="J7957" s="25" t="n">
        <v>339</v>
      </c>
      <c r="K7957" s="58" t="s">
        <v>757</v>
      </c>
    </row>
    <row r="7958" customFormat="false" ht="15" hidden="false" customHeight="false" outlineLevel="0" collapsed="false">
      <c r="A7958" s="25" t="n">
        <v>100005</v>
      </c>
      <c r="B7958" s="25" t="n">
        <v>9</v>
      </c>
      <c r="C7958" s="25" t="n">
        <v>100</v>
      </c>
      <c r="D7958" s="25" t="s">
        <v>9079</v>
      </c>
      <c r="E7958" s="26" t="s">
        <v>757</v>
      </c>
      <c r="F7958" s="27"/>
      <c r="G7958" s="25"/>
      <c r="H7958" s="25"/>
      <c r="I7958" s="25"/>
      <c r="J7958" s="25" t="n">
        <v>339</v>
      </c>
      <c r="K7958" s="58" t="s">
        <v>757</v>
      </c>
    </row>
    <row r="7959" customFormat="false" ht="15" hidden="false" customHeight="false" outlineLevel="0" collapsed="false">
      <c r="A7959" s="25" t="n">
        <v>100006</v>
      </c>
      <c r="B7959" s="25" t="n">
        <v>9</v>
      </c>
      <c r="C7959" s="25" t="n">
        <v>100</v>
      </c>
      <c r="D7959" s="25" t="s">
        <v>9079</v>
      </c>
      <c r="E7959" s="26" t="s">
        <v>9084</v>
      </c>
      <c r="F7959" s="29"/>
      <c r="G7959" s="25"/>
      <c r="H7959" s="25"/>
      <c r="I7959" s="25"/>
      <c r="J7959" s="25" t="n">
        <v>339</v>
      </c>
      <c r="K7959" s="58" t="s">
        <v>757</v>
      </c>
    </row>
    <row r="7960" customFormat="false" ht="15" hidden="false" customHeight="false" outlineLevel="0" collapsed="false">
      <c r="A7960" s="21" t="n">
        <v>100007</v>
      </c>
      <c r="B7960" s="21" t="n">
        <v>9</v>
      </c>
      <c r="C7960" s="21" t="n">
        <v>100</v>
      </c>
      <c r="D7960" s="21" t="s">
        <v>9079</v>
      </c>
      <c r="E7960" s="22" t="s">
        <v>9085</v>
      </c>
      <c r="F7960" s="23"/>
      <c r="G7960" s="21"/>
      <c r="H7960" s="21"/>
      <c r="I7960" s="21"/>
      <c r="J7960" s="21" t="n">
        <v>339</v>
      </c>
      <c r="K7960" s="5" t="s">
        <v>757</v>
      </c>
    </row>
    <row r="7961" customFormat="false" ht="15" hidden="false" customHeight="false" outlineLevel="0" collapsed="false">
      <c r="A7961" s="25" t="n">
        <v>101001</v>
      </c>
      <c r="B7961" s="25" t="n">
        <v>18</v>
      </c>
      <c r="C7961" s="25" t="n">
        <v>101</v>
      </c>
      <c r="D7961" s="25" t="s">
        <v>9086</v>
      </c>
      <c r="E7961" s="26" t="s">
        <v>9087</v>
      </c>
      <c r="F7961" s="27"/>
      <c r="G7961" s="25"/>
      <c r="H7961" s="25"/>
      <c r="I7961" s="25"/>
      <c r="J7961" s="25" t="n">
        <v>611</v>
      </c>
      <c r="K7961" s="58" t="s">
        <v>1301</v>
      </c>
    </row>
    <row r="7962" customFormat="false" ht="15" hidden="false" customHeight="false" outlineLevel="0" collapsed="false">
      <c r="A7962" s="25" t="n">
        <v>101002</v>
      </c>
      <c r="B7962" s="25" t="n">
        <v>18</v>
      </c>
      <c r="C7962" s="25" t="n">
        <v>101</v>
      </c>
      <c r="D7962" s="25" t="s">
        <v>9086</v>
      </c>
      <c r="E7962" s="26" t="s">
        <v>9088</v>
      </c>
      <c r="F7962" s="27"/>
      <c r="G7962" s="25"/>
      <c r="H7962" s="25"/>
      <c r="I7962" s="25"/>
      <c r="J7962" s="25" t="n">
        <v>610</v>
      </c>
      <c r="K7962" s="58" t="s">
        <v>1299</v>
      </c>
    </row>
    <row r="7963" customFormat="false" ht="15" hidden="false" customHeight="false" outlineLevel="0" collapsed="false">
      <c r="A7963" s="25" t="n">
        <v>101003</v>
      </c>
      <c r="B7963" s="25" t="n">
        <v>18</v>
      </c>
      <c r="C7963" s="25" t="n">
        <v>101</v>
      </c>
      <c r="D7963" s="25" t="s">
        <v>9086</v>
      </c>
      <c r="E7963" s="26" t="s">
        <v>9089</v>
      </c>
      <c r="F7963" s="29"/>
      <c r="G7963" s="25"/>
      <c r="H7963" s="25"/>
      <c r="I7963" s="25"/>
      <c r="J7963" s="25" t="n">
        <v>630</v>
      </c>
      <c r="K7963" s="58" t="s">
        <v>1339</v>
      </c>
    </row>
    <row r="7964" customFormat="false" ht="15" hidden="false" customHeight="false" outlineLevel="0" collapsed="false">
      <c r="A7964" s="21" t="n">
        <v>101004</v>
      </c>
      <c r="B7964" s="21" t="n">
        <v>18</v>
      </c>
      <c r="C7964" s="21" t="n">
        <v>101</v>
      </c>
      <c r="D7964" s="21" t="s">
        <v>9086</v>
      </c>
      <c r="E7964" s="22" t="s">
        <v>9090</v>
      </c>
      <c r="F7964" s="23"/>
      <c r="G7964" s="21"/>
      <c r="H7964" s="21"/>
      <c r="I7964" s="21"/>
      <c r="J7964" s="21" t="n">
        <v>611</v>
      </c>
      <c r="K7964" s="5" t="s">
        <v>1301</v>
      </c>
    </row>
    <row r="7965" customFormat="false" ht="15" hidden="false" customHeight="false" outlineLevel="0" collapsed="false">
      <c r="A7965" s="25" t="n">
        <v>101005</v>
      </c>
      <c r="B7965" s="25" t="n">
        <v>18</v>
      </c>
      <c r="C7965" s="25" t="n">
        <v>101</v>
      </c>
      <c r="D7965" s="25" t="s">
        <v>9086</v>
      </c>
      <c r="E7965" s="26" t="s">
        <v>9091</v>
      </c>
      <c r="F7965" s="27"/>
      <c r="G7965" s="25"/>
      <c r="H7965" s="25"/>
      <c r="I7965" s="25"/>
      <c r="J7965" s="25" t="n">
        <v>610</v>
      </c>
      <c r="K7965" s="58" t="s">
        <v>1299</v>
      </c>
    </row>
    <row r="7966" customFormat="false" ht="15" hidden="false" customHeight="false" outlineLevel="0" collapsed="false">
      <c r="A7966" s="25" t="n">
        <v>101006</v>
      </c>
      <c r="B7966" s="25" t="n">
        <v>18</v>
      </c>
      <c r="C7966" s="25" t="n">
        <v>101</v>
      </c>
      <c r="D7966" s="25" t="s">
        <v>9086</v>
      </c>
      <c r="E7966" s="26" t="s">
        <v>9092</v>
      </c>
      <c r="F7966" s="27"/>
      <c r="G7966" s="25"/>
      <c r="H7966" s="25"/>
      <c r="I7966" s="25"/>
      <c r="J7966" s="25" t="n">
        <v>610</v>
      </c>
      <c r="K7966" s="58" t="s">
        <v>1299</v>
      </c>
    </row>
    <row r="7967" customFormat="false" ht="15" hidden="false" customHeight="false" outlineLevel="0" collapsed="false">
      <c r="A7967" s="25" t="n">
        <v>101007</v>
      </c>
      <c r="B7967" s="25" t="n">
        <v>18</v>
      </c>
      <c r="C7967" s="25" t="n">
        <v>101</v>
      </c>
      <c r="D7967" s="25" t="s">
        <v>9086</v>
      </c>
      <c r="E7967" s="26" t="s">
        <v>9093</v>
      </c>
      <c r="F7967" s="29"/>
      <c r="G7967" s="25"/>
      <c r="H7967" s="25"/>
      <c r="I7967" s="25"/>
      <c r="J7967" s="25" t="n">
        <v>609</v>
      </c>
      <c r="K7967" s="58" t="s">
        <v>1297</v>
      </c>
    </row>
    <row r="7968" customFormat="false" ht="15" hidden="false" customHeight="false" outlineLevel="0" collapsed="false">
      <c r="A7968" s="21" t="n">
        <v>101008</v>
      </c>
      <c r="B7968" s="21" t="n">
        <v>18</v>
      </c>
      <c r="C7968" s="21" t="n">
        <v>101</v>
      </c>
      <c r="D7968" s="21" t="s">
        <v>9086</v>
      </c>
      <c r="E7968" s="22" t="s">
        <v>1297</v>
      </c>
      <c r="F7968" s="23"/>
      <c r="G7968" s="21"/>
      <c r="H7968" s="21"/>
      <c r="I7968" s="21"/>
      <c r="J7968" s="21" t="n">
        <v>609</v>
      </c>
      <c r="K7968" s="5" t="s">
        <v>1297</v>
      </c>
    </row>
    <row r="7969" customFormat="false" ht="15" hidden="false" customHeight="false" outlineLevel="0" collapsed="false">
      <c r="A7969" s="25" t="n">
        <v>101009</v>
      </c>
      <c r="B7969" s="25" t="n">
        <v>18</v>
      </c>
      <c r="C7969" s="25" t="n">
        <v>101</v>
      </c>
      <c r="D7969" s="25" t="s">
        <v>9086</v>
      </c>
      <c r="E7969" s="26" t="s">
        <v>1299</v>
      </c>
      <c r="F7969" s="27"/>
      <c r="G7969" s="25"/>
      <c r="H7969" s="25"/>
      <c r="I7969" s="25"/>
      <c r="J7969" s="25" t="n">
        <v>610</v>
      </c>
      <c r="K7969" s="58" t="s">
        <v>1299</v>
      </c>
    </row>
    <row r="7970" customFormat="false" ht="15" hidden="false" customHeight="false" outlineLevel="0" collapsed="false">
      <c r="A7970" s="25" t="n">
        <v>101010</v>
      </c>
      <c r="B7970" s="25" t="n">
        <v>18</v>
      </c>
      <c r="C7970" s="25" t="n">
        <v>101</v>
      </c>
      <c r="D7970" s="25" t="s">
        <v>9086</v>
      </c>
      <c r="E7970" s="26" t="s">
        <v>1301</v>
      </c>
      <c r="F7970" s="27"/>
      <c r="G7970" s="25"/>
      <c r="H7970" s="25"/>
      <c r="I7970" s="25"/>
      <c r="J7970" s="25" t="n">
        <v>611</v>
      </c>
      <c r="K7970" s="58" t="s">
        <v>1301</v>
      </c>
    </row>
    <row r="7971" customFormat="false" ht="15" hidden="false" customHeight="false" outlineLevel="0" collapsed="false">
      <c r="A7971" s="25" t="n">
        <v>101011</v>
      </c>
      <c r="B7971" s="25" t="n">
        <v>18</v>
      </c>
      <c r="C7971" s="25" t="n">
        <v>101</v>
      </c>
      <c r="D7971" s="25" t="s">
        <v>9086</v>
      </c>
      <c r="E7971" s="26" t="s">
        <v>9094</v>
      </c>
      <c r="F7971" s="29"/>
      <c r="G7971" s="25"/>
      <c r="H7971" s="25"/>
      <c r="I7971" s="25"/>
      <c r="J7971" s="25" t="n">
        <v>609</v>
      </c>
      <c r="K7971" s="58" t="s">
        <v>1297</v>
      </c>
    </row>
    <row r="7972" customFormat="false" ht="15" hidden="false" customHeight="false" outlineLevel="0" collapsed="false">
      <c r="A7972" s="21" t="n">
        <v>101012</v>
      </c>
      <c r="B7972" s="21" t="n">
        <v>18</v>
      </c>
      <c r="C7972" s="21" t="n">
        <v>101</v>
      </c>
      <c r="D7972" s="21" t="s">
        <v>9086</v>
      </c>
      <c r="E7972" s="22" t="s">
        <v>9095</v>
      </c>
      <c r="F7972" s="23"/>
      <c r="G7972" s="21"/>
      <c r="H7972" s="21"/>
      <c r="I7972" s="21"/>
      <c r="J7972" s="21" t="n">
        <v>611</v>
      </c>
      <c r="K7972" s="5" t="s">
        <v>1301</v>
      </c>
    </row>
    <row r="7973" customFormat="false" ht="15" hidden="false" customHeight="false" outlineLevel="0" collapsed="false">
      <c r="A7973" s="25" t="n">
        <v>101013</v>
      </c>
      <c r="B7973" s="25" t="n">
        <v>18</v>
      </c>
      <c r="C7973" s="25" t="n">
        <v>101</v>
      </c>
      <c r="D7973" s="25" t="s">
        <v>9086</v>
      </c>
      <c r="E7973" s="26" t="s">
        <v>9096</v>
      </c>
      <c r="F7973" s="27"/>
      <c r="G7973" s="25"/>
      <c r="H7973" s="25"/>
      <c r="I7973" s="25"/>
      <c r="J7973" s="25" t="n">
        <v>611</v>
      </c>
      <c r="K7973" s="58" t="s">
        <v>1301</v>
      </c>
    </row>
    <row r="7974" customFormat="false" ht="15" hidden="false" customHeight="false" outlineLevel="0" collapsed="false">
      <c r="A7974" s="25" t="n">
        <v>101014</v>
      </c>
      <c r="B7974" s="25" t="n">
        <v>18</v>
      </c>
      <c r="C7974" s="25" t="n">
        <v>101</v>
      </c>
      <c r="D7974" s="25" t="s">
        <v>9086</v>
      </c>
      <c r="E7974" s="26" t="s">
        <v>9097</v>
      </c>
      <c r="F7974" s="27"/>
      <c r="G7974" s="25"/>
      <c r="H7974" s="25"/>
      <c r="I7974" s="25"/>
      <c r="J7974" s="25" t="n">
        <v>627</v>
      </c>
      <c r="K7974" s="58" t="s">
        <v>1333</v>
      </c>
    </row>
    <row r="7975" customFormat="false" ht="15" hidden="false" customHeight="false" outlineLevel="0" collapsed="false">
      <c r="A7975" s="25" t="n">
        <v>101015</v>
      </c>
      <c r="B7975" s="25" t="n">
        <v>18</v>
      </c>
      <c r="C7975" s="25" t="n">
        <v>101</v>
      </c>
      <c r="D7975" s="25" t="s">
        <v>9086</v>
      </c>
      <c r="E7975" s="26" t="s">
        <v>9098</v>
      </c>
      <c r="F7975" s="29"/>
      <c r="G7975" s="25"/>
      <c r="H7975" s="25"/>
      <c r="I7975" s="25"/>
      <c r="J7975" s="25" t="n">
        <v>619</v>
      </c>
      <c r="K7975" s="58" t="s">
        <v>1317</v>
      </c>
    </row>
    <row r="7976" customFormat="false" ht="15" hidden="false" customHeight="false" outlineLevel="0" collapsed="false">
      <c r="A7976" s="21" t="n">
        <v>101016</v>
      </c>
      <c r="B7976" s="21" t="n">
        <v>18</v>
      </c>
      <c r="C7976" s="21" t="n">
        <v>101</v>
      </c>
      <c r="D7976" s="21" t="s">
        <v>9086</v>
      </c>
      <c r="E7976" s="22" t="s">
        <v>9099</v>
      </c>
      <c r="F7976" s="23"/>
      <c r="G7976" s="21"/>
      <c r="H7976" s="21"/>
      <c r="I7976" s="21"/>
      <c r="J7976" s="21" t="n">
        <v>630</v>
      </c>
      <c r="K7976" s="5" t="s">
        <v>1339</v>
      </c>
    </row>
    <row r="7977" customFormat="false" ht="15" hidden="false" customHeight="false" outlineLevel="0" collapsed="false">
      <c r="A7977" s="25" t="n">
        <v>101017</v>
      </c>
      <c r="B7977" s="25" t="n">
        <v>18</v>
      </c>
      <c r="C7977" s="25" t="n">
        <v>101</v>
      </c>
      <c r="D7977" s="25" t="s">
        <v>9086</v>
      </c>
      <c r="E7977" s="26" t="s">
        <v>1317</v>
      </c>
      <c r="F7977" s="27"/>
      <c r="G7977" s="25"/>
      <c r="H7977" s="25"/>
      <c r="I7977" s="25"/>
      <c r="J7977" s="25" t="n">
        <v>619</v>
      </c>
      <c r="K7977" s="58" t="s">
        <v>1317</v>
      </c>
    </row>
    <row r="7978" customFormat="false" ht="15" hidden="false" customHeight="false" outlineLevel="0" collapsed="false">
      <c r="A7978" s="25" t="n">
        <v>101018</v>
      </c>
      <c r="B7978" s="25" t="n">
        <v>18</v>
      </c>
      <c r="C7978" s="25" t="n">
        <v>101</v>
      </c>
      <c r="D7978" s="25" t="s">
        <v>9086</v>
      </c>
      <c r="E7978" s="26" t="s">
        <v>9100</v>
      </c>
      <c r="F7978" s="27"/>
      <c r="G7978" s="25"/>
      <c r="H7978" s="25"/>
      <c r="I7978" s="25"/>
      <c r="J7978" s="25" t="n">
        <v>619</v>
      </c>
      <c r="K7978" s="58" t="s">
        <v>1317</v>
      </c>
    </row>
    <row r="7979" customFormat="false" ht="15" hidden="false" customHeight="false" outlineLevel="0" collapsed="false">
      <c r="A7979" s="25" t="n">
        <v>101019</v>
      </c>
      <c r="B7979" s="25" t="n">
        <v>18</v>
      </c>
      <c r="C7979" s="25" t="n">
        <v>101</v>
      </c>
      <c r="D7979" s="25" t="s">
        <v>9086</v>
      </c>
      <c r="E7979" s="26" t="s">
        <v>9101</v>
      </c>
      <c r="F7979" s="29"/>
      <c r="G7979" s="25"/>
      <c r="H7979" s="25"/>
      <c r="I7979" s="25"/>
      <c r="J7979" s="25" t="n">
        <v>611</v>
      </c>
      <c r="K7979" s="58" t="s">
        <v>1301</v>
      </c>
    </row>
    <row r="7980" customFormat="false" ht="15" hidden="false" customHeight="false" outlineLevel="0" collapsed="false">
      <c r="A7980" s="21" t="n">
        <v>101020</v>
      </c>
      <c r="B7980" s="21" t="n">
        <v>18</v>
      </c>
      <c r="C7980" s="21" t="n">
        <v>101</v>
      </c>
      <c r="D7980" s="21" t="s">
        <v>9086</v>
      </c>
      <c r="E7980" s="22" t="s">
        <v>9102</v>
      </c>
      <c r="F7980" s="23"/>
      <c r="G7980" s="21"/>
      <c r="H7980" s="21"/>
      <c r="I7980" s="21"/>
      <c r="J7980" s="21" t="n">
        <v>619</v>
      </c>
      <c r="K7980" s="5" t="s">
        <v>1317</v>
      </c>
    </row>
    <row r="7981" customFormat="false" ht="15" hidden="false" customHeight="false" outlineLevel="0" collapsed="false">
      <c r="A7981" s="25" t="n">
        <v>101021</v>
      </c>
      <c r="B7981" s="25" t="n">
        <v>18</v>
      </c>
      <c r="C7981" s="25" t="n">
        <v>101</v>
      </c>
      <c r="D7981" s="25" t="s">
        <v>9086</v>
      </c>
      <c r="E7981" s="26" t="s">
        <v>9103</v>
      </c>
      <c r="F7981" s="27"/>
      <c r="G7981" s="25"/>
      <c r="H7981" s="25"/>
      <c r="I7981" s="25"/>
      <c r="J7981" s="25" t="n">
        <v>630</v>
      </c>
      <c r="K7981" s="58" t="s">
        <v>1339</v>
      </c>
    </row>
    <row r="7982" customFormat="false" ht="15" hidden="false" customHeight="false" outlineLevel="0" collapsed="false">
      <c r="A7982" s="25" t="n">
        <v>101022</v>
      </c>
      <c r="B7982" s="25" t="n">
        <v>18</v>
      </c>
      <c r="C7982" s="25" t="n">
        <v>101</v>
      </c>
      <c r="D7982" s="25" t="s">
        <v>9086</v>
      </c>
      <c r="E7982" s="26" t="s">
        <v>9104</v>
      </c>
      <c r="F7982" s="27"/>
      <c r="G7982" s="25"/>
      <c r="H7982" s="25"/>
      <c r="I7982" s="25"/>
      <c r="J7982" s="25" t="n">
        <v>619</v>
      </c>
      <c r="K7982" s="58" t="s">
        <v>1317</v>
      </c>
    </row>
    <row r="7983" customFormat="false" ht="15" hidden="false" customHeight="false" outlineLevel="0" collapsed="false">
      <c r="A7983" s="25" t="n">
        <v>101023</v>
      </c>
      <c r="B7983" s="25" t="n">
        <v>18</v>
      </c>
      <c r="C7983" s="25" t="n">
        <v>101</v>
      </c>
      <c r="D7983" s="25" t="s">
        <v>9086</v>
      </c>
      <c r="E7983" s="26" t="s">
        <v>9105</v>
      </c>
      <c r="F7983" s="29"/>
      <c r="G7983" s="25"/>
      <c r="H7983" s="25"/>
      <c r="I7983" s="25"/>
      <c r="J7983" s="25" t="n">
        <v>630</v>
      </c>
      <c r="K7983" s="58" t="s">
        <v>1339</v>
      </c>
    </row>
    <row r="7984" customFormat="false" ht="15" hidden="false" customHeight="false" outlineLevel="0" collapsed="false">
      <c r="A7984" s="21" t="n">
        <v>101024</v>
      </c>
      <c r="B7984" s="21" t="n">
        <v>18</v>
      </c>
      <c r="C7984" s="21" t="n">
        <v>101</v>
      </c>
      <c r="D7984" s="21" t="s">
        <v>9086</v>
      </c>
      <c r="E7984" s="22" t="s">
        <v>9106</v>
      </c>
      <c r="F7984" s="23"/>
      <c r="G7984" s="21"/>
      <c r="H7984" s="21"/>
      <c r="I7984" s="21"/>
      <c r="J7984" s="21" t="n">
        <v>611</v>
      </c>
      <c r="K7984" s="5" t="s">
        <v>1301</v>
      </c>
    </row>
    <row r="7985" customFormat="false" ht="15" hidden="false" customHeight="false" outlineLevel="0" collapsed="false">
      <c r="A7985" s="25" t="n">
        <v>101025</v>
      </c>
      <c r="B7985" s="25" t="n">
        <v>18</v>
      </c>
      <c r="C7985" s="25" t="n">
        <v>101</v>
      </c>
      <c r="D7985" s="25" t="s">
        <v>9086</v>
      </c>
      <c r="E7985" s="26" t="s">
        <v>1333</v>
      </c>
      <c r="F7985" s="27"/>
      <c r="G7985" s="25"/>
      <c r="H7985" s="25"/>
      <c r="I7985" s="25"/>
      <c r="J7985" s="25" t="n">
        <v>627</v>
      </c>
      <c r="K7985" s="58" t="s">
        <v>1333</v>
      </c>
    </row>
    <row r="7986" customFormat="false" ht="15" hidden="false" customHeight="false" outlineLevel="0" collapsed="false">
      <c r="A7986" s="25" t="n">
        <v>101026</v>
      </c>
      <c r="B7986" s="25" t="n">
        <v>18</v>
      </c>
      <c r="C7986" s="25" t="n">
        <v>101</v>
      </c>
      <c r="D7986" s="25" t="s">
        <v>9086</v>
      </c>
      <c r="E7986" s="26" t="s">
        <v>9107</v>
      </c>
      <c r="F7986" s="27"/>
      <c r="G7986" s="25"/>
      <c r="H7986" s="25"/>
      <c r="I7986" s="25"/>
      <c r="J7986" s="25" t="n">
        <v>630</v>
      </c>
      <c r="K7986" s="58" t="s">
        <v>1339</v>
      </c>
    </row>
    <row r="7987" customFormat="false" ht="15" hidden="false" customHeight="false" outlineLevel="0" collapsed="false">
      <c r="A7987" s="25" t="n">
        <v>101027</v>
      </c>
      <c r="B7987" s="25" t="n">
        <v>18</v>
      </c>
      <c r="C7987" s="25" t="n">
        <v>101</v>
      </c>
      <c r="D7987" s="25" t="s">
        <v>9086</v>
      </c>
      <c r="E7987" s="26" t="s">
        <v>1339</v>
      </c>
      <c r="F7987" s="29"/>
      <c r="G7987" s="25"/>
      <c r="H7987" s="25"/>
      <c r="I7987" s="25"/>
      <c r="J7987" s="25" t="n">
        <v>630</v>
      </c>
      <c r="K7987" s="58" t="s">
        <v>1339</v>
      </c>
    </row>
    <row r="7988" customFormat="false" ht="15" hidden="false" customHeight="false" outlineLevel="0" collapsed="false">
      <c r="A7988" s="21" t="n">
        <v>102001</v>
      </c>
      <c r="B7988" s="21" t="n">
        <v>18</v>
      </c>
      <c r="C7988" s="21" t="n">
        <v>102</v>
      </c>
      <c r="D7988" s="21" t="s">
        <v>9108</v>
      </c>
      <c r="E7988" s="22" t="s">
        <v>9109</v>
      </c>
      <c r="F7988" s="23"/>
      <c r="G7988" s="21"/>
      <c r="H7988" s="21"/>
      <c r="I7988" s="21"/>
      <c r="J7988" s="21" t="n">
        <v>612</v>
      </c>
      <c r="K7988" s="5" t="s">
        <v>1303</v>
      </c>
    </row>
    <row r="7989" customFormat="false" ht="15" hidden="false" customHeight="false" outlineLevel="0" collapsed="false">
      <c r="A7989" s="25" t="n">
        <v>102002</v>
      </c>
      <c r="B7989" s="25" t="n">
        <v>18</v>
      </c>
      <c r="C7989" s="25" t="n">
        <v>102</v>
      </c>
      <c r="D7989" s="25" t="s">
        <v>9108</v>
      </c>
      <c r="E7989" s="26" t="s">
        <v>9110</v>
      </c>
      <c r="F7989" s="27"/>
      <c r="G7989" s="25"/>
      <c r="H7989" s="25"/>
      <c r="I7989" s="25"/>
      <c r="J7989" s="25" t="n">
        <v>613</v>
      </c>
      <c r="K7989" s="58" t="s">
        <v>1305</v>
      </c>
    </row>
    <row r="7990" customFormat="false" ht="15" hidden="false" customHeight="false" outlineLevel="0" collapsed="false">
      <c r="A7990" s="25" t="n">
        <v>102003</v>
      </c>
      <c r="B7990" s="25" t="n">
        <v>18</v>
      </c>
      <c r="C7990" s="25" t="n">
        <v>102</v>
      </c>
      <c r="D7990" s="25" t="s">
        <v>9108</v>
      </c>
      <c r="E7990" s="26" t="s">
        <v>9111</v>
      </c>
      <c r="F7990" s="27"/>
      <c r="G7990" s="25"/>
      <c r="H7990" s="25"/>
      <c r="I7990" s="25"/>
      <c r="J7990" s="25" t="n">
        <v>631</v>
      </c>
      <c r="K7990" s="58" t="s">
        <v>1341</v>
      </c>
    </row>
    <row r="7991" customFormat="false" ht="15" hidden="false" customHeight="false" outlineLevel="0" collapsed="false">
      <c r="A7991" s="25" t="n">
        <v>102004</v>
      </c>
      <c r="B7991" s="25" t="n">
        <v>18</v>
      </c>
      <c r="C7991" s="25" t="n">
        <v>102</v>
      </c>
      <c r="D7991" s="25" t="s">
        <v>9108</v>
      </c>
      <c r="E7991" s="26" t="s">
        <v>9112</v>
      </c>
      <c r="F7991" s="29"/>
      <c r="G7991" s="25"/>
      <c r="H7991" s="25"/>
      <c r="I7991" s="25"/>
      <c r="J7991" s="25" t="n">
        <v>622</v>
      </c>
      <c r="K7991" s="58" t="s">
        <v>1323</v>
      </c>
    </row>
    <row r="7992" customFormat="false" ht="15" hidden="false" customHeight="false" outlineLevel="0" collapsed="false">
      <c r="A7992" s="21" t="n">
        <v>102005</v>
      </c>
      <c r="B7992" s="21" t="n">
        <v>18</v>
      </c>
      <c r="C7992" s="21" t="n">
        <v>102</v>
      </c>
      <c r="D7992" s="21" t="s">
        <v>9108</v>
      </c>
      <c r="E7992" s="22" t="s">
        <v>9113</v>
      </c>
      <c r="F7992" s="23"/>
      <c r="G7992" s="21"/>
      <c r="H7992" s="21"/>
      <c r="I7992" s="21"/>
      <c r="J7992" s="21" t="n">
        <v>616</v>
      </c>
      <c r="K7992" s="5" t="s">
        <v>1311</v>
      </c>
    </row>
    <row r="7993" customFormat="false" ht="15" hidden="false" customHeight="false" outlineLevel="0" collapsed="false">
      <c r="A7993" s="25" t="n">
        <v>102006</v>
      </c>
      <c r="B7993" s="25" t="n">
        <v>18</v>
      </c>
      <c r="C7993" s="25" t="n">
        <v>102</v>
      </c>
      <c r="D7993" s="25" t="s">
        <v>9108</v>
      </c>
      <c r="E7993" s="26" t="s">
        <v>9114</v>
      </c>
      <c r="F7993" s="27"/>
      <c r="G7993" s="25"/>
      <c r="H7993" s="25"/>
      <c r="I7993" s="25"/>
      <c r="J7993" s="25" t="n">
        <v>631</v>
      </c>
      <c r="K7993" s="58" t="s">
        <v>1341</v>
      </c>
    </row>
    <row r="7994" customFormat="false" ht="15" hidden="false" customHeight="false" outlineLevel="0" collapsed="false">
      <c r="A7994" s="25" t="n">
        <v>102007</v>
      </c>
      <c r="B7994" s="25" t="n">
        <v>18</v>
      </c>
      <c r="C7994" s="25" t="n">
        <v>102</v>
      </c>
      <c r="D7994" s="25" t="s">
        <v>9108</v>
      </c>
      <c r="E7994" s="26" t="s">
        <v>9115</v>
      </c>
      <c r="F7994" s="27"/>
      <c r="G7994" s="25"/>
      <c r="H7994" s="25"/>
      <c r="I7994" s="25"/>
      <c r="J7994" s="25" t="n">
        <v>612</v>
      </c>
      <c r="K7994" s="58" t="s">
        <v>1303</v>
      </c>
    </row>
    <row r="7995" customFormat="false" ht="15" hidden="false" customHeight="false" outlineLevel="0" collapsed="false">
      <c r="A7995" s="25" t="n">
        <v>102008</v>
      </c>
      <c r="B7995" s="25" t="n">
        <v>18</v>
      </c>
      <c r="C7995" s="25" t="n">
        <v>102</v>
      </c>
      <c r="D7995" s="25" t="s">
        <v>9108</v>
      </c>
      <c r="E7995" s="26" t="s">
        <v>1303</v>
      </c>
      <c r="F7995" s="29"/>
      <c r="G7995" s="25"/>
      <c r="H7995" s="25"/>
      <c r="I7995" s="25"/>
      <c r="J7995" s="25" t="n">
        <v>612</v>
      </c>
      <c r="K7995" s="58" t="s">
        <v>1303</v>
      </c>
    </row>
    <row r="7996" customFormat="false" ht="15" hidden="false" customHeight="false" outlineLevel="0" collapsed="false">
      <c r="A7996" s="21" t="n">
        <v>102009</v>
      </c>
      <c r="B7996" s="21" t="n">
        <v>18</v>
      </c>
      <c r="C7996" s="21" t="n">
        <v>102</v>
      </c>
      <c r="D7996" s="21" t="s">
        <v>9108</v>
      </c>
      <c r="E7996" s="22" t="s">
        <v>9116</v>
      </c>
      <c r="F7996" s="23"/>
      <c r="G7996" s="21"/>
      <c r="H7996" s="21"/>
      <c r="I7996" s="21"/>
      <c r="J7996" s="21" t="n">
        <v>629</v>
      </c>
      <c r="K7996" s="5" t="s">
        <v>1337</v>
      </c>
    </row>
    <row r="7997" customFormat="false" ht="15" hidden="false" customHeight="false" outlineLevel="0" collapsed="false">
      <c r="A7997" s="25" t="n">
        <v>102010</v>
      </c>
      <c r="B7997" s="25" t="n">
        <v>18</v>
      </c>
      <c r="C7997" s="25" t="n">
        <v>102</v>
      </c>
      <c r="D7997" s="25" t="s">
        <v>9108</v>
      </c>
      <c r="E7997" s="26" t="s">
        <v>1305</v>
      </c>
      <c r="F7997" s="27"/>
      <c r="G7997" s="25"/>
      <c r="H7997" s="25"/>
      <c r="I7997" s="25"/>
      <c r="J7997" s="25" t="n">
        <v>613</v>
      </c>
      <c r="K7997" s="58" t="s">
        <v>1305</v>
      </c>
    </row>
    <row r="7998" customFormat="false" ht="15" hidden="false" customHeight="false" outlineLevel="0" collapsed="false">
      <c r="A7998" s="25" t="n">
        <v>102011</v>
      </c>
      <c r="B7998" s="25" t="n">
        <v>18</v>
      </c>
      <c r="C7998" s="25" t="n">
        <v>102</v>
      </c>
      <c r="D7998" s="25" t="s">
        <v>9108</v>
      </c>
      <c r="E7998" s="26" t="s">
        <v>9117</v>
      </c>
      <c r="F7998" s="27"/>
      <c r="G7998" s="25"/>
      <c r="H7998" s="25"/>
      <c r="I7998" s="25"/>
      <c r="J7998" s="25" t="n">
        <v>620</v>
      </c>
      <c r="K7998" s="58" t="s">
        <v>1319</v>
      </c>
    </row>
    <row r="7999" customFormat="false" ht="15" hidden="false" customHeight="false" outlineLevel="0" collapsed="false">
      <c r="A7999" s="25" t="n">
        <v>102012</v>
      </c>
      <c r="B7999" s="25" t="n">
        <v>18</v>
      </c>
      <c r="C7999" s="25" t="n">
        <v>102</v>
      </c>
      <c r="D7999" s="25" t="s">
        <v>9108</v>
      </c>
      <c r="E7999" s="26" t="s">
        <v>9118</v>
      </c>
      <c r="F7999" s="29"/>
      <c r="G7999" s="25"/>
      <c r="H7999" s="25"/>
      <c r="I7999" s="25"/>
      <c r="J7999" s="25" t="n">
        <v>621</v>
      </c>
      <c r="K7999" s="58" t="s">
        <v>1321</v>
      </c>
    </row>
    <row r="8000" customFormat="false" ht="15" hidden="false" customHeight="false" outlineLevel="0" collapsed="false">
      <c r="A8000" s="21" t="n">
        <v>102013</v>
      </c>
      <c r="B8000" s="21" t="n">
        <v>18</v>
      </c>
      <c r="C8000" s="21" t="n">
        <v>102</v>
      </c>
      <c r="D8000" s="21" t="s">
        <v>9108</v>
      </c>
      <c r="E8000" s="22" t="s">
        <v>9119</v>
      </c>
      <c r="F8000" s="23"/>
      <c r="G8000" s="21"/>
      <c r="H8000" s="21"/>
      <c r="I8000" s="21"/>
      <c r="J8000" s="21" t="n">
        <v>631</v>
      </c>
      <c r="K8000" s="5" t="s">
        <v>1341</v>
      </c>
    </row>
    <row r="8001" customFormat="false" ht="15" hidden="false" customHeight="false" outlineLevel="0" collapsed="false">
      <c r="A8001" s="25" t="n">
        <v>102014</v>
      </c>
      <c r="B8001" s="25" t="n">
        <v>18</v>
      </c>
      <c r="C8001" s="25" t="n">
        <v>102</v>
      </c>
      <c r="D8001" s="25" t="s">
        <v>9108</v>
      </c>
      <c r="E8001" s="26" t="s">
        <v>9120</v>
      </c>
      <c r="F8001" s="27"/>
      <c r="G8001" s="25"/>
      <c r="H8001" s="25"/>
      <c r="I8001" s="25"/>
      <c r="J8001" s="25" t="n">
        <v>620</v>
      </c>
      <c r="K8001" s="58" t="s">
        <v>1319</v>
      </c>
    </row>
    <row r="8002" customFormat="false" ht="15" hidden="false" customHeight="false" outlineLevel="0" collapsed="false">
      <c r="A8002" s="25" t="n">
        <v>102015</v>
      </c>
      <c r="B8002" s="25" t="n">
        <v>18</v>
      </c>
      <c r="C8002" s="25" t="n">
        <v>102</v>
      </c>
      <c r="D8002" s="25" t="s">
        <v>9108</v>
      </c>
      <c r="E8002" s="26" t="s">
        <v>9121</v>
      </c>
      <c r="F8002" s="27"/>
      <c r="G8002" s="25"/>
      <c r="H8002" s="25"/>
      <c r="I8002" s="25"/>
      <c r="J8002" s="25" t="n">
        <v>631</v>
      </c>
      <c r="K8002" s="58" t="s">
        <v>1341</v>
      </c>
    </row>
    <row r="8003" customFormat="false" ht="15" hidden="false" customHeight="false" outlineLevel="0" collapsed="false">
      <c r="A8003" s="25" t="n">
        <v>102016</v>
      </c>
      <c r="B8003" s="25" t="n">
        <v>18</v>
      </c>
      <c r="C8003" s="25" t="n">
        <v>102</v>
      </c>
      <c r="D8003" s="25" t="s">
        <v>9108</v>
      </c>
      <c r="E8003" s="26" t="s">
        <v>9122</v>
      </c>
      <c r="F8003" s="29"/>
      <c r="G8003" s="25"/>
      <c r="H8003" s="25"/>
      <c r="I8003" s="25"/>
      <c r="J8003" s="25" t="n">
        <v>624</v>
      </c>
      <c r="K8003" s="58" t="s">
        <v>1327</v>
      </c>
    </row>
    <row r="8004" customFormat="false" ht="15" hidden="false" customHeight="false" outlineLevel="0" collapsed="false">
      <c r="A8004" s="21" t="n">
        <v>102017</v>
      </c>
      <c r="B8004" s="21" t="n">
        <v>18</v>
      </c>
      <c r="C8004" s="21" t="n">
        <v>102</v>
      </c>
      <c r="D8004" s="21" t="s">
        <v>9108</v>
      </c>
      <c r="E8004" s="22" t="s">
        <v>9123</v>
      </c>
      <c r="F8004" s="23"/>
      <c r="G8004" s="21"/>
      <c r="H8004" s="21"/>
      <c r="I8004" s="21"/>
      <c r="J8004" s="21" t="n">
        <v>631</v>
      </c>
      <c r="K8004" s="5" t="s">
        <v>1341</v>
      </c>
    </row>
    <row r="8005" customFormat="false" ht="15" hidden="false" customHeight="false" outlineLevel="0" collapsed="false">
      <c r="A8005" s="25" t="n">
        <v>102018</v>
      </c>
      <c r="B8005" s="25" t="n">
        <v>18</v>
      </c>
      <c r="C8005" s="25" t="n">
        <v>102</v>
      </c>
      <c r="D8005" s="25" t="s">
        <v>9108</v>
      </c>
      <c r="E8005" s="26" t="s">
        <v>9124</v>
      </c>
      <c r="F8005" s="27"/>
      <c r="G8005" s="25"/>
      <c r="H8005" s="25"/>
      <c r="I8005" s="25"/>
      <c r="J8005" s="25" t="n">
        <v>629</v>
      </c>
      <c r="K8005" s="58" t="s">
        <v>1337</v>
      </c>
    </row>
    <row r="8006" customFormat="false" ht="15" hidden="false" customHeight="false" outlineLevel="0" collapsed="false">
      <c r="A8006" s="25" t="n">
        <v>102019</v>
      </c>
      <c r="B8006" s="25" t="n">
        <v>18</v>
      </c>
      <c r="C8006" s="25" t="n">
        <v>102</v>
      </c>
      <c r="D8006" s="25" t="s">
        <v>9108</v>
      </c>
      <c r="E8006" s="26" t="s">
        <v>9125</v>
      </c>
      <c r="F8006" s="27"/>
      <c r="G8006" s="25"/>
      <c r="H8006" s="25"/>
      <c r="I8006" s="25"/>
      <c r="J8006" s="25" t="n">
        <v>617</v>
      </c>
      <c r="K8006" s="58" t="s">
        <v>1313</v>
      </c>
    </row>
    <row r="8007" customFormat="false" ht="15" hidden="false" customHeight="false" outlineLevel="0" collapsed="false">
      <c r="A8007" s="25" t="n">
        <v>102020</v>
      </c>
      <c r="B8007" s="25" t="n">
        <v>18</v>
      </c>
      <c r="C8007" s="25" t="n">
        <v>102</v>
      </c>
      <c r="D8007" s="25" t="s">
        <v>9108</v>
      </c>
      <c r="E8007" s="26" t="s">
        <v>1311</v>
      </c>
      <c r="F8007" s="29"/>
      <c r="G8007" s="25"/>
      <c r="H8007" s="25"/>
      <c r="I8007" s="25"/>
      <c r="J8007" s="25" t="n">
        <v>616</v>
      </c>
      <c r="K8007" s="58" t="s">
        <v>1311</v>
      </c>
    </row>
    <row r="8008" customFormat="false" ht="15" hidden="false" customHeight="false" outlineLevel="0" collapsed="false">
      <c r="A8008" s="21" t="n">
        <v>102021</v>
      </c>
      <c r="B8008" s="21" t="n">
        <v>18</v>
      </c>
      <c r="C8008" s="21" t="n">
        <v>102</v>
      </c>
      <c r="D8008" s="21" t="s">
        <v>9108</v>
      </c>
      <c r="E8008" s="22" t="s">
        <v>9126</v>
      </c>
      <c r="F8008" s="23"/>
      <c r="G8008" s="21"/>
      <c r="H8008" s="21"/>
      <c r="I8008" s="21"/>
      <c r="J8008" s="21" t="n">
        <v>631</v>
      </c>
      <c r="K8008" s="5" t="s">
        <v>1341</v>
      </c>
    </row>
    <row r="8009" customFormat="false" ht="15" hidden="false" customHeight="false" outlineLevel="0" collapsed="false">
      <c r="A8009" s="25" t="n">
        <v>102022</v>
      </c>
      <c r="B8009" s="25" t="n">
        <v>18</v>
      </c>
      <c r="C8009" s="25" t="n">
        <v>102</v>
      </c>
      <c r="D8009" s="25" t="s">
        <v>9108</v>
      </c>
      <c r="E8009" s="26" t="s">
        <v>9127</v>
      </c>
      <c r="F8009" s="27"/>
      <c r="G8009" s="25"/>
      <c r="H8009" s="25"/>
      <c r="I8009" s="25"/>
      <c r="J8009" s="25" t="n">
        <v>613</v>
      </c>
      <c r="K8009" s="58" t="s">
        <v>1305</v>
      </c>
    </row>
    <row r="8010" customFormat="false" ht="15" hidden="false" customHeight="false" outlineLevel="0" collapsed="false">
      <c r="A8010" s="25" t="n">
        <v>102023</v>
      </c>
      <c r="B8010" s="25" t="n">
        <v>18</v>
      </c>
      <c r="C8010" s="25" t="n">
        <v>102</v>
      </c>
      <c r="D8010" s="25" t="s">
        <v>9108</v>
      </c>
      <c r="E8010" s="26" t="s">
        <v>9128</v>
      </c>
      <c r="F8010" s="27"/>
      <c r="G8010" s="25"/>
      <c r="H8010" s="25"/>
      <c r="I8010" s="25"/>
      <c r="J8010" s="25" t="n">
        <v>620</v>
      </c>
      <c r="K8010" s="58" t="s">
        <v>1319</v>
      </c>
    </row>
    <row r="8011" customFormat="false" ht="15" hidden="false" customHeight="false" outlineLevel="0" collapsed="false">
      <c r="A8011" s="25" t="n">
        <v>102024</v>
      </c>
      <c r="B8011" s="25" t="n">
        <v>18</v>
      </c>
      <c r="C8011" s="25" t="n">
        <v>102</v>
      </c>
      <c r="D8011" s="25" t="s">
        <v>9108</v>
      </c>
      <c r="E8011" s="26" t="s">
        <v>9129</v>
      </c>
      <c r="F8011" s="29"/>
      <c r="G8011" s="25"/>
      <c r="H8011" s="25"/>
      <c r="I8011" s="25"/>
      <c r="J8011" s="25" t="n">
        <v>613</v>
      </c>
      <c r="K8011" s="58" t="s">
        <v>1305</v>
      </c>
    </row>
    <row r="8012" customFormat="false" ht="15" hidden="false" customHeight="false" outlineLevel="0" collapsed="false">
      <c r="A8012" s="21" t="n">
        <v>102025</v>
      </c>
      <c r="B8012" s="21" t="n">
        <v>18</v>
      </c>
      <c r="C8012" s="21" t="n">
        <v>102</v>
      </c>
      <c r="D8012" s="21" t="s">
        <v>9108</v>
      </c>
      <c r="E8012" s="22" t="s">
        <v>1313</v>
      </c>
      <c r="F8012" s="23"/>
      <c r="G8012" s="21"/>
      <c r="H8012" s="21"/>
      <c r="I8012" s="21"/>
      <c r="J8012" s="21" t="n">
        <v>617</v>
      </c>
      <c r="K8012" s="5" t="s">
        <v>1313</v>
      </c>
    </row>
    <row r="8013" customFormat="false" ht="15" hidden="false" customHeight="false" outlineLevel="0" collapsed="false">
      <c r="A8013" s="25" t="n">
        <v>102026</v>
      </c>
      <c r="B8013" s="25" t="n">
        <v>18</v>
      </c>
      <c r="C8013" s="25" t="n">
        <v>102</v>
      </c>
      <c r="D8013" s="25" t="s">
        <v>9108</v>
      </c>
      <c r="E8013" s="26" t="s">
        <v>9130</v>
      </c>
      <c r="F8013" s="27"/>
      <c r="G8013" s="25"/>
      <c r="H8013" s="25"/>
      <c r="I8013" s="25"/>
      <c r="J8013" s="25" t="n">
        <v>629</v>
      </c>
      <c r="K8013" s="58" t="s">
        <v>1337</v>
      </c>
    </row>
    <row r="8014" customFormat="false" ht="15" hidden="false" customHeight="false" outlineLevel="0" collapsed="false">
      <c r="A8014" s="25" t="n">
        <v>102027</v>
      </c>
      <c r="B8014" s="25" t="n">
        <v>18</v>
      </c>
      <c r="C8014" s="25" t="n">
        <v>102</v>
      </c>
      <c r="D8014" s="25" t="s">
        <v>9108</v>
      </c>
      <c r="E8014" s="26" t="s">
        <v>1319</v>
      </c>
      <c r="F8014" s="27"/>
      <c r="G8014" s="25"/>
      <c r="H8014" s="25"/>
      <c r="I8014" s="25"/>
      <c r="J8014" s="25" t="n">
        <v>620</v>
      </c>
      <c r="K8014" s="58" t="s">
        <v>1319</v>
      </c>
    </row>
    <row r="8015" customFormat="false" ht="15" hidden="false" customHeight="false" outlineLevel="0" collapsed="false">
      <c r="A8015" s="25" t="n">
        <v>102028</v>
      </c>
      <c r="B8015" s="25" t="n">
        <v>18</v>
      </c>
      <c r="C8015" s="25" t="n">
        <v>102</v>
      </c>
      <c r="D8015" s="25" t="s">
        <v>9108</v>
      </c>
      <c r="E8015" s="26" t="s">
        <v>9131</v>
      </c>
      <c r="F8015" s="29"/>
      <c r="G8015" s="25"/>
      <c r="H8015" s="25"/>
      <c r="I8015" s="25"/>
      <c r="J8015" s="25" t="n">
        <v>624</v>
      </c>
      <c r="K8015" s="58" t="s">
        <v>1327</v>
      </c>
    </row>
    <row r="8016" customFormat="false" ht="15" hidden="false" customHeight="false" outlineLevel="0" collapsed="false">
      <c r="A8016" s="21" t="n">
        <v>102029</v>
      </c>
      <c r="B8016" s="21" t="n">
        <v>18</v>
      </c>
      <c r="C8016" s="21" t="n">
        <v>102</v>
      </c>
      <c r="D8016" s="21" t="s">
        <v>9108</v>
      </c>
      <c r="E8016" s="22" t="s">
        <v>9132</v>
      </c>
      <c r="F8016" s="23"/>
      <c r="G8016" s="21"/>
      <c r="H8016" s="21"/>
      <c r="I8016" s="21"/>
      <c r="J8016" s="21" t="n">
        <v>620</v>
      </c>
      <c r="K8016" s="5" t="s">
        <v>1319</v>
      </c>
    </row>
    <row r="8017" customFormat="false" ht="15" hidden="false" customHeight="false" outlineLevel="0" collapsed="false">
      <c r="A8017" s="25" t="n">
        <v>102030</v>
      </c>
      <c r="B8017" s="25" t="n">
        <v>18</v>
      </c>
      <c r="C8017" s="25" t="n">
        <v>102</v>
      </c>
      <c r="D8017" s="25" t="s">
        <v>9108</v>
      </c>
      <c r="E8017" s="26" t="s">
        <v>9133</v>
      </c>
      <c r="F8017" s="27"/>
      <c r="G8017" s="25"/>
      <c r="H8017" s="25"/>
      <c r="I8017" s="25"/>
      <c r="J8017" s="25" t="n">
        <v>629</v>
      </c>
      <c r="K8017" s="58" t="s">
        <v>1337</v>
      </c>
    </row>
    <row r="8018" customFormat="false" ht="15" hidden="false" customHeight="false" outlineLevel="0" collapsed="false">
      <c r="A8018" s="25" t="n">
        <v>102031</v>
      </c>
      <c r="B8018" s="25" t="n">
        <v>18</v>
      </c>
      <c r="C8018" s="25" t="n">
        <v>102</v>
      </c>
      <c r="D8018" s="25" t="s">
        <v>9108</v>
      </c>
      <c r="E8018" s="26" t="s">
        <v>1321</v>
      </c>
      <c r="F8018" s="27"/>
      <c r="G8018" s="25"/>
      <c r="H8018" s="25"/>
      <c r="I8018" s="25"/>
      <c r="J8018" s="25" t="n">
        <v>621</v>
      </c>
      <c r="K8018" s="58" t="s">
        <v>1321</v>
      </c>
    </row>
    <row r="8019" customFormat="false" ht="15" hidden="false" customHeight="false" outlineLevel="0" collapsed="false">
      <c r="A8019" s="25" t="n">
        <v>102032</v>
      </c>
      <c r="B8019" s="25" t="n">
        <v>18</v>
      </c>
      <c r="C8019" s="25" t="n">
        <v>102</v>
      </c>
      <c r="D8019" s="25" t="s">
        <v>9108</v>
      </c>
      <c r="E8019" s="26" t="s">
        <v>9134</v>
      </c>
      <c r="F8019" s="29"/>
      <c r="G8019" s="25"/>
      <c r="H8019" s="25"/>
      <c r="I8019" s="25"/>
      <c r="J8019" s="25" t="n">
        <v>617</v>
      </c>
      <c r="K8019" s="58" t="s">
        <v>1313</v>
      </c>
    </row>
    <row r="8020" customFormat="false" ht="15" hidden="false" customHeight="false" outlineLevel="0" collapsed="false">
      <c r="A8020" s="21" t="n">
        <v>102033</v>
      </c>
      <c r="B8020" s="21" t="n">
        <v>18</v>
      </c>
      <c r="C8020" s="21" t="n">
        <v>102</v>
      </c>
      <c r="D8020" s="21" t="s">
        <v>9108</v>
      </c>
      <c r="E8020" s="22" t="s">
        <v>9135</v>
      </c>
      <c r="F8020" s="23"/>
      <c r="G8020" s="21"/>
      <c r="H8020" s="21"/>
      <c r="I8020" s="21"/>
      <c r="J8020" s="21" t="n">
        <v>631</v>
      </c>
      <c r="K8020" s="5" t="s">
        <v>1341</v>
      </c>
    </row>
    <row r="8021" customFormat="false" ht="15" hidden="false" customHeight="false" outlineLevel="0" collapsed="false">
      <c r="A8021" s="25" t="n">
        <v>102034</v>
      </c>
      <c r="B8021" s="25" t="n">
        <v>18</v>
      </c>
      <c r="C8021" s="25" t="n">
        <v>102</v>
      </c>
      <c r="D8021" s="25" t="s">
        <v>9108</v>
      </c>
      <c r="E8021" s="26" t="s">
        <v>9136</v>
      </c>
      <c r="F8021" s="27"/>
      <c r="G8021" s="25"/>
      <c r="H8021" s="25"/>
      <c r="I8021" s="25"/>
      <c r="J8021" s="25" t="n">
        <v>631</v>
      </c>
      <c r="K8021" s="58" t="s">
        <v>1341</v>
      </c>
    </row>
    <row r="8022" customFormat="false" ht="15" hidden="false" customHeight="false" outlineLevel="0" collapsed="false">
      <c r="A8022" s="25" t="n">
        <v>102035</v>
      </c>
      <c r="B8022" s="25" t="n">
        <v>18</v>
      </c>
      <c r="C8022" s="25" t="n">
        <v>102</v>
      </c>
      <c r="D8022" s="25" t="s">
        <v>9108</v>
      </c>
      <c r="E8022" s="26" t="s">
        <v>9137</v>
      </c>
      <c r="F8022" s="27"/>
      <c r="G8022" s="25"/>
      <c r="H8022" s="25"/>
      <c r="I8022" s="25"/>
      <c r="J8022" s="25" t="n">
        <v>616</v>
      </c>
      <c r="K8022" s="58" t="s">
        <v>1311</v>
      </c>
    </row>
    <row r="8023" customFormat="false" ht="15" hidden="false" customHeight="false" outlineLevel="0" collapsed="false">
      <c r="A8023" s="25" t="n">
        <v>102036</v>
      </c>
      <c r="B8023" s="25" t="n">
        <v>18</v>
      </c>
      <c r="C8023" s="25" t="n">
        <v>102</v>
      </c>
      <c r="D8023" s="25" t="s">
        <v>9108</v>
      </c>
      <c r="E8023" s="26" t="s">
        <v>9138</v>
      </c>
      <c r="F8023" s="29"/>
      <c r="G8023" s="25"/>
      <c r="H8023" s="25"/>
      <c r="I8023" s="25"/>
      <c r="J8023" s="25" t="n">
        <v>631</v>
      </c>
      <c r="K8023" s="58" t="s">
        <v>1341</v>
      </c>
    </row>
    <row r="8024" customFormat="false" ht="15" hidden="false" customHeight="false" outlineLevel="0" collapsed="false">
      <c r="A8024" s="21" t="n">
        <v>102037</v>
      </c>
      <c r="B8024" s="21" t="n">
        <v>18</v>
      </c>
      <c r="C8024" s="21" t="n">
        <v>102</v>
      </c>
      <c r="D8024" s="21" t="s">
        <v>9108</v>
      </c>
      <c r="E8024" s="22" t="s">
        <v>1323</v>
      </c>
      <c r="F8024" s="23"/>
      <c r="G8024" s="21"/>
      <c r="H8024" s="21"/>
      <c r="I8024" s="21"/>
      <c r="J8024" s="21" t="n">
        <v>622</v>
      </c>
      <c r="K8024" s="5" t="s">
        <v>1323</v>
      </c>
    </row>
    <row r="8025" customFormat="false" ht="15" hidden="false" customHeight="false" outlineLevel="0" collapsed="false">
      <c r="A8025" s="25" t="n">
        <v>102038</v>
      </c>
      <c r="B8025" s="25" t="n">
        <v>18</v>
      </c>
      <c r="C8025" s="25" t="n">
        <v>102</v>
      </c>
      <c r="D8025" s="25" t="s">
        <v>9108</v>
      </c>
      <c r="E8025" s="26" t="s">
        <v>9139</v>
      </c>
      <c r="F8025" s="27"/>
      <c r="G8025" s="25"/>
      <c r="H8025" s="25"/>
      <c r="I8025" s="25"/>
      <c r="J8025" s="25" t="n">
        <v>622</v>
      </c>
      <c r="K8025" s="58" t="s">
        <v>1323</v>
      </c>
    </row>
    <row r="8026" customFormat="false" ht="15" hidden="false" customHeight="false" outlineLevel="0" collapsed="false">
      <c r="A8026" s="25" t="n">
        <v>102039</v>
      </c>
      <c r="B8026" s="25" t="n">
        <v>18</v>
      </c>
      <c r="C8026" s="25" t="n">
        <v>102</v>
      </c>
      <c r="D8026" s="25" t="s">
        <v>9108</v>
      </c>
      <c r="E8026" s="26" t="s">
        <v>9140</v>
      </c>
      <c r="F8026" s="27"/>
      <c r="G8026" s="25"/>
      <c r="H8026" s="25"/>
      <c r="I8026" s="25"/>
      <c r="J8026" s="25" t="n">
        <v>624</v>
      </c>
      <c r="K8026" s="58" t="s">
        <v>1327</v>
      </c>
    </row>
    <row r="8027" customFormat="false" ht="15" hidden="false" customHeight="false" outlineLevel="0" collapsed="false">
      <c r="A8027" s="25" t="n">
        <v>102040</v>
      </c>
      <c r="B8027" s="25" t="n">
        <v>18</v>
      </c>
      <c r="C8027" s="25" t="n">
        <v>102</v>
      </c>
      <c r="D8027" s="25" t="s">
        <v>9108</v>
      </c>
      <c r="E8027" s="26" t="s">
        <v>1327</v>
      </c>
      <c r="F8027" s="29"/>
      <c r="G8027" s="25"/>
      <c r="H8027" s="25"/>
      <c r="I8027" s="25"/>
      <c r="J8027" s="25" t="n">
        <v>624</v>
      </c>
      <c r="K8027" s="58" t="s">
        <v>1327</v>
      </c>
    </row>
    <row r="8028" customFormat="false" ht="15" hidden="false" customHeight="false" outlineLevel="0" collapsed="false">
      <c r="A8028" s="21" t="n">
        <v>102041</v>
      </c>
      <c r="B8028" s="21" t="n">
        <v>18</v>
      </c>
      <c r="C8028" s="21" t="n">
        <v>102</v>
      </c>
      <c r="D8028" s="21" t="s">
        <v>9108</v>
      </c>
      <c r="E8028" s="22" t="s">
        <v>9141</v>
      </c>
      <c r="F8028" s="23"/>
      <c r="G8028" s="21"/>
      <c r="H8028" s="21"/>
      <c r="I8028" s="21"/>
      <c r="J8028" s="21" t="n">
        <v>622</v>
      </c>
      <c r="K8028" s="5" t="s">
        <v>1323</v>
      </c>
    </row>
    <row r="8029" customFormat="false" ht="15" hidden="false" customHeight="false" outlineLevel="0" collapsed="false">
      <c r="A8029" s="25" t="n">
        <v>102042</v>
      </c>
      <c r="B8029" s="25" t="n">
        <v>18</v>
      </c>
      <c r="C8029" s="25" t="n">
        <v>102</v>
      </c>
      <c r="D8029" s="25" t="s">
        <v>9108</v>
      </c>
      <c r="E8029" s="26" t="s">
        <v>9142</v>
      </c>
      <c r="F8029" s="27"/>
      <c r="G8029" s="25"/>
      <c r="H8029" s="25"/>
      <c r="I8029" s="25"/>
      <c r="J8029" s="25" t="n">
        <v>629</v>
      </c>
      <c r="K8029" s="58" t="s">
        <v>1337</v>
      </c>
    </row>
    <row r="8030" customFormat="false" ht="15" hidden="false" customHeight="false" outlineLevel="0" collapsed="false">
      <c r="A8030" s="25" t="n">
        <v>102043</v>
      </c>
      <c r="B8030" s="25" t="n">
        <v>18</v>
      </c>
      <c r="C8030" s="25" t="n">
        <v>102</v>
      </c>
      <c r="D8030" s="25" t="s">
        <v>9108</v>
      </c>
      <c r="E8030" s="26" t="s">
        <v>9143</v>
      </c>
      <c r="F8030" s="27"/>
      <c r="G8030" s="25"/>
      <c r="H8030" s="25"/>
      <c r="I8030" s="25"/>
      <c r="J8030" s="25" t="n">
        <v>631</v>
      </c>
      <c r="K8030" s="58" t="s">
        <v>1341</v>
      </c>
    </row>
    <row r="8031" customFormat="false" ht="15" hidden="false" customHeight="false" outlineLevel="0" collapsed="false">
      <c r="A8031" s="25" t="n">
        <v>102044</v>
      </c>
      <c r="B8031" s="25" t="n">
        <v>18</v>
      </c>
      <c r="C8031" s="25" t="n">
        <v>102</v>
      </c>
      <c r="D8031" s="25" t="s">
        <v>9108</v>
      </c>
      <c r="E8031" s="26" t="s">
        <v>1337</v>
      </c>
      <c r="F8031" s="29"/>
      <c r="G8031" s="25"/>
      <c r="H8031" s="25"/>
      <c r="I8031" s="25"/>
      <c r="J8031" s="25" t="n">
        <v>629</v>
      </c>
      <c r="K8031" s="58" t="s">
        <v>1337</v>
      </c>
    </row>
    <row r="8032" customFormat="false" ht="15" hidden="false" customHeight="false" outlineLevel="0" collapsed="false">
      <c r="A8032" s="21" t="n">
        <v>102045</v>
      </c>
      <c r="B8032" s="21" t="n">
        <v>18</v>
      </c>
      <c r="C8032" s="21" t="n">
        <v>102</v>
      </c>
      <c r="D8032" s="21" t="s">
        <v>9108</v>
      </c>
      <c r="E8032" s="22" t="s">
        <v>9144</v>
      </c>
      <c r="F8032" s="23"/>
      <c r="G8032" s="21"/>
      <c r="H8032" s="21"/>
      <c r="I8032" s="21"/>
      <c r="J8032" s="21" t="n">
        <v>622</v>
      </c>
      <c r="K8032" s="5" t="s">
        <v>1323</v>
      </c>
    </row>
    <row r="8033" customFormat="false" ht="15" hidden="false" customHeight="false" outlineLevel="0" collapsed="false">
      <c r="A8033" s="25" t="n">
        <v>102046</v>
      </c>
      <c r="B8033" s="25" t="n">
        <v>18</v>
      </c>
      <c r="C8033" s="25" t="n">
        <v>102</v>
      </c>
      <c r="D8033" s="25" t="s">
        <v>9108</v>
      </c>
      <c r="E8033" s="26" t="s">
        <v>9145</v>
      </c>
      <c r="F8033" s="27"/>
      <c r="G8033" s="25"/>
      <c r="H8033" s="25"/>
      <c r="I8033" s="25"/>
      <c r="J8033" s="25" t="n">
        <v>624</v>
      </c>
      <c r="K8033" s="58" t="s">
        <v>1327</v>
      </c>
    </row>
    <row r="8034" customFormat="false" ht="15" hidden="false" customHeight="false" outlineLevel="0" collapsed="false">
      <c r="A8034" s="25" t="n">
        <v>102047</v>
      </c>
      <c r="B8034" s="25" t="n">
        <v>18</v>
      </c>
      <c r="C8034" s="25" t="n">
        <v>102</v>
      </c>
      <c r="D8034" s="25" t="s">
        <v>9108</v>
      </c>
      <c r="E8034" s="26" t="s">
        <v>1341</v>
      </c>
      <c r="F8034" s="27"/>
      <c r="G8034" s="25"/>
      <c r="H8034" s="25"/>
      <c r="I8034" s="25"/>
      <c r="J8034" s="25" t="n">
        <v>631</v>
      </c>
      <c r="K8034" s="58" t="s">
        <v>1341</v>
      </c>
    </row>
    <row r="8035" customFormat="false" ht="15" hidden="false" customHeight="false" outlineLevel="0" collapsed="false">
      <c r="A8035" s="25" t="n">
        <v>102048</v>
      </c>
      <c r="B8035" s="25" t="n">
        <v>18</v>
      </c>
      <c r="C8035" s="25" t="n">
        <v>102</v>
      </c>
      <c r="D8035" s="25" t="s">
        <v>9108</v>
      </c>
      <c r="E8035" s="26" t="s">
        <v>9146</v>
      </c>
      <c r="F8035" s="29"/>
      <c r="G8035" s="25"/>
      <c r="H8035" s="25"/>
      <c r="I8035" s="25"/>
      <c r="J8035" s="25" t="n">
        <v>629</v>
      </c>
      <c r="K8035" s="58" t="s">
        <v>1337</v>
      </c>
    </row>
    <row r="8036" customFormat="false" ht="15" hidden="false" customHeight="false" outlineLevel="0" collapsed="false">
      <c r="A8036" s="21" t="n">
        <v>102049</v>
      </c>
      <c r="B8036" s="21" t="n">
        <v>18</v>
      </c>
      <c r="C8036" s="21" t="n">
        <v>102</v>
      </c>
      <c r="D8036" s="21" t="s">
        <v>9108</v>
      </c>
      <c r="E8036" s="22" t="s">
        <v>9147</v>
      </c>
      <c r="F8036" s="23"/>
      <c r="G8036" s="21"/>
      <c r="H8036" s="21"/>
      <c r="I8036" s="21"/>
      <c r="J8036" s="21" t="n">
        <v>629</v>
      </c>
      <c r="K8036" s="5" t="s">
        <v>1337</v>
      </c>
    </row>
    <row r="8037" customFormat="false" ht="15" hidden="false" customHeight="false" outlineLevel="0" collapsed="false">
      <c r="A8037" s="25" t="n">
        <v>102050</v>
      </c>
      <c r="B8037" s="25" t="n">
        <v>18</v>
      </c>
      <c r="C8037" s="25" t="n">
        <v>102</v>
      </c>
      <c r="D8037" s="25" t="s">
        <v>9108</v>
      </c>
      <c r="E8037" s="26" t="s">
        <v>9148</v>
      </c>
      <c r="F8037" s="27"/>
      <c r="G8037" s="25"/>
      <c r="H8037" s="25"/>
      <c r="I8037" s="25"/>
      <c r="J8037" s="25" t="n">
        <v>629</v>
      </c>
      <c r="K8037" s="58" t="s">
        <v>1337</v>
      </c>
    </row>
    <row r="8038" customFormat="false" ht="15" hidden="false" customHeight="false" outlineLevel="0" collapsed="false">
      <c r="A8038" s="25" t="n">
        <v>103001</v>
      </c>
      <c r="B8038" s="25" t="n">
        <v>1</v>
      </c>
      <c r="C8038" s="25" t="n">
        <v>103</v>
      </c>
      <c r="D8038" s="25" t="s">
        <v>9149</v>
      </c>
      <c r="E8038" s="26" t="s">
        <v>9150</v>
      </c>
      <c r="F8038" s="27"/>
      <c r="G8038" s="25"/>
      <c r="H8038" s="25"/>
      <c r="I8038" s="25"/>
      <c r="J8038" s="25" t="n">
        <v>21</v>
      </c>
      <c r="K8038" s="58" t="s">
        <v>121</v>
      </c>
    </row>
    <row r="8039" customFormat="false" ht="15" hidden="false" customHeight="false" outlineLevel="0" collapsed="false">
      <c r="A8039" s="25" t="n">
        <v>103002</v>
      </c>
      <c r="B8039" s="25" t="n">
        <v>1</v>
      </c>
      <c r="C8039" s="25" t="n">
        <v>103</v>
      </c>
      <c r="D8039" s="25" t="s">
        <v>9149</v>
      </c>
      <c r="E8039" s="26" t="s">
        <v>9151</v>
      </c>
      <c r="F8039" s="29"/>
      <c r="G8039" s="25"/>
      <c r="H8039" s="25"/>
      <c r="I8039" s="25"/>
      <c r="J8039" s="25" t="n">
        <v>24</v>
      </c>
      <c r="K8039" s="58" t="s">
        <v>127</v>
      </c>
    </row>
    <row r="8040" customFormat="false" ht="15" hidden="false" customHeight="false" outlineLevel="0" collapsed="false">
      <c r="A8040" s="21" t="n">
        <v>103003</v>
      </c>
      <c r="B8040" s="21" t="n">
        <v>1</v>
      </c>
      <c r="C8040" s="21" t="n">
        <v>103</v>
      </c>
      <c r="D8040" s="21" t="s">
        <v>9149</v>
      </c>
      <c r="E8040" s="22" t="s">
        <v>9152</v>
      </c>
      <c r="F8040" s="23"/>
      <c r="G8040" s="21"/>
      <c r="H8040" s="21"/>
      <c r="I8040" s="21"/>
      <c r="J8040" s="21" t="n">
        <v>26</v>
      </c>
      <c r="K8040" s="5" t="s">
        <v>131</v>
      </c>
    </row>
    <row r="8041" customFormat="false" ht="15" hidden="false" customHeight="false" outlineLevel="0" collapsed="false">
      <c r="A8041" s="25" t="n">
        <v>103004</v>
      </c>
      <c r="B8041" s="25" t="n">
        <v>1</v>
      </c>
      <c r="C8041" s="25" t="n">
        <v>103</v>
      </c>
      <c r="D8041" s="25" t="s">
        <v>9149</v>
      </c>
      <c r="E8041" s="26" t="s">
        <v>9153</v>
      </c>
      <c r="F8041" s="27"/>
      <c r="G8041" s="25"/>
      <c r="H8041" s="25"/>
      <c r="I8041" s="25"/>
      <c r="J8041" s="25" t="n">
        <v>18</v>
      </c>
      <c r="K8041" s="58" t="s">
        <v>115</v>
      </c>
    </row>
    <row r="8042" customFormat="false" ht="15" hidden="false" customHeight="false" outlineLevel="0" collapsed="false">
      <c r="A8042" s="25" t="n">
        <v>103005</v>
      </c>
      <c r="B8042" s="25" t="n">
        <v>1</v>
      </c>
      <c r="C8042" s="25" t="n">
        <v>103</v>
      </c>
      <c r="D8042" s="25" t="s">
        <v>9149</v>
      </c>
      <c r="E8042" s="26" t="s">
        <v>9154</v>
      </c>
      <c r="F8042" s="27"/>
      <c r="G8042" s="25"/>
      <c r="H8042" s="25"/>
      <c r="I8042" s="25"/>
      <c r="J8042" s="25" t="n">
        <v>26</v>
      </c>
      <c r="K8042" s="58" t="s">
        <v>131</v>
      </c>
    </row>
    <row r="8043" customFormat="false" ht="15" hidden="false" customHeight="false" outlineLevel="0" collapsed="false">
      <c r="A8043" s="25" t="n">
        <v>103006</v>
      </c>
      <c r="B8043" s="25" t="n">
        <v>1</v>
      </c>
      <c r="C8043" s="25" t="n">
        <v>103</v>
      </c>
      <c r="D8043" s="25" t="s">
        <v>9149</v>
      </c>
      <c r="E8043" s="26" t="s">
        <v>9155</v>
      </c>
      <c r="F8043" s="29"/>
      <c r="G8043" s="25"/>
      <c r="H8043" s="25"/>
      <c r="I8043" s="25"/>
      <c r="J8043" s="25" t="n">
        <v>20</v>
      </c>
      <c r="K8043" s="58" t="s">
        <v>119</v>
      </c>
    </row>
    <row r="8044" customFormat="false" ht="15" hidden="false" customHeight="false" outlineLevel="0" collapsed="false">
      <c r="A8044" s="21" t="n">
        <v>103007</v>
      </c>
      <c r="B8044" s="21" t="n">
        <v>1</v>
      </c>
      <c r="C8044" s="21" t="n">
        <v>103</v>
      </c>
      <c r="D8044" s="21" t="s">
        <v>9149</v>
      </c>
      <c r="E8044" s="22" t="s">
        <v>9156</v>
      </c>
      <c r="F8044" s="23"/>
      <c r="G8044" s="21"/>
      <c r="H8044" s="21"/>
      <c r="I8044" s="21"/>
      <c r="J8044" s="21" t="n">
        <v>21</v>
      </c>
      <c r="K8044" s="5" t="s">
        <v>121</v>
      </c>
    </row>
    <row r="8045" customFormat="false" ht="15" hidden="false" customHeight="false" outlineLevel="0" collapsed="false">
      <c r="A8045" s="25" t="n">
        <v>103008</v>
      </c>
      <c r="B8045" s="25" t="n">
        <v>1</v>
      </c>
      <c r="C8045" s="25" t="n">
        <v>103</v>
      </c>
      <c r="D8045" s="25" t="s">
        <v>9149</v>
      </c>
      <c r="E8045" s="26" t="s">
        <v>9157</v>
      </c>
      <c r="F8045" s="27"/>
      <c r="G8045" s="25"/>
      <c r="H8045" s="25"/>
      <c r="I8045" s="25"/>
      <c r="J8045" s="25" t="n">
        <v>26</v>
      </c>
      <c r="K8045" s="58" t="s">
        <v>131</v>
      </c>
    </row>
    <row r="8046" customFormat="false" ht="15" hidden="false" customHeight="false" outlineLevel="0" collapsed="false">
      <c r="A8046" s="25" t="n">
        <v>103009</v>
      </c>
      <c r="B8046" s="25" t="n">
        <v>1</v>
      </c>
      <c r="C8046" s="25" t="n">
        <v>103</v>
      </c>
      <c r="D8046" s="25" t="s">
        <v>9149</v>
      </c>
      <c r="E8046" s="26" t="s">
        <v>9158</v>
      </c>
      <c r="F8046" s="27"/>
      <c r="G8046" s="25"/>
      <c r="H8046" s="25"/>
      <c r="I8046" s="25"/>
      <c r="J8046" s="25" t="n">
        <v>26</v>
      </c>
      <c r="K8046" s="58" t="s">
        <v>131</v>
      </c>
    </row>
    <row r="8047" customFormat="false" ht="15" hidden="false" customHeight="false" outlineLevel="0" collapsed="false">
      <c r="A8047" s="25" t="n">
        <v>103010</v>
      </c>
      <c r="B8047" s="25" t="n">
        <v>1</v>
      </c>
      <c r="C8047" s="25" t="n">
        <v>103</v>
      </c>
      <c r="D8047" s="25" t="s">
        <v>9149</v>
      </c>
      <c r="E8047" s="26" t="s">
        <v>9159</v>
      </c>
      <c r="F8047" s="29"/>
      <c r="G8047" s="25"/>
      <c r="H8047" s="25"/>
      <c r="I8047" s="25"/>
      <c r="J8047" s="25" t="n">
        <v>26</v>
      </c>
      <c r="K8047" s="58" t="s">
        <v>131</v>
      </c>
    </row>
    <row r="8048" customFormat="false" ht="15" hidden="false" customHeight="false" outlineLevel="0" collapsed="false">
      <c r="A8048" s="21" t="n">
        <v>103011</v>
      </c>
      <c r="B8048" s="21" t="n">
        <v>1</v>
      </c>
      <c r="C8048" s="21" t="n">
        <v>103</v>
      </c>
      <c r="D8048" s="21" t="s">
        <v>9149</v>
      </c>
      <c r="E8048" s="22" t="s">
        <v>9160</v>
      </c>
      <c r="F8048" s="23"/>
      <c r="G8048" s="21"/>
      <c r="H8048" s="21"/>
      <c r="I8048" s="21"/>
      <c r="J8048" s="21" t="n">
        <v>21</v>
      </c>
      <c r="K8048" s="5" t="s">
        <v>121</v>
      </c>
    </row>
    <row r="8049" customFormat="false" ht="15" hidden="false" customHeight="false" outlineLevel="0" collapsed="false">
      <c r="A8049" s="25" t="n">
        <v>103012</v>
      </c>
      <c r="B8049" s="25" t="n">
        <v>1</v>
      </c>
      <c r="C8049" s="25" t="n">
        <v>103</v>
      </c>
      <c r="D8049" s="25" t="s">
        <v>9149</v>
      </c>
      <c r="E8049" s="26" t="s">
        <v>9161</v>
      </c>
      <c r="F8049" s="27"/>
      <c r="G8049" s="25"/>
      <c r="H8049" s="25"/>
      <c r="I8049" s="25"/>
      <c r="J8049" s="25" t="n">
        <v>21</v>
      </c>
      <c r="K8049" s="58" t="s">
        <v>121</v>
      </c>
    </row>
    <row r="8050" customFormat="false" ht="15" hidden="false" customHeight="false" outlineLevel="0" collapsed="false">
      <c r="A8050" s="25" t="n">
        <v>103013</v>
      </c>
      <c r="B8050" s="25" t="n">
        <v>1</v>
      </c>
      <c r="C8050" s="25" t="n">
        <v>103</v>
      </c>
      <c r="D8050" s="25" t="s">
        <v>9149</v>
      </c>
      <c r="E8050" s="26" t="s">
        <v>9162</v>
      </c>
      <c r="F8050" s="27"/>
      <c r="G8050" s="25"/>
      <c r="H8050" s="25"/>
      <c r="I8050" s="25"/>
      <c r="J8050" s="25" t="n">
        <v>26</v>
      </c>
      <c r="K8050" s="58" t="s">
        <v>131</v>
      </c>
    </row>
    <row r="8051" customFormat="false" ht="15" hidden="false" customHeight="false" outlineLevel="0" collapsed="false">
      <c r="A8051" s="25" t="n">
        <v>103014</v>
      </c>
      <c r="B8051" s="25" t="n">
        <v>1</v>
      </c>
      <c r="C8051" s="25" t="n">
        <v>103</v>
      </c>
      <c r="D8051" s="25" t="s">
        <v>9149</v>
      </c>
      <c r="E8051" s="26" t="s">
        <v>9163</v>
      </c>
      <c r="F8051" s="29"/>
      <c r="G8051" s="25"/>
      <c r="H8051" s="25"/>
      <c r="I8051" s="25"/>
      <c r="J8051" s="25" t="n">
        <v>21</v>
      </c>
      <c r="K8051" s="58" t="s">
        <v>121</v>
      </c>
    </row>
    <row r="8052" customFormat="false" ht="15" hidden="false" customHeight="false" outlineLevel="0" collapsed="false">
      <c r="A8052" s="21" t="n">
        <v>103015</v>
      </c>
      <c r="B8052" s="21" t="n">
        <v>1</v>
      </c>
      <c r="C8052" s="21" t="n">
        <v>103</v>
      </c>
      <c r="D8052" s="21" t="s">
        <v>9149</v>
      </c>
      <c r="E8052" s="22" t="s">
        <v>9164</v>
      </c>
      <c r="F8052" s="23"/>
      <c r="G8052" s="21"/>
      <c r="H8052" s="21"/>
      <c r="I8052" s="21"/>
      <c r="J8052" s="21" t="n">
        <v>26</v>
      </c>
      <c r="K8052" s="5" t="s">
        <v>131</v>
      </c>
    </row>
    <row r="8053" customFormat="false" ht="15" hidden="false" customHeight="false" outlineLevel="0" collapsed="false">
      <c r="A8053" s="25" t="n">
        <v>103016</v>
      </c>
      <c r="B8053" s="25" t="n">
        <v>1</v>
      </c>
      <c r="C8053" s="25" t="n">
        <v>103</v>
      </c>
      <c r="D8053" s="25" t="s">
        <v>9149</v>
      </c>
      <c r="E8053" s="26" t="s">
        <v>9165</v>
      </c>
      <c r="F8053" s="27"/>
      <c r="G8053" s="25"/>
      <c r="H8053" s="25"/>
      <c r="I8053" s="25"/>
      <c r="J8053" s="25" t="n">
        <v>19</v>
      </c>
      <c r="K8053" s="58" t="s">
        <v>117</v>
      </c>
    </row>
    <row r="8054" customFormat="false" ht="15" hidden="false" customHeight="false" outlineLevel="0" collapsed="false">
      <c r="A8054" s="25" t="n">
        <v>103017</v>
      </c>
      <c r="B8054" s="25" t="n">
        <v>1</v>
      </c>
      <c r="C8054" s="25" t="n">
        <v>103</v>
      </c>
      <c r="D8054" s="25" t="s">
        <v>9149</v>
      </c>
      <c r="E8054" s="26" t="s">
        <v>117</v>
      </c>
      <c r="F8054" s="27"/>
      <c r="G8054" s="25"/>
      <c r="H8054" s="25"/>
      <c r="I8054" s="25"/>
      <c r="J8054" s="25" t="n">
        <v>19</v>
      </c>
      <c r="K8054" s="58" t="s">
        <v>117</v>
      </c>
    </row>
    <row r="8055" customFormat="false" ht="15" hidden="false" customHeight="false" outlineLevel="0" collapsed="false">
      <c r="A8055" s="25" t="n">
        <v>103018</v>
      </c>
      <c r="B8055" s="25" t="n">
        <v>1</v>
      </c>
      <c r="C8055" s="25" t="n">
        <v>103</v>
      </c>
      <c r="D8055" s="25" t="s">
        <v>9149</v>
      </c>
      <c r="E8055" s="26" t="s">
        <v>9166</v>
      </c>
      <c r="F8055" s="29"/>
      <c r="G8055" s="25"/>
      <c r="H8055" s="25"/>
      <c r="I8055" s="25"/>
      <c r="J8055" s="25" t="n">
        <v>26</v>
      </c>
      <c r="K8055" s="58" t="s">
        <v>131</v>
      </c>
    </row>
    <row r="8056" customFormat="false" ht="15" hidden="false" customHeight="false" outlineLevel="0" collapsed="false">
      <c r="A8056" s="21" t="n">
        <v>103019</v>
      </c>
      <c r="B8056" s="21" t="n">
        <v>1</v>
      </c>
      <c r="C8056" s="21" t="n">
        <v>103</v>
      </c>
      <c r="D8056" s="21" t="s">
        <v>9149</v>
      </c>
      <c r="E8056" s="22" t="s">
        <v>9167</v>
      </c>
      <c r="F8056" s="23"/>
      <c r="G8056" s="21"/>
      <c r="H8056" s="21"/>
      <c r="I8056" s="21"/>
      <c r="J8056" s="21" t="n">
        <v>24</v>
      </c>
      <c r="K8056" s="5" t="s">
        <v>127</v>
      </c>
    </row>
    <row r="8057" customFormat="false" ht="15" hidden="false" customHeight="false" outlineLevel="0" collapsed="false">
      <c r="A8057" s="25" t="n">
        <v>103020</v>
      </c>
      <c r="B8057" s="25" t="n">
        <v>1</v>
      </c>
      <c r="C8057" s="25" t="n">
        <v>103</v>
      </c>
      <c r="D8057" s="25" t="s">
        <v>9149</v>
      </c>
      <c r="E8057" s="26" t="s">
        <v>9168</v>
      </c>
      <c r="F8057" s="27"/>
      <c r="G8057" s="25"/>
      <c r="H8057" s="25"/>
      <c r="I8057" s="25"/>
      <c r="J8057" s="25" t="n">
        <v>19</v>
      </c>
      <c r="K8057" s="58" t="s">
        <v>117</v>
      </c>
    </row>
    <row r="8058" customFormat="false" ht="15" hidden="false" customHeight="false" outlineLevel="0" collapsed="false">
      <c r="A8058" s="25" t="n">
        <v>103021</v>
      </c>
      <c r="B8058" s="25" t="n">
        <v>1</v>
      </c>
      <c r="C8058" s="25" t="n">
        <v>103</v>
      </c>
      <c r="D8058" s="25" t="s">
        <v>9149</v>
      </c>
      <c r="E8058" s="26" t="s">
        <v>9169</v>
      </c>
      <c r="F8058" s="27"/>
      <c r="G8058" s="25"/>
      <c r="H8058" s="25"/>
      <c r="I8058" s="25"/>
      <c r="J8058" s="25" t="n">
        <v>21</v>
      </c>
      <c r="K8058" s="58" t="s">
        <v>121</v>
      </c>
    </row>
    <row r="8059" customFormat="false" ht="15" hidden="false" customHeight="false" outlineLevel="0" collapsed="false">
      <c r="A8059" s="25" t="n">
        <v>103022</v>
      </c>
      <c r="B8059" s="25" t="n">
        <v>1</v>
      </c>
      <c r="C8059" s="25" t="n">
        <v>103</v>
      </c>
      <c r="D8059" s="25" t="s">
        <v>9149</v>
      </c>
      <c r="E8059" s="26" t="s">
        <v>9170</v>
      </c>
      <c r="F8059" s="29"/>
      <c r="G8059" s="25"/>
      <c r="H8059" s="25"/>
      <c r="I8059" s="25"/>
      <c r="J8059" s="25" t="n">
        <v>24</v>
      </c>
      <c r="K8059" s="58" t="s">
        <v>127</v>
      </c>
    </row>
    <row r="8060" customFormat="false" ht="15" hidden="false" customHeight="false" outlineLevel="0" collapsed="false">
      <c r="A8060" s="21" t="n">
        <v>103023</v>
      </c>
      <c r="B8060" s="21" t="n">
        <v>1</v>
      </c>
      <c r="C8060" s="21" t="n">
        <v>103</v>
      </c>
      <c r="D8060" s="21" t="s">
        <v>9149</v>
      </c>
      <c r="E8060" s="22" t="s">
        <v>9171</v>
      </c>
      <c r="F8060" s="23"/>
      <c r="G8060" s="21"/>
      <c r="H8060" s="21"/>
      <c r="I8060" s="21"/>
      <c r="J8060" s="21" t="n">
        <v>26</v>
      </c>
      <c r="K8060" s="5" t="s">
        <v>131</v>
      </c>
    </row>
    <row r="8061" customFormat="false" ht="15" hidden="false" customHeight="false" outlineLevel="0" collapsed="false">
      <c r="A8061" s="25" t="n">
        <v>103024</v>
      </c>
      <c r="B8061" s="25" t="n">
        <v>1</v>
      </c>
      <c r="C8061" s="25" t="n">
        <v>103</v>
      </c>
      <c r="D8061" s="25" t="s">
        <v>9149</v>
      </c>
      <c r="E8061" s="26" t="s">
        <v>9172</v>
      </c>
      <c r="F8061" s="27"/>
      <c r="G8061" s="25"/>
      <c r="H8061" s="25"/>
      <c r="I8061" s="25"/>
      <c r="J8061" s="25" t="n">
        <v>25</v>
      </c>
      <c r="K8061" s="58" t="s">
        <v>129</v>
      </c>
    </row>
    <row r="8062" customFormat="false" ht="15" hidden="false" customHeight="false" outlineLevel="0" collapsed="false">
      <c r="A8062" s="25" t="n">
        <v>103025</v>
      </c>
      <c r="B8062" s="25" t="n">
        <v>1</v>
      </c>
      <c r="C8062" s="25" t="n">
        <v>103</v>
      </c>
      <c r="D8062" s="25" t="s">
        <v>9149</v>
      </c>
      <c r="E8062" s="26" t="s">
        <v>9173</v>
      </c>
      <c r="F8062" s="27"/>
      <c r="G8062" s="25"/>
      <c r="H8062" s="25"/>
      <c r="I8062" s="25"/>
      <c r="J8062" s="25" t="n">
        <v>21</v>
      </c>
      <c r="K8062" s="58" t="s">
        <v>121</v>
      </c>
    </row>
    <row r="8063" customFormat="false" ht="15" hidden="false" customHeight="false" outlineLevel="0" collapsed="false">
      <c r="A8063" s="25" t="n">
        <v>103026</v>
      </c>
      <c r="B8063" s="25" t="n">
        <v>1</v>
      </c>
      <c r="C8063" s="25" t="n">
        <v>103</v>
      </c>
      <c r="D8063" s="25" t="s">
        <v>9149</v>
      </c>
      <c r="E8063" s="26" t="s">
        <v>119</v>
      </c>
      <c r="F8063" s="29"/>
      <c r="G8063" s="25"/>
      <c r="H8063" s="25"/>
      <c r="I8063" s="25"/>
      <c r="J8063" s="25" t="n">
        <v>20</v>
      </c>
      <c r="K8063" s="58" t="s">
        <v>119</v>
      </c>
    </row>
    <row r="8064" customFormat="false" ht="15" hidden="false" customHeight="false" outlineLevel="0" collapsed="false">
      <c r="A8064" s="21" t="n">
        <v>103027</v>
      </c>
      <c r="B8064" s="21" t="n">
        <v>1</v>
      </c>
      <c r="C8064" s="21" t="n">
        <v>103</v>
      </c>
      <c r="D8064" s="21" t="s">
        <v>9149</v>
      </c>
      <c r="E8064" s="22" t="s">
        <v>9174</v>
      </c>
      <c r="F8064" s="23"/>
      <c r="G8064" s="21"/>
      <c r="H8064" s="21"/>
      <c r="I8064" s="21"/>
      <c r="J8064" s="21" t="n">
        <v>19</v>
      </c>
      <c r="K8064" s="5" t="s">
        <v>117</v>
      </c>
    </row>
    <row r="8065" customFormat="false" ht="15" hidden="false" customHeight="false" outlineLevel="0" collapsed="false">
      <c r="A8065" s="25" t="n">
        <v>103028</v>
      </c>
      <c r="B8065" s="25" t="n">
        <v>1</v>
      </c>
      <c r="C8065" s="25" t="n">
        <v>103</v>
      </c>
      <c r="D8065" s="25" t="s">
        <v>9149</v>
      </c>
      <c r="E8065" s="26" t="s">
        <v>121</v>
      </c>
      <c r="F8065" s="27"/>
      <c r="G8065" s="25"/>
      <c r="H8065" s="25"/>
      <c r="I8065" s="25"/>
      <c r="J8065" s="25" t="n">
        <v>21</v>
      </c>
      <c r="K8065" s="58" t="s">
        <v>121</v>
      </c>
    </row>
    <row r="8066" customFormat="false" ht="15" hidden="false" customHeight="false" outlineLevel="0" collapsed="false">
      <c r="A8066" s="25" t="n">
        <v>103029</v>
      </c>
      <c r="B8066" s="25" t="n">
        <v>1</v>
      </c>
      <c r="C8066" s="25" t="n">
        <v>103</v>
      </c>
      <c r="D8066" s="25" t="s">
        <v>9149</v>
      </c>
      <c r="E8066" s="26" t="s">
        <v>9175</v>
      </c>
      <c r="F8066" s="27"/>
      <c r="G8066" s="25"/>
      <c r="H8066" s="25"/>
      <c r="I8066" s="25"/>
      <c r="J8066" s="25" t="n">
        <v>25</v>
      </c>
      <c r="K8066" s="58" t="s">
        <v>129</v>
      </c>
    </row>
    <row r="8067" customFormat="false" ht="15" hidden="false" customHeight="false" outlineLevel="0" collapsed="false">
      <c r="A8067" s="25" t="n">
        <v>103030</v>
      </c>
      <c r="B8067" s="25" t="n">
        <v>1</v>
      </c>
      <c r="C8067" s="25" t="n">
        <v>103</v>
      </c>
      <c r="D8067" s="25" t="s">
        <v>9149</v>
      </c>
      <c r="E8067" s="26" t="s">
        <v>9176</v>
      </c>
      <c r="F8067" s="29"/>
      <c r="G8067" s="25"/>
      <c r="H8067" s="25"/>
      <c r="I8067" s="25"/>
      <c r="J8067" s="25" t="n">
        <v>19</v>
      </c>
      <c r="K8067" s="58" t="s">
        <v>117</v>
      </c>
    </row>
    <row r="8068" customFormat="false" ht="15" hidden="false" customHeight="false" outlineLevel="0" collapsed="false">
      <c r="A8068" s="21" t="n">
        <v>103031</v>
      </c>
      <c r="B8068" s="21" t="n">
        <v>1</v>
      </c>
      <c r="C8068" s="21" t="n">
        <v>103</v>
      </c>
      <c r="D8068" s="21" t="s">
        <v>9149</v>
      </c>
      <c r="E8068" s="22" t="s">
        <v>9177</v>
      </c>
      <c r="F8068" s="23"/>
      <c r="G8068" s="21"/>
      <c r="H8068" s="21"/>
      <c r="I8068" s="21"/>
      <c r="J8068" s="21" t="n">
        <v>20</v>
      </c>
      <c r="K8068" s="5" t="s">
        <v>119</v>
      </c>
    </row>
    <row r="8069" customFormat="false" ht="15" hidden="false" customHeight="false" outlineLevel="0" collapsed="false">
      <c r="A8069" s="25" t="n">
        <v>103032</v>
      </c>
      <c r="B8069" s="25" t="n">
        <v>1</v>
      </c>
      <c r="C8069" s="25" t="n">
        <v>103</v>
      </c>
      <c r="D8069" s="25" t="s">
        <v>9149</v>
      </c>
      <c r="E8069" s="26" t="s">
        <v>9178</v>
      </c>
      <c r="F8069" s="27"/>
      <c r="G8069" s="25"/>
      <c r="H8069" s="25"/>
      <c r="I8069" s="25"/>
      <c r="J8069" s="25" t="n">
        <v>24</v>
      </c>
      <c r="K8069" s="58" t="s">
        <v>127</v>
      </c>
    </row>
    <row r="8070" customFormat="false" ht="15" hidden="false" customHeight="false" outlineLevel="0" collapsed="false">
      <c r="A8070" s="25" t="n">
        <v>103033</v>
      </c>
      <c r="B8070" s="25" t="n">
        <v>1</v>
      </c>
      <c r="C8070" s="25" t="n">
        <v>103</v>
      </c>
      <c r="D8070" s="25" t="s">
        <v>9149</v>
      </c>
      <c r="E8070" s="26" t="s">
        <v>9179</v>
      </c>
      <c r="F8070" s="27"/>
      <c r="G8070" s="25"/>
      <c r="H8070" s="25"/>
      <c r="I8070" s="25"/>
      <c r="J8070" s="25" t="n">
        <v>26</v>
      </c>
      <c r="K8070" s="58" t="s">
        <v>131</v>
      </c>
    </row>
    <row r="8071" customFormat="false" ht="15" hidden="false" customHeight="false" outlineLevel="0" collapsed="false">
      <c r="A8071" s="25" t="n">
        <v>103034</v>
      </c>
      <c r="B8071" s="25" t="n">
        <v>1</v>
      </c>
      <c r="C8071" s="25" t="n">
        <v>103</v>
      </c>
      <c r="D8071" s="25" t="s">
        <v>9149</v>
      </c>
      <c r="E8071" s="26" t="s">
        <v>9180</v>
      </c>
      <c r="F8071" s="29"/>
      <c r="G8071" s="25"/>
      <c r="H8071" s="25"/>
      <c r="I8071" s="25"/>
      <c r="J8071" s="25" t="n">
        <v>26</v>
      </c>
      <c r="K8071" s="58" t="s">
        <v>131</v>
      </c>
    </row>
    <row r="8072" customFormat="false" ht="15" hidden="false" customHeight="false" outlineLevel="0" collapsed="false">
      <c r="A8072" s="21" t="n">
        <v>103035</v>
      </c>
      <c r="B8072" s="21" t="n">
        <v>1</v>
      </c>
      <c r="C8072" s="21" t="n">
        <v>103</v>
      </c>
      <c r="D8072" s="21" t="s">
        <v>9149</v>
      </c>
      <c r="E8072" s="22" t="s">
        <v>9181</v>
      </c>
      <c r="F8072" s="23"/>
      <c r="G8072" s="21"/>
      <c r="H8072" s="21"/>
      <c r="I8072" s="21"/>
      <c r="J8072" s="21" t="n">
        <v>24</v>
      </c>
      <c r="K8072" s="5" t="s">
        <v>127</v>
      </c>
    </row>
    <row r="8073" customFormat="false" ht="15" hidden="false" customHeight="false" outlineLevel="0" collapsed="false">
      <c r="A8073" s="25" t="n">
        <v>103036</v>
      </c>
      <c r="B8073" s="25" t="n">
        <v>1</v>
      </c>
      <c r="C8073" s="25" t="n">
        <v>103</v>
      </c>
      <c r="D8073" s="25" t="s">
        <v>9149</v>
      </c>
      <c r="E8073" s="26" t="s">
        <v>9182</v>
      </c>
      <c r="F8073" s="27"/>
      <c r="G8073" s="25"/>
      <c r="H8073" s="25"/>
      <c r="I8073" s="25"/>
      <c r="J8073" s="25" t="n">
        <v>19</v>
      </c>
      <c r="K8073" s="58" t="s">
        <v>117</v>
      </c>
    </row>
    <row r="8074" customFormat="false" ht="15" hidden="false" customHeight="false" outlineLevel="0" collapsed="false">
      <c r="A8074" s="25" t="n">
        <v>103037</v>
      </c>
      <c r="B8074" s="25" t="n">
        <v>1</v>
      </c>
      <c r="C8074" s="25" t="n">
        <v>103</v>
      </c>
      <c r="D8074" s="25" t="s">
        <v>9149</v>
      </c>
      <c r="E8074" s="26" t="s">
        <v>9183</v>
      </c>
      <c r="F8074" s="27"/>
      <c r="G8074" s="25"/>
      <c r="H8074" s="25"/>
      <c r="I8074" s="25"/>
      <c r="J8074" s="25" t="n">
        <v>26</v>
      </c>
      <c r="K8074" s="58" t="s">
        <v>131</v>
      </c>
    </row>
    <row r="8075" customFormat="false" ht="15" hidden="false" customHeight="false" outlineLevel="0" collapsed="false">
      <c r="A8075" s="25" t="n">
        <v>103038</v>
      </c>
      <c r="B8075" s="25" t="n">
        <v>1</v>
      </c>
      <c r="C8075" s="25" t="n">
        <v>103</v>
      </c>
      <c r="D8075" s="25" t="s">
        <v>9149</v>
      </c>
      <c r="E8075" s="26" t="s">
        <v>9184</v>
      </c>
      <c r="F8075" s="29"/>
      <c r="G8075" s="25"/>
      <c r="H8075" s="25"/>
      <c r="I8075" s="25"/>
      <c r="J8075" s="25" t="n">
        <v>24</v>
      </c>
      <c r="K8075" s="58" t="s">
        <v>127</v>
      </c>
    </row>
    <row r="8076" customFormat="false" ht="15" hidden="false" customHeight="false" outlineLevel="0" collapsed="false">
      <c r="A8076" s="21" t="n">
        <v>103039</v>
      </c>
      <c r="B8076" s="21" t="n">
        <v>1</v>
      </c>
      <c r="C8076" s="21" t="n">
        <v>103</v>
      </c>
      <c r="D8076" s="21" t="s">
        <v>9149</v>
      </c>
      <c r="E8076" s="22" t="s">
        <v>9185</v>
      </c>
      <c r="F8076" s="23"/>
      <c r="G8076" s="21"/>
      <c r="H8076" s="21"/>
      <c r="I8076" s="21"/>
      <c r="J8076" s="21" t="n">
        <v>21</v>
      </c>
      <c r="K8076" s="5" t="s">
        <v>121</v>
      </c>
    </row>
    <row r="8077" customFormat="false" ht="15" hidden="false" customHeight="false" outlineLevel="0" collapsed="false">
      <c r="A8077" s="25" t="n">
        <v>103040</v>
      </c>
      <c r="B8077" s="25" t="n">
        <v>1</v>
      </c>
      <c r="C8077" s="25" t="n">
        <v>103</v>
      </c>
      <c r="D8077" s="25" t="s">
        <v>9149</v>
      </c>
      <c r="E8077" s="26" t="s">
        <v>9186</v>
      </c>
      <c r="F8077" s="27"/>
      <c r="G8077" s="25"/>
      <c r="H8077" s="25"/>
      <c r="I8077" s="25"/>
      <c r="J8077" s="25" t="n">
        <v>18</v>
      </c>
      <c r="K8077" s="58" t="s">
        <v>115</v>
      </c>
    </row>
    <row r="8078" customFormat="false" ht="15" hidden="false" customHeight="false" outlineLevel="0" collapsed="false">
      <c r="A8078" s="25" t="n">
        <v>103041</v>
      </c>
      <c r="B8078" s="25" t="n">
        <v>1</v>
      </c>
      <c r="C8078" s="25" t="n">
        <v>103</v>
      </c>
      <c r="D8078" s="25" t="s">
        <v>9149</v>
      </c>
      <c r="E8078" s="26" t="s">
        <v>9187</v>
      </c>
      <c r="F8078" s="27"/>
      <c r="G8078" s="25"/>
      <c r="H8078" s="25"/>
      <c r="I8078" s="25"/>
      <c r="J8078" s="25" t="n">
        <v>25</v>
      </c>
      <c r="K8078" s="58" t="s">
        <v>129</v>
      </c>
    </row>
    <row r="8079" customFormat="false" ht="15" hidden="false" customHeight="false" outlineLevel="0" collapsed="false">
      <c r="A8079" s="25" t="n">
        <v>103042</v>
      </c>
      <c r="B8079" s="25" t="n">
        <v>1</v>
      </c>
      <c r="C8079" s="25" t="n">
        <v>103</v>
      </c>
      <c r="D8079" s="25" t="s">
        <v>9149</v>
      </c>
      <c r="E8079" s="26" t="s">
        <v>9188</v>
      </c>
      <c r="F8079" s="29"/>
      <c r="G8079" s="25"/>
      <c r="H8079" s="25"/>
      <c r="I8079" s="25"/>
      <c r="J8079" s="25" t="n">
        <v>21</v>
      </c>
      <c r="K8079" s="58" t="s">
        <v>121</v>
      </c>
    </row>
    <row r="8080" customFormat="false" ht="15" hidden="false" customHeight="false" outlineLevel="0" collapsed="false">
      <c r="A8080" s="21" t="n">
        <v>103043</v>
      </c>
      <c r="B8080" s="21" t="n">
        <v>1</v>
      </c>
      <c r="C8080" s="21" t="n">
        <v>103</v>
      </c>
      <c r="D8080" s="21" t="s">
        <v>9149</v>
      </c>
      <c r="E8080" s="22" t="s">
        <v>9189</v>
      </c>
      <c r="F8080" s="23"/>
      <c r="G8080" s="21"/>
      <c r="H8080" s="21"/>
      <c r="I8080" s="21"/>
      <c r="J8080" s="21" t="n">
        <v>24</v>
      </c>
      <c r="K8080" s="5" t="s">
        <v>127</v>
      </c>
    </row>
    <row r="8081" customFormat="false" ht="15" hidden="false" customHeight="false" outlineLevel="0" collapsed="false">
      <c r="A8081" s="25" t="n">
        <v>103044</v>
      </c>
      <c r="B8081" s="25" t="n">
        <v>1</v>
      </c>
      <c r="C8081" s="25" t="n">
        <v>103</v>
      </c>
      <c r="D8081" s="25" t="s">
        <v>9149</v>
      </c>
      <c r="E8081" s="26" t="s">
        <v>9190</v>
      </c>
      <c r="F8081" s="27"/>
      <c r="G8081" s="25"/>
      <c r="H8081" s="25"/>
      <c r="I8081" s="25"/>
      <c r="J8081" s="25" t="n">
        <v>24</v>
      </c>
      <c r="K8081" s="58" t="s">
        <v>127</v>
      </c>
    </row>
    <row r="8082" customFormat="false" ht="15" hidden="false" customHeight="false" outlineLevel="0" collapsed="false">
      <c r="A8082" s="25" t="n">
        <v>103045</v>
      </c>
      <c r="B8082" s="25" t="n">
        <v>1</v>
      </c>
      <c r="C8082" s="25" t="n">
        <v>103</v>
      </c>
      <c r="D8082" s="25" t="s">
        <v>9149</v>
      </c>
      <c r="E8082" s="26" t="s">
        <v>9191</v>
      </c>
      <c r="F8082" s="27"/>
      <c r="G8082" s="25"/>
      <c r="H8082" s="25"/>
      <c r="I8082" s="25"/>
      <c r="J8082" s="25" t="n">
        <v>26</v>
      </c>
      <c r="K8082" s="58" t="s">
        <v>131</v>
      </c>
    </row>
    <row r="8083" customFormat="false" ht="15" hidden="false" customHeight="false" outlineLevel="0" collapsed="false">
      <c r="A8083" s="25" t="n">
        <v>103046</v>
      </c>
      <c r="B8083" s="25" t="n">
        <v>1</v>
      </c>
      <c r="C8083" s="25" t="n">
        <v>103</v>
      </c>
      <c r="D8083" s="25" t="s">
        <v>9149</v>
      </c>
      <c r="E8083" s="26" t="s">
        <v>9192</v>
      </c>
      <c r="F8083" s="29"/>
      <c r="G8083" s="25"/>
      <c r="H8083" s="25"/>
      <c r="I8083" s="25"/>
      <c r="J8083" s="25" t="n">
        <v>21</v>
      </c>
      <c r="K8083" s="58" t="s">
        <v>121</v>
      </c>
    </row>
    <row r="8084" customFormat="false" ht="15" hidden="false" customHeight="false" outlineLevel="0" collapsed="false">
      <c r="A8084" s="21" t="n">
        <v>103047</v>
      </c>
      <c r="B8084" s="21" t="n">
        <v>1</v>
      </c>
      <c r="C8084" s="21" t="n">
        <v>103</v>
      </c>
      <c r="D8084" s="21" t="s">
        <v>9149</v>
      </c>
      <c r="E8084" s="22" t="s">
        <v>9193</v>
      </c>
      <c r="F8084" s="23"/>
      <c r="G8084" s="21"/>
      <c r="H8084" s="21"/>
      <c r="I8084" s="21"/>
      <c r="J8084" s="21" t="n">
        <v>21</v>
      </c>
      <c r="K8084" s="5" t="s">
        <v>121</v>
      </c>
    </row>
    <row r="8085" customFormat="false" ht="15" hidden="false" customHeight="false" outlineLevel="0" collapsed="false">
      <c r="A8085" s="25" t="n">
        <v>103048</v>
      </c>
      <c r="B8085" s="25" t="n">
        <v>1</v>
      </c>
      <c r="C8085" s="25" t="n">
        <v>103</v>
      </c>
      <c r="D8085" s="25" t="s">
        <v>9149</v>
      </c>
      <c r="E8085" s="26" t="s">
        <v>9194</v>
      </c>
      <c r="F8085" s="27"/>
      <c r="G8085" s="25"/>
      <c r="H8085" s="25"/>
      <c r="I8085" s="25"/>
      <c r="J8085" s="25" t="n">
        <v>24</v>
      </c>
      <c r="K8085" s="58" t="s">
        <v>127</v>
      </c>
    </row>
    <row r="8086" customFormat="false" ht="15" hidden="false" customHeight="false" outlineLevel="0" collapsed="false">
      <c r="A8086" s="25" t="n">
        <v>103049</v>
      </c>
      <c r="B8086" s="25" t="n">
        <v>1</v>
      </c>
      <c r="C8086" s="25" t="n">
        <v>103</v>
      </c>
      <c r="D8086" s="25" t="s">
        <v>9149</v>
      </c>
      <c r="E8086" s="26" t="s">
        <v>9195</v>
      </c>
      <c r="F8086" s="27"/>
      <c r="G8086" s="25"/>
      <c r="H8086" s="25"/>
      <c r="I8086" s="25"/>
      <c r="J8086" s="25" t="n">
        <v>26</v>
      </c>
      <c r="K8086" s="58" t="s">
        <v>131</v>
      </c>
    </row>
    <row r="8087" customFormat="false" ht="15" hidden="false" customHeight="false" outlineLevel="0" collapsed="false">
      <c r="A8087" s="25" t="n">
        <v>103050</v>
      </c>
      <c r="B8087" s="25" t="n">
        <v>1</v>
      </c>
      <c r="C8087" s="25" t="n">
        <v>103</v>
      </c>
      <c r="D8087" s="25" t="s">
        <v>9149</v>
      </c>
      <c r="E8087" s="26" t="s">
        <v>127</v>
      </c>
      <c r="F8087" s="29"/>
      <c r="G8087" s="25"/>
      <c r="H8087" s="25"/>
      <c r="I8087" s="25"/>
      <c r="J8087" s="25" t="n">
        <v>24</v>
      </c>
      <c r="K8087" s="58" t="s">
        <v>127</v>
      </c>
    </row>
    <row r="8088" customFormat="false" ht="15" hidden="false" customHeight="false" outlineLevel="0" collapsed="false">
      <c r="A8088" s="21" t="n">
        <v>103051</v>
      </c>
      <c r="B8088" s="21" t="n">
        <v>1</v>
      </c>
      <c r="C8088" s="21" t="n">
        <v>103</v>
      </c>
      <c r="D8088" s="21" t="s">
        <v>9149</v>
      </c>
      <c r="E8088" s="22" t="s">
        <v>9196</v>
      </c>
      <c r="F8088" s="23"/>
      <c r="G8088" s="21"/>
      <c r="H8088" s="21"/>
      <c r="I8088" s="21"/>
      <c r="J8088" s="21" t="n">
        <v>24</v>
      </c>
      <c r="K8088" s="5" t="s">
        <v>127</v>
      </c>
    </row>
    <row r="8089" customFormat="false" ht="15" hidden="false" customHeight="false" outlineLevel="0" collapsed="false">
      <c r="A8089" s="25" t="n">
        <v>103052</v>
      </c>
      <c r="B8089" s="25" t="n">
        <v>1</v>
      </c>
      <c r="C8089" s="25" t="n">
        <v>103</v>
      </c>
      <c r="D8089" s="25" t="s">
        <v>9149</v>
      </c>
      <c r="E8089" s="26" t="s">
        <v>9197</v>
      </c>
      <c r="F8089" s="27"/>
      <c r="G8089" s="25"/>
      <c r="H8089" s="25"/>
      <c r="I8089" s="25"/>
      <c r="J8089" s="25" t="n">
        <v>21</v>
      </c>
      <c r="K8089" s="58" t="s">
        <v>121</v>
      </c>
    </row>
    <row r="8090" customFormat="false" ht="15" hidden="false" customHeight="false" outlineLevel="0" collapsed="false">
      <c r="A8090" s="25" t="n">
        <v>103053</v>
      </c>
      <c r="B8090" s="25" t="n">
        <v>1</v>
      </c>
      <c r="C8090" s="25" t="n">
        <v>103</v>
      </c>
      <c r="D8090" s="25" t="s">
        <v>9149</v>
      </c>
      <c r="E8090" s="26" t="s">
        <v>9198</v>
      </c>
      <c r="F8090" s="27"/>
      <c r="G8090" s="25"/>
      <c r="H8090" s="25"/>
      <c r="I8090" s="25"/>
      <c r="J8090" s="25" t="n">
        <v>21</v>
      </c>
      <c r="K8090" s="58" t="s">
        <v>121</v>
      </c>
    </row>
    <row r="8091" customFormat="false" ht="15" hidden="false" customHeight="false" outlineLevel="0" collapsed="false">
      <c r="A8091" s="25" t="n">
        <v>103054</v>
      </c>
      <c r="B8091" s="25" t="n">
        <v>1</v>
      </c>
      <c r="C8091" s="25" t="n">
        <v>103</v>
      </c>
      <c r="D8091" s="25" t="s">
        <v>9149</v>
      </c>
      <c r="E8091" s="26" t="s">
        <v>9199</v>
      </c>
      <c r="F8091" s="29"/>
      <c r="G8091" s="25"/>
      <c r="H8091" s="25"/>
      <c r="I8091" s="25"/>
      <c r="J8091" s="25" t="n">
        <v>21</v>
      </c>
      <c r="K8091" s="58" t="s">
        <v>121</v>
      </c>
    </row>
    <row r="8092" customFormat="false" ht="15" hidden="false" customHeight="false" outlineLevel="0" collapsed="false">
      <c r="A8092" s="21" t="n">
        <v>103055</v>
      </c>
      <c r="B8092" s="21" t="n">
        <v>1</v>
      </c>
      <c r="C8092" s="21" t="n">
        <v>103</v>
      </c>
      <c r="D8092" s="21" t="s">
        <v>9149</v>
      </c>
      <c r="E8092" s="22" t="s">
        <v>9200</v>
      </c>
      <c r="F8092" s="23"/>
      <c r="G8092" s="21"/>
      <c r="H8092" s="21"/>
      <c r="I8092" s="21"/>
      <c r="J8092" s="21" t="n">
        <v>26</v>
      </c>
      <c r="K8092" s="5" t="s">
        <v>131</v>
      </c>
    </row>
    <row r="8093" customFormat="false" ht="15" hidden="false" customHeight="false" outlineLevel="0" collapsed="false">
      <c r="A8093" s="25" t="n">
        <v>103056</v>
      </c>
      <c r="B8093" s="25" t="n">
        <v>1</v>
      </c>
      <c r="C8093" s="25" t="n">
        <v>103</v>
      </c>
      <c r="D8093" s="25" t="s">
        <v>9149</v>
      </c>
      <c r="E8093" s="26" t="s">
        <v>9201</v>
      </c>
      <c r="F8093" s="27"/>
      <c r="G8093" s="25"/>
      <c r="H8093" s="25"/>
      <c r="I8093" s="25"/>
      <c r="J8093" s="25" t="n">
        <v>20</v>
      </c>
      <c r="K8093" s="58" t="s">
        <v>119</v>
      </c>
    </row>
    <row r="8094" customFormat="false" ht="15" hidden="false" customHeight="false" outlineLevel="0" collapsed="false">
      <c r="A8094" s="25" t="n">
        <v>103057</v>
      </c>
      <c r="B8094" s="25" t="n">
        <v>1</v>
      </c>
      <c r="C8094" s="25" t="n">
        <v>103</v>
      </c>
      <c r="D8094" s="25" t="s">
        <v>9149</v>
      </c>
      <c r="E8094" s="26" t="s">
        <v>9202</v>
      </c>
      <c r="F8094" s="27"/>
      <c r="G8094" s="25"/>
      <c r="H8094" s="25"/>
      <c r="I8094" s="25"/>
      <c r="J8094" s="25" t="n">
        <v>21</v>
      </c>
      <c r="K8094" s="58" t="s">
        <v>121</v>
      </c>
    </row>
    <row r="8095" customFormat="false" ht="15" hidden="false" customHeight="false" outlineLevel="0" collapsed="false">
      <c r="A8095" s="25" t="n">
        <v>103058</v>
      </c>
      <c r="B8095" s="25" t="n">
        <v>1</v>
      </c>
      <c r="C8095" s="25" t="n">
        <v>103</v>
      </c>
      <c r="D8095" s="25" t="s">
        <v>9149</v>
      </c>
      <c r="E8095" s="26" t="s">
        <v>9203</v>
      </c>
      <c r="F8095" s="29"/>
      <c r="G8095" s="25"/>
      <c r="H8095" s="25"/>
      <c r="I8095" s="25"/>
      <c r="J8095" s="25" t="n">
        <v>24</v>
      </c>
      <c r="K8095" s="58" t="s">
        <v>127</v>
      </c>
    </row>
    <row r="8096" customFormat="false" ht="15" hidden="false" customHeight="false" outlineLevel="0" collapsed="false">
      <c r="A8096" s="21" t="n">
        <v>103059</v>
      </c>
      <c r="B8096" s="21" t="n">
        <v>1</v>
      </c>
      <c r="C8096" s="21" t="n">
        <v>103</v>
      </c>
      <c r="D8096" s="21" t="s">
        <v>9149</v>
      </c>
      <c r="E8096" s="22" t="s">
        <v>9204</v>
      </c>
      <c r="F8096" s="23"/>
      <c r="G8096" s="21"/>
      <c r="H8096" s="21"/>
      <c r="I8096" s="21"/>
      <c r="J8096" s="21" t="n">
        <v>24</v>
      </c>
      <c r="K8096" s="5" t="s">
        <v>127</v>
      </c>
    </row>
    <row r="8097" customFormat="false" ht="15" hidden="false" customHeight="false" outlineLevel="0" collapsed="false">
      <c r="A8097" s="25" t="n">
        <v>103060</v>
      </c>
      <c r="B8097" s="25" t="n">
        <v>1</v>
      </c>
      <c r="C8097" s="25" t="n">
        <v>103</v>
      </c>
      <c r="D8097" s="25" t="s">
        <v>9149</v>
      </c>
      <c r="E8097" s="26" t="s">
        <v>5525</v>
      </c>
      <c r="F8097" s="27"/>
      <c r="G8097" s="25"/>
      <c r="H8097" s="25"/>
      <c r="I8097" s="25"/>
      <c r="J8097" s="25" t="n">
        <v>25</v>
      </c>
      <c r="K8097" s="58" t="s">
        <v>129</v>
      </c>
    </row>
    <row r="8098" customFormat="false" ht="15" hidden="false" customHeight="false" outlineLevel="0" collapsed="false">
      <c r="A8098" s="25" t="n">
        <v>103061</v>
      </c>
      <c r="B8098" s="25" t="n">
        <v>1</v>
      </c>
      <c r="C8098" s="25" t="n">
        <v>103</v>
      </c>
      <c r="D8098" s="25" t="s">
        <v>9149</v>
      </c>
      <c r="E8098" s="26" t="s">
        <v>9205</v>
      </c>
      <c r="F8098" s="27"/>
      <c r="G8098" s="25"/>
      <c r="H8098" s="25"/>
      <c r="I8098" s="25"/>
      <c r="J8098" s="25" t="n">
        <v>26</v>
      </c>
      <c r="K8098" s="58" t="s">
        <v>131</v>
      </c>
    </row>
    <row r="8099" customFormat="false" ht="15" hidden="false" customHeight="false" outlineLevel="0" collapsed="false">
      <c r="A8099" s="25" t="n">
        <v>103062</v>
      </c>
      <c r="B8099" s="25" t="n">
        <v>1</v>
      </c>
      <c r="C8099" s="25" t="n">
        <v>103</v>
      </c>
      <c r="D8099" s="25" t="s">
        <v>9149</v>
      </c>
      <c r="E8099" s="26" t="s">
        <v>129</v>
      </c>
      <c r="F8099" s="29"/>
      <c r="G8099" s="25"/>
      <c r="H8099" s="25"/>
      <c r="I8099" s="25"/>
      <c r="J8099" s="25" t="n">
        <v>25</v>
      </c>
      <c r="K8099" s="58" t="s">
        <v>129</v>
      </c>
    </row>
    <row r="8100" customFormat="false" ht="15" hidden="false" customHeight="false" outlineLevel="0" collapsed="false">
      <c r="A8100" s="21" t="n">
        <v>103063</v>
      </c>
      <c r="B8100" s="21" t="n">
        <v>1</v>
      </c>
      <c r="C8100" s="21" t="n">
        <v>103</v>
      </c>
      <c r="D8100" s="21" t="s">
        <v>9149</v>
      </c>
      <c r="E8100" s="22" t="s">
        <v>9206</v>
      </c>
      <c r="F8100" s="23"/>
      <c r="G8100" s="21"/>
      <c r="H8100" s="21"/>
      <c r="I8100" s="21"/>
      <c r="J8100" s="21" t="n">
        <v>21</v>
      </c>
      <c r="K8100" s="5" t="s">
        <v>121</v>
      </c>
    </row>
    <row r="8101" customFormat="false" ht="15" hidden="false" customHeight="false" outlineLevel="0" collapsed="false">
      <c r="A8101" s="25" t="n">
        <v>103064</v>
      </c>
      <c r="B8101" s="25" t="n">
        <v>1</v>
      </c>
      <c r="C8101" s="25" t="n">
        <v>103</v>
      </c>
      <c r="D8101" s="25" t="s">
        <v>9149</v>
      </c>
      <c r="E8101" s="26" t="s">
        <v>9207</v>
      </c>
      <c r="F8101" s="27"/>
      <c r="G8101" s="25"/>
      <c r="H8101" s="25"/>
      <c r="I8101" s="25"/>
      <c r="J8101" s="25" t="n">
        <v>26</v>
      </c>
      <c r="K8101" s="58" t="s">
        <v>131</v>
      </c>
    </row>
    <row r="8102" customFormat="false" ht="15" hidden="false" customHeight="false" outlineLevel="0" collapsed="false">
      <c r="A8102" s="25" t="n">
        <v>103065</v>
      </c>
      <c r="B8102" s="25" t="n">
        <v>1</v>
      </c>
      <c r="C8102" s="25" t="n">
        <v>103</v>
      </c>
      <c r="D8102" s="25" t="s">
        <v>9149</v>
      </c>
      <c r="E8102" s="26" t="s">
        <v>9208</v>
      </c>
      <c r="F8102" s="27"/>
      <c r="G8102" s="25"/>
      <c r="H8102" s="25"/>
      <c r="I8102" s="25"/>
      <c r="J8102" s="25" t="n">
        <v>25</v>
      </c>
      <c r="K8102" s="58" t="s">
        <v>129</v>
      </c>
    </row>
    <row r="8103" customFormat="false" ht="15" hidden="false" customHeight="false" outlineLevel="0" collapsed="false">
      <c r="A8103" s="25" t="n">
        <v>103066</v>
      </c>
      <c r="B8103" s="25" t="n">
        <v>1</v>
      </c>
      <c r="C8103" s="25" t="n">
        <v>103</v>
      </c>
      <c r="D8103" s="25" t="s">
        <v>9149</v>
      </c>
      <c r="E8103" s="26" t="s">
        <v>9209</v>
      </c>
      <c r="F8103" s="29"/>
      <c r="G8103" s="25"/>
      <c r="H8103" s="25"/>
      <c r="I8103" s="25"/>
      <c r="J8103" s="25" t="n">
        <v>19</v>
      </c>
      <c r="K8103" s="58" t="s">
        <v>117</v>
      </c>
    </row>
    <row r="8104" customFormat="false" ht="15" hidden="false" customHeight="false" outlineLevel="0" collapsed="false">
      <c r="A8104" s="21" t="n">
        <v>103067</v>
      </c>
      <c r="B8104" s="21" t="n">
        <v>1</v>
      </c>
      <c r="C8104" s="21" t="n">
        <v>103</v>
      </c>
      <c r="D8104" s="21" t="s">
        <v>9149</v>
      </c>
      <c r="E8104" s="22" t="s">
        <v>9210</v>
      </c>
      <c r="F8104" s="23"/>
      <c r="G8104" s="21"/>
      <c r="H8104" s="21"/>
      <c r="I8104" s="21"/>
      <c r="J8104" s="21" t="n">
        <v>21</v>
      </c>
      <c r="K8104" s="5" t="s">
        <v>121</v>
      </c>
    </row>
    <row r="8105" customFormat="false" ht="15" hidden="false" customHeight="false" outlineLevel="0" collapsed="false">
      <c r="A8105" s="25" t="n">
        <v>103068</v>
      </c>
      <c r="B8105" s="25" t="n">
        <v>1</v>
      </c>
      <c r="C8105" s="25" t="n">
        <v>103</v>
      </c>
      <c r="D8105" s="25" t="s">
        <v>9149</v>
      </c>
      <c r="E8105" s="26" t="s">
        <v>9211</v>
      </c>
      <c r="F8105" s="27"/>
      <c r="G8105" s="25"/>
      <c r="H8105" s="25"/>
      <c r="I8105" s="25"/>
      <c r="J8105" s="25" t="n">
        <v>21</v>
      </c>
      <c r="K8105" s="58" t="s">
        <v>121</v>
      </c>
    </row>
    <row r="8106" customFormat="false" ht="15" hidden="false" customHeight="false" outlineLevel="0" collapsed="false">
      <c r="A8106" s="25" t="n">
        <v>103069</v>
      </c>
      <c r="B8106" s="25" t="n">
        <v>1</v>
      </c>
      <c r="C8106" s="25" t="n">
        <v>103</v>
      </c>
      <c r="D8106" s="25" t="s">
        <v>9149</v>
      </c>
      <c r="E8106" s="26" t="s">
        <v>9212</v>
      </c>
      <c r="F8106" s="27"/>
      <c r="G8106" s="25"/>
      <c r="H8106" s="25"/>
      <c r="I8106" s="25"/>
      <c r="J8106" s="25" t="n">
        <v>24</v>
      </c>
      <c r="K8106" s="58" t="s">
        <v>127</v>
      </c>
    </row>
    <row r="8107" customFormat="false" ht="15" hidden="false" customHeight="false" outlineLevel="0" collapsed="false">
      <c r="A8107" s="25" t="n">
        <v>103070</v>
      </c>
      <c r="B8107" s="25" t="n">
        <v>1</v>
      </c>
      <c r="C8107" s="25" t="n">
        <v>103</v>
      </c>
      <c r="D8107" s="25" t="s">
        <v>9149</v>
      </c>
      <c r="E8107" s="26" t="s">
        <v>9213</v>
      </c>
      <c r="F8107" s="29"/>
      <c r="G8107" s="25"/>
      <c r="H8107" s="25"/>
      <c r="I8107" s="25"/>
      <c r="J8107" s="25" t="n">
        <v>21</v>
      </c>
      <c r="K8107" s="58" t="s">
        <v>121</v>
      </c>
    </row>
    <row r="8108" customFormat="false" ht="15" hidden="false" customHeight="false" outlineLevel="0" collapsed="false">
      <c r="A8108" s="21" t="n">
        <v>103071</v>
      </c>
      <c r="B8108" s="21" t="n">
        <v>1</v>
      </c>
      <c r="C8108" s="21" t="n">
        <v>103</v>
      </c>
      <c r="D8108" s="21" t="s">
        <v>9149</v>
      </c>
      <c r="E8108" s="22" t="s">
        <v>9214</v>
      </c>
      <c r="F8108" s="23"/>
      <c r="G8108" s="21"/>
      <c r="H8108" s="21"/>
      <c r="I8108" s="21"/>
      <c r="J8108" s="21" t="n">
        <v>21</v>
      </c>
      <c r="K8108" s="5" t="s">
        <v>121</v>
      </c>
    </row>
    <row r="8109" customFormat="false" ht="15" hidden="false" customHeight="false" outlineLevel="0" collapsed="false">
      <c r="A8109" s="25" t="n">
        <v>103072</v>
      </c>
      <c r="B8109" s="25" t="n">
        <v>1</v>
      </c>
      <c r="C8109" s="25" t="n">
        <v>103</v>
      </c>
      <c r="D8109" s="25" t="s">
        <v>9149</v>
      </c>
      <c r="E8109" s="26" t="s">
        <v>131</v>
      </c>
      <c r="F8109" s="27"/>
      <c r="G8109" s="25"/>
      <c r="H8109" s="25"/>
      <c r="I8109" s="25"/>
      <c r="J8109" s="25" t="n">
        <v>26</v>
      </c>
      <c r="K8109" s="58" t="s">
        <v>131</v>
      </c>
    </row>
    <row r="8110" customFormat="false" ht="15" hidden="false" customHeight="false" outlineLevel="0" collapsed="false">
      <c r="A8110" s="25" t="n">
        <v>103073</v>
      </c>
      <c r="B8110" s="25" t="n">
        <v>1</v>
      </c>
      <c r="C8110" s="25" t="n">
        <v>103</v>
      </c>
      <c r="D8110" s="25" t="s">
        <v>9149</v>
      </c>
      <c r="E8110" s="26" t="s">
        <v>9215</v>
      </c>
      <c r="F8110" s="27"/>
      <c r="G8110" s="25"/>
      <c r="H8110" s="25"/>
      <c r="I8110" s="25"/>
      <c r="J8110" s="25" t="n">
        <v>21</v>
      </c>
      <c r="K8110" s="58" t="s">
        <v>121</v>
      </c>
    </row>
    <row r="8111" customFormat="false" ht="15" hidden="false" customHeight="false" outlineLevel="0" collapsed="false">
      <c r="A8111" s="25" t="n">
        <v>103074</v>
      </c>
      <c r="B8111" s="25" t="n">
        <v>1</v>
      </c>
      <c r="C8111" s="25" t="n">
        <v>103</v>
      </c>
      <c r="D8111" s="25" t="s">
        <v>9149</v>
      </c>
      <c r="E8111" s="26" t="s">
        <v>9216</v>
      </c>
      <c r="F8111" s="29"/>
      <c r="G8111" s="25"/>
      <c r="H8111" s="25"/>
      <c r="I8111" s="25"/>
      <c r="J8111" s="25" t="n">
        <v>26</v>
      </c>
      <c r="K8111" s="58" t="s">
        <v>131</v>
      </c>
    </row>
    <row r="8112" customFormat="false" ht="15" hidden="false" customHeight="false" outlineLevel="0" collapsed="false">
      <c r="A8112" s="21" t="n">
        <v>103075</v>
      </c>
      <c r="B8112" s="21" t="n">
        <v>1</v>
      </c>
      <c r="C8112" s="21" t="n">
        <v>103</v>
      </c>
      <c r="D8112" s="21" t="s">
        <v>9149</v>
      </c>
      <c r="E8112" s="22" t="s">
        <v>9217</v>
      </c>
      <c r="F8112" s="23"/>
      <c r="G8112" s="21"/>
      <c r="H8112" s="21"/>
      <c r="I8112" s="21"/>
      <c r="J8112" s="21" t="n">
        <v>21</v>
      </c>
      <c r="K8112" s="5" t="s">
        <v>121</v>
      </c>
    </row>
    <row r="8113" customFormat="false" ht="15" hidden="false" customHeight="false" outlineLevel="0" collapsed="false">
      <c r="A8113" s="25" t="n">
        <v>103076</v>
      </c>
      <c r="B8113" s="25" t="n">
        <v>1</v>
      </c>
      <c r="C8113" s="25" t="n">
        <v>103</v>
      </c>
      <c r="D8113" s="25" t="s">
        <v>9149</v>
      </c>
      <c r="E8113" s="26" t="s">
        <v>9218</v>
      </c>
      <c r="F8113" s="27"/>
      <c r="G8113" s="25"/>
      <c r="H8113" s="25"/>
      <c r="I8113" s="25"/>
      <c r="J8113" s="25" t="n">
        <v>25</v>
      </c>
      <c r="K8113" s="58" t="s">
        <v>129</v>
      </c>
    </row>
    <row r="8114" customFormat="false" ht="15" hidden="false" customHeight="false" outlineLevel="0" collapsed="false">
      <c r="A8114" s="25" t="n">
        <v>103077</v>
      </c>
      <c r="B8114" s="25" t="n">
        <v>1</v>
      </c>
      <c r="C8114" s="25" t="n">
        <v>103</v>
      </c>
      <c r="D8114" s="25" t="s">
        <v>9149</v>
      </c>
      <c r="E8114" s="26" t="s">
        <v>9219</v>
      </c>
      <c r="F8114" s="27"/>
      <c r="G8114" s="25"/>
      <c r="H8114" s="25"/>
      <c r="I8114" s="25"/>
      <c r="J8114" s="25" t="n">
        <v>21</v>
      </c>
      <c r="K8114" s="58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9.85"/>
  </cols>
  <sheetData>
    <row r="1" customFormat="false" ht="17.25" hidden="false" customHeight="true" outlineLevel="0" collapsed="false">
      <c r="A1" s="59" t="s">
        <v>9220</v>
      </c>
    </row>
    <row r="2" customFormat="false" ht="18" hidden="false" customHeight="true" outlineLevel="0" collapsed="false"/>
    <row r="3" customFormat="false" ht="27.75" hidden="false" customHeight="true" outlineLevel="0" collapsed="false">
      <c r="A3" s="16" t="s">
        <v>72</v>
      </c>
      <c r="B3" s="17" t="s">
        <v>0</v>
      </c>
      <c r="C3" s="17" t="s">
        <v>6</v>
      </c>
      <c r="D3" s="17" t="s">
        <v>42</v>
      </c>
      <c r="E3" s="17" t="s">
        <v>49</v>
      </c>
      <c r="F3" s="16" t="s">
        <v>73</v>
      </c>
      <c r="G3" s="60" t="s">
        <v>9221</v>
      </c>
      <c r="H3" s="60"/>
      <c r="I3" s="60"/>
      <c r="J3" s="60"/>
      <c r="K3" s="60"/>
    </row>
    <row r="4" customFormat="false" ht="12.75" hidden="false" customHeight="true" outlineLevel="0" collapsed="false">
      <c r="A4" s="16"/>
      <c r="B4" s="19"/>
      <c r="C4" s="19"/>
      <c r="D4" s="19"/>
      <c r="E4" s="19"/>
      <c r="F4" s="16"/>
      <c r="G4" s="20" t="n">
        <v>1996</v>
      </c>
      <c r="H4" s="20" t="n">
        <v>1997</v>
      </c>
      <c r="I4" s="20" t="n">
        <v>1998</v>
      </c>
      <c r="J4" s="20" t="n">
        <v>1999</v>
      </c>
      <c r="K4" s="20" t="n">
        <v>2000</v>
      </c>
    </row>
    <row r="5" customFormat="false" ht="12.75" hidden="false" customHeight="false" outlineLevel="0" collapsed="false">
      <c r="A5" s="21" t="s">
        <v>76</v>
      </c>
      <c r="B5" s="21" t="s">
        <v>4</v>
      </c>
      <c r="C5" s="21" t="s">
        <v>21</v>
      </c>
      <c r="D5" s="21" t="n">
        <v>1</v>
      </c>
      <c r="E5" s="21" t="n">
        <v>1</v>
      </c>
      <c r="F5" s="22" t="s">
        <v>77</v>
      </c>
      <c r="G5" s="61" t="n">
        <v>78.2325</v>
      </c>
      <c r="H5" s="61" t="n">
        <v>78.527</v>
      </c>
      <c r="I5" s="61" t="n">
        <v>78.841</v>
      </c>
      <c r="J5" s="61" t="n">
        <v>79.1915</v>
      </c>
      <c r="K5" s="61" t="n">
        <v>79.605</v>
      </c>
    </row>
    <row r="6" customFormat="false" ht="12.75" hidden="false" customHeight="false" outlineLevel="0" collapsed="false">
      <c r="A6" s="25" t="s">
        <v>82</v>
      </c>
      <c r="B6" s="25" t="s">
        <v>4</v>
      </c>
      <c r="C6" s="25" t="s">
        <v>18</v>
      </c>
      <c r="D6" s="25" t="n">
        <v>1</v>
      </c>
      <c r="E6" s="25" t="n">
        <v>1</v>
      </c>
      <c r="F6" s="26" t="s">
        <v>83</v>
      </c>
      <c r="G6" s="62" t="n">
        <v>9.9685</v>
      </c>
      <c r="H6" s="62" t="n">
        <v>10.082</v>
      </c>
      <c r="I6" s="62" t="n">
        <v>10.1405</v>
      </c>
      <c r="J6" s="62" t="n">
        <v>10.191</v>
      </c>
      <c r="K6" s="62" t="n">
        <v>10.2385</v>
      </c>
    </row>
    <row r="7" customFormat="false" ht="12.75" hidden="false" customHeight="false" outlineLevel="0" collapsed="false">
      <c r="A7" s="25" t="s">
        <v>84</v>
      </c>
      <c r="B7" s="25" t="s">
        <v>4</v>
      </c>
      <c r="C7" s="25" t="s">
        <v>21</v>
      </c>
      <c r="D7" s="25" t="n">
        <v>1</v>
      </c>
      <c r="E7" s="25" t="n">
        <v>1</v>
      </c>
      <c r="F7" s="26" t="s">
        <v>85</v>
      </c>
      <c r="G7" s="62" t="n">
        <v>87.114</v>
      </c>
      <c r="H7" s="62" t="n">
        <v>87.358</v>
      </c>
      <c r="I7" s="62" t="n">
        <v>87.6585</v>
      </c>
      <c r="J7" s="62" t="n">
        <v>88.0745</v>
      </c>
      <c r="K7" s="62" t="n">
        <v>88.611</v>
      </c>
    </row>
    <row r="8" customFormat="false" ht="12.75" hidden="false" customHeight="false" outlineLevel="0" collapsed="false">
      <c r="A8" s="25" t="s">
        <v>86</v>
      </c>
      <c r="B8" s="25" t="s">
        <v>4</v>
      </c>
      <c r="C8" s="25" t="s">
        <v>21</v>
      </c>
      <c r="D8" s="25" t="n">
        <v>1</v>
      </c>
      <c r="E8" s="25" t="n">
        <v>1</v>
      </c>
      <c r="F8" s="26" t="s">
        <v>87</v>
      </c>
      <c r="G8" s="62" t="n">
        <v>96.744</v>
      </c>
      <c r="H8" s="62" t="n">
        <v>97.354</v>
      </c>
      <c r="I8" s="62" t="n">
        <v>97.807</v>
      </c>
      <c r="J8" s="62" t="n">
        <v>98.3075</v>
      </c>
      <c r="K8" s="62" t="n">
        <v>98.9435</v>
      </c>
    </row>
    <row r="9" customFormat="false" ht="12.75" hidden="false" customHeight="false" outlineLevel="0" collapsed="false">
      <c r="A9" s="25" t="s">
        <v>88</v>
      </c>
      <c r="B9" s="25" t="s">
        <v>4</v>
      </c>
      <c r="C9" s="25" t="s">
        <v>21</v>
      </c>
      <c r="D9" s="25" t="n">
        <v>1</v>
      </c>
      <c r="E9" s="25" t="n">
        <v>1</v>
      </c>
      <c r="F9" s="26" t="s">
        <v>89</v>
      </c>
      <c r="G9" s="62" t="n">
        <v>101.9405</v>
      </c>
      <c r="H9" s="62" t="n">
        <v>102.3775</v>
      </c>
      <c r="I9" s="62" t="n">
        <v>102.729</v>
      </c>
      <c r="J9" s="62" t="n">
        <v>103.2105</v>
      </c>
      <c r="K9" s="62" t="n">
        <v>103.704</v>
      </c>
    </row>
    <row r="10" customFormat="false" ht="12.75" hidden="false" customHeight="false" outlineLevel="0" collapsed="false">
      <c r="A10" s="25" t="s">
        <v>90</v>
      </c>
      <c r="B10" s="25" t="s">
        <v>4</v>
      </c>
      <c r="C10" s="25" t="s">
        <v>12</v>
      </c>
      <c r="D10" s="25" t="n">
        <v>1</v>
      </c>
      <c r="E10" s="25" t="n">
        <v>1</v>
      </c>
      <c r="F10" s="26" t="s">
        <v>91</v>
      </c>
      <c r="G10" s="62" t="n">
        <v>150.3755</v>
      </c>
      <c r="H10" s="62" t="n">
        <v>150.1705</v>
      </c>
      <c r="I10" s="62" t="n">
        <v>149.8905</v>
      </c>
      <c r="J10" s="62" t="n">
        <v>149.6315</v>
      </c>
      <c r="K10" s="62" t="n">
        <v>149.4385</v>
      </c>
    </row>
    <row r="11" customFormat="false" ht="12.75" hidden="false" customHeight="false" outlineLevel="0" collapsed="false">
      <c r="A11" s="25" t="s">
        <v>92</v>
      </c>
      <c r="B11" s="25" t="s">
        <v>4</v>
      </c>
      <c r="C11" s="25" t="s">
        <v>21</v>
      </c>
      <c r="D11" s="25" t="n">
        <v>1</v>
      </c>
      <c r="E11" s="25" t="n">
        <v>1</v>
      </c>
      <c r="F11" s="26" t="s">
        <v>93</v>
      </c>
      <c r="G11" s="62" t="n">
        <v>117.082</v>
      </c>
      <c r="H11" s="62" t="n">
        <v>117.1535</v>
      </c>
      <c r="I11" s="62" t="n">
        <v>117.163</v>
      </c>
      <c r="J11" s="62" t="n">
        <v>117.3025</v>
      </c>
      <c r="K11" s="62" t="n">
        <v>117.643</v>
      </c>
    </row>
    <row r="12" customFormat="false" ht="12.75" hidden="false" customHeight="false" outlineLevel="0" collapsed="false">
      <c r="A12" s="25" t="s">
        <v>94</v>
      </c>
      <c r="B12" s="25" t="s">
        <v>2</v>
      </c>
      <c r="C12" s="25" t="s">
        <v>36</v>
      </c>
      <c r="D12" s="25" t="n">
        <v>1</v>
      </c>
      <c r="E12" s="25" t="n">
        <v>1</v>
      </c>
      <c r="F12" s="26" t="s">
        <v>95</v>
      </c>
      <c r="G12" s="62" t="n">
        <v>81.9285</v>
      </c>
      <c r="H12" s="62" t="n">
        <v>81.82</v>
      </c>
      <c r="I12" s="62" t="n">
        <v>81.7135</v>
      </c>
      <c r="J12" s="62" t="n">
        <v>81.6755</v>
      </c>
      <c r="K12" s="62" t="n">
        <v>81.6785</v>
      </c>
    </row>
    <row r="13" customFormat="false" ht="12.75" hidden="false" customHeight="false" outlineLevel="0" collapsed="false">
      <c r="A13" s="25" t="s">
        <v>96</v>
      </c>
      <c r="B13" s="25" t="s">
        <v>4</v>
      </c>
      <c r="C13" s="25" t="s">
        <v>36</v>
      </c>
      <c r="D13" s="25" t="n">
        <v>1</v>
      </c>
      <c r="E13" s="25" t="n">
        <v>1</v>
      </c>
      <c r="F13" s="26" t="s">
        <v>97</v>
      </c>
      <c r="G13" s="62" t="n">
        <v>1519.301</v>
      </c>
      <c r="H13" s="62" t="n">
        <v>1517.8335</v>
      </c>
      <c r="I13" s="62" t="n">
        <v>1514.3945</v>
      </c>
      <c r="J13" s="62" t="n">
        <v>1510.541</v>
      </c>
      <c r="K13" s="62" t="n">
        <v>1507.989</v>
      </c>
    </row>
    <row r="14" customFormat="false" ht="12.75" hidden="false" customHeight="false" outlineLevel="0" collapsed="false">
      <c r="A14" s="25" t="s">
        <v>98</v>
      </c>
      <c r="B14" s="25" t="s">
        <v>4</v>
      </c>
      <c r="C14" s="25" t="s">
        <v>21</v>
      </c>
      <c r="D14" s="25" t="n">
        <v>1</v>
      </c>
      <c r="E14" s="25" t="n">
        <v>1</v>
      </c>
      <c r="F14" s="26" t="s">
        <v>99</v>
      </c>
      <c r="G14" s="62" t="n">
        <v>19.0735</v>
      </c>
      <c r="H14" s="62" t="n">
        <v>19.0295</v>
      </c>
      <c r="I14" s="62" t="n">
        <v>18.931</v>
      </c>
      <c r="J14" s="62" t="n">
        <v>18.8365</v>
      </c>
      <c r="K14" s="62" t="n">
        <v>18.7435</v>
      </c>
    </row>
    <row r="15" customFormat="false" ht="12.75" hidden="false" customHeight="false" outlineLevel="0" collapsed="false">
      <c r="A15" s="25" t="s">
        <v>100</v>
      </c>
      <c r="B15" s="25" t="s">
        <v>2</v>
      </c>
      <c r="C15" s="25" t="s">
        <v>24</v>
      </c>
      <c r="D15" s="25" t="n">
        <v>1</v>
      </c>
      <c r="E15" s="25" t="n">
        <v>1</v>
      </c>
      <c r="F15" s="26" t="s">
        <v>101</v>
      </c>
      <c r="G15" s="62" t="n">
        <v>123.8975</v>
      </c>
      <c r="H15" s="62" t="n">
        <v>123.6125</v>
      </c>
      <c r="I15" s="62" t="n">
        <v>123.331</v>
      </c>
      <c r="J15" s="62" t="n">
        <v>123.1565</v>
      </c>
      <c r="K15" s="62" t="n">
        <v>122.9925</v>
      </c>
    </row>
    <row r="16" customFormat="false" ht="12.75" hidden="false" customHeight="false" outlineLevel="0" collapsed="false">
      <c r="A16" s="25" t="s">
        <v>102</v>
      </c>
      <c r="B16" s="25" t="s">
        <v>4</v>
      </c>
      <c r="C16" s="25" t="s">
        <v>24</v>
      </c>
      <c r="D16" s="25" t="n">
        <v>1</v>
      </c>
      <c r="E16" s="25" t="n">
        <v>1</v>
      </c>
      <c r="F16" s="26" t="s">
        <v>103</v>
      </c>
      <c r="G16" s="62" t="n">
        <v>35.6465</v>
      </c>
      <c r="H16" s="62" t="n">
        <v>35.6235</v>
      </c>
      <c r="I16" s="62" t="n">
        <v>35.547</v>
      </c>
      <c r="J16" s="62" t="n">
        <v>35.52</v>
      </c>
      <c r="K16" s="62" t="n">
        <v>35.4955</v>
      </c>
    </row>
    <row r="17" customFormat="false" ht="12.75" hidden="false" customHeight="false" outlineLevel="0" collapsed="false">
      <c r="A17" s="25" t="s">
        <v>104</v>
      </c>
      <c r="B17" s="25" t="s">
        <v>2</v>
      </c>
      <c r="C17" s="25" t="s">
        <v>24</v>
      </c>
      <c r="D17" s="25" t="n">
        <v>1</v>
      </c>
      <c r="E17" s="25" t="n">
        <v>1</v>
      </c>
      <c r="F17" s="26" t="s">
        <v>105</v>
      </c>
      <c r="G17" s="62" t="n">
        <v>56.2945</v>
      </c>
      <c r="H17" s="62" t="n">
        <v>56.198</v>
      </c>
      <c r="I17" s="62" t="n">
        <v>56.0435</v>
      </c>
      <c r="J17" s="62" t="n">
        <v>56.828</v>
      </c>
      <c r="K17" s="62" t="n">
        <v>57.6635</v>
      </c>
    </row>
    <row r="18" customFormat="false" ht="12.75" hidden="false" customHeight="false" outlineLevel="0" collapsed="false">
      <c r="A18" s="25" t="s">
        <v>106</v>
      </c>
      <c r="B18" s="25" t="s">
        <v>4</v>
      </c>
      <c r="C18" s="25" t="s">
        <v>21</v>
      </c>
      <c r="D18" s="25" t="n">
        <v>1</v>
      </c>
      <c r="E18" s="25" t="n">
        <v>1</v>
      </c>
      <c r="F18" s="26" t="s">
        <v>107</v>
      </c>
      <c r="G18" s="62" t="n">
        <v>62.9135</v>
      </c>
      <c r="H18" s="62" t="n">
        <v>62.941</v>
      </c>
      <c r="I18" s="62" t="n">
        <v>62.9255</v>
      </c>
      <c r="J18" s="62" t="n">
        <v>62.9325</v>
      </c>
      <c r="K18" s="62" t="n">
        <v>62.996</v>
      </c>
    </row>
    <row r="19" customFormat="false" ht="12.75" hidden="false" customHeight="false" outlineLevel="0" collapsed="false">
      <c r="A19" s="25" t="s">
        <v>108</v>
      </c>
      <c r="B19" s="25" t="s">
        <v>2</v>
      </c>
      <c r="C19" s="25" t="s">
        <v>21</v>
      </c>
      <c r="D19" s="25" t="n">
        <v>1</v>
      </c>
      <c r="E19" s="25" t="n">
        <v>1</v>
      </c>
      <c r="F19" s="26" t="s">
        <v>109</v>
      </c>
      <c r="G19" s="62" t="n">
        <v>36.4465</v>
      </c>
      <c r="H19" s="62" t="n">
        <v>36.3765</v>
      </c>
      <c r="I19" s="62" t="n">
        <v>36.404</v>
      </c>
      <c r="J19" s="62" t="n">
        <v>36.502</v>
      </c>
      <c r="K19" s="62" t="n">
        <v>36.5745</v>
      </c>
    </row>
    <row r="20" customFormat="false" ht="12.75" hidden="false" customHeight="false" outlineLevel="0" collapsed="false">
      <c r="A20" s="25" t="s">
        <v>110</v>
      </c>
      <c r="B20" s="25" t="s">
        <v>4</v>
      </c>
      <c r="C20" s="25" t="s">
        <v>21</v>
      </c>
      <c r="D20" s="25" t="n">
        <v>1</v>
      </c>
      <c r="E20" s="25" t="n">
        <v>1</v>
      </c>
      <c r="F20" s="26" t="s">
        <v>111</v>
      </c>
      <c r="G20" s="62" t="n">
        <v>12.1145</v>
      </c>
      <c r="H20" s="62" t="n">
        <v>12.014</v>
      </c>
      <c r="I20" s="62" t="n">
        <v>11.934</v>
      </c>
      <c r="J20" s="62" t="n">
        <v>11.905</v>
      </c>
      <c r="K20" s="62" t="n">
        <v>11.884</v>
      </c>
    </row>
    <row r="21" customFormat="false" ht="12.75" hidden="false" customHeight="false" outlineLevel="0" collapsed="false">
      <c r="A21" s="25" t="s">
        <v>112</v>
      </c>
      <c r="B21" s="25" t="s">
        <v>4</v>
      </c>
      <c r="C21" s="25" t="s">
        <v>9</v>
      </c>
      <c r="D21" s="25" t="n">
        <v>1</v>
      </c>
      <c r="E21" s="25" t="n">
        <v>1</v>
      </c>
      <c r="F21" s="26" t="s">
        <v>113</v>
      </c>
      <c r="G21" s="62" t="n">
        <v>76.2</v>
      </c>
      <c r="H21" s="62" t="n">
        <v>75.8645</v>
      </c>
      <c r="I21" s="62" t="n">
        <v>75.5235</v>
      </c>
      <c r="J21" s="62" t="n">
        <v>75.328</v>
      </c>
      <c r="K21" s="62" t="n">
        <v>75.301</v>
      </c>
    </row>
    <row r="22" customFormat="false" ht="12.75" hidden="false" customHeight="false" outlineLevel="0" collapsed="false">
      <c r="A22" s="25" t="s">
        <v>114</v>
      </c>
      <c r="B22" s="25" t="s">
        <v>2</v>
      </c>
      <c r="C22" s="25" t="s">
        <v>21</v>
      </c>
      <c r="D22" s="25" t="n">
        <v>1</v>
      </c>
      <c r="E22" s="25" t="n">
        <v>1</v>
      </c>
      <c r="F22" s="26" t="s">
        <v>115</v>
      </c>
      <c r="G22" s="62" t="n">
        <v>92.574</v>
      </c>
      <c r="H22" s="62" t="n">
        <v>92.9135</v>
      </c>
      <c r="I22" s="62" t="n">
        <v>93.2245</v>
      </c>
      <c r="J22" s="62" t="n">
        <v>93.5825</v>
      </c>
      <c r="K22" s="62" t="n">
        <v>93.96</v>
      </c>
    </row>
    <row r="23" customFormat="false" ht="12.75" hidden="false" customHeight="false" outlineLevel="0" collapsed="false">
      <c r="A23" s="25" t="s">
        <v>116</v>
      </c>
      <c r="B23" s="25" t="s">
        <v>4</v>
      </c>
      <c r="C23" s="25" t="s">
        <v>18</v>
      </c>
      <c r="D23" s="25" t="n">
        <v>1</v>
      </c>
      <c r="E23" s="25" t="n">
        <v>1</v>
      </c>
      <c r="F23" s="26" t="s">
        <v>117</v>
      </c>
      <c r="G23" s="62" t="n">
        <v>7.8275</v>
      </c>
      <c r="H23" s="62" t="n">
        <v>7.8235</v>
      </c>
      <c r="I23" s="62" t="n">
        <v>7.7705</v>
      </c>
      <c r="J23" s="62" t="n">
        <v>7.704</v>
      </c>
      <c r="K23" s="62" t="n">
        <v>7.6455</v>
      </c>
    </row>
    <row r="24" customFormat="false" ht="12.75" hidden="false" customHeight="false" outlineLevel="0" collapsed="false">
      <c r="A24" s="25" t="s">
        <v>118</v>
      </c>
      <c r="B24" s="25" t="s">
        <v>4</v>
      </c>
      <c r="C24" s="25" t="s">
        <v>33</v>
      </c>
      <c r="D24" s="25" t="n">
        <v>1</v>
      </c>
      <c r="E24" s="25" t="n">
        <v>1</v>
      </c>
      <c r="F24" s="26" t="s">
        <v>119</v>
      </c>
      <c r="G24" s="62" t="n">
        <v>3.608</v>
      </c>
      <c r="H24" s="62" t="n">
        <v>3.597</v>
      </c>
      <c r="I24" s="62" t="n">
        <v>3.599</v>
      </c>
      <c r="J24" s="62" t="n">
        <v>3.581</v>
      </c>
      <c r="K24" s="62" t="n">
        <v>3.5535</v>
      </c>
    </row>
    <row r="25" customFormat="false" ht="12.75" hidden="false" customHeight="false" outlineLevel="0" collapsed="false">
      <c r="A25" s="25" t="s">
        <v>120</v>
      </c>
      <c r="B25" s="25" t="s">
        <v>4</v>
      </c>
      <c r="C25" s="25" t="s">
        <v>9</v>
      </c>
      <c r="D25" s="25" t="n">
        <v>1</v>
      </c>
      <c r="E25" s="25" t="n">
        <v>1</v>
      </c>
      <c r="F25" s="26" t="s">
        <v>121</v>
      </c>
      <c r="G25" s="62" t="n">
        <v>53.2665</v>
      </c>
      <c r="H25" s="62" t="n">
        <v>53.114</v>
      </c>
      <c r="I25" s="62" t="n">
        <v>52.9165</v>
      </c>
      <c r="J25" s="62" t="n">
        <v>52.7215</v>
      </c>
      <c r="K25" s="62" t="n">
        <v>52.554</v>
      </c>
    </row>
    <row r="26" customFormat="false" ht="12.75" hidden="false" customHeight="false" outlineLevel="0" collapsed="false">
      <c r="A26" s="25" t="s">
        <v>122</v>
      </c>
      <c r="B26" s="25" t="s">
        <v>4</v>
      </c>
      <c r="C26" s="25" t="s">
        <v>33</v>
      </c>
      <c r="D26" s="25" t="n">
        <v>1</v>
      </c>
      <c r="E26" s="25" t="n">
        <v>1</v>
      </c>
      <c r="F26" s="26" t="s">
        <v>123</v>
      </c>
      <c r="G26" s="62" t="n">
        <v>172.7455</v>
      </c>
      <c r="H26" s="62" t="n">
        <v>172.9245</v>
      </c>
      <c r="I26" s="62" t="n">
        <v>173.0935</v>
      </c>
      <c r="J26" s="62" t="n">
        <v>173.273</v>
      </c>
      <c r="K26" s="62" t="n">
        <v>173.7365</v>
      </c>
    </row>
    <row r="27" customFormat="false" ht="12.75" hidden="false" customHeight="false" outlineLevel="0" collapsed="false">
      <c r="A27" s="25" t="s">
        <v>124</v>
      </c>
      <c r="B27" s="25" t="s">
        <v>2</v>
      </c>
      <c r="C27" s="25" t="s">
        <v>21</v>
      </c>
      <c r="D27" s="25" t="n">
        <v>1</v>
      </c>
      <c r="E27" s="25" t="n">
        <v>1</v>
      </c>
      <c r="F27" s="26" t="s">
        <v>125</v>
      </c>
      <c r="G27" s="62" t="n">
        <v>36.2905</v>
      </c>
      <c r="H27" s="62" t="n">
        <v>36.615</v>
      </c>
      <c r="I27" s="62" t="n">
        <v>36.8765</v>
      </c>
      <c r="J27" s="62" t="n">
        <v>37.194</v>
      </c>
      <c r="K27" s="62" t="n">
        <v>37.5035</v>
      </c>
    </row>
    <row r="28" customFormat="false" ht="12.75" hidden="false" customHeight="false" outlineLevel="0" collapsed="false">
      <c r="A28" s="25" t="s">
        <v>126</v>
      </c>
      <c r="B28" s="25" t="s">
        <v>2</v>
      </c>
      <c r="C28" s="25" t="s">
        <v>21</v>
      </c>
      <c r="D28" s="25" t="n">
        <v>1</v>
      </c>
      <c r="E28" s="25" t="n">
        <v>1</v>
      </c>
      <c r="F28" s="26" t="s">
        <v>127</v>
      </c>
      <c r="G28" s="62" t="n">
        <v>41.881</v>
      </c>
      <c r="H28" s="62" t="n">
        <v>41.988</v>
      </c>
      <c r="I28" s="62" t="n">
        <v>42.0605</v>
      </c>
      <c r="J28" s="62" t="n">
        <v>42.0425</v>
      </c>
      <c r="K28" s="62" t="n">
        <v>42.0395</v>
      </c>
    </row>
    <row r="29" customFormat="false" ht="12.75" hidden="false" customHeight="false" outlineLevel="0" collapsed="false">
      <c r="A29" s="25" t="s">
        <v>128</v>
      </c>
      <c r="B29" s="25" t="s">
        <v>4</v>
      </c>
      <c r="C29" s="25" t="s">
        <v>9</v>
      </c>
      <c r="D29" s="25" t="n">
        <v>1</v>
      </c>
      <c r="E29" s="25" t="n">
        <v>1</v>
      </c>
      <c r="F29" s="26" t="s">
        <v>129</v>
      </c>
      <c r="G29" s="62" t="n">
        <v>6.288</v>
      </c>
      <c r="H29" s="62" t="n">
        <v>6.269</v>
      </c>
      <c r="I29" s="62" t="n">
        <v>6.2505</v>
      </c>
      <c r="J29" s="62" t="n">
        <v>6.2255</v>
      </c>
      <c r="K29" s="62" t="n">
        <v>6.2005</v>
      </c>
    </row>
    <row r="30" customFormat="false" ht="12.75" hidden="false" customHeight="false" outlineLevel="0" collapsed="false">
      <c r="A30" s="25" t="s">
        <v>130</v>
      </c>
      <c r="B30" s="25" t="s">
        <v>4</v>
      </c>
      <c r="C30" s="25" t="s">
        <v>9</v>
      </c>
      <c r="D30" s="25" t="n">
        <v>1</v>
      </c>
      <c r="E30" s="25" t="n">
        <v>1</v>
      </c>
      <c r="F30" s="26" t="s">
        <v>131</v>
      </c>
      <c r="G30" s="62" t="n">
        <v>53.1185</v>
      </c>
      <c r="H30" s="62" t="n">
        <v>53.2375</v>
      </c>
      <c r="I30" s="62" t="n">
        <v>53.3235</v>
      </c>
      <c r="J30" s="62" t="n">
        <v>53.4295</v>
      </c>
      <c r="K30" s="62" t="n">
        <v>53.567</v>
      </c>
    </row>
    <row r="31" customFormat="false" ht="12.75" hidden="false" customHeight="false" outlineLevel="0" collapsed="false">
      <c r="A31" s="25" t="s">
        <v>132</v>
      </c>
      <c r="B31" s="25" t="s">
        <v>4</v>
      </c>
      <c r="C31" s="25" t="s">
        <v>21</v>
      </c>
      <c r="D31" s="25" t="n">
        <v>1</v>
      </c>
      <c r="E31" s="25" t="n">
        <v>1</v>
      </c>
      <c r="F31" s="26" t="s">
        <v>133</v>
      </c>
      <c r="G31" s="62" t="n">
        <v>93.1595</v>
      </c>
      <c r="H31" s="62" t="n">
        <v>93.6685</v>
      </c>
      <c r="I31" s="62" t="n">
        <v>93.9835</v>
      </c>
      <c r="J31" s="62" t="n">
        <v>94.3265</v>
      </c>
      <c r="K31" s="62" t="n">
        <v>94.718</v>
      </c>
    </row>
    <row r="32" customFormat="false" ht="12.75" hidden="false" customHeight="false" outlineLevel="0" collapsed="false">
      <c r="A32" s="25" t="s">
        <v>134</v>
      </c>
      <c r="B32" s="25" t="s">
        <v>4</v>
      </c>
      <c r="C32" s="25" t="s">
        <v>36</v>
      </c>
      <c r="D32" s="25" t="n">
        <v>1</v>
      </c>
      <c r="E32" s="25" t="n">
        <v>1</v>
      </c>
      <c r="F32" s="26" t="s">
        <v>135</v>
      </c>
      <c r="G32" s="62" t="n">
        <v>19.757</v>
      </c>
      <c r="H32" s="62" t="n">
        <v>19.8375</v>
      </c>
      <c r="I32" s="62" t="n">
        <v>19.9565</v>
      </c>
      <c r="J32" s="62" t="n">
        <v>20.0455</v>
      </c>
      <c r="K32" s="62" t="n">
        <v>20.154</v>
      </c>
    </row>
    <row r="33" customFormat="false" ht="12.75" hidden="false" customHeight="false" outlineLevel="0" collapsed="false">
      <c r="A33" s="25" t="s">
        <v>136</v>
      </c>
      <c r="B33" s="25" t="s">
        <v>2</v>
      </c>
      <c r="C33" s="25" t="s">
        <v>33</v>
      </c>
      <c r="D33" s="25" t="n">
        <v>1</v>
      </c>
      <c r="E33" s="25" t="n">
        <v>1</v>
      </c>
      <c r="F33" s="26" t="s">
        <v>137</v>
      </c>
      <c r="G33" s="62" t="n">
        <v>7.7615</v>
      </c>
      <c r="H33" s="62" t="n">
        <v>7.8665</v>
      </c>
      <c r="I33" s="62" t="n">
        <v>7.9255</v>
      </c>
      <c r="J33" s="62" t="n">
        <v>7.9405</v>
      </c>
      <c r="K33" s="62" t="n">
        <v>7.969</v>
      </c>
    </row>
    <row r="34" customFormat="false" ht="12.75" hidden="false" customHeight="false" outlineLevel="0" collapsed="false">
      <c r="A34" s="25" t="s">
        <v>138</v>
      </c>
      <c r="B34" s="25" t="s">
        <v>2</v>
      </c>
      <c r="C34" s="25" t="s">
        <v>33</v>
      </c>
      <c r="D34" s="25" t="n">
        <v>1</v>
      </c>
      <c r="E34" s="25" t="n">
        <v>1</v>
      </c>
      <c r="F34" s="26" t="s">
        <v>139</v>
      </c>
      <c r="G34" s="62" t="n">
        <v>13.417</v>
      </c>
      <c r="H34" s="62" t="n">
        <v>13.471</v>
      </c>
      <c r="I34" s="62" t="n">
        <v>13.546</v>
      </c>
      <c r="J34" s="62" t="n">
        <v>13.5735</v>
      </c>
      <c r="K34" s="62" t="n">
        <v>13.5425</v>
      </c>
    </row>
    <row r="35" customFormat="false" ht="12.75" hidden="false" customHeight="false" outlineLevel="0" collapsed="false">
      <c r="A35" s="25" t="s">
        <v>140</v>
      </c>
      <c r="B35" s="25" t="s">
        <v>4</v>
      </c>
      <c r="C35" s="25" t="s">
        <v>21</v>
      </c>
      <c r="D35" s="25" t="n">
        <v>1</v>
      </c>
      <c r="E35" s="25" t="n">
        <v>1</v>
      </c>
      <c r="F35" s="26" t="s">
        <v>141</v>
      </c>
      <c r="G35" s="62" t="n">
        <v>20.834</v>
      </c>
      <c r="H35" s="62" t="n">
        <v>20.7885</v>
      </c>
      <c r="I35" s="62" t="n">
        <v>20.717</v>
      </c>
      <c r="J35" s="62" t="n">
        <v>20.618</v>
      </c>
      <c r="K35" s="62" t="n">
        <v>20.5365</v>
      </c>
    </row>
    <row r="36" customFormat="false" ht="12.75" hidden="false" customHeight="false" outlineLevel="0" collapsed="false">
      <c r="A36" s="25" t="s">
        <v>142</v>
      </c>
      <c r="B36" s="25" t="s">
        <v>2</v>
      </c>
      <c r="C36" s="25" t="s">
        <v>21</v>
      </c>
      <c r="D36" s="25" t="n">
        <v>1</v>
      </c>
      <c r="E36" s="25" t="n">
        <v>1</v>
      </c>
      <c r="F36" s="26" t="s">
        <v>143</v>
      </c>
      <c r="G36" s="62" t="n">
        <v>10.695</v>
      </c>
      <c r="H36" s="62" t="n">
        <v>10.592</v>
      </c>
      <c r="I36" s="62" t="n">
        <v>10.5075</v>
      </c>
      <c r="J36" s="62" t="n">
        <v>10.4595</v>
      </c>
      <c r="K36" s="62" t="n">
        <v>10.3805</v>
      </c>
    </row>
    <row r="37" customFormat="false" ht="12.75" hidden="false" customHeight="false" outlineLevel="0" collapsed="false">
      <c r="A37" s="25" t="s">
        <v>144</v>
      </c>
      <c r="B37" s="25" t="s">
        <v>4</v>
      </c>
      <c r="C37" s="25" t="s">
        <v>33</v>
      </c>
      <c r="D37" s="25" t="n">
        <v>1</v>
      </c>
      <c r="E37" s="25" t="n">
        <v>1</v>
      </c>
      <c r="F37" s="26" t="s">
        <v>145</v>
      </c>
      <c r="G37" s="62" t="n">
        <v>150.686</v>
      </c>
      <c r="H37" s="62" t="n">
        <v>150.9735</v>
      </c>
      <c r="I37" s="62" t="n">
        <v>151.2565</v>
      </c>
      <c r="J37" s="62" t="n">
        <v>151.6685</v>
      </c>
      <c r="K37" s="62" t="n">
        <v>152.2195</v>
      </c>
    </row>
    <row r="38" customFormat="false" ht="12.75" hidden="false" customHeight="false" outlineLevel="0" collapsed="false">
      <c r="A38" s="25" t="s">
        <v>146</v>
      </c>
      <c r="B38" s="25" t="s">
        <v>2</v>
      </c>
      <c r="C38" s="25" t="s">
        <v>9</v>
      </c>
      <c r="D38" s="25" t="n">
        <v>1</v>
      </c>
      <c r="E38" s="25" t="n">
        <v>1</v>
      </c>
      <c r="F38" s="26" t="s">
        <v>147</v>
      </c>
      <c r="G38" s="62" t="n">
        <v>12.959</v>
      </c>
      <c r="H38" s="62" t="n">
        <v>12.9015</v>
      </c>
      <c r="I38" s="62" t="n">
        <v>12.84</v>
      </c>
      <c r="J38" s="62" t="n">
        <v>12.809</v>
      </c>
      <c r="K38" s="62" t="n">
        <v>12.841</v>
      </c>
    </row>
    <row r="39" customFormat="false" ht="12.75" hidden="false" customHeight="false" outlineLevel="0" collapsed="false">
      <c r="A39" s="25" t="s">
        <v>148</v>
      </c>
      <c r="B39" s="25" t="s">
        <v>4</v>
      </c>
      <c r="C39" s="25" t="s">
        <v>21</v>
      </c>
      <c r="D39" s="25" t="n">
        <v>1</v>
      </c>
      <c r="E39" s="25" t="n">
        <v>1</v>
      </c>
      <c r="F39" s="26" t="s">
        <v>149</v>
      </c>
      <c r="G39" s="62" t="n">
        <v>71.522</v>
      </c>
      <c r="H39" s="62" t="n">
        <v>71.9065</v>
      </c>
      <c r="I39" s="62" t="n">
        <v>72.2495</v>
      </c>
      <c r="J39" s="62" t="n">
        <v>72.6375</v>
      </c>
      <c r="K39" s="62" t="n">
        <v>72.964</v>
      </c>
    </row>
    <row r="40" customFormat="false" ht="12.75" hidden="false" customHeight="false" outlineLevel="0" collapsed="false">
      <c r="A40" s="25" t="s">
        <v>150</v>
      </c>
      <c r="B40" s="25" t="s">
        <v>4</v>
      </c>
      <c r="C40" s="25" t="s">
        <v>36</v>
      </c>
      <c r="D40" s="25" t="n">
        <v>1</v>
      </c>
      <c r="E40" s="25" t="n">
        <v>1</v>
      </c>
      <c r="F40" s="26" t="s">
        <v>151</v>
      </c>
      <c r="G40" s="62" t="n">
        <v>43.1535</v>
      </c>
      <c r="H40" s="62" t="n">
        <v>43.2105</v>
      </c>
      <c r="I40" s="62" t="n">
        <v>43.289</v>
      </c>
      <c r="J40" s="62" t="n">
        <v>43.3385</v>
      </c>
      <c r="K40" s="62" t="n">
        <v>43.3425</v>
      </c>
    </row>
    <row r="41" customFormat="false" ht="12.75" hidden="false" customHeight="false" outlineLevel="0" collapsed="false">
      <c r="A41" s="25" t="s">
        <v>152</v>
      </c>
      <c r="B41" s="25" t="s">
        <v>4</v>
      </c>
      <c r="C41" s="25" t="s">
        <v>33</v>
      </c>
      <c r="D41" s="25" t="n">
        <v>1</v>
      </c>
      <c r="E41" s="25" t="n">
        <v>1</v>
      </c>
      <c r="F41" s="26" t="s">
        <v>153</v>
      </c>
      <c r="G41" s="62" t="n">
        <v>17.1145</v>
      </c>
      <c r="H41" s="62" t="n">
        <v>17.166</v>
      </c>
      <c r="I41" s="62" t="n">
        <v>17.169</v>
      </c>
      <c r="J41" s="62" t="n">
        <v>17.2005</v>
      </c>
      <c r="K41" s="62" t="n">
        <v>17.2515</v>
      </c>
    </row>
    <row r="42" customFormat="false" ht="12.75" hidden="false" customHeight="false" outlineLevel="0" collapsed="false">
      <c r="A42" s="25" t="s">
        <v>154</v>
      </c>
      <c r="B42" s="25" t="s">
        <v>2</v>
      </c>
      <c r="C42" s="25" t="s">
        <v>21</v>
      </c>
      <c r="D42" s="25" t="n">
        <v>1</v>
      </c>
      <c r="E42" s="25" t="n">
        <v>1</v>
      </c>
      <c r="F42" s="26" t="s">
        <v>155</v>
      </c>
      <c r="G42" s="62" t="n">
        <v>33.967</v>
      </c>
      <c r="H42" s="62" t="n">
        <v>34.009</v>
      </c>
      <c r="I42" s="62" t="n">
        <v>34.0205</v>
      </c>
      <c r="J42" s="62" t="n">
        <v>34.1235</v>
      </c>
      <c r="K42" s="62" t="n">
        <v>34.23</v>
      </c>
    </row>
    <row r="43" customFormat="false" ht="12.75" hidden="false" customHeight="false" outlineLevel="0" collapsed="false">
      <c r="A43" s="25" t="s">
        <v>156</v>
      </c>
      <c r="B43" s="25" t="s">
        <v>4</v>
      </c>
      <c r="C43" s="25" t="s">
        <v>21</v>
      </c>
      <c r="D43" s="25" t="n">
        <v>1</v>
      </c>
      <c r="E43" s="25" t="n">
        <v>1</v>
      </c>
      <c r="F43" s="26" t="s">
        <v>157</v>
      </c>
      <c r="G43" s="62" t="n">
        <v>18.3555</v>
      </c>
      <c r="H43" s="62" t="n">
        <v>18.322</v>
      </c>
      <c r="I43" s="62" t="n">
        <v>18.2945</v>
      </c>
      <c r="J43" s="62" t="n">
        <v>18.2735</v>
      </c>
      <c r="K43" s="62" t="n">
        <v>18.279</v>
      </c>
    </row>
    <row r="44" customFormat="false" ht="12.75" hidden="false" customHeight="false" outlineLevel="0" collapsed="false">
      <c r="A44" s="25" t="s">
        <v>158</v>
      </c>
      <c r="B44" s="25" t="s">
        <v>4</v>
      </c>
      <c r="C44" s="25" t="s">
        <v>33</v>
      </c>
      <c r="D44" s="25" t="n">
        <v>1</v>
      </c>
      <c r="E44" s="25" t="n">
        <v>1</v>
      </c>
      <c r="F44" s="26" t="s">
        <v>159</v>
      </c>
      <c r="G44" s="62" t="n">
        <v>129.889</v>
      </c>
      <c r="H44" s="62" t="n">
        <v>129.9385</v>
      </c>
      <c r="I44" s="62" t="n">
        <v>130.006</v>
      </c>
      <c r="J44" s="62" t="n">
        <v>130.121</v>
      </c>
      <c r="K44" s="62" t="n">
        <v>130.187</v>
      </c>
    </row>
    <row r="45" customFormat="false" ht="12.75" hidden="false" customHeight="false" outlineLevel="0" collapsed="false">
      <c r="A45" s="25" t="s">
        <v>160</v>
      </c>
      <c r="B45" s="25" t="s">
        <v>2</v>
      </c>
      <c r="C45" s="25" t="s">
        <v>33</v>
      </c>
      <c r="D45" s="25" t="n">
        <v>1</v>
      </c>
      <c r="E45" s="25" t="n">
        <v>1</v>
      </c>
      <c r="F45" s="26" t="s">
        <v>161</v>
      </c>
      <c r="G45" s="62" t="n">
        <v>22.0435</v>
      </c>
      <c r="H45" s="62" t="n">
        <v>22.0045</v>
      </c>
      <c r="I45" s="62" t="n">
        <v>21.925</v>
      </c>
      <c r="J45" s="62" t="n">
        <v>21.849</v>
      </c>
      <c r="K45" s="62" t="n">
        <v>21.7875</v>
      </c>
    </row>
    <row r="46" customFormat="false" ht="12.75" hidden="false" customHeight="false" outlineLevel="0" collapsed="false">
      <c r="A46" s="25" t="s">
        <v>162</v>
      </c>
      <c r="B46" s="25" t="s">
        <v>2</v>
      </c>
      <c r="C46" s="25" t="s">
        <v>33</v>
      </c>
      <c r="D46" s="25" t="n">
        <v>1</v>
      </c>
      <c r="E46" s="25" t="n">
        <v>1</v>
      </c>
      <c r="F46" s="26" t="s">
        <v>163</v>
      </c>
      <c r="G46" s="62" t="n">
        <v>26.2125</v>
      </c>
      <c r="H46" s="62" t="n">
        <v>26.2315</v>
      </c>
      <c r="I46" s="62" t="n">
        <v>26.1645</v>
      </c>
      <c r="J46" s="62" t="n">
        <v>26.119</v>
      </c>
      <c r="K46" s="62" t="n">
        <v>26.111</v>
      </c>
    </row>
    <row r="47" customFormat="false" ht="12.75" hidden="false" customHeight="false" outlineLevel="0" collapsed="false">
      <c r="A47" s="25" t="s">
        <v>164</v>
      </c>
      <c r="B47" s="25" t="s">
        <v>4</v>
      </c>
      <c r="C47" s="25" t="s">
        <v>9</v>
      </c>
      <c r="D47" s="25" t="n">
        <v>1</v>
      </c>
      <c r="E47" s="25" t="n">
        <v>1</v>
      </c>
      <c r="F47" s="26" t="s">
        <v>165</v>
      </c>
      <c r="G47" s="62" t="n">
        <v>40.1625</v>
      </c>
      <c r="H47" s="62" t="n">
        <v>40.204</v>
      </c>
      <c r="I47" s="62" t="n">
        <v>40.225</v>
      </c>
      <c r="J47" s="62" t="n">
        <v>40.24</v>
      </c>
      <c r="K47" s="62" t="n">
        <v>40.131</v>
      </c>
    </row>
    <row r="48" customFormat="false" ht="12.75" hidden="false" customHeight="false" outlineLevel="0" collapsed="false">
      <c r="A48" s="25" t="s">
        <v>166</v>
      </c>
      <c r="B48" s="25" t="s">
        <v>4</v>
      </c>
      <c r="C48" s="25" t="s">
        <v>21</v>
      </c>
      <c r="D48" s="25" t="n">
        <v>1</v>
      </c>
      <c r="E48" s="25" t="n">
        <v>1</v>
      </c>
      <c r="F48" s="26" t="s">
        <v>167</v>
      </c>
      <c r="G48" s="62" t="n">
        <v>149.794</v>
      </c>
      <c r="H48" s="62" t="n">
        <v>150.489</v>
      </c>
      <c r="I48" s="62" t="n">
        <v>150.162</v>
      </c>
      <c r="J48" s="62" t="n">
        <v>149.8175</v>
      </c>
      <c r="K48" s="62" t="n">
        <v>149.4685</v>
      </c>
    </row>
    <row r="49" customFormat="false" ht="12.75" hidden="false" customHeight="false" outlineLevel="0" collapsed="false">
      <c r="A49" s="25" t="s">
        <v>168</v>
      </c>
      <c r="B49" s="25" t="s">
        <v>4</v>
      </c>
      <c r="C49" s="25" t="s">
        <v>33</v>
      </c>
      <c r="D49" s="25" t="n">
        <v>1</v>
      </c>
      <c r="E49" s="25" t="n">
        <v>1</v>
      </c>
      <c r="F49" s="26" t="s">
        <v>169</v>
      </c>
      <c r="G49" s="62" t="n">
        <v>74.0365</v>
      </c>
      <c r="H49" s="62" t="n">
        <v>73.708</v>
      </c>
      <c r="I49" s="62" t="n">
        <v>73.2955</v>
      </c>
      <c r="J49" s="62" t="n">
        <v>73.018</v>
      </c>
      <c r="K49" s="62" t="n">
        <v>72.8085</v>
      </c>
    </row>
    <row r="50" customFormat="false" ht="12.75" hidden="false" customHeight="false" outlineLevel="0" collapsed="false">
      <c r="A50" s="25" t="s">
        <v>170</v>
      </c>
      <c r="B50" s="25" t="s">
        <v>2</v>
      </c>
      <c r="C50" s="25" t="s">
        <v>33</v>
      </c>
      <c r="D50" s="25" t="n">
        <v>1</v>
      </c>
      <c r="E50" s="25" t="n">
        <v>1</v>
      </c>
      <c r="F50" s="26" t="s">
        <v>171</v>
      </c>
      <c r="G50" s="62" t="n">
        <v>13.489</v>
      </c>
      <c r="H50" s="62" t="n">
        <v>13.4385</v>
      </c>
      <c r="I50" s="62" t="n">
        <v>14.3</v>
      </c>
      <c r="J50" s="62" t="n">
        <v>15.167</v>
      </c>
      <c r="K50" s="62" t="n">
        <v>15.1695</v>
      </c>
    </row>
    <row r="51" customFormat="false" ht="12.75" hidden="false" customHeight="false" outlineLevel="0" collapsed="false">
      <c r="A51" s="25" t="s">
        <v>172</v>
      </c>
      <c r="B51" s="25" t="s">
        <v>4</v>
      </c>
      <c r="C51" s="25" t="s">
        <v>9</v>
      </c>
      <c r="D51" s="25" t="n">
        <v>1</v>
      </c>
      <c r="E51" s="25" t="n">
        <v>1</v>
      </c>
      <c r="F51" s="26" t="s">
        <v>173</v>
      </c>
      <c r="G51" s="62" t="n">
        <v>8.667</v>
      </c>
      <c r="H51" s="62" t="n">
        <v>8.6455</v>
      </c>
      <c r="I51" s="62" t="n">
        <v>8.6365</v>
      </c>
      <c r="J51" s="62" t="n">
        <v>8.6155</v>
      </c>
      <c r="K51" s="62" t="n">
        <v>8.588</v>
      </c>
    </row>
    <row r="52" customFormat="false" ht="12.75" hidden="false" customHeight="false" outlineLevel="0" collapsed="false">
      <c r="A52" s="25" t="s">
        <v>174</v>
      </c>
      <c r="B52" s="25" t="s">
        <v>4</v>
      </c>
      <c r="C52" s="25" t="s">
        <v>21</v>
      </c>
      <c r="D52" s="25" t="n">
        <v>1</v>
      </c>
      <c r="E52" s="25" t="n">
        <v>1</v>
      </c>
      <c r="F52" s="26" t="s">
        <v>175</v>
      </c>
      <c r="G52" s="62" t="n">
        <v>67.132</v>
      </c>
      <c r="H52" s="62" t="n">
        <v>66.8985</v>
      </c>
      <c r="I52" s="62" t="n">
        <v>66.6825</v>
      </c>
      <c r="J52" s="62" t="n">
        <v>66.499</v>
      </c>
      <c r="K52" s="62" t="n">
        <v>66.304</v>
      </c>
    </row>
    <row r="53" customFormat="false" ht="12.75" hidden="false" customHeight="false" outlineLevel="0" collapsed="false">
      <c r="A53" s="25" t="s">
        <v>176</v>
      </c>
      <c r="B53" s="25" t="s">
        <v>2</v>
      </c>
      <c r="C53" s="25" t="s">
        <v>33</v>
      </c>
      <c r="D53" s="25" t="n">
        <v>1</v>
      </c>
      <c r="E53" s="25" t="n">
        <v>1</v>
      </c>
      <c r="F53" s="26" t="s">
        <v>177</v>
      </c>
      <c r="G53" s="62" t="n">
        <v>29.8665</v>
      </c>
      <c r="H53" s="62" t="n">
        <v>29.903</v>
      </c>
      <c r="I53" s="62" t="n">
        <v>29.8605</v>
      </c>
      <c r="J53" s="62" t="n">
        <v>29.754</v>
      </c>
      <c r="K53" s="62" t="n">
        <v>29.6915</v>
      </c>
    </row>
    <row r="54" customFormat="false" ht="12.75" hidden="false" customHeight="false" outlineLevel="0" collapsed="false">
      <c r="A54" s="25" t="s">
        <v>178</v>
      </c>
      <c r="B54" s="25" t="s">
        <v>4</v>
      </c>
      <c r="C54" s="25" t="s">
        <v>33</v>
      </c>
      <c r="D54" s="25" t="n">
        <v>1</v>
      </c>
      <c r="E54" s="25" t="n">
        <v>1</v>
      </c>
      <c r="F54" s="26" t="s">
        <v>179</v>
      </c>
      <c r="G54" s="62" t="n">
        <v>58.4195</v>
      </c>
      <c r="H54" s="62" t="n">
        <v>58.272</v>
      </c>
      <c r="I54" s="62" t="n">
        <v>58.0165</v>
      </c>
      <c r="J54" s="62" t="n">
        <v>57.806</v>
      </c>
      <c r="K54" s="62" t="n">
        <v>57.7345</v>
      </c>
    </row>
    <row r="55" customFormat="false" ht="12.75" hidden="false" customHeight="false" outlineLevel="0" collapsed="false">
      <c r="A55" s="25" t="s">
        <v>180</v>
      </c>
      <c r="B55" s="25" t="s">
        <v>4</v>
      </c>
      <c r="C55" s="25" t="s">
        <v>9</v>
      </c>
      <c r="D55" s="25" t="n">
        <v>1</v>
      </c>
      <c r="E55" s="25" t="n">
        <v>2</v>
      </c>
      <c r="F55" s="26" t="s">
        <v>181</v>
      </c>
      <c r="G55" s="62" t="n">
        <v>71.4435</v>
      </c>
      <c r="H55" s="62" t="n">
        <v>71.781</v>
      </c>
      <c r="I55" s="62" t="n">
        <v>72.031</v>
      </c>
      <c r="J55" s="62" t="n">
        <v>72.254</v>
      </c>
      <c r="K55" s="62" t="n">
        <v>72.514</v>
      </c>
    </row>
    <row r="56" customFormat="false" ht="12.75" hidden="false" customHeight="false" outlineLevel="0" collapsed="false">
      <c r="A56" s="25" t="s">
        <v>182</v>
      </c>
      <c r="B56" s="25" t="s">
        <v>4</v>
      </c>
      <c r="C56" s="25" t="s">
        <v>18</v>
      </c>
      <c r="D56" s="25" t="n">
        <v>1</v>
      </c>
      <c r="E56" s="25" t="n">
        <v>2</v>
      </c>
      <c r="F56" s="26" t="s">
        <v>183</v>
      </c>
      <c r="G56" s="62" t="n">
        <v>8.457</v>
      </c>
      <c r="H56" s="62" t="n">
        <v>8.511</v>
      </c>
      <c r="I56" s="62" t="n">
        <v>8.53</v>
      </c>
      <c r="J56" s="62" t="n">
        <v>8.5355</v>
      </c>
      <c r="K56" s="62" t="n">
        <v>8.524</v>
      </c>
    </row>
    <row r="57" customFormat="false" ht="12.75" hidden="false" customHeight="false" outlineLevel="0" collapsed="false">
      <c r="A57" s="25" t="s">
        <v>184</v>
      </c>
      <c r="B57" s="25" t="s">
        <v>4</v>
      </c>
      <c r="C57" s="25" t="s">
        <v>39</v>
      </c>
      <c r="D57" s="25" t="n">
        <v>1</v>
      </c>
      <c r="E57" s="25" t="n">
        <v>2</v>
      </c>
      <c r="F57" s="26" t="s">
        <v>185</v>
      </c>
      <c r="G57" s="62" t="n">
        <v>25.4895</v>
      </c>
      <c r="H57" s="62" t="n">
        <v>25.4495</v>
      </c>
      <c r="I57" s="62" t="n">
        <v>25.4515</v>
      </c>
      <c r="J57" s="62" t="n">
        <v>25.484</v>
      </c>
      <c r="K57" s="62" t="n">
        <v>25.481</v>
      </c>
    </row>
    <row r="58" customFormat="false" ht="12.75" hidden="false" customHeight="false" outlineLevel="0" collapsed="false">
      <c r="A58" s="25" t="s">
        <v>186</v>
      </c>
      <c r="B58" s="25" t="s">
        <v>4</v>
      </c>
      <c r="C58" s="25" t="s">
        <v>18</v>
      </c>
      <c r="D58" s="25" t="n">
        <v>1</v>
      </c>
      <c r="E58" s="25" t="n">
        <v>2</v>
      </c>
      <c r="F58" s="26" t="s">
        <v>187</v>
      </c>
      <c r="G58" s="62" t="n">
        <v>17.9715</v>
      </c>
      <c r="H58" s="62" t="n">
        <v>18.032</v>
      </c>
      <c r="I58" s="62" t="n">
        <v>18.122</v>
      </c>
      <c r="J58" s="62" t="n">
        <v>18.191</v>
      </c>
      <c r="K58" s="62" t="n">
        <v>18.233</v>
      </c>
    </row>
    <row r="59" customFormat="false" ht="12.75" hidden="false" customHeight="false" outlineLevel="0" collapsed="false">
      <c r="A59" s="25" t="s">
        <v>188</v>
      </c>
      <c r="B59" s="25" t="s">
        <v>4</v>
      </c>
      <c r="C59" s="25" t="s">
        <v>18</v>
      </c>
      <c r="D59" s="25" t="n">
        <v>1</v>
      </c>
      <c r="E59" s="25" t="n">
        <v>7</v>
      </c>
      <c r="F59" s="26" t="s">
        <v>189</v>
      </c>
      <c r="G59" s="62" t="n">
        <v>14.3485</v>
      </c>
      <c r="H59" s="62" t="n">
        <v>14.4215</v>
      </c>
      <c r="I59" s="62" t="n">
        <v>14.486</v>
      </c>
      <c r="J59" s="62" t="n">
        <v>14.5515</v>
      </c>
      <c r="K59" s="62" t="n">
        <v>14.662</v>
      </c>
    </row>
    <row r="60" customFormat="false" ht="12.75" hidden="false" customHeight="false" outlineLevel="0" collapsed="false">
      <c r="A60" s="25" t="s">
        <v>190</v>
      </c>
      <c r="B60" s="25" t="s">
        <v>4</v>
      </c>
      <c r="C60" s="25" t="s">
        <v>9</v>
      </c>
      <c r="D60" s="25" t="n">
        <v>1</v>
      </c>
      <c r="E60" s="25" t="n">
        <v>7</v>
      </c>
      <c r="F60" s="26" t="s">
        <v>191</v>
      </c>
      <c r="G60" s="62" t="n">
        <v>51.9855</v>
      </c>
      <c r="H60" s="62" t="n">
        <v>52.084</v>
      </c>
      <c r="I60" s="62" t="n">
        <v>52.0455</v>
      </c>
      <c r="J60" s="62" t="n">
        <v>51.969</v>
      </c>
      <c r="K60" s="62" t="n">
        <v>51.985</v>
      </c>
    </row>
    <row r="61" customFormat="false" ht="12.75" hidden="false" customHeight="false" outlineLevel="0" collapsed="false">
      <c r="A61" s="25" t="s">
        <v>192</v>
      </c>
      <c r="B61" s="25" t="s">
        <v>4</v>
      </c>
      <c r="C61" s="25" t="s">
        <v>9</v>
      </c>
      <c r="D61" s="25" t="n">
        <v>1</v>
      </c>
      <c r="E61" s="25" t="n">
        <v>7</v>
      </c>
      <c r="F61" s="26" t="s">
        <v>193</v>
      </c>
      <c r="G61" s="62" t="n">
        <v>5.0445</v>
      </c>
      <c r="H61" s="62" t="n">
        <v>5.013</v>
      </c>
      <c r="I61" s="62" t="n">
        <v>4.971</v>
      </c>
      <c r="J61" s="62" t="n">
        <v>4.911</v>
      </c>
      <c r="K61" s="62" t="n">
        <v>4.8255</v>
      </c>
    </row>
    <row r="62" customFormat="false" ht="12.75" hidden="false" customHeight="false" outlineLevel="0" collapsed="false">
      <c r="A62" s="25" t="s">
        <v>194</v>
      </c>
      <c r="B62" s="25" t="s">
        <v>4</v>
      </c>
      <c r="C62" s="25" t="s">
        <v>9</v>
      </c>
      <c r="D62" s="25" t="n">
        <v>1</v>
      </c>
      <c r="E62" s="25" t="n">
        <v>7</v>
      </c>
      <c r="F62" s="26" t="s">
        <v>195</v>
      </c>
      <c r="G62" s="62" t="n">
        <v>85.7395</v>
      </c>
      <c r="H62" s="62" t="n">
        <v>85.539</v>
      </c>
      <c r="I62" s="62" t="n">
        <v>85.3895</v>
      </c>
      <c r="J62" s="62" t="n">
        <v>85.302</v>
      </c>
      <c r="K62" s="62" t="n">
        <v>85.195</v>
      </c>
    </row>
    <row r="63" customFormat="false" ht="12.75" hidden="false" customHeight="false" outlineLevel="0" collapsed="false">
      <c r="A63" s="25" t="s">
        <v>196</v>
      </c>
      <c r="B63" s="25" t="s">
        <v>4</v>
      </c>
      <c r="C63" s="25" t="s">
        <v>9</v>
      </c>
      <c r="D63" s="25" t="n">
        <v>1</v>
      </c>
      <c r="E63" s="25" t="n">
        <v>7</v>
      </c>
      <c r="F63" s="26" t="s">
        <v>197</v>
      </c>
      <c r="G63" s="62" t="n">
        <v>59.9845</v>
      </c>
      <c r="H63" s="62" t="n">
        <v>59.938</v>
      </c>
      <c r="I63" s="62" t="n">
        <v>59.8495</v>
      </c>
      <c r="J63" s="62" t="n">
        <v>59.805</v>
      </c>
      <c r="K63" s="62" t="n">
        <v>59.79</v>
      </c>
    </row>
    <row r="64" customFormat="false" ht="12.75" hidden="false" customHeight="false" outlineLevel="0" collapsed="false">
      <c r="A64" s="25" t="s">
        <v>198</v>
      </c>
      <c r="B64" s="25" t="s">
        <v>4</v>
      </c>
      <c r="C64" s="25" t="s">
        <v>18</v>
      </c>
      <c r="D64" s="25" t="n">
        <v>1</v>
      </c>
      <c r="E64" s="25" t="n">
        <v>7</v>
      </c>
      <c r="F64" s="26" t="s">
        <v>199</v>
      </c>
      <c r="G64" s="62" t="n">
        <v>21.263</v>
      </c>
      <c r="H64" s="62" t="n">
        <v>21.2255</v>
      </c>
      <c r="I64" s="62" t="n">
        <v>21.2045</v>
      </c>
      <c r="J64" s="62" t="n">
        <v>21.2125</v>
      </c>
      <c r="K64" s="62" t="n">
        <v>21.274</v>
      </c>
    </row>
    <row r="65" customFormat="false" ht="12.75" hidden="false" customHeight="false" outlineLevel="0" collapsed="false">
      <c r="A65" s="25" t="s">
        <v>200</v>
      </c>
      <c r="B65" s="25" t="s">
        <v>4</v>
      </c>
      <c r="C65" s="25" t="s">
        <v>9</v>
      </c>
      <c r="D65" s="25" t="n">
        <v>1</v>
      </c>
      <c r="E65" s="25" t="n">
        <v>7</v>
      </c>
      <c r="F65" s="26" t="s">
        <v>201</v>
      </c>
      <c r="G65" s="62" t="n">
        <v>36.4605</v>
      </c>
      <c r="H65" s="62" t="n">
        <v>36.643</v>
      </c>
      <c r="I65" s="62" t="n">
        <v>36.863</v>
      </c>
      <c r="J65" s="62" t="n">
        <v>37.0725</v>
      </c>
      <c r="K65" s="62" t="n">
        <v>37.302</v>
      </c>
    </row>
    <row r="66" customFormat="false" ht="12.75" hidden="false" customHeight="false" outlineLevel="0" collapsed="false">
      <c r="A66" s="25" t="s">
        <v>202</v>
      </c>
      <c r="B66" s="25" t="s">
        <v>4</v>
      </c>
      <c r="C66" s="25" t="s">
        <v>33</v>
      </c>
      <c r="D66" s="25" t="n">
        <v>1</v>
      </c>
      <c r="E66" s="25" t="n">
        <v>7</v>
      </c>
      <c r="F66" s="26" t="s">
        <v>203</v>
      </c>
      <c r="G66" s="62" t="n">
        <v>46.3845</v>
      </c>
      <c r="H66" s="62" t="n">
        <v>46.2355</v>
      </c>
      <c r="I66" s="62" t="n">
        <v>46.0475</v>
      </c>
      <c r="J66" s="62" t="n">
        <v>45.792</v>
      </c>
      <c r="K66" s="62" t="n">
        <v>45.5055</v>
      </c>
    </row>
    <row r="67" customFormat="false" ht="12.75" hidden="false" customHeight="false" outlineLevel="0" collapsed="false">
      <c r="A67" s="25" t="s">
        <v>204</v>
      </c>
      <c r="B67" s="25" t="s">
        <v>4</v>
      </c>
      <c r="C67" s="25" t="s">
        <v>18</v>
      </c>
      <c r="D67" s="25" t="n">
        <v>1</v>
      </c>
      <c r="E67" s="25" t="n">
        <v>7</v>
      </c>
      <c r="F67" s="26" t="s">
        <v>205</v>
      </c>
      <c r="G67" s="62" t="n">
        <v>51.3115</v>
      </c>
      <c r="H67" s="62" t="n">
        <v>51.1515</v>
      </c>
      <c r="I67" s="62" t="n">
        <v>51.105</v>
      </c>
      <c r="J67" s="62" t="n">
        <v>51.159</v>
      </c>
      <c r="K67" s="62" t="n">
        <v>51.3165</v>
      </c>
    </row>
    <row r="68" customFormat="false" ht="12.75" hidden="false" customHeight="false" outlineLevel="0" collapsed="false">
      <c r="A68" s="25" t="s">
        <v>206</v>
      </c>
      <c r="B68" s="25" t="s">
        <v>4</v>
      </c>
      <c r="C68" s="25" t="s">
        <v>12</v>
      </c>
      <c r="D68" s="25" t="n">
        <v>1</v>
      </c>
      <c r="E68" s="25" t="n">
        <v>7</v>
      </c>
      <c r="F68" s="26" t="s">
        <v>207</v>
      </c>
      <c r="G68" s="62" t="n">
        <v>129.7715</v>
      </c>
      <c r="H68" s="62" t="n">
        <v>128.944</v>
      </c>
      <c r="I68" s="62" t="n">
        <v>128.0845</v>
      </c>
      <c r="J68" s="62" t="n">
        <v>127.3215</v>
      </c>
      <c r="K68" s="62" t="n">
        <v>126.7595</v>
      </c>
    </row>
    <row r="69" customFormat="false" ht="12.75" hidden="false" customHeight="false" outlineLevel="0" collapsed="false">
      <c r="A69" s="25" t="s">
        <v>208</v>
      </c>
      <c r="B69" s="25" t="s">
        <v>4</v>
      </c>
      <c r="C69" s="25" t="s">
        <v>9</v>
      </c>
      <c r="D69" s="25" t="n">
        <v>1</v>
      </c>
      <c r="E69" s="25" t="n">
        <v>7</v>
      </c>
      <c r="F69" s="26" t="s">
        <v>209</v>
      </c>
      <c r="G69" s="62" t="n">
        <v>71.908</v>
      </c>
      <c r="H69" s="62" t="n">
        <v>71.7065</v>
      </c>
      <c r="I69" s="62" t="n">
        <v>71.4215</v>
      </c>
      <c r="J69" s="62" t="n">
        <v>71.2185</v>
      </c>
      <c r="K69" s="62" t="n">
        <v>71.0805</v>
      </c>
    </row>
    <row r="70" customFormat="false" ht="12.75" hidden="false" customHeight="false" outlineLevel="0" collapsed="false">
      <c r="A70" s="25" t="s">
        <v>210</v>
      </c>
      <c r="B70" s="25" t="s">
        <v>4</v>
      </c>
      <c r="C70" s="25" t="s">
        <v>12</v>
      </c>
      <c r="D70" s="25" t="n">
        <v>1</v>
      </c>
      <c r="E70" s="25" t="n">
        <v>7</v>
      </c>
      <c r="F70" s="26" t="s">
        <v>211</v>
      </c>
      <c r="G70" s="62" t="n">
        <v>774.0805</v>
      </c>
      <c r="H70" s="62" t="n">
        <v>768.2335</v>
      </c>
      <c r="I70" s="62" t="n">
        <v>761.779</v>
      </c>
      <c r="J70" s="62" t="n">
        <v>755.6325</v>
      </c>
      <c r="K70" s="62" t="n">
        <v>750.889</v>
      </c>
    </row>
    <row r="71" customFormat="false" ht="12.75" hidden="false" customHeight="false" outlineLevel="0" collapsed="false">
      <c r="A71" s="25" t="s">
        <v>212</v>
      </c>
      <c r="B71" s="25" t="s">
        <v>2</v>
      </c>
      <c r="C71" s="25" t="s">
        <v>9</v>
      </c>
      <c r="D71" s="25" t="n">
        <v>1</v>
      </c>
      <c r="E71" s="25" t="n">
        <v>7</v>
      </c>
      <c r="F71" s="26" t="s">
        <v>213</v>
      </c>
      <c r="G71" s="62" t="n">
        <v>14.7765</v>
      </c>
      <c r="H71" s="62" t="n">
        <v>14.6225</v>
      </c>
      <c r="I71" s="62" t="n">
        <v>14.519</v>
      </c>
      <c r="J71" s="62" t="n">
        <v>14.4315</v>
      </c>
      <c r="K71" s="62" t="n">
        <v>14.3205</v>
      </c>
    </row>
    <row r="72" customFormat="false" ht="12.75" hidden="false" customHeight="false" outlineLevel="0" collapsed="false">
      <c r="A72" s="25" t="s">
        <v>214</v>
      </c>
      <c r="B72" s="25" t="s">
        <v>4</v>
      </c>
      <c r="C72" s="25" t="s">
        <v>18</v>
      </c>
      <c r="D72" s="25" t="n">
        <v>1</v>
      </c>
      <c r="E72" s="25" t="n">
        <v>7</v>
      </c>
      <c r="F72" s="26" t="s">
        <v>215</v>
      </c>
      <c r="G72" s="62" t="n">
        <v>43.207</v>
      </c>
      <c r="H72" s="62" t="n">
        <v>43.1765</v>
      </c>
      <c r="I72" s="62" t="n">
        <v>43.1055</v>
      </c>
      <c r="J72" s="62" t="n">
        <v>43.067</v>
      </c>
      <c r="K72" s="62" t="n">
        <v>43.0425</v>
      </c>
    </row>
    <row r="73" customFormat="false" ht="12.75" hidden="false" customHeight="false" outlineLevel="0" collapsed="false">
      <c r="A73" s="25" t="s">
        <v>216</v>
      </c>
      <c r="B73" s="25" t="s">
        <v>4</v>
      </c>
      <c r="C73" s="25" t="s">
        <v>12</v>
      </c>
      <c r="D73" s="25" t="n">
        <v>1</v>
      </c>
      <c r="E73" s="25" t="n">
        <v>7</v>
      </c>
      <c r="F73" s="26" t="s">
        <v>217</v>
      </c>
      <c r="G73" s="62" t="n">
        <v>36.277</v>
      </c>
      <c r="H73" s="62" t="n">
        <v>36.1185</v>
      </c>
      <c r="I73" s="62" t="n">
        <v>35.9995</v>
      </c>
      <c r="J73" s="62" t="n">
        <v>35.945</v>
      </c>
      <c r="K73" s="62" t="n">
        <v>35.9575</v>
      </c>
    </row>
    <row r="74" customFormat="false" ht="12.75" hidden="false" customHeight="false" outlineLevel="0" collapsed="false">
      <c r="A74" s="25" t="s">
        <v>218</v>
      </c>
      <c r="B74" s="25" t="s">
        <v>4</v>
      </c>
      <c r="C74" s="25" t="s">
        <v>12</v>
      </c>
      <c r="D74" s="25" t="n">
        <v>1</v>
      </c>
      <c r="E74" s="25" t="n">
        <v>7</v>
      </c>
      <c r="F74" s="26" t="s">
        <v>219</v>
      </c>
      <c r="G74" s="62" t="n">
        <v>213.921</v>
      </c>
      <c r="H74" s="62" t="n">
        <v>213.056</v>
      </c>
      <c r="I74" s="62" t="n">
        <v>212.067</v>
      </c>
      <c r="J74" s="62" t="n">
        <v>211.488</v>
      </c>
      <c r="K74" s="62" t="n">
        <v>211.1935</v>
      </c>
    </row>
    <row r="75" customFormat="false" ht="12.75" hidden="false" customHeight="false" outlineLevel="0" collapsed="false">
      <c r="A75" s="25" t="s">
        <v>220</v>
      </c>
      <c r="B75" s="25" t="s">
        <v>2</v>
      </c>
      <c r="C75" s="25" t="s">
        <v>21</v>
      </c>
      <c r="D75" s="25" t="n">
        <v>1</v>
      </c>
      <c r="E75" s="25" t="n">
        <v>3</v>
      </c>
      <c r="F75" s="26" t="s">
        <v>221</v>
      </c>
      <c r="G75" s="62" t="n">
        <v>366.2975</v>
      </c>
      <c r="H75" s="62" t="n">
        <v>367.728</v>
      </c>
      <c r="I75" s="62" t="n">
        <v>368.9955</v>
      </c>
      <c r="J75" s="62" t="n">
        <v>370.7115</v>
      </c>
      <c r="K75" s="62" t="n">
        <v>372.7245</v>
      </c>
    </row>
    <row r="76" customFormat="false" ht="12.75" hidden="false" customHeight="false" outlineLevel="0" collapsed="false">
      <c r="A76" s="25" t="s">
        <v>222</v>
      </c>
      <c r="B76" s="25" t="s">
        <v>2</v>
      </c>
      <c r="C76" s="25" t="s">
        <v>21</v>
      </c>
      <c r="D76" s="25" t="n">
        <v>1</v>
      </c>
      <c r="E76" s="25" t="n">
        <v>3</v>
      </c>
      <c r="F76" s="26" t="s">
        <v>223</v>
      </c>
      <c r="G76" s="62" t="n">
        <v>189.316</v>
      </c>
      <c r="H76" s="62" t="n">
        <v>190.355</v>
      </c>
      <c r="I76" s="62" t="n">
        <v>190.9375</v>
      </c>
      <c r="J76" s="62" t="n">
        <v>191.555</v>
      </c>
      <c r="K76" s="62" t="n">
        <v>192.5985</v>
      </c>
    </row>
    <row r="77" customFormat="false" ht="12.75" hidden="false" customHeight="false" outlineLevel="0" collapsed="false">
      <c r="A77" s="25" t="s">
        <v>224</v>
      </c>
      <c r="B77" s="25" t="s">
        <v>4</v>
      </c>
      <c r="C77" s="25" t="s">
        <v>9</v>
      </c>
      <c r="D77" s="25" t="n">
        <v>1</v>
      </c>
      <c r="E77" s="25" t="n">
        <v>3</v>
      </c>
      <c r="F77" s="26" t="s">
        <v>225</v>
      </c>
      <c r="G77" s="62" t="n">
        <v>54.452</v>
      </c>
      <c r="H77" s="62" t="n">
        <v>54.558</v>
      </c>
      <c r="I77" s="62" t="n">
        <v>54.603</v>
      </c>
      <c r="J77" s="62" t="n">
        <v>54.644</v>
      </c>
      <c r="K77" s="62" t="n">
        <v>54.721</v>
      </c>
    </row>
    <row r="78" customFormat="false" ht="12.75" hidden="false" customHeight="false" outlineLevel="0" collapsed="false">
      <c r="A78" s="25" t="s">
        <v>226</v>
      </c>
      <c r="B78" s="25" t="s">
        <v>4</v>
      </c>
      <c r="C78" s="25" t="s">
        <v>21</v>
      </c>
      <c r="D78" s="25" t="n">
        <v>1</v>
      </c>
      <c r="E78" s="25" t="n">
        <v>3</v>
      </c>
      <c r="F78" s="26" t="s">
        <v>227</v>
      </c>
      <c r="G78" s="62" t="n">
        <v>120.4795</v>
      </c>
      <c r="H78" s="62" t="n">
        <v>121.015</v>
      </c>
      <c r="I78" s="62" t="n">
        <v>121.4495</v>
      </c>
      <c r="J78" s="62" t="n">
        <v>122.019</v>
      </c>
      <c r="K78" s="62" t="n">
        <v>122.666</v>
      </c>
    </row>
    <row r="79" customFormat="false" ht="12.75" hidden="false" customHeight="false" outlineLevel="0" collapsed="false">
      <c r="A79" s="25" t="s">
        <v>228</v>
      </c>
      <c r="B79" s="25" t="s">
        <v>2</v>
      </c>
      <c r="C79" s="25" t="s">
        <v>21</v>
      </c>
      <c r="D79" s="25" t="n">
        <v>1</v>
      </c>
      <c r="E79" s="25" t="n">
        <v>3</v>
      </c>
      <c r="F79" s="26" t="s">
        <v>229</v>
      </c>
      <c r="G79" s="62" t="n">
        <v>257.808</v>
      </c>
      <c r="H79" s="62" t="n">
        <v>258.488</v>
      </c>
      <c r="I79" s="62" t="n">
        <v>259.01</v>
      </c>
      <c r="J79" s="62" t="n">
        <v>259.622</v>
      </c>
      <c r="K79" s="62" t="n">
        <v>260.749</v>
      </c>
    </row>
    <row r="80" customFormat="false" ht="12.75" hidden="false" customHeight="false" outlineLevel="0" collapsed="false">
      <c r="A80" s="25" t="s">
        <v>230</v>
      </c>
      <c r="B80" s="25" t="s">
        <v>2</v>
      </c>
      <c r="C80" s="25" t="s">
        <v>9</v>
      </c>
      <c r="D80" s="25" t="n">
        <v>1</v>
      </c>
      <c r="E80" s="25" t="n">
        <v>3</v>
      </c>
      <c r="F80" s="26" t="s">
        <v>231</v>
      </c>
      <c r="G80" s="62" t="n">
        <v>7.5225</v>
      </c>
      <c r="H80" s="62" t="n">
        <v>7.5425</v>
      </c>
      <c r="I80" s="62" t="n">
        <v>7.5825</v>
      </c>
      <c r="J80" s="62" t="n">
        <v>7.668</v>
      </c>
      <c r="K80" s="62" t="n">
        <v>7.7405</v>
      </c>
    </row>
    <row r="81" customFormat="false" ht="12.75" hidden="false" customHeight="false" outlineLevel="0" collapsed="false">
      <c r="A81" s="25" t="s">
        <v>232</v>
      </c>
      <c r="B81" s="25" t="s">
        <v>4</v>
      </c>
      <c r="C81" s="25" t="s">
        <v>18</v>
      </c>
      <c r="D81" s="25" t="n">
        <v>1</v>
      </c>
      <c r="E81" s="25" t="n">
        <v>3</v>
      </c>
      <c r="F81" s="26" t="s">
        <v>233</v>
      </c>
      <c r="G81" s="62" t="n">
        <v>11.4765</v>
      </c>
      <c r="H81" s="62" t="n">
        <v>11.5555</v>
      </c>
      <c r="I81" s="62" t="n">
        <v>11.634</v>
      </c>
      <c r="J81" s="62" t="n">
        <v>11.7215</v>
      </c>
      <c r="K81" s="62" t="n">
        <v>11.7905</v>
      </c>
    </row>
    <row r="82" customFormat="false" ht="12.75" hidden="false" customHeight="false" outlineLevel="0" collapsed="false">
      <c r="A82" s="25" t="s">
        <v>234</v>
      </c>
      <c r="B82" s="25" t="s">
        <v>2</v>
      </c>
      <c r="C82" s="25" t="s">
        <v>21</v>
      </c>
      <c r="D82" s="25" t="n">
        <v>1</v>
      </c>
      <c r="E82" s="25" t="n">
        <v>3</v>
      </c>
      <c r="F82" s="26" t="s">
        <v>235</v>
      </c>
      <c r="G82" s="62" t="n">
        <v>408.478</v>
      </c>
      <c r="H82" s="62" t="n">
        <v>410.118</v>
      </c>
      <c r="I82" s="62" t="n">
        <v>411.482</v>
      </c>
      <c r="J82" s="62" t="n">
        <v>413.0775</v>
      </c>
      <c r="K82" s="62" t="n">
        <v>415.2435</v>
      </c>
    </row>
    <row r="83" customFormat="false" ht="12.75" hidden="false" customHeight="false" outlineLevel="0" collapsed="false">
      <c r="A83" s="25" t="s">
        <v>236</v>
      </c>
      <c r="B83" s="25" t="s">
        <v>2</v>
      </c>
      <c r="C83" s="25" t="s">
        <v>21</v>
      </c>
      <c r="D83" s="25" t="n">
        <v>1</v>
      </c>
      <c r="E83" s="25" t="n">
        <v>3</v>
      </c>
      <c r="F83" s="26" t="s">
        <v>237</v>
      </c>
      <c r="G83" s="62" t="n">
        <v>292.795</v>
      </c>
      <c r="H83" s="62" t="n">
        <v>294.368</v>
      </c>
      <c r="I83" s="62" t="n">
        <v>295.733</v>
      </c>
      <c r="J83" s="62" t="n">
        <v>297.4565</v>
      </c>
      <c r="K83" s="62" t="n">
        <v>299.543</v>
      </c>
    </row>
    <row r="84" customFormat="false" ht="12.75" hidden="false" customHeight="false" outlineLevel="0" collapsed="false">
      <c r="A84" s="25" t="s">
        <v>238</v>
      </c>
      <c r="B84" s="25" t="s">
        <v>4</v>
      </c>
      <c r="C84" s="25" t="s">
        <v>21</v>
      </c>
      <c r="D84" s="25" t="n">
        <v>1</v>
      </c>
      <c r="E84" s="25" t="n">
        <v>3</v>
      </c>
      <c r="F84" s="26" t="s">
        <v>239</v>
      </c>
      <c r="G84" s="62" t="n">
        <v>29.6985</v>
      </c>
      <c r="H84" s="62" t="n">
        <v>29.671</v>
      </c>
      <c r="I84" s="62" t="n">
        <v>29.5935</v>
      </c>
      <c r="J84" s="62" t="n">
        <v>29.5265</v>
      </c>
      <c r="K84" s="62" t="n">
        <v>29.5355</v>
      </c>
    </row>
    <row r="85" customFormat="false" ht="12.75" hidden="false" customHeight="false" outlineLevel="0" collapsed="false">
      <c r="A85" s="25" t="s">
        <v>240</v>
      </c>
      <c r="B85" s="25" t="s">
        <v>4</v>
      </c>
      <c r="C85" s="25" t="s">
        <v>9</v>
      </c>
      <c r="D85" s="25" t="n">
        <v>1</v>
      </c>
      <c r="E85" s="25" t="n">
        <v>3</v>
      </c>
      <c r="F85" s="26" t="s">
        <v>241</v>
      </c>
      <c r="G85" s="62" t="n">
        <v>12.3095</v>
      </c>
      <c r="H85" s="62" t="n">
        <v>12.305</v>
      </c>
      <c r="I85" s="62" t="n">
        <v>12.245</v>
      </c>
      <c r="J85" s="62" t="n">
        <v>12.21</v>
      </c>
      <c r="K85" s="62" t="n">
        <v>12.21</v>
      </c>
    </row>
    <row r="86" customFormat="false" ht="12.75" hidden="false" customHeight="false" outlineLevel="0" collapsed="false">
      <c r="A86" s="25" t="s">
        <v>242</v>
      </c>
      <c r="B86" s="25" t="s">
        <v>2</v>
      </c>
      <c r="C86" s="25" t="s">
        <v>21</v>
      </c>
      <c r="D86" s="25" t="n">
        <v>1</v>
      </c>
      <c r="E86" s="25" t="n">
        <v>3</v>
      </c>
      <c r="F86" s="26" t="s">
        <v>243</v>
      </c>
      <c r="G86" s="62" t="n">
        <v>17.186</v>
      </c>
      <c r="H86" s="62" t="n">
        <v>17.4</v>
      </c>
      <c r="I86" s="62" t="n">
        <v>17.657</v>
      </c>
      <c r="J86" s="62" t="n">
        <v>17.8995</v>
      </c>
      <c r="K86" s="62" t="n">
        <v>18.063</v>
      </c>
    </row>
    <row r="87" customFormat="false" ht="12.75" hidden="false" customHeight="false" outlineLevel="0" collapsed="false">
      <c r="A87" s="25" t="s">
        <v>244</v>
      </c>
      <c r="B87" s="25" t="s">
        <v>4</v>
      </c>
      <c r="C87" s="25" t="s">
        <v>18</v>
      </c>
      <c r="D87" s="25" t="n">
        <v>1</v>
      </c>
      <c r="E87" s="25" t="n">
        <v>3</v>
      </c>
      <c r="F87" s="26" t="s">
        <v>245</v>
      </c>
      <c r="G87" s="62" t="n">
        <v>18.5645</v>
      </c>
      <c r="H87" s="62" t="n">
        <v>18.6785</v>
      </c>
      <c r="I87" s="62" t="n">
        <v>18.7685</v>
      </c>
      <c r="J87" s="62" t="n">
        <v>18.856</v>
      </c>
      <c r="K87" s="62" t="n">
        <v>18.9585</v>
      </c>
    </row>
    <row r="88" customFormat="false" ht="12.75" hidden="false" customHeight="false" outlineLevel="0" collapsed="false">
      <c r="A88" s="25" t="s">
        <v>246</v>
      </c>
      <c r="B88" s="25" t="s">
        <v>4</v>
      </c>
      <c r="C88" s="25" t="s">
        <v>9</v>
      </c>
      <c r="D88" s="25" t="n">
        <v>1</v>
      </c>
      <c r="E88" s="25" t="n">
        <v>3</v>
      </c>
      <c r="F88" s="26" t="s">
        <v>247</v>
      </c>
      <c r="G88" s="62" t="n">
        <v>24.2</v>
      </c>
      <c r="H88" s="62" t="n">
        <v>24.2325</v>
      </c>
      <c r="I88" s="62" t="n">
        <v>24.2645</v>
      </c>
      <c r="J88" s="62" t="n">
        <v>24.239</v>
      </c>
      <c r="K88" s="62" t="n">
        <v>24.22</v>
      </c>
    </row>
    <row r="89" customFormat="false" ht="12.75" hidden="false" customHeight="false" outlineLevel="0" collapsed="false">
      <c r="A89" s="25" t="s">
        <v>248</v>
      </c>
      <c r="B89" s="25" t="s">
        <v>4</v>
      </c>
      <c r="C89" s="25" t="s">
        <v>18</v>
      </c>
      <c r="D89" s="25" t="n">
        <v>1</v>
      </c>
      <c r="E89" s="25" t="n">
        <v>3</v>
      </c>
      <c r="F89" s="26" t="s">
        <v>249</v>
      </c>
      <c r="G89" s="62" t="n">
        <v>6.769</v>
      </c>
      <c r="H89" s="62" t="n">
        <v>6.762</v>
      </c>
      <c r="I89" s="62" t="n">
        <v>6.7445</v>
      </c>
      <c r="J89" s="62" t="n">
        <v>6.734</v>
      </c>
      <c r="K89" s="62" t="n">
        <v>6.721</v>
      </c>
    </row>
    <row r="90" customFormat="false" ht="12.75" hidden="false" customHeight="false" outlineLevel="0" collapsed="false">
      <c r="A90" s="25" t="s">
        <v>250</v>
      </c>
      <c r="B90" s="25" t="s">
        <v>2</v>
      </c>
      <c r="C90" s="25" t="s">
        <v>9</v>
      </c>
      <c r="D90" s="25" t="n">
        <v>1</v>
      </c>
      <c r="E90" s="25" t="n">
        <v>3</v>
      </c>
      <c r="F90" s="26" t="s">
        <v>251</v>
      </c>
      <c r="G90" s="62" t="n">
        <v>51.617</v>
      </c>
      <c r="H90" s="62" t="n">
        <v>51.754</v>
      </c>
      <c r="I90" s="62" t="n">
        <v>51.886</v>
      </c>
      <c r="J90" s="62" t="n">
        <v>52.063</v>
      </c>
      <c r="K90" s="62" t="n">
        <v>52.2135</v>
      </c>
    </row>
    <row r="91" customFormat="false" ht="12.75" hidden="false" customHeight="false" outlineLevel="0" collapsed="false">
      <c r="A91" s="25" t="s">
        <v>252</v>
      </c>
      <c r="B91" s="25" t="s">
        <v>4</v>
      </c>
      <c r="C91" s="25" t="s">
        <v>33</v>
      </c>
      <c r="D91" s="25" t="n">
        <v>1</v>
      </c>
      <c r="E91" s="25" t="n">
        <v>3</v>
      </c>
      <c r="F91" s="26" t="s">
        <v>253</v>
      </c>
      <c r="G91" s="62" t="n">
        <v>13.945</v>
      </c>
      <c r="H91" s="62" t="n">
        <v>13.8875</v>
      </c>
      <c r="I91" s="62" t="n">
        <v>13.865</v>
      </c>
      <c r="J91" s="62" t="n">
        <v>13.7965</v>
      </c>
      <c r="K91" s="62" t="n">
        <v>13.7105</v>
      </c>
    </row>
    <row r="92" customFormat="false" ht="12.75" hidden="false" customHeight="false" outlineLevel="0" collapsed="false">
      <c r="A92" s="25" t="s">
        <v>254</v>
      </c>
      <c r="B92" s="25" t="s">
        <v>4</v>
      </c>
      <c r="C92" s="25" t="s">
        <v>9</v>
      </c>
      <c r="D92" s="25" t="n">
        <v>1</v>
      </c>
      <c r="E92" s="25" t="n">
        <v>3</v>
      </c>
      <c r="F92" s="26" t="s">
        <v>255</v>
      </c>
      <c r="G92" s="62" t="n">
        <v>55.329</v>
      </c>
      <c r="H92" s="62" t="n">
        <v>55.2275</v>
      </c>
      <c r="I92" s="62" t="n">
        <v>55.1495</v>
      </c>
      <c r="J92" s="62" t="n">
        <v>55.1235</v>
      </c>
      <c r="K92" s="62" t="n">
        <v>55.0805</v>
      </c>
    </row>
    <row r="93" customFormat="false" ht="12.75" hidden="false" customHeight="false" outlineLevel="0" collapsed="false">
      <c r="A93" s="25" t="s">
        <v>256</v>
      </c>
      <c r="B93" s="25" t="s">
        <v>4</v>
      </c>
      <c r="C93" s="25" t="s">
        <v>9</v>
      </c>
      <c r="D93" s="25" t="n">
        <v>1</v>
      </c>
      <c r="E93" s="25" t="n">
        <v>3</v>
      </c>
      <c r="F93" s="26" t="s">
        <v>257</v>
      </c>
      <c r="G93" s="62" t="n">
        <v>13.6775</v>
      </c>
      <c r="H93" s="62" t="n">
        <v>13.683</v>
      </c>
      <c r="I93" s="62" t="n">
        <v>13.6285</v>
      </c>
      <c r="J93" s="62" t="n">
        <v>13.5235</v>
      </c>
      <c r="K93" s="62" t="n">
        <v>13.491</v>
      </c>
    </row>
    <row r="94" customFormat="false" ht="12.75" hidden="false" customHeight="false" outlineLevel="0" collapsed="false">
      <c r="A94" s="25" t="s">
        <v>258</v>
      </c>
      <c r="B94" s="25" t="s">
        <v>2</v>
      </c>
      <c r="C94" s="25" t="s">
        <v>21</v>
      </c>
      <c r="D94" s="25" t="n">
        <v>1</v>
      </c>
      <c r="E94" s="25" t="n">
        <v>3</v>
      </c>
      <c r="F94" s="26" t="s">
        <v>259</v>
      </c>
      <c r="G94" s="62" t="n">
        <v>494.407</v>
      </c>
      <c r="H94" s="62" t="n">
        <v>497.34</v>
      </c>
      <c r="I94" s="62" t="n">
        <v>500.4375</v>
      </c>
      <c r="J94" s="62" t="n">
        <v>503.302</v>
      </c>
      <c r="K94" s="62" t="n">
        <v>506.4365</v>
      </c>
    </row>
    <row r="95" customFormat="false" ht="12.75" hidden="false" customHeight="false" outlineLevel="0" collapsed="false">
      <c r="A95" s="25" t="s">
        <v>260</v>
      </c>
      <c r="B95" s="25" t="s">
        <v>2</v>
      </c>
      <c r="C95" s="25" t="s">
        <v>12</v>
      </c>
      <c r="D95" s="25" t="n">
        <v>1</v>
      </c>
      <c r="E95" s="25" t="n">
        <v>3</v>
      </c>
      <c r="F95" s="26" t="s">
        <v>261</v>
      </c>
      <c r="G95" s="62" t="n">
        <v>144.6975</v>
      </c>
      <c r="H95" s="62" t="n">
        <v>145.2555</v>
      </c>
      <c r="I95" s="62" t="n">
        <v>145.7735</v>
      </c>
      <c r="J95" s="62" t="n">
        <v>146.3185</v>
      </c>
      <c r="K95" s="62" t="n">
        <v>146.9995</v>
      </c>
    </row>
    <row r="96" customFormat="false" ht="12.75" hidden="false" customHeight="false" outlineLevel="0" collapsed="false">
      <c r="A96" s="25" t="s">
        <v>262</v>
      </c>
      <c r="B96" s="25" t="s">
        <v>4</v>
      </c>
      <c r="C96" s="25" t="s">
        <v>12</v>
      </c>
      <c r="D96" s="25" t="n">
        <v>1</v>
      </c>
      <c r="E96" s="25" t="n">
        <v>3</v>
      </c>
      <c r="F96" s="26" t="s">
        <v>263</v>
      </c>
      <c r="G96" s="62" t="n">
        <v>2847.968</v>
      </c>
      <c r="H96" s="62" t="n">
        <v>2850.6</v>
      </c>
      <c r="I96" s="62" t="n">
        <v>2857.0545</v>
      </c>
      <c r="J96" s="62" t="n">
        <v>2861.2445</v>
      </c>
      <c r="K96" s="62" t="n">
        <v>2865.125</v>
      </c>
    </row>
    <row r="97" customFormat="false" ht="12.75" hidden="false" customHeight="false" outlineLevel="0" collapsed="false">
      <c r="A97" s="25" t="s">
        <v>264</v>
      </c>
      <c r="B97" s="25" t="s">
        <v>4</v>
      </c>
      <c r="C97" s="25" t="s">
        <v>33</v>
      </c>
      <c r="D97" s="25" t="n">
        <v>1</v>
      </c>
      <c r="E97" s="25" t="n">
        <v>3</v>
      </c>
      <c r="F97" s="26" t="s">
        <v>265</v>
      </c>
      <c r="G97" s="62" t="n">
        <v>62.36</v>
      </c>
      <c r="H97" s="62" t="n">
        <v>62.8925</v>
      </c>
      <c r="I97" s="62" t="n">
        <v>63.379</v>
      </c>
      <c r="J97" s="62" t="n">
        <v>63.9035</v>
      </c>
      <c r="K97" s="62" t="n">
        <v>64.4805</v>
      </c>
    </row>
    <row r="98" customFormat="false" ht="12.75" hidden="false" customHeight="false" outlineLevel="0" collapsed="false">
      <c r="A98" s="25" t="s">
        <v>266</v>
      </c>
      <c r="B98" s="25" t="s">
        <v>4</v>
      </c>
      <c r="C98" s="25" t="s">
        <v>24</v>
      </c>
      <c r="D98" s="25" t="n">
        <v>1</v>
      </c>
      <c r="E98" s="25" t="n">
        <v>3</v>
      </c>
      <c r="F98" s="26" t="s">
        <v>267</v>
      </c>
      <c r="G98" s="62" t="n">
        <v>93.138</v>
      </c>
      <c r="H98" s="62" t="n">
        <v>93.3035</v>
      </c>
      <c r="I98" s="62" t="n">
        <v>93.4915</v>
      </c>
      <c r="J98" s="62" t="n">
        <v>93.7295</v>
      </c>
      <c r="K98" s="62" t="n">
        <v>94.0745</v>
      </c>
    </row>
    <row r="99" customFormat="false" ht="12.75" hidden="false" customHeight="false" outlineLevel="0" collapsed="false">
      <c r="A99" s="25" t="s">
        <v>268</v>
      </c>
      <c r="B99" s="25" t="s">
        <v>2</v>
      </c>
      <c r="C99" s="25" t="s">
        <v>21</v>
      </c>
      <c r="D99" s="25" t="n">
        <v>1</v>
      </c>
      <c r="E99" s="25" t="n">
        <v>3</v>
      </c>
      <c r="F99" s="26" t="s">
        <v>269</v>
      </c>
      <c r="G99" s="62" t="n">
        <v>475.276</v>
      </c>
      <c r="H99" s="62" t="n">
        <v>479.307</v>
      </c>
      <c r="I99" s="62" t="n">
        <v>483.1785</v>
      </c>
      <c r="J99" s="62" t="n">
        <v>487.6555</v>
      </c>
      <c r="K99" s="62" t="n">
        <v>493.0145</v>
      </c>
    </row>
    <row r="100" customFormat="false" ht="12.75" hidden="false" customHeight="false" outlineLevel="0" collapsed="false">
      <c r="A100" s="25" t="s">
        <v>270</v>
      </c>
      <c r="B100" s="25" t="s">
        <v>2</v>
      </c>
      <c r="C100" s="25" t="s">
        <v>21</v>
      </c>
      <c r="D100" s="25" t="n">
        <v>1</v>
      </c>
      <c r="E100" s="25" t="n">
        <v>3</v>
      </c>
      <c r="F100" s="26" t="s">
        <v>271</v>
      </c>
      <c r="G100" s="62" t="n">
        <v>36.7455</v>
      </c>
      <c r="H100" s="62" t="n">
        <v>36.926</v>
      </c>
      <c r="I100" s="62" t="n">
        <v>37.1425</v>
      </c>
      <c r="J100" s="62" t="n">
        <v>37.3575</v>
      </c>
      <c r="K100" s="62" t="n">
        <v>37.4875</v>
      </c>
    </row>
    <row r="101" customFormat="false" ht="12.75" hidden="false" customHeight="false" outlineLevel="0" collapsed="false">
      <c r="A101" s="25" t="s">
        <v>272</v>
      </c>
      <c r="B101" s="25" t="s">
        <v>4</v>
      </c>
      <c r="C101" s="25" t="s">
        <v>21</v>
      </c>
      <c r="D101" s="25" t="n">
        <v>1</v>
      </c>
      <c r="E101" s="25" t="n">
        <v>3</v>
      </c>
      <c r="F101" s="26" t="s">
        <v>273</v>
      </c>
      <c r="G101" s="62" t="n">
        <v>58.449</v>
      </c>
      <c r="H101" s="62" t="n">
        <v>58.785</v>
      </c>
      <c r="I101" s="62" t="n">
        <v>59.1085</v>
      </c>
      <c r="J101" s="62" t="n">
        <v>59.4055</v>
      </c>
      <c r="K101" s="62" t="n">
        <v>59.7305</v>
      </c>
    </row>
    <row r="102" customFormat="false" ht="12.75" hidden="false" customHeight="false" outlineLevel="0" collapsed="false">
      <c r="A102" s="25" t="s">
        <v>274</v>
      </c>
      <c r="B102" s="25" t="s">
        <v>2</v>
      </c>
      <c r="C102" s="25" t="s">
        <v>21</v>
      </c>
      <c r="D102" s="25" t="n">
        <v>1</v>
      </c>
      <c r="E102" s="25" t="n">
        <v>3</v>
      </c>
      <c r="F102" s="26" t="s">
        <v>275</v>
      </c>
      <c r="G102" s="62" t="n">
        <v>87.372</v>
      </c>
      <c r="H102" s="62" t="n">
        <v>88.1065</v>
      </c>
      <c r="I102" s="62" t="n">
        <v>88.836</v>
      </c>
      <c r="J102" s="62" t="n">
        <v>89.746</v>
      </c>
      <c r="K102" s="62" t="n">
        <v>90.84</v>
      </c>
    </row>
    <row r="103" customFormat="false" ht="12.75" hidden="false" customHeight="false" outlineLevel="0" collapsed="false">
      <c r="A103" s="25" t="s">
        <v>276</v>
      </c>
      <c r="B103" s="25" t="s">
        <v>2</v>
      </c>
      <c r="C103" s="25" t="s">
        <v>21</v>
      </c>
      <c r="D103" s="25" t="n">
        <v>1</v>
      </c>
      <c r="E103" s="25" t="n">
        <v>3</v>
      </c>
      <c r="F103" s="26" t="s">
        <v>277</v>
      </c>
      <c r="G103" s="62" t="n">
        <v>198.1805</v>
      </c>
      <c r="H103" s="62" t="n">
        <v>199.54</v>
      </c>
      <c r="I103" s="62" t="n">
        <v>201.0475</v>
      </c>
      <c r="J103" s="62" t="n">
        <v>202.966</v>
      </c>
      <c r="K103" s="62" t="n">
        <v>205.2035</v>
      </c>
    </row>
    <row r="104" customFormat="false" ht="12.75" hidden="false" customHeight="false" outlineLevel="0" collapsed="false">
      <c r="A104" s="25" t="s">
        <v>278</v>
      </c>
      <c r="B104" s="25" t="s">
        <v>2</v>
      </c>
      <c r="C104" s="25" t="s">
        <v>21</v>
      </c>
      <c r="D104" s="25" t="n">
        <v>1</v>
      </c>
      <c r="E104" s="25" t="n">
        <v>3</v>
      </c>
      <c r="F104" s="26" t="s">
        <v>279</v>
      </c>
      <c r="G104" s="62" t="n">
        <v>4.499</v>
      </c>
      <c r="H104" s="62" t="n">
        <v>4.493</v>
      </c>
      <c r="I104" s="62" t="n">
        <v>4.482</v>
      </c>
      <c r="J104" s="62" t="n">
        <v>4.479</v>
      </c>
      <c r="K104" s="62" t="n">
        <v>4.4875</v>
      </c>
    </row>
    <row r="105" customFormat="false" ht="12.75" hidden="false" customHeight="false" outlineLevel="0" collapsed="false">
      <c r="A105" s="25" t="s">
        <v>280</v>
      </c>
      <c r="B105" s="25" t="s">
        <v>4</v>
      </c>
      <c r="C105" s="25" t="s">
        <v>21</v>
      </c>
      <c r="D105" s="25" t="n">
        <v>1</v>
      </c>
      <c r="E105" s="25" t="n">
        <v>3</v>
      </c>
      <c r="F105" s="26" t="s">
        <v>281</v>
      </c>
      <c r="G105" s="62" t="n">
        <v>43.3355</v>
      </c>
      <c r="H105" s="62" t="n">
        <v>43.393</v>
      </c>
      <c r="I105" s="62" t="n">
        <v>43.436</v>
      </c>
      <c r="J105" s="62" t="n">
        <v>43.4855</v>
      </c>
      <c r="K105" s="62" t="n">
        <v>43.5735</v>
      </c>
    </row>
    <row r="106" customFormat="false" ht="12.75" hidden="false" customHeight="false" outlineLevel="0" collapsed="false">
      <c r="A106" s="25" t="s">
        <v>282</v>
      </c>
      <c r="B106" s="25" t="s">
        <v>2</v>
      </c>
      <c r="C106" s="25" t="s">
        <v>21</v>
      </c>
      <c r="D106" s="25" t="n">
        <v>1</v>
      </c>
      <c r="E106" s="25" t="n">
        <v>3</v>
      </c>
      <c r="F106" s="26" t="s">
        <v>283</v>
      </c>
      <c r="G106" s="62" t="n">
        <v>387.9905</v>
      </c>
      <c r="H106" s="62" t="n">
        <v>390.2455</v>
      </c>
      <c r="I106" s="62" t="n">
        <v>393.031</v>
      </c>
      <c r="J106" s="62" t="n">
        <v>396.0315</v>
      </c>
      <c r="K106" s="62" t="n">
        <v>400.95</v>
      </c>
    </row>
    <row r="107" customFormat="false" ht="12.75" hidden="false" customHeight="false" outlineLevel="0" collapsed="false">
      <c r="A107" s="25" t="s">
        <v>284</v>
      </c>
      <c r="B107" s="25" t="s">
        <v>2</v>
      </c>
      <c r="C107" s="25" t="s">
        <v>21</v>
      </c>
      <c r="D107" s="25" t="n">
        <v>1</v>
      </c>
      <c r="E107" s="25" t="n">
        <v>3</v>
      </c>
      <c r="F107" s="26" t="s">
        <v>285</v>
      </c>
      <c r="G107" s="62" t="n">
        <v>83.053</v>
      </c>
      <c r="H107" s="62" t="n">
        <v>83.8085</v>
      </c>
      <c r="I107" s="62" t="n">
        <v>84.457</v>
      </c>
      <c r="J107" s="62" t="n">
        <v>85.2935</v>
      </c>
      <c r="K107" s="62" t="n">
        <v>86.3625</v>
      </c>
    </row>
    <row r="108" customFormat="false" ht="12.75" hidden="false" customHeight="false" outlineLevel="0" collapsed="false">
      <c r="A108" s="25" t="s">
        <v>286</v>
      </c>
      <c r="B108" s="25" t="s">
        <v>2</v>
      </c>
      <c r="C108" s="25" t="s">
        <v>21</v>
      </c>
      <c r="D108" s="25" t="n">
        <v>1</v>
      </c>
      <c r="E108" s="25" t="n">
        <v>3</v>
      </c>
      <c r="F108" s="26" t="s">
        <v>287</v>
      </c>
      <c r="G108" s="62" t="n">
        <v>56.7425</v>
      </c>
      <c r="H108" s="62" t="n">
        <v>56.871</v>
      </c>
      <c r="I108" s="62" t="n">
        <v>57.009</v>
      </c>
      <c r="J108" s="62" t="n">
        <v>57.1905</v>
      </c>
      <c r="K108" s="62" t="n">
        <v>57.397</v>
      </c>
    </row>
    <row r="109" customFormat="false" ht="12.75" hidden="false" customHeight="false" outlineLevel="0" collapsed="false">
      <c r="A109" s="25" t="s">
        <v>288</v>
      </c>
      <c r="B109" s="25" t="s">
        <v>4</v>
      </c>
      <c r="C109" s="25" t="s">
        <v>21</v>
      </c>
      <c r="D109" s="25" t="n">
        <v>1</v>
      </c>
      <c r="E109" s="25" t="n">
        <v>3</v>
      </c>
      <c r="F109" s="26" t="s">
        <v>289</v>
      </c>
      <c r="G109" s="62" t="n">
        <v>68.93</v>
      </c>
      <c r="H109" s="62" t="n">
        <v>70.0015</v>
      </c>
      <c r="I109" s="62" t="n">
        <v>71.2035</v>
      </c>
      <c r="J109" s="62" t="n">
        <v>72.515</v>
      </c>
      <c r="K109" s="62" t="n">
        <v>74.0055</v>
      </c>
    </row>
    <row r="110" customFormat="false" ht="12.75" hidden="false" customHeight="false" outlineLevel="0" collapsed="false">
      <c r="A110" s="25" t="s">
        <v>290</v>
      </c>
      <c r="B110" s="25" t="s">
        <v>2</v>
      </c>
      <c r="C110" s="25" t="s">
        <v>21</v>
      </c>
      <c r="D110" s="25" t="n">
        <v>1</v>
      </c>
      <c r="E110" s="25" t="n">
        <v>3</v>
      </c>
      <c r="F110" s="26" t="s">
        <v>291</v>
      </c>
      <c r="G110" s="62" t="n">
        <v>20.5475</v>
      </c>
      <c r="H110" s="62" t="n">
        <v>20.4355</v>
      </c>
      <c r="I110" s="62" t="n">
        <v>20.3385</v>
      </c>
      <c r="J110" s="62" t="n">
        <v>20.256</v>
      </c>
      <c r="K110" s="62" t="n">
        <v>20.1855</v>
      </c>
    </row>
    <row r="111" customFormat="false" ht="12.75" hidden="false" customHeight="false" outlineLevel="0" collapsed="false">
      <c r="A111" s="25" t="s">
        <v>292</v>
      </c>
      <c r="B111" s="25" t="s">
        <v>2</v>
      </c>
      <c r="C111" s="25" t="s">
        <v>21</v>
      </c>
      <c r="D111" s="25" t="n">
        <v>1</v>
      </c>
      <c r="E111" s="25" t="n">
        <v>3</v>
      </c>
      <c r="F111" s="26" t="s">
        <v>293</v>
      </c>
      <c r="G111" s="62" t="n">
        <v>24.211</v>
      </c>
      <c r="H111" s="62" t="n">
        <v>24.389</v>
      </c>
      <c r="I111" s="62" t="n">
        <v>24.493</v>
      </c>
      <c r="J111" s="62" t="n">
        <v>24.583</v>
      </c>
      <c r="K111" s="62" t="n">
        <v>24.7165</v>
      </c>
    </row>
    <row r="112" customFormat="false" ht="12.75" hidden="false" customHeight="false" outlineLevel="0" collapsed="false">
      <c r="A112" s="25" t="s">
        <v>294</v>
      </c>
      <c r="B112" s="25" t="s">
        <v>2</v>
      </c>
      <c r="C112" s="25" t="s">
        <v>21</v>
      </c>
      <c r="D112" s="25" t="n">
        <v>1</v>
      </c>
      <c r="E112" s="25" t="n">
        <v>3</v>
      </c>
      <c r="F112" s="26" t="s">
        <v>295</v>
      </c>
      <c r="G112" s="62" t="n">
        <v>59.628</v>
      </c>
      <c r="H112" s="62" t="n">
        <v>60.1285</v>
      </c>
      <c r="I112" s="62" t="n">
        <v>60.566</v>
      </c>
      <c r="J112" s="62" t="n">
        <v>61.0895</v>
      </c>
      <c r="K112" s="62" t="n">
        <v>61.6805</v>
      </c>
    </row>
    <row r="113" customFormat="false" ht="12.75" hidden="false" customHeight="false" outlineLevel="0" collapsed="false">
      <c r="A113" s="25" t="s">
        <v>296</v>
      </c>
      <c r="B113" s="25" t="s">
        <v>4</v>
      </c>
      <c r="C113" s="25" t="s">
        <v>18</v>
      </c>
      <c r="D113" s="25" t="n">
        <v>1</v>
      </c>
      <c r="E113" s="25" t="n">
        <v>3</v>
      </c>
      <c r="F113" s="26" t="s">
        <v>297</v>
      </c>
      <c r="G113" s="62" t="n">
        <v>2.8865</v>
      </c>
      <c r="H113" s="62" t="n">
        <v>2.899</v>
      </c>
      <c r="I113" s="62" t="n">
        <v>2.9035</v>
      </c>
      <c r="J113" s="62" t="n">
        <v>2.9245</v>
      </c>
      <c r="K113" s="62" t="n">
        <v>2.949</v>
      </c>
    </row>
    <row r="114" customFormat="false" ht="12.75" hidden="false" customHeight="false" outlineLevel="0" collapsed="false">
      <c r="A114" s="25" t="s">
        <v>298</v>
      </c>
      <c r="B114" s="25" t="s">
        <v>2</v>
      </c>
      <c r="C114" s="25" t="s">
        <v>21</v>
      </c>
      <c r="D114" s="25" t="n">
        <v>1</v>
      </c>
      <c r="E114" s="25" t="n">
        <v>3</v>
      </c>
      <c r="F114" s="26" t="s">
        <v>299</v>
      </c>
      <c r="G114" s="62" t="n">
        <v>72.5545</v>
      </c>
      <c r="H114" s="62" t="n">
        <v>72.904</v>
      </c>
      <c r="I114" s="62" t="n">
        <v>73.0705</v>
      </c>
      <c r="J114" s="62" t="n">
        <v>73.3305</v>
      </c>
      <c r="K114" s="62" t="n">
        <v>73.7425</v>
      </c>
    </row>
    <row r="115" customFormat="false" ht="12.75" hidden="false" customHeight="false" outlineLevel="0" collapsed="false">
      <c r="A115" s="25" t="s">
        <v>300</v>
      </c>
      <c r="B115" s="25" t="s">
        <v>2</v>
      </c>
      <c r="C115" s="25" t="s">
        <v>21</v>
      </c>
      <c r="D115" s="25" t="n">
        <v>1</v>
      </c>
      <c r="E115" s="25" t="n">
        <v>3</v>
      </c>
      <c r="F115" s="26" t="s">
        <v>301</v>
      </c>
      <c r="G115" s="62" t="n">
        <v>56.169</v>
      </c>
      <c r="H115" s="62" t="n">
        <v>56.542</v>
      </c>
      <c r="I115" s="62" t="n">
        <v>56.942</v>
      </c>
      <c r="J115" s="62" t="n">
        <v>57.4785</v>
      </c>
      <c r="K115" s="62" t="n">
        <v>58.0535</v>
      </c>
    </row>
    <row r="116" customFormat="false" ht="12.75" hidden="false" customHeight="false" outlineLevel="0" collapsed="false">
      <c r="A116" s="25" t="s">
        <v>302</v>
      </c>
      <c r="B116" s="25" t="s">
        <v>2</v>
      </c>
      <c r="C116" s="25" t="s">
        <v>21</v>
      </c>
      <c r="D116" s="25" t="n">
        <v>1</v>
      </c>
      <c r="E116" s="25" t="n">
        <v>3</v>
      </c>
      <c r="F116" s="26" t="s">
        <v>303</v>
      </c>
      <c r="G116" s="62" t="n">
        <v>54.875</v>
      </c>
      <c r="H116" s="62" t="n">
        <v>55.5385</v>
      </c>
      <c r="I116" s="62" t="n">
        <v>56.3035</v>
      </c>
      <c r="J116" s="62" t="n">
        <v>57.1765</v>
      </c>
      <c r="K116" s="62" t="n">
        <v>58.0865</v>
      </c>
    </row>
    <row r="117" customFormat="false" ht="12.75" hidden="false" customHeight="false" outlineLevel="0" collapsed="false">
      <c r="A117" s="25" t="s">
        <v>304</v>
      </c>
      <c r="B117" s="25" t="s">
        <v>2</v>
      </c>
      <c r="C117" s="25" t="s">
        <v>21</v>
      </c>
      <c r="D117" s="25" t="n">
        <v>1</v>
      </c>
      <c r="E117" s="25" t="n">
        <v>3</v>
      </c>
      <c r="F117" s="26" t="s">
        <v>305</v>
      </c>
      <c r="G117" s="62" t="n">
        <v>35.08</v>
      </c>
      <c r="H117" s="62" t="n">
        <v>35.3495</v>
      </c>
      <c r="I117" s="62" t="n">
        <v>35.62</v>
      </c>
      <c r="J117" s="62" t="n">
        <v>35.9255</v>
      </c>
      <c r="K117" s="62" t="n">
        <v>36.29</v>
      </c>
    </row>
    <row r="118" customFormat="false" ht="12.75" hidden="false" customHeight="false" outlineLevel="0" collapsed="false">
      <c r="A118" s="25" t="s">
        <v>306</v>
      </c>
      <c r="B118" s="25" t="s">
        <v>2</v>
      </c>
      <c r="C118" s="25" t="s">
        <v>21</v>
      </c>
      <c r="D118" s="25" t="n">
        <v>1</v>
      </c>
      <c r="E118" s="25" t="n">
        <v>3</v>
      </c>
      <c r="F118" s="26" t="s">
        <v>307</v>
      </c>
      <c r="G118" s="62" t="n">
        <v>75.635</v>
      </c>
      <c r="H118" s="62" t="n">
        <v>76.2165</v>
      </c>
      <c r="I118" s="62" t="n">
        <v>76.8775</v>
      </c>
      <c r="J118" s="62" t="n">
        <v>77.5515</v>
      </c>
      <c r="K118" s="62" t="n">
        <v>78.343</v>
      </c>
    </row>
    <row r="119" customFormat="false" ht="12.75" hidden="false" customHeight="false" outlineLevel="0" collapsed="false">
      <c r="A119" s="25" t="s">
        <v>308</v>
      </c>
      <c r="B119" s="25" t="s">
        <v>4</v>
      </c>
      <c r="C119" s="25" t="s">
        <v>18</v>
      </c>
      <c r="D119" s="25" t="n">
        <v>1</v>
      </c>
      <c r="E119" s="25" t="n">
        <v>3</v>
      </c>
      <c r="F119" s="26" t="s">
        <v>309</v>
      </c>
      <c r="G119" s="62" t="n">
        <v>5.73</v>
      </c>
      <c r="H119" s="62" t="n">
        <v>5.686</v>
      </c>
      <c r="I119" s="62" t="n">
        <v>5.646</v>
      </c>
      <c r="J119" s="62" t="n">
        <v>5.615</v>
      </c>
      <c r="K119" s="62" t="n">
        <v>5.5905</v>
      </c>
    </row>
    <row r="120" customFormat="false" ht="12.75" hidden="false" customHeight="false" outlineLevel="0" collapsed="false">
      <c r="A120" s="25" t="s">
        <v>310</v>
      </c>
      <c r="B120" s="25" t="s">
        <v>2</v>
      </c>
      <c r="C120" s="25" t="s">
        <v>21</v>
      </c>
      <c r="D120" s="25" t="n">
        <v>1</v>
      </c>
      <c r="E120" s="25" t="n">
        <v>3</v>
      </c>
      <c r="F120" s="26" t="s">
        <v>311</v>
      </c>
      <c r="G120" s="62" t="n">
        <v>12.373</v>
      </c>
      <c r="H120" s="62" t="n">
        <v>12.4225</v>
      </c>
      <c r="I120" s="62" t="n">
        <v>12.4375</v>
      </c>
      <c r="J120" s="62" t="n">
        <v>12.4275</v>
      </c>
      <c r="K120" s="62" t="n">
        <v>12.5005</v>
      </c>
    </row>
    <row r="121" customFormat="false" ht="12.75" hidden="false" customHeight="false" outlineLevel="0" collapsed="false">
      <c r="A121" s="25" t="s">
        <v>312</v>
      </c>
      <c r="B121" s="25" t="s">
        <v>2</v>
      </c>
      <c r="C121" s="25" t="s">
        <v>24</v>
      </c>
      <c r="D121" s="25" t="n">
        <v>1</v>
      </c>
      <c r="E121" s="25" t="n">
        <v>3</v>
      </c>
      <c r="F121" s="26" t="s">
        <v>313</v>
      </c>
      <c r="G121" s="62" t="n">
        <v>7.3045</v>
      </c>
      <c r="H121" s="62" t="n">
        <v>7.3305</v>
      </c>
      <c r="I121" s="62" t="n">
        <v>7.357</v>
      </c>
      <c r="J121" s="62" t="n">
        <v>7.396</v>
      </c>
      <c r="K121" s="62" t="n">
        <v>7.4165</v>
      </c>
    </row>
    <row r="122" customFormat="false" ht="12.75" hidden="false" customHeight="false" outlineLevel="0" collapsed="false">
      <c r="A122" s="25" t="s">
        <v>314</v>
      </c>
      <c r="B122" s="25" t="s">
        <v>4</v>
      </c>
      <c r="C122" s="25" t="s">
        <v>21</v>
      </c>
      <c r="D122" s="25" t="n">
        <v>1</v>
      </c>
      <c r="E122" s="25" t="n">
        <v>3</v>
      </c>
      <c r="F122" s="26" t="s">
        <v>315</v>
      </c>
      <c r="G122" s="62" t="n">
        <v>63.3755</v>
      </c>
      <c r="H122" s="62" t="n">
        <v>64.091</v>
      </c>
      <c r="I122" s="62" t="n">
        <v>64.794</v>
      </c>
      <c r="J122" s="62" t="n">
        <v>65.715</v>
      </c>
      <c r="K122" s="62" t="n">
        <v>66.8275</v>
      </c>
    </row>
    <row r="123" customFormat="false" ht="12.75" hidden="false" customHeight="false" outlineLevel="0" collapsed="false">
      <c r="A123" s="25" t="s">
        <v>316</v>
      </c>
      <c r="B123" s="25" t="s">
        <v>4</v>
      </c>
      <c r="C123" s="25" t="s">
        <v>27</v>
      </c>
      <c r="D123" s="25" t="n">
        <v>1</v>
      </c>
      <c r="E123" s="25" t="n">
        <v>3</v>
      </c>
      <c r="F123" s="26" t="s">
        <v>317</v>
      </c>
      <c r="G123" s="62" t="n">
        <v>14.3375</v>
      </c>
      <c r="H123" s="62" t="n">
        <v>14.329</v>
      </c>
      <c r="I123" s="62" t="n">
        <v>14.332</v>
      </c>
      <c r="J123" s="62" t="n">
        <v>14.4005</v>
      </c>
      <c r="K123" s="62" t="n">
        <v>14.4615</v>
      </c>
    </row>
    <row r="124" customFormat="false" ht="12.75" hidden="false" customHeight="false" outlineLevel="0" collapsed="false">
      <c r="A124" s="25" t="s">
        <v>318</v>
      </c>
      <c r="B124" s="25" t="s">
        <v>2</v>
      </c>
      <c r="C124" s="25" t="s">
        <v>21</v>
      </c>
      <c r="D124" s="25" t="n">
        <v>1</v>
      </c>
      <c r="E124" s="25" t="n">
        <v>3</v>
      </c>
      <c r="F124" s="26" t="s">
        <v>319</v>
      </c>
      <c r="G124" s="62" t="n">
        <v>23.021</v>
      </c>
      <c r="H124" s="62" t="n">
        <v>23.252</v>
      </c>
      <c r="I124" s="62" t="n">
        <v>23.425</v>
      </c>
      <c r="J124" s="62" t="n">
        <v>23.6275</v>
      </c>
      <c r="K124" s="62" t="n">
        <v>23.8185</v>
      </c>
    </row>
    <row r="125" customFormat="false" ht="12.75" hidden="false" customHeight="false" outlineLevel="0" collapsed="false">
      <c r="A125" s="25" t="s">
        <v>320</v>
      </c>
      <c r="B125" s="25" t="s">
        <v>4</v>
      </c>
      <c r="C125" s="25" t="s">
        <v>33</v>
      </c>
      <c r="D125" s="25" t="n">
        <v>1</v>
      </c>
      <c r="E125" s="25" t="n">
        <v>3</v>
      </c>
      <c r="F125" s="26" t="s">
        <v>321</v>
      </c>
      <c r="G125" s="62" t="n">
        <v>33.175</v>
      </c>
      <c r="H125" s="62" t="n">
        <v>33.0965</v>
      </c>
      <c r="I125" s="62" t="n">
        <v>33.0385</v>
      </c>
      <c r="J125" s="62" t="n">
        <v>32.96</v>
      </c>
      <c r="K125" s="62" t="n">
        <v>32.793</v>
      </c>
    </row>
    <row r="126" customFormat="false" ht="12.75" hidden="false" customHeight="false" outlineLevel="0" collapsed="false">
      <c r="A126" s="25" t="s">
        <v>322</v>
      </c>
      <c r="B126" s="25" t="s">
        <v>2</v>
      </c>
      <c r="C126" s="25" t="s">
        <v>21</v>
      </c>
      <c r="D126" s="25" t="n">
        <v>1</v>
      </c>
      <c r="E126" s="25" t="n">
        <v>3</v>
      </c>
      <c r="F126" s="26" t="s">
        <v>323</v>
      </c>
      <c r="G126" s="62" t="n">
        <v>40.272</v>
      </c>
      <c r="H126" s="62" t="n">
        <v>40.284</v>
      </c>
      <c r="I126" s="62" t="n">
        <v>40.331</v>
      </c>
      <c r="J126" s="62" t="n">
        <v>40.3975</v>
      </c>
      <c r="K126" s="62" t="n">
        <v>40.4615</v>
      </c>
    </row>
    <row r="127" customFormat="false" ht="12.75" hidden="false" customHeight="false" outlineLevel="0" collapsed="false">
      <c r="A127" s="25" t="s">
        <v>324</v>
      </c>
      <c r="B127" s="25" t="s">
        <v>4</v>
      </c>
      <c r="C127" s="25" t="s">
        <v>33</v>
      </c>
      <c r="D127" s="25" t="n">
        <v>1</v>
      </c>
      <c r="E127" s="25" t="n">
        <v>3</v>
      </c>
      <c r="F127" s="26" t="s">
        <v>325</v>
      </c>
      <c r="G127" s="62" t="n">
        <v>204.44</v>
      </c>
      <c r="H127" s="62" t="n">
        <v>205.8315</v>
      </c>
      <c r="I127" s="62" t="n">
        <v>207.328</v>
      </c>
      <c r="J127" s="62" t="n">
        <v>209.1965</v>
      </c>
      <c r="K127" s="62" t="n">
        <v>211.3085</v>
      </c>
    </row>
    <row r="128" customFormat="false" ht="12.75" hidden="false" customHeight="false" outlineLevel="0" collapsed="false">
      <c r="A128" s="25" t="s">
        <v>326</v>
      </c>
      <c r="B128" s="25" t="s">
        <v>4</v>
      </c>
      <c r="C128" s="25" t="s">
        <v>9</v>
      </c>
      <c r="D128" s="25" t="n">
        <v>1</v>
      </c>
      <c r="E128" s="25" t="n">
        <v>3</v>
      </c>
      <c r="F128" s="26" t="s">
        <v>327</v>
      </c>
      <c r="G128" s="62" t="n">
        <v>47.0135</v>
      </c>
      <c r="H128" s="62" t="n">
        <v>46.8625</v>
      </c>
      <c r="I128" s="62" t="n">
        <v>46.636</v>
      </c>
      <c r="J128" s="62" t="n">
        <v>46.5255</v>
      </c>
      <c r="K128" s="62" t="n">
        <v>46.479</v>
      </c>
    </row>
    <row r="129" customFormat="false" ht="12.75" hidden="false" customHeight="false" outlineLevel="0" collapsed="false">
      <c r="A129" s="25" t="s">
        <v>328</v>
      </c>
      <c r="B129" s="25" t="s">
        <v>4</v>
      </c>
      <c r="C129" s="25" t="s">
        <v>9</v>
      </c>
      <c r="D129" s="25" t="n">
        <v>1</v>
      </c>
      <c r="E129" s="25" t="n">
        <v>3</v>
      </c>
      <c r="F129" s="26" t="s">
        <v>329</v>
      </c>
      <c r="G129" s="62" t="n">
        <v>14.5085</v>
      </c>
      <c r="H129" s="62" t="n">
        <v>14.3735</v>
      </c>
      <c r="I129" s="62" t="n">
        <v>14.261</v>
      </c>
      <c r="J129" s="62" t="n">
        <v>14.1265</v>
      </c>
      <c r="K129" s="62" t="n">
        <v>13.945</v>
      </c>
    </row>
    <row r="130" customFormat="false" ht="12.75" hidden="false" customHeight="false" outlineLevel="0" collapsed="false">
      <c r="A130" s="25" t="s">
        <v>330</v>
      </c>
      <c r="B130" s="25" t="s">
        <v>2</v>
      </c>
      <c r="C130" s="25" t="s">
        <v>21</v>
      </c>
      <c r="D130" s="25" t="n">
        <v>1</v>
      </c>
      <c r="E130" s="25" t="n">
        <v>3</v>
      </c>
      <c r="F130" s="26" t="s">
        <v>331</v>
      </c>
      <c r="G130" s="62" t="n">
        <v>229.2485</v>
      </c>
      <c r="H130" s="62" t="n">
        <v>230.291</v>
      </c>
      <c r="I130" s="62" t="n">
        <v>231.3355</v>
      </c>
      <c r="J130" s="62" t="n">
        <v>232.5215</v>
      </c>
      <c r="K130" s="62" t="n">
        <v>233.9705</v>
      </c>
    </row>
    <row r="131" customFormat="false" ht="12.75" hidden="false" customHeight="false" outlineLevel="0" collapsed="false">
      <c r="A131" s="25" t="s">
        <v>332</v>
      </c>
      <c r="B131" s="25" t="s">
        <v>4</v>
      </c>
      <c r="C131" s="25" t="s">
        <v>33</v>
      </c>
      <c r="D131" s="25" t="n">
        <v>1</v>
      </c>
      <c r="E131" s="25" t="n">
        <v>3</v>
      </c>
      <c r="F131" s="26" t="s">
        <v>333</v>
      </c>
      <c r="G131" s="62" t="n">
        <v>82.895</v>
      </c>
      <c r="H131" s="62" t="n">
        <v>82.576</v>
      </c>
      <c r="I131" s="62" t="n">
        <v>82.2425</v>
      </c>
      <c r="J131" s="62" t="n">
        <v>82.03</v>
      </c>
      <c r="K131" s="62" t="n">
        <v>81.8485</v>
      </c>
    </row>
    <row r="132" customFormat="false" ht="12.75" hidden="false" customHeight="false" outlineLevel="0" collapsed="false">
      <c r="A132" s="25" t="s">
        <v>334</v>
      </c>
      <c r="B132" s="25" t="s">
        <v>2</v>
      </c>
      <c r="C132" s="25" t="s">
        <v>21</v>
      </c>
      <c r="D132" s="25" t="n">
        <v>1</v>
      </c>
      <c r="E132" s="25" t="n">
        <v>3</v>
      </c>
      <c r="F132" s="26" t="s">
        <v>335</v>
      </c>
      <c r="G132" s="62" t="n">
        <v>31.3445</v>
      </c>
      <c r="H132" s="62" t="n">
        <v>31.4235</v>
      </c>
      <c r="I132" s="62" t="n">
        <v>31.5695</v>
      </c>
      <c r="J132" s="62" t="n">
        <v>31.8</v>
      </c>
      <c r="K132" s="62" t="n">
        <v>32.0205</v>
      </c>
    </row>
    <row r="133" customFormat="false" ht="12.75" hidden="false" customHeight="false" outlineLevel="0" collapsed="false">
      <c r="A133" s="25" t="s">
        <v>336</v>
      </c>
      <c r="B133" s="25" t="s">
        <v>2</v>
      </c>
      <c r="C133" s="25" t="s">
        <v>21</v>
      </c>
      <c r="D133" s="25" t="n">
        <v>1</v>
      </c>
      <c r="E133" s="25" t="n">
        <v>3</v>
      </c>
      <c r="F133" s="26" t="s">
        <v>337</v>
      </c>
      <c r="G133" s="62" t="n">
        <v>14.2655</v>
      </c>
      <c r="H133" s="62" t="n">
        <v>14.292</v>
      </c>
      <c r="I133" s="62" t="n">
        <v>14.281</v>
      </c>
      <c r="J133" s="62" t="n">
        <v>14.2715</v>
      </c>
      <c r="K133" s="62" t="n">
        <v>14.3295</v>
      </c>
    </row>
    <row r="134" customFormat="false" ht="12.75" hidden="false" customHeight="false" outlineLevel="0" collapsed="false">
      <c r="A134" s="25" t="s">
        <v>338</v>
      </c>
      <c r="B134" s="25" t="s">
        <v>2</v>
      </c>
      <c r="C134" s="25" t="s">
        <v>33</v>
      </c>
      <c r="D134" s="25" t="n">
        <v>1</v>
      </c>
      <c r="E134" s="25" t="n">
        <v>3</v>
      </c>
      <c r="F134" s="26" t="s">
        <v>339</v>
      </c>
      <c r="G134" s="62" t="n">
        <v>100.909</v>
      </c>
      <c r="H134" s="62" t="n">
        <v>101.5585</v>
      </c>
      <c r="I134" s="62" t="n">
        <v>102.3435</v>
      </c>
      <c r="J134" s="62" t="n">
        <v>103.1975</v>
      </c>
      <c r="K134" s="62" t="n">
        <v>104.0675</v>
      </c>
    </row>
    <row r="135" customFormat="false" ht="12.75" hidden="false" customHeight="false" outlineLevel="0" collapsed="false">
      <c r="A135" s="25" t="s">
        <v>340</v>
      </c>
      <c r="B135" s="25" t="s">
        <v>2</v>
      </c>
      <c r="C135" s="25" t="s">
        <v>33</v>
      </c>
      <c r="D135" s="25" t="n">
        <v>1</v>
      </c>
      <c r="E135" s="25" t="n">
        <v>3</v>
      </c>
      <c r="F135" s="26" t="s">
        <v>341</v>
      </c>
      <c r="G135" s="62" t="n">
        <v>136.1935</v>
      </c>
      <c r="H135" s="62" t="n">
        <v>136.0155</v>
      </c>
      <c r="I135" s="62" t="n">
        <v>135.842</v>
      </c>
      <c r="J135" s="62" t="n">
        <v>135.784</v>
      </c>
      <c r="K135" s="62" t="n">
        <v>135.764</v>
      </c>
    </row>
    <row r="136" customFormat="false" ht="12.75" hidden="false" customHeight="false" outlineLevel="0" collapsed="false">
      <c r="A136" s="25" t="s">
        <v>342</v>
      </c>
      <c r="B136" s="25" t="s">
        <v>4</v>
      </c>
      <c r="C136" s="25" t="s">
        <v>21</v>
      </c>
      <c r="D136" s="25" t="n">
        <v>1</v>
      </c>
      <c r="E136" s="25" t="n">
        <v>3</v>
      </c>
      <c r="F136" s="26" t="s">
        <v>343</v>
      </c>
      <c r="G136" s="62" t="n">
        <v>20.5645</v>
      </c>
      <c r="H136" s="62" t="n">
        <v>20.4395</v>
      </c>
      <c r="I136" s="62" t="n">
        <v>20.3105</v>
      </c>
      <c r="J136" s="62" t="n">
        <v>20.217</v>
      </c>
      <c r="K136" s="62" t="n">
        <v>20.169</v>
      </c>
    </row>
    <row r="137" customFormat="false" ht="12.75" hidden="false" customHeight="false" outlineLevel="0" collapsed="false">
      <c r="A137" s="25" t="s">
        <v>344</v>
      </c>
      <c r="B137" s="25" t="s">
        <v>2</v>
      </c>
      <c r="C137" s="25" t="s">
        <v>24</v>
      </c>
      <c r="D137" s="25" t="n">
        <v>1</v>
      </c>
      <c r="E137" s="25" t="n">
        <v>3</v>
      </c>
      <c r="F137" s="26" t="s">
        <v>345</v>
      </c>
      <c r="G137" s="62" t="n">
        <v>51.5485</v>
      </c>
      <c r="H137" s="62" t="n">
        <v>51.854</v>
      </c>
      <c r="I137" s="62" t="n">
        <v>52.107</v>
      </c>
      <c r="J137" s="62" t="n">
        <v>52.455</v>
      </c>
      <c r="K137" s="62" t="n">
        <v>52.9275</v>
      </c>
    </row>
    <row r="138" customFormat="false" ht="12.75" hidden="false" customHeight="false" outlineLevel="0" collapsed="false">
      <c r="A138" s="25" t="s">
        <v>346</v>
      </c>
      <c r="B138" s="25" t="s">
        <v>2</v>
      </c>
      <c r="C138" s="25" t="s">
        <v>21</v>
      </c>
      <c r="D138" s="25" t="n">
        <v>1</v>
      </c>
      <c r="E138" s="25" t="n">
        <v>3</v>
      </c>
      <c r="F138" s="26" t="s">
        <v>347</v>
      </c>
      <c r="G138" s="62" t="n">
        <v>43.29</v>
      </c>
      <c r="H138" s="62" t="n">
        <v>43.6505</v>
      </c>
      <c r="I138" s="62" t="n">
        <v>44.095</v>
      </c>
      <c r="J138" s="62" t="n">
        <v>44.67</v>
      </c>
      <c r="K138" s="62" t="n">
        <v>45.308</v>
      </c>
    </row>
    <row r="139" customFormat="false" ht="12.75" hidden="false" customHeight="false" outlineLevel="0" collapsed="false">
      <c r="A139" s="25" t="s">
        <v>348</v>
      </c>
      <c r="B139" s="25" t="s">
        <v>4</v>
      </c>
      <c r="C139" s="25" t="s">
        <v>33</v>
      </c>
      <c r="D139" s="25" t="n">
        <v>1</v>
      </c>
      <c r="E139" s="25" t="n">
        <v>3</v>
      </c>
      <c r="F139" s="26" t="s">
        <v>349</v>
      </c>
      <c r="G139" s="62" t="n">
        <v>138.08</v>
      </c>
      <c r="H139" s="62" t="n">
        <v>138.198</v>
      </c>
      <c r="I139" s="62" t="n">
        <v>138.4745</v>
      </c>
      <c r="J139" s="62" t="n">
        <v>138.9255</v>
      </c>
      <c r="K139" s="62" t="n">
        <v>139.5035</v>
      </c>
    </row>
    <row r="140" customFormat="false" ht="12.75" hidden="false" customHeight="false" outlineLevel="0" collapsed="false">
      <c r="A140" s="25" t="s">
        <v>350</v>
      </c>
      <c r="B140" s="25" t="s">
        <v>2</v>
      </c>
      <c r="C140" s="25" t="s">
        <v>21</v>
      </c>
      <c r="D140" s="25" t="n">
        <v>1</v>
      </c>
      <c r="E140" s="25" t="n">
        <v>3</v>
      </c>
      <c r="F140" s="26" t="s">
        <v>351</v>
      </c>
      <c r="G140" s="62" t="n">
        <v>25.5815</v>
      </c>
      <c r="H140" s="62" t="n">
        <v>25.5025</v>
      </c>
      <c r="I140" s="62" t="n">
        <v>25.4165</v>
      </c>
      <c r="J140" s="62" t="n">
        <v>25.3835</v>
      </c>
      <c r="K140" s="62" t="n">
        <v>25.37</v>
      </c>
    </row>
    <row r="141" customFormat="false" ht="12.75" hidden="false" customHeight="false" outlineLevel="0" collapsed="false">
      <c r="A141" s="25" t="s">
        <v>352</v>
      </c>
      <c r="B141" s="25" t="s">
        <v>2</v>
      </c>
      <c r="C141" s="25" t="s">
        <v>21</v>
      </c>
      <c r="D141" s="25" t="n">
        <v>1</v>
      </c>
      <c r="E141" s="25" t="n">
        <v>3</v>
      </c>
      <c r="F141" s="26" t="s">
        <v>353</v>
      </c>
      <c r="G141" s="62" t="n">
        <v>36.0805</v>
      </c>
      <c r="H141" s="62" t="n">
        <v>36.032</v>
      </c>
      <c r="I141" s="62" t="n">
        <v>35.943</v>
      </c>
      <c r="J141" s="62" t="n">
        <v>35.9175</v>
      </c>
      <c r="K141" s="62" t="n">
        <v>35.9275</v>
      </c>
    </row>
    <row r="142" customFormat="false" ht="12.75" hidden="false" customHeight="false" outlineLevel="0" collapsed="false">
      <c r="A142" s="25" t="s">
        <v>354</v>
      </c>
      <c r="B142" s="25" t="s">
        <v>2</v>
      </c>
      <c r="C142" s="25" t="s">
        <v>21</v>
      </c>
      <c r="D142" s="25" t="n">
        <v>1</v>
      </c>
      <c r="E142" s="25" t="n">
        <v>3</v>
      </c>
      <c r="F142" s="26" t="s">
        <v>355</v>
      </c>
      <c r="G142" s="62" t="n">
        <v>10.814</v>
      </c>
      <c r="H142" s="62" t="n">
        <v>10.7545</v>
      </c>
      <c r="I142" s="62" t="n">
        <v>10.675</v>
      </c>
      <c r="J142" s="62" t="n">
        <v>10.5875</v>
      </c>
      <c r="K142" s="62" t="n">
        <v>10.4975</v>
      </c>
    </row>
    <row r="143" customFormat="false" ht="12.75" hidden="false" customHeight="false" outlineLevel="0" collapsed="false">
      <c r="A143" s="25" t="s">
        <v>356</v>
      </c>
      <c r="B143" s="25" t="s">
        <v>2</v>
      </c>
      <c r="C143" s="25" t="s">
        <v>21</v>
      </c>
      <c r="D143" s="25" t="n">
        <v>1</v>
      </c>
      <c r="E143" s="25" t="n">
        <v>3</v>
      </c>
      <c r="F143" s="26" t="s">
        <v>357</v>
      </c>
      <c r="G143" s="62" t="n">
        <v>71.0705</v>
      </c>
      <c r="H143" s="62" t="n">
        <v>71.4375</v>
      </c>
      <c r="I143" s="62" t="n">
        <v>71.8785</v>
      </c>
      <c r="J143" s="62" t="n">
        <v>72.4235</v>
      </c>
      <c r="K143" s="62" t="n">
        <v>73.104</v>
      </c>
    </row>
    <row r="144" customFormat="false" ht="12.75" hidden="false" customHeight="false" outlineLevel="0" collapsed="false">
      <c r="A144" s="25" t="s">
        <v>358</v>
      </c>
      <c r="B144" s="25" t="s">
        <v>2</v>
      </c>
      <c r="C144" s="25" t="s">
        <v>21</v>
      </c>
      <c r="D144" s="25" t="n">
        <v>1</v>
      </c>
      <c r="E144" s="25" t="n">
        <v>3</v>
      </c>
      <c r="F144" s="26" t="s">
        <v>359</v>
      </c>
      <c r="G144" s="62" t="n">
        <v>20.8685</v>
      </c>
      <c r="H144" s="62" t="n">
        <v>21.047</v>
      </c>
      <c r="I144" s="62" t="n">
        <v>21.159</v>
      </c>
      <c r="J144" s="62" t="n">
        <v>21.2715</v>
      </c>
      <c r="K144" s="62" t="n">
        <v>21.3665</v>
      </c>
    </row>
    <row r="145" customFormat="false" ht="12.75" hidden="false" customHeight="false" outlineLevel="0" collapsed="false">
      <c r="A145" s="25" t="s">
        <v>360</v>
      </c>
      <c r="B145" s="25" t="s">
        <v>4</v>
      </c>
      <c r="C145" s="25" t="s">
        <v>18</v>
      </c>
      <c r="D145" s="25" t="n">
        <v>2</v>
      </c>
      <c r="E145" s="25" t="n">
        <v>4</v>
      </c>
      <c r="F145" s="26" t="s">
        <v>361</v>
      </c>
      <c r="G145" s="62" t="n">
        <v>9.5425</v>
      </c>
      <c r="H145" s="62" t="n">
        <v>9.6055</v>
      </c>
      <c r="I145" s="62" t="n">
        <v>9.683</v>
      </c>
      <c r="J145" s="62" t="n">
        <v>9.7625</v>
      </c>
      <c r="K145" s="62" t="n">
        <v>9.837</v>
      </c>
    </row>
    <row r="146" customFormat="false" ht="12.75" hidden="false" customHeight="false" outlineLevel="0" collapsed="false">
      <c r="A146" s="25" t="s">
        <v>362</v>
      </c>
      <c r="B146" s="25" t="s">
        <v>4</v>
      </c>
      <c r="C146" s="25" t="s">
        <v>9</v>
      </c>
      <c r="D146" s="25" t="n">
        <v>2</v>
      </c>
      <c r="E146" s="25" t="n">
        <v>4</v>
      </c>
      <c r="F146" s="26" t="s">
        <v>363</v>
      </c>
      <c r="G146" s="62" t="n">
        <v>158.931</v>
      </c>
      <c r="H146" s="62" t="n">
        <v>159.6965</v>
      </c>
      <c r="I146" s="62" t="n">
        <v>160.5265</v>
      </c>
      <c r="J146" s="62" t="n">
        <v>161.271</v>
      </c>
      <c r="K146" s="62" t="n">
        <v>162.0075</v>
      </c>
    </row>
    <row r="147" customFormat="false" ht="12.75" hidden="false" customHeight="false" outlineLevel="0" collapsed="false">
      <c r="A147" s="25" t="s">
        <v>364</v>
      </c>
      <c r="B147" s="25" t="s">
        <v>4</v>
      </c>
      <c r="C147" s="25" t="s">
        <v>9</v>
      </c>
      <c r="D147" s="25" t="n">
        <v>2</v>
      </c>
      <c r="E147" s="25" t="n">
        <v>4</v>
      </c>
      <c r="F147" s="26" t="s">
        <v>365</v>
      </c>
      <c r="G147" s="62" t="n">
        <v>43.329</v>
      </c>
      <c r="H147" s="62" t="n">
        <v>43.7645</v>
      </c>
      <c r="I147" s="62" t="n">
        <v>44.1375</v>
      </c>
      <c r="J147" s="62" t="n">
        <v>44.4905</v>
      </c>
      <c r="K147" s="62" t="n">
        <v>44.865</v>
      </c>
    </row>
    <row r="148" customFormat="false" ht="12.75" hidden="false" customHeight="false" outlineLevel="0" collapsed="false">
      <c r="A148" s="25" t="s">
        <v>366</v>
      </c>
      <c r="B148" s="25" t="s">
        <v>4</v>
      </c>
      <c r="C148" s="25" t="s">
        <v>9</v>
      </c>
      <c r="D148" s="25" t="n">
        <v>2</v>
      </c>
      <c r="E148" s="25" t="n">
        <v>4</v>
      </c>
      <c r="F148" s="26" t="s">
        <v>367</v>
      </c>
      <c r="G148" s="62" t="n">
        <v>31.7685</v>
      </c>
      <c r="H148" s="62" t="n">
        <v>32.0935</v>
      </c>
      <c r="I148" s="62" t="n">
        <v>32.384</v>
      </c>
      <c r="J148" s="62" t="n">
        <v>32.711</v>
      </c>
      <c r="K148" s="62" t="n">
        <v>33.017</v>
      </c>
    </row>
    <row r="149" customFormat="false" ht="12.75" hidden="false" customHeight="false" outlineLevel="0" collapsed="false">
      <c r="A149" s="25" t="s">
        <v>368</v>
      </c>
      <c r="B149" s="25" t="s">
        <v>4</v>
      </c>
      <c r="C149" s="25" t="s">
        <v>18</v>
      </c>
      <c r="D149" s="25" t="n">
        <v>2</v>
      </c>
      <c r="E149" s="25" t="n">
        <v>4</v>
      </c>
      <c r="F149" s="26" t="s">
        <v>369</v>
      </c>
      <c r="G149" s="62" t="n">
        <v>12.146</v>
      </c>
      <c r="H149" s="62" t="n">
        <v>12.221</v>
      </c>
      <c r="I149" s="62" t="n">
        <v>12.297</v>
      </c>
      <c r="J149" s="62" t="n">
        <v>12.3685</v>
      </c>
      <c r="K149" s="62" t="n">
        <v>12.4475</v>
      </c>
    </row>
    <row r="150" customFormat="false" ht="12.75" hidden="false" customHeight="false" outlineLevel="0" collapsed="false">
      <c r="A150" s="25" t="s">
        <v>370</v>
      </c>
      <c r="B150" s="25" t="s">
        <v>4</v>
      </c>
      <c r="C150" s="25" t="s">
        <v>18</v>
      </c>
      <c r="D150" s="25" t="n">
        <v>2</v>
      </c>
      <c r="E150" s="25" t="n">
        <v>4</v>
      </c>
      <c r="F150" s="26" t="s">
        <v>371</v>
      </c>
      <c r="G150" s="62" t="n">
        <v>10.1685</v>
      </c>
      <c r="H150" s="62" t="n">
        <v>10.2585</v>
      </c>
      <c r="I150" s="62" t="n">
        <v>10.351</v>
      </c>
      <c r="J150" s="62" t="n">
        <v>10.416</v>
      </c>
      <c r="K150" s="62" t="n">
        <v>10.485</v>
      </c>
    </row>
    <row r="151" customFormat="false" ht="12.75" hidden="false" customHeight="false" outlineLevel="0" collapsed="false">
      <c r="A151" s="25" t="s">
        <v>372</v>
      </c>
      <c r="B151" s="25" t="s">
        <v>4</v>
      </c>
      <c r="C151" s="25" t="s">
        <v>9</v>
      </c>
      <c r="D151" s="25" t="n">
        <v>2</v>
      </c>
      <c r="E151" s="25" t="n">
        <v>4</v>
      </c>
      <c r="F151" s="26" t="s">
        <v>373</v>
      </c>
      <c r="G151" s="62" t="n">
        <v>21.026</v>
      </c>
      <c r="H151" s="62" t="n">
        <v>21.166</v>
      </c>
      <c r="I151" s="62" t="n">
        <v>21.3045</v>
      </c>
      <c r="J151" s="62" t="n">
        <v>21.444</v>
      </c>
      <c r="K151" s="62" t="n">
        <v>21.599</v>
      </c>
    </row>
    <row r="152" customFormat="false" ht="12.75" hidden="false" customHeight="false" outlineLevel="0" collapsed="false">
      <c r="A152" s="25" t="s">
        <v>374</v>
      </c>
      <c r="B152" s="25" t="s">
        <v>4</v>
      </c>
      <c r="C152" s="25" t="s">
        <v>9</v>
      </c>
      <c r="D152" s="25" t="n">
        <v>2</v>
      </c>
      <c r="E152" s="25" t="n">
        <v>4</v>
      </c>
      <c r="F152" s="26" t="s">
        <v>375</v>
      </c>
      <c r="G152" s="62" t="n">
        <v>15.2345</v>
      </c>
      <c r="H152" s="62" t="n">
        <v>15.334</v>
      </c>
      <c r="I152" s="62" t="n">
        <v>15.348</v>
      </c>
      <c r="J152" s="62" t="n">
        <v>15.36</v>
      </c>
      <c r="K152" s="62" t="n">
        <v>15.3795</v>
      </c>
    </row>
    <row r="153" customFormat="false" ht="12.75" hidden="false" customHeight="false" outlineLevel="0" collapsed="false">
      <c r="A153" s="25" t="s">
        <v>376</v>
      </c>
      <c r="B153" s="25" t="s">
        <v>4</v>
      </c>
      <c r="C153" s="25" t="s">
        <v>18</v>
      </c>
      <c r="D153" s="25" t="n">
        <v>2</v>
      </c>
      <c r="E153" s="25" t="n">
        <v>4</v>
      </c>
      <c r="F153" s="26" t="s">
        <v>377</v>
      </c>
      <c r="G153" s="62" t="n">
        <v>70.198</v>
      </c>
      <c r="H153" s="62" t="n">
        <v>70.4825</v>
      </c>
      <c r="I153" s="62" t="n">
        <v>70.696</v>
      </c>
      <c r="J153" s="62" t="n">
        <v>71.053</v>
      </c>
      <c r="K153" s="62" t="n">
        <v>71.567</v>
      </c>
    </row>
    <row r="154" customFormat="false" ht="12.75" hidden="false" customHeight="false" outlineLevel="0" collapsed="false">
      <c r="A154" s="25" t="s">
        <v>378</v>
      </c>
      <c r="B154" s="25" t="s">
        <v>4</v>
      </c>
      <c r="C154" s="25" t="s">
        <v>18</v>
      </c>
      <c r="D154" s="25" t="n">
        <v>2</v>
      </c>
      <c r="E154" s="25" t="n">
        <v>4</v>
      </c>
      <c r="F154" s="26" t="s">
        <v>379</v>
      </c>
      <c r="G154" s="62" t="n">
        <v>9.13</v>
      </c>
      <c r="H154" s="62" t="n">
        <v>9.1995</v>
      </c>
      <c r="I154" s="62" t="n">
        <v>9.2395</v>
      </c>
      <c r="J154" s="62" t="n">
        <v>9.2625</v>
      </c>
      <c r="K154" s="62" t="n">
        <v>9.301</v>
      </c>
    </row>
    <row r="155" customFormat="false" ht="12.75" hidden="false" customHeight="false" outlineLevel="0" collapsed="false">
      <c r="A155" s="25" t="s">
        <v>380</v>
      </c>
      <c r="B155" s="25" t="s">
        <v>4</v>
      </c>
      <c r="C155" s="25" t="s">
        <v>18</v>
      </c>
      <c r="D155" s="25" t="n">
        <v>2</v>
      </c>
      <c r="E155" s="25" t="n">
        <v>4</v>
      </c>
      <c r="F155" s="26" t="s">
        <v>381</v>
      </c>
      <c r="G155" s="62" t="n">
        <v>5.178</v>
      </c>
      <c r="H155" s="62" t="n">
        <v>5.2295</v>
      </c>
      <c r="I155" s="62" t="n">
        <v>5.279</v>
      </c>
      <c r="J155" s="62" t="n">
        <v>5.333</v>
      </c>
      <c r="K155" s="62" t="n">
        <v>5.364</v>
      </c>
    </row>
    <row r="156" customFormat="false" ht="12.75" hidden="false" customHeight="false" outlineLevel="0" collapsed="false">
      <c r="A156" s="25" t="s">
        <v>382</v>
      </c>
      <c r="B156" s="25" t="s">
        <v>2</v>
      </c>
      <c r="C156" s="25" t="s">
        <v>18</v>
      </c>
      <c r="D156" s="25" t="n">
        <v>2</v>
      </c>
      <c r="E156" s="25" t="n">
        <v>4</v>
      </c>
      <c r="F156" s="26" t="s">
        <v>383</v>
      </c>
      <c r="G156" s="62" t="n">
        <v>10.6705</v>
      </c>
      <c r="H156" s="62" t="n">
        <v>10.727</v>
      </c>
      <c r="I156" s="62" t="n">
        <v>10.829</v>
      </c>
      <c r="J156" s="62" t="n">
        <v>10.9495</v>
      </c>
      <c r="K156" s="62" t="n">
        <v>11.0735</v>
      </c>
    </row>
    <row r="157" customFormat="false" ht="12.75" hidden="false" customHeight="false" outlineLevel="0" collapsed="false">
      <c r="A157" s="25" t="s">
        <v>384</v>
      </c>
      <c r="B157" s="25" t="s">
        <v>4</v>
      </c>
      <c r="C157" s="25" t="s">
        <v>18</v>
      </c>
      <c r="D157" s="25" t="n">
        <v>2</v>
      </c>
      <c r="E157" s="25" t="n">
        <v>4</v>
      </c>
      <c r="F157" s="26" t="s">
        <v>385</v>
      </c>
      <c r="G157" s="62" t="n">
        <v>14.606</v>
      </c>
      <c r="H157" s="62" t="n">
        <v>14.733</v>
      </c>
      <c r="I157" s="62" t="n">
        <v>14.8125</v>
      </c>
      <c r="J157" s="62" t="n">
        <v>14.8625</v>
      </c>
      <c r="K157" s="62" t="n">
        <v>14.914</v>
      </c>
    </row>
    <row r="158" customFormat="false" ht="12.75" hidden="false" customHeight="false" outlineLevel="0" collapsed="false">
      <c r="A158" s="25" t="s">
        <v>386</v>
      </c>
      <c r="B158" s="25" t="s">
        <v>4</v>
      </c>
      <c r="C158" s="25" t="s">
        <v>9</v>
      </c>
      <c r="D158" s="25" t="n">
        <v>2</v>
      </c>
      <c r="E158" s="25" t="n">
        <v>4</v>
      </c>
      <c r="F158" s="26" t="s">
        <v>387</v>
      </c>
      <c r="G158" s="62" t="n">
        <v>8.3525</v>
      </c>
      <c r="H158" s="62" t="n">
        <v>8.4025</v>
      </c>
      <c r="I158" s="62" t="n">
        <v>8.446</v>
      </c>
      <c r="J158" s="62" t="n">
        <v>8.47</v>
      </c>
      <c r="K158" s="62" t="n">
        <v>8.475</v>
      </c>
    </row>
    <row r="159" customFormat="false" ht="12.75" hidden="false" customHeight="false" outlineLevel="0" collapsed="false">
      <c r="A159" s="25" t="s">
        <v>388</v>
      </c>
      <c r="B159" s="25" t="s">
        <v>4</v>
      </c>
      <c r="C159" s="25" t="s">
        <v>9</v>
      </c>
      <c r="D159" s="25" t="n">
        <v>2</v>
      </c>
      <c r="E159" s="25" t="n">
        <v>4</v>
      </c>
      <c r="F159" s="26" t="s">
        <v>389</v>
      </c>
      <c r="G159" s="62" t="n">
        <v>14.627</v>
      </c>
      <c r="H159" s="62" t="n">
        <v>14.808</v>
      </c>
      <c r="I159" s="62" t="n">
        <v>14.999</v>
      </c>
      <c r="J159" s="62" t="n">
        <v>15.105</v>
      </c>
      <c r="K159" s="62" t="n">
        <v>15.224</v>
      </c>
    </row>
    <row r="160" customFormat="false" ht="12.75" hidden="false" customHeight="false" outlineLevel="0" collapsed="false">
      <c r="A160" s="25" t="s">
        <v>390</v>
      </c>
      <c r="B160" s="25" t="s">
        <v>4</v>
      </c>
      <c r="C160" s="25" t="s">
        <v>18</v>
      </c>
      <c r="D160" s="25" t="n">
        <v>2</v>
      </c>
      <c r="E160" s="25" t="n">
        <v>4</v>
      </c>
      <c r="F160" s="26" t="s">
        <v>391</v>
      </c>
      <c r="G160" s="62" t="n">
        <v>16.6495</v>
      </c>
      <c r="H160" s="62" t="n">
        <v>16.726</v>
      </c>
      <c r="I160" s="62" t="n">
        <v>16.7765</v>
      </c>
      <c r="J160" s="62" t="n">
        <v>16.826</v>
      </c>
      <c r="K160" s="62" t="n">
        <v>16.9165</v>
      </c>
    </row>
    <row r="161" customFormat="false" ht="12.75" hidden="false" customHeight="false" outlineLevel="0" collapsed="false">
      <c r="A161" s="25" t="s">
        <v>392</v>
      </c>
      <c r="B161" s="25" t="s">
        <v>4</v>
      </c>
      <c r="C161" s="25" t="s">
        <v>9</v>
      </c>
      <c r="D161" s="25" t="n">
        <v>2</v>
      </c>
      <c r="E161" s="25" t="n">
        <v>4</v>
      </c>
      <c r="F161" s="26" t="s">
        <v>393</v>
      </c>
      <c r="G161" s="62" t="n">
        <v>7.4085</v>
      </c>
      <c r="H161" s="62" t="n">
        <v>7.4575</v>
      </c>
      <c r="I161" s="62" t="n">
        <v>7.5135</v>
      </c>
      <c r="J161" s="62" t="n">
        <v>7.5695</v>
      </c>
      <c r="K161" s="62" t="n">
        <v>7.6035</v>
      </c>
    </row>
    <row r="162" customFormat="false" ht="12.75" hidden="false" customHeight="false" outlineLevel="0" collapsed="false">
      <c r="A162" s="25" t="s">
        <v>394</v>
      </c>
      <c r="B162" s="25" t="s">
        <v>2</v>
      </c>
      <c r="C162" s="25" t="s">
        <v>21</v>
      </c>
      <c r="D162" s="25" t="n">
        <v>2</v>
      </c>
      <c r="E162" s="25" t="n">
        <v>4</v>
      </c>
      <c r="F162" s="26" t="s">
        <v>395</v>
      </c>
      <c r="G162" s="62" t="n">
        <v>24.8805</v>
      </c>
      <c r="H162" s="62" t="n">
        <v>24.928</v>
      </c>
      <c r="I162" s="62" t="n">
        <v>25.031</v>
      </c>
      <c r="J162" s="62" t="n">
        <v>25.194</v>
      </c>
      <c r="K162" s="62" t="n">
        <v>25.3835</v>
      </c>
    </row>
    <row r="163" customFormat="false" ht="12.75" hidden="false" customHeight="false" outlineLevel="0" collapsed="false">
      <c r="A163" s="25" t="s">
        <v>396</v>
      </c>
      <c r="B163" s="25" t="s">
        <v>4</v>
      </c>
      <c r="C163" s="25" t="s">
        <v>18</v>
      </c>
      <c r="D163" s="25" t="n">
        <v>2</v>
      </c>
      <c r="E163" s="25" t="n">
        <v>4</v>
      </c>
      <c r="F163" s="26" t="s">
        <v>397</v>
      </c>
      <c r="G163" s="62" t="n">
        <v>5.651</v>
      </c>
      <c r="H163" s="62" t="n">
        <v>5.6775</v>
      </c>
      <c r="I163" s="62" t="n">
        <v>5.7095</v>
      </c>
      <c r="J163" s="62" t="n">
        <v>5.7335</v>
      </c>
      <c r="K163" s="62" t="n">
        <v>5.767</v>
      </c>
    </row>
    <row r="164" customFormat="false" ht="12.75" hidden="false" customHeight="false" outlineLevel="0" collapsed="false">
      <c r="A164" s="25" t="s">
        <v>398</v>
      </c>
      <c r="B164" s="25" t="s">
        <v>4</v>
      </c>
      <c r="C164" s="25" t="s">
        <v>18</v>
      </c>
      <c r="D164" s="25" t="n">
        <v>2</v>
      </c>
      <c r="E164" s="25" t="n">
        <v>4</v>
      </c>
      <c r="F164" s="26" t="s">
        <v>399</v>
      </c>
      <c r="G164" s="62" t="n">
        <v>13.128</v>
      </c>
      <c r="H164" s="62" t="n">
        <v>13.182</v>
      </c>
      <c r="I164" s="62" t="n">
        <v>13.25</v>
      </c>
      <c r="J164" s="62" t="n">
        <v>13.3025</v>
      </c>
      <c r="K164" s="62" t="n">
        <v>13.3575</v>
      </c>
    </row>
    <row r="165" customFormat="false" ht="12.75" hidden="false" customHeight="false" outlineLevel="0" collapsed="false">
      <c r="A165" s="25" t="s">
        <v>400</v>
      </c>
      <c r="B165" s="25" t="s">
        <v>4</v>
      </c>
      <c r="C165" s="25" t="s">
        <v>27</v>
      </c>
      <c r="D165" s="25" t="n">
        <v>2</v>
      </c>
      <c r="E165" s="25" t="n">
        <v>4</v>
      </c>
      <c r="F165" s="26" t="s">
        <v>401</v>
      </c>
      <c r="G165" s="62" t="n">
        <v>21.686</v>
      </c>
      <c r="H165" s="62" t="n">
        <v>21.777</v>
      </c>
      <c r="I165" s="62" t="n">
        <v>21.858</v>
      </c>
      <c r="J165" s="62" t="n">
        <v>22.0085</v>
      </c>
      <c r="K165" s="62" t="n">
        <v>22.202</v>
      </c>
    </row>
    <row r="166" customFormat="false" ht="12.75" hidden="false" customHeight="false" outlineLevel="0" collapsed="false">
      <c r="A166" s="25" t="s">
        <v>402</v>
      </c>
      <c r="B166" s="25" t="s">
        <v>4</v>
      </c>
      <c r="C166" s="25" t="s">
        <v>18</v>
      </c>
      <c r="D166" s="25" t="n">
        <v>2</v>
      </c>
      <c r="E166" s="25" t="n">
        <v>4</v>
      </c>
      <c r="F166" s="26" t="s">
        <v>403</v>
      </c>
      <c r="G166" s="62" t="n">
        <v>9.744</v>
      </c>
      <c r="H166" s="62" t="n">
        <v>9.749</v>
      </c>
      <c r="I166" s="62" t="n">
        <v>9.733</v>
      </c>
      <c r="J166" s="62" t="n">
        <v>9.746</v>
      </c>
      <c r="K166" s="62" t="n">
        <v>9.781</v>
      </c>
    </row>
    <row r="167" customFormat="false" ht="12.75" hidden="false" customHeight="false" outlineLevel="0" collapsed="false">
      <c r="A167" s="25" t="s">
        <v>404</v>
      </c>
      <c r="B167" s="25" t="s">
        <v>4</v>
      </c>
      <c r="C167" s="25" t="s">
        <v>9</v>
      </c>
      <c r="D167" s="25" t="n">
        <v>2</v>
      </c>
      <c r="E167" s="25" t="n">
        <v>4</v>
      </c>
      <c r="F167" s="26" t="s">
        <v>405</v>
      </c>
      <c r="G167" s="62" t="n">
        <v>9.825</v>
      </c>
      <c r="H167" s="62" t="n">
        <v>9.888</v>
      </c>
      <c r="I167" s="62" t="n">
        <v>9.919</v>
      </c>
      <c r="J167" s="62" t="n">
        <v>9.9845</v>
      </c>
      <c r="K167" s="62" t="n">
        <v>10.05</v>
      </c>
    </row>
    <row r="168" customFormat="false" ht="12.75" hidden="false" customHeight="false" outlineLevel="0" collapsed="false">
      <c r="A168" s="25" t="s">
        <v>406</v>
      </c>
      <c r="B168" s="25" t="s">
        <v>4</v>
      </c>
      <c r="C168" s="25" t="s">
        <v>18</v>
      </c>
      <c r="D168" s="25" t="n">
        <v>2</v>
      </c>
      <c r="E168" s="25" t="n">
        <v>4</v>
      </c>
      <c r="F168" s="26" t="s">
        <v>407</v>
      </c>
      <c r="G168" s="62" t="n">
        <v>12.5815</v>
      </c>
      <c r="H168" s="62" t="n">
        <v>12.7455</v>
      </c>
      <c r="I168" s="62" t="n">
        <v>12.9205</v>
      </c>
      <c r="J168" s="62" t="n">
        <v>13.0695</v>
      </c>
      <c r="K168" s="62" t="n">
        <v>13.208</v>
      </c>
    </row>
    <row r="169" customFormat="false" ht="12.75" hidden="false" customHeight="false" outlineLevel="0" collapsed="false">
      <c r="A169" s="25" t="s">
        <v>408</v>
      </c>
      <c r="B169" s="25" t="s">
        <v>4</v>
      </c>
      <c r="C169" s="25" t="s">
        <v>18</v>
      </c>
      <c r="D169" s="25" t="n">
        <v>2</v>
      </c>
      <c r="E169" s="25" t="n">
        <v>4</v>
      </c>
      <c r="F169" s="26" t="s">
        <v>409</v>
      </c>
      <c r="G169" s="62" t="n">
        <v>8.5945</v>
      </c>
      <c r="H169" s="62" t="n">
        <v>8.6395</v>
      </c>
      <c r="I169" s="62" t="n">
        <v>8.6655</v>
      </c>
      <c r="J169" s="62" t="n">
        <v>8.715</v>
      </c>
      <c r="K169" s="62" t="n">
        <v>8.791</v>
      </c>
    </row>
    <row r="170" customFormat="false" ht="12.75" hidden="false" customHeight="false" outlineLevel="0" collapsed="false">
      <c r="A170" s="25" t="s">
        <v>410</v>
      </c>
      <c r="B170" s="25" t="s">
        <v>4</v>
      </c>
      <c r="C170" s="25" t="s">
        <v>18</v>
      </c>
      <c r="D170" s="25" t="n">
        <v>2</v>
      </c>
      <c r="E170" s="25" t="n">
        <v>4</v>
      </c>
      <c r="F170" s="26" t="s">
        <v>411</v>
      </c>
      <c r="G170" s="62" t="n">
        <v>24.3625</v>
      </c>
      <c r="H170" s="62" t="n">
        <v>24.5885</v>
      </c>
      <c r="I170" s="62" t="n">
        <v>24.783</v>
      </c>
      <c r="J170" s="62" t="n">
        <v>24.9905</v>
      </c>
      <c r="K170" s="62" t="n">
        <v>25.253</v>
      </c>
    </row>
    <row r="171" customFormat="false" ht="12.75" hidden="false" customHeight="false" outlineLevel="0" collapsed="false">
      <c r="A171" s="25" t="s">
        <v>412</v>
      </c>
      <c r="B171" s="25" t="s">
        <v>4</v>
      </c>
      <c r="C171" s="25" t="s">
        <v>18</v>
      </c>
      <c r="D171" s="25" t="n">
        <v>2</v>
      </c>
      <c r="E171" s="25" t="n">
        <v>4</v>
      </c>
      <c r="F171" s="26" t="s">
        <v>413</v>
      </c>
      <c r="G171" s="62" t="n">
        <v>3.235</v>
      </c>
      <c r="H171" s="62" t="n">
        <v>3.237</v>
      </c>
      <c r="I171" s="62" t="n">
        <v>3.2335</v>
      </c>
      <c r="J171" s="62" t="n">
        <v>3.243</v>
      </c>
      <c r="K171" s="62" t="n">
        <v>3.271</v>
      </c>
    </row>
    <row r="172" customFormat="false" ht="12.75" hidden="false" customHeight="false" outlineLevel="0" collapsed="false">
      <c r="A172" s="25" t="s">
        <v>414</v>
      </c>
      <c r="B172" s="25" t="s">
        <v>4</v>
      </c>
      <c r="C172" s="25" t="s">
        <v>18</v>
      </c>
      <c r="D172" s="25" t="n">
        <v>2</v>
      </c>
      <c r="E172" s="25" t="n">
        <v>4</v>
      </c>
      <c r="F172" s="26" t="s">
        <v>415</v>
      </c>
      <c r="G172" s="62" t="n">
        <v>6.0795</v>
      </c>
      <c r="H172" s="62" t="n">
        <v>6.1065</v>
      </c>
      <c r="I172" s="62" t="n">
        <v>6.13</v>
      </c>
      <c r="J172" s="62" t="n">
        <v>6.1365</v>
      </c>
      <c r="K172" s="62" t="n">
        <v>6.146</v>
      </c>
    </row>
    <row r="173" customFormat="false" ht="12.75" hidden="false" customHeight="false" outlineLevel="0" collapsed="false">
      <c r="A173" s="25" t="s">
        <v>416</v>
      </c>
      <c r="B173" s="25" t="s">
        <v>4</v>
      </c>
      <c r="C173" s="25" t="s">
        <v>18</v>
      </c>
      <c r="D173" s="25" t="n">
        <v>2</v>
      </c>
      <c r="E173" s="25" t="n">
        <v>4</v>
      </c>
      <c r="F173" s="26" t="s">
        <v>417</v>
      </c>
      <c r="G173" s="62" t="n">
        <v>7.0465</v>
      </c>
      <c r="H173" s="62" t="n">
        <v>7.111</v>
      </c>
      <c r="I173" s="62" t="n">
        <v>7.1675</v>
      </c>
      <c r="J173" s="62" t="n">
        <v>7.2175</v>
      </c>
      <c r="K173" s="62" t="n">
        <v>7.2565</v>
      </c>
    </row>
    <row r="174" customFormat="false" ht="12.75" hidden="false" customHeight="false" outlineLevel="0" collapsed="false">
      <c r="A174" s="25" t="s">
        <v>418</v>
      </c>
      <c r="B174" s="25" t="s">
        <v>4</v>
      </c>
      <c r="C174" s="25" t="s">
        <v>18</v>
      </c>
      <c r="D174" s="25" t="n">
        <v>2</v>
      </c>
      <c r="E174" s="25" t="n">
        <v>4</v>
      </c>
      <c r="F174" s="26" t="s">
        <v>419</v>
      </c>
      <c r="G174" s="62" t="n">
        <v>5.536</v>
      </c>
      <c r="H174" s="62" t="n">
        <v>5.577</v>
      </c>
      <c r="I174" s="62" t="n">
        <v>5.615</v>
      </c>
      <c r="J174" s="62" t="n">
        <v>5.676</v>
      </c>
      <c r="K174" s="62" t="n">
        <v>5.749</v>
      </c>
    </row>
    <row r="175" customFormat="false" ht="12.75" hidden="false" customHeight="false" outlineLevel="0" collapsed="false">
      <c r="A175" s="25" t="s">
        <v>420</v>
      </c>
      <c r="B175" s="25" t="s">
        <v>4</v>
      </c>
      <c r="C175" s="25" t="s">
        <v>27</v>
      </c>
      <c r="D175" s="25" t="n">
        <v>2</v>
      </c>
      <c r="E175" s="25" t="n">
        <v>4</v>
      </c>
      <c r="F175" s="26" t="s">
        <v>421</v>
      </c>
      <c r="G175" s="62" t="n">
        <v>45.084</v>
      </c>
      <c r="H175" s="62" t="n">
        <v>45.475</v>
      </c>
      <c r="I175" s="62" t="n">
        <v>45.8965</v>
      </c>
      <c r="J175" s="62" t="n">
        <v>46.339</v>
      </c>
      <c r="K175" s="62" t="n">
        <v>46.872</v>
      </c>
    </row>
    <row r="176" customFormat="false" ht="12.75" hidden="false" customHeight="false" outlineLevel="0" collapsed="false">
      <c r="A176" s="25" t="s">
        <v>422</v>
      </c>
      <c r="B176" s="25" t="s">
        <v>2</v>
      </c>
      <c r="C176" s="25" t="s">
        <v>21</v>
      </c>
      <c r="D176" s="25" t="n">
        <v>2</v>
      </c>
      <c r="E176" s="25" t="n">
        <v>4</v>
      </c>
      <c r="F176" s="26" t="s">
        <v>423</v>
      </c>
      <c r="G176" s="62" t="n">
        <v>81.6225</v>
      </c>
      <c r="H176" s="62" t="n">
        <v>82.141</v>
      </c>
      <c r="I176" s="62" t="n">
        <v>82.6115</v>
      </c>
      <c r="J176" s="62" t="n">
        <v>83.224</v>
      </c>
      <c r="K176" s="62" t="n">
        <v>83.83</v>
      </c>
    </row>
    <row r="177" customFormat="false" ht="12.75" hidden="false" customHeight="false" outlineLevel="0" collapsed="false">
      <c r="A177" s="25" t="s">
        <v>424</v>
      </c>
      <c r="B177" s="25" t="s">
        <v>2</v>
      </c>
      <c r="C177" s="25" t="s">
        <v>21</v>
      </c>
      <c r="D177" s="25" t="n">
        <v>2</v>
      </c>
      <c r="E177" s="25" t="n">
        <v>4</v>
      </c>
      <c r="F177" s="26" t="s">
        <v>425</v>
      </c>
      <c r="G177" s="62" t="n">
        <v>11.262</v>
      </c>
      <c r="H177" s="62" t="n">
        <v>11.273</v>
      </c>
      <c r="I177" s="62" t="n">
        <v>11.292</v>
      </c>
      <c r="J177" s="62" t="n">
        <v>11.3135</v>
      </c>
      <c r="K177" s="62" t="n">
        <v>11.321</v>
      </c>
    </row>
    <row r="178" customFormat="false" ht="12.75" hidden="false" customHeight="false" outlineLevel="0" collapsed="false">
      <c r="A178" s="25" t="s">
        <v>426</v>
      </c>
      <c r="B178" s="25" t="s">
        <v>4</v>
      </c>
      <c r="C178" s="25" t="s">
        <v>9</v>
      </c>
      <c r="D178" s="25" t="n">
        <v>2</v>
      </c>
      <c r="E178" s="25" t="n">
        <v>4</v>
      </c>
      <c r="F178" s="26" t="s">
        <v>427</v>
      </c>
      <c r="G178" s="62" t="n">
        <v>12.9035</v>
      </c>
      <c r="H178" s="62" t="n">
        <v>12.926</v>
      </c>
      <c r="I178" s="62" t="n">
        <v>12.9475</v>
      </c>
      <c r="J178" s="62" t="n">
        <v>12.9895</v>
      </c>
      <c r="K178" s="62" t="n">
        <v>13.0685</v>
      </c>
    </row>
    <row r="179" customFormat="false" ht="12.75" hidden="false" customHeight="false" outlineLevel="0" collapsed="false">
      <c r="A179" s="25" t="s">
        <v>428</v>
      </c>
      <c r="B179" s="25" t="s">
        <v>4</v>
      </c>
      <c r="C179" s="25" t="s">
        <v>9</v>
      </c>
      <c r="D179" s="25" t="n">
        <v>2</v>
      </c>
      <c r="E179" s="25" t="n">
        <v>4</v>
      </c>
      <c r="F179" s="26" t="s">
        <v>429</v>
      </c>
      <c r="G179" s="62" t="n">
        <v>159.0005</v>
      </c>
      <c r="H179" s="62" t="n">
        <v>159.823</v>
      </c>
      <c r="I179" s="62" t="n">
        <v>160.7955</v>
      </c>
      <c r="J179" s="62" t="n">
        <v>162.0355</v>
      </c>
      <c r="K179" s="62" t="n">
        <v>163.5595</v>
      </c>
    </row>
    <row r="180" customFormat="false" ht="12.75" hidden="false" customHeight="false" outlineLevel="0" collapsed="false">
      <c r="A180" s="25" t="s">
        <v>430</v>
      </c>
      <c r="B180" s="25" t="s">
        <v>2</v>
      </c>
      <c r="C180" s="25" t="s">
        <v>21</v>
      </c>
      <c r="D180" s="25" t="n">
        <v>2</v>
      </c>
      <c r="E180" s="25" t="n">
        <v>5</v>
      </c>
      <c r="F180" s="26" t="s">
        <v>431</v>
      </c>
      <c r="G180" s="62" t="n">
        <v>44.067</v>
      </c>
      <c r="H180" s="62" t="n">
        <v>44.1735</v>
      </c>
      <c r="I180" s="62" t="n">
        <v>44.3015</v>
      </c>
      <c r="J180" s="62" t="n">
        <v>44.5445</v>
      </c>
      <c r="K180" s="62" t="n">
        <v>44.723</v>
      </c>
    </row>
    <row r="181" customFormat="false" ht="12.75" hidden="false" customHeight="false" outlineLevel="0" collapsed="false">
      <c r="A181" s="25" t="s">
        <v>432</v>
      </c>
      <c r="B181" s="25" t="s">
        <v>2</v>
      </c>
      <c r="C181" s="25" t="s">
        <v>21</v>
      </c>
      <c r="D181" s="25" t="n">
        <v>2</v>
      </c>
      <c r="E181" s="25" t="n">
        <v>5</v>
      </c>
      <c r="F181" s="26" t="s">
        <v>433</v>
      </c>
      <c r="G181" s="62" t="n">
        <v>9.621</v>
      </c>
      <c r="H181" s="62" t="n">
        <v>9.6205</v>
      </c>
      <c r="I181" s="62" t="n">
        <v>9.616</v>
      </c>
      <c r="J181" s="62" t="n">
        <v>9.5785</v>
      </c>
      <c r="K181" s="62" t="n">
        <v>9.5705</v>
      </c>
    </row>
    <row r="182" customFormat="false" ht="12.75" hidden="false" customHeight="false" outlineLevel="0" collapsed="false">
      <c r="A182" s="25" t="s">
        <v>434</v>
      </c>
      <c r="B182" s="25" t="s">
        <v>2</v>
      </c>
      <c r="C182" s="25" t="s">
        <v>21</v>
      </c>
      <c r="D182" s="25" t="n">
        <v>2</v>
      </c>
      <c r="E182" s="25" t="n">
        <v>5</v>
      </c>
      <c r="F182" s="26" t="s">
        <v>435</v>
      </c>
      <c r="G182" s="62" t="n">
        <v>26.082</v>
      </c>
      <c r="H182" s="62" t="n">
        <v>26.0965</v>
      </c>
      <c r="I182" s="62" t="n">
        <v>26.1135</v>
      </c>
      <c r="J182" s="62" t="n">
        <v>26.136</v>
      </c>
      <c r="K182" s="62" t="n">
        <v>26.1725</v>
      </c>
    </row>
    <row r="183" customFormat="false" ht="12.75" hidden="false" customHeight="false" outlineLevel="0" collapsed="false">
      <c r="A183" s="25" t="s">
        <v>436</v>
      </c>
      <c r="B183" s="25" t="s">
        <v>4</v>
      </c>
      <c r="C183" s="25" t="s">
        <v>21</v>
      </c>
      <c r="D183" s="25" t="n">
        <v>2</v>
      </c>
      <c r="E183" s="25" t="n">
        <v>5</v>
      </c>
      <c r="F183" s="26" t="s">
        <v>437</v>
      </c>
      <c r="G183" s="62" t="n">
        <v>39.508</v>
      </c>
      <c r="H183" s="62" t="n">
        <v>39.43</v>
      </c>
      <c r="I183" s="62" t="n">
        <v>39.4675</v>
      </c>
      <c r="J183" s="62" t="n">
        <v>39.5615</v>
      </c>
      <c r="K183" s="62" t="n">
        <v>39.8065</v>
      </c>
    </row>
    <row r="184" customFormat="false" ht="12.75" hidden="false" customHeight="false" outlineLevel="0" collapsed="false">
      <c r="A184" s="25" t="s">
        <v>438</v>
      </c>
      <c r="B184" s="25" t="s">
        <v>4</v>
      </c>
      <c r="C184" s="25" t="s">
        <v>21</v>
      </c>
      <c r="D184" s="25" t="n">
        <v>2</v>
      </c>
      <c r="E184" s="25" t="n">
        <v>5</v>
      </c>
      <c r="F184" s="26" t="s">
        <v>439</v>
      </c>
      <c r="G184" s="62" t="n">
        <v>39.258</v>
      </c>
      <c r="H184" s="62" t="n">
        <v>39.1855</v>
      </c>
      <c r="I184" s="62" t="n">
        <v>39.0345</v>
      </c>
      <c r="J184" s="62" t="n">
        <v>38.9055</v>
      </c>
      <c r="K184" s="62" t="n">
        <v>38.85</v>
      </c>
    </row>
    <row r="185" customFormat="false" ht="12.75" hidden="false" customHeight="false" outlineLevel="0" collapsed="false">
      <c r="A185" s="25" t="s">
        <v>440</v>
      </c>
      <c r="B185" s="25" t="s">
        <v>4</v>
      </c>
      <c r="C185" s="25" t="s">
        <v>18</v>
      </c>
      <c r="D185" s="25" t="n">
        <v>2</v>
      </c>
      <c r="E185" s="25" t="n">
        <v>5</v>
      </c>
      <c r="F185" s="26" t="s">
        <v>441</v>
      </c>
      <c r="G185" s="62" t="n">
        <v>5.883</v>
      </c>
      <c r="H185" s="62" t="n">
        <v>5.8935</v>
      </c>
      <c r="I185" s="62" t="n">
        <v>5.8955</v>
      </c>
      <c r="J185" s="62" t="n">
        <v>5.8925</v>
      </c>
      <c r="K185" s="62" t="n">
        <v>5.8985</v>
      </c>
    </row>
    <row r="186" customFormat="false" ht="12.75" hidden="false" customHeight="false" outlineLevel="0" collapsed="false">
      <c r="A186" s="25" t="s">
        <v>442</v>
      </c>
      <c r="B186" s="25" t="s">
        <v>2</v>
      </c>
      <c r="C186" s="25" t="s">
        <v>33</v>
      </c>
      <c r="D186" s="25" t="n">
        <v>2</v>
      </c>
      <c r="E186" s="25" t="n">
        <v>5</v>
      </c>
      <c r="F186" s="26" t="s">
        <v>443</v>
      </c>
      <c r="G186" s="62" t="n">
        <v>62.983</v>
      </c>
      <c r="H186" s="62" t="n">
        <v>63.606</v>
      </c>
      <c r="I186" s="62" t="n">
        <v>64.237</v>
      </c>
      <c r="J186" s="62" t="n">
        <v>64.98</v>
      </c>
      <c r="K186" s="62" t="n">
        <v>65.8845</v>
      </c>
    </row>
    <row r="187" customFormat="false" ht="12.75" hidden="false" customHeight="false" outlineLevel="0" collapsed="false">
      <c r="A187" s="25" t="s">
        <v>444</v>
      </c>
      <c r="B187" s="25" t="s">
        <v>2</v>
      </c>
      <c r="C187" s="25" t="s">
        <v>27</v>
      </c>
      <c r="D187" s="25" t="n">
        <v>2</v>
      </c>
      <c r="E187" s="25" t="n">
        <v>5</v>
      </c>
      <c r="F187" s="26" t="s">
        <v>445</v>
      </c>
      <c r="G187" s="62" t="n">
        <v>14.6615</v>
      </c>
      <c r="H187" s="62" t="n">
        <v>14.7595</v>
      </c>
      <c r="I187" s="62" t="n">
        <v>14.893</v>
      </c>
      <c r="J187" s="62" t="n">
        <v>14.9945</v>
      </c>
      <c r="K187" s="62" t="n">
        <v>15.0655</v>
      </c>
    </row>
    <row r="188" customFormat="false" ht="12.75" hidden="false" customHeight="false" outlineLevel="0" collapsed="false">
      <c r="A188" s="25" t="s">
        <v>446</v>
      </c>
      <c r="B188" s="25" t="s">
        <v>2</v>
      </c>
      <c r="C188" s="25" t="s">
        <v>33</v>
      </c>
      <c r="D188" s="25" t="n">
        <v>2</v>
      </c>
      <c r="E188" s="25" t="n">
        <v>5</v>
      </c>
      <c r="F188" s="26" t="s">
        <v>447</v>
      </c>
      <c r="G188" s="62" t="n">
        <v>66.9185</v>
      </c>
      <c r="H188" s="62" t="n">
        <v>67.389</v>
      </c>
      <c r="I188" s="62" t="n">
        <v>68.004</v>
      </c>
      <c r="J188" s="62" t="n">
        <v>68.8135</v>
      </c>
      <c r="K188" s="62" t="n">
        <v>69.71</v>
      </c>
    </row>
    <row r="189" customFormat="false" ht="12.75" hidden="false" customHeight="false" outlineLevel="0" collapsed="false">
      <c r="A189" s="25" t="s">
        <v>448</v>
      </c>
      <c r="B189" s="25" t="s">
        <v>4</v>
      </c>
      <c r="C189" s="25" t="s">
        <v>27</v>
      </c>
      <c r="D189" s="25" t="n">
        <v>2</v>
      </c>
      <c r="E189" s="25" t="n">
        <v>5</v>
      </c>
      <c r="F189" s="26" t="s">
        <v>449</v>
      </c>
      <c r="G189" s="62" t="n">
        <v>480.926</v>
      </c>
      <c r="H189" s="62" t="n">
        <v>484.1955</v>
      </c>
      <c r="I189" s="62" t="n">
        <v>487.1395</v>
      </c>
      <c r="J189" s="62" t="n">
        <v>490.521</v>
      </c>
      <c r="K189" s="62" t="n">
        <v>495.097</v>
      </c>
    </row>
    <row r="190" customFormat="false" ht="12.75" hidden="false" customHeight="false" outlineLevel="0" collapsed="false">
      <c r="A190" s="25" t="s">
        <v>450</v>
      </c>
      <c r="B190" s="25" t="s">
        <v>2</v>
      </c>
      <c r="C190" s="25" t="s">
        <v>27</v>
      </c>
      <c r="D190" s="25" t="n">
        <v>2</v>
      </c>
      <c r="E190" s="25" t="n">
        <v>5</v>
      </c>
      <c r="F190" s="26" t="s">
        <v>451</v>
      </c>
      <c r="G190" s="62" t="n">
        <v>77.87</v>
      </c>
      <c r="H190" s="62" t="n">
        <v>78.7125</v>
      </c>
      <c r="I190" s="62" t="n">
        <v>79.522</v>
      </c>
      <c r="J190" s="62" t="n">
        <v>80.3035</v>
      </c>
      <c r="K190" s="62" t="n">
        <v>81.2125</v>
      </c>
    </row>
    <row r="191" customFormat="false" ht="12.75" hidden="false" customHeight="false" outlineLevel="0" collapsed="false">
      <c r="A191" s="25" t="s">
        <v>452</v>
      </c>
      <c r="B191" s="25" t="s">
        <v>4</v>
      </c>
      <c r="C191" s="25" t="s">
        <v>18</v>
      </c>
      <c r="D191" s="25" t="n">
        <v>2</v>
      </c>
      <c r="E191" s="25" t="n">
        <v>5</v>
      </c>
      <c r="F191" s="26" t="s">
        <v>453</v>
      </c>
      <c r="G191" s="62" t="n">
        <v>14.1395</v>
      </c>
      <c r="H191" s="62" t="n">
        <v>14.1335</v>
      </c>
      <c r="I191" s="62" t="n">
        <v>14.1445</v>
      </c>
      <c r="J191" s="62" t="n">
        <v>14.1635</v>
      </c>
      <c r="K191" s="62" t="n">
        <v>14.1865</v>
      </c>
    </row>
    <row r="192" customFormat="false" ht="12.75" hidden="false" customHeight="false" outlineLevel="0" collapsed="false">
      <c r="A192" s="25" t="s">
        <v>454</v>
      </c>
      <c r="B192" s="25" t="s">
        <v>2</v>
      </c>
      <c r="C192" s="25" t="s">
        <v>21</v>
      </c>
      <c r="D192" s="25" t="n">
        <v>2</v>
      </c>
      <c r="E192" s="25" t="n">
        <v>5</v>
      </c>
      <c r="F192" s="26" t="s">
        <v>455</v>
      </c>
      <c r="G192" s="62" t="n">
        <v>135.6295</v>
      </c>
      <c r="H192" s="62" t="n">
        <v>136.87</v>
      </c>
      <c r="I192" s="62" t="n">
        <v>138.075</v>
      </c>
      <c r="J192" s="62" t="n">
        <v>139.3375</v>
      </c>
      <c r="K192" s="62" t="n">
        <v>140.688</v>
      </c>
    </row>
    <row r="193" customFormat="false" ht="12.75" hidden="false" customHeight="false" outlineLevel="0" collapsed="false">
      <c r="A193" s="25" t="s">
        <v>456</v>
      </c>
      <c r="B193" s="25" t="s">
        <v>2</v>
      </c>
      <c r="C193" s="25" t="s">
        <v>21</v>
      </c>
      <c r="D193" s="25" t="n">
        <v>2</v>
      </c>
      <c r="E193" s="25" t="n">
        <v>5</v>
      </c>
      <c r="F193" s="26" t="s">
        <v>457</v>
      </c>
      <c r="G193" s="62" t="n">
        <v>88.433</v>
      </c>
      <c r="H193" s="62" t="n">
        <v>89.2155</v>
      </c>
      <c r="I193" s="62" t="n">
        <v>90.0015</v>
      </c>
      <c r="J193" s="62" t="n">
        <v>90.8925</v>
      </c>
      <c r="K193" s="62" t="n">
        <v>91.915</v>
      </c>
    </row>
    <row r="194" customFormat="false" ht="12.75" hidden="false" customHeight="false" outlineLevel="0" collapsed="false">
      <c r="A194" s="25" t="s">
        <v>458</v>
      </c>
      <c r="B194" s="25" t="s">
        <v>2</v>
      </c>
      <c r="C194" s="25" t="s">
        <v>21</v>
      </c>
      <c r="D194" s="25" t="n">
        <v>2</v>
      </c>
      <c r="E194" s="25" t="n">
        <v>5</v>
      </c>
      <c r="F194" s="26" t="s">
        <v>459</v>
      </c>
      <c r="G194" s="62" t="n">
        <v>32.8955</v>
      </c>
      <c r="H194" s="62" t="n">
        <v>33.0395</v>
      </c>
      <c r="I194" s="62" t="n">
        <v>33.2025</v>
      </c>
      <c r="J194" s="62" t="n">
        <v>33.387</v>
      </c>
      <c r="K194" s="62" t="n">
        <v>33.5735</v>
      </c>
    </row>
    <row r="195" customFormat="false" ht="12.75" hidden="false" customHeight="false" outlineLevel="0" collapsed="false">
      <c r="A195" s="25" t="s">
        <v>460</v>
      </c>
      <c r="B195" s="25" t="s">
        <v>2</v>
      </c>
      <c r="C195" s="25" t="s">
        <v>21</v>
      </c>
      <c r="D195" s="25" t="n">
        <v>2</v>
      </c>
      <c r="E195" s="25" t="n">
        <v>5</v>
      </c>
      <c r="F195" s="26" t="s">
        <v>461</v>
      </c>
      <c r="G195" s="62" t="n">
        <v>67.9335</v>
      </c>
      <c r="H195" s="62" t="n">
        <v>68.38</v>
      </c>
      <c r="I195" s="62" t="n">
        <v>68.7985</v>
      </c>
      <c r="J195" s="62" t="n">
        <v>69.3095</v>
      </c>
      <c r="K195" s="62" t="n">
        <v>69.837</v>
      </c>
    </row>
    <row r="196" customFormat="false" ht="12.75" hidden="false" customHeight="false" outlineLevel="0" collapsed="false">
      <c r="A196" s="25" t="s">
        <v>462</v>
      </c>
      <c r="B196" s="25" t="s">
        <v>2</v>
      </c>
      <c r="C196" s="25" t="s">
        <v>21</v>
      </c>
      <c r="D196" s="25" t="n">
        <v>2</v>
      </c>
      <c r="E196" s="25" t="n">
        <v>5</v>
      </c>
      <c r="F196" s="26" t="s">
        <v>463</v>
      </c>
      <c r="G196" s="62" t="n">
        <v>98.727</v>
      </c>
      <c r="H196" s="62" t="n">
        <v>99.409</v>
      </c>
      <c r="I196" s="62" t="n">
        <v>100.09</v>
      </c>
      <c r="J196" s="62" t="n">
        <v>100.9245</v>
      </c>
      <c r="K196" s="62" t="n">
        <v>101.94</v>
      </c>
    </row>
    <row r="197" customFormat="false" ht="12.75" hidden="false" customHeight="false" outlineLevel="0" collapsed="false">
      <c r="A197" s="25" t="s">
        <v>464</v>
      </c>
      <c r="B197" s="25" t="s">
        <v>4</v>
      </c>
      <c r="C197" s="25" t="s">
        <v>21</v>
      </c>
      <c r="D197" s="25" t="n">
        <v>2</v>
      </c>
      <c r="E197" s="25" t="n">
        <v>5</v>
      </c>
      <c r="F197" s="26" t="s">
        <v>465</v>
      </c>
      <c r="G197" s="62" t="n">
        <v>59.81</v>
      </c>
      <c r="H197" s="62" t="n">
        <v>60.067</v>
      </c>
      <c r="I197" s="62" t="n">
        <v>60.317</v>
      </c>
      <c r="J197" s="62" t="n">
        <v>60.6445</v>
      </c>
      <c r="K197" s="62" t="n">
        <v>61.007</v>
      </c>
    </row>
    <row r="198" customFormat="false" ht="12.75" hidden="false" customHeight="false" outlineLevel="0" collapsed="false">
      <c r="A198" s="25" t="s">
        <v>466</v>
      </c>
      <c r="B198" s="25" t="s">
        <v>2</v>
      </c>
      <c r="C198" s="25" t="s">
        <v>21</v>
      </c>
      <c r="D198" s="25" t="n">
        <v>2</v>
      </c>
      <c r="E198" s="25" t="n">
        <v>5</v>
      </c>
      <c r="F198" s="26" t="s">
        <v>467</v>
      </c>
      <c r="G198" s="62" t="n">
        <v>239.4355</v>
      </c>
      <c r="H198" s="62" t="n">
        <v>241.2675</v>
      </c>
      <c r="I198" s="62" t="n">
        <v>242.9465</v>
      </c>
      <c r="J198" s="62" t="n">
        <v>244.922</v>
      </c>
      <c r="K198" s="62" t="n">
        <v>247.3155</v>
      </c>
    </row>
    <row r="199" customFormat="false" ht="12.75" hidden="false" customHeight="false" outlineLevel="0" collapsed="false">
      <c r="A199" s="25" t="s">
        <v>468</v>
      </c>
      <c r="B199" s="25" t="s">
        <v>4</v>
      </c>
      <c r="C199" s="25" t="s">
        <v>30</v>
      </c>
      <c r="D199" s="25" t="n">
        <v>2</v>
      </c>
      <c r="E199" s="25" t="n">
        <v>5</v>
      </c>
      <c r="F199" s="26" t="s">
        <v>469</v>
      </c>
      <c r="G199" s="62" t="n">
        <v>21.9865</v>
      </c>
      <c r="H199" s="62" t="n">
        <v>21.907</v>
      </c>
      <c r="I199" s="62" t="n">
        <v>21.789</v>
      </c>
      <c r="J199" s="62" t="n">
        <v>21.6575</v>
      </c>
      <c r="K199" s="62" t="n">
        <v>21.575</v>
      </c>
    </row>
    <row r="200" customFormat="false" ht="12.75" hidden="false" customHeight="false" outlineLevel="0" collapsed="false">
      <c r="A200" s="25" t="s">
        <v>470</v>
      </c>
      <c r="B200" s="25" t="s">
        <v>4</v>
      </c>
      <c r="C200" s="25" t="s">
        <v>30</v>
      </c>
      <c r="D200" s="25" t="n">
        <v>2</v>
      </c>
      <c r="E200" s="25" t="n">
        <v>5</v>
      </c>
      <c r="F200" s="26" t="s">
        <v>471</v>
      </c>
      <c r="G200" s="62" t="n">
        <v>83.182</v>
      </c>
      <c r="H200" s="62" t="n">
        <v>83.14</v>
      </c>
      <c r="I200" s="62" t="n">
        <v>83.174</v>
      </c>
      <c r="J200" s="62" t="n">
        <v>83.2845</v>
      </c>
      <c r="K200" s="62" t="n">
        <v>83.351</v>
      </c>
    </row>
    <row r="201" customFormat="false" ht="12.75" hidden="false" customHeight="false" outlineLevel="0" collapsed="false">
      <c r="A201" s="25" t="s">
        <v>472</v>
      </c>
      <c r="B201" s="25" t="s">
        <v>4</v>
      </c>
      <c r="C201" s="25" t="s">
        <v>18</v>
      </c>
      <c r="D201" s="25" t="n">
        <v>2</v>
      </c>
      <c r="E201" s="25" t="n">
        <v>5</v>
      </c>
      <c r="F201" s="26" t="s">
        <v>473</v>
      </c>
      <c r="G201" s="62" t="n">
        <v>10.082</v>
      </c>
      <c r="H201" s="62" t="n">
        <v>10.029</v>
      </c>
      <c r="I201" s="62" t="n">
        <v>9.9935</v>
      </c>
      <c r="J201" s="62" t="n">
        <v>9.9525</v>
      </c>
      <c r="K201" s="62" t="n">
        <v>9.8985</v>
      </c>
    </row>
    <row r="202" customFormat="false" ht="12.75" hidden="false" customHeight="false" outlineLevel="0" collapsed="false">
      <c r="A202" s="25" t="s">
        <v>474</v>
      </c>
      <c r="B202" s="25" t="s">
        <v>4</v>
      </c>
      <c r="C202" s="25" t="s">
        <v>21</v>
      </c>
      <c r="D202" s="25" t="n">
        <v>2</v>
      </c>
      <c r="E202" s="25" t="n">
        <v>5</v>
      </c>
      <c r="F202" s="26" t="s">
        <v>475</v>
      </c>
      <c r="G202" s="62" t="n">
        <v>51.2695</v>
      </c>
      <c r="H202" s="62" t="n">
        <v>51.23</v>
      </c>
      <c r="I202" s="62" t="n">
        <v>51.146</v>
      </c>
      <c r="J202" s="62" t="n">
        <v>51.1135</v>
      </c>
      <c r="K202" s="62" t="n">
        <v>51.1625</v>
      </c>
    </row>
    <row r="203" customFormat="false" ht="12.75" hidden="false" customHeight="false" outlineLevel="0" collapsed="false">
      <c r="A203" s="25" t="s">
        <v>476</v>
      </c>
      <c r="B203" s="25" t="s">
        <v>2</v>
      </c>
      <c r="C203" s="25" t="s">
        <v>30</v>
      </c>
      <c r="D203" s="25" t="n">
        <v>2</v>
      </c>
      <c r="E203" s="25" t="n">
        <v>5</v>
      </c>
      <c r="F203" s="26" t="s">
        <v>477</v>
      </c>
      <c r="G203" s="62" t="n">
        <v>10.148</v>
      </c>
      <c r="H203" s="62" t="n">
        <v>10.135</v>
      </c>
      <c r="I203" s="62" t="n">
        <v>10.1115</v>
      </c>
      <c r="J203" s="62" t="n">
        <v>10.0915</v>
      </c>
      <c r="K203" s="62" t="n">
        <v>10.127</v>
      </c>
    </row>
    <row r="204" customFormat="false" ht="12.75" hidden="false" customHeight="false" outlineLevel="0" collapsed="false">
      <c r="A204" s="25" t="s">
        <v>478</v>
      </c>
      <c r="B204" s="25" t="s">
        <v>2</v>
      </c>
      <c r="C204" s="25" t="s">
        <v>30</v>
      </c>
      <c r="D204" s="25" t="n">
        <v>2</v>
      </c>
      <c r="E204" s="25" t="n">
        <v>5</v>
      </c>
      <c r="F204" s="26" t="s">
        <v>479</v>
      </c>
      <c r="G204" s="62" t="n">
        <v>22</v>
      </c>
      <c r="H204" s="62" t="n">
        <v>22.014</v>
      </c>
      <c r="I204" s="62" t="n">
        <v>21.9355</v>
      </c>
      <c r="J204" s="62" t="n">
        <v>21.848</v>
      </c>
      <c r="K204" s="62" t="n">
        <v>21.7215</v>
      </c>
    </row>
    <row r="205" customFormat="false" ht="12.75" hidden="false" customHeight="false" outlineLevel="0" collapsed="false">
      <c r="A205" s="25" t="s">
        <v>480</v>
      </c>
      <c r="B205" s="25" t="s">
        <v>2</v>
      </c>
      <c r="C205" s="25" t="s">
        <v>30</v>
      </c>
      <c r="D205" s="25" t="n">
        <v>2</v>
      </c>
      <c r="E205" s="25" t="n">
        <v>5</v>
      </c>
      <c r="F205" s="26" t="s">
        <v>481</v>
      </c>
      <c r="G205" s="62" t="n">
        <v>10.063</v>
      </c>
      <c r="H205" s="62" t="n">
        <v>9.991</v>
      </c>
      <c r="I205" s="62" t="n">
        <v>9.9175</v>
      </c>
      <c r="J205" s="62" t="n">
        <v>9.831</v>
      </c>
      <c r="K205" s="62" t="n">
        <v>9.7095</v>
      </c>
    </row>
    <row r="206" customFormat="false" ht="12.75" hidden="false" customHeight="false" outlineLevel="0" collapsed="false">
      <c r="A206" s="25" t="s">
        <v>482</v>
      </c>
      <c r="B206" s="25" t="s">
        <v>2</v>
      </c>
      <c r="C206" s="25" t="s">
        <v>21</v>
      </c>
      <c r="D206" s="25" t="n">
        <v>2</v>
      </c>
      <c r="E206" s="25" t="n">
        <v>5</v>
      </c>
      <c r="F206" s="26" t="s">
        <v>483</v>
      </c>
      <c r="G206" s="62" t="n">
        <v>116.098</v>
      </c>
      <c r="H206" s="62" t="n">
        <v>117.416</v>
      </c>
      <c r="I206" s="62" t="n">
        <v>118.841</v>
      </c>
      <c r="J206" s="62" t="n">
        <v>120.473</v>
      </c>
      <c r="K206" s="62" t="n">
        <v>122.306</v>
      </c>
    </row>
    <row r="207" customFormat="false" ht="12.75" hidden="false" customHeight="false" outlineLevel="0" collapsed="false">
      <c r="A207" s="25" t="s">
        <v>484</v>
      </c>
      <c r="B207" s="25" t="s">
        <v>2</v>
      </c>
      <c r="C207" s="25" t="s">
        <v>21</v>
      </c>
      <c r="D207" s="25" t="n">
        <v>2</v>
      </c>
      <c r="E207" s="25" t="n">
        <v>5</v>
      </c>
      <c r="F207" s="26" t="s">
        <v>485</v>
      </c>
      <c r="G207" s="62" t="n">
        <v>104.5415</v>
      </c>
      <c r="H207" s="62" t="n">
        <v>104.954</v>
      </c>
      <c r="I207" s="62" t="n">
        <v>105.495</v>
      </c>
      <c r="J207" s="62" t="n">
        <v>106.2505</v>
      </c>
      <c r="K207" s="62" t="n">
        <v>107.082</v>
      </c>
    </row>
    <row r="208" customFormat="false" ht="12.75" hidden="false" customHeight="false" outlineLevel="0" collapsed="false">
      <c r="A208" s="25" t="s">
        <v>486</v>
      </c>
      <c r="B208" s="25" t="s">
        <v>2</v>
      </c>
      <c r="C208" s="25" t="s">
        <v>27</v>
      </c>
      <c r="D208" s="25" t="n">
        <v>2</v>
      </c>
      <c r="E208" s="25" t="n">
        <v>5</v>
      </c>
      <c r="F208" s="26" t="s">
        <v>487</v>
      </c>
      <c r="G208" s="62" t="n">
        <v>103.732</v>
      </c>
      <c r="H208" s="62" t="n">
        <v>104.9095</v>
      </c>
      <c r="I208" s="62" t="n">
        <v>105.8195</v>
      </c>
      <c r="J208" s="62" t="n">
        <v>106.8185</v>
      </c>
      <c r="K208" s="62" t="n">
        <v>107.935</v>
      </c>
    </row>
    <row r="209" customFormat="false" ht="12.75" hidden="false" customHeight="false" outlineLevel="0" collapsed="false">
      <c r="A209" s="25" t="s">
        <v>488</v>
      </c>
      <c r="B209" s="25" t="s">
        <v>2</v>
      </c>
      <c r="C209" s="25" t="s">
        <v>21</v>
      </c>
      <c r="D209" s="25" t="n">
        <v>2</v>
      </c>
      <c r="E209" s="25" t="n">
        <v>5</v>
      </c>
      <c r="F209" s="26" t="s">
        <v>489</v>
      </c>
      <c r="G209" s="62" t="n">
        <v>67.592</v>
      </c>
      <c r="H209" s="62" t="n">
        <v>68.074</v>
      </c>
      <c r="I209" s="62" t="n">
        <v>68.7155</v>
      </c>
      <c r="J209" s="62" t="n">
        <v>69.574</v>
      </c>
      <c r="K209" s="62" t="n">
        <v>70.538</v>
      </c>
    </row>
    <row r="210" customFormat="false" ht="12.75" hidden="false" customHeight="false" outlineLevel="0" collapsed="false">
      <c r="A210" s="25" t="s">
        <v>490</v>
      </c>
      <c r="B210" s="25" t="s">
        <v>2</v>
      </c>
      <c r="C210" s="25" t="s">
        <v>21</v>
      </c>
      <c r="D210" s="25" t="n">
        <v>2</v>
      </c>
      <c r="E210" s="25" t="n">
        <v>5</v>
      </c>
      <c r="F210" s="26" t="s">
        <v>491</v>
      </c>
      <c r="G210" s="62" t="n">
        <v>57.8245</v>
      </c>
      <c r="H210" s="62" t="n">
        <v>58.192</v>
      </c>
      <c r="I210" s="62" t="n">
        <v>58.6215</v>
      </c>
      <c r="J210" s="62" t="n">
        <v>59.1015</v>
      </c>
      <c r="K210" s="62" t="n">
        <v>59.719</v>
      </c>
    </row>
    <row r="211" customFormat="false" ht="12.75" hidden="false" customHeight="false" outlineLevel="0" collapsed="false">
      <c r="A211" s="25" t="s">
        <v>492</v>
      </c>
      <c r="B211" s="25" t="s">
        <v>2</v>
      </c>
      <c r="C211" s="25" t="s">
        <v>21</v>
      </c>
      <c r="D211" s="25" t="n">
        <v>2</v>
      </c>
      <c r="E211" s="25" t="n">
        <v>5</v>
      </c>
      <c r="F211" s="26" t="s">
        <v>493</v>
      </c>
      <c r="G211" s="62" t="n">
        <v>252.69</v>
      </c>
      <c r="H211" s="62" t="n">
        <v>254.628</v>
      </c>
      <c r="I211" s="62" t="n">
        <v>256.851</v>
      </c>
      <c r="J211" s="62" t="n">
        <v>259.545</v>
      </c>
      <c r="K211" s="62" t="n">
        <v>262.891</v>
      </c>
    </row>
    <row r="212" customFormat="false" ht="12.75" hidden="false" customHeight="false" outlineLevel="0" collapsed="false">
      <c r="A212" s="25" t="s">
        <v>494</v>
      </c>
      <c r="B212" s="25" t="s">
        <v>2</v>
      </c>
      <c r="C212" s="25" t="s">
        <v>21</v>
      </c>
      <c r="D212" s="25" t="n">
        <v>2</v>
      </c>
      <c r="E212" s="25" t="n">
        <v>5</v>
      </c>
      <c r="F212" s="26" t="s">
        <v>495</v>
      </c>
      <c r="G212" s="62" t="n">
        <v>55.5995</v>
      </c>
      <c r="H212" s="62" t="n">
        <v>55.742</v>
      </c>
      <c r="I212" s="62" t="n">
        <v>55.8925</v>
      </c>
      <c r="J212" s="62" t="n">
        <v>56.102</v>
      </c>
      <c r="K212" s="62" t="n">
        <v>56.509</v>
      </c>
    </row>
    <row r="213" customFormat="false" ht="12.75" hidden="false" customHeight="false" outlineLevel="0" collapsed="false">
      <c r="A213" s="25" t="s">
        <v>496</v>
      </c>
      <c r="B213" s="25" t="s">
        <v>2</v>
      </c>
      <c r="C213" s="25" t="s">
        <v>21</v>
      </c>
      <c r="D213" s="25" t="n">
        <v>2</v>
      </c>
      <c r="E213" s="25" t="n">
        <v>5</v>
      </c>
      <c r="F213" s="26" t="s">
        <v>497</v>
      </c>
      <c r="G213" s="62" t="n">
        <v>30.1375</v>
      </c>
      <c r="H213" s="62" t="n">
        <v>30.0495</v>
      </c>
      <c r="I213" s="62" t="n">
        <v>29.9485</v>
      </c>
      <c r="J213" s="62" t="n">
        <v>29.844</v>
      </c>
      <c r="K213" s="62" t="n">
        <v>29.754</v>
      </c>
    </row>
    <row r="214" customFormat="false" ht="12.75" hidden="false" customHeight="false" outlineLevel="0" collapsed="false">
      <c r="A214" s="25" t="s">
        <v>498</v>
      </c>
      <c r="B214" s="25" t="s">
        <v>4</v>
      </c>
      <c r="C214" s="25" t="s">
        <v>9</v>
      </c>
      <c r="D214" s="25" t="n">
        <v>2</v>
      </c>
      <c r="E214" s="25" t="n">
        <v>5</v>
      </c>
      <c r="F214" s="26" t="s">
        <v>499</v>
      </c>
      <c r="G214" s="62" t="n">
        <v>80.796</v>
      </c>
      <c r="H214" s="62" t="n">
        <v>80.9715</v>
      </c>
      <c r="I214" s="62" t="n">
        <v>81.1125</v>
      </c>
      <c r="J214" s="62" t="n">
        <v>81.305</v>
      </c>
      <c r="K214" s="62" t="n">
        <v>81.563</v>
      </c>
    </row>
    <row r="215" customFormat="false" ht="12.75" hidden="false" customHeight="false" outlineLevel="0" collapsed="false">
      <c r="A215" s="25" t="s">
        <v>500</v>
      </c>
      <c r="B215" s="25" t="s">
        <v>4</v>
      </c>
      <c r="C215" s="25" t="s">
        <v>9</v>
      </c>
      <c r="D215" s="25" t="n">
        <v>2</v>
      </c>
      <c r="E215" s="25" t="n">
        <v>5</v>
      </c>
      <c r="F215" s="26" t="s">
        <v>501</v>
      </c>
      <c r="G215" s="62" t="n">
        <v>108.6345</v>
      </c>
      <c r="H215" s="62" t="n">
        <v>109.267</v>
      </c>
      <c r="I215" s="62" t="n">
        <v>109.8695</v>
      </c>
      <c r="J215" s="62" t="n">
        <v>110.453</v>
      </c>
      <c r="K215" s="62" t="n">
        <v>111.2015</v>
      </c>
    </row>
    <row r="216" customFormat="false" ht="12.75" hidden="false" customHeight="false" outlineLevel="0" collapsed="false">
      <c r="A216" s="25" t="s">
        <v>502</v>
      </c>
      <c r="B216" s="25" t="s">
        <v>4</v>
      </c>
      <c r="C216" s="25" t="s">
        <v>12</v>
      </c>
      <c r="D216" s="25" t="n">
        <v>2</v>
      </c>
      <c r="E216" s="25" t="n">
        <v>5</v>
      </c>
      <c r="F216" s="26" t="s">
        <v>503</v>
      </c>
      <c r="G216" s="62" t="n">
        <v>606.1085</v>
      </c>
      <c r="H216" s="62" t="n">
        <v>604.732</v>
      </c>
      <c r="I216" s="62" t="n">
        <v>603.301</v>
      </c>
      <c r="J216" s="62" t="n">
        <v>602.002</v>
      </c>
      <c r="K216" s="62" t="n">
        <v>601.201</v>
      </c>
    </row>
    <row r="217" customFormat="false" ht="12.75" hidden="false" customHeight="false" outlineLevel="0" collapsed="false">
      <c r="A217" s="25" t="s">
        <v>504</v>
      </c>
      <c r="B217" s="25" t="s">
        <v>2</v>
      </c>
      <c r="C217" s="25" t="s">
        <v>21</v>
      </c>
      <c r="D217" s="25" t="n">
        <v>2</v>
      </c>
      <c r="E217" s="25" t="n">
        <v>5</v>
      </c>
      <c r="F217" s="26" t="s">
        <v>505</v>
      </c>
      <c r="G217" s="62" t="n">
        <v>116.7595</v>
      </c>
      <c r="H217" s="62" t="n">
        <v>117.3175</v>
      </c>
      <c r="I217" s="62" t="n">
        <v>117.842</v>
      </c>
      <c r="J217" s="62" t="n">
        <v>118.451</v>
      </c>
      <c r="K217" s="62" t="n">
        <v>119.202</v>
      </c>
    </row>
    <row r="218" customFormat="false" ht="12.75" hidden="false" customHeight="false" outlineLevel="0" collapsed="false">
      <c r="A218" s="25" t="s">
        <v>506</v>
      </c>
      <c r="B218" s="25" t="s">
        <v>2</v>
      </c>
      <c r="C218" s="25" t="s">
        <v>21</v>
      </c>
      <c r="D218" s="25" t="n">
        <v>2</v>
      </c>
      <c r="E218" s="25" t="n">
        <v>5</v>
      </c>
      <c r="F218" s="26" t="s">
        <v>507</v>
      </c>
      <c r="G218" s="62" t="n">
        <v>45.0375</v>
      </c>
      <c r="H218" s="62" t="n">
        <v>44.9975</v>
      </c>
      <c r="I218" s="62" t="n">
        <v>44.9545</v>
      </c>
      <c r="J218" s="62" t="n">
        <v>44.993</v>
      </c>
      <c r="K218" s="62" t="n">
        <v>45.148</v>
      </c>
    </row>
    <row r="219" customFormat="false" ht="12.75" hidden="false" customHeight="false" outlineLevel="0" collapsed="false">
      <c r="A219" s="25" t="s">
        <v>508</v>
      </c>
      <c r="B219" s="25" t="s">
        <v>2</v>
      </c>
      <c r="C219" s="25" t="s">
        <v>21</v>
      </c>
      <c r="D219" s="25" t="n">
        <v>2</v>
      </c>
      <c r="E219" s="25" t="n">
        <v>5</v>
      </c>
      <c r="F219" s="26" t="s">
        <v>509</v>
      </c>
      <c r="G219" s="62" t="n">
        <v>89.15</v>
      </c>
      <c r="H219" s="62" t="n">
        <v>89.321</v>
      </c>
      <c r="I219" s="62" t="n">
        <v>89.4155</v>
      </c>
      <c r="J219" s="62" t="n">
        <v>89.4295</v>
      </c>
      <c r="K219" s="62" t="n">
        <v>89.524</v>
      </c>
    </row>
    <row r="220" customFormat="false" ht="12.75" hidden="false" customHeight="false" outlineLevel="0" collapsed="false">
      <c r="A220" s="25" t="s">
        <v>510</v>
      </c>
      <c r="B220" s="25" t="s">
        <v>2</v>
      </c>
      <c r="C220" s="25" t="s">
        <v>21</v>
      </c>
      <c r="D220" s="25" t="n">
        <v>2</v>
      </c>
      <c r="E220" s="25" t="n">
        <v>5</v>
      </c>
      <c r="F220" s="26" t="s">
        <v>511</v>
      </c>
      <c r="G220" s="62" t="n">
        <v>25.3765</v>
      </c>
      <c r="H220" s="62" t="n">
        <v>25.3265</v>
      </c>
      <c r="I220" s="62" t="n">
        <v>25.2405</v>
      </c>
      <c r="J220" s="62" t="n">
        <v>25.131</v>
      </c>
      <c r="K220" s="62" t="n">
        <v>25.044</v>
      </c>
    </row>
    <row r="221" customFormat="false" ht="12.75" hidden="false" customHeight="false" outlineLevel="0" collapsed="false">
      <c r="A221" s="25" t="s">
        <v>512</v>
      </c>
      <c r="B221" s="25" t="s">
        <v>2</v>
      </c>
      <c r="C221" s="25" t="s">
        <v>12</v>
      </c>
      <c r="D221" s="25" t="n">
        <v>2</v>
      </c>
      <c r="E221" s="25" t="n">
        <v>5</v>
      </c>
      <c r="F221" s="26" t="s">
        <v>513</v>
      </c>
      <c r="G221" s="62" t="n">
        <v>516.999</v>
      </c>
      <c r="H221" s="62" t="n">
        <v>519.2705</v>
      </c>
      <c r="I221" s="62" t="n">
        <v>521.1545</v>
      </c>
      <c r="J221" s="62" t="n">
        <v>523.7615</v>
      </c>
      <c r="K221" s="62" t="n">
        <v>526.372</v>
      </c>
    </row>
    <row r="222" customFormat="false" ht="12.75" hidden="false" customHeight="false" outlineLevel="0" collapsed="false">
      <c r="A222" s="25" t="s">
        <v>514</v>
      </c>
      <c r="B222" s="25" t="s">
        <v>2</v>
      </c>
      <c r="C222" s="25" t="s">
        <v>21</v>
      </c>
      <c r="D222" s="25" t="n">
        <v>2</v>
      </c>
      <c r="E222" s="25" t="n">
        <v>5</v>
      </c>
      <c r="F222" s="26" t="s">
        <v>515</v>
      </c>
      <c r="G222" s="62" t="n">
        <v>30.451</v>
      </c>
      <c r="H222" s="62" t="n">
        <v>30.35</v>
      </c>
      <c r="I222" s="62" t="n">
        <v>30.237</v>
      </c>
      <c r="J222" s="62" t="n">
        <v>30.095</v>
      </c>
      <c r="K222" s="62" t="n">
        <v>29.9935</v>
      </c>
    </row>
    <row r="223" customFormat="false" ht="12.75" hidden="false" customHeight="false" outlineLevel="0" collapsed="false">
      <c r="A223" s="25" t="s">
        <v>516</v>
      </c>
      <c r="B223" s="25" t="s">
        <v>2</v>
      </c>
      <c r="C223" s="25" t="s">
        <v>21</v>
      </c>
      <c r="D223" s="25" t="n">
        <v>2</v>
      </c>
      <c r="E223" s="25" t="n">
        <v>5</v>
      </c>
      <c r="F223" s="26" t="s">
        <v>517</v>
      </c>
      <c r="G223" s="62" t="n">
        <v>39.0185</v>
      </c>
      <c r="H223" s="62" t="n">
        <v>38.945</v>
      </c>
      <c r="I223" s="62" t="n">
        <v>38.893</v>
      </c>
      <c r="J223" s="62" t="n">
        <v>38.8695</v>
      </c>
      <c r="K223" s="62" t="n">
        <v>38.796</v>
      </c>
    </row>
    <row r="224" customFormat="false" ht="12.75" hidden="false" customHeight="false" outlineLevel="0" collapsed="false">
      <c r="A224" s="25" t="s">
        <v>518</v>
      </c>
      <c r="B224" s="25" t="s">
        <v>2</v>
      </c>
      <c r="C224" s="25" t="s">
        <v>21</v>
      </c>
      <c r="D224" s="25" t="n">
        <v>2</v>
      </c>
      <c r="E224" s="25" t="n">
        <v>5</v>
      </c>
      <c r="F224" s="26" t="s">
        <v>519</v>
      </c>
      <c r="G224" s="62" t="n">
        <v>15.213</v>
      </c>
      <c r="H224" s="62" t="n">
        <v>15.1155</v>
      </c>
      <c r="I224" s="62" t="n">
        <v>14.9845</v>
      </c>
      <c r="J224" s="62" t="n">
        <v>14.8735</v>
      </c>
      <c r="K224" s="62" t="n">
        <v>14.8125</v>
      </c>
    </row>
    <row r="225" customFormat="false" ht="12.75" hidden="false" customHeight="false" outlineLevel="0" collapsed="false">
      <c r="A225" s="25" t="s">
        <v>520</v>
      </c>
      <c r="B225" s="25" t="s">
        <v>2</v>
      </c>
      <c r="C225" s="25" t="s">
        <v>21</v>
      </c>
      <c r="D225" s="25" t="n">
        <v>2</v>
      </c>
      <c r="E225" s="25" t="n">
        <v>5</v>
      </c>
      <c r="F225" s="26" t="s">
        <v>521</v>
      </c>
      <c r="G225" s="62" t="n">
        <v>43.3725</v>
      </c>
      <c r="H225" s="62" t="n">
        <v>43.4005</v>
      </c>
      <c r="I225" s="62" t="n">
        <v>43.404</v>
      </c>
      <c r="J225" s="62" t="n">
        <v>43.3805</v>
      </c>
      <c r="K225" s="62" t="n">
        <v>43.342</v>
      </c>
    </row>
    <row r="226" customFormat="false" ht="12.75" hidden="false" customHeight="false" outlineLevel="0" collapsed="false">
      <c r="A226" s="25" t="s">
        <v>522</v>
      </c>
      <c r="B226" s="25" t="s">
        <v>4</v>
      </c>
      <c r="C226" s="25" t="s">
        <v>9</v>
      </c>
      <c r="D226" s="25" t="n">
        <v>2</v>
      </c>
      <c r="E226" s="25" t="n">
        <v>5</v>
      </c>
      <c r="F226" s="26" t="s">
        <v>523</v>
      </c>
      <c r="G226" s="62" t="n">
        <v>88.3105</v>
      </c>
      <c r="H226" s="62" t="n">
        <v>88.164</v>
      </c>
      <c r="I226" s="62" t="n">
        <v>87.998</v>
      </c>
      <c r="J226" s="62" t="n">
        <v>87.7795</v>
      </c>
      <c r="K226" s="62" t="n">
        <v>87.6335</v>
      </c>
    </row>
    <row r="227" customFormat="false" ht="12.75" hidden="false" customHeight="false" outlineLevel="0" collapsed="false">
      <c r="A227" s="25" t="s">
        <v>524</v>
      </c>
      <c r="B227" s="25" t="s">
        <v>2</v>
      </c>
      <c r="C227" s="25" t="s">
        <v>21</v>
      </c>
      <c r="D227" s="25" t="n">
        <v>2</v>
      </c>
      <c r="E227" s="25" t="n">
        <v>5</v>
      </c>
      <c r="F227" s="26" t="s">
        <v>525</v>
      </c>
      <c r="G227" s="62" t="n">
        <v>15.8795</v>
      </c>
      <c r="H227" s="62" t="n">
        <v>15.8045</v>
      </c>
      <c r="I227" s="62" t="n">
        <v>15.7495</v>
      </c>
      <c r="J227" s="62" t="n">
        <v>15.6795</v>
      </c>
      <c r="K227" s="62" t="n">
        <v>15.582</v>
      </c>
    </row>
    <row r="228" customFormat="false" ht="12.75" hidden="false" customHeight="false" outlineLevel="0" collapsed="false">
      <c r="A228" s="25" t="s">
        <v>526</v>
      </c>
      <c r="B228" s="25" t="s">
        <v>4</v>
      </c>
      <c r="C228" s="25" t="s">
        <v>18</v>
      </c>
      <c r="D228" s="25" t="n">
        <v>2</v>
      </c>
      <c r="E228" s="25" t="n">
        <v>6</v>
      </c>
      <c r="F228" s="26" t="s">
        <v>527</v>
      </c>
      <c r="G228" s="62" t="n">
        <v>50.038</v>
      </c>
      <c r="H228" s="62" t="n">
        <v>50.1105</v>
      </c>
      <c r="I228" s="62" t="n">
        <v>50.155</v>
      </c>
      <c r="J228" s="62" t="n">
        <v>50.218</v>
      </c>
      <c r="K228" s="62" t="n">
        <v>50.427</v>
      </c>
    </row>
    <row r="229" customFormat="false" ht="12.75" hidden="false" customHeight="false" outlineLevel="0" collapsed="false">
      <c r="A229" s="25" t="s">
        <v>528</v>
      </c>
      <c r="B229" s="25" t="s">
        <v>4</v>
      </c>
      <c r="C229" s="25" t="s">
        <v>27</v>
      </c>
      <c r="D229" s="25" t="n">
        <v>2</v>
      </c>
      <c r="E229" s="25" t="n">
        <v>6</v>
      </c>
      <c r="F229" s="26" t="s">
        <v>529</v>
      </c>
      <c r="G229" s="62" t="n">
        <v>6.403</v>
      </c>
      <c r="H229" s="62" t="n">
        <v>6.3355</v>
      </c>
      <c r="I229" s="62" t="n">
        <v>6.27</v>
      </c>
      <c r="J229" s="62" t="n">
        <v>6.177</v>
      </c>
      <c r="K229" s="62" t="n">
        <v>6.0735</v>
      </c>
    </row>
    <row r="230" customFormat="false" ht="12.75" hidden="false" customHeight="false" outlineLevel="0" collapsed="false">
      <c r="A230" s="25" t="s">
        <v>530</v>
      </c>
      <c r="B230" s="25" t="s">
        <v>4</v>
      </c>
      <c r="C230" s="25" t="s">
        <v>27</v>
      </c>
      <c r="D230" s="25" t="n">
        <v>2</v>
      </c>
      <c r="E230" s="25" t="n">
        <v>6</v>
      </c>
      <c r="F230" s="26" t="s">
        <v>531</v>
      </c>
      <c r="G230" s="62" t="n">
        <v>9.2705</v>
      </c>
      <c r="H230" s="62" t="n">
        <v>9.184</v>
      </c>
      <c r="I230" s="62" t="n">
        <v>9.0885</v>
      </c>
      <c r="J230" s="62" t="n">
        <v>8.9735</v>
      </c>
      <c r="K230" s="62" t="n">
        <v>8.9335</v>
      </c>
    </row>
    <row r="231" customFormat="false" ht="12.75" hidden="false" customHeight="false" outlineLevel="0" collapsed="false">
      <c r="A231" s="25" t="s">
        <v>532</v>
      </c>
      <c r="B231" s="25" t="s">
        <v>4</v>
      </c>
      <c r="C231" s="25" t="s">
        <v>18</v>
      </c>
      <c r="D231" s="25" t="n">
        <v>2</v>
      </c>
      <c r="E231" s="25" t="n">
        <v>6</v>
      </c>
      <c r="F231" s="26" t="s">
        <v>533</v>
      </c>
      <c r="G231" s="62" t="n">
        <v>6.7435</v>
      </c>
      <c r="H231" s="62" t="n">
        <v>6.6735</v>
      </c>
      <c r="I231" s="62" t="n">
        <v>6.581</v>
      </c>
      <c r="J231" s="62" t="n">
        <v>6.4555</v>
      </c>
      <c r="K231" s="62" t="n">
        <v>6.3305</v>
      </c>
    </row>
    <row r="232" customFormat="false" ht="12.75" hidden="false" customHeight="false" outlineLevel="0" collapsed="false">
      <c r="A232" s="25" t="s">
        <v>534</v>
      </c>
      <c r="B232" s="25" t="s">
        <v>4</v>
      </c>
      <c r="C232" s="25" t="s">
        <v>27</v>
      </c>
      <c r="D232" s="25" t="n">
        <v>2</v>
      </c>
      <c r="E232" s="25" t="n">
        <v>6</v>
      </c>
      <c r="F232" s="26" t="s">
        <v>535</v>
      </c>
      <c r="G232" s="62" t="n">
        <v>33.412</v>
      </c>
      <c r="H232" s="62" t="n">
        <v>33.2765</v>
      </c>
      <c r="I232" s="62" t="n">
        <v>33.084</v>
      </c>
      <c r="J232" s="62" t="n">
        <v>32.9235</v>
      </c>
      <c r="K232" s="62" t="n">
        <v>32.83</v>
      </c>
    </row>
    <row r="233" customFormat="false" ht="12.75" hidden="false" customHeight="false" outlineLevel="0" collapsed="false">
      <c r="A233" s="25" t="s">
        <v>536</v>
      </c>
      <c r="B233" s="25" t="s">
        <v>2</v>
      </c>
      <c r="C233" s="25" t="s">
        <v>21</v>
      </c>
      <c r="D233" s="25" t="n">
        <v>2</v>
      </c>
      <c r="E233" s="25" t="n">
        <v>6</v>
      </c>
      <c r="F233" s="26" t="s">
        <v>537</v>
      </c>
      <c r="G233" s="62" t="n">
        <v>355.78</v>
      </c>
      <c r="H233" s="62" t="n">
        <v>355.598</v>
      </c>
      <c r="I233" s="62" t="n">
        <v>355.781</v>
      </c>
      <c r="J233" s="62" t="n">
        <v>356.168</v>
      </c>
      <c r="K233" s="62" t="n">
        <v>357.058</v>
      </c>
    </row>
    <row r="234" customFormat="false" ht="12.75" hidden="false" customHeight="false" outlineLevel="0" collapsed="false">
      <c r="A234" s="25" t="s">
        <v>538</v>
      </c>
      <c r="B234" s="25" t="s">
        <v>4</v>
      </c>
      <c r="C234" s="25" t="s">
        <v>33</v>
      </c>
      <c r="D234" s="25" t="n">
        <v>2</v>
      </c>
      <c r="E234" s="25" t="n">
        <v>6</v>
      </c>
      <c r="F234" s="26" t="s">
        <v>539</v>
      </c>
      <c r="G234" s="62" t="n">
        <v>71.508</v>
      </c>
      <c r="H234" s="62" t="n">
        <v>71.351</v>
      </c>
      <c r="I234" s="62" t="n">
        <v>71.2045</v>
      </c>
      <c r="J234" s="62" t="n">
        <v>71.125</v>
      </c>
      <c r="K234" s="62" t="n">
        <v>71.1375</v>
      </c>
    </row>
    <row r="235" customFormat="false" ht="12.75" hidden="false" customHeight="false" outlineLevel="0" collapsed="false">
      <c r="A235" s="25" t="s">
        <v>540</v>
      </c>
      <c r="B235" s="25" t="s">
        <v>4</v>
      </c>
      <c r="C235" s="25" t="s">
        <v>12</v>
      </c>
      <c r="D235" s="25" t="n">
        <v>2</v>
      </c>
      <c r="E235" s="25" t="n">
        <v>6</v>
      </c>
      <c r="F235" s="26" t="s">
        <v>541</v>
      </c>
      <c r="G235" s="62" t="n">
        <v>130.105</v>
      </c>
      <c r="H235" s="62" t="n">
        <v>129.9775</v>
      </c>
      <c r="I235" s="62" t="n">
        <v>130.046</v>
      </c>
      <c r="J235" s="62" t="n">
        <v>130.39</v>
      </c>
      <c r="K235" s="62" t="n">
        <v>131.007</v>
      </c>
    </row>
    <row r="236" customFormat="false" ht="12.75" hidden="false" customHeight="false" outlineLevel="0" collapsed="false">
      <c r="A236" s="25" t="s">
        <v>542</v>
      </c>
      <c r="B236" s="25" t="s">
        <v>4</v>
      </c>
      <c r="C236" s="25" t="s">
        <v>12</v>
      </c>
      <c r="D236" s="25" t="n">
        <v>2</v>
      </c>
      <c r="E236" s="25" t="n">
        <v>6</v>
      </c>
      <c r="F236" s="26" t="s">
        <v>543</v>
      </c>
      <c r="G236" s="62" t="n">
        <v>253.713</v>
      </c>
      <c r="H236" s="62" t="n">
        <v>251.7545</v>
      </c>
      <c r="I236" s="62" t="n">
        <v>249.9135</v>
      </c>
      <c r="J236" s="62" t="n">
        <v>248.3605</v>
      </c>
      <c r="K236" s="62" t="n">
        <v>247.0935</v>
      </c>
    </row>
    <row r="237" customFormat="false" ht="12.75" hidden="false" customHeight="false" outlineLevel="0" collapsed="false">
      <c r="A237" s="25" t="s">
        <v>544</v>
      </c>
      <c r="B237" s="25" t="s">
        <v>4</v>
      </c>
      <c r="C237" s="25" t="s">
        <v>18</v>
      </c>
      <c r="D237" s="25" t="n">
        <v>2</v>
      </c>
      <c r="E237" s="25" t="n">
        <v>8</v>
      </c>
      <c r="F237" s="26" t="s">
        <v>545</v>
      </c>
      <c r="G237" s="62" t="n">
        <v>9.582</v>
      </c>
      <c r="H237" s="62" t="n">
        <v>9.478</v>
      </c>
      <c r="I237" s="62" t="n">
        <v>9.381</v>
      </c>
      <c r="J237" s="62" t="n">
        <v>9.265</v>
      </c>
      <c r="K237" s="62" t="n">
        <v>9.1665</v>
      </c>
    </row>
    <row r="238" customFormat="false" ht="12.75" hidden="false" customHeight="false" outlineLevel="0" collapsed="false">
      <c r="A238" s="25" t="s">
        <v>546</v>
      </c>
      <c r="B238" s="25" t="s">
        <v>2</v>
      </c>
      <c r="C238" s="25" t="s">
        <v>9</v>
      </c>
      <c r="D238" s="25" t="n">
        <v>2</v>
      </c>
      <c r="E238" s="25" t="n">
        <v>8</v>
      </c>
      <c r="F238" s="26" t="s">
        <v>547</v>
      </c>
      <c r="G238" s="62" t="n">
        <v>29.5995</v>
      </c>
      <c r="H238" s="62" t="n">
        <v>29.6615</v>
      </c>
      <c r="I238" s="62" t="n">
        <v>29.6755</v>
      </c>
      <c r="J238" s="62" t="n">
        <v>29.725</v>
      </c>
      <c r="K238" s="62" t="n">
        <v>29.8665</v>
      </c>
    </row>
    <row r="239" customFormat="false" ht="12.75" hidden="false" customHeight="false" outlineLevel="0" collapsed="false">
      <c r="A239" s="25" t="s">
        <v>548</v>
      </c>
      <c r="B239" s="25" t="s">
        <v>2</v>
      </c>
      <c r="C239" s="25" t="s">
        <v>33</v>
      </c>
      <c r="D239" s="25" t="n">
        <v>2</v>
      </c>
      <c r="E239" s="25" t="n">
        <v>8</v>
      </c>
      <c r="F239" s="26" t="s">
        <v>549</v>
      </c>
      <c r="G239" s="62" t="n">
        <v>51.8795</v>
      </c>
      <c r="H239" s="62" t="n">
        <v>51.8545</v>
      </c>
      <c r="I239" s="62" t="n">
        <v>51.838</v>
      </c>
      <c r="J239" s="62" t="n">
        <v>51.837</v>
      </c>
      <c r="K239" s="62" t="n">
        <v>51.864</v>
      </c>
    </row>
    <row r="240" customFormat="false" ht="12.75" hidden="false" customHeight="false" outlineLevel="0" collapsed="false">
      <c r="A240" s="25" t="s">
        <v>550</v>
      </c>
      <c r="B240" s="25" t="s">
        <v>4</v>
      </c>
      <c r="C240" s="25" t="s">
        <v>33</v>
      </c>
      <c r="D240" s="25" t="n">
        <v>2</v>
      </c>
      <c r="E240" s="25" t="n">
        <v>8</v>
      </c>
      <c r="F240" s="26" t="s">
        <v>551</v>
      </c>
      <c r="G240" s="62" t="n">
        <v>166.344</v>
      </c>
      <c r="H240" s="62" t="n">
        <v>166.247</v>
      </c>
      <c r="I240" s="62" t="n">
        <v>166.127</v>
      </c>
      <c r="J240" s="62" t="n">
        <v>166.3165</v>
      </c>
      <c r="K240" s="62" t="n">
        <v>166.875</v>
      </c>
    </row>
    <row r="241" customFormat="false" ht="12.75" hidden="false" customHeight="false" outlineLevel="0" collapsed="false">
      <c r="A241" s="25" t="s">
        <v>552</v>
      </c>
      <c r="B241" s="25" t="s">
        <v>4</v>
      </c>
      <c r="C241" s="25" t="s">
        <v>33</v>
      </c>
      <c r="D241" s="25" t="n">
        <v>2</v>
      </c>
      <c r="E241" s="25" t="n">
        <v>8</v>
      </c>
      <c r="F241" s="26" t="s">
        <v>553</v>
      </c>
      <c r="G241" s="62" t="n">
        <v>6.778</v>
      </c>
      <c r="H241" s="62" t="n">
        <v>6.7065</v>
      </c>
      <c r="I241" s="62" t="n">
        <v>6.623</v>
      </c>
      <c r="J241" s="62" t="n">
        <v>6.544</v>
      </c>
      <c r="K241" s="62" t="n">
        <v>6.496</v>
      </c>
    </row>
    <row r="242" customFormat="false" ht="12.75" hidden="false" customHeight="false" outlineLevel="0" collapsed="false">
      <c r="A242" s="25" t="s">
        <v>554</v>
      </c>
      <c r="B242" s="25" t="s">
        <v>4</v>
      </c>
      <c r="C242" s="25" t="s">
        <v>9</v>
      </c>
      <c r="D242" s="25" t="n">
        <v>2</v>
      </c>
      <c r="E242" s="25" t="n">
        <v>8</v>
      </c>
      <c r="F242" s="26" t="s">
        <v>555</v>
      </c>
      <c r="G242" s="62" t="n">
        <v>9.398</v>
      </c>
      <c r="H242" s="62" t="n">
        <v>9.3795</v>
      </c>
      <c r="I242" s="62" t="n">
        <v>9.3345</v>
      </c>
      <c r="J242" s="62" t="n">
        <v>9.281</v>
      </c>
      <c r="K242" s="62" t="n">
        <v>9.2565</v>
      </c>
    </row>
    <row r="243" customFormat="false" ht="12.75" hidden="false" customHeight="false" outlineLevel="0" collapsed="false">
      <c r="A243" s="25" t="s">
        <v>556</v>
      </c>
      <c r="B243" s="25" t="s">
        <v>2</v>
      </c>
      <c r="C243" s="25" t="s">
        <v>33</v>
      </c>
      <c r="D243" s="25" t="n">
        <v>2</v>
      </c>
      <c r="E243" s="25" t="n">
        <v>8</v>
      </c>
      <c r="F243" s="26" t="s">
        <v>557</v>
      </c>
      <c r="G243" s="62" t="n">
        <v>15.714</v>
      </c>
      <c r="H243" s="62" t="n">
        <v>15.678</v>
      </c>
      <c r="I243" s="62" t="n">
        <v>15.582</v>
      </c>
      <c r="J243" s="62" t="n">
        <v>15.5115</v>
      </c>
      <c r="K243" s="62" t="n">
        <v>15.4895</v>
      </c>
    </row>
    <row r="244" customFormat="false" ht="12.75" hidden="false" customHeight="false" outlineLevel="0" collapsed="false">
      <c r="A244" s="25" t="s">
        <v>558</v>
      </c>
      <c r="B244" s="25" t="s">
        <v>4</v>
      </c>
      <c r="C244" s="25" t="s">
        <v>33</v>
      </c>
      <c r="D244" s="25" t="n">
        <v>2</v>
      </c>
      <c r="E244" s="25" t="n">
        <v>8</v>
      </c>
      <c r="F244" s="26" t="s">
        <v>559</v>
      </c>
      <c r="G244" s="62" t="n">
        <v>52.9345</v>
      </c>
      <c r="H244" s="62" t="n">
        <v>53.1475</v>
      </c>
      <c r="I244" s="62" t="n">
        <v>53.271</v>
      </c>
      <c r="J244" s="62" t="n">
        <v>53.3885</v>
      </c>
      <c r="K244" s="62" t="n">
        <v>53.6125</v>
      </c>
    </row>
    <row r="245" customFormat="false" ht="12.75" hidden="false" customHeight="false" outlineLevel="0" collapsed="false">
      <c r="A245" s="25" t="s">
        <v>560</v>
      </c>
      <c r="B245" s="25" t="s">
        <v>2</v>
      </c>
      <c r="C245" s="25" t="s">
        <v>33</v>
      </c>
      <c r="D245" s="25" t="n">
        <v>2</v>
      </c>
      <c r="E245" s="25" t="n">
        <v>8</v>
      </c>
      <c r="F245" s="26" t="s">
        <v>561</v>
      </c>
      <c r="G245" s="62" t="n">
        <v>29.0945</v>
      </c>
      <c r="H245" s="62" t="n">
        <v>29.0615</v>
      </c>
      <c r="I245" s="62" t="n">
        <v>28.9765</v>
      </c>
      <c r="J245" s="62" t="n">
        <v>28.9315</v>
      </c>
      <c r="K245" s="62" t="n">
        <v>28.9275</v>
      </c>
    </row>
    <row r="246" customFormat="false" ht="12.75" hidden="false" customHeight="false" outlineLevel="0" collapsed="false">
      <c r="A246" s="25" t="s">
        <v>562</v>
      </c>
      <c r="B246" s="25" t="s">
        <v>2</v>
      </c>
      <c r="C246" s="25" t="s">
        <v>21</v>
      </c>
      <c r="D246" s="25" t="n">
        <v>2</v>
      </c>
      <c r="E246" s="25" t="n">
        <v>8</v>
      </c>
      <c r="F246" s="26" t="s">
        <v>563</v>
      </c>
      <c r="G246" s="62" t="n">
        <v>17.4605</v>
      </c>
      <c r="H246" s="62" t="n">
        <v>17.575</v>
      </c>
      <c r="I246" s="62" t="n">
        <v>17.6645</v>
      </c>
      <c r="J246" s="62" t="n">
        <v>17.813</v>
      </c>
      <c r="K246" s="62" t="n">
        <v>18.0475</v>
      </c>
    </row>
    <row r="247" customFormat="false" ht="12.75" hidden="false" customHeight="false" outlineLevel="0" collapsed="false">
      <c r="A247" s="25" t="s">
        <v>564</v>
      </c>
      <c r="B247" s="25" t="s">
        <v>2</v>
      </c>
      <c r="C247" s="25" t="s">
        <v>33</v>
      </c>
      <c r="D247" s="25" t="n">
        <v>2</v>
      </c>
      <c r="E247" s="25" t="n">
        <v>8</v>
      </c>
      <c r="F247" s="26" t="s">
        <v>565</v>
      </c>
      <c r="G247" s="62" t="n">
        <v>258.3815</v>
      </c>
      <c r="H247" s="62" t="n">
        <v>259.2445</v>
      </c>
      <c r="I247" s="62" t="n">
        <v>260.055</v>
      </c>
      <c r="J247" s="62" t="n">
        <v>261.633</v>
      </c>
      <c r="K247" s="62" t="n">
        <v>263.868</v>
      </c>
    </row>
    <row r="248" customFormat="false" ht="12.75" hidden="false" customHeight="false" outlineLevel="0" collapsed="false">
      <c r="A248" s="25" t="s">
        <v>566</v>
      </c>
      <c r="B248" s="25" t="s">
        <v>4</v>
      </c>
      <c r="C248" s="25" t="s">
        <v>9</v>
      </c>
      <c r="D248" s="25" t="n">
        <v>2</v>
      </c>
      <c r="E248" s="25" t="n">
        <v>8</v>
      </c>
      <c r="F248" s="26" t="s">
        <v>567</v>
      </c>
      <c r="G248" s="62" t="n">
        <v>5.007</v>
      </c>
      <c r="H248" s="62" t="n">
        <v>4.9575</v>
      </c>
      <c r="I248" s="62" t="n">
        <v>4.916</v>
      </c>
      <c r="J248" s="62" t="n">
        <v>4.8615</v>
      </c>
      <c r="K248" s="62" t="n">
        <v>4.802</v>
      </c>
    </row>
    <row r="249" customFormat="false" ht="12.75" hidden="false" customHeight="false" outlineLevel="0" collapsed="false">
      <c r="A249" s="25" t="s">
        <v>568</v>
      </c>
      <c r="B249" s="25" t="s">
        <v>2</v>
      </c>
      <c r="C249" s="25" t="s">
        <v>33</v>
      </c>
      <c r="D249" s="25" t="n">
        <v>2</v>
      </c>
      <c r="E249" s="25" t="n">
        <v>8</v>
      </c>
      <c r="F249" s="26" t="s">
        <v>569</v>
      </c>
      <c r="G249" s="62" t="n">
        <v>27.773</v>
      </c>
      <c r="H249" s="62" t="n">
        <v>28.168</v>
      </c>
      <c r="I249" s="62" t="n">
        <v>28.498</v>
      </c>
      <c r="J249" s="62" t="n">
        <v>28.9395</v>
      </c>
      <c r="K249" s="62" t="n">
        <v>29.367</v>
      </c>
    </row>
    <row r="250" customFormat="false" ht="12.75" hidden="false" customHeight="false" outlineLevel="0" collapsed="false">
      <c r="A250" s="25" t="s">
        <v>570</v>
      </c>
      <c r="B250" s="25" t="s">
        <v>4</v>
      </c>
      <c r="C250" s="25" t="s">
        <v>9</v>
      </c>
      <c r="D250" s="25" t="n">
        <v>2</v>
      </c>
      <c r="E250" s="25" t="n">
        <v>8</v>
      </c>
      <c r="F250" s="26" t="s">
        <v>571</v>
      </c>
      <c r="G250" s="62" t="n">
        <v>25.312</v>
      </c>
      <c r="H250" s="62" t="n">
        <v>25.4205</v>
      </c>
      <c r="I250" s="62" t="n">
        <v>25.3715</v>
      </c>
      <c r="J250" s="62" t="n">
        <v>25.3535</v>
      </c>
      <c r="K250" s="62" t="n">
        <v>25.363</v>
      </c>
    </row>
    <row r="251" customFormat="false" ht="12.75" hidden="false" customHeight="false" outlineLevel="0" collapsed="false">
      <c r="A251" s="25" t="s">
        <v>572</v>
      </c>
      <c r="B251" s="25" t="s">
        <v>2</v>
      </c>
      <c r="C251" s="25" t="s">
        <v>21</v>
      </c>
      <c r="D251" s="25" t="n">
        <v>2</v>
      </c>
      <c r="E251" s="25" t="n">
        <v>8</v>
      </c>
      <c r="F251" s="26" t="s">
        <v>573</v>
      </c>
      <c r="G251" s="62" t="n">
        <v>30.605</v>
      </c>
      <c r="H251" s="62" t="n">
        <v>30.8255</v>
      </c>
      <c r="I251" s="62" t="n">
        <v>31.0765</v>
      </c>
      <c r="J251" s="62" t="n">
        <v>31.5115</v>
      </c>
      <c r="K251" s="62" t="n">
        <v>31.9725</v>
      </c>
    </row>
    <row r="252" customFormat="false" ht="12.75" hidden="false" customHeight="false" outlineLevel="0" collapsed="false">
      <c r="A252" s="25" t="s">
        <v>574</v>
      </c>
      <c r="B252" s="25" t="s">
        <v>2</v>
      </c>
      <c r="C252" s="25" t="s">
        <v>21</v>
      </c>
      <c r="D252" s="25" t="n">
        <v>2</v>
      </c>
      <c r="E252" s="25" t="n">
        <v>8</v>
      </c>
      <c r="F252" s="26" t="s">
        <v>575</v>
      </c>
      <c r="G252" s="62" t="n">
        <v>58.3305</v>
      </c>
      <c r="H252" s="62" t="n">
        <v>58.7405</v>
      </c>
      <c r="I252" s="62" t="n">
        <v>59.0895</v>
      </c>
      <c r="J252" s="62" t="n">
        <v>59.559</v>
      </c>
      <c r="K252" s="62" t="n">
        <v>60.0825</v>
      </c>
    </row>
    <row r="253" customFormat="false" ht="12.75" hidden="false" customHeight="false" outlineLevel="0" collapsed="false">
      <c r="A253" s="25" t="s">
        <v>576</v>
      </c>
      <c r="B253" s="25" t="s">
        <v>2</v>
      </c>
      <c r="C253" s="25" t="s">
        <v>33</v>
      </c>
      <c r="D253" s="25" t="n">
        <v>2</v>
      </c>
      <c r="E253" s="25" t="n">
        <v>8</v>
      </c>
      <c r="F253" s="26" t="s">
        <v>577</v>
      </c>
      <c r="G253" s="62" t="n">
        <v>262.4475</v>
      </c>
      <c r="H253" s="62" t="n">
        <v>265.517</v>
      </c>
      <c r="I253" s="62" t="n">
        <v>268.748</v>
      </c>
      <c r="J253" s="62" t="n">
        <v>272.399</v>
      </c>
      <c r="K253" s="62" t="n">
        <v>276.6745</v>
      </c>
    </row>
    <row r="254" customFormat="false" ht="12.75" hidden="false" customHeight="false" outlineLevel="0" collapsed="false">
      <c r="A254" s="25" t="s">
        <v>578</v>
      </c>
      <c r="B254" s="25" t="s">
        <v>2</v>
      </c>
      <c r="C254" s="25" t="s">
        <v>21</v>
      </c>
      <c r="D254" s="25" t="n">
        <v>2</v>
      </c>
      <c r="E254" s="25" t="n">
        <v>8</v>
      </c>
      <c r="F254" s="26" t="s">
        <v>579</v>
      </c>
      <c r="G254" s="62" t="n">
        <v>82.2735</v>
      </c>
      <c r="H254" s="62" t="n">
        <v>82.575</v>
      </c>
      <c r="I254" s="62" t="n">
        <v>82.9945</v>
      </c>
      <c r="J254" s="62" t="n">
        <v>83.646</v>
      </c>
      <c r="K254" s="62" t="n">
        <v>84.4685</v>
      </c>
    </row>
    <row r="255" customFormat="false" ht="12.75" hidden="false" customHeight="false" outlineLevel="0" collapsed="false">
      <c r="A255" s="25" t="s">
        <v>580</v>
      </c>
      <c r="B255" s="25" t="s">
        <v>4</v>
      </c>
      <c r="C255" s="25" t="s">
        <v>18</v>
      </c>
      <c r="D255" s="25" t="n">
        <v>2</v>
      </c>
      <c r="E255" s="25" t="n">
        <v>8</v>
      </c>
      <c r="F255" s="26" t="s">
        <v>581</v>
      </c>
      <c r="G255" s="62" t="n">
        <v>6.687</v>
      </c>
      <c r="H255" s="62" t="n">
        <v>6.6755</v>
      </c>
      <c r="I255" s="62" t="n">
        <v>6.6275</v>
      </c>
      <c r="J255" s="62" t="n">
        <v>6.577</v>
      </c>
      <c r="K255" s="62" t="n">
        <v>6.5425</v>
      </c>
    </row>
    <row r="256" customFormat="false" ht="12.75" hidden="false" customHeight="false" outlineLevel="0" collapsed="false">
      <c r="A256" s="25" t="s">
        <v>582</v>
      </c>
      <c r="B256" s="25" t="s">
        <v>2</v>
      </c>
      <c r="C256" s="25" t="s">
        <v>21</v>
      </c>
      <c r="D256" s="25" t="n">
        <v>2</v>
      </c>
      <c r="E256" s="25" t="n">
        <v>8</v>
      </c>
      <c r="F256" s="26" t="s">
        <v>583</v>
      </c>
      <c r="G256" s="62" t="n">
        <v>76.7855</v>
      </c>
      <c r="H256" s="62" t="n">
        <v>77.171</v>
      </c>
      <c r="I256" s="62" t="n">
        <v>77.384</v>
      </c>
      <c r="J256" s="62" t="n">
        <v>77.7065</v>
      </c>
      <c r="K256" s="62" t="n">
        <v>78.281</v>
      </c>
    </row>
    <row r="257" customFormat="false" ht="12.75" hidden="false" customHeight="false" outlineLevel="0" collapsed="false">
      <c r="A257" s="25" t="s">
        <v>584</v>
      </c>
      <c r="B257" s="25" t="s">
        <v>2</v>
      </c>
      <c r="C257" s="25" t="s">
        <v>33</v>
      </c>
      <c r="D257" s="25" t="n">
        <v>2</v>
      </c>
      <c r="E257" s="25" t="n">
        <v>8</v>
      </c>
      <c r="F257" s="26" t="s">
        <v>585</v>
      </c>
      <c r="G257" s="62" t="n">
        <v>245.0655</v>
      </c>
      <c r="H257" s="62" t="n">
        <v>246.6205</v>
      </c>
      <c r="I257" s="62" t="n">
        <v>248.171</v>
      </c>
      <c r="J257" s="62" t="n">
        <v>250.182</v>
      </c>
      <c r="K257" s="62" t="n">
        <v>252.8235</v>
      </c>
    </row>
    <row r="258" customFormat="false" ht="12.75" hidden="false" customHeight="false" outlineLevel="0" collapsed="false">
      <c r="A258" s="25" t="s">
        <v>586</v>
      </c>
      <c r="B258" s="25" t="s">
        <v>4</v>
      </c>
      <c r="C258" s="25" t="s">
        <v>9</v>
      </c>
      <c r="D258" s="25" t="n">
        <v>2</v>
      </c>
      <c r="E258" s="25" t="n">
        <v>8</v>
      </c>
      <c r="F258" s="26" t="s">
        <v>587</v>
      </c>
      <c r="G258" s="62" t="n">
        <v>4.925</v>
      </c>
      <c r="H258" s="62" t="n">
        <v>4.935</v>
      </c>
      <c r="I258" s="62" t="n">
        <v>4.952</v>
      </c>
      <c r="J258" s="62" t="n">
        <v>4.9605</v>
      </c>
      <c r="K258" s="62" t="n">
        <v>4.9865</v>
      </c>
    </row>
    <row r="259" customFormat="false" ht="12.75" hidden="false" customHeight="false" outlineLevel="0" collapsed="false">
      <c r="A259" s="25" t="s">
        <v>588</v>
      </c>
      <c r="B259" s="25" t="s">
        <v>4</v>
      </c>
      <c r="C259" s="25" t="s">
        <v>33</v>
      </c>
      <c r="D259" s="25" t="n">
        <v>2</v>
      </c>
      <c r="E259" s="25" t="n">
        <v>8</v>
      </c>
      <c r="F259" s="26" t="s">
        <v>589</v>
      </c>
      <c r="G259" s="62" t="n">
        <v>24.5985</v>
      </c>
      <c r="H259" s="62" t="n">
        <v>24.9665</v>
      </c>
      <c r="I259" s="62" t="n">
        <v>25.4155</v>
      </c>
      <c r="J259" s="62" t="n">
        <v>25.7735</v>
      </c>
      <c r="K259" s="62" t="n">
        <v>26.1845</v>
      </c>
    </row>
    <row r="260" customFormat="false" ht="12.75" hidden="false" customHeight="false" outlineLevel="0" collapsed="false">
      <c r="A260" s="25" t="s">
        <v>590</v>
      </c>
      <c r="B260" s="25" t="s">
        <v>4</v>
      </c>
      <c r="C260" s="25" t="s">
        <v>18</v>
      </c>
      <c r="D260" s="25" t="n">
        <v>2</v>
      </c>
      <c r="E260" s="25" t="n">
        <v>8</v>
      </c>
      <c r="F260" s="26" t="s">
        <v>591</v>
      </c>
      <c r="G260" s="62" t="n">
        <v>5.142</v>
      </c>
      <c r="H260" s="62" t="n">
        <v>5.101</v>
      </c>
      <c r="I260" s="62" t="n">
        <v>5.06</v>
      </c>
      <c r="J260" s="62" t="n">
        <v>5.021</v>
      </c>
      <c r="K260" s="62" t="n">
        <v>5.0015</v>
      </c>
    </row>
    <row r="261" customFormat="false" ht="12.75" hidden="false" customHeight="false" outlineLevel="0" collapsed="false">
      <c r="A261" s="25" t="s">
        <v>592</v>
      </c>
      <c r="B261" s="25" t="s">
        <v>2</v>
      </c>
      <c r="C261" s="25" t="s">
        <v>33</v>
      </c>
      <c r="D261" s="25" t="n">
        <v>2</v>
      </c>
      <c r="E261" s="25" t="n">
        <v>8</v>
      </c>
      <c r="F261" s="26" t="s">
        <v>593</v>
      </c>
      <c r="G261" s="62" t="n">
        <v>113.2955</v>
      </c>
      <c r="H261" s="62" t="n">
        <v>113.711</v>
      </c>
      <c r="I261" s="62" t="n">
        <v>114.0795</v>
      </c>
      <c r="J261" s="62" t="n">
        <v>114.727</v>
      </c>
      <c r="K261" s="62" t="n">
        <v>115.834</v>
      </c>
    </row>
    <row r="262" customFormat="false" ht="12.75" hidden="false" customHeight="false" outlineLevel="0" collapsed="false">
      <c r="A262" s="25" t="s">
        <v>594</v>
      </c>
      <c r="B262" s="25" t="s">
        <v>2</v>
      </c>
      <c r="C262" s="25" t="s">
        <v>33</v>
      </c>
      <c r="D262" s="25" t="n">
        <v>2</v>
      </c>
      <c r="E262" s="25" t="n">
        <v>8</v>
      </c>
      <c r="F262" s="26" t="s">
        <v>595</v>
      </c>
      <c r="G262" s="62" t="n">
        <v>74.038</v>
      </c>
      <c r="H262" s="62" t="n">
        <v>74.8515</v>
      </c>
      <c r="I262" s="62" t="n">
        <v>75.6225</v>
      </c>
      <c r="J262" s="62" t="n">
        <v>76.6385</v>
      </c>
      <c r="K262" s="62" t="n">
        <v>77.6915</v>
      </c>
    </row>
    <row r="263" customFormat="false" ht="12.75" hidden="false" customHeight="false" outlineLevel="0" collapsed="false">
      <c r="A263" s="25" t="s">
        <v>596</v>
      </c>
      <c r="B263" s="25" t="s">
        <v>4</v>
      </c>
      <c r="C263" s="25" t="s">
        <v>12</v>
      </c>
      <c r="D263" s="25" t="n">
        <v>2</v>
      </c>
      <c r="E263" s="25" t="n">
        <v>8</v>
      </c>
      <c r="F263" s="26" t="s">
        <v>597</v>
      </c>
      <c r="G263" s="62" t="n">
        <v>674.4725</v>
      </c>
      <c r="H263" s="62" t="n">
        <v>675.0375</v>
      </c>
      <c r="I263" s="62" t="n">
        <v>675.563</v>
      </c>
      <c r="J263" s="62" t="n">
        <v>676.7835</v>
      </c>
      <c r="K263" s="62" t="n">
        <v>678.837</v>
      </c>
    </row>
    <row r="264" customFormat="false" ht="12.75" hidden="false" customHeight="false" outlineLevel="0" collapsed="false">
      <c r="A264" s="25" t="s">
        <v>598</v>
      </c>
      <c r="B264" s="25" t="s">
        <v>4</v>
      </c>
      <c r="C264" s="25" t="s">
        <v>33</v>
      </c>
      <c r="D264" s="25" t="n">
        <v>2</v>
      </c>
      <c r="E264" s="25" t="n">
        <v>8</v>
      </c>
      <c r="F264" s="26" t="s">
        <v>599</v>
      </c>
      <c r="G264" s="62" t="n">
        <v>113.09</v>
      </c>
      <c r="H264" s="62" t="n">
        <v>113.654</v>
      </c>
      <c r="I264" s="62" t="n">
        <v>114.209</v>
      </c>
      <c r="J264" s="62" t="n">
        <v>115.0775</v>
      </c>
      <c r="K264" s="62" t="n">
        <v>116.2435</v>
      </c>
    </row>
    <row r="265" customFormat="false" ht="12.75" hidden="false" customHeight="false" outlineLevel="0" collapsed="false">
      <c r="A265" s="25" t="s">
        <v>600</v>
      </c>
      <c r="B265" s="25" t="s">
        <v>4</v>
      </c>
      <c r="C265" s="25" t="s">
        <v>21</v>
      </c>
      <c r="D265" s="25" t="n">
        <v>2</v>
      </c>
      <c r="E265" s="25" t="n">
        <v>8</v>
      </c>
      <c r="F265" s="26" t="s">
        <v>601</v>
      </c>
      <c r="G265" s="62" t="n">
        <v>40.399</v>
      </c>
      <c r="H265" s="62" t="n">
        <v>40.6555</v>
      </c>
      <c r="I265" s="62" t="n">
        <v>40.919</v>
      </c>
      <c r="J265" s="62" t="n">
        <v>41.184</v>
      </c>
      <c r="K265" s="62" t="n">
        <v>41.4205</v>
      </c>
    </row>
    <row r="266" customFormat="false" ht="12.75" hidden="false" customHeight="false" outlineLevel="0" collapsed="false">
      <c r="A266" s="25" t="s">
        <v>602</v>
      </c>
      <c r="B266" s="25" t="s">
        <v>2</v>
      </c>
      <c r="C266" s="25" t="s">
        <v>33</v>
      </c>
      <c r="D266" s="25" t="n">
        <v>2</v>
      </c>
      <c r="E266" s="25" t="n">
        <v>8</v>
      </c>
      <c r="F266" s="26" t="s">
        <v>603</v>
      </c>
      <c r="G266" s="62" t="n">
        <v>47.011</v>
      </c>
      <c r="H266" s="62" t="n">
        <v>47.057</v>
      </c>
      <c r="I266" s="62" t="n">
        <v>47.0165</v>
      </c>
      <c r="J266" s="62" t="n">
        <v>46.9855</v>
      </c>
      <c r="K266" s="62" t="n">
        <v>47.025</v>
      </c>
    </row>
    <row r="267" customFormat="false" ht="12.75" hidden="false" customHeight="false" outlineLevel="0" collapsed="false">
      <c r="A267" s="25" t="s">
        <v>604</v>
      </c>
      <c r="B267" s="25" t="s">
        <v>2</v>
      </c>
      <c r="C267" s="25" t="s">
        <v>21</v>
      </c>
      <c r="D267" s="25" t="n">
        <v>2</v>
      </c>
      <c r="E267" s="25" t="n">
        <v>8</v>
      </c>
      <c r="F267" s="26" t="s">
        <v>605</v>
      </c>
      <c r="G267" s="62" t="n">
        <v>86.05</v>
      </c>
      <c r="H267" s="62" t="n">
        <v>86.5985</v>
      </c>
      <c r="I267" s="62" t="n">
        <v>87.102</v>
      </c>
      <c r="J267" s="62" t="n">
        <v>87.629</v>
      </c>
      <c r="K267" s="62" t="n">
        <v>88.2375</v>
      </c>
    </row>
    <row r="268" customFormat="false" ht="12.75" hidden="false" customHeight="false" outlineLevel="0" collapsed="false">
      <c r="A268" s="25" t="s">
        <v>606</v>
      </c>
      <c r="B268" s="25" t="s">
        <v>4</v>
      </c>
      <c r="C268" s="25" t="s">
        <v>21</v>
      </c>
      <c r="D268" s="25" t="n">
        <v>2</v>
      </c>
      <c r="E268" s="25" t="n">
        <v>8</v>
      </c>
      <c r="F268" s="26" t="s">
        <v>607</v>
      </c>
      <c r="G268" s="62" t="n">
        <v>25.6595</v>
      </c>
      <c r="H268" s="62" t="n">
        <v>25.4475</v>
      </c>
      <c r="I268" s="62" t="n">
        <v>25.252</v>
      </c>
      <c r="J268" s="62" t="n">
        <v>25.0875</v>
      </c>
      <c r="K268" s="62" t="n">
        <v>24.89</v>
      </c>
    </row>
    <row r="269" customFormat="false" ht="12.75" hidden="false" customHeight="false" outlineLevel="0" collapsed="false">
      <c r="A269" s="25" t="s">
        <v>608</v>
      </c>
      <c r="B269" s="25" t="s">
        <v>4</v>
      </c>
      <c r="C269" s="25" t="s">
        <v>9</v>
      </c>
      <c r="D269" s="25" t="n">
        <v>2</v>
      </c>
      <c r="E269" s="25" t="n">
        <v>8</v>
      </c>
      <c r="F269" s="26" t="s">
        <v>609</v>
      </c>
      <c r="G269" s="62" t="n">
        <v>43.7715</v>
      </c>
      <c r="H269" s="62" t="n">
        <v>43.651</v>
      </c>
      <c r="I269" s="62" t="n">
        <v>43.5175</v>
      </c>
      <c r="J269" s="62" t="n">
        <v>43.3355</v>
      </c>
      <c r="K269" s="62" t="n">
        <v>43.1645</v>
      </c>
    </row>
    <row r="270" customFormat="false" ht="12.75" hidden="false" customHeight="false" outlineLevel="0" collapsed="false">
      <c r="A270" s="25" t="s">
        <v>610</v>
      </c>
      <c r="B270" s="25" t="s">
        <v>4</v>
      </c>
      <c r="C270" s="25" t="s">
        <v>21</v>
      </c>
      <c r="D270" s="25" t="n">
        <v>2</v>
      </c>
      <c r="E270" s="25" t="n">
        <v>8</v>
      </c>
      <c r="F270" s="26" t="s">
        <v>611</v>
      </c>
      <c r="G270" s="62" t="n">
        <v>40.6015</v>
      </c>
      <c r="H270" s="62" t="n">
        <v>40.2815</v>
      </c>
      <c r="I270" s="62" t="n">
        <v>39.9065</v>
      </c>
      <c r="J270" s="62" t="n">
        <v>39.5375</v>
      </c>
      <c r="K270" s="62" t="n">
        <v>39.22</v>
      </c>
    </row>
    <row r="271" customFormat="false" ht="12.75" hidden="false" customHeight="false" outlineLevel="0" collapsed="false">
      <c r="A271" s="25" t="s">
        <v>612</v>
      </c>
      <c r="B271" s="25" t="s">
        <v>4</v>
      </c>
      <c r="C271" s="25" t="s">
        <v>33</v>
      </c>
      <c r="D271" s="25" t="n">
        <v>2</v>
      </c>
      <c r="E271" s="25" t="n">
        <v>8</v>
      </c>
      <c r="F271" s="26" t="s">
        <v>613</v>
      </c>
      <c r="G271" s="62" t="n">
        <v>192.7635</v>
      </c>
      <c r="H271" s="62" t="n">
        <v>191.7835</v>
      </c>
      <c r="I271" s="62" t="n">
        <v>190.8925</v>
      </c>
      <c r="J271" s="62" t="n">
        <v>190.2255</v>
      </c>
      <c r="K271" s="62" t="n">
        <v>189.7445</v>
      </c>
    </row>
    <row r="272" customFormat="false" ht="12.75" hidden="false" customHeight="false" outlineLevel="0" collapsed="false">
      <c r="A272" s="25" t="s">
        <v>614</v>
      </c>
      <c r="B272" s="25" t="s">
        <v>2</v>
      </c>
      <c r="C272" s="25" t="s">
        <v>33</v>
      </c>
      <c r="D272" s="25" t="n">
        <v>2</v>
      </c>
      <c r="E272" s="25" t="n">
        <v>8</v>
      </c>
      <c r="F272" s="26" t="s">
        <v>615</v>
      </c>
      <c r="G272" s="62" t="n">
        <v>81.2525</v>
      </c>
      <c r="H272" s="62" t="n">
        <v>81.2585</v>
      </c>
      <c r="I272" s="62" t="n">
        <v>81.2475</v>
      </c>
      <c r="J272" s="62" t="n">
        <v>81.3285</v>
      </c>
      <c r="K272" s="62" t="n">
        <v>81.4775</v>
      </c>
    </row>
    <row r="273" customFormat="false" ht="12.75" hidden="false" customHeight="false" outlineLevel="0" collapsed="false">
      <c r="A273" s="25" t="s">
        <v>616</v>
      </c>
      <c r="B273" s="25" t="s">
        <v>2</v>
      </c>
      <c r="C273" s="25" t="s">
        <v>21</v>
      </c>
      <c r="D273" s="25" t="n">
        <v>2</v>
      </c>
      <c r="E273" s="25" t="n">
        <v>8</v>
      </c>
      <c r="F273" s="26" t="s">
        <v>617</v>
      </c>
      <c r="G273" s="62" t="n">
        <v>95.3075</v>
      </c>
      <c r="H273" s="62" t="n">
        <v>95.028</v>
      </c>
      <c r="I273" s="62" t="n">
        <v>94.7835</v>
      </c>
      <c r="J273" s="62" t="n">
        <v>94.6855</v>
      </c>
      <c r="K273" s="62" t="n">
        <v>94.757</v>
      </c>
    </row>
    <row r="274" customFormat="false" ht="12.75" hidden="false" customHeight="false" outlineLevel="0" collapsed="false">
      <c r="A274" s="25" t="s">
        <v>618</v>
      </c>
      <c r="B274" s="25" t="s">
        <v>4</v>
      </c>
      <c r="C274" s="25" t="s">
        <v>9</v>
      </c>
      <c r="D274" s="25" t="n">
        <v>2</v>
      </c>
      <c r="E274" s="25" t="n">
        <v>8</v>
      </c>
      <c r="F274" s="26" t="s">
        <v>619</v>
      </c>
      <c r="G274" s="62" t="n">
        <v>173.3895</v>
      </c>
      <c r="H274" s="62" t="n">
        <v>173.6765</v>
      </c>
      <c r="I274" s="62" t="n">
        <v>174.09</v>
      </c>
      <c r="J274" s="62" t="n">
        <v>174.4205</v>
      </c>
      <c r="K274" s="62" t="n">
        <v>175.201</v>
      </c>
    </row>
    <row r="275" customFormat="false" ht="12.75" hidden="false" customHeight="false" outlineLevel="0" collapsed="false">
      <c r="A275" s="25" t="s">
        <v>620</v>
      </c>
      <c r="B275" s="25" t="s">
        <v>4</v>
      </c>
      <c r="C275" s="25" t="s">
        <v>18</v>
      </c>
      <c r="D275" s="25" t="n">
        <v>2</v>
      </c>
      <c r="E275" s="25" t="n">
        <v>8</v>
      </c>
      <c r="F275" s="26" t="s">
        <v>621</v>
      </c>
      <c r="G275" s="62" t="n">
        <v>8.4265</v>
      </c>
      <c r="H275" s="62" t="n">
        <v>8.366</v>
      </c>
      <c r="I275" s="62" t="n">
        <v>8.3075</v>
      </c>
      <c r="J275" s="62" t="n">
        <v>8.2615</v>
      </c>
      <c r="K275" s="62" t="n">
        <v>8.206</v>
      </c>
    </row>
    <row r="276" customFormat="false" ht="12.75" hidden="false" customHeight="false" outlineLevel="0" collapsed="false">
      <c r="A276" s="25" t="s">
        <v>622</v>
      </c>
      <c r="B276" s="25" t="s">
        <v>4</v>
      </c>
      <c r="C276" s="25" t="s">
        <v>18</v>
      </c>
      <c r="D276" s="25" t="n">
        <v>2</v>
      </c>
      <c r="E276" s="25" t="n">
        <v>8</v>
      </c>
      <c r="F276" s="26" t="s">
        <v>623</v>
      </c>
      <c r="G276" s="62" t="n">
        <v>31.315</v>
      </c>
      <c r="H276" s="62" t="n">
        <v>31.4235</v>
      </c>
      <c r="I276" s="62" t="n">
        <v>31.602</v>
      </c>
      <c r="J276" s="62" t="n">
        <v>31.8065</v>
      </c>
      <c r="K276" s="62" t="n">
        <v>32.042</v>
      </c>
    </row>
    <row r="277" customFormat="false" ht="12.75" hidden="false" customHeight="false" outlineLevel="0" collapsed="false">
      <c r="A277" s="25" t="s">
        <v>624</v>
      </c>
      <c r="B277" s="25" t="s">
        <v>4</v>
      </c>
      <c r="C277" s="25" t="s">
        <v>27</v>
      </c>
      <c r="D277" s="25" t="n">
        <v>2</v>
      </c>
      <c r="E277" s="25" t="n">
        <v>8</v>
      </c>
      <c r="F277" s="26" t="s">
        <v>625</v>
      </c>
      <c r="G277" s="62" t="n">
        <v>158.602</v>
      </c>
      <c r="H277" s="62" t="n">
        <v>159.402</v>
      </c>
      <c r="I277" s="62" t="n">
        <v>160.2305</v>
      </c>
      <c r="J277" s="62" t="n">
        <v>161.48</v>
      </c>
      <c r="K277" s="62" t="n">
        <v>163.0775</v>
      </c>
    </row>
    <row r="278" customFormat="false" ht="12.75" hidden="false" customHeight="false" outlineLevel="0" collapsed="false">
      <c r="A278" s="25" t="s">
        <v>626</v>
      </c>
      <c r="B278" s="25" t="s">
        <v>2</v>
      </c>
      <c r="C278" s="25" t="s">
        <v>21</v>
      </c>
      <c r="D278" s="25" t="n">
        <v>2</v>
      </c>
      <c r="E278" s="25" t="n">
        <v>8</v>
      </c>
      <c r="F278" s="26" t="s">
        <v>627</v>
      </c>
      <c r="G278" s="62" t="n">
        <v>148.925</v>
      </c>
      <c r="H278" s="62" t="n">
        <v>148.888</v>
      </c>
      <c r="I278" s="62" t="n">
        <v>148.8215</v>
      </c>
      <c r="J278" s="62" t="n">
        <v>149.0145</v>
      </c>
      <c r="K278" s="62" t="n">
        <v>149.55</v>
      </c>
    </row>
    <row r="279" customFormat="false" ht="12.75" hidden="false" customHeight="false" outlineLevel="0" collapsed="false">
      <c r="A279" s="25" t="s">
        <v>628</v>
      </c>
      <c r="B279" s="25" t="s">
        <v>2</v>
      </c>
      <c r="C279" s="25" t="s">
        <v>21</v>
      </c>
      <c r="D279" s="25" t="n">
        <v>2</v>
      </c>
      <c r="E279" s="25" t="n">
        <v>8</v>
      </c>
      <c r="F279" s="26" t="s">
        <v>629</v>
      </c>
      <c r="G279" s="62" t="n">
        <v>12.865</v>
      </c>
      <c r="H279" s="62" t="n">
        <v>12.8925</v>
      </c>
      <c r="I279" s="62" t="n">
        <v>12.9075</v>
      </c>
      <c r="J279" s="62" t="n">
        <v>12.92</v>
      </c>
      <c r="K279" s="62" t="n">
        <v>12.9015</v>
      </c>
    </row>
    <row r="280" customFormat="false" ht="12.75" hidden="false" customHeight="false" outlineLevel="0" collapsed="false">
      <c r="A280" s="25" t="s">
        <v>630</v>
      </c>
      <c r="B280" s="25" t="s">
        <v>4</v>
      </c>
      <c r="C280" s="25" t="s">
        <v>9</v>
      </c>
      <c r="D280" s="25" t="n">
        <v>2</v>
      </c>
      <c r="E280" s="25" t="n">
        <v>8</v>
      </c>
      <c r="F280" s="26" t="s">
        <v>631</v>
      </c>
      <c r="G280" s="62" t="n">
        <v>6.137</v>
      </c>
      <c r="H280" s="62" t="n">
        <v>6.148</v>
      </c>
      <c r="I280" s="62" t="n">
        <v>6.1365</v>
      </c>
      <c r="J280" s="62" t="n">
        <v>6.1265</v>
      </c>
      <c r="K280" s="62" t="n">
        <v>6.105</v>
      </c>
    </row>
    <row r="281" customFormat="false" ht="12.75" hidden="false" customHeight="false" outlineLevel="0" collapsed="false">
      <c r="A281" s="25" t="s">
        <v>632</v>
      </c>
      <c r="B281" s="25" t="s">
        <v>2</v>
      </c>
      <c r="C281" s="25" t="s">
        <v>21</v>
      </c>
      <c r="D281" s="25" t="n">
        <v>2</v>
      </c>
      <c r="E281" s="25" t="n">
        <v>8</v>
      </c>
      <c r="F281" s="26" t="s">
        <v>633</v>
      </c>
      <c r="G281" s="62" t="n">
        <v>23.3925</v>
      </c>
      <c r="H281" s="62" t="n">
        <v>23.652</v>
      </c>
      <c r="I281" s="62" t="n">
        <v>23.956</v>
      </c>
      <c r="J281" s="62" t="n">
        <v>24.2425</v>
      </c>
      <c r="K281" s="62" t="n">
        <v>24.6145</v>
      </c>
    </row>
    <row r="282" customFormat="false" ht="12.75" hidden="false" customHeight="false" outlineLevel="0" collapsed="false">
      <c r="A282" s="25" t="s">
        <v>634</v>
      </c>
      <c r="B282" s="25" t="s">
        <v>4</v>
      </c>
      <c r="C282" s="25" t="s">
        <v>18</v>
      </c>
      <c r="D282" s="25" t="n">
        <v>2</v>
      </c>
      <c r="E282" s="25" t="n">
        <v>8</v>
      </c>
      <c r="F282" s="26" t="s">
        <v>635</v>
      </c>
      <c r="G282" s="62" t="n">
        <v>223.581</v>
      </c>
      <c r="H282" s="62" t="n">
        <v>224.623</v>
      </c>
      <c r="I282" s="62" t="n">
        <v>225.642</v>
      </c>
      <c r="J282" s="62" t="n">
        <v>227.298</v>
      </c>
      <c r="K282" s="62" t="n">
        <v>229.544</v>
      </c>
    </row>
    <row r="283" customFormat="false" ht="12.75" hidden="false" customHeight="false" outlineLevel="0" collapsed="false">
      <c r="A283" s="25" t="s">
        <v>636</v>
      </c>
      <c r="B283" s="25" t="s">
        <v>2</v>
      </c>
      <c r="C283" s="25" t="s">
        <v>33</v>
      </c>
      <c r="D283" s="25" t="n">
        <v>2</v>
      </c>
      <c r="E283" s="25" t="n">
        <v>8</v>
      </c>
      <c r="F283" s="26" t="s">
        <v>637</v>
      </c>
      <c r="G283" s="62" t="n">
        <v>4.5785</v>
      </c>
      <c r="H283" s="62" t="n">
        <v>4.546</v>
      </c>
      <c r="I283" s="62" t="n">
        <v>4.528</v>
      </c>
      <c r="J283" s="62" t="n">
        <v>4.5345</v>
      </c>
      <c r="K283" s="62" t="n">
        <v>4.549</v>
      </c>
    </row>
    <row r="284" customFormat="false" ht="12.75" hidden="false" customHeight="false" outlineLevel="0" collapsed="false">
      <c r="A284" s="25" t="s">
        <v>638</v>
      </c>
      <c r="B284" s="25" t="s">
        <v>2</v>
      </c>
      <c r="C284" s="25" t="s">
        <v>21</v>
      </c>
      <c r="D284" s="25" t="n">
        <v>2</v>
      </c>
      <c r="E284" s="25" t="n">
        <v>8</v>
      </c>
      <c r="F284" s="26" t="s">
        <v>639</v>
      </c>
      <c r="G284" s="62" t="n">
        <v>11.1115</v>
      </c>
      <c r="H284" s="62" t="n">
        <v>11.126</v>
      </c>
      <c r="I284" s="62" t="n">
        <v>11.109</v>
      </c>
      <c r="J284" s="62" t="n">
        <v>11.1145</v>
      </c>
      <c r="K284" s="62" t="n">
        <v>11.1535</v>
      </c>
    </row>
    <row r="285" customFormat="false" ht="12.75" hidden="false" customHeight="false" outlineLevel="0" collapsed="false">
      <c r="A285" s="25" t="s">
        <v>640</v>
      </c>
      <c r="B285" s="25" t="s">
        <v>2</v>
      </c>
      <c r="C285" s="25" t="s">
        <v>21</v>
      </c>
      <c r="D285" s="25" t="n">
        <v>3</v>
      </c>
      <c r="E285" s="25" t="n">
        <v>11</v>
      </c>
      <c r="F285" s="26" t="s">
        <v>641</v>
      </c>
      <c r="G285" s="62" t="n">
        <v>20.1215</v>
      </c>
      <c r="H285" s="62" t="n">
        <v>20.03</v>
      </c>
      <c r="I285" s="62" t="n">
        <v>19.981</v>
      </c>
      <c r="J285" s="62" t="n">
        <v>19.9775</v>
      </c>
      <c r="K285" s="62" t="n">
        <v>19.9695</v>
      </c>
    </row>
    <row r="286" customFormat="false" ht="12.75" hidden="false" customHeight="false" outlineLevel="0" collapsed="false">
      <c r="A286" s="25" t="s">
        <v>642</v>
      </c>
      <c r="B286" s="25" t="s">
        <v>2</v>
      </c>
      <c r="C286" s="25" t="s">
        <v>9</v>
      </c>
      <c r="D286" s="25" t="n">
        <v>3</v>
      </c>
      <c r="E286" s="25" t="n">
        <v>11</v>
      </c>
      <c r="F286" s="26" t="s">
        <v>643</v>
      </c>
      <c r="G286" s="62" t="n">
        <v>73.013</v>
      </c>
      <c r="H286" s="62" t="n">
        <v>73.2665</v>
      </c>
      <c r="I286" s="62" t="n">
        <v>73.631</v>
      </c>
      <c r="J286" s="62" t="n">
        <v>74.251</v>
      </c>
      <c r="K286" s="62" t="n">
        <v>74.962</v>
      </c>
    </row>
    <row r="287" customFormat="false" ht="12.75" hidden="false" customHeight="false" outlineLevel="0" collapsed="false">
      <c r="A287" s="25" t="s">
        <v>644</v>
      </c>
      <c r="B287" s="25" t="s">
        <v>2</v>
      </c>
      <c r="C287" s="25" t="s">
        <v>21</v>
      </c>
      <c r="D287" s="25" t="n">
        <v>3</v>
      </c>
      <c r="E287" s="25" t="n">
        <v>11</v>
      </c>
      <c r="F287" s="26" t="s">
        <v>645</v>
      </c>
      <c r="G287" s="62" t="n">
        <v>16.2445</v>
      </c>
      <c r="H287" s="62" t="n">
        <v>16.281</v>
      </c>
      <c r="I287" s="62" t="n">
        <v>16.301</v>
      </c>
      <c r="J287" s="62" t="n">
        <v>16.3285</v>
      </c>
      <c r="K287" s="62" t="n">
        <v>16.4065</v>
      </c>
    </row>
    <row r="288" customFormat="false" ht="12.75" hidden="false" customHeight="false" outlineLevel="0" collapsed="false">
      <c r="A288" s="25" t="s">
        <v>646</v>
      </c>
      <c r="B288" s="25" t="s">
        <v>2</v>
      </c>
      <c r="C288" s="25" t="s">
        <v>21</v>
      </c>
      <c r="D288" s="25" t="n">
        <v>3</v>
      </c>
      <c r="E288" s="25" t="n">
        <v>11</v>
      </c>
      <c r="F288" s="26" t="s">
        <v>647</v>
      </c>
      <c r="G288" s="62" t="n">
        <v>23.0075</v>
      </c>
      <c r="H288" s="62" t="n">
        <v>23.082</v>
      </c>
      <c r="I288" s="62" t="n">
        <v>23.0995</v>
      </c>
      <c r="J288" s="62" t="n">
        <v>23.1015</v>
      </c>
      <c r="K288" s="62" t="n">
        <v>23.183</v>
      </c>
    </row>
    <row r="289" customFormat="false" ht="12.75" hidden="false" customHeight="false" outlineLevel="0" collapsed="false">
      <c r="A289" s="25" t="s">
        <v>648</v>
      </c>
      <c r="B289" s="25" t="s">
        <v>4</v>
      </c>
      <c r="C289" s="25" t="s">
        <v>33</v>
      </c>
      <c r="D289" s="25" t="n">
        <v>3</v>
      </c>
      <c r="E289" s="25" t="n">
        <v>11</v>
      </c>
      <c r="F289" s="26" t="s">
        <v>649</v>
      </c>
      <c r="G289" s="62" t="n">
        <v>11.05</v>
      </c>
      <c r="H289" s="62" t="n">
        <v>11.097</v>
      </c>
      <c r="I289" s="62" t="n">
        <v>11.1425</v>
      </c>
      <c r="J289" s="62" t="n">
        <v>11.1935</v>
      </c>
      <c r="K289" s="62" t="n">
        <v>11.284</v>
      </c>
    </row>
    <row r="290" customFormat="false" ht="12.75" hidden="false" customHeight="false" outlineLevel="0" collapsed="false">
      <c r="A290" s="25" t="s">
        <v>650</v>
      </c>
      <c r="B290" s="25" t="s">
        <v>4</v>
      </c>
      <c r="C290" s="25" t="s">
        <v>21</v>
      </c>
      <c r="D290" s="25" t="n">
        <v>3</v>
      </c>
      <c r="E290" s="25" t="n">
        <v>11</v>
      </c>
      <c r="F290" s="26" t="s">
        <v>651</v>
      </c>
      <c r="G290" s="62" t="n">
        <v>7.326</v>
      </c>
      <c r="H290" s="62" t="n">
        <v>7.313</v>
      </c>
      <c r="I290" s="62" t="n">
        <v>7.295</v>
      </c>
      <c r="J290" s="62" t="n">
        <v>7.259</v>
      </c>
      <c r="K290" s="62" t="n">
        <v>7.2265</v>
      </c>
    </row>
    <row r="291" customFormat="false" ht="12.75" hidden="false" customHeight="false" outlineLevel="0" collapsed="false">
      <c r="A291" s="25" t="s">
        <v>652</v>
      </c>
      <c r="B291" s="25" t="s">
        <v>2</v>
      </c>
      <c r="C291" s="25" t="s">
        <v>21</v>
      </c>
      <c r="D291" s="25" t="n">
        <v>3</v>
      </c>
      <c r="E291" s="25" t="n">
        <v>11</v>
      </c>
      <c r="F291" s="26" t="s">
        <v>653</v>
      </c>
      <c r="G291" s="62" t="n">
        <v>14.0045</v>
      </c>
      <c r="H291" s="62" t="n">
        <v>13.927</v>
      </c>
      <c r="I291" s="62" t="n">
        <v>13.868</v>
      </c>
      <c r="J291" s="62" t="n">
        <v>13.849</v>
      </c>
      <c r="K291" s="62" t="n">
        <v>13.809</v>
      </c>
    </row>
    <row r="292" customFormat="false" ht="12.75" hidden="false" customHeight="false" outlineLevel="0" collapsed="false">
      <c r="A292" s="25" t="s">
        <v>654</v>
      </c>
      <c r="B292" s="25" t="s">
        <v>2</v>
      </c>
      <c r="C292" s="25" t="s">
        <v>21</v>
      </c>
      <c r="D292" s="25" t="n">
        <v>3</v>
      </c>
      <c r="E292" s="25" t="n">
        <v>11</v>
      </c>
      <c r="F292" s="26" t="s">
        <v>655</v>
      </c>
      <c r="G292" s="62" t="n">
        <v>109.6925</v>
      </c>
      <c r="H292" s="62" t="n">
        <v>110.214</v>
      </c>
      <c r="I292" s="62" t="n">
        <v>110.873</v>
      </c>
      <c r="J292" s="62" t="n">
        <v>111.804</v>
      </c>
      <c r="K292" s="62" t="n">
        <v>112.9895</v>
      </c>
    </row>
    <row r="293" customFormat="false" ht="12.75" hidden="false" customHeight="false" outlineLevel="0" collapsed="false">
      <c r="A293" s="25" t="s">
        <v>656</v>
      </c>
      <c r="B293" s="25" t="s">
        <v>2</v>
      </c>
      <c r="C293" s="25" t="s">
        <v>21</v>
      </c>
      <c r="D293" s="25" t="n">
        <v>3</v>
      </c>
      <c r="E293" s="25" t="n">
        <v>11</v>
      </c>
      <c r="F293" s="26" t="s">
        <v>657</v>
      </c>
      <c r="G293" s="62" t="n">
        <v>7.1325</v>
      </c>
      <c r="H293" s="62" t="n">
        <v>7.1575</v>
      </c>
      <c r="I293" s="62" t="n">
        <v>7.1905</v>
      </c>
      <c r="J293" s="62" t="n">
        <v>7.2025</v>
      </c>
      <c r="K293" s="62" t="n">
        <v>7.238</v>
      </c>
    </row>
    <row r="294" customFormat="false" ht="12.75" hidden="false" customHeight="false" outlineLevel="0" collapsed="false">
      <c r="A294" s="25" t="s">
        <v>658</v>
      </c>
      <c r="B294" s="25" t="s">
        <v>2</v>
      </c>
      <c r="C294" s="25" t="s">
        <v>21</v>
      </c>
      <c r="D294" s="25" t="n">
        <v>3</v>
      </c>
      <c r="E294" s="25" t="n">
        <v>11</v>
      </c>
      <c r="F294" s="26" t="s">
        <v>659</v>
      </c>
      <c r="G294" s="62" t="n">
        <v>5.9815</v>
      </c>
      <c r="H294" s="62" t="n">
        <v>5.996</v>
      </c>
      <c r="I294" s="62" t="n">
        <v>6.016</v>
      </c>
      <c r="J294" s="62" t="n">
        <v>6.0165</v>
      </c>
      <c r="K294" s="62" t="n">
        <v>5.9995</v>
      </c>
    </row>
    <row r="295" customFormat="false" ht="12.75" hidden="false" customHeight="false" outlineLevel="0" collapsed="false">
      <c r="A295" s="25" t="s">
        <v>660</v>
      </c>
      <c r="B295" s="25" t="s">
        <v>2</v>
      </c>
      <c r="C295" s="25" t="s">
        <v>21</v>
      </c>
      <c r="D295" s="25" t="n">
        <v>3</v>
      </c>
      <c r="E295" s="25" t="n">
        <v>11</v>
      </c>
      <c r="F295" s="26" t="s">
        <v>661</v>
      </c>
      <c r="G295" s="62" t="n">
        <v>9.463</v>
      </c>
      <c r="H295" s="62" t="n">
        <v>9.4805</v>
      </c>
      <c r="I295" s="62" t="n">
        <v>9.499</v>
      </c>
      <c r="J295" s="62" t="n">
        <v>9.5125</v>
      </c>
      <c r="K295" s="62" t="n">
        <v>9.534</v>
      </c>
    </row>
    <row r="296" customFormat="false" ht="12.75" hidden="false" customHeight="false" outlineLevel="0" collapsed="false">
      <c r="A296" s="25" t="s">
        <v>662</v>
      </c>
      <c r="B296" s="25" t="s">
        <v>2</v>
      </c>
      <c r="C296" s="25" t="s">
        <v>21</v>
      </c>
      <c r="D296" s="25" t="n">
        <v>3</v>
      </c>
      <c r="E296" s="25" t="n">
        <v>11</v>
      </c>
      <c r="F296" s="26" t="s">
        <v>663</v>
      </c>
      <c r="G296" s="62" t="n">
        <v>7.2275</v>
      </c>
      <c r="H296" s="62" t="n">
        <v>7.271</v>
      </c>
      <c r="I296" s="62" t="n">
        <v>7.276</v>
      </c>
      <c r="J296" s="62" t="n">
        <v>7.2725</v>
      </c>
      <c r="K296" s="62" t="n">
        <v>7.281</v>
      </c>
    </row>
    <row r="297" customFormat="false" ht="12.75" hidden="false" customHeight="false" outlineLevel="0" collapsed="false">
      <c r="A297" s="25" t="s">
        <v>664</v>
      </c>
      <c r="B297" s="25" t="s">
        <v>2</v>
      </c>
      <c r="C297" s="25" t="s">
        <v>21</v>
      </c>
      <c r="D297" s="25" t="n">
        <v>3</v>
      </c>
      <c r="E297" s="25" t="n">
        <v>11</v>
      </c>
      <c r="F297" s="26" t="s">
        <v>665</v>
      </c>
      <c r="G297" s="62" t="n">
        <v>26.892</v>
      </c>
      <c r="H297" s="62" t="n">
        <v>27.0005</v>
      </c>
      <c r="I297" s="62" t="n">
        <v>27.1675</v>
      </c>
      <c r="J297" s="62" t="n">
        <v>27.3155</v>
      </c>
      <c r="K297" s="62" t="n">
        <v>27.467</v>
      </c>
    </row>
    <row r="298" customFormat="false" ht="12.75" hidden="false" customHeight="false" outlineLevel="0" collapsed="false">
      <c r="A298" s="25" t="s">
        <v>666</v>
      </c>
      <c r="B298" s="25" t="s">
        <v>4</v>
      </c>
      <c r="C298" s="25" t="s">
        <v>12</v>
      </c>
      <c r="D298" s="25" t="n">
        <v>3</v>
      </c>
      <c r="E298" s="25" t="n">
        <v>11</v>
      </c>
      <c r="F298" s="26" t="s">
        <v>667</v>
      </c>
      <c r="G298" s="62" t="n">
        <v>163.6195</v>
      </c>
      <c r="H298" s="62" t="n">
        <v>163.5985</v>
      </c>
      <c r="I298" s="62" t="n">
        <v>163.482</v>
      </c>
      <c r="J298" s="62" t="n">
        <v>163.5385</v>
      </c>
      <c r="K298" s="62" t="n">
        <v>163.919</v>
      </c>
    </row>
    <row r="299" customFormat="false" ht="12.75" hidden="false" customHeight="false" outlineLevel="0" collapsed="false">
      <c r="A299" s="25" t="s">
        <v>668</v>
      </c>
      <c r="B299" s="25" t="s">
        <v>4</v>
      </c>
      <c r="C299" s="25" t="s">
        <v>21</v>
      </c>
      <c r="D299" s="25" t="n">
        <v>3</v>
      </c>
      <c r="E299" s="25" t="n">
        <v>11</v>
      </c>
      <c r="F299" s="26" t="s">
        <v>669</v>
      </c>
      <c r="G299" s="62" t="n">
        <v>44.41</v>
      </c>
      <c r="H299" s="62" t="n">
        <v>44.5205</v>
      </c>
      <c r="I299" s="62" t="n">
        <v>44.6575</v>
      </c>
      <c r="J299" s="62" t="n">
        <v>44.813</v>
      </c>
      <c r="K299" s="62" t="n">
        <v>44.945</v>
      </c>
    </row>
    <row r="300" customFormat="false" ht="12.75" hidden="false" customHeight="false" outlineLevel="0" collapsed="false">
      <c r="A300" s="25" t="s">
        <v>670</v>
      </c>
      <c r="B300" s="25" t="s">
        <v>2</v>
      </c>
      <c r="C300" s="25" t="s">
        <v>21</v>
      </c>
      <c r="D300" s="25" t="n">
        <v>3</v>
      </c>
      <c r="E300" s="25" t="n">
        <v>11</v>
      </c>
      <c r="F300" s="26" t="s">
        <v>671</v>
      </c>
      <c r="G300" s="62" t="n">
        <v>76.8325</v>
      </c>
      <c r="H300" s="62" t="n">
        <v>76.9645</v>
      </c>
      <c r="I300" s="62" t="n">
        <v>77.1065</v>
      </c>
      <c r="J300" s="62" t="n">
        <v>77.2615</v>
      </c>
      <c r="K300" s="62" t="n">
        <v>77.525</v>
      </c>
    </row>
    <row r="301" customFormat="false" ht="12.75" hidden="false" customHeight="false" outlineLevel="0" collapsed="false">
      <c r="A301" s="25" t="s">
        <v>672</v>
      </c>
      <c r="B301" s="25" t="s">
        <v>2</v>
      </c>
      <c r="C301" s="25" t="s">
        <v>21</v>
      </c>
      <c r="D301" s="25" t="n">
        <v>3</v>
      </c>
      <c r="E301" s="25" t="n">
        <v>11</v>
      </c>
      <c r="F301" s="26" t="s">
        <v>673</v>
      </c>
      <c r="G301" s="62" t="n">
        <v>68.2365</v>
      </c>
      <c r="H301" s="62" t="n">
        <v>68.595</v>
      </c>
      <c r="I301" s="62" t="n">
        <v>68.9725</v>
      </c>
      <c r="J301" s="62" t="n">
        <v>69.4425</v>
      </c>
      <c r="K301" s="62" t="n">
        <v>70.0835</v>
      </c>
    </row>
    <row r="302" customFormat="false" ht="12.75" hidden="false" customHeight="false" outlineLevel="0" collapsed="false">
      <c r="A302" s="25" t="s">
        <v>674</v>
      </c>
      <c r="B302" s="25" t="s">
        <v>2</v>
      </c>
      <c r="C302" s="25" t="s">
        <v>21</v>
      </c>
      <c r="D302" s="25" t="n">
        <v>3</v>
      </c>
      <c r="E302" s="25" t="n">
        <v>11</v>
      </c>
      <c r="F302" s="26" t="s">
        <v>675</v>
      </c>
      <c r="G302" s="62" t="n">
        <v>11.6025</v>
      </c>
      <c r="H302" s="62" t="n">
        <v>11.5915</v>
      </c>
      <c r="I302" s="62" t="n">
        <v>11.6065</v>
      </c>
      <c r="J302" s="62" t="n">
        <v>11.6425</v>
      </c>
      <c r="K302" s="62" t="n">
        <v>11.674</v>
      </c>
    </row>
    <row r="303" customFormat="false" ht="12.75" hidden="false" customHeight="false" outlineLevel="0" collapsed="false">
      <c r="A303" s="25" t="s">
        <v>676</v>
      </c>
      <c r="B303" s="25" t="s">
        <v>4</v>
      </c>
      <c r="C303" s="25" t="s">
        <v>27</v>
      </c>
      <c r="D303" s="25" t="n">
        <v>3</v>
      </c>
      <c r="E303" s="25" t="n">
        <v>11</v>
      </c>
      <c r="F303" s="26" t="s">
        <v>677</v>
      </c>
      <c r="G303" s="62" t="n">
        <v>9.1395</v>
      </c>
      <c r="H303" s="62" t="n">
        <v>9.141</v>
      </c>
      <c r="I303" s="62" t="n">
        <v>9.179</v>
      </c>
      <c r="J303" s="62" t="n">
        <v>9.2395</v>
      </c>
      <c r="K303" s="62" t="n">
        <v>9.319</v>
      </c>
    </row>
    <row r="304" customFormat="false" ht="12.75" hidden="false" customHeight="false" outlineLevel="0" collapsed="false">
      <c r="A304" s="25" t="s">
        <v>678</v>
      </c>
      <c r="B304" s="25" t="s">
        <v>2</v>
      </c>
      <c r="C304" s="25" t="s">
        <v>21</v>
      </c>
      <c r="D304" s="25" t="n">
        <v>3</v>
      </c>
      <c r="E304" s="25" t="n">
        <v>11</v>
      </c>
      <c r="F304" s="26" t="s">
        <v>679</v>
      </c>
      <c r="G304" s="62" t="n">
        <v>51.1035</v>
      </c>
      <c r="H304" s="62" t="n">
        <v>51.2585</v>
      </c>
      <c r="I304" s="62" t="n">
        <v>51.518</v>
      </c>
      <c r="J304" s="62" t="n">
        <v>51.804</v>
      </c>
      <c r="K304" s="62" t="n">
        <v>52.148</v>
      </c>
    </row>
    <row r="305" customFormat="false" ht="12.75" hidden="false" customHeight="false" outlineLevel="0" collapsed="false">
      <c r="A305" s="25" t="s">
        <v>680</v>
      </c>
      <c r="B305" s="25" t="s">
        <v>2</v>
      </c>
      <c r="C305" s="25" t="s">
        <v>21</v>
      </c>
      <c r="D305" s="25" t="n">
        <v>3</v>
      </c>
      <c r="E305" s="25" t="n">
        <v>11</v>
      </c>
      <c r="F305" s="26" t="s">
        <v>681</v>
      </c>
      <c r="G305" s="62" t="n">
        <v>15.0985</v>
      </c>
      <c r="H305" s="62" t="n">
        <v>15.1065</v>
      </c>
      <c r="I305" s="62" t="n">
        <v>15.063</v>
      </c>
      <c r="J305" s="62" t="n">
        <v>14.9855</v>
      </c>
      <c r="K305" s="62" t="n">
        <v>14.968</v>
      </c>
    </row>
    <row r="306" customFormat="false" ht="12.75" hidden="false" customHeight="false" outlineLevel="0" collapsed="false">
      <c r="A306" s="25" t="s">
        <v>682</v>
      </c>
      <c r="B306" s="25" t="s">
        <v>4</v>
      </c>
      <c r="C306" s="25" t="s">
        <v>27</v>
      </c>
      <c r="D306" s="25" t="n">
        <v>3</v>
      </c>
      <c r="E306" s="25" t="n">
        <v>11</v>
      </c>
      <c r="F306" s="26" t="s">
        <v>683</v>
      </c>
      <c r="G306" s="62" t="n">
        <v>17.8405</v>
      </c>
      <c r="H306" s="62" t="n">
        <v>17.801</v>
      </c>
      <c r="I306" s="62" t="n">
        <v>17.7635</v>
      </c>
      <c r="J306" s="62" t="n">
        <v>17.7725</v>
      </c>
      <c r="K306" s="62" t="n">
        <v>17.763</v>
      </c>
    </row>
    <row r="307" customFormat="false" ht="12.75" hidden="false" customHeight="false" outlineLevel="0" collapsed="false">
      <c r="A307" s="25" t="s">
        <v>684</v>
      </c>
      <c r="B307" s="25" t="s">
        <v>2</v>
      </c>
      <c r="C307" s="25" t="s">
        <v>21</v>
      </c>
      <c r="D307" s="25" t="n">
        <v>3</v>
      </c>
      <c r="E307" s="25" t="n">
        <v>11</v>
      </c>
      <c r="F307" s="26" t="s">
        <v>685</v>
      </c>
      <c r="G307" s="62" t="n">
        <v>12.852</v>
      </c>
      <c r="H307" s="62" t="n">
        <v>12.8755</v>
      </c>
      <c r="I307" s="62" t="n">
        <v>12.8855</v>
      </c>
      <c r="J307" s="62" t="n">
        <v>12.8945</v>
      </c>
      <c r="K307" s="62" t="n">
        <v>12.931</v>
      </c>
    </row>
    <row r="308" customFormat="false" ht="12.75" hidden="false" customHeight="false" outlineLevel="0" collapsed="false">
      <c r="A308" s="25" t="s">
        <v>686</v>
      </c>
      <c r="B308" s="25" t="s">
        <v>2</v>
      </c>
      <c r="C308" s="25" t="s">
        <v>27</v>
      </c>
      <c r="D308" s="25" t="n">
        <v>3</v>
      </c>
      <c r="E308" s="25" t="n">
        <v>11</v>
      </c>
      <c r="F308" s="26" t="s">
        <v>687</v>
      </c>
      <c r="G308" s="62" t="n">
        <v>56.896</v>
      </c>
      <c r="H308" s="62" t="n">
        <v>57.2135</v>
      </c>
      <c r="I308" s="62" t="n">
        <v>57.605</v>
      </c>
      <c r="J308" s="62" t="n">
        <v>57.9525</v>
      </c>
      <c r="K308" s="62" t="n">
        <v>58.3235</v>
      </c>
    </row>
    <row r="309" customFormat="false" ht="12.75" hidden="false" customHeight="false" outlineLevel="0" collapsed="false">
      <c r="A309" s="25" t="s">
        <v>688</v>
      </c>
      <c r="B309" s="25" t="s">
        <v>4</v>
      </c>
      <c r="C309" s="25" t="s">
        <v>27</v>
      </c>
      <c r="D309" s="25" t="n">
        <v>3</v>
      </c>
      <c r="E309" s="25" t="n">
        <v>11</v>
      </c>
      <c r="F309" s="26" t="s">
        <v>689</v>
      </c>
      <c r="G309" s="62" t="n">
        <v>73.926</v>
      </c>
      <c r="H309" s="62" t="n">
        <v>74.0075</v>
      </c>
      <c r="I309" s="62" t="n">
        <v>74.0855</v>
      </c>
      <c r="J309" s="62" t="n">
        <v>74.232</v>
      </c>
      <c r="K309" s="62" t="n">
        <v>74.506</v>
      </c>
    </row>
    <row r="310" customFormat="false" ht="12.75" hidden="false" customHeight="false" outlineLevel="0" collapsed="false">
      <c r="A310" s="25" t="s">
        <v>690</v>
      </c>
      <c r="B310" s="25" t="s">
        <v>2</v>
      </c>
      <c r="C310" s="25" t="s">
        <v>27</v>
      </c>
      <c r="D310" s="25" t="n">
        <v>3</v>
      </c>
      <c r="E310" s="25" t="n">
        <v>11</v>
      </c>
      <c r="F310" s="26" t="s">
        <v>691</v>
      </c>
      <c r="G310" s="62" t="n">
        <v>16.0115</v>
      </c>
      <c r="H310" s="62" t="n">
        <v>16.1615</v>
      </c>
      <c r="I310" s="62" t="n">
        <v>16.3055</v>
      </c>
      <c r="J310" s="62" t="n">
        <v>16.404</v>
      </c>
      <c r="K310" s="62" t="n">
        <v>16.4945</v>
      </c>
    </row>
    <row r="311" customFormat="false" ht="12.75" hidden="false" customHeight="false" outlineLevel="0" collapsed="false">
      <c r="A311" s="25" t="s">
        <v>692</v>
      </c>
      <c r="B311" s="25" t="s">
        <v>2</v>
      </c>
      <c r="C311" s="25" t="s">
        <v>21</v>
      </c>
      <c r="D311" s="25" t="n">
        <v>3</v>
      </c>
      <c r="E311" s="25" t="n">
        <v>11</v>
      </c>
      <c r="F311" s="26" t="s">
        <v>693</v>
      </c>
      <c r="G311" s="62" t="n">
        <v>45.763</v>
      </c>
      <c r="H311" s="62" t="n">
        <v>46.108</v>
      </c>
      <c r="I311" s="62" t="n">
        <v>46.4395</v>
      </c>
      <c r="J311" s="62" t="n">
        <v>46.849</v>
      </c>
      <c r="K311" s="62" t="n">
        <v>47.385</v>
      </c>
    </row>
    <row r="312" customFormat="false" ht="12.75" hidden="false" customHeight="false" outlineLevel="0" collapsed="false">
      <c r="A312" s="25" t="s">
        <v>694</v>
      </c>
      <c r="B312" s="25" t="s">
        <v>2</v>
      </c>
      <c r="C312" s="25" t="s">
        <v>27</v>
      </c>
      <c r="D312" s="25" t="n">
        <v>3</v>
      </c>
      <c r="E312" s="25" t="n">
        <v>11</v>
      </c>
      <c r="F312" s="26" t="s">
        <v>695</v>
      </c>
      <c r="G312" s="62" t="n">
        <v>11.8855</v>
      </c>
      <c r="H312" s="62" t="n">
        <v>11.856</v>
      </c>
      <c r="I312" s="62" t="n">
        <v>11.838</v>
      </c>
      <c r="J312" s="62" t="n">
        <v>11.8245</v>
      </c>
      <c r="K312" s="62" t="n">
        <v>11.798</v>
      </c>
    </row>
    <row r="313" customFormat="false" ht="12.75" hidden="false" customHeight="false" outlineLevel="0" collapsed="false">
      <c r="A313" s="25" t="s">
        <v>696</v>
      </c>
      <c r="B313" s="25" t="s">
        <v>2</v>
      </c>
      <c r="C313" s="25" t="s">
        <v>27</v>
      </c>
      <c r="D313" s="25" t="n">
        <v>3</v>
      </c>
      <c r="E313" s="25" t="n">
        <v>11</v>
      </c>
      <c r="F313" s="26" t="s">
        <v>697</v>
      </c>
      <c r="G313" s="62" t="n">
        <v>36.699</v>
      </c>
      <c r="H313" s="62" t="n">
        <v>36.8455</v>
      </c>
      <c r="I313" s="62" t="n">
        <v>36.9445</v>
      </c>
      <c r="J313" s="62" t="n">
        <v>37.1055</v>
      </c>
      <c r="K313" s="62" t="n">
        <v>37.348</v>
      </c>
    </row>
    <row r="314" customFormat="false" ht="12.75" hidden="false" customHeight="false" outlineLevel="0" collapsed="false">
      <c r="A314" s="25" t="s">
        <v>698</v>
      </c>
      <c r="B314" s="25" t="s">
        <v>2</v>
      </c>
      <c r="C314" s="25" t="s">
        <v>21</v>
      </c>
      <c r="D314" s="25" t="n">
        <v>3</v>
      </c>
      <c r="E314" s="25" t="n">
        <v>11</v>
      </c>
      <c r="F314" s="26" t="s">
        <v>699</v>
      </c>
      <c r="G314" s="62" t="n">
        <v>13.196</v>
      </c>
      <c r="H314" s="62" t="n">
        <v>13.214</v>
      </c>
      <c r="I314" s="62" t="n">
        <v>13.243</v>
      </c>
      <c r="J314" s="62" t="n">
        <v>13.2955</v>
      </c>
      <c r="K314" s="62" t="n">
        <v>13.329</v>
      </c>
    </row>
    <row r="315" customFormat="false" ht="12.75" hidden="false" customHeight="false" outlineLevel="0" collapsed="false">
      <c r="A315" s="25" t="s">
        <v>700</v>
      </c>
      <c r="B315" s="25" t="s">
        <v>2</v>
      </c>
      <c r="C315" s="25" t="s">
        <v>21</v>
      </c>
      <c r="D315" s="25" t="n">
        <v>3</v>
      </c>
      <c r="E315" s="25" t="n">
        <v>11</v>
      </c>
      <c r="F315" s="26" t="s">
        <v>701</v>
      </c>
      <c r="G315" s="62" t="n">
        <v>7.1415</v>
      </c>
      <c r="H315" s="62" t="n">
        <v>7.176</v>
      </c>
      <c r="I315" s="62" t="n">
        <v>7.2015</v>
      </c>
      <c r="J315" s="62" t="n">
        <v>7.197</v>
      </c>
      <c r="K315" s="62" t="n">
        <v>7.1885</v>
      </c>
    </row>
    <row r="316" customFormat="false" ht="12.75" hidden="false" customHeight="false" outlineLevel="0" collapsed="false">
      <c r="A316" s="25" t="s">
        <v>702</v>
      </c>
      <c r="B316" s="25" t="s">
        <v>4</v>
      </c>
      <c r="C316" s="25" t="s">
        <v>9</v>
      </c>
      <c r="D316" s="25" t="n">
        <v>3</v>
      </c>
      <c r="E316" s="25" t="n">
        <v>11</v>
      </c>
      <c r="F316" s="26" t="s">
        <v>703</v>
      </c>
      <c r="G316" s="62" t="n">
        <v>5.712</v>
      </c>
      <c r="H316" s="62" t="n">
        <v>5.6685</v>
      </c>
      <c r="I316" s="62" t="n">
        <v>5.6475</v>
      </c>
      <c r="J316" s="62" t="n">
        <v>5.623</v>
      </c>
      <c r="K316" s="62" t="n">
        <v>5.6185</v>
      </c>
    </row>
    <row r="317" customFormat="false" ht="12.75" hidden="false" customHeight="false" outlineLevel="0" collapsed="false">
      <c r="A317" s="25" t="s">
        <v>704</v>
      </c>
      <c r="B317" s="25" t="s">
        <v>2</v>
      </c>
      <c r="C317" s="25" t="s">
        <v>21</v>
      </c>
      <c r="D317" s="25" t="n">
        <v>3</v>
      </c>
      <c r="E317" s="25" t="n">
        <v>11</v>
      </c>
      <c r="F317" s="26" t="s">
        <v>705</v>
      </c>
      <c r="G317" s="62" t="n">
        <v>107.769</v>
      </c>
      <c r="H317" s="62" t="n">
        <v>107.914</v>
      </c>
      <c r="I317" s="62" t="n">
        <v>107.988</v>
      </c>
      <c r="J317" s="62" t="n">
        <v>108.014</v>
      </c>
      <c r="K317" s="62" t="n">
        <v>108.1215</v>
      </c>
    </row>
    <row r="318" customFormat="false" ht="12.75" hidden="false" customHeight="false" outlineLevel="0" collapsed="false">
      <c r="A318" s="25" t="s">
        <v>706</v>
      </c>
      <c r="B318" s="25" t="s">
        <v>2</v>
      </c>
      <c r="C318" s="25" t="s">
        <v>27</v>
      </c>
      <c r="D318" s="25" t="n">
        <v>3</v>
      </c>
      <c r="E318" s="25" t="n">
        <v>11</v>
      </c>
      <c r="F318" s="26" t="s">
        <v>707</v>
      </c>
      <c r="G318" s="62" t="n">
        <v>15.637</v>
      </c>
      <c r="H318" s="62" t="n">
        <v>15.599</v>
      </c>
      <c r="I318" s="62" t="n">
        <v>15.554</v>
      </c>
      <c r="J318" s="62" t="n">
        <v>15.473</v>
      </c>
      <c r="K318" s="62" t="n">
        <v>15.398</v>
      </c>
    </row>
    <row r="319" customFormat="false" ht="12.75" hidden="false" customHeight="false" outlineLevel="0" collapsed="false">
      <c r="A319" s="25" t="s">
        <v>708</v>
      </c>
      <c r="B319" s="25" t="s">
        <v>2</v>
      </c>
      <c r="C319" s="25" t="s">
        <v>27</v>
      </c>
      <c r="D319" s="25" t="n">
        <v>3</v>
      </c>
      <c r="E319" s="25" t="n">
        <v>11</v>
      </c>
      <c r="F319" s="26" t="s">
        <v>709</v>
      </c>
      <c r="G319" s="62" t="n">
        <v>65.971</v>
      </c>
      <c r="H319" s="62" t="n">
        <v>66.148</v>
      </c>
      <c r="I319" s="62" t="n">
        <v>66.259</v>
      </c>
      <c r="J319" s="62" t="n">
        <v>66.449</v>
      </c>
      <c r="K319" s="62" t="n">
        <v>66.628</v>
      </c>
    </row>
    <row r="320" customFormat="false" ht="12.75" hidden="false" customHeight="false" outlineLevel="0" collapsed="false">
      <c r="A320" s="25" t="s">
        <v>710</v>
      </c>
      <c r="B320" s="25" t="s">
        <v>2</v>
      </c>
      <c r="C320" s="25" t="s">
        <v>27</v>
      </c>
      <c r="D320" s="25" t="n">
        <v>3</v>
      </c>
      <c r="E320" s="25" t="n">
        <v>11</v>
      </c>
      <c r="F320" s="26" t="s">
        <v>711</v>
      </c>
      <c r="G320" s="62" t="n">
        <v>11.017</v>
      </c>
      <c r="H320" s="62" t="n">
        <v>10.9835</v>
      </c>
      <c r="I320" s="62" t="n">
        <v>10.9255</v>
      </c>
      <c r="J320" s="62" t="n">
        <v>10.9125</v>
      </c>
      <c r="K320" s="62" t="n">
        <v>10.853</v>
      </c>
    </row>
    <row r="321" customFormat="false" ht="12.75" hidden="false" customHeight="false" outlineLevel="0" collapsed="false">
      <c r="A321" s="25" t="s">
        <v>712</v>
      </c>
      <c r="B321" s="25" t="s">
        <v>2</v>
      </c>
      <c r="C321" s="25" t="s">
        <v>27</v>
      </c>
      <c r="D321" s="25" t="n">
        <v>3</v>
      </c>
      <c r="E321" s="25" t="n">
        <v>11</v>
      </c>
      <c r="F321" s="26" t="s">
        <v>713</v>
      </c>
      <c r="G321" s="62" t="n">
        <v>26.702</v>
      </c>
      <c r="H321" s="62" t="n">
        <v>26.7965</v>
      </c>
      <c r="I321" s="62" t="n">
        <v>26.8985</v>
      </c>
      <c r="J321" s="62" t="n">
        <v>27.0455</v>
      </c>
      <c r="K321" s="62" t="n">
        <v>27.16</v>
      </c>
    </row>
    <row r="322" customFormat="false" ht="12.75" hidden="false" customHeight="false" outlineLevel="0" collapsed="false">
      <c r="A322" s="25" t="s">
        <v>714</v>
      </c>
      <c r="B322" s="25" t="s">
        <v>2</v>
      </c>
      <c r="C322" s="25" t="s">
        <v>27</v>
      </c>
      <c r="D322" s="25" t="n">
        <v>3</v>
      </c>
      <c r="E322" s="25" t="n">
        <v>11</v>
      </c>
      <c r="F322" s="26" t="s">
        <v>715</v>
      </c>
      <c r="G322" s="62" t="n">
        <v>14.9835</v>
      </c>
      <c r="H322" s="62" t="n">
        <v>14.996</v>
      </c>
      <c r="I322" s="62" t="n">
        <v>14.967</v>
      </c>
      <c r="J322" s="62" t="n">
        <v>14.9535</v>
      </c>
      <c r="K322" s="62" t="n">
        <v>14.967</v>
      </c>
    </row>
    <row r="323" customFormat="false" ht="12.75" hidden="false" customHeight="false" outlineLevel="0" collapsed="false">
      <c r="A323" s="25" t="s">
        <v>716</v>
      </c>
      <c r="B323" s="25" t="s">
        <v>2</v>
      </c>
      <c r="C323" s="25" t="s">
        <v>27</v>
      </c>
      <c r="D323" s="25" t="n">
        <v>3</v>
      </c>
      <c r="E323" s="25" t="n">
        <v>11</v>
      </c>
      <c r="F323" s="26" t="s">
        <v>717</v>
      </c>
      <c r="G323" s="62" t="n">
        <v>3.469</v>
      </c>
      <c r="H323" s="62" t="n">
        <v>3.4715</v>
      </c>
      <c r="I323" s="62" t="n">
        <v>3.483</v>
      </c>
      <c r="J323" s="62" t="n">
        <v>3.498</v>
      </c>
      <c r="K323" s="62" t="n">
        <v>3.512</v>
      </c>
    </row>
    <row r="324" customFormat="false" ht="12.75" hidden="false" customHeight="false" outlineLevel="0" collapsed="false">
      <c r="A324" s="25" t="s">
        <v>718</v>
      </c>
      <c r="B324" s="25" t="s">
        <v>2</v>
      </c>
      <c r="C324" s="25" t="s">
        <v>27</v>
      </c>
      <c r="D324" s="25" t="n">
        <v>3</v>
      </c>
      <c r="E324" s="25" t="n">
        <v>11</v>
      </c>
      <c r="F324" s="26" t="s">
        <v>719</v>
      </c>
      <c r="G324" s="62" t="n">
        <v>15.423</v>
      </c>
      <c r="H324" s="62" t="n">
        <v>15.3955</v>
      </c>
      <c r="I324" s="62" t="n">
        <v>15.349</v>
      </c>
      <c r="J324" s="62" t="n">
        <v>15.2765</v>
      </c>
      <c r="K324" s="62" t="n">
        <v>15.2375</v>
      </c>
    </row>
    <row r="325" customFormat="false" ht="12.75" hidden="false" customHeight="false" outlineLevel="0" collapsed="false">
      <c r="A325" s="25" t="s">
        <v>720</v>
      </c>
      <c r="B325" s="25" t="s">
        <v>2</v>
      </c>
      <c r="C325" s="25" t="s">
        <v>27</v>
      </c>
      <c r="D325" s="25" t="n">
        <v>3</v>
      </c>
      <c r="E325" s="25" t="n">
        <v>11</v>
      </c>
      <c r="F325" s="26" t="s">
        <v>721</v>
      </c>
      <c r="G325" s="62" t="n">
        <v>36.59</v>
      </c>
      <c r="H325" s="62" t="n">
        <v>36.9835</v>
      </c>
      <c r="I325" s="62" t="n">
        <v>37.2665</v>
      </c>
      <c r="J325" s="62" t="n">
        <v>37.487</v>
      </c>
      <c r="K325" s="62" t="n">
        <v>37.8155</v>
      </c>
    </row>
    <row r="326" customFormat="false" ht="12.75" hidden="false" customHeight="false" outlineLevel="0" collapsed="false">
      <c r="A326" s="25" t="s">
        <v>722</v>
      </c>
      <c r="B326" s="25" t="s">
        <v>2</v>
      </c>
      <c r="C326" s="25" t="s">
        <v>27</v>
      </c>
      <c r="D326" s="25" t="n">
        <v>3</v>
      </c>
      <c r="E326" s="25" t="n">
        <v>11</v>
      </c>
      <c r="F326" s="26" t="s">
        <v>723</v>
      </c>
      <c r="G326" s="62" t="n">
        <v>104.7165</v>
      </c>
      <c r="H326" s="62" t="n">
        <v>105.4515</v>
      </c>
      <c r="I326" s="62" t="n">
        <v>106.156</v>
      </c>
      <c r="J326" s="62" t="n">
        <v>106.8955</v>
      </c>
      <c r="K326" s="62" t="n">
        <v>107.6865</v>
      </c>
    </row>
    <row r="327" customFormat="false" ht="12.75" hidden="false" customHeight="false" outlineLevel="0" collapsed="false">
      <c r="A327" s="25" t="s">
        <v>724</v>
      </c>
      <c r="B327" s="25" t="s">
        <v>4</v>
      </c>
      <c r="C327" s="25" t="s">
        <v>9</v>
      </c>
      <c r="D327" s="25" t="n">
        <v>3</v>
      </c>
      <c r="E327" s="25" t="n">
        <v>9</v>
      </c>
      <c r="F327" s="26" t="s">
        <v>725</v>
      </c>
      <c r="G327" s="62" t="n">
        <v>30.754</v>
      </c>
      <c r="H327" s="62" t="n">
        <v>30.629</v>
      </c>
      <c r="I327" s="62" t="n">
        <v>30.526</v>
      </c>
      <c r="J327" s="62" t="n">
        <v>30.4805</v>
      </c>
      <c r="K327" s="62" t="n">
        <v>30.44</v>
      </c>
    </row>
    <row r="328" customFormat="false" ht="12.75" hidden="false" customHeight="false" outlineLevel="0" collapsed="false">
      <c r="A328" s="25" t="s">
        <v>726</v>
      </c>
      <c r="B328" s="25" t="s">
        <v>4</v>
      </c>
      <c r="C328" s="25" t="s">
        <v>33</v>
      </c>
      <c r="D328" s="25" t="n">
        <v>3</v>
      </c>
      <c r="E328" s="25" t="n">
        <v>9</v>
      </c>
      <c r="F328" s="26" t="s">
        <v>727</v>
      </c>
      <c r="G328" s="62" t="n">
        <v>74.626</v>
      </c>
      <c r="H328" s="62" t="n">
        <v>74.3805</v>
      </c>
      <c r="I328" s="62" t="n">
        <v>74.1645</v>
      </c>
      <c r="J328" s="62" t="n">
        <v>74.0455</v>
      </c>
      <c r="K328" s="62" t="n">
        <v>73.8595</v>
      </c>
    </row>
    <row r="329" customFormat="false" ht="12.75" hidden="false" customHeight="false" outlineLevel="0" collapsed="false">
      <c r="A329" s="25" t="s">
        <v>728</v>
      </c>
      <c r="B329" s="25" t="s">
        <v>4</v>
      </c>
      <c r="C329" s="25" t="s">
        <v>33</v>
      </c>
      <c r="D329" s="25" t="n">
        <v>3</v>
      </c>
      <c r="E329" s="25" t="n">
        <v>9</v>
      </c>
      <c r="F329" s="26" t="s">
        <v>729</v>
      </c>
      <c r="G329" s="62" t="n">
        <v>77.7105</v>
      </c>
      <c r="H329" s="62" t="n">
        <v>77.765</v>
      </c>
      <c r="I329" s="62" t="n">
        <v>77.785</v>
      </c>
      <c r="J329" s="62" t="n">
        <v>77.796</v>
      </c>
      <c r="K329" s="62" t="n">
        <v>77.9165</v>
      </c>
    </row>
    <row r="330" customFormat="false" ht="12.75" hidden="false" customHeight="false" outlineLevel="0" collapsed="false">
      <c r="A330" s="25" t="s">
        <v>730</v>
      </c>
      <c r="B330" s="25" t="s">
        <v>4</v>
      </c>
      <c r="C330" s="25" t="s">
        <v>9</v>
      </c>
      <c r="D330" s="25" t="n">
        <v>3</v>
      </c>
      <c r="E330" s="25" t="n">
        <v>9</v>
      </c>
      <c r="F330" s="26" t="s">
        <v>731</v>
      </c>
      <c r="G330" s="62" t="n">
        <v>22.1065</v>
      </c>
      <c r="H330" s="62" t="n">
        <v>21.923</v>
      </c>
      <c r="I330" s="62" t="n">
        <v>21.698</v>
      </c>
      <c r="J330" s="62" t="n">
        <v>21.5</v>
      </c>
      <c r="K330" s="62" t="n">
        <v>21.3545</v>
      </c>
    </row>
    <row r="331" customFormat="false" ht="12.75" hidden="false" customHeight="false" outlineLevel="0" collapsed="false">
      <c r="A331" s="25" t="s">
        <v>732</v>
      </c>
      <c r="B331" s="25" t="s">
        <v>2</v>
      </c>
      <c r="C331" s="25" t="s">
        <v>27</v>
      </c>
      <c r="D331" s="25" t="n">
        <v>3</v>
      </c>
      <c r="E331" s="25" t="n">
        <v>9</v>
      </c>
      <c r="F331" s="26" t="s">
        <v>733</v>
      </c>
      <c r="G331" s="62" t="n">
        <v>35.4305</v>
      </c>
      <c r="H331" s="62" t="n">
        <v>35.3365</v>
      </c>
      <c r="I331" s="62" t="n">
        <v>35.251</v>
      </c>
      <c r="J331" s="62" t="n">
        <v>35.105</v>
      </c>
      <c r="K331" s="62" t="n">
        <v>34.9865</v>
      </c>
    </row>
    <row r="332" customFormat="false" ht="12.75" hidden="false" customHeight="false" outlineLevel="0" collapsed="false">
      <c r="A332" s="25" t="s">
        <v>734</v>
      </c>
      <c r="B332" s="25" t="s">
        <v>4</v>
      </c>
      <c r="C332" s="25" t="s">
        <v>9</v>
      </c>
      <c r="D332" s="25" t="n">
        <v>3</v>
      </c>
      <c r="E332" s="25" t="n">
        <v>9</v>
      </c>
      <c r="F332" s="26" t="s">
        <v>735</v>
      </c>
      <c r="G332" s="62" t="n">
        <v>25.1025</v>
      </c>
      <c r="H332" s="62" t="n">
        <v>25.0135</v>
      </c>
      <c r="I332" s="62" t="n">
        <v>24.9255</v>
      </c>
      <c r="J332" s="62" t="n">
        <v>24.804</v>
      </c>
      <c r="K332" s="62" t="n">
        <v>24.646</v>
      </c>
    </row>
    <row r="333" customFormat="false" ht="12.75" hidden="false" customHeight="false" outlineLevel="0" collapsed="false">
      <c r="A333" s="25" t="s">
        <v>736</v>
      </c>
      <c r="B333" s="25" t="s">
        <v>2</v>
      </c>
      <c r="C333" s="25" t="s">
        <v>27</v>
      </c>
      <c r="D333" s="25" t="n">
        <v>3</v>
      </c>
      <c r="E333" s="25" t="n">
        <v>9</v>
      </c>
      <c r="F333" s="26" t="s">
        <v>737</v>
      </c>
      <c r="G333" s="62" t="n">
        <v>154.561</v>
      </c>
      <c r="H333" s="62" t="n">
        <v>154.7875</v>
      </c>
      <c r="I333" s="62" t="n">
        <v>154.8035</v>
      </c>
      <c r="J333" s="62" t="n">
        <v>154.821</v>
      </c>
      <c r="K333" s="62" t="n">
        <v>155.0715</v>
      </c>
    </row>
    <row r="334" customFormat="false" ht="12.75" hidden="false" customHeight="false" outlineLevel="0" collapsed="false">
      <c r="A334" s="25" t="s">
        <v>738</v>
      </c>
      <c r="B334" s="25" t="s">
        <v>2</v>
      </c>
      <c r="C334" s="25" t="s">
        <v>33</v>
      </c>
      <c r="D334" s="25" t="n">
        <v>3</v>
      </c>
      <c r="E334" s="25" t="n">
        <v>9</v>
      </c>
      <c r="F334" s="26" t="s">
        <v>739</v>
      </c>
      <c r="G334" s="62" t="n">
        <v>50.062</v>
      </c>
      <c r="H334" s="62" t="n">
        <v>49.8535</v>
      </c>
      <c r="I334" s="62" t="n">
        <v>49.6125</v>
      </c>
      <c r="J334" s="62" t="n">
        <v>49.39</v>
      </c>
      <c r="K334" s="62" t="n">
        <v>49.2195</v>
      </c>
    </row>
    <row r="335" customFormat="false" ht="12.75" hidden="false" customHeight="false" outlineLevel="0" collapsed="false">
      <c r="A335" s="25" t="s">
        <v>740</v>
      </c>
      <c r="B335" s="25" t="s">
        <v>4</v>
      </c>
      <c r="C335" s="25" t="s">
        <v>12</v>
      </c>
      <c r="D335" s="25" t="n">
        <v>3</v>
      </c>
      <c r="E335" s="25" t="n">
        <v>9</v>
      </c>
      <c r="F335" s="26" t="s">
        <v>741</v>
      </c>
      <c r="G335" s="62" t="n">
        <v>108.557</v>
      </c>
      <c r="H335" s="62" t="n">
        <v>108.692</v>
      </c>
      <c r="I335" s="62" t="n">
        <v>108.8555</v>
      </c>
      <c r="J335" s="62" t="n">
        <v>109.138</v>
      </c>
      <c r="K335" s="62" t="n">
        <v>109.587</v>
      </c>
    </row>
    <row r="336" customFormat="false" ht="12.75" hidden="false" customHeight="false" outlineLevel="0" collapsed="false">
      <c r="A336" s="25" t="s">
        <v>742</v>
      </c>
      <c r="B336" s="25" t="s">
        <v>2</v>
      </c>
      <c r="C336" s="25" t="s">
        <v>27</v>
      </c>
      <c r="D336" s="25" t="n">
        <v>3</v>
      </c>
      <c r="E336" s="25" t="n">
        <v>9</v>
      </c>
      <c r="F336" s="26" t="s">
        <v>743</v>
      </c>
      <c r="G336" s="62" t="n">
        <v>111.566</v>
      </c>
      <c r="H336" s="62" t="n">
        <v>112.0175</v>
      </c>
      <c r="I336" s="62" t="n">
        <v>112.3305</v>
      </c>
      <c r="J336" s="62" t="n">
        <v>112.711</v>
      </c>
      <c r="K336" s="62" t="n">
        <v>113.313</v>
      </c>
    </row>
    <row r="337" customFormat="false" ht="12.75" hidden="false" customHeight="false" outlineLevel="0" collapsed="false">
      <c r="A337" s="25" t="s">
        <v>744</v>
      </c>
      <c r="B337" s="25" t="s">
        <v>2</v>
      </c>
      <c r="C337" s="25" t="s">
        <v>21</v>
      </c>
      <c r="D337" s="25" t="n">
        <v>3</v>
      </c>
      <c r="E337" s="25" t="n">
        <v>9</v>
      </c>
      <c r="F337" s="26" t="s">
        <v>745</v>
      </c>
      <c r="G337" s="62" t="n">
        <v>119.5425</v>
      </c>
      <c r="H337" s="62" t="n">
        <v>119.7235</v>
      </c>
      <c r="I337" s="62" t="n">
        <v>119.945</v>
      </c>
      <c r="J337" s="62" t="n">
        <v>120.4035</v>
      </c>
      <c r="K337" s="62" t="n">
        <v>120.9305</v>
      </c>
    </row>
    <row r="338" customFormat="false" ht="12.75" hidden="false" customHeight="false" outlineLevel="0" collapsed="false">
      <c r="A338" s="25" t="s">
        <v>746</v>
      </c>
      <c r="B338" s="25" t="s">
        <v>2</v>
      </c>
      <c r="C338" s="25" t="s">
        <v>21</v>
      </c>
      <c r="D338" s="25" t="n">
        <v>3</v>
      </c>
      <c r="E338" s="25" t="n">
        <v>9</v>
      </c>
      <c r="F338" s="26" t="s">
        <v>747</v>
      </c>
      <c r="G338" s="62" t="n">
        <v>11.2265</v>
      </c>
      <c r="H338" s="62" t="n">
        <v>11.1695</v>
      </c>
      <c r="I338" s="62" t="n">
        <v>11.0925</v>
      </c>
      <c r="J338" s="62" t="n">
        <v>10.9665</v>
      </c>
      <c r="K338" s="62" t="n">
        <v>10.886</v>
      </c>
    </row>
    <row r="339" customFormat="false" ht="12.75" hidden="false" customHeight="false" outlineLevel="0" collapsed="false">
      <c r="A339" s="25" t="s">
        <v>748</v>
      </c>
      <c r="B339" s="25" t="s">
        <v>2</v>
      </c>
      <c r="C339" s="25" t="s">
        <v>27</v>
      </c>
      <c r="D339" s="25" t="n">
        <v>3</v>
      </c>
      <c r="E339" s="25" t="n">
        <v>9</v>
      </c>
      <c r="F339" s="26" t="s">
        <v>749</v>
      </c>
      <c r="G339" s="62" t="n">
        <v>47.7975</v>
      </c>
      <c r="H339" s="62" t="n">
        <v>47.7095</v>
      </c>
      <c r="I339" s="62" t="n">
        <v>47.6655</v>
      </c>
      <c r="J339" s="62" t="n">
        <v>47.7555</v>
      </c>
      <c r="K339" s="62" t="n">
        <v>47.91</v>
      </c>
    </row>
    <row r="340" customFormat="false" ht="12.75" hidden="false" customHeight="false" outlineLevel="0" collapsed="false">
      <c r="A340" s="25" t="s">
        <v>750</v>
      </c>
      <c r="B340" s="25" t="s">
        <v>2</v>
      </c>
      <c r="C340" s="25" t="s">
        <v>21</v>
      </c>
      <c r="D340" s="25" t="n">
        <v>3</v>
      </c>
      <c r="E340" s="25" t="n">
        <v>9</v>
      </c>
      <c r="F340" s="26" t="s">
        <v>751</v>
      </c>
      <c r="G340" s="62" t="n">
        <v>92.292</v>
      </c>
      <c r="H340" s="62" t="n">
        <v>92.975</v>
      </c>
      <c r="I340" s="62" t="n">
        <v>93.7605</v>
      </c>
      <c r="J340" s="62" t="n">
        <v>94.6385</v>
      </c>
      <c r="K340" s="62" t="n">
        <v>95.7565</v>
      </c>
    </row>
    <row r="341" customFormat="false" ht="12.75" hidden="false" customHeight="false" outlineLevel="0" collapsed="false">
      <c r="A341" s="25" t="s">
        <v>752</v>
      </c>
      <c r="B341" s="25" t="s">
        <v>4</v>
      </c>
      <c r="C341" s="25" t="s">
        <v>27</v>
      </c>
      <c r="D341" s="25" t="n">
        <v>3</v>
      </c>
      <c r="E341" s="25" t="n">
        <v>9</v>
      </c>
      <c r="F341" s="26" t="s">
        <v>753</v>
      </c>
      <c r="G341" s="62" t="n">
        <v>861.163</v>
      </c>
      <c r="H341" s="62" t="n">
        <v>860.539</v>
      </c>
      <c r="I341" s="62" t="n">
        <v>860.048</v>
      </c>
      <c r="J341" s="62" t="n">
        <v>860.1725</v>
      </c>
      <c r="K341" s="62" t="n">
        <v>861.744</v>
      </c>
    </row>
    <row r="342" customFormat="false" ht="12.75" hidden="false" customHeight="false" outlineLevel="0" collapsed="false">
      <c r="A342" s="25" t="s">
        <v>754</v>
      </c>
      <c r="B342" s="25" t="s">
        <v>4</v>
      </c>
      <c r="C342" s="25" t="s">
        <v>21</v>
      </c>
      <c r="D342" s="25" t="n">
        <v>3</v>
      </c>
      <c r="E342" s="25" t="n">
        <v>9</v>
      </c>
      <c r="F342" s="26" t="s">
        <v>755</v>
      </c>
      <c r="G342" s="62" t="n">
        <v>5.0745</v>
      </c>
      <c r="H342" s="62" t="n">
        <v>5.03</v>
      </c>
      <c r="I342" s="62" t="n">
        <v>4.9825</v>
      </c>
      <c r="J342" s="62" t="n">
        <v>4.954</v>
      </c>
      <c r="K342" s="62" t="n">
        <v>4.966</v>
      </c>
    </row>
    <row r="343" customFormat="false" ht="12.75" hidden="false" customHeight="false" outlineLevel="0" collapsed="false">
      <c r="A343" s="25" t="s">
        <v>756</v>
      </c>
      <c r="B343" s="25" t="s">
        <v>2</v>
      </c>
      <c r="C343" s="25" t="s">
        <v>24</v>
      </c>
      <c r="D343" s="25" t="n">
        <v>3</v>
      </c>
      <c r="E343" s="25" t="n">
        <v>9</v>
      </c>
      <c r="F343" s="26" t="s">
        <v>757</v>
      </c>
      <c r="G343" s="62" t="n">
        <v>245.7865</v>
      </c>
      <c r="H343" s="62" t="n">
        <v>247.323</v>
      </c>
      <c r="I343" s="62" t="n">
        <v>249.054</v>
      </c>
      <c r="J343" s="62" t="n">
        <v>251.1225</v>
      </c>
      <c r="K343" s="62" t="n">
        <v>253.5425</v>
      </c>
    </row>
    <row r="344" customFormat="false" ht="12.75" hidden="false" customHeight="false" outlineLevel="0" collapsed="false">
      <c r="A344" s="25" t="s">
        <v>758</v>
      </c>
      <c r="B344" s="25" t="s">
        <v>4</v>
      </c>
      <c r="C344" s="25" t="s">
        <v>18</v>
      </c>
      <c r="D344" s="25" t="n">
        <v>3</v>
      </c>
      <c r="E344" s="25" t="n">
        <v>9</v>
      </c>
      <c r="F344" s="26" t="s">
        <v>759</v>
      </c>
      <c r="G344" s="62" t="n">
        <v>8.653</v>
      </c>
      <c r="H344" s="62" t="n">
        <v>8.64</v>
      </c>
      <c r="I344" s="62" t="n">
        <v>8.5675</v>
      </c>
      <c r="J344" s="62" t="n">
        <v>8.5125</v>
      </c>
      <c r="K344" s="62" t="n">
        <v>8.5135</v>
      </c>
    </row>
    <row r="345" customFormat="false" ht="12.75" hidden="false" customHeight="false" outlineLevel="0" collapsed="false">
      <c r="A345" s="25" t="s">
        <v>760</v>
      </c>
      <c r="B345" s="25" t="s">
        <v>4</v>
      </c>
      <c r="C345" s="25" t="s">
        <v>9</v>
      </c>
      <c r="D345" s="25" t="n">
        <v>3</v>
      </c>
      <c r="E345" s="25" t="n">
        <v>9</v>
      </c>
      <c r="F345" s="26" t="s">
        <v>761</v>
      </c>
      <c r="G345" s="62" t="n">
        <v>33.2505</v>
      </c>
      <c r="H345" s="62" t="n">
        <v>33.5</v>
      </c>
      <c r="I345" s="62" t="n">
        <v>33.7685</v>
      </c>
      <c r="J345" s="62" t="n">
        <v>34.005</v>
      </c>
      <c r="K345" s="62" t="n">
        <v>34.2155</v>
      </c>
    </row>
    <row r="346" customFormat="false" ht="12.75" hidden="false" customHeight="false" outlineLevel="0" collapsed="false">
      <c r="A346" s="25" t="s">
        <v>762</v>
      </c>
      <c r="B346" s="25" t="s">
        <v>4</v>
      </c>
      <c r="C346" s="25" t="s">
        <v>12</v>
      </c>
      <c r="D346" s="25" t="n">
        <v>3</v>
      </c>
      <c r="E346" s="25" t="n">
        <v>9</v>
      </c>
      <c r="F346" s="26" t="s">
        <v>763</v>
      </c>
      <c r="G346" s="62" t="n">
        <v>184.8045</v>
      </c>
      <c r="H346" s="62" t="n">
        <v>184.1735</v>
      </c>
      <c r="I346" s="62" t="n">
        <v>183.411</v>
      </c>
      <c r="J346" s="62" t="n">
        <v>182.7615</v>
      </c>
      <c r="K346" s="62" t="n">
        <v>182.325</v>
      </c>
    </row>
    <row r="347" customFormat="false" ht="12.75" hidden="false" customHeight="false" outlineLevel="0" collapsed="false">
      <c r="A347" s="25" t="s">
        <v>764</v>
      </c>
      <c r="B347" s="25" t="s">
        <v>4</v>
      </c>
      <c r="C347" s="25" t="s">
        <v>21</v>
      </c>
      <c r="D347" s="25" t="n">
        <v>3</v>
      </c>
      <c r="E347" s="25" t="n">
        <v>9</v>
      </c>
      <c r="F347" s="26" t="s">
        <v>765</v>
      </c>
      <c r="G347" s="62" t="n">
        <v>67.0595</v>
      </c>
      <c r="H347" s="62" t="n">
        <v>66.7385</v>
      </c>
      <c r="I347" s="62" t="n">
        <v>66.3925</v>
      </c>
      <c r="J347" s="62" t="n">
        <v>66.0945</v>
      </c>
      <c r="K347" s="62" t="n">
        <v>65.861</v>
      </c>
    </row>
    <row r="348" customFormat="false" ht="12.75" hidden="false" customHeight="false" outlineLevel="0" collapsed="false">
      <c r="A348" s="25" t="s">
        <v>766</v>
      </c>
      <c r="B348" s="25" t="s">
        <v>4</v>
      </c>
      <c r="C348" s="25" t="s">
        <v>18</v>
      </c>
      <c r="D348" s="25" t="n">
        <v>3</v>
      </c>
      <c r="E348" s="25" t="n">
        <v>9</v>
      </c>
      <c r="F348" s="26" t="s">
        <v>767</v>
      </c>
      <c r="G348" s="62" t="n">
        <v>6.121</v>
      </c>
      <c r="H348" s="62" t="n">
        <v>6.248</v>
      </c>
      <c r="I348" s="62" t="n">
        <v>6.3215</v>
      </c>
      <c r="J348" s="62" t="n">
        <v>6.4145</v>
      </c>
      <c r="K348" s="62" t="n">
        <v>6.5285</v>
      </c>
    </row>
    <row r="349" customFormat="false" ht="12.75" hidden="false" customHeight="false" outlineLevel="0" collapsed="false">
      <c r="A349" s="25" t="s">
        <v>768</v>
      </c>
      <c r="B349" s="25" t="s">
        <v>4</v>
      </c>
      <c r="C349" s="25" t="s">
        <v>12</v>
      </c>
      <c r="D349" s="25" t="n">
        <v>3</v>
      </c>
      <c r="E349" s="25" t="n">
        <v>9</v>
      </c>
      <c r="F349" s="26" t="s">
        <v>769</v>
      </c>
      <c r="G349" s="62" t="n">
        <v>15.1295</v>
      </c>
      <c r="H349" s="62" t="n">
        <v>15.1885</v>
      </c>
      <c r="I349" s="62" t="n">
        <v>15.23</v>
      </c>
      <c r="J349" s="62" t="n">
        <v>15.189</v>
      </c>
      <c r="K349" s="62" t="n">
        <v>15.213</v>
      </c>
    </row>
    <row r="350" customFormat="false" ht="12.75" hidden="false" customHeight="false" outlineLevel="0" collapsed="false">
      <c r="A350" s="25" t="s">
        <v>770</v>
      </c>
      <c r="B350" s="25" t="s">
        <v>4</v>
      </c>
      <c r="C350" s="25" t="s">
        <v>12</v>
      </c>
      <c r="D350" s="25" t="n">
        <v>3</v>
      </c>
      <c r="E350" s="25" t="n">
        <v>9</v>
      </c>
      <c r="F350" s="26" t="s">
        <v>771</v>
      </c>
      <c r="G350" s="62" t="n">
        <v>34.3955</v>
      </c>
      <c r="H350" s="62" t="n">
        <v>34.3315</v>
      </c>
      <c r="I350" s="62" t="n">
        <v>34.316</v>
      </c>
      <c r="J350" s="62" t="n">
        <v>34.4395</v>
      </c>
      <c r="K350" s="62" t="n">
        <v>34.518</v>
      </c>
    </row>
    <row r="351" customFormat="false" ht="12.75" hidden="false" customHeight="false" outlineLevel="0" collapsed="false">
      <c r="A351" s="25" t="s">
        <v>772</v>
      </c>
      <c r="B351" s="25" t="s">
        <v>4</v>
      </c>
      <c r="C351" s="25" t="s">
        <v>9</v>
      </c>
      <c r="D351" s="25" t="n">
        <v>3</v>
      </c>
      <c r="E351" s="25" t="n">
        <v>9</v>
      </c>
      <c r="F351" s="26" t="s">
        <v>773</v>
      </c>
      <c r="G351" s="62" t="n">
        <v>176.725</v>
      </c>
      <c r="H351" s="62" t="n">
        <v>176.5605</v>
      </c>
      <c r="I351" s="62" t="n">
        <v>176.5115</v>
      </c>
      <c r="J351" s="62" t="n">
        <v>176.753</v>
      </c>
      <c r="K351" s="62" t="n">
        <v>177.124</v>
      </c>
    </row>
    <row r="352" customFormat="false" ht="12.75" hidden="false" customHeight="false" outlineLevel="0" collapsed="false">
      <c r="A352" s="25" t="s">
        <v>774</v>
      </c>
      <c r="B352" s="25" t="s">
        <v>4</v>
      </c>
      <c r="C352" s="25" t="s">
        <v>12</v>
      </c>
      <c r="D352" s="25" t="n">
        <v>3</v>
      </c>
      <c r="E352" s="25" t="n">
        <v>9</v>
      </c>
      <c r="F352" s="26" t="s">
        <v>775</v>
      </c>
      <c r="G352" s="62" t="n">
        <v>11.479</v>
      </c>
      <c r="H352" s="62" t="n">
        <v>11.383</v>
      </c>
      <c r="I352" s="62" t="n">
        <v>11.291</v>
      </c>
      <c r="J352" s="62" t="n">
        <v>11.196</v>
      </c>
      <c r="K352" s="62" t="n">
        <v>11.0985</v>
      </c>
    </row>
    <row r="353" customFormat="false" ht="12.75" hidden="false" customHeight="false" outlineLevel="0" collapsed="false">
      <c r="A353" s="25" t="s">
        <v>776</v>
      </c>
      <c r="B353" s="25" t="s">
        <v>4</v>
      </c>
      <c r="C353" s="25" t="s">
        <v>12</v>
      </c>
      <c r="D353" s="25" t="n">
        <v>3</v>
      </c>
      <c r="E353" s="25" t="n">
        <v>9</v>
      </c>
      <c r="F353" s="26" t="s">
        <v>777</v>
      </c>
      <c r="G353" s="62" t="n">
        <v>101.7145</v>
      </c>
      <c r="H353" s="62" t="n">
        <v>101.8585</v>
      </c>
      <c r="I353" s="62" t="n">
        <v>102.0105</v>
      </c>
      <c r="J353" s="62" t="n">
        <v>102.263</v>
      </c>
      <c r="K353" s="62" t="n">
        <v>102.8195</v>
      </c>
    </row>
    <row r="354" customFormat="false" ht="12.75" hidden="false" customHeight="false" outlineLevel="0" collapsed="false">
      <c r="A354" s="25" t="s">
        <v>778</v>
      </c>
      <c r="B354" s="25" t="s">
        <v>2</v>
      </c>
      <c r="C354" s="25" t="s">
        <v>27</v>
      </c>
      <c r="D354" s="25" t="n">
        <v>3</v>
      </c>
      <c r="E354" s="25" t="n">
        <v>9</v>
      </c>
      <c r="F354" s="26" t="s">
        <v>779</v>
      </c>
      <c r="G354" s="62" t="n">
        <v>89.625</v>
      </c>
      <c r="H354" s="62" t="n">
        <v>90.224</v>
      </c>
      <c r="I354" s="62" t="n">
        <v>90.765</v>
      </c>
      <c r="J354" s="62" t="n">
        <v>91.15</v>
      </c>
      <c r="K354" s="62" t="n">
        <v>91.612</v>
      </c>
    </row>
    <row r="355" customFormat="false" ht="12.75" hidden="false" customHeight="false" outlineLevel="0" collapsed="false">
      <c r="A355" s="25" t="s">
        <v>780</v>
      </c>
      <c r="B355" s="25" t="s">
        <v>4</v>
      </c>
      <c r="C355" s="25" t="s">
        <v>33</v>
      </c>
      <c r="D355" s="25" t="n">
        <v>3</v>
      </c>
      <c r="E355" s="25" t="n">
        <v>9</v>
      </c>
      <c r="F355" s="26" t="s">
        <v>781</v>
      </c>
      <c r="G355" s="62" t="n">
        <v>14.3265</v>
      </c>
      <c r="H355" s="62" t="n">
        <v>14.1635</v>
      </c>
      <c r="I355" s="62" t="n">
        <v>13.9995</v>
      </c>
      <c r="J355" s="62" t="n">
        <v>13.8285</v>
      </c>
      <c r="K355" s="62" t="n">
        <v>13.646</v>
      </c>
    </row>
    <row r="356" customFormat="false" ht="12.75" hidden="false" customHeight="false" outlineLevel="0" collapsed="false">
      <c r="A356" s="25" t="s">
        <v>782</v>
      </c>
      <c r="B356" s="25" t="s">
        <v>2</v>
      </c>
      <c r="C356" s="25" t="s">
        <v>21</v>
      </c>
      <c r="D356" s="25" t="n">
        <v>3</v>
      </c>
      <c r="E356" s="25" t="n">
        <v>9</v>
      </c>
      <c r="F356" s="26" t="s">
        <v>783</v>
      </c>
      <c r="G356" s="62" t="n">
        <v>136.44</v>
      </c>
      <c r="H356" s="62" t="n">
        <v>136.961</v>
      </c>
      <c r="I356" s="62" t="n">
        <v>137.565</v>
      </c>
      <c r="J356" s="62" t="n">
        <v>138.2955</v>
      </c>
      <c r="K356" s="62" t="n">
        <v>139.169</v>
      </c>
    </row>
    <row r="357" customFormat="false" ht="12.75" hidden="false" customHeight="false" outlineLevel="0" collapsed="false">
      <c r="A357" s="25" t="s">
        <v>784</v>
      </c>
      <c r="B357" s="25" t="s">
        <v>2</v>
      </c>
      <c r="C357" s="25" t="s">
        <v>33</v>
      </c>
      <c r="D357" s="25" t="n">
        <v>3</v>
      </c>
      <c r="E357" s="25" t="n">
        <v>9</v>
      </c>
      <c r="F357" s="26" t="s">
        <v>785</v>
      </c>
      <c r="G357" s="62" t="n">
        <v>28.7245</v>
      </c>
      <c r="H357" s="62" t="n">
        <v>28.7895</v>
      </c>
      <c r="I357" s="62" t="n">
        <v>28.927</v>
      </c>
      <c r="J357" s="62" t="n">
        <v>29.0815</v>
      </c>
      <c r="K357" s="62" t="n">
        <v>29.2425</v>
      </c>
    </row>
    <row r="358" customFormat="false" ht="12.75" hidden="false" customHeight="false" outlineLevel="0" collapsed="false">
      <c r="A358" s="25" t="s">
        <v>786</v>
      </c>
      <c r="B358" s="25" t="s">
        <v>4</v>
      </c>
      <c r="C358" s="25" t="s">
        <v>21</v>
      </c>
      <c r="D358" s="25" t="n">
        <v>3</v>
      </c>
      <c r="E358" s="25" t="n">
        <v>9</v>
      </c>
      <c r="F358" s="26" t="s">
        <v>787</v>
      </c>
      <c r="G358" s="62" t="n">
        <v>23.155</v>
      </c>
      <c r="H358" s="62" t="n">
        <v>23.14</v>
      </c>
      <c r="I358" s="62" t="n">
        <v>23.143</v>
      </c>
      <c r="J358" s="62" t="n">
        <v>23.1385</v>
      </c>
      <c r="K358" s="62" t="n">
        <v>23.1465</v>
      </c>
    </row>
    <row r="359" customFormat="false" ht="12.75" hidden="false" customHeight="false" outlineLevel="0" collapsed="false">
      <c r="A359" s="25" t="s">
        <v>788</v>
      </c>
      <c r="B359" s="25" t="s">
        <v>2</v>
      </c>
      <c r="C359" s="25" t="s">
        <v>21</v>
      </c>
      <c r="D359" s="25" t="n">
        <v>3</v>
      </c>
      <c r="E359" s="25" t="n">
        <v>9</v>
      </c>
      <c r="F359" s="26" t="s">
        <v>789</v>
      </c>
      <c r="G359" s="62" t="n">
        <v>4.983</v>
      </c>
      <c r="H359" s="62" t="n">
        <v>4.9485</v>
      </c>
      <c r="I359" s="62" t="n">
        <v>4.9165</v>
      </c>
      <c r="J359" s="62" t="n">
        <v>4.898</v>
      </c>
      <c r="K359" s="62" t="n">
        <v>4.883</v>
      </c>
    </row>
    <row r="360" customFormat="false" ht="12.75" hidden="false" customHeight="false" outlineLevel="0" collapsed="false">
      <c r="A360" s="25" t="s">
        <v>790</v>
      </c>
      <c r="B360" s="25" t="s">
        <v>2</v>
      </c>
      <c r="C360" s="25" t="s">
        <v>21</v>
      </c>
      <c r="D360" s="25" t="n">
        <v>3</v>
      </c>
      <c r="E360" s="25" t="n">
        <v>9</v>
      </c>
      <c r="F360" s="26" t="s">
        <v>791</v>
      </c>
      <c r="G360" s="62" t="n">
        <v>5.981</v>
      </c>
      <c r="H360" s="62" t="n">
        <v>6.0065</v>
      </c>
      <c r="I360" s="62" t="n">
        <v>6.0055</v>
      </c>
      <c r="J360" s="62" t="n">
        <v>6.039</v>
      </c>
      <c r="K360" s="62" t="n">
        <v>6.0885</v>
      </c>
    </row>
    <row r="361" customFormat="false" ht="12.75" hidden="false" customHeight="false" outlineLevel="0" collapsed="false">
      <c r="A361" s="25" t="s">
        <v>792</v>
      </c>
      <c r="B361" s="25" t="s">
        <v>2</v>
      </c>
      <c r="C361" s="25" t="s">
        <v>21</v>
      </c>
      <c r="D361" s="25" t="n">
        <v>3</v>
      </c>
      <c r="E361" s="25" t="n">
        <v>9</v>
      </c>
      <c r="F361" s="26" t="s">
        <v>793</v>
      </c>
      <c r="G361" s="62" t="n">
        <v>36.525</v>
      </c>
      <c r="H361" s="62" t="n">
        <v>36.5985</v>
      </c>
      <c r="I361" s="62" t="n">
        <v>36.7255</v>
      </c>
      <c r="J361" s="62" t="n">
        <v>36.8995</v>
      </c>
      <c r="K361" s="62" t="n">
        <v>37.069</v>
      </c>
    </row>
    <row r="362" customFormat="false" ht="12.75" hidden="false" customHeight="false" outlineLevel="0" collapsed="false">
      <c r="A362" s="25" t="s">
        <v>794</v>
      </c>
      <c r="B362" s="25" t="s">
        <v>4</v>
      </c>
      <c r="C362" s="25" t="s">
        <v>27</v>
      </c>
      <c r="D362" s="25" t="n">
        <v>3</v>
      </c>
      <c r="E362" s="25" t="n">
        <v>9</v>
      </c>
      <c r="F362" s="26" t="s">
        <v>795</v>
      </c>
      <c r="G362" s="62" t="n">
        <v>14.671</v>
      </c>
      <c r="H362" s="62" t="n">
        <v>14.5475</v>
      </c>
      <c r="I362" s="62" t="n">
        <v>14.419</v>
      </c>
      <c r="J362" s="62" t="n">
        <v>14.3045</v>
      </c>
      <c r="K362" s="62" t="n">
        <v>14.1935</v>
      </c>
    </row>
    <row r="363" customFormat="false" ht="12.75" hidden="false" customHeight="false" outlineLevel="0" collapsed="false">
      <c r="A363" s="25" t="s">
        <v>796</v>
      </c>
      <c r="B363" s="25" t="s">
        <v>4</v>
      </c>
      <c r="C363" s="25" t="s">
        <v>9</v>
      </c>
      <c r="D363" s="25" t="n">
        <v>3</v>
      </c>
      <c r="E363" s="25" t="n">
        <v>9</v>
      </c>
      <c r="F363" s="26" t="s">
        <v>797</v>
      </c>
      <c r="G363" s="62" t="n">
        <v>20.582</v>
      </c>
      <c r="H363" s="62" t="n">
        <v>20.5935</v>
      </c>
      <c r="I363" s="62" t="n">
        <v>20.4765</v>
      </c>
      <c r="J363" s="62" t="n">
        <v>20.3405</v>
      </c>
      <c r="K363" s="62" t="n">
        <v>20.294</v>
      </c>
    </row>
    <row r="364" customFormat="false" ht="12.75" hidden="false" customHeight="false" outlineLevel="0" collapsed="false">
      <c r="A364" s="25" t="s">
        <v>798</v>
      </c>
      <c r="B364" s="25" t="s">
        <v>2</v>
      </c>
      <c r="C364" s="25" t="s">
        <v>21</v>
      </c>
      <c r="D364" s="25" t="n">
        <v>3</v>
      </c>
      <c r="E364" s="25" t="n">
        <v>9</v>
      </c>
      <c r="F364" s="26" t="s">
        <v>799</v>
      </c>
      <c r="G364" s="62" t="n">
        <v>3.978</v>
      </c>
      <c r="H364" s="62" t="n">
        <v>4.0135</v>
      </c>
      <c r="I364" s="62" t="n">
        <v>4.0315</v>
      </c>
      <c r="J364" s="62" t="n">
        <v>4.0505</v>
      </c>
      <c r="K364" s="62" t="n">
        <v>4.0665</v>
      </c>
    </row>
    <row r="365" customFormat="false" ht="12.75" hidden="false" customHeight="false" outlineLevel="0" collapsed="false">
      <c r="A365" s="25" t="s">
        <v>800</v>
      </c>
      <c r="B365" s="25" t="s">
        <v>4</v>
      </c>
      <c r="C365" s="25" t="s">
        <v>33</v>
      </c>
      <c r="D365" s="25" t="n">
        <v>3</v>
      </c>
      <c r="E365" s="25" t="n">
        <v>9</v>
      </c>
      <c r="F365" s="26" t="s">
        <v>801</v>
      </c>
      <c r="G365" s="62" t="n">
        <v>8.904</v>
      </c>
      <c r="H365" s="62" t="n">
        <v>8.8405</v>
      </c>
      <c r="I365" s="62" t="n">
        <v>8.7795</v>
      </c>
      <c r="J365" s="62" t="n">
        <v>8.743</v>
      </c>
      <c r="K365" s="62" t="n">
        <v>8.7525</v>
      </c>
    </row>
    <row r="366" customFormat="false" ht="12.75" hidden="false" customHeight="false" outlineLevel="0" collapsed="false">
      <c r="A366" s="25" t="s">
        <v>802</v>
      </c>
      <c r="B366" s="25" t="s">
        <v>4</v>
      </c>
      <c r="C366" s="25" t="s">
        <v>18</v>
      </c>
      <c r="D366" s="25" t="n">
        <v>3</v>
      </c>
      <c r="E366" s="25" t="n">
        <v>9</v>
      </c>
      <c r="F366" s="26" t="s">
        <v>803</v>
      </c>
      <c r="G366" s="62" t="n">
        <v>25.799</v>
      </c>
      <c r="H366" s="62" t="n">
        <v>25.7315</v>
      </c>
      <c r="I366" s="62" t="n">
        <v>25.651</v>
      </c>
      <c r="J366" s="62" t="n">
        <v>25.5995</v>
      </c>
      <c r="K366" s="62" t="n">
        <v>25.628</v>
      </c>
    </row>
    <row r="367" customFormat="false" ht="12.75" hidden="false" customHeight="false" outlineLevel="0" collapsed="false">
      <c r="A367" s="25" t="s">
        <v>804</v>
      </c>
      <c r="B367" s="25" t="s">
        <v>2</v>
      </c>
      <c r="C367" s="25" t="s">
        <v>33</v>
      </c>
      <c r="D367" s="25" t="n">
        <v>3</v>
      </c>
      <c r="E367" s="25" t="n">
        <v>9</v>
      </c>
      <c r="F367" s="26" t="s">
        <v>805</v>
      </c>
      <c r="G367" s="62" t="n">
        <v>61.6285</v>
      </c>
      <c r="H367" s="62" t="n">
        <v>62.218</v>
      </c>
      <c r="I367" s="62" t="n">
        <v>62.7085</v>
      </c>
      <c r="J367" s="62" t="n">
        <v>63.2765</v>
      </c>
      <c r="K367" s="62" t="n">
        <v>64.011</v>
      </c>
    </row>
    <row r="368" customFormat="false" ht="12.75" hidden="false" customHeight="false" outlineLevel="0" collapsed="false">
      <c r="A368" s="25" t="s">
        <v>806</v>
      </c>
      <c r="B368" s="25" t="s">
        <v>2</v>
      </c>
      <c r="C368" s="25" t="s">
        <v>33</v>
      </c>
      <c r="D368" s="25" t="n">
        <v>3</v>
      </c>
      <c r="E368" s="25" t="n">
        <v>9</v>
      </c>
      <c r="F368" s="26" t="s">
        <v>807</v>
      </c>
      <c r="G368" s="62" t="n">
        <v>7.39</v>
      </c>
      <c r="H368" s="62" t="n">
        <v>7.358</v>
      </c>
      <c r="I368" s="62" t="n">
        <v>7.323</v>
      </c>
      <c r="J368" s="62" t="n">
        <v>7.268</v>
      </c>
      <c r="K368" s="62" t="n">
        <v>7.241</v>
      </c>
    </row>
    <row r="369" customFormat="false" ht="12.75" hidden="false" customHeight="false" outlineLevel="0" collapsed="false">
      <c r="A369" s="25" t="s">
        <v>808</v>
      </c>
      <c r="B369" s="25" t="s">
        <v>4</v>
      </c>
      <c r="C369" s="25" t="s">
        <v>33</v>
      </c>
      <c r="D369" s="25" t="n">
        <v>3</v>
      </c>
      <c r="E369" s="25" t="n">
        <v>9</v>
      </c>
      <c r="F369" s="26" t="s">
        <v>809</v>
      </c>
      <c r="G369" s="62" t="n">
        <v>100.512</v>
      </c>
      <c r="H369" s="62" t="n">
        <v>100.509</v>
      </c>
      <c r="I369" s="62" t="n">
        <v>100.5125</v>
      </c>
      <c r="J369" s="62" t="n">
        <v>100.699</v>
      </c>
      <c r="K369" s="62" t="n">
        <v>101.062</v>
      </c>
    </row>
    <row r="370" customFormat="false" ht="12.75" hidden="false" customHeight="false" outlineLevel="0" collapsed="false">
      <c r="A370" s="25" t="s">
        <v>810</v>
      </c>
      <c r="B370" s="25" t="s">
        <v>2</v>
      </c>
      <c r="C370" s="25" t="s">
        <v>21</v>
      </c>
      <c r="D370" s="25" t="n">
        <v>3</v>
      </c>
      <c r="E370" s="25" t="n">
        <v>9</v>
      </c>
      <c r="F370" s="26" t="s">
        <v>811</v>
      </c>
      <c r="G370" s="62" t="n">
        <v>33.9125</v>
      </c>
      <c r="H370" s="62" t="n">
        <v>34.0455</v>
      </c>
      <c r="I370" s="62" t="n">
        <v>34.155</v>
      </c>
      <c r="J370" s="62" t="n">
        <v>34.3585</v>
      </c>
      <c r="K370" s="62" t="n">
        <v>34.7095</v>
      </c>
    </row>
    <row r="371" customFormat="false" ht="12.75" hidden="false" customHeight="false" outlineLevel="0" collapsed="false">
      <c r="A371" s="25" t="s">
        <v>812</v>
      </c>
      <c r="B371" s="25" t="s">
        <v>4</v>
      </c>
      <c r="C371" s="25" t="s">
        <v>9</v>
      </c>
      <c r="D371" s="25" t="n">
        <v>3</v>
      </c>
      <c r="E371" s="25" t="n">
        <v>9</v>
      </c>
      <c r="F371" s="26" t="s">
        <v>813</v>
      </c>
      <c r="G371" s="62" t="n">
        <v>13.738</v>
      </c>
      <c r="H371" s="62" t="n">
        <v>13.6105</v>
      </c>
      <c r="I371" s="62" t="n">
        <v>13.5155</v>
      </c>
      <c r="J371" s="62" t="n">
        <v>13.445</v>
      </c>
      <c r="K371" s="62" t="n">
        <v>13.411</v>
      </c>
    </row>
    <row r="372" customFormat="false" ht="12.75" hidden="false" customHeight="false" outlineLevel="0" collapsed="false">
      <c r="A372" s="25" t="s">
        <v>814</v>
      </c>
      <c r="B372" s="25" t="s">
        <v>4</v>
      </c>
      <c r="C372" s="25" t="s">
        <v>9</v>
      </c>
      <c r="D372" s="25" t="n">
        <v>3</v>
      </c>
      <c r="E372" s="25" t="n">
        <v>9</v>
      </c>
      <c r="F372" s="26" t="s">
        <v>815</v>
      </c>
      <c r="G372" s="62" t="n">
        <v>41.4295</v>
      </c>
      <c r="H372" s="62" t="n">
        <v>41.432</v>
      </c>
      <c r="I372" s="62" t="n">
        <v>41.473</v>
      </c>
      <c r="J372" s="62" t="n">
        <v>41.571</v>
      </c>
      <c r="K372" s="62" t="n">
        <v>41.762</v>
      </c>
    </row>
    <row r="373" customFormat="false" ht="12.75" hidden="false" customHeight="false" outlineLevel="0" collapsed="false">
      <c r="A373" s="25" t="s">
        <v>816</v>
      </c>
      <c r="B373" s="25" t="s">
        <v>4</v>
      </c>
      <c r="C373" s="25" t="s">
        <v>9</v>
      </c>
      <c r="D373" s="25" t="n">
        <v>3</v>
      </c>
      <c r="E373" s="25" t="n">
        <v>9</v>
      </c>
      <c r="F373" s="26" t="s">
        <v>817</v>
      </c>
      <c r="G373" s="62" t="n">
        <v>93.6785</v>
      </c>
      <c r="H373" s="62" t="n">
        <v>93.794</v>
      </c>
      <c r="I373" s="62" t="n">
        <v>93.836</v>
      </c>
      <c r="J373" s="62" t="n">
        <v>93.748</v>
      </c>
      <c r="K373" s="62" t="n">
        <v>93.7015</v>
      </c>
    </row>
    <row r="374" customFormat="false" ht="12.75" hidden="false" customHeight="false" outlineLevel="0" collapsed="false">
      <c r="A374" s="25" t="s">
        <v>818</v>
      </c>
      <c r="B374" s="25" t="s">
        <v>4</v>
      </c>
      <c r="C374" s="25" t="s">
        <v>18</v>
      </c>
      <c r="D374" s="25" t="n">
        <v>3</v>
      </c>
      <c r="E374" s="25" t="n">
        <v>9</v>
      </c>
      <c r="F374" s="26" t="s">
        <v>819</v>
      </c>
      <c r="G374" s="62" t="n">
        <v>8.563</v>
      </c>
      <c r="H374" s="62" t="n">
        <v>8.542</v>
      </c>
      <c r="I374" s="62" t="n">
        <v>8.5035</v>
      </c>
      <c r="J374" s="62" t="n">
        <v>8.449</v>
      </c>
      <c r="K374" s="62" t="n">
        <v>8.4125</v>
      </c>
    </row>
    <row r="375" customFormat="false" ht="12.75" hidden="false" customHeight="false" outlineLevel="0" collapsed="false">
      <c r="A375" s="25" t="s">
        <v>820</v>
      </c>
      <c r="B375" s="25" t="s">
        <v>4</v>
      </c>
      <c r="C375" s="25" t="s">
        <v>18</v>
      </c>
      <c r="D375" s="25" t="n">
        <v>3</v>
      </c>
      <c r="E375" s="25" t="n">
        <v>9</v>
      </c>
      <c r="F375" s="26" t="s">
        <v>821</v>
      </c>
      <c r="G375" s="62" t="n">
        <v>33.925</v>
      </c>
      <c r="H375" s="62" t="n">
        <v>33.8795</v>
      </c>
      <c r="I375" s="62" t="n">
        <v>33.86</v>
      </c>
      <c r="J375" s="62" t="n">
        <v>33.8245</v>
      </c>
      <c r="K375" s="62" t="n">
        <v>33.776</v>
      </c>
    </row>
    <row r="376" customFormat="false" ht="12.75" hidden="false" customHeight="false" outlineLevel="0" collapsed="false">
      <c r="A376" s="25" t="s">
        <v>822</v>
      </c>
      <c r="B376" s="25" t="s">
        <v>4</v>
      </c>
      <c r="C376" s="25" t="s">
        <v>9</v>
      </c>
      <c r="D376" s="25" t="n">
        <v>3</v>
      </c>
      <c r="E376" s="25" t="n">
        <v>9</v>
      </c>
      <c r="F376" s="26" t="s">
        <v>823</v>
      </c>
      <c r="G376" s="62" t="n">
        <v>8.33</v>
      </c>
      <c r="H376" s="62" t="n">
        <v>8.306</v>
      </c>
      <c r="I376" s="62" t="n">
        <v>8.2695</v>
      </c>
      <c r="J376" s="62" t="n">
        <v>8.226</v>
      </c>
      <c r="K376" s="62" t="n">
        <v>8.17</v>
      </c>
    </row>
    <row r="377" customFormat="false" ht="12.75" hidden="false" customHeight="false" outlineLevel="0" collapsed="false">
      <c r="A377" s="25" t="s">
        <v>824</v>
      </c>
      <c r="B377" s="25" t="s">
        <v>4</v>
      </c>
      <c r="C377" s="25" t="s">
        <v>9</v>
      </c>
      <c r="D377" s="25" t="n">
        <v>3</v>
      </c>
      <c r="E377" s="25" t="n">
        <v>9</v>
      </c>
      <c r="F377" s="26" t="s">
        <v>825</v>
      </c>
      <c r="G377" s="62" t="n">
        <v>14.085</v>
      </c>
      <c r="H377" s="62" t="n">
        <v>14.0355</v>
      </c>
      <c r="I377" s="62" t="n">
        <v>13.967</v>
      </c>
      <c r="J377" s="62" t="n">
        <v>13.895</v>
      </c>
      <c r="K377" s="62" t="n">
        <v>13.869</v>
      </c>
    </row>
    <row r="378" customFormat="false" ht="12.75" hidden="false" customHeight="false" outlineLevel="0" collapsed="false">
      <c r="A378" s="25" t="s">
        <v>826</v>
      </c>
      <c r="B378" s="25" t="s">
        <v>2</v>
      </c>
      <c r="C378" s="25" t="s">
        <v>21</v>
      </c>
      <c r="D378" s="25" t="n">
        <v>3</v>
      </c>
      <c r="E378" s="25" t="n">
        <v>10</v>
      </c>
      <c r="F378" s="26" t="s">
        <v>827</v>
      </c>
      <c r="G378" s="62" t="n">
        <v>53.663</v>
      </c>
      <c r="H378" s="62" t="n">
        <v>54.0975</v>
      </c>
      <c r="I378" s="62" t="n">
        <v>54.3505</v>
      </c>
      <c r="J378" s="62" t="n">
        <v>54.57</v>
      </c>
      <c r="K378" s="62" t="n">
        <v>54.951</v>
      </c>
    </row>
    <row r="379" customFormat="false" ht="12.75" hidden="false" customHeight="false" outlineLevel="0" collapsed="false">
      <c r="A379" s="25" t="s">
        <v>828</v>
      </c>
      <c r="B379" s="25" t="s">
        <v>4</v>
      </c>
      <c r="C379" s="25" t="s">
        <v>9</v>
      </c>
      <c r="D379" s="25" t="n">
        <v>3</v>
      </c>
      <c r="E379" s="25" t="n">
        <v>10</v>
      </c>
      <c r="F379" s="26" t="s">
        <v>829</v>
      </c>
      <c r="G379" s="62" t="n">
        <v>4.1305</v>
      </c>
      <c r="H379" s="62" t="n">
        <v>4.134</v>
      </c>
      <c r="I379" s="62" t="n">
        <v>4.1315</v>
      </c>
      <c r="J379" s="62" t="n">
        <v>4.1425</v>
      </c>
      <c r="K379" s="62" t="n">
        <v>4.1315</v>
      </c>
    </row>
    <row r="380" customFormat="false" ht="12.75" hidden="false" customHeight="false" outlineLevel="0" collapsed="false">
      <c r="A380" s="25" t="s">
        <v>830</v>
      </c>
      <c r="B380" s="25" t="s">
        <v>4</v>
      </c>
      <c r="C380" s="25" t="s">
        <v>9</v>
      </c>
      <c r="D380" s="25" t="n">
        <v>3</v>
      </c>
      <c r="E380" s="25" t="n">
        <v>10</v>
      </c>
      <c r="F380" s="26" t="s">
        <v>831</v>
      </c>
      <c r="G380" s="62" t="n">
        <v>23.617</v>
      </c>
      <c r="H380" s="62" t="n">
        <v>23.6795</v>
      </c>
      <c r="I380" s="62" t="n">
        <v>23.7445</v>
      </c>
      <c r="J380" s="62" t="n">
        <v>23.8495</v>
      </c>
      <c r="K380" s="62" t="n">
        <v>24.016</v>
      </c>
    </row>
    <row r="381" customFormat="false" ht="12.75" hidden="false" customHeight="false" outlineLevel="0" collapsed="false">
      <c r="A381" s="25" t="s">
        <v>832</v>
      </c>
      <c r="B381" s="25" t="s">
        <v>2</v>
      </c>
      <c r="C381" s="25" t="s">
        <v>21</v>
      </c>
      <c r="D381" s="25" t="n">
        <v>3</v>
      </c>
      <c r="E381" s="25" t="n">
        <v>10</v>
      </c>
      <c r="F381" s="26" t="s">
        <v>833</v>
      </c>
      <c r="G381" s="62" t="n">
        <v>39.5035</v>
      </c>
      <c r="H381" s="62" t="n">
        <v>39.5565</v>
      </c>
      <c r="I381" s="62" t="n">
        <v>39.5965</v>
      </c>
      <c r="J381" s="62" t="n">
        <v>39.6735</v>
      </c>
      <c r="K381" s="62" t="n">
        <v>39.7855</v>
      </c>
    </row>
    <row r="382" customFormat="false" ht="12.75" hidden="false" customHeight="false" outlineLevel="0" collapsed="false">
      <c r="A382" s="25" t="s">
        <v>834</v>
      </c>
      <c r="B382" s="25" t="s">
        <v>4</v>
      </c>
      <c r="C382" s="25" t="s">
        <v>12</v>
      </c>
      <c r="D382" s="25" t="n">
        <v>3</v>
      </c>
      <c r="E382" s="25" t="n">
        <v>10</v>
      </c>
      <c r="F382" s="26" t="s">
        <v>835</v>
      </c>
      <c r="G382" s="62" t="n">
        <v>78.9195</v>
      </c>
      <c r="H382" s="62" t="n">
        <v>78.892</v>
      </c>
      <c r="I382" s="62" t="n">
        <v>78.725</v>
      </c>
      <c r="J382" s="62" t="n">
        <v>78.597</v>
      </c>
      <c r="K382" s="62" t="n">
        <v>78.706</v>
      </c>
    </row>
    <row r="383" customFormat="false" ht="12.75" hidden="false" customHeight="false" outlineLevel="0" collapsed="false">
      <c r="A383" s="25" t="s">
        <v>836</v>
      </c>
      <c r="B383" s="25" t="s">
        <v>2</v>
      </c>
      <c r="C383" s="25" t="s">
        <v>33</v>
      </c>
      <c r="D383" s="25" t="n">
        <v>3</v>
      </c>
      <c r="E383" s="25" t="n">
        <v>10</v>
      </c>
      <c r="F383" s="26" t="s">
        <v>837</v>
      </c>
      <c r="G383" s="62" t="n">
        <v>27.8965</v>
      </c>
      <c r="H383" s="62" t="n">
        <v>28.0105</v>
      </c>
      <c r="I383" s="62" t="n">
        <v>28.0765</v>
      </c>
      <c r="J383" s="62" t="n">
        <v>28.1035</v>
      </c>
      <c r="K383" s="62" t="n">
        <v>28.243</v>
      </c>
    </row>
    <row r="384" customFormat="false" ht="12.75" hidden="false" customHeight="false" outlineLevel="0" collapsed="false">
      <c r="A384" s="25" t="s">
        <v>838</v>
      </c>
      <c r="B384" s="25" t="s">
        <v>4</v>
      </c>
      <c r="C384" s="25" t="s">
        <v>33</v>
      </c>
      <c r="D384" s="25" t="n">
        <v>3</v>
      </c>
      <c r="E384" s="25" t="n">
        <v>10</v>
      </c>
      <c r="F384" s="26" t="s">
        <v>839</v>
      </c>
      <c r="G384" s="62" t="n">
        <v>32.751</v>
      </c>
      <c r="H384" s="62" t="n">
        <v>32.864</v>
      </c>
      <c r="I384" s="62" t="n">
        <v>32.9065</v>
      </c>
      <c r="J384" s="62" t="n">
        <v>32.9585</v>
      </c>
      <c r="K384" s="62" t="n">
        <v>33.037</v>
      </c>
    </row>
    <row r="385" customFormat="false" ht="12.75" hidden="false" customHeight="false" outlineLevel="0" collapsed="false">
      <c r="A385" s="25" t="s">
        <v>840</v>
      </c>
      <c r="B385" s="25" t="s">
        <v>2</v>
      </c>
      <c r="C385" s="25" t="s">
        <v>21</v>
      </c>
      <c r="D385" s="25" t="n">
        <v>3</v>
      </c>
      <c r="E385" s="25" t="n">
        <v>10</v>
      </c>
      <c r="F385" s="26" t="s">
        <v>841</v>
      </c>
      <c r="G385" s="62" t="n">
        <v>21.757</v>
      </c>
      <c r="H385" s="62" t="n">
        <v>21.8195</v>
      </c>
      <c r="I385" s="62" t="n">
        <v>21.821</v>
      </c>
      <c r="J385" s="62" t="n">
        <v>21.853</v>
      </c>
      <c r="K385" s="62" t="n">
        <v>21.982</v>
      </c>
    </row>
    <row r="386" customFormat="false" ht="12.75" hidden="false" customHeight="false" outlineLevel="0" collapsed="false">
      <c r="A386" s="25" t="s">
        <v>842</v>
      </c>
      <c r="B386" s="25" t="s">
        <v>4</v>
      </c>
      <c r="C386" s="25" t="s">
        <v>9</v>
      </c>
      <c r="D386" s="25" t="n">
        <v>3</v>
      </c>
      <c r="E386" s="25" t="n">
        <v>10</v>
      </c>
      <c r="F386" s="26" t="s">
        <v>843</v>
      </c>
      <c r="G386" s="62" t="n">
        <v>9.789</v>
      </c>
      <c r="H386" s="62" t="n">
        <v>9.7315</v>
      </c>
      <c r="I386" s="62" t="n">
        <v>9.6575</v>
      </c>
      <c r="J386" s="62" t="n">
        <v>9.6155</v>
      </c>
      <c r="K386" s="62" t="n">
        <v>9.605</v>
      </c>
    </row>
    <row r="387" customFormat="false" ht="12.75" hidden="false" customHeight="false" outlineLevel="0" collapsed="false">
      <c r="A387" s="25" t="s">
        <v>844</v>
      </c>
      <c r="B387" s="25" t="s">
        <v>4</v>
      </c>
      <c r="C387" s="25" t="s">
        <v>9</v>
      </c>
      <c r="D387" s="25" t="n">
        <v>3</v>
      </c>
      <c r="E387" s="25" t="n">
        <v>10</v>
      </c>
      <c r="F387" s="26" t="s">
        <v>845</v>
      </c>
      <c r="G387" s="62" t="n">
        <v>199.638</v>
      </c>
      <c r="H387" s="62" t="n">
        <v>201.6995</v>
      </c>
      <c r="I387" s="62" t="n">
        <v>203.003</v>
      </c>
      <c r="J387" s="62" t="n">
        <v>204.444</v>
      </c>
      <c r="K387" s="62" t="n">
        <v>206.5695</v>
      </c>
    </row>
    <row r="388" customFormat="false" ht="12.75" hidden="false" customHeight="false" outlineLevel="0" collapsed="false">
      <c r="A388" s="25" t="s">
        <v>846</v>
      </c>
      <c r="B388" s="25" t="s">
        <v>4</v>
      </c>
      <c r="C388" s="25" t="s">
        <v>9</v>
      </c>
      <c r="D388" s="25" t="n">
        <v>3</v>
      </c>
      <c r="E388" s="25" t="n">
        <v>10</v>
      </c>
      <c r="F388" s="26" t="s">
        <v>847</v>
      </c>
      <c r="G388" s="62" t="n">
        <v>42.745</v>
      </c>
      <c r="H388" s="62" t="n">
        <v>42.7475</v>
      </c>
      <c r="I388" s="62" t="n">
        <v>42.7475</v>
      </c>
      <c r="J388" s="62" t="n">
        <v>42.8215</v>
      </c>
      <c r="K388" s="62" t="n">
        <v>42.9855</v>
      </c>
    </row>
    <row r="389" customFormat="false" ht="12.75" hidden="false" customHeight="false" outlineLevel="0" collapsed="false">
      <c r="A389" s="25" t="s">
        <v>848</v>
      </c>
      <c r="B389" s="25" t="s">
        <v>4</v>
      </c>
      <c r="C389" s="25" t="s">
        <v>9</v>
      </c>
      <c r="D389" s="25" t="n">
        <v>3</v>
      </c>
      <c r="E389" s="25" t="n">
        <v>10</v>
      </c>
      <c r="F389" s="26" t="s">
        <v>849</v>
      </c>
      <c r="G389" s="62" t="n">
        <v>32.6535</v>
      </c>
      <c r="H389" s="62" t="n">
        <v>32.596</v>
      </c>
      <c r="I389" s="62" t="n">
        <v>32.637</v>
      </c>
      <c r="J389" s="62" t="n">
        <v>32.711</v>
      </c>
      <c r="K389" s="62" t="n">
        <v>32.8325</v>
      </c>
    </row>
    <row r="390" customFormat="false" ht="12.75" hidden="false" customHeight="false" outlineLevel="0" collapsed="false">
      <c r="A390" s="25" t="s">
        <v>850</v>
      </c>
      <c r="B390" s="25" t="s">
        <v>2</v>
      </c>
      <c r="C390" s="25" t="s">
        <v>21</v>
      </c>
      <c r="D390" s="25" t="n">
        <v>3</v>
      </c>
      <c r="E390" s="25" t="n">
        <v>10</v>
      </c>
      <c r="F390" s="26" t="s">
        <v>851</v>
      </c>
      <c r="G390" s="62" t="n">
        <v>18.8415</v>
      </c>
      <c r="H390" s="62" t="n">
        <v>18.96</v>
      </c>
      <c r="I390" s="62" t="n">
        <v>19.035</v>
      </c>
      <c r="J390" s="62" t="n">
        <v>19.111</v>
      </c>
      <c r="K390" s="62" t="n">
        <v>19.218</v>
      </c>
    </row>
    <row r="391" customFormat="false" ht="12.75" hidden="false" customHeight="false" outlineLevel="0" collapsed="false">
      <c r="A391" s="25" t="s">
        <v>852</v>
      </c>
      <c r="B391" s="25" t="s">
        <v>4</v>
      </c>
      <c r="C391" s="25" t="s">
        <v>9</v>
      </c>
      <c r="D391" s="25" t="n">
        <v>3</v>
      </c>
      <c r="E391" s="25" t="n">
        <v>10</v>
      </c>
      <c r="F391" s="26" t="s">
        <v>853</v>
      </c>
      <c r="G391" s="62" t="n">
        <v>7.897</v>
      </c>
      <c r="H391" s="62" t="n">
        <v>7.867</v>
      </c>
      <c r="I391" s="62" t="n">
        <v>7.846</v>
      </c>
      <c r="J391" s="62" t="n">
        <v>7.8375</v>
      </c>
      <c r="K391" s="62" t="n">
        <v>7.833</v>
      </c>
    </row>
    <row r="392" customFormat="false" ht="12.75" hidden="false" customHeight="false" outlineLevel="0" collapsed="false">
      <c r="A392" s="25" t="s">
        <v>854</v>
      </c>
      <c r="B392" s="25" t="s">
        <v>4</v>
      </c>
      <c r="C392" s="25" t="s">
        <v>9</v>
      </c>
      <c r="D392" s="25" t="n">
        <v>3</v>
      </c>
      <c r="E392" s="25" t="n">
        <v>10</v>
      </c>
      <c r="F392" s="26" t="s">
        <v>855</v>
      </c>
      <c r="G392" s="62" t="n">
        <v>37.2895</v>
      </c>
      <c r="H392" s="62" t="n">
        <v>37.307</v>
      </c>
      <c r="I392" s="62" t="n">
        <v>37.3015</v>
      </c>
      <c r="J392" s="62" t="n">
        <v>37.2315</v>
      </c>
      <c r="K392" s="62" t="n">
        <v>37.184</v>
      </c>
    </row>
    <row r="393" customFormat="false" ht="12.75" hidden="false" customHeight="false" outlineLevel="0" collapsed="false">
      <c r="A393" s="25" t="s">
        <v>856</v>
      </c>
      <c r="B393" s="25" t="s">
        <v>4</v>
      </c>
      <c r="C393" s="25" t="s">
        <v>21</v>
      </c>
      <c r="D393" s="25" t="n">
        <v>3</v>
      </c>
      <c r="E393" s="25" t="n">
        <v>10</v>
      </c>
      <c r="F393" s="26" t="s">
        <v>857</v>
      </c>
      <c r="G393" s="62" t="n">
        <v>170.53</v>
      </c>
      <c r="H393" s="62" t="n">
        <v>170.379</v>
      </c>
      <c r="I393" s="62" t="n">
        <v>170.0285</v>
      </c>
      <c r="J393" s="62" t="n">
        <v>169.878</v>
      </c>
      <c r="K393" s="62" t="n">
        <v>170.0505</v>
      </c>
    </row>
    <row r="394" customFormat="false" ht="12.75" hidden="false" customHeight="false" outlineLevel="0" collapsed="false">
      <c r="A394" s="25" t="s">
        <v>858</v>
      </c>
      <c r="B394" s="25" t="s">
        <v>4</v>
      </c>
      <c r="C394" s="25" t="s">
        <v>9</v>
      </c>
      <c r="D394" s="25" t="n">
        <v>3</v>
      </c>
      <c r="E394" s="25" t="n">
        <v>12</v>
      </c>
      <c r="F394" s="26" t="s">
        <v>859</v>
      </c>
      <c r="G394" s="62" t="n">
        <v>19.7865</v>
      </c>
      <c r="H394" s="62" t="n">
        <v>19.7125</v>
      </c>
      <c r="I394" s="62" t="n">
        <v>19.6335</v>
      </c>
      <c r="J394" s="62" t="n">
        <v>19.5375</v>
      </c>
      <c r="K394" s="62" t="n">
        <v>19.4645</v>
      </c>
    </row>
    <row r="395" customFormat="false" ht="12.75" hidden="false" customHeight="false" outlineLevel="0" collapsed="false">
      <c r="A395" s="25" t="s">
        <v>860</v>
      </c>
      <c r="B395" s="25" t="s">
        <v>4</v>
      </c>
      <c r="C395" s="25" t="s">
        <v>9</v>
      </c>
      <c r="D395" s="25" t="n">
        <v>3</v>
      </c>
      <c r="E395" s="25" t="n">
        <v>12</v>
      </c>
      <c r="F395" s="26" t="s">
        <v>861</v>
      </c>
      <c r="G395" s="62" t="n">
        <v>8.972</v>
      </c>
      <c r="H395" s="62" t="n">
        <v>8.9565</v>
      </c>
      <c r="I395" s="62" t="n">
        <v>8.9085</v>
      </c>
      <c r="J395" s="62" t="n">
        <v>8.8445</v>
      </c>
      <c r="K395" s="62" t="n">
        <v>8.797</v>
      </c>
    </row>
    <row r="396" customFormat="false" ht="12.75" hidden="false" customHeight="false" outlineLevel="0" collapsed="false">
      <c r="A396" s="25" t="s">
        <v>862</v>
      </c>
      <c r="B396" s="25" t="s">
        <v>2</v>
      </c>
      <c r="C396" s="25" t="s">
        <v>33</v>
      </c>
      <c r="D396" s="25" t="n">
        <v>3</v>
      </c>
      <c r="E396" s="25" t="n">
        <v>12</v>
      </c>
      <c r="F396" s="26" t="s">
        <v>863</v>
      </c>
      <c r="G396" s="62" t="n">
        <v>57.049</v>
      </c>
      <c r="H396" s="62" t="n">
        <v>57.624</v>
      </c>
      <c r="I396" s="62" t="n">
        <v>57.944</v>
      </c>
      <c r="J396" s="62" t="n">
        <v>58.211</v>
      </c>
      <c r="K396" s="62" t="n">
        <v>58.6035</v>
      </c>
    </row>
    <row r="397" customFormat="false" ht="12.75" hidden="false" customHeight="false" outlineLevel="0" collapsed="false">
      <c r="A397" s="25" t="s">
        <v>864</v>
      </c>
      <c r="B397" s="25" t="s">
        <v>4</v>
      </c>
      <c r="C397" s="25" t="s">
        <v>9</v>
      </c>
      <c r="D397" s="25" t="n">
        <v>3</v>
      </c>
      <c r="E397" s="25" t="n">
        <v>12</v>
      </c>
      <c r="F397" s="26" t="s">
        <v>865</v>
      </c>
      <c r="G397" s="62" t="n">
        <v>17.3575</v>
      </c>
      <c r="H397" s="62" t="n">
        <v>17.376</v>
      </c>
      <c r="I397" s="62" t="n">
        <v>17.397</v>
      </c>
      <c r="J397" s="62" t="n">
        <v>17.416</v>
      </c>
      <c r="K397" s="62" t="n">
        <v>17.4645</v>
      </c>
    </row>
    <row r="398" customFormat="false" ht="12.75" hidden="false" customHeight="false" outlineLevel="0" collapsed="false">
      <c r="A398" s="25" t="s">
        <v>866</v>
      </c>
      <c r="B398" s="25" t="s">
        <v>4</v>
      </c>
      <c r="C398" s="25" t="s">
        <v>9</v>
      </c>
      <c r="D398" s="25" t="n">
        <v>3</v>
      </c>
      <c r="E398" s="25" t="n">
        <v>12</v>
      </c>
      <c r="F398" s="26" t="s">
        <v>867</v>
      </c>
      <c r="G398" s="62" t="n">
        <v>31.0795</v>
      </c>
      <c r="H398" s="62" t="n">
        <v>31.216</v>
      </c>
      <c r="I398" s="62" t="n">
        <v>31.4305</v>
      </c>
      <c r="J398" s="62" t="n">
        <v>31.551</v>
      </c>
      <c r="K398" s="62" t="n">
        <v>31.649</v>
      </c>
    </row>
    <row r="399" customFormat="false" ht="12.75" hidden="false" customHeight="false" outlineLevel="0" collapsed="false">
      <c r="A399" s="25" t="s">
        <v>868</v>
      </c>
      <c r="B399" s="25" t="s">
        <v>4</v>
      </c>
      <c r="C399" s="25" t="s">
        <v>9</v>
      </c>
      <c r="D399" s="25" t="n">
        <v>3</v>
      </c>
      <c r="E399" s="25" t="n">
        <v>12</v>
      </c>
      <c r="F399" s="26" t="s">
        <v>869</v>
      </c>
      <c r="G399" s="62" t="n">
        <v>16.274</v>
      </c>
      <c r="H399" s="62" t="n">
        <v>16.2635</v>
      </c>
      <c r="I399" s="62" t="n">
        <v>16.2625</v>
      </c>
      <c r="J399" s="62" t="n">
        <v>16.2085</v>
      </c>
      <c r="K399" s="62" t="n">
        <v>16.1675</v>
      </c>
    </row>
    <row r="400" customFormat="false" ht="12.75" hidden="false" customHeight="false" outlineLevel="0" collapsed="false">
      <c r="A400" s="25" t="s">
        <v>870</v>
      </c>
      <c r="B400" s="25" t="s">
        <v>4</v>
      </c>
      <c r="C400" s="25" t="s">
        <v>9</v>
      </c>
      <c r="D400" s="25" t="n">
        <v>3</v>
      </c>
      <c r="E400" s="25" t="n">
        <v>12</v>
      </c>
      <c r="F400" s="26" t="s">
        <v>871</v>
      </c>
      <c r="G400" s="62" t="n">
        <v>7.3555</v>
      </c>
      <c r="H400" s="62" t="n">
        <v>7.3075</v>
      </c>
      <c r="I400" s="62" t="n">
        <v>7.2605</v>
      </c>
      <c r="J400" s="62" t="n">
        <v>7.2065</v>
      </c>
      <c r="K400" s="62" t="n">
        <v>7.172</v>
      </c>
    </row>
    <row r="401" customFormat="false" ht="12.75" hidden="false" customHeight="false" outlineLevel="0" collapsed="false">
      <c r="A401" s="25" t="s">
        <v>872</v>
      </c>
      <c r="B401" s="25" t="s">
        <v>4</v>
      </c>
      <c r="C401" s="25" t="s">
        <v>9</v>
      </c>
      <c r="D401" s="25" t="n">
        <v>3</v>
      </c>
      <c r="E401" s="25" t="n">
        <v>12</v>
      </c>
      <c r="F401" s="26" t="s">
        <v>873</v>
      </c>
      <c r="G401" s="62" t="n">
        <v>139.4765</v>
      </c>
      <c r="H401" s="62" t="n">
        <v>139.8755</v>
      </c>
      <c r="I401" s="62" t="n">
        <v>140.138</v>
      </c>
      <c r="J401" s="62" t="n">
        <v>140.4</v>
      </c>
      <c r="K401" s="62" t="n">
        <v>140.8905</v>
      </c>
    </row>
    <row r="402" customFormat="false" ht="12.75" hidden="false" customHeight="false" outlineLevel="0" collapsed="false">
      <c r="A402" s="25" t="s">
        <v>874</v>
      </c>
      <c r="B402" s="25" t="s">
        <v>4</v>
      </c>
      <c r="C402" s="25" t="s">
        <v>9</v>
      </c>
      <c r="D402" s="25" t="n">
        <v>3</v>
      </c>
      <c r="E402" s="25" t="n">
        <v>12</v>
      </c>
      <c r="F402" s="26" t="s">
        <v>875</v>
      </c>
      <c r="G402" s="62" t="n">
        <v>5.851</v>
      </c>
      <c r="H402" s="62" t="n">
        <v>5.777</v>
      </c>
      <c r="I402" s="62" t="n">
        <v>5.743</v>
      </c>
      <c r="J402" s="62" t="n">
        <v>5.725</v>
      </c>
      <c r="K402" s="62" t="n">
        <v>5.6885</v>
      </c>
    </row>
    <row r="403" customFormat="false" ht="12.75" hidden="false" customHeight="false" outlineLevel="0" collapsed="false">
      <c r="A403" s="25" t="s">
        <v>876</v>
      </c>
      <c r="B403" s="25" t="s">
        <v>4</v>
      </c>
      <c r="C403" s="25" t="s">
        <v>39</v>
      </c>
      <c r="D403" s="25" t="n">
        <v>3</v>
      </c>
      <c r="E403" s="25" t="n">
        <v>12</v>
      </c>
      <c r="F403" s="26" t="s">
        <v>877</v>
      </c>
      <c r="G403" s="62" t="n">
        <v>101.4325</v>
      </c>
      <c r="H403" s="62" t="n">
        <v>101.446</v>
      </c>
      <c r="I403" s="62" t="n">
        <v>101.3225</v>
      </c>
      <c r="J403" s="62" t="n">
        <v>101.2565</v>
      </c>
      <c r="K403" s="62" t="n">
        <v>101.3365</v>
      </c>
    </row>
    <row r="404" customFormat="false" ht="12.75" hidden="false" customHeight="false" outlineLevel="0" collapsed="false">
      <c r="A404" s="25" t="s">
        <v>878</v>
      </c>
      <c r="B404" s="25" t="s">
        <v>4</v>
      </c>
      <c r="C404" s="25" t="s">
        <v>12</v>
      </c>
      <c r="D404" s="25" t="n">
        <v>3</v>
      </c>
      <c r="E404" s="25" t="n">
        <v>12</v>
      </c>
      <c r="F404" s="26" t="s">
        <v>879</v>
      </c>
      <c r="G404" s="62" t="n">
        <v>75.891</v>
      </c>
      <c r="H404" s="62" t="n">
        <v>76.2135</v>
      </c>
      <c r="I404" s="62" t="n">
        <v>76.326</v>
      </c>
      <c r="J404" s="62" t="n">
        <v>76.392</v>
      </c>
      <c r="K404" s="62" t="n">
        <v>76.6905</v>
      </c>
    </row>
    <row r="405" customFormat="false" ht="12.75" hidden="false" customHeight="false" outlineLevel="0" collapsed="false">
      <c r="A405" s="25" t="s">
        <v>880</v>
      </c>
      <c r="B405" s="25" t="s">
        <v>4</v>
      </c>
      <c r="C405" s="25" t="s">
        <v>9</v>
      </c>
      <c r="D405" s="25" t="n">
        <v>3</v>
      </c>
      <c r="E405" s="25" t="n">
        <v>12</v>
      </c>
      <c r="F405" s="26" t="s">
        <v>881</v>
      </c>
      <c r="G405" s="62" t="n">
        <v>77.4085</v>
      </c>
      <c r="H405" s="62" t="n">
        <v>78.0855</v>
      </c>
      <c r="I405" s="62" t="n">
        <v>78.756</v>
      </c>
      <c r="J405" s="62" t="n">
        <v>79.394</v>
      </c>
      <c r="K405" s="62" t="n">
        <v>80.234</v>
      </c>
    </row>
    <row r="406" customFormat="false" ht="12.75" hidden="false" customHeight="false" outlineLevel="0" collapsed="false">
      <c r="A406" s="25" t="s">
        <v>882</v>
      </c>
      <c r="B406" s="25" t="s">
        <v>4</v>
      </c>
      <c r="C406" s="25" t="s">
        <v>9</v>
      </c>
      <c r="D406" s="25" t="n">
        <v>3</v>
      </c>
      <c r="E406" s="25" t="n">
        <v>12</v>
      </c>
      <c r="F406" s="26" t="s">
        <v>883</v>
      </c>
      <c r="G406" s="62" t="n">
        <v>78.0285</v>
      </c>
      <c r="H406" s="62" t="n">
        <v>78.8975</v>
      </c>
      <c r="I406" s="62" t="n">
        <v>79.6905</v>
      </c>
      <c r="J406" s="62" t="n">
        <v>80.3765</v>
      </c>
      <c r="K406" s="62" t="n">
        <v>81.479</v>
      </c>
    </row>
    <row r="407" customFormat="false" ht="12.75" hidden="false" customHeight="false" outlineLevel="0" collapsed="false">
      <c r="A407" s="25" t="s">
        <v>884</v>
      </c>
      <c r="B407" s="25" t="s">
        <v>4</v>
      </c>
      <c r="C407" s="25" t="s">
        <v>12</v>
      </c>
      <c r="D407" s="25" t="n">
        <v>3</v>
      </c>
      <c r="E407" s="25" t="n">
        <v>12</v>
      </c>
      <c r="F407" s="26" t="s">
        <v>885</v>
      </c>
      <c r="G407" s="62" t="n">
        <v>3293.7855</v>
      </c>
      <c r="H407" s="62" t="n">
        <v>3302.9575</v>
      </c>
      <c r="I407" s="62" t="n">
        <v>3313.1595</v>
      </c>
      <c r="J407" s="62" t="n">
        <v>3316.9</v>
      </c>
      <c r="K407" s="62" t="n">
        <v>3332.1795</v>
      </c>
    </row>
    <row r="408" customFormat="false" ht="12.75" hidden="false" customHeight="false" outlineLevel="0" collapsed="false">
      <c r="A408" s="25" t="s">
        <v>886</v>
      </c>
      <c r="B408" s="25" t="s">
        <v>4</v>
      </c>
      <c r="C408" s="25" t="s">
        <v>9</v>
      </c>
      <c r="D408" s="25" t="n">
        <v>3</v>
      </c>
      <c r="E408" s="25" t="n">
        <v>12</v>
      </c>
      <c r="F408" s="26" t="s">
        <v>887</v>
      </c>
      <c r="G408" s="62" t="n">
        <v>212.795</v>
      </c>
      <c r="H408" s="62" t="n">
        <v>214.4035</v>
      </c>
      <c r="I408" s="62" t="n">
        <v>215.67</v>
      </c>
      <c r="J408" s="62" t="n">
        <v>216.86</v>
      </c>
      <c r="K408" s="62" t="n">
        <v>218.422</v>
      </c>
    </row>
    <row r="409" customFormat="false" ht="12.75" hidden="false" customHeight="false" outlineLevel="0" collapsed="false">
      <c r="A409" s="25" t="s">
        <v>888</v>
      </c>
      <c r="B409" s="25" t="s">
        <v>4</v>
      </c>
      <c r="C409" s="25" t="s">
        <v>12</v>
      </c>
      <c r="D409" s="25" t="n">
        <v>3</v>
      </c>
      <c r="E409" s="25" t="n">
        <v>12</v>
      </c>
      <c r="F409" s="26" t="s">
        <v>889</v>
      </c>
      <c r="G409" s="62" t="n">
        <v>132.2655</v>
      </c>
      <c r="H409" s="62" t="n">
        <v>134.66</v>
      </c>
      <c r="I409" s="62" t="n">
        <v>136.547</v>
      </c>
      <c r="J409" s="62" t="n">
        <v>138.3045</v>
      </c>
      <c r="K409" s="62" t="n">
        <v>140.265</v>
      </c>
    </row>
    <row r="410" customFormat="false" ht="12.75" hidden="false" customHeight="false" outlineLevel="0" collapsed="false">
      <c r="A410" s="25" t="s">
        <v>890</v>
      </c>
      <c r="B410" s="25" t="s">
        <v>4</v>
      </c>
      <c r="C410" s="25" t="s">
        <v>33</v>
      </c>
      <c r="D410" s="25" t="n">
        <v>3</v>
      </c>
      <c r="E410" s="25" t="n">
        <v>12</v>
      </c>
      <c r="F410" s="26" t="s">
        <v>891</v>
      </c>
      <c r="G410" s="62" t="n">
        <v>13.181</v>
      </c>
      <c r="H410" s="62" t="n">
        <v>13.1345</v>
      </c>
      <c r="I410" s="62" t="n">
        <v>13.079</v>
      </c>
      <c r="J410" s="62" t="n">
        <v>13.023</v>
      </c>
      <c r="K410" s="62" t="n">
        <v>12.994</v>
      </c>
    </row>
    <row r="411" customFormat="false" ht="12.75" hidden="false" customHeight="false" outlineLevel="0" collapsed="false">
      <c r="A411" s="25" t="s">
        <v>892</v>
      </c>
      <c r="B411" s="25" t="s">
        <v>4</v>
      </c>
      <c r="C411" s="25" t="s">
        <v>21</v>
      </c>
      <c r="D411" s="25" t="n">
        <v>3</v>
      </c>
      <c r="E411" s="25" t="n">
        <v>12</v>
      </c>
      <c r="F411" s="26" t="s">
        <v>893</v>
      </c>
      <c r="G411" s="62" t="n">
        <v>11.676</v>
      </c>
      <c r="H411" s="62" t="n">
        <v>11.738</v>
      </c>
      <c r="I411" s="62" t="n">
        <v>11.7445</v>
      </c>
      <c r="J411" s="62" t="n">
        <v>11.722</v>
      </c>
      <c r="K411" s="62" t="n">
        <v>11.734</v>
      </c>
    </row>
    <row r="412" customFormat="false" ht="12.75" hidden="false" customHeight="false" outlineLevel="0" collapsed="false">
      <c r="A412" s="25" t="s">
        <v>894</v>
      </c>
      <c r="B412" s="25" t="s">
        <v>4</v>
      </c>
      <c r="C412" s="25" t="s">
        <v>9</v>
      </c>
      <c r="D412" s="25" t="n">
        <v>3</v>
      </c>
      <c r="E412" s="25" t="n">
        <v>12</v>
      </c>
      <c r="F412" s="26" t="s">
        <v>895</v>
      </c>
      <c r="G412" s="62" t="n">
        <v>47.0955</v>
      </c>
      <c r="H412" s="62" t="n">
        <v>47.3505</v>
      </c>
      <c r="I412" s="62" t="n">
        <v>47.567</v>
      </c>
      <c r="J412" s="62" t="n">
        <v>47.7305</v>
      </c>
      <c r="K412" s="62" t="n">
        <v>47.9125</v>
      </c>
    </row>
    <row r="413" customFormat="false" ht="12.75" hidden="false" customHeight="false" outlineLevel="0" collapsed="false">
      <c r="A413" s="25" t="s">
        <v>896</v>
      </c>
      <c r="B413" s="25" t="s">
        <v>4</v>
      </c>
      <c r="C413" s="25" t="s">
        <v>9</v>
      </c>
      <c r="D413" s="25" t="n">
        <v>3</v>
      </c>
      <c r="E413" s="25" t="n">
        <v>12</v>
      </c>
      <c r="F413" s="26" t="s">
        <v>897</v>
      </c>
      <c r="G413" s="62" t="n">
        <v>92.1125</v>
      </c>
      <c r="H413" s="62" t="n">
        <v>93.0265</v>
      </c>
      <c r="I413" s="62" t="n">
        <v>93.325</v>
      </c>
      <c r="J413" s="62" t="n">
        <v>93.5055</v>
      </c>
      <c r="K413" s="62" t="n">
        <v>93.6495</v>
      </c>
    </row>
    <row r="414" customFormat="false" ht="12.75" hidden="false" customHeight="false" outlineLevel="0" collapsed="false">
      <c r="A414" s="25" t="s">
        <v>898</v>
      </c>
      <c r="B414" s="25" t="s">
        <v>4</v>
      </c>
      <c r="C414" s="25" t="s">
        <v>33</v>
      </c>
      <c r="D414" s="25" t="n">
        <v>3</v>
      </c>
      <c r="E414" s="25" t="n">
        <v>12</v>
      </c>
      <c r="F414" s="26" t="s">
        <v>899</v>
      </c>
      <c r="G414" s="62" t="n">
        <v>177.8195</v>
      </c>
      <c r="H414" s="62" t="n">
        <v>179.232</v>
      </c>
      <c r="I414" s="62" t="n">
        <v>180.118</v>
      </c>
      <c r="J414" s="62" t="n">
        <v>181.009</v>
      </c>
      <c r="K414" s="62" t="n">
        <v>182.056</v>
      </c>
    </row>
    <row r="415" customFormat="false" ht="12.75" hidden="false" customHeight="false" outlineLevel="0" collapsed="false">
      <c r="A415" s="25" t="s">
        <v>900</v>
      </c>
      <c r="B415" s="25" t="s">
        <v>4</v>
      </c>
      <c r="C415" s="25" t="s">
        <v>9</v>
      </c>
      <c r="D415" s="25" t="n">
        <v>3</v>
      </c>
      <c r="E415" s="25" t="n">
        <v>12</v>
      </c>
      <c r="F415" s="26" t="s">
        <v>901</v>
      </c>
      <c r="G415" s="62" t="n">
        <v>23.8475</v>
      </c>
      <c r="H415" s="62" t="n">
        <v>23.8175</v>
      </c>
      <c r="I415" s="62" t="n">
        <v>23.744</v>
      </c>
      <c r="J415" s="62" t="n">
        <v>23.7195</v>
      </c>
      <c r="K415" s="62" t="n">
        <v>23.6975</v>
      </c>
    </row>
    <row r="416" customFormat="false" ht="12.75" hidden="false" customHeight="false" outlineLevel="0" collapsed="false">
      <c r="A416" s="25" t="s">
        <v>902</v>
      </c>
      <c r="B416" s="25" t="s">
        <v>4</v>
      </c>
      <c r="C416" s="25" t="s">
        <v>9</v>
      </c>
      <c r="D416" s="25" t="n">
        <v>3</v>
      </c>
      <c r="E416" s="25" t="n">
        <v>12</v>
      </c>
      <c r="F416" s="26" t="s">
        <v>903</v>
      </c>
      <c r="G416" s="62" t="n">
        <v>81.701</v>
      </c>
      <c r="H416" s="62" t="n">
        <v>82.3645</v>
      </c>
      <c r="I416" s="62" t="n">
        <v>82.784</v>
      </c>
      <c r="J416" s="62" t="n">
        <v>83.0495</v>
      </c>
      <c r="K416" s="62" t="n">
        <v>83.5325</v>
      </c>
    </row>
    <row r="417" customFormat="false" ht="12.75" hidden="false" customHeight="false" outlineLevel="0" collapsed="false">
      <c r="A417" s="25" t="s">
        <v>904</v>
      </c>
      <c r="B417" s="25" t="s">
        <v>4</v>
      </c>
      <c r="C417" s="25" t="s">
        <v>36</v>
      </c>
      <c r="D417" s="25" t="n">
        <v>3</v>
      </c>
      <c r="E417" s="25" t="n">
        <v>12</v>
      </c>
      <c r="F417" s="26" t="s">
        <v>905</v>
      </c>
      <c r="G417" s="62" t="n">
        <v>153.32</v>
      </c>
      <c r="H417" s="62" t="n">
        <v>153.404</v>
      </c>
      <c r="I417" s="62" t="n">
        <v>154.3835</v>
      </c>
      <c r="J417" s="62" t="n">
        <v>155.1965</v>
      </c>
      <c r="K417" s="62" t="n">
        <v>154.97</v>
      </c>
    </row>
    <row r="418" customFormat="false" ht="12.75" hidden="false" customHeight="false" outlineLevel="0" collapsed="false">
      <c r="A418" s="25" t="s">
        <v>906</v>
      </c>
      <c r="B418" s="25" t="s">
        <v>4</v>
      </c>
      <c r="C418" s="25" t="s">
        <v>18</v>
      </c>
      <c r="D418" s="25" t="n">
        <v>3</v>
      </c>
      <c r="E418" s="25" t="n">
        <v>12</v>
      </c>
      <c r="F418" s="26" t="s">
        <v>907</v>
      </c>
      <c r="G418" s="62" t="n">
        <v>13.23</v>
      </c>
      <c r="H418" s="62" t="n">
        <v>13.3005</v>
      </c>
      <c r="I418" s="62" t="n">
        <v>13.362</v>
      </c>
      <c r="J418" s="62" t="n">
        <v>13.423</v>
      </c>
      <c r="K418" s="62" t="n">
        <v>13.5355</v>
      </c>
    </row>
    <row r="419" customFormat="false" ht="12.75" hidden="false" customHeight="false" outlineLevel="0" collapsed="false">
      <c r="A419" s="25" t="s">
        <v>908</v>
      </c>
      <c r="B419" s="25" t="s">
        <v>4</v>
      </c>
      <c r="C419" s="25" t="s">
        <v>39</v>
      </c>
      <c r="D419" s="25" t="n">
        <v>3</v>
      </c>
      <c r="E419" s="25" t="n">
        <v>12</v>
      </c>
      <c r="F419" s="26" t="s">
        <v>909</v>
      </c>
      <c r="G419" s="62" t="n">
        <v>265.596</v>
      </c>
      <c r="H419" s="62" t="n">
        <v>266.605</v>
      </c>
      <c r="I419" s="62" t="n">
        <v>267.483</v>
      </c>
      <c r="J419" s="62" t="n">
        <v>267.8165</v>
      </c>
      <c r="K419" s="62" t="n">
        <v>268.1495</v>
      </c>
    </row>
    <row r="420" customFormat="false" ht="12.75" hidden="false" customHeight="false" outlineLevel="0" collapsed="false">
      <c r="A420" s="25" t="s">
        <v>910</v>
      </c>
      <c r="B420" s="25" t="s">
        <v>2</v>
      </c>
      <c r="C420" s="25" t="s">
        <v>21</v>
      </c>
      <c r="D420" s="25" t="n">
        <v>3</v>
      </c>
      <c r="E420" s="25" t="n">
        <v>12</v>
      </c>
      <c r="F420" s="26" t="s">
        <v>911</v>
      </c>
      <c r="G420" s="62" t="n">
        <v>64.898</v>
      </c>
      <c r="H420" s="62" t="n">
        <v>64.903</v>
      </c>
      <c r="I420" s="62" t="n">
        <v>64.855</v>
      </c>
      <c r="J420" s="62" t="n">
        <v>64.5625</v>
      </c>
      <c r="K420" s="62" t="n">
        <v>64.2515</v>
      </c>
    </row>
    <row r="421" customFormat="false" ht="12.75" hidden="false" customHeight="false" outlineLevel="0" collapsed="false">
      <c r="A421" s="25" t="s">
        <v>912</v>
      </c>
      <c r="B421" s="25" t="s">
        <v>4</v>
      </c>
      <c r="C421" s="25" t="s">
        <v>27</v>
      </c>
      <c r="D421" s="25" t="n">
        <v>4</v>
      </c>
      <c r="E421" s="25" t="n">
        <v>15</v>
      </c>
      <c r="F421" s="26" t="s">
        <v>913</v>
      </c>
      <c r="G421" s="62" t="n">
        <v>243.588</v>
      </c>
      <c r="H421" s="62" t="n">
        <v>245.861</v>
      </c>
      <c r="I421" s="62" t="n">
        <v>247.4605</v>
      </c>
      <c r="J421" s="62" t="n">
        <v>248.287</v>
      </c>
      <c r="K421" s="62" t="n">
        <v>249.007</v>
      </c>
    </row>
    <row r="422" customFormat="false" ht="12.75" hidden="false" customHeight="false" outlineLevel="0" collapsed="false">
      <c r="A422" s="25" t="s">
        <v>914</v>
      </c>
      <c r="B422" s="25" t="s">
        <v>4</v>
      </c>
      <c r="C422" s="25" t="s">
        <v>39</v>
      </c>
      <c r="D422" s="25" t="n">
        <v>4</v>
      </c>
      <c r="E422" s="25" t="n">
        <v>15</v>
      </c>
      <c r="F422" s="26" t="s">
        <v>915</v>
      </c>
      <c r="G422" s="62" t="n">
        <v>378.5795</v>
      </c>
      <c r="H422" s="62" t="n">
        <v>381.4475</v>
      </c>
      <c r="I422" s="62" t="n">
        <v>383.504</v>
      </c>
      <c r="J422" s="62" t="n">
        <v>384.732</v>
      </c>
      <c r="K422" s="62" t="n">
        <v>385.7815</v>
      </c>
    </row>
    <row r="423" customFormat="false" ht="12.75" hidden="false" customHeight="false" outlineLevel="0" collapsed="false">
      <c r="A423" s="25" t="s">
        <v>916</v>
      </c>
      <c r="B423" s="25" t="s">
        <v>4</v>
      </c>
      <c r="C423" s="25" t="s">
        <v>9</v>
      </c>
      <c r="D423" s="25" t="n">
        <v>4</v>
      </c>
      <c r="E423" s="25" t="n">
        <v>15</v>
      </c>
      <c r="F423" s="26" t="s">
        <v>917</v>
      </c>
      <c r="G423" s="62" t="n">
        <v>59.452</v>
      </c>
      <c r="H423" s="62" t="n">
        <v>59.373</v>
      </c>
      <c r="I423" s="62" t="n">
        <v>59.2415</v>
      </c>
      <c r="J423" s="62" t="n">
        <v>59.079</v>
      </c>
      <c r="K423" s="62" t="n">
        <v>58.874</v>
      </c>
    </row>
    <row r="424" customFormat="false" ht="12.75" hidden="false" customHeight="false" outlineLevel="0" collapsed="false">
      <c r="A424" s="25" t="s">
        <v>918</v>
      </c>
      <c r="B424" s="25" t="s">
        <v>4</v>
      </c>
      <c r="C424" s="25" t="s">
        <v>39</v>
      </c>
      <c r="D424" s="25" t="n">
        <v>4</v>
      </c>
      <c r="E424" s="25" t="n">
        <v>15</v>
      </c>
      <c r="F424" s="26" t="s">
        <v>919</v>
      </c>
      <c r="G424" s="62" t="n">
        <v>43.5445</v>
      </c>
      <c r="H424" s="62" t="n">
        <v>43.37</v>
      </c>
      <c r="I424" s="62" t="n">
        <v>43.2365</v>
      </c>
      <c r="J424" s="62" t="n">
        <v>43.0895</v>
      </c>
      <c r="K424" s="62" t="n">
        <v>42.814</v>
      </c>
    </row>
    <row r="425" customFormat="false" ht="12.75" hidden="false" customHeight="false" outlineLevel="0" collapsed="false">
      <c r="A425" s="25" t="s">
        <v>920</v>
      </c>
      <c r="B425" s="25" t="s">
        <v>4</v>
      </c>
      <c r="C425" s="25" t="s">
        <v>21</v>
      </c>
      <c r="D425" s="25" t="n">
        <v>4</v>
      </c>
      <c r="E425" s="25" t="n">
        <v>15</v>
      </c>
      <c r="F425" s="26" t="s">
        <v>921</v>
      </c>
      <c r="G425" s="62" t="n">
        <v>68.4655</v>
      </c>
      <c r="H425" s="62" t="n">
        <v>68.5605</v>
      </c>
      <c r="I425" s="62" t="n">
        <v>68.448</v>
      </c>
      <c r="J425" s="62" t="n">
        <v>68.295</v>
      </c>
      <c r="K425" s="62" t="n">
        <v>68.2025</v>
      </c>
    </row>
    <row r="426" customFormat="false" ht="12.75" hidden="false" customHeight="false" outlineLevel="0" collapsed="false">
      <c r="A426" s="25" t="s">
        <v>922</v>
      </c>
      <c r="B426" s="25" t="s">
        <v>4</v>
      </c>
      <c r="C426" s="25" t="s">
        <v>27</v>
      </c>
      <c r="D426" s="25" t="n">
        <v>4</v>
      </c>
      <c r="E426" s="25" t="n">
        <v>15</v>
      </c>
      <c r="F426" s="26" t="s">
        <v>923</v>
      </c>
      <c r="G426" s="62" t="n">
        <v>18.3395</v>
      </c>
      <c r="H426" s="62" t="n">
        <v>18.405</v>
      </c>
      <c r="I426" s="62" t="n">
        <v>18.4035</v>
      </c>
      <c r="J426" s="62" t="n">
        <v>18.431</v>
      </c>
      <c r="K426" s="62" t="n">
        <v>18.5205</v>
      </c>
    </row>
    <row r="427" customFormat="false" ht="12.75" hidden="false" customHeight="false" outlineLevel="0" collapsed="false">
      <c r="A427" s="25" t="s">
        <v>924</v>
      </c>
      <c r="B427" s="25" t="s">
        <v>4</v>
      </c>
      <c r="C427" s="25" t="s">
        <v>21</v>
      </c>
      <c r="D427" s="25" t="n">
        <v>4</v>
      </c>
      <c r="E427" s="25" t="n">
        <v>15</v>
      </c>
      <c r="F427" s="26" t="s">
        <v>925</v>
      </c>
      <c r="G427" s="62" t="n">
        <v>6.539</v>
      </c>
      <c r="H427" s="62" t="n">
        <v>6.474</v>
      </c>
      <c r="I427" s="62" t="n">
        <v>6.4355</v>
      </c>
      <c r="J427" s="62" t="n">
        <v>6.416</v>
      </c>
      <c r="K427" s="62" t="n">
        <v>6.3925</v>
      </c>
    </row>
    <row r="428" customFormat="false" ht="12.75" hidden="false" customHeight="false" outlineLevel="0" collapsed="false">
      <c r="A428" s="25" t="s">
        <v>926</v>
      </c>
      <c r="B428" s="25" t="s">
        <v>4</v>
      </c>
      <c r="C428" s="25" t="s">
        <v>9</v>
      </c>
      <c r="D428" s="25" t="n">
        <v>4</v>
      </c>
      <c r="E428" s="25" t="n">
        <v>15</v>
      </c>
      <c r="F428" s="26" t="s">
        <v>927</v>
      </c>
      <c r="G428" s="62" t="n">
        <v>104.246</v>
      </c>
      <c r="H428" s="62" t="n">
        <v>104.228</v>
      </c>
      <c r="I428" s="62" t="n">
        <v>104.0565</v>
      </c>
      <c r="J428" s="62" t="n">
        <v>103.9005</v>
      </c>
      <c r="K428" s="62" t="n">
        <v>103.876</v>
      </c>
    </row>
    <row r="429" customFormat="false" ht="12.75" hidden="false" customHeight="false" outlineLevel="0" collapsed="false">
      <c r="A429" s="25" t="s">
        <v>928</v>
      </c>
      <c r="B429" s="25" t="s">
        <v>4</v>
      </c>
      <c r="C429" s="25" t="s">
        <v>9</v>
      </c>
      <c r="D429" s="25" t="n">
        <v>4</v>
      </c>
      <c r="E429" s="25" t="n">
        <v>15</v>
      </c>
      <c r="F429" s="26" t="s">
        <v>929</v>
      </c>
      <c r="G429" s="62" t="n">
        <v>11.985</v>
      </c>
      <c r="H429" s="62" t="n">
        <v>11.9285</v>
      </c>
      <c r="I429" s="62" t="n">
        <v>11.8805</v>
      </c>
      <c r="J429" s="62" t="n">
        <v>11.8585</v>
      </c>
      <c r="K429" s="62" t="n">
        <v>11.81</v>
      </c>
    </row>
    <row r="430" customFormat="false" ht="12.75" hidden="false" customHeight="false" outlineLevel="0" collapsed="false">
      <c r="A430" s="25" t="s">
        <v>930</v>
      </c>
      <c r="B430" s="25" t="s">
        <v>4</v>
      </c>
      <c r="C430" s="25" t="s">
        <v>21</v>
      </c>
      <c r="D430" s="25" t="n">
        <v>4</v>
      </c>
      <c r="E430" s="25" t="n">
        <v>15</v>
      </c>
      <c r="F430" s="26" t="s">
        <v>931</v>
      </c>
      <c r="G430" s="62" t="n">
        <v>8.7845</v>
      </c>
      <c r="H430" s="62" t="n">
        <v>8.7155</v>
      </c>
      <c r="I430" s="62" t="n">
        <v>8.6355</v>
      </c>
      <c r="J430" s="62" t="n">
        <v>8.541</v>
      </c>
      <c r="K430" s="62" t="n">
        <v>8.4465</v>
      </c>
    </row>
    <row r="431" customFormat="false" ht="12.75" hidden="false" customHeight="false" outlineLevel="0" collapsed="false">
      <c r="A431" s="25" t="s">
        <v>932</v>
      </c>
      <c r="B431" s="25" t="s">
        <v>4</v>
      </c>
      <c r="C431" s="25" t="s">
        <v>9</v>
      </c>
      <c r="D431" s="25" t="n">
        <v>4</v>
      </c>
      <c r="E431" s="25" t="n">
        <v>15</v>
      </c>
      <c r="F431" s="26" t="s">
        <v>933</v>
      </c>
      <c r="G431" s="62" t="n">
        <v>11.524</v>
      </c>
      <c r="H431" s="62" t="n">
        <v>11.483</v>
      </c>
      <c r="I431" s="62" t="n">
        <v>11.438</v>
      </c>
      <c r="J431" s="62" t="n">
        <v>11.382</v>
      </c>
      <c r="K431" s="62" t="n">
        <v>11.306</v>
      </c>
    </row>
    <row r="432" customFormat="false" ht="12.75" hidden="false" customHeight="false" outlineLevel="0" collapsed="false">
      <c r="A432" s="25" t="s">
        <v>934</v>
      </c>
      <c r="B432" s="25" t="s">
        <v>4</v>
      </c>
      <c r="C432" s="25" t="s">
        <v>9</v>
      </c>
      <c r="D432" s="25" t="n">
        <v>4</v>
      </c>
      <c r="E432" s="25" t="n">
        <v>15</v>
      </c>
      <c r="F432" s="26" t="s">
        <v>935</v>
      </c>
      <c r="G432" s="62" t="n">
        <v>8.92</v>
      </c>
      <c r="H432" s="62" t="n">
        <v>8.899</v>
      </c>
      <c r="I432" s="62" t="n">
        <v>8.8325</v>
      </c>
      <c r="J432" s="62" t="n">
        <v>8.7735</v>
      </c>
      <c r="K432" s="62" t="n">
        <v>8.736</v>
      </c>
    </row>
    <row r="433" customFormat="false" ht="12.75" hidden="false" customHeight="false" outlineLevel="0" collapsed="false">
      <c r="A433" s="25" t="s">
        <v>936</v>
      </c>
      <c r="B433" s="25" t="s">
        <v>4</v>
      </c>
      <c r="C433" s="25" t="s">
        <v>9</v>
      </c>
      <c r="D433" s="25" t="n">
        <v>4</v>
      </c>
      <c r="E433" s="25" t="n">
        <v>15</v>
      </c>
      <c r="F433" s="26" t="s">
        <v>937</v>
      </c>
      <c r="G433" s="62" t="n">
        <v>39.502</v>
      </c>
      <c r="H433" s="62" t="n">
        <v>39.599</v>
      </c>
      <c r="I433" s="62" t="n">
        <v>39.6855</v>
      </c>
      <c r="J433" s="62" t="n">
        <v>39.715</v>
      </c>
      <c r="K433" s="62" t="n">
        <v>39.6855</v>
      </c>
    </row>
    <row r="434" customFormat="false" ht="12.75" hidden="false" customHeight="false" outlineLevel="0" collapsed="false">
      <c r="A434" s="25" t="s">
        <v>938</v>
      </c>
      <c r="B434" s="25" t="s">
        <v>4</v>
      </c>
      <c r="C434" s="25" t="s">
        <v>36</v>
      </c>
      <c r="D434" s="25" t="n">
        <v>4</v>
      </c>
      <c r="E434" s="25" t="n">
        <v>15</v>
      </c>
      <c r="F434" s="26" t="s">
        <v>939</v>
      </c>
      <c r="G434" s="62" t="n">
        <v>11.859</v>
      </c>
      <c r="H434" s="62" t="n">
        <v>11.7275</v>
      </c>
      <c r="I434" s="62" t="n">
        <v>11.591</v>
      </c>
      <c r="J434" s="62" t="n">
        <v>11.4515</v>
      </c>
      <c r="K434" s="62" t="n">
        <v>11.296</v>
      </c>
    </row>
    <row r="435" customFormat="false" ht="12.75" hidden="false" customHeight="false" outlineLevel="0" collapsed="false">
      <c r="A435" s="25" t="s">
        <v>940</v>
      </c>
      <c r="B435" s="25" t="s">
        <v>4</v>
      </c>
      <c r="C435" s="25" t="s">
        <v>21</v>
      </c>
      <c r="D435" s="25" t="n">
        <v>4</v>
      </c>
      <c r="E435" s="25" t="n">
        <v>15</v>
      </c>
      <c r="F435" s="26" t="s">
        <v>941</v>
      </c>
      <c r="G435" s="62" t="n">
        <v>11.674</v>
      </c>
      <c r="H435" s="62" t="n">
        <v>11.642</v>
      </c>
      <c r="I435" s="62" t="n">
        <v>11.564</v>
      </c>
      <c r="J435" s="62" t="n">
        <v>11.475</v>
      </c>
      <c r="K435" s="62" t="n">
        <v>11.413</v>
      </c>
    </row>
    <row r="436" customFormat="false" ht="12.75" hidden="false" customHeight="false" outlineLevel="0" collapsed="false">
      <c r="A436" s="25" t="s">
        <v>942</v>
      </c>
      <c r="B436" s="25" t="s">
        <v>4</v>
      </c>
      <c r="C436" s="25" t="s">
        <v>21</v>
      </c>
      <c r="D436" s="25" t="n">
        <v>4</v>
      </c>
      <c r="E436" s="25" t="n">
        <v>15</v>
      </c>
      <c r="F436" s="26" t="s">
        <v>943</v>
      </c>
      <c r="G436" s="62" t="n">
        <v>18.602</v>
      </c>
      <c r="H436" s="62" t="n">
        <v>18.381</v>
      </c>
      <c r="I436" s="62" t="n">
        <v>18.193</v>
      </c>
      <c r="J436" s="62" t="n">
        <v>17.985</v>
      </c>
      <c r="K436" s="62" t="n">
        <v>17.759</v>
      </c>
    </row>
    <row r="437" customFormat="false" ht="12.75" hidden="false" customHeight="false" outlineLevel="0" collapsed="false">
      <c r="A437" s="25" t="s">
        <v>944</v>
      </c>
      <c r="B437" s="25" t="s">
        <v>2</v>
      </c>
      <c r="C437" s="25" t="s">
        <v>21</v>
      </c>
      <c r="D437" s="25" t="n">
        <v>4</v>
      </c>
      <c r="E437" s="25" t="n">
        <v>15</v>
      </c>
      <c r="F437" s="26" t="s">
        <v>945</v>
      </c>
      <c r="G437" s="62" t="n">
        <v>10.6825</v>
      </c>
      <c r="H437" s="62" t="n">
        <v>10.6415</v>
      </c>
      <c r="I437" s="62" t="n">
        <v>10.5705</v>
      </c>
      <c r="J437" s="62" t="n">
        <v>10.494</v>
      </c>
      <c r="K437" s="62" t="n">
        <v>10.4345</v>
      </c>
    </row>
    <row r="438" customFormat="false" ht="12.75" hidden="false" customHeight="false" outlineLevel="0" collapsed="false">
      <c r="A438" s="25" t="s">
        <v>946</v>
      </c>
      <c r="B438" s="25" t="s">
        <v>4</v>
      </c>
      <c r="C438" s="25" t="s">
        <v>21</v>
      </c>
      <c r="D438" s="25" t="n">
        <v>4</v>
      </c>
      <c r="E438" s="25" t="n">
        <v>15</v>
      </c>
      <c r="F438" s="26" t="s">
        <v>947</v>
      </c>
      <c r="G438" s="62" t="n">
        <v>20.0575</v>
      </c>
      <c r="H438" s="62" t="n">
        <v>20.0795</v>
      </c>
      <c r="I438" s="62" t="n">
        <v>20.1005</v>
      </c>
      <c r="J438" s="62" t="n">
        <v>20.1285</v>
      </c>
      <c r="K438" s="62" t="n">
        <v>20.141</v>
      </c>
    </row>
    <row r="439" customFormat="false" ht="12.75" hidden="false" customHeight="false" outlineLevel="0" collapsed="false">
      <c r="A439" s="25" t="s">
        <v>948</v>
      </c>
      <c r="B439" s="25" t="s">
        <v>4</v>
      </c>
      <c r="C439" s="25" t="s">
        <v>9</v>
      </c>
      <c r="D439" s="25" t="n">
        <v>4</v>
      </c>
      <c r="E439" s="25" t="n">
        <v>15</v>
      </c>
      <c r="F439" s="26" t="s">
        <v>949</v>
      </c>
      <c r="G439" s="62" t="n">
        <v>25.777</v>
      </c>
      <c r="H439" s="62" t="n">
        <v>25.8035</v>
      </c>
      <c r="I439" s="62" t="n">
        <v>25.8435</v>
      </c>
      <c r="J439" s="62" t="n">
        <v>25.9</v>
      </c>
      <c r="K439" s="62" t="n">
        <v>25.981</v>
      </c>
    </row>
    <row r="440" customFormat="false" ht="12.75" hidden="false" customHeight="false" outlineLevel="0" collapsed="false">
      <c r="A440" s="25" t="s">
        <v>950</v>
      </c>
      <c r="B440" s="25" t="s">
        <v>4</v>
      </c>
      <c r="C440" s="25" t="s">
        <v>21</v>
      </c>
      <c r="D440" s="25" t="n">
        <v>4</v>
      </c>
      <c r="E440" s="25" t="n">
        <v>15</v>
      </c>
      <c r="F440" s="26" t="s">
        <v>951</v>
      </c>
      <c r="G440" s="62" t="n">
        <v>12.8035</v>
      </c>
      <c r="H440" s="62" t="n">
        <v>12.799</v>
      </c>
      <c r="I440" s="62" t="n">
        <v>12.787</v>
      </c>
      <c r="J440" s="62" t="n">
        <v>12.7725</v>
      </c>
      <c r="K440" s="62" t="n">
        <v>12.755</v>
      </c>
    </row>
    <row r="441" customFormat="false" ht="12.75" hidden="false" customHeight="false" outlineLevel="0" collapsed="false">
      <c r="A441" s="25" t="s">
        <v>952</v>
      </c>
      <c r="B441" s="25" t="s">
        <v>4</v>
      </c>
      <c r="C441" s="25" t="s">
        <v>21</v>
      </c>
      <c r="D441" s="25" t="n">
        <v>4</v>
      </c>
      <c r="E441" s="25" t="n">
        <v>15</v>
      </c>
      <c r="F441" s="26" t="s">
        <v>953</v>
      </c>
      <c r="G441" s="62" t="n">
        <v>8.4775</v>
      </c>
      <c r="H441" s="62" t="n">
        <v>8.4675</v>
      </c>
      <c r="I441" s="62" t="n">
        <v>8.443</v>
      </c>
      <c r="J441" s="62" t="n">
        <v>8.4125</v>
      </c>
      <c r="K441" s="62" t="n">
        <v>8.3755</v>
      </c>
    </row>
    <row r="442" customFormat="false" ht="12.75" hidden="false" customHeight="false" outlineLevel="0" collapsed="false">
      <c r="A442" s="25" t="s">
        <v>954</v>
      </c>
      <c r="B442" s="25" t="s">
        <v>4</v>
      </c>
      <c r="C442" s="25" t="s">
        <v>18</v>
      </c>
      <c r="D442" s="25" t="n">
        <v>4</v>
      </c>
      <c r="E442" s="25" t="n">
        <v>15</v>
      </c>
      <c r="F442" s="26" t="s">
        <v>955</v>
      </c>
      <c r="G442" s="62" t="n">
        <v>12.954</v>
      </c>
      <c r="H442" s="62" t="n">
        <v>13.0215</v>
      </c>
      <c r="I442" s="62" t="n">
        <v>13.0695</v>
      </c>
      <c r="J442" s="62" t="n">
        <v>13.13</v>
      </c>
      <c r="K442" s="62" t="n">
        <v>13.1825</v>
      </c>
    </row>
    <row r="443" customFormat="false" ht="12.75" hidden="false" customHeight="false" outlineLevel="0" collapsed="false">
      <c r="A443" s="25" t="s">
        <v>956</v>
      </c>
      <c r="B443" s="25" t="s">
        <v>4</v>
      </c>
      <c r="C443" s="25" t="s">
        <v>12</v>
      </c>
      <c r="D443" s="25" t="n">
        <v>4</v>
      </c>
      <c r="E443" s="25" t="n">
        <v>15</v>
      </c>
      <c r="F443" s="26" t="s">
        <v>957</v>
      </c>
      <c r="G443" s="62" t="n">
        <v>140.357</v>
      </c>
      <c r="H443" s="62" t="n">
        <v>140.467</v>
      </c>
      <c r="I443" s="62" t="n">
        <v>140.6375</v>
      </c>
      <c r="J443" s="62" t="n">
        <v>140.6555</v>
      </c>
      <c r="K443" s="62" t="n">
        <v>140.6055</v>
      </c>
    </row>
    <row r="444" customFormat="false" ht="12.75" hidden="false" customHeight="false" outlineLevel="0" collapsed="false">
      <c r="A444" s="25" t="s">
        <v>958</v>
      </c>
      <c r="B444" s="25" t="s">
        <v>4</v>
      </c>
      <c r="C444" s="25" t="s">
        <v>18</v>
      </c>
      <c r="D444" s="25" t="n">
        <v>4</v>
      </c>
      <c r="E444" s="25" t="n">
        <v>15</v>
      </c>
      <c r="F444" s="26" t="s">
        <v>959</v>
      </c>
      <c r="G444" s="62" t="n">
        <v>16.0575</v>
      </c>
      <c r="H444" s="62" t="n">
        <v>16.358</v>
      </c>
      <c r="I444" s="62" t="n">
        <v>16.6665</v>
      </c>
      <c r="J444" s="62" t="n">
        <v>17.0265</v>
      </c>
      <c r="K444" s="62" t="n">
        <v>17.364</v>
      </c>
    </row>
    <row r="445" customFormat="false" ht="12.75" hidden="false" customHeight="false" outlineLevel="0" collapsed="false">
      <c r="A445" s="25" t="s">
        <v>960</v>
      </c>
      <c r="B445" s="25" t="s">
        <v>4</v>
      </c>
      <c r="C445" s="25" t="s">
        <v>18</v>
      </c>
      <c r="D445" s="25" t="n">
        <v>4</v>
      </c>
      <c r="E445" s="25" t="n">
        <v>15</v>
      </c>
      <c r="F445" s="26" t="s">
        <v>961</v>
      </c>
      <c r="G445" s="62" t="n">
        <v>37.0225</v>
      </c>
      <c r="H445" s="62" t="n">
        <v>37.596</v>
      </c>
      <c r="I445" s="62" t="n">
        <v>38.135</v>
      </c>
      <c r="J445" s="62" t="n">
        <v>38.58</v>
      </c>
      <c r="K445" s="62" t="n">
        <v>39.007</v>
      </c>
    </row>
    <row r="446" customFormat="false" ht="12.75" hidden="false" customHeight="false" outlineLevel="0" collapsed="false">
      <c r="A446" s="25" t="s">
        <v>962</v>
      </c>
      <c r="B446" s="25" t="s">
        <v>4</v>
      </c>
      <c r="C446" s="25" t="s">
        <v>12</v>
      </c>
      <c r="D446" s="25" t="n">
        <v>4</v>
      </c>
      <c r="E446" s="25" t="n">
        <v>15</v>
      </c>
      <c r="F446" s="26" t="s">
        <v>963</v>
      </c>
      <c r="G446" s="62" t="n">
        <v>2451.43</v>
      </c>
      <c r="H446" s="62" t="n">
        <v>2458.6205</v>
      </c>
      <c r="I446" s="62" t="n">
        <v>2456.7655</v>
      </c>
      <c r="J446" s="62" t="n">
        <v>2446.8905</v>
      </c>
      <c r="K446" s="62" t="n">
        <v>2440.5885</v>
      </c>
    </row>
    <row r="447" customFormat="false" ht="12.75" hidden="false" customHeight="false" outlineLevel="0" collapsed="false">
      <c r="A447" s="25" t="s">
        <v>964</v>
      </c>
      <c r="B447" s="25" t="s">
        <v>4</v>
      </c>
      <c r="C447" s="25" t="s">
        <v>9</v>
      </c>
      <c r="D447" s="25" t="n">
        <v>4</v>
      </c>
      <c r="E447" s="25" t="n">
        <v>15</v>
      </c>
      <c r="F447" s="26" t="s">
        <v>965</v>
      </c>
      <c r="G447" s="62" t="n">
        <v>191.204</v>
      </c>
      <c r="H447" s="62" t="n">
        <v>192.1915</v>
      </c>
      <c r="I447" s="62" t="n">
        <v>192.878</v>
      </c>
      <c r="J447" s="62" t="n">
        <v>193.176</v>
      </c>
      <c r="K447" s="62" t="n">
        <v>193.492</v>
      </c>
    </row>
    <row r="448" customFormat="false" ht="12.75" hidden="false" customHeight="false" outlineLevel="0" collapsed="false">
      <c r="A448" s="25" t="s">
        <v>966</v>
      </c>
      <c r="B448" s="25" t="s">
        <v>4</v>
      </c>
      <c r="C448" s="25" t="s">
        <v>21</v>
      </c>
      <c r="D448" s="25" t="n">
        <v>4</v>
      </c>
      <c r="E448" s="25" t="n">
        <v>15</v>
      </c>
      <c r="F448" s="26" t="s">
        <v>967</v>
      </c>
      <c r="G448" s="62" t="n">
        <v>115.9805</v>
      </c>
      <c r="H448" s="62" t="n">
        <v>117.3165</v>
      </c>
      <c r="I448" s="62" t="n">
        <v>118.2645</v>
      </c>
      <c r="J448" s="62" t="n">
        <v>119.125</v>
      </c>
      <c r="K448" s="62" t="n">
        <v>119.9825</v>
      </c>
    </row>
    <row r="449" customFormat="false" ht="12.75" hidden="false" customHeight="false" outlineLevel="0" collapsed="false">
      <c r="A449" s="25" t="s">
        <v>968</v>
      </c>
      <c r="B449" s="25" t="s">
        <v>4</v>
      </c>
      <c r="C449" s="25" t="s">
        <v>18</v>
      </c>
      <c r="D449" s="25" t="n">
        <v>4</v>
      </c>
      <c r="E449" s="25" t="n">
        <v>15</v>
      </c>
      <c r="F449" s="26" t="s">
        <v>969</v>
      </c>
      <c r="G449" s="62" t="n">
        <v>78.703</v>
      </c>
      <c r="H449" s="62" t="n">
        <v>79.15</v>
      </c>
      <c r="I449" s="62" t="n">
        <v>79.496</v>
      </c>
      <c r="J449" s="62" t="n">
        <v>79.7505</v>
      </c>
      <c r="K449" s="62" t="n">
        <v>79.9395</v>
      </c>
    </row>
    <row r="450" customFormat="false" ht="12.75" hidden="false" customHeight="false" outlineLevel="0" collapsed="false">
      <c r="A450" s="25" t="s">
        <v>970</v>
      </c>
      <c r="B450" s="25" t="s">
        <v>4</v>
      </c>
      <c r="C450" s="25" t="s">
        <v>9</v>
      </c>
      <c r="D450" s="25" t="n">
        <v>4</v>
      </c>
      <c r="E450" s="25" t="n">
        <v>15</v>
      </c>
      <c r="F450" s="26" t="s">
        <v>971</v>
      </c>
      <c r="G450" s="62" t="n">
        <v>171.441</v>
      </c>
      <c r="H450" s="62" t="n">
        <v>171.69</v>
      </c>
      <c r="I450" s="62" t="n">
        <v>171.684</v>
      </c>
      <c r="J450" s="62" t="n">
        <v>171.2235</v>
      </c>
      <c r="K450" s="62" t="n">
        <v>170.4715</v>
      </c>
    </row>
    <row r="451" customFormat="false" ht="12.75" hidden="false" customHeight="false" outlineLevel="0" collapsed="false">
      <c r="A451" s="25" t="s">
        <v>972</v>
      </c>
      <c r="B451" s="25" t="s">
        <v>4</v>
      </c>
      <c r="C451" s="25" t="s">
        <v>36</v>
      </c>
      <c r="D451" s="25" t="n">
        <v>4</v>
      </c>
      <c r="E451" s="25" t="n">
        <v>15</v>
      </c>
      <c r="F451" s="26" t="s">
        <v>973</v>
      </c>
      <c r="G451" s="62" t="n">
        <v>55.285</v>
      </c>
      <c r="H451" s="62" t="n">
        <v>55.2015</v>
      </c>
      <c r="I451" s="62" t="n">
        <v>55.016</v>
      </c>
      <c r="J451" s="62" t="n">
        <v>54.7665</v>
      </c>
      <c r="K451" s="62" t="n">
        <v>54.5075</v>
      </c>
    </row>
    <row r="452" customFormat="false" ht="12.75" hidden="false" customHeight="false" outlineLevel="0" collapsed="false">
      <c r="A452" s="25" t="s">
        <v>974</v>
      </c>
      <c r="B452" s="25" t="s">
        <v>4</v>
      </c>
      <c r="C452" s="25" t="s">
        <v>36</v>
      </c>
      <c r="D452" s="25" t="n">
        <v>4</v>
      </c>
      <c r="E452" s="25" t="n">
        <v>15</v>
      </c>
      <c r="F452" s="26" t="s">
        <v>975</v>
      </c>
      <c r="G452" s="62" t="n">
        <v>162.634</v>
      </c>
      <c r="H452" s="62" t="n">
        <v>163.2805</v>
      </c>
      <c r="I452" s="62" t="n">
        <v>163.7575</v>
      </c>
      <c r="J452" s="62" t="n">
        <v>164.1805</v>
      </c>
      <c r="K452" s="62" t="n">
        <v>164.7725</v>
      </c>
    </row>
    <row r="453" customFormat="false" ht="12.75" hidden="false" customHeight="false" outlineLevel="0" collapsed="false">
      <c r="A453" s="25" t="s">
        <v>976</v>
      </c>
      <c r="B453" s="25" t="s">
        <v>4</v>
      </c>
      <c r="C453" s="25" t="s">
        <v>21</v>
      </c>
      <c r="D453" s="25" t="n">
        <v>4</v>
      </c>
      <c r="E453" s="25" t="n">
        <v>15</v>
      </c>
      <c r="F453" s="26" t="s">
        <v>977</v>
      </c>
      <c r="G453" s="62" t="n">
        <v>21.978</v>
      </c>
      <c r="H453" s="62" t="n">
        <v>21.785</v>
      </c>
      <c r="I453" s="62" t="n">
        <v>21.5125</v>
      </c>
      <c r="J453" s="62" t="n">
        <v>21.2095</v>
      </c>
      <c r="K453" s="62" t="n">
        <v>20.926</v>
      </c>
    </row>
    <row r="454" customFormat="false" ht="12.75" hidden="false" customHeight="false" outlineLevel="0" collapsed="false">
      <c r="A454" s="25" t="s">
        <v>978</v>
      </c>
      <c r="B454" s="25" t="s">
        <v>4</v>
      </c>
      <c r="C454" s="25" t="s">
        <v>9</v>
      </c>
      <c r="D454" s="25" t="n">
        <v>4</v>
      </c>
      <c r="E454" s="25" t="n">
        <v>15</v>
      </c>
      <c r="F454" s="26" t="s">
        <v>979</v>
      </c>
      <c r="G454" s="62" t="n">
        <v>8.0865</v>
      </c>
      <c r="H454" s="62" t="n">
        <v>7.9955</v>
      </c>
      <c r="I454" s="62" t="n">
        <v>7.9885</v>
      </c>
      <c r="J454" s="62" t="n">
        <v>8.0155</v>
      </c>
      <c r="K454" s="62" t="n">
        <v>8.0465</v>
      </c>
    </row>
    <row r="455" customFormat="false" ht="12.75" hidden="false" customHeight="false" outlineLevel="0" collapsed="false">
      <c r="A455" s="25" t="s">
        <v>980</v>
      </c>
      <c r="B455" s="25" t="s">
        <v>4</v>
      </c>
      <c r="C455" s="25" t="s">
        <v>21</v>
      </c>
      <c r="D455" s="25" t="n">
        <v>4</v>
      </c>
      <c r="E455" s="25" t="n">
        <v>15</v>
      </c>
      <c r="F455" s="26" t="s">
        <v>981</v>
      </c>
      <c r="G455" s="62" t="n">
        <v>6.7225</v>
      </c>
      <c r="H455" s="62" t="n">
        <v>6.642</v>
      </c>
      <c r="I455" s="62" t="n">
        <v>6.56</v>
      </c>
      <c r="J455" s="62" t="n">
        <v>6.4835</v>
      </c>
      <c r="K455" s="62" t="n">
        <v>6.4245</v>
      </c>
    </row>
    <row r="456" customFormat="false" ht="12.75" hidden="false" customHeight="false" outlineLevel="0" collapsed="false">
      <c r="A456" s="25" t="s">
        <v>982</v>
      </c>
      <c r="B456" s="25" t="s">
        <v>4</v>
      </c>
      <c r="C456" s="25" t="s">
        <v>21</v>
      </c>
      <c r="D456" s="25" t="n">
        <v>4</v>
      </c>
      <c r="E456" s="25" t="n">
        <v>15</v>
      </c>
      <c r="F456" s="26" t="s">
        <v>983</v>
      </c>
      <c r="G456" s="62" t="n">
        <v>23.3525</v>
      </c>
      <c r="H456" s="62" t="n">
        <v>23.317</v>
      </c>
      <c r="I456" s="62" t="n">
        <v>23.239</v>
      </c>
      <c r="J456" s="62" t="n">
        <v>23.1755</v>
      </c>
      <c r="K456" s="62" t="n">
        <v>23.0995</v>
      </c>
    </row>
    <row r="457" customFormat="false" ht="12.75" hidden="false" customHeight="false" outlineLevel="0" collapsed="false">
      <c r="A457" s="25" t="s">
        <v>984</v>
      </c>
      <c r="B457" s="25" t="s">
        <v>2</v>
      </c>
      <c r="C457" s="25" t="s">
        <v>21</v>
      </c>
      <c r="D457" s="25" t="n">
        <v>4</v>
      </c>
      <c r="E457" s="25" t="n">
        <v>15</v>
      </c>
      <c r="F457" s="26" t="s">
        <v>985</v>
      </c>
      <c r="G457" s="62" t="n">
        <v>15.9435</v>
      </c>
      <c r="H457" s="62" t="n">
        <v>15.9505</v>
      </c>
      <c r="I457" s="62" t="n">
        <v>15.953</v>
      </c>
      <c r="J457" s="62" t="n">
        <v>15.9525</v>
      </c>
      <c r="K457" s="62" t="n">
        <v>15.9125</v>
      </c>
    </row>
    <row r="458" customFormat="false" ht="12.75" hidden="false" customHeight="false" outlineLevel="0" collapsed="false">
      <c r="A458" s="25" t="s">
        <v>986</v>
      </c>
      <c r="B458" s="25" t="s">
        <v>4</v>
      </c>
      <c r="C458" s="25" t="s">
        <v>21</v>
      </c>
      <c r="D458" s="25" t="n">
        <v>4</v>
      </c>
      <c r="E458" s="25" t="n">
        <v>15</v>
      </c>
      <c r="F458" s="26" t="s">
        <v>987</v>
      </c>
      <c r="G458" s="62" t="n">
        <v>25.359</v>
      </c>
      <c r="H458" s="62" t="n">
        <v>25.0385</v>
      </c>
      <c r="I458" s="62" t="n">
        <v>24.683</v>
      </c>
      <c r="J458" s="62" t="n">
        <v>24.4925</v>
      </c>
      <c r="K458" s="62" t="n">
        <v>24.266</v>
      </c>
    </row>
    <row r="459" customFormat="false" ht="12.75" hidden="false" customHeight="false" outlineLevel="0" collapsed="false">
      <c r="A459" s="25" t="s">
        <v>988</v>
      </c>
      <c r="B459" s="25" t="s">
        <v>2</v>
      </c>
      <c r="C459" s="25" t="s">
        <v>27</v>
      </c>
      <c r="D459" s="25" t="n">
        <v>4</v>
      </c>
      <c r="E459" s="25" t="n">
        <v>15</v>
      </c>
      <c r="F459" s="26" t="s">
        <v>989</v>
      </c>
      <c r="G459" s="62" t="n">
        <v>27.8865</v>
      </c>
      <c r="H459" s="62" t="n">
        <v>28.098</v>
      </c>
      <c r="I459" s="62" t="n">
        <v>28.2625</v>
      </c>
      <c r="J459" s="62" t="n">
        <v>28.4245</v>
      </c>
      <c r="K459" s="62" t="n">
        <v>28.608</v>
      </c>
    </row>
    <row r="460" customFormat="false" ht="12.75" hidden="false" customHeight="false" outlineLevel="0" collapsed="false">
      <c r="A460" s="25" t="s">
        <v>990</v>
      </c>
      <c r="B460" s="25" t="s">
        <v>2</v>
      </c>
      <c r="C460" s="25" t="s">
        <v>21</v>
      </c>
      <c r="D460" s="25" t="n">
        <v>4</v>
      </c>
      <c r="E460" s="25" t="n">
        <v>15</v>
      </c>
      <c r="F460" s="26" t="s">
        <v>991</v>
      </c>
      <c r="G460" s="62" t="n">
        <v>13.528</v>
      </c>
      <c r="H460" s="62" t="n">
        <v>13.4285</v>
      </c>
      <c r="I460" s="62" t="n">
        <v>13.307</v>
      </c>
      <c r="J460" s="62" t="n">
        <v>13.2155</v>
      </c>
      <c r="K460" s="62" t="n">
        <v>13.1125</v>
      </c>
    </row>
    <row r="461" customFormat="false" ht="12.75" hidden="false" customHeight="false" outlineLevel="0" collapsed="false">
      <c r="A461" s="25" t="s">
        <v>992</v>
      </c>
      <c r="B461" s="25" t="s">
        <v>4</v>
      </c>
      <c r="C461" s="25" t="s">
        <v>21</v>
      </c>
      <c r="D461" s="25" t="n">
        <v>4</v>
      </c>
      <c r="E461" s="25" t="n">
        <v>15</v>
      </c>
      <c r="F461" s="26" t="s">
        <v>993</v>
      </c>
      <c r="G461" s="62" t="n">
        <v>14.826</v>
      </c>
      <c r="H461" s="62" t="n">
        <v>14.6905</v>
      </c>
      <c r="I461" s="62" t="n">
        <v>14.566</v>
      </c>
      <c r="J461" s="62" t="n">
        <v>14.424</v>
      </c>
      <c r="K461" s="62" t="n">
        <v>14.267</v>
      </c>
    </row>
    <row r="462" customFormat="false" ht="12.75" hidden="false" customHeight="false" outlineLevel="0" collapsed="false">
      <c r="A462" s="25" t="s">
        <v>994</v>
      </c>
      <c r="B462" s="25" t="s">
        <v>4</v>
      </c>
      <c r="C462" s="25" t="s">
        <v>9</v>
      </c>
      <c r="D462" s="25" t="n">
        <v>4</v>
      </c>
      <c r="E462" s="25" t="n">
        <v>15</v>
      </c>
      <c r="F462" s="26" t="s">
        <v>995</v>
      </c>
      <c r="G462" s="62" t="n">
        <v>28.166</v>
      </c>
      <c r="H462" s="62" t="n">
        <v>28.2755</v>
      </c>
      <c r="I462" s="62" t="n">
        <v>28.377</v>
      </c>
      <c r="J462" s="62" t="n">
        <v>28.4685</v>
      </c>
      <c r="K462" s="62" t="n">
        <v>28.608</v>
      </c>
    </row>
    <row r="463" customFormat="false" ht="12.75" hidden="false" customHeight="false" outlineLevel="0" collapsed="false">
      <c r="A463" s="25" t="s">
        <v>996</v>
      </c>
      <c r="B463" s="25" t="s">
        <v>4</v>
      </c>
      <c r="C463" s="25" t="s">
        <v>18</v>
      </c>
      <c r="D463" s="25" t="n">
        <v>4</v>
      </c>
      <c r="E463" s="25" t="n">
        <v>15</v>
      </c>
      <c r="F463" s="26" t="s">
        <v>997</v>
      </c>
      <c r="G463" s="62" t="n">
        <v>11.3875</v>
      </c>
      <c r="H463" s="62" t="n">
        <v>11.3505</v>
      </c>
      <c r="I463" s="62" t="n">
        <v>11.295</v>
      </c>
      <c r="J463" s="62" t="n">
        <v>11.251</v>
      </c>
      <c r="K463" s="62" t="n">
        <v>11.225</v>
      </c>
    </row>
    <row r="464" customFormat="false" ht="12.75" hidden="false" customHeight="false" outlineLevel="0" collapsed="false">
      <c r="A464" s="25" t="s">
        <v>998</v>
      </c>
      <c r="B464" s="25" t="s">
        <v>4</v>
      </c>
      <c r="C464" s="25" t="s">
        <v>9</v>
      </c>
      <c r="D464" s="25" t="n">
        <v>4</v>
      </c>
      <c r="E464" s="25" t="n">
        <v>15</v>
      </c>
      <c r="F464" s="26" t="s">
        <v>999</v>
      </c>
      <c r="G464" s="62" t="n">
        <v>19.475</v>
      </c>
      <c r="H464" s="62" t="n">
        <v>19.4795</v>
      </c>
      <c r="I464" s="62" t="n">
        <v>19.471</v>
      </c>
      <c r="J464" s="62" t="n">
        <v>19.4675</v>
      </c>
      <c r="K464" s="62" t="n">
        <v>19.477</v>
      </c>
    </row>
    <row r="465" customFormat="false" ht="12.75" hidden="false" customHeight="false" outlineLevel="0" collapsed="false">
      <c r="A465" s="25" t="s">
        <v>1000</v>
      </c>
      <c r="B465" s="25" t="s">
        <v>4</v>
      </c>
      <c r="C465" s="25" t="s">
        <v>39</v>
      </c>
      <c r="D465" s="25" t="n">
        <v>4</v>
      </c>
      <c r="E465" s="25" t="n">
        <v>15</v>
      </c>
      <c r="F465" s="26" t="s">
        <v>1001</v>
      </c>
      <c r="G465" s="62" t="n">
        <v>112.7775</v>
      </c>
      <c r="H465" s="62" t="n">
        <v>113.921</v>
      </c>
      <c r="I465" s="62" t="n">
        <v>114.895</v>
      </c>
      <c r="J465" s="62" t="n">
        <v>115.7365</v>
      </c>
      <c r="K465" s="62" t="n">
        <v>116.4205</v>
      </c>
    </row>
    <row r="466" customFormat="false" ht="12.75" hidden="false" customHeight="false" outlineLevel="0" collapsed="false">
      <c r="A466" s="25" t="s">
        <v>1002</v>
      </c>
      <c r="B466" s="25" t="s">
        <v>4</v>
      </c>
      <c r="C466" s="25" t="s">
        <v>9</v>
      </c>
      <c r="D466" s="25" t="n">
        <v>4</v>
      </c>
      <c r="E466" s="25" t="n">
        <v>15</v>
      </c>
      <c r="F466" s="26" t="s">
        <v>1003</v>
      </c>
      <c r="G466" s="62" t="n">
        <v>20.2545</v>
      </c>
      <c r="H466" s="62" t="n">
        <v>20.168</v>
      </c>
      <c r="I466" s="62" t="n">
        <v>20.0645</v>
      </c>
      <c r="J466" s="62" t="n">
        <v>19.9115</v>
      </c>
      <c r="K466" s="62" t="n">
        <v>19.7845</v>
      </c>
    </row>
    <row r="467" customFormat="false" ht="12.75" hidden="false" customHeight="false" outlineLevel="0" collapsed="false">
      <c r="A467" s="25" t="s">
        <v>1004</v>
      </c>
      <c r="B467" s="25" t="s">
        <v>4</v>
      </c>
      <c r="C467" s="25" t="s">
        <v>18</v>
      </c>
      <c r="D467" s="25" t="n">
        <v>4</v>
      </c>
      <c r="E467" s="25" t="n">
        <v>15</v>
      </c>
      <c r="F467" s="26" t="s">
        <v>1005</v>
      </c>
      <c r="G467" s="62" t="n">
        <v>17.567</v>
      </c>
      <c r="H467" s="62" t="n">
        <v>17.467</v>
      </c>
      <c r="I467" s="62" t="n">
        <v>17.4275</v>
      </c>
      <c r="J467" s="62" t="n">
        <v>17.2965</v>
      </c>
      <c r="K467" s="62" t="n">
        <v>17.126</v>
      </c>
    </row>
    <row r="468" customFormat="false" ht="12.75" hidden="false" customHeight="false" outlineLevel="0" collapsed="false">
      <c r="A468" s="25" t="s">
        <v>1006</v>
      </c>
      <c r="B468" s="25" t="s">
        <v>4</v>
      </c>
      <c r="C468" s="25" t="s">
        <v>9</v>
      </c>
      <c r="D468" s="25" t="n">
        <v>4</v>
      </c>
      <c r="E468" s="25" t="n">
        <v>15</v>
      </c>
      <c r="F468" s="26" t="s">
        <v>1007</v>
      </c>
      <c r="G468" s="62" t="n">
        <v>37.063</v>
      </c>
      <c r="H468" s="62" t="n">
        <v>37.3785</v>
      </c>
      <c r="I468" s="62" t="n">
        <v>37.545</v>
      </c>
      <c r="J468" s="62" t="n">
        <v>37.6885</v>
      </c>
      <c r="K468" s="62" t="n">
        <v>37.8305</v>
      </c>
    </row>
    <row r="469" customFormat="false" ht="12.75" hidden="false" customHeight="false" outlineLevel="0" collapsed="false">
      <c r="A469" s="25" t="s">
        <v>1008</v>
      </c>
      <c r="B469" s="25" t="s">
        <v>4</v>
      </c>
      <c r="C469" s="25" t="s">
        <v>9</v>
      </c>
      <c r="D469" s="25" t="n">
        <v>4</v>
      </c>
      <c r="E469" s="25" t="n">
        <v>15</v>
      </c>
      <c r="F469" s="26" t="s">
        <v>1009</v>
      </c>
      <c r="G469" s="62" t="n">
        <v>9.351</v>
      </c>
      <c r="H469" s="62" t="n">
        <v>9.368</v>
      </c>
      <c r="I469" s="62" t="n">
        <v>9.405</v>
      </c>
      <c r="J469" s="62" t="n">
        <v>9.437</v>
      </c>
      <c r="K469" s="62" t="n">
        <v>9.4655</v>
      </c>
    </row>
    <row r="470" customFormat="false" ht="12.75" hidden="false" customHeight="false" outlineLevel="0" collapsed="false">
      <c r="A470" s="25" t="s">
        <v>1010</v>
      </c>
      <c r="B470" s="25" t="s">
        <v>4</v>
      </c>
      <c r="C470" s="25" t="s">
        <v>9</v>
      </c>
      <c r="D470" s="25" t="n">
        <v>4</v>
      </c>
      <c r="E470" s="25" t="n">
        <v>15</v>
      </c>
      <c r="F470" s="26" t="s">
        <v>1011</v>
      </c>
      <c r="G470" s="62" t="n">
        <v>6.579</v>
      </c>
      <c r="H470" s="62" t="n">
        <v>6.5055</v>
      </c>
      <c r="I470" s="62" t="n">
        <v>6.441</v>
      </c>
      <c r="J470" s="62" t="n">
        <v>6.39</v>
      </c>
      <c r="K470" s="62" t="n">
        <v>6.333</v>
      </c>
    </row>
    <row r="471" customFormat="false" ht="12.75" hidden="false" customHeight="false" outlineLevel="0" collapsed="false">
      <c r="A471" s="25" t="s">
        <v>1012</v>
      </c>
      <c r="B471" s="25" t="s">
        <v>4</v>
      </c>
      <c r="C471" s="25" t="s">
        <v>21</v>
      </c>
      <c r="D471" s="25" t="n">
        <v>4</v>
      </c>
      <c r="E471" s="25" t="n">
        <v>15</v>
      </c>
      <c r="F471" s="26" t="s">
        <v>1013</v>
      </c>
      <c r="G471" s="62" t="n">
        <v>60.5975</v>
      </c>
      <c r="H471" s="62" t="n">
        <v>60.9615</v>
      </c>
      <c r="I471" s="62" t="n">
        <v>61.178</v>
      </c>
      <c r="J471" s="62" t="n">
        <v>61.4175</v>
      </c>
      <c r="K471" s="62" t="n">
        <v>61.799</v>
      </c>
    </row>
    <row r="472" customFormat="false" ht="12.75" hidden="false" customHeight="false" outlineLevel="0" collapsed="false">
      <c r="A472" s="25" t="s">
        <v>1014</v>
      </c>
      <c r="B472" s="25" t="s">
        <v>4</v>
      </c>
      <c r="C472" s="25" t="s">
        <v>9</v>
      </c>
      <c r="D472" s="25" t="n">
        <v>4</v>
      </c>
      <c r="E472" s="25" t="n">
        <v>15</v>
      </c>
      <c r="F472" s="26" t="s">
        <v>1015</v>
      </c>
      <c r="G472" s="62" t="n">
        <v>9.329</v>
      </c>
      <c r="H472" s="62" t="n">
        <v>9.184</v>
      </c>
      <c r="I472" s="62" t="n">
        <v>9.043</v>
      </c>
      <c r="J472" s="62" t="n">
        <v>8.8815</v>
      </c>
      <c r="K472" s="62" t="n">
        <v>8.7125</v>
      </c>
    </row>
    <row r="473" customFormat="false" ht="12.75" hidden="false" customHeight="false" outlineLevel="0" collapsed="false">
      <c r="A473" s="25" t="s">
        <v>1016</v>
      </c>
      <c r="B473" s="25" t="s">
        <v>4</v>
      </c>
      <c r="C473" s="25" t="s">
        <v>18</v>
      </c>
      <c r="D473" s="25" t="n">
        <v>4</v>
      </c>
      <c r="E473" s="25" t="n">
        <v>15</v>
      </c>
      <c r="F473" s="26" t="s">
        <v>1017</v>
      </c>
      <c r="G473" s="62" t="n">
        <v>12.8805</v>
      </c>
      <c r="H473" s="62" t="n">
        <v>12.9355</v>
      </c>
      <c r="I473" s="62" t="n">
        <v>12.967</v>
      </c>
      <c r="J473" s="62" t="n">
        <v>12.9315</v>
      </c>
      <c r="K473" s="62" t="n">
        <v>12.9255</v>
      </c>
    </row>
    <row r="474" customFormat="false" ht="12.75" hidden="false" customHeight="false" outlineLevel="0" collapsed="false">
      <c r="A474" s="25" t="s">
        <v>1018</v>
      </c>
      <c r="B474" s="25" t="s">
        <v>4</v>
      </c>
      <c r="C474" s="25" t="s">
        <v>9</v>
      </c>
      <c r="D474" s="25" t="n">
        <v>4</v>
      </c>
      <c r="E474" s="25" t="n">
        <v>15</v>
      </c>
      <c r="F474" s="26" t="s">
        <v>1019</v>
      </c>
      <c r="G474" s="62" t="n">
        <v>9.65</v>
      </c>
      <c r="H474" s="62" t="n">
        <v>9.5345</v>
      </c>
      <c r="I474" s="62" t="n">
        <v>9.424</v>
      </c>
      <c r="J474" s="62" t="n">
        <v>9.3305</v>
      </c>
      <c r="K474" s="62" t="n">
        <v>9.232</v>
      </c>
    </row>
    <row r="475" customFormat="false" ht="12.75" hidden="false" customHeight="false" outlineLevel="0" collapsed="false">
      <c r="A475" s="25" t="s">
        <v>1020</v>
      </c>
      <c r="B475" s="25" t="s">
        <v>4</v>
      </c>
      <c r="C475" s="25" t="s">
        <v>33</v>
      </c>
      <c r="D475" s="25" t="n">
        <v>4</v>
      </c>
      <c r="E475" s="25" t="n">
        <v>15</v>
      </c>
      <c r="F475" s="26" t="s">
        <v>1021</v>
      </c>
      <c r="G475" s="62" t="n">
        <v>188.6815</v>
      </c>
      <c r="H475" s="62" t="n">
        <v>189.293</v>
      </c>
      <c r="I475" s="62" t="n">
        <v>189.621</v>
      </c>
      <c r="J475" s="62" t="n">
        <v>189.7405</v>
      </c>
      <c r="K475" s="62" t="n">
        <v>189.8495</v>
      </c>
    </row>
    <row r="476" customFormat="false" ht="12.75" hidden="false" customHeight="false" outlineLevel="0" collapsed="false">
      <c r="A476" s="25" t="s">
        <v>1022</v>
      </c>
      <c r="B476" s="25" t="s">
        <v>4</v>
      </c>
      <c r="C476" s="25" t="s">
        <v>9</v>
      </c>
      <c r="D476" s="25" t="n">
        <v>4</v>
      </c>
      <c r="E476" s="25" t="n">
        <v>15</v>
      </c>
      <c r="F476" s="26" t="s">
        <v>1023</v>
      </c>
      <c r="G476" s="62" t="n">
        <v>24.931</v>
      </c>
      <c r="H476" s="62" t="n">
        <v>24.8255</v>
      </c>
      <c r="I476" s="62" t="n">
        <v>24.7515</v>
      </c>
      <c r="J476" s="62" t="n">
        <v>24.539</v>
      </c>
      <c r="K476" s="62" t="n">
        <v>24.247</v>
      </c>
    </row>
    <row r="477" customFormat="false" ht="12.75" hidden="false" customHeight="false" outlineLevel="0" collapsed="false">
      <c r="A477" s="25" t="s">
        <v>1024</v>
      </c>
      <c r="B477" s="25" t="s">
        <v>4</v>
      </c>
      <c r="C477" s="25" t="s">
        <v>9</v>
      </c>
      <c r="D477" s="25" t="n">
        <v>4</v>
      </c>
      <c r="E477" s="25" t="n">
        <v>15</v>
      </c>
      <c r="F477" s="26" t="s">
        <v>1025</v>
      </c>
      <c r="G477" s="62" t="n">
        <v>8.1695</v>
      </c>
      <c r="H477" s="62" t="n">
        <v>8.131</v>
      </c>
      <c r="I477" s="62" t="n">
        <v>8.0945</v>
      </c>
      <c r="J477" s="62" t="n">
        <v>8.029</v>
      </c>
      <c r="K477" s="62" t="n">
        <v>7.9285</v>
      </c>
    </row>
    <row r="478" customFormat="false" ht="12.75" hidden="false" customHeight="false" outlineLevel="0" collapsed="false">
      <c r="A478" s="25" t="s">
        <v>1026</v>
      </c>
      <c r="B478" s="25" t="s">
        <v>4</v>
      </c>
      <c r="C478" s="25" t="s">
        <v>9</v>
      </c>
      <c r="D478" s="25" t="n">
        <v>4</v>
      </c>
      <c r="E478" s="25" t="n">
        <v>15</v>
      </c>
      <c r="F478" s="26" t="s">
        <v>1027</v>
      </c>
      <c r="G478" s="62" t="n">
        <v>6.73</v>
      </c>
      <c r="H478" s="62" t="n">
        <v>6.6975</v>
      </c>
      <c r="I478" s="62" t="n">
        <v>6.6545</v>
      </c>
      <c r="J478" s="62" t="n">
        <v>6.6115</v>
      </c>
      <c r="K478" s="62" t="n">
        <v>6.5635</v>
      </c>
    </row>
    <row r="479" customFormat="false" ht="12.75" hidden="false" customHeight="false" outlineLevel="0" collapsed="false">
      <c r="A479" s="25" t="s">
        <v>1028</v>
      </c>
      <c r="B479" s="25" t="s">
        <v>4</v>
      </c>
      <c r="C479" s="25" t="s">
        <v>18</v>
      </c>
      <c r="D479" s="25" t="n">
        <v>4</v>
      </c>
      <c r="E479" s="25" t="n">
        <v>15</v>
      </c>
      <c r="F479" s="26" t="s">
        <v>1029</v>
      </c>
      <c r="G479" s="62" t="n">
        <v>5.764</v>
      </c>
      <c r="H479" s="62" t="n">
        <v>5.7785</v>
      </c>
      <c r="I479" s="62" t="n">
        <v>5.784</v>
      </c>
      <c r="J479" s="62" t="n">
        <v>5.795</v>
      </c>
      <c r="K479" s="62" t="n">
        <v>5.8255</v>
      </c>
    </row>
    <row r="480" customFormat="false" ht="12.75" hidden="false" customHeight="false" outlineLevel="0" collapsed="false">
      <c r="A480" s="25" t="s">
        <v>1030</v>
      </c>
      <c r="B480" s="25" t="s">
        <v>4</v>
      </c>
      <c r="C480" s="25" t="s">
        <v>9</v>
      </c>
      <c r="D480" s="25" t="n">
        <v>4</v>
      </c>
      <c r="E480" s="25" t="n">
        <v>15</v>
      </c>
      <c r="F480" s="26" t="s">
        <v>1031</v>
      </c>
      <c r="G480" s="62" t="n">
        <v>8.6035</v>
      </c>
      <c r="H480" s="62" t="n">
        <v>8.5165</v>
      </c>
      <c r="I480" s="62" t="n">
        <v>8.4235</v>
      </c>
      <c r="J480" s="62" t="n">
        <v>8.295</v>
      </c>
      <c r="K480" s="62" t="n">
        <v>8.165</v>
      </c>
    </row>
    <row r="481" customFormat="false" ht="12.75" hidden="false" customHeight="false" outlineLevel="0" collapsed="false">
      <c r="A481" s="25" t="s">
        <v>1032</v>
      </c>
      <c r="B481" s="25" t="s">
        <v>4</v>
      </c>
      <c r="C481" s="25" t="s">
        <v>9</v>
      </c>
      <c r="D481" s="25" t="n">
        <v>4</v>
      </c>
      <c r="E481" s="25" t="n">
        <v>15</v>
      </c>
      <c r="F481" s="26" t="s">
        <v>1033</v>
      </c>
      <c r="G481" s="62" t="n">
        <v>65.374</v>
      </c>
      <c r="H481" s="62" t="n">
        <v>65.178</v>
      </c>
      <c r="I481" s="62" t="n">
        <v>64.9505</v>
      </c>
      <c r="J481" s="62" t="n">
        <v>64.608</v>
      </c>
      <c r="K481" s="62" t="n">
        <v>64.201</v>
      </c>
    </row>
    <row r="482" customFormat="false" ht="12.75" hidden="false" customHeight="false" outlineLevel="0" collapsed="false">
      <c r="A482" s="25" t="s">
        <v>1034</v>
      </c>
      <c r="B482" s="25" t="s">
        <v>4</v>
      </c>
      <c r="C482" s="25" t="s">
        <v>9</v>
      </c>
      <c r="D482" s="25" t="n">
        <v>4</v>
      </c>
      <c r="E482" s="25" t="n">
        <v>15</v>
      </c>
      <c r="F482" s="26" t="s">
        <v>1035</v>
      </c>
      <c r="G482" s="62" t="n">
        <v>293.969</v>
      </c>
      <c r="H482" s="62" t="n">
        <v>293.9325</v>
      </c>
      <c r="I482" s="62" t="n">
        <v>293.964</v>
      </c>
      <c r="J482" s="62" t="n">
        <v>294.343</v>
      </c>
      <c r="K482" s="62" t="n">
        <v>294.5035</v>
      </c>
    </row>
    <row r="483" customFormat="false" ht="12.75" hidden="false" customHeight="false" outlineLevel="0" collapsed="false">
      <c r="A483" s="25" t="s">
        <v>1036</v>
      </c>
      <c r="B483" s="25" t="s">
        <v>4</v>
      </c>
      <c r="C483" s="25" t="s">
        <v>9</v>
      </c>
      <c r="D483" s="25" t="n">
        <v>4</v>
      </c>
      <c r="E483" s="25" t="n">
        <v>15</v>
      </c>
      <c r="F483" s="26" t="s">
        <v>1037</v>
      </c>
      <c r="G483" s="62" t="n">
        <v>30.6875</v>
      </c>
      <c r="H483" s="62" t="n">
        <v>30.52</v>
      </c>
      <c r="I483" s="62" t="n">
        <v>30.261</v>
      </c>
      <c r="J483" s="62" t="n">
        <v>29.959</v>
      </c>
      <c r="K483" s="62" t="n">
        <v>29.701</v>
      </c>
    </row>
    <row r="484" customFormat="false" ht="12.75" hidden="false" customHeight="false" outlineLevel="0" collapsed="false">
      <c r="A484" s="25" t="s">
        <v>1038</v>
      </c>
      <c r="B484" s="25" t="s">
        <v>4</v>
      </c>
      <c r="C484" s="25" t="s">
        <v>9</v>
      </c>
      <c r="D484" s="25" t="n">
        <v>4</v>
      </c>
      <c r="E484" s="25" t="n">
        <v>15</v>
      </c>
      <c r="F484" s="26" t="s">
        <v>1039</v>
      </c>
      <c r="G484" s="62" t="n">
        <v>40.257</v>
      </c>
      <c r="H484" s="62" t="n">
        <v>40.439</v>
      </c>
      <c r="I484" s="62" t="n">
        <v>40.4255</v>
      </c>
      <c r="J484" s="62" t="n">
        <v>40.316</v>
      </c>
      <c r="K484" s="62" t="n">
        <v>40.27</v>
      </c>
    </row>
    <row r="485" customFormat="false" ht="12.75" hidden="false" customHeight="false" outlineLevel="0" collapsed="false">
      <c r="A485" s="25" t="s">
        <v>1040</v>
      </c>
      <c r="B485" s="25" t="s">
        <v>4</v>
      </c>
      <c r="C485" s="25" t="s">
        <v>9</v>
      </c>
      <c r="D485" s="25" t="n">
        <v>4</v>
      </c>
      <c r="E485" s="25" t="n">
        <v>15</v>
      </c>
      <c r="F485" s="26" t="s">
        <v>1041</v>
      </c>
      <c r="G485" s="62" t="n">
        <v>21.3605</v>
      </c>
      <c r="H485" s="62" t="n">
        <v>21.3885</v>
      </c>
      <c r="I485" s="62" t="n">
        <v>21.34</v>
      </c>
      <c r="J485" s="62" t="n">
        <v>21.199</v>
      </c>
      <c r="K485" s="62" t="n">
        <v>21.128</v>
      </c>
    </row>
    <row r="486" customFormat="false" ht="12.75" hidden="false" customHeight="false" outlineLevel="0" collapsed="false">
      <c r="A486" s="25" t="s">
        <v>1042</v>
      </c>
      <c r="B486" s="25" t="s">
        <v>4</v>
      </c>
      <c r="C486" s="25" t="s">
        <v>39</v>
      </c>
      <c r="D486" s="25" t="n">
        <v>4</v>
      </c>
      <c r="E486" s="25" t="n">
        <v>13</v>
      </c>
      <c r="F486" s="26" t="s">
        <v>1043</v>
      </c>
      <c r="G486" s="62" t="n">
        <v>97.404</v>
      </c>
      <c r="H486" s="62" t="n">
        <v>97.645</v>
      </c>
      <c r="I486" s="62" t="n">
        <v>97.5865</v>
      </c>
      <c r="J486" s="62" t="n">
        <v>97.657</v>
      </c>
      <c r="K486" s="62" t="n">
        <v>97.7395</v>
      </c>
    </row>
    <row r="487" customFormat="false" ht="12.75" hidden="false" customHeight="false" outlineLevel="0" collapsed="false">
      <c r="A487" s="25" t="s">
        <v>1044</v>
      </c>
      <c r="B487" s="25" t="s">
        <v>4</v>
      </c>
      <c r="C487" s="25" t="s">
        <v>18</v>
      </c>
      <c r="D487" s="25" t="n">
        <v>4</v>
      </c>
      <c r="E487" s="25" t="n">
        <v>13</v>
      </c>
      <c r="F487" s="26" t="s">
        <v>1045</v>
      </c>
      <c r="G487" s="62" t="n">
        <v>17.977</v>
      </c>
      <c r="H487" s="62" t="n">
        <v>17.9295</v>
      </c>
      <c r="I487" s="62" t="n">
        <v>17.826</v>
      </c>
      <c r="J487" s="62" t="n">
        <v>17.6915</v>
      </c>
      <c r="K487" s="62" t="n">
        <v>17.606</v>
      </c>
    </row>
    <row r="488" customFormat="false" ht="12.75" hidden="false" customHeight="false" outlineLevel="0" collapsed="false">
      <c r="A488" s="25" t="s">
        <v>1046</v>
      </c>
      <c r="B488" s="25" t="s">
        <v>4</v>
      </c>
      <c r="C488" s="25" t="s">
        <v>9</v>
      </c>
      <c r="D488" s="25" t="n">
        <v>4</v>
      </c>
      <c r="E488" s="25" t="n">
        <v>13</v>
      </c>
      <c r="F488" s="26" t="s">
        <v>1047</v>
      </c>
      <c r="G488" s="62" t="n">
        <v>19.0275</v>
      </c>
      <c r="H488" s="62" t="n">
        <v>19.058</v>
      </c>
      <c r="I488" s="62" t="n">
        <v>19.0355</v>
      </c>
      <c r="J488" s="62" t="n">
        <v>19.0615</v>
      </c>
      <c r="K488" s="62" t="n">
        <v>19.0905</v>
      </c>
    </row>
    <row r="489" customFormat="false" ht="12.75" hidden="false" customHeight="false" outlineLevel="0" collapsed="false">
      <c r="A489" s="25" t="s">
        <v>1048</v>
      </c>
      <c r="B489" s="25" t="s">
        <v>4</v>
      </c>
      <c r="C489" s="25" t="s">
        <v>39</v>
      </c>
      <c r="D489" s="25" t="n">
        <v>4</v>
      </c>
      <c r="E489" s="25" t="n">
        <v>13</v>
      </c>
      <c r="F489" s="26" t="s">
        <v>1049</v>
      </c>
      <c r="G489" s="62" t="n">
        <v>98.161</v>
      </c>
      <c r="H489" s="62" t="n">
        <v>98.2425</v>
      </c>
      <c r="I489" s="62" t="n">
        <v>98.375</v>
      </c>
      <c r="J489" s="62" t="n">
        <v>98.503</v>
      </c>
      <c r="K489" s="62" t="n">
        <v>98.6045</v>
      </c>
    </row>
    <row r="490" customFormat="false" ht="12.75" hidden="false" customHeight="false" outlineLevel="0" collapsed="false">
      <c r="A490" s="25" t="s">
        <v>1050</v>
      </c>
      <c r="B490" s="25" t="s">
        <v>4</v>
      </c>
      <c r="C490" s="25" t="s">
        <v>9</v>
      </c>
      <c r="D490" s="25" t="n">
        <v>4</v>
      </c>
      <c r="E490" s="25" t="n">
        <v>13</v>
      </c>
      <c r="F490" s="26" t="s">
        <v>1051</v>
      </c>
      <c r="G490" s="62" t="n">
        <v>19.9965</v>
      </c>
      <c r="H490" s="62" t="n">
        <v>19.9815</v>
      </c>
      <c r="I490" s="62" t="n">
        <v>19.8525</v>
      </c>
      <c r="J490" s="62" t="n">
        <v>19.747</v>
      </c>
      <c r="K490" s="62" t="n">
        <v>19.679</v>
      </c>
    </row>
    <row r="491" customFormat="false" ht="12.75" hidden="false" customHeight="false" outlineLevel="0" collapsed="false">
      <c r="A491" s="25" t="s">
        <v>1052</v>
      </c>
      <c r="B491" s="25" t="s">
        <v>4</v>
      </c>
      <c r="C491" s="25" t="s">
        <v>36</v>
      </c>
      <c r="D491" s="25" t="n">
        <v>4</v>
      </c>
      <c r="E491" s="25" t="n">
        <v>13</v>
      </c>
      <c r="F491" s="26" t="s">
        <v>1053</v>
      </c>
      <c r="G491" s="62" t="n">
        <v>53.963</v>
      </c>
      <c r="H491" s="62" t="n">
        <v>53.8635</v>
      </c>
      <c r="I491" s="62" t="n">
        <v>53.7375</v>
      </c>
      <c r="J491" s="62" t="n">
        <v>53.528</v>
      </c>
      <c r="K491" s="62" t="n">
        <v>53.351</v>
      </c>
    </row>
    <row r="492" customFormat="false" ht="12.75" hidden="false" customHeight="false" outlineLevel="0" collapsed="false">
      <c r="A492" s="25" t="s">
        <v>1054</v>
      </c>
      <c r="B492" s="25" t="s">
        <v>2</v>
      </c>
      <c r="C492" s="25" t="s">
        <v>21</v>
      </c>
      <c r="D492" s="25" t="n">
        <v>4</v>
      </c>
      <c r="E492" s="25" t="n">
        <v>13</v>
      </c>
      <c r="F492" s="26" t="s">
        <v>1055</v>
      </c>
      <c r="G492" s="62" t="n">
        <v>38.093</v>
      </c>
      <c r="H492" s="62" t="n">
        <v>38.4015</v>
      </c>
      <c r="I492" s="62" t="n">
        <v>38.63</v>
      </c>
      <c r="J492" s="62" t="n">
        <v>38.8485</v>
      </c>
      <c r="K492" s="62" t="n">
        <v>39.1915</v>
      </c>
    </row>
    <row r="493" customFormat="false" ht="12.75" hidden="false" customHeight="false" outlineLevel="0" collapsed="false">
      <c r="A493" s="25" t="s">
        <v>1056</v>
      </c>
      <c r="B493" s="25" t="s">
        <v>4</v>
      </c>
      <c r="C493" s="25" t="s">
        <v>21</v>
      </c>
      <c r="D493" s="25" t="n">
        <v>4</v>
      </c>
      <c r="E493" s="25" t="n">
        <v>13</v>
      </c>
      <c r="F493" s="26" t="s">
        <v>1057</v>
      </c>
      <c r="G493" s="62" t="n">
        <v>10.6645</v>
      </c>
      <c r="H493" s="62" t="n">
        <v>10.619</v>
      </c>
      <c r="I493" s="62" t="n">
        <v>10.561</v>
      </c>
      <c r="J493" s="62" t="n">
        <v>10.483</v>
      </c>
      <c r="K493" s="62" t="n">
        <v>10.4145</v>
      </c>
    </row>
    <row r="494" customFormat="false" ht="12.75" hidden="false" customHeight="false" outlineLevel="0" collapsed="false">
      <c r="A494" s="25" t="s">
        <v>1058</v>
      </c>
      <c r="B494" s="25" t="s">
        <v>2</v>
      </c>
      <c r="C494" s="25" t="s">
        <v>21</v>
      </c>
      <c r="D494" s="25" t="n">
        <v>4</v>
      </c>
      <c r="E494" s="25" t="n">
        <v>13</v>
      </c>
      <c r="F494" s="26" t="s">
        <v>1059</v>
      </c>
      <c r="G494" s="62" t="n">
        <v>78.814</v>
      </c>
      <c r="H494" s="62" t="n">
        <v>79.4275</v>
      </c>
      <c r="I494" s="62" t="n">
        <v>80.023</v>
      </c>
      <c r="J494" s="62" t="n">
        <v>80.6395</v>
      </c>
      <c r="K494" s="62" t="n">
        <v>81.335</v>
      </c>
    </row>
    <row r="495" customFormat="false" ht="12.75" hidden="false" customHeight="false" outlineLevel="0" collapsed="false">
      <c r="A495" s="25" t="s">
        <v>1060</v>
      </c>
      <c r="B495" s="25" t="s">
        <v>4</v>
      </c>
      <c r="C495" s="25" t="s">
        <v>33</v>
      </c>
      <c r="D495" s="25" t="n">
        <v>4</v>
      </c>
      <c r="E495" s="25" t="n">
        <v>13</v>
      </c>
      <c r="F495" s="26" t="s">
        <v>1061</v>
      </c>
      <c r="G495" s="62" t="n">
        <v>11.684</v>
      </c>
      <c r="H495" s="62" t="n">
        <v>11.597</v>
      </c>
      <c r="I495" s="62" t="n">
        <v>11.533</v>
      </c>
      <c r="J495" s="62" t="n">
        <v>11.46</v>
      </c>
      <c r="K495" s="62" t="n">
        <v>11.3925</v>
      </c>
    </row>
    <row r="496" customFormat="false" ht="12.75" hidden="false" customHeight="false" outlineLevel="0" collapsed="false">
      <c r="A496" s="25" t="s">
        <v>1062</v>
      </c>
      <c r="B496" s="25" t="s">
        <v>2</v>
      </c>
      <c r="C496" s="25" t="s">
        <v>21</v>
      </c>
      <c r="D496" s="25" t="n">
        <v>4</v>
      </c>
      <c r="E496" s="25" t="n">
        <v>13</v>
      </c>
      <c r="F496" s="26" t="s">
        <v>1063</v>
      </c>
      <c r="G496" s="62" t="n">
        <v>113.5745</v>
      </c>
      <c r="H496" s="62" t="n">
        <v>113.7965</v>
      </c>
      <c r="I496" s="62" t="n">
        <v>113.8695</v>
      </c>
      <c r="J496" s="62" t="n">
        <v>113.846</v>
      </c>
      <c r="K496" s="62" t="n">
        <v>113.838</v>
      </c>
    </row>
    <row r="497" customFormat="false" ht="12.75" hidden="false" customHeight="false" outlineLevel="0" collapsed="false">
      <c r="A497" s="25" t="s">
        <v>1064</v>
      </c>
      <c r="B497" s="25" t="s">
        <v>4</v>
      </c>
      <c r="C497" s="25" t="s">
        <v>33</v>
      </c>
      <c r="D497" s="25" t="n">
        <v>4</v>
      </c>
      <c r="E497" s="25" t="n">
        <v>13</v>
      </c>
      <c r="F497" s="26" t="s">
        <v>1065</v>
      </c>
      <c r="G497" s="62" t="n">
        <v>26.202</v>
      </c>
      <c r="H497" s="62" t="n">
        <v>26.197</v>
      </c>
      <c r="I497" s="62" t="n">
        <v>26.1545</v>
      </c>
      <c r="J497" s="62" t="n">
        <v>26.1605</v>
      </c>
      <c r="K497" s="62" t="n">
        <v>26.1345</v>
      </c>
    </row>
    <row r="498" customFormat="false" ht="12.75" hidden="false" customHeight="false" outlineLevel="0" collapsed="false">
      <c r="A498" s="25" t="s">
        <v>1066</v>
      </c>
      <c r="B498" s="25" t="s">
        <v>4</v>
      </c>
      <c r="C498" s="25" t="s">
        <v>21</v>
      </c>
      <c r="D498" s="25" t="n">
        <v>4</v>
      </c>
      <c r="E498" s="25" t="n">
        <v>13</v>
      </c>
      <c r="F498" s="26" t="s">
        <v>1067</v>
      </c>
      <c r="G498" s="62" t="n">
        <v>33.793</v>
      </c>
      <c r="H498" s="62" t="n">
        <v>33.834</v>
      </c>
      <c r="I498" s="62" t="n">
        <v>33.875</v>
      </c>
      <c r="J498" s="62" t="n">
        <v>33.9325</v>
      </c>
      <c r="K498" s="62" t="n">
        <v>33.9395</v>
      </c>
    </row>
    <row r="499" customFormat="false" ht="12.75" hidden="false" customHeight="false" outlineLevel="0" collapsed="false">
      <c r="A499" s="25" t="s">
        <v>1068</v>
      </c>
      <c r="B499" s="25" t="s">
        <v>4</v>
      </c>
      <c r="C499" s="25" t="s">
        <v>9</v>
      </c>
      <c r="D499" s="25" t="n">
        <v>4</v>
      </c>
      <c r="E499" s="25" t="n">
        <v>13</v>
      </c>
      <c r="F499" s="26" t="s">
        <v>1069</v>
      </c>
      <c r="G499" s="62" t="n">
        <v>251.776</v>
      </c>
      <c r="H499" s="62" t="n">
        <v>252.616</v>
      </c>
      <c r="I499" s="62" t="n">
        <v>253.6515</v>
      </c>
      <c r="J499" s="62" t="n">
        <v>254.53</v>
      </c>
      <c r="K499" s="62" t="n">
        <v>255.5755</v>
      </c>
    </row>
    <row r="500" customFormat="false" ht="12.75" hidden="false" customHeight="false" outlineLevel="0" collapsed="false">
      <c r="A500" s="25" t="s">
        <v>1070</v>
      </c>
      <c r="B500" s="25" t="s">
        <v>4</v>
      </c>
      <c r="C500" s="25" t="s">
        <v>33</v>
      </c>
      <c r="D500" s="25" t="n">
        <v>4</v>
      </c>
      <c r="E500" s="25" t="n">
        <v>13</v>
      </c>
      <c r="F500" s="26" t="s">
        <v>1071</v>
      </c>
      <c r="G500" s="62" t="n">
        <v>22.244</v>
      </c>
      <c r="H500" s="62" t="n">
        <v>22.042</v>
      </c>
      <c r="I500" s="62" t="n">
        <v>21.801</v>
      </c>
      <c r="J500" s="62" t="n">
        <v>21.575</v>
      </c>
      <c r="K500" s="62" t="n">
        <v>21.3435</v>
      </c>
    </row>
    <row r="501" customFormat="false" ht="12.75" hidden="false" customHeight="false" outlineLevel="0" collapsed="false">
      <c r="A501" s="25" t="s">
        <v>1072</v>
      </c>
      <c r="B501" s="25" t="s">
        <v>4</v>
      </c>
      <c r="C501" s="25" t="s">
        <v>21</v>
      </c>
      <c r="D501" s="25" t="n">
        <v>4</v>
      </c>
      <c r="E501" s="25" t="n">
        <v>13</v>
      </c>
      <c r="F501" s="26" t="s">
        <v>1073</v>
      </c>
      <c r="G501" s="62" t="n">
        <v>18.989</v>
      </c>
      <c r="H501" s="62" t="n">
        <v>18.8505</v>
      </c>
      <c r="I501" s="62" t="n">
        <v>18.7135</v>
      </c>
      <c r="J501" s="62" t="n">
        <v>18.581</v>
      </c>
      <c r="K501" s="62" t="n">
        <v>18.435</v>
      </c>
    </row>
    <row r="502" customFormat="false" ht="12.75" hidden="false" customHeight="false" outlineLevel="0" collapsed="false">
      <c r="A502" s="25" t="s">
        <v>1074</v>
      </c>
      <c r="B502" s="25" t="s">
        <v>4</v>
      </c>
      <c r="C502" s="25" t="s">
        <v>21</v>
      </c>
      <c r="D502" s="25" t="n">
        <v>4</v>
      </c>
      <c r="E502" s="25" t="n">
        <v>13</v>
      </c>
      <c r="F502" s="26" t="s">
        <v>1075</v>
      </c>
      <c r="G502" s="62" t="n">
        <v>103.8845</v>
      </c>
      <c r="H502" s="62" t="n">
        <v>104.3775</v>
      </c>
      <c r="I502" s="62" t="n">
        <v>104.664</v>
      </c>
      <c r="J502" s="62" t="n">
        <v>104.811</v>
      </c>
      <c r="K502" s="62" t="n">
        <v>104.84</v>
      </c>
    </row>
    <row r="503" customFormat="false" ht="12.75" hidden="false" customHeight="false" outlineLevel="0" collapsed="false">
      <c r="A503" s="25" t="s">
        <v>1076</v>
      </c>
      <c r="B503" s="25" t="s">
        <v>2</v>
      </c>
      <c r="C503" s="25" t="s">
        <v>21</v>
      </c>
      <c r="D503" s="25" t="n">
        <v>4</v>
      </c>
      <c r="E503" s="25" t="n">
        <v>13</v>
      </c>
      <c r="F503" s="26" t="s">
        <v>1077</v>
      </c>
      <c r="G503" s="62" t="n">
        <v>4.7615</v>
      </c>
      <c r="H503" s="62" t="n">
        <v>4.7465</v>
      </c>
      <c r="I503" s="62" t="n">
        <v>4.739</v>
      </c>
      <c r="J503" s="62" t="n">
        <v>4.7205</v>
      </c>
      <c r="K503" s="62" t="n">
        <v>4.6875</v>
      </c>
    </row>
    <row r="504" customFormat="false" ht="12.75" hidden="false" customHeight="false" outlineLevel="0" collapsed="false">
      <c r="A504" s="25" t="s">
        <v>1078</v>
      </c>
      <c r="B504" s="25" t="s">
        <v>2</v>
      </c>
      <c r="C504" s="25" t="s">
        <v>21</v>
      </c>
      <c r="D504" s="25" t="n">
        <v>4</v>
      </c>
      <c r="E504" s="25" t="n">
        <v>13</v>
      </c>
      <c r="F504" s="26" t="s">
        <v>1079</v>
      </c>
      <c r="G504" s="62" t="n">
        <v>19.581</v>
      </c>
      <c r="H504" s="62" t="n">
        <v>19.5625</v>
      </c>
      <c r="I504" s="62" t="n">
        <v>19.514</v>
      </c>
      <c r="J504" s="62" t="n">
        <v>19.4595</v>
      </c>
      <c r="K504" s="62" t="n">
        <v>19.41</v>
      </c>
    </row>
    <row r="505" customFormat="false" ht="12.75" hidden="false" customHeight="false" outlineLevel="0" collapsed="false">
      <c r="A505" s="25" t="s">
        <v>1080</v>
      </c>
      <c r="B505" s="25" t="s">
        <v>4</v>
      </c>
      <c r="C505" s="25" t="s">
        <v>36</v>
      </c>
      <c r="D505" s="25" t="n">
        <v>4</v>
      </c>
      <c r="E505" s="25" t="n">
        <v>13</v>
      </c>
      <c r="F505" s="26" t="s">
        <v>1081</v>
      </c>
      <c r="G505" s="62" t="n">
        <v>85.917</v>
      </c>
      <c r="H505" s="62" t="n">
        <v>86.135</v>
      </c>
      <c r="I505" s="62" t="n">
        <v>86.36</v>
      </c>
      <c r="J505" s="62" t="n">
        <v>86.5175</v>
      </c>
      <c r="K505" s="62" t="n">
        <v>86.8765</v>
      </c>
    </row>
    <row r="506" customFormat="false" ht="12.75" hidden="false" customHeight="false" outlineLevel="0" collapsed="false">
      <c r="A506" s="25" t="s">
        <v>1082</v>
      </c>
      <c r="B506" s="25" t="s">
        <v>2</v>
      </c>
      <c r="C506" s="25" t="s">
        <v>21</v>
      </c>
      <c r="D506" s="25" t="n">
        <v>4</v>
      </c>
      <c r="E506" s="25" t="n">
        <v>13</v>
      </c>
      <c r="F506" s="26" t="s">
        <v>1083</v>
      </c>
      <c r="G506" s="62" t="n">
        <v>7.5345</v>
      </c>
      <c r="H506" s="62" t="n">
        <v>7.4765</v>
      </c>
      <c r="I506" s="62" t="n">
        <v>7.4045</v>
      </c>
      <c r="J506" s="62" t="n">
        <v>7.362</v>
      </c>
      <c r="K506" s="62" t="n">
        <v>7.3615</v>
      </c>
    </row>
    <row r="507" customFormat="false" ht="12.75" hidden="false" customHeight="false" outlineLevel="0" collapsed="false">
      <c r="A507" s="25" t="s">
        <v>1084</v>
      </c>
      <c r="B507" s="25" t="s">
        <v>4</v>
      </c>
      <c r="C507" s="25" t="s">
        <v>21</v>
      </c>
      <c r="D507" s="25" t="n">
        <v>4</v>
      </c>
      <c r="E507" s="25" t="n">
        <v>13</v>
      </c>
      <c r="F507" s="26" t="s">
        <v>1085</v>
      </c>
      <c r="G507" s="62" t="n">
        <v>4.015</v>
      </c>
      <c r="H507" s="62" t="n">
        <v>3.9735</v>
      </c>
      <c r="I507" s="62" t="n">
        <v>3.9625</v>
      </c>
      <c r="J507" s="62" t="n">
        <v>3.9815</v>
      </c>
      <c r="K507" s="62" t="n">
        <v>3.9895</v>
      </c>
    </row>
    <row r="508" customFormat="false" ht="12.75" hidden="false" customHeight="false" outlineLevel="0" collapsed="false">
      <c r="A508" s="25" t="s">
        <v>1086</v>
      </c>
      <c r="B508" s="25" t="s">
        <v>4</v>
      </c>
      <c r="C508" s="25" t="s">
        <v>33</v>
      </c>
      <c r="D508" s="25" t="n">
        <v>4</v>
      </c>
      <c r="E508" s="25" t="n">
        <v>13</v>
      </c>
      <c r="F508" s="26" t="s">
        <v>1087</v>
      </c>
      <c r="G508" s="62" t="n">
        <v>91.02</v>
      </c>
      <c r="H508" s="62" t="n">
        <v>91.1815</v>
      </c>
      <c r="I508" s="62" t="n">
        <v>91.3045</v>
      </c>
      <c r="J508" s="62" t="n">
        <v>91.4115</v>
      </c>
      <c r="K508" s="62" t="n">
        <v>91.502</v>
      </c>
    </row>
    <row r="509" customFormat="false" ht="12.75" hidden="false" customHeight="false" outlineLevel="0" collapsed="false">
      <c r="A509" s="25" t="s">
        <v>1088</v>
      </c>
      <c r="B509" s="25" t="s">
        <v>4</v>
      </c>
      <c r="C509" s="25" t="s">
        <v>9</v>
      </c>
      <c r="D509" s="25" t="n">
        <v>4</v>
      </c>
      <c r="E509" s="25" t="n">
        <v>13</v>
      </c>
      <c r="F509" s="26" t="s">
        <v>1089</v>
      </c>
      <c r="G509" s="62" t="n">
        <v>11.4315</v>
      </c>
      <c r="H509" s="62" t="n">
        <v>11.285</v>
      </c>
      <c r="I509" s="62" t="n">
        <v>11.1285</v>
      </c>
      <c r="J509" s="62" t="n">
        <v>10.931</v>
      </c>
      <c r="K509" s="62" t="n">
        <v>10.7305</v>
      </c>
    </row>
    <row r="510" customFormat="false" ht="12.75" hidden="false" customHeight="false" outlineLevel="0" collapsed="false">
      <c r="A510" s="25" t="s">
        <v>1090</v>
      </c>
      <c r="B510" s="25" t="s">
        <v>4</v>
      </c>
      <c r="C510" s="25" t="s">
        <v>9</v>
      </c>
      <c r="D510" s="25" t="n">
        <v>4</v>
      </c>
      <c r="E510" s="25" t="n">
        <v>14</v>
      </c>
      <c r="F510" s="26" t="s">
        <v>1091</v>
      </c>
      <c r="G510" s="62" t="n">
        <v>113.8715</v>
      </c>
      <c r="H510" s="62" t="n">
        <v>113.6345</v>
      </c>
      <c r="I510" s="62" t="n">
        <v>113.197</v>
      </c>
      <c r="J510" s="62" t="n">
        <v>112.79</v>
      </c>
      <c r="K510" s="62" t="n">
        <v>112.4765</v>
      </c>
    </row>
    <row r="511" customFormat="false" ht="12.75" hidden="false" customHeight="false" outlineLevel="0" collapsed="false">
      <c r="A511" s="25" t="s">
        <v>1092</v>
      </c>
      <c r="B511" s="25" t="s">
        <v>4</v>
      </c>
      <c r="C511" s="25" t="s">
        <v>9</v>
      </c>
      <c r="D511" s="25" t="n">
        <v>4</v>
      </c>
      <c r="E511" s="25" t="n">
        <v>14</v>
      </c>
      <c r="F511" s="26" t="s">
        <v>1093</v>
      </c>
      <c r="G511" s="62" t="n">
        <v>5.098</v>
      </c>
      <c r="H511" s="62" t="n">
        <v>4.994</v>
      </c>
      <c r="I511" s="62" t="n">
        <v>4.9205</v>
      </c>
      <c r="J511" s="62" t="n">
        <v>4.851</v>
      </c>
      <c r="K511" s="62" t="n">
        <v>4.77</v>
      </c>
    </row>
    <row r="512" customFormat="false" ht="12.75" hidden="false" customHeight="false" outlineLevel="0" collapsed="false">
      <c r="A512" s="25" t="s">
        <v>1094</v>
      </c>
      <c r="B512" s="25" t="s">
        <v>4</v>
      </c>
      <c r="C512" s="25" t="s">
        <v>21</v>
      </c>
      <c r="D512" s="25" t="n">
        <v>4</v>
      </c>
      <c r="E512" s="25" t="n">
        <v>14</v>
      </c>
      <c r="F512" s="26" t="s">
        <v>1095</v>
      </c>
      <c r="G512" s="62" t="n">
        <v>7.9765</v>
      </c>
      <c r="H512" s="62" t="n">
        <v>7.9115</v>
      </c>
      <c r="I512" s="62" t="n">
        <v>7.8655</v>
      </c>
      <c r="J512" s="62" t="n">
        <v>7.7615</v>
      </c>
      <c r="K512" s="62" t="n">
        <v>7.6005</v>
      </c>
    </row>
    <row r="513" customFormat="false" ht="12.75" hidden="false" customHeight="false" outlineLevel="0" collapsed="false">
      <c r="A513" s="25" t="s">
        <v>1096</v>
      </c>
      <c r="B513" s="25" t="s">
        <v>4</v>
      </c>
      <c r="C513" s="25" t="s">
        <v>9</v>
      </c>
      <c r="D513" s="25" t="n">
        <v>4</v>
      </c>
      <c r="E513" s="25" t="n">
        <v>14</v>
      </c>
      <c r="F513" s="26" t="s">
        <v>1097</v>
      </c>
      <c r="G513" s="62" t="n">
        <v>12.988</v>
      </c>
      <c r="H513" s="62" t="n">
        <v>12.8755</v>
      </c>
      <c r="I513" s="62" t="n">
        <v>12.7395</v>
      </c>
      <c r="J513" s="62" t="n">
        <v>12.606</v>
      </c>
      <c r="K513" s="62" t="n">
        <v>12.497</v>
      </c>
    </row>
    <row r="514" customFormat="false" ht="12.75" hidden="false" customHeight="false" outlineLevel="0" collapsed="false">
      <c r="A514" s="25" t="s">
        <v>1098</v>
      </c>
      <c r="B514" s="25" t="s">
        <v>4</v>
      </c>
      <c r="C514" s="25" t="s">
        <v>36</v>
      </c>
      <c r="D514" s="25" t="n">
        <v>4</v>
      </c>
      <c r="E514" s="25" t="n">
        <v>14</v>
      </c>
      <c r="F514" s="26" t="s">
        <v>1099</v>
      </c>
      <c r="G514" s="62" t="n">
        <v>86.255</v>
      </c>
      <c r="H514" s="62" t="n">
        <v>86.0955</v>
      </c>
      <c r="I514" s="62" t="n">
        <v>86.189</v>
      </c>
      <c r="J514" s="62" t="n">
        <v>86.252</v>
      </c>
      <c r="K514" s="62" t="n">
        <v>86.408</v>
      </c>
    </row>
    <row r="515" customFormat="false" ht="12.75" hidden="false" customHeight="false" outlineLevel="0" collapsed="false">
      <c r="A515" s="25" t="s">
        <v>1100</v>
      </c>
      <c r="B515" s="25" t="s">
        <v>4</v>
      </c>
      <c r="C515" s="25" t="s">
        <v>21</v>
      </c>
      <c r="D515" s="25" t="n">
        <v>4</v>
      </c>
      <c r="E515" s="25" t="n">
        <v>14</v>
      </c>
      <c r="F515" s="26" t="s">
        <v>1101</v>
      </c>
      <c r="G515" s="62" t="n">
        <v>11.7445</v>
      </c>
      <c r="H515" s="62" t="n">
        <v>11.7315</v>
      </c>
      <c r="I515" s="62" t="n">
        <v>11.6265</v>
      </c>
      <c r="J515" s="62" t="n">
        <v>11.5545</v>
      </c>
      <c r="K515" s="62" t="n">
        <v>11.4175</v>
      </c>
    </row>
    <row r="516" customFormat="false" ht="12.75" hidden="false" customHeight="false" outlineLevel="0" collapsed="false">
      <c r="A516" s="25" t="s">
        <v>1102</v>
      </c>
      <c r="B516" s="25" t="s">
        <v>4</v>
      </c>
      <c r="C516" s="25" t="s">
        <v>9</v>
      </c>
      <c r="D516" s="25" t="n">
        <v>4</v>
      </c>
      <c r="E516" s="25" t="n">
        <v>16</v>
      </c>
      <c r="F516" s="26" t="s">
        <v>1103</v>
      </c>
      <c r="G516" s="62" t="n">
        <v>10.4165</v>
      </c>
      <c r="H516" s="62" t="n">
        <v>10.294</v>
      </c>
      <c r="I516" s="62" t="n">
        <v>10.208</v>
      </c>
      <c r="J516" s="62" t="n">
        <v>10.1075</v>
      </c>
      <c r="K516" s="62" t="n">
        <v>9.9645</v>
      </c>
    </row>
    <row r="517" customFormat="false" ht="12.75" hidden="false" customHeight="false" outlineLevel="0" collapsed="false">
      <c r="A517" s="25" t="s">
        <v>1104</v>
      </c>
      <c r="B517" s="25" t="s">
        <v>4</v>
      </c>
      <c r="C517" s="25" t="s">
        <v>21</v>
      </c>
      <c r="D517" s="25" t="n">
        <v>4</v>
      </c>
      <c r="E517" s="25" t="n">
        <v>16</v>
      </c>
      <c r="F517" s="26" t="s">
        <v>1105</v>
      </c>
      <c r="G517" s="62" t="n">
        <v>10.9375</v>
      </c>
      <c r="H517" s="62" t="n">
        <v>10.891</v>
      </c>
      <c r="I517" s="62" t="n">
        <v>10.8475</v>
      </c>
      <c r="J517" s="62" t="n">
        <v>10.77</v>
      </c>
      <c r="K517" s="62" t="n">
        <v>10.692</v>
      </c>
    </row>
    <row r="518" customFormat="false" ht="12.75" hidden="false" customHeight="false" outlineLevel="0" collapsed="false">
      <c r="A518" s="25" t="s">
        <v>1106</v>
      </c>
      <c r="B518" s="25" t="s">
        <v>4</v>
      </c>
      <c r="C518" s="25" t="s">
        <v>9</v>
      </c>
      <c r="D518" s="25" t="n">
        <v>4</v>
      </c>
      <c r="E518" s="25" t="n">
        <v>16</v>
      </c>
      <c r="F518" s="26" t="s">
        <v>1107</v>
      </c>
      <c r="G518" s="62" t="n">
        <v>5.9765</v>
      </c>
      <c r="H518" s="62" t="n">
        <v>5.908</v>
      </c>
      <c r="I518" s="62" t="n">
        <v>5.837</v>
      </c>
      <c r="J518" s="62" t="n">
        <v>5.7675</v>
      </c>
      <c r="K518" s="62" t="n">
        <v>5.704</v>
      </c>
    </row>
    <row r="519" customFormat="false" ht="12.75" hidden="false" customHeight="false" outlineLevel="0" collapsed="false">
      <c r="A519" s="25" t="s">
        <v>1108</v>
      </c>
      <c r="B519" s="25" t="s">
        <v>4</v>
      </c>
      <c r="C519" s="25" t="s">
        <v>9</v>
      </c>
      <c r="D519" s="25" t="n">
        <v>4</v>
      </c>
      <c r="E519" s="25" t="n">
        <v>16</v>
      </c>
      <c r="F519" s="26" t="s">
        <v>1109</v>
      </c>
      <c r="G519" s="62" t="n">
        <v>6.1965</v>
      </c>
      <c r="H519" s="62" t="n">
        <v>6.133</v>
      </c>
      <c r="I519" s="62" t="n">
        <v>6.0805</v>
      </c>
      <c r="J519" s="62" t="n">
        <v>6.0295</v>
      </c>
      <c r="K519" s="62" t="n">
        <v>5.976</v>
      </c>
    </row>
    <row r="520" customFormat="false" ht="12.75" hidden="false" customHeight="false" outlineLevel="0" collapsed="false">
      <c r="A520" s="25" t="s">
        <v>1110</v>
      </c>
      <c r="B520" s="25" t="s">
        <v>4</v>
      </c>
      <c r="C520" s="25" t="s">
        <v>9</v>
      </c>
      <c r="D520" s="25" t="n">
        <v>4</v>
      </c>
      <c r="E520" s="25" t="n">
        <v>16</v>
      </c>
      <c r="F520" s="26" t="s">
        <v>1111</v>
      </c>
      <c r="G520" s="62" t="n">
        <v>5.098</v>
      </c>
      <c r="H520" s="62" t="n">
        <v>5.0765</v>
      </c>
      <c r="I520" s="62" t="n">
        <v>5.034</v>
      </c>
      <c r="J520" s="62" t="n">
        <v>5.0065</v>
      </c>
      <c r="K520" s="62" t="n">
        <v>4.984</v>
      </c>
    </row>
    <row r="521" customFormat="false" ht="12.75" hidden="false" customHeight="false" outlineLevel="0" collapsed="false">
      <c r="A521" s="25" t="s">
        <v>1112</v>
      </c>
      <c r="B521" s="25" t="s">
        <v>4</v>
      </c>
      <c r="C521" s="25" t="s">
        <v>9</v>
      </c>
      <c r="D521" s="25" t="n">
        <v>4</v>
      </c>
      <c r="E521" s="25" t="n">
        <v>16</v>
      </c>
      <c r="F521" s="26" t="s">
        <v>1113</v>
      </c>
      <c r="G521" s="62" t="n">
        <v>7.4985</v>
      </c>
      <c r="H521" s="62" t="n">
        <v>7.3695</v>
      </c>
      <c r="I521" s="62" t="n">
        <v>7.2605</v>
      </c>
      <c r="J521" s="62" t="n">
        <v>7.1695</v>
      </c>
      <c r="K521" s="62" t="n">
        <v>7.0505</v>
      </c>
    </row>
    <row r="522" customFormat="false" ht="12.75" hidden="false" customHeight="false" outlineLevel="0" collapsed="false">
      <c r="A522" s="25" t="s">
        <v>1114</v>
      </c>
      <c r="B522" s="25" t="s">
        <v>4</v>
      </c>
      <c r="C522" s="25" t="s">
        <v>9</v>
      </c>
      <c r="D522" s="25" t="n">
        <v>4</v>
      </c>
      <c r="E522" s="25" t="n">
        <v>16</v>
      </c>
      <c r="F522" s="26" t="s">
        <v>1115</v>
      </c>
      <c r="G522" s="62" t="n">
        <v>65.7975</v>
      </c>
      <c r="H522" s="62" t="n">
        <v>66.068</v>
      </c>
      <c r="I522" s="62" t="n">
        <v>66.218</v>
      </c>
      <c r="J522" s="62" t="n">
        <v>66.2945</v>
      </c>
      <c r="K522" s="62" t="n">
        <v>66.411</v>
      </c>
    </row>
    <row r="523" customFormat="false" ht="12.75" hidden="false" customHeight="false" outlineLevel="0" collapsed="false">
      <c r="A523" s="25" t="s">
        <v>1116</v>
      </c>
      <c r="B523" s="25" t="s">
        <v>4</v>
      </c>
      <c r="C523" s="25" t="s">
        <v>12</v>
      </c>
      <c r="D523" s="25" t="n">
        <v>4</v>
      </c>
      <c r="E523" s="25" t="n">
        <v>16</v>
      </c>
      <c r="F523" s="26" t="s">
        <v>1117</v>
      </c>
      <c r="G523" s="62" t="n">
        <v>175.8745</v>
      </c>
      <c r="H523" s="62" t="n">
        <v>175.69</v>
      </c>
      <c r="I523" s="62" t="n">
        <v>175.0905</v>
      </c>
      <c r="J523" s="62" t="n">
        <v>174.5705</v>
      </c>
      <c r="K523" s="62" t="n">
        <v>174.225</v>
      </c>
    </row>
    <row r="524" customFormat="false" ht="12.75" hidden="false" customHeight="false" outlineLevel="0" collapsed="false">
      <c r="A524" s="25" t="s">
        <v>1118</v>
      </c>
      <c r="B524" s="25" t="s">
        <v>4</v>
      </c>
      <c r="C524" s="25" t="s">
        <v>9</v>
      </c>
      <c r="D524" s="25" t="n">
        <v>4</v>
      </c>
      <c r="E524" s="25" t="n">
        <v>16</v>
      </c>
      <c r="F524" s="26" t="s">
        <v>1119</v>
      </c>
      <c r="G524" s="62" t="n">
        <v>9.644</v>
      </c>
      <c r="H524" s="62" t="n">
        <v>9.5465</v>
      </c>
      <c r="I524" s="62" t="n">
        <v>9.4635</v>
      </c>
      <c r="J524" s="62" t="n">
        <v>9.415</v>
      </c>
      <c r="K524" s="62" t="n">
        <v>9.374</v>
      </c>
    </row>
    <row r="525" customFormat="false" ht="12.75" hidden="false" customHeight="false" outlineLevel="0" collapsed="false">
      <c r="A525" s="25" t="s">
        <v>1120</v>
      </c>
      <c r="B525" s="25" t="s">
        <v>4</v>
      </c>
      <c r="C525" s="25" t="s">
        <v>9</v>
      </c>
      <c r="D525" s="25" t="n">
        <v>4</v>
      </c>
      <c r="E525" s="25" t="n">
        <v>16</v>
      </c>
      <c r="F525" s="26" t="s">
        <v>1121</v>
      </c>
      <c r="G525" s="62" t="n">
        <v>39.26</v>
      </c>
      <c r="H525" s="62" t="n">
        <v>39.229</v>
      </c>
      <c r="I525" s="62" t="n">
        <v>39.096</v>
      </c>
      <c r="J525" s="62" t="n">
        <v>38.9305</v>
      </c>
      <c r="K525" s="62" t="n">
        <v>38.835</v>
      </c>
    </row>
    <row r="526" customFormat="false" ht="12.75" hidden="false" customHeight="false" outlineLevel="0" collapsed="false">
      <c r="A526" s="25" t="s">
        <v>1122</v>
      </c>
      <c r="B526" s="25" t="s">
        <v>4</v>
      </c>
      <c r="C526" s="25" t="s">
        <v>9</v>
      </c>
      <c r="D526" s="25" t="n">
        <v>4</v>
      </c>
      <c r="E526" s="25" t="n">
        <v>16</v>
      </c>
      <c r="F526" s="26" t="s">
        <v>1123</v>
      </c>
      <c r="G526" s="62" t="n">
        <v>82.262</v>
      </c>
      <c r="H526" s="62" t="n">
        <v>81.972</v>
      </c>
      <c r="I526" s="62" t="n">
        <v>81.831</v>
      </c>
      <c r="J526" s="62" t="n">
        <v>81.8765</v>
      </c>
      <c r="K526" s="62" t="n">
        <v>81.8625</v>
      </c>
    </row>
    <row r="527" customFormat="false" ht="12.75" hidden="false" customHeight="false" outlineLevel="0" collapsed="false">
      <c r="A527" s="25" t="s">
        <v>1124</v>
      </c>
      <c r="B527" s="25" t="s">
        <v>4</v>
      </c>
      <c r="C527" s="25" t="s">
        <v>9</v>
      </c>
      <c r="D527" s="25" t="n">
        <v>4</v>
      </c>
      <c r="E527" s="25" t="n">
        <v>16</v>
      </c>
      <c r="F527" s="26" t="s">
        <v>1125</v>
      </c>
      <c r="G527" s="62" t="n">
        <v>19.9925</v>
      </c>
      <c r="H527" s="62" t="n">
        <v>20.1295</v>
      </c>
      <c r="I527" s="62" t="n">
        <v>20.1875</v>
      </c>
      <c r="J527" s="62" t="n">
        <v>20.185</v>
      </c>
      <c r="K527" s="62" t="n">
        <v>20.2515</v>
      </c>
    </row>
    <row r="528" customFormat="false" ht="12.75" hidden="false" customHeight="false" outlineLevel="0" collapsed="false">
      <c r="A528" s="25" t="s">
        <v>1126</v>
      </c>
      <c r="B528" s="25" t="s">
        <v>4</v>
      </c>
      <c r="C528" s="25" t="s">
        <v>21</v>
      </c>
      <c r="D528" s="25" t="n">
        <v>4</v>
      </c>
      <c r="E528" s="25" t="n">
        <v>16</v>
      </c>
      <c r="F528" s="26" t="s">
        <v>1127</v>
      </c>
      <c r="G528" s="62" t="n">
        <v>7.2595</v>
      </c>
      <c r="H528" s="62" t="n">
        <v>7.2035</v>
      </c>
      <c r="I528" s="62" t="n">
        <v>7.1455</v>
      </c>
      <c r="J528" s="62" t="n">
        <v>7.088</v>
      </c>
      <c r="K528" s="62" t="n">
        <v>7.009</v>
      </c>
    </row>
    <row r="529" customFormat="false" ht="12.75" hidden="false" customHeight="false" outlineLevel="0" collapsed="false">
      <c r="A529" s="25" t="s">
        <v>1128</v>
      </c>
      <c r="B529" s="25" t="s">
        <v>4</v>
      </c>
      <c r="C529" s="25" t="s">
        <v>9</v>
      </c>
      <c r="D529" s="25" t="n">
        <v>4</v>
      </c>
      <c r="E529" s="25" t="n">
        <v>16</v>
      </c>
      <c r="F529" s="26" t="s">
        <v>1129</v>
      </c>
      <c r="G529" s="62" t="n">
        <v>42.9225</v>
      </c>
      <c r="H529" s="62" t="n">
        <v>42.93</v>
      </c>
      <c r="I529" s="62" t="n">
        <v>42.9255</v>
      </c>
      <c r="J529" s="62" t="n">
        <v>43.037</v>
      </c>
      <c r="K529" s="62" t="n">
        <v>43.1595</v>
      </c>
    </row>
    <row r="530" customFormat="false" ht="12.75" hidden="false" customHeight="false" outlineLevel="0" collapsed="false">
      <c r="A530" s="25" t="s">
        <v>1130</v>
      </c>
      <c r="B530" s="25" t="s">
        <v>4</v>
      </c>
      <c r="C530" s="25" t="s">
        <v>9</v>
      </c>
      <c r="D530" s="25" t="n">
        <v>4</v>
      </c>
      <c r="E530" s="25" t="n">
        <v>16</v>
      </c>
      <c r="F530" s="26" t="s">
        <v>1131</v>
      </c>
      <c r="G530" s="62" t="n">
        <v>28.627</v>
      </c>
      <c r="H530" s="62" t="n">
        <v>28.4995</v>
      </c>
      <c r="I530" s="62" t="n">
        <v>28.4165</v>
      </c>
      <c r="J530" s="62" t="n">
        <v>28.201</v>
      </c>
      <c r="K530" s="62" t="n">
        <v>27.8495</v>
      </c>
    </row>
    <row r="531" customFormat="false" ht="12.75" hidden="false" customHeight="false" outlineLevel="0" collapsed="false">
      <c r="A531" s="25" t="s">
        <v>1132</v>
      </c>
      <c r="B531" s="25" t="s">
        <v>4</v>
      </c>
      <c r="C531" s="25" t="s">
        <v>9</v>
      </c>
      <c r="D531" s="25" t="n">
        <v>4</v>
      </c>
      <c r="E531" s="25" t="n">
        <v>16</v>
      </c>
      <c r="F531" s="26" t="s">
        <v>1133</v>
      </c>
      <c r="G531" s="62" t="n">
        <v>92.7075</v>
      </c>
      <c r="H531" s="62" t="n">
        <v>92.618</v>
      </c>
      <c r="I531" s="62" t="n">
        <v>92.402</v>
      </c>
      <c r="J531" s="62" t="n">
        <v>92.118</v>
      </c>
      <c r="K531" s="62" t="n">
        <v>91.9285</v>
      </c>
    </row>
    <row r="532" customFormat="false" ht="12.75" hidden="false" customHeight="false" outlineLevel="0" collapsed="false">
      <c r="A532" s="25" t="s">
        <v>1134</v>
      </c>
      <c r="B532" s="25" t="s">
        <v>4</v>
      </c>
      <c r="C532" s="25" t="s">
        <v>9</v>
      </c>
      <c r="D532" s="25" t="n">
        <v>4</v>
      </c>
      <c r="E532" s="25" t="n">
        <v>16</v>
      </c>
      <c r="F532" s="26" t="s">
        <v>1135</v>
      </c>
      <c r="G532" s="62" t="n">
        <v>6.7815</v>
      </c>
      <c r="H532" s="62" t="n">
        <v>6.6955</v>
      </c>
      <c r="I532" s="62" t="n">
        <v>6.574</v>
      </c>
      <c r="J532" s="62" t="n">
        <v>6.434</v>
      </c>
      <c r="K532" s="62" t="n">
        <v>6.3265</v>
      </c>
    </row>
    <row r="533" customFormat="false" ht="12.75" hidden="false" customHeight="false" outlineLevel="0" collapsed="false">
      <c r="A533" s="25" t="s">
        <v>1136</v>
      </c>
      <c r="B533" s="25" t="s">
        <v>4</v>
      </c>
      <c r="C533" s="25" t="s">
        <v>9</v>
      </c>
      <c r="D533" s="25" t="n">
        <v>4</v>
      </c>
      <c r="E533" s="25" t="n">
        <v>16</v>
      </c>
      <c r="F533" s="26" t="s">
        <v>1137</v>
      </c>
      <c r="G533" s="62" t="n">
        <v>21.7025</v>
      </c>
      <c r="H533" s="62" t="n">
        <v>21.7035</v>
      </c>
      <c r="I533" s="62" t="n">
        <v>21.609</v>
      </c>
      <c r="J533" s="62" t="n">
        <v>21.495</v>
      </c>
      <c r="K533" s="62" t="n">
        <v>21.3915</v>
      </c>
    </row>
    <row r="534" customFormat="false" ht="12.75" hidden="false" customHeight="false" outlineLevel="0" collapsed="false">
      <c r="A534" s="25" t="s">
        <v>1138</v>
      </c>
      <c r="B534" s="25" t="s">
        <v>4</v>
      </c>
      <c r="C534" s="25" t="s">
        <v>18</v>
      </c>
      <c r="D534" s="25" t="n">
        <v>4</v>
      </c>
      <c r="E534" s="25" t="n">
        <v>16</v>
      </c>
      <c r="F534" s="26" t="s">
        <v>1139</v>
      </c>
      <c r="G534" s="62" t="n">
        <v>18.0155</v>
      </c>
      <c r="H534" s="62" t="n">
        <v>18.059</v>
      </c>
      <c r="I534" s="62" t="n">
        <v>18.0745</v>
      </c>
      <c r="J534" s="62" t="n">
        <v>18.0035</v>
      </c>
      <c r="K534" s="62" t="n">
        <v>17.911</v>
      </c>
    </row>
    <row r="535" customFormat="false" ht="12.75" hidden="false" customHeight="false" outlineLevel="0" collapsed="false">
      <c r="A535" s="25" t="s">
        <v>1140</v>
      </c>
      <c r="B535" s="25" t="s">
        <v>4</v>
      </c>
      <c r="C535" s="25" t="s">
        <v>9</v>
      </c>
      <c r="D535" s="25" t="n">
        <v>4</v>
      </c>
      <c r="E535" s="25" t="n">
        <v>16</v>
      </c>
      <c r="F535" s="26" t="s">
        <v>1141</v>
      </c>
      <c r="G535" s="62" t="n">
        <v>1148.947</v>
      </c>
      <c r="H535" s="62" t="n">
        <v>1152.0795</v>
      </c>
      <c r="I535" s="62" t="n">
        <v>1153.7095</v>
      </c>
      <c r="J535" s="62" t="n">
        <v>1156.2335</v>
      </c>
      <c r="K535" s="62" t="n">
        <v>1160.4595</v>
      </c>
    </row>
    <row r="536" customFormat="false" ht="12.75" hidden="false" customHeight="false" outlineLevel="0" collapsed="false">
      <c r="A536" s="25" t="s">
        <v>1142</v>
      </c>
      <c r="B536" s="25" t="s">
        <v>2</v>
      </c>
      <c r="C536" s="25" t="s">
        <v>27</v>
      </c>
      <c r="D536" s="25" t="n">
        <v>4</v>
      </c>
      <c r="E536" s="25" t="n">
        <v>16</v>
      </c>
      <c r="F536" s="26" t="s">
        <v>1143</v>
      </c>
      <c r="G536" s="62" t="n">
        <v>163.4845</v>
      </c>
      <c r="H536" s="62" t="n">
        <v>164.265</v>
      </c>
      <c r="I536" s="62" t="n">
        <v>164.655</v>
      </c>
      <c r="J536" s="62" t="n">
        <v>164.9005</v>
      </c>
      <c r="K536" s="62" t="n">
        <v>165.2765</v>
      </c>
    </row>
    <row r="537" customFormat="false" ht="12.75" hidden="false" customHeight="false" outlineLevel="0" collapsed="false">
      <c r="A537" s="25" t="s">
        <v>1144</v>
      </c>
      <c r="B537" s="25" t="s">
        <v>4</v>
      </c>
      <c r="C537" s="25" t="s">
        <v>21</v>
      </c>
      <c r="D537" s="25" t="n">
        <v>4</v>
      </c>
      <c r="E537" s="25" t="n">
        <v>16</v>
      </c>
      <c r="F537" s="26" t="s">
        <v>1145</v>
      </c>
      <c r="G537" s="62" t="n">
        <v>115.6645</v>
      </c>
      <c r="H537" s="62" t="n">
        <v>115.6895</v>
      </c>
      <c r="I537" s="62" t="n">
        <v>115.436</v>
      </c>
      <c r="J537" s="62" t="n">
        <v>115.082</v>
      </c>
      <c r="K537" s="62" t="n">
        <v>114.7175</v>
      </c>
    </row>
    <row r="538" customFormat="false" ht="12.75" hidden="false" customHeight="false" outlineLevel="0" collapsed="false">
      <c r="A538" s="25" t="s">
        <v>1146</v>
      </c>
      <c r="B538" s="25" t="s">
        <v>4</v>
      </c>
      <c r="C538" s="25" t="s">
        <v>9</v>
      </c>
      <c r="D538" s="25" t="n">
        <v>4</v>
      </c>
      <c r="E538" s="25" t="n">
        <v>16</v>
      </c>
      <c r="F538" s="26" t="s">
        <v>1147</v>
      </c>
      <c r="G538" s="62" t="n">
        <v>66.75</v>
      </c>
      <c r="H538" s="62" t="n">
        <v>66.9415</v>
      </c>
      <c r="I538" s="62" t="n">
        <v>67.6905</v>
      </c>
      <c r="J538" s="62" t="n">
        <v>68.4115</v>
      </c>
      <c r="K538" s="62" t="n">
        <v>68.551</v>
      </c>
    </row>
    <row r="539" customFormat="false" ht="12.75" hidden="false" customHeight="false" outlineLevel="0" collapsed="false">
      <c r="A539" s="25" t="s">
        <v>1148</v>
      </c>
      <c r="B539" s="25" t="s">
        <v>4</v>
      </c>
      <c r="C539" s="25" t="s">
        <v>9</v>
      </c>
      <c r="D539" s="25" t="n">
        <v>4</v>
      </c>
      <c r="E539" s="25" t="n">
        <v>16</v>
      </c>
      <c r="F539" s="26" t="s">
        <v>1149</v>
      </c>
      <c r="G539" s="62" t="n">
        <v>48.183</v>
      </c>
      <c r="H539" s="62" t="n">
        <v>48.3265</v>
      </c>
      <c r="I539" s="62" t="n">
        <v>48.372</v>
      </c>
      <c r="J539" s="62" t="n">
        <v>48.45</v>
      </c>
      <c r="K539" s="62" t="n">
        <v>48.603</v>
      </c>
    </row>
    <row r="540" customFormat="false" ht="12.75" hidden="false" customHeight="false" outlineLevel="0" collapsed="false">
      <c r="A540" s="25" t="s">
        <v>1150</v>
      </c>
      <c r="B540" s="25" t="s">
        <v>2</v>
      </c>
      <c r="C540" s="25" t="s">
        <v>21</v>
      </c>
      <c r="D540" s="25" t="n">
        <v>4</v>
      </c>
      <c r="E540" s="25" t="n">
        <v>16</v>
      </c>
      <c r="F540" s="26" t="s">
        <v>1151</v>
      </c>
      <c r="G540" s="62" t="n">
        <v>45.985</v>
      </c>
      <c r="H540" s="62" t="n">
        <v>46.1365</v>
      </c>
      <c r="I540" s="62" t="n">
        <v>46.241</v>
      </c>
      <c r="J540" s="62" t="n">
        <v>46.3845</v>
      </c>
      <c r="K540" s="62" t="n">
        <v>46.4725</v>
      </c>
    </row>
    <row r="541" customFormat="false" ht="12.75" hidden="false" customHeight="false" outlineLevel="0" collapsed="false">
      <c r="A541" s="25" t="s">
        <v>1152</v>
      </c>
      <c r="B541" s="25" t="s">
        <v>4</v>
      </c>
      <c r="C541" s="25" t="s">
        <v>21</v>
      </c>
      <c r="D541" s="25" t="n">
        <v>4</v>
      </c>
      <c r="E541" s="25" t="n">
        <v>16</v>
      </c>
      <c r="F541" s="26" t="s">
        <v>1153</v>
      </c>
      <c r="G541" s="62" t="n">
        <v>25.6105</v>
      </c>
      <c r="H541" s="62" t="n">
        <v>25.4425</v>
      </c>
      <c r="I541" s="62" t="n">
        <v>25.2245</v>
      </c>
      <c r="J541" s="62" t="n">
        <v>25.06</v>
      </c>
      <c r="K541" s="62" t="n">
        <v>24.9565</v>
      </c>
    </row>
    <row r="542" customFormat="false" ht="12.75" hidden="false" customHeight="false" outlineLevel="0" collapsed="false">
      <c r="A542" s="25" t="s">
        <v>1154</v>
      </c>
      <c r="B542" s="25" t="s">
        <v>4</v>
      </c>
      <c r="C542" s="25" t="s">
        <v>9</v>
      </c>
      <c r="D542" s="25" t="n">
        <v>4</v>
      </c>
      <c r="E542" s="25" t="n">
        <v>16</v>
      </c>
      <c r="F542" s="26" t="s">
        <v>1155</v>
      </c>
      <c r="G542" s="62" t="n">
        <v>62.102</v>
      </c>
      <c r="H542" s="62" t="n">
        <v>62.255</v>
      </c>
      <c r="I542" s="62" t="n">
        <v>62.3625</v>
      </c>
      <c r="J542" s="62" t="n">
        <v>62.479</v>
      </c>
      <c r="K542" s="62" t="n">
        <v>62.6455</v>
      </c>
    </row>
    <row r="543" customFormat="false" ht="12.75" hidden="false" customHeight="false" outlineLevel="0" collapsed="false">
      <c r="A543" s="25" t="s">
        <v>1156</v>
      </c>
      <c r="B543" s="25" t="s">
        <v>2</v>
      </c>
      <c r="C543" s="25" t="s">
        <v>21</v>
      </c>
      <c r="D543" s="25" t="n">
        <v>4</v>
      </c>
      <c r="E543" s="25" t="n">
        <v>16</v>
      </c>
      <c r="F543" s="26" t="s">
        <v>1157</v>
      </c>
      <c r="G543" s="62" t="n">
        <v>60.4395</v>
      </c>
      <c r="H543" s="62" t="n">
        <v>60.6665</v>
      </c>
      <c r="I543" s="62" t="n">
        <v>60.7655</v>
      </c>
      <c r="J543" s="62" t="n">
        <v>60.949</v>
      </c>
      <c r="K543" s="62" t="n">
        <v>61.0905</v>
      </c>
    </row>
    <row r="544" customFormat="false" ht="12.75" hidden="false" customHeight="false" outlineLevel="0" collapsed="false">
      <c r="A544" s="25" t="s">
        <v>1158</v>
      </c>
      <c r="B544" s="25" t="s">
        <v>4</v>
      </c>
      <c r="C544" s="25" t="s">
        <v>21</v>
      </c>
      <c r="D544" s="25" t="n">
        <v>4</v>
      </c>
      <c r="E544" s="25" t="n">
        <v>16</v>
      </c>
      <c r="F544" s="26" t="s">
        <v>1159</v>
      </c>
      <c r="G544" s="62" t="n">
        <v>492.194</v>
      </c>
      <c r="H544" s="62" t="n">
        <v>490.8865</v>
      </c>
      <c r="I544" s="62" t="n">
        <v>489.313</v>
      </c>
      <c r="J544" s="62" t="n">
        <v>487.8365</v>
      </c>
      <c r="K544" s="62" t="n">
        <v>486.5695</v>
      </c>
    </row>
    <row r="545" customFormat="false" ht="12.75" hidden="false" customHeight="false" outlineLevel="0" collapsed="false">
      <c r="A545" s="25" t="s">
        <v>1160</v>
      </c>
      <c r="B545" s="25" t="s">
        <v>4</v>
      </c>
      <c r="C545" s="25" t="s">
        <v>12</v>
      </c>
      <c r="D545" s="25" t="n">
        <v>4</v>
      </c>
      <c r="E545" s="25" t="n">
        <v>16</v>
      </c>
      <c r="F545" s="26" t="s">
        <v>1161</v>
      </c>
      <c r="G545" s="62" t="n">
        <v>369.051</v>
      </c>
      <c r="H545" s="62" t="n">
        <v>369.9055</v>
      </c>
      <c r="I545" s="62" t="n">
        <v>370.2055</v>
      </c>
      <c r="J545" s="62" t="n">
        <v>368.818</v>
      </c>
      <c r="K545" s="62" t="n">
        <v>367.95</v>
      </c>
    </row>
    <row r="546" customFormat="false" ht="12.75" hidden="false" customHeight="false" outlineLevel="0" collapsed="false">
      <c r="A546" s="25" t="s">
        <v>1162</v>
      </c>
      <c r="B546" s="25" t="s">
        <v>4</v>
      </c>
      <c r="C546" s="25" t="s">
        <v>21</v>
      </c>
      <c r="D546" s="25" t="n">
        <v>4</v>
      </c>
      <c r="E546" s="25" t="n">
        <v>16</v>
      </c>
      <c r="F546" s="26" t="s">
        <v>1163</v>
      </c>
      <c r="G546" s="62" t="n">
        <v>35.5195</v>
      </c>
      <c r="H546" s="62" t="n">
        <v>35.3785</v>
      </c>
      <c r="I546" s="62" t="n">
        <v>35.1675</v>
      </c>
      <c r="J546" s="62" t="n">
        <v>34.86</v>
      </c>
      <c r="K546" s="62" t="n">
        <v>34.5995</v>
      </c>
    </row>
    <row r="547" customFormat="false" ht="12.75" hidden="false" customHeight="false" outlineLevel="0" collapsed="false">
      <c r="A547" s="25" t="s">
        <v>1164</v>
      </c>
      <c r="B547" s="25" t="s">
        <v>4</v>
      </c>
      <c r="C547" s="25" t="s">
        <v>9</v>
      </c>
      <c r="D547" s="25" t="n">
        <v>4</v>
      </c>
      <c r="E547" s="25" t="n">
        <v>16</v>
      </c>
      <c r="F547" s="26" t="s">
        <v>1165</v>
      </c>
      <c r="G547" s="62" t="n">
        <v>17.939</v>
      </c>
      <c r="H547" s="62" t="n">
        <v>17.952</v>
      </c>
      <c r="I547" s="62" t="n">
        <v>17.963</v>
      </c>
      <c r="J547" s="62" t="n">
        <v>17.838</v>
      </c>
      <c r="K547" s="62" t="n">
        <v>17.7025</v>
      </c>
    </row>
    <row r="548" customFormat="false" ht="12.75" hidden="false" customHeight="false" outlineLevel="0" collapsed="false">
      <c r="A548" s="25" t="s">
        <v>1166</v>
      </c>
      <c r="B548" s="25" t="s">
        <v>4</v>
      </c>
      <c r="C548" s="25" t="s">
        <v>27</v>
      </c>
      <c r="D548" s="25" t="n">
        <v>4</v>
      </c>
      <c r="E548" s="25" t="n">
        <v>16</v>
      </c>
      <c r="F548" s="26" t="s">
        <v>1167</v>
      </c>
      <c r="G548" s="62" t="n">
        <v>81.7615</v>
      </c>
      <c r="H548" s="62" t="n">
        <v>81.615</v>
      </c>
      <c r="I548" s="62" t="n">
        <v>81.1725</v>
      </c>
      <c r="J548" s="62" t="n">
        <v>80.8215</v>
      </c>
      <c r="K548" s="62" t="n">
        <v>80.694</v>
      </c>
    </row>
    <row r="549" customFormat="false" ht="12.75" hidden="false" customHeight="false" outlineLevel="0" collapsed="false">
      <c r="A549" s="25" t="s">
        <v>1168</v>
      </c>
      <c r="B549" s="25" t="s">
        <v>4</v>
      </c>
      <c r="C549" s="25" t="s">
        <v>21</v>
      </c>
      <c r="D549" s="25" t="n">
        <v>4</v>
      </c>
      <c r="E549" s="25" t="n">
        <v>16</v>
      </c>
      <c r="F549" s="26" t="s">
        <v>1169</v>
      </c>
      <c r="G549" s="62" t="n">
        <v>80.8395</v>
      </c>
      <c r="H549" s="62" t="n">
        <v>80.987</v>
      </c>
      <c r="I549" s="62" t="n">
        <v>81.2575</v>
      </c>
      <c r="J549" s="62" t="n">
        <v>81.509</v>
      </c>
      <c r="K549" s="62" t="n">
        <v>81.697</v>
      </c>
    </row>
    <row r="550" customFormat="false" ht="12.75" hidden="false" customHeight="false" outlineLevel="0" collapsed="false">
      <c r="A550" s="25" t="s">
        <v>1170</v>
      </c>
      <c r="B550" s="25" t="s">
        <v>4</v>
      </c>
      <c r="C550" s="25" t="s">
        <v>9</v>
      </c>
      <c r="D550" s="25" t="n">
        <v>4</v>
      </c>
      <c r="E550" s="25" t="n">
        <v>16</v>
      </c>
      <c r="F550" s="26" t="s">
        <v>1171</v>
      </c>
      <c r="G550" s="62" t="n">
        <v>404.6785</v>
      </c>
      <c r="H550" s="62" t="n">
        <v>404.584</v>
      </c>
      <c r="I550" s="62" t="n">
        <v>404.2535</v>
      </c>
      <c r="J550" s="62" t="n">
        <v>403.372</v>
      </c>
      <c r="K550" s="62" t="n">
        <v>402.566</v>
      </c>
    </row>
    <row r="551" customFormat="false" ht="12.75" hidden="false" customHeight="false" outlineLevel="0" collapsed="false">
      <c r="A551" s="25" t="s">
        <v>1172</v>
      </c>
      <c r="B551" s="25" t="s">
        <v>4</v>
      </c>
      <c r="C551" s="25" t="s">
        <v>21</v>
      </c>
      <c r="D551" s="25" t="n">
        <v>4</v>
      </c>
      <c r="E551" s="25" t="n">
        <v>16</v>
      </c>
      <c r="F551" s="26" t="s">
        <v>1173</v>
      </c>
      <c r="G551" s="62" t="n">
        <v>55.7675</v>
      </c>
      <c r="H551" s="62" t="n">
        <v>55.8435</v>
      </c>
      <c r="I551" s="62" t="n">
        <v>55.8405</v>
      </c>
      <c r="J551" s="62" t="n">
        <v>55.757</v>
      </c>
      <c r="K551" s="62" t="n">
        <v>55.7635</v>
      </c>
    </row>
    <row r="552" customFormat="false" ht="12.75" hidden="false" customHeight="false" outlineLevel="0" collapsed="false">
      <c r="A552" s="25" t="s">
        <v>1174</v>
      </c>
      <c r="B552" s="25" t="s">
        <v>4</v>
      </c>
      <c r="C552" s="25" t="s">
        <v>21</v>
      </c>
      <c r="D552" s="25" t="n">
        <v>4</v>
      </c>
      <c r="E552" s="25" t="n">
        <v>16</v>
      </c>
      <c r="F552" s="26" t="s">
        <v>1175</v>
      </c>
      <c r="G552" s="62" t="n">
        <v>52.1445</v>
      </c>
      <c r="H552" s="62" t="n">
        <v>52.2635</v>
      </c>
      <c r="I552" s="62" t="n">
        <v>52.349</v>
      </c>
      <c r="J552" s="62" t="n">
        <v>52.3635</v>
      </c>
      <c r="K552" s="62" t="n">
        <v>52.3875</v>
      </c>
    </row>
    <row r="553" customFormat="false" ht="12.75" hidden="false" customHeight="false" outlineLevel="0" collapsed="false">
      <c r="A553" s="25" t="s">
        <v>1176</v>
      </c>
      <c r="B553" s="25" t="s">
        <v>4</v>
      </c>
      <c r="C553" s="25" t="s">
        <v>21</v>
      </c>
      <c r="D553" s="25" t="n">
        <v>4</v>
      </c>
      <c r="E553" s="25" t="n">
        <v>16</v>
      </c>
      <c r="F553" s="26" t="s">
        <v>1177</v>
      </c>
      <c r="G553" s="62" t="n">
        <v>43.115</v>
      </c>
      <c r="H553" s="62" t="n">
        <v>43.1095</v>
      </c>
      <c r="I553" s="62" t="n">
        <v>43.0585</v>
      </c>
      <c r="J553" s="62" t="n">
        <v>42.99</v>
      </c>
      <c r="K553" s="62" t="n">
        <v>42.863</v>
      </c>
    </row>
    <row r="554" customFormat="false" ht="12.75" hidden="false" customHeight="false" outlineLevel="0" collapsed="false">
      <c r="A554" s="25" t="s">
        <v>1178</v>
      </c>
      <c r="B554" s="25" t="s">
        <v>4</v>
      </c>
      <c r="C554" s="25" t="s">
        <v>27</v>
      </c>
      <c r="D554" s="25" t="n">
        <v>4</v>
      </c>
      <c r="E554" s="25" t="n">
        <v>16</v>
      </c>
      <c r="F554" s="26" t="s">
        <v>1179</v>
      </c>
      <c r="G554" s="62" t="n">
        <v>81.542</v>
      </c>
      <c r="H554" s="62" t="n">
        <v>81.6875</v>
      </c>
      <c r="I554" s="62" t="n">
        <v>81.821</v>
      </c>
      <c r="J554" s="62" t="n">
        <v>81.9755</v>
      </c>
      <c r="K554" s="62" t="n">
        <v>82.0965</v>
      </c>
    </row>
    <row r="555" customFormat="false" ht="12.75" hidden="false" customHeight="false" outlineLevel="0" collapsed="false">
      <c r="A555" s="25" t="s">
        <v>1180</v>
      </c>
      <c r="B555" s="25" t="s">
        <v>4</v>
      </c>
      <c r="C555" s="25" t="s">
        <v>9</v>
      </c>
      <c r="D555" s="25" t="n">
        <v>4</v>
      </c>
      <c r="E555" s="25" t="n">
        <v>17</v>
      </c>
      <c r="F555" s="26" t="s">
        <v>1181</v>
      </c>
      <c r="G555" s="62" t="n">
        <v>7.037</v>
      </c>
      <c r="H555" s="62" t="n">
        <v>7.016</v>
      </c>
      <c r="I555" s="62" t="n">
        <v>7.0005</v>
      </c>
      <c r="J555" s="62" t="n">
        <v>6.99</v>
      </c>
      <c r="K555" s="62" t="n">
        <v>6.9955</v>
      </c>
    </row>
    <row r="556" customFormat="false" ht="12.75" hidden="false" customHeight="false" outlineLevel="0" collapsed="false">
      <c r="A556" s="25" t="s">
        <v>1182</v>
      </c>
      <c r="B556" s="25" t="s">
        <v>4</v>
      </c>
      <c r="C556" s="25" t="s">
        <v>9</v>
      </c>
      <c r="D556" s="25" t="n">
        <v>4</v>
      </c>
      <c r="E556" s="25" t="n">
        <v>17</v>
      </c>
      <c r="F556" s="26" t="s">
        <v>1183</v>
      </c>
      <c r="G556" s="62" t="n">
        <v>13.9035</v>
      </c>
      <c r="H556" s="62" t="n">
        <v>13.866</v>
      </c>
      <c r="I556" s="62" t="n">
        <v>13.8195</v>
      </c>
      <c r="J556" s="62" t="n">
        <v>13.7375</v>
      </c>
      <c r="K556" s="62" t="n">
        <v>13.6495</v>
      </c>
    </row>
    <row r="557" customFormat="false" ht="12.75" hidden="false" customHeight="false" outlineLevel="0" collapsed="false">
      <c r="A557" s="25" t="s">
        <v>1184</v>
      </c>
      <c r="B557" s="25" t="s">
        <v>4</v>
      </c>
      <c r="C557" s="25" t="s">
        <v>9</v>
      </c>
      <c r="D557" s="25" t="n">
        <v>4</v>
      </c>
      <c r="E557" s="25" t="n">
        <v>17</v>
      </c>
      <c r="F557" s="26" t="s">
        <v>1185</v>
      </c>
      <c r="G557" s="62" t="n">
        <v>6.0955</v>
      </c>
      <c r="H557" s="62" t="n">
        <v>6.241</v>
      </c>
      <c r="I557" s="62" t="n">
        <v>6.3575</v>
      </c>
      <c r="J557" s="62" t="n">
        <v>6.3005</v>
      </c>
      <c r="K557" s="62" t="n">
        <v>6.2625</v>
      </c>
    </row>
    <row r="558" customFormat="false" ht="12.75" hidden="false" customHeight="false" outlineLevel="0" collapsed="false">
      <c r="A558" s="25" t="s">
        <v>1186</v>
      </c>
      <c r="B558" s="25" t="s">
        <v>4</v>
      </c>
      <c r="C558" s="25" t="s">
        <v>9</v>
      </c>
      <c r="D558" s="25" t="n">
        <v>4</v>
      </c>
      <c r="E558" s="25" t="n">
        <v>17</v>
      </c>
      <c r="F558" s="26" t="s">
        <v>1187</v>
      </c>
      <c r="G558" s="62" t="n">
        <v>7.2135</v>
      </c>
      <c r="H558" s="62" t="n">
        <v>7.1615</v>
      </c>
      <c r="I558" s="62" t="n">
        <v>7.1075</v>
      </c>
      <c r="J558" s="62" t="n">
        <v>7.0405</v>
      </c>
      <c r="K558" s="62" t="n">
        <v>6.9835</v>
      </c>
    </row>
    <row r="559" customFormat="false" ht="12.75" hidden="false" customHeight="false" outlineLevel="0" collapsed="false">
      <c r="A559" s="25" t="s">
        <v>1188</v>
      </c>
      <c r="B559" s="25" t="s">
        <v>4</v>
      </c>
      <c r="C559" s="25" t="s">
        <v>9</v>
      </c>
      <c r="D559" s="25" t="n">
        <v>4</v>
      </c>
      <c r="E559" s="25" t="n">
        <v>17</v>
      </c>
      <c r="F559" s="26" t="s">
        <v>1189</v>
      </c>
      <c r="G559" s="62" t="n">
        <v>26.874</v>
      </c>
      <c r="H559" s="62" t="n">
        <v>26.795</v>
      </c>
      <c r="I559" s="62" t="n">
        <v>26.6845</v>
      </c>
      <c r="J559" s="62" t="n">
        <v>26.5825</v>
      </c>
      <c r="K559" s="62" t="n">
        <v>26.4765</v>
      </c>
    </row>
    <row r="560" customFormat="false" ht="12.75" hidden="false" customHeight="false" outlineLevel="0" collapsed="false">
      <c r="A560" s="25" t="s">
        <v>1190</v>
      </c>
      <c r="B560" s="25" t="s">
        <v>4</v>
      </c>
      <c r="C560" s="25" t="s">
        <v>9</v>
      </c>
      <c r="D560" s="25" t="n">
        <v>4</v>
      </c>
      <c r="E560" s="25" t="n">
        <v>17</v>
      </c>
      <c r="F560" s="26" t="s">
        <v>1191</v>
      </c>
      <c r="G560" s="62" t="n">
        <v>22.121</v>
      </c>
      <c r="H560" s="62" t="n">
        <v>22.0115</v>
      </c>
      <c r="I560" s="62" t="n">
        <v>21.8495</v>
      </c>
      <c r="J560" s="62" t="n">
        <v>21.7685</v>
      </c>
      <c r="K560" s="62" t="n">
        <v>21.7705</v>
      </c>
    </row>
    <row r="561" customFormat="false" ht="12.75" hidden="false" customHeight="false" outlineLevel="0" collapsed="false">
      <c r="A561" s="25" t="s">
        <v>1192</v>
      </c>
      <c r="B561" s="25" t="s">
        <v>4</v>
      </c>
      <c r="C561" s="25" t="s">
        <v>36</v>
      </c>
      <c r="D561" s="25" t="n">
        <v>4</v>
      </c>
      <c r="E561" s="25" t="n">
        <v>17</v>
      </c>
      <c r="F561" s="26" t="s">
        <v>1193</v>
      </c>
      <c r="G561" s="62" t="n">
        <v>34.7275</v>
      </c>
      <c r="H561" s="62" t="n">
        <v>34.799</v>
      </c>
      <c r="I561" s="62" t="n">
        <v>34.8755</v>
      </c>
      <c r="J561" s="62" t="n">
        <v>34.9645</v>
      </c>
      <c r="K561" s="62" t="n">
        <v>35.085</v>
      </c>
    </row>
    <row r="562" customFormat="false" ht="12.75" hidden="false" customHeight="false" outlineLevel="0" collapsed="false">
      <c r="A562" s="25" t="s">
        <v>1194</v>
      </c>
      <c r="B562" s="25" t="s">
        <v>4</v>
      </c>
      <c r="C562" s="25" t="s">
        <v>9</v>
      </c>
      <c r="D562" s="25" t="n">
        <v>4</v>
      </c>
      <c r="E562" s="25" t="n">
        <v>17</v>
      </c>
      <c r="F562" s="26" t="s">
        <v>1195</v>
      </c>
      <c r="G562" s="62" t="n">
        <v>13.595</v>
      </c>
      <c r="H562" s="62" t="n">
        <v>13.503</v>
      </c>
      <c r="I562" s="62" t="n">
        <v>13.403</v>
      </c>
      <c r="J562" s="62" t="n">
        <v>13.289</v>
      </c>
      <c r="K562" s="62" t="n">
        <v>13.1995</v>
      </c>
    </row>
    <row r="563" customFormat="false" ht="12.75" hidden="false" customHeight="false" outlineLevel="0" collapsed="false">
      <c r="A563" s="25" t="s">
        <v>1196</v>
      </c>
      <c r="B563" s="25" t="s">
        <v>4</v>
      </c>
      <c r="C563" s="25" t="s">
        <v>9</v>
      </c>
      <c r="D563" s="25" t="n">
        <v>4</v>
      </c>
      <c r="E563" s="25" t="n">
        <v>17</v>
      </c>
      <c r="F563" s="26" t="s">
        <v>1197</v>
      </c>
      <c r="G563" s="62" t="n">
        <v>7.6785</v>
      </c>
      <c r="H563" s="62" t="n">
        <v>7.6575</v>
      </c>
      <c r="I563" s="62" t="n">
        <v>7.63</v>
      </c>
      <c r="J563" s="62" t="n">
        <v>7.5685</v>
      </c>
      <c r="K563" s="62" t="n">
        <v>7.4935</v>
      </c>
    </row>
    <row r="564" customFormat="false" ht="12.75" hidden="false" customHeight="false" outlineLevel="0" collapsed="false">
      <c r="A564" s="25" t="s">
        <v>1198</v>
      </c>
      <c r="B564" s="25" t="s">
        <v>4</v>
      </c>
      <c r="C564" s="25" t="s">
        <v>21</v>
      </c>
      <c r="D564" s="25" t="n">
        <v>4</v>
      </c>
      <c r="E564" s="25" t="n">
        <v>17</v>
      </c>
      <c r="F564" s="26" t="s">
        <v>1199</v>
      </c>
      <c r="G564" s="62" t="n">
        <v>5.7775</v>
      </c>
      <c r="H564" s="62" t="n">
        <v>5.7615</v>
      </c>
      <c r="I564" s="62" t="n">
        <v>5.7155</v>
      </c>
      <c r="J564" s="62" t="n">
        <v>5.6565</v>
      </c>
      <c r="K564" s="62" t="n">
        <v>5.6045</v>
      </c>
    </row>
    <row r="565" customFormat="false" ht="12.75" hidden="false" customHeight="false" outlineLevel="0" collapsed="false">
      <c r="A565" s="25" t="s">
        <v>1200</v>
      </c>
      <c r="B565" s="25" t="s">
        <v>4</v>
      </c>
      <c r="C565" s="25" t="s">
        <v>9</v>
      </c>
      <c r="D565" s="25" t="n">
        <v>4</v>
      </c>
      <c r="E565" s="25" t="n">
        <v>17</v>
      </c>
      <c r="F565" s="26" t="s">
        <v>1201</v>
      </c>
      <c r="G565" s="62" t="n">
        <v>136.3885</v>
      </c>
      <c r="H565" s="62" t="n">
        <v>138.1045</v>
      </c>
      <c r="I565" s="62" t="n">
        <v>139.7375</v>
      </c>
      <c r="J565" s="62" t="n">
        <v>139.571</v>
      </c>
      <c r="K565" s="62" t="n">
        <v>139.492</v>
      </c>
    </row>
    <row r="566" customFormat="false" ht="12.75" hidden="false" customHeight="false" outlineLevel="0" collapsed="false">
      <c r="A566" s="25" t="s">
        <v>1202</v>
      </c>
      <c r="B566" s="25" t="s">
        <v>4</v>
      </c>
      <c r="C566" s="25" t="s">
        <v>9</v>
      </c>
      <c r="D566" s="25" t="n">
        <v>4</v>
      </c>
      <c r="E566" s="25" t="n">
        <v>17</v>
      </c>
      <c r="F566" s="26" t="s">
        <v>1203</v>
      </c>
      <c r="G566" s="62" t="n">
        <v>28.5155</v>
      </c>
      <c r="H566" s="62" t="n">
        <v>28.4985</v>
      </c>
      <c r="I566" s="62" t="n">
        <v>28.4575</v>
      </c>
      <c r="J566" s="62" t="n">
        <v>28.3965</v>
      </c>
      <c r="K566" s="62" t="n">
        <v>28.3345</v>
      </c>
    </row>
    <row r="567" customFormat="false" ht="12.75" hidden="false" customHeight="false" outlineLevel="0" collapsed="false">
      <c r="A567" s="25" t="s">
        <v>1204</v>
      </c>
      <c r="B567" s="25" t="s">
        <v>4</v>
      </c>
      <c r="C567" s="25" t="s">
        <v>9</v>
      </c>
      <c r="D567" s="25" t="n">
        <v>4</v>
      </c>
      <c r="E567" s="25" t="n">
        <v>17</v>
      </c>
      <c r="F567" s="26" t="s">
        <v>1205</v>
      </c>
      <c r="G567" s="62" t="n">
        <v>7.7655</v>
      </c>
      <c r="H567" s="62" t="n">
        <v>7.703</v>
      </c>
      <c r="I567" s="62" t="n">
        <v>7.665</v>
      </c>
      <c r="J567" s="62" t="n">
        <v>7.6045</v>
      </c>
      <c r="K567" s="62" t="n">
        <v>7.5415</v>
      </c>
    </row>
    <row r="568" customFormat="false" ht="12.75" hidden="false" customHeight="false" outlineLevel="0" collapsed="false">
      <c r="A568" s="25" t="s">
        <v>1206</v>
      </c>
      <c r="B568" s="25" t="s">
        <v>4</v>
      </c>
      <c r="C568" s="25" t="s">
        <v>9</v>
      </c>
      <c r="D568" s="25" t="n">
        <v>4</v>
      </c>
      <c r="E568" s="25" t="n">
        <v>17</v>
      </c>
      <c r="F568" s="26" t="s">
        <v>1207</v>
      </c>
      <c r="G568" s="62" t="n">
        <v>10.4495</v>
      </c>
      <c r="H568" s="62" t="n">
        <v>10.4085</v>
      </c>
      <c r="I568" s="62" t="n">
        <v>10.36</v>
      </c>
      <c r="J568" s="62" t="n">
        <v>10.294</v>
      </c>
      <c r="K568" s="62" t="n">
        <v>10.2435</v>
      </c>
    </row>
    <row r="569" customFormat="false" ht="12.75" hidden="false" customHeight="false" outlineLevel="0" collapsed="false">
      <c r="A569" s="25" t="s">
        <v>1208</v>
      </c>
      <c r="B569" s="25" t="s">
        <v>4</v>
      </c>
      <c r="C569" s="25" t="s">
        <v>9</v>
      </c>
      <c r="D569" s="25" t="n">
        <v>4</v>
      </c>
      <c r="E569" s="25" t="n">
        <v>17</v>
      </c>
      <c r="F569" s="26" t="s">
        <v>1209</v>
      </c>
      <c r="G569" s="62" t="n">
        <v>12.1955</v>
      </c>
      <c r="H569" s="62" t="n">
        <v>12.04</v>
      </c>
      <c r="I569" s="62" t="n">
        <v>11.8915</v>
      </c>
      <c r="J569" s="62" t="n">
        <v>11.753</v>
      </c>
      <c r="K569" s="62" t="n">
        <v>11.617</v>
      </c>
    </row>
    <row r="570" customFormat="false" ht="12.75" hidden="false" customHeight="false" outlineLevel="0" collapsed="false">
      <c r="A570" s="25" t="s">
        <v>1210</v>
      </c>
      <c r="B570" s="25" t="s">
        <v>4</v>
      </c>
      <c r="C570" s="25" t="s">
        <v>9</v>
      </c>
      <c r="D570" s="25" t="n">
        <v>4</v>
      </c>
      <c r="E570" s="25" t="n">
        <v>17</v>
      </c>
      <c r="F570" s="26" t="s">
        <v>1211</v>
      </c>
      <c r="G570" s="62" t="n">
        <v>14.6975</v>
      </c>
      <c r="H570" s="62" t="n">
        <v>14.588</v>
      </c>
      <c r="I570" s="62" t="n">
        <v>14.4915</v>
      </c>
      <c r="J570" s="62" t="n">
        <v>14.3975</v>
      </c>
      <c r="K570" s="62" t="n">
        <v>14.2515</v>
      </c>
    </row>
    <row r="571" customFormat="false" ht="12.75" hidden="false" customHeight="false" outlineLevel="0" collapsed="false">
      <c r="A571" s="25" t="s">
        <v>1212</v>
      </c>
      <c r="B571" s="25" t="s">
        <v>4</v>
      </c>
      <c r="C571" s="25" t="s">
        <v>9</v>
      </c>
      <c r="D571" s="25" t="n">
        <v>4</v>
      </c>
      <c r="E571" s="25" t="n">
        <v>17</v>
      </c>
      <c r="F571" s="26" t="s">
        <v>1213</v>
      </c>
      <c r="G571" s="62" t="n">
        <v>14.3985</v>
      </c>
      <c r="H571" s="62" t="n">
        <v>14.467</v>
      </c>
      <c r="I571" s="62" t="n">
        <v>14.3025</v>
      </c>
      <c r="J571" s="62" t="n">
        <v>14.1165</v>
      </c>
      <c r="K571" s="62" t="n">
        <v>14.105</v>
      </c>
    </row>
    <row r="572" customFormat="false" ht="12.75" hidden="false" customHeight="false" outlineLevel="0" collapsed="false">
      <c r="A572" s="25" t="s">
        <v>1214</v>
      </c>
      <c r="B572" s="25" t="s">
        <v>4</v>
      </c>
      <c r="C572" s="25" t="s">
        <v>12</v>
      </c>
      <c r="D572" s="25" t="n">
        <v>4</v>
      </c>
      <c r="E572" s="25" t="n">
        <v>17</v>
      </c>
      <c r="F572" s="26" t="s">
        <v>1215</v>
      </c>
      <c r="G572" s="62" t="n">
        <v>65.99</v>
      </c>
      <c r="H572" s="62" t="n">
        <v>66.1935</v>
      </c>
      <c r="I572" s="62" t="n">
        <v>66.4195</v>
      </c>
      <c r="J572" s="62" t="n">
        <v>66.7135</v>
      </c>
      <c r="K572" s="62" t="n">
        <v>67.077</v>
      </c>
    </row>
    <row r="573" customFormat="false" ht="12.75" hidden="false" customHeight="false" outlineLevel="0" collapsed="false">
      <c r="A573" s="25" t="s">
        <v>1216</v>
      </c>
      <c r="B573" s="25" t="s">
        <v>4</v>
      </c>
      <c r="C573" s="25" t="s">
        <v>33</v>
      </c>
      <c r="D573" s="25" t="n">
        <v>4</v>
      </c>
      <c r="E573" s="25" t="n">
        <v>17</v>
      </c>
      <c r="F573" s="26" t="s">
        <v>1217</v>
      </c>
      <c r="G573" s="62" t="n">
        <v>48.121</v>
      </c>
      <c r="H573" s="62" t="n">
        <v>47.9825</v>
      </c>
      <c r="I573" s="62" t="n">
        <v>47.847</v>
      </c>
      <c r="J573" s="62" t="n">
        <v>47.758</v>
      </c>
      <c r="K573" s="62" t="n">
        <v>47.6995</v>
      </c>
    </row>
    <row r="574" customFormat="false" ht="12.75" hidden="false" customHeight="false" outlineLevel="0" collapsed="false">
      <c r="A574" s="25" t="s">
        <v>1218</v>
      </c>
      <c r="B574" s="25" t="s">
        <v>4</v>
      </c>
      <c r="C574" s="25" t="s">
        <v>9</v>
      </c>
      <c r="D574" s="25" t="n">
        <v>4</v>
      </c>
      <c r="E574" s="25" t="n">
        <v>17</v>
      </c>
      <c r="F574" s="26" t="s">
        <v>1219</v>
      </c>
      <c r="G574" s="62" t="n">
        <v>39.746</v>
      </c>
      <c r="H574" s="62" t="n">
        <v>39.731</v>
      </c>
      <c r="I574" s="62" t="n">
        <v>39.621</v>
      </c>
      <c r="J574" s="62" t="n">
        <v>39.5125</v>
      </c>
      <c r="K574" s="62" t="n">
        <v>39.4525</v>
      </c>
    </row>
    <row r="575" customFormat="false" ht="12.75" hidden="false" customHeight="false" outlineLevel="0" collapsed="false">
      <c r="A575" s="25" t="s">
        <v>1220</v>
      </c>
      <c r="B575" s="25" t="s">
        <v>4</v>
      </c>
      <c r="C575" s="25" t="s">
        <v>9</v>
      </c>
      <c r="D575" s="25" t="n">
        <v>4</v>
      </c>
      <c r="E575" s="25" t="n">
        <v>17</v>
      </c>
      <c r="F575" s="26" t="s">
        <v>1221</v>
      </c>
      <c r="G575" s="62" t="n">
        <v>9.7365</v>
      </c>
      <c r="H575" s="62" t="n">
        <v>9.764</v>
      </c>
      <c r="I575" s="62" t="n">
        <v>9.769</v>
      </c>
      <c r="J575" s="62" t="n">
        <v>9.7535</v>
      </c>
      <c r="K575" s="62" t="n">
        <v>9.7335</v>
      </c>
    </row>
    <row r="576" customFormat="false" ht="12.75" hidden="false" customHeight="false" outlineLevel="0" collapsed="false">
      <c r="A576" s="25" t="s">
        <v>1222</v>
      </c>
      <c r="B576" s="25" t="s">
        <v>4</v>
      </c>
      <c r="C576" s="25" t="s">
        <v>9</v>
      </c>
      <c r="D576" s="25" t="n">
        <v>4</v>
      </c>
      <c r="E576" s="25" t="n">
        <v>17</v>
      </c>
      <c r="F576" s="26" t="s">
        <v>1223</v>
      </c>
      <c r="G576" s="62" t="n">
        <v>6.047</v>
      </c>
      <c r="H576" s="62" t="n">
        <v>6.0125</v>
      </c>
      <c r="I576" s="62" t="n">
        <v>5.9905</v>
      </c>
      <c r="J576" s="62" t="n">
        <v>5.9295</v>
      </c>
      <c r="K576" s="62" t="n">
        <v>5.863</v>
      </c>
    </row>
    <row r="577" customFormat="false" ht="12.75" hidden="false" customHeight="false" outlineLevel="0" collapsed="false">
      <c r="A577" s="25" t="s">
        <v>1224</v>
      </c>
      <c r="B577" s="25" t="s">
        <v>4</v>
      </c>
      <c r="C577" s="25" t="s">
        <v>9</v>
      </c>
      <c r="D577" s="25" t="n">
        <v>4</v>
      </c>
      <c r="E577" s="25" t="n">
        <v>17</v>
      </c>
      <c r="F577" s="26" t="s">
        <v>1225</v>
      </c>
      <c r="G577" s="62" t="n">
        <v>7.1845</v>
      </c>
      <c r="H577" s="62" t="n">
        <v>7.0825</v>
      </c>
      <c r="I577" s="62" t="n">
        <v>6.976</v>
      </c>
      <c r="J577" s="62" t="n">
        <v>6.869</v>
      </c>
      <c r="K577" s="62" t="n">
        <v>6.7515</v>
      </c>
    </row>
    <row r="578" customFormat="false" ht="12.75" hidden="false" customHeight="false" outlineLevel="0" collapsed="false">
      <c r="A578" s="25" t="s">
        <v>1226</v>
      </c>
      <c r="B578" s="25" t="s">
        <v>4</v>
      </c>
      <c r="C578" s="25" t="s">
        <v>9</v>
      </c>
      <c r="D578" s="25" t="n">
        <v>4</v>
      </c>
      <c r="E578" s="25" t="n">
        <v>17</v>
      </c>
      <c r="F578" s="26" t="s">
        <v>1227</v>
      </c>
      <c r="G578" s="62" t="n">
        <v>14.1275</v>
      </c>
      <c r="H578" s="62" t="n">
        <v>13.934</v>
      </c>
      <c r="I578" s="62" t="n">
        <v>13.7115</v>
      </c>
      <c r="J578" s="62" t="n">
        <v>13.4495</v>
      </c>
      <c r="K578" s="62" t="n">
        <v>13.1985</v>
      </c>
    </row>
    <row r="579" customFormat="false" ht="12.75" hidden="false" customHeight="false" outlineLevel="0" collapsed="false">
      <c r="A579" s="25" t="s">
        <v>1228</v>
      </c>
      <c r="B579" s="25" t="s">
        <v>4</v>
      </c>
      <c r="C579" s="25" t="s">
        <v>9</v>
      </c>
      <c r="D579" s="25" t="n">
        <v>4</v>
      </c>
      <c r="E579" s="25" t="n">
        <v>17</v>
      </c>
      <c r="F579" s="26" t="s">
        <v>1229</v>
      </c>
      <c r="G579" s="62" t="n">
        <v>14.977</v>
      </c>
      <c r="H579" s="62" t="n">
        <v>14.862</v>
      </c>
      <c r="I579" s="62" t="n">
        <v>14.753</v>
      </c>
      <c r="J579" s="62" t="n">
        <v>14.575</v>
      </c>
      <c r="K579" s="62" t="n">
        <v>14.4095</v>
      </c>
    </row>
    <row r="580" customFormat="false" ht="12.75" hidden="false" customHeight="false" outlineLevel="0" collapsed="false">
      <c r="A580" s="25" t="s">
        <v>1230</v>
      </c>
      <c r="B580" s="25" t="s">
        <v>4</v>
      </c>
      <c r="C580" s="25" t="s">
        <v>9</v>
      </c>
      <c r="D580" s="25" t="n">
        <v>4</v>
      </c>
      <c r="E580" s="25" t="n">
        <v>18</v>
      </c>
      <c r="F580" s="26" t="s">
        <v>1231</v>
      </c>
      <c r="G580" s="62" t="n">
        <v>25.5595</v>
      </c>
      <c r="H580" s="62" t="n">
        <v>25.5805</v>
      </c>
      <c r="I580" s="62" t="n">
        <v>25.479</v>
      </c>
      <c r="J580" s="62" t="n">
        <v>25.317</v>
      </c>
      <c r="K580" s="62" t="n">
        <v>25.1725</v>
      </c>
    </row>
    <row r="581" customFormat="false" ht="12.75" hidden="false" customHeight="false" outlineLevel="0" collapsed="false">
      <c r="A581" s="25" t="s">
        <v>1232</v>
      </c>
      <c r="B581" s="25" t="s">
        <v>4</v>
      </c>
      <c r="C581" s="25" t="s">
        <v>9</v>
      </c>
      <c r="D581" s="25" t="n">
        <v>4</v>
      </c>
      <c r="E581" s="25" t="n">
        <v>18</v>
      </c>
      <c r="F581" s="26" t="s">
        <v>1233</v>
      </c>
      <c r="G581" s="62" t="n">
        <v>19.0765</v>
      </c>
      <c r="H581" s="62" t="n">
        <v>19.1785</v>
      </c>
      <c r="I581" s="62" t="n">
        <v>19.2545</v>
      </c>
      <c r="J581" s="62" t="n">
        <v>19.326</v>
      </c>
      <c r="K581" s="62" t="n">
        <v>19.39</v>
      </c>
    </row>
    <row r="582" customFormat="false" ht="12.75" hidden="false" customHeight="false" outlineLevel="0" collapsed="false">
      <c r="A582" s="25" t="s">
        <v>1234</v>
      </c>
      <c r="B582" s="25" t="s">
        <v>4</v>
      </c>
      <c r="C582" s="25" t="s">
        <v>21</v>
      </c>
      <c r="D582" s="25" t="n">
        <v>4</v>
      </c>
      <c r="E582" s="25" t="n">
        <v>18</v>
      </c>
      <c r="F582" s="26" t="s">
        <v>1235</v>
      </c>
      <c r="G582" s="62" t="n">
        <v>14.118</v>
      </c>
      <c r="H582" s="62" t="n">
        <v>14.055</v>
      </c>
      <c r="I582" s="62" t="n">
        <v>14.024</v>
      </c>
      <c r="J582" s="62" t="n">
        <v>14.036</v>
      </c>
      <c r="K582" s="62" t="n">
        <v>14.037</v>
      </c>
    </row>
    <row r="583" customFormat="false" ht="12.75" hidden="false" customHeight="false" outlineLevel="0" collapsed="false">
      <c r="A583" s="25" t="s">
        <v>1236</v>
      </c>
      <c r="B583" s="25" t="s">
        <v>2</v>
      </c>
      <c r="C583" s="25" t="s">
        <v>21</v>
      </c>
      <c r="D583" s="25" t="n">
        <v>4</v>
      </c>
      <c r="E583" s="25" t="n">
        <v>18</v>
      </c>
      <c r="F583" s="26" t="s">
        <v>1237</v>
      </c>
      <c r="G583" s="62" t="n">
        <v>18.802</v>
      </c>
      <c r="H583" s="62" t="n">
        <v>18.713</v>
      </c>
      <c r="I583" s="62" t="n">
        <v>18.6715</v>
      </c>
      <c r="J583" s="62" t="n">
        <v>18.6075</v>
      </c>
      <c r="K583" s="62" t="n">
        <v>18.493</v>
      </c>
    </row>
    <row r="584" customFormat="false" ht="12.75" hidden="false" customHeight="false" outlineLevel="0" collapsed="false">
      <c r="A584" s="25" t="s">
        <v>1238</v>
      </c>
      <c r="B584" s="25" t="s">
        <v>4</v>
      </c>
      <c r="C584" s="25" t="s">
        <v>9</v>
      </c>
      <c r="D584" s="25" t="n">
        <v>4</v>
      </c>
      <c r="E584" s="25" t="n">
        <v>18</v>
      </c>
      <c r="F584" s="26" t="s">
        <v>1239</v>
      </c>
      <c r="G584" s="62" t="n">
        <v>12.7575</v>
      </c>
      <c r="H584" s="62" t="n">
        <v>12.6015</v>
      </c>
      <c r="I584" s="62" t="n">
        <v>12.38</v>
      </c>
      <c r="J584" s="62" t="n">
        <v>12.0225</v>
      </c>
      <c r="K584" s="62" t="n">
        <v>11.5645</v>
      </c>
    </row>
    <row r="585" customFormat="false" ht="12.75" hidden="false" customHeight="false" outlineLevel="0" collapsed="false">
      <c r="A585" s="25" t="s">
        <v>1240</v>
      </c>
      <c r="B585" s="25" t="s">
        <v>4</v>
      </c>
      <c r="C585" s="25" t="s">
        <v>9</v>
      </c>
      <c r="D585" s="25" t="n">
        <v>4</v>
      </c>
      <c r="E585" s="25" t="n">
        <v>18</v>
      </c>
      <c r="F585" s="26" t="s">
        <v>1241</v>
      </c>
      <c r="G585" s="62" t="n">
        <v>47.069</v>
      </c>
      <c r="H585" s="62" t="n">
        <v>46.896</v>
      </c>
      <c r="I585" s="62" t="n">
        <v>46.6565</v>
      </c>
      <c r="J585" s="62" t="n">
        <v>46.357</v>
      </c>
      <c r="K585" s="62" t="n">
        <v>46.189</v>
      </c>
    </row>
    <row r="586" customFormat="false" ht="12.75" hidden="false" customHeight="false" outlineLevel="0" collapsed="false">
      <c r="A586" s="25" t="s">
        <v>1242</v>
      </c>
      <c r="B586" s="25" t="s">
        <v>4</v>
      </c>
      <c r="C586" s="25" t="s">
        <v>9</v>
      </c>
      <c r="D586" s="25" t="n">
        <v>4</v>
      </c>
      <c r="E586" s="25" t="n">
        <v>18</v>
      </c>
      <c r="F586" s="26" t="s">
        <v>1243</v>
      </c>
      <c r="G586" s="62" t="n">
        <v>42.8445</v>
      </c>
      <c r="H586" s="62" t="n">
        <v>42.775</v>
      </c>
      <c r="I586" s="62" t="n">
        <v>42.713</v>
      </c>
      <c r="J586" s="62" t="n">
        <v>42.5815</v>
      </c>
      <c r="K586" s="62" t="n">
        <v>42.4255</v>
      </c>
    </row>
    <row r="587" customFormat="false" ht="12.75" hidden="false" customHeight="false" outlineLevel="0" collapsed="false">
      <c r="A587" s="25" t="s">
        <v>1244</v>
      </c>
      <c r="B587" s="25" t="s">
        <v>4</v>
      </c>
      <c r="C587" s="25" t="s">
        <v>21</v>
      </c>
      <c r="D587" s="25" t="n">
        <v>4</v>
      </c>
      <c r="E587" s="25" t="n">
        <v>18</v>
      </c>
      <c r="F587" s="26" t="s">
        <v>1245</v>
      </c>
      <c r="G587" s="62" t="n">
        <v>7.147</v>
      </c>
      <c r="H587" s="62" t="n">
        <v>7.1265</v>
      </c>
      <c r="I587" s="62" t="n">
        <v>7.0895</v>
      </c>
      <c r="J587" s="62" t="n">
        <v>7.021</v>
      </c>
      <c r="K587" s="62" t="n">
        <v>6.939</v>
      </c>
    </row>
    <row r="588" customFormat="false" ht="12.75" hidden="false" customHeight="false" outlineLevel="0" collapsed="false">
      <c r="A588" s="25" t="s">
        <v>1246</v>
      </c>
      <c r="B588" s="25" t="s">
        <v>4</v>
      </c>
      <c r="C588" s="25" t="s">
        <v>21</v>
      </c>
      <c r="D588" s="25" t="n">
        <v>4</v>
      </c>
      <c r="E588" s="25" t="n">
        <v>18</v>
      </c>
      <c r="F588" s="26" t="s">
        <v>1247</v>
      </c>
      <c r="G588" s="62" t="n">
        <v>14.686</v>
      </c>
      <c r="H588" s="62" t="n">
        <v>14.6935</v>
      </c>
      <c r="I588" s="62" t="n">
        <v>14.679</v>
      </c>
      <c r="J588" s="62" t="n">
        <v>14.612</v>
      </c>
      <c r="K588" s="62" t="n">
        <v>14.566</v>
      </c>
    </row>
    <row r="589" customFormat="false" ht="12.75" hidden="false" customHeight="false" outlineLevel="0" collapsed="false">
      <c r="A589" s="25" t="s">
        <v>1248</v>
      </c>
      <c r="B589" s="25" t="s">
        <v>4</v>
      </c>
      <c r="C589" s="25" t="s">
        <v>9</v>
      </c>
      <c r="D589" s="25" t="n">
        <v>4</v>
      </c>
      <c r="E589" s="25" t="n">
        <v>18</v>
      </c>
      <c r="F589" s="26" t="s">
        <v>1249</v>
      </c>
      <c r="G589" s="62" t="n">
        <v>45.1025</v>
      </c>
      <c r="H589" s="62" t="n">
        <v>45.063</v>
      </c>
      <c r="I589" s="62" t="n">
        <v>44.96</v>
      </c>
      <c r="J589" s="62" t="n">
        <v>44.8015</v>
      </c>
      <c r="K589" s="62" t="n">
        <v>44.7235</v>
      </c>
    </row>
    <row r="590" customFormat="false" ht="12.75" hidden="false" customHeight="false" outlineLevel="0" collapsed="false">
      <c r="A590" s="25" t="s">
        <v>1250</v>
      </c>
      <c r="B590" s="25" t="s">
        <v>4</v>
      </c>
      <c r="C590" s="25" t="s">
        <v>9</v>
      </c>
      <c r="D590" s="25" t="n">
        <v>4</v>
      </c>
      <c r="E590" s="25" t="n">
        <v>18</v>
      </c>
      <c r="F590" s="26" t="s">
        <v>1251</v>
      </c>
      <c r="G590" s="62" t="n">
        <v>236.575</v>
      </c>
      <c r="H590" s="62" t="n">
        <v>236.7275</v>
      </c>
      <c r="I590" s="62" t="n">
        <v>236.8935</v>
      </c>
      <c r="J590" s="62" t="n">
        <v>236.712</v>
      </c>
      <c r="K590" s="62" t="n">
        <v>236.2385</v>
      </c>
    </row>
    <row r="591" customFormat="false" ht="12.75" hidden="false" customHeight="false" outlineLevel="0" collapsed="false">
      <c r="A591" s="25" t="s">
        <v>1252</v>
      </c>
      <c r="B591" s="25" t="s">
        <v>4</v>
      </c>
      <c r="C591" s="25" t="s">
        <v>9</v>
      </c>
      <c r="D591" s="25" t="n">
        <v>4</v>
      </c>
      <c r="E591" s="25" t="n">
        <v>18</v>
      </c>
      <c r="F591" s="26" t="s">
        <v>1253</v>
      </c>
      <c r="G591" s="62" t="n">
        <v>10.14</v>
      </c>
      <c r="H591" s="62" t="n">
        <v>10.2155</v>
      </c>
      <c r="I591" s="62" t="n">
        <v>10.2535</v>
      </c>
      <c r="J591" s="62" t="n">
        <v>10.0275</v>
      </c>
      <c r="K591" s="62" t="n">
        <v>9.8235</v>
      </c>
    </row>
    <row r="592" customFormat="false" ht="12.75" hidden="false" customHeight="false" outlineLevel="0" collapsed="false">
      <c r="A592" s="25" t="s">
        <v>1254</v>
      </c>
      <c r="B592" s="25" t="s">
        <v>4</v>
      </c>
      <c r="C592" s="25" t="s">
        <v>9</v>
      </c>
      <c r="D592" s="25" t="n">
        <v>4</v>
      </c>
      <c r="E592" s="25" t="n">
        <v>18</v>
      </c>
      <c r="F592" s="26" t="s">
        <v>1255</v>
      </c>
      <c r="G592" s="62" t="n">
        <v>9.635</v>
      </c>
      <c r="H592" s="62" t="n">
        <v>9.6355</v>
      </c>
      <c r="I592" s="62" t="n">
        <v>9.6255</v>
      </c>
      <c r="J592" s="62" t="n">
        <v>9.5965</v>
      </c>
      <c r="K592" s="62" t="n">
        <v>9.552</v>
      </c>
    </row>
    <row r="593" customFormat="false" ht="12.75" hidden="false" customHeight="false" outlineLevel="0" collapsed="false">
      <c r="A593" s="25" t="s">
        <v>1256</v>
      </c>
      <c r="B593" s="25" t="s">
        <v>4</v>
      </c>
      <c r="C593" s="25" t="s">
        <v>21</v>
      </c>
      <c r="D593" s="25" t="n">
        <v>4</v>
      </c>
      <c r="E593" s="25" t="n">
        <v>18</v>
      </c>
      <c r="F593" s="26" t="s">
        <v>1257</v>
      </c>
      <c r="G593" s="62" t="n">
        <v>8.313</v>
      </c>
      <c r="H593" s="62" t="n">
        <v>8.2375</v>
      </c>
      <c r="I593" s="62" t="n">
        <v>8.154</v>
      </c>
      <c r="J593" s="62" t="n">
        <v>8.0685</v>
      </c>
      <c r="K593" s="62" t="n">
        <v>7.9855</v>
      </c>
    </row>
    <row r="594" customFormat="false" ht="12.75" hidden="false" customHeight="false" outlineLevel="0" collapsed="false">
      <c r="A594" s="25" t="s">
        <v>1258</v>
      </c>
      <c r="B594" s="25" t="s">
        <v>4</v>
      </c>
      <c r="C594" s="25" t="s">
        <v>21</v>
      </c>
      <c r="D594" s="25" t="n">
        <v>4</v>
      </c>
      <c r="E594" s="25" t="n">
        <v>18</v>
      </c>
      <c r="F594" s="26" t="s">
        <v>1259</v>
      </c>
      <c r="G594" s="62" t="n">
        <v>7.372</v>
      </c>
      <c r="H594" s="62" t="n">
        <v>7.308</v>
      </c>
      <c r="I594" s="62" t="n">
        <v>7.2785</v>
      </c>
      <c r="J594" s="62" t="n">
        <v>7.223</v>
      </c>
      <c r="K594" s="62" t="n">
        <v>7.1315</v>
      </c>
    </row>
    <row r="595" customFormat="false" ht="12.75" hidden="false" customHeight="false" outlineLevel="0" collapsed="false">
      <c r="A595" s="25" t="s">
        <v>1260</v>
      </c>
      <c r="B595" s="25" t="s">
        <v>4</v>
      </c>
      <c r="C595" s="25" t="s">
        <v>9</v>
      </c>
      <c r="D595" s="25" t="n">
        <v>4</v>
      </c>
      <c r="E595" s="25" t="n">
        <v>18</v>
      </c>
      <c r="F595" s="26" t="s">
        <v>1261</v>
      </c>
      <c r="G595" s="62" t="n">
        <v>7.806</v>
      </c>
      <c r="H595" s="62" t="n">
        <v>7.7025</v>
      </c>
      <c r="I595" s="62" t="n">
        <v>7.586</v>
      </c>
      <c r="J595" s="62" t="n">
        <v>7.5</v>
      </c>
      <c r="K595" s="62" t="n">
        <v>7.356</v>
      </c>
    </row>
    <row r="596" customFormat="false" ht="12.75" hidden="false" customHeight="false" outlineLevel="0" collapsed="false">
      <c r="A596" s="25" t="s">
        <v>1262</v>
      </c>
      <c r="B596" s="25" t="s">
        <v>4</v>
      </c>
      <c r="C596" s="25" t="s">
        <v>9</v>
      </c>
      <c r="D596" s="25" t="n">
        <v>4</v>
      </c>
      <c r="E596" s="25" t="n">
        <v>18</v>
      </c>
      <c r="F596" s="26" t="s">
        <v>1263</v>
      </c>
      <c r="G596" s="62" t="n">
        <v>11.027</v>
      </c>
      <c r="H596" s="62" t="n">
        <v>10.936</v>
      </c>
      <c r="I596" s="62" t="n">
        <v>10.8305</v>
      </c>
      <c r="J596" s="62" t="n">
        <v>10.668</v>
      </c>
      <c r="K596" s="62" t="n">
        <v>10.5085</v>
      </c>
    </row>
    <row r="597" customFormat="false" ht="12.75" hidden="false" customHeight="false" outlineLevel="0" collapsed="false">
      <c r="A597" s="25" t="s">
        <v>1264</v>
      </c>
      <c r="B597" s="25" t="s">
        <v>4</v>
      </c>
      <c r="C597" s="25" t="s">
        <v>9</v>
      </c>
      <c r="D597" s="25" t="n">
        <v>4</v>
      </c>
      <c r="E597" s="25" t="n">
        <v>18</v>
      </c>
      <c r="F597" s="26" t="s">
        <v>1265</v>
      </c>
      <c r="G597" s="62" t="n">
        <v>25.548</v>
      </c>
      <c r="H597" s="62" t="n">
        <v>25.622</v>
      </c>
      <c r="I597" s="62" t="n">
        <v>25.619</v>
      </c>
      <c r="J597" s="62" t="n">
        <v>25.551</v>
      </c>
      <c r="K597" s="62" t="n">
        <v>25.6205</v>
      </c>
    </row>
    <row r="598" customFormat="false" ht="12.75" hidden="false" customHeight="false" outlineLevel="0" collapsed="false">
      <c r="A598" s="25" t="s">
        <v>1266</v>
      </c>
      <c r="B598" s="25" t="s">
        <v>4</v>
      </c>
      <c r="C598" s="25" t="s">
        <v>9</v>
      </c>
      <c r="D598" s="25" t="n">
        <v>4</v>
      </c>
      <c r="E598" s="25" t="n">
        <v>18</v>
      </c>
      <c r="F598" s="26" t="s">
        <v>1267</v>
      </c>
      <c r="G598" s="62" t="n">
        <v>20.9405</v>
      </c>
      <c r="H598" s="62" t="n">
        <v>20.9515</v>
      </c>
      <c r="I598" s="62" t="n">
        <v>21.037</v>
      </c>
      <c r="J598" s="62" t="n">
        <v>21.0495</v>
      </c>
      <c r="K598" s="62" t="n">
        <v>21.057</v>
      </c>
    </row>
    <row r="599" customFormat="false" ht="12.75" hidden="false" customHeight="false" outlineLevel="0" collapsed="false">
      <c r="A599" s="25" t="s">
        <v>1268</v>
      </c>
      <c r="B599" s="25" t="s">
        <v>4</v>
      </c>
      <c r="C599" s="25" t="s">
        <v>9</v>
      </c>
      <c r="D599" s="25" t="n">
        <v>4</v>
      </c>
      <c r="E599" s="25" t="n">
        <v>18</v>
      </c>
      <c r="F599" s="26" t="s">
        <v>1269</v>
      </c>
      <c r="G599" s="62" t="n">
        <v>4.919</v>
      </c>
      <c r="H599" s="62" t="n">
        <v>4.905</v>
      </c>
      <c r="I599" s="62" t="n">
        <v>4.941</v>
      </c>
      <c r="J599" s="62" t="n">
        <v>4.9195</v>
      </c>
      <c r="K599" s="62" t="n">
        <v>4.9005</v>
      </c>
    </row>
    <row r="600" customFormat="false" ht="12.75" hidden="false" customHeight="false" outlineLevel="0" collapsed="false">
      <c r="A600" s="25" t="s">
        <v>1270</v>
      </c>
      <c r="B600" s="25" t="s">
        <v>4</v>
      </c>
      <c r="C600" s="25" t="s">
        <v>39</v>
      </c>
      <c r="D600" s="25" t="n">
        <v>4</v>
      </c>
      <c r="E600" s="25" t="n">
        <v>18</v>
      </c>
      <c r="F600" s="26" t="s">
        <v>1271</v>
      </c>
      <c r="G600" s="62" t="n">
        <v>29.878</v>
      </c>
      <c r="H600" s="62" t="n">
        <v>29.7485</v>
      </c>
      <c r="I600" s="62" t="n">
        <v>29.588</v>
      </c>
      <c r="J600" s="62" t="n">
        <v>29.423</v>
      </c>
      <c r="K600" s="62" t="n">
        <v>29.262</v>
      </c>
    </row>
    <row r="601" customFormat="false" ht="12.75" hidden="false" customHeight="false" outlineLevel="0" collapsed="false">
      <c r="A601" s="25" t="s">
        <v>1272</v>
      </c>
      <c r="B601" s="25" t="s">
        <v>4</v>
      </c>
      <c r="C601" s="25" t="s">
        <v>9</v>
      </c>
      <c r="D601" s="25" t="n">
        <v>4</v>
      </c>
      <c r="E601" s="25" t="n">
        <v>18</v>
      </c>
      <c r="F601" s="26" t="s">
        <v>1273</v>
      </c>
      <c r="G601" s="62" t="n">
        <v>36.5515</v>
      </c>
      <c r="H601" s="62" t="n">
        <v>36.7205</v>
      </c>
      <c r="I601" s="62" t="n">
        <v>36.8905</v>
      </c>
      <c r="J601" s="62" t="n">
        <v>36.737</v>
      </c>
      <c r="K601" s="62" t="n">
        <v>36.629</v>
      </c>
    </row>
    <row r="602" customFormat="false" ht="12.75" hidden="false" customHeight="false" outlineLevel="0" collapsed="false">
      <c r="A602" s="25" t="s">
        <v>1274</v>
      </c>
      <c r="B602" s="25" t="s">
        <v>4</v>
      </c>
      <c r="C602" s="25" t="s">
        <v>9</v>
      </c>
      <c r="D602" s="25" t="n">
        <v>4</v>
      </c>
      <c r="E602" s="25" t="n">
        <v>18</v>
      </c>
      <c r="F602" s="26" t="s">
        <v>1275</v>
      </c>
      <c r="G602" s="62" t="n">
        <v>11.22</v>
      </c>
      <c r="H602" s="62" t="n">
        <v>11.241</v>
      </c>
      <c r="I602" s="62" t="n">
        <v>11.223</v>
      </c>
      <c r="J602" s="62" t="n">
        <v>11.1725</v>
      </c>
      <c r="K602" s="62" t="n">
        <v>11.1075</v>
      </c>
    </row>
    <row r="603" customFormat="false" ht="12.75" hidden="false" customHeight="false" outlineLevel="0" collapsed="false">
      <c r="A603" s="25" t="s">
        <v>1276</v>
      </c>
      <c r="B603" s="25" t="s">
        <v>4</v>
      </c>
      <c r="C603" s="25" t="s">
        <v>9</v>
      </c>
      <c r="D603" s="25" t="n">
        <v>4</v>
      </c>
      <c r="E603" s="25" t="n">
        <v>18</v>
      </c>
      <c r="F603" s="26" t="s">
        <v>1277</v>
      </c>
      <c r="G603" s="62" t="n">
        <v>16.589</v>
      </c>
      <c r="H603" s="62" t="n">
        <v>16.4335</v>
      </c>
      <c r="I603" s="62" t="n">
        <v>16.1815</v>
      </c>
      <c r="J603" s="62" t="n">
        <v>16.009</v>
      </c>
      <c r="K603" s="62" t="n">
        <v>15.8345</v>
      </c>
    </row>
    <row r="604" customFormat="false" ht="12.75" hidden="false" customHeight="false" outlineLevel="0" collapsed="false">
      <c r="A604" s="25" t="s">
        <v>1278</v>
      </c>
      <c r="B604" s="25" t="s">
        <v>4</v>
      </c>
      <c r="C604" s="25" t="s">
        <v>21</v>
      </c>
      <c r="D604" s="25" t="n">
        <v>4</v>
      </c>
      <c r="E604" s="25" t="n">
        <v>18</v>
      </c>
      <c r="F604" s="26" t="s">
        <v>1279</v>
      </c>
      <c r="G604" s="62" t="n">
        <v>8.3565</v>
      </c>
      <c r="H604" s="62" t="n">
        <v>8.2545</v>
      </c>
      <c r="I604" s="62" t="n">
        <v>8.1485</v>
      </c>
      <c r="J604" s="62" t="n">
        <v>8.0475</v>
      </c>
      <c r="K604" s="62" t="n">
        <v>7.961</v>
      </c>
    </row>
    <row r="605" customFormat="false" ht="12.75" hidden="false" customHeight="false" outlineLevel="0" collapsed="false">
      <c r="A605" s="25" t="s">
        <v>1280</v>
      </c>
      <c r="B605" s="25" t="s">
        <v>4</v>
      </c>
      <c r="C605" s="25" t="s">
        <v>9</v>
      </c>
      <c r="D605" s="25" t="n">
        <v>4</v>
      </c>
      <c r="E605" s="25" t="n">
        <v>18</v>
      </c>
      <c r="F605" s="26" t="s">
        <v>1281</v>
      </c>
      <c r="G605" s="62" t="n">
        <v>26.6095</v>
      </c>
      <c r="H605" s="62" t="n">
        <v>26.611</v>
      </c>
      <c r="I605" s="62" t="n">
        <v>26.628</v>
      </c>
      <c r="J605" s="62" t="n">
        <v>26.629</v>
      </c>
      <c r="K605" s="62" t="n">
        <v>26.603</v>
      </c>
    </row>
    <row r="606" customFormat="false" ht="12.75" hidden="false" customHeight="false" outlineLevel="0" collapsed="false">
      <c r="A606" s="25" t="s">
        <v>1282</v>
      </c>
      <c r="B606" s="25" t="s">
        <v>4</v>
      </c>
      <c r="C606" s="25" t="s">
        <v>9</v>
      </c>
      <c r="D606" s="25" t="n">
        <v>4</v>
      </c>
      <c r="E606" s="25" t="n">
        <v>18</v>
      </c>
      <c r="F606" s="26" t="s">
        <v>1283</v>
      </c>
      <c r="G606" s="62" t="n">
        <v>19.466</v>
      </c>
      <c r="H606" s="62" t="n">
        <v>19.3875</v>
      </c>
      <c r="I606" s="62" t="n">
        <v>19.268</v>
      </c>
      <c r="J606" s="62" t="n">
        <v>19.0705</v>
      </c>
      <c r="K606" s="62" t="n">
        <v>18.928</v>
      </c>
    </row>
    <row r="607" customFormat="false" ht="12.75" hidden="false" customHeight="false" outlineLevel="0" collapsed="false">
      <c r="A607" s="25" t="s">
        <v>1284</v>
      </c>
      <c r="B607" s="25" t="s">
        <v>4</v>
      </c>
      <c r="C607" s="25" t="s">
        <v>9</v>
      </c>
      <c r="D607" s="25" t="n">
        <v>4</v>
      </c>
      <c r="E607" s="25" t="n">
        <v>18</v>
      </c>
      <c r="F607" s="26" t="s">
        <v>1285</v>
      </c>
      <c r="G607" s="62" t="n">
        <v>16.007</v>
      </c>
      <c r="H607" s="62" t="n">
        <v>15.8415</v>
      </c>
      <c r="I607" s="62" t="n">
        <v>15.6295</v>
      </c>
      <c r="J607" s="62" t="n">
        <v>15.285</v>
      </c>
      <c r="K607" s="62" t="n">
        <v>14.786</v>
      </c>
    </row>
    <row r="608" customFormat="false" ht="12.75" hidden="false" customHeight="false" outlineLevel="0" collapsed="false">
      <c r="A608" s="25" t="s">
        <v>1286</v>
      </c>
      <c r="B608" s="25" t="s">
        <v>4</v>
      </c>
      <c r="C608" s="25" t="s">
        <v>9</v>
      </c>
      <c r="D608" s="25" t="n">
        <v>4</v>
      </c>
      <c r="E608" s="25" t="n">
        <v>18</v>
      </c>
      <c r="F608" s="26" t="s">
        <v>1287</v>
      </c>
      <c r="G608" s="62" t="n">
        <v>6.079</v>
      </c>
      <c r="H608" s="62" t="n">
        <v>6.067</v>
      </c>
      <c r="I608" s="62" t="n">
        <v>6.0445</v>
      </c>
      <c r="J608" s="62" t="n">
        <v>6.052</v>
      </c>
      <c r="K608" s="62" t="n">
        <v>6.079</v>
      </c>
    </row>
    <row r="609" customFormat="false" ht="12.75" hidden="false" customHeight="false" outlineLevel="0" collapsed="false">
      <c r="A609" s="25" t="s">
        <v>1288</v>
      </c>
      <c r="B609" s="25" t="s">
        <v>4</v>
      </c>
      <c r="C609" s="25" t="s">
        <v>9</v>
      </c>
      <c r="D609" s="25" t="n">
        <v>4</v>
      </c>
      <c r="E609" s="25" t="n">
        <v>18</v>
      </c>
      <c r="F609" s="26" t="s">
        <v>1289</v>
      </c>
      <c r="G609" s="62" t="n">
        <v>7.8685</v>
      </c>
      <c r="H609" s="62" t="n">
        <v>7.8155</v>
      </c>
      <c r="I609" s="62" t="n">
        <v>7.8125</v>
      </c>
      <c r="J609" s="62" t="n">
        <v>7.7995</v>
      </c>
      <c r="K609" s="62" t="n">
        <v>7.7575</v>
      </c>
    </row>
    <row r="610" customFormat="false" ht="12.75" hidden="false" customHeight="false" outlineLevel="0" collapsed="false">
      <c r="A610" s="25" t="s">
        <v>1290</v>
      </c>
      <c r="B610" s="25" t="s">
        <v>4</v>
      </c>
      <c r="C610" s="25" t="s">
        <v>9</v>
      </c>
      <c r="D610" s="25" t="n">
        <v>4</v>
      </c>
      <c r="E610" s="25" t="n">
        <v>18</v>
      </c>
      <c r="F610" s="26" t="s">
        <v>1291</v>
      </c>
      <c r="G610" s="62" t="n">
        <v>8.2455</v>
      </c>
      <c r="H610" s="62" t="n">
        <v>8.201</v>
      </c>
      <c r="I610" s="62" t="n">
        <v>8.083</v>
      </c>
      <c r="J610" s="62" t="n">
        <v>7.9505</v>
      </c>
      <c r="K610" s="62" t="n">
        <v>7.8465</v>
      </c>
    </row>
    <row r="611" customFormat="false" ht="12.75" hidden="false" customHeight="false" outlineLevel="0" collapsed="false">
      <c r="A611" s="25" t="s">
        <v>1292</v>
      </c>
      <c r="B611" s="25" t="s">
        <v>4</v>
      </c>
      <c r="C611" s="25" t="s">
        <v>12</v>
      </c>
      <c r="D611" s="25" t="n">
        <v>4</v>
      </c>
      <c r="E611" s="25" t="n">
        <v>18</v>
      </c>
      <c r="F611" s="26" t="s">
        <v>1293</v>
      </c>
      <c r="G611" s="62" t="n">
        <v>145.2905</v>
      </c>
      <c r="H611" s="62" t="n">
        <v>145.4525</v>
      </c>
      <c r="I611" s="62" t="n">
        <v>145.521</v>
      </c>
      <c r="J611" s="62" t="n">
        <v>145.2665</v>
      </c>
      <c r="K611" s="62" t="n">
        <v>145.255</v>
      </c>
    </row>
    <row r="612" customFormat="false" ht="12.75" hidden="false" customHeight="false" outlineLevel="0" collapsed="false">
      <c r="A612" s="25" t="s">
        <v>1294</v>
      </c>
      <c r="B612" s="25" t="s">
        <v>4</v>
      </c>
      <c r="C612" s="25" t="s">
        <v>9</v>
      </c>
      <c r="D612" s="25" t="n">
        <v>4</v>
      </c>
      <c r="E612" s="25" t="n">
        <v>18</v>
      </c>
      <c r="F612" s="26" t="s">
        <v>1295</v>
      </c>
      <c r="G612" s="62" t="n">
        <v>20.549</v>
      </c>
      <c r="H612" s="62" t="n">
        <v>20.419</v>
      </c>
      <c r="I612" s="62" t="n">
        <v>20.275</v>
      </c>
      <c r="J612" s="62" t="n">
        <v>20.091</v>
      </c>
      <c r="K612" s="62" t="n">
        <v>19.837</v>
      </c>
    </row>
    <row r="613" customFormat="false" ht="12.75" hidden="false" customHeight="false" outlineLevel="0" collapsed="false">
      <c r="A613" s="25" t="s">
        <v>1296</v>
      </c>
      <c r="B613" s="25" t="s">
        <v>4</v>
      </c>
      <c r="C613" s="25" t="s">
        <v>9</v>
      </c>
      <c r="D613" s="25" t="n">
        <v>4</v>
      </c>
      <c r="E613" s="25" t="n">
        <v>18</v>
      </c>
      <c r="F613" s="26" t="s">
        <v>1297</v>
      </c>
      <c r="G613" s="62" t="n">
        <v>23.0325</v>
      </c>
      <c r="H613" s="62" t="n">
        <v>23.0135</v>
      </c>
      <c r="I613" s="62" t="n">
        <v>22.9385</v>
      </c>
      <c r="J613" s="62" t="n">
        <v>22.3395</v>
      </c>
      <c r="K613" s="62" t="n">
        <v>21.6735</v>
      </c>
    </row>
    <row r="614" customFormat="false" ht="12.75" hidden="false" customHeight="false" outlineLevel="0" collapsed="false">
      <c r="A614" s="25" t="s">
        <v>1298</v>
      </c>
      <c r="B614" s="25" t="s">
        <v>4</v>
      </c>
      <c r="C614" s="25" t="s">
        <v>9</v>
      </c>
      <c r="D614" s="25" t="n">
        <v>4</v>
      </c>
      <c r="E614" s="25" t="n">
        <v>18</v>
      </c>
      <c r="F614" s="26" t="s">
        <v>1299</v>
      </c>
      <c r="G614" s="62" t="n">
        <v>10.2705</v>
      </c>
      <c r="H614" s="62" t="n">
        <v>10.2085</v>
      </c>
      <c r="I614" s="62" t="n">
        <v>10.1285</v>
      </c>
      <c r="J614" s="62" t="n">
        <v>10.036</v>
      </c>
      <c r="K614" s="62" t="n">
        <v>9.944</v>
      </c>
    </row>
    <row r="615" customFormat="false" ht="12.75" hidden="false" customHeight="false" outlineLevel="0" collapsed="false">
      <c r="A615" s="25" t="s">
        <v>1300</v>
      </c>
      <c r="B615" s="25" t="s">
        <v>4</v>
      </c>
      <c r="C615" s="25" t="s">
        <v>9</v>
      </c>
      <c r="D615" s="25" t="n">
        <v>4</v>
      </c>
      <c r="E615" s="25" t="n">
        <v>18</v>
      </c>
      <c r="F615" s="26" t="s">
        <v>1301</v>
      </c>
      <c r="G615" s="62" t="n">
        <v>97.638</v>
      </c>
      <c r="H615" s="62" t="n">
        <v>97.449</v>
      </c>
      <c r="I615" s="62" t="n">
        <v>97.3115</v>
      </c>
      <c r="J615" s="62" t="n">
        <v>97.112</v>
      </c>
      <c r="K615" s="62" t="n">
        <v>96.999</v>
      </c>
    </row>
    <row r="616" customFormat="false" ht="12.75" hidden="false" customHeight="false" outlineLevel="0" collapsed="false">
      <c r="A616" s="25" t="s">
        <v>1302</v>
      </c>
      <c r="B616" s="25" t="s">
        <v>4</v>
      </c>
      <c r="C616" s="25" t="s">
        <v>9</v>
      </c>
      <c r="D616" s="25" t="n">
        <v>4</v>
      </c>
      <c r="E616" s="25" t="n">
        <v>18</v>
      </c>
      <c r="F616" s="26" t="s">
        <v>1303</v>
      </c>
      <c r="G616" s="62" t="n">
        <v>9.858</v>
      </c>
      <c r="H616" s="62" t="n">
        <v>9.8005</v>
      </c>
      <c r="I616" s="62" t="n">
        <v>9.6725</v>
      </c>
      <c r="J616" s="62" t="n">
        <v>9.5215</v>
      </c>
      <c r="K616" s="62" t="n">
        <v>9.386</v>
      </c>
    </row>
    <row r="617" customFormat="false" ht="12.75" hidden="false" customHeight="false" outlineLevel="0" collapsed="false">
      <c r="A617" s="25" t="s">
        <v>1304</v>
      </c>
      <c r="B617" s="25" t="s">
        <v>4</v>
      </c>
      <c r="C617" s="25" t="s">
        <v>9</v>
      </c>
      <c r="D617" s="25" t="n">
        <v>4</v>
      </c>
      <c r="E617" s="25" t="n">
        <v>18</v>
      </c>
      <c r="F617" s="26" t="s">
        <v>1305</v>
      </c>
      <c r="G617" s="62" t="n">
        <v>7.428</v>
      </c>
      <c r="H617" s="62" t="n">
        <v>7.3785</v>
      </c>
      <c r="I617" s="62" t="n">
        <v>7.314</v>
      </c>
      <c r="J617" s="62" t="n">
        <v>7.2075</v>
      </c>
      <c r="K617" s="62" t="n">
        <v>7.0875</v>
      </c>
    </row>
    <row r="618" customFormat="false" ht="12.75" hidden="false" customHeight="false" outlineLevel="0" collapsed="false">
      <c r="A618" s="25" t="s">
        <v>1306</v>
      </c>
      <c r="B618" s="25" t="s">
        <v>4</v>
      </c>
      <c r="C618" s="25" t="s">
        <v>9</v>
      </c>
      <c r="D618" s="25" t="n">
        <v>4</v>
      </c>
      <c r="E618" s="25" t="n">
        <v>18</v>
      </c>
      <c r="F618" s="26" t="s">
        <v>1307</v>
      </c>
      <c r="G618" s="62" t="n">
        <v>12.4625</v>
      </c>
      <c r="H618" s="62" t="n">
        <v>12.3955</v>
      </c>
      <c r="I618" s="62" t="n">
        <v>12.276</v>
      </c>
      <c r="J618" s="62" t="n">
        <v>12.144</v>
      </c>
      <c r="K618" s="62" t="n">
        <v>11.996</v>
      </c>
    </row>
    <row r="619" customFormat="false" ht="12.75" hidden="false" customHeight="false" outlineLevel="0" collapsed="false">
      <c r="A619" s="25" t="s">
        <v>1308</v>
      </c>
      <c r="B619" s="25" t="s">
        <v>4</v>
      </c>
      <c r="C619" s="25" t="s">
        <v>9</v>
      </c>
      <c r="D619" s="25" t="n">
        <v>4</v>
      </c>
      <c r="E619" s="25" t="n">
        <v>18</v>
      </c>
      <c r="F619" s="26" t="s">
        <v>1309</v>
      </c>
      <c r="G619" s="62" t="n">
        <v>7.9445</v>
      </c>
      <c r="H619" s="62" t="n">
        <v>7.9195</v>
      </c>
      <c r="I619" s="62" t="n">
        <v>7.861</v>
      </c>
      <c r="J619" s="62" t="n">
        <v>7.8045</v>
      </c>
      <c r="K619" s="62" t="n">
        <v>7.77</v>
      </c>
    </row>
    <row r="620" customFormat="false" ht="12.75" hidden="false" customHeight="false" outlineLevel="0" collapsed="false">
      <c r="A620" s="25" t="s">
        <v>1310</v>
      </c>
      <c r="B620" s="25" t="s">
        <v>2</v>
      </c>
      <c r="C620" s="25" t="s">
        <v>9</v>
      </c>
      <c r="D620" s="25" t="n">
        <v>4</v>
      </c>
      <c r="E620" s="25" t="n">
        <v>18</v>
      </c>
      <c r="F620" s="26" t="s">
        <v>1311</v>
      </c>
      <c r="G620" s="62" t="n">
        <v>6.1995</v>
      </c>
      <c r="H620" s="62" t="n">
        <v>6.1775</v>
      </c>
      <c r="I620" s="62" t="n">
        <v>6.1455</v>
      </c>
      <c r="J620" s="62" t="n">
        <v>6.106</v>
      </c>
      <c r="K620" s="62" t="n">
        <v>5.9985</v>
      </c>
    </row>
    <row r="621" customFormat="false" ht="12.75" hidden="false" customHeight="false" outlineLevel="0" collapsed="false">
      <c r="A621" s="25" t="s">
        <v>1312</v>
      </c>
      <c r="B621" s="25" t="s">
        <v>4</v>
      </c>
      <c r="C621" s="25" t="s">
        <v>9</v>
      </c>
      <c r="D621" s="25" t="n">
        <v>4</v>
      </c>
      <c r="E621" s="25" t="n">
        <v>18</v>
      </c>
      <c r="F621" s="26" t="s">
        <v>1313</v>
      </c>
      <c r="G621" s="62" t="n">
        <v>16.2755</v>
      </c>
      <c r="H621" s="62" t="n">
        <v>16.267</v>
      </c>
      <c r="I621" s="62" t="n">
        <v>16.242</v>
      </c>
      <c r="J621" s="62" t="n">
        <v>16.1545</v>
      </c>
      <c r="K621" s="62" t="n">
        <v>16.028</v>
      </c>
    </row>
    <row r="622" customFormat="false" ht="12.75" hidden="false" customHeight="false" outlineLevel="0" collapsed="false">
      <c r="A622" s="25" t="s">
        <v>1314</v>
      </c>
      <c r="B622" s="25" t="s">
        <v>4</v>
      </c>
      <c r="C622" s="25" t="s">
        <v>9</v>
      </c>
      <c r="D622" s="25" t="n">
        <v>4</v>
      </c>
      <c r="E622" s="25" t="n">
        <v>18</v>
      </c>
      <c r="F622" s="26" t="s">
        <v>1315</v>
      </c>
      <c r="G622" s="62" t="n">
        <v>13.455</v>
      </c>
      <c r="H622" s="62" t="n">
        <v>13.446</v>
      </c>
      <c r="I622" s="62" t="n">
        <v>13.419</v>
      </c>
      <c r="J622" s="62" t="n">
        <v>13.3135</v>
      </c>
      <c r="K622" s="62" t="n">
        <v>13.306</v>
      </c>
    </row>
    <row r="623" customFormat="false" ht="12.75" hidden="false" customHeight="false" outlineLevel="0" collapsed="false">
      <c r="A623" s="25" t="s">
        <v>1316</v>
      </c>
      <c r="B623" s="25" t="s">
        <v>4</v>
      </c>
      <c r="C623" s="25" t="s">
        <v>9</v>
      </c>
      <c r="D623" s="25" t="n">
        <v>4</v>
      </c>
      <c r="E623" s="25" t="n">
        <v>18</v>
      </c>
      <c r="F623" s="26" t="s">
        <v>1317</v>
      </c>
      <c r="G623" s="62" t="n">
        <v>27.21</v>
      </c>
      <c r="H623" s="62" t="n">
        <v>26.93</v>
      </c>
      <c r="I623" s="62" t="n">
        <v>26.733</v>
      </c>
      <c r="J623" s="62" t="n">
        <v>26.4105</v>
      </c>
      <c r="K623" s="62" t="n">
        <v>26.068</v>
      </c>
    </row>
    <row r="624" customFormat="false" ht="12.75" hidden="false" customHeight="false" outlineLevel="0" collapsed="false">
      <c r="A624" s="25" t="s">
        <v>1318</v>
      </c>
      <c r="B624" s="25" t="s">
        <v>4</v>
      </c>
      <c r="C624" s="25" t="s">
        <v>9</v>
      </c>
      <c r="D624" s="25" t="n">
        <v>4</v>
      </c>
      <c r="E624" s="25" t="n">
        <v>18</v>
      </c>
      <c r="F624" s="26" t="s">
        <v>1319</v>
      </c>
      <c r="G624" s="62" t="n">
        <v>29.0085</v>
      </c>
      <c r="H624" s="62" t="n">
        <v>28.86</v>
      </c>
      <c r="I624" s="62" t="n">
        <v>28.608</v>
      </c>
      <c r="J624" s="62" t="n">
        <v>28.2495</v>
      </c>
      <c r="K624" s="62" t="n">
        <v>27.917</v>
      </c>
    </row>
    <row r="625" customFormat="false" ht="12.75" hidden="false" customHeight="false" outlineLevel="0" collapsed="false">
      <c r="A625" s="25" t="s">
        <v>1320</v>
      </c>
      <c r="B625" s="25" t="s">
        <v>4</v>
      </c>
      <c r="C625" s="25" t="s">
        <v>9</v>
      </c>
      <c r="D625" s="25" t="n">
        <v>4</v>
      </c>
      <c r="E625" s="25" t="n">
        <v>18</v>
      </c>
      <c r="F625" s="26" t="s">
        <v>1321</v>
      </c>
      <c r="G625" s="62" t="n">
        <v>6.74</v>
      </c>
      <c r="H625" s="62" t="n">
        <v>6.7485</v>
      </c>
      <c r="I625" s="62" t="n">
        <v>6.7755</v>
      </c>
      <c r="J625" s="62" t="n">
        <v>6.789</v>
      </c>
      <c r="K625" s="62" t="n">
        <v>6.7745</v>
      </c>
    </row>
    <row r="626" customFormat="false" ht="12.75" hidden="false" customHeight="false" outlineLevel="0" collapsed="false">
      <c r="A626" s="25" t="s">
        <v>1322</v>
      </c>
      <c r="B626" s="25" t="s">
        <v>4</v>
      </c>
      <c r="C626" s="25" t="s">
        <v>9</v>
      </c>
      <c r="D626" s="25" t="n">
        <v>4</v>
      </c>
      <c r="E626" s="25" t="n">
        <v>18</v>
      </c>
      <c r="F626" s="26" t="s">
        <v>1323</v>
      </c>
      <c r="G626" s="62" t="n">
        <v>10.6585</v>
      </c>
      <c r="H626" s="62" t="n">
        <v>10.64</v>
      </c>
      <c r="I626" s="62" t="n">
        <v>10.619</v>
      </c>
      <c r="J626" s="62" t="n">
        <v>10.558</v>
      </c>
      <c r="K626" s="62" t="n">
        <v>10.467</v>
      </c>
    </row>
    <row r="627" customFormat="false" ht="12.75" hidden="false" customHeight="false" outlineLevel="0" collapsed="false">
      <c r="A627" s="25" t="s">
        <v>1324</v>
      </c>
      <c r="B627" s="25" t="s">
        <v>4</v>
      </c>
      <c r="C627" s="25" t="s">
        <v>9</v>
      </c>
      <c r="D627" s="25" t="n">
        <v>4</v>
      </c>
      <c r="E627" s="25" t="n">
        <v>18</v>
      </c>
      <c r="F627" s="26" t="s">
        <v>1325</v>
      </c>
      <c r="G627" s="62" t="n">
        <v>13.7895</v>
      </c>
      <c r="H627" s="62" t="n">
        <v>13.745</v>
      </c>
      <c r="I627" s="62" t="n">
        <v>13.6905</v>
      </c>
      <c r="J627" s="62" t="n">
        <v>13.628</v>
      </c>
      <c r="K627" s="62" t="n">
        <v>13.5335</v>
      </c>
    </row>
    <row r="628" customFormat="false" ht="12.75" hidden="false" customHeight="false" outlineLevel="0" collapsed="false">
      <c r="A628" s="25" t="s">
        <v>1326</v>
      </c>
      <c r="B628" s="25" t="s">
        <v>4</v>
      </c>
      <c r="C628" s="25" t="s">
        <v>9</v>
      </c>
      <c r="D628" s="25" t="n">
        <v>4</v>
      </c>
      <c r="E628" s="25" t="n">
        <v>18</v>
      </c>
      <c r="F628" s="26" t="s">
        <v>1327</v>
      </c>
      <c r="G628" s="62" t="n">
        <v>10.494</v>
      </c>
      <c r="H628" s="62" t="n">
        <v>10.435</v>
      </c>
      <c r="I628" s="62" t="n">
        <v>10.357</v>
      </c>
      <c r="J628" s="62" t="n">
        <v>10.2445</v>
      </c>
      <c r="K628" s="62" t="n">
        <v>10.127</v>
      </c>
    </row>
    <row r="629" customFormat="false" ht="12.75" hidden="false" customHeight="false" outlineLevel="0" collapsed="false">
      <c r="A629" s="25" t="s">
        <v>1328</v>
      </c>
      <c r="B629" s="25" t="s">
        <v>4</v>
      </c>
      <c r="C629" s="25" t="s">
        <v>9</v>
      </c>
      <c r="D629" s="25" t="n">
        <v>4</v>
      </c>
      <c r="E629" s="25" t="n">
        <v>18</v>
      </c>
      <c r="F629" s="26" t="s">
        <v>1329</v>
      </c>
      <c r="G629" s="62" t="n">
        <v>29.2715</v>
      </c>
      <c r="H629" s="62" t="n">
        <v>29.372</v>
      </c>
      <c r="I629" s="62" t="n">
        <v>29.483</v>
      </c>
      <c r="J629" s="62" t="n">
        <v>29.533</v>
      </c>
      <c r="K629" s="62" t="n">
        <v>29.564</v>
      </c>
    </row>
    <row r="630" customFormat="false" ht="12.75" hidden="false" customHeight="false" outlineLevel="0" collapsed="false">
      <c r="A630" s="25" t="s">
        <v>1330</v>
      </c>
      <c r="B630" s="25" t="s">
        <v>4</v>
      </c>
      <c r="C630" s="25" t="s">
        <v>9</v>
      </c>
      <c r="D630" s="25" t="n">
        <v>4</v>
      </c>
      <c r="E630" s="25" t="n">
        <v>18</v>
      </c>
      <c r="F630" s="26" t="s">
        <v>1331</v>
      </c>
      <c r="G630" s="62" t="n">
        <v>18.6825</v>
      </c>
      <c r="H630" s="62" t="n">
        <v>18.583</v>
      </c>
      <c r="I630" s="62" t="n">
        <v>18.443</v>
      </c>
      <c r="J630" s="62" t="n">
        <v>18.2975</v>
      </c>
      <c r="K630" s="62" t="n">
        <v>18.175</v>
      </c>
    </row>
    <row r="631" customFormat="false" ht="12.75" hidden="false" customHeight="false" outlineLevel="0" collapsed="false">
      <c r="A631" s="25" t="s">
        <v>1332</v>
      </c>
      <c r="B631" s="25" t="s">
        <v>4</v>
      </c>
      <c r="C631" s="25" t="s">
        <v>9</v>
      </c>
      <c r="D631" s="25" t="n">
        <v>4</v>
      </c>
      <c r="E631" s="25" t="n">
        <v>18</v>
      </c>
      <c r="F631" s="26" t="s">
        <v>1333</v>
      </c>
      <c r="G631" s="62" t="n">
        <v>10.953</v>
      </c>
      <c r="H631" s="62" t="n">
        <v>10.7725</v>
      </c>
      <c r="I631" s="62" t="n">
        <v>10.58</v>
      </c>
      <c r="J631" s="62" t="n">
        <v>10.2375</v>
      </c>
      <c r="K631" s="62" t="n">
        <v>9.898</v>
      </c>
    </row>
    <row r="632" customFormat="false" ht="12.75" hidden="false" customHeight="false" outlineLevel="0" collapsed="false">
      <c r="A632" s="25" t="s">
        <v>1334</v>
      </c>
      <c r="B632" s="25" t="s">
        <v>4</v>
      </c>
      <c r="C632" s="25" t="s">
        <v>9</v>
      </c>
      <c r="D632" s="25" t="n">
        <v>4</v>
      </c>
      <c r="E632" s="25" t="n">
        <v>18</v>
      </c>
      <c r="F632" s="26" t="s">
        <v>1335</v>
      </c>
      <c r="G632" s="62" t="n">
        <v>6.5305</v>
      </c>
      <c r="H632" s="62" t="n">
        <v>6.5315</v>
      </c>
      <c r="I632" s="62" t="n">
        <v>6.518</v>
      </c>
      <c r="J632" s="62" t="n">
        <v>6.481</v>
      </c>
      <c r="K632" s="62" t="n">
        <v>6.432</v>
      </c>
    </row>
    <row r="633" customFormat="false" ht="12.75" hidden="false" customHeight="false" outlineLevel="0" collapsed="false">
      <c r="A633" s="25" t="s">
        <v>1336</v>
      </c>
      <c r="B633" s="25" t="s">
        <v>4</v>
      </c>
      <c r="C633" s="25" t="s">
        <v>18</v>
      </c>
      <c r="D633" s="25" t="n">
        <v>4</v>
      </c>
      <c r="E633" s="25" t="n">
        <v>18</v>
      </c>
      <c r="F633" s="26" t="s">
        <v>1337</v>
      </c>
      <c r="G633" s="62" t="n">
        <v>24.2925</v>
      </c>
      <c r="H633" s="62" t="n">
        <v>24.2795</v>
      </c>
      <c r="I633" s="62" t="n">
        <v>24.2255</v>
      </c>
      <c r="J633" s="62" t="n">
        <v>24.116</v>
      </c>
      <c r="K633" s="62" t="n">
        <v>23.9795</v>
      </c>
    </row>
    <row r="634" customFormat="false" ht="12.75" hidden="false" customHeight="false" outlineLevel="0" collapsed="false">
      <c r="A634" s="25" t="s">
        <v>1338</v>
      </c>
      <c r="B634" s="25" t="s">
        <v>4</v>
      </c>
      <c r="C634" s="25" t="s">
        <v>9</v>
      </c>
      <c r="D634" s="25" t="n">
        <v>4</v>
      </c>
      <c r="E634" s="25" t="n">
        <v>18</v>
      </c>
      <c r="F634" s="26" t="s">
        <v>1339</v>
      </c>
      <c r="G634" s="62" t="n">
        <v>9.734</v>
      </c>
      <c r="H634" s="62" t="n">
        <v>9.57</v>
      </c>
      <c r="I634" s="62" t="n">
        <v>9.409</v>
      </c>
      <c r="J634" s="62" t="n">
        <v>9.2705</v>
      </c>
      <c r="K634" s="62" t="n">
        <v>9.0905</v>
      </c>
    </row>
    <row r="635" customFormat="false" ht="12.75" hidden="false" customHeight="false" outlineLevel="0" collapsed="false">
      <c r="A635" s="25" t="s">
        <v>1340</v>
      </c>
      <c r="B635" s="25" t="s">
        <v>4</v>
      </c>
      <c r="C635" s="25" t="s">
        <v>9</v>
      </c>
      <c r="D635" s="25" t="n">
        <v>4</v>
      </c>
      <c r="E635" s="25" t="n">
        <v>18</v>
      </c>
      <c r="F635" s="26" t="s">
        <v>1341</v>
      </c>
      <c r="G635" s="62" t="n">
        <v>67.599</v>
      </c>
      <c r="H635" s="62" t="n">
        <v>67.744</v>
      </c>
      <c r="I635" s="62" t="n">
        <v>67.6525</v>
      </c>
      <c r="J635" s="62" t="n">
        <v>67.526</v>
      </c>
      <c r="K635" s="62" t="n">
        <v>67.4555</v>
      </c>
    </row>
    <row r="636" customFormat="false" ht="12.75" hidden="false" customHeight="false" outlineLevel="0" collapsed="false">
      <c r="A636" s="25" t="s">
        <v>1342</v>
      </c>
      <c r="B636" s="25" t="s">
        <v>4</v>
      </c>
      <c r="C636" s="25" t="s">
        <v>9</v>
      </c>
      <c r="D636" s="25" t="n">
        <v>4</v>
      </c>
      <c r="E636" s="25" t="n">
        <v>18</v>
      </c>
      <c r="F636" s="26" t="s">
        <v>1343</v>
      </c>
      <c r="G636" s="62" t="n">
        <v>98.017</v>
      </c>
      <c r="H636" s="62" t="n">
        <v>98.189</v>
      </c>
      <c r="I636" s="62" t="n">
        <v>98.261</v>
      </c>
      <c r="J636" s="62" t="n">
        <v>97.9295</v>
      </c>
      <c r="K636" s="62" t="n">
        <v>97.727</v>
      </c>
    </row>
    <row r="637" customFormat="false" ht="12.75" hidden="false" customHeight="false" outlineLevel="0" collapsed="false">
      <c r="A637" s="25" t="s">
        <v>1344</v>
      </c>
      <c r="B637" s="25" t="s">
        <v>4</v>
      </c>
      <c r="C637" s="25" t="s">
        <v>9</v>
      </c>
      <c r="D637" s="25" t="n">
        <v>4</v>
      </c>
      <c r="E637" s="25" t="n">
        <v>18</v>
      </c>
      <c r="F637" s="26" t="s">
        <v>1345</v>
      </c>
      <c r="G637" s="62" t="n">
        <v>11.8645</v>
      </c>
      <c r="H637" s="62" t="n">
        <v>11.9355</v>
      </c>
      <c r="I637" s="62" t="n">
        <v>11.8475</v>
      </c>
      <c r="J637" s="62" t="n">
        <v>11.721</v>
      </c>
      <c r="K637" s="62" t="n">
        <v>11.6435</v>
      </c>
    </row>
    <row r="638" customFormat="false" ht="12.75" hidden="false" customHeight="false" outlineLevel="0" collapsed="false">
      <c r="A638" s="25" t="s">
        <v>1346</v>
      </c>
      <c r="B638" s="25" t="s">
        <v>4</v>
      </c>
      <c r="C638" s="25" t="s">
        <v>9</v>
      </c>
      <c r="D638" s="25" t="n">
        <v>4</v>
      </c>
      <c r="E638" s="25" t="n">
        <v>18</v>
      </c>
      <c r="F638" s="26" t="s">
        <v>1347</v>
      </c>
      <c r="G638" s="62" t="n">
        <v>27.799</v>
      </c>
      <c r="H638" s="62" t="n">
        <v>27.7355</v>
      </c>
      <c r="I638" s="62" t="n">
        <v>27.627</v>
      </c>
      <c r="J638" s="62" t="n">
        <v>27.4685</v>
      </c>
      <c r="K638" s="62" t="n">
        <v>27.3245</v>
      </c>
    </row>
    <row r="639" customFormat="false" ht="12.75" hidden="false" customHeight="false" outlineLevel="0" collapsed="false">
      <c r="A639" s="25" t="s">
        <v>1348</v>
      </c>
      <c r="B639" s="25" t="s">
        <v>4</v>
      </c>
      <c r="C639" s="25" t="s">
        <v>9</v>
      </c>
      <c r="D639" s="25" t="n">
        <v>4</v>
      </c>
      <c r="E639" s="25" t="n">
        <v>18</v>
      </c>
      <c r="F639" s="26" t="s">
        <v>1349</v>
      </c>
      <c r="G639" s="62" t="n">
        <v>19.6235</v>
      </c>
      <c r="H639" s="62" t="n">
        <v>19.5875</v>
      </c>
      <c r="I639" s="62" t="n">
        <v>19.5015</v>
      </c>
      <c r="J639" s="62" t="n">
        <v>19.3525</v>
      </c>
      <c r="K639" s="62" t="n">
        <v>19.1525</v>
      </c>
    </row>
    <row r="640" customFormat="false" ht="12.75" hidden="false" customHeight="false" outlineLevel="0" collapsed="false">
      <c r="A640" s="25" t="s">
        <v>1350</v>
      </c>
      <c r="B640" s="25" t="s">
        <v>4</v>
      </c>
      <c r="C640" s="25" t="s">
        <v>9</v>
      </c>
      <c r="D640" s="25" t="n">
        <v>4</v>
      </c>
      <c r="E640" s="25" t="n">
        <v>18</v>
      </c>
      <c r="F640" s="26" t="s">
        <v>1351</v>
      </c>
      <c r="G640" s="62" t="n">
        <v>7.1855</v>
      </c>
      <c r="H640" s="62" t="n">
        <v>7.152</v>
      </c>
      <c r="I640" s="62" t="n">
        <v>7.089</v>
      </c>
      <c r="J640" s="62" t="n">
        <v>7.0015</v>
      </c>
      <c r="K640" s="62" t="n">
        <v>6.9065</v>
      </c>
    </row>
    <row r="641" customFormat="false" ht="12.75" hidden="false" customHeight="false" outlineLevel="0" collapsed="false">
      <c r="A641" s="25" t="s">
        <v>1352</v>
      </c>
      <c r="B641" s="25" t="s">
        <v>4</v>
      </c>
      <c r="C641" s="25" t="s">
        <v>9</v>
      </c>
      <c r="D641" s="25" t="n">
        <v>4</v>
      </c>
      <c r="E641" s="25" t="n">
        <v>18</v>
      </c>
      <c r="F641" s="26" t="s">
        <v>1353</v>
      </c>
      <c r="G641" s="62" t="n">
        <v>8.3945</v>
      </c>
      <c r="H641" s="62" t="n">
        <v>8.3595</v>
      </c>
      <c r="I641" s="62" t="n">
        <v>8.3275</v>
      </c>
      <c r="J641" s="62" t="n">
        <v>8.26</v>
      </c>
      <c r="K641" s="62" t="n">
        <v>8.219</v>
      </c>
    </row>
    <row r="642" customFormat="false" ht="12.75" hidden="false" customHeight="false" outlineLevel="0" collapsed="false">
      <c r="A642" s="25" t="s">
        <v>1354</v>
      </c>
      <c r="B642" s="25" t="s">
        <v>4</v>
      </c>
      <c r="C642" s="25" t="s">
        <v>9</v>
      </c>
      <c r="D642" s="25" t="n">
        <v>4</v>
      </c>
      <c r="E642" s="25" t="n">
        <v>18</v>
      </c>
      <c r="F642" s="26" t="s">
        <v>1355</v>
      </c>
      <c r="G642" s="62" t="n">
        <v>38.686</v>
      </c>
      <c r="H642" s="62" t="n">
        <v>38.7435</v>
      </c>
      <c r="I642" s="62" t="n">
        <v>38.7775</v>
      </c>
      <c r="J642" s="62" t="n">
        <v>38.7435</v>
      </c>
      <c r="K642" s="62" t="n">
        <v>38.736</v>
      </c>
    </row>
    <row r="643" customFormat="false" ht="12.75" hidden="false" customHeight="false" outlineLevel="0" collapsed="false">
      <c r="A643" s="25" t="s">
        <v>1356</v>
      </c>
      <c r="B643" s="25" t="s">
        <v>4</v>
      </c>
      <c r="C643" s="25" t="s">
        <v>9</v>
      </c>
      <c r="D643" s="25" t="n">
        <v>4</v>
      </c>
      <c r="E643" s="25" t="n">
        <v>18</v>
      </c>
      <c r="F643" s="26" t="s">
        <v>1357</v>
      </c>
      <c r="G643" s="62" t="n">
        <v>14.0845</v>
      </c>
      <c r="H643" s="62" t="n">
        <v>13.9765</v>
      </c>
      <c r="I643" s="62" t="n">
        <v>13.905</v>
      </c>
      <c r="J643" s="62" t="n">
        <v>13.818</v>
      </c>
      <c r="K643" s="62" t="n">
        <v>13.7245</v>
      </c>
    </row>
    <row r="644" customFormat="false" ht="12.75" hidden="false" customHeight="false" outlineLevel="0" collapsed="false">
      <c r="A644" s="25" t="s">
        <v>1358</v>
      </c>
      <c r="B644" s="25" t="s">
        <v>4</v>
      </c>
      <c r="C644" s="25" t="s">
        <v>9</v>
      </c>
      <c r="D644" s="25" t="n">
        <v>4</v>
      </c>
      <c r="E644" s="25" t="n">
        <v>18</v>
      </c>
      <c r="F644" s="26" t="s">
        <v>1359</v>
      </c>
      <c r="G644" s="62" t="n">
        <v>18.881</v>
      </c>
      <c r="H644" s="62" t="n">
        <v>18.8255</v>
      </c>
      <c r="I644" s="62" t="n">
        <v>18.709</v>
      </c>
      <c r="J644" s="62" t="n">
        <v>18.552</v>
      </c>
      <c r="K644" s="62" t="n">
        <v>18.411</v>
      </c>
    </row>
    <row r="645" customFormat="false" ht="12.75" hidden="false" customHeight="false" outlineLevel="0" collapsed="false">
      <c r="A645" s="25" t="s">
        <v>1360</v>
      </c>
      <c r="B645" s="25" t="s">
        <v>4</v>
      </c>
      <c r="C645" s="25" t="s">
        <v>12</v>
      </c>
      <c r="D645" s="25" t="n">
        <v>4</v>
      </c>
      <c r="E645" s="25" t="n">
        <v>18</v>
      </c>
      <c r="F645" s="26" t="s">
        <v>1361</v>
      </c>
      <c r="G645" s="62" t="n">
        <v>14.2245</v>
      </c>
      <c r="H645" s="62" t="n">
        <v>14.163</v>
      </c>
      <c r="I645" s="62" t="n">
        <v>14.0885</v>
      </c>
      <c r="J645" s="62" t="n">
        <v>13.9625</v>
      </c>
      <c r="K645" s="62" t="n">
        <v>13.812</v>
      </c>
    </row>
    <row r="646" customFormat="false" ht="12.75" hidden="false" customHeight="false" outlineLevel="0" collapsed="false">
      <c r="A646" s="25" t="s">
        <v>1362</v>
      </c>
      <c r="B646" s="25" t="s">
        <v>4</v>
      </c>
      <c r="C646" s="25" t="s">
        <v>9</v>
      </c>
      <c r="D646" s="25" t="n">
        <v>4</v>
      </c>
      <c r="E646" s="25" t="n">
        <v>18</v>
      </c>
      <c r="F646" s="26" t="s">
        <v>1363</v>
      </c>
      <c r="G646" s="62" t="n">
        <v>8.4485</v>
      </c>
      <c r="H646" s="62" t="n">
        <v>8.3715</v>
      </c>
      <c r="I646" s="62" t="n">
        <v>8.2635</v>
      </c>
      <c r="J646" s="62" t="n">
        <v>8.1285</v>
      </c>
      <c r="K646" s="62" t="n">
        <v>8.034</v>
      </c>
    </row>
    <row r="647" customFormat="false" ht="12.75" hidden="false" customHeight="false" outlineLevel="0" collapsed="false">
      <c r="A647" s="25" t="s">
        <v>1364</v>
      </c>
      <c r="B647" s="25" t="s">
        <v>4</v>
      </c>
      <c r="C647" s="25" t="s">
        <v>9</v>
      </c>
      <c r="D647" s="25" t="n">
        <v>4</v>
      </c>
      <c r="E647" s="25" t="n">
        <v>18</v>
      </c>
      <c r="F647" s="26" t="s">
        <v>1365</v>
      </c>
      <c r="G647" s="62" t="n">
        <v>55.412</v>
      </c>
      <c r="H647" s="62" t="n">
        <v>55.4135</v>
      </c>
      <c r="I647" s="62" t="n">
        <v>55.423</v>
      </c>
      <c r="J647" s="62" t="n">
        <v>55.15</v>
      </c>
      <c r="K647" s="62" t="n">
        <v>54.8205</v>
      </c>
    </row>
    <row r="648" customFormat="false" ht="12.75" hidden="false" customHeight="false" outlineLevel="0" collapsed="false">
      <c r="A648" s="25" t="s">
        <v>1366</v>
      </c>
      <c r="B648" s="25" t="s">
        <v>4</v>
      </c>
      <c r="C648" s="25" t="s">
        <v>12</v>
      </c>
      <c r="D648" s="25" t="n">
        <v>4</v>
      </c>
      <c r="E648" s="25" t="n">
        <v>18</v>
      </c>
      <c r="F648" s="26" t="s">
        <v>1367</v>
      </c>
      <c r="G648" s="62" t="n">
        <v>223.97</v>
      </c>
      <c r="H648" s="62" t="n">
        <v>224.021</v>
      </c>
      <c r="I648" s="62" t="n">
        <v>223.673</v>
      </c>
      <c r="J648" s="62" t="n">
        <v>223.0335</v>
      </c>
      <c r="K648" s="62" t="n">
        <v>222.3265</v>
      </c>
    </row>
    <row r="649" customFormat="false" ht="12.75" hidden="false" customHeight="false" outlineLevel="0" collapsed="false">
      <c r="A649" s="25" t="s">
        <v>1368</v>
      </c>
      <c r="B649" s="25" t="s">
        <v>4</v>
      </c>
      <c r="C649" s="25" t="s">
        <v>9</v>
      </c>
      <c r="D649" s="25" t="n">
        <v>4</v>
      </c>
      <c r="E649" s="25" t="n">
        <v>18</v>
      </c>
      <c r="F649" s="26" t="s">
        <v>1369</v>
      </c>
      <c r="G649" s="62" t="n">
        <v>18.6625</v>
      </c>
      <c r="H649" s="62" t="n">
        <v>18.5945</v>
      </c>
      <c r="I649" s="62" t="n">
        <v>18.41</v>
      </c>
      <c r="J649" s="62" t="n">
        <v>18.169</v>
      </c>
      <c r="K649" s="62" t="n">
        <v>18.014</v>
      </c>
    </row>
    <row r="650" customFormat="false" ht="12.75" hidden="false" customHeight="false" outlineLevel="0" collapsed="false">
      <c r="A650" s="25" t="s">
        <v>1370</v>
      </c>
      <c r="B650" s="25" t="s">
        <v>4</v>
      </c>
      <c r="C650" s="25" t="s">
        <v>9</v>
      </c>
      <c r="D650" s="25" t="n">
        <v>4</v>
      </c>
      <c r="E650" s="25" t="n">
        <v>18</v>
      </c>
      <c r="F650" s="26" t="s">
        <v>1371</v>
      </c>
      <c r="G650" s="62" t="n">
        <v>70.424</v>
      </c>
      <c r="H650" s="62" t="n">
        <v>70.3435</v>
      </c>
      <c r="I650" s="62" t="n">
        <v>70.505</v>
      </c>
      <c r="J650" s="62" t="n">
        <v>70.308</v>
      </c>
      <c r="K650" s="62" t="n">
        <v>69.607</v>
      </c>
    </row>
    <row r="651" customFormat="false" ht="12.75" hidden="false" customHeight="false" outlineLevel="0" collapsed="false">
      <c r="A651" s="25" t="s">
        <v>1372</v>
      </c>
      <c r="B651" s="25" t="s">
        <v>4</v>
      </c>
      <c r="C651" s="25" t="s">
        <v>9</v>
      </c>
      <c r="D651" s="25" t="n">
        <v>4</v>
      </c>
      <c r="E651" s="25" t="n">
        <v>18</v>
      </c>
      <c r="F651" s="26" t="s">
        <v>1373</v>
      </c>
      <c r="G651" s="62" t="n">
        <v>7.457</v>
      </c>
      <c r="H651" s="62" t="n">
        <v>7.4415</v>
      </c>
      <c r="I651" s="62" t="n">
        <v>7.397</v>
      </c>
      <c r="J651" s="62" t="n">
        <v>7.3255</v>
      </c>
      <c r="K651" s="62" t="n">
        <v>7.288</v>
      </c>
    </row>
    <row r="652" customFormat="false" ht="12.75" hidden="false" customHeight="false" outlineLevel="0" collapsed="false">
      <c r="A652" s="25" t="s">
        <v>1374</v>
      </c>
      <c r="B652" s="25" t="s">
        <v>4</v>
      </c>
      <c r="C652" s="25" t="s">
        <v>9</v>
      </c>
      <c r="D652" s="25" t="n">
        <v>4</v>
      </c>
      <c r="E652" s="25" t="n">
        <v>18</v>
      </c>
      <c r="F652" s="26" t="s">
        <v>1375</v>
      </c>
      <c r="G652" s="62" t="n">
        <v>11.8695</v>
      </c>
      <c r="H652" s="62" t="n">
        <v>11.8535</v>
      </c>
      <c r="I652" s="62" t="n">
        <v>11.8195</v>
      </c>
      <c r="J652" s="62" t="n">
        <v>11.723</v>
      </c>
      <c r="K652" s="62" t="n">
        <v>11.605</v>
      </c>
    </row>
    <row r="653" customFormat="false" ht="12.75" hidden="false" customHeight="false" outlineLevel="0" collapsed="false">
      <c r="A653" s="25" t="s">
        <v>1376</v>
      </c>
      <c r="B653" s="25" t="s">
        <v>4</v>
      </c>
      <c r="C653" s="25" t="s">
        <v>9</v>
      </c>
      <c r="D653" s="25" t="n">
        <v>4</v>
      </c>
      <c r="E653" s="25" t="n">
        <v>18</v>
      </c>
      <c r="F653" s="26" t="s">
        <v>1377</v>
      </c>
      <c r="G653" s="62" t="n">
        <v>19.7035</v>
      </c>
      <c r="H653" s="62" t="n">
        <v>19.806</v>
      </c>
      <c r="I653" s="62" t="n">
        <v>19.691</v>
      </c>
      <c r="J653" s="62" t="n">
        <v>19.541</v>
      </c>
      <c r="K653" s="62" t="n">
        <v>19.4075</v>
      </c>
    </row>
    <row r="654" customFormat="false" ht="12.75" hidden="false" customHeight="false" outlineLevel="0" collapsed="false">
      <c r="A654" s="25" t="s">
        <v>1378</v>
      </c>
      <c r="B654" s="25" t="s">
        <v>4</v>
      </c>
      <c r="C654" s="25" t="s">
        <v>9</v>
      </c>
      <c r="D654" s="25" t="n">
        <v>5</v>
      </c>
      <c r="E654" s="25" t="n">
        <v>19</v>
      </c>
      <c r="F654" s="26" t="s">
        <v>1379</v>
      </c>
      <c r="G654" s="62" t="n">
        <v>68.96</v>
      </c>
      <c r="H654" s="62" t="n">
        <v>69.059</v>
      </c>
      <c r="I654" s="62" t="n">
        <v>69.054</v>
      </c>
      <c r="J654" s="62" t="n">
        <v>68.964</v>
      </c>
      <c r="K654" s="62" t="n">
        <v>68.8635</v>
      </c>
    </row>
    <row r="655" customFormat="false" ht="12.75" hidden="false" customHeight="false" outlineLevel="0" collapsed="false">
      <c r="A655" s="25" t="s">
        <v>1380</v>
      </c>
      <c r="B655" s="25" t="s">
        <v>4</v>
      </c>
      <c r="C655" s="25" t="s">
        <v>9</v>
      </c>
      <c r="D655" s="25" t="n">
        <v>5</v>
      </c>
      <c r="E655" s="25" t="n">
        <v>19</v>
      </c>
      <c r="F655" s="26" t="s">
        <v>1381</v>
      </c>
      <c r="G655" s="62" t="n">
        <v>53.1585</v>
      </c>
      <c r="H655" s="62" t="n">
        <v>53.0515</v>
      </c>
      <c r="I655" s="62" t="n">
        <v>52.854</v>
      </c>
      <c r="J655" s="62" t="n">
        <v>52.5615</v>
      </c>
      <c r="K655" s="62" t="n">
        <v>52.315</v>
      </c>
    </row>
    <row r="656" customFormat="false" ht="12.75" hidden="false" customHeight="false" outlineLevel="0" collapsed="false">
      <c r="A656" s="25" t="s">
        <v>1382</v>
      </c>
      <c r="B656" s="25" t="s">
        <v>4</v>
      </c>
      <c r="C656" s="25" t="s">
        <v>33</v>
      </c>
      <c r="D656" s="25" t="n">
        <v>5</v>
      </c>
      <c r="E656" s="25" t="n">
        <v>19</v>
      </c>
      <c r="F656" s="26" t="s">
        <v>1383</v>
      </c>
      <c r="G656" s="62" t="n">
        <v>8.5115</v>
      </c>
      <c r="H656" s="62" t="n">
        <v>8.574</v>
      </c>
      <c r="I656" s="62" t="n">
        <v>8.637</v>
      </c>
      <c r="J656" s="62" t="n">
        <v>8.698</v>
      </c>
      <c r="K656" s="62" t="n">
        <v>8.7245</v>
      </c>
    </row>
    <row r="657" customFormat="false" ht="12.75" hidden="false" customHeight="false" outlineLevel="0" collapsed="false">
      <c r="A657" s="25" t="s">
        <v>1384</v>
      </c>
      <c r="B657" s="25" t="s">
        <v>4</v>
      </c>
      <c r="C657" s="25" t="s">
        <v>9</v>
      </c>
      <c r="D657" s="25" t="n">
        <v>5</v>
      </c>
      <c r="E657" s="25" t="n">
        <v>19</v>
      </c>
      <c r="F657" s="26" t="s">
        <v>1385</v>
      </c>
      <c r="G657" s="62" t="n">
        <v>139.555</v>
      </c>
      <c r="H657" s="62" t="n">
        <v>140.259</v>
      </c>
      <c r="I657" s="62" t="n">
        <v>140.192</v>
      </c>
      <c r="J657" s="62" t="n">
        <v>140.213</v>
      </c>
      <c r="K657" s="62" t="n">
        <v>140.3155</v>
      </c>
    </row>
    <row r="658" customFormat="false" ht="12.75" hidden="false" customHeight="false" outlineLevel="0" collapsed="false">
      <c r="A658" s="25" t="s">
        <v>1386</v>
      </c>
      <c r="B658" s="25" t="s">
        <v>4</v>
      </c>
      <c r="C658" s="25" t="s">
        <v>9</v>
      </c>
      <c r="D658" s="25" t="n">
        <v>5</v>
      </c>
      <c r="E658" s="25" t="n">
        <v>19</v>
      </c>
      <c r="F658" s="26" t="s">
        <v>1387</v>
      </c>
      <c r="G658" s="62" t="n">
        <v>15.564</v>
      </c>
      <c r="H658" s="62" t="n">
        <v>15.53</v>
      </c>
      <c r="I658" s="62" t="n">
        <v>15.412</v>
      </c>
      <c r="J658" s="62" t="n">
        <v>15.298</v>
      </c>
      <c r="K658" s="62" t="n">
        <v>15.224</v>
      </c>
    </row>
    <row r="659" customFormat="false" ht="12.75" hidden="false" customHeight="false" outlineLevel="0" collapsed="false">
      <c r="A659" s="25" t="s">
        <v>1388</v>
      </c>
      <c r="B659" s="25" t="s">
        <v>4</v>
      </c>
      <c r="C659" s="25" t="s">
        <v>9</v>
      </c>
      <c r="D659" s="25" t="n">
        <v>5</v>
      </c>
      <c r="E659" s="25" t="n">
        <v>19</v>
      </c>
      <c r="F659" s="26" t="s">
        <v>1389</v>
      </c>
      <c r="G659" s="62" t="n">
        <v>14.792</v>
      </c>
      <c r="H659" s="62" t="n">
        <v>14.694</v>
      </c>
      <c r="I659" s="62" t="n">
        <v>14.5965</v>
      </c>
      <c r="J659" s="62" t="n">
        <v>14.4615</v>
      </c>
      <c r="K659" s="62" t="n">
        <v>14.336</v>
      </c>
    </row>
    <row r="660" customFormat="false" ht="12.75" hidden="false" customHeight="false" outlineLevel="0" collapsed="false">
      <c r="A660" s="25" t="s">
        <v>1390</v>
      </c>
      <c r="B660" s="25" t="s">
        <v>4</v>
      </c>
      <c r="C660" s="25" t="s">
        <v>9</v>
      </c>
      <c r="D660" s="25" t="n">
        <v>5</v>
      </c>
      <c r="E660" s="25" t="n">
        <v>19</v>
      </c>
      <c r="F660" s="26" t="s">
        <v>1391</v>
      </c>
      <c r="G660" s="62" t="n">
        <v>138.3655</v>
      </c>
      <c r="H660" s="62" t="n">
        <v>138.296</v>
      </c>
      <c r="I660" s="62" t="n">
        <v>138.2605</v>
      </c>
      <c r="J660" s="62" t="n">
        <v>138.13</v>
      </c>
      <c r="K660" s="62" t="n">
        <v>137.7495</v>
      </c>
    </row>
    <row r="661" customFormat="false" ht="12.75" hidden="false" customHeight="false" outlineLevel="0" collapsed="false">
      <c r="A661" s="25" t="s">
        <v>1392</v>
      </c>
      <c r="B661" s="25" t="s">
        <v>4</v>
      </c>
      <c r="C661" s="25" t="s">
        <v>9</v>
      </c>
      <c r="D661" s="25" t="n">
        <v>5</v>
      </c>
      <c r="E661" s="25" t="n">
        <v>19</v>
      </c>
      <c r="F661" s="26" t="s">
        <v>1393</v>
      </c>
      <c r="G661" s="62" t="n">
        <v>84.983</v>
      </c>
      <c r="H661" s="62" t="n">
        <v>86.93</v>
      </c>
      <c r="I661" s="62" t="n">
        <v>87.7415</v>
      </c>
      <c r="J661" s="62" t="n">
        <v>87.9215</v>
      </c>
      <c r="K661" s="62" t="n">
        <v>88.14</v>
      </c>
    </row>
    <row r="662" customFormat="false" ht="12.75" hidden="false" customHeight="false" outlineLevel="0" collapsed="false">
      <c r="A662" s="25" t="s">
        <v>1394</v>
      </c>
      <c r="B662" s="25" t="s">
        <v>4</v>
      </c>
      <c r="C662" s="25" t="s">
        <v>9</v>
      </c>
      <c r="D662" s="25" t="n">
        <v>5</v>
      </c>
      <c r="E662" s="25" t="n">
        <v>19</v>
      </c>
      <c r="F662" s="26" t="s">
        <v>1395</v>
      </c>
      <c r="G662" s="62" t="n">
        <v>14.148</v>
      </c>
      <c r="H662" s="62" t="n">
        <v>13.9965</v>
      </c>
      <c r="I662" s="62" t="n">
        <v>13.8315</v>
      </c>
      <c r="J662" s="62" t="n">
        <v>13.613</v>
      </c>
      <c r="K662" s="62" t="n">
        <v>13.4155</v>
      </c>
    </row>
    <row r="663" customFormat="false" ht="12.75" hidden="false" customHeight="false" outlineLevel="0" collapsed="false">
      <c r="A663" s="25" t="s">
        <v>1396</v>
      </c>
      <c r="B663" s="25" t="s">
        <v>4</v>
      </c>
      <c r="C663" s="25" t="s">
        <v>9</v>
      </c>
      <c r="D663" s="25" t="n">
        <v>5</v>
      </c>
      <c r="E663" s="25" t="n">
        <v>19</v>
      </c>
      <c r="F663" s="26" t="s">
        <v>1397</v>
      </c>
      <c r="G663" s="62" t="n">
        <v>7.682</v>
      </c>
      <c r="H663" s="62" t="n">
        <v>7.546</v>
      </c>
      <c r="I663" s="62" t="n">
        <v>7.4525</v>
      </c>
      <c r="J663" s="62" t="n">
        <v>7.381</v>
      </c>
      <c r="K663" s="62" t="n">
        <v>7.299</v>
      </c>
    </row>
    <row r="664" customFormat="false" ht="12.75" hidden="false" customHeight="false" outlineLevel="0" collapsed="false">
      <c r="A664" s="25" t="s">
        <v>1398</v>
      </c>
      <c r="B664" s="25" t="s">
        <v>4</v>
      </c>
      <c r="C664" s="25" t="s">
        <v>9</v>
      </c>
      <c r="D664" s="25" t="n">
        <v>5</v>
      </c>
      <c r="E664" s="25" t="n">
        <v>19</v>
      </c>
      <c r="F664" s="26" t="s">
        <v>1399</v>
      </c>
      <c r="G664" s="62" t="n">
        <v>39.6325</v>
      </c>
      <c r="H664" s="62" t="n">
        <v>39.589</v>
      </c>
      <c r="I664" s="62" t="n">
        <v>39.4875</v>
      </c>
      <c r="J664" s="62" t="n">
        <v>39.3365</v>
      </c>
      <c r="K664" s="62" t="n">
        <v>39.259</v>
      </c>
    </row>
    <row r="665" customFormat="false" ht="12.75" hidden="false" customHeight="false" outlineLevel="0" collapsed="false">
      <c r="A665" s="25" t="s">
        <v>1400</v>
      </c>
      <c r="B665" s="25" t="s">
        <v>4</v>
      </c>
      <c r="C665" s="25" t="s">
        <v>9</v>
      </c>
      <c r="D665" s="25" t="n">
        <v>5</v>
      </c>
      <c r="E665" s="25" t="n">
        <v>19</v>
      </c>
      <c r="F665" s="26" t="s">
        <v>1401</v>
      </c>
      <c r="G665" s="62" t="n">
        <v>7.363</v>
      </c>
      <c r="H665" s="62" t="n">
        <v>7.291</v>
      </c>
      <c r="I665" s="62" t="n">
        <v>7.2485</v>
      </c>
      <c r="J665" s="62" t="n">
        <v>7.1695</v>
      </c>
      <c r="K665" s="62" t="n">
        <v>7.076</v>
      </c>
    </row>
    <row r="666" customFormat="false" ht="12.75" hidden="false" customHeight="false" outlineLevel="0" collapsed="false">
      <c r="A666" s="25" t="s">
        <v>1402</v>
      </c>
      <c r="B666" s="25" t="s">
        <v>4</v>
      </c>
      <c r="C666" s="25" t="s">
        <v>9</v>
      </c>
      <c r="D666" s="25" t="n">
        <v>5</v>
      </c>
      <c r="E666" s="25" t="n">
        <v>19</v>
      </c>
      <c r="F666" s="26" t="s">
        <v>1403</v>
      </c>
      <c r="G666" s="62" t="n">
        <v>28.1285</v>
      </c>
      <c r="H666" s="62" t="n">
        <v>27.971</v>
      </c>
      <c r="I666" s="62" t="n">
        <v>27.803</v>
      </c>
      <c r="J666" s="62" t="n">
        <v>27.5905</v>
      </c>
      <c r="K666" s="62" t="n">
        <v>27.3585</v>
      </c>
    </row>
    <row r="667" customFormat="false" ht="12.75" hidden="false" customHeight="false" outlineLevel="0" collapsed="false">
      <c r="A667" s="25" t="s">
        <v>1404</v>
      </c>
      <c r="B667" s="25" t="s">
        <v>4</v>
      </c>
      <c r="C667" s="25" t="s">
        <v>9</v>
      </c>
      <c r="D667" s="25" t="n">
        <v>5</v>
      </c>
      <c r="E667" s="25" t="n">
        <v>19</v>
      </c>
      <c r="F667" s="26" t="s">
        <v>1405</v>
      </c>
      <c r="G667" s="62" t="n">
        <v>10.2035</v>
      </c>
      <c r="H667" s="62" t="n">
        <v>10.1345</v>
      </c>
      <c r="I667" s="62" t="n">
        <v>10.0635</v>
      </c>
      <c r="J667" s="62" t="n">
        <v>9.993</v>
      </c>
      <c r="K667" s="62" t="n">
        <v>9.91</v>
      </c>
    </row>
    <row r="668" customFormat="false" ht="12.75" hidden="false" customHeight="false" outlineLevel="0" collapsed="false">
      <c r="A668" s="25" t="s">
        <v>1406</v>
      </c>
      <c r="B668" s="25" t="s">
        <v>4</v>
      </c>
      <c r="C668" s="25" t="s">
        <v>9</v>
      </c>
      <c r="D668" s="25" t="n">
        <v>5</v>
      </c>
      <c r="E668" s="25" t="n">
        <v>19</v>
      </c>
      <c r="F668" s="26" t="s">
        <v>1407</v>
      </c>
      <c r="G668" s="62" t="n">
        <v>23.5285</v>
      </c>
      <c r="H668" s="62" t="n">
        <v>23.407</v>
      </c>
      <c r="I668" s="62" t="n">
        <v>23.2565</v>
      </c>
      <c r="J668" s="62" t="n">
        <v>23.047</v>
      </c>
      <c r="K668" s="62" t="n">
        <v>22.839</v>
      </c>
    </row>
    <row r="669" customFormat="false" ht="12.75" hidden="false" customHeight="false" outlineLevel="0" collapsed="false">
      <c r="A669" s="25" t="s">
        <v>1408</v>
      </c>
      <c r="B669" s="25" t="s">
        <v>4</v>
      </c>
      <c r="C669" s="25" t="s">
        <v>12</v>
      </c>
      <c r="D669" s="25" t="n">
        <v>5</v>
      </c>
      <c r="E669" s="25" t="n">
        <v>19</v>
      </c>
      <c r="F669" s="26" t="s">
        <v>1409</v>
      </c>
      <c r="G669" s="62" t="n">
        <v>822.2935</v>
      </c>
      <c r="H669" s="62" t="n">
        <v>823.696</v>
      </c>
      <c r="I669" s="62" t="n">
        <v>824.229</v>
      </c>
      <c r="J669" s="62" t="n">
        <v>822.7005</v>
      </c>
      <c r="K669" s="62" t="n">
        <v>820.295</v>
      </c>
    </row>
    <row r="670" customFormat="false" ht="12.75" hidden="false" customHeight="false" outlineLevel="0" collapsed="false">
      <c r="A670" s="25" t="s">
        <v>1410</v>
      </c>
      <c r="B670" s="25" t="s">
        <v>4</v>
      </c>
      <c r="C670" s="25" t="s">
        <v>9</v>
      </c>
      <c r="D670" s="25" t="n">
        <v>5</v>
      </c>
      <c r="E670" s="25" t="n">
        <v>19</v>
      </c>
      <c r="F670" s="26" t="s">
        <v>1411</v>
      </c>
      <c r="G670" s="62" t="n">
        <v>50.982</v>
      </c>
      <c r="H670" s="62" t="n">
        <v>51.0795</v>
      </c>
      <c r="I670" s="62" t="n">
        <v>51.13</v>
      </c>
      <c r="J670" s="62" t="n">
        <v>50.8875</v>
      </c>
      <c r="K670" s="62" t="n">
        <v>50.662</v>
      </c>
    </row>
    <row r="671" customFormat="false" ht="12.75" hidden="false" customHeight="false" outlineLevel="0" collapsed="false">
      <c r="A671" s="25" t="s">
        <v>1412</v>
      </c>
      <c r="B671" s="25" t="s">
        <v>4</v>
      </c>
      <c r="C671" s="25" t="s">
        <v>9</v>
      </c>
      <c r="D671" s="25" t="n">
        <v>5</v>
      </c>
      <c r="E671" s="25" t="n">
        <v>19</v>
      </c>
      <c r="F671" s="26" t="s">
        <v>1413</v>
      </c>
      <c r="G671" s="62" t="n">
        <v>16.23</v>
      </c>
      <c r="H671" s="62" t="n">
        <v>16.0275</v>
      </c>
      <c r="I671" s="62" t="n">
        <v>15.8285</v>
      </c>
      <c r="J671" s="62" t="n">
        <v>15.6725</v>
      </c>
      <c r="K671" s="62" t="n">
        <v>15.472</v>
      </c>
    </row>
    <row r="672" customFormat="false" ht="12.75" hidden="false" customHeight="false" outlineLevel="0" collapsed="false">
      <c r="A672" s="25" t="s">
        <v>1414</v>
      </c>
      <c r="B672" s="25" t="s">
        <v>4</v>
      </c>
      <c r="C672" s="25" t="s">
        <v>9</v>
      </c>
      <c r="D672" s="25" t="n">
        <v>5</v>
      </c>
      <c r="E672" s="25" t="n">
        <v>19</v>
      </c>
      <c r="F672" s="26" t="s">
        <v>1415</v>
      </c>
      <c r="G672" s="62" t="n">
        <v>17.4285</v>
      </c>
      <c r="H672" s="62" t="n">
        <v>17.4395</v>
      </c>
      <c r="I672" s="62" t="n">
        <v>17.405</v>
      </c>
      <c r="J672" s="62" t="n">
        <v>17.3825</v>
      </c>
      <c r="K672" s="62" t="n">
        <v>17.339</v>
      </c>
    </row>
    <row r="673" customFormat="false" ht="12.75" hidden="false" customHeight="false" outlineLevel="0" collapsed="false">
      <c r="A673" s="25" t="s">
        <v>1416</v>
      </c>
      <c r="B673" s="25" t="s">
        <v>4</v>
      </c>
      <c r="C673" s="25" t="s">
        <v>9</v>
      </c>
      <c r="D673" s="25" t="n">
        <v>5</v>
      </c>
      <c r="E673" s="25" t="n">
        <v>19</v>
      </c>
      <c r="F673" s="26" t="s">
        <v>1417</v>
      </c>
      <c r="G673" s="62" t="n">
        <v>8.6325</v>
      </c>
      <c r="H673" s="62" t="n">
        <v>8.528</v>
      </c>
      <c r="I673" s="62" t="n">
        <v>8.4185</v>
      </c>
      <c r="J673" s="62" t="n">
        <v>8.301</v>
      </c>
      <c r="K673" s="62" t="n">
        <v>8.1625</v>
      </c>
    </row>
    <row r="674" customFormat="false" ht="12.75" hidden="false" customHeight="false" outlineLevel="0" collapsed="false">
      <c r="A674" s="25" t="s">
        <v>1418</v>
      </c>
      <c r="B674" s="25" t="s">
        <v>4</v>
      </c>
      <c r="C674" s="25" t="s">
        <v>9</v>
      </c>
      <c r="D674" s="25" t="n">
        <v>5</v>
      </c>
      <c r="E674" s="25" t="n">
        <v>19</v>
      </c>
      <c r="F674" s="26" t="s">
        <v>1419</v>
      </c>
      <c r="G674" s="62" t="n">
        <v>8.849</v>
      </c>
      <c r="H674" s="62" t="n">
        <v>8.802</v>
      </c>
      <c r="I674" s="62" t="n">
        <v>8.7115</v>
      </c>
      <c r="J674" s="62" t="n">
        <v>8.592</v>
      </c>
      <c r="K674" s="62" t="n">
        <v>8.483</v>
      </c>
    </row>
    <row r="675" customFormat="false" ht="12.75" hidden="false" customHeight="false" outlineLevel="0" collapsed="false">
      <c r="A675" s="25" t="s">
        <v>1420</v>
      </c>
      <c r="B675" s="25" t="s">
        <v>4</v>
      </c>
      <c r="C675" s="25" t="s">
        <v>9</v>
      </c>
      <c r="D675" s="25" t="n">
        <v>5</v>
      </c>
      <c r="E675" s="25" t="n">
        <v>19</v>
      </c>
      <c r="F675" s="26" t="s">
        <v>1421</v>
      </c>
      <c r="G675" s="62" t="n">
        <v>14.56</v>
      </c>
      <c r="H675" s="62" t="n">
        <v>14.3875</v>
      </c>
      <c r="I675" s="62" t="n">
        <v>14.213</v>
      </c>
      <c r="J675" s="62" t="n">
        <v>14.061</v>
      </c>
      <c r="K675" s="62" t="n">
        <v>13.951</v>
      </c>
    </row>
    <row r="676" customFormat="false" ht="12.75" hidden="false" customHeight="false" outlineLevel="0" collapsed="false">
      <c r="A676" s="25" t="s">
        <v>1422</v>
      </c>
      <c r="B676" s="25" t="s">
        <v>4</v>
      </c>
      <c r="C676" s="25" t="s">
        <v>36</v>
      </c>
      <c r="D676" s="25" t="n">
        <v>5</v>
      </c>
      <c r="E676" s="25" t="n">
        <v>19</v>
      </c>
      <c r="F676" s="26" t="s">
        <v>1423</v>
      </c>
      <c r="G676" s="62" t="n">
        <v>67.9105</v>
      </c>
      <c r="H676" s="62" t="n">
        <v>67.7985</v>
      </c>
      <c r="I676" s="62" t="n">
        <v>67.678</v>
      </c>
      <c r="J676" s="62" t="n">
        <v>67.416</v>
      </c>
      <c r="K676" s="62" t="n">
        <v>67.0995</v>
      </c>
    </row>
    <row r="677" customFormat="false" ht="12.75" hidden="false" customHeight="false" outlineLevel="0" collapsed="false">
      <c r="A677" s="25" t="s">
        <v>1424</v>
      </c>
      <c r="B677" s="25" t="s">
        <v>4</v>
      </c>
      <c r="C677" s="25" t="s">
        <v>18</v>
      </c>
      <c r="D677" s="25" t="n">
        <v>5</v>
      </c>
      <c r="E677" s="25" t="n">
        <v>19</v>
      </c>
      <c r="F677" s="26" t="s">
        <v>1425</v>
      </c>
      <c r="G677" s="62" t="n">
        <v>21.1985</v>
      </c>
      <c r="H677" s="62" t="n">
        <v>21.2655</v>
      </c>
      <c r="I677" s="62" t="n">
        <v>21.423</v>
      </c>
      <c r="J677" s="62" t="n">
        <v>21.5325</v>
      </c>
      <c r="K677" s="62" t="n">
        <v>21.636</v>
      </c>
    </row>
    <row r="678" customFormat="false" ht="12.75" hidden="false" customHeight="false" outlineLevel="0" collapsed="false">
      <c r="A678" s="25" t="s">
        <v>1426</v>
      </c>
      <c r="B678" s="25" t="s">
        <v>4</v>
      </c>
      <c r="C678" s="25" t="s">
        <v>21</v>
      </c>
      <c r="D678" s="25" t="n">
        <v>5</v>
      </c>
      <c r="E678" s="25" t="n">
        <v>19</v>
      </c>
      <c r="F678" s="26" t="s">
        <v>1427</v>
      </c>
      <c r="G678" s="62" t="n">
        <v>6.243</v>
      </c>
      <c r="H678" s="62" t="n">
        <v>6.1825</v>
      </c>
      <c r="I678" s="62" t="n">
        <v>6.0735</v>
      </c>
      <c r="J678" s="62" t="n">
        <v>5.981</v>
      </c>
      <c r="K678" s="62" t="n">
        <v>5.8825</v>
      </c>
    </row>
    <row r="679" customFormat="false" ht="12.75" hidden="false" customHeight="false" outlineLevel="0" collapsed="false">
      <c r="A679" s="25" t="s">
        <v>1428</v>
      </c>
      <c r="B679" s="25" t="s">
        <v>4</v>
      </c>
      <c r="C679" s="25" t="s">
        <v>9</v>
      </c>
      <c r="D679" s="25" t="n">
        <v>5</v>
      </c>
      <c r="E679" s="25" t="n">
        <v>19</v>
      </c>
      <c r="F679" s="26" t="s">
        <v>1429</v>
      </c>
      <c r="G679" s="62" t="n">
        <v>52.921</v>
      </c>
      <c r="H679" s="62" t="n">
        <v>53.007</v>
      </c>
      <c r="I679" s="62" t="n">
        <v>52.968</v>
      </c>
      <c r="J679" s="62" t="n">
        <v>52.957</v>
      </c>
      <c r="K679" s="62" t="n">
        <v>53.035</v>
      </c>
    </row>
    <row r="680" customFormat="false" ht="12.75" hidden="false" customHeight="false" outlineLevel="0" collapsed="false">
      <c r="A680" s="25" t="s">
        <v>1430</v>
      </c>
      <c r="B680" s="25" t="s">
        <v>4</v>
      </c>
      <c r="C680" s="25" t="s">
        <v>21</v>
      </c>
      <c r="D680" s="25" t="n">
        <v>5</v>
      </c>
      <c r="E680" s="25" t="n">
        <v>19</v>
      </c>
      <c r="F680" s="26" t="s">
        <v>1431</v>
      </c>
      <c r="G680" s="62" t="n">
        <v>21.463</v>
      </c>
      <c r="H680" s="62" t="n">
        <v>21.3675</v>
      </c>
      <c r="I680" s="62" t="n">
        <v>21.245</v>
      </c>
      <c r="J680" s="62" t="n">
        <v>21.1065</v>
      </c>
      <c r="K680" s="62" t="n">
        <v>20.988</v>
      </c>
    </row>
    <row r="681" customFormat="false" ht="12.75" hidden="false" customHeight="false" outlineLevel="0" collapsed="false">
      <c r="A681" s="25" t="s">
        <v>1432</v>
      </c>
      <c r="B681" s="25" t="s">
        <v>4</v>
      </c>
      <c r="C681" s="25" t="s">
        <v>9</v>
      </c>
      <c r="D681" s="25" t="n">
        <v>5</v>
      </c>
      <c r="E681" s="25" t="n">
        <v>19</v>
      </c>
      <c r="F681" s="26" t="s">
        <v>1433</v>
      </c>
      <c r="G681" s="62" t="n">
        <v>6.67</v>
      </c>
      <c r="H681" s="62" t="n">
        <v>6.623</v>
      </c>
      <c r="I681" s="62" t="n">
        <v>6.5725</v>
      </c>
      <c r="J681" s="62" t="n">
        <v>6.488</v>
      </c>
      <c r="K681" s="62" t="n">
        <v>6.3945</v>
      </c>
    </row>
    <row r="682" customFormat="false" ht="12.75" hidden="false" customHeight="false" outlineLevel="0" collapsed="false">
      <c r="A682" s="25" t="s">
        <v>1434</v>
      </c>
      <c r="B682" s="25" t="s">
        <v>4</v>
      </c>
      <c r="C682" s="25" t="s">
        <v>9</v>
      </c>
      <c r="D682" s="25" t="n">
        <v>5</v>
      </c>
      <c r="E682" s="25" t="n">
        <v>19</v>
      </c>
      <c r="F682" s="26" t="s">
        <v>1435</v>
      </c>
      <c r="G682" s="62" t="n">
        <v>31.0475</v>
      </c>
      <c r="H682" s="62" t="n">
        <v>31.148</v>
      </c>
      <c r="I682" s="62" t="n">
        <v>31.2555</v>
      </c>
      <c r="J682" s="62" t="n">
        <v>31.3155</v>
      </c>
      <c r="K682" s="62" t="n">
        <v>31.295</v>
      </c>
    </row>
    <row r="683" customFormat="false" ht="12.75" hidden="false" customHeight="false" outlineLevel="0" collapsed="false">
      <c r="A683" s="25" t="s">
        <v>1436</v>
      </c>
      <c r="B683" s="25" t="s">
        <v>4</v>
      </c>
      <c r="C683" s="25" t="s">
        <v>27</v>
      </c>
      <c r="D683" s="25" t="n">
        <v>5</v>
      </c>
      <c r="E683" s="25" t="n">
        <v>19</v>
      </c>
      <c r="F683" s="26" t="s">
        <v>1437</v>
      </c>
      <c r="G683" s="62" t="n">
        <v>11.0015</v>
      </c>
      <c r="H683" s="62" t="n">
        <v>10.863</v>
      </c>
      <c r="I683" s="62" t="n">
        <v>10.685</v>
      </c>
      <c r="J683" s="62" t="n">
        <v>10.5005</v>
      </c>
      <c r="K683" s="62" t="n">
        <v>10.3105</v>
      </c>
    </row>
    <row r="684" customFormat="false" ht="12.75" hidden="false" customHeight="false" outlineLevel="0" collapsed="false">
      <c r="A684" s="25" t="s">
        <v>1438</v>
      </c>
      <c r="B684" s="25" t="s">
        <v>4</v>
      </c>
      <c r="C684" s="25" t="s">
        <v>18</v>
      </c>
      <c r="D684" s="25" t="n">
        <v>5</v>
      </c>
      <c r="E684" s="25" t="n">
        <v>19</v>
      </c>
      <c r="F684" s="26" t="s">
        <v>1439</v>
      </c>
      <c r="G684" s="62" t="n">
        <v>13.1715</v>
      </c>
      <c r="H684" s="62" t="n">
        <v>13.217</v>
      </c>
      <c r="I684" s="62" t="n">
        <v>13.2305</v>
      </c>
      <c r="J684" s="62" t="n">
        <v>13.3025</v>
      </c>
      <c r="K684" s="62" t="n">
        <v>13.3935</v>
      </c>
    </row>
    <row r="685" customFormat="false" ht="12.75" hidden="false" customHeight="false" outlineLevel="0" collapsed="false">
      <c r="A685" s="25" t="s">
        <v>1440</v>
      </c>
      <c r="B685" s="25" t="s">
        <v>4</v>
      </c>
      <c r="C685" s="25" t="s">
        <v>12</v>
      </c>
      <c r="D685" s="25" t="n">
        <v>5</v>
      </c>
      <c r="E685" s="25" t="n">
        <v>19</v>
      </c>
      <c r="F685" s="26" t="s">
        <v>1441</v>
      </c>
      <c r="G685" s="62" t="n">
        <v>267.18</v>
      </c>
      <c r="H685" s="62" t="n">
        <v>266.7205</v>
      </c>
      <c r="I685" s="62" t="n">
        <v>266.149</v>
      </c>
      <c r="J685" s="62" t="n">
        <v>264.5815</v>
      </c>
      <c r="K685" s="62" t="n">
        <v>262.6365</v>
      </c>
    </row>
    <row r="686" customFormat="false" ht="12.75" hidden="false" customHeight="false" outlineLevel="0" collapsed="false">
      <c r="A686" s="25" t="s">
        <v>1442</v>
      </c>
      <c r="B686" s="25" t="s">
        <v>4</v>
      </c>
      <c r="C686" s="25" t="s">
        <v>9</v>
      </c>
      <c r="D686" s="25" t="n">
        <v>5</v>
      </c>
      <c r="E686" s="25" t="n">
        <v>19</v>
      </c>
      <c r="F686" s="26" t="s">
        <v>1443</v>
      </c>
      <c r="G686" s="62" t="n">
        <v>54.456</v>
      </c>
      <c r="H686" s="62" t="n">
        <v>54.6885</v>
      </c>
      <c r="I686" s="62" t="n">
        <v>54.8925</v>
      </c>
      <c r="J686" s="62" t="n">
        <v>55.034</v>
      </c>
      <c r="K686" s="62" t="n">
        <v>55.1575</v>
      </c>
    </row>
    <row r="687" customFormat="false" ht="12.75" hidden="false" customHeight="false" outlineLevel="0" collapsed="false">
      <c r="A687" s="25" t="s">
        <v>1444</v>
      </c>
      <c r="B687" s="25" t="s">
        <v>4</v>
      </c>
      <c r="C687" s="25" t="s">
        <v>9</v>
      </c>
      <c r="D687" s="25" t="n">
        <v>5</v>
      </c>
      <c r="E687" s="25" t="n">
        <v>19</v>
      </c>
      <c r="F687" s="26" t="s">
        <v>1445</v>
      </c>
      <c r="G687" s="62" t="n">
        <v>7.602</v>
      </c>
      <c r="H687" s="62" t="n">
        <v>7.5305</v>
      </c>
      <c r="I687" s="62" t="n">
        <v>7.457</v>
      </c>
      <c r="J687" s="62" t="n">
        <v>7.3655</v>
      </c>
      <c r="K687" s="62" t="n">
        <v>7.265</v>
      </c>
    </row>
    <row r="688" customFormat="false" ht="12.75" hidden="false" customHeight="false" outlineLevel="0" collapsed="false">
      <c r="A688" s="25" t="s">
        <v>1446</v>
      </c>
      <c r="B688" s="25" t="s">
        <v>4</v>
      </c>
      <c r="C688" s="25" t="s">
        <v>9</v>
      </c>
      <c r="D688" s="25" t="n">
        <v>5</v>
      </c>
      <c r="E688" s="25" t="n">
        <v>19</v>
      </c>
      <c r="F688" s="26" t="s">
        <v>1447</v>
      </c>
      <c r="G688" s="62" t="n">
        <v>19.2395</v>
      </c>
      <c r="H688" s="62" t="n">
        <v>19.034</v>
      </c>
      <c r="I688" s="62" t="n">
        <v>18.8125</v>
      </c>
      <c r="J688" s="62" t="n">
        <v>18.6695</v>
      </c>
      <c r="K688" s="62" t="n">
        <v>18.4455</v>
      </c>
    </row>
    <row r="689" customFormat="false" ht="12.75" hidden="false" customHeight="false" outlineLevel="0" collapsed="false">
      <c r="A689" s="25" t="s">
        <v>1448</v>
      </c>
      <c r="B689" s="25" t="s">
        <v>4</v>
      </c>
      <c r="C689" s="25" t="s">
        <v>9</v>
      </c>
      <c r="D689" s="25" t="n">
        <v>5</v>
      </c>
      <c r="E689" s="25" t="n">
        <v>19</v>
      </c>
      <c r="F689" s="26" t="s">
        <v>1449</v>
      </c>
      <c r="G689" s="62" t="n">
        <v>22.598</v>
      </c>
      <c r="H689" s="62" t="n">
        <v>22.614</v>
      </c>
      <c r="I689" s="62" t="n">
        <v>22.595</v>
      </c>
      <c r="J689" s="62" t="n">
        <v>22.5175</v>
      </c>
      <c r="K689" s="62" t="n">
        <v>22.431</v>
      </c>
    </row>
    <row r="690" customFormat="false" ht="12.75" hidden="false" customHeight="false" outlineLevel="0" collapsed="false">
      <c r="A690" s="25" t="s">
        <v>1450</v>
      </c>
      <c r="B690" s="25" t="s">
        <v>4</v>
      </c>
      <c r="C690" s="25" t="s">
        <v>9</v>
      </c>
      <c r="D690" s="25" t="n">
        <v>5</v>
      </c>
      <c r="E690" s="25" t="n">
        <v>19</v>
      </c>
      <c r="F690" s="26" t="s">
        <v>1451</v>
      </c>
      <c r="G690" s="62" t="n">
        <v>9.4855</v>
      </c>
      <c r="H690" s="62" t="n">
        <v>9.394</v>
      </c>
      <c r="I690" s="62" t="n">
        <v>9.306</v>
      </c>
      <c r="J690" s="62" t="n">
        <v>9.222</v>
      </c>
      <c r="K690" s="62" t="n">
        <v>9.133</v>
      </c>
    </row>
    <row r="691" customFormat="false" ht="12.75" hidden="false" customHeight="false" outlineLevel="0" collapsed="false">
      <c r="A691" s="25" t="s">
        <v>1452</v>
      </c>
      <c r="B691" s="25" t="s">
        <v>4</v>
      </c>
      <c r="C691" s="25" t="s">
        <v>9</v>
      </c>
      <c r="D691" s="25" t="n">
        <v>5</v>
      </c>
      <c r="E691" s="25" t="n">
        <v>19</v>
      </c>
      <c r="F691" s="26" t="s">
        <v>1453</v>
      </c>
      <c r="G691" s="62" t="n">
        <v>5.867</v>
      </c>
      <c r="H691" s="62" t="n">
        <v>5.804</v>
      </c>
      <c r="I691" s="62" t="n">
        <v>5.739</v>
      </c>
      <c r="J691" s="62" t="n">
        <v>5.672</v>
      </c>
      <c r="K691" s="62" t="n">
        <v>5.603</v>
      </c>
    </row>
    <row r="692" customFormat="false" ht="12.75" hidden="false" customHeight="false" outlineLevel="0" collapsed="false">
      <c r="A692" s="25" t="s">
        <v>1454</v>
      </c>
      <c r="B692" s="25" t="s">
        <v>4</v>
      </c>
      <c r="C692" s="25" t="s">
        <v>9</v>
      </c>
      <c r="D692" s="25" t="n">
        <v>5</v>
      </c>
      <c r="E692" s="25" t="n">
        <v>19</v>
      </c>
      <c r="F692" s="26" t="s">
        <v>1455</v>
      </c>
      <c r="G692" s="62" t="n">
        <v>22.204</v>
      </c>
      <c r="H692" s="62" t="n">
        <v>22.1895</v>
      </c>
      <c r="I692" s="62" t="n">
        <v>22.1605</v>
      </c>
      <c r="J692" s="62" t="n">
        <v>22.085</v>
      </c>
      <c r="K692" s="62" t="n">
        <v>22.03</v>
      </c>
    </row>
    <row r="693" customFormat="false" ht="12.75" hidden="false" customHeight="false" outlineLevel="0" collapsed="false">
      <c r="A693" s="25" t="s">
        <v>1456</v>
      </c>
      <c r="B693" s="25" t="s">
        <v>4</v>
      </c>
      <c r="C693" s="25" t="s">
        <v>9</v>
      </c>
      <c r="D693" s="25" t="n">
        <v>5</v>
      </c>
      <c r="E693" s="25" t="n">
        <v>19</v>
      </c>
      <c r="F693" s="26" t="s">
        <v>1457</v>
      </c>
      <c r="G693" s="62" t="n">
        <v>33.8495</v>
      </c>
      <c r="H693" s="62" t="n">
        <v>33.775</v>
      </c>
      <c r="I693" s="62" t="n">
        <v>33.7175</v>
      </c>
      <c r="J693" s="62" t="n">
        <v>33.622</v>
      </c>
      <c r="K693" s="62" t="n">
        <v>33.495</v>
      </c>
    </row>
    <row r="694" customFormat="false" ht="12.75" hidden="false" customHeight="false" outlineLevel="0" collapsed="false">
      <c r="A694" s="25" t="s">
        <v>1458</v>
      </c>
      <c r="B694" s="25" t="s">
        <v>4</v>
      </c>
      <c r="C694" s="25" t="s">
        <v>33</v>
      </c>
      <c r="D694" s="25" t="n">
        <v>5</v>
      </c>
      <c r="E694" s="25" t="n">
        <v>19</v>
      </c>
      <c r="F694" s="26" t="s">
        <v>1459</v>
      </c>
      <c r="G694" s="62" t="n">
        <v>12.381</v>
      </c>
      <c r="H694" s="62" t="n">
        <v>12.26</v>
      </c>
      <c r="I694" s="62" t="n">
        <v>12.1465</v>
      </c>
      <c r="J694" s="62" t="n">
        <v>12.0275</v>
      </c>
      <c r="K694" s="62" t="n">
        <v>11.891</v>
      </c>
    </row>
    <row r="695" customFormat="false" ht="12.75" hidden="false" customHeight="false" outlineLevel="0" collapsed="false">
      <c r="A695" s="25" t="s">
        <v>1460</v>
      </c>
      <c r="B695" s="25" t="s">
        <v>4</v>
      </c>
      <c r="C695" s="25" t="s">
        <v>18</v>
      </c>
      <c r="D695" s="25" t="n">
        <v>5</v>
      </c>
      <c r="E695" s="25" t="n">
        <v>19</v>
      </c>
      <c r="F695" s="26" t="s">
        <v>1461</v>
      </c>
      <c r="G695" s="62" t="n">
        <v>36.485</v>
      </c>
      <c r="H695" s="62" t="n">
        <v>36.53</v>
      </c>
      <c r="I695" s="62" t="n">
        <v>36.6055</v>
      </c>
      <c r="J695" s="62" t="n">
        <v>36.577</v>
      </c>
      <c r="K695" s="62" t="n">
        <v>36.478</v>
      </c>
    </row>
    <row r="696" customFormat="false" ht="12.75" hidden="false" customHeight="false" outlineLevel="0" collapsed="false">
      <c r="A696" s="25" t="s">
        <v>1462</v>
      </c>
      <c r="B696" s="25" t="s">
        <v>4</v>
      </c>
      <c r="C696" s="25" t="s">
        <v>9</v>
      </c>
      <c r="D696" s="25" t="n">
        <v>5</v>
      </c>
      <c r="E696" s="25" t="n">
        <v>19</v>
      </c>
      <c r="F696" s="26" t="s">
        <v>1463</v>
      </c>
      <c r="G696" s="62" t="n">
        <v>15.203</v>
      </c>
      <c r="H696" s="62" t="n">
        <v>15.06</v>
      </c>
      <c r="I696" s="62" t="n">
        <v>14.8845</v>
      </c>
      <c r="J696" s="62" t="n">
        <v>14.7235</v>
      </c>
      <c r="K696" s="62" t="n">
        <v>14.579</v>
      </c>
    </row>
    <row r="697" customFormat="false" ht="12.75" hidden="false" customHeight="false" outlineLevel="0" collapsed="false">
      <c r="A697" s="25" t="s">
        <v>1464</v>
      </c>
      <c r="B697" s="25" t="s">
        <v>4</v>
      </c>
      <c r="C697" s="25" t="s">
        <v>33</v>
      </c>
      <c r="D697" s="25" t="n">
        <v>5</v>
      </c>
      <c r="E697" s="25" t="n">
        <v>19</v>
      </c>
      <c r="F697" s="26" t="s">
        <v>1465</v>
      </c>
      <c r="G697" s="62" t="n">
        <v>43.6355</v>
      </c>
      <c r="H697" s="62" t="n">
        <v>43.858</v>
      </c>
      <c r="I697" s="62" t="n">
        <v>44.007</v>
      </c>
      <c r="J697" s="62" t="n">
        <v>44.181</v>
      </c>
      <c r="K697" s="62" t="n">
        <v>44.409</v>
      </c>
    </row>
    <row r="698" customFormat="false" ht="12.75" hidden="false" customHeight="false" outlineLevel="0" collapsed="false">
      <c r="A698" s="25" t="s">
        <v>1466</v>
      </c>
      <c r="B698" s="25" t="s">
        <v>4</v>
      </c>
      <c r="C698" s="25" t="s">
        <v>9</v>
      </c>
      <c r="D698" s="25" t="n">
        <v>5</v>
      </c>
      <c r="E698" s="25" t="n">
        <v>19</v>
      </c>
      <c r="F698" s="26" t="s">
        <v>1467</v>
      </c>
      <c r="G698" s="62" t="n">
        <v>180.1165</v>
      </c>
      <c r="H698" s="62" t="n">
        <v>180.09</v>
      </c>
      <c r="I698" s="62" t="n">
        <v>179.7125</v>
      </c>
      <c r="J698" s="62" t="n">
        <v>179.04</v>
      </c>
      <c r="K698" s="62" t="n">
        <v>178.3905</v>
      </c>
    </row>
    <row r="699" customFormat="false" ht="12.75" hidden="false" customHeight="false" outlineLevel="0" collapsed="false">
      <c r="A699" s="25" t="s">
        <v>1468</v>
      </c>
      <c r="B699" s="25" t="s">
        <v>4</v>
      </c>
      <c r="C699" s="25" t="s">
        <v>9</v>
      </c>
      <c r="D699" s="25" t="n">
        <v>5</v>
      </c>
      <c r="E699" s="25" t="n">
        <v>19</v>
      </c>
      <c r="F699" s="26" t="s">
        <v>1469</v>
      </c>
      <c r="G699" s="62" t="n">
        <v>19.288</v>
      </c>
      <c r="H699" s="62" t="n">
        <v>19.087</v>
      </c>
      <c r="I699" s="62" t="n">
        <v>18.8835</v>
      </c>
      <c r="J699" s="62" t="n">
        <v>18.542</v>
      </c>
      <c r="K699" s="62" t="n">
        <v>18.172</v>
      </c>
    </row>
    <row r="700" customFormat="false" ht="12.75" hidden="false" customHeight="false" outlineLevel="0" collapsed="false">
      <c r="A700" s="25" t="s">
        <v>1470</v>
      </c>
      <c r="B700" s="25" t="s">
        <v>4</v>
      </c>
      <c r="C700" s="25" t="s">
        <v>9</v>
      </c>
      <c r="D700" s="25" t="n">
        <v>5</v>
      </c>
      <c r="E700" s="25" t="n">
        <v>19</v>
      </c>
      <c r="F700" s="26" t="s">
        <v>1471</v>
      </c>
      <c r="G700" s="62" t="n">
        <v>15.025</v>
      </c>
      <c r="H700" s="62" t="n">
        <v>14.9775</v>
      </c>
      <c r="I700" s="62" t="n">
        <v>14.9345</v>
      </c>
      <c r="J700" s="62" t="n">
        <v>14.894</v>
      </c>
      <c r="K700" s="62" t="n">
        <v>14.857</v>
      </c>
    </row>
    <row r="701" customFormat="false" ht="12.75" hidden="false" customHeight="false" outlineLevel="0" collapsed="false">
      <c r="A701" s="25" t="s">
        <v>1472</v>
      </c>
      <c r="B701" s="25" t="s">
        <v>4</v>
      </c>
      <c r="C701" s="25" t="s">
        <v>9</v>
      </c>
      <c r="D701" s="25" t="n">
        <v>5</v>
      </c>
      <c r="E701" s="25" t="n">
        <v>19</v>
      </c>
      <c r="F701" s="26" t="s">
        <v>1473</v>
      </c>
      <c r="G701" s="62" t="n">
        <v>26.884</v>
      </c>
      <c r="H701" s="62" t="n">
        <v>26.75</v>
      </c>
      <c r="I701" s="62" t="n">
        <v>26.5265</v>
      </c>
      <c r="J701" s="62" t="n">
        <v>26.2685</v>
      </c>
      <c r="K701" s="62" t="n">
        <v>26.0015</v>
      </c>
    </row>
    <row r="702" customFormat="false" ht="12.75" hidden="false" customHeight="false" outlineLevel="0" collapsed="false">
      <c r="A702" s="25" t="s">
        <v>1474</v>
      </c>
      <c r="B702" s="25" t="s">
        <v>4</v>
      </c>
      <c r="C702" s="25" t="s">
        <v>9</v>
      </c>
      <c r="D702" s="25" t="n">
        <v>5</v>
      </c>
      <c r="E702" s="25" t="n">
        <v>19</v>
      </c>
      <c r="F702" s="26" t="s">
        <v>1475</v>
      </c>
      <c r="G702" s="62" t="n">
        <v>19.951</v>
      </c>
      <c r="H702" s="62" t="n">
        <v>19.741</v>
      </c>
      <c r="I702" s="62" t="n">
        <v>19.533</v>
      </c>
      <c r="J702" s="62" t="n">
        <v>19.274</v>
      </c>
      <c r="K702" s="62" t="n">
        <v>18.995</v>
      </c>
    </row>
    <row r="703" customFormat="false" ht="12.75" hidden="false" customHeight="false" outlineLevel="0" collapsed="false">
      <c r="A703" s="25" t="s">
        <v>1476</v>
      </c>
      <c r="B703" s="25" t="s">
        <v>4</v>
      </c>
      <c r="C703" s="25" t="s">
        <v>9</v>
      </c>
      <c r="D703" s="25" t="n">
        <v>5</v>
      </c>
      <c r="E703" s="25" t="n">
        <v>19</v>
      </c>
      <c r="F703" s="26" t="s">
        <v>1477</v>
      </c>
      <c r="G703" s="62" t="n">
        <v>12.365</v>
      </c>
      <c r="H703" s="62" t="n">
        <v>12.2355</v>
      </c>
      <c r="I703" s="62" t="n">
        <v>12.059</v>
      </c>
      <c r="J703" s="62" t="n">
        <v>11.822</v>
      </c>
      <c r="K703" s="62" t="n">
        <v>11.5715</v>
      </c>
    </row>
    <row r="704" customFormat="false" ht="12.75" hidden="false" customHeight="false" outlineLevel="0" collapsed="false">
      <c r="A704" s="25" t="s">
        <v>1478</v>
      </c>
      <c r="B704" s="25" t="s">
        <v>4</v>
      </c>
      <c r="C704" s="25" t="s">
        <v>9</v>
      </c>
      <c r="D704" s="25" t="n">
        <v>5</v>
      </c>
      <c r="E704" s="25" t="n">
        <v>19</v>
      </c>
      <c r="F704" s="26" t="s">
        <v>1479</v>
      </c>
      <c r="G704" s="62" t="n">
        <v>17.709</v>
      </c>
      <c r="H704" s="62" t="n">
        <v>17.556</v>
      </c>
      <c r="I704" s="62" t="n">
        <v>17.394</v>
      </c>
      <c r="J704" s="62" t="n">
        <v>16.9155</v>
      </c>
      <c r="K704" s="62" t="n">
        <v>16.4825</v>
      </c>
    </row>
    <row r="705" customFormat="false" ht="12.75" hidden="false" customHeight="false" outlineLevel="0" collapsed="false">
      <c r="A705" s="25" t="s">
        <v>1480</v>
      </c>
      <c r="B705" s="25" t="s">
        <v>4</v>
      </c>
      <c r="C705" s="25" t="s">
        <v>9</v>
      </c>
      <c r="D705" s="25" t="n">
        <v>5</v>
      </c>
      <c r="E705" s="25" t="n">
        <v>19</v>
      </c>
      <c r="F705" s="26" t="s">
        <v>1481</v>
      </c>
      <c r="G705" s="62" t="n">
        <v>35.3995</v>
      </c>
      <c r="H705" s="62" t="n">
        <v>35.1125</v>
      </c>
      <c r="I705" s="62" t="n">
        <v>34.878</v>
      </c>
      <c r="J705" s="62" t="n">
        <v>34.591</v>
      </c>
      <c r="K705" s="62" t="n">
        <v>34.0365</v>
      </c>
    </row>
    <row r="706" customFormat="false" ht="12.75" hidden="false" customHeight="false" outlineLevel="0" collapsed="false">
      <c r="A706" s="25" t="s">
        <v>1482</v>
      </c>
      <c r="B706" s="25" t="s">
        <v>4</v>
      </c>
      <c r="C706" s="25" t="s">
        <v>9</v>
      </c>
      <c r="D706" s="25" t="n">
        <v>5</v>
      </c>
      <c r="E706" s="25" t="n">
        <v>19</v>
      </c>
      <c r="F706" s="26" t="s">
        <v>1483</v>
      </c>
      <c r="G706" s="62" t="n">
        <v>10.3675</v>
      </c>
      <c r="H706" s="62" t="n">
        <v>10.287</v>
      </c>
      <c r="I706" s="62" t="n">
        <v>10.1865</v>
      </c>
      <c r="J706" s="62" t="n">
        <v>10.064</v>
      </c>
      <c r="K706" s="62" t="n">
        <v>9.9625</v>
      </c>
    </row>
    <row r="707" customFormat="false" ht="12.75" hidden="false" customHeight="false" outlineLevel="0" collapsed="false">
      <c r="A707" s="25" t="s">
        <v>1484</v>
      </c>
      <c r="B707" s="25" t="s">
        <v>4</v>
      </c>
      <c r="C707" s="25" t="s">
        <v>9</v>
      </c>
      <c r="D707" s="25" t="n">
        <v>5</v>
      </c>
      <c r="E707" s="25" t="n">
        <v>19</v>
      </c>
      <c r="F707" s="26" t="s">
        <v>1485</v>
      </c>
      <c r="G707" s="62" t="n">
        <v>64.2075</v>
      </c>
      <c r="H707" s="62" t="n">
        <v>64.2625</v>
      </c>
      <c r="I707" s="62" t="n">
        <v>64.514</v>
      </c>
      <c r="J707" s="62" t="n">
        <v>65.0135</v>
      </c>
      <c r="K707" s="62" t="n">
        <v>65.3235</v>
      </c>
    </row>
    <row r="708" customFormat="false" ht="12.75" hidden="false" customHeight="false" outlineLevel="0" collapsed="false">
      <c r="A708" s="25" t="s">
        <v>1486</v>
      </c>
      <c r="B708" s="25" t="s">
        <v>4</v>
      </c>
      <c r="C708" s="25" t="s">
        <v>9</v>
      </c>
      <c r="D708" s="25" t="n">
        <v>5</v>
      </c>
      <c r="E708" s="25" t="n">
        <v>19</v>
      </c>
      <c r="F708" s="26" t="s">
        <v>1487</v>
      </c>
      <c r="G708" s="62" t="n">
        <v>157.6695</v>
      </c>
      <c r="H708" s="62" t="n">
        <v>158.039</v>
      </c>
      <c r="I708" s="62" t="n">
        <v>158.163</v>
      </c>
      <c r="J708" s="62" t="n">
        <v>157.6095</v>
      </c>
      <c r="K708" s="62" t="n">
        <v>156.98</v>
      </c>
    </row>
    <row r="709" customFormat="false" ht="12.75" hidden="false" customHeight="false" outlineLevel="0" collapsed="false">
      <c r="A709" s="25" t="s">
        <v>1488</v>
      </c>
      <c r="B709" s="25" t="s">
        <v>4</v>
      </c>
      <c r="C709" s="25" t="s">
        <v>12</v>
      </c>
      <c r="D709" s="25" t="n">
        <v>5</v>
      </c>
      <c r="E709" s="25" t="n">
        <v>19</v>
      </c>
      <c r="F709" s="26" t="s">
        <v>1489</v>
      </c>
      <c r="G709" s="62" t="n">
        <v>162.563</v>
      </c>
      <c r="H709" s="62" t="n">
        <v>163.667</v>
      </c>
      <c r="I709" s="62" t="n">
        <v>163.9615</v>
      </c>
      <c r="J709" s="62" t="n">
        <v>163.5165</v>
      </c>
      <c r="K709" s="62" t="n">
        <v>163.779</v>
      </c>
    </row>
    <row r="710" customFormat="false" ht="12.75" hidden="false" customHeight="false" outlineLevel="0" collapsed="false">
      <c r="A710" s="25" t="s">
        <v>1490</v>
      </c>
      <c r="B710" s="25" t="s">
        <v>4</v>
      </c>
      <c r="C710" s="25" t="s">
        <v>9</v>
      </c>
      <c r="D710" s="25" t="n">
        <v>5</v>
      </c>
      <c r="E710" s="25" t="n">
        <v>19</v>
      </c>
      <c r="F710" s="26" t="s">
        <v>1491</v>
      </c>
      <c r="G710" s="62" t="n">
        <v>16.998</v>
      </c>
      <c r="H710" s="62" t="n">
        <v>16.871</v>
      </c>
      <c r="I710" s="62" t="n">
        <v>16.745</v>
      </c>
      <c r="J710" s="62" t="n">
        <v>16.627</v>
      </c>
      <c r="K710" s="62" t="n">
        <v>16.525</v>
      </c>
    </row>
    <row r="711" customFormat="false" ht="12.75" hidden="false" customHeight="false" outlineLevel="0" collapsed="false">
      <c r="A711" s="25" t="s">
        <v>1492</v>
      </c>
      <c r="B711" s="25" t="s">
        <v>4</v>
      </c>
      <c r="C711" s="25" t="s">
        <v>9</v>
      </c>
      <c r="D711" s="25" t="n">
        <v>5</v>
      </c>
      <c r="E711" s="25" t="n">
        <v>19</v>
      </c>
      <c r="F711" s="26" t="s">
        <v>1493</v>
      </c>
      <c r="G711" s="62" t="n">
        <v>16.946</v>
      </c>
      <c r="H711" s="62" t="n">
        <v>16.811</v>
      </c>
      <c r="I711" s="62" t="n">
        <v>16.676</v>
      </c>
      <c r="J711" s="62" t="n">
        <v>16.5245</v>
      </c>
      <c r="K711" s="62" t="n">
        <v>16.387</v>
      </c>
    </row>
    <row r="712" customFormat="false" ht="12.75" hidden="false" customHeight="false" outlineLevel="0" collapsed="false">
      <c r="A712" s="25" t="s">
        <v>1494</v>
      </c>
      <c r="B712" s="25" t="s">
        <v>4</v>
      </c>
      <c r="C712" s="25" t="s">
        <v>9</v>
      </c>
      <c r="D712" s="25" t="n">
        <v>5</v>
      </c>
      <c r="E712" s="25" t="n">
        <v>19</v>
      </c>
      <c r="F712" s="26" t="s">
        <v>1495</v>
      </c>
      <c r="G712" s="62" t="n">
        <v>93.4705</v>
      </c>
      <c r="H712" s="62" t="n">
        <v>92.9765</v>
      </c>
      <c r="I712" s="62" t="n">
        <v>92.623</v>
      </c>
      <c r="J712" s="62" t="n">
        <v>92.248</v>
      </c>
      <c r="K712" s="62" t="n">
        <v>91.8485</v>
      </c>
    </row>
    <row r="713" customFormat="false" ht="12.75" hidden="false" customHeight="false" outlineLevel="0" collapsed="false">
      <c r="A713" s="25" t="s">
        <v>1496</v>
      </c>
      <c r="B713" s="25" t="s">
        <v>4</v>
      </c>
      <c r="C713" s="25" t="s">
        <v>9</v>
      </c>
      <c r="D713" s="25" t="n">
        <v>5</v>
      </c>
      <c r="E713" s="25" t="n">
        <v>19</v>
      </c>
      <c r="F713" s="26" t="s">
        <v>1497</v>
      </c>
      <c r="G713" s="62" t="n">
        <v>16.109</v>
      </c>
      <c r="H713" s="62" t="n">
        <v>16.068</v>
      </c>
      <c r="I713" s="62" t="n">
        <v>16.045</v>
      </c>
      <c r="J713" s="62" t="n">
        <v>16.0015</v>
      </c>
      <c r="K713" s="62" t="n">
        <v>15.9225</v>
      </c>
    </row>
    <row r="714" customFormat="false" ht="12.75" hidden="false" customHeight="false" outlineLevel="0" collapsed="false">
      <c r="A714" s="25" t="s">
        <v>1498</v>
      </c>
      <c r="B714" s="25" t="s">
        <v>4</v>
      </c>
      <c r="C714" s="25" t="s">
        <v>9</v>
      </c>
      <c r="D714" s="25" t="n">
        <v>5</v>
      </c>
      <c r="E714" s="25" t="n">
        <v>19</v>
      </c>
      <c r="F714" s="26" t="s">
        <v>1499</v>
      </c>
      <c r="G714" s="62" t="n">
        <v>29.557</v>
      </c>
      <c r="H714" s="62" t="n">
        <v>29.357</v>
      </c>
      <c r="I714" s="62" t="n">
        <v>29.161</v>
      </c>
      <c r="J714" s="62" t="n">
        <v>28.928</v>
      </c>
      <c r="K714" s="62" t="n">
        <v>28.5625</v>
      </c>
    </row>
    <row r="715" customFormat="false" ht="12.75" hidden="false" customHeight="false" outlineLevel="0" collapsed="false">
      <c r="A715" s="25" t="s">
        <v>1500</v>
      </c>
      <c r="B715" s="25" t="s">
        <v>4</v>
      </c>
      <c r="C715" s="25" t="s">
        <v>9</v>
      </c>
      <c r="D715" s="25" t="n">
        <v>5</v>
      </c>
      <c r="E715" s="25" t="n">
        <v>19</v>
      </c>
      <c r="F715" s="26" t="s">
        <v>1501</v>
      </c>
      <c r="G715" s="62" t="n">
        <v>19.782</v>
      </c>
      <c r="H715" s="62" t="n">
        <v>19.564</v>
      </c>
      <c r="I715" s="62" t="n">
        <v>19.345</v>
      </c>
      <c r="J715" s="62" t="n">
        <v>19.239</v>
      </c>
      <c r="K715" s="62" t="n">
        <v>19.057</v>
      </c>
    </row>
    <row r="716" customFormat="false" ht="12.75" hidden="false" customHeight="false" outlineLevel="0" collapsed="false">
      <c r="A716" s="25" t="s">
        <v>1502</v>
      </c>
      <c r="B716" s="25" t="s">
        <v>4</v>
      </c>
      <c r="C716" s="25" t="s">
        <v>21</v>
      </c>
      <c r="D716" s="25" t="n">
        <v>5</v>
      </c>
      <c r="E716" s="25" t="n">
        <v>19</v>
      </c>
      <c r="F716" s="26" t="s">
        <v>1503</v>
      </c>
      <c r="G716" s="62" t="n">
        <v>23.5805</v>
      </c>
      <c r="H716" s="62" t="n">
        <v>23.324</v>
      </c>
      <c r="I716" s="62" t="n">
        <v>23.16</v>
      </c>
      <c r="J716" s="62" t="n">
        <v>23.018</v>
      </c>
      <c r="K716" s="62" t="n">
        <v>22.8235</v>
      </c>
    </row>
    <row r="717" customFormat="false" ht="12.75" hidden="false" customHeight="false" outlineLevel="0" collapsed="false">
      <c r="A717" s="25" t="s">
        <v>1504</v>
      </c>
      <c r="B717" s="25" t="s">
        <v>4</v>
      </c>
      <c r="C717" s="25" t="s">
        <v>9</v>
      </c>
      <c r="D717" s="25" t="n">
        <v>5</v>
      </c>
      <c r="E717" s="25" t="n">
        <v>19</v>
      </c>
      <c r="F717" s="26" t="s">
        <v>1505</v>
      </c>
      <c r="G717" s="62" t="n">
        <v>91.361</v>
      </c>
      <c r="H717" s="62" t="n">
        <v>92.0995</v>
      </c>
      <c r="I717" s="62" t="n">
        <v>92.6965</v>
      </c>
      <c r="J717" s="62" t="n">
        <v>93.3225</v>
      </c>
      <c r="K717" s="62" t="n">
        <v>93.8815</v>
      </c>
    </row>
    <row r="718" customFormat="false" ht="12.75" hidden="false" customHeight="false" outlineLevel="0" collapsed="false">
      <c r="A718" s="25" t="s">
        <v>1506</v>
      </c>
      <c r="B718" s="25" t="s">
        <v>4</v>
      </c>
      <c r="C718" s="25" t="s">
        <v>9</v>
      </c>
      <c r="D718" s="25" t="n">
        <v>5</v>
      </c>
      <c r="E718" s="25" t="n">
        <v>19</v>
      </c>
      <c r="F718" s="26" t="s">
        <v>1507</v>
      </c>
      <c r="G718" s="62" t="n">
        <v>65.6</v>
      </c>
      <c r="H718" s="62" t="n">
        <v>65.708</v>
      </c>
      <c r="I718" s="62" t="n">
        <v>65.77</v>
      </c>
      <c r="J718" s="62" t="n">
        <v>65.7645</v>
      </c>
      <c r="K718" s="62" t="n">
        <v>65.675</v>
      </c>
    </row>
    <row r="719" customFormat="false" ht="12.75" hidden="false" customHeight="false" outlineLevel="0" collapsed="false">
      <c r="A719" s="25" t="s">
        <v>1508</v>
      </c>
      <c r="B719" s="25" t="s">
        <v>4</v>
      </c>
      <c r="C719" s="25" t="s">
        <v>21</v>
      </c>
      <c r="D719" s="25" t="n">
        <v>5</v>
      </c>
      <c r="E719" s="25" t="n">
        <v>19</v>
      </c>
      <c r="F719" s="26" t="s">
        <v>1509</v>
      </c>
      <c r="G719" s="62" t="n">
        <v>27.6505</v>
      </c>
      <c r="H719" s="62" t="n">
        <v>27.576</v>
      </c>
      <c r="I719" s="62" t="n">
        <v>27.4885</v>
      </c>
      <c r="J719" s="62" t="n">
        <v>27.3995</v>
      </c>
      <c r="K719" s="62" t="n">
        <v>27.3305</v>
      </c>
    </row>
    <row r="720" customFormat="false" ht="12.75" hidden="false" customHeight="false" outlineLevel="0" collapsed="false">
      <c r="A720" s="25" t="s">
        <v>1510</v>
      </c>
      <c r="B720" s="25" t="s">
        <v>4</v>
      </c>
      <c r="C720" s="25" t="s">
        <v>9</v>
      </c>
      <c r="D720" s="25" t="n">
        <v>5</v>
      </c>
      <c r="E720" s="25" t="n">
        <v>19</v>
      </c>
      <c r="F720" s="26" t="s">
        <v>1511</v>
      </c>
      <c r="G720" s="62" t="n">
        <v>51.6715</v>
      </c>
      <c r="H720" s="62" t="n">
        <v>52.191</v>
      </c>
      <c r="I720" s="62" t="n">
        <v>52.6295</v>
      </c>
      <c r="J720" s="62" t="n">
        <v>52.489</v>
      </c>
      <c r="K720" s="62" t="n">
        <v>52.2875</v>
      </c>
    </row>
    <row r="721" customFormat="false" ht="12.75" hidden="false" customHeight="false" outlineLevel="0" collapsed="false">
      <c r="A721" s="25" t="s">
        <v>1512</v>
      </c>
      <c r="B721" s="25" t="s">
        <v>4</v>
      </c>
      <c r="C721" s="25" t="s">
        <v>12</v>
      </c>
      <c r="D721" s="25" t="n">
        <v>5</v>
      </c>
      <c r="E721" s="25" t="n">
        <v>19</v>
      </c>
      <c r="F721" s="26" t="s">
        <v>1513</v>
      </c>
      <c r="G721" s="62" t="n">
        <v>641.2345</v>
      </c>
      <c r="H721" s="62" t="n">
        <v>644.559</v>
      </c>
      <c r="I721" s="62" t="n">
        <v>646.1935</v>
      </c>
      <c r="J721" s="62" t="n">
        <v>647.789</v>
      </c>
      <c r="K721" s="62" t="n">
        <v>650.968</v>
      </c>
    </row>
    <row r="722" customFormat="false" ht="12.75" hidden="false" customHeight="false" outlineLevel="0" collapsed="false">
      <c r="A722" s="25" t="s">
        <v>1514</v>
      </c>
      <c r="B722" s="25" t="s">
        <v>4</v>
      </c>
      <c r="C722" s="25" t="s">
        <v>9</v>
      </c>
      <c r="D722" s="25" t="n">
        <v>5</v>
      </c>
      <c r="E722" s="25" t="n">
        <v>19</v>
      </c>
      <c r="F722" s="26" t="s">
        <v>1515</v>
      </c>
      <c r="G722" s="62" t="n">
        <v>89.045</v>
      </c>
      <c r="H722" s="62" t="n">
        <v>89.6035</v>
      </c>
      <c r="I722" s="62" t="n">
        <v>89.9995</v>
      </c>
      <c r="J722" s="62" t="n">
        <v>89.9715</v>
      </c>
      <c r="K722" s="62" t="n">
        <v>89.8355</v>
      </c>
    </row>
    <row r="723" customFormat="false" ht="12.75" hidden="false" customHeight="false" outlineLevel="0" collapsed="false">
      <c r="A723" s="25" t="s">
        <v>1516</v>
      </c>
      <c r="B723" s="25" t="s">
        <v>4</v>
      </c>
      <c r="C723" s="25" t="s">
        <v>9</v>
      </c>
      <c r="D723" s="25" t="n">
        <v>5</v>
      </c>
      <c r="E723" s="25" t="n">
        <v>19</v>
      </c>
      <c r="F723" s="26" t="s">
        <v>1517</v>
      </c>
      <c r="G723" s="62" t="n">
        <v>19.954</v>
      </c>
      <c r="H723" s="62" t="n">
        <v>19.9205</v>
      </c>
      <c r="I723" s="62" t="n">
        <v>19.8775</v>
      </c>
      <c r="J723" s="62" t="n">
        <v>19.8195</v>
      </c>
      <c r="K723" s="62" t="n">
        <v>19.7015</v>
      </c>
    </row>
    <row r="724" customFormat="false" ht="12.75" hidden="false" customHeight="false" outlineLevel="0" collapsed="false">
      <c r="A724" s="25" t="s">
        <v>1518</v>
      </c>
      <c r="B724" s="25" t="s">
        <v>4</v>
      </c>
      <c r="C724" s="25" t="s">
        <v>9</v>
      </c>
      <c r="D724" s="25" t="n">
        <v>5</v>
      </c>
      <c r="E724" s="25" t="n">
        <v>19</v>
      </c>
      <c r="F724" s="26" t="s">
        <v>1519</v>
      </c>
      <c r="G724" s="62" t="n">
        <v>36.4585</v>
      </c>
      <c r="H724" s="62" t="n">
        <v>36.4815</v>
      </c>
      <c r="I724" s="62" t="n">
        <v>36.414</v>
      </c>
      <c r="J724" s="62" t="n">
        <v>36.257</v>
      </c>
      <c r="K724" s="62" t="n">
        <v>36.0105</v>
      </c>
    </row>
    <row r="725" customFormat="false" ht="12.75" hidden="false" customHeight="false" outlineLevel="0" collapsed="false">
      <c r="A725" s="25" t="s">
        <v>1520</v>
      </c>
      <c r="B725" s="25" t="s">
        <v>4</v>
      </c>
      <c r="C725" s="25" t="s">
        <v>9</v>
      </c>
      <c r="D725" s="25" t="n">
        <v>5</v>
      </c>
      <c r="E725" s="25" t="n">
        <v>19</v>
      </c>
      <c r="F725" s="26" t="s">
        <v>1521</v>
      </c>
      <c r="G725" s="62" t="n">
        <v>14.6435</v>
      </c>
      <c r="H725" s="62" t="n">
        <v>14.5815</v>
      </c>
      <c r="I725" s="62" t="n">
        <v>14.5175</v>
      </c>
      <c r="J725" s="62" t="n">
        <v>14.4305</v>
      </c>
      <c r="K725" s="62" t="n">
        <v>14.325</v>
      </c>
    </row>
    <row r="726" customFormat="false" ht="12.75" hidden="false" customHeight="false" outlineLevel="0" collapsed="false">
      <c r="A726" s="25" t="s">
        <v>1522</v>
      </c>
      <c r="B726" s="25" t="s">
        <v>4</v>
      </c>
      <c r="C726" s="25" t="s">
        <v>9</v>
      </c>
      <c r="D726" s="25" t="n">
        <v>5</v>
      </c>
      <c r="E726" s="25" t="n">
        <v>19</v>
      </c>
      <c r="F726" s="26" t="s">
        <v>1523</v>
      </c>
      <c r="G726" s="62" t="n">
        <v>26.6315</v>
      </c>
      <c r="H726" s="62" t="n">
        <v>26.441</v>
      </c>
      <c r="I726" s="62" t="n">
        <v>26.258</v>
      </c>
      <c r="J726" s="62" t="n">
        <v>26.0415</v>
      </c>
      <c r="K726" s="62" t="n">
        <v>25.8665</v>
      </c>
    </row>
    <row r="727" customFormat="false" ht="12.75" hidden="false" customHeight="false" outlineLevel="0" collapsed="false">
      <c r="A727" s="25" t="s">
        <v>1524</v>
      </c>
      <c r="B727" s="25" t="s">
        <v>4</v>
      </c>
      <c r="C727" s="25" t="s">
        <v>9</v>
      </c>
      <c r="D727" s="25" t="n">
        <v>5</v>
      </c>
      <c r="E727" s="25" t="n">
        <v>19</v>
      </c>
      <c r="F727" s="26" t="s">
        <v>1525</v>
      </c>
      <c r="G727" s="62" t="n">
        <v>15.4015</v>
      </c>
      <c r="H727" s="62" t="n">
        <v>15.3495</v>
      </c>
      <c r="I727" s="62" t="n">
        <v>15.224</v>
      </c>
      <c r="J727" s="62" t="n">
        <v>15.0585</v>
      </c>
      <c r="K727" s="62" t="n">
        <v>14.912</v>
      </c>
    </row>
    <row r="728" customFormat="false" ht="12.75" hidden="false" customHeight="false" outlineLevel="0" collapsed="false">
      <c r="A728" s="25" t="s">
        <v>1526</v>
      </c>
      <c r="B728" s="25" t="s">
        <v>4</v>
      </c>
      <c r="C728" s="25" t="s">
        <v>9</v>
      </c>
      <c r="D728" s="25" t="n">
        <v>5</v>
      </c>
      <c r="E728" s="25" t="n">
        <v>19</v>
      </c>
      <c r="F728" s="26" t="s">
        <v>1527</v>
      </c>
      <c r="G728" s="62" t="n">
        <v>109.839</v>
      </c>
      <c r="H728" s="62" t="n">
        <v>110.318</v>
      </c>
      <c r="I728" s="62" t="n">
        <v>110.629</v>
      </c>
      <c r="J728" s="62" t="n">
        <v>110.9315</v>
      </c>
      <c r="K728" s="62" t="n">
        <v>111.406</v>
      </c>
    </row>
    <row r="729" customFormat="false" ht="12.75" hidden="false" customHeight="false" outlineLevel="0" collapsed="false">
      <c r="A729" s="25" t="s">
        <v>1528</v>
      </c>
      <c r="B729" s="25" t="s">
        <v>4</v>
      </c>
      <c r="C729" s="25" t="s">
        <v>9</v>
      </c>
      <c r="D729" s="25" t="n">
        <v>5</v>
      </c>
      <c r="E729" s="25" t="n">
        <v>19</v>
      </c>
      <c r="F729" s="26" t="s">
        <v>1529</v>
      </c>
      <c r="G729" s="62" t="n">
        <v>93.125</v>
      </c>
      <c r="H729" s="62" t="n">
        <v>93.457</v>
      </c>
      <c r="I729" s="62" t="n">
        <v>93.644</v>
      </c>
      <c r="J729" s="62" t="n">
        <v>93.7145</v>
      </c>
      <c r="K729" s="62" t="n">
        <v>93.78</v>
      </c>
    </row>
    <row r="730" customFormat="false" ht="12.75" hidden="false" customHeight="false" outlineLevel="0" collapsed="false">
      <c r="A730" s="25" t="s">
        <v>1530</v>
      </c>
      <c r="B730" s="25" t="s">
        <v>4</v>
      </c>
      <c r="C730" s="25" t="s">
        <v>9</v>
      </c>
      <c r="D730" s="25" t="n">
        <v>5</v>
      </c>
      <c r="E730" s="25" t="n">
        <v>19</v>
      </c>
      <c r="F730" s="26" t="s">
        <v>1531</v>
      </c>
      <c r="G730" s="62" t="n">
        <v>95.547</v>
      </c>
      <c r="H730" s="62" t="n">
        <v>96.4275</v>
      </c>
      <c r="I730" s="62" t="n">
        <v>96.711</v>
      </c>
      <c r="J730" s="62" t="n">
        <v>96.8845</v>
      </c>
      <c r="K730" s="62" t="n">
        <v>97.171</v>
      </c>
    </row>
    <row r="731" customFormat="false" ht="12.75" hidden="false" customHeight="false" outlineLevel="0" collapsed="false">
      <c r="A731" s="25" t="s">
        <v>1532</v>
      </c>
      <c r="B731" s="25" t="s">
        <v>4</v>
      </c>
      <c r="C731" s="25" t="s">
        <v>9</v>
      </c>
      <c r="D731" s="25" t="n">
        <v>5</v>
      </c>
      <c r="E731" s="25" t="n">
        <v>19</v>
      </c>
      <c r="F731" s="26" t="s">
        <v>1533</v>
      </c>
      <c r="G731" s="62" t="n">
        <v>59.068</v>
      </c>
      <c r="H731" s="62" t="n">
        <v>58.7845</v>
      </c>
      <c r="I731" s="62" t="n">
        <v>58.4485</v>
      </c>
      <c r="J731" s="62" t="n">
        <v>57.991</v>
      </c>
      <c r="K731" s="62" t="n">
        <v>57.386</v>
      </c>
    </row>
    <row r="732" customFormat="false" ht="12.75" hidden="false" customHeight="false" outlineLevel="0" collapsed="false">
      <c r="A732" s="25" t="s">
        <v>1534</v>
      </c>
      <c r="B732" s="25" t="s">
        <v>4</v>
      </c>
      <c r="C732" s="25" t="s">
        <v>9</v>
      </c>
      <c r="D732" s="25" t="n">
        <v>5</v>
      </c>
      <c r="E732" s="25" t="n">
        <v>19</v>
      </c>
      <c r="F732" s="26" t="s">
        <v>1535</v>
      </c>
      <c r="G732" s="62" t="n">
        <v>42.9845</v>
      </c>
      <c r="H732" s="62" t="n">
        <v>42.972</v>
      </c>
      <c r="I732" s="62" t="n">
        <v>42.9445</v>
      </c>
      <c r="J732" s="62" t="n">
        <v>42.8585</v>
      </c>
      <c r="K732" s="62" t="n">
        <v>42.7445</v>
      </c>
    </row>
    <row r="733" customFormat="false" ht="12.75" hidden="false" customHeight="false" outlineLevel="0" collapsed="false">
      <c r="A733" s="25" t="s">
        <v>1536</v>
      </c>
      <c r="B733" s="25" t="s">
        <v>4</v>
      </c>
      <c r="C733" s="25" t="s">
        <v>9</v>
      </c>
      <c r="D733" s="25" t="n">
        <v>5</v>
      </c>
      <c r="E733" s="25" t="n">
        <v>19</v>
      </c>
      <c r="F733" s="26" t="s">
        <v>1537</v>
      </c>
      <c r="G733" s="62" t="n">
        <v>24.9045</v>
      </c>
      <c r="H733" s="62" t="n">
        <v>24.9535</v>
      </c>
      <c r="I733" s="62" t="n">
        <v>25.076</v>
      </c>
      <c r="J733" s="62" t="n">
        <v>25.149</v>
      </c>
      <c r="K733" s="62" t="n">
        <v>25.1795</v>
      </c>
    </row>
    <row r="734" customFormat="false" ht="12.75" hidden="false" customHeight="false" outlineLevel="0" collapsed="false">
      <c r="A734" s="25" t="s">
        <v>1538</v>
      </c>
      <c r="B734" s="25" t="s">
        <v>4</v>
      </c>
      <c r="C734" s="25" t="s">
        <v>9</v>
      </c>
      <c r="D734" s="25" t="n">
        <v>5</v>
      </c>
      <c r="E734" s="25" t="n">
        <v>19</v>
      </c>
      <c r="F734" s="26" t="s">
        <v>1539</v>
      </c>
      <c r="G734" s="62" t="n">
        <v>17.108</v>
      </c>
      <c r="H734" s="62" t="n">
        <v>16.9765</v>
      </c>
      <c r="I734" s="62" t="n">
        <v>16.8415</v>
      </c>
      <c r="J734" s="62" t="n">
        <v>16.725</v>
      </c>
      <c r="K734" s="62" t="n">
        <v>16.578</v>
      </c>
    </row>
    <row r="735" customFormat="false" ht="12.75" hidden="false" customHeight="false" outlineLevel="0" collapsed="false">
      <c r="A735" s="25" t="s">
        <v>1540</v>
      </c>
      <c r="B735" s="25" t="s">
        <v>4</v>
      </c>
      <c r="C735" s="25" t="s">
        <v>12</v>
      </c>
      <c r="D735" s="25" t="n">
        <v>5</v>
      </c>
      <c r="E735" s="25" t="n">
        <v>19</v>
      </c>
      <c r="F735" s="26" t="s">
        <v>1541</v>
      </c>
      <c r="G735" s="62" t="n">
        <v>262.1895</v>
      </c>
      <c r="H735" s="62" t="n">
        <v>262.04</v>
      </c>
      <c r="I735" s="62" t="n">
        <v>261.857</v>
      </c>
      <c r="J735" s="62" t="n">
        <v>261.428</v>
      </c>
      <c r="K735" s="62" t="n">
        <v>260.7535</v>
      </c>
    </row>
    <row r="736" customFormat="false" ht="12.75" hidden="false" customHeight="false" outlineLevel="0" collapsed="false">
      <c r="A736" s="25" t="s">
        <v>1542</v>
      </c>
      <c r="B736" s="25" t="s">
        <v>4</v>
      </c>
      <c r="C736" s="25" t="s">
        <v>18</v>
      </c>
      <c r="D736" s="25" t="n">
        <v>5</v>
      </c>
      <c r="E736" s="25" t="n">
        <v>20</v>
      </c>
      <c r="F736" s="26" t="s">
        <v>1543</v>
      </c>
      <c r="G736" s="62" t="n">
        <v>46.4905</v>
      </c>
      <c r="H736" s="62" t="n">
        <v>46.634</v>
      </c>
      <c r="I736" s="62" t="n">
        <v>46.754</v>
      </c>
      <c r="J736" s="62" t="n">
        <v>46.7775</v>
      </c>
      <c r="K736" s="62" t="n">
        <v>46.7405</v>
      </c>
    </row>
    <row r="737" customFormat="false" ht="12.75" hidden="false" customHeight="false" outlineLevel="0" collapsed="false">
      <c r="A737" s="25" t="s">
        <v>1544</v>
      </c>
      <c r="B737" s="25" t="s">
        <v>4</v>
      </c>
      <c r="C737" s="25" t="s">
        <v>18</v>
      </c>
      <c r="D737" s="25" t="n">
        <v>5</v>
      </c>
      <c r="E737" s="25" t="n">
        <v>20</v>
      </c>
      <c r="F737" s="26" t="s">
        <v>1545</v>
      </c>
      <c r="G737" s="62" t="n">
        <v>13.625</v>
      </c>
      <c r="H737" s="62" t="n">
        <v>13.7565</v>
      </c>
      <c r="I737" s="62" t="n">
        <v>13.866</v>
      </c>
      <c r="J737" s="62" t="n">
        <v>13.923</v>
      </c>
      <c r="K737" s="62" t="n">
        <v>14.0145</v>
      </c>
    </row>
    <row r="738" customFormat="false" ht="12.75" hidden="false" customHeight="false" outlineLevel="0" collapsed="false">
      <c r="A738" s="25" t="s">
        <v>1546</v>
      </c>
      <c r="B738" s="25" t="s">
        <v>4</v>
      </c>
      <c r="C738" s="25" t="s">
        <v>9</v>
      </c>
      <c r="D738" s="25" t="n">
        <v>5</v>
      </c>
      <c r="E738" s="25" t="n">
        <v>20</v>
      </c>
      <c r="F738" s="26" t="s">
        <v>1547</v>
      </c>
      <c r="G738" s="62" t="n">
        <v>5.262</v>
      </c>
      <c r="H738" s="62" t="n">
        <v>5.225</v>
      </c>
      <c r="I738" s="62" t="n">
        <v>5.17</v>
      </c>
      <c r="J738" s="62" t="n">
        <v>5.11</v>
      </c>
      <c r="K738" s="62" t="n">
        <v>5.0515</v>
      </c>
    </row>
    <row r="739" customFormat="false" ht="12.75" hidden="false" customHeight="false" outlineLevel="0" collapsed="false">
      <c r="A739" s="25" t="s">
        <v>1548</v>
      </c>
      <c r="B739" s="25" t="s">
        <v>4</v>
      </c>
      <c r="C739" s="25" t="s">
        <v>9</v>
      </c>
      <c r="D739" s="25" t="n">
        <v>5</v>
      </c>
      <c r="E739" s="25" t="n">
        <v>20</v>
      </c>
      <c r="F739" s="26" t="s">
        <v>1549</v>
      </c>
      <c r="G739" s="62" t="n">
        <v>8.5285</v>
      </c>
      <c r="H739" s="62" t="n">
        <v>8.4865</v>
      </c>
      <c r="I739" s="62" t="n">
        <v>8.424</v>
      </c>
      <c r="J739" s="62" t="n">
        <v>8.347</v>
      </c>
      <c r="K739" s="62" t="n">
        <v>8.2605</v>
      </c>
    </row>
    <row r="740" customFormat="false" ht="12.75" hidden="false" customHeight="false" outlineLevel="0" collapsed="false">
      <c r="A740" s="25" t="s">
        <v>1550</v>
      </c>
      <c r="B740" s="25" t="s">
        <v>4</v>
      </c>
      <c r="C740" s="25" t="s">
        <v>9</v>
      </c>
      <c r="D740" s="25" t="n">
        <v>5</v>
      </c>
      <c r="E740" s="25" t="n">
        <v>20</v>
      </c>
      <c r="F740" s="26" t="s">
        <v>1551</v>
      </c>
      <c r="G740" s="62" t="n">
        <v>5.3325</v>
      </c>
      <c r="H740" s="62" t="n">
        <v>5.291</v>
      </c>
      <c r="I740" s="62" t="n">
        <v>5.244</v>
      </c>
      <c r="J740" s="62" t="n">
        <v>5.1835</v>
      </c>
      <c r="K740" s="62" t="n">
        <v>5.1065</v>
      </c>
    </row>
    <row r="741" customFormat="false" ht="12.75" hidden="false" customHeight="false" outlineLevel="0" collapsed="false">
      <c r="A741" s="25" t="s">
        <v>1552</v>
      </c>
      <c r="B741" s="25" t="s">
        <v>4</v>
      </c>
      <c r="C741" s="25" t="s">
        <v>33</v>
      </c>
      <c r="D741" s="25" t="n">
        <v>5</v>
      </c>
      <c r="E741" s="25" t="n">
        <v>20</v>
      </c>
      <c r="F741" s="26" t="s">
        <v>1553</v>
      </c>
      <c r="G741" s="62" t="n">
        <v>8.37</v>
      </c>
      <c r="H741" s="62" t="n">
        <v>8.365</v>
      </c>
      <c r="I741" s="62" t="n">
        <v>8.338</v>
      </c>
      <c r="J741" s="62" t="n">
        <v>8.3035</v>
      </c>
      <c r="K741" s="62" t="n">
        <v>8.279</v>
      </c>
    </row>
    <row r="742" customFormat="false" ht="12.75" hidden="false" customHeight="false" outlineLevel="0" collapsed="false">
      <c r="A742" s="25" t="s">
        <v>1554</v>
      </c>
      <c r="B742" s="25" t="s">
        <v>4</v>
      </c>
      <c r="C742" s="25" t="s">
        <v>9</v>
      </c>
      <c r="D742" s="25" t="n">
        <v>5</v>
      </c>
      <c r="E742" s="25" t="n">
        <v>20</v>
      </c>
      <c r="F742" s="26" t="s">
        <v>1555</v>
      </c>
      <c r="G742" s="62" t="n">
        <v>5.8965</v>
      </c>
      <c r="H742" s="62" t="n">
        <v>5.901</v>
      </c>
      <c r="I742" s="62" t="n">
        <v>5.903</v>
      </c>
      <c r="J742" s="62" t="n">
        <v>5.885</v>
      </c>
      <c r="K742" s="62" t="n">
        <v>5.879</v>
      </c>
    </row>
    <row r="743" customFormat="false" ht="12.75" hidden="false" customHeight="false" outlineLevel="0" collapsed="false">
      <c r="A743" s="25" t="s">
        <v>1556</v>
      </c>
      <c r="B743" s="25" t="s">
        <v>4</v>
      </c>
      <c r="C743" s="25" t="s">
        <v>18</v>
      </c>
      <c r="D743" s="25" t="n">
        <v>5</v>
      </c>
      <c r="E743" s="25" t="n">
        <v>20</v>
      </c>
      <c r="F743" s="26" t="s">
        <v>1557</v>
      </c>
      <c r="G743" s="62" t="n">
        <v>14.4085</v>
      </c>
      <c r="H743" s="62" t="n">
        <v>14.426</v>
      </c>
      <c r="I743" s="62" t="n">
        <v>14.748</v>
      </c>
      <c r="J743" s="62" t="n">
        <v>15.0895</v>
      </c>
      <c r="K743" s="62" t="n">
        <v>15.1</v>
      </c>
    </row>
    <row r="744" customFormat="false" ht="12.75" hidden="false" customHeight="false" outlineLevel="0" collapsed="false">
      <c r="A744" s="25" t="s">
        <v>1558</v>
      </c>
      <c r="B744" s="25" t="s">
        <v>4</v>
      </c>
      <c r="C744" s="25" t="s">
        <v>12</v>
      </c>
      <c r="D744" s="25" t="n">
        <v>5</v>
      </c>
      <c r="E744" s="25" t="n">
        <v>20</v>
      </c>
      <c r="F744" s="26" t="s">
        <v>1559</v>
      </c>
      <c r="G744" s="62" t="n">
        <v>52.4855</v>
      </c>
      <c r="H744" s="62" t="n">
        <v>53.1535</v>
      </c>
      <c r="I744" s="62" t="n">
        <v>52.705</v>
      </c>
      <c r="J744" s="62" t="n">
        <v>52.539</v>
      </c>
      <c r="K744" s="62" t="n">
        <v>53.4875</v>
      </c>
    </row>
    <row r="745" customFormat="false" ht="12.75" hidden="false" customHeight="false" outlineLevel="0" collapsed="false">
      <c r="A745" s="25" t="s">
        <v>1560</v>
      </c>
      <c r="B745" s="25" t="s">
        <v>4</v>
      </c>
      <c r="C745" s="25" t="s">
        <v>9</v>
      </c>
      <c r="D745" s="25" t="n">
        <v>5</v>
      </c>
      <c r="E745" s="25" t="n">
        <v>20</v>
      </c>
      <c r="F745" s="26" t="s">
        <v>1561</v>
      </c>
      <c r="G745" s="62" t="n">
        <v>7.1715</v>
      </c>
      <c r="H745" s="62" t="n">
        <v>7.161</v>
      </c>
      <c r="I745" s="62" t="n">
        <v>7.1455</v>
      </c>
      <c r="J745" s="62" t="n">
        <v>7.1185</v>
      </c>
      <c r="K745" s="62" t="n">
        <v>7.061</v>
      </c>
    </row>
    <row r="746" customFormat="false" ht="12.75" hidden="false" customHeight="false" outlineLevel="0" collapsed="false">
      <c r="A746" s="25" t="s">
        <v>1562</v>
      </c>
      <c r="B746" s="25" t="s">
        <v>4</v>
      </c>
      <c r="C746" s="25" t="s">
        <v>9</v>
      </c>
      <c r="D746" s="25" t="n">
        <v>5</v>
      </c>
      <c r="E746" s="25" t="n">
        <v>20</v>
      </c>
      <c r="F746" s="26" t="s">
        <v>1563</v>
      </c>
      <c r="G746" s="62" t="n">
        <v>21.7545</v>
      </c>
      <c r="H746" s="62" t="n">
        <v>21.7165</v>
      </c>
      <c r="I746" s="62" t="n">
        <v>21.6345</v>
      </c>
      <c r="J746" s="62" t="n">
        <v>21.5245</v>
      </c>
      <c r="K746" s="62" t="n">
        <v>21.416</v>
      </c>
    </row>
    <row r="747" customFormat="false" ht="12.75" hidden="false" customHeight="false" outlineLevel="0" collapsed="false">
      <c r="A747" s="25" t="s">
        <v>1564</v>
      </c>
      <c r="B747" s="25" t="s">
        <v>4</v>
      </c>
      <c r="C747" s="25" t="s">
        <v>9</v>
      </c>
      <c r="D747" s="25" t="n">
        <v>5</v>
      </c>
      <c r="E747" s="25" t="n">
        <v>20</v>
      </c>
      <c r="F747" s="26" t="s">
        <v>1565</v>
      </c>
      <c r="G747" s="62" t="n">
        <v>9.2745</v>
      </c>
      <c r="H747" s="62" t="n">
        <v>9.23</v>
      </c>
      <c r="I747" s="62" t="n">
        <v>9.171</v>
      </c>
      <c r="J747" s="62" t="n">
        <v>9.1215</v>
      </c>
      <c r="K747" s="62" t="n">
        <v>9.0735</v>
      </c>
    </row>
    <row r="748" customFormat="false" ht="12.75" hidden="false" customHeight="false" outlineLevel="0" collapsed="false">
      <c r="A748" s="25" t="s">
        <v>1566</v>
      </c>
      <c r="B748" s="25" t="s">
        <v>4</v>
      </c>
      <c r="C748" s="25" t="s">
        <v>9</v>
      </c>
      <c r="D748" s="25" t="n">
        <v>5</v>
      </c>
      <c r="E748" s="25" t="n">
        <v>20</v>
      </c>
      <c r="F748" s="26" t="s">
        <v>1567</v>
      </c>
      <c r="G748" s="62" t="n">
        <v>6.7565</v>
      </c>
      <c r="H748" s="62" t="n">
        <v>6.714</v>
      </c>
      <c r="I748" s="62" t="n">
        <v>6.671</v>
      </c>
      <c r="J748" s="62" t="n">
        <v>6.578</v>
      </c>
      <c r="K748" s="62" t="n">
        <v>6.482</v>
      </c>
    </row>
    <row r="749" customFormat="false" ht="12.75" hidden="false" customHeight="false" outlineLevel="0" collapsed="false">
      <c r="A749" s="25" t="s">
        <v>1568</v>
      </c>
      <c r="B749" s="25" t="s">
        <v>4</v>
      </c>
      <c r="C749" s="25" t="s">
        <v>18</v>
      </c>
      <c r="D749" s="25" t="n">
        <v>5</v>
      </c>
      <c r="E749" s="25" t="n">
        <v>20</v>
      </c>
      <c r="F749" s="26" t="s">
        <v>1569</v>
      </c>
      <c r="G749" s="62" t="n">
        <v>5.2275</v>
      </c>
      <c r="H749" s="62" t="n">
        <v>5.2425</v>
      </c>
      <c r="I749" s="62" t="n">
        <v>5.2355</v>
      </c>
      <c r="J749" s="62" t="n">
        <v>5.233</v>
      </c>
      <c r="K749" s="62" t="n">
        <v>5.26</v>
      </c>
    </row>
    <row r="750" customFormat="false" ht="12.75" hidden="false" customHeight="false" outlineLevel="0" collapsed="false">
      <c r="A750" s="25" t="s">
        <v>1570</v>
      </c>
      <c r="B750" s="25" t="s">
        <v>4</v>
      </c>
      <c r="C750" s="25" t="s">
        <v>12</v>
      </c>
      <c r="D750" s="25" t="n">
        <v>5</v>
      </c>
      <c r="E750" s="25" t="n">
        <v>20</v>
      </c>
      <c r="F750" s="26" t="s">
        <v>1571</v>
      </c>
      <c r="G750" s="62" t="n">
        <v>205.496</v>
      </c>
      <c r="H750" s="62" t="n">
        <v>205.4265</v>
      </c>
      <c r="I750" s="62" t="n">
        <v>205.1505</v>
      </c>
      <c r="J750" s="62" t="n">
        <v>204.6795</v>
      </c>
      <c r="K750" s="62" t="n">
        <v>204.5285</v>
      </c>
    </row>
    <row r="751" customFormat="false" ht="12.75" hidden="false" customHeight="false" outlineLevel="0" collapsed="false">
      <c r="A751" s="25" t="s">
        <v>1572</v>
      </c>
      <c r="B751" s="25" t="s">
        <v>4</v>
      </c>
      <c r="C751" s="25" t="s">
        <v>9</v>
      </c>
      <c r="D751" s="25" t="n">
        <v>5</v>
      </c>
      <c r="E751" s="25" t="n">
        <v>20</v>
      </c>
      <c r="F751" s="26" t="s">
        <v>1573</v>
      </c>
      <c r="G751" s="62" t="n">
        <v>24.1455</v>
      </c>
      <c r="H751" s="62" t="n">
        <v>24.144</v>
      </c>
      <c r="I751" s="62" t="n">
        <v>24.145</v>
      </c>
      <c r="J751" s="62" t="n">
        <v>24.1075</v>
      </c>
      <c r="K751" s="62" t="n">
        <v>24.0155</v>
      </c>
    </row>
    <row r="752" customFormat="false" ht="12.75" hidden="false" customHeight="false" outlineLevel="0" collapsed="false">
      <c r="A752" s="25" t="s">
        <v>1574</v>
      </c>
      <c r="B752" s="25" t="s">
        <v>4</v>
      </c>
      <c r="C752" s="25" t="s">
        <v>9</v>
      </c>
      <c r="D752" s="25" t="n">
        <v>5</v>
      </c>
      <c r="E752" s="25" t="n">
        <v>20</v>
      </c>
      <c r="F752" s="26" t="s">
        <v>1575</v>
      </c>
      <c r="G752" s="62" t="n">
        <v>8.786</v>
      </c>
      <c r="H752" s="62" t="n">
        <v>8.745</v>
      </c>
      <c r="I752" s="62" t="n">
        <v>8.671</v>
      </c>
      <c r="J752" s="62" t="n">
        <v>8.598</v>
      </c>
      <c r="K752" s="62" t="n">
        <v>8.543</v>
      </c>
    </row>
    <row r="753" customFormat="false" ht="12.75" hidden="false" customHeight="false" outlineLevel="0" collapsed="false">
      <c r="A753" s="25" t="s">
        <v>1576</v>
      </c>
      <c r="B753" s="25" t="s">
        <v>4</v>
      </c>
      <c r="C753" s="25" t="s">
        <v>18</v>
      </c>
      <c r="D753" s="25" t="n">
        <v>5</v>
      </c>
      <c r="E753" s="25" t="n">
        <v>20</v>
      </c>
      <c r="F753" s="26" t="s">
        <v>1577</v>
      </c>
      <c r="G753" s="62" t="n">
        <v>10.788</v>
      </c>
      <c r="H753" s="62" t="n">
        <v>10.8305</v>
      </c>
      <c r="I753" s="62" t="n">
        <v>10.8665</v>
      </c>
      <c r="J753" s="62" t="n">
        <v>10.871</v>
      </c>
      <c r="K753" s="62" t="n">
        <v>10.8685</v>
      </c>
    </row>
    <row r="754" customFormat="false" ht="12.75" hidden="false" customHeight="false" outlineLevel="0" collapsed="false">
      <c r="A754" s="25" t="s">
        <v>1578</v>
      </c>
      <c r="B754" s="25" t="s">
        <v>4</v>
      </c>
      <c r="C754" s="25" t="s">
        <v>15</v>
      </c>
      <c r="D754" s="25" t="n">
        <v>5</v>
      </c>
      <c r="E754" s="25" t="n">
        <v>20</v>
      </c>
      <c r="F754" s="26" t="s">
        <v>1579</v>
      </c>
      <c r="G754" s="62" t="n">
        <v>8.7075</v>
      </c>
      <c r="H754" s="62" t="n">
        <v>8.5995</v>
      </c>
      <c r="I754" s="62" t="n">
        <v>8.4835</v>
      </c>
      <c r="J754" s="62" t="n">
        <v>8.368</v>
      </c>
      <c r="K754" s="62" t="n">
        <v>8.2345</v>
      </c>
    </row>
    <row r="755" customFormat="false" ht="12.75" hidden="false" customHeight="false" outlineLevel="0" collapsed="false">
      <c r="A755" s="25" t="s">
        <v>1580</v>
      </c>
      <c r="B755" s="25" t="s">
        <v>4</v>
      </c>
      <c r="C755" s="25" t="s">
        <v>9</v>
      </c>
      <c r="D755" s="25" t="n">
        <v>5</v>
      </c>
      <c r="E755" s="25" t="n">
        <v>20</v>
      </c>
      <c r="F755" s="26" t="s">
        <v>1581</v>
      </c>
      <c r="G755" s="62" t="n">
        <v>18.4475</v>
      </c>
      <c r="H755" s="62" t="n">
        <v>18.419</v>
      </c>
      <c r="I755" s="62" t="n">
        <v>18.303</v>
      </c>
      <c r="J755" s="62" t="n">
        <v>18.214</v>
      </c>
      <c r="K755" s="62" t="n">
        <v>18.1715</v>
      </c>
    </row>
    <row r="756" customFormat="false" ht="12.75" hidden="false" customHeight="false" outlineLevel="0" collapsed="false">
      <c r="A756" s="25" t="s">
        <v>1582</v>
      </c>
      <c r="B756" s="25" t="s">
        <v>4</v>
      </c>
      <c r="C756" s="25" t="s">
        <v>18</v>
      </c>
      <c r="D756" s="25" t="n">
        <v>5</v>
      </c>
      <c r="E756" s="25" t="n">
        <v>20</v>
      </c>
      <c r="F756" s="26" t="s">
        <v>1583</v>
      </c>
      <c r="G756" s="62" t="n">
        <v>9.753</v>
      </c>
      <c r="H756" s="62" t="n">
        <v>9.9175</v>
      </c>
      <c r="I756" s="62" t="n">
        <v>10.0555</v>
      </c>
      <c r="J756" s="62" t="n">
        <v>10.193</v>
      </c>
      <c r="K756" s="62" t="n">
        <v>10.3145</v>
      </c>
    </row>
    <row r="757" customFormat="false" ht="12.75" hidden="false" customHeight="false" outlineLevel="0" collapsed="false">
      <c r="A757" s="25" t="s">
        <v>1584</v>
      </c>
      <c r="B757" s="25" t="s">
        <v>4</v>
      </c>
      <c r="C757" s="25" t="s">
        <v>9</v>
      </c>
      <c r="D757" s="25" t="n">
        <v>5</v>
      </c>
      <c r="E757" s="25" t="n">
        <v>20</v>
      </c>
      <c r="F757" s="26" t="s">
        <v>1585</v>
      </c>
      <c r="G757" s="62" t="n">
        <v>9.7055</v>
      </c>
      <c r="H757" s="62" t="n">
        <v>9.6575</v>
      </c>
      <c r="I757" s="62" t="n">
        <v>9.613</v>
      </c>
      <c r="J757" s="62" t="n">
        <v>9.5715</v>
      </c>
      <c r="K757" s="62" t="n">
        <v>9.4985</v>
      </c>
    </row>
    <row r="758" customFormat="false" ht="12.75" hidden="false" customHeight="false" outlineLevel="0" collapsed="false">
      <c r="A758" s="25" t="s">
        <v>1586</v>
      </c>
      <c r="B758" s="25" t="s">
        <v>4</v>
      </c>
      <c r="C758" s="25" t="s">
        <v>9</v>
      </c>
      <c r="D758" s="25" t="n">
        <v>5</v>
      </c>
      <c r="E758" s="25" t="n">
        <v>20</v>
      </c>
      <c r="F758" s="26" t="s">
        <v>1587</v>
      </c>
      <c r="G758" s="62" t="n">
        <v>18.9835</v>
      </c>
      <c r="H758" s="62" t="n">
        <v>18.832</v>
      </c>
      <c r="I758" s="62" t="n">
        <v>18.669</v>
      </c>
      <c r="J758" s="62" t="n">
        <v>18.52</v>
      </c>
      <c r="K758" s="62" t="n">
        <v>18.366</v>
      </c>
    </row>
    <row r="759" customFormat="false" ht="12.75" hidden="false" customHeight="false" outlineLevel="0" collapsed="false">
      <c r="A759" s="25" t="s">
        <v>1588</v>
      </c>
      <c r="B759" s="25" t="s">
        <v>4</v>
      </c>
      <c r="C759" s="25" t="s">
        <v>9</v>
      </c>
      <c r="D759" s="25" t="n">
        <v>5</v>
      </c>
      <c r="E759" s="25" t="n">
        <v>20</v>
      </c>
      <c r="F759" s="26" t="s">
        <v>1589</v>
      </c>
      <c r="G759" s="62" t="n">
        <v>18.0695</v>
      </c>
      <c r="H759" s="62" t="n">
        <v>17.937</v>
      </c>
      <c r="I759" s="62" t="n">
        <v>17.812</v>
      </c>
      <c r="J759" s="62" t="n">
        <v>17.607</v>
      </c>
      <c r="K759" s="62" t="n">
        <v>17.4435</v>
      </c>
    </row>
    <row r="760" customFormat="false" ht="12.75" hidden="false" customHeight="false" outlineLevel="0" collapsed="false">
      <c r="A760" s="25" t="s">
        <v>1590</v>
      </c>
      <c r="B760" s="25" t="s">
        <v>4</v>
      </c>
      <c r="C760" s="25" t="s">
        <v>9</v>
      </c>
      <c r="D760" s="25" t="n">
        <v>5</v>
      </c>
      <c r="E760" s="25" t="n">
        <v>20</v>
      </c>
      <c r="F760" s="26" t="s">
        <v>1591</v>
      </c>
      <c r="G760" s="62" t="n">
        <v>20.449</v>
      </c>
      <c r="H760" s="62" t="n">
        <v>20.411</v>
      </c>
      <c r="I760" s="62" t="n">
        <v>20.3305</v>
      </c>
      <c r="J760" s="62" t="n">
        <v>20.197</v>
      </c>
      <c r="K760" s="62" t="n">
        <v>20.038</v>
      </c>
    </row>
    <row r="761" customFormat="false" ht="12.75" hidden="false" customHeight="false" outlineLevel="0" collapsed="false">
      <c r="A761" s="25" t="s">
        <v>1592</v>
      </c>
      <c r="B761" s="25" t="s">
        <v>4</v>
      </c>
      <c r="C761" s="25" t="s">
        <v>21</v>
      </c>
      <c r="D761" s="25" t="n">
        <v>5</v>
      </c>
      <c r="E761" s="25" t="n">
        <v>20</v>
      </c>
      <c r="F761" s="26" t="s">
        <v>1593</v>
      </c>
      <c r="G761" s="62" t="n">
        <v>22.85</v>
      </c>
      <c r="H761" s="62" t="n">
        <v>22.7415</v>
      </c>
      <c r="I761" s="62" t="n">
        <v>22.558</v>
      </c>
      <c r="J761" s="62" t="n">
        <v>22.3725</v>
      </c>
      <c r="K761" s="62" t="n">
        <v>22.1425</v>
      </c>
    </row>
    <row r="762" customFormat="false" ht="12.75" hidden="false" customHeight="false" outlineLevel="0" collapsed="false">
      <c r="A762" s="25" t="s">
        <v>1594</v>
      </c>
      <c r="B762" s="25" t="s">
        <v>4</v>
      </c>
      <c r="C762" s="25" t="s">
        <v>9</v>
      </c>
      <c r="D762" s="25" t="n">
        <v>5</v>
      </c>
      <c r="E762" s="25" t="n">
        <v>20</v>
      </c>
      <c r="F762" s="26" t="s">
        <v>1595</v>
      </c>
      <c r="G762" s="62" t="n">
        <v>80.1555</v>
      </c>
      <c r="H762" s="62" t="n">
        <v>79.9325</v>
      </c>
      <c r="I762" s="62" t="n">
        <v>79.715</v>
      </c>
      <c r="J762" s="62" t="n">
        <v>79.464</v>
      </c>
      <c r="K762" s="62" t="n">
        <v>79.1605</v>
      </c>
    </row>
    <row r="763" customFormat="false" ht="12.75" hidden="false" customHeight="false" outlineLevel="0" collapsed="false">
      <c r="A763" s="25" t="s">
        <v>1596</v>
      </c>
      <c r="B763" s="25" t="s">
        <v>4</v>
      </c>
      <c r="C763" s="25" t="s">
        <v>33</v>
      </c>
      <c r="D763" s="25" t="n">
        <v>5</v>
      </c>
      <c r="E763" s="25" t="n">
        <v>20</v>
      </c>
      <c r="F763" s="26" t="s">
        <v>1597</v>
      </c>
      <c r="G763" s="62" t="n">
        <v>11.5925</v>
      </c>
      <c r="H763" s="62" t="n">
        <v>11.6885</v>
      </c>
      <c r="I763" s="62" t="n">
        <v>11.7425</v>
      </c>
      <c r="J763" s="62" t="n">
        <v>11.766</v>
      </c>
      <c r="K763" s="62" t="n">
        <v>11.796</v>
      </c>
    </row>
    <row r="764" customFormat="false" ht="12.75" hidden="false" customHeight="false" outlineLevel="0" collapsed="false">
      <c r="A764" s="25" t="s">
        <v>1598</v>
      </c>
      <c r="B764" s="25" t="s">
        <v>4</v>
      </c>
      <c r="C764" s="25" t="s">
        <v>33</v>
      </c>
      <c r="D764" s="25" t="n">
        <v>5</v>
      </c>
      <c r="E764" s="25" t="n">
        <v>20</v>
      </c>
      <c r="F764" s="26" t="s">
        <v>1599</v>
      </c>
      <c r="G764" s="62" t="n">
        <v>12.99</v>
      </c>
      <c r="H764" s="62" t="n">
        <v>13.1085</v>
      </c>
      <c r="I764" s="62" t="n">
        <v>13.2365</v>
      </c>
      <c r="J764" s="62" t="n">
        <v>13.315</v>
      </c>
      <c r="K764" s="62" t="n">
        <v>13.3535</v>
      </c>
    </row>
    <row r="765" customFormat="false" ht="12.75" hidden="false" customHeight="false" outlineLevel="0" collapsed="false">
      <c r="A765" s="25" t="s">
        <v>1600</v>
      </c>
      <c r="B765" s="25" t="s">
        <v>4</v>
      </c>
      <c r="C765" s="25" t="s">
        <v>9</v>
      </c>
      <c r="D765" s="25" t="n">
        <v>5</v>
      </c>
      <c r="E765" s="25" t="n">
        <v>20</v>
      </c>
      <c r="F765" s="26" t="s">
        <v>1601</v>
      </c>
      <c r="G765" s="62" t="n">
        <v>20.4305</v>
      </c>
      <c r="H765" s="62" t="n">
        <v>20.2515</v>
      </c>
      <c r="I765" s="62" t="n">
        <v>20.0185</v>
      </c>
      <c r="J765" s="62" t="n">
        <v>19.7695</v>
      </c>
      <c r="K765" s="62" t="n">
        <v>19.565</v>
      </c>
    </row>
    <row r="766" customFormat="false" ht="12.75" hidden="false" customHeight="false" outlineLevel="0" collapsed="false">
      <c r="A766" s="25" t="s">
        <v>1602</v>
      </c>
      <c r="B766" s="25" t="s">
        <v>4</v>
      </c>
      <c r="C766" s="25" t="s">
        <v>27</v>
      </c>
      <c r="D766" s="25" t="n">
        <v>5</v>
      </c>
      <c r="E766" s="25" t="n">
        <v>20</v>
      </c>
      <c r="F766" s="26" t="s">
        <v>1603</v>
      </c>
      <c r="G766" s="62" t="n">
        <v>24.6555</v>
      </c>
      <c r="H766" s="62" t="n">
        <v>24.725</v>
      </c>
      <c r="I766" s="62" t="n">
        <v>24.6995</v>
      </c>
      <c r="J766" s="62" t="n">
        <v>24.609</v>
      </c>
      <c r="K766" s="62" t="n">
        <v>24.5725</v>
      </c>
    </row>
    <row r="767" customFormat="false" ht="12.75" hidden="false" customHeight="false" outlineLevel="0" collapsed="false">
      <c r="A767" s="25" t="s">
        <v>1604</v>
      </c>
      <c r="B767" s="25" t="s">
        <v>4</v>
      </c>
      <c r="C767" s="25" t="s">
        <v>12</v>
      </c>
      <c r="D767" s="25" t="n">
        <v>5</v>
      </c>
      <c r="E767" s="25" t="n">
        <v>20</v>
      </c>
      <c r="F767" s="26" t="s">
        <v>1605</v>
      </c>
      <c r="G767" s="62" t="n">
        <v>468.8085</v>
      </c>
      <c r="H767" s="62" t="n">
        <v>469.9465</v>
      </c>
      <c r="I767" s="62" t="n">
        <v>469.107</v>
      </c>
      <c r="J767" s="62" t="n">
        <v>468.855</v>
      </c>
      <c r="K767" s="62" t="n">
        <v>469.061</v>
      </c>
    </row>
    <row r="768" customFormat="false" ht="12.75" hidden="false" customHeight="false" outlineLevel="0" collapsed="false">
      <c r="A768" s="25" t="s">
        <v>1606</v>
      </c>
      <c r="B768" s="25" t="s">
        <v>4</v>
      </c>
      <c r="C768" s="25" t="s">
        <v>15</v>
      </c>
      <c r="D768" s="25" t="n">
        <v>5</v>
      </c>
      <c r="E768" s="25" t="n">
        <v>20</v>
      </c>
      <c r="F768" s="26" t="s">
        <v>1607</v>
      </c>
      <c r="G768" s="62" t="n">
        <v>128.405</v>
      </c>
      <c r="H768" s="62" t="n">
        <v>127.6175</v>
      </c>
      <c r="I768" s="62" t="n">
        <v>126.7465</v>
      </c>
      <c r="J768" s="62" t="n">
        <v>125.797</v>
      </c>
      <c r="K768" s="62" t="n">
        <v>124.9475</v>
      </c>
    </row>
    <row r="769" customFormat="false" ht="12.75" hidden="false" customHeight="false" outlineLevel="0" collapsed="false">
      <c r="A769" s="25" t="s">
        <v>1608</v>
      </c>
      <c r="B769" s="25" t="s">
        <v>4</v>
      </c>
      <c r="C769" s="25" t="s">
        <v>18</v>
      </c>
      <c r="D769" s="25" t="n">
        <v>5</v>
      </c>
      <c r="E769" s="25" t="n">
        <v>20</v>
      </c>
      <c r="F769" s="26" t="s">
        <v>1609</v>
      </c>
      <c r="G769" s="62" t="n">
        <v>17.781</v>
      </c>
      <c r="H769" s="62" t="n">
        <v>17.8515</v>
      </c>
      <c r="I769" s="62" t="n">
        <v>17.8235</v>
      </c>
      <c r="J769" s="62" t="n">
        <v>17.785</v>
      </c>
      <c r="K769" s="62" t="n">
        <v>17.825</v>
      </c>
    </row>
    <row r="770" customFormat="false" ht="12.75" hidden="false" customHeight="false" outlineLevel="0" collapsed="false">
      <c r="A770" s="25" t="s">
        <v>1610</v>
      </c>
      <c r="B770" s="25" t="s">
        <v>4</v>
      </c>
      <c r="C770" s="25" t="s">
        <v>18</v>
      </c>
      <c r="D770" s="25" t="n">
        <v>5</v>
      </c>
      <c r="E770" s="25" t="n">
        <v>20</v>
      </c>
      <c r="F770" s="26" t="s">
        <v>1611</v>
      </c>
      <c r="G770" s="62" t="n">
        <v>13.843</v>
      </c>
      <c r="H770" s="62" t="n">
        <v>13.9365</v>
      </c>
      <c r="I770" s="62" t="n">
        <v>13.955</v>
      </c>
      <c r="J770" s="62" t="n">
        <v>13.8735</v>
      </c>
      <c r="K770" s="62" t="n">
        <v>13.829</v>
      </c>
    </row>
    <row r="771" customFormat="false" ht="12.75" hidden="false" customHeight="false" outlineLevel="0" collapsed="false">
      <c r="A771" s="25" t="s">
        <v>1612</v>
      </c>
      <c r="B771" s="25" t="s">
        <v>4</v>
      </c>
      <c r="C771" s="25" t="s">
        <v>9</v>
      </c>
      <c r="D771" s="25" t="n">
        <v>5</v>
      </c>
      <c r="E771" s="25" t="n">
        <v>20</v>
      </c>
      <c r="F771" s="26" t="s">
        <v>1613</v>
      </c>
      <c r="G771" s="62" t="n">
        <v>38.8795</v>
      </c>
      <c r="H771" s="62" t="n">
        <v>38.7845</v>
      </c>
      <c r="I771" s="62" t="n">
        <v>38.634</v>
      </c>
      <c r="J771" s="62" t="n">
        <v>38.4055</v>
      </c>
      <c r="K771" s="62" t="n">
        <v>38.1825</v>
      </c>
    </row>
    <row r="772" customFormat="false" ht="12.75" hidden="false" customHeight="false" outlineLevel="0" collapsed="false">
      <c r="A772" s="25" t="s">
        <v>1614</v>
      </c>
      <c r="B772" s="25" t="s">
        <v>4</v>
      </c>
      <c r="C772" s="25" t="s">
        <v>33</v>
      </c>
      <c r="D772" s="25" t="n">
        <v>5</v>
      </c>
      <c r="E772" s="25" t="n">
        <v>20</v>
      </c>
      <c r="F772" s="26" t="s">
        <v>1615</v>
      </c>
      <c r="G772" s="62" t="n">
        <v>14.799</v>
      </c>
      <c r="H772" s="62" t="n">
        <v>14.719</v>
      </c>
      <c r="I772" s="62" t="n">
        <v>14.6385</v>
      </c>
      <c r="J772" s="62" t="n">
        <v>14.6135</v>
      </c>
      <c r="K772" s="62" t="n">
        <v>14.5795</v>
      </c>
    </row>
    <row r="773" customFormat="false" ht="12.75" hidden="false" customHeight="false" outlineLevel="0" collapsed="false">
      <c r="A773" s="25" t="s">
        <v>1616</v>
      </c>
      <c r="B773" s="25" t="s">
        <v>4</v>
      </c>
      <c r="C773" s="25" t="s">
        <v>9</v>
      </c>
      <c r="D773" s="25" t="n">
        <v>5</v>
      </c>
      <c r="E773" s="25" t="n">
        <v>20</v>
      </c>
      <c r="F773" s="26" t="s">
        <v>1617</v>
      </c>
      <c r="G773" s="62" t="n">
        <v>18.0525</v>
      </c>
      <c r="H773" s="62" t="n">
        <v>18.0275</v>
      </c>
      <c r="I773" s="62" t="n">
        <v>17.978</v>
      </c>
      <c r="J773" s="62" t="n">
        <v>17.908</v>
      </c>
      <c r="K773" s="62" t="n">
        <v>17.8395</v>
      </c>
    </row>
    <row r="774" customFormat="false" ht="12.75" hidden="false" customHeight="false" outlineLevel="0" collapsed="false">
      <c r="A774" s="25" t="s">
        <v>1618</v>
      </c>
      <c r="B774" s="25" t="s">
        <v>4</v>
      </c>
      <c r="C774" s="25" t="s">
        <v>15</v>
      </c>
      <c r="D774" s="25" t="n">
        <v>5</v>
      </c>
      <c r="E774" s="25" t="n">
        <v>20</v>
      </c>
      <c r="F774" s="26" t="s">
        <v>1619</v>
      </c>
      <c r="G774" s="62" t="n">
        <v>10.289</v>
      </c>
      <c r="H774" s="62" t="n">
        <v>10.206</v>
      </c>
      <c r="I774" s="62" t="n">
        <v>10.121</v>
      </c>
      <c r="J774" s="62" t="n">
        <v>10.0225</v>
      </c>
      <c r="K774" s="62" t="n">
        <v>9.904</v>
      </c>
    </row>
    <row r="775" customFormat="false" ht="12.75" hidden="false" customHeight="false" outlineLevel="0" collapsed="false">
      <c r="A775" s="25" t="s">
        <v>1620</v>
      </c>
      <c r="B775" s="25" t="s">
        <v>4</v>
      </c>
      <c r="C775" s="25" t="s">
        <v>9</v>
      </c>
      <c r="D775" s="25" t="n">
        <v>5</v>
      </c>
      <c r="E775" s="25" t="n">
        <v>20</v>
      </c>
      <c r="F775" s="26" t="s">
        <v>1621</v>
      </c>
      <c r="G775" s="62" t="n">
        <v>62.7025</v>
      </c>
      <c r="H775" s="62" t="n">
        <v>62.48</v>
      </c>
      <c r="I775" s="62" t="n">
        <v>62.2315</v>
      </c>
      <c r="J775" s="62" t="n">
        <v>61.9085</v>
      </c>
      <c r="K775" s="62" t="n">
        <v>61.4985</v>
      </c>
    </row>
    <row r="776" customFormat="false" ht="12.75" hidden="false" customHeight="false" outlineLevel="0" collapsed="false">
      <c r="A776" s="25" t="s">
        <v>1622</v>
      </c>
      <c r="B776" s="25" t="s">
        <v>2</v>
      </c>
      <c r="C776" s="25" t="s">
        <v>21</v>
      </c>
      <c r="D776" s="25" t="n">
        <v>2</v>
      </c>
      <c r="E776" s="25" t="n">
        <v>6</v>
      </c>
      <c r="F776" s="26" t="s">
        <v>1623</v>
      </c>
      <c r="G776" s="62" t="n">
        <v>27.5555</v>
      </c>
      <c r="H776" s="62" t="n">
        <v>27.535</v>
      </c>
      <c r="I776" s="62" t="n">
        <v>27.555</v>
      </c>
      <c r="J776" s="62" t="n">
        <v>27.6075</v>
      </c>
      <c r="K776" s="62" t="n">
        <v>27.7265</v>
      </c>
    </row>
    <row r="777" customFormat="false" ht="12.75" hidden="false" customHeight="false" outlineLevel="0" collapsed="false">
      <c r="A777" s="25" t="s">
        <v>1624</v>
      </c>
      <c r="B777" s="25" t="s">
        <v>4</v>
      </c>
      <c r="C777" s="25" t="s">
        <v>21</v>
      </c>
      <c r="D777" s="25" t="n">
        <v>2</v>
      </c>
      <c r="E777" s="25" t="n">
        <v>6</v>
      </c>
      <c r="F777" s="26" t="s">
        <v>1625</v>
      </c>
      <c r="G777" s="62" t="n">
        <v>222.9275</v>
      </c>
      <c r="H777" s="62" t="n">
        <v>223.4915</v>
      </c>
      <c r="I777" s="62" t="n">
        <v>224.398</v>
      </c>
      <c r="J777" s="62" t="n">
        <v>225.8375</v>
      </c>
      <c r="K777" s="62" t="n">
        <v>227.855</v>
      </c>
    </row>
    <row r="778" customFormat="false" ht="12.75" hidden="false" customHeight="false" outlineLevel="0" collapsed="false">
      <c r="A778" s="25" t="s">
        <v>1626</v>
      </c>
      <c r="B778" s="25" t="s">
        <v>2</v>
      </c>
      <c r="C778" s="25" t="s">
        <v>33</v>
      </c>
      <c r="D778" s="25" t="n">
        <v>2</v>
      </c>
      <c r="E778" s="25" t="n">
        <v>6</v>
      </c>
      <c r="F778" s="26" t="s">
        <v>1627</v>
      </c>
      <c r="G778" s="62" t="n">
        <v>27.339</v>
      </c>
      <c r="H778" s="62" t="n">
        <v>27.317</v>
      </c>
      <c r="I778" s="62" t="n">
        <v>27.3045</v>
      </c>
      <c r="J778" s="62" t="n">
        <v>27.34</v>
      </c>
      <c r="K778" s="62" t="n">
        <v>27.373</v>
      </c>
    </row>
    <row r="779" customFormat="false" ht="12.75" hidden="false" customHeight="false" outlineLevel="0" collapsed="false">
      <c r="A779" s="25" t="s">
        <v>1628</v>
      </c>
      <c r="B779" s="25" t="s">
        <v>4</v>
      </c>
      <c r="C779" s="25" t="s">
        <v>21</v>
      </c>
      <c r="D779" s="25" t="n">
        <v>4</v>
      </c>
      <c r="E779" s="25" t="n">
        <v>14</v>
      </c>
      <c r="F779" s="26" t="s">
        <v>1629</v>
      </c>
      <c r="G779" s="62" t="n">
        <v>9.992</v>
      </c>
      <c r="H779" s="62" t="n">
        <v>9.884</v>
      </c>
      <c r="I779" s="62" t="n">
        <v>9.795</v>
      </c>
      <c r="J779" s="62" t="n">
        <v>9.6755</v>
      </c>
      <c r="K779" s="62" t="n">
        <v>9.5495</v>
      </c>
    </row>
    <row r="780" customFormat="false" ht="12.75" hidden="false" customHeight="false" outlineLevel="0" collapsed="false">
      <c r="A780" s="25" t="s">
        <v>1630</v>
      </c>
      <c r="B780" s="25" t="s">
        <v>4</v>
      </c>
      <c r="C780" s="25" t="s">
        <v>9</v>
      </c>
      <c r="D780" s="25" t="n">
        <v>4</v>
      </c>
      <c r="E780" s="25" t="n">
        <v>14</v>
      </c>
      <c r="F780" s="26" t="s">
        <v>1631</v>
      </c>
      <c r="G780" s="62" t="n">
        <v>5.5175</v>
      </c>
      <c r="H780" s="62" t="n">
        <v>5.49</v>
      </c>
      <c r="I780" s="62" t="n">
        <v>5.472</v>
      </c>
      <c r="J780" s="62" t="n">
        <v>5.442</v>
      </c>
      <c r="K780" s="62" t="n">
        <v>5.399</v>
      </c>
    </row>
    <row r="781" customFormat="false" ht="12.75" hidden="false" customHeight="false" outlineLevel="0" collapsed="false">
      <c r="A781" s="25" t="s">
        <v>1632</v>
      </c>
      <c r="B781" s="25" t="s">
        <v>4</v>
      </c>
      <c r="C781" s="25" t="s">
        <v>21</v>
      </c>
      <c r="D781" s="25" t="n">
        <v>4</v>
      </c>
      <c r="E781" s="25" t="n">
        <v>14</v>
      </c>
      <c r="F781" s="26" t="s">
        <v>1633</v>
      </c>
      <c r="G781" s="62" t="n">
        <v>47.214</v>
      </c>
      <c r="H781" s="62" t="n">
        <v>47.1615</v>
      </c>
      <c r="I781" s="62" t="n">
        <v>47.1095</v>
      </c>
      <c r="J781" s="62" t="n">
        <v>47.077</v>
      </c>
      <c r="K781" s="62" t="n">
        <v>47.0435</v>
      </c>
    </row>
    <row r="782" customFormat="false" ht="12.75" hidden="false" customHeight="false" outlineLevel="0" collapsed="false">
      <c r="A782" s="25" t="s">
        <v>1634</v>
      </c>
      <c r="B782" s="25" t="s">
        <v>4</v>
      </c>
      <c r="C782" s="25" t="s">
        <v>21</v>
      </c>
      <c r="D782" s="25" t="n">
        <v>4</v>
      </c>
      <c r="E782" s="25" t="n">
        <v>14</v>
      </c>
      <c r="F782" s="26" t="s">
        <v>1635</v>
      </c>
      <c r="G782" s="62" t="n">
        <v>30.827</v>
      </c>
      <c r="H782" s="62" t="n">
        <v>30.925</v>
      </c>
      <c r="I782" s="62" t="n">
        <v>30.933</v>
      </c>
      <c r="J782" s="62" t="n">
        <v>30.9075</v>
      </c>
      <c r="K782" s="62" t="n">
        <v>30.8685</v>
      </c>
    </row>
    <row r="783" customFormat="false" ht="12.75" hidden="false" customHeight="false" outlineLevel="0" collapsed="false">
      <c r="A783" s="25" t="s">
        <v>1636</v>
      </c>
      <c r="B783" s="25" t="s">
        <v>4</v>
      </c>
      <c r="C783" s="25" t="s">
        <v>9</v>
      </c>
      <c r="D783" s="25" t="n">
        <v>5</v>
      </c>
      <c r="E783" s="25" t="n">
        <v>20</v>
      </c>
      <c r="F783" s="26" t="s">
        <v>1637</v>
      </c>
      <c r="G783" s="62" t="n">
        <v>12.3525</v>
      </c>
      <c r="H783" s="62" t="n">
        <v>12.2295</v>
      </c>
      <c r="I783" s="62" t="n">
        <v>12.0945</v>
      </c>
      <c r="J783" s="62" t="n">
        <v>11.9365</v>
      </c>
      <c r="K783" s="62" t="n">
        <v>11.781</v>
      </c>
    </row>
    <row r="784" customFormat="false" ht="12.75" hidden="false" customHeight="false" outlineLevel="0" collapsed="false">
      <c r="A784" s="25" t="s">
        <v>1638</v>
      </c>
      <c r="B784" s="25" t="s">
        <v>4</v>
      </c>
      <c r="C784" s="25" t="s">
        <v>9</v>
      </c>
      <c r="D784" s="25" t="n">
        <v>5</v>
      </c>
      <c r="E784" s="25" t="n">
        <v>20</v>
      </c>
      <c r="F784" s="26" t="s">
        <v>1639</v>
      </c>
      <c r="G784" s="62" t="n">
        <v>19.0535</v>
      </c>
      <c r="H784" s="62" t="n">
        <v>18.995</v>
      </c>
      <c r="I784" s="62" t="n">
        <v>18.916</v>
      </c>
      <c r="J784" s="62" t="n">
        <v>18.8085</v>
      </c>
      <c r="K784" s="62" t="n">
        <v>18.735</v>
      </c>
    </row>
    <row r="785" customFormat="false" ht="12.75" hidden="false" customHeight="false" outlineLevel="0" collapsed="false">
      <c r="A785" s="25" t="s">
        <v>1640</v>
      </c>
      <c r="B785" s="25" t="s">
        <v>4</v>
      </c>
      <c r="C785" s="25" t="s">
        <v>9</v>
      </c>
      <c r="D785" s="25" t="n">
        <v>5</v>
      </c>
      <c r="E785" s="25" t="n">
        <v>20</v>
      </c>
      <c r="F785" s="26" t="s">
        <v>1641</v>
      </c>
      <c r="G785" s="62" t="n">
        <v>6.7925</v>
      </c>
      <c r="H785" s="62" t="n">
        <v>6.7845</v>
      </c>
      <c r="I785" s="62" t="n">
        <v>6.75</v>
      </c>
      <c r="J785" s="62" t="n">
        <v>6.7005</v>
      </c>
      <c r="K785" s="62" t="n">
        <v>6.6525</v>
      </c>
    </row>
    <row r="786" customFormat="false" ht="12.75" hidden="false" customHeight="false" outlineLevel="0" collapsed="false">
      <c r="A786" s="25" t="s">
        <v>1642</v>
      </c>
      <c r="B786" s="25" t="s">
        <v>4</v>
      </c>
      <c r="C786" s="25" t="s">
        <v>9</v>
      </c>
      <c r="D786" s="25" t="n">
        <v>5</v>
      </c>
      <c r="E786" s="25" t="n">
        <v>20</v>
      </c>
      <c r="F786" s="26" t="s">
        <v>1643</v>
      </c>
      <c r="G786" s="62" t="n">
        <v>79.226</v>
      </c>
      <c r="H786" s="62" t="n">
        <v>79.7005</v>
      </c>
      <c r="I786" s="62" t="n">
        <v>79.7055</v>
      </c>
      <c r="J786" s="62" t="n">
        <v>79.598</v>
      </c>
      <c r="K786" s="62" t="n">
        <v>79.513</v>
      </c>
    </row>
    <row r="787" customFormat="false" ht="12.75" hidden="false" customHeight="false" outlineLevel="0" collapsed="false">
      <c r="A787" s="25" t="s">
        <v>1644</v>
      </c>
      <c r="B787" s="25" t="s">
        <v>4</v>
      </c>
      <c r="C787" s="25" t="s">
        <v>9</v>
      </c>
      <c r="D787" s="25" t="n">
        <v>5</v>
      </c>
      <c r="E787" s="25" t="n">
        <v>20</v>
      </c>
      <c r="F787" s="26" t="s">
        <v>1645</v>
      </c>
      <c r="G787" s="62" t="n">
        <v>8.4635</v>
      </c>
      <c r="H787" s="62" t="n">
        <v>8.396</v>
      </c>
      <c r="I787" s="62" t="n">
        <v>8.3215</v>
      </c>
      <c r="J787" s="62" t="n">
        <v>8.2245</v>
      </c>
      <c r="K787" s="62" t="n">
        <v>8.129</v>
      </c>
    </row>
    <row r="788" customFormat="false" ht="12.75" hidden="false" customHeight="false" outlineLevel="0" collapsed="false">
      <c r="A788" s="25" t="s">
        <v>1646</v>
      </c>
      <c r="B788" s="25" t="s">
        <v>4</v>
      </c>
      <c r="C788" s="25" t="s">
        <v>21</v>
      </c>
      <c r="D788" s="25" t="n">
        <v>5</v>
      </c>
      <c r="E788" s="25" t="n">
        <v>20</v>
      </c>
      <c r="F788" s="26" t="s">
        <v>1647</v>
      </c>
      <c r="G788" s="62" t="n">
        <v>25.7915</v>
      </c>
      <c r="H788" s="62" t="n">
        <v>25.848</v>
      </c>
      <c r="I788" s="62" t="n">
        <v>25.848</v>
      </c>
      <c r="J788" s="62" t="n">
        <v>25.7865</v>
      </c>
      <c r="K788" s="62" t="n">
        <v>25.6655</v>
      </c>
    </row>
    <row r="789" customFormat="false" ht="12.75" hidden="false" customHeight="false" outlineLevel="0" collapsed="false">
      <c r="A789" s="25"/>
      <c r="B789" s="25"/>
      <c r="C789" s="25"/>
      <c r="D789" s="25"/>
      <c r="E789" s="25"/>
      <c r="F789" s="33" t="s">
        <v>9222</v>
      </c>
      <c r="G789" s="63" t="n">
        <v>57393.3815</v>
      </c>
      <c r="H789" s="63" t="n">
        <v>57508.5905</v>
      </c>
      <c r="I789" s="63" t="n">
        <v>57585.3019999999</v>
      </c>
      <c r="J789" s="63" t="n">
        <v>57645.3639999999</v>
      </c>
      <c r="K789" s="63" t="n">
        <v>57761.9659999999</v>
      </c>
    </row>
    <row r="790" customFormat="false" ht="12.75" hidden="false" customHeight="false" outlineLevel="0" collapsed="false">
      <c r="A790" s="64"/>
      <c r="B790" s="64"/>
      <c r="C790" s="64"/>
      <c r="D790" s="64"/>
      <c r="E790" s="64"/>
      <c r="F790" s="65"/>
      <c r="G790" s="66"/>
      <c r="H790" s="66"/>
      <c r="I790" s="66"/>
      <c r="J790" s="66"/>
      <c r="K790" s="53"/>
    </row>
    <row r="792" customFormat="false" ht="15" hidden="false" customHeight="false" outlineLevel="0" collapsed="false">
      <c r="A792" s="41" t="s">
        <v>9223</v>
      </c>
    </row>
    <row r="793" customFormat="false" ht="15" hidden="false" customHeight="false" outlineLevel="0" collapsed="false">
      <c r="A793" s="41" t="s">
        <v>9224</v>
      </c>
    </row>
    <row r="794" customFormat="false" ht="15" hidden="false" customHeight="false" outlineLevel="0" collapsed="false">
      <c r="A794" s="41" t="s">
        <v>9225</v>
      </c>
    </row>
  </sheetData>
  <mergeCells count="3">
    <mergeCell ref="A3:A4"/>
    <mergeCell ref="F3:F4"/>
    <mergeCell ref="G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7.56"/>
    <col collapsed="false" customWidth="true" hidden="false" outlineLevel="0" max="11" min="7" style="0" width="12.99"/>
  </cols>
  <sheetData>
    <row r="1" customFormat="false" ht="16.5" hidden="false" customHeight="true" outlineLevel="0" collapsed="false">
      <c r="A1" s="59" t="s">
        <v>9226</v>
      </c>
    </row>
    <row r="2" customFormat="false" ht="12.75" hidden="false" customHeight="true" outlineLevel="0" collapsed="false">
      <c r="A2" s="43" t="s">
        <v>9227</v>
      </c>
    </row>
    <row r="3" customFormat="false" ht="10.5" hidden="false" customHeight="true" outlineLevel="0" collapsed="false"/>
    <row r="4" customFormat="false" ht="30.75" hidden="false" customHeight="true" outlineLevel="0" collapsed="false">
      <c r="A4" s="16" t="s">
        <v>72</v>
      </c>
      <c r="B4" s="17" t="s">
        <v>0</v>
      </c>
      <c r="C4" s="17" t="s">
        <v>6</v>
      </c>
      <c r="D4" s="17" t="s">
        <v>42</v>
      </c>
      <c r="E4" s="17" t="s">
        <v>49</v>
      </c>
      <c r="F4" s="16" t="s">
        <v>73</v>
      </c>
      <c r="G4" s="67" t="s">
        <v>9228</v>
      </c>
      <c r="H4" s="67"/>
      <c r="I4" s="67"/>
      <c r="J4" s="67"/>
      <c r="K4" s="67"/>
    </row>
    <row r="5" customFormat="false" ht="12.75" hidden="false" customHeight="true" outlineLevel="0" collapsed="false">
      <c r="A5" s="16"/>
      <c r="B5" s="19"/>
      <c r="C5" s="19"/>
      <c r="D5" s="19"/>
      <c r="E5" s="19"/>
      <c r="F5" s="16"/>
      <c r="G5" s="20" t="n">
        <v>1996</v>
      </c>
      <c r="H5" s="20" t="n">
        <v>1997</v>
      </c>
      <c r="I5" s="20" t="n">
        <v>1998</v>
      </c>
      <c r="J5" s="20" t="n">
        <v>1999</v>
      </c>
      <c r="K5" s="20" t="n">
        <v>2000</v>
      </c>
    </row>
    <row r="6" customFormat="false" ht="12.75" hidden="false" customHeight="false" outlineLevel="0" collapsed="false">
      <c r="A6" s="21" t="s">
        <v>76</v>
      </c>
      <c r="B6" s="21" t="s">
        <v>4</v>
      </c>
      <c r="C6" s="21" t="s">
        <v>21</v>
      </c>
      <c r="D6" s="21" t="n">
        <v>1</v>
      </c>
      <c r="E6" s="21" t="n">
        <v>1</v>
      </c>
      <c r="F6" s="22" t="s">
        <v>77</v>
      </c>
      <c r="G6" s="68" t="n">
        <v>14922.1870705909</v>
      </c>
      <c r="H6" s="68" t="n">
        <v>14857.3102245088</v>
      </c>
      <c r="I6" s="68" t="n">
        <v>15217.9703453787</v>
      </c>
      <c r="J6" s="68" t="n">
        <v>16207.5475271967</v>
      </c>
      <c r="K6" s="68" t="n">
        <v>16605.7408454243</v>
      </c>
      <c r="S6" s="32"/>
      <c r="T6" s="32"/>
      <c r="U6" s="32"/>
      <c r="V6" s="32"/>
      <c r="W6" s="32"/>
    </row>
    <row r="7" customFormat="false" ht="12.75" hidden="false" customHeight="false" outlineLevel="0" collapsed="false">
      <c r="A7" s="25" t="s">
        <v>82</v>
      </c>
      <c r="B7" s="25" t="s">
        <v>4</v>
      </c>
      <c r="C7" s="25" t="s">
        <v>18</v>
      </c>
      <c r="D7" s="25" t="n">
        <v>1</v>
      </c>
      <c r="E7" s="25" t="n">
        <v>1</v>
      </c>
      <c r="F7" s="26" t="s">
        <v>83</v>
      </c>
      <c r="G7" s="68" t="n">
        <v>17023.6244169133</v>
      </c>
      <c r="H7" s="68" t="n">
        <v>16941.0831184289</v>
      </c>
      <c r="I7" s="68" t="n">
        <v>16784.1822395345</v>
      </c>
      <c r="J7" s="68" t="n">
        <v>16799.136492984</v>
      </c>
      <c r="K7" s="68" t="n">
        <v>17590.4673536163</v>
      </c>
      <c r="S7" s="32"/>
      <c r="T7" s="32"/>
      <c r="U7" s="32"/>
      <c r="V7" s="32"/>
      <c r="W7" s="32"/>
    </row>
    <row r="8" customFormat="false" ht="12.75" hidden="false" customHeight="false" outlineLevel="0" collapsed="false">
      <c r="A8" s="25" t="s">
        <v>84</v>
      </c>
      <c r="B8" s="25" t="s">
        <v>4</v>
      </c>
      <c r="C8" s="25" t="s">
        <v>21</v>
      </c>
      <c r="D8" s="25" t="n">
        <v>1</v>
      </c>
      <c r="E8" s="25" t="n">
        <v>1</v>
      </c>
      <c r="F8" s="26" t="s">
        <v>85</v>
      </c>
      <c r="G8" s="68" t="n">
        <v>18408.0629979108</v>
      </c>
      <c r="H8" s="68" t="n">
        <v>17170.7227729573</v>
      </c>
      <c r="I8" s="68" t="n">
        <v>18025.633566625</v>
      </c>
      <c r="J8" s="68" t="n">
        <v>17887.1296459248</v>
      </c>
      <c r="K8" s="68" t="n">
        <v>19398.2688379547</v>
      </c>
      <c r="S8" s="32"/>
      <c r="T8" s="32"/>
      <c r="U8" s="32"/>
      <c r="V8" s="32"/>
      <c r="W8" s="32"/>
    </row>
    <row r="9" customFormat="false" ht="12.75" hidden="false" customHeight="false" outlineLevel="0" collapsed="false">
      <c r="A9" s="25" t="s">
        <v>86</v>
      </c>
      <c r="B9" s="25" t="s">
        <v>4</v>
      </c>
      <c r="C9" s="25" t="s">
        <v>21</v>
      </c>
      <c r="D9" s="25" t="n">
        <v>1</v>
      </c>
      <c r="E9" s="25" t="n">
        <v>1</v>
      </c>
      <c r="F9" s="26" t="s">
        <v>87</v>
      </c>
      <c r="G9" s="68" t="n">
        <v>17830.5631356983</v>
      </c>
      <c r="H9" s="68" t="n">
        <v>17550.3831378269</v>
      </c>
      <c r="I9" s="68" t="n">
        <v>17964.9718322819</v>
      </c>
      <c r="J9" s="68" t="n">
        <v>19713.6535869593</v>
      </c>
      <c r="K9" s="68" t="n">
        <v>18895.6323558394</v>
      </c>
      <c r="S9" s="32"/>
      <c r="T9" s="32"/>
      <c r="U9" s="32"/>
      <c r="V9" s="32"/>
      <c r="W9" s="32"/>
    </row>
    <row r="10" customFormat="false" ht="12.75" hidden="false" customHeight="false" outlineLevel="0" collapsed="false">
      <c r="A10" s="25" t="s">
        <v>88</v>
      </c>
      <c r="B10" s="25" t="s">
        <v>4</v>
      </c>
      <c r="C10" s="25" t="s">
        <v>21</v>
      </c>
      <c r="D10" s="25" t="n">
        <v>1</v>
      </c>
      <c r="E10" s="25" t="n">
        <v>1</v>
      </c>
      <c r="F10" s="26" t="s">
        <v>89</v>
      </c>
      <c r="G10" s="68" t="n">
        <v>15256.9390968261</v>
      </c>
      <c r="H10" s="68" t="n">
        <v>15851.1391663207</v>
      </c>
      <c r="I10" s="68" t="n">
        <v>14899.3954968899</v>
      </c>
      <c r="J10" s="68" t="n">
        <v>15326.9289461828</v>
      </c>
      <c r="K10" s="68" t="n">
        <v>16394.7388721747</v>
      </c>
      <c r="S10" s="32"/>
      <c r="T10" s="32"/>
      <c r="U10" s="32"/>
      <c r="V10" s="32"/>
      <c r="W10" s="32"/>
    </row>
    <row r="11" customFormat="false" ht="12.75" hidden="false" customHeight="false" outlineLevel="0" collapsed="false">
      <c r="A11" s="25" t="s">
        <v>90</v>
      </c>
      <c r="B11" s="25" t="s">
        <v>4</v>
      </c>
      <c r="C11" s="25" t="s">
        <v>12</v>
      </c>
      <c r="D11" s="25" t="n">
        <v>1</v>
      </c>
      <c r="E11" s="25" t="n">
        <v>1</v>
      </c>
      <c r="F11" s="26" t="s">
        <v>91</v>
      </c>
      <c r="G11" s="68" t="n">
        <v>16754.0590056226</v>
      </c>
      <c r="H11" s="68" t="n">
        <v>18882.5368497808</v>
      </c>
      <c r="I11" s="68" t="n">
        <v>18257.32784933</v>
      </c>
      <c r="J11" s="68" t="n">
        <v>18242.1482107711</v>
      </c>
      <c r="K11" s="68" t="n">
        <v>19806.1409877642</v>
      </c>
      <c r="S11" s="32"/>
      <c r="T11" s="32"/>
      <c r="U11" s="32"/>
      <c r="V11" s="32"/>
      <c r="W11" s="32"/>
    </row>
    <row r="12" customFormat="false" ht="12.75" hidden="false" customHeight="false" outlineLevel="0" collapsed="false">
      <c r="A12" s="25" t="s">
        <v>92</v>
      </c>
      <c r="B12" s="25" t="s">
        <v>4</v>
      </c>
      <c r="C12" s="25" t="s">
        <v>21</v>
      </c>
      <c r="D12" s="25" t="n">
        <v>1</v>
      </c>
      <c r="E12" s="25" t="n">
        <v>1</v>
      </c>
      <c r="F12" s="26" t="s">
        <v>93</v>
      </c>
      <c r="G12" s="68" t="n">
        <v>15754.7701610837</v>
      </c>
      <c r="H12" s="68" t="n">
        <v>16126.7055615069</v>
      </c>
      <c r="I12" s="68" t="n">
        <v>16924.2849705112</v>
      </c>
      <c r="J12" s="68" t="n">
        <v>17097.6748151148</v>
      </c>
      <c r="K12" s="68" t="n">
        <v>18150.6761983288</v>
      </c>
      <c r="S12" s="32"/>
      <c r="T12" s="32"/>
      <c r="U12" s="32"/>
      <c r="V12" s="32"/>
      <c r="W12" s="32"/>
    </row>
    <row r="13" customFormat="false" ht="12.75" hidden="false" customHeight="false" outlineLevel="0" collapsed="false">
      <c r="A13" s="25" t="s">
        <v>94</v>
      </c>
      <c r="B13" s="25" t="s">
        <v>2</v>
      </c>
      <c r="C13" s="25" t="s">
        <v>36</v>
      </c>
      <c r="D13" s="25" t="n">
        <v>1</v>
      </c>
      <c r="E13" s="25" t="n">
        <v>1</v>
      </c>
      <c r="F13" s="26" t="s">
        <v>95</v>
      </c>
      <c r="G13" s="68" t="n">
        <v>16352.0630793924</v>
      </c>
      <c r="H13" s="68" t="n">
        <v>16387.1913957468</v>
      </c>
      <c r="I13" s="68" t="n">
        <v>16209.071940377</v>
      </c>
      <c r="J13" s="68" t="n">
        <v>16281.5042454592</v>
      </c>
      <c r="K13" s="68" t="n">
        <v>17843.1288527581</v>
      </c>
      <c r="S13" s="32"/>
      <c r="T13" s="32"/>
      <c r="U13" s="32"/>
      <c r="V13" s="32"/>
      <c r="W13" s="32"/>
    </row>
    <row r="14" customFormat="false" ht="12.75" hidden="false" customHeight="false" outlineLevel="0" collapsed="false">
      <c r="A14" s="25" t="s">
        <v>96</v>
      </c>
      <c r="B14" s="25" t="s">
        <v>4</v>
      </c>
      <c r="C14" s="25" t="s">
        <v>36</v>
      </c>
      <c r="D14" s="25" t="n">
        <v>1</v>
      </c>
      <c r="E14" s="25" t="n">
        <v>1</v>
      </c>
      <c r="F14" s="26" t="s">
        <v>97</v>
      </c>
      <c r="G14" s="68" t="n">
        <v>21210.0169749115</v>
      </c>
      <c r="H14" s="68" t="n">
        <v>22420.2456988859</v>
      </c>
      <c r="I14" s="68" t="n">
        <v>23261.5741803077</v>
      </c>
      <c r="J14" s="68" t="n">
        <v>24243.4995144124</v>
      </c>
      <c r="K14" s="68" t="n">
        <v>25122.0665402732</v>
      </c>
      <c r="S14" s="32"/>
      <c r="T14" s="32"/>
      <c r="U14" s="32"/>
      <c r="V14" s="32"/>
      <c r="W14" s="32"/>
    </row>
    <row r="15" customFormat="false" ht="12.75" hidden="false" customHeight="false" outlineLevel="0" collapsed="false">
      <c r="A15" s="25" t="s">
        <v>98</v>
      </c>
      <c r="B15" s="25" t="s">
        <v>4</v>
      </c>
      <c r="C15" s="25" t="s">
        <v>21</v>
      </c>
      <c r="D15" s="25" t="n">
        <v>1</v>
      </c>
      <c r="E15" s="25" t="n">
        <v>1</v>
      </c>
      <c r="F15" s="26" t="s">
        <v>99</v>
      </c>
      <c r="G15" s="68" t="n">
        <v>16342.045246022</v>
      </c>
      <c r="H15" s="68" t="n">
        <v>17231.1411229932</v>
      </c>
      <c r="I15" s="68" t="n">
        <v>16533.727748138</v>
      </c>
      <c r="J15" s="68" t="n">
        <v>13208.3985878481</v>
      </c>
      <c r="K15" s="68" t="n">
        <v>13775.4421532798</v>
      </c>
      <c r="S15" s="32"/>
      <c r="T15" s="32"/>
      <c r="U15" s="32"/>
      <c r="V15" s="32"/>
      <c r="W15" s="32"/>
    </row>
    <row r="16" customFormat="false" ht="12.75" hidden="false" customHeight="false" outlineLevel="0" collapsed="false">
      <c r="A16" s="25" t="s">
        <v>100</v>
      </c>
      <c r="B16" s="25" t="s">
        <v>2</v>
      </c>
      <c r="C16" s="25" t="s">
        <v>24</v>
      </c>
      <c r="D16" s="25" t="n">
        <v>1</v>
      </c>
      <c r="E16" s="25" t="n">
        <v>1</v>
      </c>
      <c r="F16" s="26" t="s">
        <v>101</v>
      </c>
      <c r="G16" s="68" t="n">
        <v>18646.8653524082</v>
      </c>
      <c r="H16" s="68" t="n">
        <v>19402.5685104662</v>
      </c>
      <c r="I16" s="68" t="n">
        <v>19783.3472525156</v>
      </c>
      <c r="J16" s="68" t="n">
        <v>20377.3247859431</v>
      </c>
      <c r="K16" s="68" t="n">
        <v>21849.29975405</v>
      </c>
      <c r="S16" s="32"/>
      <c r="T16" s="32"/>
      <c r="U16" s="32"/>
      <c r="V16" s="32"/>
      <c r="W16" s="32"/>
    </row>
    <row r="17" customFormat="false" ht="12.75" hidden="false" customHeight="false" outlineLevel="0" collapsed="false">
      <c r="A17" s="25" t="s">
        <v>102</v>
      </c>
      <c r="B17" s="25" t="s">
        <v>4</v>
      </c>
      <c r="C17" s="25" t="s">
        <v>24</v>
      </c>
      <c r="D17" s="25" t="n">
        <v>1</v>
      </c>
      <c r="E17" s="25" t="n">
        <v>1</v>
      </c>
      <c r="F17" s="26" t="s">
        <v>103</v>
      </c>
      <c r="G17" s="68" t="n">
        <v>19278.1900046288</v>
      </c>
      <c r="H17" s="68" t="n">
        <v>19989.6135977655</v>
      </c>
      <c r="I17" s="68" t="n">
        <v>21447.6608433904</v>
      </c>
      <c r="J17" s="68" t="n">
        <v>22122.7477477477</v>
      </c>
      <c r="K17" s="68" t="n">
        <v>24989.0831232128</v>
      </c>
      <c r="S17" s="32"/>
      <c r="T17" s="32"/>
      <c r="U17" s="32"/>
      <c r="V17" s="32"/>
      <c r="W17" s="32"/>
    </row>
    <row r="18" customFormat="false" ht="12.75" hidden="false" customHeight="false" outlineLevel="0" collapsed="false">
      <c r="A18" s="25" t="s">
        <v>104</v>
      </c>
      <c r="B18" s="25" t="s">
        <v>2</v>
      </c>
      <c r="C18" s="25" t="s">
        <v>24</v>
      </c>
      <c r="D18" s="25" t="n">
        <v>1</v>
      </c>
      <c r="E18" s="25" t="n">
        <v>1</v>
      </c>
      <c r="F18" s="26" t="s">
        <v>105</v>
      </c>
      <c r="G18" s="68" t="n">
        <v>18539.9994670883</v>
      </c>
      <c r="H18" s="68" t="n">
        <v>19562.9737713086</v>
      </c>
      <c r="I18" s="68" t="n">
        <v>20268.1845352271</v>
      </c>
      <c r="J18" s="68" t="n">
        <v>20604.2795804885</v>
      </c>
      <c r="K18" s="68" t="n">
        <v>21790.2139134808</v>
      </c>
      <c r="S18" s="32"/>
      <c r="T18" s="32"/>
      <c r="U18" s="32"/>
      <c r="V18" s="32"/>
      <c r="W18" s="32"/>
    </row>
    <row r="19" customFormat="false" ht="12.75" hidden="false" customHeight="false" outlineLevel="0" collapsed="false">
      <c r="A19" s="25" t="s">
        <v>106</v>
      </c>
      <c r="B19" s="25" t="s">
        <v>4</v>
      </c>
      <c r="C19" s="25" t="s">
        <v>21</v>
      </c>
      <c r="D19" s="25" t="n">
        <v>1</v>
      </c>
      <c r="E19" s="25" t="n">
        <v>1</v>
      </c>
      <c r="F19" s="26" t="s">
        <v>107</v>
      </c>
      <c r="G19" s="68" t="n">
        <v>16333.53731711</v>
      </c>
      <c r="H19" s="68" t="n">
        <v>16084.9049109483</v>
      </c>
      <c r="I19" s="68" t="n">
        <v>14660.1934033103</v>
      </c>
      <c r="J19" s="68" t="n">
        <v>14294.6808088031</v>
      </c>
      <c r="K19" s="68" t="n">
        <v>15807.3528477999</v>
      </c>
      <c r="S19" s="32"/>
      <c r="T19" s="32"/>
      <c r="U19" s="32"/>
      <c r="V19" s="32"/>
      <c r="W19" s="32"/>
    </row>
    <row r="20" customFormat="false" ht="12.75" hidden="false" customHeight="false" outlineLevel="0" collapsed="false">
      <c r="A20" s="25" t="s">
        <v>108</v>
      </c>
      <c r="B20" s="25" t="s">
        <v>2</v>
      </c>
      <c r="C20" s="25" t="s">
        <v>21</v>
      </c>
      <c r="D20" s="25" t="n">
        <v>1</v>
      </c>
      <c r="E20" s="25" t="n">
        <v>1</v>
      </c>
      <c r="F20" s="26" t="s">
        <v>109</v>
      </c>
      <c r="G20" s="68" t="n">
        <v>14975.3748645275</v>
      </c>
      <c r="H20" s="68" t="n">
        <v>15328.5775157038</v>
      </c>
      <c r="I20" s="68" t="n">
        <v>14374.7939786837</v>
      </c>
      <c r="J20" s="68" t="n">
        <v>14936.167881212</v>
      </c>
      <c r="K20" s="68" t="n">
        <v>16831.3989254809</v>
      </c>
      <c r="S20" s="32"/>
      <c r="T20" s="32"/>
      <c r="U20" s="32"/>
      <c r="V20" s="32"/>
      <c r="W20" s="32"/>
    </row>
    <row r="21" customFormat="false" ht="12.75" hidden="false" customHeight="false" outlineLevel="0" collapsed="false">
      <c r="A21" s="25" t="s">
        <v>110</v>
      </c>
      <c r="B21" s="25" t="s">
        <v>4</v>
      </c>
      <c r="C21" s="25" t="s">
        <v>21</v>
      </c>
      <c r="D21" s="25" t="n">
        <v>1</v>
      </c>
      <c r="E21" s="25" t="n">
        <v>1</v>
      </c>
      <c r="F21" s="26" t="s">
        <v>111</v>
      </c>
      <c r="G21" s="68" t="n">
        <v>13966.7340789962</v>
      </c>
      <c r="H21" s="68" t="n">
        <v>16122.8566672216</v>
      </c>
      <c r="I21" s="68" t="n">
        <v>16063.3484162896</v>
      </c>
      <c r="J21" s="68" t="n">
        <v>16883.6623267535</v>
      </c>
      <c r="K21" s="68" t="n">
        <v>18806.7990575564</v>
      </c>
      <c r="S21" s="32"/>
      <c r="T21" s="32"/>
      <c r="U21" s="32"/>
      <c r="V21" s="32"/>
      <c r="W21" s="32"/>
    </row>
    <row r="22" customFormat="false" ht="12.75" hidden="false" customHeight="false" outlineLevel="0" collapsed="false">
      <c r="A22" s="25" t="s">
        <v>112</v>
      </c>
      <c r="B22" s="25" t="s">
        <v>4</v>
      </c>
      <c r="C22" s="25" t="s">
        <v>9</v>
      </c>
      <c r="D22" s="25" t="n">
        <v>1</v>
      </c>
      <c r="E22" s="25" t="n">
        <v>1</v>
      </c>
      <c r="F22" s="26" t="s">
        <v>113</v>
      </c>
      <c r="G22" s="68" t="n">
        <v>19602.3622047244</v>
      </c>
      <c r="H22" s="68" t="n">
        <v>19969.8146036684</v>
      </c>
      <c r="I22" s="68" t="n">
        <v>20552.5432481281</v>
      </c>
      <c r="J22" s="68" t="n">
        <v>20554.1100254885</v>
      </c>
      <c r="K22" s="68" t="n">
        <v>21370.2341270368</v>
      </c>
      <c r="S22" s="32"/>
      <c r="T22" s="32"/>
      <c r="U22" s="32"/>
      <c r="V22" s="32"/>
      <c r="W22" s="32"/>
    </row>
    <row r="23" customFormat="false" ht="12.75" hidden="false" customHeight="false" outlineLevel="0" collapsed="false">
      <c r="A23" s="25" t="s">
        <v>114</v>
      </c>
      <c r="B23" s="25" t="s">
        <v>2</v>
      </c>
      <c r="C23" s="25" t="s">
        <v>21</v>
      </c>
      <c r="D23" s="25" t="n">
        <v>1</v>
      </c>
      <c r="E23" s="25" t="n">
        <v>1</v>
      </c>
      <c r="F23" s="26" t="s">
        <v>115</v>
      </c>
      <c r="G23" s="68" t="n">
        <v>18113.0771058829</v>
      </c>
      <c r="H23" s="68" t="n">
        <v>18793.8243635209</v>
      </c>
      <c r="I23" s="68" t="n">
        <v>19361.8630295684</v>
      </c>
      <c r="J23" s="68" t="n">
        <v>19496.1664841183</v>
      </c>
      <c r="K23" s="68" t="n">
        <v>21571.9455087271</v>
      </c>
      <c r="S23" s="32"/>
      <c r="T23" s="32"/>
      <c r="U23" s="32"/>
      <c r="V23" s="32"/>
      <c r="W23" s="32"/>
    </row>
    <row r="24" customFormat="false" ht="12.75" hidden="false" customHeight="false" outlineLevel="0" collapsed="false">
      <c r="A24" s="25" t="s">
        <v>116</v>
      </c>
      <c r="B24" s="25" t="s">
        <v>4</v>
      </c>
      <c r="C24" s="25" t="s">
        <v>18</v>
      </c>
      <c r="D24" s="25" t="n">
        <v>1</v>
      </c>
      <c r="E24" s="25" t="n">
        <v>1</v>
      </c>
      <c r="F24" s="26" t="s">
        <v>117</v>
      </c>
      <c r="G24" s="68" t="n">
        <v>8316.83168316832</v>
      </c>
      <c r="H24" s="68" t="n">
        <v>8896.27404614303</v>
      </c>
      <c r="I24" s="68" t="n">
        <v>9600.41181391159</v>
      </c>
      <c r="J24" s="68" t="n">
        <v>9540.4984423676</v>
      </c>
      <c r="K24" s="68" t="n">
        <v>10699.1040481329</v>
      </c>
      <c r="S24" s="32"/>
      <c r="T24" s="32"/>
      <c r="U24" s="32"/>
      <c r="V24" s="32"/>
      <c r="W24" s="32"/>
    </row>
    <row r="25" customFormat="false" ht="12.75" hidden="false" customHeight="false" outlineLevel="0" collapsed="false">
      <c r="A25" s="25" t="s">
        <v>118</v>
      </c>
      <c r="B25" s="25" t="s">
        <v>4</v>
      </c>
      <c r="C25" s="25" t="s">
        <v>33</v>
      </c>
      <c r="D25" s="25" t="n">
        <v>1</v>
      </c>
      <c r="E25" s="25" t="n">
        <v>1</v>
      </c>
      <c r="F25" s="26" t="s">
        <v>119</v>
      </c>
      <c r="G25" s="68" t="n">
        <v>16518.8470066519</v>
      </c>
      <c r="H25" s="68" t="n">
        <v>17180.9841534612</v>
      </c>
      <c r="I25" s="68" t="n">
        <v>18560.7113086969</v>
      </c>
      <c r="J25" s="68" t="n">
        <v>20720.4691426976</v>
      </c>
      <c r="K25" s="68" t="n">
        <v>20261.7138032925</v>
      </c>
      <c r="S25" s="32"/>
      <c r="T25" s="32"/>
      <c r="U25" s="32"/>
      <c r="V25" s="32"/>
      <c r="W25" s="32"/>
    </row>
    <row r="26" customFormat="false" ht="12.75" hidden="false" customHeight="false" outlineLevel="0" collapsed="false">
      <c r="A26" s="25" t="s">
        <v>120</v>
      </c>
      <c r="B26" s="25" t="s">
        <v>4</v>
      </c>
      <c r="C26" s="25" t="s">
        <v>9</v>
      </c>
      <c r="D26" s="25" t="n">
        <v>1</v>
      </c>
      <c r="E26" s="25" t="n">
        <v>1</v>
      </c>
      <c r="F26" s="26" t="s">
        <v>121</v>
      </c>
      <c r="G26" s="68" t="n">
        <v>12788.525621169</v>
      </c>
      <c r="H26" s="68" t="n">
        <v>13546.334299808</v>
      </c>
      <c r="I26" s="68" t="n">
        <v>13957.8392372889</v>
      </c>
      <c r="J26" s="68" t="n">
        <v>14570.9056077691</v>
      </c>
      <c r="K26" s="68" t="n">
        <v>14742.9310804125</v>
      </c>
      <c r="S26" s="32"/>
      <c r="T26" s="32"/>
      <c r="U26" s="32"/>
      <c r="V26" s="32"/>
      <c r="W26" s="32"/>
    </row>
    <row r="27" customFormat="false" ht="12.75" hidden="false" customHeight="false" outlineLevel="0" collapsed="false">
      <c r="A27" s="25" t="s">
        <v>122</v>
      </c>
      <c r="B27" s="25" t="s">
        <v>4</v>
      </c>
      <c r="C27" s="25" t="s">
        <v>33</v>
      </c>
      <c r="D27" s="25" t="n">
        <v>1</v>
      </c>
      <c r="E27" s="25" t="n">
        <v>1</v>
      </c>
      <c r="F27" s="26" t="s">
        <v>123</v>
      </c>
      <c r="G27" s="68" t="n">
        <v>20119.192685193</v>
      </c>
      <c r="H27" s="68" t="n">
        <v>20881.9455889709</v>
      </c>
      <c r="I27" s="68" t="n">
        <v>21784.7579487387</v>
      </c>
      <c r="J27" s="68" t="n">
        <v>22504.3717140005</v>
      </c>
      <c r="K27" s="68" t="n">
        <v>23982.8706115295</v>
      </c>
      <c r="S27" s="32"/>
      <c r="T27" s="32"/>
      <c r="U27" s="32"/>
      <c r="V27" s="32"/>
      <c r="W27" s="32"/>
    </row>
    <row r="28" customFormat="false" ht="12.75" hidden="false" customHeight="false" outlineLevel="0" collapsed="false">
      <c r="A28" s="25" t="s">
        <v>124</v>
      </c>
      <c r="B28" s="25" t="s">
        <v>2</v>
      </c>
      <c r="C28" s="25" t="s">
        <v>21</v>
      </c>
      <c r="D28" s="25" t="n">
        <v>1</v>
      </c>
      <c r="E28" s="25" t="n">
        <v>1</v>
      </c>
      <c r="F28" s="26" t="s">
        <v>125</v>
      </c>
      <c r="G28" s="68" t="n">
        <v>15042.504236646</v>
      </c>
      <c r="H28" s="68" t="n">
        <v>15493.6501433839</v>
      </c>
      <c r="I28" s="68" t="n">
        <v>15486.8276544683</v>
      </c>
      <c r="J28" s="68" t="n">
        <v>14978.2222939184</v>
      </c>
      <c r="K28" s="68" t="n">
        <v>16827.7627421441</v>
      </c>
      <c r="S28" s="32"/>
      <c r="T28" s="32"/>
      <c r="U28" s="32"/>
      <c r="V28" s="32"/>
      <c r="W28" s="32"/>
    </row>
    <row r="29" customFormat="false" ht="12.75" hidden="false" customHeight="false" outlineLevel="0" collapsed="false">
      <c r="A29" s="25" t="s">
        <v>126</v>
      </c>
      <c r="B29" s="25" t="s">
        <v>2</v>
      </c>
      <c r="C29" s="25" t="s">
        <v>21</v>
      </c>
      <c r="D29" s="25" t="n">
        <v>1</v>
      </c>
      <c r="E29" s="25" t="n">
        <v>1</v>
      </c>
      <c r="F29" s="26" t="s">
        <v>127</v>
      </c>
      <c r="G29" s="68" t="n">
        <v>15364.9626322199</v>
      </c>
      <c r="H29" s="68" t="n">
        <v>15778.3176145565</v>
      </c>
      <c r="I29" s="68" t="n">
        <v>16840.0280548258</v>
      </c>
      <c r="J29" s="68" t="n">
        <v>17862.8768508057</v>
      </c>
      <c r="K29" s="68" t="n">
        <v>19086.8112132637</v>
      </c>
      <c r="S29" s="32"/>
      <c r="T29" s="32"/>
      <c r="U29" s="32"/>
      <c r="V29" s="32"/>
      <c r="W29" s="32"/>
    </row>
    <row r="30" customFormat="false" ht="12.75" hidden="false" customHeight="false" outlineLevel="0" collapsed="false">
      <c r="A30" s="25" t="s">
        <v>128</v>
      </c>
      <c r="B30" s="25" t="s">
        <v>4</v>
      </c>
      <c r="C30" s="25" t="s">
        <v>9</v>
      </c>
      <c r="D30" s="25" t="n">
        <v>1</v>
      </c>
      <c r="E30" s="25" t="n">
        <v>1</v>
      </c>
      <c r="F30" s="26" t="s">
        <v>129</v>
      </c>
      <c r="G30" s="68" t="n">
        <v>7410.94147582697</v>
      </c>
      <c r="H30" s="68" t="n">
        <v>7688.62657521136</v>
      </c>
      <c r="I30" s="68" t="n">
        <v>8447.32421406288</v>
      </c>
      <c r="J30" s="68" t="n">
        <v>9171.95405991487</v>
      </c>
      <c r="K30" s="68" t="n">
        <v>9225.06249496008</v>
      </c>
      <c r="S30" s="32"/>
      <c r="T30" s="32"/>
      <c r="U30" s="32"/>
      <c r="V30" s="32"/>
      <c r="W30" s="32"/>
    </row>
    <row r="31" customFormat="false" ht="12.75" hidden="false" customHeight="false" outlineLevel="0" collapsed="false">
      <c r="A31" s="25" t="s">
        <v>130</v>
      </c>
      <c r="B31" s="25" t="s">
        <v>4</v>
      </c>
      <c r="C31" s="25" t="s">
        <v>9</v>
      </c>
      <c r="D31" s="25" t="n">
        <v>1</v>
      </c>
      <c r="E31" s="25" t="n">
        <v>1</v>
      </c>
      <c r="F31" s="26" t="s">
        <v>131</v>
      </c>
      <c r="G31" s="68" t="n">
        <v>20439.2066794055</v>
      </c>
      <c r="H31" s="68" t="n">
        <v>21009.6266729279</v>
      </c>
      <c r="I31" s="68" t="n">
        <v>22160.960927171</v>
      </c>
      <c r="J31" s="68" t="n">
        <v>21407.6493322977</v>
      </c>
      <c r="K31" s="68" t="n">
        <v>22073.2913920884</v>
      </c>
      <c r="S31" s="32"/>
      <c r="T31" s="32"/>
      <c r="U31" s="32"/>
      <c r="V31" s="32"/>
      <c r="W31" s="32"/>
    </row>
    <row r="32" customFormat="false" ht="12.75" hidden="false" customHeight="false" outlineLevel="0" collapsed="false">
      <c r="A32" s="25" t="s">
        <v>132</v>
      </c>
      <c r="B32" s="25" t="s">
        <v>4</v>
      </c>
      <c r="C32" s="25" t="s">
        <v>21</v>
      </c>
      <c r="D32" s="25" t="n">
        <v>1</v>
      </c>
      <c r="E32" s="25" t="n">
        <v>1</v>
      </c>
      <c r="F32" s="26" t="s">
        <v>133</v>
      </c>
      <c r="G32" s="68" t="n">
        <v>21806.6863819578</v>
      </c>
      <c r="H32" s="68" t="n">
        <v>21854.7323806829</v>
      </c>
      <c r="I32" s="68" t="n">
        <v>23214.7132209377</v>
      </c>
      <c r="J32" s="68" t="n">
        <v>24060.0467525033</v>
      </c>
      <c r="K32" s="68" t="n">
        <v>24583.5004962098</v>
      </c>
      <c r="S32" s="32"/>
      <c r="T32" s="32"/>
      <c r="U32" s="32"/>
      <c r="V32" s="32"/>
      <c r="W32" s="32"/>
    </row>
    <row r="33" customFormat="false" ht="12.75" hidden="false" customHeight="false" outlineLevel="0" collapsed="false">
      <c r="A33" s="25" t="s">
        <v>134</v>
      </c>
      <c r="B33" s="25" t="s">
        <v>4</v>
      </c>
      <c r="C33" s="25" t="s">
        <v>36</v>
      </c>
      <c r="D33" s="25" t="n">
        <v>1</v>
      </c>
      <c r="E33" s="25" t="n">
        <v>1</v>
      </c>
      <c r="F33" s="26" t="s">
        <v>135</v>
      </c>
      <c r="G33" s="68" t="n">
        <v>13210.5076681682</v>
      </c>
      <c r="H33" s="68" t="n">
        <v>14538.1222432262</v>
      </c>
      <c r="I33" s="68" t="n">
        <v>14140.7561446145</v>
      </c>
      <c r="J33" s="68" t="n">
        <v>14437.1554713028</v>
      </c>
      <c r="K33" s="68" t="n">
        <v>15441.1035030267</v>
      </c>
      <c r="S33" s="32"/>
      <c r="T33" s="32"/>
      <c r="U33" s="32"/>
      <c r="V33" s="32"/>
      <c r="W33" s="32"/>
    </row>
    <row r="34" customFormat="false" ht="12.75" hidden="false" customHeight="false" outlineLevel="0" collapsed="false">
      <c r="A34" s="25" t="s">
        <v>136</v>
      </c>
      <c r="B34" s="25" t="s">
        <v>2</v>
      </c>
      <c r="C34" s="25" t="s">
        <v>33</v>
      </c>
      <c r="D34" s="25" t="n">
        <v>1</v>
      </c>
      <c r="E34" s="25" t="n">
        <v>1</v>
      </c>
      <c r="F34" s="26" t="s">
        <v>137</v>
      </c>
      <c r="G34" s="68" t="n">
        <v>16736.4555820396</v>
      </c>
      <c r="H34" s="68" t="n">
        <v>14860.4843322952</v>
      </c>
      <c r="I34" s="68" t="n">
        <v>15355.4980758312</v>
      </c>
      <c r="J34" s="68" t="n">
        <v>16787.3559599521</v>
      </c>
      <c r="K34" s="68" t="n">
        <v>17141.42301418</v>
      </c>
      <c r="S34" s="32"/>
      <c r="T34" s="32"/>
      <c r="U34" s="32"/>
      <c r="V34" s="32"/>
      <c r="W34" s="32"/>
    </row>
    <row r="35" customFormat="false" ht="12.75" hidden="false" customHeight="false" outlineLevel="0" collapsed="false">
      <c r="A35" s="25" t="s">
        <v>138</v>
      </c>
      <c r="B35" s="25" t="s">
        <v>2</v>
      </c>
      <c r="C35" s="25" t="s">
        <v>33</v>
      </c>
      <c r="D35" s="25" t="n">
        <v>1</v>
      </c>
      <c r="E35" s="25" t="n">
        <v>1</v>
      </c>
      <c r="F35" s="26" t="s">
        <v>139</v>
      </c>
      <c r="G35" s="68" t="n">
        <v>14548.7068644257</v>
      </c>
      <c r="H35" s="68" t="n">
        <v>14245.4160789845</v>
      </c>
      <c r="I35" s="68" t="n">
        <v>15296.0283478518</v>
      </c>
      <c r="J35" s="68" t="n">
        <v>16930.0475190629</v>
      </c>
      <c r="K35" s="68" t="n">
        <v>17448.772383238</v>
      </c>
      <c r="S35" s="32"/>
      <c r="T35" s="32"/>
      <c r="U35" s="32"/>
      <c r="V35" s="32"/>
      <c r="W35" s="32"/>
    </row>
    <row r="36" customFormat="false" ht="12.75" hidden="false" customHeight="false" outlineLevel="0" collapsed="false">
      <c r="A36" s="25" t="s">
        <v>140</v>
      </c>
      <c r="B36" s="25" t="s">
        <v>4</v>
      </c>
      <c r="C36" s="25" t="s">
        <v>21</v>
      </c>
      <c r="D36" s="25" t="n">
        <v>1</v>
      </c>
      <c r="E36" s="25" t="n">
        <v>1</v>
      </c>
      <c r="F36" s="26" t="s">
        <v>141</v>
      </c>
      <c r="G36" s="68" t="n">
        <v>15657.0989728329</v>
      </c>
      <c r="H36" s="68" t="n">
        <v>15402.7467109219</v>
      </c>
      <c r="I36" s="68" t="n">
        <v>14471.2072211228</v>
      </c>
      <c r="J36" s="68" t="n">
        <v>14448.540110583</v>
      </c>
      <c r="K36" s="68" t="n">
        <v>14583.7898376062</v>
      </c>
      <c r="S36" s="32"/>
      <c r="T36" s="32"/>
      <c r="U36" s="32"/>
      <c r="V36" s="32"/>
      <c r="W36" s="32"/>
    </row>
    <row r="37" customFormat="false" ht="12.75" hidden="false" customHeight="false" outlineLevel="0" collapsed="false">
      <c r="A37" s="25" t="s">
        <v>142</v>
      </c>
      <c r="B37" s="25" t="s">
        <v>2</v>
      </c>
      <c r="C37" s="25" t="s">
        <v>21</v>
      </c>
      <c r="D37" s="25" t="n">
        <v>1</v>
      </c>
      <c r="E37" s="25" t="n">
        <v>1</v>
      </c>
      <c r="F37" s="26" t="s">
        <v>143</v>
      </c>
      <c r="G37" s="68" t="n">
        <v>11725.1051893408</v>
      </c>
      <c r="H37" s="68" t="n">
        <v>11933.5347432024</v>
      </c>
      <c r="I37" s="68" t="n">
        <v>12495.8363073995</v>
      </c>
      <c r="J37" s="68" t="n">
        <v>13729.145752665</v>
      </c>
      <c r="K37" s="68" t="n">
        <v>14218.9682577911</v>
      </c>
      <c r="S37" s="32"/>
      <c r="T37" s="32"/>
      <c r="U37" s="32"/>
      <c r="V37" s="32"/>
      <c r="W37" s="32"/>
    </row>
    <row r="38" customFormat="false" ht="12.75" hidden="false" customHeight="false" outlineLevel="0" collapsed="false">
      <c r="A38" s="25" t="s">
        <v>144</v>
      </c>
      <c r="B38" s="25" t="s">
        <v>4</v>
      </c>
      <c r="C38" s="25" t="s">
        <v>33</v>
      </c>
      <c r="D38" s="25" t="n">
        <v>1</v>
      </c>
      <c r="E38" s="25" t="n">
        <v>1</v>
      </c>
      <c r="F38" s="26" t="s">
        <v>145</v>
      </c>
      <c r="G38" s="68" t="n">
        <v>20938.9060695751</v>
      </c>
      <c r="H38" s="68" t="n">
        <v>21126.8865065723</v>
      </c>
      <c r="I38" s="68" t="n">
        <v>22428.7881843094</v>
      </c>
      <c r="J38" s="68" t="n">
        <v>23066.7541381368</v>
      </c>
      <c r="K38" s="68" t="n">
        <v>23382.0239851005</v>
      </c>
      <c r="S38" s="32"/>
      <c r="T38" s="32"/>
      <c r="U38" s="32"/>
      <c r="V38" s="32"/>
      <c r="W38" s="32"/>
    </row>
    <row r="39" customFormat="false" ht="12.75" hidden="false" customHeight="false" outlineLevel="0" collapsed="false">
      <c r="A39" s="25" t="s">
        <v>146</v>
      </c>
      <c r="B39" s="25" t="s">
        <v>2</v>
      </c>
      <c r="C39" s="25" t="s">
        <v>9</v>
      </c>
      <c r="D39" s="25" t="n">
        <v>1</v>
      </c>
      <c r="E39" s="25" t="n">
        <v>1</v>
      </c>
      <c r="F39" s="26" t="s">
        <v>147</v>
      </c>
      <c r="G39" s="68" t="n">
        <v>14144.6099236052</v>
      </c>
      <c r="H39" s="68" t="n">
        <v>14409.1772274542</v>
      </c>
      <c r="I39" s="68" t="n">
        <v>16518.6915887851</v>
      </c>
      <c r="J39" s="68" t="n">
        <v>18252.7910063237</v>
      </c>
      <c r="K39" s="68" t="n">
        <v>18697.9207226852</v>
      </c>
      <c r="S39" s="32"/>
      <c r="T39" s="32"/>
      <c r="U39" s="32"/>
      <c r="V39" s="32"/>
      <c r="W39" s="32"/>
    </row>
    <row r="40" customFormat="false" ht="12.75" hidden="false" customHeight="false" outlineLevel="0" collapsed="false">
      <c r="A40" s="25" t="s">
        <v>148</v>
      </c>
      <c r="B40" s="25" t="s">
        <v>4</v>
      </c>
      <c r="C40" s="25" t="s">
        <v>21</v>
      </c>
      <c r="D40" s="25" t="n">
        <v>1</v>
      </c>
      <c r="E40" s="25" t="n">
        <v>1</v>
      </c>
      <c r="F40" s="26" t="s">
        <v>149</v>
      </c>
      <c r="G40" s="68" t="n">
        <v>22706.3001593915</v>
      </c>
      <c r="H40" s="68" t="n">
        <v>22732.298192792</v>
      </c>
      <c r="I40" s="68" t="n">
        <v>22912.2692890608</v>
      </c>
      <c r="J40" s="68" t="n">
        <v>22237.824815006</v>
      </c>
      <c r="K40" s="68" t="n">
        <v>22978.4551285565</v>
      </c>
      <c r="S40" s="32"/>
      <c r="T40" s="32"/>
      <c r="U40" s="32"/>
      <c r="V40" s="32"/>
      <c r="W40" s="32"/>
    </row>
    <row r="41" customFormat="false" ht="12.75" hidden="false" customHeight="false" outlineLevel="0" collapsed="false">
      <c r="A41" s="25" t="s">
        <v>150</v>
      </c>
      <c r="B41" s="25" t="s">
        <v>4</v>
      </c>
      <c r="C41" s="25" t="s">
        <v>36</v>
      </c>
      <c r="D41" s="25" t="n">
        <v>1</v>
      </c>
      <c r="E41" s="25" t="n">
        <v>1</v>
      </c>
      <c r="F41" s="26" t="s">
        <v>151</v>
      </c>
      <c r="G41" s="68" t="n">
        <v>16742.5585410222</v>
      </c>
      <c r="H41" s="68" t="n">
        <v>16338.6213998912</v>
      </c>
      <c r="I41" s="68" t="n">
        <v>16752.523735822</v>
      </c>
      <c r="J41" s="68" t="n">
        <v>17965.550261315</v>
      </c>
      <c r="K41" s="68" t="n">
        <v>20051.9120955183</v>
      </c>
      <c r="S41" s="32"/>
      <c r="T41" s="32"/>
      <c r="U41" s="32"/>
      <c r="V41" s="32"/>
      <c r="W41" s="32"/>
    </row>
    <row r="42" customFormat="false" ht="12.75" hidden="false" customHeight="false" outlineLevel="0" collapsed="false">
      <c r="A42" s="25" t="s">
        <v>152</v>
      </c>
      <c r="B42" s="25" t="s">
        <v>4</v>
      </c>
      <c r="C42" s="25" t="s">
        <v>33</v>
      </c>
      <c r="D42" s="25" t="n">
        <v>1</v>
      </c>
      <c r="E42" s="25" t="n">
        <v>1</v>
      </c>
      <c r="F42" s="26" t="s">
        <v>153</v>
      </c>
      <c r="G42" s="68" t="n">
        <v>14537.3805837156</v>
      </c>
      <c r="H42" s="68" t="n">
        <v>14487.941279273</v>
      </c>
      <c r="I42" s="68" t="n">
        <v>15836.6823926845</v>
      </c>
      <c r="J42" s="68" t="n">
        <v>17185.5469317752</v>
      </c>
      <c r="K42" s="68" t="n">
        <v>18728.806190766</v>
      </c>
      <c r="S42" s="32"/>
      <c r="T42" s="32"/>
      <c r="U42" s="32"/>
      <c r="V42" s="32"/>
      <c r="W42" s="32"/>
    </row>
    <row r="43" customFormat="false" ht="12.75" hidden="false" customHeight="false" outlineLevel="0" collapsed="false">
      <c r="A43" s="25" t="s">
        <v>154</v>
      </c>
      <c r="B43" s="25" t="s">
        <v>2</v>
      </c>
      <c r="C43" s="25" t="s">
        <v>21</v>
      </c>
      <c r="D43" s="25" t="n">
        <v>1</v>
      </c>
      <c r="E43" s="25" t="n">
        <v>1</v>
      </c>
      <c r="F43" s="26" t="s">
        <v>155</v>
      </c>
      <c r="G43" s="68" t="n">
        <v>16418.8771454647</v>
      </c>
      <c r="H43" s="68" t="n">
        <v>15904.6134846658</v>
      </c>
      <c r="I43" s="68" t="n">
        <v>17107.3323437339</v>
      </c>
      <c r="J43" s="68" t="n">
        <v>18591.2933901857</v>
      </c>
      <c r="K43" s="68" t="n">
        <v>18907.3911773298</v>
      </c>
      <c r="S43" s="32"/>
      <c r="T43" s="32"/>
      <c r="U43" s="32"/>
      <c r="V43" s="32"/>
      <c r="W43" s="32"/>
    </row>
    <row r="44" customFormat="false" ht="12.75" hidden="false" customHeight="false" outlineLevel="0" collapsed="false">
      <c r="A44" s="25" t="s">
        <v>156</v>
      </c>
      <c r="B44" s="25" t="s">
        <v>4</v>
      </c>
      <c r="C44" s="25" t="s">
        <v>21</v>
      </c>
      <c r="D44" s="25" t="n">
        <v>1</v>
      </c>
      <c r="E44" s="25" t="n">
        <v>1</v>
      </c>
      <c r="F44" s="26" t="s">
        <v>157</v>
      </c>
      <c r="G44" s="68" t="n">
        <v>14567.840701697</v>
      </c>
      <c r="H44" s="68" t="n">
        <v>14479.8602772623</v>
      </c>
      <c r="I44" s="68" t="n">
        <v>15583.9186640794</v>
      </c>
      <c r="J44" s="68" t="n">
        <v>16094.3442690235</v>
      </c>
      <c r="K44" s="68" t="n">
        <v>16658.4605284753</v>
      </c>
      <c r="S44" s="32"/>
      <c r="T44" s="32"/>
      <c r="U44" s="32"/>
      <c r="V44" s="32"/>
      <c r="W44" s="32"/>
    </row>
    <row r="45" customFormat="false" ht="12.75" hidden="false" customHeight="false" outlineLevel="0" collapsed="false">
      <c r="A45" s="25" t="s">
        <v>158</v>
      </c>
      <c r="B45" s="25" t="s">
        <v>4</v>
      </c>
      <c r="C45" s="25" t="s">
        <v>33</v>
      </c>
      <c r="D45" s="25" t="n">
        <v>1</v>
      </c>
      <c r="E45" s="25" t="n">
        <v>1</v>
      </c>
      <c r="F45" s="26" t="s">
        <v>159</v>
      </c>
      <c r="G45" s="68" t="n">
        <v>17051.4824196044</v>
      </c>
      <c r="H45" s="68" t="n">
        <v>17413.6225983831</v>
      </c>
      <c r="I45" s="68" t="n">
        <v>18512.991708075</v>
      </c>
      <c r="J45" s="68" t="n">
        <v>18940.0634793769</v>
      </c>
      <c r="K45" s="68" t="n">
        <v>19806.1250355258</v>
      </c>
      <c r="S45" s="32"/>
      <c r="T45" s="32"/>
      <c r="U45" s="32"/>
      <c r="V45" s="32"/>
      <c r="W45" s="32"/>
    </row>
    <row r="46" customFormat="false" ht="12.75" hidden="false" customHeight="false" outlineLevel="0" collapsed="false">
      <c r="A46" s="25" t="s">
        <v>160</v>
      </c>
      <c r="B46" s="25" t="s">
        <v>2</v>
      </c>
      <c r="C46" s="25" t="s">
        <v>33</v>
      </c>
      <c r="D46" s="25" t="n">
        <v>1</v>
      </c>
      <c r="E46" s="25" t="n">
        <v>1</v>
      </c>
      <c r="F46" s="26" t="s">
        <v>161</v>
      </c>
      <c r="G46" s="68" t="n">
        <v>16626.2163449543</v>
      </c>
      <c r="H46" s="68" t="n">
        <v>16960.1672385194</v>
      </c>
      <c r="I46" s="68" t="n">
        <v>18563.2839224629</v>
      </c>
      <c r="J46" s="68" t="n">
        <v>20005.4922422079</v>
      </c>
      <c r="K46" s="68" t="n">
        <v>20649.454962708</v>
      </c>
      <c r="S46" s="32"/>
      <c r="T46" s="32"/>
      <c r="U46" s="32"/>
      <c r="V46" s="32"/>
      <c r="W46" s="32"/>
    </row>
    <row r="47" customFormat="false" ht="12.75" hidden="false" customHeight="false" outlineLevel="0" collapsed="false">
      <c r="A47" s="25" t="s">
        <v>162</v>
      </c>
      <c r="B47" s="25" t="s">
        <v>2</v>
      </c>
      <c r="C47" s="25" t="s">
        <v>33</v>
      </c>
      <c r="D47" s="25" t="n">
        <v>1</v>
      </c>
      <c r="E47" s="25" t="n">
        <v>1</v>
      </c>
      <c r="F47" s="26" t="s">
        <v>163</v>
      </c>
      <c r="G47" s="68" t="n">
        <v>14069.62327134</v>
      </c>
      <c r="H47" s="68" t="n">
        <v>14616.0150963536</v>
      </c>
      <c r="I47" s="68" t="n">
        <v>15234.3824647901</v>
      </c>
      <c r="J47" s="68" t="n">
        <v>16738.7725410621</v>
      </c>
      <c r="K47" s="68" t="n">
        <v>16387.7293094864</v>
      </c>
      <c r="S47" s="32"/>
      <c r="T47" s="32"/>
      <c r="U47" s="32"/>
      <c r="V47" s="32"/>
      <c r="W47" s="32"/>
    </row>
    <row r="48" customFormat="false" ht="12.75" hidden="false" customHeight="false" outlineLevel="0" collapsed="false">
      <c r="A48" s="25" t="s">
        <v>164</v>
      </c>
      <c r="B48" s="25" t="s">
        <v>4</v>
      </c>
      <c r="C48" s="25" t="s">
        <v>9</v>
      </c>
      <c r="D48" s="25" t="n">
        <v>1</v>
      </c>
      <c r="E48" s="25" t="n">
        <v>1</v>
      </c>
      <c r="F48" s="26" t="s">
        <v>165</v>
      </c>
      <c r="G48" s="68" t="n">
        <v>13121.6931216931</v>
      </c>
      <c r="H48" s="68" t="n">
        <v>13441.4486120784</v>
      </c>
      <c r="I48" s="68" t="n">
        <v>13827.2218769422</v>
      </c>
      <c r="J48" s="68" t="n">
        <v>14893.1411530815</v>
      </c>
      <c r="K48" s="68" t="n">
        <v>16174.5284194264</v>
      </c>
      <c r="S48" s="32"/>
      <c r="T48" s="32"/>
      <c r="U48" s="32"/>
      <c r="V48" s="32"/>
      <c r="W48" s="32"/>
    </row>
    <row r="49" customFormat="false" ht="12.75" hidden="false" customHeight="false" outlineLevel="0" collapsed="false">
      <c r="A49" s="25" t="s">
        <v>166</v>
      </c>
      <c r="B49" s="25" t="s">
        <v>4</v>
      </c>
      <c r="C49" s="25" t="s">
        <v>21</v>
      </c>
      <c r="D49" s="25" t="n">
        <v>1</v>
      </c>
      <c r="E49" s="25" t="n">
        <v>1</v>
      </c>
      <c r="F49" s="26" t="s">
        <v>167</v>
      </c>
      <c r="G49" s="68" t="n">
        <v>20716.4505921465</v>
      </c>
      <c r="H49" s="68" t="n">
        <v>21078.6170417771</v>
      </c>
      <c r="I49" s="68" t="n">
        <v>22070.1642226396</v>
      </c>
      <c r="J49" s="68" t="n">
        <v>22084.2024463097</v>
      </c>
      <c r="K49" s="68" t="n">
        <v>22404.7207271097</v>
      </c>
      <c r="S49" s="32"/>
      <c r="T49" s="32"/>
      <c r="U49" s="32"/>
      <c r="V49" s="32"/>
      <c r="W49" s="32"/>
    </row>
    <row r="50" customFormat="false" ht="12.75" hidden="false" customHeight="false" outlineLevel="0" collapsed="false">
      <c r="A50" s="25" t="s">
        <v>168</v>
      </c>
      <c r="B50" s="25" t="s">
        <v>4</v>
      </c>
      <c r="C50" s="25" t="s">
        <v>33</v>
      </c>
      <c r="D50" s="25" t="n">
        <v>1</v>
      </c>
      <c r="E50" s="25" t="n">
        <v>1</v>
      </c>
      <c r="F50" s="26" t="s">
        <v>169</v>
      </c>
      <c r="G50" s="68" t="n">
        <v>16759.3011555111</v>
      </c>
      <c r="H50" s="68" t="n">
        <v>16983.2311282357</v>
      </c>
      <c r="I50" s="68" t="n">
        <v>17685.9425203457</v>
      </c>
      <c r="J50" s="68" t="n">
        <v>18018.8446684379</v>
      </c>
      <c r="K50" s="68" t="n">
        <v>18970.3125321906</v>
      </c>
      <c r="S50" s="32"/>
      <c r="T50" s="32"/>
      <c r="U50" s="32"/>
      <c r="V50" s="32"/>
      <c r="W50" s="32"/>
    </row>
    <row r="51" customFormat="false" ht="12.75" hidden="false" customHeight="false" outlineLevel="0" collapsed="false">
      <c r="A51" s="25" t="s">
        <v>170</v>
      </c>
      <c r="B51" s="25" t="s">
        <v>2</v>
      </c>
      <c r="C51" s="25" t="s">
        <v>33</v>
      </c>
      <c r="D51" s="25" t="n">
        <v>1</v>
      </c>
      <c r="E51" s="25" t="n">
        <v>1</v>
      </c>
      <c r="F51" s="26" t="s">
        <v>171</v>
      </c>
      <c r="G51" s="68" t="n">
        <v>11868.9302394544</v>
      </c>
      <c r="H51" s="68" t="n">
        <v>12456.7474048443</v>
      </c>
      <c r="I51" s="68" t="n">
        <v>12447.5524475524</v>
      </c>
      <c r="J51" s="68" t="n">
        <v>12751.3681018</v>
      </c>
      <c r="K51" s="68" t="n">
        <v>13916.0816111276</v>
      </c>
      <c r="S51" s="32"/>
      <c r="T51" s="32"/>
      <c r="U51" s="32"/>
      <c r="V51" s="32"/>
      <c r="W51" s="32"/>
    </row>
    <row r="52" customFormat="false" ht="12.75" hidden="false" customHeight="false" outlineLevel="0" collapsed="false">
      <c r="A52" s="25" t="s">
        <v>172</v>
      </c>
      <c r="B52" s="25" t="s">
        <v>4</v>
      </c>
      <c r="C52" s="25" t="s">
        <v>9</v>
      </c>
      <c r="D52" s="25" t="n">
        <v>1</v>
      </c>
      <c r="E52" s="25" t="n">
        <v>1</v>
      </c>
      <c r="F52" s="26" t="s">
        <v>173</v>
      </c>
      <c r="G52" s="68" t="n">
        <v>9172.72412599515</v>
      </c>
      <c r="H52" s="68" t="n">
        <v>10051.4718639755</v>
      </c>
      <c r="I52" s="68" t="n">
        <v>10027.2100966827</v>
      </c>
      <c r="J52" s="68" t="n">
        <v>10968.6030990656</v>
      </c>
      <c r="K52" s="68" t="n">
        <v>11516.0689333954</v>
      </c>
      <c r="S52" s="32"/>
      <c r="T52" s="32"/>
      <c r="U52" s="32"/>
      <c r="V52" s="32"/>
      <c r="W52" s="32"/>
    </row>
    <row r="53" customFormat="false" ht="12.75" hidden="false" customHeight="false" outlineLevel="0" collapsed="false">
      <c r="A53" s="25" t="s">
        <v>174</v>
      </c>
      <c r="B53" s="25" t="s">
        <v>4</v>
      </c>
      <c r="C53" s="25" t="s">
        <v>21</v>
      </c>
      <c r="D53" s="25" t="n">
        <v>1</v>
      </c>
      <c r="E53" s="25" t="n">
        <v>1</v>
      </c>
      <c r="F53" s="26" t="s">
        <v>175</v>
      </c>
      <c r="G53" s="68" t="n">
        <v>17723.2914258476</v>
      </c>
      <c r="H53" s="68" t="n">
        <v>18217.1498613571</v>
      </c>
      <c r="I53" s="68" t="n">
        <v>19160.9492745473</v>
      </c>
      <c r="J53" s="68" t="n">
        <v>19198.7849441345</v>
      </c>
      <c r="K53" s="68" t="n">
        <v>21291.3248069498</v>
      </c>
      <c r="S53" s="32"/>
      <c r="T53" s="32"/>
      <c r="U53" s="32"/>
      <c r="V53" s="32"/>
      <c r="W53" s="32"/>
    </row>
    <row r="54" customFormat="false" ht="12.75" hidden="false" customHeight="false" outlineLevel="0" collapsed="false">
      <c r="A54" s="25" t="s">
        <v>176</v>
      </c>
      <c r="B54" s="25" t="s">
        <v>2</v>
      </c>
      <c r="C54" s="25" t="s">
        <v>33</v>
      </c>
      <c r="D54" s="25" t="n">
        <v>1</v>
      </c>
      <c r="E54" s="25" t="n">
        <v>1</v>
      </c>
      <c r="F54" s="26" t="s">
        <v>177</v>
      </c>
      <c r="G54" s="68" t="n">
        <v>13389.5836472302</v>
      </c>
      <c r="H54" s="68" t="n">
        <v>13734.4079189379</v>
      </c>
      <c r="I54" s="68" t="n">
        <v>13998.4260142998</v>
      </c>
      <c r="J54" s="68" t="n">
        <v>16380.9907911541</v>
      </c>
      <c r="K54" s="68" t="n">
        <v>18089.3521714969</v>
      </c>
      <c r="S54" s="32"/>
      <c r="T54" s="32"/>
      <c r="U54" s="32"/>
      <c r="V54" s="32"/>
      <c r="W54" s="32"/>
    </row>
    <row r="55" customFormat="false" ht="12.75" hidden="false" customHeight="false" outlineLevel="0" collapsed="false">
      <c r="A55" s="25" t="s">
        <v>178</v>
      </c>
      <c r="B55" s="25" t="s">
        <v>4</v>
      </c>
      <c r="C55" s="25" t="s">
        <v>33</v>
      </c>
      <c r="D55" s="25" t="n">
        <v>1</v>
      </c>
      <c r="E55" s="25" t="n">
        <v>1</v>
      </c>
      <c r="F55" s="26" t="s">
        <v>179</v>
      </c>
      <c r="G55" s="68" t="n">
        <v>16848.8261624971</v>
      </c>
      <c r="H55" s="68" t="n">
        <v>16925.796265788</v>
      </c>
      <c r="I55" s="68" t="n">
        <v>17889.7382641145</v>
      </c>
      <c r="J55" s="68" t="n">
        <v>19328.4434141785</v>
      </c>
      <c r="K55" s="68" t="n">
        <v>22501.2773991288</v>
      </c>
      <c r="S55" s="32"/>
      <c r="T55" s="32"/>
      <c r="U55" s="32"/>
      <c r="V55" s="32"/>
      <c r="W55" s="32"/>
    </row>
    <row r="56" customFormat="false" ht="12.75" hidden="false" customHeight="false" outlineLevel="0" collapsed="false">
      <c r="A56" s="25" t="s">
        <v>180</v>
      </c>
      <c r="B56" s="25" t="s">
        <v>4</v>
      </c>
      <c r="C56" s="25" t="s">
        <v>9</v>
      </c>
      <c r="D56" s="25" t="n">
        <v>1</v>
      </c>
      <c r="E56" s="25" t="n">
        <v>2</v>
      </c>
      <c r="F56" s="26" t="s">
        <v>181</v>
      </c>
      <c r="G56" s="68" t="n">
        <v>23310.7280578359</v>
      </c>
      <c r="H56" s="68" t="n">
        <v>23740.2655298756</v>
      </c>
      <c r="I56" s="68" t="n">
        <v>24392.2755480279</v>
      </c>
      <c r="J56" s="68" t="n">
        <v>23972.3752318211</v>
      </c>
      <c r="K56" s="68" t="n">
        <v>24843.4785007033</v>
      </c>
      <c r="S56" s="32"/>
      <c r="T56" s="32"/>
      <c r="U56" s="32"/>
      <c r="V56" s="32"/>
      <c r="W56" s="32"/>
    </row>
    <row r="57" customFormat="false" ht="12.75" hidden="false" customHeight="false" outlineLevel="0" collapsed="false">
      <c r="A57" s="25" t="s">
        <v>182</v>
      </c>
      <c r="B57" s="25" t="s">
        <v>4</v>
      </c>
      <c r="C57" s="25" t="s">
        <v>18</v>
      </c>
      <c r="D57" s="25" t="n">
        <v>1</v>
      </c>
      <c r="E57" s="25" t="n">
        <v>2</v>
      </c>
      <c r="F57" s="26" t="s">
        <v>183</v>
      </c>
      <c r="G57" s="68" t="n">
        <v>22159.1580938867</v>
      </c>
      <c r="H57" s="68" t="n">
        <v>19797.908588885</v>
      </c>
      <c r="I57" s="68" t="n">
        <v>19449.0035169988</v>
      </c>
      <c r="J57" s="68" t="n">
        <v>19670.7867143108</v>
      </c>
      <c r="K57" s="68" t="n">
        <v>21351.4781792586</v>
      </c>
      <c r="S57" s="32"/>
      <c r="T57" s="32"/>
      <c r="U57" s="32"/>
      <c r="V57" s="32"/>
      <c r="W57" s="32"/>
    </row>
    <row r="58" customFormat="false" ht="12.75" hidden="false" customHeight="false" outlineLevel="0" collapsed="false">
      <c r="A58" s="25" t="s">
        <v>184</v>
      </c>
      <c r="B58" s="25" t="s">
        <v>4</v>
      </c>
      <c r="C58" s="25" t="s">
        <v>39</v>
      </c>
      <c r="D58" s="25" t="n">
        <v>1</v>
      </c>
      <c r="E58" s="25" t="n">
        <v>2</v>
      </c>
      <c r="F58" s="26" t="s">
        <v>185</v>
      </c>
      <c r="G58" s="68" t="n">
        <v>17556.2486514055</v>
      </c>
      <c r="H58" s="68" t="n">
        <v>16405.0374270614</v>
      </c>
      <c r="I58" s="68" t="n">
        <v>16812.3686226745</v>
      </c>
      <c r="J58" s="68" t="n">
        <v>18639.1461309057</v>
      </c>
      <c r="K58" s="68" t="n">
        <v>17793.6501707154</v>
      </c>
      <c r="S58" s="32"/>
      <c r="T58" s="32"/>
      <c r="U58" s="32"/>
      <c r="V58" s="32"/>
      <c r="W58" s="32"/>
    </row>
    <row r="59" customFormat="false" ht="12.75" hidden="false" customHeight="false" outlineLevel="0" collapsed="false">
      <c r="A59" s="25" t="s">
        <v>186</v>
      </c>
      <c r="B59" s="25" t="s">
        <v>4</v>
      </c>
      <c r="C59" s="25" t="s">
        <v>18</v>
      </c>
      <c r="D59" s="25" t="n">
        <v>1</v>
      </c>
      <c r="E59" s="25" t="n">
        <v>2</v>
      </c>
      <c r="F59" s="26" t="s">
        <v>187</v>
      </c>
      <c r="G59" s="68" t="n">
        <v>17460.9798848176</v>
      </c>
      <c r="H59" s="68" t="n">
        <v>18128.8819875776</v>
      </c>
      <c r="I59" s="68" t="n">
        <v>18728.6171504249</v>
      </c>
      <c r="J59" s="68" t="n">
        <v>18019.899950525</v>
      </c>
      <c r="K59" s="68" t="n">
        <v>19283.7163385071</v>
      </c>
      <c r="S59" s="32"/>
      <c r="T59" s="32"/>
      <c r="U59" s="32"/>
      <c r="V59" s="32"/>
      <c r="W59" s="32"/>
    </row>
    <row r="60" customFormat="false" ht="12.75" hidden="false" customHeight="false" outlineLevel="0" collapsed="false">
      <c r="A60" s="25" t="s">
        <v>188</v>
      </c>
      <c r="B60" s="25" t="s">
        <v>4</v>
      </c>
      <c r="C60" s="25" t="s">
        <v>18</v>
      </c>
      <c r="D60" s="25" t="n">
        <v>1</v>
      </c>
      <c r="E60" s="25" t="n">
        <v>7</v>
      </c>
      <c r="F60" s="26" t="s">
        <v>189</v>
      </c>
      <c r="G60" s="68" t="n">
        <v>13604.2094992508</v>
      </c>
      <c r="H60" s="68" t="n">
        <v>13979.1283847034</v>
      </c>
      <c r="I60" s="68" t="n">
        <v>14641.723042938</v>
      </c>
      <c r="J60" s="68" t="n">
        <v>14568.9447823248</v>
      </c>
      <c r="K60" s="68" t="n">
        <v>15864.1385895512</v>
      </c>
      <c r="S60" s="32"/>
      <c r="T60" s="32"/>
      <c r="U60" s="32"/>
      <c r="V60" s="32"/>
      <c r="W60" s="32"/>
    </row>
    <row r="61" customFormat="false" ht="12.75" hidden="false" customHeight="false" outlineLevel="0" collapsed="false">
      <c r="A61" s="25" t="s">
        <v>190</v>
      </c>
      <c r="B61" s="25" t="s">
        <v>4</v>
      </c>
      <c r="C61" s="25" t="s">
        <v>9</v>
      </c>
      <c r="D61" s="25" t="n">
        <v>1</v>
      </c>
      <c r="E61" s="25" t="n">
        <v>7</v>
      </c>
      <c r="F61" s="26" t="s">
        <v>191</v>
      </c>
      <c r="G61" s="68" t="n">
        <v>25512.8834001789</v>
      </c>
      <c r="H61" s="68" t="n">
        <v>25320.6358958605</v>
      </c>
      <c r="I61" s="68" t="n">
        <v>26774.64910511</v>
      </c>
      <c r="J61" s="68" t="n">
        <v>27287.4213473417</v>
      </c>
      <c r="K61" s="68" t="n">
        <v>29758.5842069828</v>
      </c>
      <c r="S61" s="32"/>
      <c r="T61" s="32"/>
      <c r="U61" s="32"/>
      <c r="V61" s="32"/>
      <c r="W61" s="32"/>
    </row>
    <row r="62" customFormat="false" ht="12.75" hidden="false" customHeight="false" outlineLevel="0" collapsed="false">
      <c r="A62" s="25" t="s">
        <v>192</v>
      </c>
      <c r="B62" s="25" t="s">
        <v>4</v>
      </c>
      <c r="C62" s="25" t="s">
        <v>9</v>
      </c>
      <c r="D62" s="25" t="n">
        <v>1</v>
      </c>
      <c r="E62" s="25" t="n">
        <v>7</v>
      </c>
      <c r="F62" s="26" t="s">
        <v>193</v>
      </c>
      <c r="G62" s="68" t="n">
        <v>9574.7844186738</v>
      </c>
      <c r="H62" s="68" t="n">
        <v>9734.68980650309</v>
      </c>
      <c r="I62" s="68" t="n">
        <v>10641.7219875277</v>
      </c>
      <c r="J62" s="68" t="n">
        <v>11199.3484015475</v>
      </c>
      <c r="K62" s="68" t="n">
        <v>13138.5348668532</v>
      </c>
      <c r="S62" s="32"/>
      <c r="T62" s="32"/>
      <c r="U62" s="32"/>
      <c r="V62" s="32"/>
      <c r="W62" s="32"/>
    </row>
    <row r="63" customFormat="false" ht="12.75" hidden="false" customHeight="false" outlineLevel="0" collapsed="false">
      <c r="A63" s="25" t="s">
        <v>194</v>
      </c>
      <c r="B63" s="25" t="s">
        <v>4</v>
      </c>
      <c r="C63" s="25" t="s">
        <v>9</v>
      </c>
      <c r="D63" s="25" t="n">
        <v>1</v>
      </c>
      <c r="E63" s="25" t="n">
        <v>7</v>
      </c>
      <c r="F63" s="26" t="s">
        <v>195</v>
      </c>
      <c r="G63" s="68" t="n">
        <v>15114.3871844366</v>
      </c>
      <c r="H63" s="68" t="n">
        <v>15667.7071277429</v>
      </c>
      <c r="I63" s="68" t="n">
        <v>15641.2673689388</v>
      </c>
      <c r="J63" s="68" t="n">
        <v>16257.5320625542</v>
      </c>
      <c r="K63" s="68" t="n">
        <v>17006.8666001526</v>
      </c>
      <c r="S63" s="32"/>
      <c r="T63" s="32"/>
      <c r="U63" s="32"/>
      <c r="V63" s="32"/>
      <c r="W63" s="32"/>
    </row>
    <row r="64" customFormat="false" ht="12.75" hidden="false" customHeight="false" outlineLevel="0" collapsed="false">
      <c r="A64" s="25" t="s">
        <v>196</v>
      </c>
      <c r="B64" s="25" t="s">
        <v>4</v>
      </c>
      <c r="C64" s="25" t="s">
        <v>9</v>
      </c>
      <c r="D64" s="25" t="n">
        <v>1</v>
      </c>
      <c r="E64" s="25" t="n">
        <v>7</v>
      </c>
      <c r="F64" s="26" t="s">
        <v>197</v>
      </c>
      <c r="G64" s="68" t="n">
        <v>13658.5284531837</v>
      </c>
      <c r="H64" s="68" t="n">
        <v>14076.212085822</v>
      </c>
      <c r="I64" s="68" t="n">
        <v>14892.3549904343</v>
      </c>
      <c r="J64" s="68" t="n">
        <v>14938.5502884374</v>
      </c>
      <c r="K64" s="68" t="n">
        <v>15270.1120588727</v>
      </c>
      <c r="S64" s="32"/>
      <c r="T64" s="32"/>
      <c r="U64" s="32"/>
      <c r="V64" s="32"/>
      <c r="W64" s="32"/>
    </row>
    <row r="65" customFormat="false" ht="12.75" hidden="false" customHeight="false" outlineLevel="0" collapsed="false">
      <c r="A65" s="25" t="s">
        <v>198</v>
      </c>
      <c r="B65" s="25" t="s">
        <v>4</v>
      </c>
      <c r="C65" s="25" t="s">
        <v>18</v>
      </c>
      <c r="D65" s="25" t="n">
        <v>1</v>
      </c>
      <c r="E65" s="25" t="n">
        <v>7</v>
      </c>
      <c r="F65" s="26" t="s">
        <v>199</v>
      </c>
      <c r="G65" s="68" t="n">
        <v>17368.1982787001</v>
      </c>
      <c r="H65" s="68" t="n">
        <v>18086.7352948105</v>
      </c>
      <c r="I65" s="68" t="n">
        <v>18458.3461057794</v>
      </c>
      <c r="J65" s="68" t="n">
        <v>17103.123158515</v>
      </c>
      <c r="K65" s="68" t="n">
        <v>17697.659114412</v>
      </c>
      <c r="S65" s="32"/>
      <c r="T65" s="32"/>
      <c r="U65" s="32"/>
      <c r="V65" s="32"/>
      <c r="W65" s="32"/>
    </row>
    <row r="66" customFormat="false" ht="12.75" hidden="false" customHeight="false" outlineLevel="0" collapsed="false">
      <c r="A66" s="25" t="s">
        <v>200</v>
      </c>
      <c r="B66" s="25" t="s">
        <v>4</v>
      </c>
      <c r="C66" s="25" t="s">
        <v>9</v>
      </c>
      <c r="D66" s="25" t="n">
        <v>1</v>
      </c>
      <c r="E66" s="25" t="n">
        <v>7</v>
      </c>
      <c r="F66" s="26" t="s">
        <v>201</v>
      </c>
      <c r="G66" s="68" t="n">
        <v>18828.5953291919</v>
      </c>
      <c r="H66" s="68" t="n">
        <v>18868.5424228366</v>
      </c>
      <c r="I66" s="68" t="n">
        <v>19390.7169790847</v>
      </c>
      <c r="J66" s="68" t="n">
        <v>19181.3338728168</v>
      </c>
      <c r="K66" s="68" t="n">
        <v>20135.6495630261</v>
      </c>
      <c r="S66" s="32"/>
      <c r="T66" s="32"/>
      <c r="U66" s="32"/>
      <c r="V66" s="32"/>
      <c r="W66" s="32"/>
    </row>
    <row r="67" customFormat="false" ht="12.75" hidden="false" customHeight="false" outlineLevel="0" collapsed="false">
      <c r="A67" s="25" t="s">
        <v>202</v>
      </c>
      <c r="B67" s="25" t="s">
        <v>4</v>
      </c>
      <c r="C67" s="25" t="s">
        <v>33</v>
      </c>
      <c r="D67" s="25" t="n">
        <v>1</v>
      </c>
      <c r="E67" s="25" t="n">
        <v>7</v>
      </c>
      <c r="F67" s="26" t="s">
        <v>203</v>
      </c>
      <c r="G67" s="68" t="n">
        <v>15026.571376214</v>
      </c>
      <c r="H67" s="68" t="n">
        <v>15431.8651252825</v>
      </c>
      <c r="I67" s="68" t="n">
        <v>16348.3359574353</v>
      </c>
      <c r="J67" s="68" t="n">
        <v>17380.7651991614</v>
      </c>
      <c r="K67" s="68" t="n">
        <v>17914.3180494665</v>
      </c>
      <c r="S67" s="32"/>
      <c r="T67" s="32"/>
      <c r="U67" s="32"/>
      <c r="V67" s="32"/>
      <c r="W67" s="32"/>
    </row>
    <row r="68" customFormat="false" ht="12.75" hidden="false" customHeight="false" outlineLevel="0" collapsed="false">
      <c r="A68" s="25" t="s">
        <v>204</v>
      </c>
      <c r="B68" s="25" t="s">
        <v>4</v>
      </c>
      <c r="C68" s="25" t="s">
        <v>18</v>
      </c>
      <c r="D68" s="25" t="n">
        <v>1</v>
      </c>
      <c r="E68" s="25" t="n">
        <v>7</v>
      </c>
      <c r="F68" s="26" t="s">
        <v>205</v>
      </c>
      <c r="G68" s="68" t="n">
        <v>16374.4969451293</v>
      </c>
      <c r="H68" s="68" t="n">
        <v>17014.163807513</v>
      </c>
      <c r="I68" s="68" t="n">
        <v>17747.7741903923</v>
      </c>
      <c r="J68" s="68" t="n">
        <v>15594.5190484568</v>
      </c>
      <c r="K68" s="68" t="n">
        <v>15616.80940828</v>
      </c>
      <c r="S68" s="32"/>
      <c r="T68" s="32"/>
      <c r="U68" s="32"/>
      <c r="V68" s="32"/>
      <c r="W68" s="32"/>
    </row>
    <row r="69" customFormat="false" ht="12.75" hidden="false" customHeight="false" outlineLevel="0" collapsed="false">
      <c r="A69" s="25" t="s">
        <v>206</v>
      </c>
      <c r="B69" s="25" t="s">
        <v>4</v>
      </c>
      <c r="C69" s="25" t="s">
        <v>12</v>
      </c>
      <c r="D69" s="25" t="n">
        <v>1</v>
      </c>
      <c r="E69" s="25" t="n">
        <v>7</v>
      </c>
      <c r="F69" s="26" t="s">
        <v>207</v>
      </c>
      <c r="G69" s="68" t="n">
        <v>18583.4331883349</v>
      </c>
      <c r="H69" s="68" t="n">
        <v>19616.2675269885</v>
      </c>
      <c r="I69" s="68" t="n">
        <v>20541.9078811254</v>
      </c>
      <c r="J69" s="68" t="n">
        <v>21393.8729908146</v>
      </c>
      <c r="K69" s="68" t="n">
        <v>22754.1131039488</v>
      </c>
      <c r="S69" s="32"/>
      <c r="T69" s="32"/>
      <c r="U69" s="32"/>
      <c r="V69" s="32"/>
      <c r="W69" s="32"/>
    </row>
    <row r="70" customFormat="false" ht="12.75" hidden="false" customHeight="false" outlineLevel="0" collapsed="false">
      <c r="A70" s="25" t="s">
        <v>208</v>
      </c>
      <c r="B70" s="25" t="s">
        <v>4</v>
      </c>
      <c r="C70" s="25" t="s">
        <v>9</v>
      </c>
      <c r="D70" s="25" t="n">
        <v>1</v>
      </c>
      <c r="E70" s="25" t="n">
        <v>7</v>
      </c>
      <c r="F70" s="26" t="s">
        <v>209</v>
      </c>
      <c r="G70" s="68" t="n">
        <v>14289.0916170663</v>
      </c>
      <c r="H70" s="68" t="n">
        <v>14818.7402815644</v>
      </c>
      <c r="I70" s="68" t="n">
        <v>15001.0851074256</v>
      </c>
      <c r="J70" s="68" t="n">
        <v>15705.1889607335</v>
      </c>
      <c r="K70" s="68" t="n">
        <v>16017.0510899614</v>
      </c>
      <c r="S70" s="32"/>
      <c r="T70" s="32"/>
      <c r="U70" s="32"/>
      <c r="V70" s="32"/>
      <c r="W70" s="32"/>
    </row>
    <row r="71" customFormat="false" ht="12.75" hidden="false" customHeight="false" outlineLevel="0" collapsed="false">
      <c r="A71" s="25" t="s">
        <v>210</v>
      </c>
      <c r="B71" s="25" t="s">
        <v>4</v>
      </c>
      <c r="C71" s="25" t="s">
        <v>12</v>
      </c>
      <c r="D71" s="25" t="n">
        <v>1</v>
      </c>
      <c r="E71" s="25" t="n">
        <v>7</v>
      </c>
      <c r="F71" s="26" t="s">
        <v>211</v>
      </c>
      <c r="G71" s="68" t="n">
        <v>17219.2685386081</v>
      </c>
      <c r="H71" s="68" t="n">
        <v>18092.936587639</v>
      </c>
      <c r="I71" s="68" t="n">
        <v>18913.0968430477</v>
      </c>
      <c r="J71" s="68" t="n">
        <v>19549.4502949516</v>
      </c>
      <c r="K71" s="68" t="n">
        <v>21013.2256565218</v>
      </c>
      <c r="S71" s="32"/>
      <c r="T71" s="32"/>
      <c r="U71" s="32"/>
      <c r="V71" s="32"/>
      <c r="W71" s="32"/>
    </row>
    <row r="72" customFormat="false" ht="12.75" hidden="false" customHeight="false" outlineLevel="0" collapsed="false">
      <c r="A72" s="25" t="s">
        <v>212</v>
      </c>
      <c r="B72" s="25" t="s">
        <v>2</v>
      </c>
      <c r="C72" s="25" t="s">
        <v>9</v>
      </c>
      <c r="D72" s="25" t="n">
        <v>1</v>
      </c>
      <c r="E72" s="25" t="n">
        <v>7</v>
      </c>
      <c r="F72" s="26" t="s">
        <v>213</v>
      </c>
      <c r="G72" s="68" t="n">
        <v>12249.1794403275</v>
      </c>
      <c r="H72" s="68" t="n">
        <v>12945.8027013165</v>
      </c>
      <c r="I72" s="68" t="n">
        <v>12156.4846063779</v>
      </c>
      <c r="J72" s="68" t="n">
        <v>12722.1702525725</v>
      </c>
      <c r="K72" s="68" t="n">
        <v>13065.1862714291</v>
      </c>
      <c r="S72" s="32"/>
      <c r="T72" s="32"/>
      <c r="U72" s="32"/>
      <c r="V72" s="32"/>
      <c r="W72" s="32"/>
    </row>
    <row r="73" customFormat="false" ht="12.75" hidden="false" customHeight="false" outlineLevel="0" collapsed="false">
      <c r="A73" s="25" t="s">
        <v>214</v>
      </c>
      <c r="B73" s="25" t="s">
        <v>4</v>
      </c>
      <c r="C73" s="25" t="s">
        <v>18</v>
      </c>
      <c r="D73" s="25" t="n">
        <v>1</v>
      </c>
      <c r="E73" s="25" t="n">
        <v>7</v>
      </c>
      <c r="F73" s="26" t="s">
        <v>215</v>
      </c>
      <c r="G73" s="68" t="n">
        <v>13456.1529381813</v>
      </c>
      <c r="H73" s="68" t="n">
        <v>14341.1346450036</v>
      </c>
      <c r="I73" s="68" t="n">
        <v>14200.0440779019</v>
      </c>
      <c r="J73" s="68" t="n">
        <v>14709.6384702905</v>
      </c>
      <c r="K73" s="68" t="n">
        <v>15068.8273218331</v>
      </c>
      <c r="S73" s="32"/>
      <c r="T73" s="32"/>
      <c r="U73" s="32"/>
      <c r="V73" s="32"/>
      <c r="W73" s="32"/>
    </row>
    <row r="74" customFormat="false" ht="12.75" hidden="false" customHeight="false" outlineLevel="0" collapsed="false">
      <c r="A74" s="25" t="s">
        <v>216</v>
      </c>
      <c r="B74" s="25" t="s">
        <v>4</v>
      </c>
      <c r="C74" s="25" t="s">
        <v>12</v>
      </c>
      <c r="D74" s="25" t="n">
        <v>1</v>
      </c>
      <c r="E74" s="25" t="n">
        <v>7</v>
      </c>
      <c r="F74" s="26" t="s">
        <v>217</v>
      </c>
      <c r="G74" s="68" t="n">
        <v>11618.9321057419</v>
      </c>
      <c r="H74" s="68" t="n">
        <v>12345.4739261044</v>
      </c>
      <c r="I74" s="68" t="n">
        <v>12661.2869623189</v>
      </c>
      <c r="J74" s="68" t="n">
        <v>13562.3869801085</v>
      </c>
      <c r="K74" s="68" t="n">
        <v>14403.1147882917</v>
      </c>
      <c r="S74" s="32"/>
      <c r="T74" s="32"/>
      <c r="U74" s="32"/>
      <c r="V74" s="32"/>
      <c r="W74" s="32"/>
    </row>
    <row r="75" customFormat="false" ht="12.75" hidden="false" customHeight="false" outlineLevel="0" collapsed="false">
      <c r="A75" s="25" t="s">
        <v>218</v>
      </c>
      <c r="B75" s="25" t="s">
        <v>4</v>
      </c>
      <c r="C75" s="25" t="s">
        <v>12</v>
      </c>
      <c r="D75" s="25" t="n">
        <v>1</v>
      </c>
      <c r="E75" s="25" t="n">
        <v>7</v>
      </c>
      <c r="F75" s="26" t="s">
        <v>219</v>
      </c>
      <c r="G75" s="68" t="n">
        <v>16796.8549137298</v>
      </c>
      <c r="H75" s="68" t="n">
        <v>17403.8750375488</v>
      </c>
      <c r="I75" s="68" t="n">
        <v>18403.617724587</v>
      </c>
      <c r="J75" s="68" t="n">
        <v>19028.9756392798</v>
      </c>
      <c r="K75" s="68" t="n">
        <v>20502.9984350844</v>
      </c>
      <c r="S75" s="32"/>
      <c r="T75" s="32"/>
      <c r="U75" s="32"/>
      <c r="V75" s="32"/>
      <c r="W75" s="32"/>
    </row>
    <row r="76" customFormat="false" ht="12.75" hidden="false" customHeight="false" outlineLevel="0" collapsed="false">
      <c r="A76" s="25" t="s">
        <v>220</v>
      </c>
      <c r="B76" s="25" t="s">
        <v>2</v>
      </c>
      <c r="C76" s="25" t="s">
        <v>21</v>
      </c>
      <c r="D76" s="25" t="n">
        <v>1</v>
      </c>
      <c r="E76" s="25" t="n">
        <v>3</v>
      </c>
      <c r="F76" s="26" t="s">
        <v>221</v>
      </c>
      <c r="G76" s="68" t="n">
        <v>17010.7631092213</v>
      </c>
      <c r="H76" s="68" t="n">
        <v>17538.50672236</v>
      </c>
      <c r="I76" s="68" t="n">
        <v>18119.1911554477</v>
      </c>
      <c r="J76" s="68" t="n">
        <v>18028.0352781071</v>
      </c>
      <c r="K76" s="68" t="n">
        <v>19162.4108423246</v>
      </c>
      <c r="S76" s="32"/>
      <c r="T76" s="32"/>
      <c r="U76" s="32"/>
      <c r="V76" s="32"/>
      <c r="W76" s="32"/>
    </row>
    <row r="77" customFormat="false" ht="12.75" hidden="false" customHeight="false" outlineLevel="0" collapsed="false">
      <c r="A77" s="25" t="s">
        <v>222</v>
      </c>
      <c r="B77" s="25" t="s">
        <v>2</v>
      </c>
      <c r="C77" s="25" t="s">
        <v>21</v>
      </c>
      <c r="D77" s="25" t="n">
        <v>1</v>
      </c>
      <c r="E77" s="25" t="n">
        <v>3</v>
      </c>
      <c r="F77" s="26" t="s">
        <v>223</v>
      </c>
      <c r="G77" s="68" t="n">
        <v>17933.507997211</v>
      </c>
      <c r="H77" s="68" t="n">
        <v>19090.6464237871</v>
      </c>
      <c r="I77" s="68" t="n">
        <v>19290.0818330606</v>
      </c>
      <c r="J77" s="68" t="n">
        <v>19369.8937641931</v>
      </c>
      <c r="K77" s="68" t="n">
        <v>22115.437036114</v>
      </c>
      <c r="S77" s="32"/>
      <c r="T77" s="32"/>
      <c r="U77" s="32"/>
      <c r="V77" s="32"/>
      <c r="W77" s="32"/>
    </row>
    <row r="78" customFormat="false" ht="12.75" hidden="false" customHeight="false" outlineLevel="0" collapsed="false">
      <c r="A78" s="25" t="s">
        <v>224</v>
      </c>
      <c r="B78" s="25" t="s">
        <v>4</v>
      </c>
      <c r="C78" s="25" t="s">
        <v>9</v>
      </c>
      <c r="D78" s="25" t="n">
        <v>1</v>
      </c>
      <c r="E78" s="25" t="n">
        <v>3</v>
      </c>
      <c r="F78" s="26" t="s">
        <v>225</v>
      </c>
      <c r="G78" s="68" t="n">
        <v>9850.87783736135</v>
      </c>
      <c r="H78" s="68" t="n">
        <v>10500.7514938231</v>
      </c>
      <c r="I78" s="68" t="n">
        <v>10942.6222002454</v>
      </c>
      <c r="J78" s="68" t="n">
        <v>11668.2526901398</v>
      </c>
      <c r="K78" s="68" t="n">
        <v>11810.8221706475</v>
      </c>
      <c r="S78" s="32"/>
      <c r="T78" s="32"/>
      <c r="U78" s="32"/>
      <c r="V78" s="32"/>
      <c r="W78" s="32"/>
    </row>
    <row r="79" customFormat="false" ht="12.75" hidden="false" customHeight="false" outlineLevel="0" collapsed="false">
      <c r="A79" s="25" t="s">
        <v>226</v>
      </c>
      <c r="B79" s="25" t="s">
        <v>4</v>
      </c>
      <c r="C79" s="25" t="s">
        <v>21</v>
      </c>
      <c r="D79" s="25" t="n">
        <v>1</v>
      </c>
      <c r="E79" s="25" t="n">
        <v>3</v>
      </c>
      <c r="F79" s="26" t="s">
        <v>227</v>
      </c>
      <c r="G79" s="68" t="n">
        <v>14057.9932685644</v>
      </c>
      <c r="H79" s="68" t="n">
        <v>14957.6498781143</v>
      </c>
      <c r="I79" s="68" t="n">
        <v>15182.4420849818</v>
      </c>
      <c r="J79" s="68" t="n">
        <v>17220.268974504</v>
      </c>
      <c r="K79" s="68" t="n">
        <v>17228.8979831412</v>
      </c>
      <c r="S79" s="32"/>
      <c r="T79" s="32"/>
      <c r="U79" s="32"/>
      <c r="V79" s="32"/>
      <c r="W79" s="32"/>
    </row>
    <row r="80" customFormat="false" ht="12.75" hidden="false" customHeight="false" outlineLevel="0" collapsed="false">
      <c r="A80" s="25" t="s">
        <v>228</v>
      </c>
      <c r="B80" s="25" t="s">
        <v>2</v>
      </c>
      <c r="C80" s="25" t="s">
        <v>21</v>
      </c>
      <c r="D80" s="25" t="n">
        <v>1</v>
      </c>
      <c r="E80" s="25" t="n">
        <v>3</v>
      </c>
      <c r="F80" s="26" t="s">
        <v>229</v>
      </c>
      <c r="G80" s="68" t="n">
        <v>20999.3483522622</v>
      </c>
      <c r="H80" s="68" t="n">
        <v>21806.8150165578</v>
      </c>
      <c r="I80" s="68" t="n">
        <v>22992.548550249</v>
      </c>
      <c r="J80" s="68" t="n">
        <v>22242.336936007</v>
      </c>
      <c r="K80" s="68" t="n">
        <v>22084.4566997381</v>
      </c>
      <c r="S80" s="32"/>
      <c r="T80" s="32"/>
      <c r="U80" s="32"/>
      <c r="V80" s="32"/>
      <c r="W80" s="32"/>
    </row>
    <row r="81" customFormat="false" ht="12.75" hidden="false" customHeight="false" outlineLevel="0" collapsed="false">
      <c r="A81" s="25" t="s">
        <v>230</v>
      </c>
      <c r="B81" s="25" t="s">
        <v>2</v>
      </c>
      <c r="C81" s="25" t="s">
        <v>9</v>
      </c>
      <c r="D81" s="25" t="n">
        <v>1</v>
      </c>
      <c r="E81" s="25" t="n">
        <v>3</v>
      </c>
      <c r="F81" s="26" t="s">
        <v>231</v>
      </c>
      <c r="G81" s="68" t="n">
        <v>10036.5569956796</v>
      </c>
      <c r="H81" s="68" t="n">
        <v>11110.3745442493</v>
      </c>
      <c r="I81" s="68" t="n">
        <v>10946.2578305308</v>
      </c>
      <c r="J81" s="68" t="n">
        <v>11019.8226395409</v>
      </c>
      <c r="K81" s="68" t="n">
        <v>10554.8737161682</v>
      </c>
      <c r="S81" s="32"/>
      <c r="T81" s="32"/>
      <c r="U81" s="32"/>
      <c r="V81" s="32"/>
      <c r="W81" s="32"/>
    </row>
    <row r="82" customFormat="false" ht="12.75" hidden="false" customHeight="false" outlineLevel="0" collapsed="false">
      <c r="A82" s="25" t="s">
        <v>232</v>
      </c>
      <c r="B82" s="25" t="s">
        <v>4</v>
      </c>
      <c r="C82" s="25" t="s">
        <v>18</v>
      </c>
      <c r="D82" s="25" t="n">
        <v>1</v>
      </c>
      <c r="E82" s="25" t="n">
        <v>3</v>
      </c>
      <c r="F82" s="26" t="s">
        <v>233</v>
      </c>
      <c r="G82" s="68" t="n">
        <v>15823.6396113798</v>
      </c>
      <c r="H82" s="68" t="n">
        <v>15066.4185885509</v>
      </c>
      <c r="I82" s="68" t="n">
        <v>15188.2413615266</v>
      </c>
      <c r="J82" s="68" t="n">
        <v>11952.3951712665</v>
      </c>
      <c r="K82" s="68" t="n">
        <v>11170.0097536152</v>
      </c>
      <c r="S82" s="32"/>
      <c r="T82" s="32"/>
      <c r="U82" s="32"/>
      <c r="V82" s="32"/>
      <c r="W82" s="32"/>
    </row>
    <row r="83" customFormat="false" ht="12.75" hidden="false" customHeight="false" outlineLevel="0" collapsed="false">
      <c r="A83" s="25" t="s">
        <v>234</v>
      </c>
      <c r="B83" s="25" t="s">
        <v>2</v>
      </c>
      <c r="C83" s="25" t="s">
        <v>21</v>
      </c>
      <c r="D83" s="25" t="n">
        <v>1</v>
      </c>
      <c r="E83" s="25" t="n">
        <v>3</v>
      </c>
      <c r="F83" s="26" t="s">
        <v>235</v>
      </c>
      <c r="G83" s="68" t="n">
        <v>20181.7478542296</v>
      </c>
      <c r="H83" s="68" t="n">
        <v>20819.1301040188</v>
      </c>
      <c r="I83" s="68" t="n">
        <v>21433.0152959303</v>
      </c>
      <c r="J83" s="68" t="n">
        <v>20569.0215516459</v>
      </c>
      <c r="K83" s="68" t="n">
        <v>22211.0641105761</v>
      </c>
      <c r="S83" s="32"/>
      <c r="T83" s="32"/>
      <c r="U83" s="32"/>
      <c r="V83" s="32"/>
      <c r="W83" s="32"/>
    </row>
    <row r="84" customFormat="false" ht="12.75" hidden="false" customHeight="false" outlineLevel="0" collapsed="false">
      <c r="A84" s="25" t="s">
        <v>236</v>
      </c>
      <c r="B84" s="25" t="s">
        <v>2</v>
      </c>
      <c r="C84" s="25" t="s">
        <v>21</v>
      </c>
      <c r="D84" s="25" t="n">
        <v>1</v>
      </c>
      <c r="E84" s="25" t="n">
        <v>3</v>
      </c>
      <c r="F84" s="26" t="s">
        <v>237</v>
      </c>
      <c r="G84" s="68" t="n">
        <v>19179.2892638194</v>
      </c>
      <c r="H84" s="68" t="n">
        <v>19984.5091857811</v>
      </c>
      <c r="I84" s="68" t="n">
        <v>20270.9876814559</v>
      </c>
      <c r="J84" s="68" t="n">
        <v>19814.3257921747</v>
      </c>
      <c r="K84" s="68" t="n">
        <v>21197.2905392548</v>
      </c>
      <c r="S84" s="32"/>
      <c r="T84" s="32"/>
      <c r="U84" s="32"/>
      <c r="V84" s="32"/>
      <c r="W84" s="32"/>
    </row>
    <row r="85" customFormat="false" ht="12.75" hidden="false" customHeight="false" outlineLevel="0" collapsed="false">
      <c r="A85" s="25" t="s">
        <v>238</v>
      </c>
      <c r="B85" s="25" t="s">
        <v>4</v>
      </c>
      <c r="C85" s="25" t="s">
        <v>21</v>
      </c>
      <c r="D85" s="25" t="n">
        <v>1</v>
      </c>
      <c r="E85" s="25" t="n">
        <v>3</v>
      </c>
      <c r="F85" s="26" t="s">
        <v>239</v>
      </c>
      <c r="G85" s="68" t="n">
        <v>11135.242520666</v>
      </c>
      <c r="H85" s="68" t="n">
        <v>11809.5109703077</v>
      </c>
      <c r="I85" s="68" t="n">
        <v>11191.6468143342</v>
      </c>
      <c r="J85" s="68" t="n">
        <v>11782.6359372089</v>
      </c>
      <c r="K85" s="68" t="n">
        <v>12388.4816576662</v>
      </c>
      <c r="S85" s="32"/>
      <c r="T85" s="32"/>
      <c r="U85" s="32"/>
      <c r="V85" s="32"/>
      <c r="W85" s="32"/>
    </row>
    <row r="86" customFormat="false" ht="12.75" hidden="false" customHeight="false" outlineLevel="0" collapsed="false">
      <c r="A86" s="25" t="s">
        <v>240</v>
      </c>
      <c r="B86" s="25" t="s">
        <v>4</v>
      </c>
      <c r="C86" s="25" t="s">
        <v>9</v>
      </c>
      <c r="D86" s="25" t="n">
        <v>1</v>
      </c>
      <c r="E86" s="25" t="n">
        <v>3</v>
      </c>
      <c r="F86" s="26" t="s">
        <v>241</v>
      </c>
      <c r="G86" s="68" t="n">
        <v>7473.90227060401</v>
      </c>
      <c r="H86" s="68" t="n">
        <v>7947.98862251117</v>
      </c>
      <c r="I86" s="68" t="n">
        <v>8207.43160473663</v>
      </c>
      <c r="J86" s="68" t="n">
        <v>8468.46846846847</v>
      </c>
      <c r="K86" s="68" t="n">
        <v>8533.98853398853</v>
      </c>
      <c r="S86" s="32"/>
      <c r="T86" s="32"/>
      <c r="U86" s="32"/>
      <c r="V86" s="32"/>
      <c r="W86" s="32"/>
    </row>
    <row r="87" customFormat="false" ht="12.75" hidden="false" customHeight="false" outlineLevel="0" collapsed="false">
      <c r="A87" s="25" t="s">
        <v>242</v>
      </c>
      <c r="B87" s="25" t="s">
        <v>2</v>
      </c>
      <c r="C87" s="25" t="s">
        <v>21</v>
      </c>
      <c r="D87" s="25" t="n">
        <v>1</v>
      </c>
      <c r="E87" s="25" t="n">
        <v>3</v>
      </c>
      <c r="F87" s="26" t="s">
        <v>243</v>
      </c>
      <c r="G87" s="68" t="n">
        <v>13743.7449086466</v>
      </c>
      <c r="H87" s="68" t="n">
        <v>15028.7356321839</v>
      </c>
      <c r="I87" s="68" t="n">
        <v>15818.089143116</v>
      </c>
      <c r="J87" s="68" t="n">
        <v>15626.1348082349</v>
      </c>
      <c r="K87" s="68" t="n">
        <v>14720.6997730167</v>
      </c>
      <c r="S87" s="32"/>
      <c r="T87" s="32"/>
      <c r="U87" s="32"/>
      <c r="V87" s="32"/>
      <c r="W87" s="32"/>
    </row>
    <row r="88" customFormat="false" ht="12.75" hidden="false" customHeight="false" outlineLevel="0" collapsed="false">
      <c r="A88" s="25" t="s">
        <v>244</v>
      </c>
      <c r="B88" s="25" t="s">
        <v>4</v>
      </c>
      <c r="C88" s="25" t="s">
        <v>18</v>
      </c>
      <c r="D88" s="25" t="n">
        <v>1</v>
      </c>
      <c r="E88" s="25" t="n">
        <v>3</v>
      </c>
      <c r="F88" s="26" t="s">
        <v>245</v>
      </c>
      <c r="G88" s="68" t="n">
        <v>16493.845780926</v>
      </c>
      <c r="H88" s="68" t="n">
        <v>17003.5067055706</v>
      </c>
      <c r="I88" s="68" t="n">
        <v>17257.6391293923</v>
      </c>
      <c r="J88" s="68" t="n">
        <v>17920.0254560883</v>
      </c>
      <c r="K88" s="68" t="n">
        <v>19289.5007516417</v>
      </c>
      <c r="S88" s="32"/>
      <c r="T88" s="32"/>
      <c r="U88" s="32"/>
      <c r="V88" s="32"/>
      <c r="W88" s="32"/>
    </row>
    <row r="89" customFormat="false" ht="12.75" hidden="false" customHeight="false" outlineLevel="0" collapsed="false">
      <c r="A89" s="25" t="s">
        <v>246</v>
      </c>
      <c r="B89" s="25" t="s">
        <v>4</v>
      </c>
      <c r="C89" s="25" t="s">
        <v>9</v>
      </c>
      <c r="D89" s="25" t="n">
        <v>1</v>
      </c>
      <c r="E89" s="25" t="n">
        <v>3</v>
      </c>
      <c r="F89" s="26" t="s">
        <v>247</v>
      </c>
      <c r="G89" s="68" t="n">
        <v>12359.5041322314</v>
      </c>
      <c r="H89" s="68" t="n">
        <v>12541.0089755494</v>
      </c>
      <c r="I89" s="68" t="n">
        <v>12965.4433431556</v>
      </c>
      <c r="J89" s="68" t="n">
        <v>13276.1252526919</v>
      </c>
      <c r="K89" s="68" t="n">
        <v>13724.1948802642</v>
      </c>
      <c r="S89" s="32"/>
      <c r="T89" s="32"/>
      <c r="U89" s="32"/>
      <c r="V89" s="32"/>
      <c r="W89" s="32"/>
    </row>
    <row r="90" customFormat="false" ht="12.75" hidden="false" customHeight="false" outlineLevel="0" collapsed="false">
      <c r="A90" s="25" t="s">
        <v>248</v>
      </c>
      <c r="B90" s="25" t="s">
        <v>4</v>
      </c>
      <c r="C90" s="25" t="s">
        <v>18</v>
      </c>
      <c r="D90" s="25" t="n">
        <v>1</v>
      </c>
      <c r="E90" s="25" t="n">
        <v>3</v>
      </c>
      <c r="F90" s="26" t="s">
        <v>249</v>
      </c>
      <c r="G90" s="68" t="n">
        <v>10208.3025557689</v>
      </c>
      <c r="H90" s="68" t="n">
        <v>10130.1390121266</v>
      </c>
      <c r="I90" s="68" t="n">
        <v>10719.8458002817</v>
      </c>
      <c r="J90" s="68" t="n">
        <v>11241.4612414612</v>
      </c>
      <c r="K90" s="68" t="n">
        <v>11917.8693646779</v>
      </c>
      <c r="S90" s="32"/>
      <c r="T90" s="32"/>
      <c r="U90" s="32"/>
      <c r="V90" s="32"/>
      <c r="W90" s="32"/>
    </row>
    <row r="91" customFormat="false" ht="12.75" hidden="false" customHeight="false" outlineLevel="0" collapsed="false">
      <c r="A91" s="25" t="s">
        <v>250</v>
      </c>
      <c r="B91" s="25" t="s">
        <v>2</v>
      </c>
      <c r="C91" s="25" t="s">
        <v>9</v>
      </c>
      <c r="D91" s="25" t="n">
        <v>1</v>
      </c>
      <c r="E91" s="25" t="n">
        <v>3</v>
      </c>
      <c r="F91" s="26" t="s">
        <v>251</v>
      </c>
      <c r="G91" s="68" t="n">
        <v>15119.0499254122</v>
      </c>
      <c r="H91" s="68" t="n">
        <v>15676.0830080767</v>
      </c>
      <c r="I91" s="68" t="n">
        <v>16370.5045677061</v>
      </c>
      <c r="J91" s="68" t="n">
        <v>16234.1778230221</v>
      </c>
      <c r="K91" s="68" t="n">
        <v>17619.9641855076</v>
      </c>
      <c r="S91" s="32"/>
      <c r="T91" s="32"/>
      <c r="U91" s="32"/>
      <c r="V91" s="32"/>
      <c r="W91" s="32"/>
    </row>
    <row r="92" customFormat="false" ht="12.75" hidden="false" customHeight="false" outlineLevel="0" collapsed="false">
      <c r="A92" s="25" t="s">
        <v>252</v>
      </c>
      <c r="B92" s="25" t="s">
        <v>4</v>
      </c>
      <c r="C92" s="25" t="s">
        <v>33</v>
      </c>
      <c r="D92" s="25" t="n">
        <v>1</v>
      </c>
      <c r="E92" s="25" t="n">
        <v>3</v>
      </c>
      <c r="F92" s="26" t="s">
        <v>253</v>
      </c>
      <c r="G92" s="68" t="n">
        <v>15640.0143420581</v>
      </c>
      <c r="H92" s="68" t="n">
        <v>16489.6489648965</v>
      </c>
      <c r="I92" s="68" t="n">
        <v>16437.0717634331</v>
      </c>
      <c r="J92" s="68" t="n">
        <v>17772.6234914652</v>
      </c>
      <c r="K92" s="68" t="n">
        <v>16702.5272601291</v>
      </c>
      <c r="S92" s="32"/>
      <c r="T92" s="32"/>
      <c r="U92" s="32"/>
      <c r="V92" s="32"/>
      <c r="W92" s="32"/>
    </row>
    <row r="93" customFormat="false" ht="12.75" hidden="false" customHeight="false" outlineLevel="0" collapsed="false">
      <c r="A93" s="25" t="s">
        <v>254</v>
      </c>
      <c r="B93" s="25" t="s">
        <v>4</v>
      </c>
      <c r="C93" s="25" t="s">
        <v>9</v>
      </c>
      <c r="D93" s="25" t="n">
        <v>1</v>
      </c>
      <c r="E93" s="25" t="n">
        <v>3</v>
      </c>
      <c r="F93" s="26" t="s">
        <v>255</v>
      </c>
      <c r="G93" s="68" t="n">
        <v>22525.2580021327</v>
      </c>
      <c r="H93" s="68" t="n">
        <v>23598.7506224254</v>
      </c>
      <c r="I93" s="68" t="n">
        <v>24805.3019519669</v>
      </c>
      <c r="J93" s="68" t="n">
        <v>24586.6100664871</v>
      </c>
      <c r="K93" s="68" t="n">
        <v>25753.21574786</v>
      </c>
      <c r="S93" s="32"/>
      <c r="T93" s="32"/>
      <c r="U93" s="32"/>
      <c r="V93" s="32"/>
      <c r="W93" s="32"/>
    </row>
    <row r="94" customFormat="false" ht="12.75" hidden="false" customHeight="false" outlineLevel="0" collapsed="false">
      <c r="A94" s="25" t="s">
        <v>256</v>
      </c>
      <c r="B94" s="25" t="s">
        <v>4</v>
      </c>
      <c r="C94" s="25" t="s">
        <v>9</v>
      </c>
      <c r="D94" s="25" t="n">
        <v>1</v>
      </c>
      <c r="E94" s="25" t="n">
        <v>3</v>
      </c>
      <c r="F94" s="26" t="s">
        <v>257</v>
      </c>
      <c r="G94" s="68" t="n">
        <v>12919.0276000731</v>
      </c>
      <c r="H94" s="68" t="n">
        <v>13651.9769056493</v>
      </c>
      <c r="I94" s="68" t="n">
        <v>14359.6140440988</v>
      </c>
      <c r="J94" s="68" t="n">
        <v>13909.1211594632</v>
      </c>
      <c r="K94" s="68" t="n">
        <v>14839.5226447261</v>
      </c>
      <c r="S94" s="32"/>
      <c r="T94" s="32"/>
      <c r="U94" s="32"/>
      <c r="V94" s="32"/>
      <c r="W94" s="32"/>
    </row>
    <row r="95" customFormat="false" ht="12.75" hidden="false" customHeight="false" outlineLevel="0" collapsed="false">
      <c r="A95" s="25" t="s">
        <v>258</v>
      </c>
      <c r="B95" s="25" t="s">
        <v>2</v>
      </c>
      <c r="C95" s="25" t="s">
        <v>21</v>
      </c>
      <c r="D95" s="25" t="n">
        <v>1</v>
      </c>
      <c r="E95" s="25" t="n">
        <v>3</v>
      </c>
      <c r="F95" s="26" t="s">
        <v>259</v>
      </c>
      <c r="G95" s="68" t="n">
        <v>13900.2886285995</v>
      </c>
      <c r="H95" s="68" t="n">
        <v>14050.5489202558</v>
      </c>
      <c r="I95" s="68" t="n">
        <v>14018.9334332459</v>
      </c>
      <c r="J95" s="68" t="n">
        <v>15084.7801121394</v>
      </c>
      <c r="K95" s="68" t="n">
        <v>15644.0146000535</v>
      </c>
      <c r="S95" s="32"/>
      <c r="T95" s="32"/>
      <c r="U95" s="32"/>
      <c r="V95" s="32"/>
      <c r="W95" s="32"/>
    </row>
    <row r="96" customFormat="false" ht="12.75" hidden="false" customHeight="false" outlineLevel="0" collapsed="false">
      <c r="A96" s="25" t="s">
        <v>260</v>
      </c>
      <c r="B96" s="25" t="s">
        <v>2</v>
      </c>
      <c r="C96" s="25" t="s">
        <v>12</v>
      </c>
      <c r="D96" s="25" t="n">
        <v>1</v>
      </c>
      <c r="E96" s="25" t="n">
        <v>3</v>
      </c>
      <c r="F96" s="26" t="s">
        <v>261</v>
      </c>
      <c r="G96" s="68" t="n">
        <v>19156.5161803072</v>
      </c>
      <c r="H96" s="68" t="n">
        <v>20433.6496724737</v>
      </c>
      <c r="I96" s="68" t="n">
        <v>20815.8547335421</v>
      </c>
      <c r="J96" s="68" t="n">
        <v>20998.7117145132</v>
      </c>
      <c r="K96" s="68" t="n">
        <v>21307.5554678757</v>
      </c>
      <c r="S96" s="32"/>
      <c r="T96" s="32"/>
      <c r="U96" s="32"/>
      <c r="V96" s="32"/>
      <c r="W96" s="32"/>
    </row>
    <row r="97" customFormat="false" ht="12.75" hidden="false" customHeight="false" outlineLevel="0" collapsed="false">
      <c r="A97" s="25" t="s">
        <v>262</v>
      </c>
      <c r="B97" s="25" t="s">
        <v>4</v>
      </c>
      <c r="C97" s="25" t="s">
        <v>12</v>
      </c>
      <c r="D97" s="25" t="n">
        <v>1</v>
      </c>
      <c r="E97" s="25" t="n">
        <v>3</v>
      </c>
      <c r="F97" s="26" t="s">
        <v>263</v>
      </c>
      <c r="G97" s="68" t="n">
        <v>28294.8755042191</v>
      </c>
      <c r="H97" s="68" t="n">
        <v>29474.2510348699</v>
      </c>
      <c r="I97" s="68" t="n">
        <v>31256.1415961789</v>
      </c>
      <c r="J97" s="68" t="n">
        <v>32108.9302224958</v>
      </c>
      <c r="K97" s="68" t="n">
        <v>34089.0188037171</v>
      </c>
      <c r="S97" s="32"/>
      <c r="T97" s="32"/>
      <c r="U97" s="32"/>
      <c r="V97" s="32"/>
      <c r="W97" s="32"/>
    </row>
    <row r="98" customFormat="false" ht="12.75" hidden="false" customHeight="false" outlineLevel="0" collapsed="false">
      <c r="A98" s="25" t="s">
        <v>264</v>
      </c>
      <c r="B98" s="25" t="s">
        <v>4</v>
      </c>
      <c r="C98" s="25" t="s">
        <v>33</v>
      </c>
      <c r="D98" s="25" t="n">
        <v>1</v>
      </c>
      <c r="E98" s="25" t="n">
        <v>3</v>
      </c>
      <c r="F98" s="26" t="s">
        <v>265</v>
      </c>
      <c r="G98" s="68" t="n">
        <v>13280.9493264913</v>
      </c>
      <c r="H98" s="68" t="n">
        <v>13831.537941726</v>
      </c>
      <c r="I98" s="68" t="n">
        <v>14230.2655453699</v>
      </c>
      <c r="J98" s="68" t="n">
        <v>14507.8125611273</v>
      </c>
      <c r="K98" s="68" t="n">
        <v>15334.8686812292</v>
      </c>
      <c r="S98" s="32"/>
      <c r="T98" s="32"/>
      <c r="U98" s="32"/>
      <c r="V98" s="32"/>
      <c r="W98" s="32"/>
    </row>
    <row r="99" customFormat="false" ht="12.75" hidden="false" customHeight="false" outlineLevel="0" collapsed="false">
      <c r="A99" s="25" t="s">
        <v>266</v>
      </c>
      <c r="B99" s="25" t="s">
        <v>4</v>
      </c>
      <c r="C99" s="25" t="s">
        <v>24</v>
      </c>
      <c r="D99" s="25" t="n">
        <v>1</v>
      </c>
      <c r="E99" s="25" t="n">
        <v>3</v>
      </c>
      <c r="F99" s="26" t="s">
        <v>267</v>
      </c>
      <c r="G99" s="68" t="n">
        <v>15706.8006613842</v>
      </c>
      <c r="H99" s="68" t="n">
        <v>16177.3138199532</v>
      </c>
      <c r="I99" s="68" t="n">
        <v>15853.8476759919</v>
      </c>
      <c r="J99" s="68" t="n">
        <v>16173.1365258537</v>
      </c>
      <c r="K99" s="68" t="n">
        <v>17088.5840477494</v>
      </c>
      <c r="S99" s="32"/>
      <c r="T99" s="32"/>
      <c r="U99" s="32"/>
      <c r="V99" s="32"/>
      <c r="W99" s="32"/>
    </row>
    <row r="100" customFormat="false" ht="12.75" hidden="false" customHeight="false" outlineLevel="0" collapsed="false">
      <c r="A100" s="25" t="s">
        <v>268</v>
      </c>
      <c r="B100" s="25" t="s">
        <v>2</v>
      </c>
      <c r="C100" s="25" t="s">
        <v>21</v>
      </c>
      <c r="D100" s="25" t="n">
        <v>1</v>
      </c>
      <c r="E100" s="25" t="n">
        <v>3</v>
      </c>
      <c r="F100" s="26" t="s">
        <v>269</v>
      </c>
      <c r="G100" s="68" t="n">
        <v>23022.2018364066</v>
      </c>
      <c r="H100" s="68" t="n">
        <v>23398.5733569508</v>
      </c>
      <c r="I100" s="68" t="n">
        <v>24577.873394615</v>
      </c>
      <c r="J100" s="68" t="n">
        <v>24445.1257086201</v>
      </c>
      <c r="K100" s="68" t="n">
        <v>25658.0688803271</v>
      </c>
      <c r="S100" s="32"/>
      <c r="T100" s="32"/>
      <c r="U100" s="32"/>
      <c r="V100" s="32"/>
      <c r="W100" s="32"/>
    </row>
    <row r="101" customFormat="false" ht="12.75" hidden="false" customHeight="false" outlineLevel="0" collapsed="false">
      <c r="A101" s="25" t="s">
        <v>270</v>
      </c>
      <c r="B101" s="25" t="s">
        <v>2</v>
      </c>
      <c r="C101" s="25" t="s">
        <v>21</v>
      </c>
      <c r="D101" s="25" t="n">
        <v>1</v>
      </c>
      <c r="E101" s="25" t="n">
        <v>3</v>
      </c>
      <c r="F101" s="26" t="s">
        <v>271</v>
      </c>
      <c r="G101" s="68" t="n">
        <v>14096.9642541264</v>
      </c>
      <c r="H101" s="68" t="n">
        <v>15021.9357634187</v>
      </c>
      <c r="I101" s="68" t="n">
        <v>14258.5986403715</v>
      </c>
      <c r="J101" s="68" t="n">
        <v>15207.1203908184</v>
      </c>
      <c r="K101" s="68" t="n">
        <v>15359.7865955318</v>
      </c>
      <c r="S101" s="32"/>
      <c r="T101" s="32"/>
      <c r="U101" s="32"/>
      <c r="V101" s="32"/>
      <c r="W101" s="32"/>
    </row>
    <row r="102" customFormat="false" ht="12.75" hidden="false" customHeight="false" outlineLevel="0" collapsed="false">
      <c r="A102" s="25" t="s">
        <v>272</v>
      </c>
      <c r="B102" s="25" t="s">
        <v>4</v>
      </c>
      <c r="C102" s="25" t="s">
        <v>21</v>
      </c>
      <c r="D102" s="25" t="n">
        <v>1</v>
      </c>
      <c r="E102" s="25" t="n">
        <v>3</v>
      </c>
      <c r="F102" s="26" t="s">
        <v>273</v>
      </c>
      <c r="G102" s="68" t="n">
        <v>14501.5312494653</v>
      </c>
      <c r="H102" s="68" t="n">
        <v>14891.553967849</v>
      </c>
      <c r="I102" s="68" t="n">
        <v>13854.1834084776</v>
      </c>
      <c r="J102" s="68" t="n">
        <v>14160.3050222622</v>
      </c>
      <c r="K102" s="68" t="n">
        <v>14814.8768217242</v>
      </c>
      <c r="S102" s="32"/>
      <c r="T102" s="32"/>
      <c r="U102" s="32"/>
      <c r="V102" s="32"/>
      <c r="W102" s="32"/>
    </row>
    <row r="103" customFormat="false" ht="12.75" hidden="false" customHeight="false" outlineLevel="0" collapsed="false">
      <c r="A103" s="25" t="s">
        <v>274</v>
      </c>
      <c r="B103" s="25" t="s">
        <v>2</v>
      </c>
      <c r="C103" s="25" t="s">
        <v>21</v>
      </c>
      <c r="D103" s="25" t="n">
        <v>1</v>
      </c>
      <c r="E103" s="25" t="n">
        <v>3</v>
      </c>
      <c r="F103" s="26" t="s">
        <v>275</v>
      </c>
      <c r="G103" s="68" t="n">
        <v>14465.7327290207</v>
      </c>
      <c r="H103" s="68" t="n">
        <v>15238.3762832481</v>
      </c>
      <c r="I103" s="68" t="n">
        <v>15214.552658832</v>
      </c>
      <c r="J103" s="68" t="n">
        <v>15849.1743364607</v>
      </c>
      <c r="K103" s="68" t="n">
        <v>16882.4306472919</v>
      </c>
      <c r="S103" s="32"/>
      <c r="T103" s="32"/>
      <c r="U103" s="32"/>
      <c r="V103" s="32"/>
      <c r="W103" s="32"/>
    </row>
    <row r="104" customFormat="false" ht="12.75" hidden="false" customHeight="false" outlineLevel="0" collapsed="false">
      <c r="A104" s="25" t="s">
        <v>276</v>
      </c>
      <c r="B104" s="25" t="s">
        <v>2</v>
      </c>
      <c r="C104" s="25" t="s">
        <v>21</v>
      </c>
      <c r="D104" s="25" t="n">
        <v>1</v>
      </c>
      <c r="E104" s="25" t="n">
        <v>3</v>
      </c>
      <c r="F104" s="26" t="s">
        <v>277</v>
      </c>
      <c r="G104" s="68" t="n">
        <v>17337.7299986628</v>
      </c>
      <c r="H104" s="68" t="n">
        <v>18157.7628545655</v>
      </c>
      <c r="I104" s="68" t="n">
        <v>17952.9713127495</v>
      </c>
      <c r="J104" s="68" t="n">
        <v>17527.5661933526</v>
      </c>
      <c r="K104" s="68" t="n">
        <v>18128.8330852057</v>
      </c>
      <c r="S104" s="32"/>
      <c r="T104" s="32"/>
      <c r="U104" s="32"/>
      <c r="V104" s="32"/>
      <c r="W104" s="32"/>
    </row>
    <row r="105" customFormat="false" ht="12.75" hidden="false" customHeight="false" outlineLevel="0" collapsed="false">
      <c r="A105" s="25" t="s">
        <v>278</v>
      </c>
      <c r="B105" s="25" t="s">
        <v>2</v>
      </c>
      <c r="C105" s="25" t="s">
        <v>21</v>
      </c>
      <c r="D105" s="25" t="n">
        <v>1</v>
      </c>
      <c r="E105" s="25" t="n">
        <v>3</v>
      </c>
      <c r="F105" s="26" t="s">
        <v>279</v>
      </c>
      <c r="G105" s="68" t="n">
        <v>11002.4449877751</v>
      </c>
      <c r="H105" s="68" t="n">
        <v>11417.7609614957</v>
      </c>
      <c r="I105" s="68" t="n">
        <v>11267.2913877733</v>
      </c>
      <c r="J105" s="68" t="n">
        <v>12056.2625586068</v>
      </c>
      <c r="K105" s="68" t="n">
        <v>11766.0167130919</v>
      </c>
      <c r="S105" s="32"/>
      <c r="T105" s="32"/>
      <c r="U105" s="32"/>
      <c r="V105" s="32"/>
      <c r="W105" s="32"/>
    </row>
    <row r="106" customFormat="false" ht="12.75" hidden="false" customHeight="false" outlineLevel="0" collapsed="false">
      <c r="A106" s="25" t="s">
        <v>280</v>
      </c>
      <c r="B106" s="25" t="s">
        <v>4</v>
      </c>
      <c r="C106" s="25" t="s">
        <v>21</v>
      </c>
      <c r="D106" s="25" t="n">
        <v>1</v>
      </c>
      <c r="E106" s="25" t="n">
        <v>3</v>
      </c>
      <c r="F106" s="26" t="s">
        <v>281</v>
      </c>
      <c r="G106" s="68" t="n">
        <v>13130.112725133</v>
      </c>
      <c r="H106" s="68" t="n">
        <v>14258.0600557694</v>
      </c>
      <c r="I106" s="68" t="n">
        <v>14646.836725297</v>
      </c>
      <c r="J106" s="68" t="n">
        <v>15844.3619137414</v>
      </c>
      <c r="K106" s="68" t="n">
        <v>15178.9505089102</v>
      </c>
      <c r="S106" s="32"/>
      <c r="T106" s="32"/>
      <c r="U106" s="32"/>
      <c r="V106" s="32"/>
      <c r="W106" s="32"/>
    </row>
    <row r="107" customFormat="false" ht="12.75" hidden="false" customHeight="false" outlineLevel="0" collapsed="false">
      <c r="A107" s="25" t="s">
        <v>282</v>
      </c>
      <c r="B107" s="25" t="s">
        <v>2</v>
      </c>
      <c r="C107" s="25" t="s">
        <v>21</v>
      </c>
      <c r="D107" s="25" t="n">
        <v>1</v>
      </c>
      <c r="E107" s="25" t="n">
        <v>3</v>
      </c>
      <c r="F107" s="26" t="s">
        <v>283</v>
      </c>
      <c r="G107" s="68" t="n">
        <v>25070.716937657</v>
      </c>
      <c r="H107" s="68" t="n">
        <v>25395.2960380068</v>
      </c>
      <c r="I107" s="68" t="n">
        <v>26887.7009701525</v>
      </c>
      <c r="J107" s="68" t="n">
        <v>27034.970703088</v>
      </c>
      <c r="K107" s="68" t="n">
        <v>29403.1674772416</v>
      </c>
      <c r="S107" s="32"/>
      <c r="T107" s="32"/>
      <c r="U107" s="32"/>
      <c r="V107" s="32"/>
      <c r="W107" s="32"/>
    </row>
    <row r="108" customFormat="false" ht="12.75" hidden="false" customHeight="false" outlineLevel="0" collapsed="false">
      <c r="A108" s="25" t="s">
        <v>284</v>
      </c>
      <c r="B108" s="25" t="s">
        <v>2</v>
      </c>
      <c r="C108" s="25" t="s">
        <v>21</v>
      </c>
      <c r="D108" s="25" t="n">
        <v>1</v>
      </c>
      <c r="E108" s="25" t="n">
        <v>3</v>
      </c>
      <c r="F108" s="26" t="s">
        <v>285</v>
      </c>
      <c r="G108" s="68" t="n">
        <v>17069.8228841824</v>
      </c>
      <c r="H108" s="68" t="n">
        <v>17232.1423244659</v>
      </c>
      <c r="I108" s="68" t="n">
        <v>17595.9363936678</v>
      </c>
      <c r="J108" s="68" t="n">
        <v>17758.6803214782</v>
      </c>
      <c r="K108" s="68" t="n">
        <v>18021.7108119844</v>
      </c>
      <c r="S108" s="32"/>
      <c r="T108" s="32"/>
      <c r="U108" s="32"/>
      <c r="V108" s="32"/>
      <c r="W108" s="32"/>
    </row>
    <row r="109" customFormat="false" ht="12.75" hidden="false" customHeight="false" outlineLevel="0" collapsed="false">
      <c r="A109" s="25" t="s">
        <v>286</v>
      </c>
      <c r="B109" s="25" t="s">
        <v>2</v>
      </c>
      <c r="C109" s="25" t="s">
        <v>21</v>
      </c>
      <c r="D109" s="25" t="n">
        <v>1</v>
      </c>
      <c r="E109" s="25" t="n">
        <v>3</v>
      </c>
      <c r="F109" s="26" t="s">
        <v>287</v>
      </c>
      <c r="G109" s="68" t="n">
        <v>16162.4884345949</v>
      </c>
      <c r="H109" s="68" t="n">
        <v>16382.690650771</v>
      </c>
      <c r="I109" s="68" t="n">
        <v>16448.2800961252</v>
      </c>
      <c r="J109" s="68" t="n">
        <v>15985.1723625427</v>
      </c>
      <c r="K109" s="68" t="n">
        <v>16481.6976497029</v>
      </c>
      <c r="S109" s="32"/>
      <c r="T109" s="32"/>
      <c r="U109" s="32"/>
      <c r="V109" s="32"/>
      <c r="W109" s="32"/>
    </row>
    <row r="110" customFormat="false" ht="12.75" hidden="false" customHeight="false" outlineLevel="0" collapsed="false">
      <c r="A110" s="25" t="s">
        <v>288</v>
      </c>
      <c r="B110" s="25" t="s">
        <v>4</v>
      </c>
      <c r="C110" s="25" t="s">
        <v>21</v>
      </c>
      <c r="D110" s="25" t="n">
        <v>1</v>
      </c>
      <c r="E110" s="25" t="n">
        <v>3</v>
      </c>
      <c r="F110" s="26" t="s">
        <v>289</v>
      </c>
      <c r="G110" s="68" t="n">
        <v>18900.333671841</v>
      </c>
      <c r="H110" s="68" t="n">
        <v>18915.3089576652</v>
      </c>
      <c r="I110" s="68" t="n">
        <v>18802.4465089497</v>
      </c>
      <c r="J110" s="68" t="n">
        <v>19484.2446390402</v>
      </c>
      <c r="K110" s="68" t="n">
        <v>20952.4967738884</v>
      </c>
      <c r="S110" s="32"/>
      <c r="T110" s="32"/>
      <c r="U110" s="32"/>
      <c r="V110" s="32"/>
      <c r="W110" s="32"/>
    </row>
    <row r="111" customFormat="false" ht="12.75" hidden="false" customHeight="false" outlineLevel="0" collapsed="false">
      <c r="A111" s="25" t="s">
        <v>290</v>
      </c>
      <c r="B111" s="25" t="s">
        <v>2</v>
      </c>
      <c r="C111" s="25" t="s">
        <v>21</v>
      </c>
      <c r="D111" s="25" t="n">
        <v>1</v>
      </c>
      <c r="E111" s="25" t="n">
        <v>3</v>
      </c>
      <c r="F111" s="26" t="s">
        <v>291</v>
      </c>
      <c r="G111" s="68" t="n">
        <v>14293.7096970434</v>
      </c>
      <c r="H111" s="68" t="n">
        <v>14910.3276161582</v>
      </c>
      <c r="I111" s="68" t="n">
        <v>14789.6845883423</v>
      </c>
      <c r="J111" s="68" t="n">
        <v>14316.7456556082</v>
      </c>
      <c r="K111" s="68" t="n">
        <v>14515.3699437715</v>
      </c>
      <c r="S111" s="32"/>
      <c r="T111" s="32"/>
      <c r="U111" s="32"/>
      <c r="V111" s="32"/>
      <c r="W111" s="32"/>
    </row>
    <row r="112" customFormat="false" ht="12.75" hidden="false" customHeight="false" outlineLevel="0" collapsed="false">
      <c r="A112" s="25" t="s">
        <v>292</v>
      </c>
      <c r="B112" s="25" t="s">
        <v>2</v>
      </c>
      <c r="C112" s="25" t="s">
        <v>21</v>
      </c>
      <c r="D112" s="25" t="n">
        <v>1</v>
      </c>
      <c r="E112" s="25" t="n">
        <v>3</v>
      </c>
      <c r="F112" s="26" t="s">
        <v>293</v>
      </c>
      <c r="G112" s="68" t="n">
        <v>16285.9857089753</v>
      </c>
      <c r="H112" s="68" t="n">
        <v>16630.4481528558</v>
      </c>
      <c r="I112" s="68" t="n">
        <v>16800.7185726534</v>
      </c>
      <c r="J112" s="68" t="n">
        <v>16674.1243949071</v>
      </c>
      <c r="K112" s="68" t="n">
        <v>16600.2467986972</v>
      </c>
      <c r="S112" s="32"/>
      <c r="T112" s="32"/>
      <c r="U112" s="32"/>
      <c r="V112" s="32"/>
      <c r="W112" s="32"/>
    </row>
    <row r="113" customFormat="false" ht="12.75" hidden="false" customHeight="false" outlineLevel="0" collapsed="false">
      <c r="A113" s="25" t="s">
        <v>294</v>
      </c>
      <c r="B113" s="25" t="s">
        <v>2</v>
      </c>
      <c r="C113" s="25" t="s">
        <v>21</v>
      </c>
      <c r="D113" s="25" t="n">
        <v>1</v>
      </c>
      <c r="E113" s="25" t="n">
        <v>3</v>
      </c>
      <c r="F113" s="26" t="s">
        <v>295</v>
      </c>
      <c r="G113" s="68" t="n">
        <v>15774.4683705642</v>
      </c>
      <c r="H113" s="68" t="n">
        <v>16499.6632212678</v>
      </c>
      <c r="I113" s="68" t="n">
        <v>16709.0446785325</v>
      </c>
      <c r="J113" s="68" t="n">
        <v>17135.5142864158</v>
      </c>
      <c r="K113" s="68" t="n">
        <v>17618.209969115</v>
      </c>
      <c r="S113" s="32"/>
      <c r="T113" s="32"/>
      <c r="U113" s="32"/>
      <c r="V113" s="32"/>
      <c r="W113" s="32"/>
    </row>
    <row r="114" customFormat="false" ht="12.75" hidden="false" customHeight="false" outlineLevel="0" collapsed="false">
      <c r="A114" s="25" t="s">
        <v>296</v>
      </c>
      <c r="B114" s="25" t="s">
        <v>4</v>
      </c>
      <c r="C114" s="25" t="s">
        <v>18</v>
      </c>
      <c r="D114" s="25" t="n">
        <v>1</v>
      </c>
      <c r="E114" s="25" t="n">
        <v>3</v>
      </c>
      <c r="F114" s="26" t="s">
        <v>297</v>
      </c>
      <c r="G114" s="68" t="n">
        <v>21617.8763208037</v>
      </c>
      <c r="H114" s="68" t="n">
        <v>22042.0834770611</v>
      </c>
      <c r="I114" s="68" t="n">
        <v>20733.5973824694</v>
      </c>
      <c r="J114" s="68" t="n">
        <v>20858.2663703197</v>
      </c>
      <c r="K114" s="68" t="n">
        <v>27026.1105459478</v>
      </c>
      <c r="S114" s="32"/>
      <c r="T114" s="32"/>
      <c r="U114" s="32"/>
      <c r="V114" s="32"/>
      <c r="W114" s="32"/>
    </row>
    <row r="115" customFormat="false" ht="12.75" hidden="false" customHeight="false" outlineLevel="0" collapsed="false">
      <c r="A115" s="25" t="s">
        <v>298</v>
      </c>
      <c r="B115" s="25" t="s">
        <v>2</v>
      </c>
      <c r="C115" s="25" t="s">
        <v>21</v>
      </c>
      <c r="D115" s="25" t="n">
        <v>1</v>
      </c>
      <c r="E115" s="25" t="n">
        <v>3</v>
      </c>
      <c r="F115" s="26" t="s">
        <v>299</v>
      </c>
      <c r="G115" s="68" t="n">
        <v>18874.0877547223</v>
      </c>
      <c r="H115" s="68" t="n">
        <v>18790.4641720619</v>
      </c>
      <c r="I115" s="68" t="n">
        <v>19453.8151511212</v>
      </c>
      <c r="J115" s="68" t="n">
        <v>19592.1206046597</v>
      </c>
      <c r="K115" s="68" t="n">
        <v>19892.1924263484</v>
      </c>
      <c r="S115" s="32"/>
      <c r="T115" s="32"/>
      <c r="U115" s="32"/>
      <c r="V115" s="32"/>
      <c r="W115" s="32"/>
    </row>
    <row r="116" customFormat="false" ht="12.75" hidden="false" customHeight="false" outlineLevel="0" collapsed="false">
      <c r="A116" s="25" t="s">
        <v>300</v>
      </c>
      <c r="B116" s="25" t="s">
        <v>2</v>
      </c>
      <c r="C116" s="25" t="s">
        <v>21</v>
      </c>
      <c r="D116" s="25" t="n">
        <v>1</v>
      </c>
      <c r="E116" s="25" t="n">
        <v>3</v>
      </c>
      <c r="F116" s="26" t="s">
        <v>301</v>
      </c>
      <c r="G116" s="68" t="n">
        <v>18764.7990884652</v>
      </c>
      <c r="H116" s="68" t="n">
        <v>18950.5146616674</v>
      </c>
      <c r="I116" s="68" t="n">
        <v>20482.2450914966</v>
      </c>
      <c r="J116" s="68" t="n">
        <v>19151.5088250389</v>
      </c>
      <c r="K116" s="68" t="n">
        <v>19432.0755854514</v>
      </c>
      <c r="S116" s="32"/>
      <c r="T116" s="32"/>
      <c r="U116" s="32"/>
      <c r="V116" s="32"/>
      <c r="W116" s="32"/>
    </row>
    <row r="117" customFormat="false" ht="12.75" hidden="false" customHeight="false" outlineLevel="0" collapsed="false">
      <c r="A117" s="25" t="s">
        <v>302</v>
      </c>
      <c r="B117" s="25" t="s">
        <v>2</v>
      </c>
      <c r="C117" s="25" t="s">
        <v>21</v>
      </c>
      <c r="D117" s="25" t="n">
        <v>1</v>
      </c>
      <c r="E117" s="25" t="n">
        <v>3</v>
      </c>
      <c r="F117" s="26" t="s">
        <v>303</v>
      </c>
      <c r="G117" s="68" t="n">
        <v>16829.1571753986</v>
      </c>
      <c r="H117" s="68" t="n">
        <v>16957.6059850374</v>
      </c>
      <c r="I117" s="68" t="n">
        <v>17629.4546520199</v>
      </c>
      <c r="J117" s="68" t="n">
        <v>17724.0649567567</v>
      </c>
      <c r="K117" s="68" t="n">
        <v>18766.8391106367</v>
      </c>
      <c r="S117" s="32"/>
      <c r="T117" s="32"/>
      <c r="U117" s="32"/>
      <c r="V117" s="32"/>
      <c r="W117" s="32"/>
    </row>
    <row r="118" customFormat="false" ht="12.75" hidden="false" customHeight="false" outlineLevel="0" collapsed="false">
      <c r="A118" s="25" t="s">
        <v>304</v>
      </c>
      <c r="B118" s="25" t="s">
        <v>2</v>
      </c>
      <c r="C118" s="25" t="s">
        <v>21</v>
      </c>
      <c r="D118" s="25" t="n">
        <v>1</v>
      </c>
      <c r="E118" s="25" t="n">
        <v>3</v>
      </c>
      <c r="F118" s="26" t="s">
        <v>305</v>
      </c>
      <c r="G118" s="68" t="n">
        <v>15458.9509692132</v>
      </c>
      <c r="H118" s="68" t="n">
        <v>15706.0213015743</v>
      </c>
      <c r="I118" s="68" t="n">
        <v>16013.4755755194</v>
      </c>
      <c r="J118" s="68" t="n">
        <v>16395.0397350072</v>
      </c>
      <c r="K118" s="68" t="n">
        <v>17153.4858087627</v>
      </c>
      <c r="S118" s="32"/>
      <c r="T118" s="32"/>
      <c r="U118" s="32"/>
      <c r="V118" s="32"/>
      <c r="W118" s="32"/>
    </row>
    <row r="119" customFormat="false" ht="12.75" hidden="false" customHeight="false" outlineLevel="0" collapsed="false">
      <c r="A119" s="25" t="s">
        <v>306</v>
      </c>
      <c r="B119" s="25" t="s">
        <v>2</v>
      </c>
      <c r="C119" s="25" t="s">
        <v>21</v>
      </c>
      <c r="D119" s="25" t="n">
        <v>1</v>
      </c>
      <c r="E119" s="25" t="n">
        <v>3</v>
      </c>
      <c r="F119" s="26" t="s">
        <v>307</v>
      </c>
      <c r="G119" s="68" t="n">
        <v>17616.1829840682</v>
      </c>
      <c r="H119" s="68" t="n">
        <v>18293.9389764684</v>
      </c>
      <c r="I119" s="68" t="n">
        <v>18409.8078111281</v>
      </c>
      <c r="J119" s="68" t="n">
        <v>19108.5923547578</v>
      </c>
      <c r="K119" s="68" t="n">
        <v>20443.4346399806</v>
      </c>
      <c r="S119" s="32"/>
      <c r="T119" s="32"/>
      <c r="U119" s="32"/>
      <c r="V119" s="32"/>
      <c r="W119" s="32"/>
    </row>
    <row r="120" customFormat="false" ht="12.75" hidden="false" customHeight="false" outlineLevel="0" collapsed="false">
      <c r="A120" s="25" t="s">
        <v>308</v>
      </c>
      <c r="B120" s="25" t="s">
        <v>4</v>
      </c>
      <c r="C120" s="25" t="s">
        <v>18</v>
      </c>
      <c r="D120" s="25" t="n">
        <v>1</v>
      </c>
      <c r="E120" s="25" t="n">
        <v>3</v>
      </c>
      <c r="F120" s="26" t="s">
        <v>309</v>
      </c>
      <c r="G120" s="68" t="n">
        <v>12425.8289703316</v>
      </c>
      <c r="H120" s="68" t="n">
        <v>12803.376714738</v>
      </c>
      <c r="I120" s="68" t="n">
        <v>12008.5015940489</v>
      </c>
      <c r="J120" s="68" t="n">
        <v>12163.8468388246</v>
      </c>
      <c r="K120" s="68" t="n">
        <v>12109.8291744924</v>
      </c>
      <c r="S120" s="32"/>
      <c r="T120" s="32"/>
      <c r="U120" s="32"/>
      <c r="V120" s="32"/>
      <c r="W120" s="32"/>
    </row>
    <row r="121" customFormat="false" ht="12.75" hidden="false" customHeight="false" outlineLevel="0" collapsed="false">
      <c r="A121" s="25" t="s">
        <v>310</v>
      </c>
      <c r="B121" s="25" t="s">
        <v>2</v>
      </c>
      <c r="C121" s="25" t="s">
        <v>21</v>
      </c>
      <c r="D121" s="25" t="n">
        <v>1</v>
      </c>
      <c r="E121" s="25" t="n">
        <v>3</v>
      </c>
      <c r="F121" s="26" t="s">
        <v>311</v>
      </c>
      <c r="G121" s="68" t="n">
        <v>16996.6863331448</v>
      </c>
      <c r="H121" s="68" t="n">
        <v>16719.6619038036</v>
      </c>
      <c r="I121" s="68" t="n">
        <v>17366.8341708543</v>
      </c>
      <c r="J121" s="68" t="n">
        <v>17678.5355059344</v>
      </c>
      <c r="K121" s="68" t="n">
        <v>18679.2528298868</v>
      </c>
      <c r="S121" s="32"/>
      <c r="T121" s="32"/>
      <c r="U121" s="32"/>
      <c r="V121" s="32"/>
      <c r="W121" s="32"/>
    </row>
    <row r="122" customFormat="false" ht="12.75" hidden="false" customHeight="false" outlineLevel="0" collapsed="false">
      <c r="A122" s="25" t="s">
        <v>312</v>
      </c>
      <c r="B122" s="25" t="s">
        <v>2</v>
      </c>
      <c r="C122" s="25" t="s">
        <v>24</v>
      </c>
      <c r="D122" s="25" t="n">
        <v>1</v>
      </c>
      <c r="E122" s="25" t="n">
        <v>3</v>
      </c>
      <c r="F122" s="26" t="s">
        <v>313</v>
      </c>
      <c r="G122" s="68" t="n">
        <v>18358.5461017181</v>
      </c>
      <c r="H122" s="68" t="n">
        <v>17720.4829138531</v>
      </c>
      <c r="I122" s="68" t="n">
        <v>17479.951067011</v>
      </c>
      <c r="J122" s="68" t="n">
        <v>17401.2979989183</v>
      </c>
      <c r="K122" s="68" t="n">
        <v>16611.6092496461</v>
      </c>
      <c r="S122" s="32"/>
      <c r="T122" s="32"/>
      <c r="U122" s="32"/>
      <c r="V122" s="32"/>
      <c r="W122" s="32"/>
    </row>
    <row r="123" customFormat="false" ht="12.75" hidden="false" customHeight="false" outlineLevel="0" collapsed="false">
      <c r="A123" s="25" t="s">
        <v>314</v>
      </c>
      <c r="B123" s="25" t="s">
        <v>4</v>
      </c>
      <c r="C123" s="25" t="s">
        <v>21</v>
      </c>
      <c r="D123" s="25" t="n">
        <v>1</v>
      </c>
      <c r="E123" s="25" t="n">
        <v>3</v>
      </c>
      <c r="F123" s="26" t="s">
        <v>315</v>
      </c>
      <c r="G123" s="68" t="n">
        <v>16105.5928552832</v>
      </c>
      <c r="H123" s="68" t="n">
        <v>16092.7431308608</v>
      </c>
      <c r="I123" s="68" t="n">
        <v>16257.6781800784</v>
      </c>
      <c r="J123" s="68" t="n">
        <v>16474.1687590352</v>
      </c>
      <c r="K123" s="68" t="n">
        <v>17224.9448206203</v>
      </c>
      <c r="S123" s="32"/>
      <c r="T123" s="32"/>
      <c r="U123" s="32"/>
      <c r="V123" s="32"/>
      <c r="W123" s="32"/>
    </row>
    <row r="124" customFormat="false" ht="12.75" hidden="false" customHeight="false" outlineLevel="0" collapsed="false">
      <c r="A124" s="25" t="s">
        <v>316</v>
      </c>
      <c r="B124" s="25" t="s">
        <v>4</v>
      </c>
      <c r="C124" s="25" t="s">
        <v>27</v>
      </c>
      <c r="D124" s="25" t="n">
        <v>1</v>
      </c>
      <c r="E124" s="25" t="n">
        <v>3</v>
      </c>
      <c r="F124" s="26" t="s">
        <v>317</v>
      </c>
      <c r="G124" s="68" t="n">
        <v>12031.3862249346</v>
      </c>
      <c r="H124" s="68" t="n">
        <v>11905.9250471073</v>
      </c>
      <c r="I124" s="68" t="n">
        <v>11791.7945855428</v>
      </c>
      <c r="J124" s="68" t="n">
        <v>11937.085517864</v>
      </c>
      <c r="K124" s="68" t="n">
        <v>12253.2240777236</v>
      </c>
      <c r="S124" s="32"/>
      <c r="T124" s="32"/>
      <c r="U124" s="32"/>
      <c r="V124" s="32"/>
      <c r="W124" s="32"/>
    </row>
    <row r="125" customFormat="false" ht="12.75" hidden="false" customHeight="false" outlineLevel="0" collapsed="false">
      <c r="A125" s="25" t="s">
        <v>318</v>
      </c>
      <c r="B125" s="25" t="s">
        <v>2</v>
      </c>
      <c r="C125" s="25" t="s">
        <v>21</v>
      </c>
      <c r="D125" s="25" t="n">
        <v>1</v>
      </c>
      <c r="E125" s="25" t="n">
        <v>3</v>
      </c>
      <c r="F125" s="26" t="s">
        <v>319</v>
      </c>
      <c r="G125" s="68" t="n">
        <v>18235.5240867034</v>
      </c>
      <c r="H125" s="68" t="n">
        <v>18376.9138138655</v>
      </c>
      <c r="I125" s="68" t="n">
        <v>19018.1430096051</v>
      </c>
      <c r="J125" s="68" t="n">
        <v>22346.8416040631</v>
      </c>
      <c r="K125" s="68" t="n">
        <v>22427.9446648614</v>
      </c>
      <c r="S125" s="32"/>
      <c r="T125" s="32"/>
      <c r="U125" s="32"/>
      <c r="V125" s="32"/>
      <c r="W125" s="32"/>
    </row>
    <row r="126" customFormat="false" ht="12.75" hidden="false" customHeight="false" outlineLevel="0" collapsed="false">
      <c r="A126" s="25" t="s">
        <v>320</v>
      </c>
      <c r="B126" s="25" t="s">
        <v>4</v>
      </c>
      <c r="C126" s="25" t="s">
        <v>33</v>
      </c>
      <c r="D126" s="25" t="n">
        <v>1</v>
      </c>
      <c r="E126" s="25" t="n">
        <v>3</v>
      </c>
      <c r="F126" s="26" t="s">
        <v>321</v>
      </c>
      <c r="G126" s="68" t="n">
        <v>17048.9826676714</v>
      </c>
      <c r="H126" s="68" t="n">
        <v>17660.477694016</v>
      </c>
      <c r="I126" s="68" t="n">
        <v>18433.040240931</v>
      </c>
      <c r="J126" s="68" t="n">
        <v>17921.7233009709</v>
      </c>
      <c r="K126" s="68" t="n">
        <v>18339.2797243314</v>
      </c>
      <c r="S126" s="32"/>
      <c r="T126" s="32"/>
      <c r="U126" s="32"/>
      <c r="V126" s="32"/>
      <c r="W126" s="32"/>
    </row>
    <row r="127" customFormat="false" ht="12.75" hidden="false" customHeight="false" outlineLevel="0" collapsed="false">
      <c r="A127" s="25" t="s">
        <v>322</v>
      </c>
      <c r="B127" s="25" t="s">
        <v>2</v>
      </c>
      <c r="C127" s="25" t="s">
        <v>21</v>
      </c>
      <c r="D127" s="25" t="n">
        <v>1</v>
      </c>
      <c r="E127" s="25" t="n">
        <v>3</v>
      </c>
      <c r="F127" s="26" t="s">
        <v>323</v>
      </c>
      <c r="G127" s="68" t="n">
        <v>15060.0913786253</v>
      </c>
      <c r="H127" s="68" t="n">
        <v>15475.126601132</v>
      </c>
      <c r="I127" s="68" t="n">
        <v>15623.2178721083</v>
      </c>
      <c r="J127" s="68" t="n">
        <v>15359.8613775605</v>
      </c>
      <c r="K127" s="68" t="n">
        <v>15231.7635282923</v>
      </c>
      <c r="S127" s="32"/>
      <c r="T127" s="32"/>
      <c r="U127" s="32"/>
      <c r="V127" s="32"/>
      <c r="W127" s="32"/>
    </row>
    <row r="128" customFormat="false" ht="12.75" hidden="false" customHeight="false" outlineLevel="0" collapsed="false">
      <c r="A128" s="25" t="s">
        <v>324</v>
      </c>
      <c r="B128" s="25" t="s">
        <v>4</v>
      </c>
      <c r="C128" s="25" t="s">
        <v>33</v>
      </c>
      <c r="D128" s="25" t="n">
        <v>1</v>
      </c>
      <c r="E128" s="25" t="n">
        <v>3</v>
      </c>
      <c r="F128" s="26" t="s">
        <v>325</v>
      </c>
      <c r="G128" s="68" t="n">
        <v>19853.7468205831</v>
      </c>
      <c r="H128" s="68" t="n">
        <v>19754.0221006017</v>
      </c>
      <c r="I128" s="68" t="n">
        <v>20439.5933014354</v>
      </c>
      <c r="J128" s="68" t="n">
        <v>20628.452196858</v>
      </c>
      <c r="K128" s="68" t="n">
        <v>20768.6865412418</v>
      </c>
      <c r="S128" s="32"/>
      <c r="T128" s="32"/>
      <c r="U128" s="32"/>
      <c r="V128" s="32"/>
      <c r="W128" s="32"/>
    </row>
    <row r="129" customFormat="false" ht="12.75" hidden="false" customHeight="false" outlineLevel="0" collapsed="false">
      <c r="A129" s="25" t="s">
        <v>326</v>
      </c>
      <c r="B129" s="25" t="s">
        <v>4</v>
      </c>
      <c r="C129" s="25" t="s">
        <v>9</v>
      </c>
      <c r="D129" s="25" t="n">
        <v>1</v>
      </c>
      <c r="E129" s="25" t="n">
        <v>3</v>
      </c>
      <c r="F129" s="26" t="s">
        <v>327</v>
      </c>
      <c r="G129" s="68" t="n">
        <v>13172.8120646197</v>
      </c>
      <c r="H129" s="68" t="n">
        <v>13776.473726327</v>
      </c>
      <c r="I129" s="68" t="n">
        <v>14072.819281242</v>
      </c>
      <c r="J129" s="68" t="n">
        <v>14093.3466593588</v>
      </c>
      <c r="K129" s="68" t="n">
        <v>14331.2033391424</v>
      </c>
      <c r="S129" s="32"/>
      <c r="T129" s="32"/>
      <c r="U129" s="32"/>
      <c r="V129" s="32"/>
      <c r="W129" s="32"/>
    </row>
    <row r="130" customFormat="false" ht="12.75" hidden="false" customHeight="false" outlineLevel="0" collapsed="false">
      <c r="A130" s="25" t="s">
        <v>328</v>
      </c>
      <c r="B130" s="25" t="s">
        <v>4</v>
      </c>
      <c r="C130" s="25" t="s">
        <v>9</v>
      </c>
      <c r="D130" s="25" t="n">
        <v>1</v>
      </c>
      <c r="E130" s="25" t="n">
        <v>3</v>
      </c>
      <c r="F130" s="26" t="s">
        <v>329</v>
      </c>
      <c r="G130" s="68" t="n">
        <v>10290.5193507254</v>
      </c>
      <c r="H130" s="68" t="n">
        <v>10331.5128535151</v>
      </c>
      <c r="I130" s="68" t="n">
        <v>9964.23813196831</v>
      </c>
      <c r="J130" s="68" t="n">
        <v>10122.818815701</v>
      </c>
      <c r="K130" s="68" t="n">
        <v>9336.67981355324</v>
      </c>
      <c r="S130" s="32"/>
      <c r="T130" s="32"/>
      <c r="U130" s="32"/>
      <c r="V130" s="32"/>
      <c r="W130" s="32"/>
    </row>
    <row r="131" customFormat="false" ht="12.75" hidden="false" customHeight="false" outlineLevel="0" collapsed="false">
      <c r="A131" s="25" t="s">
        <v>330</v>
      </c>
      <c r="B131" s="25" t="s">
        <v>2</v>
      </c>
      <c r="C131" s="25" t="s">
        <v>21</v>
      </c>
      <c r="D131" s="25" t="n">
        <v>1</v>
      </c>
      <c r="E131" s="25" t="n">
        <v>3</v>
      </c>
      <c r="F131" s="26" t="s">
        <v>331</v>
      </c>
      <c r="G131" s="68" t="n">
        <v>17314.3990037012</v>
      </c>
      <c r="H131" s="68" t="n">
        <v>17655.9222896249</v>
      </c>
      <c r="I131" s="68" t="n">
        <v>16761.3703906231</v>
      </c>
      <c r="J131" s="68" t="n">
        <v>17698.1483432715</v>
      </c>
      <c r="K131" s="68" t="n">
        <v>16953.8467456367</v>
      </c>
      <c r="S131" s="32"/>
      <c r="T131" s="32"/>
      <c r="U131" s="32"/>
      <c r="V131" s="32"/>
      <c r="W131" s="32"/>
    </row>
    <row r="132" customFormat="false" ht="12.75" hidden="false" customHeight="false" outlineLevel="0" collapsed="false">
      <c r="A132" s="25" t="s">
        <v>332</v>
      </c>
      <c r="B132" s="25" t="s">
        <v>4</v>
      </c>
      <c r="C132" s="25" t="s">
        <v>33</v>
      </c>
      <c r="D132" s="25" t="n">
        <v>1</v>
      </c>
      <c r="E132" s="25" t="n">
        <v>3</v>
      </c>
      <c r="F132" s="26" t="s">
        <v>333</v>
      </c>
      <c r="G132" s="68" t="n">
        <v>15066.0474093733</v>
      </c>
      <c r="H132" s="68" t="n">
        <v>15497.2389071885</v>
      </c>
      <c r="I132" s="68" t="n">
        <v>15326.6255281637</v>
      </c>
      <c r="J132" s="68" t="n">
        <v>15465.0737535048</v>
      </c>
      <c r="K132" s="68" t="n">
        <v>15736.3910151072</v>
      </c>
      <c r="S132" s="32"/>
      <c r="T132" s="32"/>
      <c r="U132" s="32"/>
      <c r="V132" s="32"/>
      <c r="W132" s="32"/>
    </row>
    <row r="133" customFormat="false" ht="12.75" hidden="false" customHeight="false" outlineLevel="0" collapsed="false">
      <c r="A133" s="25" t="s">
        <v>334</v>
      </c>
      <c r="B133" s="25" t="s">
        <v>2</v>
      </c>
      <c r="C133" s="25" t="s">
        <v>21</v>
      </c>
      <c r="D133" s="25" t="n">
        <v>1</v>
      </c>
      <c r="E133" s="25" t="n">
        <v>3</v>
      </c>
      <c r="F133" s="26" t="s">
        <v>335</v>
      </c>
      <c r="G133" s="68" t="n">
        <v>15629.5362822824</v>
      </c>
      <c r="H133" s="68" t="n">
        <v>16395.3728897163</v>
      </c>
      <c r="I133" s="68" t="n">
        <v>16607.8018340487</v>
      </c>
      <c r="J133" s="68" t="n">
        <v>17251.572327044</v>
      </c>
      <c r="K133" s="68" t="n">
        <v>18369.4820505614</v>
      </c>
      <c r="S133" s="32"/>
      <c r="T133" s="32"/>
      <c r="U133" s="32"/>
      <c r="V133" s="32"/>
      <c r="W133" s="32"/>
    </row>
    <row r="134" customFormat="false" ht="12.75" hidden="false" customHeight="false" outlineLevel="0" collapsed="false">
      <c r="A134" s="25" t="s">
        <v>336</v>
      </c>
      <c r="B134" s="25" t="s">
        <v>2</v>
      </c>
      <c r="C134" s="25" t="s">
        <v>21</v>
      </c>
      <c r="D134" s="25" t="n">
        <v>1</v>
      </c>
      <c r="E134" s="25" t="n">
        <v>3</v>
      </c>
      <c r="F134" s="26" t="s">
        <v>337</v>
      </c>
      <c r="G134" s="68" t="n">
        <v>14664.7506221303</v>
      </c>
      <c r="H134" s="68" t="n">
        <v>15064.3716764624</v>
      </c>
      <c r="I134" s="68" t="n">
        <v>14851.901127372</v>
      </c>
      <c r="J134" s="68" t="n">
        <v>16003.9239042848</v>
      </c>
      <c r="K134" s="68" t="n">
        <v>16839.387277993</v>
      </c>
      <c r="S134" s="32"/>
      <c r="T134" s="32"/>
      <c r="U134" s="32"/>
      <c r="V134" s="32"/>
      <c r="W134" s="32"/>
    </row>
    <row r="135" customFormat="false" ht="12.75" hidden="false" customHeight="false" outlineLevel="0" collapsed="false">
      <c r="A135" s="25" t="s">
        <v>338</v>
      </c>
      <c r="B135" s="25" t="s">
        <v>2</v>
      </c>
      <c r="C135" s="25" t="s">
        <v>33</v>
      </c>
      <c r="D135" s="25" t="n">
        <v>1</v>
      </c>
      <c r="E135" s="25" t="n">
        <v>3</v>
      </c>
      <c r="F135" s="26" t="s">
        <v>339</v>
      </c>
      <c r="G135" s="68" t="n">
        <v>18065.7820412451</v>
      </c>
      <c r="H135" s="68" t="n">
        <v>17883.2889418414</v>
      </c>
      <c r="I135" s="68" t="n">
        <v>18342.151675485</v>
      </c>
      <c r="J135" s="68" t="n">
        <v>17798.8807868408</v>
      </c>
      <c r="K135" s="68" t="n">
        <v>18687.8708530521</v>
      </c>
      <c r="S135" s="32"/>
      <c r="T135" s="32"/>
      <c r="U135" s="32"/>
      <c r="V135" s="32"/>
      <c r="W135" s="32"/>
    </row>
    <row r="136" customFormat="false" ht="12.75" hidden="false" customHeight="false" outlineLevel="0" collapsed="false">
      <c r="A136" s="25" t="s">
        <v>340</v>
      </c>
      <c r="B136" s="25" t="s">
        <v>2</v>
      </c>
      <c r="C136" s="25" t="s">
        <v>33</v>
      </c>
      <c r="D136" s="25" t="n">
        <v>1</v>
      </c>
      <c r="E136" s="25" t="n">
        <v>3</v>
      </c>
      <c r="F136" s="26" t="s">
        <v>341</v>
      </c>
      <c r="G136" s="68" t="n">
        <v>21165.4741232144</v>
      </c>
      <c r="H136" s="68" t="n">
        <v>22134.9772636207</v>
      </c>
      <c r="I136" s="68" t="n">
        <v>22738.9172715361</v>
      </c>
      <c r="J136" s="68" t="n">
        <v>22628.5865786838</v>
      </c>
      <c r="K136" s="68" t="n">
        <v>23790.5483044106</v>
      </c>
      <c r="S136" s="32"/>
      <c r="T136" s="32"/>
      <c r="U136" s="32"/>
      <c r="V136" s="32"/>
      <c r="W136" s="32"/>
    </row>
    <row r="137" customFormat="false" ht="12.75" hidden="false" customHeight="false" outlineLevel="0" collapsed="false">
      <c r="A137" s="25" t="s">
        <v>342</v>
      </c>
      <c r="B137" s="25" t="s">
        <v>4</v>
      </c>
      <c r="C137" s="25" t="s">
        <v>21</v>
      </c>
      <c r="D137" s="25" t="n">
        <v>1</v>
      </c>
      <c r="E137" s="25" t="n">
        <v>3</v>
      </c>
      <c r="F137" s="26" t="s">
        <v>343</v>
      </c>
      <c r="G137" s="68" t="n">
        <v>14612.5604804396</v>
      </c>
      <c r="H137" s="68" t="n">
        <v>16898.6521196702</v>
      </c>
      <c r="I137" s="68" t="n">
        <v>16740.109795426</v>
      </c>
      <c r="J137" s="68" t="n">
        <v>15991.4923084533</v>
      </c>
      <c r="K137" s="68" t="n">
        <v>16996.3805840647</v>
      </c>
      <c r="S137" s="32"/>
      <c r="T137" s="32"/>
      <c r="U137" s="32"/>
      <c r="V137" s="32"/>
      <c r="W137" s="32"/>
    </row>
    <row r="138" customFormat="false" ht="12.75" hidden="false" customHeight="false" outlineLevel="0" collapsed="false">
      <c r="A138" s="25" t="s">
        <v>344</v>
      </c>
      <c r="B138" s="25" t="s">
        <v>2</v>
      </c>
      <c r="C138" s="25" t="s">
        <v>24</v>
      </c>
      <c r="D138" s="25" t="n">
        <v>1</v>
      </c>
      <c r="E138" s="25" t="n">
        <v>3</v>
      </c>
      <c r="F138" s="26" t="s">
        <v>345</v>
      </c>
      <c r="G138" s="68" t="n">
        <v>21335.2473883818</v>
      </c>
      <c r="H138" s="68" t="n">
        <v>21923.0917576272</v>
      </c>
      <c r="I138" s="68" t="n">
        <v>23946.8785383922</v>
      </c>
      <c r="J138" s="68" t="n">
        <v>21875.8936231055</v>
      </c>
      <c r="K138" s="68" t="n">
        <v>23486.8452127911</v>
      </c>
      <c r="S138" s="32"/>
      <c r="T138" s="32"/>
      <c r="U138" s="32"/>
      <c r="V138" s="32"/>
      <c r="W138" s="32"/>
    </row>
    <row r="139" customFormat="false" ht="12.75" hidden="false" customHeight="false" outlineLevel="0" collapsed="false">
      <c r="A139" s="25" t="s">
        <v>346</v>
      </c>
      <c r="B139" s="25" t="s">
        <v>2</v>
      </c>
      <c r="C139" s="25" t="s">
        <v>21</v>
      </c>
      <c r="D139" s="25" t="n">
        <v>1</v>
      </c>
      <c r="E139" s="25" t="n">
        <v>3</v>
      </c>
      <c r="F139" s="26" t="s">
        <v>347</v>
      </c>
      <c r="G139" s="68" t="n">
        <v>22122.8921228921</v>
      </c>
      <c r="H139" s="68" t="n">
        <v>22838.2263662501</v>
      </c>
      <c r="I139" s="68" t="n">
        <v>22712.3256605057</v>
      </c>
      <c r="J139" s="68" t="n">
        <v>21746.1383478845</v>
      </c>
      <c r="K139" s="68" t="n">
        <v>24507.8131897237</v>
      </c>
      <c r="S139" s="32"/>
      <c r="T139" s="32"/>
      <c r="U139" s="32"/>
      <c r="V139" s="32"/>
      <c r="W139" s="32"/>
    </row>
    <row r="140" customFormat="false" ht="12.75" hidden="false" customHeight="false" outlineLevel="0" collapsed="false">
      <c r="A140" s="25" t="s">
        <v>348</v>
      </c>
      <c r="B140" s="25" t="s">
        <v>4</v>
      </c>
      <c r="C140" s="25" t="s">
        <v>33</v>
      </c>
      <c r="D140" s="25" t="n">
        <v>1</v>
      </c>
      <c r="E140" s="25" t="n">
        <v>3</v>
      </c>
      <c r="F140" s="26" t="s">
        <v>349</v>
      </c>
      <c r="G140" s="68" t="n">
        <v>22834.5886442642</v>
      </c>
      <c r="H140" s="68" t="n">
        <v>23658.8083763875</v>
      </c>
      <c r="I140" s="68" t="n">
        <v>23976.2555560771</v>
      </c>
      <c r="J140" s="68" t="n">
        <v>23859.5506224559</v>
      </c>
      <c r="K140" s="68" t="n">
        <v>24794.3599981362</v>
      </c>
      <c r="S140" s="32"/>
      <c r="T140" s="32"/>
      <c r="U140" s="32"/>
      <c r="V140" s="32"/>
      <c r="W140" s="32"/>
    </row>
    <row r="141" customFormat="false" ht="12.75" hidden="false" customHeight="false" outlineLevel="0" collapsed="false">
      <c r="A141" s="25" t="s">
        <v>350</v>
      </c>
      <c r="B141" s="25" t="s">
        <v>2</v>
      </c>
      <c r="C141" s="25" t="s">
        <v>21</v>
      </c>
      <c r="D141" s="25" t="n">
        <v>1</v>
      </c>
      <c r="E141" s="25" t="n">
        <v>3</v>
      </c>
      <c r="F141" s="26" t="s">
        <v>351</v>
      </c>
      <c r="G141" s="68" t="n">
        <v>17285.9292848347</v>
      </c>
      <c r="H141" s="68" t="n">
        <v>18649.1520439173</v>
      </c>
      <c r="I141" s="68" t="n">
        <v>19247.3393268153</v>
      </c>
      <c r="J141" s="68" t="n">
        <v>17708.3538519117</v>
      </c>
      <c r="K141" s="68" t="n">
        <v>17859.6767836027</v>
      </c>
      <c r="S141" s="32"/>
      <c r="T141" s="32"/>
      <c r="U141" s="32"/>
      <c r="V141" s="32"/>
      <c r="W141" s="32"/>
    </row>
    <row r="142" customFormat="false" ht="12.75" hidden="false" customHeight="false" outlineLevel="0" collapsed="false">
      <c r="A142" s="25" t="s">
        <v>352</v>
      </c>
      <c r="B142" s="25" t="s">
        <v>2</v>
      </c>
      <c r="C142" s="25" t="s">
        <v>21</v>
      </c>
      <c r="D142" s="25" t="n">
        <v>1</v>
      </c>
      <c r="E142" s="25" t="n">
        <v>3</v>
      </c>
      <c r="F142" s="26" t="s">
        <v>353</v>
      </c>
      <c r="G142" s="68" t="n">
        <v>16648.8823602777</v>
      </c>
      <c r="H142" s="68" t="n">
        <v>17043.1838365897</v>
      </c>
      <c r="I142" s="68" t="n">
        <v>17402.5540439028</v>
      </c>
      <c r="J142" s="68" t="n">
        <v>17348.0893714763</v>
      </c>
      <c r="K142" s="68" t="n">
        <v>17524.1806415698</v>
      </c>
      <c r="S142" s="32"/>
      <c r="T142" s="32"/>
      <c r="U142" s="32"/>
      <c r="V142" s="32"/>
      <c r="W142" s="32"/>
    </row>
    <row r="143" customFormat="false" ht="12.75" hidden="false" customHeight="false" outlineLevel="0" collapsed="false">
      <c r="A143" s="25" t="s">
        <v>354</v>
      </c>
      <c r="B143" s="25" t="s">
        <v>2</v>
      </c>
      <c r="C143" s="25" t="s">
        <v>21</v>
      </c>
      <c r="D143" s="25" t="n">
        <v>1</v>
      </c>
      <c r="E143" s="25" t="n">
        <v>3</v>
      </c>
      <c r="F143" s="26" t="s">
        <v>355</v>
      </c>
      <c r="G143" s="68" t="n">
        <v>17819.4932494914</v>
      </c>
      <c r="H143" s="68" t="n">
        <v>18076.1541680227</v>
      </c>
      <c r="I143" s="68" t="n">
        <v>17976.5807962529</v>
      </c>
      <c r="J143" s="68" t="n">
        <v>17737.8984651712</v>
      </c>
      <c r="K143" s="68" t="n">
        <v>16832.5791855204</v>
      </c>
      <c r="S143" s="32"/>
      <c r="T143" s="32"/>
      <c r="U143" s="32"/>
      <c r="V143" s="32"/>
      <c r="W143" s="32"/>
    </row>
    <row r="144" customFormat="false" ht="12.75" hidden="false" customHeight="false" outlineLevel="0" collapsed="false">
      <c r="A144" s="25" t="s">
        <v>356</v>
      </c>
      <c r="B144" s="25" t="s">
        <v>2</v>
      </c>
      <c r="C144" s="25" t="s">
        <v>21</v>
      </c>
      <c r="D144" s="25" t="n">
        <v>1</v>
      </c>
      <c r="E144" s="25" t="n">
        <v>3</v>
      </c>
      <c r="F144" s="26" t="s">
        <v>357</v>
      </c>
      <c r="G144" s="68" t="n">
        <v>17498.1180658642</v>
      </c>
      <c r="H144" s="68" t="n">
        <v>18570.0787401575</v>
      </c>
      <c r="I144" s="68" t="n">
        <v>18820.6487336269</v>
      </c>
      <c r="J144" s="68" t="n">
        <v>19471.5803572045</v>
      </c>
      <c r="K144" s="68" t="n">
        <v>20130.2254322609</v>
      </c>
      <c r="S144" s="32"/>
      <c r="T144" s="32"/>
      <c r="U144" s="32"/>
      <c r="V144" s="32"/>
      <c r="W144" s="32"/>
    </row>
    <row r="145" customFormat="false" ht="12.75" hidden="false" customHeight="false" outlineLevel="0" collapsed="false">
      <c r="A145" s="25" t="s">
        <v>358</v>
      </c>
      <c r="B145" s="25" t="s">
        <v>2</v>
      </c>
      <c r="C145" s="25" t="s">
        <v>21</v>
      </c>
      <c r="D145" s="25" t="n">
        <v>1</v>
      </c>
      <c r="E145" s="25" t="n">
        <v>3</v>
      </c>
      <c r="F145" s="26" t="s">
        <v>359</v>
      </c>
      <c r="G145" s="68" t="n">
        <v>23293.4806047392</v>
      </c>
      <c r="H145" s="68" t="n">
        <v>24340.7611536086</v>
      </c>
      <c r="I145" s="68" t="n">
        <v>25799.896025332</v>
      </c>
      <c r="J145" s="68" t="n">
        <v>24262.5108713537</v>
      </c>
      <c r="K145" s="68" t="n">
        <v>26738.1180820443</v>
      </c>
      <c r="S145" s="32"/>
      <c r="T145" s="32"/>
      <c r="U145" s="32"/>
      <c r="V145" s="32"/>
      <c r="W145" s="32"/>
    </row>
    <row r="146" customFormat="false" ht="12.75" hidden="false" customHeight="false" outlineLevel="0" collapsed="false">
      <c r="A146" s="25" t="s">
        <v>360</v>
      </c>
      <c r="B146" s="25" t="s">
        <v>4</v>
      </c>
      <c r="C146" s="25" t="s">
        <v>18</v>
      </c>
      <c r="D146" s="25" t="n">
        <v>2</v>
      </c>
      <c r="E146" s="25" t="n">
        <v>4</v>
      </c>
      <c r="F146" s="26" t="s">
        <v>361</v>
      </c>
      <c r="G146" s="68" t="n">
        <v>21954.4144616191</v>
      </c>
      <c r="H146" s="68" t="n">
        <v>22559.9916714382</v>
      </c>
      <c r="I146" s="68" t="n">
        <v>24052.4630796241</v>
      </c>
      <c r="J146" s="68" t="n">
        <v>24040.9731113956</v>
      </c>
      <c r="K146" s="68" t="n">
        <v>28829.9278235234</v>
      </c>
      <c r="S146" s="32"/>
      <c r="T146" s="32"/>
      <c r="U146" s="32"/>
      <c r="V146" s="32"/>
      <c r="W146" s="32"/>
    </row>
    <row r="147" customFormat="false" ht="12.75" hidden="false" customHeight="false" outlineLevel="0" collapsed="false">
      <c r="A147" s="25" t="s">
        <v>362</v>
      </c>
      <c r="B147" s="25" t="s">
        <v>4</v>
      </c>
      <c r="C147" s="25" t="s">
        <v>9</v>
      </c>
      <c r="D147" s="25" t="n">
        <v>2</v>
      </c>
      <c r="E147" s="25" t="n">
        <v>4</v>
      </c>
      <c r="F147" s="26" t="s">
        <v>363</v>
      </c>
      <c r="G147" s="68" t="n">
        <v>31038.6268254777</v>
      </c>
      <c r="H147" s="68" t="n">
        <v>30070.7905307881</v>
      </c>
      <c r="I147" s="68" t="n">
        <v>30656.6205579764</v>
      </c>
      <c r="J147" s="68" t="n">
        <v>30400.3819657595</v>
      </c>
      <c r="K147" s="68" t="n">
        <v>31980.0009258831</v>
      </c>
      <c r="S147" s="32"/>
      <c r="T147" s="32"/>
      <c r="U147" s="32"/>
      <c r="V147" s="32"/>
      <c r="W147" s="32"/>
    </row>
    <row r="148" customFormat="false" ht="12.75" hidden="false" customHeight="false" outlineLevel="0" collapsed="false">
      <c r="A148" s="25" t="s">
        <v>364</v>
      </c>
      <c r="B148" s="25" t="s">
        <v>4</v>
      </c>
      <c r="C148" s="25" t="s">
        <v>9</v>
      </c>
      <c r="D148" s="25" t="n">
        <v>2</v>
      </c>
      <c r="E148" s="25" t="n">
        <v>4</v>
      </c>
      <c r="F148" s="26" t="s">
        <v>365</v>
      </c>
      <c r="G148" s="68" t="n">
        <v>19238.8469616192</v>
      </c>
      <c r="H148" s="68" t="n">
        <v>21263.8097087822</v>
      </c>
      <c r="I148" s="68" t="n">
        <v>24208.4395355423</v>
      </c>
      <c r="J148" s="68" t="n">
        <v>25733.5835740214</v>
      </c>
      <c r="K148" s="68" t="n">
        <v>26936.3646495041</v>
      </c>
      <c r="S148" s="32"/>
      <c r="T148" s="32"/>
      <c r="U148" s="32"/>
      <c r="V148" s="32"/>
      <c r="W148" s="32"/>
    </row>
    <row r="149" customFormat="false" ht="12.75" hidden="false" customHeight="false" outlineLevel="0" collapsed="false">
      <c r="A149" s="25" t="s">
        <v>366</v>
      </c>
      <c r="B149" s="25" t="s">
        <v>4</v>
      </c>
      <c r="C149" s="25" t="s">
        <v>9</v>
      </c>
      <c r="D149" s="25" t="n">
        <v>2</v>
      </c>
      <c r="E149" s="25" t="n">
        <v>4</v>
      </c>
      <c r="F149" s="26" t="s">
        <v>367</v>
      </c>
      <c r="G149" s="68" t="n">
        <v>22799.3137856682</v>
      </c>
      <c r="H149" s="68" t="n">
        <v>24029.7879632947</v>
      </c>
      <c r="I149" s="68" t="n">
        <v>27334.4861660079</v>
      </c>
      <c r="J149" s="68" t="n">
        <v>27969.1846779371</v>
      </c>
      <c r="K149" s="68" t="n">
        <v>32849.744071236</v>
      </c>
      <c r="S149" s="32"/>
      <c r="T149" s="32"/>
      <c r="U149" s="32"/>
      <c r="V149" s="32"/>
      <c r="W149" s="32"/>
    </row>
    <row r="150" customFormat="false" ht="12.75" hidden="false" customHeight="false" outlineLevel="0" collapsed="false">
      <c r="A150" s="25" t="s">
        <v>368</v>
      </c>
      <c r="B150" s="25" t="s">
        <v>4</v>
      </c>
      <c r="C150" s="25" t="s">
        <v>18</v>
      </c>
      <c r="D150" s="25" t="n">
        <v>2</v>
      </c>
      <c r="E150" s="25" t="n">
        <v>4</v>
      </c>
      <c r="F150" s="26" t="s">
        <v>369</v>
      </c>
      <c r="G150" s="68" t="n">
        <v>15478.3467808332</v>
      </c>
      <c r="H150" s="68" t="n">
        <v>15407.9044268063</v>
      </c>
      <c r="I150" s="68" t="n">
        <v>16516.2234691388</v>
      </c>
      <c r="J150" s="68" t="n">
        <v>15976.0682378623</v>
      </c>
      <c r="K150" s="68" t="n">
        <v>19449.6886925085</v>
      </c>
      <c r="S150" s="32"/>
      <c r="T150" s="32"/>
      <c r="U150" s="32"/>
      <c r="V150" s="32"/>
      <c r="W150" s="32"/>
    </row>
    <row r="151" customFormat="false" ht="12.75" hidden="false" customHeight="false" outlineLevel="0" collapsed="false">
      <c r="A151" s="25" t="s">
        <v>370</v>
      </c>
      <c r="B151" s="25" t="s">
        <v>4</v>
      </c>
      <c r="C151" s="25" t="s">
        <v>18</v>
      </c>
      <c r="D151" s="25" t="n">
        <v>2</v>
      </c>
      <c r="E151" s="25" t="n">
        <v>4</v>
      </c>
      <c r="F151" s="26" t="s">
        <v>371</v>
      </c>
      <c r="G151" s="68" t="n">
        <v>15862.7132812116</v>
      </c>
      <c r="H151" s="68" t="n">
        <v>16483.8914071258</v>
      </c>
      <c r="I151" s="68" t="n">
        <v>17602.1640421215</v>
      </c>
      <c r="J151" s="68" t="n">
        <v>17617.1274961598</v>
      </c>
      <c r="K151" s="68" t="n">
        <v>19723.414401526</v>
      </c>
      <c r="S151" s="32"/>
      <c r="T151" s="32"/>
      <c r="U151" s="32"/>
      <c r="V151" s="32"/>
      <c r="W151" s="32"/>
    </row>
    <row r="152" customFormat="false" ht="12.75" hidden="false" customHeight="false" outlineLevel="0" collapsed="false">
      <c r="A152" s="25" t="s">
        <v>372</v>
      </c>
      <c r="B152" s="25" t="s">
        <v>4</v>
      </c>
      <c r="C152" s="25" t="s">
        <v>9</v>
      </c>
      <c r="D152" s="25" t="n">
        <v>2</v>
      </c>
      <c r="E152" s="25" t="n">
        <v>4</v>
      </c>
      <c r="F152" s="26" t="s">
        <v>373</v>
      </c>
      <c r="G152" s="68" t="n">
        <v>19190.5260154095</v>
      </c>
      <c r="H152" s="68" t="n">
        <v>18628.9331947463</v>
      </c>
      <c r="I152" s="68" t="n">
        <v>20610.6691074656</v>
      </c>
      <c r="J152" s="68" t="n">
        <v>21698.3771684387</v>
      </c>
      <c r="K152" s="68" t="n">
        <v>22501.0417148942</v>
      </c>
      <c r="S152" s="32"/>
      <c r="T152" s="32"/>
      <c r="U152" s="32"/>
      <c r="V152" s="32"/>
      <c r="W152" s="32"/>
    </row>
    <row r="153" customFormat="false" ht="12.75" hidden="false" customHeight="false" outlineLevel="0" collapsed="false">
      <c r="A153" s="25" t="s">
        <v>374</v>
      </c>
      <c r="B153" s="25" t="s">
        <v>4</v>
      </c>
      <c r="C153" s="25" t="s">
        <v>9</v>
      </c>
      <c r="D153" s="25" t="n">
        <v>2</v>
      </c>
      <c r="E153" s="25" t="n">
        <v>4</v>
      </c>
      <c r="F153" s="26" t="s">
        <v>375</v>
      </c>
      <c r="G153" s="68" t="n">
        <v>14401.5228592996</v>
      </c>
      <c r="H153" s="68" t="n">
        <v>16160.1669492631</v>
      </c>
      <c r="I153" s="68" t="n">
        <v>16562.4185561637</v>
      </c>
      <c r="J153" s="68" t="n">
        <v>16653.6458333333</v>
      </c>
      <c r="K153" s="68" t="n">
        <v>19285.4123996229</v>
      </c>
      <c r="S153" s="32"/>
      <c r="T153" s="32"/>
      <c r="U153" s="32"/>
      <c r="V153" s="32"/>
      <c r="W153" s="32"/>
    </row>
    <row r="154" customFormat="false" ht="12.75" hidden="false" customHeight="false" outlineLevel="0" collapsed="false">
      <c r="A154" s="25" t="s">
        <v>376</v>
      </c>
      <c r="B154" s="25" t="s">
        <v>4</v>
      </c>
      <c r="C154" s="25" t="s">
        <v>18</v>
      </c>
      <c r="D154" s="25" t="n">
        <v>2</v>
      </c>
      <c r="E154" s="25" t="n">
        <v>4</v>
      </c>
      <c r="F154" s="26" t="s">
        <v>377</v>
      </c>
      <c r="G154" s="68" t="n">
        <v>19990.5980227357</v>
      </c>
      <c r="H154" s="68" t="n">
        <v>21026.4959387082</v>
      </c>
      <c r="I154" s="68" t="n">
        <v>23632.1715514315</v>
      </c>
      <c r="J154" s="68" t="n">
        <v>23171.435407372</v>
      </c>
      <c r="K154" s="68" t="n">
        <v>26165.6908910531</v>
      </c>
      <c r="S154" s="32"/>
      <c r="T154" s="32"/>
      <c r="U154" s="32"/>
      <c r="V154" s="32"/>
      <c r="W154" s="32"/>
    </row>
    <row r="155" customFormat="false" ht="12.75" hidden="false" customHeight="false" outlineLevel="0" collapsed="false">
      <c r="A155" s="25" t="s">
        <v>378</v>
      </c>
      <c r="B155" s="25" t="s">
        <v>4</v>
      </c>
      <c r="C155" s="25" t="s">
        <v>18</v>
      </c>
      <c r="D155" s="25" t="n">
        <v>2</v>
      </c>
      <c r="E155" s="25" t="n">
        <v>4</v>
      </c>
      <c r="F155" s="26" t="s">
        <v>379</v>
      </c>
      <c r="G155" s="68" t="n">
        <v>17064.6221248631</v>
      </c>
      <c r="H155" s="68" t="n">
        <v>18935.8117288983</v>
      </c>
      <c r="I155" s="68" t="n">
        <v>19795.4434763786</v>
      </c>
      <c r="J155" s="68" t="n">
        <v>19400.8097165992</v>
      </c>
      <c r="K155" s="68" t="n">
        <v>22341.6836899258</v>
      </c>
      <c r="S155" s="32"/>
      <c r="T155" s="32"/>
      <c r="U155" s="32"/>
      <c r="V155" s="32"/>
      <c r="W155" s="32"/>
    </row>
    <row r="156" customFormat="false" ht="12.75" hidden="false" customHeight="false" outlineLevel="0" collapsed="false">
      <c r="A156" s="25" t="s">
        <v>380</v>
      </c>
      <c r="B156" s="25" t="s">
        <v>4</v>
      </c>
      <c r="C156" s="25" t="s">
        <v>18</v>
      </c>
      <c r="D156" s="25" t="n">
        <v>2</v>
      </c>
      <c r="E156" s="25" t="n">
        <v>4</v>
      </c>
      <c r="F156" s="26" t="s">
        <v>381</v>
      </c>
      <c r="G156" s="68" t="n">
        <v>13441.483198146</v>
      </c>
      <c r="H156" s="68" t="n">
        <v>14494.6935653504</v>
      </c>
      <c r="I156" s="68" t="n">
        <v>15154.3853002463</v>
      </c>
      <c r="J156" s="68" t="n">
        <v>15113.4445902869</v>
      </c>
      <c r="K156" s="68" t="n">
        <v>17244.5935868755</v>
      </c>
      <c r="S156" s="32"/>
      <c r="T156" s="32"/>
      <c r="U156" s="32"/>
      <c r="V156" s="32"/>
      <c r="W156" s="32"/>
    </row>
    <row r="157" customFormat="false" ht="12.75" hidden="false" customHeight="false" outlineLevel="0" collapsed="false">
      <c r="A157" s="25" t="s">
        <v>382</v>
      </c>
      <c r="B157" s="25" t="s">
        <v>2</v>
      </c>
      <c r="C157" s="25" t="s">
        <v>18</v>
      </c>
      <c r="D157" s="25" t="n">
        <v>2</v>
      </c>
      <c r="E157" s="25" t="n">
        <v>4</v>
      </c>
      <c r="F157" s="26" t="s">
        <v>383</v>
      </c>
      <c r="G157" s="68" t="n">
        <v>21985.8488355747</v>
      </c>
      <c r="H157" s="68" t="n">
        <v>21571.7348746155</v>
      </c>
      <c r="I157" s="68" t="n">
        <v>22910.7027426355</v>
      </c>
      <c r="J157" s="68" t="n">
        <v>23151.7420886799</v>
      </c>
      <c r="K157" s="68" t="n">
        <v>24806.9715988622</v>
      </c>
      <c r="S157" s="32"/>
      <c r="T157" s="32"/>
      <c r="U157" s="32"/>
      <c r="V157" s="32"/>
      <c r="W157" s="32"/>
    </row>
    <row r="158" customFormat="false" ht="12.75" hidden="false" customHeight="false" outlineLevel="0" collapsed="false">
      <c r="A158" s="25" t="s">
        <v>384</v>
      </c>
      <c r="B158" s="25" t="s">
        <v>4</v>
      </c>
      <c r="C158" s="25" t="s">
        <v>18</v>
      </c>
      <c r="D158" s="25" t="n">
        <v>2</v>
      </c>
      <c r="E158" s="25" t="n">
        <v>4</v>
      </c>
      <c r="F158" s="26" t="s">
        <v>385</v>
      </c>
      <c r="G158" s="68" t="n">
        <v>17390.1136519239</v>
      </c>
      <c r="H158" s="68" t="n">
        <v>19201.7918957443</v>
      </c>
      <c r="I158" s="68" t="n">
        <v>19969.6202531646</v>
      </c>
      <c r="J158" s="68" t="n">
        <v>19962.9941126997</v>
      </c>
      <c r="K158" s="68" t="n">
        <v>22361.5394930937</v>
      </c>
      <c r="S158" s="32"/>
      <c r="T158" s="32"/>
      <c r="U158" s="32"/>
      <c r="V158" s="32"/>
      <c r="W158" s="32"/>
    </row>
    <row r="159" customFormat="false" ht="12.75" hidden="false" customHeight="false" outlineLevel="0" collapsed="false">
      <c r="A159" s="25" t="s">
        <v>386</v>
      </c>
      <c r="B159" s="25" t="s">
        <v>4</v>
      </c>
      <c r="C159" s="25" t="s">
        <v>9</v>
      </c>
      <c r="D159" s="25" t="n">
        <v>2</v>
      </c>
      <c r="E159" s="25" t="n">
        <v>4</v>
      </c>
      <c r="F159" s="26" t="s">
        <v>387</v>
      </c>
      <c r="G159" s="68" t="n">
        <v>11517.5097276265</v>
      </c>
      <c r="H159" s="68" t="n">
        <v>11710.8003570366</v>
      </c>
      <c r="I159" s="68" t="n">
        <v>12278.0014207909</v>
      </c>
      <c r="J159" s="68" t="n">
        <v>12396.694214876</v>
      </c>
      <c r="K159" s="68" t="n">
        <v>14749.2625368732</v>
      </c>
      <c r="S159" s="32"/>
      <c r="T159" s="32"/>
      <c r="U159" s="32"/>
      <c r="V159" s="32"/>
      <c r="W159" s="32"/>
    </row>
    <row r="160" customFormat="false" ht="12.75" hidden="false" customHeight="false" outlineLevel="0" collapsed="false">
      <c r="A160" s="25" t="s">
        <v>388</v>
      </c>
      <c r="B160" s="25" t="s">
        <v>4</v>
      </c>
      <c r="C160" s="25" t="s">
        <v>9</v>
      </c>
      <c r="D160" s="25" t="n">
        <v>2</v>
      </c>
      <c r="E160" s="25" t="n">
        <v>4</v>
      </c>
      <c r="F160" s="26" t="s">
        <v>389</v>
      </c>
      <c r="G160" s="68" t="n">
        <v>16038.8322964381</v>
      </c>
      <c r="H160" s="68" t="n">
        <v>16281.7396002161</v>
      </c>
      <c r="I160" s="68" t="n">
        <v>16887.7925195013</v>
      </c>
      <c r="J160" s="68" t="n">
        <v>17305.5279708706</v>
      </c>
      <c r="K160" s="68" t="n">
        <v>19508.6705202312</v>
      </c>
      <c r="S160" s="32"/>
      <c r="T160" s="32"/>
      <c r="U160" s="32"/>
      <c r="V160" s="32"/>
      <c r="W160" s="32"/>
    </row>
    <row r="161" customFormat="false" ht="12.75" hidden="false" customHeight="false" outlineLevel="0" collapsed="false">
      <c r="A161" s="25" t="s">
        <v>390</v>
      </c>
      <c r="B161" s="25" t="s">
        <v>4</v>
      </c>
      <c r="C161" s="25" t="s">
        <v>18</v>
      </c>
      <c r="D161" s="25" t="n">
        <v>2</v>
      </c>
      <c r="E161" s="25" t="n">
        <v>4</v>
      </c>
      <c r="F161" s="26" t="s">
        <v>391</v>
      </c>
      <c r="G161" s="68" t="n">
        <v>19538.124267996</v>
      </c>
      <c r="H161" s="68" t="n">
        <v>21355.9727370561</v>
      </c>
      <c r="I161" s="68" t="n">
        <v>22072.541948559</v>
      </c>
      <c r="J161" s="68" t="n">
        <v>21484.6071555925</v>
      </c>
      <c r="K161" s="68" t="n">
        <v>23751.9581473709</v>
      </c>
      <c r="S161" s="32"/>
      <c r="T161" s="32"/>
      <c r="U161" s="32"/>
      <c r="V161" s="32"/>
      <c r="W161" s="32"/>
    </row>
    <row r="162" customFormat="false" ht="12.75" hidden="false" customHeight="false" outlineLevel="0" collapsed="false">
      <c r="A162" s="25" t="s">
        <v>392</v>
      </c>
      <c r="B162" s="25" t="s">
        <v>4</v>
      </c>
      <c r="C162" s="25" t="s">
        <v>9</v>
      </c>
      <c r="D162" s="25" t="n">
        <v>2</v>
      </c>
      <c r="E162" s="25" t="n">
        <v>4</v>
      </c>
      <c r="F162" s="26" t="s">
        <v>393</v>
      </c>
      <c r="G162" s="68" t="n">
        <v>11635.2837956402</v>
      </c>
      <c r="H162" s="68" t="n">
        <v>12349.9832383507</v>
      </c>
      <c r="I162" s="68" t="n">
        <v>13349.3045850802</v>
      </c>
      <c r="J162" s="68" t="n">
        <v>14650.9016447586</v>
      </c>
      <c r="K162" s="68" t="n">
        <v>17505.0963372131</v>
      </c>
      <c r="S162" s="32"/>
      <c r="T162" s="32"/>
      <c r="U162" s="32"/>
      <c r="V162" s="32"/>
      <c r="W162" s="32"/>
    </row>
    <row r="163" customFormat="false" ht="12.75" hidden="false" customHeight="false" outlineLevel="0" collapsed="false">
      <c r="A163" s="25" t="s">
        <v>394</v>
      </c>
      <c r="B163" s="25" t="s">
        <v>2</v>
      </c>
      <c r="C163" s="25" t="s">
        <v>21</v>
      </c>
      <c r="D163" s="25" t="n">
        <v>2</v>
      </c>
      <c r="E163" s="25" t="n">
        <v>4</v>
      </c>
      <c r="F163" s="26" t="s">
        <v>395</v>
      </c>
      <c r="G163" s="68" t="n">
        <v>16366.2305821828</v>
      </c>
      <c r="H163" s="68" t="n">
        <v>16210.6867779204</v>
      </c>
      <c r="I163" s="68" t="n">
        <v>17418.4011825337</v>
      </c>
      <c r="J163" s="68" t="n">
        <v>18218.6234817814</v>
      </c>
      <c r="K163" s="68" t="n">
        <v>17995.9422459472</v>
      </c>
      <c r="S163" s="32"/>
      <c r="T163" s="32"/>
      <c r="U163" s="32"/>
      <c r="V163" s="32"/>
      <c r="W163" s="32"/>
    </row>
    <row r="164" customFormat="false" ht="12.75" hidden="false" customHeight="false" outlineLevel="0" collapsed="false">
      <c r="A164" s="25" t="s">
        <v>396</v>
      </c>
      <c r="B164" s="25" t="s">
        <v>4</v>
      </c>
      <c r="C164" s="25" t="s">
        <v>18</v>
      </c>
      <c r="D164" s="25" t="n">
        <v>2</v>
      </c>
      <c r="E164" s="25" t="n">
        <v>4</v>
      </c>
      <c r="F164" s="26" t="s">
        <v>397</v>
      </c>
      <c r="G164" s="68" t="n">
        <v>26367.0146876659</v>
      </c>
      <c r="H164" s="68" t="n">
        <v>25204.7556142668</v>
      </c>
      <c r="I164" s="68" t="n">
        <v>25010.9466678343</v>
      </c>
      <c r="J164" s="68" t="n">
        <v>28708.4677770995</v>
      </c>
      <c r="K164" s="68" t="n">
        <v>30674.5274839605</v>
      </c>
      <c r="S164" s="32"/>
      <c r="T164" s="32"/>
      <c r="U164" s="32"/>
      <c r="V164" s="32"/>
      <c r="W164" s="32"/>
    </row>
    <row r="165" customFormat="false" ht="12.75" hidden="false" customHeight="false" outlineLevel="0" collapsed="false">
      <c r="A165" s="25" t="s">
        <v>398</v>
      </c>
      <c r="B165" s="25" t="s">
        <v>4</v>
      </c>
      <c r="C165" s="25" t="s">
        <v>18</v>
      </c>
      <c r="D165" s="25" t="n">
        <v>2</v>
      </c>
      <c r="E165" s="25" t="n">
        <v>4</v>
      </c>
      <c r="F165" s="26" t="s">
        <v>399</v>
      </c>
      <c r="G165" s="68" t="n">
        <v>17695.0030469226</v>
      </c>
      <c r="H165" s="68" t="n">
        <v>18479.745106964</v>
      </c>
      <c r="I165" s="68" t="n">
        <v>20739.6226415094</v>
      </c>
      <c r="J165" s="68" t="n">
        <v>22349.1824844954</v>
      </c>
      <c r="K165" s="68" t="n">
        <v>23709.5264832491</v>
      </c>
      <c r="S165" s="32"/>
      <c r="T165" s="32"/>
      <c r="U165" s="32"/>
      <c r="V165" s="32"/>
      <c r="W165" s="32"/>
    </row>
    <row r="166" customFormat="false" ht="12.75" hidden="false" customHeight="false" outlineLevel="0" collapsed="false">
      <c r="A166" s="25" t="s">
        <v>400</v>
      </c>
      <c r="B166" s="25" t="s">
        <v>4</v>
      </c>
      <c r="C166" s="25" t="s">
        <v>27</v>
      </c>
      <c r="D166" s="25" t="n">
        <v>2</v>
      </c>
      <c r="E166" s="25" t="n">
        <v>4</v>
      </c>
      <c r="F166" s="26" t="s">
        <v>401</v>
      </c>
      <c r="G166" s="68" t="n">
        <v>16637.461957023</v>
      </c>
      <c r="H166" s="68" t="n">
        <v>17371.5387794462</v>
      </c>
      <c r="I166" s="68" t="n">
        <v>18757.4343489798</v>
      </c>
      <c r="J166" s="68" t="n">
        <v>20373.9464297885</v>
      </c>
      <c r="K166" s="68" t="n">
        <v>20723.358256013</v>
      </c>
      <c r="S166" s="32"/>
      <c r="T166" s="32"/>
      <c r="U166" s="32"/>
      <c r="V166" s="32"/>
      <c r="W166" s="32"/>
    </row>
    <row r="167" customFormat="false" ht="12.75" hidden="false" customHeight="false" outlineLevel="0" collapsed="false">
      <c r="A167" s="25" t="s">
        <v>402</v>
      </c>
      <c r="B167" s="25" t="s">
        <v>4</v>
      </c>
      <c r="C167" s="25" t="s">
        <v>18</v>
      </c>
      <c r="D167" s="25" t="n">
        <v>2</v>
      </c>
      <c r="E167" s="25" t="n">
        <v>4</v>
      </c>
      <c r="F167" s="26" t="s">
        <v>403</v>
      </c>
      <c r="G167" s="68" t="n">
        <v>14891.2151067323</v>
      </c>
      <c r="H167" s="68" t="n">
        <v>15304.1337573084</v>
      </c>
      <c r="I167" s="68" t="n">
        <v>16192.3353539505</v>
      </c>
      <c r="J167" s="68" t="n">
        <v>17258.3624050893</v>
      </c>
      <c r="K167" s="68" t="n">
        <v>18167.8764952459</v>
      </c>
      <c r="S167" s="32"/>
      <c r="T167" s="32"/>
      <c r="U167" s="32"/>
      <c r="V167" s="32"/>
      <c r="W167" s="32"/>
    </row>
    <row r="168" customFormat="false" ht="12.75" hidden="false" customHeight="false" outlineLevel="0" collapsed="false">
      <c r="A168" s="25" t="s">
        <v>404</v>
      </c>
      <c r="B168" s="25" t="s">
        <v>4</v>
      </c>
      <c r="C168" s="25" t="s">
        <v>9</v>
      </c>
      <c r="D168" s="25" t="n">
        <v>2</v>
      </c>
      <c r="E168" s="25" t="n">
        <v>4</v>
      </c>
      <c r="F168" s="26" t="s">
        <v>405</v>
      </c>
      <c r="G168" s="68" t="n">
        <v>14697.2010178117</v>
      </c>
      <c r="H168" s="68" t="n">
        <v>14593.4466019417</v>
      </c>
      <c r="I168" s="68" t="n">
        <v>15949.1884262526</v>
      </c>
      <c r="J168" s="68" t="n">
        <v>16966.2977615304</v>
      </c>
      <c r="K168" s="68" t="n">
        <v>16358.2089552239</v>
      </c>
      <c r="S168" s="32"/>
      <c r="T168" s="32"/>
      <c r="U168" s="32"/>
      <c r="V168" s="32"/>
      <c r="W168" s="32"/>
    </row>
    <row r="169" customFormat="false" ht="12.75" hidden="false" customHeight="false" outlineLevel="0" collapsed="false">
      <c r="A169" s="25" t="s">
        <v>406</v>
      </c>
      <c r="B169" s="25" t="s">
        <v>4</v>
      </c>
      <c r="C169" s="25" t="s">
        <v>18</v>
      </c>
      <c r="D169" s="25" t="n">
        <v>2</v>
      </c>
      <c r="E169" s="25" t="n">
        <v>4</v>
      </c>
      <c r="F169" s="26" t="s">
        <v>407</v>
      </c>
      <c r="G169" s="68" t="n">
        <v>12216.3494018996</v>
      </c>
      <c r="H169" s="68" t="n">
        <v>12412.2239221686</v>
      </c>
      <c r="I169" s="68" t="n">
        <v>13095.4684416238</v>
      </c>
      <c r="J169" s="68" t="n">
        <v>13443.5135238532</v>
      </c>
      <c r="K169" s="68" t="n">
        <v>14672.9254996972</v>
      </c>
      <c r="S169" s="32"/>
      <c r="T169" s="32"/>
      <c r="U169" s="32"/>
      <c r="V169" s="32"/>
      <c r="W169" s="32"/>
    </row>
    <row r="170" customFormat="false" ht="12.75" hidden="false" customHeight="false" outlineLevel="0" collapsed="false">
      <c r="A170" s="25" t="s">
        <v>408</v>
      </c>
      <c r="B170" s="25" t="s">
        <v>4</v>
      </c>
      <c r="C170" s="25" t="s">
        <v>18</v>
      </c>
      <c r="D170" s="25" t="n">
        <v>2</v>
      </c>
      <c r="E170" s="25" t="n">
        <v>4</v>
      </c>
      <c r="F170" s="26" t="s">
        <v>409</v>
      </c>
      <c r="G170" s="68" t="n">
        <v>16673.4539531095</v>
      </c>
      <c r="H170" s="68" t="n">
        <v>17292.6673997338</v>
      </c>
      <c r="I170" s="68" t="n">
        <v>18325.543823207</v>
      </c>
      <c r="J170" s="68" t="n">
        <v>19414.8020654045</v>
      </c>
      <c r="K170" s="68" t="n">
        <v>20418.6099419861</v>
      </c>
      <c r="S170" s="32"/>
      <c r="T170" s="32"/>
      <c r="U170" s="32"/>
      <c r="V170" s="32"/>
      <c r="W170" s="32"/>
    </row>
    <row r="171" customFormat="false" ht="12.75" hidden="false" customHeight="false" outlineLevel="0" collapsed="false">
      <c r="A171" s="25" t="s">
        <v>410</v>
      </c>
      <c r="B171" s="25" t="s">
        <v>4</v>
      </c>
      <c r="C171" s="25" t="s">
        <v>18</v>
      </c>
      <c r="D171" s="25" t="n">
        <v>2</v>
      </c>
      <c r="E171" s="25" t="n">
        <v>4</v>
      </c>
      <c r="F171" s="26" t="s">
        <v>411</v>
      </c>
      <c r="G171" s="68" t="n">
        <v>17609.0302719343</v>
      </c>
      <c r="H171" s="68" t="n">
        <v>18516.7863025398</v>
      </c>
      <c r="I171" s="68" t="n">
        <v>19848.2830972844</v>
      </c>
      <c r="J171" s="68" t="n">
        <v>21768.2719433385</v>
      </c>
      <c r="K171" s="68" t="n">
        <v>21553.874787154</v>
      </c>
      <c r="S171" s="32"/>
      <c r="T171" s="32"/>
      <c r="U171" s="32"/>
      <c r="V171" s="32"/>
      <c r="W171" s="32"/>
    </row>
    <row r="172" customFormat="false" ht="12.75" hidden="false" customHeight="false" outlineLevel="0" collapsed="false">
      <c r="A172" s="25" t="s">
        <v>412</v>
      </c>
      <c r="B172" s="25" t="s">
        <v>4</v>
      </c>
      <c r="C172" s="25" t="s">
        <v>18</v>
      </c>
      <c r="D172" s="25" t="n">
        <v>2</v>
      </c>
      <c r="E172" s="25" t="n">
        <v>4</v>
      </c>
      <c r="F172" s="26" t="s">
        <v>413</v>
      </c>
      <c r="G172" s="68" t="n">
        <v>19412.6738794436</v>
      </c>
      <c r="H172" s="68" t="n">
        <v>18906.3948100093</v>
      </c>
      <c r="I172" s="68" t="n">
        <v>18803.1544765734</v>
      </c>
      <c r="J172" s="68" t="n">
        <v>20536.540240518</v>
      </c>
      <c r="K172" s="68" t="n">
        <v>20819.3213084684</v>
      </c>
      <c r="S172" s="32"/>
      <c r="T172" s="32"/>
      <c r="U172" s="32"/>
      <c r="V172" s="32"/>
      <c r="W172" s="32"/>
    </row>
    <row r="173" customFormat="false" ht="12.75" hidden="false" customHeight="false" outlineLevel="0" collapsed="false">
      <c r="A173" s="25" t="s">
        <v>414</v>
      </c>
      <c r="B173" s="25" t="s">
        <v>4</v>
      </c>
      <c r="C173" s="25" t="s">
        <v>18</v>
      </c>
      <c r="D173" s="25" t="n">
        <v>2</v>
      </c>
      <c r="E173" s="25" t="n">
        <v>4</v>
      </c>
      <c r="F173" s="26" t="s">
        <v>415</v>
      </c>
      <c r="G173" s="68" t="n">
        <v>15560.4901718891</v>
      </c>
      <c r="H173" s="68" t="n">
        <v>15065.9133709981</v>
      </c>
      <c r="I173" s="68" t="n">
        <v>16133.7683523654</v>
      </c>
      <c r="J173" s="68" t="n">
        <v>17990.7113175263</v>
      </c>
      <c r="K173" s="68" t="n">
        <v>18190.6931337455</v>
      </c>
      <c r="S173" s="32"/>
      <c r="T173" s="32"/>
      <c r="U173" s="32"/>
      <c r="V173" s="32"/>
      <c r="W173" s="32"/>
    </row>
    <row r="174" customFormat="false" ht="12.75" hidden="false" customHeight="false" outlineLevel="0" collapsed="false">
      <c r="A174" s="25" t="s">
        <v>416</v>
      </c>
      <c r="B174" s="25" t="s">
        <v>4</v>
      </c>
      <c r="C174" s="25" t="s">
        <v>18</v>
      </c>
      <c r="D174" s="25" t="n">
        <v>2</v>
      </c>
      <c r="E174" s="25" t="n">
        <v>4</v>
      </c>
      <c r="F174" s="26" t="s">
        <v>417</v>
      </c>
      <c r="G174" s="68" t="n">
        <v>21911.5873128504</v>
      </c>
      <c r="H174" s="68" t="n">
        <v>20419.0690479539</v>
      </c>
      <c r="I174" s="68" t="n">
        <v>20286.0132542728</v>
      </c>
      <c r="J174" s="68" t="n">
        <v>21655.6979563561</v>
      </c>
      <c r="K174" s="68" t="n">
        <v>24226.5555019638</v>
      </c>
      <c r="S174" s="32"/>
      <c r="T174" s="32"/>
      <c r="U174" s="32"/>
      <c r="V174" s="32"/>
      <c r="W174" s="32"/>
    </row>
    <row r="175" customFormat="false" ht="12.75" hidden="false" customHeight="false" outlineLevel="0" collapsed="false">
      <c r="A175" s="25" t="s">
        <v>418</v>
      </c>
      <c r="B175" s="25" t="s">
        <v>4</v>
      </c>
      <c r="C175" s="25" t="s">
        <v>18</v>
      </c>
      <c r="D175" s="25" t="n">
        <v>2</v>
      </c>
      <c r="E175" s="25" t="n">
        <v>4</v>
      </c>
      <c r="F175" s="26" t="s">
        <v>419</v>
      </c>
      <c r="G175" s="68" t="n">
        <v>13493.4971098266</v>
      </c>
      <c r="H175" s="68" t="n">
        <v>14434.2836650529</v>
      </c>
      <c r="I175" s="68" t="n">
        <v>14764.0249332146</v>
      </c>
      <c r="J175" s="68" t="n">
        <v>16120.5073995772</v>
      </c>
      <c r="K175" s="68" t="n">
        <v>18455.3835449643</v>
      </c>
      <c r="S175" s="32"/>
      <c r="T175" s="32"/>
      <c r="U175" s="32"/>
      <c r="V175" s="32"/>
      <c r="W175" s="32"/>
    </row>
    <row r="176" customFormat="false" ht="12.75" hidden="false" customHeight="false" outlineLevel="0" collapsed="false">
      <c r="A176" s="25" t="s">
        <v>420</v>
      </c>
      <c r="B176" s="25" t="s">
        <v>4</v>
      </c>
      <c r="C176" s="25" t="s">
        <v>27</v>
      </c>
      <c r="D176" s="25" t="n">
        <v>2</v>
      </c>
      <c r="E176" s="25" t="n">
        <v>4</v>
      </c>
      <c r="F176" s="26" t="s">
        <v>421</v>
      </c>
      <c r="G176" s="68" t="n">
        <v>18314.7014461893</v>
      </c>
      <c r="H176" s="68" t="n">
        <v>19355.6899395272</v>
      </c>
      <c r="I176" s="68" t="n">
        <v>19759.6766637979</v>
      </c>
      <c r="J176" s="68" t="n">
        <v>22734.6295776776</v>
      </c>
      <c r="K176" s="68" t="n">
        <v>24451.6982420208</v>
      </c>
      <c r="S176" s="32"/>
      <c r="T176" s="32"/>
      <c r="U176" s="32"/>
      <c r="V176" s="32"/>
      <c r="W176" s="32"/>
    </row>
    <row r="177" customFormat="false" ht="12.75" hidden="false" customHeight="false" outlineLevel="0" collapsed="false">
      <c r="A177" s="25" t="s">
        <v>422</v>
      </c>
      <c r="B177" s="25" t="s">
        <v>2</v>
      </c>
      <c r="C177" s="25" t="s">
        <v>21</v>
      </c>
      <c r="D177" s="25" t="n">
        <v>2</v>
      </c>
      <c r="E177" s="25" t="n">
        <v>4</v>
      </c>
      <c r="F177" s="26" t="s">
        <v>423</v>
      </c>
      <c r="G177" s="68" t="n">
        <v>16581.2122882784</v>
      </c>
      <c r="H177" s="68" t="n">
        <v>16727.3347049585</v>
      </c>
      <c r="I177" s="68" t="n">
        <v>18871.4646265956</v>
      </c>
      <c r="J177" s="68" t="n">
        <v>18572.7674709218</v>
      </c>
      <c r="K177" s="68" t="n">
        <v>19856.853155195</v>
      </c>
      <c r="S177" s="32"/>
      <c r="T177" s="32"/>
      <c r="U177" s="32"/>
      <c r="V177" s="32"/>
      <c r="W177" s="32"/>
    </row>
    <row r="178" customFormat="false" ht="12.75" hidden="false" customHeight="false" outlineLevel="0" collapsed="false">
      <c r="A178" s="25" t="s">
        <v>424</v>
      </c>
      <c r="B178" s="25" t="s">
        <v>2</v>
      </c>
      <c r="C178" s="25" t="s">
        <v>21</v>
      </c>
      <c r="D178" s="25" t="n">
        <v>2</v>
      </c>
      <c r="E178" s="25" t="n">
        <v>4</v>
      </c>
      <c r="F178" s="26" t="s">
        <v>425</v>
      </c>
      <c r="G178" s="68" t="n">
        <v>13745.3383058071</v>
      </c>
      <c r="H178" s="68" t="n">
        <v>14051.2729530737</v>
      </c>
      <c r="I178" s="68" t="n">
        <v>15081.4736096351</v>
      </c>
      <c r="J178" s="68" t="n">
        <v>15459.4069032572</v>
      </c>
      <c r="K178" s="68" t="n">
        <v>15828.9903718753</v>
      </c>
      <c r="S178" s="32"/>
      <c r="T178" s="32"/>
      <c r="U178" s="32"/>
      <c r="V178" s="32"/>
      <c r="W178" s="32"/>
    </row>
    <row r="179" customFormat="false" ht="12.75" hidden="false" customHeight="false" outlineLevel="0" collapsed="false">
      <c r="A179" s="25" t="s">
        <v>426</v>
      </c>
      <c r="B179" s="25" t="s">
        <v>4</v>
      </c>
      <c r="C179" s="25" t="s">
        <v>9</v>
      </c>
      <c r="D179" s="25" t="n">
        <v>2</v>
      </c>
      <c r="E179" s="25" t="n">
        <v>4</v>
      </c>
      <c r="F179" s="26" t="s">
        <v>427</v>
      </c>
      <c r="G179" s="68" t="n">
        <v>18553.1057465029</v>
      </c>
      <c r="H179" s="68" t="n">
        <v>19959.7710041776</v>
      </c>
      <c r="I179" s="68" t="n">
        <v>20521.3361652829</v>
      </c>
      <c r="J179" s="68" t="n">
        <v>23087.8786712345</v>
      </c>
      <c r="K179" s="68" t="n">
        <v>23621.6857328691</v>
      </c>
      <c r="S179" s="32"/>
      <c r="T179" s="32"/>
      <c r="U179" s="32"/>
      <c r="V179" s="32"/>
      <c r="W179" s="32"/>
    </row>
    <row r="180" customFormat="false" ht="12.75" hidden="false" customHeight="false" outlineLevel="0" collapsed="false">
      <c r="A180" s="25" t="s">
        <v>428</v>
      </c>
      <c r="B180" s="25" t="s">
        <v>4</v>
      </c>
      <c r="C180" s="25" t="s">
        <v>9</v>
      </c>
      <c r="D180" s="25" t="n">
        <v>2</v>
      </c>
      <c r="E180" s="25" t="n">
        <v>4</v>
      </c>
      <c r="F180" s="26" t="s">
        <v>429</v>
      </c>
      <c r="G180" s="68" t="n">
        <v>27610.6049980975</v>
      </c>
      <c r="H180" s="68" t="n">
        <v>27283.9328507161</v>
      </c>
      <c r="I180" s="68" t="n">
        <v>27404.9957865736</v>
      </c>
      <c r="J180" s="68" t="n">
        <v>26356.5700108927</v>
      </c>
      <c r="K180" s="68" t="n">
        <v>27437.1100425228</v>
      </c>
      <c r="S180" s="32"/>
      <c r="T180" s="32"/>
      <c r="U180" s="32"/>
      <c r="V180" s="32"/>
      <c r="W180" s="32"/>
    </row>
    <row r="181" customFormat="false" ht="12.75" hidden="false" customHeight="false" outlineLevel="0" collapsed="false">
      <c r="A181" s="25" t="s">
        <v>430</v>
      </c>
      <c r="B181" s="25" t="s">
        <v>2</v>
      </c>
      <c r="C181" s="25" t="s">
        <v>21</v>
      </c>
      <c r="D181" s="25" t="n">
        <v>2</v>
      </c>
      <c r="E181" s="25" t="n">
        <v>5</v>
      </c>
      <c r="F181" s="26" t="s">
        <v>431</v>
      </c>
      <c r="G181" s="68" t="n">
        <v>14246.4883019039</v>
      </c>
      <c r="H181" s="68" t="n">
        <v>14372.8706124713</v>
      </c>
      <c r="I181" s="68" t="n">
        <v>14311.027843301</v>
      </c>
      <c r="J181" s="68" t="n">
        <v>15191.5500230107</v>
      </c>
      <c r="K181" s="68" t="n">
        <v>16445.6767211502</v>
      </c>
      <c r="S181" s="32"/>
      <c r="T181" s="32"/>
      <c r="U181" s="32"/>
      <c r="V181" s="32"/>
      <c r="W181" s="32"/>
    </row>
    <row r="182" customFormat="false" ht="12.75" hidden="false" customHeight="false" outlineLevel="0" collapsed="false">
      <c r="A182" s="25" t="s">
        <v>432</v>
      </c>
      <c r="B182" s="25" t="s">
        <v>2</v>
      </c>
      <c r="C182" s="25" t="s">
        <v>21</v>
      </c>
      <c r="D182" s="25" t="n">
        <v>2</v>
      </c>
      <c r="E182" s="25" t="n">
        <v>5</v>
      </c>
      <c r="F182" s="26" t="s">
        <v>433</v>
      </c>
      <c r="G182" s="68" t="n">
        <v>12950.8367113606</v>
      </c>
      <c r="H182" s="68" t="n">
        <v>13377.6830726054</v>
      </c>
      <c r="I182" s="68" t="n">
        <v>13009.5673876872</v>
      </c>
      <c r="J182" s="68" t="n">
        <v>14083.624784674</v>
      </c>
      <c r="K182" s="68" t="n">
        <v>15704.5086463612</v>
      </c>
      <c r="S182" s="32"/>
      <c r="T182" s="32"/>
      <c r="U182" s="32"/>
      <c r="V182" s="32"/>
      <c r="W182" s="32"/>
    </row>
    <row r="183" customFormat="false" ht="12.75" hidden="false" customHeight="false" outlineLevel="0" collapsed="false">
      <c r="A183" s="25" t="s">
        <v>434</v>
      </c>
      <c r="B183" s="25" t="s">
        <v>2</v>
      </c>
      <c r="C183" s="25" t="s">
        <v>21</v>
      </c>
      <c r="D183" s="25" t="n">
        <v>2</v>
      </c>
      <c r="E183" s="25" t="n">
        <v>5</v>
      </c>
      <c r="F183" s="26" t="s">
        <v>435</v>
      </c>
      <c r="G183" s="68" t="n">
        <v>13779.6181274442</v>
      </c>
      <c r="H183" s="68" t="n">
        <v>14461.7094246355</v>
      </c>
      <c r="I183" s="68" t="n">
        <v>14662.913818523</v>
      </c>
      <c r="J183" s="68" t="n">
        <v>15514.9984695439</v>
      </c>
      <c r="K183" s="68" t="n">
        <v>16880.3133059509</v>
      </c>
      <c r="S183" s="32"/>
      <c r="T183" s="32"/>
      <c r="U183" s="32"/>
      <c r="V183" s="32"/>
      <c r="W183" s="32"/>
    </row>
    <row r="184" customFormat="false" ht="12.75" hidden="false" customHeight="false" outlineLevel="0" collapsed="false">
      <c r="A184" s="25" t="s">
        <v>436</v>
      </c>
      <c r="B184" s="25" t="s">
        <v>4</v>
      </c>
      <c r="C184" s="25" t="s">
        <v>21</v>
      </c>
      <c r="D184" s="25" t="n">
        <v>2</v>
      </c>
      <c r="E184" s="25" t="n">
        <v>5</v>
      </c>
      <c r="F184" s="26" t="s">
        <v>437</v>
      </c>
      <c r="G184" s="68" t="n">
        <v>16252.4045762883</v>
      </c>
      <c r="H184" s="68" t="n">
        <v>16946.487446107</v>
      </c>
      <c r="I184" s="68" t="n">
        <v>16978.5266358396</v>
      </c>
      <c r="J184" s="68" t="n">
        <v>18303.1482628313</v>
      </c>
      <c r="K184" s="68" t="n">
        <v>18333.6892216095</v>
      </c>
      <c r="S184" s="32"/>
      <c r="T184" s="32"/>
      <c r="U184" s="32"/>
      <c r="V184" s="32"/>
      <c r="W184" s="32"/>
    </row>
    <row r="185" customFormat="false" ht="12.75" hidden="false" customHeight="false" outlineLevel="0" collapsed="false">
      <c r="A185" s="25" t="s">
        <v>438</v>
      </c>
      <c r="B185" s="25" t="s">
        <v>4</v>
      </c>
      <c r="C185" s="25" t="s">
        <v>21</v>
      </c>
      <c r="D185" s="25" t="n">
        <v>2</v>
      </c>
      <c r="E185" s="25" t="n">
        <v>5</v>
      </c>
      <c r="F185" s="26" t="s">
        <v>439</v>
      </c>
      <c r="G185" s="68" t="n">
        <v>16141.93285445</v>
      </c>
      <c r="H185" s="68" t="n">
        <v>16493.3457528933</v>
      </c>
      <c r="I185" s="68" t="n">
        <v>16808.208123583</v>
      </c>
      <c r="J185" s="68" t="n">
        <v>19272.3393864621</v>
      </c>
      <c r="K185" s="68" t="n">
        <v>20970.398970399</v>
      </c>
      <c r="S185" s="32"/>
      <c r="T185" s="32"/>
      <c r="U185" s="32"/>
      <c r="V185" s="32"/>
      <c r="W185" s="32"/>
    </row>
    <row r="186" customFormat="false" ht="12.75" hidden="false" customHeight="false" outlineLevel="0" collapsed="false">
      <c r="A186" s="25" t="s">
        <v>440</v>
      </c>
      <c r="B186" s="25" t="s">
        <v>4</v>
      </c>
      <c r="C186" s="25" t="s">
        <v>18</v>
      </c>
      <c r="D186" s="25" t="n">
        <v>2</v>
      </c>
      <c r="E186" s="25" t="n">
        <v>5</v>
      </c>
      <c r="F186" s="26" t="s">
        <v>441</v>
      </c>
      <c r="G186" s="68" t="n">
        <v>18867.9245283019</v>
      </c>
      <c r="H186" s="68" t="n">
        <v>18800.3732926105</v>
      </c>
      <c r="I186" s="68" t="n">
        <v>17674.4974980918</v>
      </c>
      <c r="J186" s="68" t="n">
        <v>16716.1646160373</v>
      </c>
      <c r="K186" s="68" t="n">
        <v>20005.0860388234</v>
      </c>
      <c r="S186" s="32"/>
      <c r="T186" s="32"/>
      <c r="U186" s="32"/>
      <c r="V186" s="32"/>
      <c r="W186" s="32"/>
    </row>
    <row r="187" customFormat="false" ht="12.75" hidden="false" customHeight="false" outlineLevel="0" collapsed="false">
      <c r="A187" s="25" t="s">
        <v>442</v>
      </c>
      <c r="B187" s="25" t="s">
        <v>2</v>
      </c>
      <c r="C187" s="25" t="s">
        <v>33</v>
      </c>
      <c r="D187" s="25" t="n">
        <v>2</v>
      </c>
      <c r="E187" s="25" t="n">
        <v>5</v>
      </c>
      <c r="F187" s="26" t="s">
        <v>443</v>
      </c>
      <c r="G187" s="68" t="n">
        <v>18946.382357144</v>
      </c>
      <c r="H187" s="68" t="n">
        <v>19092.5384397698</v>
      </c>
      <c r="I187" s="68" t="n">
        <v>19202.3288758815</v>
      </c>
      <c r="J187" s="68" t="n">
        <v>19798.3995075408</v>
      </c>
      <c r="K187" s="68" t="n">
        <v>21194.6664238174</v>
      </c>
      <c r="S187" s="32"/>
      <c r="T187" s="32"/>
      <c r="U187" s="32"/>
      <c r="V187" s="32"/>
      <c r="W187" s="32"/>
    </row>
    <row r="188" customFormat="false" ht="12.75" hidden="false" customHeight="false" outlineLevel="0" collapsed="false">
      <c r="A188" s="25" t="s">
        <v>444</v>
      </c>
      <c r="B188" s="25" t="s">
        <v>2</v>
      </c>
      <c r="C188" s="25" t="s">
        <v>27</v>
      </c>
      <c r="D188" s="25" t="n">
        <v>2</v>
      </c>
      <c r="E188" s="25" t="n">
        <v>5</v>
      </c>
      <c r="F188" s="26" t="s">
        <v>445</v>
      </c>
      <c r="G188" s="68" t="n">
        <v>13191.0104695972</v>
      </c>
      <c r="H188" s="68" t="n">
        <v>13821.6064229818</v>
      </c>
      <c r="I188" s="68" t="n">
        <v>13912.5763781642</v>
      </c>
      <c r="J188" s="68" t="n">
        <v>14451.9657207643</v>
      </c>
      <c r="K188" s="68" t="n">
        <v>14802.0311307291</v>
      </c>
      <c r="S188" s="32"/>
      <c r="T188" s="32"/>
      <c r="U188" s="32"/>
      <c r="V188" s="32"/>
      <c r="W188" s="32"/>
    </row>
    <row r="189" customFormat="false" ht="12.75" hidden="false" customHeight="false" outlineLevel="0" collapsed="false">
      <c r="A189" s="25" t="s">
        <v>446</v>
      </c>
      <c r="B189" s="25" t="s">
        <v>2</v>
      </c>
      <c r="C189" s="25" t="s">
        <v>33</v>
      </c>
      <c r="D189" s="25" t="n">
        <v>2</v>
      </c>
      <c r="E189" s="25" t="n">
        <v>5</v>
      </c>
      <c r="F189" s="26" t="s">
        <v>447</v>
      </c>
      <c r="G189" s="68" t="n">
        <v>20602.6734012269</v>
      </c>
      <c r="H189" s="68" t="n">
        <v>20990.0725637715</v>
      </c>
      <c r="I189" s="68" t="n">
        <v>21354.6261984589</v>
      </c>
      <c r="J189" s="68" t="n">
        <v>21680.3388869917</v>
      </c>
      <c r="K189" s="68" t="n">
        <v>24059.6757997418</v>
      </c>
      <c r="S189" s="32"/>
      <c r="T189" s="32"/>
      <c r="U189" s="32"/>
      <c r="V189" s="32"/>
      <c r="W189" s="32"/>
    </row>
    <row r="190" customFormat="false" ht="12.75" hidden="false" customHeight="false" outlineLevel="0" collapsed="false">
      <c r="A190" s="25" t="s">
        <v>448</v>
      </c>
      <c r="B190" s="25" t="s">
        <v>4</v>
      </c>
      <c r="C190" s="25" t="s">
        <v>27</v>
      </c>
      <c r="D190" s="25" t="n">
        <v>2</v>
      </c>
      <c r="E190" s="25" t="n">
        <v>5</v>
      </c>
      <c r="F190" s="26" t="s">
        <v>449</v>
      </c>
      <c r="G190" s="68" t="n">
        <v>20707.9675459426</v>
      </c>
      <c r="H190" s="68" t="n">
        <v>21228.4087729027</v>
      </c>
      <c r="I190" s="68" t="n">
        <v>21834.1973910964</v>
      </c>
      <c r="J190" s="68" t="n">
        <v>21984.787603385</v>
      </c>
      <c r="K190" s="68" t="n">
        <v>23001.755211605</v>
      </c>
      <c r="S190" s="32"/>
      <c r="T190" s="32"/>
      <c r="U190" s="32"/>
      <c r="V190" s="32"/>
      <c r="W190" s="32"/>
    </row>
    <row r="191" customFormat="false" ht="12.75" hidden="false" customHeight="false" outlineLevel="0" collapsed="false">
      <c r="A191" s="25" t="s">
        <v>450</v>
      </c>
      <c r="B191" s="25" t="s">
        <v>2</v>
      </c>
      <c r="C191" s="25" t="s">
        <v>27</v>
      </c>
      <c r="D191" s="25" t="n">
        <v>2</v>
      </c>
      <c r="E191" s="25" t="n">
        <v>5</v>
      </c>
      <c r="F191" s="26" t="s">
        <v>451</v>
      </c>
      <c r="G191" s="68" t="n">
        <v>26537.8194426608</v>
      </c>
      <c r="H191" s="68" t="n">
        <v>28019.6919167858</v>
      </c>
      <c r="I191" s="68" t="n">
        <v>28887.6034304972</v>
      </c>
      <c r="J191" s="68" t="n">
        <v>28557.9084348752</v>
      </c>
      <c r="K191" s="68" t="n">
        <v>30084.0387871325</v>
      </c>
      <c r="S191" s="32"/>
      <c r="T191" s="32"/>
      <c r="U191" s="32"/>
      <c r="V191" s="32"/>
      <c r="W191" s="32"/>
    </row>
    <row r="192" customFormat="false" ht="12.75" hidden="false" customHeight="false" outlineLevel="0" collapsed="false">
      <c r="A192" s="25" t="s">
        <v>452</v>
      </c>
      <c r="B192" s="25" t="s">
        <v>4</v>
      </c>
      <c r="C192" s="25" t="s">
        <v>18</v>
      </c>
      <c r="D192" s="25" t="n">
        <v>2</v>
      </c>
      <c r="E192" s="25" t="n">
        <v>5</v>
      </c>
      <c r="F192" s="26" t="s">
        <v>453</v>
      </c>
      <c r="G192" s="68" t="n">
        <v>16719.1201951979</v>
      </c>
      <c r="H192" s="68" t="n">
        <v>17525.7367248028</v>
      </c>
      <c r="I192" s="68" t="n">
        <v>17087.9140301884</v>
      </c>
      <c r="J192" s="68" t="n">
        <v>17749.8499664631</v>
      </c>
      <c r="K192" s="68" t="n">
        <v>18602.1922250026</v>
      </c>
      <c r="S192" s="32"/>
      <c r="T192" s="32"/>
      <c r="U192" s="32"/>
      <c r="V192" s="32"/>
      <c r="W192" s="32"/>
    </row>
    <row r="193" customFormat="false" ht="12.75" hidden="false" customHeight="false" outlineLevel="0" collapsed="false">
      <c r="A193" s="25" t="s">
        <v>454</v>
      </c>
      <c r="B193" s="25" t="s">
        <v>2</v>
      </c>
      <c r="C193" s="25" t="s">
        <v>21</v>
      </c>
      <c r="D193" s="25" t="n">
        <v>2</v>
      </c>
      <c r="E193" s="25" t="n">
        <v>5</v>
      </c>
      <c r="F193" s="26" t="s">
        <v>455</v>
      </c>
      <c r="G193" s="68" t="n">
        <v>18344.8291116608</v>
      </c>
      <c r="H193" s="68" t="n">
        <v>19058.9610579382</v>
      </c>
      <c r="I193" s="68" t="n">
        <v>19183.7769328264</v>
      </c>
      <c r="J193" s="68" t="n">
        <v>19853.2340540056</v>
      </c>
      <c r="K193" s="68" t="n">
        <v>20443.1081542136</v>
      </c>
      <c r="S193" s="32"/>
      <c r="T193" s="32"/>
      <c r="U193" s="32"/>
      <c r="V193" s="32"/>
      <c r="W193" s="32"/>
    </row>
    <row r="194" customFormat="false" ht="12.75" hidden="false" customHeight="false" outlineLevel="0" collapsed="false">
      <c r="A194" s="25" t="s">
        <v>456</v>
      </c>
      <c r="B194" s="25" t="s">
        <v>2</v>
      </c>
      <c r="C194" s="25" t="s">
        <v>21</v>
      </c>
      <c r="D194" s="25" t="n">
        <v>2</v>
      </c>
      <c r="E194" s="25" t="n">
        <v>5</v>
      </c>
      <c r="F194" s="26" t="s">
        <v>457</v>
      </c>
      <c r="G194" s="68" t="n">
        <v>17682.313163638</v>
      </c>
      <c r="H194" s="68" t="n">
        <v>17968.8507041938</v>
      </c>
      <c r="I194" s="68" t="n">
        <v>17714.1492086243</v>
      </c>
      <c r="J194" s="68" t="n">
        <v>18067.4973182606</v>
      </c>
      <c r="K194" s="68" t="n">
        <v>18705.3255725398</v>
      </c>
      <c r="S194" s="32"/>
      <c r="T194" s="32"/>
      <c r="U194" s="32"/>
      <c r="V194" s="32"/>
      <c r="W194" s="32"/>
    </row>
    <row r="195" customFormat="false" ht="12.75" hidden="false" customHeight="false" outlineLevel="0" collapsed="false">
      <c r="A195" s="25" t="s">
        <v>458</v>
      </c>
      <c r="B195" s="25" t="s">
        <v>2</v>
      </c>
      <c r="C195" s="25" t="s">
        <v>21</v>
      </c>
      <c r="D195" s="25" t="n">
        <v>2</v>
      </c>
      <c r="E195" s="25" t="n">
        <v>5</v>
      </c>
      <c r="F195" s="26" t="s">
        <v>459</v>
      </c>
      <c r="G195" s="68" t="n">
        <v>15901.871076591</v>
      </c>
      <c r="H195" s="68" t="n">
        <v>16177.605593305</v>
      </c>
      <c r="I195" s="68" t="n">
        <v>16251.7882689557</v>
      </c>
      <c r="J195" s="68" t="n">
        <v>18540.1503579237</v>
      </c>
      <c r="K195" s="68" t="n">
        <v>18979.2544715326</v>
      </c>
      <c r="S195" s="32"/>
      <c r="T195" s="32"/>
      <c r="U195" s="32"/>
      <c r="V195" s="32"/>
      <c r="W195" s="32"/>
    </row>
    <row r="196" customFormat="false" ht="12.75" hidden="false" customHeight="false" outlineLevel="0" collapsed="false">
      <c r="A196" s="25" t="s">
        <v>460</v>
      </c>
      <c r="B196" s="25" t="s">
        <v>2</v>
      </c>
      <c r="C196" s="25" t="s">
        <v>21</v>
      </c>
      <c r="D196" s="25" t="n">
        <v>2</v>
      </c>
      <c r="E196" s="25" t="n">
        <v>5</v>
      </c>
      <c r="F196" s="26" t="s">
        <v>461</v>
      </c>
      <c r="G196" s="68" t="n">
        <v>19343.917213157</v>
      </c>
      <c r="H196" s="68" t="n">
        <v>19935.6536999123</v>
      </c>
      <c r="I196" s="68" t="n">
        <v>20112.3571008089</v>
      </c>
      <c r="J196" s="68" t="n">
        <v>20352.1883724453</v>
      </c>
      <c r="K196" s="68" t="n">
        <v>22044.1886106219</v>
      </c>
      <c r="S196" s="32"/>
      <c r="T196" s="32"/>
      <c r="U196" s="32"/>
      <c r="V196" s="32"/>
      <c r="W196" s="32"/>
    </row>
    <row r="197" customFormat="false" ht="12.75" hidden="false" customHeight="false" outlineLevel="0" collapsed="false">
      <c r="A197" s="25" t="s">
        <v>462</v>
      </c>
      <c r="B197" s="25" t="s">
        <v>2</v>
      </c>
      <c r="C197" s="25" t="s">
        <v>21</v>
      </c>
      <c r="D197" s="25" t="n">
        <v>2</v>
      </c>
      <c r="E197" s="25" t="n">
        <v>5</v>
      </c>
      <c r="F197" s="26" t="s">
        <v>463</v>
      </c>
      <c r="G197" s="68" t="n">
        <v>18501.5244056844</v>
      </c>
      <c r="H197" s="68" t="n">
        <v>19101.8921828004</v>
      </c>
      <c r="I197" s="68" t="n">
        <v>19182.7355380158</v>
      </c>
      <c r="J197" s="68" t="n">
        <v>19354.0716079842</v>
      </c>
      <c r="K197" s="68" t="n">
        <v>20670.982931136</v>
      </c>
      <c r="S197" s="32"/>
      <c r="T197" s="32"/>
      <c r="U197" s="32"/>
      <c r="V197" s="32"/>
      <c r="W197" s="32"/>
    </row>
    <row r="198" customFormat="false" ht="12.75" hidden="false" customHeight="false" outlineLevel="0" collapsed="false">
      <c r="A198" s="25" t="s">
        <v>464</v>
      </c>
      <c r="B198" s="25" t="s">
        <v>4</v>
      </c>
      <c r="C198" s="25" t="s">
        <v>21</v>
      </c>
      <c r="D198" s="25" t="n">
        <v>2</v>
      </c>
      <c r="E198" s="25" t="n">
        <v>5</v>
      </c>
      <c r="F198" s="26" t="s">
        <v>465</v>
      </c>
      <c r="G198" s="68" t="n">
        <v>15306.8048821267</v>
      </c>
      <c r="H198" s="68" t="n">
        <v>15910.566534037</v>
      </c>
      <c r="I198" s="68" t="n">
        <v>15546.1975894027</v>
      </c>
      <c r="J198" s="68" t="n">
        <v>16435.126021321</v>
      </c>
      <c r="K198" s="68" t="n">
        <v>17143.934302621</v>
      </c>
      <c r="S198" s="32"/>
      <c r="T198" s="32"/>
      <c r="U198" s="32"/>
      <c r="V198" s="32"/>
      <c r="W198" s="32"/>
    </row>
    <row r="199" customFormat="false" ht="12.75" hidden="false" customHeight="false" outlineLevel="0" collapsed="false">
      <c r="A199" s="25" t="s">
        <v>466</v>
      </c>
      <c r="B199" s="25" t="s">
        <v>2</v>
      </c>
      <c r="C199" s="25" t="s">
        <v>21</v>
      </c>
      <c r="D199" s="25" t="n">
        <v>2</v>
      </c>
      <c r="E199" s="25" t="n">
        <v>5</v>
      </c>
      <c r="F199" s="26" t="s">
        <v>467</v>
      </c>
      <c r="G199" s="68" t="n">
        <v>22645.3470767702</v>
      </c>
      <c r="H199" s="68" t="n">
        <v>23419.2338379599</v>
      </c>
      <c r="I199" s="68" t="n">
        <v>24588.1294852982</v>
      </c>
      <c r="J199" s="68" t="n">
        <v>24417.9779684961</v>
      </c>
      <c r="K199" s="68" t="n">
        <v>26254.723217914</v>
      </c>
      <c r="S199" s="32"/>
      <c r="T199" s="32"/>
      <c r="U199" s="32"/>
      <c r="V199" s="32"/>
      <c r="W199" s="32"/>
    </row>
    <row r="200" customFormat="false" ht="12.75" hidden="false" customHeight="false" outlineLevel="0" collapsed="false">
      <c r="A200" s="25" t="s">
        <v>468</v>
      </c>
      <c r="B200" s="25" t="s">
        <v>4</v>
      </c>
      <c r="C200" s="25" t="s">
        <v>30</v>
      </c>
      <c r="D200" s="25" t="n">
        <v>2</v>
      </c>
      <c r="E200" s="25" t="n">
        <v>5</v>
      </c>
      <c r="F200" s="26" t="s">
        <v>469</v>
      </c>
      <c r="G200" s="68" t="n">
        <v>19234.5302799445</v>
      </c>
      <c r="H200" s="68" t="n">
        <v>19879.4905737892</v>
      </c>
      <c r="I200" s="68" t="n">
        <v>22887.6956262334</v>
      </c>
      <c r="J200" s="68" t="n">
        <v>23700.796490823</v>
      </c>
      <c r="K200" s="68" t="n">
        <v>26377.75202781</v>
      </c>
      <c r="S200" s="32"/>
      <c r="T200" s="32"/>
      <c r="U200" s="32"/>
      <c r="V200" s="32"/>
      <c r="W200" s="32"/>
    </row>
    <row r="201" customFormat="false" ht="12.75" hidden="false" customHeight="false" outlineLevel="0" collapsed="false">
      <c r="A201" s="25" t="s">
        <v>470</v>
      </c>
      <c r="B201" s="25" t="s">
        <v>4</v>
      </c>
      <c r="C201" s="25" t="s">
        <v>30</v>
      </c>
      <c r="D201" s="25" t="n">
        <v>2</v>
      </c>
      <c r="E201" s="25" t="n">
        <v>5</v>
      </c>
      <c r="F201" s="26" t="s">
        <v>471</v>
      </c>
      <c r="G201" s="68" t="n">
        <v>20865.0910052656</v>
      </c>
      <c r="H201" s="68" t="n">
        <v>21668.2703872985</v>
      </c>
      <c r="I201" s="68" t="n">
        <v>23241.6380118787</v>
      </c>
      <c r="J201" s="68" t="n">
        <v>23997.2623957639</v>
      </c>
      <c r="K201" s="68" t="n">
        <v>24997.9004451056</v>
      </c>
      <c r="S201" s="32"/>
      <c r="T201" s="32"/>
      <c r="U201" s="32"/>
      <c r="V201" s="32"/>
      <c r="W201" s="32"/>
    </row>
    <row r="202" customFormat="false" ht="12.75" hidden="false" customHeight="false" outlineLevel="0" collapsed="false">
      <c r="A202" s="25" t="s">
        <v>472</v>
      </c>
      <c r="B202" s="25" t="s">
        <v>4</v>
      </c>
      <c r="C202" s="25" t="s">
        <v>18</v>
      </c>
      <c r="D202" s="25" t="n">
        <v>2</v>
      </c>
      <c r="E202" s="25" t="n">
        <v>5</v>
      </c>
      <c r="F202" s="26" t="s">
        <v>473</v>
      </c>
      <c r="G202" s="68" t="n">
        <v>27345.7647292204</v>
      </c>
      <c r="H202" s="68" t="n">
        <v>28218.1673147871</v>
      </c>
      <c r="I202" s="68" t="n">
        <v>27728.0232150898</v>
      </c>
      <c r="J202" s="68" t="n">
        <v>27751.8211504647</v>
      </c>
      <c r="K202" s="68" t="n">
        <v>31843.2085669546</v>
      </c>
      <c r="S202" s="32"/>
      <c r="T202" s="32"/>
      <c r="U202" s="32"/>
      <c r="V202" s="32"/>
      <c r="W202" s="32"/>
    </row>
    <row r="203" customFormat="false" ht="12.75" hidden="false" customHeight="false" outlineLevel="0" collapsed="false">
      <c r="A203" s="25" t="s">
        <v>474</v>
      </c>
      <c r="B203" s="25" t="s">
        <v>4</v>
      </c>
      <c r="C203" s="25" t="s">
        <v>21</v>
      </c>
      <c r="D203" s="25" t="n">
        <v>2</v>
      </c>
      <c r="E203" s="25" t="n">
        <v>5</v>
      </c>
      <c r="F203" s="26" t="s">
        <v>475</v>
      </c>
      <c r="G203" s="68" t="n">
        <v>14847.0338115254</v>
      </c>
      <c r="H203" s="68" t="n">
        <v>15686.1214132344</v>
      </c>
      <c r="I203" s="68" t="n">
        <v>15721.6595628202</v>
      </c>
      <c r="J203" s="68" t="n">
        <v>16612.0496542009</v>
      </c>
      <c r="K203" s="68" t="n">
        <v>17989.7385780601</v>
      </c>
      <c r="S203" s="32"/>
      <c r="T203" s="32"/>
      <c r="U203" s="32"/>
      <c r="V203" s="32"/>
      <c r="W203" s="32"/>
    </row>
    <row r="204" customFormat="false" ht="12.75" hidden="false" customHeight="false" outlineLevel="0" collapsed="false">
      <c r="A204" s="25" t="s">
        <v>476</v>
      </c>
      <c r="B204" s="25" t="s">
        <v>2</v>
      </c>
      <c r="C204" s="25" t="s">
        <v>30</v>
      </c>
      <c r="D204" s="25" t="n">
        <v>2</v>
      </c>
      <c r="E204" s="25" t="n">
        <v>5</v>
      </c>
      <c r="F204" s="26" t="s">
        <v>477</v>
      </c>
      <c r="G204" s="68" t="n">
        <v>13726.8427276311</v>
      </c>
      <c r="H204" s="68" t="n">
        <v>14326.5910212136</v>
      </c>
      <c r="I204" s="68" t="n">
        <v>14617.0202244969</v>
      </c>
      <c r="J204" s="68" t="n">
        <v>17172.8682554625</v>
      </c>
      <c r="K204" s="68" t="n">
        <v>20302.1625357954</v>
      </c>
      <c r="S204" s="32"/>
      <c r="T204" s="32"/>
      <c r="U204" s="32"/>
      <c r="V204" s="32"/>
      <c r="W204" s="32"/>
    </row>
    <row r="205" customFormat="false" ht="12.75" hidden="false" customHeight="false" outlineLevel="0" collapsed="false">
      <c r="A205" s="25" t="s">
        <v>478</v>
      </c>
      <c r="B205" s="25" t="s">
        <v>2</v>
      </c>
      <c r="C205" s="25" t="s">
        <v>30</v>
      </c>
      <c r="D205" s="25" t="n">
        <v>2</v>
      </c>
      <c r="E205" s="25" t="n">
        <v>5</v>
      </c>
      <c r="F205" s="26" t="s">
        <v>479</v>
      </c>
      <c r="G205" s="68" t="n">
        <v>22654.5454545454</v>
      </c>
      <c r="H205" s="68" t="n">
        <v>23257.9267738712</v>
      </c>
      <c r="I205" s="68" t="n">
        <v>22871.6008297053</v>
      </c>
      <c r="J205" s="68" t="n">
        <v>22175.9428780666</v>
      </c>
      <c r="K205" s="68" t="n">
        <v>22991.0457380936</v>
      </c>
      <c r="S205" s="32"/>
      <c r="T205" s="32"/>
      <c r="U205" s="32"/>
      <c r="V205" s="32"/>
      <c r="W205" s="32"/>
    </row>
    <row r="206" customFormat="false" ht="12.75" hidden="false" customHeight="false" outlineLevel="0" collapsed="false">
      <c r="A206" s="25" t="s">
        <v>480</v>
      </c>
      <c r="B206" s="25" t="s">
        <v>2</v>
      </c>
      <c r="C206" s="25" t="s">
        <v>30</v>
      </c>
      <c r="D206" s="25" t="n">
        <v>2</v>
      </c>
      <c r="E206" s="25" t="n">
        <v>5</v>
      </c>
      <c r="F206" s="26" t="s">
        <v>481</v>
      </c>
      <c r="G206" s="68" t="n">
        <v>13713.6042929544</v>
      </c>
      <c r="H206" s="68" t="n">
        <v>13021.7195475928</v>
      </c>
      <c r="I206" s="68" t="n">
        <v>12835.8961431812</v>
      </c>
      <c r="J206" s="68" t="n">
        <v>12511.4433933476</v>
      </c>
      <c r="K206" s="68" t="n">
        <v>13430.1457335599</v>
      </c>
      <c r="S206" s="32"/>
      <c r="T206" s="32"/>
      <c r="U206" s="32"/>
      <c r="V206" s="32"/>
      <c r="W206" s="32"/>
    </row>
    <row r="207" customFormat="false" ht="12.75" hidden="false" customHeight="false" outlineLevel="0" collapsed="false">
      <c r="A207" s="25" t="s">
        <v>482</v>
      </c>
      <c r="B207" s="25" t="s">
        <v>2</v>
      </c>
      <c r="C207" s="25" t="s">
        <v>21</v>
      </c>
      <c r="D207" s="25" t="n">
        <v>2</v>
      </c>
      <c r="E207" s="25" t="n">
        <v>5</v>
      </c>
      <c r="F207" s="26" t="s">
        <v>483</v>
      </c>
      <c r="G207" s="68" t="n">
        <v>16747.9198608072</v>
      </c>
      <c r="H207" s="68" t="n">
        <v>17538.4956053689</v>
      </c>
      <c r="I207" s="68" t="n">
        <v>18066.9970801323</v>
      </c>
      <c r="J207" s="68" t="n">
        <v>19467.432536751</v>
      </c>
      <c r="K207" s="68" t="n">
        <v>20187.0717708044</v>
      </c>
      <c r="S207" s="32"/>
      <c r="T207" s="32"/>
      <c r="U207" s="32"/>
      <c r="V207" s="32"/>
      <c r="W207" s="32"/>
    </row>
    <row r="208" customFormat="false" ht="12.75" hidden="false" customHeight="false" outlineLevel="0" collapsed="false">
      <c r="A208" s="25" t="s">
        <v>484</v>
      </c>
      <c r="B208" s="25" t="s">
        <v>2</v>
      </c>
      <c r="C208" s="25" t="s">
        <v>21</v>
      </c>
      <c r="D208" s="25" t="n">
        <v>2</v>
      </c>
      <c r="E208" s="25" t="n">
        <v>5</v>
      </c>
      <c r="F208" s="26" t="s">
        <v>485</v>
      </c>
      <c r="G208" s="68" t="n">
        <v>20060.9327396297</v>
      </c>
      <c r="H208" s="68" t="n">
        <v>20162.1662823713</v>
      </c>
      <c r="I208" s="68" t="n">
        <v>21256.9316081331</v>
      </c>
      <c r="J208" s="68" t="n">
        <v>21400.3698806123</v>
      </c>
      <c r="K208" s="68" t="n">
        <v>22515.4554453596</v>
      </c>
      <c r="S208" s="32"/>
      <c r="T208" s="32"/>
      <c r="U208" s="32"/>
      <c r="V208" s="32"/>
      <c r="W208" s="32"/>
    </row>
    <row r="209" customFormat="false" ht="12.75" hidden="false" customHeight="false" outlineLevel="0" collapsed="false">
      <c r="A209" s="25" t="s">
        <v>486</v>
      </c>
      <c r="B209" s="25" t="s">
        <v>2</v>
      </c>
      <c r="C209" s="25" t="s">
        <v>27</v>
      </c>
      <c r="D209" s="25" t="n">
        <v>2</v>
      </c>
      <c r="E209" s="25" t="n">
        <v>5</v>
      </c>
      <c r="F209" s="26" t="s">
        <v>487</v>
      </c>
      <c r="G209" s="68" t="n">
        <v>18617.2058766822</v>
      </c>
      <c r="H209" s="68" t="n">
        <v>19264.222973134</v>
      </c>
      <c r="I209" s="68" t="n">
        <v>19057.9241066155</v>
      </c>
      <c r="J209" s="68" t="n">
        <v>19568.7076676793</v>
      </c>
      <c r="K209" s="68" t="n">
        <v>20969.101774216</v>
      </c>
      <c r="S209" s="32"/>
      <c r="T209" s="32"/>
      <c r="U209" s="32"/>
      <c r="V209" s="32"/>
      <c r="W209" s="32"/>
    </row>
    <row r="210" customFormat="false" ht="12.75" hidden="false" customHeight="false" outlineLevel="0" collapsed="false">
      <c r="A210" s="25" t="s">
        <v>488</v>
      </c>
      <c r="B210" s="25" t="s">
        <v>2</v>
      </c>
      <c r="C210" s="25" t="s">
        <v>21</v>
      </c>
      <c r="D210" s="25" t="n">
        <v>2</v>
      </c>
      <c r="E210" s="25" t="n">
        <v>5</v>
      </c>
      <c r="F210" s="26" t="s">
        <v>489</v>
      </c>
      <c r="G210" s="68" t="n">
        <v>19741.9812995621</v>
      </c>
      <c r="H210" s="68" t="n">
        <v>20734.7886123924</v>
      </c>
      <c r="I210" s="68" t="n">
        <v>21337.2528759887</v>
      </c>
      <c r="J210" s="68" t="n">
        <v>22130.3935378159</v>
      </c>
      <c r="K210" s="68" t="n">
        <v>23913.3516686042</v>
      </c>
      <c r="S210" s="32"/>
      <c r="T210" s="32"/>
      <c r="U210" s="32"/>
      <c r="V210" s="32"/>
      <c r="W210" s="32"/>
    </row>
    <row r="211" customFormat="false" ht="12.75" hidden="false" customHeight="false" outlineLevel="0" collapsed="false">
      <c r="A211" s="25" t="s">
        <v>490</v>
      </c>
      <c r="B211" s="25" t="s">
        <v>2</v>
      </c>
      <c r="C211" s="25" t="s">
        <v>21</v>
      </c>
      <c r="D211" s="25" t="n">
        <v>2</v>
      </c>
      <c r="E211" s="25" t="n">
        <v>5</v>
      </c>
      <c r="F211" s="26" t="s">
        <v>491</v>
      </c>
      <c r="G211" s="68" t="n">
        <v>16902.8698907902</v>
      </c>
      <c r="H211" s="68" t="n">
        <v>18304.9216387132</v>
      </c>
      <c r="I211" s="68" t="n">
        <v>18078.6912651502</v>
      </c>
      <c r="J211" s="68" t="n">
        <v>18586.668697072</v>
      </c>
      <c r="K211" s="68" t="n">
        <v>18337.5475141915</v>
      </c>
      <c r="S211" s="32"/>
      <c r="T211" s="32"/>
      <c r="U211" s="32"/>
      <c r="V211" s="32"/>
      <c r="W211" s="32"/>
    </row>
    <row r="212" customFormat="false" ht="12.75" hidden="false" customHeight="false" outlineLevel="0" collapsed="false">
      <c r="A212" s="25" t="s">
        <v>492</v>
      </c>
      <c r="B212" s="25" t="s">
        <v>2</v>
      </c>
      <c r="C212" s="25" t="s">
        <v>21</v>
      </c>
      <c r="D212" s="25" t="n">
        <v>2</v>
      </c>
      <c r="E212" s="25" t="n">
        <v>5</v>
      </c>
      <c r="F212" s="26" t="s">
        <v>493</v>
      </c>
      <c r="G212" s="68" t="n">
        <v>20930.7847560252</v>
      </c>
      <c r="H212" s="68" t="n">
        <v>21564.7925601269</v>
      </c>
      <c r="I212" s="68" t="n">
        <v>22499.0364063212</v>
      </c>
      <c r="J212" s="68" t="n">
        <v>23728.4478606793</v>
      </c>
      <c r="K212" s="68" t="n">
        <v>24336.3218976686</v>
      </c>
      <c r="S212" s="32"/>
      <c r="T212" s="32"/>
      <c r="U212" s="32"/>
      <c r="V212" s="32"/>
      <c r="W212" s="32"/>
    </row>
    <row r="213" customFormat="false" ht="12.75" hidden="false" customHeight="false" outlineLevel="0" collapsed="false">
      <c r="A213" s="25" t="s">
        <v>494</v>
      </c>
      <c r="B213" s="25" t="s">
        <v>2</v>
      </c>
      <c r="C213" s="25" t="s">
        <v>21</v>
      </c>
      <c r="D213" s="25" t="n">
        <v>2</v>
      </c>
      <c r="E213" s="25" t="n">
        <v>5</v>
      </c>
      <c r="F213" s="26" t="s">
        <v>495</v>
      </c>
      <c r="G213" s="68" t="n">
        <v>17063.1030854594</v>
      </c>
      <c r="H213" s="68" t="n">
        <v>17798.0696781601</v>
      </c>
      <c r="I213" s="68" t="n">
        <v>18073.9813033949</v>
      </c>
      <c r="J213" s="68" t="n">
        <v>16687.4621225625</v>
      </c>
      <c r="K213" s="68" t="n">
        <v>16708.8428391938</v>
      </c>
      <c r="S213" s="32"/>
      <c r="T213" s="32"/>
      <c r="U213" s="32"/>
      <c r="V213" s="32"/>
      <c r="W213" s="32"/>
    </row>
    <row r="214" customFormat="false" ht="12.75" hidden="false" customHeight="false" outlineLevel="0" collapsed="false">
      <c r="A214" s="25" t="s">
        <v>496</v>
      </c>
      <c r="B214" s="25" t="s">
        <v>2</v>
      </c>
      <c r="C214" s="25" t="s">
        <v>21</v>
      </c>
      <c r="D214" s="25" t="n">
        <v>2</v>
      </c>
      <c r="E214" s="25" t="n">
        <v>5</v>
      </c>
      <c r="F214" s="26" t="s">
        <v>497</v>
      </c>
      <c r="G214" s="68" t="n">
        <v>10614.6827042721</v>
      </c>
      <c r="H214" s="68" t="n">
        <v>11068.403800396</v>
      </c>
      <c r="I214" s="68" t="n">
        <v>10998.8814130925</v>
      </c>
      <c r="J214" s="68" t="n">
        <v>12096.2337488272</v>
      </c>
      <c r="K214" s="68" t="n">
        <v>12613.4301270417</v>
      </c>
      <c r="S214" s="32"/>
      <c r="T214" s="32"/>
      <c r="U214" s="32"/>
      <c r="V214" s="32"/>
      <c r="W214" s="32"/>
    </row>
    <row r="215" customFormat="false" ht="12.75" hidden="false" customHeight="false" outlineLevel="0" collapsed="false">
      <c r="A215" s="25" t="s">
        <v>498</v>
      </c>
      <c r="B215" s="25" t="s">
        <v>4</v>
      </c>
      <c r="C215" s="25" t="s">
        <v>9</v>
      </c>
      <c r="D215" s="25" t="n">
        <v>2</v>
      </c>
      <c r="E215" s="25" t="n">
        <v>5</v>
      </c>
      <c r="F215" s="26" t="s">
        <v>499</v>
      </c>
      <c r="G215" s="68" t="n">
        <v>14123.2239219763</v>
      </c>
      <c r="H215" s="68" t="n">
        <v>15026.2746768925</v>
      </c>
      <c r="I215" s="68" t="n">
        <v>15363.8465094776</v>
      </c>
      <c r="J215" s="68" t="n">
        <v>16686.5506426419</v>
      </c>
      <c r="K215" s="68" t="n">
        <v>18688.6210659245</v>
      </c>
      <c r="S215" s="32"/>
      <c r="T215" s="32"/>
      <c r="U215" s="32"/>
      <c r="V215" s="32"/>
      <c r="W215" s="32"/>
    </row>
    <row r="216" customFormat="false" ht="12.75" hidden="false" customHeight="false" outlineLevel="0" collapsed="false">
      <c r="A216" s="25" t="s">
        <v>500</v>
      </c>
      <c r="B216" s="25" t="s">
        <v>4</v>
      </c>
      <c r="C216" s="25" t="s">
        <v>9</v>
      </c>
      <c r="D216" s="25" t="n">
        <v>2</v>
      </c>
      <c r="E216" s="25" t="n">
        <v>5</v>
      </c>
      <c r="F216" s="26" t="s">
        <v>501</v>
      </c>
      <c r="G216" s="68" t="n">
        <v>15499.6801200355</v>
      </c>
      <c r="H216" s="68" t="n">
        <v>16095.43595047</v>
      </c>
      <c r="I216" s="68" t="n">
        <v>16289.3250629156</v>
      </c>
      <c r="J216" s="68" t="n">
        <v>17189.2117009045</v>
      </c>
      <c r="K216" s="68" t="n">
        <v>19606.7499089491</v>
      </c>
      <c r="S216" s="32"/>
      <c r="T216" s="32"/>
      <c r="U216" s="32"/>
      <c r="V216" s="32"/>
      <c r="W216" s="32"/>
    </row>
    <row r="217" customFormat="false" ht="12.75" hidden="false" customHeight="false" outlineLevel="0" collapsed="false">
      <c r="A217" s="25" t="s">
        <v>502</v>
      </c>
      <c r="B217" s="25" t="s">
        <v>4</v>
      </c>
      <c r="C217" s="25" t="s">
        <v>12</v>
      </c>
      <c r="D217" s="25" t="n">
        <v>2</v>
      </c>
      <c r="E217" s="25" t="n">
        <v>5</v>
      </c>
      <c r="F217" s="26" t="s">
        <v>503</v>
      </c>
      <c r="G217" s="68" t="n">
        <v>20494.0204600331</v>
      </c>
      <c r="H217" s="68" t="n">
        <v>21252.0587632207</v>
      </c>
      <c r="I217" s="68" t="n">
        <v>22159.4195932047</v>
      </c>
      <c r="J217" s="68" t="n">
        <v>22339.6267786486</v>
      </c>
      <c r="K217" s="68" t="n">
        <v>23257.7790123436</v>
      </c>
      <c r="S217" s="32"/>
      <c r="T217" s="32"/>
      <c r="U217" s="32"/>
      <c r="V217" s="32"/>
      <c r="W217" s="32"/>
    </row>
    <row r="218" customFormat="false" ht="12.75" hidden="false" customHeight="false" outlineLevel="0" collapsed="false">
      <c r="A218" s="25" t="s">
        <v>504</v>
      </c>
      <c r="B218" s="25" t="s">
        <v>2</v>
      </c>
      <c r="C218" s="25" t="s">
        <v>21</v>
      </c>
      <c r="D218" s="25" t="n">
        <v>2</v>
      </c>
      <c r="E218" s="25" t="n">
        <v>5</v>
      </c>
      <c r="F218" s="26" t="s">
        <v>505</v>
      </c>
      <c r="G218" s="68" t="n">
        <v>16609.35512742</v>
      </c>
      <c r="H218" s="68" t="n">
        <v>17963.2194685362</v>
      </c>
      <c r="I218" s="68" t="n">
        <v>18570.6284686275</v>
      </c>
      <c r="J218" s="68" t="n">
        <v>19203.721370018</v>
      </c>
      <c r="K218" s="68" t="n">
        <v>21300.8171003842</v>
      </c>
      <c r="S218" s="32"/>
      <c r="T218" s="32"/>
      <c r="U218" s="32"/>
      <c r="V218" s="32"/>
      <c r="W218" s="32"/>
    </row>
    <row r="219" customFormat="false" ht="12.75" hidden="false" customHeight="false" outlineLevel="0" collapsed="false">
      <c r="A219" s="25" t="s">
        <v>506</v>
      </c>
      <c r="B219" s="25" t="s">
        <v>2</v>
      </c>
      <c r="C219" s="25" t="s">
        <v>21</v>
      </c>
      <c r="D219" s="25" t="n">
        <v>2</v>
      </c>
      <c r="E219" s="25" t="n">
        <v>5</v>
      </c>
      <c r="F219" s="26" t="s">
        <v>507</v>
      </c>
      <c r="G219" s="68" t="n">
        <v>15014.1548709409</v>
      </c>
      <c r="H219" s="68" t="n">
        <v>15871.9928884938</v>
      </c>
      <c r="I219" s="68" t="n">
        <v>15720.3394543372</v>
      </c>
      <c r="J219" s="68" t="n">
        <v>16346.987309137</v>
      </c>
      <c r="K219" s="68" t="n">
        <v>17442.6331177461</v>
      </c>
      <c r="S219" s="32"/>
      <c r="T219" s="32"/>
      <c r="U219" s="32"/>
      <c r="V219" s="32"/>
      <c r="W219" s="32"/>
    </row>
    <row r="220" customFormat="false" ht="12.75" hidden="false" customHeight="false" outlineLevel="0" collapsed="false">
      <c r="A220" s="25" t="s">
        <v>508</v>
      </c>
      <c r="B220" s="25" t="s">
        <v>2</v>
      </c>
      <c r="C220" s="25" t="s">
        <v>21</v>
      </c>
      <c r="D220" s="25" t="n">
        <v>2</v>
      </c>
      <c r="E220" s="25" t="n">
        <v>5</v>
      </c>
      <c r="F220" s="26" t="s">
        <v>509</v>
      </c>
      <c r="G220" s="68" t="n">
        <v>12769.4896242288</v>
      </c>
      <c r="H220" s="68" t="n">
        <v>13692.1888469677</v>
      </c>
      <c r="I220" s="68" t="n">
        <v>13450.6880798072</v>
      </c>
      <c r="J220" s="68" t="n">
        <v>14349.8509999497</v>
      </c>
      <c r="K220" s="68" t="n">
        <v>15518.7435771413</v>
      </c>
      <c r="S220" s="32"/>
      <c r="T220" s="32"/>
      <c r="U220" s="32"/>
      <c r="V220" s="32"/>
      <c r="W220" s="32"/>
    </row>
    <row r="221" customFormat="false" ht="12.75" hidden="false" customHeight="false" outlineLevel="0" collapsed="false">
      <c r="A221" s="25" t="s">
        <v>510</v>
      </c>
      <c r="B221" s="25" t="s">
        <v>2</v>
      </c>
      <c r="C221" s="25" t="s">
        <v>21</v>
      </c>
      <c r="D221" s="25" t="n">
        <v>2</v>
      </c>
      <c r="E221" s="25" t="n">
        <v>5</v>
      </c>
      <c r="F221" s="26" t="s">
        <v>511</v>
      </c>
      <c r="G221" s="68" t="n">
        <v>13835.6353319016</v>
      </c>
      <c r="H221" s="68" t="n">
        <v>14948.7690758692</v>
      </c>
      <c r="I221" s="68" t="n">
        <v>14813.4941859313</v>
      </c>
      <c r="J221" s="68" t="n">
        <v>15570.4110461183</v>
      </c>
      <c r="K221" s="68" t="n">
        <v>16982.1114837885</v>
      </c>
      <c r="S221" s="32"/>
      <c r="T221" s="32"/>
      <c r="U221" s="32"/>
      <c r="V221" s="32"/>
      <c r="W221" s="32"/>
    </row>
    <row r="222" customFormat="false" ht="12.75" hidden="false" customHeight="false" outlineLevel="0" collapsed="false">
      <c r="A222" s="25" t="s">
        <v>512</v>
      </c>
      <c r="B222" s="25" t="s">
        <v>2</v>
      </c>
      <c r="C222" s="25" t="s">
        <v>12</v>
      </c>
      <c r="D222" s="25" t="n">
        <v>2</v>
      </c>
      <c r="E222" s="25" t="n">
        <v>5</v>
      </c>
      <c r="F222" s="26" t="s">
        <v>513</v>
      </c>
      <c r="G222" s="68" t="n">
        <v>20695.9781353542</v>
      </c>
      <c r="H222" s="68" t="n">
        <v>21579.1191681407</v>
      </c>
      <c r="I222" s="68" t="n">
        <v>22058.7177123099</v>
      </c>
      <c r="J222" s="68" t="n">
        <v>22217.173274477</v>
      </c>
      <c r="K222" s="68" t="n">
        <v>24040.2225042365</v>
      </c>
      <c r="S222" s="32"/>
      <c r="T222" s="32"/>
      <c r="U222" s="32"/>
      <c r="V222" s="32"/>
      <c r="W222" s="32"/>
    </row>
    <row r="223" customFormat="false" ht="12.75" hidden="false" customHeight="false" outlineLevel="0" collapsed="false">
      <c r="A223" s="25" t="s">
        <v>514</v>
      </c>
      <c r="B223" s="25" t="s">
        <v>2</v>
      </c>
      <c r="C223" s="25" t="s">
        <v>21</v>
      </c>
      <c r="D223" s="25" t="n">
        <v>2</v>
      </c>
      <c r="E223" s="25" t="n">
        <v>5</v>
      </c>
      <c r="F223" s="26" t="s">
        <v>515</v>
      </c>
      <c r="G223" s="68" t="n">
        <v>12649.8308758333</v>
      </c>
      <c r="H223" s="68" t="n">
        <v>13064.2504118616</v>
      </c>
      <c r="I223" s="68" t="n">
        <v>14019.247941264</v>
      </c>
      <c r="J223" s="68" t="n">
        <v>14620.3688320319</v>
      </c>
      <c r="K223" s="68" t="n">
        <v>15169.9534899228</v>
      </c>
      <c r="S223" s="32"/>
      <c r="T223" s="32"/>
      <c r="U223" s="32"/>
      <c r="V223" s="32"/>
      <c r="W223" s="32"/>
    </row>
    <row r="224" customFormat="false" ht="12.75" hidden="false" customHeight="false" outlineLevel="0" collapsed="false">
      <c r="A224" s="25" t="s">
        <v>516</v>
      </c>
      <c r="B224" s="25" t="s">
        <v>2</v>
      </c>
      <c r="C224" s="25" t="s">
        <v>21</v>
      </c>
      <c r="D224" s="25" t="n">
        <v>2</v>
      </c>
      <c r="E224" s="25" t="n">
        <v>5</v>
      </c>
      <c r="F224" s="26" t="s">
        <v>517</v>
      </c>
      <c r="G224" s="68" t="n">
        <v>15031.3312915668</v>
      </c>
      <c r="H224" s="68" t="n">
        <v>15175.2471434074</v>
      </c>
      <c r="I224" s="68" t="n">
        <v>15910.3180520916</v>
      </c>
      <c r="J224" s="68" t="n">
        <v>16308.4166248601</v>
      </c>
      <c r="K224" s="68" t="n">
        <v>16743.9942262089</v>
      </c>
      <c r="S224" s="32"/>
      <c r="T224" s="32"/>
      <c r="U224" s="32"/>
      <c r="V224" s="32"/>
      <c r="W224" s="32"/>
    </row>
    <row r="225" customFormat="false" ht="12.75" hidden="false" customHeight="false" outlineLevel="0" collapsed="false">
      <c r="A225" s="25" t="s">
        <v>518</v>
      </c>
      <c r="B225" s="25" t="s">
        <v>2</v>
      </c>
      <c r="C225" s="25" t="s">
        <v>21</v>
      </c>
      <c r="D225" s="25" t="n">
        <v>2</v>
      </c>
      <c r="E225" s="25" t="n">
        <v>5</v>
      </c>
      <c r="F225" s="26" t="s">
        <v>519</v>
      </c>
      <c r="G225" s="68" t="n">
        <v>13087.4909616775</v>
      </c>
      <c r="H225" s="68" t="n">
        <v>13277.7612384638</v>
      </c>
      <c r="I225" s="68" t="n">
        <v>13600.7207447696</v>
      </c>
      <c r="J225" s="68" t="n">
        <v>14199.7512354187</v>
      </c>
      <c r="K225" s="68" t="n">
        <v>14345.9915611814</v>
      </c>
      <c r="S225" s="32"/>
      <c r="T225" s="32"/>
      <c r="U225" s="32"/>
      <c r="V225" s="32"/>
      <c r="W225" s="32"/>
    </row>
    <row r="226" customFormat="false" ht="12.75" hidden="false" customHeight="false" outlineLevel="0" collapsed="false">
      <c r="A226" s="25" t="s">
        <v>520</v>
      </c>
      <c r="B226" s="25" t="s">
        <v>2</v>
      </c>
      <c r="C226" s="25" t="s">
        <v>21</v>
      </c>
      <c r="D226" s="25" t="n">
        <v>2</v>
      </c>
      <c r="E226" s="25" t="n">
        <v>5</v>
      </c>
      <c r="F226" s="26" t="s">
        <v>521</v>
      </c>
      <c r="G226" s="68" t="n">
        <v>15237.7658654678</v>
      </c>
      <c r="H226" s="68" t="n">
        <v>18220.9882374627</v>
      </c>
      <c r="I226" s="68" t="n">
        <v>16159.8009400055</v>
      </c>
      <c r="J226" s="68" t="n">
        <v>16770.2078122659</v>
      </c>
      <c r="K226" s="68" t="n">
        <v>17668.7739375202</v>
      </c>
      <c r="S226" s="32"/>
      <c r="T226" s="32"/>
      <c r="U226" s="32"/>
      <c r="V226" s="32"/>
      <c r="W226" s="32"/>
    </row>
    <row r="227" customFormat="false" ht="12.75" hidden="false" customHeight="false" outlineLevel="0" collapsed="false">
      <c r="A227" s="25" t="s">
        <v>522</v>
      </c>
      <c r="B227" s="25" t="s">
        <v>4</v>
      </c>
      <c r="C227" s="25" t="s">
        <v>9</v>
      </c>
      <c r="D227" s="25" t="n">
        <v>2</v>
      </c>
      <c r="E227" s="25" t="n">
        <v>5</v>
      </c>
      <c r="F227" s="26" t="s">
        <v>523</v>
      </c>
      <c r="G227" s="68" t="n">
        <v>19388.4079469599</v>
      </c>
      <c r="H227" s="68" t="n">
        <v>19766.5713896829</v>
      </c>
      <c r="I227" s="68" t="n">
        <v>20742.5168753835</v>
      </c>
      <c r="J227" s="68" t="n">
        <v>21178.0654936517</v>
      </c>
      <c r="K227" s="68" t="n">
        <v>21537.4257561321</v>
      </c>
      <c r="S227" s="32"/>
      <c r="T227" s="32"/>
      <c r="U227" s="32"/>
      <c r="V227" s="32"/>
      <c r="W227" s="32"/>
    </row>
    <row r="228" customFormat="false" ht="12.75" hidden="false" customHeight="false" outlineLevel="0" collapsed="false">
      <c r="A228" s="25" t="s">
        <v>524</v>
      </c>
      <c r="B228" s="25" t="s">
        <v>2</v>
      </c>
      <c r="C228" s="25" t="s">
        <v>21</v>
      </c>
      <c r="D228" s="25" t="n">
        <v>2</v>
      </c>
      <c r="E228" s="25" t="n">
        <v>5</v>
      </c>
      <c r="F228" s="26" t="s">
        <v>525</v>
      </c>
      <c r="G228" s="68" t="n">
        <v>15491.6716521301</v>
      </c>
      <c r="H228" s="68" t="n">
        <v>14521.1806763896</v>
      </c>
      <c r="I228" s="68" t="n">
        <v>15467.1576875456</v>
      </c>
      <c r="J228" s="68" t="n">
        <v>15089.7668930769</v>
      </c>
      <c r="K228" s="68" t="n">
        <v>14972.404055962</v>
      </c>
      <c r="S228" s="32"/>
      <c r="T228" s="32"/>
      <c r="U228" s="32"/>
      <c r="V228" s="32"/>
      <c r="W228" s="32"/>
    </row>
    <row r="229" customFormat="false" ht="12.75" hidden="false" customHeight="false" outlineLevel="0" collapsed="false">
      <c r="A229" s="25" t="s">
        <v>526</v>
      </c>
      <c r="B229" s="25" t="s">
        <v>4</v>
      </c>
      <c r="C229" s="25" t="s">
        <v>18</v>
      </c>
      <c r="D229" s="25" t="n">
        <v>2</v>
      </c>
      <c r="E229" s="25" t="n">
        <v>6</v>
      </c>
      <c r="F229" s="26" t="s">
        <v>527</v>
      </c>
      <c r="G229" s="68" t="n">
        <v>17298.8528718174</v>
      </c>
      <c r="H229" s="68" t="n">
        <v>16854.7510002894</v>
      </c>
      <c r="I229" s="68" t="n">
        <v>16596.5506928522</v>
      </c>
      <c r="J229" s="68" t="n">
        <v>17360.309052531</v>
      </c>
      <c r="K229" s="68" t="n">
        <v>19993.2575802645</v>
      </c>
      <c r="S229" s="32"/>
      <c r="T229" s="32"/>
      <c r="U229" s="32"/>
      <c r="V229" s="32"/>
      <c r="W229" s="32"/>
    </row>
    <row r="230" customFormat="false" ht="12.75" hidden="false" customHeight="false" outlineLevel="0" collapsed="false">
      <c r="A230" s="25" t="s">
        <v>528</v>
      </c>
      <c r="B230" s="25" t="s">
        <v>4</v>
      </c>
      <c r="C230" s="25" t="s">
        <v>27</v>
      </c>
      <c r="D230" s="25" t="n">
        <v>2</v>
      </c>
      <c r="E230" s="25" t="n">
        <v>6</v>
      </c>
      <c r="F230" s="26" t="s">
        <v>529</v>
      </c>
      <c r="G230" s="68" t="n">
        <v>9604.87271591442</v>
      </c>
      <c r="H230" s="68" t="n">
        <v>10007.1028332413</v>
      </c>
      <c r="I230" s="68" t="n">
        <v>9920.25518341308</v>
      </c>
      <c r="J230" s="68" t="n">
        <v>10830.5002428363</v>
      </c>
      <c r="K230" s="68" t="n">
        <v>11541.9445130485</v>
      </c>
      <c r="S230" s="32"/>
      <c r="T230" s="32"/>
      <c r="U230" s="32"/>
      <c r="V230" s="32"/>
      <c r="W230" s="32"/>
    </row>
    <row r="231" customFormat="false" ht="12.75" hidden="false" customHeight="false" outlineLevel="0" collapsed="false">
      <c r="A231" s="25" t="s">
        <v>530</v>
      </c>
      <c r="B231" s="25" t="s">
        <v>4</v>
      </c>
      <c r="C231" s="25" t="s">
        <v>27</v>
      </c>
      <c r="D231" s="25" t="n">
        <v>2</v>
      </c>
      <c r="E231" s="25" t="n">
        <v>6</v>
      </c>
      <c r="F231" s="26" t="s">
        <v>531</v>
      </c>
      <c r="G231" s="68" t="n">
        <v>17485.5725149668</v>
      </c>
      <c r="H231" s="68" t="n">
        <v>17976.9163763066</v>
      </c>
      <c r="I231" s="68" t="n">
        <v>17989.7672883314</v>
      </c>
      <c r="J231" s="68" t="n">
        <v>19479.5787596813</v>
      </c>
      <c r="K231" s="68" t="n">
        <v>18581.7428779314</v>
      </c>
      <c r="S231" s="32"/>
      <c r="T231" s="32"/>
      <c r="U231" s="32"/>
      <c r="V231" s="32"/>
      <c r="W231" s="32"/>
    </row>
    <row r="232" customFormat="false" ht="12.75" hidden="false" customHeight="false" outlineLevel="0" collapsed="false">
      <c r="A232" s="25" t="s">
        <v>532</v>
      </c>
      <c r="B232" s="25" t="s">
        <v>4</v>
      </c>
      <c r="C232" s="25" t="s">
        <v>18</v>
      </c>
      <c r="D232" s="25" t="n">
        <v>2</v>
      </c>
      <c r="E232" s="25" t="n">
        <v>6</v>
      </c>
      <c r="F232" s="26" t="s">
        <v>533</v>
      </c>
      <c r="G232" s="68" t="n">
        <v>20123.0814858753</v>
      </c>
      <c r="H232" s="68" t="n">
        <v>21038.4356035064</v>
      </c>
      <c r="I232" s="68" t="n">
        <v>20817.5049384592</v>
      </c>
      <c r="J232" s="68" t="n">
        <v>22538.9203005189</v>
      </c>
      <c r="K232" s="68" t="n">
        <v>21799.2259695127</v>
      </c>
      <c r="S232" s="32"/>
      <c r="T232" s="32"/>
      <c r="U232" s="32"/>
      <c r="V232" s="32"/>
      <c r="W232" s="32"/>
    </row>
    <row r="233" customFormat="false" ht="12.75" hidden="false" customHeight="false" outlineLevel="0" collapsed="false">
      <c r="A233" s="25" t="s">
        <v>534</v>
      </c>
      <c r="B233" s="25" t="s">
        <v>4</v>
      </c>
      <c r="C233" s="25" t="s">
        <v>27</v>
      </c>
      <c r="D233" s="25" t="n">
        <v>2</v>
      </c>
      <c r="E233" s="25" t="n">
        <v>6</v>
      </c>
      <c r="F233" s="26" t="s">
        <v>535</v>
      </c>
      <c r="G233" s="68" t="n">
        <v>14895.8458039028</v>
      </c>
      <c r="H233" s="68" t="n">
        <v>15217.9465989512</v>
      </c>
      <c r="I233" s="68" t="n">
        <v>15409.261274332</v>
      </c>
      <c r="J233" s="68" t="n">
        <v>16826.8865703829</v>
      </c>
      <c r="K233" s="68" t="n">
        <v>17279.9268961316</v>
      </c>
      <c r="S233" s="32"/>
      <c r="T233" s="32"/>
      <c r="U233" s="32"/>
      <c r="V233" s="32"/>
      <c r="W233" s="32"/>
    </row>
    <row r="234" customFormat="false" ht="12.75" hidden="false" customHeight="false" outlineLevel="0" collapsed="false">
      <c r="A234" s="25" t="s">
        <v>536</v>
      </c>
      <c r="B234" s="25" t="s">
        <v>2</v>
      </c>
      <c r="C234" s="25" t="s">
        <v>21</v>
      </c>
      <c r="D234" s="25" t="n">
        <v>2</v>
      </c>
      <c r="E234" s="25" t="n">
        <v>6</v>
      </c>
      <c r="F234" s="26" t="s">
        <v>537</v>
      </c>
      <c r="G234" s="68" t="n">
        <v>19922.705042442</v>
      </c>
      <c r="H234" s="68" t="n">
        <v>20327.7296272757</v>
      </c>
      <c r="I234" s="68" t="n">
        <v>20709.0878939572</v>
      </c>
      <c r="J234" s="68" t="n">
        <v>21123.7393589542</v>
      </c>
      <c r="K234" s="68" t="n">
        <v>22248.7663068745</v>
      </c>
      <c r="S234" s="32"/>
      <c r="T234" s="32"/>
      <c r="U234" s="32"/>
      <c r="V234" s="32"/>
      <c r="W234" s="32"/>
    </row>
    <row r="235" customFormat="false" ht="12.75" hidden="false" customHeight="false" outlineLevel="0" collapsed="false">
      <c r="A235" s="25" t="s">
        <v>538</v>
      </c>
      <c r="B235" s="25" t="s">
        <v>4</v>
      </c>
      <c r="C235" s="25" t="s">
        <v>33</v>
      </c>
      <c r="D235" s="25" t="n">
        <v>2</v>
      </c>
      <c r="E235" s="25" t="n">
        <v>6</v>
      </c>
      <c r="F235" s="26" t="s">
        <v>539</v>
      </c>
      <c r="G235" s="68" t="n">
        <v>19213.2348828103</v>
      </c>
      <c r="H235" s="68" t="n">
        <v>19757.2563804291</v>
      </c>
      <c r="I235" s="68" t="n">
        <v>20598.4172348658</v>
      </c>
      <c r="J235" s="68" t="n">
        <v>21095.2548330404</v>
      </c>
      <c r="K235" s="68" t="n">
        <v>21925.1449657354</v>
      </c>
      <c r="S235" s="32"/>
      <c r="T235" s="32"/>
      <c r="U235" s="32"/>
      <c r="V235" s="32"/>
      <c r="W235" s="32"/>
    </row>
    <row r="236" customFormat="false" ht="12.75" hidden="false" customHeight="false" outlineLevel="0" collapsed="false">
      <c r="A236" s="25" t="s">
        <v>540</v>
      </c>
      <c r="B236" s="25" t="s">
        <v>4</v>
      </c>
      <c r="C236" s="25" t="s">
        <v>12</v>
      </c>
      <c r="D236" s="25" t="n">
        <v>2</v>
      </c>
      <c r="E236" s="25" t="n">
        <v>6</v>
      </c>
      <c r="F236" s="26" t="s">
        <v>541</v>
      </c>
      <c r="G236" s="68" t="n">
        <v>14622.0360478075</v>
      </c>
      <c r="H236" s="68" t="n">
        <v>15064.145717528</v>
      </c>
      <c r="I236" s="68" t="n">
        <v>15520.6619196284</v>
      </c>
      <c r="J236" s="68" t="n">
        <v>16878.5949842779</v>
      </c>
      <c r="K236" s="68" t="n">
        <v>17873.8540688666</v>
      </c>
      <c r="S236" s="32"/>
      <c r="T236" s="32"/>
      <c r="U236" s="32"/>
      <c r="V236" s="32"/>
      <c r="W236" s="32"/>
    </row>
    <row r="237" customFormat="false" ht="12.75" hidden="false" customHeight="false" outlineLevel="0" collapsed="false">
      <c r="A237" s="25" t="s">
        <v>542</v>
      </c>
      <c r="B237" s="25" t="s">
        <v>4</v>
      </c>
      <c r="C237" s="25" t="s">
        <v>12</v>
      </c>
      <c r="D237" s="25" t="n">
        <v>2</v>
      </c>
      <c r="E237" s="25" t="n">
        <v>6</v>
      </c>
      <c r="F237" s="26" t="s">
        <v>543</v>
      </c>
      <c r="G237" s="68" t="n">
        <v>18198.1214994896</v>
      </c>
      <c r="H237" s="68" t="n">
        <v>18628.8626419786</v>
      </c>
      <c r="I237" s="68" t="n">
        <v>19202.6441148637</v>
      </c>
      <c r="J237" s="68" t="n">
        <v>20048.2765979292</v>
      </c>
      <c r="K237" s="68" t="n">
        <v>22070.1880057549</v>
      </c>
      <c r="S237" s="32"/>
      <c r="T237" s="32"/>
      <c r="U237" s="32"/>
      <c r="V237" s="32"/>
      <c r="W237" s="32"/>
    </row>
    <row r="238" customFormat="false" ht="12.75" hidden="false" customHeight="false" outlineLevel="0" collapsed="false">
      <c r="A238" s="25" t="s">
        <v>544</v>
      </c>
      <c r="B238" s="25" t="s">
        <v>4</v>
      </c>
      <c r="C238" s="25" t="s">
        <v>18</v>
      </c>
      <c r="D238" s="25" t="n">
        <v>2</v>
      </c>
      <c r="E238" s="25" t="n">
        <v>8</v>
      </c>
      <c r="F238" s="26" t="s">
        <v>545</v>
      </c>
      <c r="G238" s="68" t="n">
        <v>11605.092882488</v>
      </c>
      <c r="H238" s="68" t="n">
        <v>12186.1152141802</v>
      </c>
      <c r="I238" s="68" t="n">
        <v>12493.3375972711</v>
      </c>
      <c r="J238" s="68" t="n">
        <v>12995.143011333</v>
      </c>
      <c r="K238" s="68" t="n">
        <v>12360.2247313588</v>
      </c>
      <c r="S238" s="32"/>
      <c r="T238" s="32"/>
      <c r="U238" s="32"/>
      <c r="V238" s="32"/>
      <c r="W238" s="32"/>
    </row>
    <row r="239" customFormat="false" ht="12.75" hidden="false" customHeight="false" outlineLevel="0" collapsed="false">
      <c r="A239" s="25" t="s">
        <v>546</v>
      </c>
      <c r="B239" s="25" t="s">
        <v>2</v>
      </c>
      <c r="C239" s="25" t="s">
        <v>9</v>
      </c>
      <c r="D239" s="25" t="n">
        <v>2</v>
      </c>
      <c r="E239" s="25" t="n">
        <v>8</v>
      </c>
      <c r="F239" s="26" t="s">
        <v>547</v>
      </c>
      <c r="G239" s="68" t="n">
        <v>14902.2787547087</v>
      </c>
      <c r="H239" s="68" t="n">
        <v>15380.2066652057</v>
      </c>
      <c r="I239" s="68" t="n">
        <v>15484.1535947162</v>
      </c>
      <c r="J239" s="68" t="n">
        <v>15687.1320437342</v>
      </c>
      <c r="K239" s="68" t="n">
        <v>15211.0223829374</v>
      </c>
      <c r="S239" s="32"/>
      <c r="T239" s="32"/>
      <c r="U239" s="32"/>
      <c r="V239" s="32"/>
      <c r="W239" s="32"/>
    </row>
    <row r="240" customFormat="false" ht="12.75" hidden="false" customHeight="false" outlineLevel="0" collapsed="false">
      <c r="A240" s="25" t="s">
        <v>548</v>
      </c>
      <c r="B240" s="25" t="s">
        <v>2</v>
      </c>
      <c r="C240" s="25" t="s">
        <v>33</v>
      </c>
      <c r="D240" s="25" t="n">
        <v>2</v>
      </c>
      <c r="E240" s="25" t="n">
        <v>8</v>
      </c>
      <c r="F240" s="26" t="s">
        <v>549</v>
      </c>
      <c r="G240" s="68" t="n">
        <v>15032.9128075637</v>
      </c>
      <c r="H240" s="68" t="n">
        <v>15821.1919891234</v>
      </c>
      <c r="I240" s="68" t="n">
        <v>16007.5620201397</v>
      </c>
      <c r="J240" s="68" t="n">
        <v>16814.2446515038</v>
      </c>
      <c r="K240" s="68" t="n">
        <v>17597.9484806417</v>
      </c>
      <c r="S240" s="32"/>
      <c r="T240" s="32"/>
      <c r="U240" s="32"/>
      <c r="V240" s="32"/>
      <c r="W240" s="32"/>
    </row>
    <row r="241" customFormat="false" ht="12.75" hidden="false" customHeight="false" outlineLevel="0" collapsed="false">
      <c r="A241" s="25" t="s">
        <v>550</v>
      </c>
      <c r="B241" s="25" t="s">
        <v>4</v>
      </c>
      <c r="C241" s="25" t="s">
        <v>33</v>
      </c>
      <c r="D241" s="25" t="n">
        <v>2</v>
      </c>
      <c r="E241" s="25" t="n">
        <v>8</v>
      </c>
      <c r="F241" s="26" t="s">
        <v>551</v>
      </c>
      <c r="G241" s="68" t="n">
        <v>20457.0047612177</v>
      </c>
      <c r="H241" s="68" t="n">
        <v>21212.4128555703</v>
      </c>
      <c r="I241" s="68" t="n">
        <v>21854.9663811421</v>
      </c>
      <c r="J241" s="68" t="n">
        <v>21389.3390012416</v>
      </c>
      <c r="K241" s="68" t="n">
        <v>22643.2958801498</v>
      </c>
      <c r="S241" s="32"/>
      <c r="T241" s="32"/>
      <c r="U241" s="32"/>
      <c r="V241" s="32"/>
      <c r="W241" s="32"/>
    </row>
    <row r="242" customFormat="false" ht="12.75" hidden="false" customHeight="false" outlineLevel="0" collapsed="false">
      <c r="A242" s="25" t="s">
        <v>552</v>
      </c>
      <c r="B242" s="25" t="s">
        <v>4</v>
      </c>
      <c r="C242" s="25" t="s">
        <v>33</v>
      </c>
      <c r="D242" s="25" t="n">
        <v>2</v>
      </c>
      <c r="E242" s="25" t="n">
        <v>8</v>
      </c>
      <c r="F242" s="26" t="s">
        <v>553</v>
      </c>
      <c r="G242" s="68" t="n">
        <v>10888.1676010624</v>
      </c>
      <c r="H242" s="68" t="n">
        <v>11705.0622530381</v>
      </c>
      <c r="I242" s="68" t="n">
        <v>12547.1840555638</v>
      </c>
      <c r="J242" s="68" t="n">
        <v>13386.3080684596</v>
      </c>
      <c r="K242" s="68" t="n">
        <v>12161.3300492612</v>
      </c>
      <c r="S242" s="32"/>
      <c r="T242" s="32"/>
      <c r="U242" s="32"/>
      <c r="V242" s="32"/>
      <c r="W242" s="32"/>
    </row>
    <row r="243" customFormat="false" ht="12.75" hidden="false" customHeight="false" outlineLevel="0" collapsed="false">
      <c r="A243" s="25" t="s">
        <v>554</v>
      </c>
      <c r="B243" s="25" t="s">
        <v>4</v>
      </c>
      <c r="C243" s="25" t="s">
        <v>9</v>
      </c>
      <c r="D243" s="25" t="n">
        <v>2</v>
      </c>
      <c r="E243" s="25" t="n">
        <v>8</v>
      </c>
      <c r="F243" s="26" t="s">
        <v>555</v>
      </c>
      <c r="G243" s="68" t="n">
        <v>13832.7303681634</v>
      </c>
      <c r="H243" s="68" t="n">
        <v>14393.0913161682</v>
      </c>
      <c r="I243" s="68" t="n">
        <v>14698.1627296588</v>
      </c>
      <c r="J243" s="68" t="n">
        <v>15515.569442948</v>
      </c>
      <c r="K243" s="68" t="n">
        <v>14800.4105223357</v>
      </c>
      <c r="S243" s="32"/>
      <c r="T243" s="32"/>
      <c r="U243" s="32"/>
      <c r="V243" s="32"/>
      <c r="W243" s="32"/>
    </row>
    <row r="244" customFormat="false" ht="12.75" hidden="false" customHeight="false" outlineLevel="0" collapsed="false">
      <c r="A244" s="25" t="s">
        <v>556</v>
      </c>
      <c r="B244" s="25" t="s">
        <v>2</v>
      </c>
      <c r="C244" s="25" t="s">
        <v>33</v>
      </c>
      <c r="D244" s="25" t="n">
        <v>2</v>
      </c>
      <c r="E244" s="25" t="n">
        <v>8</v>
      </c>
      <c r="F244" s="26" t="s">
        <v>557</v>
      </c>
      <c r="G244" s="68" t="n">
        <v>15667.5575919562</v>
      </c>
      <c r="H244" s="68" t="n">
        <v>15308.0750095675</v>
      </c>
      <c r="I244" s="68" t="n">
        <v>16371.4542420742</v>
      </c>
      <c r="J244" s="68" t="n">
        <v>16910.0344905393</v>
      </c>
      <c r="K244" s="68" t="n">
        <v>18096.1296362052</v>
      </c>
      <c r="S244" s="32"/>
      <c r="T244" s="32"/>
      <c r="U244" s="32"/>
      <c r="V244" s="32"/>
      <c r="W244" s="32"/>
    </row>
    <row r="245" customFormat="false" ht="12.75" hidden="false" customHeight="false" outlineLevel="0" collapsed="false">
      <c r="A245" s="25" t="s">
        <v>558</v>
      </c>
      <c r="B245" s="25" t="s">
        <v>4</v>
      </c>
      <c r="C245" s="25" t="s">
        <v>33</v>
      </c>
      <c r="D245" s="25" t="n">
        <v>2</v>
      </c>
      <c r="E245" s="25" t="n">
        <v>8</v>
      </c>
      <c r="F245" s="26" t="s">
        <v>559</v>
      </c>
      <c r="G245" s="68" t="n">
        <v>16055.6914677573</v>
      </c>
      <c r="H245" s="68" t="n">
        <v>15485.2062655816</v>
      </c>
      <c r="I245" s="68" t="n">
        <v>15879.1837960616</v>
      </c>
      <c r="J245" s="68" t="n">
        <v>17513.1348511384</v>
      </c>
      <c r="K245" s="68" t="n">
        <v>17426.9060387037</v>
      </c>
      <c r="S245" s="32"/>
      <c r="T245" s="32"/>
      <c r="U245" s="32"/>
      <c r="V245" s="32"/>
      <c r="W245" s="32"/>
    </row>
    <row r="246" customFormat="false" ht="12.75" hidden="false" customHeight="false" outlineLevel="0" collapsed="false">
      <c r="A246" s="25" t="s">
        <v>560</v>
      </c>
      <c r="B246" s="25" t="s">
        <v>2</v>
      </c>
      <c r="C246" s="25" t="s">
        <v>33</v>
      </c>
      <c r="D246" s="25" t="n">
        <v>2</v>
      </c>
      <c r="E246" s="25" t="n">
        <v>8</v>
      </c>
      <c r="F246" s="26" t="s">
        <v>561</v>
      </c>
      <c r="G246" s="68" t="n">
        <v>14679.7504683016</v>
      </c>
      <c r="H246" s="68" t="n">
        <v>15209.1254752852</v>
      </c>
      <c r="I246" s="68" t="n">
        <v>15526.3748209756</v>
      </c>
      <c r="J246" s="68" t="n">
        <v>17859.4265765688</v>
      </c>
      <c r="K246" s="68" t="n">
        <v>17094.4602886527</v>
      </c>
      <c r="S246" s="32"/>
      <c r="T246" s="32"/>
      <c r="U246" s="32"/>
      <c r="V246" s="32"/>
      <c r="W246" s="32"/>
    </row>
    <row r="247" customFormat="false" ht="12.75" hidden="false" customHeight="false" outlineLevel="0" collapsed="false">
      <c r="A247" s="25" t="s">
        <v>562</v>
      </c>
      <c r="B247" s="25" t="s">
        <v>2</v>
      </c>
      <c r="C247" s="25" t="s">
        <v>21</v>
      </c>
      <c r="D247" s="25" t="n">
        <v>2</v>
      </c>
      <c r="E247" s="25" t="n">
        <v>8</v>
      </c>
      <c r="F247" s="26" t="s">
        <v>563</v>
      </c>
      <c r="G247" s="68" t="n">
        <v>17702.8149251167</v>
      </c>
      <c r="H247" s="68" t="n">
        <v>18452.347083926</v>
      </c>
      <c r="I247" s="68" t="n">
        <v>19066.4892864219</v>
      </c>
      <c r="J247" s="68" t="n">
        <v>20619.7720765733</v>
      </c>
      <c r="K247" s="68" t="n">
        <v>21897.769774207</v>
      </c>
      <c r="S247" s="32"/>
      <c r="T247" s="32"/>
      <c r="U247" s="32"/>
      <c r="V247" s="32"/>
      <c r="W247" s="32"/>
    </row>
    <row r="248" customFormat="false" ht="12.75" hidden="false" customHeight="false" outlineLevel="0" collapsed="false">
      <c r="A248" s="25" t="s">
        <v>564</v>
      </c>
      <c r="B248" s="25" t="s">
        <v>2</v>
      </c>
      <c r="C248" s="25" t="s">
        <v>33</v>
      </c>
      <c r="D248" s="25" t="n">
        <v>2</v>
      </c>
      <c r="E248" s="25" t="n">
        <v>8</v>
      </c>
      <c r="F248" s="26" t="s">
        <v>565</v>
      </c>
      <c r="G248" s="68" t="n">
        <v>24961.1524044872</v>
      </c>
      <c r="H248" s="68" t="n">
        <v>25189.7340155722</v>
      </c>
      <c r="I248" s="68" t="n">
        <v>26819.7112149353</v>
      </c>
      <c r="J248" s="68" t="n">
        <v>26795.549491081</v>
      </c>
      <c r="K248" s="68" t="n">
        <v>28472.5696181424</v>
      </c>
      <c r="S248" s="32"/>
      <c r="T248" s="32"/>
      <c r="U248" s="32"/>
      <c r="V248" s="32"/>
      <c r="W248" s="32"/>
    </row>
    <row r="249" customFormat="false" ht="12.75" hidden="false" customHeight="false" outlineLevel="0" collapsed="false">
      <c r="A249" s="25" t="s">
        <v>566</v>
      </c>
      <c r="B249" s="25" t="s">
        <v>4</v>
      </c>
      <c r="C249" s="25" t="s">
        <v>9</v>
      </c>
      <c r="D249" s="25" t="n">
        <v>2</v>
      </c>
      <c r="E249" s="25" t="n">
        <v>8</v>
      </c>
      <c r="F249" s="26" t="s">
        <v>567</v>
      </c>
      <c r="G249" s="68" t="n">
        <v>10864.789294987</v>
      </c>
      <c r="H249" s="68" t="n">
        <v>11477.5592536561</v>
      </c>
      <c r="I249" s="68" t="n">
        <v>11798.2099267697</v>
      </c>
      <c r="J249" s="68" t="n">
        <v>13144.0913298365</v>
      </c>
      <c r="K249" s="68" t="n">
        <v>11995.0020824656</v>
      </c>
      <c r="S249" s="32"/>
      <c r="T249" s="32"/>
      <c r="U249" s="32"/>
      <c r="V249" s="32"/>
      <c r="W249" s="32"/>
    </row>
    <row r="250" customFormat="false" ht="12.75" hidden="false" customHeight="false" outlineLevel="0" collapsed="false">
      <c r="A250" s="25" t="s">
        <v>568</v>
      </c>
      <c r="B250" s="25" t="s">
        <v>2</v>
      </c>
      <c r="C250" s="25" t="s">
        <v>33</v>
      </c>
      <c r="D250" s="25" t="n">
        <v>2</v>
      </c>
      <c r="E250" s="25" t="n">
        <v>8</v>
      </c>
      <c r="F250" s="26" t="s">
        <v>569</v>
      </c>
      <c r="G250" s="68" t="n">
        <v>18334.3535088035</v>
      </c>
      <c r="H250" s="68" t="n">
        <v>18677.2223800057</v>
      </c>
      <c r="I250" s="68" t="n">
        <v>18899.5718997825</v>
      </c>
      <c r="J250" s="68" t="n">
        <v>19229.7724563313</v>
      </c>
      <c r="K250" s="68" t="n">
        <v>20281.268090033</v>
      </c>
      <c r="S250" s="32"/>
      <c r="T250" s="32"/>
      <c r="U250" s="32"/>
      <c r="V250" s="32"/>
      <c r="W250" s="32"/>
    </row>
    <row r="251" customFormat="false" ht="12.75" hidden="false" customHeight="false" outlineLevel="0" collapsed="false">
      <c r="A251" s="25" t="s">
        <v>570</v>
      </c>
      <c r="B251" s="25" t="s">
        <v>4</v>
      </c>
      <c r="C251" s="25" t="s">
        <v>9</v>
      </c>
      <c r="D251" s="25" t="n">
        <v>2</v>
      </c>
      <c r="E251" s="25" t="n">
        <v>8</v>
      </c>
      <c r="F251" s="26" t="s">
        <v>571</v>
      </c>
      <c r="G251" s="68" t="n">
        <v>12069.3742098609</v>
      </c>
      <c r="H251" s="68" t="n">
        <v>12773.1555240849</v>
      </c>
      <c r="I251" s="68" t="n">
        <v>13290.5031235835</v>
      </c>
      <c r="J251" s="68" t="n">
        <v>14092.7288145621</v>
      </c>
      <c r="K251" s="68" t="n">
        <v>14012.5379489808</v>
      </c>
      <c r="S251" s="32"/>
      <c r="T251" s="32"/>
      <c r="U251" s="32"/>
      <c r="V251" s="32"/>
      <c r="W251" s="32"/>
    </row>
    <row r="252" customFormat="false" ht="12.75" hidden="false" customHeight="false" outlineLevel="0" collapsed="false">
      <c r="A252" s="25" t="s">
        <v>572</v>
      </c>
      <c r="B252" s="25" t="s">
        <v>2</v>
      </c>
      <c r="C252" s="25" t="s">
        <v>21</v>
      </c>
      <c r="D252" s="25" t="n">
        <v>2</v>
      </c>
      <c r="E252" s="25" t="n">
        <v>8</v>
      </c>
      <c r="F252" s="26" t="s">
        <v>573</v>
      </c>
      <c r="G252" s="68" t="n">
        <v>21336.3829439634</v>
      </c>
      <c r="H252" s="68" t="n">
        <v>23256.7192746265</v>
      </c>
      <c r="I252" s="68" t="n">
        <v>25054.3014818271</v>
      </c>
      <c r="J252" s="68" t="n">
        <v>25412.9444805865</v>
      </c>
      <c r="K252" s="68" t="n">
        <v>27767.6127922433</v>
      </c>
      <c r="S252" s="32"/>
      <c r="T252" s="32"/>
      <c r="U252" s="32"/>
      <c r="V252" s="32"/>
      <c r="W252" s="32"/>
    </row>
    <row r="253" customFormat="false" ht="12.75" hidden="false" customHeight="false" outlineLevel="0" collapsed="false">
      <c r="A253" s="25" t="s">
        <v>574</v>
      </c>
      <c r="B253" s="25" t="s">
        <v>2</v>
      </c>
      <c r="C253" s="25" t="s">
        <v>21</v>
      </c>
      <c r="D253" s="25" t="n">
        <v>2</v>
      </c>
      <c r="E253" s="25" t="n">
        <v>8</v>
      </c>
      <c r="F253" s="26" t="s">
        <v>575</v>
      </c>
      <c r="G253" s="68" t="n">
        <v>16980.824782918</v>
      </c>
      <c r="H253" s="68" t="n">
        <v>17427.4989147181</v>
      </c>
      <c r="I253" s="68" t="n">
        <v>17397.33793652</v>
      </c>
      <c r="J253" s="68" t="n">
        <v>19909.6694034487</v>
      </c>
      <c r="K253" s="68" t="n">
        <v>21557.0257562518</v>
      </c>
      <c r="S253" s="32"/>
      <c r="T253" s="32"/>
      <c r="U253" s="32"/>
      <c r="V253" s="32"/>
      <c r="W253" s="32"/>
    </row>
    <row r="254" customFormat="false" ht="12.75" hidden="false" customHeight="false" outlineLevel="0" collapsed="false">
      <c r="A254" s="25" t="s">
        <v>576</v>
      </c>
      <c r="B254" s="25" t="s">
        <v>2</v>
      </c>
      <c r="C254" s="25" t="s">
        <v>33</v>
      </c>
      <c r="D254" s="25" t="n">
        <v>2</v>
      </c>
      <c r="E254" s="25" t="n">
        <v>8</v>
      </c>
      <c r="F254" s="26" t="s">
        <v>577</v>
      </c>
      <c r="G254" s="68" t="n">
        <v>22154.9071719106</v>
      </c>
      <c r="H254" s="68" t="n">
        <v>22979.3195915892</v>
      </c>
      <c r="I254" s="68" t="n">
        <v>23734.8743060413</v>
      </c>
      <c r="J254" s="68" t="n">
        <v>23291.2015095503</v>
      </c>
      <c r="K254" s="68" t="n">
        <v>24480.0297822893</v>
      </c>
      <c r="S254" s="32"/>
      <c r="T254" s="32"/>
      <c r="U254" s="32"/>
      <c r="V254" s="32"/>
      <c r="W254" s="32"/>
    </row>
    <row r="255" customFormat="false" ht="12.75" hidden="false" customHeight="false" outlineLevel="0" collapsed="false">
      <c r="A255" s="25" t="s">
        <v>578</v>
      </c>
      <c r="B255" s="25" t="s">
        <v>2</v>
      </c>
      <c r="C255" s="25" t="s">
        <v>21</v>
      </c>
      <c r="D255" s="25" t="n">
        <v>2</v>
      </c>
      <c r="E255" s="25" t="n">
        <v>8</v>
      </c>
      <c r="F255" s="26" t="s">
        <v>579</v>
      </c>
      <c r="G255" s="68" t="n">
        <v>20632.4029000833</v>
      </c>
      <c r="H255" s="68" t="n">
        <v>21005.1468362095</v>
      </c>
      <c r="I255" s="68" t="n">
        <v>21826.7475555609</v>
      </c>
      <c r="J255" s="68" t="n">
        <v>21773.904311025</v>
      </c>
      <c r="K255" s="68" t="n">
        <v>23463.184500731</v>
      </c>
      <c r="S255" s="32"/>
      <c r="T255" s="32"/>
      <c r="U255" s="32"/>
      <c r="V255" s="32"/>
      <c r="W255" s="32"/>
    </row>
    <row r="256" customFormat="false" ht="12.75" hidden="false" customHeight="false" outlineLevel="0" collapsed="false">
      <c r="A256" s="25" t="s">
        <v>580</v>
      </c>
      <c r="B256" s="25" t="s">
        <v>4</v>
      </c>
      <c r="C256" s="25" t="s">
        <v>18</v>
      </c>
      <c r="D256" s="25" t="n">
        <v>2</v>
      </c>
      <c r="E256" s="25" t="n">
        <v>8</v>
      </c>
      <c r="F256" s="26" t="s">
        <v>581</v>
      </c>
      <c r="G256" s="68" t="n">
        <v>18498.5793330342</v>
      </c>
      <c r="H256" s="68" t="n">
        <v>18081.0426185304</v>
      </c>
      <c r="I256" s="68" t="n">
        <v>17849.8679743493</v>
      </c>
      <c r="J256" s="68" t="n">
        <v>18686.3311540216</v>
      </c>
      <c r="K256" s="68" t="n">
        <v>15987.772258311</v>
      </c>
      <c r="S256" s="32"/>
      <c r="T256" s="32"/>
      <c r="U256" s="32"/>
      <c r="V256" s="32"/>
      <c r="W256" s="32"/>
    </row>
    <row r="257" customFormat="false" ht="12.75" hidden="false" customHeight="false" outlineLevel="0" collapsed="false">
      <c r="A257" s="25" t="s">
        <v>582</v>
      </c>
      <c r="B257" s="25" t="s">
        <v>2</v>
      </c>
      <c r="C257" s="25" t="s">
        <v>21</v>
      </c>
      <c r="D257" s="25" t="n">
        <v>2</v>
      </c>
      <c r="E257" s="25" t="n">
        <v>8</v>
      </c>
      <c r="F257" s="26" t="s">
        <v>583</v>
      </c>
      <c r="G257" s="68" t="n">
        <v>19925.6370017777</v>
      </c>
      <c r="H257" s="68" t="n">
        <v>20882.1966801</v>
      </c>
      <c r="I257" s="68" t="n">
        <v>21013.3877804197</v>
      </c>
      <c r="J257" s="68" t="n">
        <v>22173.1772760323</v>
      </c>
      <c r="K257" s="68" t="n">
        <v>23526.781722257</v>
      </c>
      <c r="S257" s="32"/>
      <c r="T257" s="32"/>
      <c r="U257" s="32"/>
      <c r="V257" s="32"/>
      <c r="W257" s="32"/>
    </row>
    <row r="258" customFormat="false" ht="12.75" hidden="false" customHeight="false" outlineLevel="0" collapsed="false">
      <c r="A258" s="25" t="s">
        <v>584</v>
      </c>
      <c r="B258" s="25" t="s">
        <v>2</v>
      </c>
      <c r="C258" s="25" t="s">
        <v>33</v>
      </c>
      <c r="D258" s="25" t="n">
        <v>2</v>
      </c>
      <c r="E258" s="25" t="n">
        <v>8</v>
      </c>
      <c r="F258" s="26" t="s">
        <v>585</v>
      </c>
      <c r="G258" s="68" t="n">
        <v>24113.5533153381</v>
      </c>
      <c r="H258" s="68" t="n">
        <v>24531.6184177714</v>
      </c>
      <c r="I258" s="68" t="n">
        <v>25460.6702636489</v>
      </c>
      <c r="J258" s="68" t="n">
        <v>25697.6920801656</v>
      </c>
      <c r="K258" s="68" t="n">
        <v>27336.4619981924</v>
      </c>
      <c r="S258" s="32"/>
      <c r="T258" s="32"/>
      <c r="U258" s="32"/>
      <c r="V258" s="32"/>
      <c r="W258" s="32"/>
    </row>
    <row r="259" customFormat="false" ht="12.75" hidden="false" customHeight="false" outlineLevel="0" collapsed="false">
      <c r="A259" s="25" t="s">
        <v>586</v>
      </c>
      <c r="B259" s="25" t="s">
        <v>4</v>
      </c>
      <c r="C259" s="25" t="s">
        <v>9</v>
      </c>
      <c r="D259" s="25" t="n">
        <v>2</v>
      </c>
      <c r="E259" s="25" t="n">
        <v>8</v>
      </c>
      <c r="F259" s="26" t="s">
        <v>587</v>
      </c>
      <c r="G259" s="68" t="n">
        <v>12934.0101522844</v>
      </c>
      <c r="H259" s="68" t="n">
        <v>12887.5379939212</v>
      </c>
      <c r="I259" s="68" t="n">
        <v>13025.0403877221</v>
      </c>
      <c r="J259" s="68" t="n">
        <v>12901.9252091523</v>
      </c>
      <c r="K259" s="68" t="n">
        <v>13235.736488519</v>
      </c>
      <c r="S259" s="32"/>
      <c r="T259" s="32"/>
      <c r="U259" s="32"/>
      <c r="V259" s="32"/>
      <c r="W259" s="32"/>
    </row>
    <row r="260" customFormat="false" ht="12.75" hidden="false" customHeight="false" outlineLevel="0" collapsed="false">
      <c r="A260" s="25" t="s">
        <v>588</v>
      </c>
      <c r="B260" s="25" t="s">
        <v>4</v>
      </c>
      <c r="C260" s="25" t="s">
        <v>33</v>
      </c>
      <c r="D260" s="25" t="n">
        <v>2</v>
      </c>
      <c r="E260" s="25" t="n">
        <v>8</v>
      </c>
      <c r="F260" s="26" t="s">
        <v>589</v>
      </c>
      <c r="G260" s="68" t="n">
        <v>18452.3446551619</v>
      </c>
      <c r="H260" s="68" t="n">
        <v>18709.0701540064</v>
      </c>
      <c r="I260" s="68" t="n">
        <v>18425.7638055517</v>
      </c>
      <c r="J260" s="68" t="n">
        <v>19135.9341959765</v>
      </c>
      <c r="K260" s="68" t="n">
        <v>19503.904981955</v>
      </c>
      <c r="S260" s="32"/>
      <c r="T260" s="32"/>
      <c r="U260" s="32"/>
      <c r="V260" s="32"/>
      <c r="W260" s="32"/>
    </row>
    <row r="261" customFormat="false" ht="12.75" hidden="false" customHeight="false" outlineLevel="0" collapsed="false">
      <c r="A261" s="25" t="s">
        <v>590</v>
      </c>
      <c r="B261" s="25" t="s">
        <v>4</v>
      </c>
      <c r="C261" s="25" t="s">
        <v>18</v>
      </c>
      <c r="D261" s="25" t="n">
        <v>2</v>
      </c>
      <c r="E261" s="25" t="n">
        <v>8</v>
      </c>
      <c r="F261" s="26" t="s">
        <v>591</v>
      </c>
      <c r="G261" s="68" t="n">
        <v>14741.3457798522</v>
      </c>
      <c r="H261" s="68" t="n">
        <v>14585.375416585</v>
      </c>
      <c r="I261" s="68" t="n">
        <v>16343.8735177866</v>
      </c>
      <c r="J261" s="68" t="n">
        <v>16590.3206532564</v>
      </c>
      <c r="K261" s="68" t="n">
        <v>16075.177446766</v>
      </c>
      <c r="S261" s="32"/>
      <c r="T261" s="32"/>
      <c r="U261" s="32"/>
      <c r="V261" s="32"/>
      <c r="W261" s="32"/>
    </row>
    <row r="262" customFormat="false" ht="12.75" hidden="false" customHeight="false" outlineLevel="0" collapsed="false">
      <c r="A262" s="25" t="s">
        <v>592</v>
      </c>
      <c r="B262" s="25" t="s">
        <v>2</v>
      </c>
      <c r="C262" s="25" t="s">
        <v>33</v>
      </c>
      <c r="D262" s="25" t="n">
        <v>2</v>
      </c>
      <c r="E262" s="25" t="n">
        <v>8</v>
      </c>
      <c r="F262" s="26" t="s">
        <v>593</v>
      </c>
      <c r="G262" s="68" t="n">
        <v>27957.8624040672</v>
      </c>
      <c r="H262" s="68" t="n">
        <v>28555.7246000827</v>
      </c>
      <c r="I262" s="68" t="n">
        <v>29479.4419681012</v>
      </c>
      <c r="J262" s="68" t="n">
        <v>30822.7357117331</v>
      </c>
      <c r="K262" s="68" t="n">
        <v>32322.1161317057</v>
      </c>
      <c r="S262" s="32"/>
      <c r="T262" s="32"/>
      <c r="U262" s="32"/>
      <c r="V262" s="32"/>
      <c r="W262" s="32"/>
    </row>
    <row r="263" customFormat="false" ht="12.75" hidden="false" customHeight="false" outlineLevel="0" collapsed="false">
      <c r="A263" s="25" t="s">
        <v>594</v>
      </c>
      <c r="B263" s="25" t="s">
        <v>2</v>
      </c>
      <c r="C263" s="25" t="s">
        <v>33</v>
      </c>
      <c r="D263" s="25" t="n">
        <v>2</v>
      </c>
      <c r="E263" s="25" t="n">
        <v>8</v>
      </c>
      <c r="F263" s="26" t="s">
        <v>595</v>
      </c>
      <c r="G263" s="68" t="n">
        <v>21122.9368702558</v>
      </c>
      <c r="H263" s="68" t="n">
        <v>21147.204798835</v>
      </c>
      <c r="I263" s="68" t="n">
        <v>21800.3900955403</v>
      </c>
      <c r="J263" s="68" t="n">
        <v>22465.2100445598</v>
      </c>
      <c r="K263" s="68" t="n">
        <v>24231.737062613</v>
      </c>
      <c r="S263" s="32"/>
      <c r="T263" s="32"/>
      <c r="U263" s="32"/>
      <c r="V263" s="32"/>
      <c r="W263" s="32"/>
    </row>
    <row r="264" customFormat="false" ht="12.75" hidden="false" customHeight="false" outlineLevel="0" collapsed="false">
      <c r="A264" s="25" t="s">
        <v>596</v>
      </c>
      <c r="B264" s="25" t="s">
        <v>4</v>
      </c>
      <c r="C264" s="25" t="s">
        <v>12</v>
      </c>
      <c r="D264" s="25" t="n">
        <v>2</v>
      </c>
      <c r="E264" s="25" t="n">
        <v>8</v>
      </c>
      <c r="F264" s="26" t="s">
        <v>597</v>
      </c>
      <c r="G264" s="68" t="n">
        <v>24734.5888824229</v>
      </c>
      <c r="H264" s="68" t="n">
        <v>25818.4174953243</v>
      </c>
      <c r="I264" s="68" t="n">
        <v>26302.3581812503</v>
      </c>
      <c r="J264" s="68" t="n">
        <v>27089.9039353058</v>
      </c>
      <c r="K264" s="68" t="n">
        <v>28699.6731174052</v>
      </c>
      <c r="S264" s="32"/>
      <c r="T264" s="32"/>
      <c r="U264" s="32"/>
      <c r="V264" s="32"/>
      <c r="W264" s="32"/>
    </row>
    <row r="265" customFormat="false" ht="12.75" hidden="false" customHeight="false" outlineLevel="0" collapsed="false">
      <c r="A265" s="25" t="s">
        <v>598</v>
      </c>
      <c r="B265" s="25" t="s">
        <v>4</v>
      </c>
      <c r="C265" s="25" t="s">
        <v>33</v>
      </c>
      <c r="D265" s="25" t="n">
        <v>2</v>
      </c>
      <c r="E265" s="25" t="n">
        <v>8</v>
      </c>
      <c r="F265" s="26" t="s">
        <v>599</v>
      </c>
      <c r="G265" s="68" t="n">
        <v>19564.0640198072</v>
      </c>
      <c r="H265" s="68" t="n">
        <v>20380.2769810125</v>
      </c>
      <c r="I265" s="68" t="n">
        <v>21120.0518347941</v>
      </c>
      <c r="J265" s="68" t="n">
        <v>22057.3092046664</v>
      </c>
      <c r="K265" s="68" t="n">
        <v>24136.4033257774</v>
      </c>
      <c r="S265" s="32"/>
      <c r="T265" s="32"/>
      <c r="U265" s="32"/>
      <c r="V265" s="32"/>
      <c r="W265" s="32"/>
    </row>
    <row r="266" customFormat="false" ht="12.75" hidden="false" customHeight="false" outlineLevel="0" collapsed="false">
      <c r="A266" s="25" t="s">
        <v>600</v>
      </c>
      <c r="B266" s="25" t="s">
        <v>4</v>
      </c>
      <c r="C266" s="25" t="s">
        <v>21</v>
      </c>
      <c r="D266" s="25" t="n">
        <v>2</v>
      </c>
      <c r="E266" s="25" t="n">
        <v>8</v>
      </c>
      <c r="F266" s="26" t="s">
        <v>601</v>
      </c>
      <c r="G266" s="68" t="n">
        <v>13450.8279907919</v>
      </c>
      <c r="H266" s="68" t="n">
        <v>13727.5399392456</v>
      </c>
      <c r="I266" s="68" t="n">
        <v>13663.5792663555</v>
      </c>
      <c r="J266" s="68" t="n">
        <v>15258.3527583528</v>
      </c>
      <c r="K266" s="68" t="n">
        <v>15835.1540903659</v>
      </c>
      <c r="S266" s="32"/>
      <c r="T266" s="32"/>
      <c r="U266" s="32"/>
      <c r="V266" s="32"/>
      <c r="W266" s="32"/>
    </row>
    <row r="267" customFormat="false" ht="12.75" hidden="false" customHeight="false" outlineLevel="0" collapsed="false">
      <c r="A267" s="25" t="s">
        <v>602</v>
      </c>
      <c r="B267" s="25" t="s">
        <v>2</v>
      </c>
      <c r="C267" s="25" t="s">
        <v>33</v>
      </c>
      <c r="D267" s="25" t="n">
        <v>2</v>
      </c>
      <c r="E267" s="25" t="n">
        <v>8</v>
      </c>
      <c r="F267" s="26" t="s">
        <v>603</v>
      </c>
      <c r="G267" s="68" t="n">
        <v>17138.5420433516</v>
      </c>
      <c r="H267" s="68" t="n">
        <v>17238.6679983849</v>
      </c>
      <c r="I267" s="68" t="n">
        <v>16851.5308455542</v>
      </c>
      <c r="J267" s="68" t="n">
        <v>16630.6626512435</v>
      </c>
      <c r="K267" s="68" t="n">
        <v>17684.2105263158</v>
      </c>
      <c r="S267" s="32"/>
      <c r="T267" s="32"/>
      <c r="U267" s="32"/>
      <c r="V267" s="32"/>
      <c r="W267" s="32"/>
    </row>
    <row r="268" customFormat="false" ht="12.75" hidden="false" customHeight="false" outlineLevel="0" collapsed="false">
      <c r="A268" s="25" t="s">
        <v>604</v>
      </c>
      <c r="B268" s="25" t="s">
        <v>2</v>
      </c>
      <c r="C268" s="25" t="s">
        <v>21</v>
      </c>
      <c r="D268" s="25" t="n">
        <v>2</v>
      </c>
      <c r="E268" s="25" t="n">
        <v>8</v>
      </c>
      <c r="F268" s="26" t="s">
        <v>605</v>
      </c>
      <c r="G268" s="68" t="n">
        <v>16282.3939570017</v>
      </c>
      <c r="H268" s="68" t="n">
        <v>16754.3317724903</v>
      </c>
      <c r="I268" s="68" t="n">
        <v>16942.2056898808</v>
      </c>
      <c r="J268" s="68" t="n">
        <v>17869.6550228806</v>
      </c>
      <c r="K268" s="68" t="n">
        <v>19044.0572319025</v>
      </c>
      <c r="S268" s="32"/>
      <c r="T268" s="32"/>
      <c r="U268" s="32"/>
      <c r="V268" s="32"/>
      <c r="W268" s="32"/>
    </row>
    <row r="269" customFormat="false" ht="12.75" hidden="false" customHeight="false" outlineLevel="0" collapsed="false">
      <c r="A269" s="25" t="s">
        <v>606</v>
      </c>
      <c r="B269" s="25" t="s">
        <v>4</v>
      </c>
      <c r="C269" s="25" t="s">
        <v>21</v>
      </c>
      <c r="D269" s="25" t="n">
        <v>2</v>
      </c>
      <c r="E269" s="25" t="n">
        <v>8</v>
      </c>
      <c r="F269" s="26" t="s">
        <v>607</v>
      </c>
      <c r="G269" s="68" t="n">
        <v>13994.8167345428</v>
      </c>
      <c r="H269" s="68" t="n">
        <v>14791.2368602024</v>
      </c>
      <c r="I269" s="68" t="n">
        <v>14375.0990020592</v>
      </c>
      <c r="J269" s="68" t="n">
        <v>15035.3761833582</v>
      </c>
      <c r="K269" s="68" t="n">
        <v>15753.3145841704</v>
      </c>
      <c r="S269" s="32"/>
      <c r="T269" s="32"/>
      <c r="U269" s="32"/>
      <c r="V269" s="32"/>
      <c r="W269" s="32"/>
    </row>
    <row r="270" customFormat="false" ht="12.75" hidden="false" customHeight="false" outlineLevel="0" collapsed="false">
      <c r="A270" s="25" t="s">
        <v>608</v>
      </c>
      <c r="B270" s="25" t="s">
        <v>4</v>
      </c>
      <c r="C270" s="25" t="s">
        <v>9</v>
      </c>
      <c r="D270" s="25" t="n">
        <v>2</v>
      </c>
      <c r="E270" s="25" t="n">
        <v>8</v>
      </c>
      <c r="F270" s="26" t="s">
        <v>609</v>
      </c>
      <c r="G270" s="68" t="n">
        <v>15270.2100681951</v>
      </c>
      <c r="H270" s="68" t="n">
        <v>15255.0915213855</v>
      </c>
      <c r="I270" s="68" t="n">
        <v>15177.8020336646</v>
      </c>
      <c r="J270" s="68" t="n">
        <v>15384.6153846154</v>
      </c>
      <c r="K270" s="68" t="n">
        <v>16775.3593809728</v>
      </c>
      <c r="S270" s="32"/>
      <c r="T270" s="32"/>
      <c r="U270" s="32"/>
      <c r="V270" s="32"/>
      <c r="W270" s="32"/>
    </row>
    <row r="271" customFormat="false" ht="12.75" hidden="false" customHeight="false" outlineLevel="0" collapsed="false">
      <c r="A271" s="25" t="s">
        <v>610</v>
      </c>
      <c r="B271" s="25" t="s">
        <v>4</v>
      </c>
      <c r="C271" s="25" t="s">
        <v>21</v>
      </c>
      <c r="D271" s="25" t="n">
        <v>2</v>
      </c>
      <c r="E271" s="25" t="n">
        <v>8</v>
      </c>
      <c r="F271" s="26" t="s">
        <v>611</v>
      </c>
      <c r="G271" s="68" t="n">
        <v>12304.9641023115</v>
      </c>
      <c r="H271" s="68" t="n">
        <v>12628.6260442138</v>
      </c>
      <c r="I271" s="68" t="n">
        <v>12850.0369613973</v>
      </c>
      <c r="J271" s="68" t="n">
        <v>13321.5301928549</v>
      </c>
      <c r="K271" s="68" t="n">
        <v>14143.2942376339</v>
      </c>
      <c r="S271" s="32"/>
      <c r="T271" s="32"/>
      <c r="U271" s="32"/>
      <c r="V271" s="32"/>
      <c r="W271" s="32"/>
    </row>
    <row r="272" customFormat="false" ht="12.75" hidden="false" customHeight="false" outlineLevel="0" collapsed="false">
      <c r="A272" s="25" t="s">
        <v>612</v>
      </c>
      <c r="B272" s="25" t="s">
        <v>4</v>
      </c>
      <c r="C272" s="25" t="s">
        <v>33</v>
      </c>
      <c r="D272" s="25" t="n">
        <v>2</v>
      </c>
      <c r="E272" s="25" t="n">
        <v>8</v>
      </c>
      <c r="F272" s="26" t="s">
        <v>613</v>
      </c>
      <c r="G272" s="68" t="n">
        <v>18229.5922205189</v>
      </c>
      <c r="H272" s="68" t="n">
        <v>18587.6261513634</v>
      </c>
      <c r="I272" s="68" t="n">
        <v>19095.56425737</v>
      </c>
      <c r="J272" s="68" t="n">
        <v>19696.6232182331</v>
      </c>
      <c r="K272" s="68" t="n">
        <v>19851.4317938069</v>
      </c>
      <c r="S272" s="32"/>
      <c r="T272" s="32"/>
      <c r="U272" s="32"/>
      <c r="V272" s="32"/>
      <c r="W272" s="32"/>
    </row>
    <row r="273" customFormat="false" ht="12.75" hidden="false" customHeight="false" outlineLevel="0" collapsed="false">
      <c r="A273" s="25" t="s">
        <v>614</v>
      </c>
      <c r="B273" s="25" t="s">
        <v>2</v>
      </c>
      <c r="C273" s="25" t="s">
        <v>33</v>
      </c>
      <c r="D273" s="25" t="n">
        <v>2</v>
      </c>
      <c r="E273" s="25" t="n">
        <v>8</v>
      </c>
      <c r="F273" s="26" t="s">
        <v>615</v>
      </c>
      <c r="G273" s="68" t="n">
        <v>16035.1989169564</v>
      </c>
      <c r="H273" s="68" t="n">
        <v>16404.4376895956</v>
      </c>
      <c r="I273" s="68" t="n">
        <v>17589.464291209</v>
      </c>
      <c r="J273" s="68" t="n">
        <v>18655.2069692666</v>
      </c>
      <c r="K273" s="68" t="n">
        <v>20231.3522138014</v>
      </c>
      <c r="S273" s="32"/>
      <c r="T273" s="32"/>
      <c r="U273" s="32"/>
      <c r="V273" s="32"/>
      <c r="W273" s="32"/>
    </row>
    <row r="274" customFormat="false" ht="12.75" hidden="false" customHeight="false" outlineLevel="0" collapsed="false">
      <c r="A274" s="25" t="s">
        <v>616</v>
      </c>
      <c r="B274" s="25" t="s">
        <v>2</v>
      </c>
      <c r="C274" s="25" t="s">
        <v>21</v>
      </c>
      <c r="D274" s="25" t="n">
        <v>2</v>
      </c>
      <c r="E274" s="25" t="n">
        <v>8</v>
      </c>
      <c r="F274" s="26" t="s">
        <v>617</v>
      </c>
      <c r="G274" s="68" t="n">
        <v>15905.3589696509</v>
      </c>
      <c r="H274" s="68" t="n">
        <v>16607.7366670876</v>
      </c>
      <c r="I274" s="68" t="n">
        <v>17350.0662035059</v>
      </c>
      <c r="J274" s="68" t="n">
        <v>18313.2581018213</v>
      </c>
      <c r="K274" s="68" t="n">
        <v>18687.8014289182</v>
      </c>
      <c r="S274" s="32"/>
      <c r="T274" s="32"/>
      <c r="U274" s="32"/>
      <c r="V274" s="32"/>
      <c r="W274" s="32"/>
    </row>
    <row r="275" customFormat="false" ht="12.75" hidden="false" customHeight="false" outlineLevel="0" collapsed="false">
      <c r="A275" s="25" t="s">
        <v>618</v>
      </c>
      <c r="B275" s="25" t="s">
        <v>4</v>
      </c>
      <c r="C275" s="25" t="s">
        <v>9</v>
      </c>
      <c r="D275" s="25" t="n">
        <v>2</v>
      </c>
      <c r="E275" s="25" t="n">
        <v>8</v>
      </c>
      <c r="F275" s="26" t="s">
        <v>619</v>
      </c>
      <c r="G275" s="68" t="n">
        <v>20986.8532984985</v>
      </c>
      <c r="H275" s="68" t="n">
        <v>20764.467271047</v>
      </c>
      <c r="I275" s="68" t="n">
        <v>21461.8875294388</v>
      </c>
      <c r="J275" s="68" t="n">
        <v>21527.286070158</v>
      </c>
      <c r="K275" s="68" t="n">
        <v>24084.3374181654</v>
      </c>
      <c r="S275" s="32"/>
      <c r="T275" s="32"/>
      <c r="U275" s="32"/>
      <c r="V275" s="32"/>
      <c r="W275" s="32"/>
    </row>
    <row r="276" customFormat="false" ht="12.75" hidden="false" customHeight="false" outlineLevel="0" collapsed="false">
      <c r="A276" s="25" t="s">
        <v>620</v>
      </c>
      <c r="B276" s="25" t="s">
        <v>4</v>
      </c>
      <c r="C276" s="25" t="s">
        <v>18</v>
      </c>
      <c r="D276" s="25" t="n">
        <v>2</v>
      </c>
      <c r="E276" s="25" t="n">
        <v>8</v>
      </c>
      <c r="F276" s="26" t="s">
        <v>621</v>
      </c>
      <c r="G276" s="68" t="n">
        <v>17884.0562511126</v>
      </c>
      <c r="H276" s="68" t="n">
        <v>18371.9818312216</v>
      </c>
      <c r="I276" s="68" t="n">
        <v>18946.7348781222</v>
      </c>
      <c r="J276" s="68" t="n">
        <v>19609.0298371966</v>
      </c>
      <c r="K276" s="68" t="n">
        <v>22983.1830368023</v>
      </c>
      <c r="S276" s="32"/>
      <c r="T276" s="32"/>
      <c r="U276" s="32"/>
      <c r="V276" s="32"/>
      <c r="W276" s="32"/>
    </row>
    <row r="277" customFormat="false" ht="12.75" hidden="false" customHeight="false" outlineLevel="0" collapsed="false">
      <c r="A277" s="25" t="s">
        <v>622</v>
      </c>
      <c r="B277" s="25" t="s">
        <v>4</v>
      </c>
      <c r="C277" s="25" t="s">
        <v>18</v>
      </c>
      <c r="D277" s="25" t="n">
        <v>2</v>
      </c>
      <c r="E277" s="25" t="n">
        <v>8</v>
      </c>
      <c r="F277" s="26" t="s">
        <v>623</v>
      </c>
      <c r="G277" s="68" t="n">
        <v>21468.9445952419</v>
      </c>
      <c r="H277" s="68" t="n">
        <v>21388.4513182809</v>
      </c>
      <c r="I277" s="68" t="n">
        <v>23014.3661793557</v>
      </c>
      <c r="J277" s="68" t="n">
        <v>22165.2806816217</v>
      </c>
      <c r="K277" s="68" t="n">
        <v>24049.6847887148</v>
      </c>
      <c r="S277" s="32"/>
      <c r="T277" s="32"/>
      <c r="U277" s="32"/>
      <c r="V277" s="32"/>
      <c r="W277" s="32"/>
    </row>
    <row r="278" customFormat="false" ht="12.75" hidden="false" customHeight="false" outlineLevel="0" collapsed="false">
      <c r="A278" s="25" t="s">
        <v>624</v>
      </c>
      <c r="B278" s="25" t="s">
        <v>4</v>
      </c>
      <c r="C278" s="25" t="s">
        <v>27</v>
      </c>
      <c r="D278" s="25" t="n">
        <v>2</v>
      </c>
      <c r="E278" s="25" t="n">
        <v>8</v>
      </c>
      <c r="F278" s="26" t="s">
        <v>625</v>
      </c>
      <c r="G278" s="68" t="n">
        <v>19224.2216365494</v>
      </c>
      <c r="H278" s="68" t="n">
        <v>19415.0638009561</v>
      </c>
      <c r="I278" s="68" t="n">
        <v>20287.0240060413</v>
      </c>
      <c r="J278" s="68" t="n">
        <v>20572.2070844687</v>
      </c>
      <c r="K278" s="68" t="n">
        <v>21891.4319878585</v>
      </c>
      <c r="S278" s="32"/>
      <c r="T278" s="32"/>
      <c r="U278" s="32"/>
      <c r="V278" s="32"/>
      <c r="W278" s="32"/>
    </row>
    <row r="279" customFormat="false" ht="12.75" hidden="false" customHeight="false" outlineLevel="0" collapsed="false">
      <c r="A279" s="25" t="s">
        <v>626</v>
      </c>
      <c r="B279" s="25" t="s">
        <v>2</v>
      </c>
      <c r="C279" s="25" t="s">
        <v>21</v>
      </c>
      <c r="D279" s="25" t="n">
        <v>2</v>
      </c>
      <c r="E279" s="25" t="n">
        <v>8</v>
      </c>
      <c r="F279" s="26" t="s">
        <v>627</v>
      </c>
      <c r="G279" s="68" t="n">
        <v>20543.2264562699</v>
      </c>
      <c r="H279" s="68" t="n">
        <v>20771.9896835205</v>
      </c>
      <c r="I279" s="68" t="n">
        <v>21617.1722499773</v>
      </c>
      <c r="J279" s="68" t="n">
        <v>22563.5760278362</v>
      </c>
      <c r="K279" s="68" t="n">
        <v>23042.4607154798</v>
      </c>
      <c r="S279" s="32"/>
      <c r="T279" s="32"/>
      <c r="U279" s="32"/>
      <c r="V279" s="32"/>
      <c r="W279" s="32"/>
    </row>
    <row r="280" customFormat="false" ht="12.75" hidden="false" customHeight="false" outlineLevel="0" collapsed="false">
      <c r="A280" s="25" t="s">
        <v>628</v>
      </c>
      <c r="B280" s="25" t="s">
        <v>2</v>
      </c>
      <c r="C280" s="25" t="s">
        <v>21</v>
      </c>
      <c r="D280" s="25" t="n">
        <v>2</v>
      </c>
      <c r="E280" s="25" t="n">
        <v>8</v>
      </c>
      <c r="F280" s="26" t="s">
        <v>629</v>
      </c>
      <c r="G280" s="68" t="n">
        <v>13898.1733385154</v>
      </c>
      <c r="H280" s="68" t="n">
        <v>14760.5196819857</v>
      </c>
      <c r="I280" s="68" t="n">
        <v>15502.6147588611</v>
      </c>
      <c r="J280" s="68" t="n">
        <v>16718.26625387</v>
      </c>
      <c r="K280" s="68" t="n">
        <v>17044.5297058482</v>
      </c>
      <c r="S280" s="32"/>
      <c r="T280" s="32"/>
      <c r="U280" s="32"/>
      <c r="V280" s="32"/>
      <c r="W280" s="32"/>
    </row>
    <row r="281" customFormat="false" ht="12.75" hidden="false" customHeight="false" outlineLevel="0" collapsed="false">
      <c r="A281" s="25" t="s">
        <v>630</v>
      </c>
      <c r="B281" s="25" t="s">
        <v>4</v>
      </c>
      <c r="C281" s="25" t="s">
        <v>9</v>
      </c>
      <c r="D281" s="25" t="n">
        <v>2</v>
      </c>
      <c r="E281" s="25" t="n">
        <v>8</v>
      </c>
      <c r="F281" s="26" t="s">
        <v>631</v>
      </c>
      <c r="G281" s="68" t="n">
        <v>18771.3866710119</v>
      </c>
      <c r="H281" s="68" t="n">
        <v>19990.2407286923</v>
      </c>
      <c r="I281" s="68" t="n">
        <v>20826.2038621364</v>
      </c>
      <c r="J281" s="68" t="n">
        <v>20386.8440381947</v>
      </c>
      <c r="K281" s="68" t="n">
        <v>20180.1801801802</v>
      </c>
      <c r="S281" s="32"/>
      <c r="T281" s="32"/>
      <c r="U281" s="32"/>
      <c r="V281" s="32"/>
      <c r="W281" s="32"/>
    </row>
    <row r="282" customFormat="false" ht="12.75" hidden="false" customHeight="false" outlineLevel="0" collapsed="false">
      <c r="A282" s="25" t="s">
        <v>632</v>
      </c>
      <c r="B282" s="25" t="s">
        <v>2</v>
      </c>
      <c r="C282" s="25" t="s">
        <v>21</v>
      </c>
      <c r="D282" s="25" t="n">
        <v>2</v>
      </c>
      <c r="E282" s="25" t="n">
        <v>8</v>
      </c>
      <c r="F282" s="26" t="s">
        <v>633</v>
      </c>
      <c r="G282" s="68" t="n">
        <v>11991.0227637063</v>
      </c>
      <c r="H282" s="68" t="n">
        <v>12751.5643497379</v>
      </c>
      <c r="I282" s="68" t="n">
        <v>13003.0055101019</v>
      </c>
      <c r="J282" s="68" t="n">
        <v>13534.0827059915</v>
      </c>
      <c r="K282" s="68" t="n">
        <v>14373.6415527433</v>
      </c>
      <c r="S282" s="32"/>
      <c r="T282" s="32"/>
      <c r="U282" s="32"/>
      <c r="V282" s="32"/>
      <c r="W282" s="32"/>
    </row>
    <row r="283" customFormat="false" ht="12.75" hidden="false" customHeight="false" outlineLevel="0" collapsed="false">
      <c r="A283" s="25" t="s">
        <v>634</v>
      </c>
      <c r="B283" s="25" t="s">
        <v>4</v>
      </c>
      <c r="C283" s="25" t="s">
        <v>18</v>
      </c>
      <c r="D283" s="25" t="n">
        <v>2</v>
      </c>
      <c r="E283" s="25" t="n">
        <v>8</v>
      </c>
      <c r="F283" s="26" t="s">
        <v>635</v>
      </c>
      <c r="G283" s="68" t="n">
        <v>20260.6661567843</v>
      </c>
      <c r="H283" s="68" t="n">
        <v>20041.5807820214</v>
      </c>
      <c r="I283" s="68" t="n">
        <v>20733.2854699037</v>
      </c>
      <c r="J283" s="68" t="n">
        <v>20724.3354538975</v>
      </c>
      <c r="K283" s="68" t="n">
        <v>22902.3629456662</v>
      </c>
      <c r="S283" s="32"/>
      <c r="T283" s="32"/>
      <c r="U283" s="32"/>
      <c r="V283" s="32"/>
      <c r="W283" s="32"/>
    </row>
    <row r="284" customFormat="false" ht="12.75" hidden="false" customHeight="false" outlineLevel="0" collapsed="false">
      <c r="A284" s="25" t="s">
        <v>636</v>
      </c>
      <c r="B284" s="25" t="s">
        <v>2</v>
      </c>
      <c r="C284" s="25" t="s">
        <v>33</v>
      </c>
      <c r="D284" s="25" t="n">
        <v>2</v>
      </c>
      <c r="E284" s="25" t="n">
        <v>8</v>
      </c>
      <c r="F284" s="26" t="s">
        <v>637</v>
      </c>
      <c r="G284" s="68" t="n">
        <v>14546.2487714317</v>
      </c>
      <c r="H284" s="68" t="n">
        <v>15222.1733391993</v>
      </c>
      <c r="I284" s="68" t="n">
        <v>15481.4487632509</v>
      </c>
      <c r="J284" s="68" t="n">
        <v>16628.0736575146</v>
      </c>
      <c r="K284" s="68" t="n">
        <v>15322.0488019345</v>
      </c>
      <c r="S284" s="32"/>
      <c r="T284" s="32"/>
      <c r="U284" s="32"/>
      <c r="V284" s="32"/>
      <c r="W284" s="32"/>
    </row>
    <row r="285" customFormat="false" ht="12.75" hidden="false" customHeight="false" outlineLevel="0" collapsed="false">
      <c r="A285" s="25" t="s">
        <v>638</v>
      </c>
      <c r="B285" s="25" t="s">
        <v>2</v>
      </c>
      <c r="C285" s="25" t="s">
        <v>21</v>
      </c>
      <c r="D285" s="25" t="n">
        <v>2</v>
      </c>
      <c r="E285" s="25" t="n">
        <v>8</v>
      </c>
      <c r="F285" s="26" t="s">
        <v>639</v>
      </c>
      <c r="G285" s="68" t="n">
        <v>16010.4396346128</v>
      </c>
      <c r="H285" s="68" t="n">
        <v>16717.5984181197</v>
      </c>
      <c r="I285" s="68" t="n">
        <v>18372.4907732469</v>
      </c>
      <c r="J285" s="68" t="n">
        <v>19101.1741418867</v>
      </c>
      <c r="K285" s="68" t="n">
        <v>19661.9895100193</v>
      </c>
      <c r="S285" s="32"/>
      <c r="T285" s="32"/>
      <c r="U285" s="32"/>
      <c r="V285" s="32"/>
      <c r="W285" s="32"/>
    </row>
    <row r="286" customFormat="false" ht="12.75" hidden="false" customHeight="false" outlineLevel="0" collapsed="false">
      <c r="A286" s="25" t="s">
        <v>640</v>
      </c>
      <c r="B286" s="25" t="s">
        <v>2</v>
      </c>
      <c r="C286" s="25" t="s">
        <v>21</v>
      </c>
      <c r="D286" s="25" t="n">
        <v>3</v>
      </c>
      <c r="E286" s="25" t="n">
        <v>11</v>
      </c>
      <c r="F286" s="26" t="s">
        <v>641</v>
      </c>
      <c r="G286" s="68" t="n">
        <v>11271.5254826926</v>
      </c>
      <c r="H286" s="68" t="n">
        <v>11777.3339990015</v>
      </c>
      <c r="I286" s="68" t="n">
        <v>12291.6770932386</v>
      </c>
      <c r="J286" s="68" t="n">
        <v>13635.3397572269</v>
      </c>
      <c r="K286" s="68" t="n">
        <v>13996.3444252485</v>
      </c>
      <c r="S286" s="32"/>
      <c r="T286" s="32"/>
      <c r="U286" s="32"/>
      <c r="V286" s="32"/>
      <c r="W286" s="32"/>
    </row>
    <row r="287" customFormat="false" ht="12.75" hidden="false" customHeight="false" outlineLevel="0" collapsed="false">
      <c r="A287" s="25" t="s">
        <v>642</v>
      </c>
      <c r="B287" s="25" t="s">
        <v>2</v>
      </c>
      <c r="C287" s="25" t="s">
        <v>9</v>
      </c>
      <c r="D287" s="25" t="n">
        <v>3</v>
      </c>
      <c r="E287" s="25" t="n">
        <v>11</v>
      </c>
      <c r="F287" s="26" t="s">
        <v>643</v>
      </c>
      <c r="G287" s="68" t="n">
        <v>15253.4480161067</v>
      </c>
      <c r="H287" s="68" t="n">
        <v>15668.8254522872</v>
      </c>
      <c r="I287" s="68" t="n">
        <v>16051.6630223683</v>
      </c>
      <c r="J287" s="68" t="n">
        <v>16126.3821362675</v>
      </c>
      <c r="K287" s="68" t="n">
        <v>16735.145807209</v>
      </c>
      <c r="S287" s="32"/>
      <c r="T287" s="32"/>
      <c r="U287" s="32"/>
      <c r="V287" s="32"/>
      <c r="W287" s="32"/>
    </row>
    <row r="288" customFormat="false" ht="12.75" hidden="false" customHeight="false" outlineLevel="0" collapsed="false">
      <c r="A288" s="25" t="s">
        <v>644</v>
      </c>
      <c r="B288" s="25" t="s">
        <v>2</v>
      </c>
      <c r="C288" s="25" t="s">
        <v>21</v>
      </c>
      <c r="D288" s="25" t="n">
        <v>3</v>
      </c>
      <c r="E288" s="25" t="n">
        <v>11</v>
      </c>
      <c r="F288" s="26" t="s">
        <v>645</v>
      </c>
      <c r="G288" s="68" t="n">
        <v>12619.6558835298</v>
      </c>
      <c r="H288" s="68" t="n">
        <v>13875.0690989497</v>
      </c>
      <c r="I288" s="68" t="n">
        <v>14048.2179007423</v>
      </c>
      <c r="J288" s="68" t="n">
        <v>15622.9904767737</v>
      </c>
      <c r="K288" s="68" t="n">
        <v>17322.4027062445</v>
      </c>
      <c r="S288" s="32"/>
      <c r="T288" s="32"/>
      <c r="U288" s="32"/>
      <c r="V288" s="32"/>
      <c r="W288" s="32"/>
    </row>
    <row r="289" customFormat="false" ht="12.75" hidden="false" customHeight="false" outlineLevel="0" collapsed="false">
      <c r="A289" s="25" t="s">
        <v>646</v>
      </c>
      <c r="B289" s="25" t="s">
        <v>2</v>
      </c>
      <c r="C289" s="25" t="s">
        <v>21</v>
      </c>
      <c r="D289" s="25" t="n">
        <v>3</v>
      </c>
      <c r="E289" s="25" t="n">
        <v>11</v>
      </c>
      <c r="F289" s="26" t="s">
        <v>647</v>
      </c>
      <c r="G289" s="68" t="n">
        <v>11609.2578507009</v>
      </c>
      <c r="H289" s="68" t="n">
        <v>12152.3264881726</v>
      </c>
      <c r="I289" s="68" t="n">
        <v>11692.8937855798</v>
      </c>
      <c r="J289" s="68" t="n">
        <v>12605.2420838474</v>
      </c>
      <c r="K289" s="68" t="n">
        <v>13078.5489367209</v>
      </c>
      <c r="S289" s="32"/>
      <c r="T289" s="32"/>
      <c r="U289" s="32"/>
      <c r="V289" s="32"/>
      <c r="W289" s="32"/>
    </row>
    <row r="290" customFormat="false" ht="12.75" hidden="false" customHeight="false" outlineLevel="0" collapsed="false">
      <c r="A290" s="25" t="s">
        <v>648</v>
      </c>
      <c r="B290" s="25" t="s">
        <v>4</v>
      </c>
      <c r="C290" s="25" t="s">
        <v>33</v>
      </c>
      <c r="D290" s="25" t="n">
        <v>3</v>
      </c>
      <c r="E290" s="25" t="n">
        <v>11</v>
      </c>
      <c r="F290" s="26" t="s">
        <v>649</v>
      </c>
      <c r="G290" s="68" t="n">
        <v>13257.9185520362</v>
      </c>
      <c r="H290" s="68" t="n">
        <v>13868.6131386861</v>
      </c>
      <c r="I290" s="68" t="n">
        <v>14458.1557101189</v>
      </c>
      <c r="J290" s="68" t="n">
        <v>15115.9154866664</v>
      </c>
      <c r="K290" s="68" t="n">
        <v>15021.2690535271</v>
      </c>
      <c r="S290" s="32"/>
      <c r="T290" s="32"/>
      <c r="U290" s="32"/>
      <c r="V290" s="32"/>
      <c r="W290" s="32"/>
    </row>
    <row r="291" customFormat="false" ht="12.75" hidden="false" customHeight="false" outlineLevel="0" collapsed="false">
      <c r="A291" s="25" t="s">
        <v>650</v>
      </c>
      <c r="B291" s="25" t="s">
        <v>4</v>
      </c>
      <c r="C291" s="25" t="s">
        <v>21</v>
      </c>
      <c r="D291" s="25" t="n">
        <v>3</v>
      </c>
      <c r="E291" s="25" t="n">
        <v>11</v>
      </c>
      <c r="F291" s="26" t="s">
        <v>651</v>
      </c>
      <c r="G291" s="68" t="n">
        <v>9677.85967785968</v>
      </c>
      <c r="H291" s="68" t="n">
        <v>10310.4061260768</v>
      </c>
      <c r="I291" s="68" t="n">
        <v>11103.4955448937</v>
      </c>
      <c r="J291" s="68" t="n">
        <v>12122.8819396611</v>
      </c>
      <c r="K291" s="68" t="n">
        <v>12841.6245762126</v>
      </c>
      <c r="S291" s="32"/>
      <c r="T291" s="32"/>
      <c r="U291" s="32"/>
      <c r="V291" s="32"/>
      <c r="W291" s="32"/>
    </row>
    <row r="292" customFormat="false" ht="12.75" hidden="false" customHeight="false" outlineLevel="0" collapsed="false">
      <c r="A292" s="25" t="s">
        <v>652</v>
      </c>
      <c r="B292" s="25" t="s">
        <v>2</v>
      </c>
      <c r="C292" s="25" t="s">
        <v>21</v>
      </c>
      <c r="D292" s="25" t="n">
        <v>3</v>
      </c>
      <c r="E292" s="25" t="n">
        <v>11</v>
      </c>
      <c r="F292" s="26" t="s">
        <v>653</v>
      </c>
      <c r="G292" s="68" t="n">
        <v>13174.3368203078</v>
      </c>
      <c r="H292" s="68" t="n">
        <v>13664.1056939757</v>
      </c>
      <c r="I292" s="68" t="n">
        <v>14075.5696567638</v>
      </c>
      <c r="J292" s="68" t="n">
        <v>15192.4326666185</v>
      </c>
      <c r="K292" s="68" t="n">
        <v>15410.2396987472</v>
      </c>
      <c r="S292" s="32"/>
      <c r="T292" s="32"/>
      <c r="U292" s="32"/>
      <c r="V292" s="32"/>
      <c r="W292" s="32"/>
    </row>
    <row r="293" customFormat="false" ht="12.75" hidden="false" customHeight="false" outlineLevel="0" collapsed="false">
      <c r="A293" s="25" t="s">
        <v>654</v>
      </c>
      <c r="B293" s="25" t="s">
        <v>2</v>
      </c>
      <c r="C293" s="25" t="s">
        <v>21</v>
      </c>
      <c r="D293" s="25" t="n">
        <v>3</v>
      </c>
      <c r="E293" s="25" t="n">
        <v>11</v>
      </c>
      <c r="F293" s="26" t="s">
        <v>655</v>
      </c>
      <c r="G293" s="68" t="n">
        <v>20308.5899218269</v>
      </c>
      <c r="H293" s="68" t="n">
        <v>21092.6016658501</v>
      </c>
      <c r="I293" s="68" t="n">
        <v>21989.1226899245</v>
      </c>
      <c r="J293" s="68" t="n">
        <v>22408.8583592716</v>
      </c>
      <c r="K293" s="68" t="n">
        <v>23002.1373667465</v>
      </c>
      <c r="S293" s="32"/>
      <c r="T293" s="32"/>
      <c r="U293" s="32"/>
      <c r="V293" s="32"/>
      <c r="W293" s="32"/>
    </row>
    <row r="294" customFormat="false" ht="12.75" hidden="false" customHeight="false" outlineLevel="0" collapsed="false">
      <c r="A294" s="25" t="s">
        <v>656</v>
      </c>
      <c r="B294" s="25" t="s">
        <v>2</v>
      </c>
      <c r="C294" s="25" t="s">
        <v>21</v>
      </c>
      <c r="D294" s="25" t="n">
        <v>3</v>
      </c>
      <c r="E294" s="25" t="n">
        <v>11</v>
      </c>
      <c r="F294" s="26" t="s">
        <v>657</v>
      </c>
      <c r="G294" s="68" t="n">
        <v>11749.0361023484</v>
      </c>
      <c r="H294" s="68" t="n">
        <v>12462.4519734544</v>
      </c>
      <c r="I294" s="68" t="n">
        <v>13100.6188721229</v>
      </c>
      <c r="J294" s="68" t="n">
        <v>13856.2998958695</v>
      </c>
      <c r="K294" s="68" t="n">
        <v>14921.2489638022</v>
      </c>
      <c r="S294" s="32"/>
      <c r="T294" s="32"/>
      <c r="U294" s="32"/>
      <c r="V294" s="32"/>
      <c r="W294" s="32"/>
    </row>
    <row r="295" customFormat="false" ht="12.75" hidden="false" customHeight="false" outlineLevel="0" collapsed="false">
      <c r="A295" s="25" t="s">
        <v>658</v>
      </c>
      <c r="B295" s="25" t="s">
        <v>2</v>
      </c>
      <c r="C295" s="25" t="s">
        <v>21</v>
      </c>
      <c r="D295" s="25" t="n">
        <v>3</v>
      </c>
      <c r="E295" s="25" t="n">
        <v>11</v>
      </c>
      <c r="F295" s="26" t="s">
        <v>659</v>
      </c>
      <c r="G295" s="68" t="n">
        <v>10214.8290562568</v>
      </c>
      <c r="H295" s="68" t="n">
        <v>10673.7825216811</v>
      </c>
      <c r="I295" s="68" t="n">
        <v>11386.3031914894</v>
      </c>
      <c r="J295" s="68" t="n">
        <v>12681.7917393834</v>
      </c>
      <c r="K295" s="68" t="n">
        <v>13234.4362030169</v>
      </c>
      <c r="S295" s="32"/>
      <c r="T295" s="32"/>
      <c r="U295" s="32"/>
      <c r="V295" s="32"/>
      <c r="W295" s="32"/>
    </row>
    <row r="296" customFormat="false" ht="12.75" hidden="false" customHeight="false" outlineLevel="0" collapsed="false">
      <c r="A296" s="25" t="s">
        <v>660</v>
      </c>
      <c r="B296" s="25" t="s">
        <v>2</v>
      </c>
      <c r="C296" s="25" t="s">
        <v>21</v>
      </c>
      <c r="D296" s="25" t="n">
        <v>3</v>
      </c>
      <c r="E296" s="25" t="n">
        <v>11</v>
      </c>
      <c r="F296" s="26" t="s">
        <v>661</v>
      </c>
      <c r="G296" s="68" t="n">
        <v>13494.6634259749</v>
      </c>
      <c r="H296" s="68" t="n">
        <v>13923.3162807869</v>
      </c>
      <c r="I296" s="68" t="n">
        <v>14264.6594378356</v>
      </c>
      <c r="J296" s="68" t="n">
        <v>15043.3639947438</v>
      </c>
      <c r="K296" s="68" t="n">
        <v>15575.8338577722</v>
      </c>
      <c r="S296" s="32"/>
      <c r="T296" s="32"/>
      <c r="U296" s="32"/>
      <c r="V296" s="32"/>
      <c r="W296" s="32"/>
    </row>
    <row r="297" customFormat="false" ht="12.75" hidden="false" customHeight="false" outlineLevel="0" collapsed="false">
      <c r="A297" s="25" t="s">
        <v>662</v>
      </c>
      <c r="B297" s="25" t="s">
        <v>2</v>
      </c>
      <c r="C297" s="25" t="s">
        <v>21</v>
      </c>
      <c r="D297" s="25" t="n">
        <v>3</v>
      </c>
      <c r="E297" s="25" t="n">
        <v>11</v>
      </c>
      <c r="F297" s="26" t="s">
        <v>663</v>
      </c>
      <c r="G297" s="68" t="n">
        <v>14057.4195780007</v>
      </c>
      <c r="H297" s="68" t="n">
        <v>14289.6437904002</v>
      </c>
      <c r="I297" s="68" t="n">
        <v>13977.4601429357</v>
      </c>
      <c r="J297" s="68" t="n">
        <v>15276.7273977312</v>
      </c>
      <c r="K297" s="68" t="n">
        <v>16357.6431808817</v>
      </c>
      <c r="S297" s="32"/>
      <c r="T297" s="32"/>
      <c r="U297" s="32"/>
      <c r="V297" s="32"/>
      <c r="W297" s="32"/>
    </row>
    <row r="298" customFormat="false" ht="12.75" hidden="false" customHeight="false" outlineLevel="0" collapsed="false">
      <c r="A298" s="25" t="s">
        <v>664</v>
      </c>
      <c r="B298" s="25" t="s">
        <v>2</v>
      </c>
      <c r="C298" s="25" t="s">
        <v>21</v>
      </c>
      <c r="D298" s="25" t="n">
        <v>3</v>
      </c>
      <c r="E298" s="25" t="n">
        <v>11</v>
      </c>
      <c r="F298" s="26" t="s">
        <v>665</v>
      </c>
      <c r="G298" s="68" t="n">
        <v>16562.5464822252</v>
      </c>
      <c r="H298" s="68" t="n">
        <v>17436.7141349234</v>
      </c>
      <c r="I298" s="68" t="n">
        <v>17638.7227385663</v>
      </c>
      <c r="J298" s="68" t="n">
        <v>19446.8342150061</v>
      </c>
      <c r="K298" s="68" t="n">
        <v>20653.8755597626</v>
      </c>
      <c r="S298" s="32"/>
      <c r="T298" s="32"/>
      <c r="U298" s="32"/>
      <c r="V298" s="32"/>
      <c r="W298" s="32"/>
    </row>
    <row r="299" customFormat="false" ht="12.75" hidden="false" customHeight="false" outlineLevel="0" collapsed="false">
      <c r="A299" s="25" t="s">
        <v>666</v>
      </c>
      <c r="B299" s="25" t="s">
        <v>4</v>
      </c>
      <c r="C299" s="25" t="s">
        <v>12</v>
      </c>
      <c r="D299" s="25" t="n">
        <v>3</v>
      </c>
      <c r="E299" s="25" t="n">
        <v>11</v>
      </c>
      <c r="F299" s="26" t="s">
        <v>667</v>
      </c>
      <c r="G299" s="68" t="n">
        <v>22128.7804937676</v>
      </c>
      <c r="H299" s="68" t="n">
        <v>22836.3951992225</v>
      </c>
      <c r="I299" s="68" t="n">
        <v>22749.2935002019</v>
      </c>
      <c r="J299" s="68" t="n">
        <v>22166.6457745424</v>
      </c>
      <c r="K299" s="68" t="n">
        <v>23310.9035560246</v>
      </c>
      <c r="S299" s="32"/>
      <c r="T299" s="32"/>
      <c r="U299" s="32"/>
      <c r="V299" s="32"/>
      <c r="W299" s="32"/>
    </row>
    <row r="300" customFormat="false" ht="12.75" hidden="false" customHeight="false" outlineLevel="0" collapsed="false">
      <c r="A300" s="25" t="s">
        <v>668</v>
      </c>
      <c r="B300" s="25" t="s">
        <v>4</v>
      </c>
      <c r="C300" s="25" t="s">
        <v>21</v>
      </c>
      <c r="D300" s="25" t="n">
        <v>3</v>
      </c>
      <c r="E300" s="25" t="n">
        <v>11</v>
      </c>
      <c r="F300" s="26" t="s">
        <v>669</v>
      </c>
      <c r="G300" s="68" t="n">
        <v>21510.9209637469</v>
      </c>
      <c r="H300" s="68" t="n">
        <v>21235.1613301737</v>
      </c>
      <c r="I300" s="68" t="n">
        <v>21349.1574763478</v>
      </c>
      <c r="J300" s="68" t="n">
        <v>23740.878762859</v>
      </c>
      <c r="K300" s="68" t="n">
        <v>24861.4973856936</v>
      </c>
      <c r="S300" s="32"/>
      <c r="T300" s="32"/>
      <c r="U300" s="32"/>
      <c r="V300" s="32"/>
      <c r="W300" s="32"/>
    </row>
    <row r="301" customFormat="false" ht="12.75" hidden="false" customHeight="false" outlineLevel="0" collapsed="false">
      <c r="A301" s="25" t="s">
        <v>670</v>
      </c>
      <c r="B301" s="25" t="s">
        <v>2</v>
      </c>
      <c r="C301" s="25" t="s">
        <v>21</v>
      </c>
      <c r="D301" s="25" t="n">
        <v>3</v>
      </c>
      <c r="E301" s="25" t="n">
        <v>11</v>
      </c>
      <c r="F301" s="26" t="s">
        <v>671</v>
      </c>
      <c r="G301" s="68" t="n">
        <v>14122.9297497804</v>
      </c>
      <c r="H301" s="68" t="n">
        <v>14713.2769003891</v>
      </c>
      <c r="I301" s="68" t="n">
        <v>15096.0035794648</v>
      </c>
      <c r="J301" s="68" t="n">
        <v>17408.4116927577</v>
      </c>
      <c r="K301" s="68" t="n">
        <v>18200.5804579168</v>
      </c>
      <c r="S301" s="32"/>
      <c r="T301" s="32"/>
      <c r="U301" s="32"/>
      <c r="V301" s="32"/>
      <c r="W301" s="32"/>
    </row>
    <row r="302" customFormat="false" ht="12.75" hidden="false" customHeight="false" outlineLevel="0" collapsed="false">
      <c r="A302" s="25" t="s">
        <v>672</v>
      </c>
      <c r="B302" s="25" t="s">
        <v>2</v>
      </c>
      <c r="C302" s="25" t="s">
        <v>21</v>
      </c>
      <c r="D302" s="25" t="n">
        <v>3</v>
      </c>
      <c r="E302" s="25" t="n">
        <v>11</v>
      </c>
      <c r="F302" s="26" t="s">
        <v>673</v>
      </c>
      <c r="G302" s="68" t="n">
        <v>14741.3774153129</v>
      </c>
      <c r="H302" s="68" t="n">
        <v>15334.9369487572</v>
      </c>
      <c r="I302" s="68" t="n">
        <v>15916.4884555439</v>
      </c>
      <c r="J302" s="68" t="n">
        <v>16432.3001044029</v>
      </c>
      <c r="K302" s="68" t="n">
        <v>18726.2337069353</v>
      </c>
      <c r="S302" s="32"/>
      <c r="T302" s="32"/>
      <c r="U302" s="32"/>
      <c r="V302" s="32"/>
      <c r="W302" s="32"/>
    </row>
    <row r="303" customFormat="false" ht="12.75" hidden="false" customHeight="false" outlineLevel="0" collapsed="false">
      <c r="A303" s="25" t="s">
        <v>674</v>
      </c>
      <c r="B303" s="25" t="s">
        <v>2</v>
      </c>
      <c r="C303" s="25" t="s">
        <v>21</v>
      </c>
      <c r="D303" s="25" t="n">
        <v>3</v>
      </c>
      <c r="E303" s="25" t="n">
        <v>11</v>
      </c>
      <c r="F303" s="26" t="s">
        <v>675</v>
      </c>
      <c r="G303" s="68" t="n">
        <v>11730.23055376</v>
      </c>
      <c r="H303" s="68" t="n">
        <v>12155.4587413191</v>
      </c>
      <c r="I303" s="68" t="n">
        <v>11941.5844569853</v>
      </c>
      <c r="J303" s="68" t="n">
        <v>12995.4906592227</v>
      </c>
      <c r="K303" s="68" t="n">
        <v>13748.5009422649</v>
      </c>
      <c r="S303" s="32"/>
      <c r="T303" s="32"/>
      <c r="U303" s="32"/>
      <c r="V303" s="32"/>
      <c r="W303" s="32"/>
    </row>
    <row r="304" customFormat="false" ht="12.75" hidden="false" customHeight="false" outlineLevel="0" collapsed="false">
      <c r="A304" s="25" t="s">
        <v>676</v>
      </c>
      <c r="B304" s="25" t="s">
        <v>4</v>
      </c>
      <c r="C304" s="25" t="s">
        <v>27</v>
      </c>
      <c r="D304" s="25" t="n">
        <v>3</v>
      </c>
      <c r="E304" s="25" t="n">
        <v>11</v>
      </c>
      <c r="F304" s="26" t="s">
        <v>677</v>
      </c>
      <c r="G304" s="68" t="n">
        <v>14256.7974178019</v>
      </c>
      <c r="H304" s="68" t="n">
        <v>15490.6465375779</v>
      </c>
      <c r="I304" s="68" t="n">
        <v>13650.7244797908</v>
      </c>
      <c r="J304" s="68" t="n">
        <v>14957.519346285</v>
      </c>
      <c r="K304" s="68" t="n">
        <v>16589.7628500912</v>
      </c>
      <c r="S304" s="32"/>
      <c r="T304" s="32"/>
      <c r="U304" s="32"/>
      <c r="V304" s="32"/>
      <c r="W304" s="32"/>
    </row>
    <row r="305" customFormat="false" ht="12.75" hidden="false" customHeight="false" outlineLevel="0" collapsed="false">
      <c r="A305" s="25" t="s">
        <v>678</v>
      </c>
      <c r="B305" s="25" t="s">
        <v>2</v>
      </c>
      <c r="C305" s="25" t="s">
        <v>21</v>
      </c>
      <c r="D305" s="25" t="n">
        <v>3</v>
      </c>
      <c r="E305" s="25" t="n">
        <v>11</v>
      </c>
      <c r="F305" s="26" t="s">
        <v>679</v>
      </c>
      <c r="G305" s="68" t="n">
        <v>12327.9227450175</v>
      </c>
      <c r="H305" s="68" t="n">
        <v>12604.73872626</v>
      </c>
      <c r="I305" s="68" t="n">
        <v>12642.1833145697</v>
      </c>
      <c r="J305" s="68" t="n">
        <v>13802.0230098062</v>
      </c>
      <c r="K305" s="68" t="n">
        <v>15187.5431464294</v>
      </c>
      <c r="S305" s="32"/>
      <c r="T305" s="32"/>
      <c r="U305" s="32"/>
      <c r="V305" s="32"/>
      <c r="W305" s="32"/>
    </row>
    <row r="306" customFormat="false" ht="12.75" hidden="false" customHeight="false" outlineLevel="0" collapsed="false">
      <c r="A306" s="25" t="s">
        <v>680</v>
      </c>
      <c r="B306" s="25" t="s">
        <v>2</v>
      </c>
      <c r="C306" s="25" t="s">
        <v>21</v>
      </c>
      <c r="D306" s="25" t="n">
        <v>3</v>
      </c>
      <c r="E306" s="25" t="n">
        <v>11</v>
      </c>
      <c r="F306" s="26" t="s">
        <v>681</v>
      </c>
      <c r="G306" s="68" t="n">
        <v>12305.8581978342</v>
      </c>
      <c r="H306" s="68" t="n">
        <v>12855.3933737133</v>
      </c>
      <c r="I306" s="68" t="n">
        <v>12547.3013343955</v>
      </c>
      <c r="J306" s="68" t="n">
        <v>13766.6410863835</v>
      </c>
      <c r="K306" s="68" t="n">
        <v>15165.6867985035</v>
      </c>
      <c r="S306" s="32"/>
      <c r="T306" s="32"/>
      <c r="U306" s="32"/>
      <c r="V306" s="32"/>
      <c r="W306" s="32"/>
    </row>
    <row r="307" customFormat="false" ht="12.75" hidden="false" customHeight="false" outlineLevel="0" collapsed="false">
      <c r="A307" s="25" t="s">
        <v>682</v>
      </c>
      <c r="B307" s="25" t="s">
        <v>4</v>
      </c>
      <c r="C307" s="25" t="s">
        <v>27</v>
      </c>
      <c r="D307" s="25" t="n">
        <v>3</v>
      </c>
      <c r="E307" s="25" t="n">
        <v>11</v>
      </c>
      <c r="F307" s="26" t="s">
        <v>683</v>
      </c>
      <c r="G307" s="68" t="n">
        <v>14248.4795829713</v>
      </c>
      <c r="H307" s="68" t="n">
        <v>14504.8031009494</v>
      </c>
      <c r="I307" s="68" t="n">
        <v>15064.5987558758</v>
      </c>
      <c r="J307" s="68" t="n">
        <v>16272.3308482206</v>
      </c>
      <c r="K307" s="68" t="n">
        <v>16658.2221471598</v>
      </c>
      <c r="S307" s="32"/>
      <c r="T307" s="32"/>
      <c r="U307" s="32"/>
      <c r="V307" s="32"/>
      <c r="W307" s="32"/>
    </row>
    <row r="308" customFormat="false" ht="12.75" hidden="false" customHeight="false" outlineLevel="0" collapsed="false">
      <c r="A308" s="25" t="s">
        <v>684</v>
      </c>
      <c r="B308" s="25" t="s">
        <v>2</v>
      </c>
      <c r="C308" s="25" t="s">
        <v>21</v>
      </c>
      <c r="D308" s="25" t="n">
        <v>3</v>
      </c>
      <c r="E308" s="25" t="n">
        <v>11</v>
      </c>
      <c r="F308" s="26" t="s">
        <v>685</v>
      </c>
      <c r="G308" s="68" t="n">
        <v>12332.7108621226</v>
      </c>
      <c r="H308" s="68" t="n">
        <v>12776.2028659081</v>
      </c>
      <c r="I308" s="68" t="n">
        <v>12168.7167746692</v>
      </c>
      <c r="J308" s="68" t="n">
        <v>13501.8806467874</v>
      </c>
      <c r="K308" s="68" t="n">
        <v>14778.4394091718</v>
      </c>
      <c r="S308" s="32"/>
      <c r="T308" s="32"/>
      <c r="U308" s="32"/>
      <c r="V308" s="32"/>
      <c r="W308" s="32"/>
    </row>
    <row r="309" customFormat="false" ht="12.75" hidden="false" customHeight="false" outlineLevel="0" collapsed="false">
      <c r="A309" s="25" t="s">
        <v>686</v>
      </c>
      <c r="B309" s="25" t="s">
        <v>2</v>
      </c>
      <c r="C309" s="25" t="s">
        <v>27</v>
      </c>
      <c r="D309" s="25" t="n">
        <v>3</v>
      </c>
      <c r="E309" s="25" t="n">
        <v>11</v>
      </c>
      <c r="F309" s="26" t="s">
        <v>687</v>
      </c>
      <c r="G309" s="68" t="n">
        <v>16261.2485939258</v>
      </c>
      <c r="H309" s="68" t="n">
        <v>16721.5779492602</v>
      </c>
      <c r="I309" s="68" t="n">
        <v>17310.9973092613</v>
      </c>
      <c r="J309" s="68" t="n">
        <v>18480.652258315</v>
      </c>
      <c r="K309" s="68" t="n">
        <v>19456.9941790187</v>
      </c>
      <c r="S309" s="32"/>
      <c r="T309" s="32"/>
      <c r="U309" s="32"/>
      <c r="V309" s="32"/>
      <c r="W309" s="32"/>
    </row>
    <row r="310" customFormat="false" ht="12.75" hidden="false" customHeight="false" outlineLevel="0" collapsed="false">
      <c r="A310" s="25" t="s">
        <v>688</v>
      </c>
      <c r="B310" s="25" t="s">
        <v>4</v>
      </c>
      <c r="C310" s="25" t="s">
        <v>27</v>
      </c>
      <c r="D310" s="25" t="n">
        <v>3</v>
      </c>
      <c r="E310" s="25" t="n">
        <v>11</v>
      </c>
      <c r="F310" s="26" t="s">
        <v>689</v>
      </c>
      <c r="G310" s="68" t="n">
        <v>19354.4896247599</v>
      </c>
      <c r="H310" s="68" t="n">
        <v>20030.4023240888</v>
      </c>
      <c r="I310" s="68" t="n">
        <v>20275.2225469221</v>
      </c>
      <c r="J310" s="68" t="n">
        <v>21535.1869813558</v>
      </c>
      <c r="K310" s="68" t="n">
        <v>22347.1935146163</v>
      </c>
      <c r="S310" s="32"/>
      <c r="T310" s="32"/>
      <c r="U310" s="32"/>
      <c r="V310" s="32"/>
      <c r="W310" s="32"/>
    </row>
    <row r="311" customFormat="false" ht="12.75" hidden="false" customHeight="false" outlineLevel="0" collapsed="false">
      <c r="A311" s="25" t="s">
        <v>690</v>
      </c>
      <c r="B311" s="25" t="s">
        <v>2</v>
      </c>
      <c r="C311" s="25" t="s">
        <v>27</v>
      </c>
      <c r="D311" s="25" t="n">
        <v>3</v>
      </c>
      <c r="E311" s="25" t="n">
        <v>11</v>
      </c>
      <c r="F311" s="26" t="s">
        <v>691</v>
      </c>
      <c r="G311" s="68" t="n">
        <v>15220.3104018986</v>
      </c>
      <c r="H311" s="68" t="n">
        <v>16471.2433870618</v>
      </c>
      <c r="I311" s="68" t="n">
        <v>15822.8818496826</v>
      </c>
      <c r="J311" s="68" t="n">
        <v>16142.4042916362</v>
      </c>
      <c r="K311" s="68" t="n">
        <v>15993.2098578314</v>
      </c>
      <c r="S311" s="32"/>
      <c r="T311" s="32"/>
      <c r="U311" s="32"/>
      <c r="V311" s="32"/>
      <c r="W311" s="32"/>
    </row>
    <row r="312" customFormat="false" ht="12.75" hidden="false" customHeight="false" outlineLevel="0" collapsed="false">
      <c r="A312" s="25" t="s">
        <v>692</v>
      </c>
      <c r="B312" s="25" t="s">
        <v>2</v>
      </c>
      <c r="C312" s="25" t="s">
        <v>21</v>
      </c>
      <c r="D312" s="25" t="n">
        <v>3</v>
      </c>
      <c r="E312" s="25" t="n">
        <v>11</v>
      </c>
      <c r="F312" s="26" t="s">
        <v>693</v>
      </c>
      <c r="G312" s="68" t="n">
        <v>14876.6470729629</v>
      </c>
      <c r="H312" s="68" t="n">
        <v>15346.5776004164</v>
      </c>
      <c r="I312" s="68" t="n">
        <v>15941.1707705725</v>
      </c>
      <c r="J312" s="68" t="n">
        <v>15985.3999018122</v>
      </c>
      <c r="K312" s="68" t="n">
        <v>17123.5623087475</v>
      </c>
      <c r="S312" s="32"/>
      <c r="T312" s="32"/>
      <c r="U312" s="32"/>
      <c r="V312" s="32"/>
      <c r="W312" s="32"/>
    </row>
    <row r="313" customFormat="false" ht="12.75" hidden="false" customHeight="false" outlineLevel="0" collapsed="false">
      <c r="A313" s="25" t="s">
        <v>694</v>
      </c>
      <c r="B313" s="25" t="s">
        <v>2</v>
      </c>
      <c r="C313" s="25" t="s">
        <v>27</v>
      </c>
      <c r="D313" s="25" t="n">
        <v>3</v>
      </c>
      <c r="E313" s="25" t="n">
        <v>11</v>
      </c>
      <c r="F313" s="26" t="s">
        <v>695</v>
      </c>
      <c r="G313" s="68" t="n">
        <v>10230.9536830592</v>
      </c>
      <c r="H313" s="68" t="n">
        <v>10560.0539811066</v>
      </c>
      <c r="I313" s="68" t="n">
        <v>10787.295151208</v>
      </c>
      <c r="J313" s="68" t="n">
        <v>11137.8916656095</v>
      </c>
      <c r="K313" s="68" t="n">
        <v>10967.9606713002</v>
      </c>
      <c r="S313" s="32"/>
      <c r="T313" s="32"/>
      <c r="U313" s="32"/>
      <c r="V313" s="32"/>
      <c r="W313" s="32"/>
    </row>
    <row r="314" customFormat="false" ht="12.75" hidden="false" customHeight="false" outlineLevel="0" collapsed="false">
      <c r="A314" s="25" t="s">
        <v>696</v>
      </c>
      <c r="B314" s="25" t="s">
        <v>2</v>
      </c>
      <c r="C314" s="25" t="s">
        <v>27</v>
      </c>
      <c r="D314" s="25" t="n">
        <v>3</v>
      </c>
      <c r="E314" s="25" t="n">
        <v>11</v>
      </c>
      <c r="F314" s="26" t="s">
        <v>697</v>
      </c>
      <c r="G314" s="68" t="n">
        <v>14131.1752363825</v>
      </c>
      <c r="H314" s="68" t="n">
        <v>14758.9257846956</v>
      </c>
      <c r="I314" s="68" t="n">
        <v>14529.9029625519</v>
      </c>
      <c r="J314" s="68" t="n">
        <v>14620.4740537117</v>
      </c>
      <c r="K314" s="68" t="n">
        <v>15363.6071543322</v>
      </c>
      <c r="S314" s="32"/>
      <c r="T314" s="32"/>
      <c r="U314" s="32"/>
      <c r="V314" s="32"/>
      <c r="W314" s="32"/>
    </row>
    <row r="315" customFormat="false" ht="12.75" hidden="false" customHeight="false" outlineLevel="0" collapsed="false">
      <c r="A315" s="25" t="s">
        <v>698</v>
      </c>
      <c r="B315" s="25" t="s">
        <v>2</v>
      </c>
      <c r="C315" s="25" t="s">
        <v>21</v>
      </c>
      <c r="D315" s="25" t="n">
        <v>3</v>
      </c>
      <c r="E315" s="25" t="n">
        <v>11</v>
      </c>
      <c r="F315" s="26" t="s">
        <v>699</v>
      </c>
      <c r="G315" s="68" t="n">
        <v>13534.4043649591</v>
      </c>
      <c r="H315" s="68" t="n">
        <v>14272.7410322385</v>
      </c>
      <c r="I315" s="68" t="n">
        <v>14339.6511364494</v>
      </c>
      <c r="J315" s="68" t="n">
        <v>15320.9732616299</v>
      </c>
      <c r="K315" s="68" t="n">
        <v>15627.578963163</v>
      </c>
      <c r="S315" s="32"/>
      <c r="T315" s="32"/>
      <c r="U315" s="32"/>
      <c r="V315" s="32"/>
      <c r="W315" s="32"/>
    </row>
    <row r="316" customFormat="false" ht="12.75" hidden="false" customHeight="false" outlineLevel="0" collapsed="false">
      <c r="A316" s="25" t="s">
        <v>700</v>
      </c>
      <c r="B316" s="25" t="s">
        <v>2</v>
      </c>
      <c r="C316" s="25" t="s">
        <v>21</v>
      </c>
      <c r="D316" s="25" t="n">
        <v>3</v>
      </c>
      <c r="E316" s="25" t="n">
        <v>11</v>
      </c>
      <c r="F316" s="26" t="s">
        <v>701</v>
      </c>
      <c r="G316" s="68" t="n">
        <v>13288.5248197157</v>
      </c>
      <c r="H316" s="68" t="n">
        <v>13823.8573021182</v>
      </c>
      <c r="I316" s="68" t="n">
        <v>13386.100118031</v>
      </c>
      <c r="J316" s="68" t="n">
        <v>13436.153953036</v>
      </c>
      <c r="K316" s="68" t="n">
        <v>13855.4635876748</v>
      </c>
      <c r="S316" s="32"/>
      <c r="T316" s="32"/>
      <c r="U316" s="32"/>
      <c r="V316" s="32"/>
      <c r="W316" s="32"/>
    </row>
    <row r="317" customFormat="false" ht="12.75" hidden="false" customHeight="false" outlineLevel="0" collapsed="false">
      <c r="A317" s="25" t="s">
        <v>702</v>
      </c>
      <c r="B317" s="25" t="s">
        <v>4</v>
      </c>
      <c r="C317" s="25" t="s">
        <v>9</v>
      </c>
      <c r="D317" s="25" t="n">
        <v>3</v>
      </c>
      <c r="E317" s="25" t="n">
        <v>11</v>
      </c>
      <c r="F317" s="26" t="s">
        <v>703</v>
      </c>
      <c r="G317" s="68" t="n">
        <v>11677.1708683473</v>
      </c>
      <c r="H317" s="68" t="n">
        <v>10725.9416071271</v>
      </c>
      <c r="I317" s="68" t="n">
        <v>10535.6352368305</v>
      </c>
      <c r="J317" s="68" t="n">
        <v>12057.6204872844</v>
      </c>
      <c r="K317" s="68" t="n">
        <v>13455.548633977</v>
      </c>
      <c r="S317" s="32"/>
      <c r="T317" s="32"/>
      <c r="U317" s="32"/>
      <c r="V317" s="32"/>
      <c r="W317" s="32"/>
    </row>
    <row r="318" customFormat="false" ht="12.75" hidden="false" customHeight="false" outlineLevel="0" collapsed="false">
      <c r="A318" s="25" t="s">
        <v>704</v>
      </c>
      <c r="B318" s="25" t="s">
        <v>2</v>
      </c>
      <c r="C318" s="25" t="s">
        <v>21</v>
      </c>
      <c r="D318" s="25" t="n">
        <v>3</v>
      </c>
      <c r="E318" s="25" t="n">
        <v>11</v>
      </c>
      <c r="F318" s="26" t="s">
        <v>705</v>
      </c>
      <c r="G318" s="68" t="n">
        <v>16810.0288580204</v>
      </c>
      <c r="H318" s="68" t="n">
        <v>17791.0187742091</v>
      </c>
      <c r="I318" s="68" t="n">
        <v>18274.2526947439</v>
      </c>
      <c r="J318" s="68" t="n">
        <v>20729.7202214528</v>
      </c>
      <c r="K318" s="68" t="n">
        <v>20280.8877050355</v>
      </c>
      <c r="S318" s="32"/>
      <c r="T318" s="32"/>
      <c r="U318" s="32"/>
      <c r="V318" s="32"/>
      <c r="W318" s="32"/>
    </row>
    <row r="319" customFormat="false" ht="12.75" hidden="false" customHeight="false" outlineLevel="0" collapsed="false">
      <c r="A319" s="25" t="s">
        <v>706</v>
      </c>
      <c r="B319" s="25" t="s">
        <v>2</v>
      </c>
      <c r="C319" s="25" t="s">
        <v>27</v>
      </c>
      <c r="D319" s="25" t="n">
        <v>3</v>
      </c>
      <c r="E319" s="25" t="n">
        <v>11</v>
      </c>
      <c r="F319" s="26" t="s">
        <v>707</v>
      </c>
      <c r="G319" s="68" t="n">
        <v>15399.3732813199</v>
      </c>
      <c r="H319" s="68" t="n">
        <v>16283.0950701968</v>
      </c>
      <c r="I319" s="68" t="n">
        <v>16696.6696669667</v>
      </c>
      <c r="J319" s="68" t="n">
        <v>18509.6619918568</v>
      </c>
      <c r="K319" s="68" t="n">
        <v>18632.2899077802</v>
      </c>
      <c r="S319" s="32"/>
      <c r="T319" s="32"/>
      <c r="U319" s="32"/>
      <c r="V319" s="32"/>
      <c r="W319" s="32"/>
    </row>
    <row r="320" customFormat="false" ht="12.75" hidden="false" customHeight="false" outlineLevel="0" collapsed="false">
      <c r="A320" s="25" t="s">
        <v>708</v>
      </c>
      <c r="B320" s="25" t="s">
        <v>2</v>
      </c>
      <c r="C320" s="25" t="s">
        <v>27</v>
      </c>
      <c r="D320" s="25" t="n">
        <v>3</v>
      </c>
      <c r="E320" s="25" t="n">
        <v>11</v>
      </c>
      <c r="F320" s="26" t="s">
        <v>709</v>
      </c>
      <c r="G320" s="68" t="n">
        <v>14917.1605705537</v>
      </c>
      <c r="H320" s="68" t="n">
        <v>15657.3139021588</v>
      </c>
      <c r="I320" s="68" t="n">
        <v>16178.9341825261</v>
      </c>
      <c r="J320" s="68" t="n">
        <v>16227.4827311171</v>
      </c>
      <c r="K320" s="68" t="n">
        <v>17777.8111304557</v>
      </c>
      <c r="S320" s="32"/>
      <c r="T320" s="32"/>
      <c r="U320" s="32"/>
      <c r="V320" s="32"/>
      <c r="W320" s="32"/>
    </row>
    <row r="321" customFormat="false" ht="12.75" hidden="false" customHeight="false" outlineLevel="0" collapsed="false">
      <c r="A321" s="25" t="s">
        <v>710</v>
      </c>
      <c r="B321" s="25" t="s">
        <v>2</v>
      </c>
      <c r="C321" s="25" t="s">
        <v>27</v>
      </c>
      <c r="D321" s="25" t="n">
        <v>3</v>
      </c>
      <c r="E321" s="25" t="n">
        <v>11</v>
      </c>
      <c r="F321" s="26" t="s">
        <v>711</v>
      </c>
      <c r="G321" s="68" t="n">
        <v>11736.4073704275</v>
      </c>
      <c r="H321" s="68" t="n">
        <v>12191.0137934174</v>
      </c>
      <c r="I321" s="68" t="n">
        <v>12219.1204063887</v>
      </c>
      <c r="J321" s="68" t="n">
        <v>12352.8064146621</v>
      </c>
      <c r="K321" s="68" t="n">
        <v>12614.0237722289</v>
      </c>
      <c r="S321" s="32"/>
      <c r="T321" s="32"/>
      <c r="U321" s="32"/>
      <c r="V321" s="32"/>
      <c r="W321" s="32"/>
    </row>
    <row r="322" customFormat="false" ht="12.75" hidden="false" customHeight="false" outlineLevel="0" collapsed="false">
      <c r="A322" s="25" t="s">
        <v>712</v>
      </c>
      <c r="B322" s="25" t="s">
        <v>2</v>
      </c>
      <c r="C322" s="25" t="s">
        <v>27</v>
      </c>
      <c r="D322" s="25" t="n">
        <v>3</v>
      </c>
      <c r="E322" s="25" t="n">
        <v>11</v>
      </c>
      <c r="F322" s="26" t="s">
        <v>713</v>
      </c>
      <c r="G322" s="68" t="n">
        <v>13755.5239307917</v>
      </c>
      <c r="H322" s="68" t="n">
        <v>14893.7361222548</v>
      </c>
      <c r="I322" s="68" t="n">
        <v>14911.6121716824</v>
      </c>
      <c r="J322" s="68" t="n">
        <v>15093.08387717</v>
      </c>
      <c r="K322" s="68" t="n">
        <v>15530.1914580265</v>
      </c>
      <c r="S322" s="32"/>
      <c r="T322" s="32"/>
      <c r="U322" s="32"/>
      <c r="V322" s="32"/>
      <c r="W322" s="32"/>
    </row>
    <row r="323" customFormat="false" ht="12.75" hidden="false" customHeight="false" outlineLevel="0" collapsed="false">
      <c r="A323" s="25" t="s">
        <v>714</v>
      </c>
      <c r="B323" s="25" t="s">
        <v>2</v>
      </c>
      <c r="C323" s="25" t="s">
        <v>27</v>
      </c>
      <c r="D323" s="25" t="n">
        <v>3</v>
      </c>
      <c r="E323" s="25" t="n">
        <v>11</v>
      </c>
      <c r="F323" s="26" t="s">
        <v>715</v>
      </c>
      <c r="G323" s="68" t="n">
        <v>15423.6326625955</v>
      </c>
      <c r="H323" s="68" t="n">
        <v>17091.2243264871</v>
      </c>
      <c r="I323" s="68" t="n">
        <v>16917.2178793345</v>
      </c>
      <c r="J323" s="68" t="n">
        <v>17266.860601197</v>
      </c>
      <c r="K323" s="68" t="n">
        <v>18026.3245807443</v>
      </c>
      <c r="S323" s="32"/>
      <c r="T323" s="32"/>
      <c r="U323" s="32"/>
      <c r="V323" s="32"/>
      <c r="W323" s="32"/>
    </row>
    <row r="324" customFormat="false" ht="12.75" hidden="false" customHeight="false" outlineLevel="0" collapsed="false">
      <c r="A324" s="25" t="s">
        <v>716</v>
      </c>
      <c r="B324" s="25" t="s">
        <v>2</v>
      </c>
      <c r="C324" s="25" t="s">
        <v>27</v>
      </c>
      <c r="D324" s="25" t="n">
        <v>3</v>
      </c>
      <c r="E324" s="25" t="n">
        <v>11</v>
      </c>
      <c r="F324" s="26" t="s">
        <v>717</v>
      </c>
      <c r="G324" s="68" t="n">
        <v>13375.6125684635</v>
      </c>
      <c r="H324" s="68" t="n">
        <v>15468.8175140429</v>
      </c>
      <c r="I324" s="68" t="n">
        <v>14671.2604076945</v>
      </c>
      <c r="J324" s="68" t="n">
        <v>14379.645511721</v>
      </c>
      <c r="K324" s="68" t="n">
        <v>15546.6970387244</v>
      </c>
      <c r="S324" s="32"/>
      <c r="T324" s="32"/>
      <c r="U324" s="32"/>
      <c r="V324" s="32"/>
      <c r="W324" s="32"/>
    </row>
    <row r="325" customFormat="false" ht="12.75" hidden="false" customHeight="false" outlineLevel="0" collapsed="false">
      <c r="A325" s="25" t="s">
        <v>718</v>
      </c>
      <c r="B325" s="25" t="s">
        <v>2</v>
      </c>
      <c r="C325" s="25" t="s">
        <v>27</v>
      </c>
      <c r="D325" s="25" t="n">
        <v>3</v>
      </c>
      <c r="E325" s="25" t="n">
        <v>11</v>
      </c>
      <c r="F325" s="26" t="s">
        <v>719</v>
      </c>
      <c r="G325" s="68" t="n">
        <v>13226.9986383972</v>
      </c>
      <c r="H325" s="68" t="n">
        <v>14276.8990938911</v>
      </c>
      <c r="I325" s="68" t="n">
        <v>12339.5660955111</v>
      </c>
      <c r="J325" s="68" t="n">
        <v>12947.9920138775</v>
      </c>
      <c r="K325" s="68" t="n">
        <v>13827.7276456112</v>
      </c>
      <c r="S325" s="32"/>
      <c r="T325" s="32"/>
      <c r="U325" s="32"/>
      <c r="V325" s="32"/>
      <c r="W325" s="32"/>
    </row>
    <row r="326" customFormat="false" ht="12.75" hidden="false" customHeight="false" outlineLevel="0" collapsed="false">
      <c r="A326" s="25" t="s">
        <v>720</v>
      </c>
      <c r="B326" s="25" t="s">
        <v>2</v>
      </c>
      <c r="C326" s="25" t="s">
        <v>27</v>
      </c>
      <c r="D326" s="25" t="n">
        <v>3</v>
      </c>
      <c r="E326" s="25" t="n">
        <v>11</v>
      </c>
      <c r="F326" s="26" t="s">
        <v>721</v>
      </c>
      <c r="G326" s="68" t="n">
        <v>15053.2932495217</v>
      </c>
      <c r="H326" s="68" t="n">
        <v>16193.7080049211</v>
      </c>
      <c r="I326" s="68" t="n">
        <v>16347.1214093086</v>
      </c>
      <c r="J326" s="68" t="n">
        <v>16037.5596873583</v>
      </c>
      <c r="K326" s="68" t="n">
        <v>17905.3562692547</v>
      </c>
      <c r="S326" s="32"/>
      <c r="T326" s="32"/>
      <c r="U326" s="32"/>
      <c r="V326" s="32"/>
      <c r="W326" s="32"/>
    </row>
    <row r="327" customFormat="false" ht="12.75" hidden="false" customHeight="false" outlineLevel="0" collapsed="false">
      <c r="A327" s="25" t="s">
        <v>722</v>
      </c>
      <c r="B327" s="25" t="s">
        <v>2</v>
      </c>
      <c r="C327" s="25" t="s">
        <v>27</v>
      </c>
      <c r="D327" s="25" t="n">
        <v>3</v>
      </c>
      <c r="E327" s="25" t="n">
        <v>11</v>
      </c>
      <c r="F327" s="26" t="s">
        <v>723</v>
      </c>
      <c r="G327" s="68" t="n">
        <v>14688.2296486227</v>
      </c>
      <c r="H327" s="68" t="n">
        <v>15170.9553681076</v>
      </c>
      <c r="I327" s="68" t="n">
        <v>15422.5856286974</v>
      </c>
      <c r="J327" s="68" t="n">
        <v>15836.0267738118</v>
      </c>
      <c r="K327" s="68" t="n">
        <v>16763.4754588551</v>
      </c>
      <c r="S327" s="32"/>
      <c r="T327" s="32"/>
      <c r="U327" s="32"/>
      <c r="V327" s="32"/>
      <c r="W327" s="32"/>
    </row>
    <row r="328" customFormat="false" ht="12.75" hidden="false" customHeight="false" outlineLevel="0" collapsed="false">
      <c r="A328" s="25" t="s">
        <v>724</v>
      </c>
      <c r="B328" s="25" t="s">
        <v>4</v>
      </c>
      <c r="C328" s="25" t="s">
        <v>9</v>
      </c>
      <c r="D328" s="25" t="n">
        <v>3</v>
      </c>
      <c r="E328" s="25" t="n">
        <v>9</v>
      </c>
      <c r="F328" s="26" t="s">
        <v>725</v>
      </c>
      <c r="G328" s="68" t="n">
        <v>9189.04857904663</v>
      </c>
      <c r="H328" s="68" t="n">
        <v>9869.73130040158</v>
      </c>
      <c r="I328" s="68" t="n">
        <v>10063.5523815764</v>
      </c>
      <c r="J328" s="68" t="n">
        <v>10787.2246190187</v>
      </c>
      <c r="K328" s="68" t="n">
        <v>10850.8541392904</v>
      </c>
      <c r="S328" s="32"/>
      <c r="T328" s="32"/>
      <c r="U328" s="32"/>
      <c r="V328" s="32"/>
      <c r="W328" s="32"/>
    </row>
    <row r="329" customFormat="false" ht="12.75" hidden="false" customHeight="false" outlineLevel="0" collapsed="false">
      <c r="A329" s="25" t="s">
        <v>726</v>
      </c>
      <c r="B329" s="25" t="s">
        <v>4</v>
      </c>
      <c r="C329" s="25" t="s">
        <v>33</v>
      </c>
      <c r="D329" s="25" t="n">
        <v>3</v>
      </c>
      <c r="E329" s="25" t="n">
        <v>9</v>
      </c>
      <c r="F329" s="26" t="s">
        <v>727</v>
      </c>
      <c r="G329" s="68" t="n">
        <v>13820.9203226757</v>
      </c>
      <c r="H329" s="68" t="n">
        <v>14683.9561444196</v>
      </c>
      <c r="I329" s="68" t="n">
        <v>15279.5474923987</v>
      </c>
      <c r="J329" s="68" t="n">
        <v>15955.054662336</v>
      </c>
      <c r="K329" s="68" t="n">
        <v>17239.4884882784</v>
      </c>
      <c r="S329" s="32"/>
      <c r="T329" s="32"/>
      <c r="U329" s="32"/>
      <c r="V329" s="32"/>
      <c r="W329" s="32"/>
    </row>
    <row r="330" customFormat="false" ht="12.75" hidden="false" customHeight="false" outlineLevel="0" collapsed="false">
      <c r="A330" s="25" t="s">
        <v>728</v>
      </c>
      <c r="B330" s="25" t="s">
        <v>4</v>
      </c>
      <c r="C330" s="25" t="s">
        <v>33</v>
      </c>
      <c r="D330" s="25" t="n">
        <v>3</v>
      </c>
      <c r="E330" s="25" t="n">
        <v>9</v>
      </c>
      <c r="F330" s="26" t="s">
        <v>729</v>
      </c>
      <c r="G330" s="68" t="n">
        <v>16048.0243982473</v>
      </c>
      <c r="H330" s="68" t="n">
        <v>16768.4691056388</v>
      </c>
      <c r="I330" s="68" t="n">
        <v>16912.0010284759</v>
      </c>
      <c r="J330" s="68" t="n">
        <v>16985.4491233482</v>
      </c>
      <c r="K330" s="68" t="n">
        <v>17262.0690097733</v>
      </c>
      <c r="S330" s="32"/>
      <c r="T330" s="32"/>
      <c r="U330" s="32"/>
      <c r="V330" s="32"/>
      <c r="W330" s="32"/>
    </row>
    <row r="331" customFormat="false" ht="12.75" hidden="false" customHeight="false" outlineLevel="0" collapsed="false">
      <c r="A331" s="25" t="s">
        <v>730</v>
      </c>
      <c r="B331" s="25" t="s">
        <v>4</v>
      </c>
      <c r="C331" s="25" t="s">
        <v>9</v>
      </c>
      <c r="D331" s="25" t="n">
        <v>3</v>
      </c>
      <c r="E331" s="25" t="n">
        <v>9</v>
      </c>
      <c r="F331" s="26" t="s">
        <v>731</v>
      </c>
      <c r="G331" s="68" t="n">
        <v>8359.53226426617</v>
      </c>
      <c r="H331" s="68" t="n">
        <v>8976.87360306527</v>
      </c>
      <c r="I331" s="68" t="n">
        <v>8968.5685316619</v>
      </c>
      <c r="J331" s="68" t="n">
        <v>9693.02325581395</v>
      </c>
      <c r="K331" s="68" t="n">
        <v>9951.06417851038</v>
      </c>
      <c r="S331" s="32"/>
      <c r="T331" s="32"/>
      <c r="U331" s="32"/>
      <c r="V331" s="32"/>
      <c r="W331" s="32"/>
    </row>
    <row r="332" customFormat="false" ht="12.75" hidden="false" customHeight="false" outlineLevel="0" collapsed="false">
      <c r="A332" s="25" t="s">
        <v>732</v>
      </c>
      <c r="B332" s="25" t="s">
        <v>2</v>
      </c>
      <c r="C332" s="25" t="s">
        <v>27</v>
      </c>
      <c r="D332" s="25" t="n">
        <v>3</v>
      </c>
      <c r="E332" s="25" t="n">
        <v>9</v>
      </c>
      <c r="F332" s="26" t="s">
        <v>733</v>
      </c>
      <c r="G332" s="68" t="n">
        <v>15303.1992210101</v>
      </c>
      <c r="H332" s="68" t="n">
        <v>15952.3438937076</v>
      </c>
      <c r="I332" s="68" t="n">
        <v>16714.4194490936</v>
      </c>
      <c r="J332" s="68" t="n">
        <v>18675.4023643356</v>
      </c>
      <c r="K332" s="68" t="n">
        <v>19247.4240064025</v>
      </c>
      <c r="S332" s="32"/>
      <c r="T332" s="32"/>
      <c r="U332" s="32"/>
      <c r="V332" s="32"/>
      <c r="W332" s="32"/>
    </row>
    <row r="333" customFormat="false" ht="12.75" hidden="false" customHeight="false" outlineLevel="0" collapsed="false">
      <c r="A333" s="25" t="s">
        <v>734</v>
      </c>
      <c r="B333" s="25" t="s">
        <v>4</v>
      </c>
      <c r="C333" s="25" t="s">
        <v>9</v>
      </c>
      <c r="D333" s="25" t="n">
        <v>3</v>
      </c>
      <c r="E333" s="25" t="n">
        <v>9</v>
      </c>
      <c r="F333" s="26" t="s">
        <v>735</v>
      </c>
      <c r="G333" s="68" t="n">
        <v>12668.0609501046</v>
      </c>
      <c r="H333" s="68" t="n">
        <v>13004.9773122514</v>
      </c>
      <c r="I333" s="68" t="n">
        <v>13496.2187318208</v>
      </c>
      <c r="J333" s="68" t="n">
        <v>14146.9117884212</v>
      </c>
      <c r="K333" s="68" t="n">
        <v>14075.3063377424</v>
      </c>
      <c r="S333" s="32"/>
      <c r="T333" s="32"/>
      <c r="U333" s="32"/>
      <c r="V333" s="32"/>
      <c r="W333" s="32"/>
    </row>
    <row r="334" customFormat="false" ht="12.75" hidden="false" customHeight="false" outlineLevel="0" collapsed="false">
      <c r="A334" s="25" t="s">
        <v>736</v>
      </c>
      <c r="B334" s="25" t="s">
        <v>2</v>
      </c>
      <c r="C334" s="25" t="s">
        <v>27</v>
      </c>
      <c r="D334" s="25" t="n">
        <v>3</v>
      </c>
      <c r="E334" s="25" t="n">
        <v>9</v>
      </c>
      <c r="F334" s="26" t="s">
        <v>737</v>
      </c>
      <c r="G334" s="68" t="n">
        <v>19957.1690141756</v>
      </c>
      <c r="H334" s="68" t="n">
        <v>20661.8751514173</v>
      </c>
      <c r="I334" s="68" t="n">
        <v>21581.5533886508</v>
      </c>
      <c r="J334" s="68" t="n">
        <v>22543.4534074835</v>
      </c>
      <c r="K334" s="68" t="n">
        <v>23396.3042854425</v>
      </c>
      <c r="S334" s="32"/>
      <c r="T334" s="32"/>
      <c r="U334" s="32"/>
      <c r="V334" s="32"/>
      <c r="W334" s="32"/>
    </row>
    <row r="335" customFormat="false" ht="12.75" hidden="false" customHeight="false" outlineLevel="0" collapsed="false">
      <c r="A335" s="25" t="s">
        <v>738</v>
      </c>
      <c r="B335" s="25" t="s">
        <v>2</v>
      </c>
      <c r="C335" s="25" t="s">
        <v>33</v>
      </c>
      <c r="D335" s="25" t="n">
        <v>3</v>
      </c>
      <c r="E335" s="25" t="n">
        <v>9</v>
      </c>
      <c r="F335" s="26" t="s">
        <v>739</v>
      </c>
      <c r="G335" s="68" t="n">
        <v>15055.3313890775</v>
      </c>
      <c r="H335" s="68" t="n">
        <v>14805.3797627047</v>
      </c>
      <c r="I335" s="68" t="n">
        <v>15794.4066515495</v>
      </c>
      <c r="J335" s="68" t="n">
        <v>15132.617938854</v>
      </c>
      <c r="K335" s="68" t="n">
        <v>17127.3580593058</v>
      </c>
      <c r="S335" s="32"/>
      <c r="T335" s="32"/>
      <c r="U335" s="32"/>
      <c r="V335" s="32"/>
      <c r="W335" s="32"/>
    </row>
    <row r="336" customFormat="false" ht="12.75" hidden="false" customHeight="false" outlineLevel="0" collapsed="false">
      <c r="A336" s="25" t="s">
        <v>740</v>
      </c>
      <c r="B336" s="25" t="s">
        <v>4</v>
      </c>
      <c r="C336" s="25" t="s">
        <v>12</v>
      </c>
      <c r="D336" s="25" t="n">
        <v>3</v>
      </c>
      <c r="E336" s="25" t="n">
        <v>9</v>
      </c>
      <c r="F336" s="26" t="s">
        <v>741</v>
      </c>
      <c r="G336" s="68" t="n">
        <v>14709.3232126901</v>
      </c>
      <c r="H336" s="68" t="n">
        <v>14844.6987818791</v>
      </c>
      <c r="I336" s="68" t="n">
        <v>15719.0036332569</v>
      </c>
      <c r="J336" s="68" t="n">
        <v>15754.3660319962</v>
      </c>
      <c r="K336" s="68" t="n">
        <v>17355.1607398688</v>
      </c>
      <c r="S336" s="32"/>
      <c r="T336" s="32"/>
      <c r="U336" s="32"/>
      <c r="V336" s="32"/>
      <c r="W336" s="32"/>
    </row>
    <row r="337" customFormat="false" ht="12.75" hidden="false" customHeight="false" outlineLevel="0" collapsed="false">
      <c r="A337" s="25" t="s">
        <v>742</v>
      </c>
      <c r="B337" s="25" t="s">
        <v>2</v>
      </c>
      <c r="C337" s="25" t="s">
        <v>27</v>
      </c>
      <c r="D337" s="25" t="n">
        <v>3</v>
      </c>
      <c r="E337" s="25" t="n">
        <v>9</v>
      </c>
      <c r="F337" s="26" t="s">
        <v>743</v>
      </c>
      <c r="G337" s="68" t="n">
        <v>14625.423516125</v>
      </c>
      <c r="H337" s="68" t="n">
        <v>15427.9465262124</v>
      </c>
      <c r="I337" s="68" t="n">
        <v>16347.2965935343</v>
      </c>
      <c r="J337" s="68" t="n">
        <v>16440.2764592631</v>
      </c>
      <c r="K337" s="68" t="n">
        <v>16825.9599516384</v>
      </c>
      <c r="S337" s="32"/>
      <c r="T337" s="32"/>
      <c r="U337" s="32"/>
      <c r="V337" s="32"/>
      <c r="W337" s="32"/>
    </row>
    <row r="338" customFormat="false" ht="12.75" hidden="false" customHeight="false" outlineLevel="0" collapsed="false">
      <c r="A338" s="25" t="s">
        <v>744</v>
      </c>
      <c r="B338" s="25" t="s">
        <v>2</v>
      </c>
      <c r="C338" s="25" t="s">
        <v>21</v>
      </c>
      <c r="D338" s="25" t="n">
        <v>3</v>
      </c>
      <c r="E338" s="25" t="n">
        <v>9</v>
      </c>
      <c r="F338" s="26" t="s">
        <v>745</v>
      </c>
      <c r="G338" s="68" t="n">
        <v>18246.2304201435</v>
      </c>
      <c r="H338" s="68" t="n">
        <v>18759.8925858332</v>
      </c>
      <c r="I338" s="68" t="n">
        <v>19908.2913001792</v>
      </c>
      <c r="J338" s="68" t="n">
        <v>20624.8157237954</v>
      </c>
      <c r="K338" s="68" t="n">
        <v>22178.0278755153</v>
      </c>
      <c r="S338" s="32"/>
      <c r="T338" s="32"/>
      <c r="U338" s="32"/>
      <c r="V338" s="32"/>
      <c r="W338" s="32"/>
    </row>
    <row r="339" customFormat="false" ht="12.75" hidden="false" customHeight="false" outlineLevel="0" collapsed="false">
      <c r="A339" s="25" t="s">
        <v>746</v>
      </c>
      <c r="B339" s="25" t="s">
        <v>2</v>
      </c>
      <c r="C339" s="25" t="s">
        <v>21</v>
      </c>
      <c r="D339" s="25" t="n">
        <v>3</v>
      </c>
      <c r="E339" s="25" t="n">
        <v>9</v>
      </c>
      <c r="F339" s="26" t="s">
        <v>747</v>
      </c>
      <c r="G339" s="68" t="n">
        <v>11748.9867723689</v>
      </c>
      <c r="H339" s="68" t="n">
        <v>11907.4264738798</v>
      </c>
      <c r="I339" s="68" t="n">
        <v>12846.5179175118</v>
      </c>
      <c r="J339" s="68" t="n">
        <v>15109.6521223727</v>
      </c>
      <c r="K339" s="68" t="n">
        <v>12943.2298364872</v>
      </c>
      <c r="S339" s="32"/>
      <c r="T339" s="32"/>
      <c r="U339" s="32"/>
      <c r="V339" s="32"/>
      <c r="W339" s="32"/>
    </row>
    <row r="340" customFormat="false" ht="12.75" hidden="false" customHeight="false" outlineLevel="0" collapsed="false">
      <c r="A340" s="25" t="s">
        <v>748</v>
      </c>
      <c r="B340" s="25" t="s">
        <v>2</v>
      </c>
      <c r="C340" s="25" t="s">
        <v>27</v>
      </c>
      <c r="D340" s="25" t="n">
        <v>3</v>
      </c>
      <c r="E340" s="25" t="n">
        <v>9</v>
      </c>
      <c r="F340" s="26" t="s">
        <v>749</v>
      </c>
      <c r="G340" s="68" t="n">
        <v>13749.6731000575</v>
      </c>
      <c r="H340" s="68" t="n">
        <v>14150.2216539683</v>
      </c>
      <c r="I340" s="68" t="n">
        <v>15182.8890916911</v>
      </c>
      <c r="J340" s="68" t="n">
        <v>15778.2873176912</v>
      </c>
      <c r="K340" s="68" t="n">
        <v>17676.8941765811</v>
      </c>
      <c r="S340" s="32"/>
      <c r="T340" s="32"/>
      <c r="U340" s="32"/>
      <c r="V340" s="32"/>
      <c r="W340" s="32"/>
    </row>
    <row r="341" customFormat="false" ht="12.75" hidden="false" customHeight="false" outlineLevel="0" collapsed="false">
      <c r="A341" s="25" t="s">
        <v>750</v>
      </c>
      <c r="B341" s="25" t="s">
        <v>2</v>
      </c>
      <c r="C341" s="25" t="s">
        <v>21</v>
      </c>
      <c r="D341" s="25" t="n">
        <v>3</v>
      </c>
      <c r="E341" s="25" t="n">
        <v>9</v>
      </c>
      <c r="F341" s="26" t="s">
        <v>751</v>
      </c>
      <c r="G341" s="68" t="n">
        <v>17962.5536341178</v>
      </c>
      <c r="H341" s="68" t="n">
        <v>18458.7254638344</v>
      </c>
      <c r="I341" s="68" t="n">
        <v>19366.3643005317</v>
      </c>
      <c r="J341" s="68" t="n">
        <v>19896.7650586178</v>
      </c>
      <c r="K341" s="68" t="n">
        <v>21539.0077958154</v>
      </c>
      <c r="S341" s="32"/>
      <c r="T341" s="32"/>
      <c r="U341" s="32"/>
      <c r="V341" s="32"/>
      <c r="W341" s="32"/>
    </row>
    <row r="342" customFormat="false" ht="12.75" hidden="false" customHeight="false" outlineLevel="0" collapsed="false">
      <c r="A342" s="25" t="s">
        <v>752</v>
      </c>
      <c r="B342" s="25" t="s">
        <v>4</v>
      </c>
      <c r="C342" s="25" t="s">
        <v>27</v>
      </c>
      <c r="D342" s="25" t="n">
        <v>3</v>
      </c>
      <c r="E342" s="25" t="n">
        <v>9</v>
      </c>
      <c r="F342" s="26" t="s">
        <v>753</v>
      </c>
      <c r="G342" s="68" t="n">
        <v>20041.037527158</v>
      </c>
      <c r="H342" s="68" t="n">
        <v>20910.73152989</v>
      </c>
      <c r="I342" s="68" t="n">
        <v>21739.3680352725</v>
      </c>
      <c r="J342" s="68" t="n">
        <v>22755.784450212</v>
      </c>
      <c r="K342" s="68" t="n">
        <v>24126.5387400435</v>
      </c>
      <c r="S342" s="32"/>
      <c r="T342" s="32"/>
      <c r="U342" s="32"/>
      <c r="V342" s="32"/>
      <c r="W342" s="32"/>
    </row>
    <row r="343" customFormat="false" ht="12.75" hidden="false" customHeight="false" outlineLevel="0" collapsed="false">
      <c r="A343" s="25" t="s">
        <v>754</v>
      </c>
      <c r="B343" s="25" t="s">
        <v>4</v>
      </c>
      <c r="C343" s="25" t="s">
        <v>21</v>
      </c>
      <c r="D343" s="25" t="n">
        <v>3</v>
      </c>
      <c r="E343" s="25" t="n">
        <v>9</v>
      </c>
      <c r="F343" s="26" t="s">
        <v>755</v>
      </c>
      <c r="G343" s="68" t="n">
        <v>9616.71100601044</v>
      </c>
      <c r="H343" s="68" t="n">
        <v>8946.32206759443</v>
      </c>
      <c r="I343" s="68" t="n">
        <v>9152.03211239338</v>
      </c>
      <c r="J343" s="68" t="n">
        <v>9790.06863140896</v>
      </c>
      <c r="K343" s="68" t="n">
        <v>10672.5734997986</v>
      </c>
      <c r="S343" s="32"/>
      <c r="T343" s="32"/>
      <c r="U343" s="32"/>
      <c r="V343" s="32"/>
      <c r="W343" s="32"/>
    </row>
    <row r="344" customFormat="false" ht="12.75" hidden="false" customHeight="false" outlineLevel="0" collapsed="false">
      <c r="A344" s="25" t="s">
        <v>756</v>
      </c>
      <c r="B344" s="25" t="s">
        <v>2</v>
      </c>
      <c r="C344" s="25" t="s">
        <v>24</v>
      </c>
      <c r="D344" s="25" t="n">
        <v>3</v>
      </c>
      <c r="E344" s="25" t="n">
        <v>9</v>
      </c>
      <c r="F344" s="26" t="s">
        <v>757</v>
      </c>
      <c r="G344" s="68" t="n">
        <v>19601.157915508</v>
      </c>
      <c r="H344" s="68" t="n">
        <v>20235.0772067297</v>
      </c>
      <c r="I344" s="68" t="n">
        <v>20622.4352951569</v>
      </c>
      <c r="J344" s="68" t="n">
        <v>20801.0034943105</v>
      </c>
      <c r="K344" s="68" t="n">
        <v>22213.2384117061</v>
      </c>
      <c r="S344" s="32"/>
      <c r="T344" s="32"/>
      <c r="U344" s="32"/>
      <c r="V344" s="32"/>
      <c r="W344" s="32"/>
    </row>
    <row r="345" customFormat="false" ht="12.75" hidden="false" customHeight="false" outlineLevel="0" collapsed="false">
      <c r="A345" s="25" t="s">
        <v>758</v>
      </c>
      <c r="B345" s="25" t="s">
        <v>4</v>
      </c>
      <c r="C345" s="25" t="s">
        <v>18</v>
      </c>
      <c r="D345" s="25" t="n">
        <v>3</v>
      </c>
      <c r="E345" s="25" t="n">
        <v>9</v>
      </c>
      <c r="F345" s="26" t="s">
        <v>759</v>
      </c>
      <c r="G345" s="68" t="n">
        <v>17508.3785970184</v>
      </c>
      <c r="H345" s="68" t="n">
        <v>15763.8888888889</v>
      </c>
      <c r="I345" s="68" t="n">
        <v>17087.8319229647</v>
      </c>
      <c r="J345" s="68" t="n">
        <v>16963.2892804699</v>
      </c>
      <c r="K345" s="68" t="n">
        <v>20449.8737299584</v>
      </c>
      <c r="S345" s="32"/>
      <c r="T345" s="32"/>
      <c r="U345" s="32"/>
      <c r="V345" s="32"/>
      <c r="W345" s="32"/>
    </row>
    <row r="346" customFormat="false" ht="12.75" hidden="false" customHeight="false" outlineLevel="0" collapsed="false">
      <c r="A346" s="25" t="s">
        <v>760</v>
      </c>
      <c r="B346" s="25" t="s">
        <v>4</v>
      </c>
      <c r="C346" s="25" t="s">
        <v>9</v>
      </c>
      <c r="D346" s="25" t="n">
        <v>3</v>
      </c>
      <c r="E346" s="25" t="n">
        <v>9</v>
      </c>
      <c r="F346" s="26" t="s">
        <v>761</v>
      </c>
      <c r="G346" s="68" t="n">
        <v>13163.7118238823</v>
      </c>
      <c r="H346" s="68" t="n">
        <v>13149.2537313433</v>
      </c>
      <c r="I346" s="68" t="n">
        <v>13604.3946281298</v>
      </c>
      <c r="J346" s="68" t="n">
        <v>15030.1426260844</v>
      </c>
      <c r="K346" s="68" t="n">
        <v>16048.2822112785</v>
      </c>
      <c r="S346" s="32"/>
      <c r="T346" s="32"/>
      <c r="U346" s="32"/>
      <c r="V346" s="32"/>
      <c r="W346" s="32"/>
    </row>
    <row r="347" customFormat="false" ht="12.75" hidden="false" customHeight="false" outlineLevel="0" collapsed="false">
      <c r="A347" s="25" t="s">
        <v>762</v>
      </c>
      <c r="B347" s="25" t="s">
        <v>4</v>
      </c>
      <c r="C347" s="25" t="s">
        <v>12</v>
      </c>
      <c r="D347" s="25" t="n">
        <v>3</v>
      </c>
      <c r="E347" s="25" t="n">
        <v>9</v>
      </c>
      <c r="F347" s="26" t="s">
        <v>763</v>
      </c>
      <c r="G347" s="68" t="n">
        <v>17051.5328360511</v>
      </c>
      <c r="H347" s="68" t="n">
        <v>17829.926672404</v>
      </c>
      <c r="I347" s="68" t="n">
        <v>19543.5388280965</v>
      </c>
      <c r="J347" s="68" t="n">
        <v>20552.4686545033</v>
      </c>
      <c r="K347" s="68" t="n">
        <v>20397.0931029755</v>
      </c>
      <c r="S347" s="32"/>
      <c r="T347" s="32"/>
      <c r="U347" s="32"/>
      <c r="V347" s="32"/>
      <c r="W347" s="32"/>
    </row>
    <row r="348" customFormat="false" ht="12.75" hidden="false" customHeight="false" outlineLevel="0" collapsed="false">
      <c r="A348" s="25" t="s">
        <v>764</v>
      </c>
      <c r="B348" s="25" t="s">
        <v>4</v>
      </c>
      <c r="C348" s="25" t="s">
        <v>21</v>
      </c>
      <c r="D348" s="25" t="n">
        <v>3</v>
      </c>
      <c r="E348" s="25" t="n">
        <v>9</v>
      </c>
      <c r="F348" s="26" t="s">
        <v>765</v>
      </c>
      <c r="G348" s="68" t="n">
        <v>16703.0771180817</v>
      </c>
      <c r="H348" s="68" t="n">
        <v>16217.0261543187</v>
      </c>
      <c r="I348" s="68" t="n">
        <v>14287.7584064465</v>
      </c>
      <c r="J348" s="68" t="n">
        <v>16007.3833677537</v>
      </c>
      <c r="K348" s="68" t="n">
        <v>18886.7463293907</v>
      </c>
      <c r="S348" s="32"/>
      <c r="T348" s="32"/>
      <c r="U348" s="32"/>
      <c r="V348" s="32"/>
      <c r="W348" s="32"/>
    </row>
    <row r="349" customFormat="false" ht="12.75" hidden="false" customHeight="false" outlineLevel="0" collapsed="false">
      <c r="A349" s="25" t="s">
        <v>766</v>
      </c>
      <c r="B349" s="25" t="s">
        <v>4</v>
      </c>
      <c r="C349" s="25" t="s">
        <v>18</v>
      </c>
      <c r="D349" s="25" t="n">
        <v>3</v>
      </c>
      <c r="E349" s="25" t="n">
        <v>9</v>
      </c>
      <c r="F349" s="26" t="s">
        <v>767</v>
      </c>
      <c r="G349" s="68" t="n">
        <v>17219.4085933671</v>
      </c>
      <c r="H349" s="68" t="n">
        <v>15300.8962868118</v>
      </c>
      <c r="I349" s="68" t="n">
        <v>16119.5918690184</v>
      </c>
      <c r="J349" s="68" t="n">
        <v>16930.3920804427</v>
      </c>
      <c r="K349" s="68" t="n">
        <v>18932.3734395344</v>
      </c>
      <c r="S349" s="32"/>
      <c r="T349" s="32"/>
      <c r="U349" s="32"/>
      <c r="V349" s="32"/>
      <c r="W349" s="32"/>
    </row>
    <row r="350" customFormat="false" ht="12.75" hidden="false" customHeight="false" outlineLevel="0" collapsed="false">
      <c r="A350" s="25" t="s">
        <v>768</v>
      </c>
      <c r="B350" s="25" t="s">
        <v>4</v>
      </c>
      <c r="C350" s="25" t="s">
        <v>12</v>
      </c>
      <c r="D350" s="25" t="n">
        <v>3</v>
      </c>
      <c r="E350" s="25" t="n">
        <v>9</v>
      </c>
      <c r="F350" s="26" t="s">
        <v>769</v>
      </c>
      <c r="G350" s="68" t="n">
        <v>24971.0829835751</v>
      </c>
      <c r="H350" s="68" t="n">
        <v>25874.8395167396</v>
      </c>
      <c r="I350" s="68" t="n">
        <v>24175.9684832567</v>
      </c>
      <c r="J350" s="68" t="n">
        <v>25926.65744947</v>
      </c>
      <c r="K350" s="68" t="n">
        <v>27785.446657464</v>
      </c>
      <c r="S350" s="32"/>
      <c r="T350" s="32"/>
      <c r="U350" s="32"/>
      <c r="V350" s="32"/>
      <c r="W350" s="32"/>
    </row>
    <row r="351" customFormat="false" ht="12.75" hidden="false" customHeight="false" outlineLevel="0" collapsed="false">
      <c r="A351" s="25" t="s">
        <v>770</v>
      </c>
      <c r="B351" s="25" t="s">
        <v>4</v>
      </c>
      <c r="C351" s="25" t="s">
        <v>12</v>
      </c>
      <c r="D351" s="25" t="n">
        <v>3</v>
      </c>
      <c r="E351" s="25" t="n">
        <v>9</v>
      </c>
      <c r="F351" s="26" t="s">
        <v>771</v>
      </c>
      <c r="G351" s="68" t="n">
        <v>14126.8479888357</v>
      </c>
      <c r="H351" s="68" t="n">
        <v>14365.8156503503</v>
      </c>
      <c r="I351" s="68" t="n">
        <v>14958.0370672573</v>
      </c>
      <c r="J351" s="68" t="n">
        <v>16010.6854048404</v>
      </c>
      <c r="K351" s="68" t="n">
        <v>15122.544759256</v>
      </c>
      <c r="S351" s="32"/>
      <c r="T351" s="32"/>
      <c r="U351" s="32"/>
      <c r="V351" s="32"/>
      <c r="W351" s="32"/>
    </row>
    <row r="352" customFormat="false" ht="12.75" hidden="false" customHeight="false" outlineLevel="0" collapsed="false">
      <c r="A352" s="25" t="s">
        <v>772</v>
      </c>
      <c r="B352" s="25" t="s">
        <v>4</v>
      </c>
      <c r="C352" s="25" t="s">
        <v>9</v>
      </c>
      <c r="D352" s="25" t="n">
        <v>3</v>
      </c>
      <c r="E352" s="25" t="n">
        <v>9</v>
      </c>
      <c r="F352" s="26" t="s">
        <v>773</v>
      </c>
      <c r="G352" s="68" t="n">
        <v>19208.3745932947</v>
      </c>
      <c r="H352" s="68" t="n">
        <v>19555.3365560247</v>
      </c>
      <c r="I352" s="68" t="n">
        <v>20821.8727958235</v>
      </c>
      <c r="J352" s="68" t="n">
        <v>21300.3456801299</v>
      </c>
      <c r="K352" s="68" t="n">
        <v>19894.5371604074</v>
      </c>
      <c r="S352" s="32"/>
      <c r="T352" s="32"/>
      <c r="U352" s="32"/>
      <c r="V352" s="32"/>
      <c r="W352" s="32"/>
    </row>
    <row r="353" customFormat="false" ht="12.75" hidden="false" customHeight="false" outlineLevel="0" collapsed="false">
      <c r="A353" s="25" t="s">
        <v>774</v>
      </c>
      <c r="B353" s="25" t="s">
        <v>4</v>
      </c>
      <c r="C353" s="25" t="s">
        <v>12</v>
      </c>
      <c r="D353" s="25" t="n">
        <v>3</v>
      </c>
      <c r="E353" s="25" t="n">
        <v>9</v>
      </c>
      <c r="F353" s="26" t="s">
        <v>775</v>
      </c>
      <c r="G353" s="68" t="n">
        <v>17937.102535064</v>
      </c>
      <c r="H353" s="68" t="n">
        <v>18369.4983747694</v>
      </c>
      <c r="I353" s="68" t="n">
        <v>18882.2956336906</v>
      </c>
      <c r="J353" s="68" t="n">
        <v>21998.9281886388</v>
      </c>
      <c r="K353" s="68" t="n">
        <v>21192.0529801325</v>
      </c>
      <c r="S353" s="32"/>
      <c r="T353" s="32"/>
      <c r="U353" s="32"/>
      <c r="V353" s="32"/>
      <c r="W353" s="32"/>
    </row>
    <row r="354" customFormat="false" ht="12.75" hidden="false" customHeight="false" outlineLevel="0" collapsed="false">
      <c r="A354" s="25" t="s">
        <v>776</v>
      </c>
      <c r="B354" s="25" t="s">
        <v>4</v>
      </c>
      <c r="C354" s="25" t="s">
        <v>12</v>
      </c>
      <c r="D354" s="25" t="n">
        <v>3</v>
      </c>
      <c r="E354" s="25" t="n">
        <v>9</v>
      </c>
      <c r="F354" s="26" t="s">
        <v>777</v>
      </c>
      <c r="G354" s="68" t="n">
        <v>16163.8704412842</v>
      </c>
      <c r="H354" s="68" t="n">
        <v>16650.5495368575</v>
      </c>
      <c r="I354" s="68" t="n">
        <v>16570.843197514</v>
      </c>
      <c r="J354" s="68" t="n">
        <v>17029.619706052</v>
      </c>
      <c r="K354" s="68" t="n">
        <v>19073.2302724678</v>
      </c>
      <c r="S354" s="32"/>
      <c r="T354" s="32"/>
      <c r="U354" s="32"/>
      <c r="V354" s="32"/>
      <c r="W354" s="32"/>
    </row>
    <row r="355" customFormat="false" ht="12.75" hidden="false" customHeight="false" outlineLevel="0" collapsed="false">
      <c r="A355" s="25" t="s">
        <v>778</v>
      </c>
      <c r="B355" s="25" t="s">
        <v>2</v>
      </c>
      <c r="C355" s="25" t="s">
        <v>27</v>
      </c>
      <c r="D355" s="25" t="n">
        <v>3</v>
      </c>
      <c r="E355" s="25" t="n">
        <v>9</v>
      </c>
      <c r="F355" s="26" t="s">
        <v>779</v>
      </c>
      <c r="G355" s="68" t="n">
        <v>17801.9525801953</v>
      </c>
      <c r="H355" s="68" t="n">
        <v>17974.1532186558</v>
      </c>
      <c r="I355" s="68" t="n">
        <v>19508.6211645458</v>
      </c>
      <c r="J355" s="68" t="n">
        <v>19218.8699945145</v>
      </c>
      <c r="K355" s="68" t="n">
        <v>22320.2200585076</v>
      </c>
      <c r="S355" s="32"/>
      <c r="T355" s="32"/>
      <c r="U355" s="32"/>
      <c r="V355" s="32"/>
      <c r="W355" s="32"/>
    </row>
    <row r="356" customFormat="false" ht="12.75" hidden="false" customHeight="false" outlineLevel="0" collapsed="false">
      <c r="A356" s="25" t="s">
        <v>780</v>
      </c>
      <c r="B356" s="25" t="s">
        <v>4</v>
      </c>
      <c r="C356" s="25" t="s">
        <v>33</v>
      </c>
      <c r="D356" s="25" t="n">
        <v>3</v>
      </c>
      <c r="E356" s="25" t="n">
        <v>9</v>
      </c>
      <c r="F356" s="26" t="s">
        <v>781</v>
      </c>
      <c r="G356" s="68" t="n">
        <v>17108.156214009</v>
      </c>
      <c r="H356" s="68" t="n">
        <v>17735.7291629894</v>
      </c>
      <c r="I356" s="68" t="n">
        <v>19586.4138004929</v>
      </c>
      <c r="J356" s="68" t="n">
        <v>20269.7327982066</v>
      </c>
      <c r="K356" s="68" t="n">
        <v>19309.6878206068</v>
      </c>
      <c r="S356" s="32"/>
      <c r="T356" s="32"/>
      <c r="U356" s="32"/>
      <c r="V356" s="32"/>
      <c r="W356" s="32"/>
    </row>
    <row r="357" customFormat="false" ht="12.75" hidden="false" customHeight="false" outlineLevel="0" collapsed="false">
      <c r="A357" s="25" t="s">
        <v>782</v>
      </c>
      <c r="B357" s="25" t="s">
        <v>2</v>
      </c>
      <c r="C357" s="25" t="s">
        <v>21</v>
      </c>
      <c r="D357" s="25" t="n">
        <v>3</v>
      </c>
      <c r="E357" s="25" t="n">
        <v>9</v>
      </c>
      <c r="F357" s="26" t="s">
        <v>783</v>
      </c>
      <c r="G357" s="68" t="n">
        <v>19195.2506596306</v>
      </c>
      <c r="H357" s="68" t="n">
        <v>19688.8165244121</v>
      </c>
      <c r="I357" s="68" t="n">
        <v>20416.5303674627</v>
      </c>
      <c r="J357" s="68" t="n">
        <v>20887.8813844268</v>
      </c>
      <c r="K357" s="68" t="n">
        <v>21979.7512377038</v>
      </c>
      <c r="S357" s="32"/>
      <c r="T357" s="32"/>
      <c r="U357" s="32"/>
      <c r="V357" s="32"/>
      <c r="W357" s="32"/>
    </row>
    <row r="358" customFormat="false" ht="12.75" hidden="false" customHeight="false" outlineLevel="0" collapsed="false">
      <c r="A358" s="25" t="s">
        <v>784</v>
      </c>
      <c r="B358" s="25" t="s">
        <v>2</v>
      </c>
      <c r="C358" s="25" t="s">
        <v>33</v>
      </c>
      <c r="D358" s="25" t="n">
        <v>3</v>
      </c>
      <c r="E358" s="25" t="n">
        <v>9</v>
      </c>
      <c r="F358" s="26" t="s">
        <v>785</v>
      </c>
      <c r="G358" s="68" t="n">
        <v>15279.6393322773</v>
      </c>
      <c r="H358" s="68" t="n">
        <v>15675.8540440091</v>
      </c>
      <c r="I358" s="68" t="n">
        <v>15829.5018494832</v>
      </c>
      <c r="J358" s="68" t="n">
        <v>17203.376717157</v>
      </c>
      <c r="K358" s="68" t="n">
        <v>18302.1287509618</v>
      </c>
      <c r="S358" s="32"/>
      <c r="T358" s="32"/>
      <c r="U358" s="32"/>
      <c r="V358" s="32"/>
      <c r="W358" s="32"/>
    </row>
    <row r="359" customFormat="false" ht="12.75" hidden="false" customHeight="false" outlineLevel="0" collapsed="false">
      <c r="A359" s="25" t="s">
        <v>786</v>
      </c>
      <c r="B359" s="25" t="s">
        <v>4</v>
      </c>
      <c r="C359" s="25" t="s">
        <v>21</v>
      </c>
      <c r="D359" s="25" t="n">
        <v>3</v>
      </c>
      <c r="E359" s="25" t="n">
        <v>9</v>
      </c>
      <c r="F359" s="26" t="s">
        <v>787</v>
      </c>
      <c r="G359" s="68" t="n">
        <v>13940.8335132801</v>
      </c>
      <c r="H359" s="68" t="n">
        <v>14114.088159032</v>
      </c>
      <c r="I359" s="68" t="n">
        <v>14349.9114202999</v>
      </c>
      <c r="J359" s="68" t="n">
        <v>14097.7159279988</v>
      </c>
      <c r="K359" s="68" t="n">
        <v>14317.4994059577</v>
      </c>
      <c r="S359" s="32"/>
      <c r="T359" s="32"/>
      <c r="U359" s="32"/>
      <c r="V359" s="32"/>
      <c r="W359" s="32"/>
    </row>
    <row r="360" customFormat="false" ht="12.75" hidden="false" customHeight="false" outlineLevel="0" collapsed="false">
      <c r="A360" s="25" t="s">
        <v>788</v>
      </c>
      <c r="B360" s="25" t="s">
        <v>2</v>
      </c>
      <c r="C360" s="25" t="s">
        <v>21</v>
      </c>
      <c r="D360" s="25" t="n">
        <v>3</v>
      </c>
      <c r="E360" s="25" t="n">
        <v>9</v>
      </c>
      <c r="F360" s="26" t="s">
        <v>789</v>
      </c>
      <c r="G360" s="68" t="n">
        <v>11559.3016255268</v>
      </c>
      <c r="H360" s="68" t="n">
        <v>11619.6827321411</v>
      </c>
      <c r="I360" s="68" t="n">
        <v>12427.5399166073</v>
      </c>
      <c r="J360" s="68" t="n">
        <v>13393.2217231523</v>
      </c>
      <c r="K360" s="68" t="n">
        <v>13168.1343436412</v>
      </c>
      <c r="S360" s="32"/>
      <c r="T360" s="32"/>
      <c r="U360" s="32"/>
      <c r="V360" s="32"/>
      <c r="W360" s="32"/>
    </row>
    <row r="361" customFormat="false" ht="12.75" hidden="false" customHeight="false" outlineLevel="0" collapsed="false">
      <c r="A361" s="25" t="s">
        <v>790</v>
      </c>
      <c r="B361" s="25" t="s">
        <v>2</v>
      </c>
      <c r="C361" s="25" t="s">
        <v>21</v>
      </c>
      <c r="D361" s="25" t="n">
        <v>3</v>
      </c>
      <c r="E361" s="25" t="n">
        <v>9</v>
      </c>
      <c r="F361" s="26" t="s">
        <v>791</v>
      </c>
      <c r="G361" s="68" t="n">
        <v>12807.2228724294</v>
      </c>
      <c r="H361" s="68" t="n">
        <v>12070.2572213435</v>
      </c>
      <c r="I361" s="68" t="n">
        <v>12838.2316210141</v>
      </c>
      <c r="J361" s="68" t="n">
        <v>12849.809571121</v>
      </c>
      <c r="K361" s="68" t="n">
        <v>11973.3924611973</v>
      </c>
      <c r="S361" s="32"/>
      <c r="T361" s="32"/>
      <c r="U361" s="32"/>
      <c r="V361" s="32"/>
      <c r="W361" s="32"/>
    </row>
    <row r="362" customFormat="false" ht="12.75" hidden="false" customHeight="false" outlineLevel="0" collapsed="false">
      <c r="A362" s="25" t="s">
        <v>792</v>
      </c>
      <c r="B362" s="25" t="s">
        <v>2</v>
      </c>
      <c r="C362" s="25" t="s">
        <v>21</v>
      </c>
      <c r="D362" s="25" t="n">
        <v>3</v>
      </c>
      <c r="E362" s="25" t="n">
        <v>9</v>
      </c>
      <c r="F362" s="26" t="s">
        <v>793</v>
      </c>
      <c r="G362" s="68" t="n">
        <v>17084.1889117043</v>
      </c>
      <c r="H362" s="68" t="n">
        <v>17503.4495949288</v>
      </c>
      <c r="I362" s="68" t="n">
        <v>17957.5499312467</v>
      </c>
      <c r="J362" s="68" t="n">
        <v>17509.7223539614</v>
      </c>
      <c r="K362" s="68" t="n">
        <v>17896.3554452508</v>
      </c>
      <c r="S362" s="32"/>
      <c r="T362" s="32"/>
      <c r="U362" s="32"/>
      <c r="V362" s="32"/>
      <c r="W362" s="32"/>
    </row>
    <row r="363" customFormat="false" ht="12.75" hidden="false" customHeight="false" outlineLevel="0" collapsed="false">
      <c r="A363" s="25" t="s">
        <v>794</v>
      </c>
      <c r="B363" s="25" t="s">
        <v>4</v>
      </c>
      <c r="C363" s="25" t="s">
        <v>27</v>
      </c>
      <c r="D363" s="25" t="n">
        <v>3</v>
      </c>
      <c r="E363" s="25" t="n">
        <v>9</v>
      </c>
      <c r="F363" s="26" t="s">
        <v>795</v>
      </c>
      <c r="G363" s="68" t="n">
        <v>14559.334742008</v>
      </c>
      <c r="H363" s="68" t="n">
        <v>14951.0225124592</v>
      </c>
      <c r="I363" s="68" t="n">
        <v>15881.8225951869</v>
      </c>
      <c r="J363" s="68" t="n">
        <v>17770.6316194205</v>
      </c>
      <c r="K363" s="68" t="n">
        <v>19396.2024870539</v>
      </c>
      <c r="S363" s="32"/>
      <c r="T363" s="32"/>
      <c r="U363" s="32"/>
      <c r="V363" s="32"/>
      <c r="W363" s="32"/>
    </row>
    <row r="364" customFormat="false" ht="12.75" hidden="false" customHeight="false" outlineLevel="0" collapsed="false">
      <c r="A364" s="25" t="s">
        <v>796</v>
      </c>
      <c r="B364" s="25" t="s">
        <v>4</v>
      </c>
      <c r="C364" s="25" t="s">
        <v>9</v>
      </c>
      <c r="D364" s="25" t="n">
        <v>3</v>
      </c>
      <c r="E364" s="25" t="n">
        <v>9</v>
      </c>
      <c r="F364" s="26" t="s">
        <v>797</v>
      </c>
      <c r="G364" s="68" t="n">
        <v>11825.8672626567</v>
      </c>
      <c r="H364" s="68" t="n">
        <v>12712.7491684269</v>
      </c>
      <c r="I364" s="68" t="n">
        <v>12848.8755402535</v>
      </c>
      <c r="J364" s="68" t="n">
        <v>14635.8250780463</v>
      </c>
      <c r="K364" s="68" t="n">
        <v>14925.5937715581</v>
      </c>
      <c r="S364" s="32"/>
      <c r="T364" s="32"/>
      <c r="U364" s="32"/>
      <c r="V364" s="32"/>
      <c r="W364" s="32"/>
    </row>
    <row r="365" customFormat="false" ht="12.75" hidden="false" customHeight="false" outlineLevel="0" collapsed="false">
      <c r="A365" s="25" t="s">
        <v>798</v>
      </c>
      <c r="B365" s="25" t="s">
        <v>2</v>
      </c>
      <c r="C365" s="25" t="s">
        <v>21</v>
      </c>
      <c r="D365" s="25" t="n">
        <v>3</v>
      </c>
      <c r="E365" s="25" t="n">
        <v>9</v>
      </c>
      <c r="F365" s="26" t="s">
        <v>799</v>
      </c>
      <c r="G365" s="68" t="n">
        <v>13524.3841126194</v>
      </c>
      <c r="H365" s="68" t="n">
        <v>13205.4316681201</v>
      </c>
      <c r="I365" s="68" t="n">
        <v>16247.0544462359</v>
      </c>
      <c r="J365" s="68" t="n">
        <v>17257.1287495371</v>
      </c>
      <c r="K365" s="68" t="n">
        <v>18443.3788270011</v>
      </c>
      <c r="S365" s="32"/>
      <c r="T365" s="32"/>
      <c r="U365" s="32"/>
      <c r="V365" s="32"/>
      <c r="W365" s="32"/>
    </row>
    <row r="366" customFormat="false" ht="12.75" hidden="false" customHeight="false" outlineLevel="0" collapsed="false">
      <c r="A366" s="25" t="s">
        <v>800</v>
      </c>
      <c r="B366" s="25" t="s">
        <v>4</v>
      </c>
      <c r="C366" s="25" t="s">
        <v>33</v>
      </c>
      <c r="D366" s="25" t="n">
        <v>3</v>
      </c>
      <c r="E366" s="25" t="n">
        <v>9</v>
      </c>
      <c r="F366" s="26" t="s">
        <v>801</v>
      </c>
      <c r="G366" s="68" t="n">
        <v>15464.9595687332</v>
      </c>
      <c r="H366" s="68" t="n">
        <v>15858.8315140546</v>
      </c>
      <c r="I366" s="68" t="n">
        <v>17119.4259354177</v>
      </c>
      <c r="J366" s="68" t="n">
        <v>18815.0520416333</v>
      </c>
      <c r="K366" s="68" t="n">
        <v>19297.3436161097</v>
      </c>
      <c r="S366" s="32"/>
      <c r="T366" s="32"/>
      <c r="U366" s="32"/>
      <c r="V366" s="32"/>
      <c r="W366" s="32"/>
    </row>
    <row r="367" customFormat="false" ht="12.75" hidden="false" customHeight="false" outlineLevel="0" collapsed="false">
      <c r="A367" s="25" t="s">
        <v>802</v>
      </c>
      <c r="B367" s="25" t="s">
        <v>4</v>
      </c>
      <c r="C367" s="25" t="s">
        <v>18</v>
      </c>
      <c r="D367" s="25" t="n">
        <v>3</v>
      </c>
      <c r="E367" s="25" t="n">
        <v>9</v>
      </c>
      <c r="F367" s="26" t="s">
        <v>803</v>
      </c>
      <c r="G367" s="68" t="n">
        <v>15492.8485600217</v>
      </c>
      <c r="H367" s="68" t="n">
        <v>15856.0519207975</v>
      </c>
      <c r="I367" s="68" t="n">
        <v>16034.4625940509</v>
      </c>
      <c r="J367" s="68" t="n">
        <v>17449.5595617102</v>
      </c>
      <c r="K367" s="68" t="n">
        <v>19482.597159357</v>
      </c>
      <c r="S367" s="32"/>
      <c r="T367" s="32"/>
      <c r="U367" s="32"/>
      <c r="V367" s="32"/>
      <c r="W367" s="32"/>
    </row>
    <row r="368" customFormat="false" ht="12.75" hidden="false" customHeight="false" outlineLevel="0" collapsed="false">
      <c r="A368" s="25" t="s">
        <v>804</v>
      </c>
      <c r="B368" s="25" t="s">
        <v>2</v>
      </c>
      <c r="C368" s="25" t="s">
        <v>33</v>
      </c>
      <c r="D368" s="25" t="n">
        <v>3</v>
      </c>
      <c r="E368" s="25" t="n">
        <v>9</v>
      </c>
      <c r="F368" s="26" t="s">
        <v>805</v>
      </c>
      <c r="G368" s="68" t="n">
        <v>16828.2531620922</v>
      </c>
      <c r="H368" s="68" t="n">
        <v>17951.3967019191</v>
      </c>
      <c r="I368" s="68" t="n">
        <v>18035.8324629038</v>
      </c>
      <c r="J368" s="68" t="n">
        <v>20317.1793635868</v>
      </c>
      <c r="K368" s="68" t="n">
        <v>21760.3224445798</v>
      </c>
      <c r="S368" s="32"/>
      <c r="T368" s="32"/>
      <c r="U368" s="32"/>
      <c r="V368" s="32"/>
      <c r="W368" s="32"/>
    </row>
    <row r="369" customFormat="false" ht="12.75" hidden="false" customHeight="false" outlineLevel="0" collapsed="false">
      <c r="A369" s="25" t="s">
        <v>806</v>
      </c>
      <c r="B369" s="25" t="s">
        <v>2</v>
      </c>
      <c r="C369" s="25" t="s">
        <v>33</v>
      </c>
      <c r="D369" s="25" t="n">
        <v>3</v>
      </c>
      <c r="E369" s="25" t="n">
        <v>9</v>
      </c>
      <c r="F369" s="26" t="s">
        <v>807</v>
      </c>
      <c r="G369" s="68" t="n">
        <v>11096.0757780785</v>
      </c>
      <c r="H369" s="68" t="n">
        <v>11701.5493340582</v>
      </c>
      <c r="I369" s="68" t="n">
        <v>12344.667486003</v>
      </c>
      <c r="J369" s="68" t="n">
        <v>14488.1673087507</v>
      </c>
      <c r="K369" s="68" t="n">
        <v>17152.3270266538</v>
      </c>
      <c r="S369" s="32"/>
      <c r="T369" s="32"/>
      <c r="U369" s="32"/>
      <c r="V369" s="32"/>
      <c r="W369" s="32"/>
    </row>
    <row r="370" customFormat="false" ht="12.75" hidden="false" customHeight="false" outlineLevel="0" collapsed="false">
      <c r="A370" s="25" t="s">
        <v>808</v>
      </c>
      <c r="B370" s="25" t="s">
        <v>4</v>
      </c>
      <c r="C370" s="25" t="s">
        <v>33</v>
      </c>
      <c r="D370" s="25" t="n">
        <v>3</v>
      </c>
      <c r="E370" s="25" t="n">
        <v>9</v>
      </c>
      <c r="F370" s="26" t="s">
        <v>809</v>
      </c>
      <c r="G370" s="68" t="n">
        <v>21315.8627825533</v>
      </c>
      <c r="H370" s="68" t="n">
        <v>22225.8703200708</v>
      </c>
      <c r="I370" s="68" t="n">
        <v>23075.7368486507</v>
      </c>
      <c r="J370" s="68" t="n">
        <v>22108.4618516569</v>
      </c>
      <c r="K370" s="68" t="n">
        <v>22377.3525162771</v>
      </c>
      <c r="S370" s="32"/>
      <c r="T370" s="32"/>
      <c r="U370" s="32"/>
      <c r="V370" s="32"/>
      <c r="W370" s="32"/>
    </row>
    <row r="371" customFormat="false" ht="12.75" hidden="false" customHeight="false" outlineLevel="0" collapsed="false">
      <c r="A371" s="25" t="s">
        <v>810</v>
      </c>
      <c r="B371" s="25" t="s">
        <v>2</v>
      </c>
      <c r="C371" s="25" t="s">
        <v>21</v>
      </c>
      <c r="D371" s="25" t="n">
        <v>3</v>
      </c>
      <c r="E371" s="25" t="n">
        <v>9</v>
      </c>
      <c r="F371" s="26" t="s">
        <v>811</v>
      </c>
      <c r="G371" s="68" t="n">
        <v>12429.045337265</v>
      </c>
      <c r="H371" s="68" t="n">
        <v>13276.3507658868</v>
      </c>
      <c r="I371" s="68" t="n">
        <v>14033.0844678671</v>
      </c>
      <c r="J371" s="68" t="n">
        <v>14933.7136370913</v>
      </c>
      <c r="K371" s="68" t="n">
        <v>15989.8586842219</v>
      </c>
      <c r="S371" s="32"/>
      <c r="T371" s="32"/>
      <c r="U371" s="32"/>
      <c r="V371" s="32"/>
      <c r="W371" s="32"/>
    </row>
    <row r="372" customFormat="false" ht="12.75" hidden="false" customHeight="false" outlineLevel="0" collapsed="false">
      <c r="A372" s="25" t="s">
        <v>812</v>
      </c>
      <c r="B372" s="25" t="s">
        <v>4</v>
      </c>
      <c r="C372" s="25" t="s">
        <v>9</v>
      </c>
      <c r="D372" s="25" t="n">
        <v>3</v>
      </c>
      <c r="E372" s="25" t="n">
        <v>9</v>
      </c>
      <c r="F372" s="26" t="s">
        <v>813</v>
      </c>
      <c r="G372" s="68" t="n">
        <v>12731.1107875964</v>
      </c>
      <c r="H372" s="68" t="n">
        <v>13776.1287241468</v>
      </c>
      <c r="I372" s="68" t="n">
        <v>14117.1247826569</v>
      </c>
      <c r="J372" s="68" t="n">
        <v>15068.7988099665</v>
      </c>
      <c r="K372" s="68" t="n">
        <v>15889.9410931325</v>
      </c>
      <c r="S372" s="32"/>
      <c r="T372" s="32"/>
      <c r="U372" s="32"/>
      <c r="V372" s="32"/>
      <c r="W372" s="32"/>
    </row>
    <row r="373" customFormat="false" ht="12.75" hidden="false" customHeight="false" outlineLevel="0" collapsed="false">
      <c r="A373" s="25" t="s">
        <v>814</v>
      </c>
      <c r="B373" s="25" t="s">
        <v>4</v>
      </c>
      <c r="C373" s="25" t="s">
        <v>9</v>
      </c>
      <c r="D373" s="25" t="n">
        <v>3</v>
      </c>
      <c r="E373" s="25" t="n">
        <v>9</v>
      </c>
      <c r="F373" s="26" t="s">
        <v>815</v>
      </c>
      <c r="G373" s="68" t="n">
        <v>12158.0033550972</v>
      </c>
      <c r="H373" s="68" t="n">
        <v>12485.5184398533</v>
      </c>
      <c r="I373" s="68" t="n">
        <v>13772.8160489957</v>
      </c>
      <c r="J373" s="68" t="n">
        <v>14702.5570710351</v>
      </c>
      <c r="K373" s="68" t="n">
        <v>14678.4157846846</v>
      </c>
      <c r="S373" s="32"/>
      <c r="T373" s="32"/>
      <c r="U373" s="32"/>
      <c r="V373" s="32"/>
      <c r="W373" s="32"/>
    </row>
    <row r="374" customFormat="false" ht="12.75" hidden="false" customHeight="false" outlineLevel="0" collapsed="false">
      <c r="A374" s="25" t="s">
        <v>816</v>
      </c>
      <c r="B374" s="25" t="s">
        <v>4</v>
      </c>
      <c r="C374" s="25" t="s">
        <v>9</v>
      </c>
      <c r="D374" s="25" t="n">
        <v>3</v>
      </c>
      <c r="E374" s="25" t="n">
        <v>9</v>
      </c>
      <c r="F374" s="26" t="s">
        <v>817</v>
      </c>
      <c r="G374" s="68" t="n">
        <v>16207.5609664971</v>
      </c>
      <c r="H374" s="68" t="n">
        <v>17151.4169349852</v>
      </c>
      <c r="I374" s="68" t="n">
        <v>18018.6708725862</v>
      </c>
      <c r="J374" s="68" t="n">
        <v>18829.201689636</v>
      </c>
      <c r="K374" s="68" t="n">
        <v>19619.7499506411</v>
      </c>
      <c r="S374" s="32"/>
      <c r="T374" s="32"/>
      <c r="U374" s="32"/>
      <c r="V374" s="32"/>
      <c r="W374" s="32"/>
    </row>
    <row r="375" customFormat="false" ht="12.75" hidden="false" customHeight="false" outlineLevel="0" collapsed="false">
      <c r="A375" s="25" t="s">
        <v>818</v>
      </c>
      <c r="B375" s="25" t="s">
        <v>4</v>
      </c>
      <c r="C375" s="25" t="s">
        <v>18</v>
      </c>
      <c r="D375" s="25" t="n">
        <v>3</v>
      </c>
      <c r="E375" s="25" t="n">
        <v>9</v>
      </c>
      <c r="F375" s="26" t="s">
        <v>819</v>
      </c>
      <c r="G375" s="68" t="n">
        <v>11397.8745766671</v>
      </c>
      <c r="H375" s="68" t="n">
        <v>12865.8393818778</v>
      </c>
      <c r="I375" s="68" t="n">
        <v>12618.3336273299</v>
      </c>
      <c r="J375" s="68" t="n">
        <v>13469.0495916677</v>
      </c>
      <c r="K375" s="68" t="n">
        <v>13967.3105497771</v>
      </c>
      <c r="S375" s="32"/>
      <c r="T375" s="32"/>
      <c r="U375" s="32"/>
      <c r="V375" s="32"/>
      <c r="W375" s="32"/>
    </row>
    <row r="376" customFormat="false" ht="12.75" hidden="false" customHeight="false" outlineLevel="0" collapsed="false">
      <c r="A376" s="25" t="s">
        <v>820</v>
      </c>
      <c r="B376" s="25" t="s">
        <v>4</v>
      </c>
      <c r="C376" s="25" t="s">
        <v>18</v>
      </c>
      <c r="D376" s="25" t="n">
        <v>3</v>
      </c>
      <c r="E376" s="25" t="n">
        <v>9</v>
      </c>
      <c r="F376" s="26" t="s">
        <v>821</v>
      </c>
      <c r="G376" s="68" t="n">
        <v>13989.6831245394</v>
      </c>
      <c r="H376" s="68" t="n">
        <v>14542.7175725734</v>
      </c>
      <c r="I376" s="68" t="n">
        <v>15124.0401653869</v>
      </c>
      <c r="J376" s="68" t="n">
        <v>15908.5869709826</v>
      </c>
      <c r="K376" s="68" t="n">
        <v>15493.2496447181</v>
      </c>
      <c r="S376" s="32"/>
      <c r="T376" s="32"/>
      <c r="U376" s="32"/>
      <c r="V376" s="32"/>
      <c r="W376" s="32"/>
    </row>
    <row r="377" customFormat="false" ht="12.75" hidden="false" customHeight="false" outlineLevel="0" collapsed="false">
      <c r="A377" s="25" t="s">
        <v>822</v>
      </c>
      <c r="B377" s="25" t="s">
        <v>4</v>
      </c>
      <c r="C377" s="25" t="s">
        <v>9</v>
      </c>
      <c r="D377" s="25" t="n">
        <v>3</v>
      </c>
      <c r="E377" s="25" t="n">
        <v>9</v>
      </c>
      <c r="F377" s="26" t="s">
        <v>823</v>
      </c>
      <c r="G377" s="68" t="n">
        <v>10708.2833133253</v>
      </c>
      <c r="H377" s="68" t="n">
        <v>11557.9099446183</v>
      </c>
      <c r="I377" s="68" t="n">
        <v>11741.9432855674</v>
      </c>
      <c r="J377" s="68" t="n">
        <v>12107.950401167</v>
      </c>
      <c r="K377" s="68" t="n">
        <v>12570.3794369645</v>
      </c>
      <c r="S377" s="32"/>
      <c r="T377" s="32"/>
      <c r="U377" s="32"/>
      <c r="V377" s="32"/>
      <c r="W377" s="32"/>
    </row>
    <row r="378" customFormat="false" ht="12.75" hidden="false" customHeight="false" outlineLevel="0" collapsed="false">
      <c r="A378" s="25" t="s">
        <v>824</v>
      </c>
      <c r="B378" s="25" t="s">
        <v>4</v>
      </c>
      <c r="C378" s="25" t="s">
        <v>9</v>
      </c>
      <c r="D378" s="25" t="n">
        <v>3</v>
      </c>
      <c r="E378" s="25" t="n">
        <v>9</v>
      </c>
      <c r="F378" s="26" t="s">
        <v>825</v>
      </c>
      <c r="G378" s="68" t="n">
        <v>7248.84629037984</v>
      </c>
      <c r="H378" s="68" t="n">
        <v>7887.14331516512</v>
      </c>
      <c r="I378" s="68" t="n">
        <v>8097.65876709386</v>
      </c>
      <c r="J378" s="68" t="n">
        <v>8988.84490824038</v>
      </c>
      <c r="K378" s="68" t="n">
        <v>9416.68469247963</v>
      </c>
      <c r="S378" s="32"/>
      <c r="T378" s="32"/>
      <c r="U378" s="32"/>
      <c r="V378" s="32"/>
      <c r="W378" s="32"/>
    </row>
    <row r="379" customFormat="false" ht="12.75" hidden="false" customHeight="false" outlineLevel="0" collapsed="false">
      <c r="A379" s="25" t="s">
        <v>826</v>
      </c>
      <c r="B379" s="25" t="s">
        <v>2</v>
      </c>
      <c r="C379" s="25" t="s">
        <v>21</v>
      </c>
      <c r="D379" s="25" t="n">
        <v>3</v>
      </c>
      <c r="E379" s="25" t="n">
        <v>10</v>
      </c>
      <c r="F379" s="26" t="s">
        <v>827</v>
      </c>
      <c r="G379" s="68" t="n">
        <v>15567.5232469299</v>
      </c>
      <c r="H379" s="68" t="n">
        <v>16348.2600859559</v>
      </c>
      <c r="I379" s="68" t="n">
        <v>16778.1345157818</v>
      </c>
      <c r="J379" s="68" t="n">
        <v>18101.5209822247</v>
      </c>
      <c r="K379" s="68" t="n">
        <v>18480.100453131</v>
      </c>
      <c r="S379" s="32"/>
      <c r="T379" s="32"/>
      <c r="U379" s="32"/>
      <c r="V379" s="32"/>
      <c r="W379" s="32"/>
    </row>
    <row r="380" customFormat="false" ht="12.75" hidden="false" customHeight="false" outlineLevel="0" collapsed="false">
      <c r="A380" s="25" t="s">
        <v>828</v>
      </c>
      <c r="B380" s="25" t="s">
        <v>4</v>
      </c>
      <c r="C380" s="25" t="s">
        <v>9</v>
      </c>
      <c r="D380" s="25" t="n">
        <v>3</v>
      </c>
      <c r="E380" s="25" t="n">
        <v>10</v>
      </c>
      <c r="F380" s="26" t="s">
        <v>829</v>
      </c>
      <c r="G380" s="68" t="n">
        <v>13242.9487955453</v>
      </c>
      <c r="H380" s="68" t="n">
        <v>12747.9438800194</v>
      </c>
      <c r="I380" s="68" t="n">
        <v>12441.0020573642</v>
      </c>
      <c r="J380" s="68" t="n">
        <v>12673.5063367532</v>
      </c>
      <c r="K380" s="68" t="n">
        <v>13457.5819920126</v>
      </c>
      <c r="S380" s="32"/>
      <c r="T380" s="32"/>
      <c r="U380" s="32"/>
      <c r="V380" s="32"/>
      <c r="W380" s="32"/>
    </row>
    <row r="381" customFormat="false" ht="12.75" hidden="false" customHeight="false" outlineLevel="0" collapsed="false">
      <c r="A381" s="25" t="s">
        <v>830</v>
      </c>
      <c r="B381" s="25" t="s">
        <v>4</v>
      </c>
      <c r="C381" s="25" t="s">
        <v>9</v>
      </c>
      <c r="D381" s="25" t="n">
        <v>3</v>
      </c>
      <c r="E381" s="25" t="n">
        <v>10</v>
      </c>
      <c r="F381" s="26" t="s">
        <v>831</v>
      </c>
      <c r="G381" s="68" t="n">
        <v>13718.9312783165</v>
      </c>
      <c r="H381" s="68" t="n">
        <v>14328.8498490255</v>
      </c>
      <c r="I381" s="68" t="n">
        <v>14689.717618817</v>
      </c>
      <c r="J381" s="68" t="n">
        <v>15077.8842323738</v>
      </c>
      <c r="K381" s="68" t="n">
        <v>15231.5123251166</v>
      </c>
      <c r="S381" s="32"/>
      <c r="T381" s="32"/>
      <c r="U381" s="32"/>
      <c r="V381" s="32"/>
      <c r="W381" s="32"/>
    </row>
    <row r="382" customFormat="false" ht="12.75" hidden="false" customHeight="false" outlineLevel="0" collapsed="false">
      <c r="A382" s="25" t="s">
        <v>832</v>
      </c>
      <c r="B382" s="25" t="s">
        <v>2</v>
      </c>
      <c r="C382" s="25" t="s">
        <v>21</v>
      </c>
      <c r="D382" s="25" t="n">
        <v>3</v>
      </c>
      <c r="E382" s="25" t="n">
        <v>10</v>
      </c>
      <c r="F382" s="26" t="s">
        <v>833</v>
      </c>
      <c r="G382" s="68" t="n">
        <v>14494.9181718076</v>
      </c>
      <c r="H382" s="68" t="n">
        <v>15436.1482942121</v>
      </c>
      <c r="I382" s="68" t="n">
        <v>16062.0256840882</v>
      </c>
      <c r="J382" s="68" t="n">
        <v>16454.3082914288</v>
      </c>
      <c r="K382" s="68" t="n">
        <v>17792.9145040279</v>
      </c>
      <c r="S382" s="32"/>
      <c r="T382" s="32"/>
      <c r="U382" s="32"/>
      <c r="V382" s="32"/>
      <c r="W382" s="32"/>
    </row>
    <row r="383" customFormat="false" ht="12.75" hidden="false" customHeight="false" outlineLevel="0" collapsed="false">
      <c r="A383" s="25" t="s">
        <v>834</v>
      </c>
      <c r="B383" s="25" t="s">
        <v>4</v>
      </c>
      <c r="C383" s="25" t="s">
        <v>12</v>
      </c>
      <c r="D383" s="25" t="n">
        <v>3</v>
      </c>
      <c r="E383" s="25" t="n">
        <v>10</v>
      </c>
      <c r="F383" s="26" t="s">
        <v>835</v>
      </c>
      <c r="G383" s="68" t="n">
        <v>12142.7530584963</v>
      </c>
      <c r="H383" s="68" t="n">
        <v>12353.5973229225</v>
      </c>
      <c r="I383" s="68" t="n">
        <v>13195.3000952683</v>
      </c>
      <c r="J383" s="68" t="n">
        <v>14896.2428591422</v>
      </c>
      <c r="K383" s="68" t="n">
        <v>15411.7856326074</v>
      </c>
      <c r="S383" s="32"/>
      <c r="T383" s="32"/>
      <c r="U383" s="32"/>
      <c r="V383" s="32"/>
      <c r="W383" s="32"/>
    </row>
    <row r="384" customFormat="false" ht="12.75" hidden="false" customHeight="false" outlineLevel="0" collapsed="false">
      <c r="A384" s="25" t="s">
        <v>836</v>
      </c>
      <c r="B384" s="25" t="s">
        <v>2</v>
      </c>
      <c r="C384" s="25" t="s">
        <v>33</v>
      </c>
      <c r="D384" s="25" t="n">
        <v>3</v>
      </c>
      <c r="E384" s="25" t="n">
        <v>10</v>
      </c>
      <c r="F384" s="26" t="s">
        <v>837</v>
      </c>
      <c r="G384" s="68" t="n">
        <v>13761.5829942824</v>
      </c>
      <c r="H384" s="68" t="n">
        <v>14798.0221702576</v>
      </c>
      <c r="I384" s="68" t="n">
        <v>14838.0318059587</v>
      </c>
      <c r="J384" s="68" t="n">
        <v>15866.3511662248</v>
      </c>
      <c r="K384" s="68" t="n">
        <v>15823.3898665156</v>
      </c>
      <c r="S384" s="32"/>
      <c r="T384" s="32"/>
      <c r="U384" s="32"/>
      <c r="V384" s="32"/>
      <c r="W384" s="32"/>
    </row>
    <row r="385" customFormat="false" ht="12.75" hidden="false" customHeight="false" outlineLevel="0" collapsed="false">
      <c r="A385" s="25" t="s">
        <v>838</v>
      </c>
      <c r="B385" s="25" t="s">
        <v>4</v>
      </c>
      <c r="C385" s="25" t="s">
        <v>33</v>
      </c>
      <c r="D385" s="25" t="n">
        <v>3</v>
      </c>
      <c r="E385" s="25" t="n">
        <v>10</v>
      </c>
      <c r="F385" s="26" t="s">
        <v>839</v>
      </c>
      <c r="G385" s="68" t="n">
        <v>14036.2126347287</v>
      </c>
      <c r="H385" s="68" t="n">
        <v>14867.3320350536</v>
      </c>
      <c r="I385" s="68" t="n">
        <v>15030.4651056782</v>
      </c>
      <c r="J385" s="68" t="n">
        <v>16153.6477691643</v>
      </c>
      <c r="K385" s="68" t="n">
        <v>17380.5127584224</v>
      </c>
      <c r="S385" s="32"/>
      <c r="T385" s="32"/>
      <c r="U385" s="32"/>
      <c r="V385" s="32"/>
      <c r="W385" s="32"/>
    </row>
    <row r="386" customFormat="false" ht="12.75" hidden="false" customHeight="false" outlineLevel="0" collapsed="false">
      <c r="A386" s="25" t="s">
        <v>840</v>
      </c>
      <c r="B386" s="25" t="s">
        <v>2</v>
      </c>
      <c r="C386" s="25" t="s">
        <v>21</v>
      </c>
      <c r="D386" s="25" t="n">
        <v>3</v>
      </c>
      <c r="E386" s="25" t="n">
        <v>10</v>
      </c>
      <c r="F386" s="26" t="s">
        <v>841</v>
      </c>
      <c r="G386" s="68" t="n">
        <v>12074.2749459944</v>
      </c>
      <c r="H386" s="68" t="n">
        <v>13139.622814455</v>
      </c>
      <c r="I386" s="68" t="n">
        <v>13688.6485495623</v>
      </c>
      <c r="J386" s="68" t="n">
        <v>14547.2017571958</v>
      </c>
      <c r="K386" s="68" t="n">
        <v>14575.56182331</v>
      </c>
      <c r="S386" s="32"/>
      <c r="T386" s="32"/>
      <c r="U386" s="32"/>
      <c r="V386" s="32"/>
      <c r="W386" s="32"/>
    </row>
    <row r="387" customFormat="false" ht="12.75" hidden="false" customHeight="false" outlineLevel="0" collapsed="false">
      <c r="A387" s="25" t="s">
        <v>842</v>
      </c>
      <c r="B387" s="25" t="s">
        <v>4</v>
      </c>
      <c r="C387" s="25" t="s">
        <v>9</v>
      </c>
      <c r="D387" s="25" t="n">
        <v>3</v>
      </c>
      <c r="E387" s="25" t="n">
        <v>10</v>
      </c>
      <c r="F387" s="26" t="s">
        <v>843</v>
      </c>
      <c r="G387" s="68" t="n">
        <v>12544.6930227807</v>
      </c>
      <c r="H387" s="68" t="n">
        <v>12413.2970251246</v>
      </c>
      <c r="I387" s="68" t="n">
        <v>12580.895676935</v>
      </c>
      <c r="J387" s="68" t="n">
        <v>13010.2438770735</v>
      </c>
      <c r="K387" s="68" t="n">
        <v>13492.972410203</v>
      </c>
      <c r="S387" s="32"/>
      <c r="T387" s="32"/>
      <c r="U387" s="32"/>
      <c r="V387" s="32"/>
      <c r="W387" s="32"/>
    </row>
    <row r="388" customFormat="false" ht="12.75" hidden="false" customHeight="false" outlineLevel="0" collapsed="false">
      <c r="A388" s="25" t="s">
        <v>844</v>
      </c>
      <c r="B388" s="25" t="s">
        <v>4</v>
      </c>
      <c r="C388" s="25" t="s">
        <v>9</v>
      </c>
      <c r="D388" s="25" t="n">
        <v>3</v>
      </c>
      <c r="E388" s="25" t="n">
        <v>10</v>
      </c>
      <c r="F388" s="26" t="s">
        <v>845</v>
      </c>
      <c r="G388" s="68" t="n">
        <v>20477.0634849077</v>
      </c>
      <c r="H388" s="68" t="n">
        <v>21480.4697086507</v>
      </c>
      <c r="I388" s="68" t="n">
        <v>21913.9618626326</v>
      </c>
      <c r="J388" s="68" t="n">
        <v>22110.7002406527</v>
      </c>
      <c r="K388" s="68" t="n">
        <v>23551.3955351589</v>
      </c>
      <c r="S388" s="32"/>
      <c r="T388" s="32"/>
      <c r="U388" s="32"/>
      <c r="V388" s="32"/>
      <c r="W388" s="32"/>
    </row>
    <row r="389" customFormat="false" ht="12.75" hidden="false" customHeight="false" outlineLevel="0" collapsed="false">
      <c r="A389" s="25" t="s">
        <v>846</v>
      </c>
      <c r="B389" s="25" t="s">
        <v>4</v>
      </c>
      <c r="C389" s="25" t="s">
        <v>9</v>
      </c>
      <c r="D389" s="25" t="n">
        <v>3</v>
      </c>
      <c r="E389" s="25" t="n">
        <v>10</v>
      </c>
      <c r="F389" s="26" t="s">
        <v>847</v>
      </c>
      <c r="G389" s="68" t="n">
        <v>14998.2454088197</v>
      </c>
      <c r="H389" s="68" t="n">
        <v>15694.4850576057</v>
      </c>
      <c r="I389" s="68" t="n">
        <v>16253.5820808234</v>
      </c>
      <c r="J389" s="68" t="n">
        <v>16384.2929369592</v>
      </c>
      <c r="K389" s="68" t="n">
        <v>17719.9288132045</v>
      </c>
      <c r="S389" s="32"/>
      <c r="T389" s="32"/>
      <c r="U389" s="32"/>
      <c r="V389" s="32"/>
      <c r="W389" s="32"/>
    </row>
    <row r="390" customFormat="false" ht="12.75" hidden="false" customHeight="false" outlineLevel="0" collapsed="false">
      <c r="A390" s="25" t="s">
        <v>848</v>
      </c>
      <c r="B390" s="25" t="s">
        <v>4</v>
      </c>
      <c r="C390" s="25" t="s">
        <v>9</v>
      </c>
      <c r="D390" s="25" t="n">
        <v>3</v>
      </c>
      <c r="E390" s="25" t="n">
        <v>10</v>
      </c>
      <c r="F390" s="26" t="s">
        <v>849</v>
      </c>
      <c r="G390" s="68" t="n">
        <v>12911.3265040501</v>
      </c>
      <c r="H390" s="68" t="n">
        <v>13599.8281997791</v>
      </c>
      <c r="I390" s="68" t="n">
        <v>14287.4651469191</v>
      </c>
      <c r="J390" s="68" t="n">
        <v>14793.1888355599</v>
      </c>
      <c r="K390" s="68" t="n">
        <v>15795.3247544354</v>
      </c>
      <c r="S390" s="32"/>
      <c r="T390" s="32"/>
      <c r="U390" s="32"/>
      <c r="V390" s="32"/>
      <c r="W390" s="32"/>
    </row>
    <row r="391" customFormat="false" ht="12.75" hidden="false" customHeight="false" outlineLevel="0" collapsed="false">
      <c r="A391" s="25" t="s">
        <v>850</v>
      </c>
      <c r="B391" s="25" t="s">
        <v>2</v>
      </c>
      <c r="C391" s="25" t="s">
        <v>21</v>
      </c>
      <c r="D391" s="25" t="n">
        <v>3</v>
      </c>
      <c r="E391" s="25" t="n">
        <v>10</v>
      </c>
      <c r="F391" s="26" t="s">
        <v>851</v>
      </c>
      <c r="G391" s="68" t="n">
        <v>12891.7549027413</v>
      </c>
      <c r="H391" s="68" t="n">
        <v>13665.611814346</v>
      </c>
      <c r="I391" s="68" t="n">
        <v>14452.3246650906</v>
      </c>
      <c r="J391" s="68" t="n">
        <v>15985.5580555701</v>
      </c>
      <c r="K391" s="68" t="n">
        <v>16937.2463315642</v>
      </c>
      <c r="S391" s="32"/>
      <c r="T391" s="32"/>
      <c r="U391" s="32"/>
      <c r="V391" s="32"/>
      <c r="W391" s="32"/>
    </row>
    <row r="392" customFormat="false" ht="12.75" hidden="false" customHeight="false" outlineLevel="0" collapsed="false">
      <c r="A392" s="25" t="s">
        <v>852</v>
      </c>
      <c r="B392" s="25" t="s">
        <v>4</v>
      </c>
      <c r="C392" s="25" t="s">
        <v>9</v>
      </c>
      <c r="D392" s="25" t="n">
        <v>3</v>
      </c>
      <c r="E392" s="25" t="n">
        <v>10</v>
      </c>
      <c r="F392" s="26" t="s">
        <v>853</v>
      </c>
      <c r="G392" s="68" t="n">
        <v>8914.77776370774</v>
      </c>
      <c r="H392" s="68" t="n">
        <v>8567.43358332274</v>
      </c>
      <c r="I392" s="68" t="n">
        <v>9418.81213357125</v>
      </c>
      <c r="J392" s="68" t="n">
        <v>9888.35725677831</v>
      </c>
      <c r="K392" s="68" t="n">
        <v>10008.9365504915</v>
      </c>
      <c r="S392" s="32"/>
      <c r="T392" s="32"/>
      <c r="U392" s="32"/>
      <c r="V392" s="32"/>
      <c r="W392" s="32"/>
    </row>
    <row r="393" customFormat="false" ht="12.75" hidden="false" customHeight="false" outlineLevel="0" collapsed="false">
      <c r="A393" s="25" t="s">
        <v>854</v>
      </c>
      <c r="B393" s="25" t="s">
        <v>4</v>
      </c>
      <c r="C393" s="25" t="s">
        <v>9</v>
      </c>
      <c r="D393" s="25" t="n">
        <v>3</v>
      </c>
      <c r="E393" s="25" t="n">
        <v>10</v>
      </c>
      <c r="F393" s="26" t="s">
        <v>855</v>
      </c>
      <c r="G393" s="68" t="n">
        <v>12971.4799072125</v>
      </c>
      <c r="H393" s="68" t="n">
        <v>13233.4414453052</v>
      </c>
      <c r="I393" s="68" t="n">
        <v>13171.0521024624</v>
      </c>
      <c r="J393" s="68" t="n">
        <v>13504.6936062205</v>
      </c>
      <c r="K393" s="68" t="n">
        <v>13922.6549053356</v>
      </c>
      <c r="S393" s="32"/>
      <c r="T393" s="32"/>
      <c r="U393" s="32"/>
      <c r="V393" s="32"/>
      <c r="W393" s="32"/>
    </row>
    <row r="394" customFormat="false" ht="12.75" hidden="false" customHeight="false" outlineLevel="0" collapsed="false">
      <c r="A394" s="25" t="s">
        <v>856</v>
      </c>
      <c r="B394" s="25" t="s">
        <v>4</v>
      </c>
      <c r="C394" s="25" t="s">
        <v>21</v>
      </c>
      <c r="D394" s="25" t="n">
        <v>3</v>
      </c>
      <c r="E394" s="25" t="n">
        <v>10</v>
      </c>
      <c r="F394" s="26" t="s">
        <v>857</v>
      </c>
      <c r="G394" s="68" t="n">
        <v>15833.5776696183</v>
      </c>
      <c r="H394" s="68" t="n">
        <v>16297.7831775043</v>
      </c>
      <c r="I394" s="68" t="n">
        <v>16820.1213326001</v>
      </c>
      <c r="J394" s="68" t="n">
        <v>18014.6928972557</v>
      </c>
      <c r="K394" s="68" t="n">
        <v>18613.8823467147</v>
      </c>
      <c r="S394" s="32"/>
      <c r="T394" s="32"/>
      <c r="U394" s="32"/>
      <c r="V394" s="32"/>
      <c r="W394" s="32"/>
    </row>
    <row r="395" customFormat="false" ht="12.75" hidden="false" customHeight="false" outlineLevel="0" collapsed="false">
      <c r="A395" s="25" t="s">
        <v>858</v>
      </c>
      <c r="B395" s="25" t="s">
        <v>4</v>
      </c>
      <c r="C395" s="25" t="s">
        <v>9</v>
      </c>
      <c r="D395" s="25" t="n">
        <v>3</v>
      </c>
      <c r="E395" s="25" t="n">
        <v>12</v>
      </c>
      <c r="F395" s="26" t="s">
        <v>859</v>
      </c>
      <c r="G395" s="68" t="n">
        <v>10259.5203800571</v>
      </c>
      <c r="H395" s="68" t="n">
        <v>10769.8161065314</v>
      </c>
      <c r="I395" s="68" t="n">
        <v>11195.1511447271</v>
      </c>
      <c r="J395" s="68" t="n">
        <v>10835.5726167626</v>
      </c>
      <c r="K395" s="68" t="n">
        <v>10835.1100721827</v>
      </c>
      <c r="S395" s="32"/>
      <c r="T395" s="32"/>
      <c r="U395" s="32"/>
      <c r="V395" s="32"/>
      <c r="W395" s="32"/>
    </row>
    <row r="396" customFormat="false" ht="12.75" hidden="false" customHeight="false" outlineLevel="0" collapsed="false">
      <c r="A396" s="25" t="s">
        <v>860</v>
      </c>
      <c r="B396" s="25" t="s">
        <v>4</v>
      </c>
      <c r="C396" s="25" t="s">
        <v>9</v>
      </c>
      <c r="D396" s="25" t="n">
        <v>3</v>
      </c>
      <c r="E396" s="25" t="n">
        <v>12</v>
      </c>
      <c r="F396" s="26" t="s">
        <v>861</v>
      </c>
      <c r="G396" s="68" t="n">
        <v>8693.7137761926</v>
      </c>
      <c r="H396" s="68" t="n">
        <v>9267.01278401161</v>
      </c>
      <c r="I396" s="68" t="n">
        <v>9137.34074198799</v>
      </c>
      <c r="J396" s="68" t="n">
        <v>8785.12069647804</v>
      </c>
      <c r="K396" s="68" t="n">
        <v>9071.27429805616</v>
      </c>
      <c r="S396" s="32"/>
      <c r="T396" s="32"/>
      <c r="U396" s="32"/>
      <c r="V396" s="32"/>
      <c r="W396" s="32"/>
    </row>
    <row r="397" customFormat="false" ht="12.75" hidden="false" customHeight="false" outlineLevel="0" collapsed="false">
      <c r="A397" s="25" t="s">
        <v>862</v>
      </c>
      <c r="B397" s="25" t="s">
        <v>2</v>
      </c>
      <c r="C397" s="25" t="s">
        <v>33</v>
      </c>
      <c r="D397" s="25" t="n">
        <v>3</v>
      </c>
      <c r="E397" s="25" t="n">
        <v>12</v>
      </c>
      <c r="F397" s="26" t="s">
        <v>863</v>
      </c>
      <c r="G397" s="68" t="n">
        <v>14946.8001191958</v>
      </c>
      <c r="H397" s="68" t="n">
        <v>15719.1448007775</v>
      </c>
      <c r="I397" s="68" t="n">
        <v>16137.9953058125</v>
      </c>
      <c r="J397" s="68" t="n">
        <v>15146.6217725172</v>
      </c>
      <c r="K397" s="68" t="n">
        <v>15115.1381743411</v>
      </c>
      <c r="S397" s="32"/>
      <c r="T397" s="32"/>
      <c r="U397" s="32"/>
      <c r="V397" s="32"/>
      <c r="W397" s="32"/>
    </row>
    <row r="398" customFormat="false" ht="12.75" hidden="false" customHeight="false" outlineLevel="0" collapsed="false">
      <c r="A398" s="25" t="s">
        <v>864</v>
      </c>
      <c r="B398" s="25" t="s">
        <v>4</v>
      </c>
      <c r="C398" s="25" t="s">
        <v>9</v>
      </c>
      <c r="D398" s="25" t="n">
        <v>3</v>
      </c>
      <c r="E398" s="25" t="n">
        <v>12</v>
      </c>
      <c r="F398" s="26" t="s">
        <v>865</v>
      </c>
      <c r="G398" s="68" t="n">
        <v>9978.3955062653</v>
      </c>
      <c r="H398" s="68" t="n">
        <v>10514.5027624309</v>
      </c>
      <c r="I398" s="68" t="n">
        <v>10817.9571190435</v>
      </c>
      <c r="J398" s="68" t="n">
        <v>10501.8373909049</v>
      </c>
      <c r="K398" s="68" t="n">
        <v>10604.3688625497</v>
      </c>
      <c r="S398" s="32"/>
      <c r="T398" s="32"/>
      <c r="U398" s="32"/>
      <c r="V398" s="32"/>
      <c r="W398" s="32"/>
    </row>
    <row r="399" customFormat="false" ht="12.75" hidden="false" customHeight="false" outlineLevel="0" collapsed="false">
      <c r="A399" s="25" t="s">
        <v>866</v>
      </c>
      <c r="B399" s="25" t="s">
        <v>4</v>
      </c>
      <c r="C399" s="25" t="s">
        <v>9</v>
      </c>
      <c r="D399" s="25" t="n">
        <v>3</v>
      </c>
      <c r="E399" s="25" t="n">
        <v>12</v>
      </c>
      <c r="F399" s="26" t="s">
        <v>867</v>
      </c>
      <c r="G399" s="68" t="n">
        <v>16222.9122090124</v>
      </c>
      <c r="H399" s="68" t="n">
        <v>16597.2578165044</v>
      </c>
      <c r="I399" s="68" t="n">
        <v>17518.015939931</v>
      </c>
      <c r="J399" s="68" t="n">
        <v>17105.6384900637</v>
      </c>
      <c r="K399" s="68" t="n">
        <v>16446.0172517299</v>
      </c>
      <c r="S399" s="32"/>
      <c r="T399" s="32"/>
      <c r="U399" s="32"/>
      <c r="V399" s="32"/>
      <c r="W399" s="32"/>
    </row>
    <row r="400" customFormat="false" ht="12.75" hidden="false" customHeight="false" outlineLevel="0" collapsed="false">
      <c r="A400" s="25" t="s">
        <v>868</v>
      </c>
      <c r="B400" s="25" t="s">
        <v>4</v>
      </c>
      <c r="C400" s="25" t="s">
        <v>9</v>
      </c>
      <c r="D400" s="25" t="n">
        <v>3</v>
      </c>
      <c r="E400" s="25" t="n">
        <v>12</v>
      </c>
      <c r="F400" s="26" t="s">
        <v>869</v>
      </c>
      <c r="G400" s="68" t="n">
        <v>8571.95526606858</v>
      </c>
      <c r="H400" s="68" t="n">
        <v>9358.3791926707</v>
      </c>
      <c r="I400" s="68" t="n">
        <v>9383.55111452729</v>
      </c>
      <c r="J400" s="68" t="n">
        <v>9624.5796958386</v>
      </c>
      <c r="K400" s="68" t="n">
        <v>9519.09695376527</v>
      </c>
      <c r="S400" s="32"/>
      <c r="T400" s="32"/>
      <c r="U400" s="32"/>
      <c r="V400" s="32"/>
      <c r="W400" s="32"/>
    </row>
    <row r="401" customFormat="false" ht="12.75" hidden="false" customHeight="false" outlineLevel="0" collapsed="false">
      <c r="A401" s="25" t="s">
        <v>870</v>
      </c>
      <c r="B401" s="25" t="s">
        <v>4</v>
      </c>
      <c r="C401" s="25" t="s">
        <v>9</v>
      </c>
      <c r="D401" s="25" t="n">
        <v>3</v>
      </c>
      <c r="E401" s="25" t="n">
        <v>12</v>
      </c>
      <c r="F401" s="26" t="s">
        <v>871</v>
      </c>
      <c r="G401" s="68" t="n">
        <v>10142.0705594453</v>
      </c>
      <c r="H401" s="68" t="n">
        <v>11002.3947998632</v>
      </c>
      <c r="I401" s="68" t="n">
        <v>10963.4322705048</v>
      </c>
      <c r="J401" s="68" t="n">
        <v>11309.2347186568</v>
      </c>
      <c r="K401" s="68" t="n">
        <v>10889.5705521472</v>
      </c>
      <c r="S401" s="32"/>
      <c r="T401" s="32"/>
      <c r="U401" s="32"/>
      <c r="V401" s="32"/>
      <c r="W401" s="32"/>
    </row>
    <row r="402" customFormat="false" ht="12.75" hidden="false" customHeight="false" outlineLevel="0" collapsed="false">
      <c r="A402" s="25" t="s">
        <v>872</v>
      </c>
      <c r="B402" s="25" t="s">
        <v>4</v>
      </c>
      <c r="C402" s="25" t="s">
        <v>9</v>
      </c>
      <c r="D402" s="25" t="n">
        <v>3</v>
      </c>
      <c r="E402" s="25" t="n">
        <v>12</v>
      </c>
      <c r="F402" s="26" t="s">
        <v>873</v>
      </c>
      <c r="G402" s="68" t="n">
        <v>15748.8895978893</v>
      </c>
      <c r="H402" s="68" t="n">
        <v>16005.6621781513</v>
      </c>
      <c r="I402" s="68" t="n">
        <v>16264.6819563573</v>
      </c>
      <c r="J402" s="68" t="n">
        <v>16074.7863247863</v>
      </c>
      <c r="K402" s="68" t="n">
        <v>16202.6538340058</v>
      </c>
      <c r="S402" s="32"/>
      <c r="T402" s="32"/>
      <c r="U402" s="32"/>
      <c r="V402" s="32"/>
      <c r="W402" s="32"/>
    </row>
    <row r="403" customFormat="false" ht="12.75" hidden="false" customHeight="false" outlineLevel="0" collapsed="false">
      <c r="A403" s="25" t="s">
        <v>874</v>
      </c>
      <c r="B403" s="25" t="s">
        <v>4</v>
      </c>
      <c r="C403" s="25" t="s">
        <v>9</v>
      </c>
      <c r="D403" s="25" t="n">
        <v>3</v>
      </c>
      <c r="E403" s="25" t="n">
        <v>12</v>
      </c>
      <c r="F403" s="26" t="s">
        <v>875</v>
      </c>
      <c r="G403" s="68" t="n">
        <v>10681.934712015</v>
      </c>
      <c r="H403" s="68" t="n">
        <v>11701.5752120478</v>
      </c>
      <c r="I403" s="68" t="n">
        <v>12032.0390040049</v>
      </c>
      <c r="J403" s="68" t="n">
        <v>12733.6244541485</v>
      </c>
      <c r="K403" s="68" t="n">
        <v>13237.2330139756</v>
      </c>
      <c r="S403" s="32"/>
      <c r="T403" s="32"/>
      <c r="U403" s="32"/>
      <c r="V403" s="32"/>
      <c r="W403" s="32"/>
    </row>
    <row r="404" customFormat="false" ht="12.75" hidden="false" customHeight="false" outlineLevel="0" collapsed="false">
      <c r="A404" s="25" t="s">
        <v>876</v>
      </c>
      <c r="B404" s="25" t="s">
        <v>4</v>
      </c>
      <c r="C404" s="25" t="s">
        <v>39</v>
      </c>
      <c r="D404" s="25" t="n">
        <v>3</v>
      </c>
      <c r="E404" s="25" t="n">
        <v>12</v>
      </c>
      <c r="F404" s="26" t="s">
        <v>877</v>
      </c>
      <c r="G404" s="68" t="n">
        <v>16032.3367756883</v>
      </c>
      <c r="H404" s="68" t="n">
        <v>16422.5302131183</v>
      </c>
      <c r="I404" s="68" t="n">
        <v>17750.2529053271</v>
      </c>
      <c r="J404" s="68" t="n">
        <v>17599.8577869075</v>
      </c>
      <c r="K404" s="68" t="n">
        <v>17991.5430274383</v>
      </c>
      <c r="S404" s="32"/>
      <c r="T404" s="32"/>
      <c r="U404" s="32"/>
      <c r="V404" s="32"/>
      <c r="W404" s="32"/>
    </row>
    <row r="405" customFormat="false" ht="12.75" hidden="false" customHeight="false" outlineLevel="0" collapsed="false">
      <c r="A405" s="25" t="s">
        <v>878</v>
      </c>
      <c r="B405" s="25" t="s">
        <v>4</v>
      </c>
      <c r="C405" s="25" t="s">
        <v>12</v>
      </c>
      <c r="D405" s="25" t="n">
        <v>3</v>
      </c>
      <c r="E405" s="25" t="n">
        <v>12</v>
      </c>
      <c r="F405" s="26" t="s">
        <v>879</v>
      </c>
      <c r="G405" s="68" t="n">
        <v>14026.6961826831</v>
      </c>
      <c r="H405" s="68" t="n">
        <v>14069.6858168172</v>
      </c>
      <c r="I405" s="68" t="n">
        <v>15232.0310248146</v>
      </c>
      <c r="J405" s="68" t="n">
        <v>14614.0957168289</v>
      </c>
      <c r="K405" s="68" t="n">
        <v>14716.294717077</v>
      </c>
      <c r="S405" s="32"/>
      <c r="T405" s="32"/>
      <c r="U405" s="32"/>
      <c r="V405" s="32"/>
      <c r="W405" s="32"/>
    </row>
    <row r="406" customFormat="false" ht="12.75" hidden="false" customHeight="false" outlineLevel="0" collapsed="false">
      <c r="A406" s="25" t="s">
        <v>880</v>
      </c>
      <c r="B406" s="25" t="s">
        <v>4</v>
      </c>
      <c r="C406" s="25" t="s">
        <v>9</v>
      </c>
      <c r="D406" s="25" t="n">
        <v>3</v>
      </c>
      <c r="E406" s="25" t="n">
        <v>12</v>
      </c>
      <c r="F406" s="26" t="s">
        <v>881</v>
      </c>
      <c r="G406" s="68" t="n">
        <v>8862.07587022097</v>
      </c>
      <c r="H406" s="68" t="n">
        <v>9411.47844350103</v>
      </c>
      <c r="I406" s="68" t="n">
        <v>10211.2854893595</v>
      </c>
      <c r="J406" s="68" t="n">
        <v>9598.96213819684</v>
      </c>
      <c r="K406" s="68" t="n">
        <v>9413.7148839644</v>
      </c>
      <c r="S406" s="32"/>
      <c r="T406" s="32"/>
      <c r="U406" s="32"/>
      <c r="V406" s="32"/>
      <c r="W406" s="32"/>
    </row>
    <row r="407" customFormat="false" ht="12.75" hidden="false" customHeight="false" outlineLevel="0" collapsed="false">
      <c r="A407" s="25" t="s">
        <v>882</v>
      </c>
      <c r="B407" s="25" t="s">
        <v>4</v>
      </c>
      <c r="C407" s="25" t="s">
        <v>9</v>
      </c>
      <c r="D407" s="25" t="n">
        <v>3</v>
      </c>
      <c r="E407" s="25" t="n">
        <v>12</v>
      </c>
      <c r="F407" s="26" t="s">
        <v>883</v>
      </c>
      <c r="G407" s="68" t="n">
        <v>6161.85111850157</v>
      </c>
      <c r="H407" s="68" t="n">
        <v>6249.88117494217</v>
      </c>
      <c r="I407" s="68" t="n">
        <v>6895.42668197589</v>
      </c>
      <c r="J407" s="68" t="n">
        <v>6203.30569258428</v>
      </c>
      <c r="K407" s="68" t="n">
        <v>6775.97908663582</v>
      </c>
      <c r="S407" s="32"/>
      <c r="T407" s="32"/>
      <c r="U407" s="32"/>
      <c r="V407" s="32"/>
      <c r="W407" s="32"/>
    </row>
    <row r="408" customFormat="false" ht="12.75" hidden="false" customHeight="false" outlineLevel="0" collapsed="false">
      <c r="A408" s="25" t="s">
        <v>884</v>
      </c>
      <c r="B408" s="25" t="s">
        <v>4</v>
      </c>
      <c r="C408" s="25" t="s">
        <v>12</v>
      </c>
      <c r="D408" s="25" t="n">
        <v>3</v>
      </c>
      <c r="E408" s="25" t="n">
        <v>12</v>
      </c>
      <c r="F408" s="26" t="s">
        <v>885</v>
      </c>
      <c r="G408" s="68" t="n">
        <v>21051.6137131577</v>
      </c>
      <c r="H408" s="68" t="n">
        <v>21733.4918781123</v>
      </c>
      <c r="I408" s="68" t="n">
        <v>22940.8212915798</v>
      </c>
      <c r="J408" s="68" t="n">
        <v>23437.1250263801</v>
      </c>
      <c r="K408" s="68" t="n">
        <v>24601.7358908786</v>
      </c>
      <c r="S408" s="32"/>
      <c r="T408" s="32"/>
      <c r="U408" s="32"/>
      <c r="V408" s="32"/>
      <c r="W408" s="32"/>
    </row>
    <row r="409" customFormat="false" ht="12.75" hidden="false" customHeight="false" outlineLevel="0" collapsed="false">
      <c r="A409" s="25" t="s">
        <v>886</v>
      </c>
      <c r="B409" s="25" t="s">
        <v>4</v>
      </c>
      <c r="C409" s="25" t="s">
        <v>9</v>
      </c>
      <c r="D409" s="25" t="n">
        <v>3</v>
      </c>
      <c r="E409" s="25" t="n">
        <v>12</v>
      </c>
      <c r="F409" s="26" t="s">
        <v>887</v>
      </c>
      <c r="G409" s="68" t="n">
        <v>10080.1240630654</v>
      </c>
      <c r="H409" s="68" t="n">
        <v>9494.24799501874</v>
      </c>
      <c r="I409" s="68" t="n">
        <v>9814.99513145083</v>
      </c>
      <c r="J409" s="68" t="n">
        <v>9281.56414276492</v>
      </c>
      <c r="K409" s="68" t="n">
        <v>10276.4373552115</v>
      </c>
      <c r="S409" s="32"/>
      <c r="T409" s="32"/>
      <c r="U409" s="32"/>
      <c r="V409" s="32"/>
      <c r="W409" s="32"/>
    </row>
    <row r="410" customFormat="false" ht="12.75" hidden="false" customHeight="false" outlineLevel="0" collapsed="false">
      <c r="A410" s="25" t="s">
        <v>888</v>
      </c>
      <c r="B410" s="25" t="s">
        <v>4</v>
      </c>
      <c r="C410" s="25" t="s">
        <v>12</v>
      </c>
      <c r="D410" s="25" t="n">
        <v>3</v>
      </c>
      <c r="E410" s="25" t="n">
        <v>12</v>
      </c>
      <c r="F410" s="26" t="s">
        <v>889</v>
      </c>
      <c r="G410" s="68" t="n">
        <v>11887.4536443744</v>
      </c>
      <c r="H410" s="68" t="n">
        <v>11633.0016337442</v>
      </c>
      <c r="I410" s="68" t="n">
        <v>12085.9484280138</v>
      </c>
      <c r="J410" s="68" t="n">
        <v>11987.3178385374</v>
      </c>
      <c r="K410" s="68" t="n">
        <v>12362.3141909956</v>
      </c>
      <c r="S410" s="32"/>
      <c r="T410" s="32"/>
      <c r="U410" s="32"/>
      <c r="V410" s="32"/>
      <c r="W410" s="32"/>
    </row>
    <row r="411" customFormat="false" ht="12.75" hidden="false" customHeight="false" outlineLevel="0" collapsed="false">
      <c r="A411" s="25" t="s">
        <v>890</v>
      </c>
      <c r="B411" s="25" t="s">
        <v>4</v>
      </c>
      <c r="C411" s="25" t="s">
        <v>33</v>
      </c>
      <c r="D411" s="25" t="n">
        <v>3</v>
      </c>
      <c r="E411" s="25" t="n">
        <v>12</v>
      </c>
      <c r="F411" s="26" t="s">
        <v>891</v>
      </c>
      <c r="G411" s="68" t="n">
        <v>6881.11675897125</v>
      </c>
      <c r="H411" s="68" t="n">
        <v>7354.67661502154</v>
      </c>
      <c r="I411" s="68" t="n">
        <v>6804.80159033565</v>
      </c>
      <c r="J411" s="68" t="n">
        <v>7033.7095907241</v>
      </c>
      <c r="K411" s="68" t="n">
        <v>7341.85008465446</v>
      </c>
      <c r="S411" s="32"/>
      <c r="T411" s="32"/>
      <c r="U411" s="32"/>
      <c r="V411" s="32"/>
      <c r="W411" s="32"/>
    </row>
    <row r="412" customFormat="false" ht="12.75" hidden="false" customHeight="false" outlineLevel="0" collapsed="false">
      <c r="A412" s="25" t="s">
        <v>892</v>
      </c>
      <c r="B412" s="25" t="s">
        <v>4</v>
      </c>
      <c r="C412" s="25" t="s">
        <v>21</v>
      </c>
      <c r="D412" s="25" t="n">
        <v>3</v>
      </c>
      <c r="E412" s="25" t="n">
        <v>12</v>
      </c>
      <c r="F412" s="26" t="s">
        <v>893</v>
      </c>
      <c r="G412" s="68" t="n">
        <v>8504.62487153135</v>
      </c>
      <c r="H412" s="68" t="n">
        <v>8732.32237178395</v>
      </c>
      <c r="I412" s="68" t="n">
        <v>9595.98109753502</v>
      </c>
      <c r="J412" s="68" t="n">
        <v>10177.4441221635</v>
      </c>
      <c r="K412" s="68" t="n">
        <v>10235.2139083007</v>
      </c>
      <c r="S412" s="32"/>
      <c r="T412" s="32"/>
      <c r="U412" s="32"/>
      <c r="V412" s="32"/>
      <c r="W412" s="32"/>
    </row>
    <row r="413" customFormat="false" ht="12.75" hidden="false" customHeight="false" outlineLevel="0" collapsed="false">
      <c r="A413" s="25" t="s">
        <v>894</v>
      </c>
      <c r="B413" s="25" t="s">
        <v>4</v>
      </c>
      <c r="C413" s="25" t="s">
        <v>9</v>
      </c>
      <c r="D413" s="25" t="n">
        <v>3</v>
      </c>
      <c r="E413" s="25" t="n">
        <v>12</v>
      </c>
      <c r="F413" s="26" t="s">
        <v>895</v>
      </c>
      <c r="G413" s="68" t="n">
        <v>9355.45858946184</v>
      </c>
      <c r="H413" s="68" t="n">
        <v>9683.10788692833</v>
      </c>
      <c r="I413" s="68" t="n">
        <v>10423.1925494566</v>
      </c>
      <c r="J413" s="68" t="n">
        <v>10479.6723269188</v>
      </c>
      <c r="K413" s="68" t="n">
        <v>11397.8606835377</v>
      </c>
      <c r="S413" s="32"/>
      <c r="T413" s="32"/>
      <c r="U413" s="32"/>
      <c r="V413" s="32"/>
      <c r="W413" s="32"/>
    </row>
    <row r="414" customFormat="false" ht="12.75" hidden="false" customHeight="false" outlineLevel="0" collapsed="false">
      <c r="A414" s="25" t="s">
        <v>896</v>
      </c>
      <c r="B414" s="25" t="s">
        <v>4</v>
      </c>
      <c r="C414" s="25" t="s">
        <v>9</v>
      </c>
      <c r="D414" s="25" t="n">
        <v>3</v>
      </c>
      <c r="E414" s="25" t="n">
        <v>12</v>
      </c>
      <c r="F414" s="26" t="s">
        <v>897</v>
      </c>
      <c r="G414" s="68" t="n">
        <v>10433.980187271</v>
      </c>
      <c r="H414" s="68" t="n">
        <v>10553.9819298802</v>
      </c>
      <c r="I414" s="68" t="n">
        <v>11042.057326547</v>
      </c>
      <c r="J414" s="68" t="n">
        <v>11149.0767922743</v>
      </c>
      <c r="K414" s="68" t="n">
        <v>11813.1970806037</v>
      </c>
      <c r="S414" s="32"/>
      <c r="T414" s="32"/>
      <c r="U414" s="32"/>
      <c r="V414" s="32"/>
      <c r="W414" s="32"/>
    </row>
    <row r="415" customFormat="false" ht="12.75" hidden="false" customHeight="false" outlineLevel="0" collapsed="false">
      <c r="A415" s="25" t="s">
        <v>898</v>
      </c>
      <c r="B415" s="25" t="s">
        <v>4</v>
      </c>
      <c r="C415" s="25" t="s">
        <v>33</v>
      </c>
      <c r="D415" s="25" t="n">
        <v>3</v>
      </c>
      <c r="E415" s="25" t="n">
        <v>12</v>
      </c>
      <c r="F415" s="26" t="s">
        <v>899</v>
      </c>
      <c r="G415" s="68" t="n">
        <v>21556.1285460818</v>
      </c>
      <c r="H415" s="68" t="n">
        <v>21853.2404927692</v>
      </c>
      <c r="I415" s="68" t="n">
        <v>23502.9258597142</v>
      </c>
      <c r="J415" s="68" t="n">
        <v>23189.4546679999</v>
      </c>
      <c r="K415" s="68" t="n">
        <v>24437.5357033001</v>
      </c>
      <c r="S415" s="32"/>
      <c r="T415" s="32"/>
      <c r="U415" s="32"/>
      <c r="V415" s="32"/>
      <c r="W415" s="32"/>
    </row>
    <row r="416" customFormat="false" ht="12.75" hidden="false" customHeight="false" outlineLevel="0" collapsed="false">
      <c r="A416" s="25" t="s">
        <v>900</v>
      </c>
      <c r="B416" s="25" t="s">
        <v>4</v>
      </c>
      <c r="C416" s="25" t="s">
        <v>9</v>
      </c>
      <c r="D416" s="25" t="n">
        <v>3</v>
      </c>
      <c r="E416" s="25" t="n">
        <v>12</v>
      </c>
      <c r="F416" s="26" t="s">
        <v>901</v>
      </c>
      <c r="G416" s="68" t="n">
        <v>8910.78729426565</v>
      </c>
      <c r="H416" s="68" t="n">
        <v>9346.0690668626</v>
      </c>
      <c r="I416" s="68" t="n">
        <v>10061.4892183288</v>
      </c>
      <c r="J416" s="68" t="n">
        <v>10514.5555344759</v>
      </c>
      <c r="K416" s="68" t="n">
        <v>11283.8907057707</v>
      </c>
      <c r="S416" s="32"/>
      <c r="T416" s="32"/>
      <c r="U416" s="32"/>
      <c r="V416" s="32"/>
      <c r="W416" s="32"/>
    </row>
    <row r="417" customFormat="false" ht="12.75" hidden="false" customHeight="false" outlineLevel="0" collapsed="false">
      <c r="A417" s="25" t="s">
        <v>902</v>
      </c>
      <c r="B417" s="25" t="s">
        <v>4</v>
      </c>
      <c r="C417" s="25" t="s">
        <v>9</v>
      </c>
      <c r="D417" s="25" t="n">
        <v>3</v>
      </c>
      <c r="E417" s="25" t="n">
        <v>12</v>
      </c>
      <c r="F417" s="26" t="s">
        <v>903</v>
      </c>
      <c r="G417" s="68" t="n">
        <v>10502.931420668</v>
      </c>
      <c r="H417" s="68" t="n">
        <v>10874.8307826794</v>
      </c>
      <c r="I417" s="68" t="n">
        <v>11464.7758020874</v>
      </c>
      <c r="J417" s="68" t="n">
        <v>11282.4279495963</v>
      </c>
      <c r="K417" s="68" t="n">
        <v>12038.4281567055</v>
      </c>
      <c r="S417" s="32"/>
      <c r="T417" s="32"/>
      <c r="U417" s="32"/>
      <c r="V417" s="32"/>
      <c r="W417" s="32"/>
    </row>
    <row r="418" customFormat="false" ht="12.75" hidden="false" customHeight="false" outlineLevel="0" collapsed="false">
      <c r="A418" s="25" t="s">
        <v>904</v>
      </c>
      <c r="B418" s="25" t="s">
        <v>4</v>
      </c>
      <c r="C418" s="25" t="s">
        <v>36</v>
      </c>
      <c r="D418" s="25" t="n">
        <v>3</v>
      </c>
      <c r="E418" s="25" t="n">
        <v>12</v>
      </c>
      <c r="F418" s="26" t="s">
        <v>905</v>
      </c>
      <c r="G418" s="68" t="n">
        <v>12685.8857291938</v>
      </c>
      <c r="H418" s="68" t="n">
        <v>13302.7821960314</v>
      </c>
      <c r="I418" s="68" t="n">
        <v>13881.6648152167</v>
      </c>
      <c r="J418" s="68" t="n">
        <v>14004.8261397648</v>
      </c>
      <c r="K418" s="68" t="n">
        <v>14553.1393172872</v>
      </c>
      <c r="S418" s="32"/>
      <c r="T418" s="32"/>
      <c r="U418" s="32"/>
      <c r="V418" s="32"/>
      <c r="W418" s="32"/>
    </row>
    <row r="419" customFormat="false" ht="12.75" hidden="false" customHeight="false" outlineLevel="0" collapsed="false">
      <c r="A419" s="25" t="s">
        <v>906</v>
      </c>
      <c r="B419" s="25" t="s">
        <v>4</v>
      </c>
      <c r="C419" s="25" t="s">
        <v>18</v>
      </c>
      <c r="D419" s="25" t="n">
        <v>3</v>
      </c>
      <c r="E419" s="25" t="n">
        <v>12</v>
      </c>
      <c r="F419" s="26" t="s">
        <v>907</v>
      </c>
      <c r="G419" s="68" t="n">
        <v>14247.9213907785</v>
      </c>
      <c r="H419" s="68" t="n">
        <v>12721.3262659299</v>
      </c>
      <c r="I419" s="68" t="n">
        <v>11667.4150576261</v>
      </c>
      <c r="J419" s="68" t="n">
        <v>10921.5525590405</v>
      </c>
      <c r="K419" s="68" t="n">
        <v>12766.4290199845</v>
      </c>
      <c r="S419" s="32"/>
      <c r="T419" s="32"/>
      <c r="U419" s="32"/>
      <c r="V419" s="32"/>
      <c r="W419" s="32"/>
    </row>
    <row r="420" customFormat="false" ht="12.75" hidden="false" customHeight="false" outlineLevel="0" collapsed="false">
      <c r="A420" s="25" t="s">
        <v>908</v>
      </c>
      <c r="B420" s="25" t="s">
        <v>4</v>
      </c>
      <c r="C420" s="25" t="s">
        <v>39</v>
      </c>
      <c r="D420" s="25" t="n">
        <v>3</v>
      </c>
      <c r="E420" s="25" t="n">
        <v>12</v>
      </c>
      <c r="F420" s="26" t="s">
        <v>909</v>
      </c>
      <c r="G420" s="68" t="n">
        <v>15035.2414946008</v>
      </c>
      <c r="H420" s="68" t="n">
        <v>15869.9199189813</v>
      </c>
      <c r="I420" s="68" t="n">
        <v>16317.2986694482</v>
      </c>
      <c r="J420" s="68" t="n">
        <v>16329.0910007412</v>
      </c>
      <c r="K420" s="68" t="n">
        <v>16196.9349187673</v>
      </c>
      <c r="S420" s="32"/>
      <c r="T420" s="32"/>
      <c r="U420" s="32"/>
      <c r="V420" s="32"/>
      <c r="W420" s="32"/>
    </row>
    <row r="421" customFormat="false" ht="12.75" hidden="false" customHeight="false" outlineLevel="0" collapsed="false">
      <c r="A421" s="25" t="s">
        <v>910</v>
      </c>
      <c r="B421" s="25" t="s">
        <v>2</v>
      </c>
      <c r="C421" s="25" t="s">
        <v>21</v>
      </c>
      <c r="D421" s="25" t="n">
        <v>3</v>
      </c>
      <c r="E421" s="25" t="n">
        <v>12</v>
      </c>
      <c r="F421" s="26" t="s">
        <v>911</v>
      </c>
      <c r="G421" s="68" t="n">
        <v>11160.5904650374</v>
      </c>
      <c r="H421" s="68" t="n">
        <v>11597.3067500732</v>
      </c>
      <c r="I421" s="68" t="n">
        <v>12043.7899930614</v>
      </c>
      <c r="J421" s="68" t="n">
        <v>12054.9854791868</v>
      </c>
      <c r="K421" s="68" t="n">
        <v>13128.0981766963</v>
      </c>
      <c r="S421" s="32"/>
      <c r="T421" s="32"/>
      <c r="U421" s="32"/>
      <c r="V421" s="32"/>
      <c r="W421" s="32"/>
    </row>
    <row r="422" customFormat="false" ht="12.75" hidden="false" customHeight="false" outlineLevel="0" collapsed="false">
      <c r="A422" s="25" t="s">
        <v>912</v>
      </c>
      <c r="B422" s="25" t="s">
        <v>4</v>
      </c>
      <c r="C422" s="25" t="s">
        <v>27</v>
      </c>
      <c r="D422" s="25" t="n">
        <v>4</v>
      </c>
      <c r="E422" s="25" t="n">
        <v>15</v>
      </c>
      <c r="F422" s="26" t="s">
        <v>913</v>
      </c>
      <c r="G422" s="68" t="n">
        <v>5465.78649194542</v>
      </c>
      <c r="H422" s="68" t="n">
        <v>5611.30069429474</v>
      </c>
      <c r="I422" s="68" t="n">
        <v>5679.69433505549</v>
      </c>
      <c r="J422" s="68" t="n">
        <v>6862.21993096699</v>
      </c>
      <c r="K422" s="68" t="n">
        <v>7673.2782612537</v>
      </c>
      <c r="S422" s="32"/>
      <c r="T422" s="32"/>
      <c r="U422" s="32"/>
      <c r="V422" s="32"/>
      <c r="W422" s="32"/>
    </row>
    <row r="423" customFormat="false" ht="12.75" hidden="false" customHeight="false" outlineLevel="0" collapsed="false">
      <c r="A423" s="25" t="s">
        <v>914</v>
      </c>
      <c r="B423" s="25" t="s">
        <v>4</v>
      </c>
      <c r="C423" s="25" t="s">
        <v>39</v>
      </c>
      <c r="D423" s="25" t="n">
        <v>4</v>
      </c>
      <c r="E423" s="25" t="n">
        <v>15</v>
      </c>
      <c r="F423" s="26" t="s">
        <v>915</v>
      </c>
      <c r="G423" s="68" t="n">
        <v>14375.8444395431</v>
      </c>
      <c r="H423" s="68" t="n">
        <v>14908.7358024368</v>
      </c>
      <c r="I423" s="68" t="n">
        <v>15728.9102590847</v>
      </c>
      <c r="J423" s="68" t="n">
        <v>14799.3928240957</v>
      </c>
      <c r="K423" s="68" t="n">
        <v>15611.427712319</v>
      </c>
      <c r="S423" s="32"/>
      <c r="T423" s="32"/>
      <c r="U423" s="32"/>
      <c r="V423" s="32"/>
      <c r="W423" s="32"/>
    </row>
    <row r="424" customFormat="false" ht="12.75" hidden="false" customHeight="false" outlineLevel="0" collapsed="false">
      <c r="A424" s="25" t="s">
        <v>916</v>
      </c>
      <c r="B424" s="25" t="s">
        <v>4</v>
      </c>
      <c r="C424" s="25" t="s">
        <v>9</v>
      </c>
      <c r="D424" s="25" t="n">
        <v>4</v>
      </c>
      <c r="E424" s="25" t="n">
        <v>15</v>
      </c>
      <c r="F424" s="26" t="s">
        <v>917</v>
      </c>
      <c r="G424" s="68" t="n">
        <v>6297.51732490076</v>
      </c>
      <c r="H424" s="68" t="n">
        <v>6509.69295807859</v>
      </c>
      <c r="I424" s="68" t="n">
        <v>6129.14932943967</v>
      </c>
      <c r="J424" s="68" t="n">
        <v>7266.54141065353</v>
      </c>
      <c r="K424" s="68" t="n">
        <v>8015.42276726569</v>
      </c>
      <c r="S424" s="32"/>
      <c r="T424" s="32"/>
      <c r="U424" s="32"/>
      <c r="V424" s="32"/>
      <c r="W424" s="32"/>
    </row>
    <row r="425" customFormat="false" ht="12.75" hidden="false" customHeight="false" outlineLevel="0" collapsed="false">
      <c r="A425" s="25" t="s">
        <v>918</v>
      </c>
      <c r="B425" s="25" t="s">
        <v>4</v>
      </c>
      <c r="C425" s="25" t="s">
        <v>39</v>
      </c>
      <c r="D425" s="25" t="n">
        <v>4</v>
      </c>
      <c r="E425" s="25" t="n">
        <v>15</v>
      </c>
      <c r="F425" s="26" t="s">
        <v>919</v>
      </c>
      <c r="G425" s="68" t="n">
        <v>7932.11542215435</v>
      </c>
      <c r="H425" s="68" t="n">
        <v>8219.96771962186</v>
      </c>
      <c r="I425" s="68" t="n">
        <v>8647.78601413158</v>
      </c>
      <c r="J425" s="68" t="n">
        <v>10807.7373838174</v>
      </c>
      <c r="K425" s="68" t="n">
        <v>11909.6557200916</v>
      </c>
      <c r="S425" s="32"/>
      <c r="T425" s="32"/>
      <c r="U425" s="32"/>
      <c r="V425" s="32"/>
      <c r="W425" s="32"/>
    </row>
    <row r="426" customFormat="false" ht="12.75" hidden="false" customHeight="false" outlineLevel="0" collapsed="false">
      <c r="A426" s="25" t="s">
        <v>920</v>
      </c>
      <c r="B426" s="25" t="s">
        <v>4</v>
      </c>
      <c r="C426" s="25" t="s">
        <v>21</v>
      </c>
      <c r="D426" s="25" t="n">
        <v>4</v>
      </c>
      <c r="E426" s="25" t="n">
        <v>15</v>
      </c>
      <c r="F426" s="26" t="s">
        <v>921</v>
      </c>
      <c r="G426" s="68" t="n">
        <v>8049.30950624767</v>
      </c>
      <c r="H426" s="68" t="n">
        <v>8165.05130505174</v>
      </c>
      <c r="I426" s="68" t="n">
        <v>8232.52688172043</v>
      </c>
      <c r="J426" s="68" t="n">
        <v>9384.28874734607</v>
      </c>
      <c r="K426" s="68" t="n">
        <v>10213.7018437741</v>
      </c>
      <c r="S426" s="32"/>
      <c r="T426" s="32"/>
      <c r="U426" s="32"/>
      <c r="V426" s="32"/>
      <c r="W426" s="32"/>
    </row>
    <row r="427" customFormat="false" ht="12.75" hidden="false" customHeight="false" outlineLevel="0" collapsed="false">
      <c r="A427" s="25" t="s">
        <v>922</v>
      </c>
      <c r="B427" s="25" t="s">
        <v>4</v>
      </c>
      <c r="C427" s="25" t="s">
        <v>27</v>
      </c>
      <c r="D427" s="25" t="n">
        <v>4</v>
      </c>
      <c r="E427" s="25" t="n">
        <v>15</v>
      </c>
      <c r="F427" s="26" t="s">
        <v>923</v>
      </c>
      <c r="G427" s="68" t="n">
        <v>6543.25363286894</v>
      </c>
      <c r="H427" s="68" t="n">
        <v>6759.03287150231</v>
      </c>
      <c r="I427" s="68" t="n">
        <v>6699.81253565898</v>
      </c>
      <c r="J427" s="68" t="n">
        <v>7248.65715370843</v>
      </c>
      <c r="K427" s="68" t="n">
        <v>7073.24316298156</v>
      </c>
      <c r="S427" s="32"/>
      <c r="T427" s="32"/>
      <c r="U427" s="32"/>
      <c r="V427" s="32"/>
      <c r="W427" s="32"/>
    </row>
    <row r="428" customFormat="false" ht="12.75" hidden="false" customHeight="false" outlineLevel="0" collapsed="false">
      <c r="A428" s="25" t="s">
        <v>924</v>
      </c>
      <c r="B428" s="25" t="s">
        <v>4</v>
      </c>
      <c r="C428" s="25" t="s">
        <v>21</v>
      </c>
      <c r="D428" s="25" t="n">
        <v>4</v>
      </c>
      <c r="E428" s="25" t="n">
        <v>15</v>
      </c>
      <c r="F428" s="26" t="s">
        <v>925</v>
      </c>
      <c r="G428" s="68" t="n">
        <v>4649.02890350206</v>
      </c>
      <c r="H428" s="68" t="n">
        <v>5313.56194006796</v>
      </c>
      <c r="I428" s="68" t="n">
        <v>5671.66498329578</v>
      </c>
      <c r="J428" s="68" t="n">
        <v>6514.96259351621</v>
      </c>
      <c r="K428" s="68" t="n">
        <v>5678.52952678921</v>
      </c>
      <c r="S428" s="32"/>
      <c r="T428" s="32"/>
      <c r="U428" s="32"/>
      <c r="V428" s="32"/>
      <c r="W428" s="32"/>
    </row>
    <row r="429" customFormat="false" ht="12.75" hidden="false" customHeight="false" outlineLevel="0" collapsed="false">
      <c r="A429" s="25" t="s">
        <v>926</v>
      </c>
      <c r="B429" s="25" t="s">
        <v>4</v>
      </c>
      <c r="C429" s="25" t="s">
        <v>9</v>
      </c>
      <c r="D429" s="25" t="n">
        <v>4</v>
      </c>
      <c r="E429" s="25" t="n">
        <v>15</v>
      </c>
      <c r="F429" s="26" t="s">
        <v>927</v>
      </c>
      <c r="G429" s="68" t="n">
        <v>15256.2208621914</v>
      </c>
      <c r="H429" s="68" t="n">
        <v>16165.521740799</v>
      </c>
      <c r="I429" s="68" t="n">
        <v>16410.3155497254</v>
      </c>
      <c r="J429" s="68" t="n">
        <v>15701.5606277159</v>
      </c>
      <c r="K429" s="68" t="n">
        <v>16628.4801109015</v>
      </c>
      <c r="S429" s="32"/>
      <c r="T429" s="32"/>
      <c r="U429" s="32"/>
      <c r="V429" s="32"/>
      <c r="W429" s="32"/>
    </row>
    <row r="430" customFormat="false" ht="12.75" hidden="false" customHeight="false" outlineLevel="0" collapsed="false">
      <c r="A430" s="25" t="s">
        <v>928</v>
      </c>
      <c r="B430" s="25" t="s">
        <v>4</v>
      </c>
      <c r="C430" s="25" t="s">
        <v>9</v>
      </c>
      <c r="D430" s="25" t="n">
        <v>4</v>
      </c>
      <c r="E430" s="25" t="n">
        <v>15</v>
      </c>
      <c r="F430" s="26" t="s">
        <v>929</v>
      </c>
      <c r="G430" s="68" t="n">
        <v>8327.07551105549</v>
      </c>
      <c r="H430" s="68" t="n">
        <v>8400.05029970239</v>
      </c>
      <c r="I430" s="68" t="n">
        <v>8450.82277681916</v>
      </c>
      <c r="J430" s="68" t="n">
        <v>9638.65581650293</v>
      </c>
      <c r="K430" s="68" t="n">
        <v>9923.7933954276</v>
      </c>
      <c r="S430" s="32"/>
      <c r="T430" s="32"/>
      <c r="U430" s="32"/>
      <c r="V430" s="32"/>
      <c r="W430" s="32"/>
    </row>
    <row r="431" customFormat="false" ht="12.75" hidden="false" customHeight="false" outlineLevel="0" collapsed="false">
      <c r="A431" s="25" t="s">
        <v>930</v>
      </c>
      <c r="B431" s="25" t="s">
        <v>4</v>
      </c>
      <c r="C431" s="25" t="s">
        <v>21</v>
      </c>
      <c r="D431" s="25" t="n">
        <v>4</v>
      </c>
      <c r="E431" s="25" t="n">
        <v>15</v>
      </c>
      <c r="F431" s="26" t="s">
        <v>931</v>
      </c>
      <c r="G431" s="68" t="n">
        <v>6488.70169047755</v>
      </c>
      <c r="H431" s="68" t="n">
        <v>6689.23182835179</v>
      </c>
      <c r="I431" s="68" t="n">
        <v>6936.48312199641</v>
      </c>
      <c r="J431" s="68" t="n">
        <v>7985.01346446552</v>
      </c>
      <c r="K431" s="68" t="n">
        <v>7766.53051559818</v>
      </c>
      <c r="S431" s="32"/>
      <c r="T431" s="32"/>
      <c r="U431" s="32"/>
      <c r="V431" s="32"/>
      <c r="W431" s="32"/>
    </row>
    <row r="432" customFormat="false" ht="12.75" hidden="false" customHeight="false" outlineLevel="0" collapsed="false">
      <c r="A432" s="25" t="s">
        <v>932</v>
      </c>
      <c r="B432" s="25" t="s">
        <v>4</v>
      </c>
      <c r="C432" s="25" t="s">
        <v>9</v>
      </c>
      <c r="D432" s="25" t="n">
        <v>4</v>
      </c>
      <c r="E432" s="25" t="n">
        <v>15</v>
      </c>
      <c r="F432" s="26" t="s">
        <v>933</v>
      </c>
      <c r="G432" s="68" t="n">
        <v>5987.50433877126</v>
      </c>
      <c r="H432" s="68" t="n">
        <v>6235.30436297135</v>
      </c>
      <c r="I432" s="68" t="n">
        <v>6286.06399720231</v>
      </c>
      <c r="J432" s="68" t="n">
        <v>6808.99666139519</v>
      </c>
      <c r="K432" s="68" t="n">
        <v>6943.21599150893</v>
      </c>
      <c r="S432" s="32"/>
      <c r="T432" s="32"/>
      <c r="U432" s="32"/>
      <c r="V432" s="32"/>
      <c r="W432" s="32"/>
    </row>
    <row r="433" customFormat="false" ht="12.75" hidden="false" customHeight="false" outlineLevel="0" collapsed="false">
      <c r="A433" s="25" t="s">
        <v>934</v>
      </c>
      <c r="B433" s="25" t="s">
        <v>4</v>
      </c>
      <c r="C433" s="25" t="s">
        <v>9</v>
      </c>
      <c r="D433" s="25" t="n">
        <v>4</v>
      </c>
      <c r="E433" s="25" t="n">
        <v>15</v>
      </c>
      <c r="F433" s="26" t="s">
        <v>935</v>
      </c>
      <c r="G433" s="68" t="n">
        <v>5717.48878923767</v>
      </c>
      <c r="H433" s="68" t="n">
        <v>5933.25092707046</v>
      </c>
      <c r="I433" s="68" t="n">
        <v>6147.74978771582</v>
      </c>
      <c r="J433" s="68" t="n">
        <v>6599.41870405198</v>
      </c>
      <c r="K433" s="68" t="n">
        <v>7028.38827838828</v>
      </c>
      <c r="S433" s="32"/>
      <c r="T433" s="32"/>
      <c r="U433" s="32"/>
      <c r="V433" s="32"/>
      <c r="W433" s="32"/>
    </row>
    <row r="434" customFormat="false" ht="12.75" hidden="false" customHeight="false" outlineLevel="0" collapsed="false">
      <c r="A434" s="25" t="s">
        <v>936</v>
      </c>
      <c r="B434" s="25" t="s">
        <v>4</v>
      </c>
      <c r="C434" s="25" t="s">
        <v>9</v>
      </c>
      <c r="D434" s="25" t="n">
        <v>4</v>
      </c>
      <c r="E434" s="25" t="n">
        <v>15</v>
      </c>
      <c r="F434" s="26" t="s">
        <v>937</v>
      </c>
      <c r="G434" s="68" t="n">
        <v>7435.0665789074</v>
      </c>
      <c r="H434" s="68" t="n">
        <v>7616.35394833203</v>
      </c>
      <c r="I434" s="68" t="n">
        <v>7640.07005077421</v>
      </c>
      <c r="J434" s="68" t="n">
        <v>8132.9472491502</v>
      </c>
      <c r="K434" s="68" t="n">
        <v>8453.96933388769</v>
      </c>
      <c r="S434" s="32"/>
      <c r="T434" s="32"/>
      <c r="U434" s="32"/>
      <c r="V434" s="32"/>
      <c r="W434" s="32"/>
    </row>
    <row r="435" customFormat="false" ht="12.75" hidden="false" customHeight="false" outlineLevel="0" collapsed="false">
      <c r="A435" s="25" t="s">
        <v>938</v>
      </c>
      <c r="B435" s="25" t="s">
        <v>4</v>
      </c>
      <c r="C435" s="25" t="s">
        <v>36</v>
      </c>
      <c r="D435" s="25" t="n">
        <v>4</v>
      </c>
      <c r="E435" s="25" t="n">
        <v>15</v>
      </c>
      <c r="F435" s="26" t="s">
        <v>939</v>
      </c>
      <c r="G435" s="68" t="n">
        <v>7251.87621215954</v>
      </c>
      <c r="H435" s="68" t="n">
        <v>7759.53954380729</v>
      </c>
      <c r="I435" s="68" t="n">
        <v>7885.42834958157</v>
      </c>
      <c r="J435" s="68" t="n">
        <v>8610.22573461992</v>
      </c>
      <c r="K435" s="68" t="n">
        <v>8799.57507082153</v>
      </c>
      <c r="S435" s="32"/>
      <c r="T435" s="32"/>
      <c r="U435" s="32"/>
      <c r="V435" s="32"/>
      <c r="W435" s="32"/>
    </row>
    <row r="436" customFormat="false" ht="12.75" hidden="false" customHeight="false" outlineLevel="0" collapsed="false">
      <c r="A436" s="25" t="s">
        <v>940</v>
      </c>
      <c r="B436" s="25" t="s">
        <v>4</v>
      </c>
      <c r="C436" s="25" t="s">
        <v>21</v>
      </c>
      <c r="D436" s="25" t="n">
        <v>4</v>
      </c>
      <c r="E436" s="25" t="n">
        <v>15</v>
      </c>
      <c r="F436" s="26" t="s">
        <v>941</v>
      </c>
      <c r="G436" s="68" t="n">
        <v>5884.87236594141</v>
      </c>
      <c r="H436" s="68" t="n">
        <v>6098.60848651435</v>
      </c>
      <c r="I436" s="68" t="n">
        <v>6459.70252507783</v>
      </c>
      <c r="J436" s="68" t="n">
        <v>7503.26797385621</v>
      </c>
      <c r="K436" s="68" t="n">
        <v>7018.3124507141</v>
      </c>
      <c r="S436" s="32"/>
      <c r="T436" s="32"/>
      <c r="U436" s="32"/>
      <c r="V436" s="32"/>
      <c r="W436" s="32"/>
    </row>
    <row r="437" customFormat="false" ht="12.75" hidden="false" customHeight="false" outlineLevel="0" collapsed="false">
      <c r="A437" s="25" t="s">
        <v>942</v>
      </c>
      <c r="B437" s="25" t="s">
        <v>4</v>
      </c>
      <c r="C437" s="25" t="s">
        <v>21</v>
      </c>
      <c r="D437" s="25" t="n">
        <v>4</v>
      </c>
      <c r="E437" s="25" t="n">
        <v>15</v>
      </c>
      <c r="F437" s="26" t="s">
        <v>943</v>
      </c>
      <c r="G437" s="68" t="n">
        <v>7595.95742393291</v>
      </c>
      <c r="H437" s="68" t="n">
        <v>7464.22936728143</v>
      </c>
      <c r="I437" s="68" t="n">
        <v>7596.32825812126</v>
      </c>
      <c r="J437" s="68" t="n">
        <v>8857.38115095913</v>
      </c>
      <c r="K437" s="68" t="n">
        <v>8727.96891716876</v>
      </c>
      <c r="S437" s="32"/>
      <c r="T437" s="32"/>
      <c r="U437" s="32"/>
      <c r="V437" s="32"/>
      <c r="W437" s="32"/>
    </row>
    <row r="438" customFormat="false" ht="12.75" hidden="false" customHeight="false" outlineLevel="0" collapsed="false">
      <c r="A438" s="25" t="s">
        <v>944</v>
      </c>
      <c r="B438" s="25" t="s">
        <v>2</v>
      </c>
      <c r="C438" s="25" t="s">
        <v>21</v>
      </c>
      <c r="D438" s="25" t="n">
        <v>4</v>
      </c>
      <c r="E438" s="25" t="n">
        <v>15</v>
      </c>
      <c r="F438" s="26" t="s">
        <v>945</v>
      </c>
      <c r="G438" s="68" t="n">
        <v>8181.60542944067</v>
      </c>
      <c r="H438" s="68" t="n">
        <v>8542.02884931636</v>
      </c>
      <c r="I438" s="68" t="n">
        <v>8504.80109739369</v>
      </c>
      <c r="J438" s="68" t="n">
        <v>9719.83990851915</v>
      </c>
      <c r="K438" s="68" t="n">
        <v>9315.2522880828</v>
      </c>
      <c r="S438" s="32"/>
      <c r="T438" s="32"/>
      <c r="U438" s="32"/>
      <c r="V438" s="32"/>
      <c r="W438" s="32"/>
    </row>
    <row r="439" customFormat="false" ht="12.75" hidden="false" customHeight="false" outlineLevel="0" collapsed="false">
      <c r="A439" s="25" t="s">
        <v>946</v>
      </c>
      <c r="B439" s="25" t="s">
        <v>4</v>
      </c>
      <c r="C439" s="25" t="s">
        <v>21</v>
      </c>
      <c r="D439" s="25" t="n">
        <v>4</v>
      </c>
      <c r="E439" s="25" t="n">
        <v>15</v>
      </c>
      <c r="F439" s="26" t="s">
        <v>947</v>
      </c>
      <c r="G439" s="68" t="n">
        <v>6999.87535834476</v>
      </c>
      <c r="H439" s="68" t="n">
        <v>7594.81062775468</v>
      </c>
      <c r="I439" s="68" t="n">
        <v>7348.07591850949</v>
      </c>
      <c r="J439" s="68" t="n">
        <v>8271.85334227588</v>
      </c>
      <c r="K439" s="68" t="n">
        <v>9095.87408768184</v>
      </c>
      <c r="S439" s="32"/>
      <c r="T439" s="32"/>
      <c r="U439" s="32"/>
      <c r="V439" s="32"/>
      <c r="W439" s="32"/>
    </row>
    <row r="440" customFormat="false" ht="12.75" hidden="false" customHeight="false" outlineLevel="0" collapsed="false">
      <c r="A440" s="25" t="s">
        <v>948</v>
      </c>
      <c r="B440" s="25" t="s">
        <v>4</v>
      </c>
      <c r="C440" s="25" t="s">
        <v>9</v>
      </c>
      <c r="D440" s="25" t="n">
        <v>4</v>
      </c>
      <c r="E440" s="25" t="n">
        <v>15</v>
      </c>
      <c r="F440" s="26" t="s">
        <v>949</v>
      </c>
      <c r="G440" s="68" t="n">
        <v>8530.86084493929</v>
      </c>
      <c r="H440" s="68" t="n">
        <v>8987.15290561358</v>
      </c>
      <c r="I440" s="68" t="n">
        <v>9561.39841739702</v>
      </c>
      <c r="J440" s="68" t="n">
        <v>9806.94980694981</v>
      </c>
      <c r="K440" s="68" t="n">
        <v>10249.797929256</v>
      </c>
      <c r="S440" s="32"/>
      <c r="T440" s="32"/>
      <c r="U440" s="32"/>
      <c r="V440" s="32"/>
      <c r="W440" s="32"/>
    </row>
    <row r="441" customFormat="false" ht="12.75" hidden="false" customHeight="false" outlineLevel="0" collapsed="false">
      <c r="A441" s="25" t="s">
        <v>950</v>
      </c>
      <c r="B441" s="25" t="s">
        <v>4</v>
      </c>
      <c r="C441" s="25" t="s">
        <v>21</v>
      </c>
      <c r="D441" s="25" t="n">
        <v>4</v>
      </c>
      <c r="E441" s="25" t="n">
        <v>15</v>
      </c>
      <c r="F441" s="26" t="s">
        <v>951</v>
      </c>
      <c r="G441" s="68" t="n">
        <v>7162.10411215683</v>
      </c>
      <c r="H441" s="68" t="n">
        <v>7516.21220407844</v>
      </c>
      <c r="I441" s="68" t="n">
        <v>7836.08352232736</v>
      </c>
      <c r="J441" s="68" t="n">
        <v>8510.47171657859</v>
      </c>
      <c r="K441" s="68" t="n">
        <v>9462.95570364563</v>
      </c>
      <c r="S441" s="32"/>
      <c r="T441" s="32"/>
      <c r="U441" s="32"/>
      <c r="V441" s="32"/>
      <c r="W441" s="32"/>
    </row>
    <row r="442" customFormat="false" ht="12.75" hidden="false" customHeight="false" outlineLevel="0" collapsed="false">
      <c r="A442" s="25" t="s">
        <v>952</v>
      </c>
      <c r="B442" s="25" t="s">
        <v>4</v>
      </c>
      <c r="C442" s="25" t="s">
        <v>21</v>
      </c>
      <c r="D442" s="25" t="n">
        <v>4</v>
      </c>
      <c r="E442" s="25" t="n">
        <v>15</v>
      </c>
      <c r="F442" s="26" t="s">
        <v>953</v>
      </c>
      <c r="G442" s="68" t="n">
        <v>5437.92391624871</v>
      </c>
      <c r="H442" s="68" t="n">
        <v>5586.06436374369</v>
      </c>
      <c r="I442" s="68" t="n">
        <v>5957.59801018579</v>
      </c>
      <c r="J442" s="68" t="n">
        <v>6775.63150074279</v>
      </c>
      <c r="K442" s="68" t="n">
        <v>6733.92633275622</v>
      </c>
      <c r="S442" s="32"/>
      <c r="T442" s="32"/>
      <c r="U442" s="32"/>
      <c r="V442" s="32"/>
      <c r="W442" s="32"/>
    </row>
    <row r="443" customFormat="false" ht="12.75" hidden="false" customHeight="false" outlineLevel="0" collapsed="false">
      <c r="A443" s="25" t="s">
        <v>954</v>
      </c>
      <c r="B443" s="25" t="s">
        <v>4</v>
      </c>
      <c r="C443" s="25" t="s">
        <v>18</v>
      </c>
      <c r="D443" s="25" t="n">
        <v>4</v>
      </c>
      <c r="E443" s="25" t="n">
        <v>15</v>
      </c>
      <c r="F443" s="26" t="s">
        <v>955</v>
      </c>
      <c r="G443" s="68" t="n">
        <v>16921.4142349853</v>
      </c>
      <c r="H443" s="68" t="n">
        <v>17678.454863111</v>
      </c>
      <c r="I443" s="68" t="n">
        <v>18034.3547955163</v>
      </c>
      <c r="J443" s="68" t="n">
        <v>19908.6062452399</v>
      </c>
      <c r="K443" s="68" t="n">
        <v>21460.2692964157</v>
      </c>
      <c r="S443" s="32"/>
      <c r="T443" s="32"/>
      <c r="U443" s="32"/>
      <c r="V443" s="32"/>
      <c r="W443" s="32"/>
    </row>
    <row r="444" customFormat="false" ht="12.75" hidden="false" customHeight="false" outlineLevel="0" collapsed="false">
      <c r="A444" s="25" t="s">
        <v>956</v>
      </c>
      <c r="B444" s="25" t="s">
        <v>4</v>
      </c>
      <c r="C444" s="25" t="s">
        <v>12</v>
      </c>
      <c r="D444" s="25" t="n">
        <v>4</v>
      </c>
      <c r="E444" s="25" t="n">
        <v>15</v>
      </c>
      <c r="F444" s="26" t="s">
        <v>957</v>
      </c>
      <c r="G444" s="68" t="n">
        <v>6303.21252235371</v>
      </c>
      <c r="H444" s="68" t="n">
        <v>6650.67239992311</v>
      </c>
      <c r="I444" s="68" t="n">
        <v>7240.60083548129</v>
      </c>
      <c r="J444" s="68" t="n">
        <v>7939.25584139973</v>
      </c>
      <c r="K444" s="68" t="n">
        <v>8177.48950076633</v>
      </c>
      <c r="S444" s="32"/>
      <c r="T444" s="32"/>
      <c r="U444" s="32"/>
      <c r="V444" s="32"/>
      <c r="W444" s="32"/>
    </row>
    <row r="445" customFormat="false" ht="12.75" hidden="false" customHeight="false" outlineLevel="0" collapsed="false">
      <c r="A445" s="25" t="s">
        <v>958</v>
      </c>
      <c r="B445" s="25" t="s">
        <v>4</v>
      </c>
      <c r="C445" s="25" t="s">
        <v>18</v>
      </c>
      <c r="D445" s="25" t="n">
        <v>4</v>
      </c>
      <c r="E445" s="25" t="n">
        <v>15</v>
      </c>
      <c r="F445" s="26" t="s">
        <v>959</v>
      </c>
      <c r="G445" s="68" t="n">
        <v>6925.1128756033</v>
      </c>
      <c r="H445" s="68" t="n">
        <v>6907.93495537352</v>
      </c>
      <c r="I445" s="68" t="n">
        <v>6612.06612066121</v>
      </c>
      <c r="J445" s="68" t="n">
        <v>7282.76510145949</v>
      </c>
      <c r="K445" s="68" t="n">
        <v>8701.91200184289</v>
      </c>
      <c r="S445" s="32"/>
      <c r="T445" s="32"/>
      <c r="U445" s="32"/>
      <c r="V445" s="32"/>
      <c r="W445" s="32"/>
    </row>
    <row r="446" customFormat="false" ht="12.75" hidden="false" customHeight="false" outlineLevel="0" collapsed="false">
      <c r="A446" s="25" t="s">
        <v>960</v>
      </c>
      <c r="B446" s="25" t="s">
        <v>4</v>
      </c>
      <c r="C446" s="25" t="s">
        <v>18</v>
      </c>
      <c r="D446" s="25" t="n">
        <v>4</v>
      </c>
      <c r="E446" s="25" t="n">
        <v>15</v>
      </c>
      <c r="F446" s="26" t="s">
        <v>961</v>
      </c>
      <c r="G446" s="68" t="n">
        <v>11590.2491728003</v>
      </c>
      <c r="H446" s="68" t="n">
        <v>11719.3318438132</v>
      </c>
      <c r="I446" s="68" t="n">
        <v>12390.1927363315</v>
      </c>
      <c r="J446" s="68" t="n">
        <v>12838.2581648523</v>
      </c>
      <c r="K446" s="68" t="n">
        <v>14125.6697515831</v>
      </c>
      <c r="S446" s="32"/>
      <c r="T446" s="32"/>
      <c r="U446" s="32"/>
      <c r="V446" s="32"/>
      <c r="W446" s="32"/>
    </row>
    <row r="447" customFormat="false" ht="12.75" hidden="false" customHeight="false" outlineLevel="0" collapsed="false">
      <c r="A447" s="25" t="s">
        <v>962</v>
      </c>
      <c r="B447" s="25" t="s">
        <v>4</v>
      </c>
      <c r="C447" s="25" t="s">
        <v>12</v>
      </c>
      <c r="D447" s="25" t="n">
        <v>4</v>
      </c>
      <c r="E447" s="25" t="n">
        <v>15</v>
      </c>
      <c r="F447" s="26" t="s">
        <v>963</v>
      </c>
      <c r="G447" s="68" t="n">
        <v>10495.8330443863</v>
      </c>
      <c r="H447" s="68" t="n">
        <v>11309.3501010018</v>
      </c>
      <c r="I447" s="68" t="n">
        <v>11922.4647203813</v>
      </c>
      <c r="J447" s="68" t="n">
        <v>12068.582554062</v>
      </c>
      <c r="K447" s="68" t="n">
        <v>12606.8364249033</v>
      </c>
      <c r="S447" s="32"/>
      <c r="T447" s="32"/>
      <c r="U447" s="32"/>
      <c r="V447" s="32"/>
      <c r="W447" s="32"/>
    </row>
    <row r="448" customFormat="false" ht="12.75" hidden="false" customHeight="false" outlineLevel="0" collapsed="false">
      <c r="A448" s="25" t="s">
        <v>964</v>
      </c>
      <c r="B448" s="25" t="s">
        <v>4</v>
      </c>
      <c r="C448" s="25" t="s">
        <v>9</v>
      </c>
      <c r="D448" s="25" t="n">
        <v>4</v>
      </c>
      <c r="E448" s="25" t="n">
        <v>15</v>
      </c>
      <c r="F448" s="26" t="s">
        <v>965</v>
      </c>
      <c r="G448" s="68" t="n">
        <v>6128.00987427041</v>
      </c>
      <c r="H448" s="68" t="n">
        <v>6338.46970339479</v>
      </c>
      <c r="I448" s="68" t="n">
        <v>6475.59597258371</v>
      </c>
      <c r="J448" s="68" t="n">
        <v>7372.03379301777</v>
      </c>
      <c r="K448" s="68" t="n">
        <v>8046.84431397681</v>
      </c>
      <c r="S448" s="32"/>
      <c r="T448" s="32"/>
      <c r="U448" s="32"/>
      <c r="V448" s="32"/>
      <c r="W448" s="32"/>
    </row>
    <row r="449" customFormat="false" ht="12.75" hidden="false" customHeight="false" outlineLevel="0" collapsed="false">
      <c r="A449" s="25" t="s">
        <v>966</v>
      </c>
      <c r="B449" s="25" t="s">
        <v>4</v>
      </c>
      <c r="C449" s="25" t="s">
        <v>21</v>
      </c>
      <c r="D449" s="25" t="n">
        <v>4</v>
      </c>
      <c r="E449" s="25" t="n">
        <v>15</v>
      </c>
      <c r="F449" s="26" t="s">
        <v>967</v>
      </c>
      <c r="G449" s="68" t="n">
        <v>5146.55480878251</v>
      </c>
      <c r="H449" s="68" t="n">
        <v>5482.60474869264</v>
      </c>
      <c r="I449" s="68" t="n">
        <v>5584.93884470826</v>
      </c>
      <c r="J449" s="68" t="n">
        <v>6619.9370409234</v>
      </c>
      <c r="K449" s="68" t="n">
        <v>6862.66747233972</v>
      </c>
      <c r="S449" s="32"/>
      <c r="T449" s="32"/>
      <c r="U449" s="32"/>
      <c r="V449" s="32"/>
      <c r="W449" s="32"/>
    </row>
    <row r="450" customFormat="false" ht="12.75" hidden="false" customHeight="false" outlineLevel="0" collapsed="false">
      <c r="A450" s="25" t="s">
        <v>968</v>
      </c>
      <c r="B450" s="25" t="s">
        <v>4</v>
      </c>
      <c r="C450" s="25" t="s">
        <v>18</v>
      </c>
      <c r="D450" s="25" t="n">
        <v>4</v>
      </c>
      <c r="E450" s="25" t="n">
        <v>15</v>
      </c>
      <c r="F450" s="26" t="s">
        <v>969</v>
      </c>
      <c r="G450" s="68" t="n">
        <v>9365.5896217425</v>
      </c>
      <c r="H450" s="68" t="n">
        <v>9778.90082122552</v>
      </c>
      <c r="I450" s="68" t="n">
        <v>10365.3013988125</v>
      </c>
      <c r="J450" s="68" t="n">
        <v>10376.1104946051</v>
      </c>
      <c r="K450" s="68" t="n">
        <v>11064.6176170729</v>
      </c>
      <c r="S450" s="32"/>
      <c r="T450" s="32"/>
      <c r="U450" s="32"/>
      <c r="V450" s="32"/>
      <c r="W450" s="32"/>
    </row>
    <row r="451" customFormat="false" ht="12.75" hidden="false" customHeight="false" outlineLevel="0" collapsed="false">
      <c r="A451" s="25" t="s">
        <v>970</v>
      </c>
      <c r="B451" s="25" t="s">
        <v>4</v>
      </c>
      <c r="C451" s="25" t="s">
        <v>9</v>
      </c>
      <c r="D451" s="25" t="n">
        <v>4</v>
      </c>
      <c r="E451" s="25" t="n">
        <v>15</v>
      </c>
      <c r="F451" s="26" t="s">
        <v>971</v>
      </c>
      <c r="G451" s="68" t="n">
        <v>6823.33864128184</v>
      </c>
      <c r="H451" s="68" t="n">
        <v>7422.09796726659</v>
      </c>
      <c r="I451" s="68" t="n">
        <v>7579.62302835442</v>
      </c>
      <c r="J451" s="68" t="n">
        <v>8040.95232254918</v>
      </c>
      <c r="K451" s="68" t="n">
        <v>8093.43497300135</v>
      </c>
      <c r="S451" s="32"/>
      <c r="T451" s="32"/>
      <c r="U451" s="32"/>
      <c r="V451" s="32"/>
      <c r="W451" s="32"/>
    </row>
    <row r="452" customFormat="false" ht="12.75" hidden="false" customHeight="false" outlineLevel="0" collapsed="false">
      <c r="A452" s="25" t="s">
        <v>972</v>
      </c>
      <c r="B452" s="25" t="s">
        <v>4</v>
      </c>
      <c r="C452" s="25" t="s">
        <v>36</v>
      </c>
      <c r="D452" s="25" t="n">
        <v>4</v>
      </c>
      <c r="E452" s="25" t="n">
        <v>15</v>
      </c>
      <c r="F452" s="26" t="s">
        <v>973</v>
      </c>
      <c r="G452" s="68" t="n">
        <v>10843.809351542</v>
      </c>
      <c r="H452" s="68" t="n">
        <v>11568.5262175847</v>
      </c>
      <c r="I452" s="68" t="n">
        <v>12107.3869419805</v>
      </c>
      <c r="J452" s="68" t="n">
        <v>11561.8124218272</v>
      </c>
      <c r="K452" s="68" t="n">
        <v>11477.3196349126</v>
      </c>
      <c r="S452" s="32"/>
      <c r="T452" s="32"/>
      <c r="U452" s="32"/>
      <c r="V452" s="32"/>
      <c r="W452" s="32"/>
    </row>
    <row r="453" customFormat="false" ht="12.75" hidden="false" customHeight="false" outlineLevel="0" collapsed="false">
      <c r="A453" s="25" t="s">
        <v>974</v>
      </c>
      <c r="B453" s="25" t="s">
        <v>4</v>
      </c>
      <c r="C453" s="25" t="s">
        <v>36</v>
      </c>
      <c r="D453" s="25" t="n">
        <v>4</v>
      </c>
      <c r="E453" s="25" t="n">
        <v>15</v>
      </c>
      <c r="F453" s="26" t="s">
        <v>975</v>
      </c>
      <c r="G453" s="68" t="n">
        <v>15452.4884095577</v>
      </c>
      <c r="H453" s="68" t="n">
        <v>16090.1026148254</v>
      </c>
      <c r="I453" s="68" t="n">
        <v>16703.967757202</v>
      </c>
      <c r="J453" s="68" t="n">
        <v>17047.7005490908</v>
      </c>
      <c r="K453" s="68" t="n">
        <v>18365.3218832026</v>
      </c>
      <c r="S453" s="32"/>
      <c r="T453" s="32"/>
      <c r="U453" s="32"/>
      <c r="V453" s="32"/>
      <c r="W453" s="32"/>
    </row>
    <row r="454" customFormat="false" ht="12.75" hidden="false" customHeight="false" outlineLevel="0" collapsed="false">
      <c r="A454" s="25" t="s">
        <v>976</v>
      </c>
      <c r="B454" s="25" t="s">
        <v>4</v>
      </c>
      <c r="C454" s="25" t="s">
        <v>21</v>
      </c>
      <c r="D454" s="25" t="n">
        <v>4</v>
      </c>
      <c r="E454" s="25" t="n">
        <v>15</v>
      </c>
      <c r="F454" s="26" t="s">
        <v>977</v>
      </c>
      <c r="G454" s="68" t="n">
        <v>8681.40868140868</v>
      </c>
      <c r="H454" s="68" t="n">
        <v>8694.05554280468</v>
      </c>
      <c r="I454" s="68" t="n">
        <v>8766.99593259733</v>
      </c>
      <c r="J454" s="68" t="n">
        <v>9726.77337985337</v>
      </c>
      <c r="K454" s="68" t="n">
        <v>9739.0805696263</v>
      </c>
      <c r="S454" s="32"/>
      <c r="T454" s="32"/>
      <c r="U454" s="32"/>
      <c r="V454" s="32"/>
      <c r="W454" s="32"/>
    </row>
    <row r="455" customFormat="false" ht="12.75" hidden="false" customHeight="false" outlineLevel="0" collapsed="false">
      <c r="A455" s="25" t="s">
        <v>978</v>
      </c>
      <c r="B455" s="25" t="s">
        <v>4</v>
      </c>
      <c r="C455" s="25" t="s">
        <v>9</v>
      </c>
      <c r="D455" s="25" t="n">
        <v>4</v>
      </c>
      <c r="E455" s="25" t="n">
        <v>15</v>
      </c>
      <c r="F455" s="26" t="s">
        <v>979</v>
      </c>
      <c r="G455" s="68" t="n">
        <v>7296.11080195387</v>
      </c>
      <c r="H455" s="68" t="n">
        <v>7254.08042023638</v>
      </c>
      <c r="I455" s="68" t="n">
        <v>7348.06284033298</v>
      </c>
      <c r="J455" s="68" t="n">
        <v>7809.86838001372</v>
      </c>
      <c r="K455" s="68" t="n">
        <v>8475.73479152426</v>
      </c>
      <c r="S455" s="32"/>
      <c r="T455" s="32"/>
      <c r="U455" s="32"/>
      <c r="V455" s="32"/>
      <c r="W455" s="32"/>
    </row>
    <row r="456" customFormat="false" ht="12.75" hidden="false" customHeight="false" outlineLevel="0" collapsed="false">
      <c r="A456" s="25" t="s">
        <v>980</v>
      </c>
      <c r="B456" s="25" t="s">
        <v>4</v>
      </c>
      <c r="C456" s="25" t="s">
        <v>21</v>
      </c>
      <c r="D456" s="25" t="n">
        <v>4</v>
      </c>
      <c r="E456" s="25" t="n">
        <v>15</v>
      </c>
      <c r="F456" s="26" t="s">
        <v>981</v>
      </c>
      <c r="G456" s="68" t="n">
        <v>6143.54778728152</v>
      </c>
      <c r="H456" s="68" t="n">
        <v>6383.61939174947</v>
      </c>
      <c r="I456" s="68" t="n">
        <v>6570.12195121951</v>
      </c>
      <c r="J456" s="68" t="n">
        <v>7094.93329220329</v>
      </c>
      <c r="K456" s="68" t="n">
        <v>7097.8286247957</v>
      </c>
      <c r="S456" s="32"/>
      <c r="T456" s="32"/>
      <c r="U456" s="32"/>
      <c r="V456" s="32"/>
      <c r="W456" s="32"/>
    </row>
    <row r="457" customFormat="false" ht="12.75" hidden="false" customHeight="false" outlineLevel="0" collapsed="false">
      <c r="A457" s="25" t="s">
        <v>982</v>
      </c>
      <c r="B457" s="25" t="s">
        <v>4</v>
      </c>
      <c r="C457" s="25" t="s">
        <v>21</v>
      </c>
      <c r="D457" s="25" t="n">
        <v>4</v>
      </c>
      <c r="E457" s="25" t="n">
        <v>15</v>
      </c>
      <c r="F457" s="26" t="s">
        <v>983</v>
      </c>
      <c r="G457" s="68" t="n">
        <v>7896.37083824002</v>
      </c>
      <c r="H457" s="68" t="n">
        <v>8435.90513359352</v>
      </c>
      <c r="I457" s="68" t="n">
        <v>8391.06674125393</v>
      </c>
      <c r="J457" s="68" t="n">
        <v>9449.63431209683</v>
      </c>
      <c r="K457" s="68" t="n">
        <v>10290.2660230741</v>
      </c>
      <c r="S457" s="32"/>
      <c r="T457" s="32"/>
      <c r="U457" s="32"/>
      <c r="V457" s="32"/>
      <c r="W457" s="32"/>
    </row>
    <row r="458" customFormat="false" ht="12.75" hidden="false" customHeight="false" outlineLevel="0" collapsed="false">
      <c r="A458" s="25" t="s">
        <v>984</v>
      </c>
      <c r="B458" s="25" t="s">
        <v>2</v>
      </c>
      <c r="C458" s="25" t="s">
        <v>21</v>
      </c>
      <c r="D458" s="25" t="n">
        <v>4</v>
      </c>
      <c r="E458" s="25" t="n">
        <v>15</v>
      </c>
      <c r="F458" s="26" t="s">
        <v>985</v>
      </c>
      <c r="G458" s="68" t="n">
        <v>5632.3893749804</v>
      </c>
      <c r="H458" s="68" t="n">
        <v>5874.42399924767</v>
      </c>
      <c r="I458" s="68" t="n">
        <v>5773.2088008525</v>
      </c>
      <c r="J458" s="68" t="n">
        <v>6600.84626234133</v>
      </c>
      <c r="K458" s="68" t="n">
        <v>6975.64807541241</v>
      </c>
      <c r="S458" s="32"/>
      <c r="T458" s="32"/>
      <c r="U458" s="32"/>
      <c r="V458" s="32"/>
      <c r="W458" s="32"/>
    </row>
    <row r="459" customFormat="false" ht="12.75" hidden="false" customHeight="false" outlineLevel="0" collapsed="false">
      <c r="A459" s="25" t="s">
        <v>986</v>
      </c>
      <c r="B459" s="25" t="s">
        <v>4</v>
      </c>
      <c r="C459" s="25" t="s">
        <v>21</v>
      </c>
      <c r="D459" s="25" t="n">
        <v>4</v>
      </c>
      <c r="E459" s="25" t="n">
        <v>15</v>
      </c>
      <c r="F459" s="26" t="s">
        <v>987</v>
      </c>
      <c r="G459" s="68" t="n">
        <v>9625.77388698293</v>
      </c>
      <c r="H459" s="68" t="n">
        <v>10188.310002596</v>
      </c>
      <c r="I459" s="68" t="n">
        <v>9747.59956245189</v>
      </c>
      <c r="J459" s="68" t="n">
        <v>11570.8890476677</v>
      </c>
      <c r="K459" s="68" t="n">
        <v>13603.395697684</v>
      </c>
      <c r="S459" s="32"/>
      <c r="T459" s="32"/>
      <c r="U459" s="32"/>
      <c r="V459" s="32"/>
      <c r="W459" s="32"/>
    </row>
    <row r="460" customFormat="false" ht="12.75" hidden="false" customHeight="false" outlineLevel="0" collapsed="false">
      <c r="A460" s="25" t="s">
        <v>988</v>
      </c>
      <c r="B460" s="25" t="s">
        <v>2</v>
      </c>
      <c r="C460" s="25" t="s">
        <v>27</v>
      </c>
      <c r="D460" s="25" t="n">
        <v>4</v>
      </c>
      <c r="E460" s="25" t="n">
        <v>15</v>
      </c>
      <c r="F460" s="26" t="s">
        <v>989</v>
      </c>
      <c r="G460" s="68" t="n">
        <v>10506.8760869955</v>
      </c>
      <c r="H460" s="68" t="n">
        <v>11022.1368068902</v>
      </c>
      <c r="I460" s="68" t="n">
        <v>10321.0968597966</v>
      </c>
      <c r="J460" s="68" t="n">
        <v>11370.4726556316</v>
      </c>
      <c r="K460" s="68" t="n">
        <v>14946.8680089485</v>
      </c>
      <c r="S460" s="32"/>
      <c r="T460" s="32"/>
      <c r="U460" s="32"/>
      <c r="V460" s="32"/>
      <c r="W460" s="32"/>
    </row>
    <row r="461" customFormat="false" ht="12.75" hidden="false" customHeight="false" outlineLevel="0" collapsed="false">
      <c r="A461" s="25" t="s">
        <v>990</v>
      </c>
      <c r="B461" s="25" t="s">
        <v>2</v>
      </c>
      <c r="C461" s="25" t="s">
        <v>21</v>
      </c>
      <c r="D461" s="25" t="n">
        <v>4</v>
      </c>
      <c r="E461" s="25" t="n">
        <v>15</v>
      </c>
      <c r="F461" s="26" t="s">
        <v>991</v>
      </c>
      <c r="G461" s="68" t="n">
        <v>4974.86694263749</v>
      </c>
      <c r="H461" s="68" t="n">
        <v>4989.38824142682</v>
      </c>
      <c r="I461" s="68" t="n">
        <v>4238.37078229503</v>
      </c>
      <c r="J461" s="68" t="n">
        <v>4646.05955128448</v>
      </c>
      <c r="K461" s="68" t="n">
        <v>4484.27073403241</v>
      </c>
      <c r="S461" s="32"/>
      <c r="T461" s="32"/>
      <c r="U461" s="32"/>
      <c r="V461" s="32"/>
      <c r="W461" s="32"/>
    </row>
    <row r="462" customFormat="false" ht="12.75" hidden="false" customHeight="false" outlineLevel="0" collapsed="false">
      <c r="A462" s="25" t="s">
        <v>992</v>
      </c>
      <c r="B462" s="25" t="s">
        <v>4</v>
      </c>
      <c r="C462" s="25" t="s">
        <v>21</v>
      </c>
      <c r="D462" s="25" t="n">
        <v>4</v>
      </c>
      <c r="E462" s="25" t="n">
        <v>15</v>
      </c>
      <c r="F462" s="26" t="s">
        <v>993</v>
      </c>
      <c r="G462" s="68" t="n">
        <v>5443.14042897612</v>
      </c>
      <c r="H462" s="68" t="n">
        <v>5513.76740070113</v>
      </c>
      <c r="I462" s="68" t="n">
        <v>5657.00947411781</v>
      </c>
      <c r="J462" s="68" t="n">
        <v>6024.68108707709</v>
      </c>
      <c r="K462" s="68" t="n">
        <v>6133.03427490012</v>
      </c>
      <c r="S462" s="32"/>
      <c r="T462" s="32"/>
      <c r="U462" s="32"/>
      <c r="V462" s="32"/>
      <c r="W462" s="32"/>
    </row>
    <row r="463" customFormat="false" ht="12.75" hidden="false" customHeight="false" outlineLevel="0" collapsed="false">
      <c r="A463" s="25" t="s">
        <v>994</v>
      </c>
      <c r="B463" s="25" t="s">
        <v>4</v>
      </c>
      <c r="C463" s="25" t="s">
        <v>9</v>
      </c>
      <c r="D463" s="25" t="n">
        <v>4</v>
      </c>
      <c r="E463" s="25" t="n">
        <v>15</v>
      </c>
      <c r="F463" s="26" t="s">
        <v>995</v>
      </c>
      <c r="G463" s="68" t="n">
        <v>9877.15685578357</v>
      </c>
      <c r="H463" s="68" t="n">
        <v>9771.71049141483</v>
      </c>
      <c r="I463" s="68" t="n">
        <v>10022.2010783381</v>
      </c>
      <c r="J463" s="68" t="n">
        <v>11370.4620896781</v>
      </c>
      <c r="K463" s="68" t="n">
        <v>11545.7214765101</v>
      </c>
      <c r="S463" s="32"/>
      <c r="T463" s="32"/>
      <c r="U463" s="32"/>
      <c r="V463" s="32"/>
      <c r="W463" s="32"/>
    </row>
    <row r="464" customFormat="false" ht="12.75" hidden="false" customHeight="false" outlineLevel="0" collapsed="false">
      <c r="A464" s="25" t="s">
        <v>996</v>
      </c>
      <c r="B464" s="25" t="s">
        <v>4</v>
      </c>
      <c r="C464" s="25" t="s">
        <v>18</v>
      </c>
      <c r="D464" s="25" t="n">
        <v>4</v>
      </c>
      <c r="E464" s="25" t="n">
        <v>15</v>
      </c>
      <c r="F464" s="26" t="s">
        <v>997</v>
      </c>
      <c r="G464" s="68" t="n">
        <v>12531.2843029638</v>
      </c>
      <c r="H464" s="68" t="n">
        <v>12801.198185102</v>
      </c>
      <c r="I464" s="68" t="n">
        <v>13404.1611332448</v>
      </c>
      <c r="J464" s="68" t="n">
        <v>14380.9439160963</v>
      </c>
      <c r="K464" s="68" t="n">
        <v>15438.7527839644</v>
      </c>
      <c r="S464" s="32"/>
      <c r="T464" s="32"/>
      <c r="U464" s="32"/>
      <c r="V464" s="32"/>
      <c r="W464" s="32"/>
    </row>
    <row r="465" customFormat="false" ht="12.75" hidden="false" customHeight="false" outlineLevel="0" collapsed="false">
      <c r="A465" s="25" t="s">
        <v>998</v>
      </c>
      <c r="B465" s="25" t="s">
        <v>4</v>
      </c>
      <c r="C465" s="25" t="s">
        <v>9</v>
      </c>
      <c r="D465" s="25" t="n">
        <v>4</v>
      </c>
      <c r="E465" s="25" t="n">
        <v>15</v>
      </c>
      <c r="F465" s="26" t="s">
        <v>999</v>
      </c>
      <c r="G465" s="68" t="n">
        <v>6890.88575096277</v>
      </c>
      <c r="H465" s="68" t="n">
        <v>6843.09145511949</v>
      </c>
      <c r="I465" s="68" t="n">
        <v>7262.08207077192</v>
      </c>
      <c r="J465" s="68" t="n">
        <v>7905.48349813792</v>
      </c>
      <c r="K465" s="68" t="n">
        <v>7999.1785182523</v>
      </c>
      <c r="S465" s="32"/>
      <c r="T465" s="32"/>
      <c r="U465" s="32"/>
      <c r="V465" s="32"/>
      <c r="W465" s="32"/>
    </row>
    <row r="466" customFormat="false" ht="12.75" hidden="false" customHeight="false" outlineLevel="0" collapsed="false">
      <c r="A466" s="25" t="s">
        <v>1000</v>
      </c>
      <c r="B466" s="25" t="s">
        <v>4</v>
      </c>
      <c r="C466" s="25" t="s">
        <v>39</v>
      </c>
      <c r="D466" s="25" t="n">
        <v>4</v>
      </c>
      <c r="E466" s="25" t="n">
        <v>15</v>
      </c>
      <c r="F466" s="26" t="s">
        <v>1001</v>
      </c>
      <c r="G466" s="68" t="n">
        <v>9511.64904347055</v>
      </c>
      <c r="H466" s="68" t="n">
        <v>9808.55154010235</v>
      </c>
      <c r="I466" s="68" t="n">
        <v>9992.60194090256</v>
      </c>
      <c r="J466" s="68" t="n">
        <v>10771.0186501233</v>
      </c>
      <c r="K466" s="68" t="n">
        <v>11748.7899467877</v>
      </c>
      <c r="S466" s="32"/>
      <c r="T466" s="32"/>
      <c r="U466" s="32"/>
      <c r="V466" s="32"/>
      <c r="W466" s="32"/>
    </row>
    <row r="467" customFormat="false" ht="12.75" hidden="false" customHeight="false" outlineLevel="0" collapsed="false">
      <c r="A467" s="25" t="s">
        <v>1002</v>
      </c>
      <c r="B467" s="25" t="s">
        <v>4</v>
      </c>
      <c r="C467" s="25" t="s">
        <v>9</v>
      </c>
      <c r="D467" s="25" t="n">
        <v>4</v>
      </c>
      <c r="E467" s="25" t="n">
        <v>15</v>
      </c>
      <c r="F467" s="26" t="s">
        <v>1003</v>
      </c>
      <c r="G467" s="68" t="n">
        <v>7450.19625268459</v>
      </c>
      <c r="H467" s="68" t="n">
        <v>7973.02657675526</v>
      </c>
      <c r="I467" s="68" t="n">
        <v>8163.67215729273</v>
      </c>
      <c r="J467" s="68" t="n">
        <v>8738.66860859302</v>
      </c>
      <c r="K467" s="68" t="n">
        <v>9335.59099294903</v>
      </c>
      <c r="S467" s="32"/>
      <c r="T467" s="32"/>
      <c r="U467" s="32"/>
      <c r="V467" s="32"/>
      <c r="W467" s="32"/>
    </row>
    <row r="468" customFormat="false" ht="12.75" hidden="false" customHeight="false" outlineLevel="0" collapsed="false">
      <c r="A468" s="25" t="s">
        <v>1004</v>
      </c>
      <c r="B468" s="25" t="s">
        <v>4</v>
      </c>
      <c r="C468" s="25" t="s">
        <v>18</v>
      </c>
      <c r="D468" s="25" t="n">
        <v>4</v>
      </c>
      <c r="E468" s="25" t="n">
        <v>15</v>
      </c>
      <c r="F468" s="26" t="s">
        <v>1005</v>
      </c>
      <c r="G468" s="68" t="n">
        <v>9267.37633061991</v>
      </c>
      <c r="H468" s="68" t="n">
        <v>9188.75593977214</v>
      </c>
      <c r="I468" s="68" t="n">
        <v>9123.5116912925</v>
      </c>
      <c r="J468" s="68" t="n">
        <v>9643.56950828202</v>
      </c>
      <c r="K468" s="68" t="n">
        <v>9838.84152750204</v>
      </c>
      <c r="S468" s="32"/>
      <c r="T468" s="32"/>
      <c r="U468" s="32"/>
      <c r="V468" s="32"/>
      <c r="W468" s="32"/>
    </row>
    <row r="469" customFormat="false" ht="12.75" hidden="false" customHeight="false" outlineLevel="0" collapsed="false">
      <c r="A469" s="25" t="s">
        <v>1006</v>
      </c>
      <c r="B469" s="25" t="s">
        <v>4</v>
      </c>
      <c r="C469" s="25" t="s">
        <v>9</v>
      </c>
      <c r="D469" s="25" t="n">
        <v>4</v>
      </c>
      <c r="E469" s="25" t="n">
        <v>15</v>
      </c>
      <c r="F469" s="26" t="s">
        <v>1007</v>
      </c>
      <c r="G469" s="68" t="n">
        <v>8855.19251005045</v>
      </c>
      <c r="H469" s="68" t="n">
        <v>9082.76148053025</v>
      </c>
      <c r="I469" s="68" t="n">
        <v>9599.14768943934</v>
      </c>
      <c r="J469" s="68" t="n">
        <v>10308.1841941176</v>
      </c>
      <c r="K469" s="68" t="n">
        <v>10480.9611292476</v>
      </c>
      <c r="S469" s="32"/>
      <c r="T469" s="32"/>
      <c r="U469" s="32"/>
      <c r="V469" s="32"/>
      <c r="W469" s="32"/>
    </row>
    <row r="470" customFormat="false" ht="12.75" hidden="false" customHeight="false" outlineLevel="0" collapsed="false">
      <c r="A470" s="25" t="s">
        <v>1008</v>
      </c>
      <c r="B470" s="25" t="s">
        <v>4</v>
      </c>
      <c r="C470" s="25" t="s">
        <v>9</v>
      </c>
      <c r="D470" s="25" t="n">
        <v>4</v>
      </c>
      <c r="E470" s="25" t="n">
        <v>15</v>
      </c>
      <c r="F470" s="26" t="s">
        <v>1009</v>
      </c>
      <c r="G470" s="68" t="n">
        <v>7870.81595551278</v>
      </c>
      <c r="H470" s="68" t="n">
        <v>7856.53287788215</v>
      </c>
      <c r="I470" s="68" t="n">
        <v>8070.17543859649</v>
      </c>
      <c r="J470" s="68" t="n">
        <v>8413.69079156512</v>
      </c>
      <c r="K470" s="68" t="n">
        <v>8293.27557973694</v>
      </c>
      <c r="S470" s="32"/>
      <c r="T470" s="32"/>
      <c r="U470" s="32"/>
      <c r="V470" s="32"/>
      <c r="W470" s="32"/>
    </row>
    <row r="471" customFormat="false" ht="12.75" hidden="false" customHeight="false" outlineLevel="0" collapsed="false">
      <c r="A471" s="25" t="s">
        <v>1010</v>
      </c>
      <c r="B471" s="25" t="s">
        <v>4</v>
      </c>
      <c r="C471" s="25" t="s">
        <v>9</v>
      </c>
      <c r="D471" s="25" t="n">
        <v>4</v>
      </c>
      <c r="E471" s="25" t="n">
        <v>15</v>
      </c>
      <c r="F471" s="26" t="s">
        <v>1011</v>
      </c>
      <c r="G471" s="68" t="n">
        <v>5198.3584131327</v>
      </c>
      <c r="H471" s="68" t="n">
        <v>5595.26554453924</v>
      </c>
      <c r="I471" s="68" t="n">
        <v>5992.85825182425</v>
      </c>
      <c r="J471" s="68" t="n">
        <v>6651.0172143975</v>
      </c>
      <c r="K471" s="68" t="n">
        <v>6268.75098689405</v>
      </c>
      <c r="S471" s="32"/>
      <c r="T471" s="32"/>
      <c r="U471" s="32"/>
      <c r="V471" s="32"/>
      <c r="W471" s="32"/>
    </row>
    <row r="472" customFormat="false" ht="12.75" hidden="false" customHeight="false" outlineLevel="0" collapsed="false">
      <c r="A472" s="25" t="s">
        <v>1012</v>
      </c>
      <c r="B472" s="25" t="s">
        <v>4</v>
      </c>
      <c r="C472" s="25" t="s">
        <v>21</v>
      </c>
      <c r="D472" s="25" t="n">
        <v>4</v>
      </c>
      <c r="E472" s="25" t="n">
        <v>15</v>
      </c>
      <c r="F472" s="26" t="s">
        <v>1013</v>
      </c>
      <c r="G472" s="68" t="n">
        <v>10789.2239778869</v>
      </c>
      <c r="H472" s="68" t="n">
        <v>11367.8305159814</v>
      </c>
      <c r="I472" s="68" t="n">
        <v>12171.0418777992</v>
      </c>
      <c r="J472" s="68" t="n">
        <v>12201.7340334595</v>
      </c>
      <c r="K472" s="68" t="n">
        <v>12513.147461933</v>
      </c>
      <c r="S472" s="32"/>
      <c r="T472" s="32"/>
      <c r="U472" s="32"/>
      <c r="V472" s="32"/>
      <c r="W472" s="32"/>
    </row>
    <row r="473" customFormat="false" ht="12.75" hidden="false" customHeight="false" outlineLevel="0" collapsed="false">
      <c r="A473" s="25" t="s">
        <v>1014</v>
      </c>
      <c r="B473" s="25" t="s">
        <v>4</v>
      </c>
      <c r="C473" s="25" t="s">
        <v>9</v>
      </c>
      <c r="D473" s="25" t="n">
        <v>4</v>
      </c>
      <c r="E473" s="25" t="n">
        <v>15</v>
      </c>
      <c r="F473" s="26" t="s">
        <v>1015</v>
      </c>
      <c r="G473" s="68" t="n">
        <v>7289.09851002251</v>
      </c>
      <c r="H473" s="68" t="n">
        <v>7643.72822299652</v>
      </c>
      <c r="I473" s="68" t="n">
        <v>8127.83368351211</v>
      </c>
      <c r="J473" s="68" t="n">
        <v>8399.48206947025</v>
      </c>
      <c r="K473" s="68" t="n">
        <v>8436.15494978479</v>
      </c>
      <c r="S473" s="32"/>
      <c r="T473" s="32"/>
      <c r="U473" s="32"/>
      <c r="V473" s="32"/>
      <c r="W473" s="32"/>
    </row>
    <row r="474" customFormat="false" ht="12.75" hidden="false" customHeight="false" outlineLevel="0" collapsed="false">
      <c r="A474" s="25" t="s">
        <v>1016</v>
      </c>
      <c r="B474" s="25" t="s">
        <v>4</v>
      </c>
      <c r="C474" s="25" t="s">
        <v>18</v>
      </c>
      <c r="D474" s="25" t="n">
        <v>4</v>
      </c>
      <c r="E474" s="25" t="n">
        <v>15</v>
      </c>
      <c r="F474" s="26" t="s">
        <v>1017</v>
      </c>
      <c r="G474" s="68" t="n">
        <v>8858.35177205854</v>
      </c>
      <c r="H474" s="68" t="n">
        <v>9029.4151752928</v>
      </c>
      <c r="I474" s="68" t="n">
        <v>9408.49849618262</v>
      </c>
      <c r="J474" s="68" t="n">
        <v>10493.7555581332</v>
      </c>
      <c r="K474" s="68" t="n">
        <v>10258.7907624463</v>
      </c>
      <c r="S474" s="32"/>
      <c r="T474" s="32"/>
      <c r="U474" s="32"/>
      <c r="V474" s="32"/>
      <c r="W474" s="32"/>
    </row>
    <row r="475" customFormat="false" ht="12.75" hidden="false" customHeight="false" outlineLevel="0" collapsed="false">
      <c r="A475" s="25" t="s">
        <v>1018</v>
      </c>
      <c r="B475" s="25" t="s">
        <v>4</v>
      </c>
      <c r="C475" s="25" t="s">
        <v>9</v>
      </c>
      <c r="D475" s="25" t="n">
        <v>4</v>
      </c>
      <c r="E475" s="25" t="n">
        <v>15</v>
      </c>
      <c r="F475" s="26" t="s">
        <v>1019</v>
      </c>
      <c r="G475" s="68" t="n">
        <v>4756.47668393782</v>
      </c>
      <c r="H475" s="68" t="n">
        <v>4939.95490062405</v>
      </c>
      <c r="I475" s="68" t="n">
        <v>5475.38200339559</v>
      </c>
      <c r="J475" s="68" t="n">
        <v>5433.79240126467</v>
      </c>
      <c r="K475" s="68" t="n">
        <v>5350.95320623917</v>
      </c>
      <c r="S475" s="32"/>
      <c r="T475" s="32"/>
      <c r="U475" s="32"/>
      <c r="V475" s="32"/>
      <c r="W475" s="32"/>
    </row>
    <row r="476" customFormat="false" ht="12.75" hidden="false" customHeight="false" outlineLevel="0" collapsed="false">
      <c r="A476" s="25" t="s">
        <v>1020</v>
      </c>
      <c r="B476" s="25" t="s">
        <v>4</v>
      </c>
      <c r="C476" s="25" t="s">
        <v>33</v>
      </c>
      <c r="D476" s="25" t="n">
        <v>4</v>
      </c>
      <c r="E476" s="25" t="n">
        <v>15</v>
      </c>
      <c r="F476" s="26" t="s">
        <v>1021</v>
      </c>
      <c r="G476" s="68" t="n">
        <v>8836.58440281639</v>
      </c>
      <c r="H476" s="68" t="n">
        <v>9200.55152594127</v>
      </c>
      <c r="I476" s="68" t="n">
        <v>9651.88454865231</v>
      </c>
      <c r="J476" s="68" t="n">
        <v>9976.78408141646</v>
      </c>
      <c r="K476" s="68" t="n">
        <v>10385.5949054383</v>
      </c>
      <c r="S476" s="32"/>
      <c r="T476" s="32"/>
      <c r="U476" s="32"/>
      <c r="V476" s="32"/>
      <c r="W476" s="32"/>
    </row>
    <row r="477" customFormat="false" ht="12.75" hidden="false" customHeight="false" outlineLevel="0" collapsed="false">
      <c r="A477" s="25" t="s">
        <v>1022</v>
      </c>
      <c r="B477" s="25" t="s">
        <v>4</v>
      </c>
      <c r="C477" s="25" t="s">
        <v>9</v>
      </c>
      <c r="D477" s="25" t="n">
        <v>4</v>
      </c>
      <c r="E477" s="25" t="n">
        <v>15</v>
      </c>
      <c r="F477" s="26" t="s">
        <v>1023</v>
      </c>
      <c r="G477" s="68" t="n">
        <v>7709.27760619309</v>
      </c>
      <c r="H477" s="68" t="n">
        <v>8096.51366538438</v>
      </c>
      <c r="I477" s="68" t="n">
        <v>8464.13348685938</v>
      </c>
      <c r="J477" s="68" t="n">
        <v>8826.76555686866</v>
      </c>
      <c r="K477" s="68" t="n">
        <v>8937.18810574504</v>
      </c>
      <c r="S477" s="32"/>
      <c r="T477" s="32"/>
      <c r="U477" s="32"/>
      <c r="V477" s="32"/>
      <c r="W477" s="32"/>
    </row>
    <row r="478" customFormat="false" ht="12.75" hidden="false" customHeight="false" outlineLevel="0" collapsed="false">
      <c r="A478" s="25" t="s">
        <v>1024</v>
      </c>
      <c r="B478" s="25" t="s">
        <v>4</v>
      </c>
      <c r="C478" s="25" t="s">
        <v>9</v>
      </c>
      <c r="D478" s="25" t="n">
        <v>4</v>
      </c>
      <c r="E478" s="25" t="n">
        <v>15</v>
      </c>
      <c r="F478" s="26" t="s">
        <v>1025</v>
      </c>
      <c r="G478" s="68" t="n">
        <v>6071.36299651142</v>
      </c>
      <c r="H478" s="68" t="n">
        <v>6444.47177468946</v>
      </c>
      <c r="I478" s="68" t="n">
        <v>6560.00988325406</v>
      </c>
      <c r="J478" s="68" t="n">
        <v>7547.63980570432</v>
      </c>
      <c r="K478" s="68" t="n">
        <v>7769.4393643186</v>
      </c>
      <c r="S478" s="32"/>
      <c r="T478" s="32"/>
      <c r="U478" s="32"/>
      <c r="V478" s="32"/>
      <c r="W478" s="32"/>
    </row>
    <row r="479" customFormat="false" ht="12.75" hidden="false" customHeight="false" outlineLevel="0" collapsed="false">
      <c r="A479" s="25" t="s">
        <v>1026</v>
      </c>
      <c r="B479" s="25" t="s">
        <v>4</v>
      </c>
      <c r="C479" s="25" t="s">
        <v>9</v>
      </c>
      <c r="D479" s="25" t="n">
        <v>4</v>
      </c>
      <c r="E479" s="25" t="n">
        <v>15</v>
      </c>
      <c r="F479" s="26" t="s">
        <v>1027</v>
      </c>
      <c r="G479" s="68" t="n">
        <v>5898.95988112927</v>
      </c>
      <c r="H479" s="68" t="n">
        <v>6047.03247480403</v>
      </c>
      <c r="I479" s="68" t="n">
        <v>6717.25899767075</v>
      </c>
      <c r="J479" s="68" t="n">
        <v>7139.07585268094</v>
      </c>
      <c r="K479" s="68" t="n">
        <v>6612.32574083949</v>
      </c>
      <c r="S479" s="32"/>
      <c r="T479" s="32"/>
      <c r="U479" s="32"/>
      <c r="V479" s="32"/>
      <c r="W479" s="32"/>
    </row>
    <row r="480" customFormat="false" ht="12.75" hidden="false" customHeight="false" outlineLevel="0" collapsed="false">
      <c r="A480" s="25" t="s">
        <v>1028</v>
      </c>
      <c r="B480" s="25" t="s">
        <v>4</v>
      </c>
      <c r="C480" s="25" t="s">
        <v>18</v>
      </c>
      <c r="D480" s="25" t="n">
        <v>4</v>
      </c>
      <c r="E480" s="25" t="n">
        <v>15</v>
      </c>
      <c r="F480" s="26" t="s">
        <v>1029</v>
      </c>
      <c r="G480" s="68" t="n">
        <v>12664.8160999306</v>
      </c>
      <c r="H480" s="68" t="n">
        <v>13827.1177641256</v>
      </c>
      <c r="I480" s="68" t="n">
        <v>14298.0636237898</v>
      </c>
      <c r="J480" s="68" t="n">
        <v>13977.5668679896</v>
      </c>
      <c r="K480" s="68" t="n">
        <v>17612.2221268561</v>
      </c>
      <c r="S480" s="32"/>
      <c r="T480" s="32"/>
      <c r="U480" s="32"/>
      <c r="V480" s="32"/>
      <c r="W480" s="32"/>
    </row>
    <row r="481" customFormat="false" ht="12.75" hidden="false" customHeight="false" outlineLevel="0" collapsed="false">
      <c r="A481" s="25" t="s">
        <v>1030</v>
      </c>
      <c r="B481" s="25" t="s">
        <v>4</v>
      </c>
      <c r="C481" s="25" t="s">
        <v>9</v>
      </c>
      <c r="D481" s="25" t="n">
        <v>4</v>
      </c>
      <c r="E481" s="25" t="n">
        <v>15</v>
      </c>
      <c r="F481" s="26" t="s">
        <v>1031</v>
      </c>
      <c r="G481" s="68" t="n">
        <v>6973.90596850119</v>
      </c>
      <c r="H481" s="68" t="n">
        <v>7326.95356073504</v>
      </c>
      <c r="I481" s="68" t="n">
        <v>7384.10399477652</v>
      </c>
      <c r="J481" s="68" t="n">
        <v>7823.99035563593</v>
      </c>
      <c r="K481" s="68" t="n">
        <v>7556.64421310472</v>
      </c>
      <c r="S481" s="32"/>
      <c r="T481" s="32"/>
      <c r="U481" s="32"/>
      <c r="V481" s="32"/>
      <c r="W481" s="32"/>
    </row>
    <row r="482" customFormat="false" ht="12.75" hidden="false" customHeight="false" outlineLevel="0" collapsed="false">
      <c r="A482" s="25" t="s">
        <v>1032</v>
      </c>
      <c r="B482" s="25" t="s">
        <v>4</v>
      </c>
      <c r="C482" s="25" t="s">
        <v>9</v>
      </c>
      <c r="D482" s="25" t="n">
        <v>4</v>
      </c>
      <c r="E482" s="25" t="n">
        <v>15</v>
      </c>
      <c r="F482" s="26" t="s">
        <v>1033</v>
      </c>
      <c r="G482" s="68" t="n">
        <v>9000.52008443724</v>
      </c>
      <c r="H482" s="68" t="n">
        <v>9428.02786216208</v>
      </c>
      <c r="I482" s="68" t="n">
        <v>9841.34071331244</v>
      </c>
      <c r="J482" s="68" t="n">
        <v>10881.0054482417</v>
      </c>
      <c r="K482" s="68" t="n">
        <v>11314.4655067678</v>
      </c>
      <c r="S482" s="32"/>
      <c r="T482" s="32"/>
      <c r="U482" s="32"/>
      <c r="V482" s="32"/>
      <c r="W482" s="32"/>
    </row>
    <row r="483" customFormat="false" ht="12.75" hidden="false" customHeight="false" outlineLevel="0" collapsed="false">
      <c r="A483" s="25" t="s">
        <v>1034</v>
      </c>
      <c r="B483" s="25" t="s">
        <v>4</v>
      </c>
      <c r="C483" s="25" t="s">
        <v>9</v>
      </c>
      <c r="D483" s="25" t="n">
        <v>4</v>
      </c>
      <c r="E483" s="25" t="n">
        <v>15</v>
      </c>
      <c r="F483" s="26" t="s">
        <v>1035</v>
      </c>
      <c r="G483" s="68" t="n">
        <v>15849.9705751287</v>
      </c>
      <c r="H483" s="68" t="n">
        <v>16881.0866440424</v>
      </c>
      <c r="I483" s="68" t="n">
        <v>17613.3812303547</v>
      </c>
      <c r="J483" s="68" t="n">
        <v>17902.5830408741</v>
      </c>
      <c r="K483" s="68" t="n">
        <v>18427.2852444878</v>
      </c>
      <c r="S483" s="32"/>
      <c r="T483" s="32"/>
      <c r="U483" s="32"/>
      <c r="V483" s="32"/>
      <c r="W483" s="32"/>
    </row>
    <row r="484" customFormat="false" ht="12.75" hidden="false" customHeight="false" outlineLevel="0" collapsed="false">
      <c r="A484" s="25" t="s">
        <v>1036</v>
      </c>
      <c r="B484" s="25" t="s">
        <v>4</v>
      </c>
      <c r="C484" s="25" t="s">
        <v>9</v>
      </c>
      <c r="D484" s="25" t="n">
        <v>4</v>
      </c>
      <c r="E484" s="25" t="n">
        <v>15</v>
      </c>
      <c r="F484" s="26" t="s">
        <v>1037</v>
      </c>
      <c r="G484" s="68" t="n">
        <v>8306.31364562118</v>
      </c>
      <c r="H484" s="68" t="n">
        <v>8312.58191349935</v>
      </c>
      <c r="I484" s="68" t="n">
        <v>9130.56409239615</v>
      </c>
      <c r="J484" s="68" t="n">
        <v>8985.61367201843</v>
      </c>
      <c r="K484" s="68" t="n">
        <v>8531.69926938487</v>
      </c>
      <c r="S484" s="32"/>
      <c r="T484" s="32"/>
      <c r="U484" s="32"/>
      <c r="V484" s="32"/>
      <c r="W484" s="32"/>
    </row>
    <row r="485" customFormat="false" ht="12.75" hidden="false" customHeight="false" outlineLevel="0" collapsed="false">
      <c r="A485" s="25" t="s">
        <v>1038</v>
      </c>
      <c r="B485" s="25" t="s">
        <v>4</v>
      </c>
      <c r="C485" s="25" t="s">
        <v>9</v>
      </c>
      <c r="D485" s="25" t="n">
        <v>4</v>
      </c>
      <c r="E485" s="25" t="n">
        <v>15</v>
      </c>
      <c r="F485" s="26" t="s">
        <v>1039</v>
      </c>
      <c r="G485" s="68" t="n">
        <v>7670.71565193631</v>
      </c>
      <c r="H485" s="68" t="n">
        <v>7974.97465318134</v>
      </c>
      <c r="I485" s="68" t="n">
        <v>8143.37485003278</v>
      </c>
      <c r="J485" s="68" t="n">
        <v>8731.02490326421</v>
      </c>
      <c r="K485" s="68" t="n">
        <v>8438.04320834368</v>
      </c>
      <c r="S485" s="32"/>
      <c r="T485" s="32"/>
      <c r="U485" s="32"/>
      <c r="V485" s="32"/>
      <c r="W485" s="32"/>
    </row>
    <row r="486" customFormat="false" ht="12.75" hidden="false" customHeight="false" outlineLevel="0" collapsed="false">
      <c r="A486" s="25" t="s">
        <v>1040</v>
      </c>
      <c r="B486" s="25" t="s">
        <v>4</v>
      </c>
      <c r="C486" s="25" t="s">
        <v>9</v>
      </c>
      <c r="D486" s="25" t="n">
        <v>4</v>
      </c>
      <c r="E486" s="25" t="n">
        <v>15</v>
      </c>
      <c r="F486" s="26" t="s">
        <v>1041</v>
      </c>
      <c r="G486" s="68" t="n">
        <v>12167.3181807542</v>
      </c>
      <c r="H486" s="68" t="n">
        <v>12726.4651565093</v>
      </c>
      <c r="I486" s="68" t="n">
        <v>13149.0159325211</v>
      </c>
      <c r="J486" s="68" t="n">
        <v>13585.5464880419</v>
      </c>
      <c r="K486" s="68" t="n">
        <v>14951.7228322605</v>
      </c>
      <c r="S486" s="32"/>
      <c r="T486" s="32"/>
      <c r="U486" s="32"/>
      <c r="V486" s="32"/>
      <c r="W486" s="32"/>
    </row>
    <row r="487" customFormat="false" ht="12.75" hidden="false" customHeight="false" outlineLevel="0" collapsed="false">
      <c r="A487" s="25" t="s">
        <v>1042</v>
      </c>
      <c r="B487" s="25" t="s">
        <v>4</v>
      </c>
      <c r="C487" s="25" t="s">
        <v>39</v>
      </c>
      <c r="D487" s="25" t="n">
        <v>4</v>
      </c>
      <c r="E487" s="25" t="n">
        <v>13</v>
      </c>
      <c r="F487" s="26" t="s">
        <v>1043</v>
      </c>
      <c r="G487" s="68" t="n">
        <v>10965.6687610365</v>
      </c>
      <c r="H487" s="68" t="n">
        <v>10795.2276102207</v>
      </c>
      <c r="I487" s="68" t="n">
        <v>10988.2002121195</v>
      </c>
      <c r="J487" s="68" t="n">
        <v>11257.7695403299</v>
      </c>
      <c r="K487" s="68" t="n">
        <v>11954.2252620486</v>
      </c>
      <c r="S487" s="32"/>
      <c r="T487" s="32"/>
      <c r="U487" s="32"/>
      <c r="V487" s="32"/>
      <c r="W487" s="32"/>
    </row>
    <row r="488" customFormat="false" ht="12.75" hidden="false" customHeight="false" outlineLevel="0" collapsed="false">
      <c r="A488" s="25" t="s">
        <v>1044</v>
      </c>
      <c r="B488" s="25" t="s">
        <v>4</v>
      </c>
      <c r="C488" s="25" t="s">
        <v>18</v>
      </c>
      <c r="D488" s="25" t="n">
        <v>4</v>
      </c>
      <c r="E488" s="25" t="n">
        <v>13</v>
      </c>
      <c r="F488" s="26" t="s">
        <v>1045</v>
      </c>
      <c r="G488" s="68" t="n">
        <v>10179.6740279246</v>
      </c>
      <c r="H488" s="68" t="n">
        <v>10028.1658718871</v>
      </c>
      <c r="I488" s="68" t="n">
        <v>10277.1233030405</v>
      </c>
      <c r="J488" s="68" t="n">
        <v>10372.2126444903</v>
      </c>
      <c r="K488" s="68" t="n">
        <v>10746.3364762013</v>
      </c>
      <c r="S488" s="32"/>
      <c r="T488" s="32"/>
      <c r="U488" s="32"/>
      <c r="V488" s="32"/>
      <c r="W488" s="32"/>
    </row>
    <row r="489" customFormat="false" ht="12.75" hidden="false" customHeight="false" outlineLevel="0" collapsed="false">
      <c r="A489" s="25" t="s">
        <v>1046</v>
      </c>
      <c r="B489" s="25" t="s">
        <v>4</v>
      </c>
      <c r="C489" s="25" t="s">
        <v>9</v>
      </c>
      <c r="D489" s="25" t="n">
        <v>4</v>
      </c>
      <c r="E489" s="25" t="n">
        <v>13</v>
      </c>
      <c r="F489" s="26" t="s">
        <v>1047</v>
      </c>
      <c r="G489" s="68" t="n">
        <v>8172.38207857049</v>
      </c>
      <c r="H489" s="68" t="n">
        <v>8012.38325112814</v>
      </c>
      <c r="I489" s="68" t="n">
        <v>7706.65335819915</v>
      </c>
      <c r="J489" s="68" t="n">
        <v>8325.68265876243</v>
      </c>
      <c r="K489" s="68" t="n">
        <v>9161.62489196197</v>
      </c>
      <c r="S489" s="32"/>
      <c r="T489" s="32"/>
      <c r="U489" s="32"/>
      <c r="V489" s="32"/>
      <c r="W489" s="32"/>
    </row>
    <row r="490" customFormat="false" ht="12.75" hidden="false" customHeight="false" outlineLevel="0" collapsed="false">
      <c r="A490" s="25" t="s">
        <v>1048</v>
      </c>
      <c r="B490" s="25" t="s">
        <v>4</v>
      </c>
      <c r="C490" s="25" t="s">
        <v>39</v>
      </c>
      <c r="D490" s="25" t="n">
        <v>4</v>
      </c>
      <c r="E490" s="25" t="n">
        <v>13</v>
      </c>
      <c r="F490" s="26" t="s">
        <v>1049</v>
      </c>
      <c r="G490" s="68" t="n">
        <v>19978.4028280071</v>
      </c>
      <c r="H490" s="68" t="n">
        <v>20401.5573707917</v>
      </c>
      <c r="I490" s="68" t="n">
        <v>20700.3811944092</v>
      </c>
      <c r="J490" s="68" t="n">
        <v>20726.2722962752</v>
      </c>
      <c r="K490" s="68" t="n">
        <v>20757.6733313388</v>
      </c>
      <c r="S490" s="32"/>
      <c r="T490" s="32"/>
      <c r="U490" s="32"/>
      <c r="V490" s="32"/>
      <c r="W490" s="32"/>
    </row>
    <row r="491" customFormat="false" ht="12.75" hidden="false" customHeight="false" outlineLevel="0" collapsed="false">
      <c r="A491" s="25" t="s">
        <v>1050</v>
      </c>
      <c r="B491" s="25" t="s">
        <v>4</v>
      </c>
      <c r="C491" s="25" t="s">
        <v>9</v>
      </c>
      <c r="D491" s="25" t="n">
        <v>4</v>
      </c>
      <c r="E491" s="25" t="n">
        <v>13</v>
      </c>
      <c r="F491" s="26" t="s">
        <v>1051</v>
      </c>
      <c r="G491" s="68" t="n">
        <v>9226.61465756508</v>
      </c>
      <c r="H491" s="68" t="n">
        <v>9784.05024647799</v>
      </c>
      <c r="I491" s="68" t="n">
        <v>9772.06900894094</v>
      </c>
      <c r="J491" s="68" t="n">
        <v>10832.0251177394</v>
      </c>
      <c r="K491" s="68" t="n">
        <v>10432.4406727984</v>
      </c>
      <c r="S491" s="32"/>
      <c r="T491" s="32"/>
      <c r="U491" s="32"/>
      <c r="V491" s="32"/>
      <c r="W491" s="32"/>
    </row>
    <row r="492" customFormat="false" ht="12.75" hidden="false" customHeight="false" outlineLevel="0" collapsed="false">
      <c r="A492" s="25" t="s">
        <v>1052</v>
      </c>
      <c r="B492" s="25" t="s">
        <v>4</v>
      </c>
      <c r="C492" s="25" t="s">
        <v>36</v>
      </c>
      <c r="D492" s="25" t="n">
        <v>4</v>
      </c>
      <c r="E492" s="25" t="n">
        <v>13</v>
      </c>
      <c r="F492" s="26" t="s">
        <v>1053</v>
      </c>
      <c r="G492" s="68" t="n">
        <v>10716.6021162648</v>
      </c>
      <c r="H492" s="68" t="n">
        <v>10509.9000250634</v>
      </c>
      <c r="I492" s="68" t="n">
        <v>10769.0160502442</v>
      </c>
      <c r="J492" s="68" t="n">
        <v>11147.4368554775</v>
      </c>
      <c r="K492" s="68" t="n">
        <v>12500.234297389</v>
      </c>
      <c r="S492" s="32"/>
      <c r="T492" s="32"/>
      <c r="U492" s="32"/>
      <c r="V492" s="32"/>
      <c r="W492" s="32"/>
    </row>
    <row r="493" customFormat="false" ht="12.75" hidden="false" customHeight="false" outlineLevel="0" collapsed="false">
      <c r="A493" s="25" t="s">
        <v>1054</v>
      </c>
      <c r="B493" s="25" t="s">
        <v>2</v>
      </c>
      <c r="C493" s="25" t="s">
        <v>21</v>
      </c>
      <c r="D493" s="25" t="n">
        <v>4</v>
      </c>
      <c r="E493" s="25" t="n">
        <v>13</v>
      </c>
      <c r="F493" s="26" t="s">
        <v>1055</v>
      </c>
      <c r="G493" s="68" t="n">
        <v>10398.2358963589</v>
      </c>
      <c r="H493" s="68" t="n">
        <v>10525.6305092249</v>
      </c>
      <c r="I493" s="68" t="n">
        <v>10163.085684701</v>
      </c>
      <c r="J493" s="68" t="n">
        <v>12149.7612520432</v>
      </c>
      <c r="K493" s="68" t="n">
        <v>12724.6979574653</v>
      </c>
      <c r="S493" s="32"/>
      <c r="T493" s="32"/>
      <c r="U493" s="32"/>
      <c r="V493" s="32"/>
      <c r="W493" s="32"/>
    </row>
    <row r="494" customFormat="false" ht="12.75" hidden="false" customHeight="false" outlineLevel="0" collapsed="false">
      <c r="A494" s="25" t="s">
        <v>1056</v>
      </c>
      <c r="B494" s="25" t="s">
        <v>4</v>
      </c>
      <c r="C494" s="25" t="s">
        <v>21</v>
      </c>
      <c r="D494" s="25" t="n">
        <v>4</v>
      </c>
      <c r="E494" s="25" t="n">
        <v>13</v>
      </c>
      <c r="F494" s="26" t="s">
        <v>1057</v>
      </c>
      <c r="G494" s="68" t="n">
        <v>12180.5991842093</v>
      </c>
      <c r="H494" s="68" t="n">
        <v>10773.1424804596</v>
      </c>
      <c r="I494" s="68" t="n">
        <v>11201.5907584509</v>
      </c>
      <c r="J494" s="68" t="n">
        <v>11876.3712677669</v>
      </c>
      <c r="K494" s="68" t="n">
        <v>14143.7418983149</v>
      </c>
      <c r="S494" s="32"/>
      <c r="T494" s="32"/>
      <c r="U494" s="32"/>
      <c r="V494" s="32"/>
      <c r="W494" s="32"/>
    </row>
    <row r="495" customFormat="false" ht="12.75" hidden="false" customHeight="false" outlineLevel="0" collapsed="false">
      <c r="A495" s="25" t="s">
        <v>1058</v>
      </c>
      <c r="B495" s="25" t="s">
        <v>2</v>
      </c>
      <c r="C495" s="25" t="s">
        <v>21</v>
      </c>
      <c r="D495" s="25" t="n">
        <v>4</v>
      </c>
      <c r="E495" s="25" t="n">
        <v>13</v>
      </c>
      <c r="F495" s="26" t="s">
        <v>1059</v>
      </c>
      <c r="G495" s="68" t="n">
        <v>14053.3407770193</v>
      </c>
      <c r="H495" s="68" t="n">
        <v>14114.7587422492</v>
      </c>
      <c r="I495" s="68" t="n">
        <v>16708.9461779738</v>
      </c>
      <c r="J495" s="68" t="n">
        <v>14487.9370531811</v>
      </c>
      <c r="K495" s="68" t="n">
        <v>15899.6741870044</v>
      </c>
      <c r="S495" s="32"/>
      <c r="T495" s="32"/>
      <c r="U495" s="32"/>
      <c r="V495" s="32"/>
      <c r="W495" s="32"/>
    </row>
    <row r="496" customFormat="false" ht="12.75" hidden="false" customHeight="false" outlineLevel="0" collapsed="false">
      <c r="A496" s="25" t="s">
        <v>1060</v>
      </c>
      <c r="B496" s="25" t="s">
        <v>4</v>
      </c>
      <c r="C496" s="25" t="s">
        <v>33</v>
      </c>
      <c r="D496" s="25" t="n">
        <v>4</v>
      </c>
      <c r="E496" s="25" t="n">
        <v>13</v>
      </c>
      <c r="F496" s="26" t="s">
        <v>1061</v>
      </c>
      <c r="G496" s="68" t="n">
        <v>6864.08764121876</v>
      </c>
      <c r="H496" s="68" t="n">
        <v>7432.9567991722</v>
      </c>
      <c r="I496" s="68" t="n">
        <v>6867.25049856932</v>
      </c>
      <c r="J496" s="68" t="n">
        <v>8429.31937172775</v>
      </c>
      <c r="K496" s="68" t="n">
        <v>9023.48035988589</v>
      </c>
      <c r="S496" s="32"/>
      <c r="T496" s="32"/>
      <c r="U496" s="32"/>
      <c r="V496" s="32"/>
      <c r="W496" s="32"/>
    </row>
    <row r="497" customFormat="false" ht="12.75" hidden="false" customHeight="false" outlineLevel="0" collapsed="false">
      <c r="A497" s="25" t="s">
        <v>1062</v>
      </c>
      <c r="B497" s="25" t="s">
        <v>2</v>
      </c>
      <c r="C497" s="25" t="s">
        <v>21</v>
      </c>
      <c r="D497" s="25" t="n">
        <v>4</v>
      </c>
      <c r="E497" s="25" t="n">
        <v>13</v>
      </c>
      <c r="F497" s="26" t="s">
        <v>1063</v>
      </c>
      <c r="G497" s="68" t="n">
        <v>15303.6112859841</v>
      </c>
      <c r="H497" s="68" t="n">
        <v>16149.0028252187</v>
      </c>
      <c r="I497" s="68" t="n">
        <v>15535.3277216463</v>
      </c>
      <c r="J497" s="68" t="n">
        <v>15933.8053159531</v>
      </c>
      <c r="K497" s="68" t="n">
        <v>17249.9516857288</v>
      </c>
      <c r="S497" s="32"/>
      <c r="T497" s="32"/>
      <c r="U497" s="32"/>
      <c r="V497" s="32"/>
      <c r="W497" s="32"/>
    </row>
    <row r="498" customFormat="false" ht="12.75" hidden="false" customHeight="false" outlineLevel="0" collapsed="false">
      <c r="A498" s="25" t="s">
        <v>1064</v>
      </c>
      <c r="B498" s="25" t="s">
        <v>4</v>
      </c>
      <c r="C498" s="25" t="s">
        <v>33</v>
      </c>
      <c r="D498" s="25" t="n">
        <v>4</v>
      </c>
      <c r="E498" s="25" t="n">
        <v>13</v>
      </c>
      <c r="F498" s="26" t="s">
        <v>1065</v>
      </c>
      <c r="G498" s="68" t="n">
        <v>9392.41279291657</v>
      </c>
      <c r="H498" s="68" t="n">
        <v>10233.9962591136</v>
      </c>
      <c r="I498" s="68" t="n">
        <v>10740.0256170066</v>
      </c>
      <c r="J498" s="68" t="n">
        <v>10668.7563311099</v>
      </c>
      <c r="K498" s="68" t="n">
        <v>13258.3366813982</v>
      </c>
      <c r="S498" s="32"/>
      <c r="T498" s="32"/>
      <c r="U498" s="32"/>
      <c r="V498" s="32"/>
      <c r="W498" s="32"/>
    </row>
    <row r="499" customFormat="false" ht="12.75" hidden="false" customHeight="false" outlineLevel="0" collapsed="false">
      <c r="A499" s="25" t="s">
        <v>1066</v>
      </c>
      <c r="B499" s="25" t="s">
        <v>4</v>
      </c>
      <c r="C499" s="25" t="s">
        <v>21</v>
      </c>
      <c r="D499" s="25" t="n">
        <v>4</v>
      </c>
      <c r="E499" s="25" t="n">
        <v>13</v>
      </c>
      <c r="F499" s="26" t="s">
        <v>1067</v>
      </c>
      <c r="G499" s="68" t="n">
        <v>9232.68132453467</v>
      </c>
      <c r="H499" s="68" t="n">
        <v>9369.27351185198</v>
      </c>
      <c r="I499" s="68" t="n">
        <v>10078.2287822878</v>
      </c>
      <c r="J499" s="68" t="n">
        <v>10951.1530243867</v>
      </c>
      <c r="K499" s="68" t="n">
        <v>11261.2148087037</v>
      </c>
      <c r="S499" s="32"/>
      <c r="T499" s="32"/>
      <c r="U499" s="32"/>
      <c r="V499" s="32"/>
      <c r="W499" s="32"/>
    </row>
    <row r="500" customFormat="false" ht="12.75" hidden="false" customHeight="false" outlineLevel="0" collapsed="false">
      <c r="A500" s="25" t="s">
        <v>1068</v>
      </c>
      <c r="B500" s="25" t="s">
        <v>4</v>
      </c>
      <c r="C500" s="25" t="s">
        <v>9</v>
      </c>
      <c r="D500" s="25" t="n">
        <v>4</v>
      </c>
      <c r="E500" s="25" t="n">
        <v>13</v>
      </c>
      <c r="F500" s="26" t="s">
        <v>1069</v>
      </c>
      <c r="G500" s="68" t="n">
        <v>15397.0195729537</v>
      </c>
      <c r="H500" s="68" t="n">
        <v>15273.7752161383</v>
      </c>
      <c r="I500" s="68" t="n">
        <v>15387.2537714147</v>
      </c>
      <c r="J500" s="68" t="n">
        <v>15663.7724433269</v>
      </c>
      <c r="K500" s="68" t="n">
        <v>16889.3340715366</v>
      </c>
      <c r="S500" s="32"/>
      <c r="T500" s="32"/>
      <c r="U500" s="32"/>
      <c r="V500" s="32"/>
      <c r="W500" s="32"/>
    </row>
    <row r="501" customFormat="false" ht="12.75" hidden="false" customHeight="false" outlineLevel="0" collapsed="false">
      <c r="A501" s="25" t="s">
        <v>1070</v>
      </c>
      <c r="B501" s="25" t="s">
        <v>4</v>
      </c>
      <c r="C501" s="25" t="s">
        <v>33</v>
      </c>
      <c r="D501" s="25" t="n">
        <v>4</v>
      </c>
      <c r="E501" s="25" t="n">
        <v>13</v>
      </c>
      <c r="F501" s="26" t="s">
        <v>1071</v>
      </c>
      <c r="G501" s="68" t="n">
        <v>13279.9856140982</v>
      </c>
      <c r="H501" s="68" t="n">
        <v>13406.2244805372</v>
      </c>
      <c r="I501" s="68" t="n">
        <v>14614.0085317187</v>
      </c>
      <c r="J501" s="68" t="n">
        <v>16259.5596755504</v>
      </c>
      <c r="K501" s="68" t="n">
        <v>17597.8635181671</v>
      </c>
      <c r="S501" s="32"/>
      <c r="T501" s="32"/>
      <c r="U501" s="32"/>
      <c r="V501" s="32"/>
      <c r="W501" s="32"/>
    </row>
    <row r="502" customFormat="false" ht="12.75" hidden="false" customHeight="false" outlineLevel="0" collapsed="false">
      <c r="A502" s="25" t="s">
        <v>1072</v>
      </c>
      <c r="B502" s="25" t="s">
        <v>4</v>
      </c>
      <c r="C502" s="25" t="s">
        <v>21</v>
      </c>
      <c r="D502" s="25" t="n">
        <v>4</v>
      </c>
      <c r="E502" s="25" t="n">
        <v>13</v>
      </c>
      <c r="F502" s="26" t="s">
        <v>1073</v>
      </c>
      <c r="G502" s="68" t="n">
        <v>9689.82042234978</v>
      </c>
      <c r="H502" s="68" t="n">
        <v>10275.5895069096</v>
      </c>
      <c r="I502" s="68" t="n">
        <v>10479.0659149812</v>
      </c>
      <c r="J502" s="68" t="n">
        <v>11065.0664657446</v>
      </c>
      <c r="K502" s="68" t="n">
        <v>12774.6135069162</v>
      </c>
      <c r="S502" s="32"/>
      <c r="T502" s="32"/>
      <c r="U502" s="32"/>
      <c r="V502" s="32"/>
      <c r="W502" s="32"/>
    </row>
    <row r="503" customFormat="false" ht="12.75" hidden="false" customHeight="false" outlineLevel="0" collapsed="false">
      <c r="A503" s="25" t="s">
        <v>1074</v>
      </c>
      <c r="B503" s="25" t="s">
        <v>4</v>
      </c>
      <c r="C503" s="25" t="s">
        <v>21</v>
      </c>
      <c r="D503" s="25" t="n">
        <v>4</v>
      </c>
      <c r="E503" s="25" t="n">
        <v>13</v>
      </c>
      <c r="F503" s="26" t="s">
        <v>1075</v>
      </c>
      <c r="G503" s="68" t="n">
        <v>18333.8226588182</v>
      </c>
      <c r="H503" s="68" t="n">
        <v>19243.6109314747</v>
      </c>
      <c r="I503" s="68" t="n">
        <v>19588.3971566155</v>
      </c>
      <c r="J503" s="68" t="n">
        <v>18742.3075822194</v>
      </c>
      <c r="K503" s="68" t="n">
        <v>20249.9046165586</v>
      </c>
      <c r="S503" s="32"/>
      <c r="T503" s="32"/>
      <c r="U503" s="32"/>
      <c r="V503" s="32"/>
      <c r="W503" s="32"/>
    </row>
    <row r="504" customFormat="false" ht="12.75" hidden="false" customHeight="false" outlineLevel="0" collapsed="false">
      <c r="A504" s="25" t="s">
        <v>1076</v>
      </c>
      <c r="B504" s="25" t="s">
        <v>2</v>
      </c>
      <c r="C504" s="25" t="s">
        <v>21</v>
      </c>
      <c r="D504" s="25" t="n">
        <v>4</v>
      </c>
      <c r="E504" s="25" t="n">
        <v>13</v>
      </c>
      <c r="F504" s="26" t="s">
        <v>1077</v>
      </c>
      <c r="G504" s="68" t="n">
        <v>7413.63015856348</v>
      </c>
      <c r="H504" s="68" t="n">
        <v>7710.94490677341</v>
      </c>
      <c r="I504" s="68" t="n">
        <v>7702.04684532602</v>
      </c>
      <c r="J504" s="68" t="n">
        <v>8240.65247325495</v>
      </c>
      <c r="K504" s="68" t="n">
        <v>8234.66666666667</v>
      </c>
      <c r="S504" s="32"/>
      <c r="T504" s="32"/>
      <c r="U504" s="32"/>
      <c r="V504" s="32"/>
      <c r="W504" s="32"/>
    </row>
    <row r="505" customFormat="false" ht="12.75" hidden="false" customHeight="false" outlineLevel="0" collapsed="false">
      <c r="A505" s="25" t="s">
        <v>1078</v>
      </c>
      <c r="B505" s="25" t="s">
        <v>2</v>
      </c>
      <c r="C505" s="25" t="s">
        <v>21</v>
      </c>
      <c r="D505" s="25" t="n">
        <v>4</v>
      </c>
      <c r="E505" s="25" t="n">
        <v>13</v>
      </c>
      <c r="F505" s="26" t="s">
        <v>1079</v>
      </c>
      <c r="G505" s="68" t="n">
        <v>10770.6450130228</v>
      </c>
      <c r="H505" s="68" t="n">
        <v>11987.2204472843</v>
      </c>
      <c r="I505" s="68" t="n">
        <v>11873.5266987804</v>
      </c>
      <c r="J505" s="68" t="n">
        <v>13633.4438192143</v>
      </c>
      <c r="K505" s="68" t="n">
        <v>16192.6841834106</v>
      </c>
      <c r="S505" s="32"/>
      <c r="T505" s="32"/>
      <c r="U505" s="32"/>
      <c r="V505" s="32"/>
      <c r="W505" s="32"/>
    </row>
    <row r="506" customFormat="false" ht="12.75" hidden="false" customHeight="false" outlineLevel="0" collapsed="false">
      <c r="A506" s="25" t="s">
        <v>1080</v>
      </c>
      <c r="B506" s="25" t="s">
        <v>4</v>
      </c>
      <c r="C506" s="25" t="s">
        <v>36</v>
      </c>
      <c r="D506" s="25" t="n">
        <v>4</v>
      </c>
      <c r="E506" s="25" t="n">
        <v>13</v>
      </c>
      <c r="F506" s="26" t="s">
        <v>1081</v>
      </c>
      <c r="G506" s="68" t="n">
        <v>13533.992108663</v>
      </c>
      <c r="H506" s="68" t="n">
        <v>14096.4764613688</v>
      </c>
      <c r="I506" s="68" t="n">
        <v>14453.4506716072</v>
      </c>
      <c r="J506" s="68" t="n">
        <v>14513.8266824631</v>
      </c>
      <c r="K506" s="68" t="n">
        <v>16143.6061535628</v>
      </c>
      <c r="S506" s="32"/>
      <c r="T506" s="32"/>
      <c r="U506" s="32"/>
      <c r="V506" s="32"/>
      <c r="W506" s="32"/>
    </row>
    <row r="507" customFormat="false" ht="12.75" hidden="false" customHeight="false" outlineLevel="0" collapsed="false">
      <c r="A507" s="25" t="s">
        <v>1082</v>
      </c>
      <c r="B507" s="25" t="s">
        <v>2</v>
      </c>
      <c r="C507" s="25" t="s">
        <v>21</v>
      </c>
      <c r="D507" s="25" t="n">
        <v>4</v>
      </c>
      <c r="E507" s="25" t="n">
        <v>13</v>
      </c>
      <c r="F507" s="26" t="s">
        <v>1083</v>
      </c>
      <c r="G507" s="68" t="n">
        <v>8494.25973853607</v>
      </c>
      <c r="H507" s="68" t="n">
        <v>9228.91727412559</v>
      </c>
      <c r="I507" s="68" t="n">
        <v>9224.12046728341</v>
      </c>
      <c r="J507" s="68" t="n">
        <v>9820.70089649552</v>
      </c>
      <c r="K507" s="68" t="n">
        <v>11043.9448481967</v>
      </c>
      <c r="S507" s="32"/>
      <c r="T507" s="32"/>
      <c r="U507" s="32"/>
      <c r="V507" s="32"/>
      <c r="W507" s="32"/>
    </row>
    <row r="508" customFormat="false" ht="12.75" hidden="false" customHeight="false" outlineLevel="0" collapsed="false">
      <c r="A508" s="25" t="s">
        <v>1084</v>
      </c>
      <c r="B508" s="25" t="s">
        <v>4</v>
      </c>
      <c r="C508" s="25" t="s">
        <v>21</v>
      </c>
      <c r="D508" s="25" t="n">
        <v>4</v>
      </c>
      <c r="E508" s="25" t="n">
        <v>13</v>
      </c>
      <c r="F508" s="26" t="s">
        <v>1085</v>
      </c>
      <c r="G508" s="68" t="n">
        <v>7198.00747198008</v>
      </c>
      <c r="H508" s="68" t="n">
        <v>7927.51981879955</v>
      </c>
      <c r="I508" s="68" t="n">
        <v>7621.45110410095</v>
      </c>
      <c r="J508" s="68" t="n">
        <v>8740.42446314203</v>
      </c>
      <c r="K508" s="68" t="n">
        <v>10126.582278481</v>
      </c>
      <c r="S508" s="32"/>
      <c r="T508" s="32"/>
      <c r="U508" s="32"/>
      <c r="V508" s="32"/>
      <c r="W508" s="32"/>
    </row>
    <row r="509" customFormat="false" ht="12.75" hidden="false" customHeight="false" outlineLevel="0" collapsed="false">
      <c r="A509" s="25" t="s">
        <v>1086</v>
      </c>
      <c r="B509" s="25" t="s">
        <v>4</v>
      </c>
      <c r="C509" s="25" t="s">
        <v>33</v>
      </c>
      <c r="D509" s="25" t="n">
        <v>4</v>
      </c>
      <c r="E509" s="25" t="n">
        <v>13</v>
      </c>
      <c r="F509" s="26" t="s">
        <v>1087</v>
      </c>
      <c r="G509" s="68" t="n">
        <v>10626.2359920897</v>
      </c>
      <c r="H509" s="68" t="n">
        <v>11290.6675147919</v>
      </c>
      <c r="I509" s="68" t="n">
        <v>11378.4096074126</v>
      </c>
      <c r="J509" s="68" t="n">
        <v>13349.5238564076</v>
      </c>
      <c r="K509" s="68" t="n">
        <v>13735.2189023191</v>
      </c>
      <c r="S509" s="32"/>
      <c r="T509" s="32"/>
      <c r="U509" s="32"/>
      <c r="V509" s="32"/>
      <c r="W509" s="32"/>
    </row>
    <row r="510" customFormat="false" ht="12.75" hidden="false" customHeight="false" outlineLevel="0" collapsed="false">
      <c r="A510" s="25" t="s">
        <v>1088</v>
      </c>
      <c r="B510" s="25" t="s">
        <v>4</v>
      </c>
      <c r="C510" s="25" t="s">
        <v>9</v>
      </c>
      <c r="D510" s="25" t="n">
        <v>4</v>
      </c>
      <c r="E510" s="25" t="n">
        <v>13</v>
      </c>
      <c r="F510" s="26" t="s">
        <v>1089</v>
      </c>
      <c r="G510" s="68" t="n">
        <v>6088.43983729169</v>
      </c>
      <c r="H510" s="68" t="n">
        <v>6353.56668143553</v>
      </c>
      <c r="I510" s="68" t="n">
        <v>6110.43716583547</v>
      </c>
      <c r="J510" s="68" t="n">
        <v>6330.61933949318</v>
      </c>
      <c r="K510" s="68" t="n">
        <v>7334.23419225572</v>
      </c>
      <c r="S510" s="32"/>
      <c r="T510" s="32"/>
      <c r="U510" s="32"/>
      <c r="V510" s="32"/>
      <c r="W510" s="32"/>
    </row>
    <row r="511" customFormat="false" ht="12.75" hidden="false" customHeight="false" outlineLevel="0" collapsed="false">
      <c r="A511" s="25" t="s">
        <v>1090</v>
      </c>
      <c r="B511" s="25" t="s">
        <v>4</v>
      </c>
      <c r="C511" s="25" t="s">
        <v>9</v>
      </c>
      <c r="D511" s="25" t="n">
        <v>4</v>
      </c>
      <c r="E511" s="25" t="n">
        <v>14</v>
      </c>
      <c r="F511" s="26" t="s">
        <v>1091</v>
      </c>
      <c r="G511" s="68" t="n">
        <v>14708.6847894337</v>
      </c>
      <c r="H511" s="68" t="n">
        <v>15631.6963598203</v>
      </c>
      <c r="I511" s="68" t="n">
        <v>15483.6258911455</v>
      </c>
      <c r="J511" s="68" t="n">
        <v>16098.9449419275</v>
      </c>
      <c r="K511" s="68" t="n">
        <v>17141.3584170916</v>
      </c>
      <c r="S511" s="32"/>
      <c r="T511" s="32"/>
      <c r="U511" s="32"/>
      <c r="V511" s="32"/>
      <c r="W511" s="32"/>
    </row>
    <row r="512" customFormat="false" ht="12.75" hidden="false" customHeight="false" outlineLevel="0" collapsed="false">
      <c r="A512" s="25" t="s">
        <v>1092</v>
      </c>
      <c r="B512" s="25" t="s">
        <v>4</v>
      </c>
      <c r="C512" s="25" t="s">
        <v>9</v>
      </c>
      <c r="D512" s="25" t="n">
        <v>4</v>
      </c>
      <c r="E512" s="25" t="n">
        <v>14</v>
      </c>
      <c r="F512" s="26" t="s">
        <v>1093</v>
      </c>
      <c r="G512" s="68" t="n">
        <v>11298.5484503727</v>
      </c>
      <c r="H512" s="68" t="n">
        <v>17601.1213456147</v>
      </c>
      <c r="I512" s="68" t="n">
        <v>17843.7150696067</v>
      </c>
      <c r="J512" s="68" t="n">
        <v>8245.72253143682</v>
      </c>
      <c r="K512" s="68" t="n">
        <v>12054.5073375262</v>
      </c>
      <c r="S512" s="32"/>
      <c r="T512" s="32"/>
      <c r="U512" s="32"/>
      <c r="V512" s="32"/>
      <c r="W512" s="32"/>
    </row>
    <row r="513" customFormat="false" ht="12.75" hidden="false" customHeight="false" outlineLevel="0" collapsed="false">
      <c r="A513" s="25" t="s">
        <v>1094</v>
      </c>
      <c r="B513" s="25" t="s">
        <v>4</v>
      </c>
      <c r="C513" s="25" t="s">
        <v>21</v>
      </c>
      <c r="D513" s="25" t="n">
        <v>4</v>
      </c>
      <c r="E513" s="25" t="n">
        <v>14</v>
      </c>
      <c r="F513" s="26" t="s">
        <v>1095</v>
      </c>
      <c r="G513" s="68" t="n">
        <v>8111.32702313045</v>
      </c>
      <c r="H513" s="68" t="n">
        <v>8493.96448208304</v>
      </c>
      <c r="I513" s="68" t="n">
        <v>8416.50244739686</v>
      </c>
      <c r="J513" s="68" t="n">
        <v>9044.64343232623</v>
      </c>
      <c r="K513" s="68" t="n">
        <v>8933.62278797448</v>
      </c>
      <c r="S513" s="32"/>
      <c r="T513" s="32"/>
      <c r="U513" s="32"/>
      <c r="V513" s="32"/>
      <c r="W513" s="32"/>
    </row>
    <row r="514" customFormat="false" ht="12.75" hidden="false" customHeight="false" outlineLevel="0" collapsed="false">
      <c r="A514" s="25" t="s">
        <v>1096</v>
      </c>
      <c r="B514" s="25" t="s">
        <v>4</v>
      </c>
      <c r="C514" s="25" t="s">
        <v>9</v>
      </c>
      <c r="D514" s="25" t="n">
        <v>4</v>
      </c>
      <c r="E514" s="25" t="n">
        <v>14</v>
      </c>
      <c r="F514" s="26" t="s">
        <v>1097</v>
      </c>
      <c r="G514" s="68" t="n">
        <v>6559.90144748999</v>
      </c>
      <c r="H514" s="68" t="n">
        <v>7067.68669177896</v>
      </c>
      <c r="I514" s="68" t="n">
        <v>6711.40939597315</v>
      </c>
      <c r="J514" s="68" t="n">
        <v>7464.6993495161</v>
      </c>
      <c r="K514" s="68" t="n">
        <v>7657.83788109146</v>
      </c>
      <c r="S514" s="32"/>
      <c r="T514" s="32"/>
      <c r="U514" s="32"/>
      <c r="V514" s="32"/>
      <c r="W514" s="32"/>
    </row>
    <row r="515" customFormat="false" ht="12.75" hidden="false" customHeight="false" outlineLevel="0" collapsed="false">
      <c r="A515" s="25" t="s">
        <v>1098</v>
      </c>
      <c r="B515" s="25" t="s">
        <v>4</v>
      </c>
      <c r="C515" s="25" t="s">
        <v>36</v>
      </c>
      <c r="D515" s="25" t="n">
        <v>4</v>
      </c>
      <c r="E515" s="25" t="n">
        <v>14</v>
      </c>
      <c r="F515" s="26" t="s">
        <v>1099</v>
      </c>
      <c r="G515" s="68" t="n">
        <v>10846.9074256565</v>
      </c>
      <c r="H515" s="68" t="n">
        <v>12062.1867577283</v>
      </c>
      <c r="I515" s="68" t="n">
        <v>11666.221907668</v>
      </c>
      <c r="J515" s="68" t="n">
        <v>12528.4051384316</v>
      </c>
      <c r="K515" s="68" t="n">
        <v>12420.1462827516</v>
      </c>
      <c r="S515" s="32"/>
      <c r="T515" s="32"/>
      <c r="U515" s="32"/>
      <c r="V515" s="32"/>
      <c r="W515" s="32"/>
    </row>
    <row r="516" customFormat="false" ht="12.75" hidden="false" customHeight="false" outlineLevel="0" collapsed="false">
      <c r="A516" s="25" t="s">
        <v>1100</v>
      </c>
      <c r="B516" s="25" t="s">
        <v>4</v>
      </c>
      <c r="C516" s="25" t="s">
        <v>21</v>
      </c>
      <c r="D516" s="25" t="n">
        <v>4</v>
      </c>
      <c r="E516" s="25" t="n">
        <v>14</v>
      </c>
      <c r="F516" s="26" t="s">
        <v>1101</v>
      </c>
      <c r="G516" s="68" t="n">
        <v>7084.16705692026</v>
      </c>
      <c r="H516" s="68" t="n">
        <v>7484.12393982014</v>
      </c>
      <c r="I516" s="68" t="n">
        <v>7646.32520534985</v>
      </c>
      <c r="J516" s="68" t="n">
        <v>8568.09035440737</v>
      </c>
      <c r="K516" s="68" t="n">
        <v>8381.86993650099</v>
      </c>
      <c r="S516" s="32"/>
      <c r="T516" s="32"/>
      <c r="U516" s="32"/>
      <c r="V516" s="32"/>
      <c r="W516" s="32"/>
    </row>
    <row r="517" customFormat="false" ht="12.75" hidden="false" customHeight="false" outlineLevel="0" collapsed="false">
      <c r="A517" s="25" t="s">
        <v>1102</v>
      </c>
      <c r="B517" s="25" t="s">
        <v>4</v>
      </c>
      <c r="C517" s="25" t="s">
        <v>9</v>
      </c>
      <c r="D517" s="25" t="n">
        <v>4</v>
      </c>
      <c r="E517" s="25" t="n">
        <v>16</v>
      </c>
      <c r="F517" s="26" t="s">
        <v>1103</v>
      </c>
      <c r="G517" s="68" t="n">
        <v>5779.2924686795</v>
      </c>
      <c r="H517" s="68" t="n">
        <v>5323.48941130756</v>
      </c>
      <c r="I517" s="68" t="n">
        <v>5721.00313479624</v>
      </c>
      <c r="J517" s="68" t="n">
        <v>6312.14444719268</v>
      </c>
      <c r="K517" s="68" t="n">
        <v>6472.9790757188</v>
      </c>
      <c r="S517" s="32"/>
      <c r="T517" s="32"/>
      <c r="U517" s="32"/>
      <c r="V517" s="32"/>
      <c r="W517" s="32"/>
    </row>
    <row r="518" customFormat="false" ht="12.75" hidden="false" customHeight="false" outlineLevel="0" collapsed="false">
      <c r="A518" s="25" t="s">
        <v>1104</v>
      </c>
      <c r="B518" s="25" t="s">
        <v>4</v>
      </c>
      <c r="C518" s="25" t="s">
        <v>21</v>
      </c>
      <c r="D518" s="25" t="n">
        <v>4</v>
      </c>
      <c r="E518" s="25" t="n">
        <v>16</v>
      </c>
      <c r="F518" s="26" t="s">
        <v>1105</v>
      </c>
      <c r="G518" s="68" t="n">
        <v>7643.42857142857</v>
      </c>
      <c r="H518" s="68" t="n">
        <v>7373.06032503902</v>
      </c>
      <c r="I518" s="68" t="n">
        <v>7946.53145886149</v>
      </c>
      <c r="J518" s="68" t="n">
        <v>8588.67223769731</v>
      </c>
      <c r="K518" s="68" t="n">
        <v>10072.9517396184</v>
      </c>
      <c r="S518" s="32"/>
      <c r="T518" s="32"/>
      <c r="U518" s="32"/>
      <c r="V518" s="32"/>
      <c r="W518" s="32"/>
    </row>
    <row r="519" customFormat="false" ht="12.75" hidden="false" customHeight="false" outlineLevel="0" collapsed="false">
      <c r="A519" s="25" t="s">
        <v>1106</v>
      </c>
      <c r="B519" s="25" t="s">
        <v>4</v>
      </c>
      <c r="C519" s="25" t="s">
        <v>9</v>
      </c>
      <c r="D519" s="25" t="n">
        <v>4</v>
      </c>
      <c r="E519" s="25" t="n">
        <v>16</v>
      </c>
      <c r="F519" s="26" t="s">
        <v>1107</v>
      </c>
      <c r="G519" s="68" t="n">
        <v>7178.11428093366</v>
      </c>
      <c r="H519" s="68" t="n">
        <v>6956.66892349357</v>
      </c>
      <c r="I519" s="68" t="n">
        <v>6510.19359259894</v>
      </c>
      <c r="J519" s="68" t="n">
        <v>7455.57000433463</v>
      </c>
      <c r="K519" s="68" t="n">
        <v>7135.34361851332</v>
      </c>
      <c r="S519" s="32"/>
      <c r="T519" s="32"/>
      <c r="U519" s="32"/>
      <c r="V519" s="32"/>
      <c r="W519" s="32"/>
    </row>
    <row r="520" customFormat="false" ht="12.75" hidden="false" customHeight="false" outlineLevel="0" collapsed="false">
      <c r="A520" s="25" t="s">
        <v>1108</v>
      </c>
      <c r="B520" s="25" t="s">
        <v>4</v>
      </c>
      <c r="C520" s="25" t="s">
        <v>9</v>
      </c>
      <c r="D520" s="25" t="n">
        <v>4</v>
      </c>
      <c r="E520" s="25" t="n">
        <v>16</v>
      </c>
      <c r="F520" s="26" t="s">
        <v>1109</v>
      </c>
      <c r="G520" s="68" t="n">
        <v>8295.00524489631</v>
      </c>
      <c r="H520" s="68" t="n">
        <v>7793.90184249144</v>
      </c>
      <c r="I520" s="68" t="n">
        <v>8255.90000822301</v>
      </c>
      <c r="J520" s="68" t="n">
        <v>8906.21112861763</v>
      </c>
      <c r="K520" s="68" t="n">
        <v>8550.87014725569</v>
      </c>
      <c r="S520" s="32"/>
      <c r="T520" s="32"/>
      <c r="U520" s="32"/>
      <c r="V520" s="32"/>
      <c r="W520" s="32"/>
    </row>
    <row r="521" customFormat="false" ht="12.75" hidden="false" customHeight="false" outlineLevel="0" collapsed="false">
      <c r="A521" s="25" t="s">
        <v>1110</v>
      </c>
      <c r="B521" s="25" t="s">
        <v>4</v>
      </c>
      <c r="C521" s="25" t="s">
        <v>9</v>
      </c>
      <c r="D521" s="25" t="n">
        <v>4</v>
      </c>
      <c r="E521" s="25" t="n">
        <v>16</v>
      </c>
      <c r="F521" s="26" t="s">
        <v>1111</v>
      </c>
      <c r="G521" s="68" t="n">
        <v>7924.67634366418</v>
      </c>
      <c r="H521" s="68" t="n">
        <v>7288.4861617256</v>
      </c>
      <c r="I521" s="68" t="n">
        <v>7369.88478347239</v>
      </c>
      <c r="J521" s="68" t="n">
        <v>8688.70468391092</v>
      </c>
      <c r="K521" s="68" t="n">
        <v>8908.50722311396</v>
      </c>
      <c r="S521" s="32"/>
      <c r="T521" s="32"/>
      <c r="U521" s="32"/>
      <c r="V521" s="32"/>
      <c r="W521" s="32"/>
    </row>
    <row r="522" customFormat="false" ht="12.75" hidden="false" customHeight="false" outlineLevel="0" collapsed="false">
      <c r="A522" s="25" t="s">
        <v>1112</v>
      </c>
      <c r="B522" s="25" t="s">
        <v>4</v>
      </c>
      <c r="C522" s="25" t="s">
        <v>9</v>
      </c>
      <c r="D522" s="25" t="n">
        <v>4</v>
      </c>
      <c r="E522" s="25" t="n">
        <v>16</v>
      </c>
      <c r="F522" s="26" t="s">
        <v>1113</v>
      </c>
      <c r="G522" s="68" t="n">
        <v>5614.45622457825</v>
      </c>
      <c r="H522" s="68" t="n">
        <v>5536.3321799308</v>
      </c>
      <c r="I522" s="68" t="n">
        <v>5371.5308863026</v>
      </c>
      <c r="J522" s="68" t="n">
        <v>5899.99302601297</v>
      </c>
      <c r="K522" s="68" t="n">
        <v>5488.97241330402</v>
      </c>
      <c r="S522" s="32"/>
      <c r="T522" s="32"/>
      <c r="U522" s="32"/>
      <c r="V522" s="32"/>
      <c r="W522" s="32"/>
    </row>
    <row r="523" customFormat="false" ht="12.75" hidden="false" customHeight="false" outlineLevel="0" collapsed="false">
      <c r="A523" s="25" t="s">
        <v>1114</v>
      </c>
      <c r="B523" s="25" t="s">
        <v>4</v>
      </c>
      <c r="C523" s="25" t="s">
        <v>9</v>
      </c>
      <c r="D523" s="25" t="n">
        <v>4</v>
      </c>
      <c r="E523" s="25" t="n">
        <v>16</v>
      </c>
      <c r="F523" s="26" t="s">
        <v>1115</v>
      </c>
      <c r="G523" s="68" t="n">
        <v>7629.46920475702</v>
      </c>
      <c r="H523" s="68" t="n">
        <v>7767.75443482473</v>
      </c>
      <c r="I523" s="68" t="n">
        <v>8603.40088797608</v>
      </c>
      <c r="J523" s="68" t="n">
        <v>9133.48769505766</v>
      </c>
      <c r="K523" s="68" t="n">
        <v>9313.21618406589</v>
      </c>
      <c r="S523" s="32"/>
      <c r="T523" s="32"/>
      <c r="U523" s="32"/>
      <c r="V523" s="32"/>
      <c r="W523" s="32"/>
    </row>
    <row r="524" customFormat="false" ht="12.75" hidden="false" customHeight="false" outlineLevel="0" collapsed="false">
      <c r="A524" s="25" t="s">
        <v>1116</v>
      </c>
      <c r="B524" s="25" t="s">
        <v>4</v>
      </c>
      <c r="C524" s="25" t="s">
        <v>12</v>
      </c>
      <c r="D524" s="25" t="n">
        <v>4</v>
      </c>
      <c r="E524" s="25" t="n">
        <v>16</v>
      </c>
      <c r="F524" s="26" t="s">
        <v>1117</v>
      </c>
      <c r="G524" s="68" t="n">
        <v>17359.5376248404</v>
      </c>
      <c r="H524" s="68" t="n">
        <v>18115.9997723263</v>
      </c>
      <c r="I524" s="68" t="n">
        <v>19112.4018721747</v>
      </c>
      <c r="J524" s="68" t="n">
        <v>18562.7010290971</v>
      </c>
      <c r="K524" s="68" t="n">
        <v>20099.2968862104</v>
      </c>
      <c r="S524" s="32"/>
      <c r="T524" s="32"/>
      <c r="U524" s="32"/>
      <c r="V524" s="32"/>
      <c r="W524" s="32"/>
    </row>
    <row r="525" customFormat="false" ht="12.75" hidden="false" customHeight="false" outlineLevel="0" collapsed="false">
      <c r="A525" s="25" t="s">
        <v>1118</v>
      </c>
      <c r="B525" s="25" t="s">
        <v>4</v>
      </c>
      <c r="C525" s="25" t="s">
        <v>9</v>
      </c>
      <c r="D525" s="25" t="n">
        <v>4</v>
      </c>
      <c r="E525" s="25" t="n">
        <v>16</v>
      </c>
      <c r="F525" s="26" t="s">
        <v>1119</v>
      </c>
      <c r="G525" s="68" t="n">
        <v>7019.90875155537</v>
      </c>
      <c r="H525" s="68" t="n">
        <v>7018.27895040067</v>
      </c>
      <c r="I525" s="68" t="n">
        <v>7143.23453267818</v>
      </c>
      <c r="J525" s="68" t="n">
        <v>7912.90493892724</v>
      </c>
      <c r="K525" s="68" t="n">
        <v>7851.50416044378</v>
      </c>
      <c r="S525" s="32"/>
      <c r="T525" s="32"/>
      <c r="U525" s="32"/>
      <c r="V525" s="32"/>
      <c r="W525" s="32"/>
    </row>
    <row r="526" customFormat="false" ht="12.75" hidden="false" customHeight="false" outlineLevel="0" collapsed="false">
      <c r="A526" s="25" t="s">
        <v>1120</v>
      </c>
      <c r="B526" s="25" t="s">
        <v>4</v>
      </c>
      <c r="C526" s="25" t="s">
        <v>9</v>
      </c>
      <c r="D526" s="25" t="n">
        <v>4</v>
      </c>
      <c r="E526" s="25" t="n">
        <v>16</v>
      </c>
      <c r="F526" s="26" t="s">
        <v>1121</v>
      </c>
      <c r="G526" s="68" t="n">
        <v>8731.53336729496</v>
      </c>
      <c r="H526" s="68" t="n">
        <v>8820.00560809605</v>
      </c>
      <c r="I526" s="68" t="n">
        <v>9036.73010026601</v>
      </c>
      <c r="J526" s="68" t="n">
        <v>10916.8903558906</v>
      </c>
      <c r="K526" s="68" t="n">
        <v>11355.7358053302</v>
      </c>
      <c r="S526" s="32"/>
      <c r="T526" s="32"/>
      <c r="U526" s="32"/>
      <c r="V526" s="32"/>
      <c r="W526" s="32"/>
    </row>
    <row r="527" customFormat="false" ht="12.75" hidden="false" customHeight="false" outlineLevel="0" collapsed="false">
      <c r="A527" s="25" t="s">
        <v>1122</v>
      </c>
      <c r="B527" s="25" t="s">
        <v>4</v>
      </c>
      <c r="C527" s="25" t="s">
        <v>9</v>
      </c>
      <c r="D527" s="25" t="n">
        <v>4</v>
      </c>
      <c r="E527" s="25" t="n">
        <v>16</v>
      </c>
      <c r="F527" s="26" t="s">
        <v>1123</v>
      </c>
      <c r="G527" s="68" t="n">
        <v>6991.07728963556</v>
      </c>
      <c r="H527" s="68" t="n">
        <v>7081.68642951252</v>
      </c>
      <c r="I527" s="68" t="n">
        <v>7179.43077806699</v>
      </c>
      <c r="J527" s="68" t="n">
        <v>7748.25499380164</v>
      </c>
      <c r="K527" s="68" t="n">
        <v>8097.72484348756</v>
      </c>
      <c r="S527" s="32"/>
      <c r="T527" s="32"/>
      <c r="U527" s="32"/>
      <c r="V527" s="32"/>
      <c r="W527" s="32"/>
    </row>
    <row r="528" customFormat="false" ht="12.75" hidden="false" customHeight="false" outlineLevel="0" collapsed="false">
      <c r="A528" s="25" t="s">
        <v>1124</v>
      </c>
      <c r="B528" s="25" t="s">
        <v>4</v>
      </c>
      <c r="C528" s="25" t="s">
        <v>9</v>
      </c>
      <c r="D528" s="25" t="n">
        <v>4</v>
      </c>
      <c r="E528" s="25" t="n">
        <v>16</v>
      </c>
      <c r="F528" s="26" t="s">
        <v>1125</v>
      </c>
      <c r="G528" s="68" t="n">
        <v>5897.21145429536</v>
      </c>
      <c r="H528" s="68" t="n">
        <v>5658.36210536774</v>
      </c>
      <c r="I528" s="68" t="n">
        <v>6261.30030959752</v>
      </c>
      <c r="J528" s="68" t="n">
        <v>6633.63884072331</v>
      </c>
      <c r="K528" s="68" t="n">
        <v>6764.93099276597</v>
      </c>
      <c r="S528" s="32"/>
      <c r="T528" s="32"/>
      <c r="U528" s="32"/>
      <c r="V528" s="32"/>
      <c r="W528" s="32"/>
    </row>
    <row r="529" customFormat="false" ht="12.75" hidden="false" customHeight="false" outlineLevel="0" collapsed="false">
      <c r="A529" s="25" t="s">
        <v>1126</v>
      </c>
      <c r="B529" s="25" t="s">
        <v>4</v>
      </c>
      <c r="C529" s="25" t="s">
        <v>21</v>
      </c>
      <c r="D529" s="25" t="n">
        <v>4</v>
      </c>
      <c r="E529" s="25" t="n">
        <v>16</v>
      </c>
      <c r="F529" s="26" t="s">
        <v>1127</v>
      </c>
      <c r="G529" s="68" t="n">
        <v>7631.37957159584</v>
      </c>
      <c r="H529" s="68" t="n">
        <v>7413.06309432915</v>
      </c>
      <c r="I529" s="68" t="n">
        <v>7753.13134140368</v>
      </c>
      <c r="J529" s="68" t="n">
        <v>8408.57787810384</v>
      </c>
      <c r="K529" s="68" t="n">
        <v>8089.59908688829</v>
      </c>
      <c r="S529" s="32"/>
      <c r="T529" s="32"/>
      <c r="U529" s="32"/>
      <c r="V529" s="32"/>
      <c r="W529" s="32"/>
    </row>
    <row r="530" customFormat="false" ht="12.75" hidden="false" customHeight="false" outlineLevel="0" collapsed="false">
      <c r="A530" s="25" t="s">
        <v>1128</v>
      </c>
      <c r="B530" s="25" t="s">
        <v>4</v>
      </c>
      <c r="C530" s="25" t="s">
        <v>9</v>
      </c>
      <c r="D530" s="25" t="n">
        <v>4</v>
      </c>
      <c r="E530" s="25" t="n">
        <v>16</v>
      </c>
      <c r="F530" s="26" t="s">
        <v>1129</v>
      </c>
      <c r="G530" s="68" t="n">
        <v>6404.56636961966</v>
      </c>
      <c r="H530" s="68" t="n">
        <v>5748.89354763569</v>
      </c>
      <c r="I530" s="68" t="n">
        <v>6068.65383047373</v>
      </c>
      <c r="J530" s="68" t="n">
        <v>6975.39326625927</v>
      </c>
      <c r="K530" s="68" t="n">
        <v>7442.16221225918</v>
      </c>
      <c r="S530" s="32"/>
      <c r="T530" s="32"/>
      <c r="U530" s="32"/>
      <c r="V530" s="32"/>
      <c r="W530" s="32"/>
    </row>
    <row r="531" customFormat="false" ht="12.75" hidden="false" customHeight="false" outlineLevel="0" collapsed="false">
      <c r="A531" s="25" t="s">
        <v>1130</v>
      </c>
      <c r="B531" s="25" t="s">
        <v>4</v>
      </c>
      <c r="C531" s="25" t="s">
        <v>9</v>
      </c>
      <c r="D531" s="25" t="n">
        <v>4</v>
      </c>
      <c r="E531" s="25" t="n">
        <v>16</v>
      </c>
      <c r="F531" s="26" t="s">
        <v>1131</v>
      </c>
      <c r="G531" s="68" t="n">
        <v>4118.48953784888</v>
      </c>
      <c r="H531" s="68" t="n">
        <v>3950.94650783347</v>
      </c>
      <c r="I531" s="68" t="n">
        <v>4166.59335245368</v>
      </c>
      <c r="J531" s="68" t="n">
        <v>4992.73075422857</v>
      </c>
      <c r="K531" s="68" t="n">
        <v>4603.31424262554</v>
      </c>
      <c r="S531" s="32"/>
      <c r="T531" s="32"/>
      <c r="U531" s="32"/>
      <c r="V531" s="32"/>
      <c r="W531" s="32"/>
    </row>
    <row r="532" customFormat="false" ht="12.75" hidden="false" customHeight="false" outlineLevel="0" collapsed="false">
      <c r="A532" s="25" t="s">
        <v>1132</v>
      </c>
      <c r="B532" s="25" t="s">
        <v>4</v>
      </c>
      <c r="C532" s="25" t="s">
        <v>9</v>
      </c>
      <c r="D532" s="25" t="n">
        <v>4</v>
      </c>
      <c r="E532" s="25" t="n">
        <v>16</v>
      </c>
      <c r="F532" s="26" t="s">
        <v>1133</v>
      </c>
      <c r="G532" s="68" t="n">
        <v>7834.3176118437</v>
      </c>
      <c r="H532" s="68" t="n">
        <v>7670.21529292362</v>
      </c>
      <c r="I532" s="68" t="n">
        <v>8340.72855565897</v>
      </c>
      <c r="J532" s="68" t="n">
        <v>9372.76102390412</v>
      </c>
      <c r="K532" s="68" t="n">
        <v>9774.98817015398</v>
      </c>
      <c r="S532" s="32"/>
      <c r="T532" s="32"/>
      <c r="U532" s="32"/>
      <c r="V532" s="32"/>
      <c r="W532" s="32"/>
    </row>
    <row r="533" customFormat="false" ht="12.75" hidden="false" customHeight="false" outlineLevel="0" collapsed="false">
      <c r="A533" s="25" t="s">
        <v>1134</v>
      </c>
      <c r="B533" s="25" t="s">
        <v>4</v>
      </c>
      <c r="C533" s="25" t="s">
        <v>9</v>
      </c>
      <c r="D533" s="25" t="n">
        <v>4</v>
      </c>
      <c r="E533" s="25" t="n">
        <v>16</v>
      </c>
      <c r="F533" s="26" t="s">
        <v>1135</v>
      </c>
      <c r="G533" s="68" t="n">
        <v>6060.60606060606</v>
      </c>
      <c r="H533" s="68" t="n">
        <v>5899.48472854903</v>
      </c>
      <c r="I533" s="68" t="n">
        <v>6023.72984484332</v>
      </c>
      <c r="J533" s="68" t="n">
        <v>6931.92415293752</v>
      </c>
      <c r="K533" s="68" t="n">
        <v>6464.86999130641</v>
      </c>
      <c r="S533" s="32"/>
      <c r="T533" s="32"/>
      <c r="U533" s="32"/>
      <c r="V533" s="32"/>
      <c r="W533" s="32"/>
    </row>
    <row r="534" customFormat="false" ht="12.75" hidden="false" customHeight="false" outlineLevel="0" collapsed="false">
      <c r="A534" s="25" t="s">
        <v>1136</v>
      </c>
      <c r="B534" s="25" t="s">
        <v>4</v>
      </c>
      <c r="C534" s="25" t="s">
        <v>9</v>
      </c>
      <c r="D534" s="25" t="n">
        <v>4</v>
      </c>
      <c r="E534" s="25" t="n">
        <v>16</v>
      </c>
      <c r="F534" s="26" t="s">
        <v>1137</v>
      </c>
      <c r="G534" s="68" t="n">
        <v>7349.38371155397</v>
      </c>
      <c r="H534" s="68" t="n">
        <v>7008.08625336927</v>
      </c>
      <c r="I534" s="68" t="n">
        <v>7052.61696515341</v>
      </c>
      <c r="J534" s="68" t="n">
        <v>8062.34007908816</v>
      </c>
      <c r="K534" s="68" t="n">
        <v>7816.18867307108</v>
      </c>
      <c r="S534" s="32"/>
      <c r="T534" s="32"/>
      <c r="U534" s="32"/>
      <c r="V534" s="32"/>
      <c r="W534" s="32"/>
    </row>
    <row r="535" customFormat="false" ht="12.75" hidden="false" customHeight="false" outlineLevel="0" collapsed="false">
      <c r="A535" s="25" t="s">
        <v>1138</v>
      </c>
      <c r="B535" s="25" t="s">
        <v>4</v>
      </c>
      <c r="C535" s="25" t="s">
        <v>18</v>
      </c>
      <c r="D535" s="25" t="n">
        <v>4</v>
      </c>
      <c r="E535" s="25" t="n">
        <v>16</v>
      </c>
      <c r="F535" s="26" t="s">
        <v>1139</v>
      </c>
      <c r="G535" s="68" t="n">
        <v>9941.43931614443</v>
      </c>
      <c r="H535" s="68" t="n">
        <v>8937.3719475054</v>
      </c>
      <c r="I535" s="68" t="n">
        <v>8791.39118647819</v>
      </c>
      <c r="J535" s="68" t="n">
        <v>10236.8983808704</v>
      </c>
      <c r="K535" s="68" t="n">
        <v>10691.7536709285</v>
      </c>
      <c r="S535" s="32"/>
      <c r="T535" s="32"/>
      <c r="U535" s="32"/>
      <c r="V535" s="32"/>
      <c r="W535" s="32"/>
    </row>
    <row r="536" customFormat="false" ht="12.75" hidden="false" customHeight="false" outlineLevel="0" collapsed="false">
      <c r="A536" s="25" t="s">
        <v>1140</v>
      </c>
      <c r="B536" s="25" t="s">
        <v>4</v>
      </c>
      <c r="C536" s="25" t="s">
        <v>9</v>
      </c>
      <c r="D536" s="25" t="n">
        <v>4</v>
      </c>
      <c r="E536" s="25" t="n">
        <v>16</v>
      </c>
      <c r="F536" s="26" t="s">
        <v>1141</v>
      </c>
      <c r="G536" s="68" t="n">
        <v>12190.5536112632</v>
      </c>
      <c r="H536" s="68" t="n">
        <v>12533.8572555106</v>
      </c>
      <c r="I536" s="68" t="n">
        <v>12913.3893757484</v>
      </c>
      <c r="J536" s="68" t="n">
        <v>13616.0213313314</v>
      </c>
      <c r="K536" s="68" t="n">
        <v>14134.314898538</v>
      </c>
      <c r="S536" s="32"/>
      <c r="T536" s="32"/>
      <c r="U536" s="32"/>
      <c r="V536" s="32"/>
      <c r="W536" s="32"/>
    </row>
    <row r="537" customFormat="false" ht="12.75" hidden="false" customHeight="false" outlineLevel="0" collapsed="false">
      <c r="A537" s="25" t="s">
        <v>1142</v>
      </c>
      <c r="B537" s="25" t="s">
        <v>2</v>
      </c>
      <c r="C537" s="25" t="s">
        <v>27</v>
      </c>
      <c r="D537" s="25" t="n">
        <v>4</v>
      </c>
      <c r="E537" s="25" t="n">
        <v>16</v>
      </c>
      <c r="F537" s="26" t="s">
        <v>1143</v>
      </c>
      <c r="G537" s="68" t="n">
        <v>8172.02854093202</v>
      </c>
      <c r="H537" s="68" t="n">
        <v>8342.00834018202</v>
      </c>
      <c r="I537" s="68" t="n">
        <v>8651.42267164678</v>
      </c>
      <c r="J537" s="68" t="n">
        <v>9015.13336830392</v>
      </c>
      <c r="K537" s="68" t="n">
        <v>9760.61327532952</v>
      </c>
      <c r="S537" s="32"/>
      <c r="T537" s="32"/>
      <c r="U537" s="32"/>
      <c r="V537" s="32"/>
      <c r="W537" s="32"/>
    </row>
    <row r="538" customFormat="false" ht="12.75" hidden="false" customHeight="false" outlineLevel="0" collapsed="false">
      <c r="A538" s="25" t="s">
        <v>1144</v>
      </c>
      <c r="B538" s="25" t="s">
        <v>4</v>
      </c>
      <c r="C538" s="25" t="s">
        <v>21</v>
      </c>
      <c r="D538" s="25" t="n">
        <v>4</v>
      </c>
      <c r="E538" s="25" t="n">
        <v>16</v>
      </c>
      <c r="F538" s="26" t="s">
        <v>1145</v>
      </c>
      <c r="G538" s="68" t="n">
        <v>6696.95541847326</v>
      </c>
      <c r="H538" s="68" t="n">
        <v>6930.62032422994</v>
      </c>
      <c r="I538" s="68" t="n">
        <v>7071.4508472227</v>
      </c>
      <c r="J538" s="68" t="n">
        <v>7677.13456491893</v>
      </c>
      <c r="K538" s="68" t="n">
        <v>8233.26868176172</v>
      </c>
      <c r="S538" s="32"/>
      <c r="T538" s="32"/>
      <c r="U538" s="32"/>
      <c r="V538" s="32"/>
      <c r="W538" s="32"/>
    </row>
    <row r="539" customFormat="false" ht="12.75" hidden="false" customHeight="false" outlineLevel="0" collapsed="false">
      <c r="A539" s="25" t="s">
        <v>1146</v>
      </c>
      <c r="B539" s="25" t="s">
        <v>4</v>
      </c>
      <c r="C539" s="25" t="s">
        <v>9</v>
      </c>
      <c r="D539" s="25" t="n">
        <v>4</v>
      </c>
      <c r="E539" s="25" t="n">
        <v>16</v>
      </c>
      <c r="F539" s="26" t="s">
        <v>1147</v>
      </c>
      <c r="G539" s="68" t="n">
        <v>8704.11985018727</v>
      </c>
      <c r="H539" s="68" t="n">
        <v>8858.48091243847</v>
      </c>
      <c r="I539" s="68" t="n">
        <v>9171.15400240802</v>
      </c>
      <c r="J539" s="68" t="n">
        <v>9575.87540106561</v>
      </c>
      <c r="K539" s="68" t="n">
        <v>10631.500634564</v>
      </c>
      <c r="S539" s="32"/>
      <c r="T539" s="32"/>
      <c r="U539" s="32"/>
      <c r="V539" s="32"/>
      <c r="W539" s="32"/>
    </row>
    <row r="540" customFormat="false" ht="12.75" hidden="false" customHeight="false" outlineLevel="0" collapsed="false">
      <c r="A540" s="25" t="s">
        <v>1148</v>
      </c>
      <c r="B540" s="25" t="s">
        <v>4</v>
      </c>
      <c r="C540" s="25" t="s">
        <v>9</v>
      </c>
      <c r="D540" s="25" t="n">
        <v>4</v>
      </c>
      <c r="E540" s="25" t="n">
        <v>16</v>
      </c>
      <c r="F540" s="26" t="s">
        <v>1149</v>
      </c>
      <c r="G540" s="68" t="n">
        <v>6863.41655770708</v>
      </c>
      <c r="H540" s="68" t="n">
        <v>6985.81523594715</v>
      </c>
      <c r="I540" s="68" t="n">
        <v>7456.79318614074</v>
      </c>
      <c r="J540" s="68" t="n">
        <v>8150.67079463364</v>
      </c>
      <c r="K540" s="68" t="n">
        <v>8820.4431825196</v>
      </c>
      <c r="S540" s="32"/>
      <c r="T540" s="32"/>
      <c r="U540" s="32"/>
      <c r="V540" s="32"/>
      <c r="W540" s="32"/>
    </row>
    <row r="541" customFormat="false" ht="12.75" hidden="false" customHeight="false" outlineLevel="0" collapsed="false">
      <c r="A541" s="25" t="s">
        <v>1150</v>
      </c>
      <c r="B541" s="25" t="s">
        <v>2</v>
      </c>
      <c r="C541" s="25" t="s">
        <v>21</v>
      </c>
      <c r="D541" s="25" t="n">
        <v>4</v>
      </c>
      <c r="E541" s="25" t="n">
        <v>16</v>
      </c>
      <c r="F541" s="26" t="s">
        <v>1151</v>
      </c>
      <c r="G541" s="68" t="n">
        <v>9257.36653256497</v>
      </c>
      <c r="H541" s="68" t="n">
        <v>10297.7035535856</v>
      </c>
      <c r="I541" s="68" t="n">
        <v>10319.8460240912</v>
      </c>
      <c r="J541" s="68" t="n">
        <v>11538.3371600427</v>
      </c>
      <c r="K541" s="68" t="n">
        <v>11763.9464199258</v>
      </c>
      <c r="S541" s="32"/>
      <c r="T541" s="32"/>
      <c r="U541" s="32"/>
      <c r="V541" s="32"/>
      <c r="W541" s="32"/>
    </row>
    <row r="542" customFormat="false" ht="12.75" hidden="false" customHeight="false" outlineLevel="0" collapsed="false">
      <c r="A542" s="25" t="s">
        <v>1152</v>
      </c>
      <c r="B542" s="25" t="s">
        <v>4</v>
      </c>
      <c r="C542" s="25" t="s">
        <v>21</v>
      </c>
      <c r="D542" s="25" t="n">
        <v>4</v>
      </c>
      <c r="E542" s="25" t="n">
        <v>16</v>
      </c>
      <c r="F542" s="26" t="s">
        <v>1153</v>
      </c>
      <c r="G542" s="68" t="n">
        <v>6548.09550770192</v>
      </c>
      <c r="H542" s="68" t="n">
        <v>6571.68124201631</v>
      </c>
      <c r="I542" s="68" t="n">
        <v>7187.45663937838</v>
      </c>
      <c r="J542" s="68" t="n">
        <v>8056.66400638468</v>
      </c>
      <c r="K542" s="68" t="n">
        <v>7769.51896299561</v>
      </c>
      <c r="S542" s="32"/>
      <c r="T542" s="32"/>
      <c r="U542" s="32"/>
      <c r="V542" s="32"/>
      <c r="W542" s="32"/>
    </row>
    <row r="543" customFormat="false" ht="12.75" hidden="false" customHeight="false" outlineLevel="0" collapsed="false">
      <c r="A543" s="25" t="s">
        <v>1154</v>
      </c>
      <c r="B543" s="25" t="s">
        <v>4</v>
      </c>
      <c r="C543" s="25" t="s">
        <v>9</v>
      </c>
      <c r="D543" s="25" t="n">
        <v>4</v>
      </c>
      <c r="E543" s="25" t="n">
        <v>16</v>
      </c>
      <c r="F543" s="26" t="s">
        <v>1155</v>
      </c>
      <c r="G543" s="68" t="n">
        <v>7812.95288396509</v>
      </c>
      <c r="H543" s="68" t="n">
        <v>7705.40518833829</v>
      </c>
      <c r="I543" s="68" t="n">
        <v>7939.06594507917</v>
      </c>
      <c r="J543" s="68" t="n">
        <v>8729.33305590679</v>
      </c>
      <c r="K543" s="68" t="n">
        <v>9579.29939101771</v>
      </c>
      <c r="S543" s="32"/>
      <c r="T543" s="32"/>
      <c r="U543" s="32"/>
      <c r="V543" s="32"/>
      <c r="W543" s="32"/>
    </row>
    <row r="544" customFormat="false" ht="12.75" hidden="false" customHeight="false" outlineLevel="0" collapsed="false">
      <c r="A544" s="25" t="s">
        <v>1156</v>
      </c>
      <c r="B544" s="25" t="s">
        <v>2</v>
      </c>
      <c r="C544" s="25" t="s">
        <v>21</v>
      </c>
      <c r="D544" s="25" t="n">
        <v>4</v>
      </c>
      <c r="E544" s="25" t="n">
        <v>16</v>
      </c>
      <c r="F544" s="26" t="s">
        <v>1157</v>
      </c>
      <c r="G544" s="68" t="n">
        <v>8914.69982379073</v>
      </c>
      <c r="H544" s="68" t="n">
        <v>9351.12459100162</v>
      </c>
      <c r="I544" s="68" t="n">
        <v>9671.60642140689</v>
      </c>
      <c r="J544" s="68" t="n">
        <v>10562.9296625047</v>
      </c>
      <c r="K544" s="68" t="n">
        <v>11808.7100285642</v>
      </c>
      <c r="S544" s="32"/>
      <c r="T544" s="32"/>
      <c r="U544" s="32"/>
      <c r="V544" s="32"/>
      <c r="W544" s="32"/>
    </row>
    <row r="545" customFormat="false" ht="12.75" hidden="false" customHeight="false" outlineLevel="0" collapsed="false">
      <c r="A545" s="25" t="s">
        <v>1158</v>
      </c>
      <c r="B545" s="25" t="s">
        <v>4</v>
      </c>
      <c r="C545" s="25" t="s">
        <v>21</v>
      </c>
      <c r="D545" s="25" t="n">
        <v>4</v>
      </c>
      <c r="E545" s="25" t="n">
        <v>16</v>
      </c>
      <c r="F545" s="26" t="s">
        <v>1159</v>
      </c>
      <c r="G545" s="68" t="n">
        <v>10864.415250897</v>
      </c>
      <c r="H545" s="68" t="n">
        <v>11075.676352884</v>
      </c>
      <c r="I545" s="68" t="n">
        <v>11590.944855338</v>
      </c>
      <c r="J545" s="68" t="n">
        <v>12159.6067534922</v>
      </c>
      <c r="K545" s="68" t="n">
        <v>13108.5076232686</v>
      </c>
      <c r="S545" s="32"/>
      <c r="T545" s="32"/>
      <c r="U545" s="32"/>
      <c r="V545" s="32"/>
      <c r="W545" s="32"/>
    </row>
    <row r="546" customFormat="false" ht="12.75" hidden="false" customHeight="false" outlineLevel="0" collapsed="false">
      <c r="A546" s="25" t="s">
        <v>1160</v>
      </c>
      <c r="B546" s="25" t="s">
        <v>4</v>
      </c>
      <c r="C546" s="25" t="s">
        <v>12</v>
      </c>
      <c r="D546" s="25" t="n">
        <v>4</v>
      </c>
      <c r="E546" s="25" t="n">
        <v>16</v>
      </c>
      <c r="F546" s="26" t="s">
        <v>1161</v>
      </c>
      <c r="G546" s="68" t="n">
        <v>11860.9623060227</v>
      </c>
      <c r="H546" s="68" t="n">
        <v>12111.2013744051</v>
      </c>
      <c r="I546" s="68" t="n">
        <v>12704.5654373044</v>
      </c>
      <c r="J546" s="68" t="n">
        <v>12684.5761324013</v>
      </c>
      <c r="K546" s="68" t="n">
        <v>12906.1013724691</v>
      </c>
      <c r="S546" s="32"/>
      <c r="T546" s="32"/>
      <c r="U546" s="32"/>
      <c r="V546" s="32"/>
      <c r="W546" s="32"/>
    </row>
    <row r="547" customFormat="false" ht="12.75" hidden="false" customHeight="false" outlineLevel="0" collapsed="false">
      <c r="A547" s="25" t="s">
        <v>1162</v>
      </c>
      <c r="B547" s="25" t="s">
        <v>4</v>
      </c>
      <c r="C547" s="25" t="s">
        <v>21</v>
      </c>
      <c r="D547" s="25" t="n">
        <v>4</v>
      </c>
      <c r="E547" s="25" t="n">
        <v>16</v>
      </c>
      <c r="F547" s="26" t="s">
        <v>1163</v>
      </c>
      <c r="G547" s="68" t="n">
        <v>7074.98697898338</v>
      </c>
      <c r="H547" s="68" t="n">
        <v>7080.57153355852</v>
      </c>
      <c r="I547" s="68" t="n">
        <v>7649.10784104642</v>
      </c>
      <c r="J547" s="68" t="n">
        <v>8083.7636259323</v>
      </c>
      <c r="K547" s="68" t="n">
        <v>7927.86022919406</v>
      </c>
      <c r="S547" s="32"/>
      <c r="T547" s="32"/>
      <c r="U547" s="32"/>
      <c r="V547" s="32"/>
      <c r="W547" s="32"/>
    </row>
    <row r="548" customFormat="false" ht="12.75" hidden="false" customHeight="false" outlineLevel="0" collapsed="false">
      <c r="A548" s="25" t="s">
        <v>1164</v>
      </c>
      <c r="B548" s="25" t="s">
        <v>4</v>
      </c>
      <c r="C548" s="25" t="s">
        <v>9</v>
      </c>
      <c r="D548" s="25" t="n">
        <v>4</v>
      </c>
      <c r="E548" s="25" t="n">
        <v>16</v>
      </c>
      <c r="F548" s="26" t="s">
        <v>1165</v>
      </c>
      <c r="G548" s="68" t="n">
        <v>4760.57751268187</v>
      </c>
      <c r="H548" s="68" t="n">
        <v>4662.43315508023</v>
      </c>
      <c r="I548" s="68" t="n">
        <v>5099.37092913214</v>
      </c>
      <c r="J548" s="68" t="n">
        <v>5499.49545913221</v>
      </c>
      <c r="K548" s="68" t="n">
        <v>5490.74989408273</v>
      </c>
      <c r="S548" s="32"/>
      <c r="T548" s="32"/>
      <c r="U548" s="32"/>
      <c r="V548" s="32"/>
      <c r="W548" s="32"/>
    </row>
    <row r="549" customFormat="false" ht="12.75" hidden="false" customHeight="false" outlineLevel="0" collapsed="false">
      <c r="A549" s="25" t="s">
        <v>1166</v>
      </c>
      <c r="B549" s="25" t="s">
        <v>4</v>
      </c>
      <c r="C549" s="25" t="s">
        <v>27</v>
      </c>
      <c r="D549" s="25" t="n">
        <v>4</v>
      </c>
      <c r="E549" s="25" t="n">
        <v>16</v>
      </c>
      <c r="F549" s="26" t="s">
        <v>1167</v>
      </c>
      <c r="G549" s="68" t="n">
        <v>7609.93866306269</v>
      </c>
      <c r="H549" s="68" t="n">
        <v>7982.60123751761</v>
      </c>
      <c r="I549" s="68" t="n">
        <v>8499.18383689057</v>
      </c>
      <c r="J549" s="68" t="n">
        <v>8997.60583508101</v>
      </c>
      <c r="K549" s="68" t="n">
        <v>9417.05703026247</v>
      </c>
      <c r="S549" s="32"/>
      <c r="T549" s="32"/>
      <c r="U549" s="32"/>
      <c r="V549" s="32"/>
      <c r="W549" s="32"/>
    </row>
    <row r="550" customFormat="false" ht="12.75" hidden="false" customHeight="false" outlineLevel="0" collapsed="false">
      <c r="A550" s="25" t="s">
        <v>1168</v>
      </c>
      <c r="B550" s="25" t="s">
        <v>4</v>
      </c>
      <c r="C550" s="25" t="s">
        <v>21</v>
      </c>
      <c r="D550" s="25" t="n">
        <v>4</v>
      </c>
      <c r="E550" s="25" t="n">
        <v>16</v>
      </c>
      <c r="F550" s="26" t="s">
        <v>1169</v>
      </c>
      <c r="G550" s="68" t="n">
        <v>7725.18385195356</v>
      </c>
      <c r="H550" s="68" t="n">
        <v>7625.91527035203</v>
      </c>
      <c r="I550" s="68" t="n">
        <v>8108.78995785005</v>
      </c>
      <c r="J550" s="68" t="n">
        <v>8676.3424897864</v>
      </c>
      <c r="K550" s="68" t="n">
        <v>8898.73557168562</v>
      </c>
      <c r="S550" s="32"/>
      <c r="T550" s="32"/>
      <c r="U550" s="32"/>
      <c r="V550" s="32"/>
      <c r="W550" s="32"/>
    </row>
    <row r="551" customFormat="false" ht="12.75" hidden="false" customHeight="false" outlineLevel="0" collapsed="false">
      <c r="A551" s="25" t="s">
        <v>1170</v>
      </c>
      <c r="B551" s="25" t="s">
        <v>4</v>
      </c>
      <c r="C551" s="25" t="s">
        <v>9</v>
      </c>
      <c r="D551" s="25" t="n">
        <v>4</v>
      </c>
      <c r="E551" s="25" t="n">
        <v>16</v>
      </c>
      <c r="F551" s="26" t="s">
        <v>1171</v>
      </c>
      <c r="G551" s="68" t="n">
        <v>11315.8964461912</v>
      </c>
      <c r="H551" s="68" t="n">
        <v>11638.1270638483</v>
      </c>
      <c r="I551" s="68" t="n">
        <v>12146.8336081197</v>
      </c>
      <c r="J551" s="68" t="n">
        <v>12347.1634124332</v>
      </c>
      <c r="K551" s="68" t="n">
        <v>12913.9072847682</v>
      </c>
      <c r="S551" s="32"/>
      <c r="T551" s="32"/>
      <c r="U551" s="32"/>
      <c r="V551" s="32"/>
      <c r="W551" s="32"/>
    </row>
    <row r="552" customFormat="false" ht="12.75" hidden="false" customHeight="false" outlineLevel="0" collapsed="false">
      <c r="A552" s="25" t="s">
        <v>1172</v>
      </c>
      <c r="B552" s="25" t="s">
        <v>4</v>
      </c>
      <c r="C552" s="25" t="s">
        <v>21</v>
      </c>
      <c r="D552" s="25" t="n">
        <v>4</v>
      </c>
      <c r="E552" s="25" t="n">
        <v>16</v>
      </c>
      <c r="F552" s="26" t="s">
        <v>1173</v>
      </c>
      <c r="G552" s="68" t="n">
        <v>8686.06267091048</v>
      </c>
      <c r="H552" s="68" t="n">
        <v>8305.35335356846</v>
      </c>
      <c r="I552" s="68" t="n">
        <v>8796.48283951612</v>
      </c>
      <c r="J552" s="68" t="n">
        <v>9568.30532489194</v>
      </c>
      <c r="K552" s="68" t="n">
        <v>9925.84755261058</v>
      </c>
      <c r="S552" s="32"/>
      <c r="T552" s="32"/>
      <c r="U552" s="32"/>
      <c r="V552" s="32"/>
      <c r="W552" s="32"/>
    </row>
    <row r="553" customFormat="false" ht="12.75" hidden="false" customHeight="false" outlineLevel="0" collapsed="false">
      <c r="A553" s="25" t="s">
        <v>1174</v>
      </c>
      <c r="B553" s="25" t="s">
        <v>4</v>
      </c>
      <c r="C553" s="25" t="s">
        <v>21</v>
      </c>
      <c r="D553" s="25" t="n">
        <v>4</v>
      </c>
      <c r="E553" s="25" t="n">
        <v>16</v>
      </c>
      <c r="F553" s="26" t="s">
        <v>1175</v>
      </c>
      <c r="G553" s="68" t="n">
        <v>7749.61884762535</v>
      </c>
      <c r="H553" s="68" t="n">
        <v>7536.80867144374</v>
      </c>
      <c r="I553" s="68" t="n">
        <v>8067.01178628054</v>
      </c>
      <c r="J553" s="68" t="n">
        <v>8668.25174023891</v>
      </c>
      <c r="K553" s="68" t="n">
        <v>9099.49892627058</v>
      </c>
      <c r="S553" s="32"/>
      <c r="T553" s="32"/>
      <c r="U553" s="32"/>
      <c r="V553" s="32"/>
      <c r="W553" s="32"/>
    </row>
    <row r="554" customFormat="false" ht="12.75" hidden="false" customHeight="false" outlineLevel="0" collapsed="false">
      <c r="A554" s="25" t="s">
        <v>1176</v>
      </c>
      <c r="B554" s="25" t="s">
        <v>4</v>
      </c>
      <c r="C554" s="25" t="s">
        <v>21</v>
      </c>
      <c r="D554" s="25" t="n">
        <v>4</v>
      </c>
      <c r="E554" s="25" t="n">
        <v>16</v>
      </c>
      <c r="F554" s="26" t="s">
        <v>1177</v>
      </c>
      <c r="G554" s="68" t="n">
        <v>7691.05879624261</v>
      </c>
      <c r="H554" s="68" t="n">
        <v>7293.05605492989</v>
      </c>
      <c r="I554" s="68" t="n">
        <v>7503.74490518713</v>
      </c>
      <c r="J554" s="68" t="n">
        <v>9285.880437311</v>
      </c>
      <c r="K554" s="68" t="n">
        <v>8410.51722931199</v>
      </c>
      <c r="S554" s="32"/>
      <c r="T554" s="32"/>
      <c r="U554" s="32"/>
      <c r="V554" s="32"/>
      <c r="W554" s="32"/>
    </row>
    <row r="555" customFormat="false" ht="12.75" hidden="false" customHeight="false" outlineLevel="0" collapsed="false">
      <c r="A555" s="25" t="s">
        <v>1178</v>
      </c>
      <c r="B555" s="25" t="s">
        <v>4</v>
      </c>
      <c r="C555" s="25" t="s">
        <v>27</v>
      </c>
      <c r="D555" s="25" t="n">
        <v>4</v>
      </c>
      <c r="E555" s="25" t="n">
        <v>16</v>
      </c>
      <c r="F555" s="26" t="s">
        <v>1179</v>
      </c>
      <c r="G555" s="68" t="n">
        <v>7301.75860292855</v>
      </c>
      <c r="H555" s="68" t="n">
        <v>7336.49579188982</v>
      </c>
      <c r="I555" s="68" t="n">
        <v>7663.06938316569</v>
      </c>
      <c r="J555" s="68" t="n">
        <v>8336.63716598252</v>
      </c>
      <c r="K555" s="68" t="n">
        <v>8270.75453886585</v>
      </c>
      <c r="S555" s="32"/>
      <c r="T555" s="32"/>
      <c r="U555" s="32"/>
      <c r="V555" s="32"/>
      <c r="W555" s="32"/>
    </row>
    <row r="556" customFormat="false" ht="12.75" hidden="false" customHeight="false" outlineLevel="0" collapsed="false">
      <c r="A556" s="25" t="s">
        <v>1180</v>
      </c>
      <c r="B556" s="25" t="s">
        <v>4</v>
      </c>
      <c r="C556" s="25" t="s">
        <v>9</v>
      </c>
      <c r="D556" s="25" t="n">
        <v>4</v>
      </c>
      <c r="E556" s="25" t="n">
        <v>17</v>
      </c>
      <c r="F556" s="26" t="s">
        <v>1181</v>
      </c>
      <c r="G556" s="68" t="n">
        <v>4945.28918573256</v>
      </c>
      <c r="H556" s="68" t="n">
        <v>5344.92588369441</v>
      </c>
      <c r="I556" s="68" t="n">
        <v>5913.86329547889</v>
      </c>
      <c r="J556" s="68" t="n">
        <v>6051.50214592275</v>
      </c>
      <c r="K556" s="68" t="n">
        <v>5989.56472017726</v>
      </c>
      <c r="S556" s="32"/>
      <c r="T556" s="32"/>
      <c r="U556" s="32"/>
      <c r="V556" s="32"/>
      <c r="W556" s="32"/>
    </row>
    <row r="557" customFormat="false" ht="12.75" hidden="false" customHeight="false" outlineLevel="0" collapsed="false">
      <c r="A557" s="25" t="s">
        <v>1182</v>
      </c>
      <c r="B557" s="25" t="s">
        <v>4</v>
      </c>
      <c r="C557" s="25" t="s">
        <v>9</v>
      </c>
      <c r="D557" s="25" t="n">
        <v>4</v>
      </c>
      <c r="E557" s="25" t="n">
        <v>17</v>
      </c>
      <c r="F557" s="26" t="s">
        <v>1183</v>
      </c>
      <c r="G557" s="68" t="n">
        <v>8933.00248138958</v>
      </c>
      <c r="H557" s="68" t="n">
        <v>9714.4093466032</v>
      </c>
      <c r="I557" s="68" t="n">
        <v>9088.60667896812</v>
      </c>
      <c r="J557" s="68" t="n">
        <v>10627.8434940855</v>
      </c>
      <c r="K557" s="68" t="n">
        <v>11018.7186343822</v>
      </c>
      <c r="S557" s="32"/>
      <c r="T557" s="32"/>
      <c r="U557" s="32"/>
      <c r="V557" s="32"/>
      <c r="W557" s="32"/>
    </row>
    <row r="558" customFormat="false" ht="12.75" hidden="false" customHeight="false" outlineLevel="0" collapsed="false">
      <c r="A558" s="25" t="s">
        <v>1184</v>
      </c>
      <c r="B558" s="25" t="s">
        <v>4</v>
      </c>
      <c r="C558" s="25" t="s">
        <v>9</v>
      </c>
      <c r="D558" s="25" t="n">
        <v>4</v>
      </c>
      <c r="E558" s="25" t="n">
        <v>17</v>
      </c>
      <c r="F558" s="26" t="s">
        <v>1185</v>
      </c>
      <c r="G558" s="68" t="n">
        <v>4249.03617422689</v>
      </c>
      <c r="H558" s="68" t="n">
        <v>4133.95289216472</v>
      </c>
      <c r="I558" s="68" t="n">
        <v>4388.51749901691</v>
      </c>
      <c r="J558" s="68" t="n">
        <v>5348.7818427109</v>
      </c>
      <c r="K558" s="68" t="n">
        <v>5109.78043912176</v>
      </c>
      <c r="S558" s="32"/>
      <c r="T558" s="32"/>
      <c r="U558" s="32"/>
      <c r="V558" s="32"/>
      <c r="W558" s="32"/>
    </row>
    <row r="559" customFormat="false" ht="12.75" hidden="false" customHeight="false" outlineLevel="0" collapsed="false">
      <c r="A559" s="25" t="s">
        <v>1186</v>
      </c>
      <c r="B559" s="25" t="s">
        <v>4</v>
      </c>
      <c r="C559" s="25" t="s">
        <v>9</v>
      </c>
      <c r="D559" s="25" t="n">
        <v>4</v>
      </c>
      <c r="E559" s="25" t="n">
        <v>17</v>
      </c>
      <c r="F559" s="26" t="s">
        <v>1187</v>
      </c>
      <c r="G559" s="68" t="n">
        <v>4921.32806543287</v>
      </c>
      <c r="H559" s="68" t="n">
        <v>4594.00963485303</v>
      </c>
      <c r="I559" s="68" t="n">
        <v>4530.42560675343</v>
      </c>
      <c r="J559" s="68" t="n">
        <v>5283.71564519565</v>
      </c>
      <c r="K559" s="68" t="n">
        <v>4925.89675664065</v>
      </c>
      <c r="S559" s="32"/>
      <c r="T559" s="32"/>
      <c r="U559" s="32"/>
      <c r="V559" s="32"/>
      <c r="W559" s="32"/>
    </row>
    <row r="560" customFormat="false" ht="12.75" hidden="false" customHeight="false" outlineLevel="0" collapsed="false">
      <c r="A560" s="25" t="s">
        <v>1188</v>
      </c>
      <c r="B560" s="25" t="s">
        <v>4</v>
      </c>
      <c r="C560" s="25" t="s">
        <v>9</v>
      </c>
      <c r="D560" s="25" t="n">
        <v>4</v>
      </c>
      <c r="E560" s="25" t="n">
        <v>17</v>
      </c>
      <c r="F560" s="26" t="s">
        <v>1189</v>
      </c>
      <c r="G560" s="68" t="n">
        <v>7468.18486269257</v>
      </c>
      <c r="H560" s="68" t="n">
        <v>8001.49281582385</v>
      </c>
      <c r="I560" s="68" t="n">
        <v>8128.31418988551</v>
      </c>
      <c r="J560" s="68" t="n">
        <v>9415.96915263801</v>
      </c>
      <c r="K560" s="68" t="n">
        <v>9514.09740713463</v>
      </c>
      <c r="S560" s="32"/>
      <c r="T560" s="32"/>
      <c r="U560" s="32"/>
      <c r="V560" s="32"/>
      <c r="W560" s="32"/>
    </row>
    <row r="561" customFormat="false" ht="12.75" hidden="false" customHeight="false" outlineLevel="0" collapsed="false">
      <c r="A561" s="25" t="s">
        <v>1190</v>
      </c>
      <c r="B561" s="25" t="s">
        <v>4</v>
      </c>
      <c r="C561" s="25" t="s">
        <v>9</v>
      </c>
      <c r="D561" s="25" t="n">
        <v>4</v>
      </c>
      <c r="E561" s="25" t="n">
        <v>17</v>
      </c>
      <c r="F561" s="26" t="s">
        <v>1191</v>
      </c>
      <c r="G561" s="68" t="n">
        <v>6789.92812259844</v>
      </c>
      <c r="H561" s="68" t="n">
        <v>6478.431728869</v>
      </c>
      <c r="I561" s="68" t="n">
        <v>6572.23277420536</v>
      </c>
      <c r="J561" s="68" t="n">
        <v>7671.63562027701</v>
      </c>
      <c r="K561" s="68" t="n">
        <v>8029.2138444225</v>
      </c>
      <c r="S561" s="32"/>
      <c r="T561" s="32"/>
      <c r="U561" s="32"/>
      <c r="V561" s="32"/>
      <c r="W561" s="32"/>
    </row>
    <row r="562" customFormat="false" ht="12.75" hidden="false" customHeight="false" outlineLevel="0" collapsed="false">
      <c r="A562" s="25" t="s">
        <v>1192</v>
      </c>
      <c r="B562" s="25" t="s">
        <v>4</v>
      </c>
      <c r="C562" s="25" t="s">
        <v>36</v>
      </c>
      <c r="D562" s="25" t="n">
        <v>4</v>
      </c>
      <c r="E562" s="25" t="n">
        <v>17</v>
      </c>
      <c r="F562" s="26" t="s">
        <v>1193</v>
      </c>
      <c r="G562" s="68" t="n">
        <v>22872.3634007631</v>
      </c>
      <c r="H562" s="68" t="n">
        <v>24405.8737320038</v>
      </c>
      <c r="I562" s="68" t="n">
        <v>25221.1437828848</v>
      </c>
      <c r="J562" s="68" t="n">
        <v>24902.4010067354</v>
      </c>
      <c r="K562" s="68" t="n">
        <v>23445.917058572</v>
      </c>
      <c r="S562" s="32"/>
      <c r="T562" s="32"/>
      <c r="U562" s="32"/>
      <c r="V562" s="32"/>
      <c r="W562" s="32"/>
    </row>
    <row r="563" customFormat="false" ht="12.75" hidden="false" customHeight="false" outlineLevel="0" collapsed="false">
      <c r="A563" s="25" t="s">
        <v>1194</v>
      </c>
      <c r="B563" s="25" t="s">
        <v>4</v>
      </c>
      <c r="C563" s="25" t="s">
        <v>9</v>
      </c>
      <c r="D563" s="25" t="n">
        <v>4</v>
      </c>
      <c r="E563" s="25" t="n">
        <v>17</v>
      </c>
      <c r="F563" s="26" t="s">
        <v>1195</v>
      </c>
      <c r="G563" s="68" t="n">
        <v>5877.16072085326</v>
      </c>
      <c r="H563" s="68" t="n">
        <v>6613.34518255203</v>
      </c>
      <c r="I563" s="68" t="n">
        <v>6804.44676564948</v>
      </c>
      <c r="J563" s="68" t="n">
        <v>7178.86974189179</v>
      </c>
      <c r="K563" s="68" t="n">
        <v>8576.08242736467</v>
      </c>
      <c r="S563" s="32"/>
      <c r="T563" s="32"/>
      <c r="U563" s="32"/>
      <c r="V563" s="32"/>
      <c r="W563" s="32"/>
    </row>
    <row r="564" customFormat="false" ht="12.75" hidden="false" customHeight="false" outlineLevel="0" collapsed="false">
      <c r="A564" s="25" t="s">
        <v>1196</v>
      </c>
      <c r="B564" s="25" t="s">
        <v>4</v>
      </c>
      <c r="C564" s="25" t="s">
        <v>9</v>
      </c>
      <c r="D564" s="25" t="n">
        <v>4</v>
      </c>
      <c r="E564" s="25" t="n">
        <v>17</v>
      </c>
      <c r="F564" s="26" t="s">
        <v>1197</v>
      </c>
      <c r="G564" s="68" t="n">
        <v>5248.4209155434</v>
      </c>
      <c r="H564" s="68" t="n">
        <v>5236.69604962455</v>
      </c>
      <c r="I564" s="68" t="n">
        <v>5150.72083879423</v>
      </c>
      <c r="J564" s="68" t="n">
        <v>5906.05800356742</v>
      </c>
      <c r="K564" s="68" t="n">
        <v>5538.13304864216</v>
      </c>
      <c r="S564" s="32"/>
      <c r="T564" s="32"/>
      <c r="U564" s="32"/>
      <c r="V564" s="32"/>
      <c r="W564" s="32"/>
    </row>
    <row r="565" customFormat="false" ht="12.75" hidden="false" customHeight="false" outlineLevel="0" collapsed="false">
      <c r="A565" s="25" t="s">
        <v>1198</v>
      </c>
      <c r="B565" s="25" t="s">
        <v>4</v>
      </c>
      <c r="C565" s="25" t="s">
        <v>21</v>
      </c>
      <c r="D565" s="25" t="n">
        <v>4</v>
      </c>
      <c r="E565" s="25" t="n">
        <v>17</v>
      </c>
      <c r="F565" s="26" t="s">
        <v>1199</v>
      </c>
      <c r="G565" s="68" t="n">
        <v>6767.6330592817</v>
      </c>
      <c r="H565" s="68" t="n">
        <v>7168.27215134948</v>
      </c>
      <c r="I565" s="68" t="n">
        <v>7016.00909806666</v>
      </c>
      <c r="J565" s="68" t="n">
        <v>8079.20091929639</v>
      </c>
      <c r="K565" s="68" t="n">
        <v>7940.0481755732</v>
      </c>
      <c r="S565" s="32"/>
      <c r="T565" s="32"/>
      <c r="U565" s="32"/>
      <c r="V565" s="32"/>
      <c r="W565" s="32"/>
    </row>
    <row r="566" customFormat="false" ht="12.75" hidden="false" customHeight="false" outlineLevel="0" collapsed="false">
      <c r="A566" s="25" t="s">
        <v>1200</v>
      </c>
      <c r="B566" s="25" t="s">
        <v>4</v>
      </c>
      <c r="C566" s="25" t="s">
        <v>9</v>
      </c>
      <c r="D566" s="25" t="n">
        <v>4</v>
      </c>
      <c r="E566" s="25" t="n">
        <v>17</v>
      </c>
      <c r="F566" s="26" t="s">
        <v>1201</v>
      </c>
      <c r="G566" s="68" t="n">
        <v>17908.4013681505</v>
      </c>
      <c r="H566" s="68" t="n">
        <v>18614.8894496559</v>
      </c>
      <c r="I566" s="68" t="n">
        <v>19060.7388854101</v>
      </c>
      <c r="J566" s="68" t="n">
        <v>18564.7448252144</v>
      </c>
      <c r="K566" s="68" t="n">
        <v>20016.2016459725</v>
      </c>
      <c r="S566" s="32"/>
      <c r="T566" s="32"/>
      <c r="U566" s="32"/>
      <c r="V566" s="32"/>
      <c r="W566" s="32"/>
    </row>
    <row r="567" customFormat="false" ht="12.75" hidden="false" customHeight="false" outlineLevel="0" collapsed="false">
      <c r="A567" s="25" t="s">
        <v>1202</v>
      </c>
      <c r="B567" s="25" t="s">
        <v>4</v>
      </c>
      <c r="C567" s="25" t="s">
        <v>9</v>
      </c>
      <c r="D567" s="25" t="n">
        <v>4</v>
      </c>
      <c r="E567" s="25" t="n">
        <v>17</v>
      </c>
      <c r="F567" s="26" t="s">
        <v>1203</v>
      </c>
      <c r="G567" s="68" t="n">
        <v>5919.58759271274</v>
      </c>
      <c r="H567" s="68" t="n">
        <v>6298.57711809394</v>
      </c>
      <c r="I567" s="68" t="n">
        <v>6328.73583413863</v>
      </c>
      <c r="J567" s="68" t="n">
        <v>7965.77042945434</v>
      </c>
      <c r="K567" s="68" t="n">
        <v>8251.42494132595</v>
      </c>
      <c r="S567" s="32"/>
      <c r="T567" s="32"/>
      <c r="U567" s="32"/>
      <c r="V567" s="32"/>
      <c r="W567" s="32"/>
    </row>
    <row r="568" customFormat="false" ht="12.75" hidden="false" customHeight="false" outlineLevel="0" collapsed="false">
      <c r="A568" s="25" t="s">
        <v>1204</v>
      </c>
      <c r="B568" s="25" t="s">
        <v>4</v>
      </c>
      <c r="C568" s="25" t="s">
        <v>9</v>
      </c>
      <c r="D568" s="25" t="n">
        <v>4</v>
      </c>
      <c r="E568" s="25" t="n">
        <v>17</v>
      </c>
      <c r="F568" s="26" t="s">
        <v>1205</v>
      </c>
      <c r="G568" s="68" t="n">
        <v>4983.58122464748</v>
      </c>
      <c r="H568" s="68" t="n">
        <v>5478.38504478775</v>
      </c>
      <c r="I568" s="68" t="n">
        <v>5727.33202870189</v>
      </c>
      <c r="J568" s="68" t="n">
        <v>6706.55532908147</v>
      </c>
      <c r="K568" s="68" t="n">
        <v>6868.66008088577</v>
      </c>
      <c r="S568" s="32"/>
      <c r="T568" s="32"/>
      <c r="U568" s="32"/>
      <c r="V568" s="32"/>
      <c r="W568" s="32"/>
    </row>
    <row r="569" customFormat="false" ht="12.75" hidden="false" customHeight="false" outlineLevel="0" collapsed="false">
      <c r="A569" s="25" t="s">
        <v>1206</v>
      </c>
      <c r="B569" s="25" t="s">
        <v>4</v>
      </c>
      <c r="C569" s="25" t="s">
        <v>9</v>
      </c>
      <c r="D569" s="25" t="n">
        <v>4</v>
      </c>
      <c r="E569" s="25" t="n">
        <v>17</v>
      </c>
      <c r="F569" s="26" t="s">
        <v>1207</v>
      </c>
      <c r="G569" s="68" t="n">
        <v>4258.57696540504</v>
      </c>
      <c r="H569" s="68" t="n">
        <v>4409.85732814527</v>
      </c>
      <c r="I569" s="68" t="n">
        <v>4536.67953667954</v>
      </c>
      <c r="J569" s="68" t="n">
        <v>5546.9205362347</v>
      </c>
      <c r="K569" s="68" t="n">
        <v>5222.82422999951</v>
      </c>
      <c r="S569" s="32"/>
      <c r="T569" s="32"/>
      <c r="U569" s="32"/>
      <c r="V569" s="32"/>
      <c r="W569" s="32"/>
    </row>
    <row r="570" customFormat="false" ht="12.75" hidden="false" customHeight="false" outlineLevel="0" collapsed="false">
      <c r="A570" s="25" t="s">
        <v>1208</v>
      </c>
      <c r="B570" s="25" t="s">
        <v>4</v>
      </c>
      <c r="C570" s="25" t="s">
        <v>9</v>
      </c>
      <c r="D570" s="25" t="n">
        <v>4</v>
      </c>
      <c r="E570" s="25" t="n">
        <v>17</v>
      </c>
      <c r="F570" s="26" t="s">
        <v>1209</v>
      </c>
      <c r="G570" s="68" t="n">
        <v>5461.03070804805</v>
      </c>
      <c r="H570" s="68" t="n">
        <v>5672.75747508306</v>
      </c>
      <c r="I570" s="68" t="n">
        <v>5827.69204894252</v>
      </c>
      <c r="J570" s="68" t="n">
        <v>6806.77273887518</v>
      </c>
      <c r="K570" s="68" t="n">
        <v>6955.32409400017</v>
      </c>
      <c r="S570" s="32"/>
      <c r="T570" s="32"/>
      <c r="U570" s="32"/>
      <c r="V570" s="32"/>
      <c r="W570" s="32"/>
    </row>
    <row r="571" customFormat="false" ht="12.75" hidden="false" customHeight="false" outlineLevel="0" collapsed="false">
      <c r="A571" s="25" t="s">
        <v>1210</v>
      </c>
      <c r="B571" s="25" t="s">
        <v>4</v>
      </c>
      <c r="C571" s="25" t="s">
        <v>9</v>
      </c>
      <c r="D571" s="25" t="n">
        <v>4</v>
      </c>
      <c r="E571" s="25" t="n">
        <v>17</v>
      </c>
      <c r="F571" s="26" t="s">
        <v>1211</v>
      </c>
      <c r="G571" s="68" t="n">
        <v>5878.55077394115</v>
      </c>
      <c r="H571" s="68" t="n">
        <v>6279.13353441185</v>
      </c>
      <c r="I571" s="68" t="n">
        <v>6293.34437428838</v>
      </c>
      <c r="J571" s="68" t="n">
        <v>7091.50894252474</v>
      </c>
      <c r="K571" s="68" t="n">
        <v>7718.48577342736</v>
      </c>
      <c r="S571" s="32"/>
      <c r="T571" s="32"/>
      <c r="U571" s="32"/>
      <c r="V571" s="32"/>
      <c r="W571" s="32"/>
    </row>
    <row r="572" customFormat="false" ht="12.75" hidden="false" customHeight="false" outlineLevel="0" collapsed="false">
      <c r="A572" s="25" t="s">
        <v>1212</v>
      </c>
      <c r="B572" s="25" t="s">
        <v>4</v>
      </c>
      <c r="C572" s="25" t="s">
        <v>9</v>
      </c>
      <c r="D572" s="25" t="n">
        <v>4</v>
      </c>
      <c r="E572" s="25" t="n">
        <v>17</v>
      </c>
      <c r="F572" s="26" t="s">
        <v>1213</v>
      </c>
      <c r="G572" s="68" t="n">
        <v>7007.67441052887</v>
      </c>
      <c r="H572" s="68" t="n">
        <v>7216.42358471003</v>
      </c>
      <c r="I572" s="68" t="n">
        <v>7439.25887082678</v>
      </c>
      <c r="J572" s="68" t="n">
        <v>8833.63439946162</v>
      </c>
      <c r="K572" s="68" t="n">
        <v>8855.01595179015</v>
      </c>
      <c r="S572" s="32"/>
      <c r="T572" s="32"/>
      <c r="U572" s="32"/>
      <c r="V572" s="32"/>
      <c r="W572" s="32"/>
    </row>
    <row r="573" customFormat="false" ht="12.75" hidden="false" customHeight="false" outlineLevel="0" collapsed="false">
      <c r="A573" s="25" t="s">
        <v>1214</v>
      </c>
      <c r="B573" s="25" t="s">
        <v>4</v>
      </c>
      <c r="C573" s="25" t="s">
        <v>12</v>
      </c>
      <c r="D573" s="25" t="n">
        <v>4</v>
      </c>
      <c r="E573" s="25" t="n">
        <v>17</v>
      </c>
      <c r="F573" s="26" t="s">
        <v>1215</v>
      </c>
      <c r="G573" s="68" t="n">
        <v>17373.8445218973</v>
      </c>
      <c r="H573" s="68" t="n">
        <v>18198.1614508977</v>
      </c>
      <c r="I573" s="68" t="n">
        <v>19301.5605356861</v>
      </c>
      <c r="J573" s="68" t="n">
        <v>20427.6495761727</v>
      </c>
      <c r="K573" s="68" t="n">
        <v>20996.7649119668</v>
      </c>
      <c r="S573" s="32"/>
      <c r="T573" s="32"/>
      <c r="U573" s="32"/>
      <c r="V573" s="32"/>
      <c r="W573" s="32"/>
    </row>
    <row r="574" customFormat="false" ht="12.75" hidden="false" customHeight="false" outlineLevel="0" collapsed="false">
      <c r="A574" s="25" t="s">
        <v>1216</v>
      </c>
      <c r="B574" s="25" t="s">
        <v>4</v>
      </c>
      <c r="C574" s="25" t="s">
        <v>33</v>
      </c>
      <c r="D574" s="25" t="n">
        <v>4</v>
      </c>
      <c r="E574" s="25" t="n">
        <v>17</v>
      </c>
      <c r="F574" s="26" t="s">
        <v>1217</v>
      </c>
      <c r="G574" s="68" t="n">
        <v>8848.5276698323</v>
      </c>
      <c r="H574" s="68" t="n">
        <v>8990.77788777158</v>
      </c>
      <c r="I574" s="68" t="n">
        <v>9632.78784458796</v>
      </c>
      <c r="J574" s="68" t="n">
        <v>10938.481510951</v>
      </c>
      <c r="K574" s="68" t="n">
        <v>10819.8199142549</v>
      </c>
      <c r="S574" s="32"/>
      <c r="T574" s="32"/>
      <c r="U574" s="32"/>
      <c r="V574" s="32"/>
      <c r="W574" s="32"/>
    </row>
    <row r="575" customFormat="false" ht="12.75" hidden="false" customHeight="false" outlineLevel="0" collapsed="false">
      <c r="A575" s="25" t="s">
        <v>1218</v>
      </c>
      <c r="B575" s="25" t="s">
        <v>4</v>
      </c>
      <c r="C575" s="25" t="s">
        <v>9</v>
      </c>
      <c r="D575" s="25" t="n">
        <v>4</v>
      </c>
      <c r="E575" s="25" t="n">
        <v>17</v>
      </c>
      <c r="F575" s="26" t="s">
        <v>1219</v>
      </c>
      <c r="G575" s="68" t="n">
        <v>7557.99325718311</v>
      </c>
      <c r="H575" s="68" t="n">
        <v>7462.68656716418</v>
      </c>
      <c r="I575" s="68" t="n">
        <v>8207.7686075566</v>
      </c>
      <c r="J575" s="68" t="n">
        <v>9951.28124011389</v>
      </c>
      <c r="K575" s="68" t="n">
        <v>9930.92959888474</v>
      </c>
      <c r="S575" s="32"/>
      <c r="T575" s="32"/>
      <c r="U575" s="32"/>
      <c r="V575" s="32"/>
      <c r="W575" s="32"/>
    </row>
    <row r="576" customFormat="false" ht="12.75" hidden="false" customHeight="false" outlineLevel="0" collapsed="false">
      <c r="A576" s="25" t="s">
        <v>1220</v>
      </c>
      <c r="B576" s="25" t="s">
        <v>4</v>
      </c>
      <c r="C576" s="25" t="s">
        <v>9</v>
      </c>
      <c r="D576" s="25" t="n">
        <v>4</v>
      </c>
      <c r="E576" s="25" t="n">
        <v>17</v>
      </c>
      <c r="F576" s="26" t="s">
        <v>1221</v>
      </c>
      <c r="G576" s="68" t="n">
        <v>7959.73912596929</v>
      </c>
      <c r="H576" s="68" t="n">
        <v>7927.07906595658</v>
      </c>
      <c r="I576" s="68" t="n">
        <v>8219.87920974511</v>
      </c>
      <c r="J576" s="68" t="n">
        <v>9381.24775721536</v>
      </c>
      <c r="K576" s="68" t="n">
        <v>9174.50043663636</v>
      </c>
      <c r="S576" s="32"/>
      <c r="T576" s="32"/>
      <c r="U576" s="32"/>
      <c r="V576" s="32"/>
      <c r="W576" s="32"/>
    </row>
    <row r="577" customFormat="false" ht="12.75" hidden="false" customHeight="false" outlineLevel="0" collapsed="false">
      <c r="A577" s="25" t="s">
        <v>1222</v>
      </c>
      <c r="B577" s="25" t="s">
        <v>4</v>
      </c>
      <c r="C577" s="25" t="s">
        <v>9</v>
      </c>
      <c r="D577" s="25" t="n">
        <v>4</v>
      </c>
      <c r="E577" s="25" t="n">
        <v>17</v>
      </c>
      <c r="F577" s="26" t="s">
        <v>1223</v>
      </c>
      <c r="G577" s="68" t="n">
        <v>4795.76649578303</v>
      </c>
      <c r="H577" s="68" t="n">
        <v>4856.54885654886</v>
      </c>
      <c r="I577" s="68" t="n">
        <v>6109.67364994575</v>
      </c>
      <c r="J577" s="68" t="n">
        <v>6695.3368749473</v>
      </c>
      <c r="K577" s="68" t="n">
        <v>6140.20126215248</v>
      </c>
      <c r="S577" s="32"/>
      <c r="T577" s="32"/>
      <c r="U577" s="32"/>
      <c r="V577" s="32"/>
      <c r="W577" s="32"/>
    </row>
    <row r="578" customFormat="false" ht="12.75" hidden="false" customHeight="false" outlineLevel="0" collapsed="false">
      <c r="A578" s="25" t="s">
        <v>1224</v>
      </c>
      <c r="B578" s="25" t="s">
        <v>4</v>
      </c>
      <c r="C578" s="25" t="s">
        <v>9</v>
      </c>
      <c r="D578" s="25" t="n">
        <v>4</v>
      </c>
      <c r="E578" s="25" t="n">
        <v>17</v>
      </c>
      <c r="F578" s="26" t="s">
        <v>1225</v>
      </c>
      <c r="G578" s="68" t="n">
        <v>3980.79198274062</v>
      </c>
      <c r="H578" s="68" t="n">
        <v>4024.00282386163</v>
      </c>
      <c r="I578" s="68" t="n">
        <v>4013.76146788991</v>
      </c>
      <c r="J578" s="68" t="n">
        <v>4556.70403261028</v>
      </c>
      <c r="K578" s="68" t="n">
        <v>4399.0224394579</v>
      </c>
      <c r="S578" s="32"/>
      <c r="T578" s="32"/>
      <c r="U578" s="32"/>
      <c r="V578" s="32"/>
      <c r="W578" s="32"/>
    </row>
    <row r="579" customFormat="false" ht="12.75" hidden="false" customHeight="false" outlineLevel="0" collapsed="false">
      <c r="A579" s="25" t="s">
        <v>1226</v>
      </c>
      <c r="B579" s="25" t="s">
        <v>4</v>
      </c>
      <c r="C579" s="25" t="s">
        <v>9</v>
      </c>
      <c r="D579" s="25" t="n">
        <v>4</v>
      </c>
      <c r="E579" s="25" t="n">
        <v>17</v>
      </c>
      <c r="F579" s="26" t="s">
        <v>1227</v>
      </c>
      <c r="G579" s="68" t="n">
        <v>6625.376039639</v>
      </c>
      <c r="H579" s="68" t="n">
        <v>6767.61877422133</v>
      </c>
      <c r="I579" s="68" t="n">
        <v>7256.68234693506</v>
      </c>
      <c r="J579" s="68" t="n">
        <v>8059.77917394699</v>
      </c>
      <c r="K579" s="68" t="n">
        <v>7697.84445202106</v>
      </c>
      <c r="S579" s="32"/>
      <c r="T579" s="32"/>
      <c r="U579" s="32"/>
      <c r="V579" s="32"/>
      <c r="W579" s="32"/>
    </row>
    <row r="580" customFormat="false" ht="12.75" hidden="false" customHeight="false" outlineLevel="0" collapsed="false">
      <c r="A580" s="25" t="s">
        <v>1228</v>
      </c>
      <c r="B580" s="25" t="s">
        <v>4</v>
      </c>
      <c r="C580" s="25" t="s">
        <v>9</v>
      </c>
      <c r="D580" s="25" t="n">
        <v>4</v>
      </c>
      <c r="E580" s="25" t="n">
        <v>17</v>
      </c>
      <c r="F580" s="26" t="s">
        <v>1229</v>
      </c>
      <c r="G580" s="68" t="n">
        <v>6897.24243840556</v>
      </c>
      <c r="H580" s="68" t="n">
        <v>7091.91225945364</v>
      </c>
      <c r="I580" s="68" t="n">
        <v>7937.36867077883</v>
      </c>
      <c r="J580" s="68" t="n">
        <v>8418.52487135506</v>
      </c>
      <c r="K580" s="68" t="n">
        <v>8418.05753148964</v>
      </c>
      <c r="S580" s="32"/>
      <c r="T580" s="32"/>
      <c r="U580" s="32"/>
      <c r="V580" s="32"/>
      <c r="W580" s="32"/>
    </row>
    <row r="581" customFormat="false" ht="12.75" hidden="false" customHeight="false" outlineLevel="0" collapsed="false">
      <c r="A581" s="25" t="s">
        <v>1230</v>
      </c>
      <c r="B581" s="25" t="s">
        <v>4</v>
      </c>
      <c r="C581" s="25" t="s">
        <v>9</v>
      </c>
      <c r="D581" s="25" t="n">
        <v>4</v>
      </c>
      <c r="E581" s="25" t="n">
        <v>18</v>
      </c>
      <c r="F581" s="26" t="s">
        <v>1231</v>
      </c>
      <c r="G581" s="68" t="n">
        <v>6459.43778242923</v>
      </c>
      <c r="H581" s="68" t="n">
        <v>7028.79146224663</v>
      </c>
      <c r="I581" s="68" t="n">
        <v>7127.43828250716</v>
      </c>
      <c r="J581" s="68" t="n">
        <v>7702.3343998104</v>
      </c>
      <c r="K581" s="68" t="n">
        <v>8231.20468765518</v>
      </c>
      <c r="S581" s="32"/>
      <c r="T581" s="32"/>
      <c r="U581" s="32"/>
      <c r="V581" s="32"/>
      <c r="W581" s="32"/>
    </row>
    <row r="582" customFormat="false" ht="12.75" hidden="false" customHeight="false" outlineLevel="0" collapsed="false">
      <c r="A582" s="25" t="s">
        <v>1232</v>
      </c>
      <c r="B582" s="25" t="s">
        <v>4</v>
      </c>
      <c r="C582" s="25" t="s">
        <v>9</v>
      </c>
      <c r="D582" s="25" t="n">
        <v>4</v>
      </c>
      <c r="E582" s="25" t="n">
        <v>18</v>
      </c>
      <c r="F582" s="26" t="s">
        <v>1233</v>
      </c>
      <c r="G582" s="68" t="n">
        <v>5939.2446203444</v>
      </c>
      <c r="H582" s="68" t="n">
        <v>5839.87277420028</v>
      </c>
      <c r="I582" s="68" t="n">
        <v>6351.76192578358</v>
      </c>
      <c r="J582" s="68" t="n">
        <v>7963.36541446756</v>
      </c>
      <c r="K582" s="68" t="n">
        <v>7550.28365136668</v>
      </c>
      <c r="S582" s="32"/>
      <c r="T582" s="32"/>
      <c r="U582" s="32"/>
      <c r="V582" s="32"/>
      <c r="W582" s="32"/>
    </row>
    <row r="583" customFormat="false" ht="12.75" hidden="false" customHeight="false" outlineLevel="0" collapsed="false">
      <c r="A583" s="25" t="s">
        <v>1234</v>
      </c>
      <c r="B583" s="25" t="s">
        <v>4</v>
      </c>
      <c r="C583" s="25" t="s">
        <v>21</v>
      </c>
      <c r="D583" s="25" t="n">
        <v>4</v>
      </c>
      <c r="E583" s="25" t="n">
        <v>18</v>
      </c>
      <c r="F583" s="26" t="s">
        <v>1235</v>
      </c>
      <c r="G583" s="68" t="n">
        <v>8754.78113047174</v>
      </c>
      <c r="H583" s="68" t="n">
        <v>9434.36499466382</v>
      </c>
      <c r="I583" s="68" t="n">
        <v>10275.2424415288</v>
      </c>
      <c r="J583" s="68" t="n">
        <v>11933.5993160445</v>
      </c>
      <c r="K583" s="68" t="n">
        <v>12559.6637458146</v>
      </c>
      <c r="S583" s="32"/>
      <c r="T583" s="32"/>
      <c r="U583" s="32"/>
      <c r="V583" s="32"/>
      <c r="W583" s="32"/>
    </row>
    <row r="584" customFormat="false" ht="12.75" hidden="false" customHeight="false" outlineLevel="0" collapsed="false">
      <c r="A584" s="25" t="s">
        <v>1236</v>
      </c>
      <c r="B584" s="25" t="s">
        <v>2</v>
      </c>
      <c r="C584" s="25" t="s">
        <v>21</v>
      </c>
      <c r="D584" s="25" t="n">
        <v>4</v>
      </c>
      <c r="E584" s="25" t="n">
        <v>18</v>
      </c>
      <c r="F584" s="26" t="s">
        <v>1237</v>
      </c>
      <c r="G584" s="68" t="n">
        <v>4148.49484097437</v>
      </c>
      <c r="H584" s="68" t="n">
        <v>4697.269278042</v>
      </c>
      <c r="I584" s="68" t="n">
        <v>4354.22970837908</v>
      </c>
      <c r="J584" s="68" t="n">
        <v>5444.04138116351</v>
      </c>
      <c r="K584" s="68" t="n">
        <v>4877.52122424701</v>
      </c>
      <c r="S584" s="32"/>
      <c r="T584" s="32"/>
      <c r="U584" s="32"/>
      <c r="V584" s="32"/>
      <c r="W584" s="32"/>
    </row>
    <row r="585" customFormat="false" ht="12.75" hidden="false" customHeight="false" outlineLevel="0" collapsed="false">
      <c r="A585" s="25" t="s">
        <v>1238</v>
      </c>
      <c r="B585" s="25" t="s">
        <v>4</v>
      </c>
      <c r="C585" s="25" t="s">
        <v>9</v>
      </c>
      <c r="D585" s="25" t="n">
        <v>4</v>
      </c>
      <c r="E585" s="25" t="n">
        <v>18</v>
      </c>
      <c r="F585" s="26" t="s">
        <v>1239</v>
      </c>
      <c r="G585" s="68" t="n">
        <v>4875.56339408191</v>
      </c>
      <c r="H585" s="68" t="n">
        <v>4927.98476371861</v>
      </c>
      <c r="I585" s="68" t="n">
        <v>5323.10177705978</v>
      </c>
      <c r="J585" s="68" t="n">
        <v>6512.78852152215</v>
      </c>
      <c r="K585" s="68" t="n">
        <v>6433.48177612521</v>
      </c>
      <c r="S585" s="32"/>
      <c r="T585" s="32"/>
      <c r="U585" s="32"/>
      <c r="V585" s="32"/>
      <c r="W585" s="32"/>
    </row>
    <row r="586" customFormat="false" ht="12.75" hidden="false" customHeight="false" outlineLevel="0" collapsed="false">
      <c r="A586" s="25" t="s">
        <v>1240</v>
      </c>
      <c r="B586" s="25" t="s">
        <v>4</v>
      </c>
      <c r="C586" s="25" t="s">
        <v>9</v>
      </c>
      <c r="D586" s="25" t="n">
        <v>4</v>
      </c>
      <c r="E586" s="25" t="n">
        <v>18</v>
      </c>
      <c r="F586" s="26" t="s">
        <v>1241</v>
      </c>
      <c r="G586" s="68" t="n">
        <v>5785.12396694215</v>
      </c>
      <c r="H586" s="68" t="n">
        <v>6068.74786762197</v>
      </c>
      <c r="I586" s="68" t="n">
        <v>6372.10249375757</v>
      </c>
      <c r="J586" s="68" t="n">
        <v>7530.68576482516</v>
      </c>
      <c r="K586" s="68" t="n">
        <v>7716.12288640152</v>
      </c>
      <c r="S586" s="32"/>
      <c r="T586" s="32"/>
      <c r="U586" s="32"/>
      <c r="V586" s="32"/>
      <c r="W586" s="32"/>
    </row>
    <row r="587" customFormat="false" ht="12.75" hidden="false" customHeight="false" outlineLevel="0" collapsed="false">
      <c r="A587" s="25" t="s">
        <v>1242</v>
      </c>
      <c r="B587" s="25" t="s">
        <v>4</v>
      </c>
      <c r="C587" s="25" t="s">
        <v>9</v>
      </c>
      <c r="D587" s="25" t="n">
        <v>4</v>
      </c>
      <c r="E587" s="25" t="n">
        <v>18</v>
      </c>
      <c r="F587" s="26" t="s">
        <v>1243</v>
      </c>
      <c r="G587" s="68" t="n">
        <v>7594.90716428013</v>
      </c>
      <c r="H587" s="68" t="n">
        <v>7990.6487434249</v>
      </c>
      <c r="I587" s="68" t="n">
        <v>8339.38145295343</v>
      </c>
      <c r="J587" s="68" t="n">
        <v>9769.50083956648</v>
      </c>
      <c r="K587" s="68" t="n">
        <v>9711.14070547195</v>
      </c>
      <c r="S587" s="32"/>
      <c r="T587" s="32"/>
      <c r="U587" s="32"/>
      <c r="V587" s="32"/>
      <c r="W587" s="32"/>
    </row>
    <row r="588" customFormat="false" ht="12.75" hidden="false" customHeight="false" outlineLevel="0" collapsed="false">
      <c r="A588" s="25" t="s">
        <v>1244</v>
      </c>
      <c r="B588" s="25" t="s">
        <v>4</v>
      </c>
      <c r="C588" s="25" t="s">
        <v>21</v>
      </c>
      <c r="D588" s="25" t="n">
        <v>4</v>
      </c>
      <c r="E588" s="25" t="n">
        <v>18</v>
      </c>
      <c r="F588" s="26" t="s">
        <v>1245</v>
      </c>
      <c r="G588" s="68" t="n">
        <v>4127.60598852666</v>
      </c>
      <c r="H588" s="68" t="n">
        <v>4097.38300708623</v>
      </c>
      <c r="I588" s="68" t="n">
        <v>4231.61012765357</v>
      </c>
      <c r="J588" s="68" t="n">
        <v>5483.54935194417</v>
      </c>
      <c r="K588" s="68" t="n">
        <v>4726.90589422107</v>
      </c>
      <c r="S588" s="32"/>
      <c r="T588" s="32"/>
      <c r="U588" s="32"/>
      <c r="V588" s="32"/>
      <c r="W588" s="32"/>
    </row>
    <row r="589" customFormat="false" ht="12.75" hidden="false" customHeight="false" outlineLevel="0" collapsed="false">
      <c r="A589" s="25" t="s">
        <v>1246</v>
      </c>
      <c r="B589" s="25" t="s">
        <v>4</v>
      </c>
      <c r="C589" s="25" t="s">
        <v>21</v>
      </c>
      <c r="D589" s="25" t="n">
        <v>4</v>
      </c>
      <c r="E589" s="25" t="n">
        <v>18</v>
      </c>
      <c r="F589" s="26" t="s">
        <v>1247</v>
      </c>
      <c r="G589" s="68" t="n">
        <v>5290.75309818875</v>
      </c>
      <c r="H589" s="68" t="n">
        <v>5499.03018341444</v>
      </c>
      <c r="I589" s="68" t="n">
        <v>5913.20934668574</v>
      </c>
      <c r="J589" s="68" t="n">
        <v>6987.40761018341</v>
      </c>
      <c r="K589" s="68" t="n">
        <v>7139.91487024578</v>
      </c>
      <c r="S589" s="32"/>
      <c r="T589" s="32"/>
      <c r="U589" s="32"/>
      <c r="V589" s="32"/>
      <c r="W589" s="32"/>
    </row>
    <row r="590" customFormat="false" ht="12.75" hidden="false" customHeight="false" outlineLevel="0" collapsed="false">
      <c r="A590" s="25" t="s">
        <v>1248</v>
      </c>
      <c r="B590" s="25" t="s">
        <v>4</v>
      </c>
      <c r="C590" s="25" t="s">
        <v>9</v>
      </c>
      <c r="D590" s="25" t="n">
        <v>4</v>
      </c>
      <c r="E590" s="25" t="n">
        <v>18</v>
      </c>
      <c r="F590" s="26" t="s">
        <v>1249</v>
      </c>
      <c r="G590" s="68" t="n">
        <v>5636.05121667313</v>
      </c>
      <c r="H590" s="68" t="n">
        <v>5876.21773960899</v>
      </c>
      <c r="I590" s="68" t="n">
        <v>6216.63701067616</v>
      </c>
      <c r="J590" s="68" t="n">
        <v>7408.23409930471</v>
      </c>
      <c r="K590" s="68" t="n">
        <v>7354.07559784006</v>
      </c>
      <c r="S590" s="32"/>
      <c r="T590" s="32"/>
      <c r="U590" s="32"/>
      <c r="V590" s="32"/>
      <c r="W590" s="32"/>
    </row>
    <row r="591" customFormat="false" ht="12.75" hidden="false" customHeight="false" outlineLevel="0" collapsed="false">
      <c r="A591" s="25" t="s">
        <v>1250</v>
      </c>
      <c r="B591" s="25" t="s">
        <v>4</v>
      </c>
      <c r="C591" s="25" t="s">
        <v>9</v>
      </c>
      <c r="D591" s="25" t="n">
        <v>4</v>
      </c>
      <c r="E591" s="25" t="n">
        <v>18</v>
      </c>
      <c r="F591" s="26" t="s">
        <v>1251</v>
      </c>
      <c r="G591" s="68" t="n">
        <v>16726.6194652859</v>
      </c>
      <c r="H591" s="68" t="n">
        <v>17733.8923445734</v>
      </c>
      <c r="I591" s="68" t="n">
        <v>18603.7185486305</v>
      </c>
      <c r="J591" s="68" t="n">
        <v>18335.7835682179</v>
      </c>
      <c r="K591" s="68" t="n">
        <v>19982.7716481437</v>
      </c>
      <c r="S591" s="32"/>
      <c r="T591" s="32"/>
      <c r="U591" s="32"/>
      <c r="V591" s="32"/>
      <c r="W591" s="32"/>
    </row>
    <row r="592" customFormat="false" ht="12.75" hidden="false" customHeight="false" outlineLevel="0" collapsed="false">
      <c r="A592" s="25" t="s">
        <v>1252</v>
      </c>
      <c r="B592" s="25" t="s">
        <v>4</v>
      </c>
      <c r="C592" s="25" t="s">
        <v>9</v>
      </c>
      <c r="D592" s="25" t="n">
        <v>4</v>
      </c>
      <c r="E592" s="25" t="n">
        <v>18</v>
      </c>
      <c r="F592" s="26" t="s">
        <v>1253</v>
      </c>
      <c r="G592" s="68" t="n">
        <v>3510.84812623274</v>
      </c>
      <c r="H592" s="68" t="n">
        <v>3524.05658068621</v>
      </c>
      <c r="I592" s="68" t="n">
        <v>4174.18442483055</v>
      </c>
      <c r="J592" s="68" t="n">
        <v>4806.78135128397</v>
      </c>
      <c r="K592" s="68" t="n">
        <v>4367.07894335013</v>
      </c>
      <c r="S592" s="32"/>
      <c r="T592" s="32"/>
      <c r="U592" s="32"/>
      <c r="V592" s="32"/>
      <c r="W592" s="32"/>
    </row>
    <row r="593" customFormat="false" ht="12.75" hidden="false" customHeight="false" outlineLevel="0" collapsed="false">
      <c r="A593" s="25" t="s">
        <v>1254</v>
      </c>
      <c r="B593" s="25" t="s">
        <v>4</v>
      </c>
      <c r="C593" s="25" t="s">
        <v>9</v>
      </c>
      <c r="D593" s="25" t="n">
        <v>4</v>
      </c>
      <c r="E593" s="25" t="n">
        <v>18</v>
      </c>
      <c r="F593" s="26" t="s">
        <v>1255</v>
      </c>
      <c r="G593" s="68" t="n">
        <v>4867.66995329528</v>
      </c>
      <c r="H593" s="68" t="n">
        <v>6216.59488350371</v>
      </c>
      <c r="I593" s="68" t="n">
        <v>5101.03371253441</v>
      </c>
      <c r="J593" s="68" t="n">
        <v>6054.29062679102</v>
      </c>
      <c r="K593" s="68" t="n">
        <v>5402.01005025126</v>
      </c>
      <c r="S593" s="32"/>
      <c r="T593" s="32"/>
      <c r="U593" s="32"/>
      <c r="V593" s="32"/>
      <c r="W593" s="32"/>
    </row>
    <row r="594" customFormat="false" ht="12.75" hidden="false" customHeight="false" outlineLevel="0" collapsed="false">
      <c r="A594" s="25" t="s">
        <v>1256</v>
      </c>
      <c r="B594" s="25" t="s">
        <v>4</v>
      </c>
      <c r="C594" s="25" t="s">
        <v>21</v>
      </c>
      <c r="D594" s="25" t="n">
        <v>4</v>
      </c>
      <c r="E594" s="25" t="n">
        <v>18</v>
      </c>
      <c r="F594" s="26" t="s">
        <v>1257</v>
      </c>
      <c r="G594" s="68" t="n">
        <v>3392.27715626128</v>
      </c>
      <c r="H594" s="68" t="n">
        <v>3605.46282245827</v>
      </c>
      <c r="I594" s="68" t="n">
        <v>3875.39857738533</v>
      </c>
      <c r="J594" s="68" t="n">
        <v>4610.52240193345</v>
      </c>
      <c r="K594" s="68" t="n">
        <v>4232.67171748795</v>
      </c>
      <c r="S594" s="32"/>
      <c r="T594" s="32"/>
      <c r="U594" s="32"/>
      <c r="V594" s="32"/>
      <c r="W594" s="32"/>
    </row>
    <row r="595" customFormat="false" ht="12.75" hidden="false" customHeight="false" outlineLevel="0" collapsed="false">
      <c r="A595" s="25" t="s">
        <v>1258</v>
      </c>
      <c r="B595" s="25" t="s">
        <v>4</v>
      </c>
      <c r="C595" s="25" t="s">
        <v>21</v>
      </c>
      <c r="D595" s="25" t="n">
        <v>4</v>
      </c>
      <c r="E595" s="25" t="n">
        <v>18</v>
      </c>
      <c r="F595" s="26" t="s">
        <v>1259</v>
      </c>
      <c r="G595" s="68" t="n">
        <v>4842.64785675529</v>
      </c>
      <c r="H595" s="68" t="n">
        <v>5514.50465243569</v>
      </c>
      <c r="I595" s="68" t="n">
        <v>5536.85512124751</v>
      </c>
      <c r="J595" s="68" t="n">
        <v>6548.52554340302</v>
      </c>
      <c r="K595" s="68" t="n">
        <v>6071.6539297483</v>
      </c>
      <c r="S595" s="32"/>
      <c r="T595" s="32"/>
      <c r="U595" s="32"/>
      <c r="V595" s="32"/>
      <c r="W595" s="32"/>
    </row>
    <row r="596" customFormat="false" ht="12.75" hidden="false" customHeight="false" outlineLevel="0" collapsed="false">
      <c r="A596" s="25" t="s">
        <v>1260</v>
      </c>
      <c r="B596" s="25" t="s">
        <v>4</v>
      </c>
      <c r="C596" s="25" t="s">
        <v>9</v>
      </c>
      <c r="D596" s="25" t="n">
        <v>4</v>
      </c>
      <c r="E596" s="25" t="n">
        <v>18</v>
      </c>
      <c r="F596" s="26" t="s">
        <v>1261</v>
      </c>
      <c r="G596" s="68" t="n">
        <v>4240.32795285678</v>
      </c>
      <c r="H596" s="68" t="n">
        <v>4479.06523855891</v>
      </c>
      <c r="I596" s="68" t="n">
        <v>4824.67703664645</v>
      </c>
      <c r="J596" s="68" t="n">
        <v>5826.66666666667</v>
      </c>
      <c r="K596" s="68" t="n">
        <v>5451.33224578575</v>
      </c>
      <c r="S596" s="32"/>
      <c r="T596" s="32"/>
      <c r="U596" s="32"/>
      <c r="V596" s="32"/>
      <c r="W596" s="32"/>
    </row>
    <row r="597" customFormat="false" ht="12.75" hidden="false" customHeight="false" outlineLevel="0" collapsed="false">
      <c r="A597" s="25" t="s">
        <v>1262</v>
      </c>
      <c r="B597" s="25" t="s">
        <v>4</v>
      </c>
      <c r="C597" s="25" t="s">
        <v>9</v>
      </c>
      <c r="D597" s="25" t="n">
        <v>4</v>
      </c>
      <c r="E597" s="25" t="n">
        <v>18</v>
      </c>
      <c r="F597" s="26" t="s">
        <v>1263</v>
      </c>
      <c r="G597" s="68" t="n">
        <v>7753.69547474381</v>
      </c>
      <c r="H597" s="68" t="n">
        <v>8632.04096561814</v>
      </c>
      <c r="I597" s="68" t="n">
        <v>8245.23336872721</v>
      </c>
      <c r="J597" s="68" t="n">
        <v>8295.83802024747</v>
      </c>
      <c r="K597" s="68" t="n">
        <v>9211.59061711948</v>
      </c>
      <c r="S597" s="32"/>
      <c r="T597" s="32"/>
      <c r="U597" s="32"/>
      <c r="V597" s="32"/>
      <c r="W597" s="32"/>
    </row>
    <row r="598" customFormat="false" ht="12.75" hidden="false" customHeight="false" outlineLevel="0" collapsed="false">
      <c r="A598" s="25" t="s">
        <v>1264</v>
      </c>
      <c r="B598" s="25" t="s">
        <v>4</v>
      </c>
      <c r="C598" s="25" t="s">
        <v>9</v>
      </c>
      <c r="D598" s="25" t="n">
        <v>4</v>
      </c>
      <c r="E598" s="25" t="n">
        <v>18</v>
      </c>
      <c r="F598" s="26" t="s">
        <v>1265</v>
      </c>
      <c r="G598" s="68" t="n">
        <v>6133.55252857367</v>
      </c>
      <c r="H598" s="68" t="n">
        <v>6510.0304425884</v>
      </c>
      <c r="I598" s="68" t="n">
        <v>6936.25824583317</v>
      </c>
      <c r="J598" s="68" t="n">
        <v>8618.05800164377</v>
      </c>
      <c r="K598" s="68" t="n">
        <v>8360.49257430573</v>
      </c>
      <c r="S598" s="32"/>
      <c r="T598" s="32"/>
      <c r="U598" s="32"/>
      <c r="V598" s="32"/>
      <c r="W598" s="32"/>
    </row>
    <row r="599" customFormat="false" ht="12.75" hidden="false" customHeight="false" outlineLevel="0" collapsed="false">
      <c r="A599" s="25" t="s">
        <v>1266</v>
      </c>
      <c r="B599" s="25" t="s">
        <v>4</v>
      </c>
      <c r="C599" s="25" t="s">
        <v>9</v>
      </c>
      <c r="D599" s="25" t="n">
        <v>4</v>
      </c>
      <c r="E599" s="25" t="n">
        <v>18</v>
      </c>
      <c r="F599" s="26" t="s">
        <v>1267</v>
      </c>
      <c r="G599" s="68" t="n">
        <v>6699.93553162532</v>
      </c>
      <c r="H599" s="68" t="n">
        <v>6858.69746796172</v>
      </c>
      <c r="I599" s="68" t="n">
        <v>7272.9001283453</v>
      </c>
      <c r="J599" s="68" t="n">
        <v>9012.09054846909</v>
      </c>
      <c r="K599" s="68" t="n">
        <v>8557.72427221352</v>
      </c>
      <c r="S599" s="32"/>
      <c r="T599" s="32"/>
      <c r="U599" s="32"/>
      <c r="V599" s="32"/>
      <c r="W599" s="32"/>
    </row>
    <row r="600" customFormat="false" ht="12.75" hidden="false" customHeight="false" outlineLevel="0" collapsed="false">
      <c r="A600" s="25" t="s">
        <v>1268</v>
      </c>
      <c r="B600" s="25" t="s">
        <v>4</v>
      </c>
      <c r="C600" s="25" t="s">
        <v>9</v>
      </c>
      <c r="D600" s="25" t="n">
        <v>4</v>
      </c>
      <c r="E600" s="25" t="n">
        <v>18</v>
      </c>
      <c r="F600" s="26" t="s">
        <v>1269</v>
      </c>
      <c r="G600" s="68" t="n">
        <v>4431.79508030087</v>
      </c>
      <c r="H600" s="68" t="n">
        <v>4791.02956167176</v>
      </c>
      <c r="I600" s="68" t="n">
        <v>4695.40578830196</v>
      </c>
      <c r="J600" s="68" t="n">
        <v>5366.39902429109</v>
      </c>
      <c r="K600" s="68" t="n">
        <v>5305.58106315682</v>
      </c>
      <c r="S600" s="32"/>
      <c r="T600" s="32"/>
      <c r="U600" s="32"/>
      <c r="V600" s="32"/>
      <c r="W600" s="32"/>
    </row>
    <row r="601" customFormat="false" ht="12.75" hidden="false" customHeight="false" outlineLevel="0" collapsed="false">
      <c r="A601" s="25" t="s">
        <v>1270</v>
      </c>
      <c r="B601" s="25" t="s">
        <v>4</v>
      </c>
      <c r="C601" s="25" t="s">
        <v>39</v>
      </c>
      <c r="D601" s="25" t="n">
        <v>4</v>
      </c>
      <c r="E601" s="25" t="n">
        <v>18</v>
      </c>
      <c r="F601" s="26" t="s">
        <v>1271</v>
      </c>
      <c r="G601" s="68" t="n">
        <v>4642.21166075373</v>
      </c>
      <c r="H601" s="68" t="n">
        <v>4880.91836563188</v>
      </c>
      <c r="I601" s="68" t="n">
        <v>5613.7623360822</v>
      </c>
      <c r="J601" s="68" t="n">
        <v>6382.76178499813</v>
      </c>
      <c r="K601" s="68" t="n">
        <v>6356.36661882305</v>
      </c>
      <c r="S601" s="32"/>
      <c r="T601" s="32"/>
      <c r="U601" s="32"/>
      <c r="V601" s="32"/>
      <c r="W601" s="32"/>
    </row>
    <row r="602" customFormat="false" ht="12.75" hidden="false" customHeight="false" outlineLevel="0" collapsed="false">
      <c r="A602" s="25" t="s">
        <v>1272</v>
      </c>
      <c r="B602" s="25" t="s">
        <v>4</v>
      </c>
      <c r="C602" s="25" t="s">
        <v>9</v>
      </c>
      <c r="D602" s="25" t="n">
        <v>4</v>
      </c>
      <c r="E602" s="25" t="n">
        <v>18</v>
      </c>
      <c r="F602" s="26" t="s">
        <v>1273</v>
      </c>
      <c r="G602" s="68" t="n">
        <v>8511.27860689712</v>
      </c>
      <c r="H602" s="68" t="n">
        <v>9237.34698601599</v>
      </c>
      <c r="I602" s="68" t="n">
        <v>9026.71419471138</v>
      </c>
      <c r="J602" s="68" t="n">
        <v>9366.57865367341</v>
      </c>
      <c r="K602" s="68" t="n">
        <v>9672.66373638374</v>
      </c>
      <c r="S602" s="32"/>
      <c r="T602" s="32"/>
      <c r="U602" s="32"/>
      <c r="V602" s="32"/>
      <c r="W602" s="32"/>
    </row>
    <row r="603" customFormat="false" ht="12.75" hidden="false" customHeight="false" outlineLevel="0" collapsed="false">
      <c r="A603" s="25" t="s">
        <v>1274</v>
      </c>
      <c r="B603" s="25" t="s">
        <v>4</v>
      </c>
      <c r="C603" s="25" t="s">
        <v>9</v>
      </c>
      <c r="D603" s="25" t="n">
        <v>4</v>
      </c>
      <c r="E603" s="25" t="n">
        <v>18</v>
      </c>
      <c r="F603" s="26" t="s">
        <v>1275</v>
      </c>
      <c r="G603" s="68" t="n">
        <v>3930.48128342246</v>
      </c>
      <c r="H603" s="68" t="n">
        <v>3442.75420336269</v>
      </c>
      <c r="I603" s="68" t="n">
        <v>4116.5463779738</v>
      </c>
      <c r="J603" s="68" t="n">
        <v>5066.01029313046</v>
      </c>
      <c r="K603" s="68" t="n">
        <v>4492.46004951609</v>
      </c>
      <c r="S603" s="32"/>
      <c r="T603" s="32"/>
      <c r="U603" s="32"/>
      <c r="V603" s="32"/>
      <c r="W603" s="32"/>
    </row>
    <row r="604" customFormat="false" ht="12.75" hidden="false" customHeight="false" outlineLevel="0" collapsed="false">
      <c r="A604" s="25" t="s">
        <v>1276</v>
      </c>
      <c r="B604" s="25" t="s">
        <v>4</v>
      </c>
      <c r="C604" s="25" t="s">
        <v>9</v>
      </c>
      <c r="D604" s="25" t="n">
        <v>4</v>
      </c>
      <c r="E604" s="25" t="n">
        <v>18</v>
      </c>
      <c r="F604" s="26" t="s">
        <v>1277</v>
      </c>
      <c r="G604" s="68" t="n">
        <v>5750.79872204473</v>
      </c>
      <c r="H604" s="68" t="n">
        <v>5896.49192198862</v>
      </c>
      <c r="I604" s="68" t="n">
        <v>6235.51586688502</v>
      </c>
      <c r="J604" s="68" t="n">
        <v>7964.27009806984</v>
      </c>
      <c r="K604" s="68" t="n">
        <v>7919.41646405002</v>
      </c>
      <c r="S604" s="32"/>
      <c r="T604" s="32"/>
      <c r="U604" s="32"/>
      <c r="V604" s="32"/>
      <c r="W604" s="32"/>
    </row>
    <row r="605" customFormat="false" ht="12.75" hidden="false" customHeight="false" outlineLevel="0" collapsed="false">
      <c r="A605" s="25" t="s">
        <v>1278</v>
      </c>
      <c r="B605" s="25" t="s">
        <v>4</v>
      </c>
      <c r="C605" s="25" t="s">
        <v>21</v>
      </c>
      <c r="D605" s="25" t="n">
        <v>4</v>
      </c>
      <c r="E605" s="25" t="n">
        <v>18</v>
      </c>
      <c r="F605" s="26" t="s">
        <v>1279</v>
      </c>
      <c r="G605" s="68" t="n">
        <v>3901.15478968468</v>
      </c>
      <c r="H605" s="68" t="n">
        <v>3888.78793385426</v>
      </c>
      <c r="I605" s="68" t="n">
        <v>4160.27489722035</v>
      </c>
      <c r="J605" s="68" t="n">
        <v>4982.91394843119</v>
      </c>
      <c r="K605" s="68" t="n">
        <v>4396.43260896872</v>
      </c>
      <c r="S605" s="32"/>
      <c r="T605" s="32"/>
      <c r="U605" s="32"/>
      <c r="V605" s="32"/>
      <c r="W605" s="32"/>
    </row>
    <row r="606" customFormat="false" ht="12.75" hidden="false" customHeight="false" outlineLevel="0" collapsed="false">
      <c r="A606" s="25" t="s">
        <v>1280</v>
      </c>
      <c r="B606" s="25" t="s">
        <v>4</v>
      </c>
      <c r="C606" s="25" t="s">
        <v>9</v>
      </c>
      <c r="D606" s="25" t="n">
        <v>4</v>
      </c>
      <c r="E606" s="25" t="n">
        <v>18</v>
      </c>
      <c r="F606" s="26" t="s">
        <v>1281</v>
      </c>
      <c r="G606" s="68" t="n">
        <v>6700.61444221049</v>
      </c>
      <c r="H606" s="68" t="n">
        <v>6497.31314118222</v>
      </c>
      <c r="I606" s="68" t="n">
        <v>7311.85218566922</v>
      </c>
      <c r="J606" s="68" t="n">
        <v>8066.39378121597</v>
      </c>
      <c r="K606" s="68" t="n">
        <v>7209.7131902417</v>
      </c>
      <c r="S606" s="32"/>
      <c r="T606" s="32"/>
      <c r="U606" s="32"/>
      <c r="V606" s="32"/>
      <c r="W606" s="32"/>
    </row>
    <row r="607" customFormat="false" ht="12.75" hidden="false" customHeight="false" outlineLevel="0" collapsed="false">
      <c r="A607" s="25" t="s">
        <v>1282</v>
      </c>
      <c r="B607" s="25" t="s">
        <v>4</v>
      </c>
      <c r="C607" s="25" t="s">
        <v>9</v>
      </c>
      <c r="D607" s="25" t="n">
        <v>4</v>
      </c>
      <c r="E607" s="25" t="n">
        <v>18</v>
      </c>
      <c r="F607" s="26" t="s">
        <v>1283</v>
      </c>
      <c r="G607" s="68" t="n">
        <v>5542.99804787835</v>
      </c>
      <c r="H607" s="68" t="n">
        <v>6323.66215344939</v>
      </c>
      <c r="I607" s="68" t="n">
        <v>6072.24413535395</v>
      </c>
      <c r="J607" s="68" t="n">
        <v>7262.52589077371</v>
      </c>
      <c r="K607" s="68" t="n">
        <v>6794.16737109045</v>
      </c>
      <c r="S607" s="32"/>
      <c r="T607" s="32"/>
      <c r="U607" s="32"/>
      <c r="V607" s="32"/>
      <c r="W607" s="32"/>
    </row>
    <row r="608" customFormat="false" ht="12.75" hidden="false" customHeight="false" outlineLevel="0" collapsed="false">
      <c r="A608" s="25" t="s">
        <v>1284</v>
      </c>
      <c r="B608" s="25" t="s">
        <v>4</v>
      </c>
      <c r="C608" s="25" t="s">
        <v>9</v>
      </c>
      <c r="D608" s="25" t="n">
        <v>4</v>
      </c>
      <c r="E608" s="25" t="n">
        <v>18</v>
      </c>
      <c r="F608" s="26" t="s">
        <v>1285</v>
      </c>
      <c r="G608" s="68" t="n">
        <v>4760.41731742363</v>
      </c>
      <c r="H608" s="68" t="n">
        <v>4633.39961493545</v>
      </c>
      <c r="I608" s="68" t="n">
        <v>4971.36824594517</v>
      </c>
      <c r="J608" s="68" t="n">
        <v>5914.29506051685</v>
      </c>
      <c r="K608" s="68" t="n">
        <v>6181.52306235628</v>
      </c>
      <c r="S608" s="32"/>
      <c r="T608" s="32"/>
      <c r="U608" s="32"/>
      <c r="V608" s="32"/>
      <c r="W608" s="32"/>
    </row>
    <row r="609" customFormat="false" ht="12.75" hidden="false" customHeight="false" outlineLevel="0" collapsed="false">
      <c r="A609" s="25" t="s">
        <v>1286</v>
      </c>
      <c r="B609" s="25" t="s">
        <v>4</v>
      </c>
      <c r="C609" s="25" t="s">
        <v>9</v>
      </c>
      <c r="D609" s="25" t="n">
        <v>4</v>
      </c>
      <c r="E609" s="25" t="n">
        <v>18</v>
      </c>
      <c r="F609" s="26" t="s">
        <v>1287</v>
      </c>
      <c r="G609" s="68" t="n">
        <v>4260.56917256128</v>
      </c>
      <c r="H609" s="68" t="n">
        <v>4351.4092632273</v>
      </c>
      <c r="I609" s="68" t="n">
        <v>4615.76639920589</v>
      </c>
      <c r="J609" s="68" t="n">
        <v>5601.45406477198</v>
      </c>
      <c r="K609" s="68" t="n">
        <v>5264.0236881066</v>
      </c>
      <c r="S609" s="32"/>
      <c r="T609" s="32"/>
      <c r="U609" s="32"/>
      <c r="V609" s="32"/>
      <c r="W609" s="32"/>
    </row>
    <row r="610" customFormat="false" ht="12.75" hidden="false" customHeight="false" outlineLevel="0" collapsed="false">
      <c r="A610" s="25" t="s">
        <v>1288</v>
      </c>
      <c r="B610" s="25" t="s">
        <v>4</v>
      </c>
      <c r="C610" s="25" t="s">
        <v>9</v>
      </c>
      <c r="D610" s="25" t="n">
        <v>4</v>
      </c>
      <c r="E610" s="25" t="n">
        <v>18</v>
      </c>
      <c r="F610" s="26" t="s">
        <v>1289</v>
      </c>
      <c r="G610" s="68" t="n">
        <v>6862.80739658132</v>
      </c>
      <c r="H610" s="68" t="n">
        <v>7024.5025910051</v>
      </c>
      <c r="I610" s="68" t="n">
        <v>6809.60000000002</v>
      </c>
      <c r="J610" s="68" t="n">
        <v>7141.4834284249</v>
      </c>
      <c r="K610" s="68" t="n">
        <v>7644.2152755398</v>
      </c>
      <c r="S610" s="32"/>
      <c r="T610" s="32"/>
      <c r="U610" s="32"/>
      <c r="V610" s="32"/>
      <c r="W610" s="32"/>
    </row>
    <row r="611" customFormat="false" ht="12.75" hidden="false" customHeight="false" outlineLevel="0" collapsed="false">
      <c r="A611" s="25" t="s">
        <v>1290</v>
      </c>
      <c r="B611" s="25" t="s">
        <v>4</v>
      </c>
      <c r="C611" s="25" t="s">
        <v>9</v>
      </c>
      <c r="D611" s="25" t="n">
        <v>4</v>
      </c>
      <c r="E611" s="25" t="n">
        <v>18</v>
      </c>
      <c r="F611" s="26" t="s">
        <v>1291</v>
      </c>
      <c r="G611" s="68" t="n">
        <v>5857.74058577406</v>
      </c>
      <c r="H611" s="68" t="n">
        <v>6608.95012803317</v>
      </c>
      <c r="I611" s="68" t="n">
        <v>6383.76840282074</v>
      </c>
      <c r="J611" s="68" t="n">
        <v>6779.44783346959</v>
      </c>
      <c r="K611" s="68" t="n">
        <v>6703.62582042949</v>
      </c>
      <c r="S611" s="32"/>
      <c r="T611" s="32"/>
      <c r="U611" s="32"/>
      <c r="V611" s="32"/>
      <c r="W611" s="32"/>
    </row>
    <row r="612" customFormat="false" ht="12.75" hidden="false" customHeight="false" outlineLevel="0" collapsed="false">
      <c r="A612" s="25" t="s">
        <v>1292</v>
      </c>
      <c r="B612" s="25" t="s">
        <v>4</v>
      </c>
      <c r="C612" s="25" t="s">
        <v>12</v>
      </c>
      <c r="D612" s="25" t="n">
        <v>4</v>
      </c>
      <c r="E612" s="25" t="n">
        <v>18</v>
      </c>
      <c r="F612" s="26" t="s">
        <v>1293</v>
      </c>
      <c r="G612" s="68" t="n">
        <v>16274.9801260234</v>
      </c>
      <c r="H612" s="68" t="n">
        <v>16584.1082140218</v>
      </c>
      <c r="I612" s="68" t="n">
        <v>16649.1434225988</v>
      </c>
      <c r="J612" s="68" t="n">
        <v>17020.4417398368</v>
      </c>
      <c r="K612" s="68" t="n">
        <v>19526.3502116967</v>
      </c>
      <c r="S612" s="32"/>
      <c r="T612" s="32"/>
      <c r="U612" s="32"/>
      <c r="V612" s="32"/>
      <c r="W612" s="32"/>
    </row>
    <row r="613" customFormat="false" ht="12.75" hidden="false" customHeight="false" outlineLevel="0" collapsed="false">
      <c r="A613" s="25" t="s">
        <v>1294</v>
      </c>
      <c r="B613" s="25" t="s">
        <v>4</v>
      </c>
      <c r="C613" s="25" t="s">
        <v>9</v>
      </c>
      <c r="D613" s="25" t="n">
        <v>4</v>
      </c>
      <c r="E613" s="25" t="n">
        <v>18</v>
      </c>
      <c r="F613" s="26" t="s">
        <v>1295</v>
      </c>
      <c r="G613" s="68" t="n">
        <v>6297.14341330478</v>
      </c>
      <c r="H613" s="68" t="n">
        <v>6538.028306969</v>
      </c>
      <c r="I613" s="68" t="n">
        <v>6584.46362515413</v>
      </c>
      <c r="J613" s="68" t="n">
        <v>6754.26808023493</v>
      </c>
      <c r="K613" s="68" t="n">
        <v>7183.54589907748</v>
      </c>
      <c r="S613" s="32"/>
      <c r="T613" s="32"/>
      <c r="U613" s="32"/>
      <c r="V613" s="32"/>
      <c r="W613" s="32"/>
    </row>
    <row r="614" customFormat="false" ht="12.75" hidden="false" customHeight="false" outlineLevel="0" collapsed="false">
      <c r="A614" s="25" t="s">
        <v>1296</v>
      </c>
      <c r="B614" s="25" t="s">
        <v>4</v>
      </c>
      <c r="C614" s="25" t="s">
        <v>9</v>
      </c>
      <c r="D614" s="25" t="n">
        <v>4</v>
      </c>
      <c r="E614" s="25" t="n">
        <v>18</v>
      </c>
      <c r="F614" s="26" t="s">
        <v>1297</v>
      </c>
      <c r="G614" s="68" t="n">
        <v>6534.24508846196</v>
      </c>
      <c r="H614" s="68" t="n">
        <v>6561.36615464836</v>
      </c>
      <c r="I614" s="68" t="n">
        <v>6539.22444798047</v>
      </c>
      <c r="J614" s="68" t="n">
        <v>7171.15423353253</v>
      </c>
      <c r="K614" s="68" t="n">
        <v>7797.54077560154</v>
      </c>
      <c r="S614" s="32"/>
      <c r="T614" s="32"/>
      <c r="U614" s="32"/>
      <c r="V614" s="32"/>
      <c r="W614" s="32"/>
    </row>
    <row r="615" customFormat="false" ht="12.75" hidden="false" customHeight="false" outlineLevel="0" collapsed="false">
      <c r="A615" s="25" t="s">
        <v>1298</v>
      </c>
      <c r="B615" s="25" t="s">
        <v>4</v>
      </c>
      <c r="C615" s="25" t="s">
        <v>9</v>
      </c>
      <c r="D615" s="25" t="n">
        <v>4</v>
      </c>
      <c r="E615" s="25" t="n">
        <v>18</v>
      </c>
      <c r="F615" s="26" t="s">
        <v>1299</v>
      </c>
      <c r="G615" s="68" t="n">
        <v>9074.53385911105</v>
      </c>
      <c r="H615" s="68" t="n">
        <v>8394.96498016359</v>
      </c>
      <c r="I615" s="68" t="n">
        <v>7562.81779138076</v>
      </c>
      <c r="J615" s="68" t="n">
        <v>8449.58150657633</v>
      </c>
      <c r="K615" s="68" t="n">
        <v>9714.40064360418</v>
      </c>
      <c r="S615" s="32"/>
      <c r="T615" s="32"/>
      <c r="U615" s="32"/>
      <c r="V615" s="32"/>
      <c r="W615" s="32"/>
    </row>
    <row r="616" customFormat="false" ht="12.75" hidden="false" customHeight="false" outlineLevel="0" collapsed="false">
      <c r="A616" s="25" t="s">
        <v>1300</v>
      </c>
      <c r="B616" s="25" t="s">
        <v>4</v>
      </c>
      <c r="C616" s="25" t="s">
        <v>9</v>
      </c>
      <c r="D616" s="25" t="n">
        <v>4</v>
      </c>
      <c r="E616" s="25" t="n">
        <v>18</v>
      </c>
      <c r="F616" s="26" t="s">
        <v>1301</v>
      </c>
      <c r="G616" s="68" t="n">
        <v>9812.77781191749</v>
      </c>
      <c r="H616" s="68" t="n">
        <v>10277.1706225821</v>
      </c>
      <c r="I616" s="68" t="n">
        <v>11273.07666617</v>
      </c>
      <c r="J616" s="68" t="n">
        <v>11939.8220611253</v>
      </c>
      <c r="K616" s="68" t="n">
        <v>13450.654130455</v>
      </c>
      <c r="S616" s="32"/>
      <c r="T616" s="32"/>
      <c r="U616" s="32"/>
      <c r="V616" s="32"/>
      <c r="W616" s="32"/>
    </row>
    <row r="617" customFormat="false" ht="12.75" hidden="false" customHeight="false" outlineLevel="0" collapsed="false">
      <c r="A617" s="25" t="s">
        <v>1302</v>
      </c>
      <c r="B617" s="25" t="s">
        <v>4</v>
      </c>
      <c r="C617" s="25" t="s">
        <v>9</v>
      </c>
      <c r="D617" s="25" t="n">
        <v>4</v>
      </c>
      <c r="E617" s="25" t="n">
        <v>18</v>
      </c>
      <c r="F617" s="26" t="s">
        <v>1303</v>
      </c>
      <c r="G617" s="68" t="n">
        <v>3834.44917833236</v>
      </c>
      <c r="H617" s="68" t="n">
        <v>4336.5134431917</v>
      </c>
      <c r="I617" s="68" t="n">
        <v>4414.57741018352</v>
      </c>
      <c r="J617" s="68" t="n">
        <v>4516.09515307462</v>
      </c>
      <c r="K617" s="68" t="n">
        <v>4410.82463243128</v>
      </c>
      <c r="S617" s="32"/>
      <c r="T617" s="32"/>
      <c r="U617" s="32"/>
      <c r="V617" s="32"/>
      <c r="W617" s="32"/>
    </row>
    <row r="618" customFormat="false" ht="12.75" hidden="false" customHeight="false" outlineLevel="0" collapsed="false">
      <c r="A618" s="25" t="s">
        <v>1304</v>
      </c>
      <c r="B618" s="25" t="s">
        <v>4</v>
      </c>
      <c r="C618" s="25" t="s">
        <v>9</v>
      </c>
      <c r="D618" s="25" t="n">
        <v>4</v>
      </c>
      <c r="E618" s="25" t="n">
        <v>18</v>
      </c>
      <c r="F618" s="26" t="s">
        <v>1305</v>
      </c>
      <c r="G618" s="68" t="n">
        <v>3836.83360258481</v>
      </c>
      <c r="H618" s="68" t="n">
        <v>4364.03062953175</v>
      </c>
      <c r="I618" s="68" t="n">
        <v>4744.32595023243</v>
      </c>
      <c r="J618" s="68" t="n">
        <v>4883.80159556018</v>
      </c>
      <c r="K618" s="68" t="n">
        <v>4670.19400352734</v>
      </c>
      <c r="S618" s="32"/>
      <c r="T618" s="32"/>
      <c r="U618" s="32"/>
      <c r="V618" s="32"/>
      <c r="W618" s="32"/>
    </row>
    <row r="619" customFormat="false" ht="12.75" hidden="false" customHeight="false" outlineLevel="0" collapsed="false">
      <c r="A619" s="25" t="s">
        <v>1306</v>
      </c>
      <c r="B619" s="25" t="s">
        <v>4</v>
      </c>
      <c r="C619" s="25" t="s">
        <v>9</v>
      </c>
      <c r="D619" s="25" t="n">
        <v>4</v>
      </c>
      <c r="E619" s="25" t="n">
        <v>18</v>
      </c>
      <c r="F619" s="26" t="s">
        <v>1307</v>
      </c>
      <c r="G619" s="68" t="n">
        <v>5761.28385155466</v>
      </c>
      <c r="H619" s="68" t="n">
        <v>6365.21318220322</v>
      </c>
      <c r="I619" s="68" t="n">
        <v>6467.90485500163</v>
      </c>
      <c r="J619" s="68" t="n">
        <v>6546.44268774704</v>
      </c>
      <c r="K619" s="68" t="n">
        <v>6435.47849283094</v>
      </c>
      <c r="S619" s="32"/>
      <c r="T619" s="32"/>
      <c r="U619" s="32"/>
      <c r="V619" s="32"/>
      <c r="W619" s="32"/>
    </row>
    <row r="620" customFormat="false" ht="12.75" hidden="false" customHeight="false" outlineLevel="0" collapsed="false">
      <c r="A620" s="25" t="s">
        <v>1308</v>
      </c>
      <c r="B620" s="25" t="s">
        <v>4</v>
      </c>
      <c r="C620" s="25" t="s">
        <v>9</v>
      </c>
      <c r="D620" s="25" t="n">
        <v>4</v>
      </c>
      <c r="E620" s="25" t="n">
        <v>18</v>
      </c>
      <c r="F620" s="26" t="s">
        <v>1309</v>
      </c>
      <c r="G620" s="68" t="n">
        <v>4506.26219397067</v>
      </c>
      <c r="H620" s="68" t="n">
        <v>5126.58627438601</v>
      </c>
      <c r="I620" s="68" t="n">
        <v>5406.43684009668</v>
      </c>
      <c r="J620" s="68" t="n">
        <v>5304.63194310974</v>
      </c>
      <c r="K620" s="68" t="n">
        <v>5173.74517374517</v>
      </c>
      <c r="S620" s="32"/>
      <c r="T620" s="32"/>
      <c r="U620" s="32"/>
      <c r="V620" s="32"/>
      <c r="W620" s="32"/>
    </row>
    <row r="621" customFormat="false" ht="12.75" hidden="false" customHeight="false" outlineLevel="0" collapsed="false">
      <c r="A621" s="25" t="s">
        <v>1310</v>
      </c>
      <c r="B621" s="25" t="s">
        <v>2</v>
      </c>
      <c r="C621" s="25" t="s">
        <v>9</v>
      </c>
      <c r="D621" s="25" t="n">
        <v>4</v>
      </c>
      <c r="E621" s="25" t="n">
        <v>18</v>
      </c>
      <c r="F621" s="26" t="s">
        <v>1311</v>
      </c>
      <c r="G621" s="68" t="n">
        <v>5177.83692233245</v>
      </c>
      <c r="H621" s="68" t="n">
        <v>6734.11574261433</v>
      </c>
      <c r="I621" s="68" t="n">
        <v>6378.65104548043</v>
      </c>
      <c r="J621" s="68" t="n">
        <v>7435.30953160825</v>
      </c>
      <c r="K621" s="68" t="n">
        <v>7501.87546886722</v>
      </c>
      <c r="S621" s="32"/>
      <c r="T621" s="32"/>
      <c r="U621" s="32"/>
      <c r="V621" s="32"/>
      <c r="W621" s="32"/>
    </row>
    <row r="622" customFormat="false" ht="12.75" hidden="false" customHeight="false" outlineLevel="0" collapsed="false">
      <c r="A622" s="25" t="s">
        <v>1312</v>
      </c>
      <c r="B622" s="25" t="s">
        <v>4</v>
      </c>
      <c r="C622" s="25" t="s">
        <v>9</v>
      </c>
      <c r="D622" s="25" t="n">
        <v>4</v>
      </c>
      <c r="E622" s="25" t="n">
        <v>18</v>
      </c>
      <c r="F622" s="26" t="s">
        <v>1313</v>
      </c>
      <c r="G622" s="68" t="n">
        <v>6181.06970599982</v>
      </c>
      <c r="H622" s="68" t="n">
        <v>7001.90569865372</v>
      </c>
      <c r="I622" s="68" t="n">
        <v>6735.62369166359</v>
      </c>
      <c r="J622" s="68" t="n">
        <v>7595.40685257978</v>
      </c>
      <c r="K622" s="68" t="n">
        <v>7137.50935862241</v>
      </c>
      <c r="S622" s="32"/>
      <c r="T622" s="32"/>
      <c r="U622" s="32"/>
      <c r="V622" s="32"/>
      <c r="W622" s="32"/>
    </row>
    <row r="623" customFormat="false" ht="12.75" hidden="false" customHeight="false" outlineLevel="0" collapsed="false">
      <c r="A623" s="25" t="s">
        <v>1314</v>
      </c>
      <c r="B623" s="25" t="s">
        <v>4</v>
      </c>
      <c r="C623" s="25" t="s">
        <v>9</v>
      </c>
      <c r="D623" s="25" t="n">
        <v>4</v>
      </c>
      <c r="E623" s="25" t="n">
        <v>18</v>
      </c>
      <c r="F623" s="26" t="s">
        <v>1315</v>
      </c>
      <c r="G623" s="68" t="n">
        <v>5224.82348569305</v>
      </c>
      <c r="H623" s="68" t="n">
        <v>5644.80142793396</v>
      </c>
      <c r="I623" s="68" t="n">
        <v>5700.871898055</v>
      </c>
      <c r="J623" s="68" t="n">
        <v>6294.36286476133</v>
      </c>
      <c r="K623" s="68" t="n">
        <v>7387.64467157673</v>
      </c>
      <c r="S623" s="32"/>
      <c r="T623" s="32"/>
      <c r="U623" s="32"/>
      <c r="V623" s="32"/>
      <c r="W623" s="32"/>
    </row>
    <row r="624" customFormat="false" ht="12.75" hidden="false" customHeight="false" outlineLevel="0" collapsed="false">
      <c r="A624" s="25" t="s">
        <v>1316</v>
      </c>
      <c r="B624" s="25" t="s">
        <v>4</v>
      </c>
      <c r="C624" s="25" t="s">
        <v>9</v>
      </c>
      <c r="D624" s="25" t="n">
        <v>4</v>
      </c>
      <c r="E624" s="25" t="n">
        <v>18</v>
      </c>
      <c r="F624" s="26" t="s">
        <v>1317</v>
      </c>
      <c r="G624" s="68" t="n">
        <v>4167.58544652701</v>
      </c>
      <c r="H624" s="68" t="n">
        <v>4652.80356479762</v>
      </c>
      <c r="I624" s="68" t="n">
        <v>5229.49163954663</v>
      </c>
      <c r="J624" s="68" t="n">
        <v>5342.57208307302</v>
      </c>
      <c r="K624" s="68" t="n">
        <v>5290.01074113856</v>
      </c>
      <c r="S624" s="32"/>
      <c r="T624" s="32"/>
      <c r="U624" s="32"/>
      <c r="V624" s="32"/>
      <c r="W624" s="32"/>
    </row>
    <row r="625" customFormat="false" ht="12.75" hidden="false" customHeight="false" outlineLevel="0" collapsed="false">
      <c r="A625" s="25" t="s">
        <v>1318</v>
      </c>
      <c r="B625" s="25" t="s">
        <v>4</v>
      </c>
      <c r="C625" s="25" t="s">
        <v>9</v>
      </c>
      <c r="D625" s="25" t="n">
        <v>4</v>
      </c>
      <c r="E625" s="25" t="n">
        <v>18</v>
      </c>
      <c r="F625" s="26" t="s">
        <v>1319</v>
      </c>
      <c r="G625" s="68" t="n">
        <v>5691.43526897289</v>
      </c>
      <c r="H625" s="68" t="n">
        <v>6618.15661815662</v>
      </c>
      <c r="I625" s="68" t="n">
        <v>6638.0033557047</v>
      </c>
      <c r="J625" s="68" t="n">
        <v>7189.50777889874</v>
      </c>
      <c r="K625" s="68" t="n">
        <v>7224.98835834796</v>
      </c>
      <c r="S625" s="32"/>
      <c r="T625" s="32"/>
      <c r="U625" s="32"/>
      <c r="V625" s="32"/>
      <c r="W625" s="32"/>
    </row>
    <row r="626" customFormat="false" ht="12.75" hidden="false" customHeight="false" outlineLevel="0" collapsed="false">
      <c r="A626" s="25" t="s">
        <v>1320</v>
      </c>
      <c r="B626" s="25" t="s">
        <v>4</v>
      </c>
      <c r="C626" s="25" t="s">
        <v>9</v>
      </c>
      <c r="D626" s="25" t="n">
        <v>4</v>
      </c>
      <c r="E626" s="25" t="n">
        <v>18</v>
      </c>
      <c r="F626" s="26" t="s">
        <v>1321</v>
      </c>
      <c r="G626" s="68" t="n">
        <v>5118.6943620178</v>
      </c>
      <c r="H626" s="68" t="n">
        <v>5467.88175150033</v>
      </c>
      <c r="I626" s="68" t="n">
        <v>5490.36971441222</v>
      </c>
      <c r="J626" s="68" t="n">
        <v>5641.4788628664</v>
      </c>
      <c r="K626" s="68" t="n">
        <v>6937.78138608015</v>
      </c>
      <c r="S626" s="32"/>
      <c r="T626" s="32"/>
      <c r="U626" s="32"/>
      <c r="V626" s="32"/>
      <c r="W626" s="32"/>
    </row>
    <row r="627" customFormat="false" ht="12.75" hidden="false" customHeight="false" outlineLevel="0" collapsed="false">
      <c r="A627" s="25" t="s">
        <v>1322</v>
      </c>
      <c r="B627" s="25" t="s">
        <v>4</v>
      </c>
      <c r="C627" s="25" t="s">
        <v>9</v>
      </c>
      <c r="D627" s="25" t="n">
        <v>4</v>
      </c>
      <c r="E627" s="25" t="n">
        <v>18</v>
      </c>
      <c r="F627" s="26" t="s">
        <v>1323</v>
      </c>
      <c r="G627" s="68" t="n">
        <v>8040.53103157105</v>
      </c>
      <c r="H627" s="68" t="n">
        <v>8740.6015037594</v>
      </c>
      <c r="I627" s="68" t="n">
        <v>9313.49467934834</v>
      </c>
      <c r="J627" s="68" t="n">
        <v>9348.36143208941</v>
      </c>
      <c r="K627" s="68" t="n">
        <v>9410.52832712334</v>
      </c>
      <c r="S627" s="32"/>
      <c r="T627" s="32"/>
      <c r="U627" s="32"/>
      <c r="V627" s="32"/>
      <c r="W627" s="32"/>
    </row>
    <row r="628" customFormat="false" ht="12.75" hidden="false" customHeight="false" outlineLevel="0" collapsed="false">
      <c r="A628" s="25" t="s">
        <v>1324</v>
      </c>
      <c r="B628" s="25" t="s">
        <v>4</v>
      </c>
      <c r="C628" s="25" t="s">
        <v>9</v>
      </c>
      <c r="D628" s="25" t="n">
        <v>4</v>
      </c>
      <c r="E628" s="25" t="n">
        <v>18</v>
      </c>
      <c r="F628" s="26" t="s">
        <v>1325</v>
      </c>
      <c r="G628" s="68" t="n">
        <v>5554.9512310091</v>
      </c>
      <c r="H628" s="68" t="n">
        <v>5943.97962895598</v>
      </c>
      <c r="I628" s="68" t="n">
        <v>5828.85942807056</v>
      </c>
      <c r="J628" s="68" t="n">
        <v>6383.9154681538</v>
      </c>
      <c r="K628" s="68" t="n">
        <v>6332.43432962648</v>
      </c>
      <c r="S628" s="32"/>
      <c r="T628" s="32"/>
      <c r="U628" s="32"/>
      <c r="V628" s="32"/>
      <c r="W628" s="32"/>
    </row>
    <row r="629" customFormat="false" ht="12.75" hidden="false" customHeight="false" outlineLevel="0" collapsed="false">
      <c r="A629" s="25" t="s">
        <v>1326</v>
      </c>
      <c r="B629" s="25" t="s">
        <v>4</v>
      </c>
      <c r="C629" s="25" t="s">
        <v>9</v>
      </c>
      <c r="D629" s="25" t="n">
        <v>4</v>
      </c>
      <c r="E629" s="25" t="n">
        <v>18</v>
      </c>
      <c r="F629" s="26" t="s">
        <v>1327</v>
      </c>
      <c r="G629" s="68" t="n">
        <v>6441.77625309701</v>
      </c>
      <c r="H629" s="68" t="n">
        <v>6621.945376138</v>
      </c>
      <c r="I629" s="68" t="n">
        <v>6652.50555180072</v>
      </c>
      <c r="J629" s="68" t="n">
        <v>7301.47884230563</v>
      </c>
      <c r="K629" s="68" t="n">
        <v>7998.42006517231</v>
      </c>
      <c r="S629" s="32"/>
      <c r="T629" s="32"/>
      <c r="U629" s="32"/>
      <c r="V629" s="32"/>
      <c r="W629" s="32"/>
    </row>
    <row r="630" customFormat="false" ht="12.75" hidden="false" customHeight="false" outlineLevel="0" collapsed="false">
      <c r="A630" s="25" t="s">
        <v>1328</v>
      </c>
      <c r="B630" s="25" t="s">
        <v>4</v>
      </c>
      <c r="C630" s="25" t="s">
        <v>9</v>
      </c>
      <c r="D630" s="25" t="n">
        <v>4</v>
      </c>
      <c r="E630" s="25" t="n">
        <v>18</v>
      </c>
      <c r="F630" s="26" t="s">
        <v>1329</v>
      </c>
      <c r="G630" s="68" t="n">
        <v>8113.69420767641</v>
      </c>
      <c r="H630" s="68" t="n">
        <v>8433.2016886831</v>
      </c>
      <c r="I630" s="68" t="n">
        <v>8140.28423159109</v>
      </c>
      <c r="J630" s="68" t="n">
        <v>8295.80469305523</v>
      </c>
      <c r="K630" s="68" t="n">
        <v>8814.77472601813</v>
      </c>
      <c r="S630" s="32"/>
      <c r="T630" s="32"/>
      <c r="U630" s="32"/>
      <c r="V630" s="32"/>
      <c r="W630" s="32"/>
    </row>
    <row r="631" customFormat="false" ht="12.75" hidden="false" customHeight="false" outlineLevel="0" collapsed="false">
      <c r="A631" s="25" t="s">
        <v>1330</v>
      </c>
      <c r="B631" s="25" t="s">
        <v>4</v>
      </c>
      <c r="C631" s="25" t="s">
        <v>9</v>
      </c>
      <c r="D631" s="25" t="n">
        <v>4</v>
      </c>
      <c r="E631" s="25" t="n">
        <v>18</v>
      </c>
      <c r="F631" s="26" t="s">
        <v>1331</v>
      </c>
      <c r="G631" s="68" t="n">
        <v>6439.18105178643</v>
      </c>
      <c r="H631" s="68" t="n">
        <v>6780.39067965345</v>
      </c>
      <c r="I631" s="68" t="n">
        <v>6164.9406278805</v>
      </c>
      <c r="J631" s="68" t="n">
        <v>6776.8820877169</v>
      </c>
      <c r="K631" s="68" t="n">
        <v>7037.13892709766</v>
      </c>
      <c r="S631" s="32"/>
      <c r="T631" s="32"/>
      <c r="U631" s="32"/>
      <c r="V631" s="32"/>
      <c r="W631" s="32"/>
    </row>
    <row r="632" customFormat="false" ht="12.75" hidden="false" customHeight="false" outlineLevel="0" collapsed="false">
      <c r="A632" s="25" t="s">
        <v>1332</v>
      </c>
      <c r="B632" s="25" t="s">
        <v>4</v>
      </c>
      <c r="C632" s="25" t="s">
        <v>9</v>
      </c>
      <c r="D632" s="25" t="n">
        <v>4</v>
      </c>
      <c r="E632" s="25" t="n">
        <v>18</v>
      </c>
      <c r="F632" s="26" t="s">
        <v>1333</v>
      </c>
      <c r="G632" s="68" t="n">
        <v>4637.99872181138</v>
      </c>
      <c r="H632" s="68" t="n">
        <v>5161.29032258065</v>
      </c>
      <c r="I632" s="68" t="n">
        <v>6162.57088846881</v>
      </c>
      <c r="J632" s="68" t="n">
        <v>7716.72771672772</v>
      </c>
      <c r="K632" s="68" t="n">
        <v>6193.17033744191</v>
      </c>
      <c r="S632" s="32"/>
      <c r="T632" s="32"/>
      <c r="U632" s="32"/>
      <c r="V632" s="32"/>
      <c r="W632" s="32"/>
    </row>
    <row r="633" customFormat="false" ht="12.75" hidden="false" customHeight="false" outlineLevel="0" collapsed="false">
      <c r="A633" s="25" t="s">
        <v>1334</v>
      </c>
      <c r="B633" s="25" t="s">
        <v>4</v>
      </c>
      <c r="C633" s="25" t="s">
        <v>9</v>
      </c>
      <c r="D633" s="25" t="n">
        <v>4</v>
      </c>
      <c r="E633" s="25" t="n">
        <v>18</v>
      </c>
      <c r="F633" s="26" t="s">
        <v>1335</v>
      </c>
      <c r="G633" s="68" t="n">
        <v>6722.30303958349</v>
      </c>
      <c r="H633" s="68" t="n">
        <v>6583.48005817959</v>
      </c>
      <c r="I633" s="68" t="n">
        <v>6274.93096041731</v>
      </c>
      <c r="J633" s="68" t="n">
        <v>6989.66208918377</v>
      </c>
      <c r="K633" s="68" t="n">
        <v>6949.62686567164</v>
      </c>
      <c r="S633" s="32"/>
      <c r="T633" s="32"/>
      <c r="U633" s="32"/>
      <c r="V633" s="32"/>
      <c r="W633" s="32"/>
    </row>
    <row r="634" customFormat="false" ht="12.75" hidden="false" customHeight="false" outlineLevel="0" collapsed="false">
      <c r="A634" s="25" t="s">
        <v>1336</v>
      </c>
      <c r="B634" s="25" t="s">
        <v>4</v>
      </c>
      <c r="C634" s="25" t="s">
        <v>18</v>
      </c>
      <c r="D634" s="25" t="n">
        <v>4</v>
      </c>
      <c r="E634" s="25" t="n">
        <v>18</v>
      </c>
      <c r="F634" s="26" t="s">
        <v>1337</v>
      </c>
      <c r="G634" s="68" t="n">
        <v>7282.08294741175</v>
      </c>
      <c r="H634" s="68" t="n">
        <v>7809.05702341482</v>
      </c>
      <c r="I634" s="68" t="n">
        <v>8301.17025448391</v>
      </c>
      <c r="J634" s="68" t="n">
        <v>8421.79465914745</v>
      </c>
      <c r="K634" s="68" t="n">
        <v>8561.4795971559</v>
      </c>
      <c r="S634" s="32"/>
      <c r="T634" s="32"/>
      <c r="U634" s="32"/>
      <c r="V634" s="32"/>
      <c r="W634" s="32"/>
    </row>
    <row r="635" customFormat="false" ht="12.75" hidden="false" customHeight="false" outlineLevel="0" collapsed="false">
      <c r="A635" s="25" t="s">
        <v>1338</v>
      </c>
      <c r="B635" s="25" t="s">
        <v>4</v>
      </c>
      <c r="C635" s="25" t="s">
        <v>9</v>
      </c>
      <c r="D635" s="25" t="n">
        <v>4</v>
      </c>
      <c r="E635" s="25" t="n">
        <v>18</v>
      </c>
      <c r="F635" s="26" t="s">
        <v>1339</v>
      </c>
      <c r="G635" s="68" t="n">
        <v>4027.12143003904</v>
      </c>
      <c r="H635" s="68" t="n">
        <v>4357.36677115988</v>
      </c>
      <c r="I635" s="68" t="n">
        <v>4942.07673504092</v>
      </c>
      <c r="J635" s="68" t="n">
        <v>4886.46782805674</v>
      </c>
      <c r="K635" s="68" t="n">
        <v>4686.21087948958</v>
      </c>
      <c r="S635" s="32"/>
      <c r="T635" s="32"/>
      <c r="U635" s="32"/>
      <c r="V635" s="32"/>
      <c r="W635" s="32"/>
    </row>
    <row r="636" customFormat="false" ht="12.75" hidden="false" customHeight="false" outlineLevel="0" collapsed="false">
      <c r="A636" s="25" t="s">
        <v>1340</v>
      </c>
      <c r="B636" s="25" t="s">
        <v>4</v>
      </c>
      <c r="C636" s="25" t="s">
        <v>9</v>
      </c>
      <c r="D636" s="25" t="n">
        <v>4</v>
      </c>
      <c r="E636" s="25" t="n">
        <v>18</v>
      </c>
      <c r="F636" s="26" t="s">
        <v>1341</v>
      </c>
      <c r="G636" s="68" t="n">
        <v>13448.4237932514</v>
      </c>
      <c r="H636" s="68" t="n">
        <v>14027.8105810109</v>
      </c>
      <c r="I636" s="68" t="n">
        <v>14558.2203170615</v>
      </c>
      <c r="J636" s="68" t="n">
        <v>14934.9880046204</v>
      </c>
      <c r="K636" s="68" t="n">
        <v>15622.1508994819</v>
      </c>
      <c r="S636" s="32"/>
      <c r="T636" s="32"/>
      <c r="U636" s="32"/>
      <c r="V636" s="32"/>
      <c r="W636" s="32"/>
    </row>
    <row r="637" customFormat="false" ht="12.75" hidden="false" customHeight="false" outlineLevel="0" collapsed="false">
      <c r="A637" s="25" t="s">
        <v>1342</v>
      </c>
      <c r="B637" s="25" t="s">
        <v>4</v>
      </c>
      <c r="C637" s="25" t="s">
        <v>9</v>
      </c>
      <c r="D637" s="25" t="n">
        <v>4</v>
      </c>
      <c r="E637" s="25" t="n">
        <v>18</v>
      </c>
      <c r="F637" s="26" t="s">
        <v>1343</v>
      </c>
      <c r="G637" s="68" t="n">
        <v>8102.67606639665</v>
      </c>
      <c r="H637" s="68" t="n">
        <v>8529.46867775413</v>
      </c>
      <c r="I637" s="68" t="n">
        <v>8494.72323709305</v>
      </c>
      <c r="J637" s="68" t="n">
        <v>9004.43686529595</v>
      </c>
      <c r="K637" s="68" t="n">
        <v>9168.39767924934</v>
      </c>
      <c r="S637" s="32"/>
      <c r="T637" s="32"/>
      <c r="U637" s="32"/>
      <c r="V637" s="32"/>
      <c r="W637" s="32"/>
    </row>
    <row r="638" customFormat="false" ht="12.75" hidden="false" customHeight="false" outlineLevel="0" collapsed="false">
      <c r="A638" s="25" t="s">
        <v>1344</v>
      </c>
      <c r="B638" s="25" t="s">
        <v>4</v>
      </c>
      <c r="C638" s="25" t="s">
        <v>9</v>
      </c>
      <c r="D638" s="25" t="n">
        <v>4</v>
      </c>
      <c r="E638" s="25" t="n">
        <v>18</v>
      </c>
      <c r="F638" s="26" t="s">
        <v>1345</v>
      </c>
      <c r="G638" s="68" t="n">
        <v>6498.37751274811</v>
      </c>
      <c r="H638" s="68" t="n">
        <v>6752.96384734615</v>
      </c>
      <c r="I638" s="68" t="n">
        <v>6465.49905043258</v>
      </c>
      <c r="J638" s="68" t="n">
        <v>6595.00042658476</v>
      </c>
      <c r="K638" s="68" t="n">
        <v>6458.53909906815</v>
      </c>
      <c r="S638" s="32"/>
      <c r="T638" s="32"/>
      <c r="U638" s="32"/>
      <c r="V638" s="32"/>
      <c r="W638" s="32"/>
    </row>
    <row r="639" customFormat="false" ht="12.75" hidden="false" customHeight="false" outlineLevel="0" collapsed="false">
      <c r="A639" s="25" t="s">
        <v>1346</v>
      </c>
      <c r="B639" s="25" t="s">
        <v>4</v>
      </c>
      <c r="C639" s="25" t="s">
        <v>9</v>
      </c>
      <c r="D639" s="25" t="n">
        <v>4</v>
      </c>
      <c r="E639" s="25" t="n">
        <v>18</v>
      </c>
      <c r="F639" s="26" t="s">
        <v>1347</v>
      </c>
      <c r="G639" s="68" t="n">
        <v>6115.32788949243</v>
      </c>
      <c r="H639" s="68" t="n">
        <v>6414.16235510447</v>
      </c>
      <c r="I639" s="68" t="n">
        <v>6446.59210192927</v>
      </c>
      <c r="J639" s="68" t="n">
        <v>6880.60869723502</v>
      </c>
      <c r="K639" s="68" t="n">
        <v>6829.03621292247</v>
      </c>
      <c r="S639" s="32"/>
      <c r="T639" s="32"/>
      <c r="U639" s="32"/>
      <c r="V639" s="32"/>
      <c r="W639" s="32"/>
    </row>
    <row r="640" customFormat="false" ht="12.75" hidden="false" customHeight="false" outlineLevel="0" collapsed="false">
      <c r="A640" s="25" t="s">
        <v>1348</v>
      </c>
      <c r="B640" s="25" t="s">
        <v>4</v>
      </c>
      <c r="C640" s="25" t="s">
        <v>9</v>
      </c>
      <c r="D640" s="25" t="n">
        <v>4</v>
      </c>
      <c r="E640" s="25" t="n">
        <v>18</v>
      </c>
      <c r="F640" s="26" t="s">
        <v>1349</v>
      </c>
      <c r="G640" s="68" t="n">
        <v>5916.37577394451</v>
      </c>
      <c r="H640" s="68" t="n">
        <v>6371.41033822591</v>
      </c>
      <c r="I640" s="68" t="n">
        <v>6450.7858369869</v>
      </c>
      <c r="J640" s="68" t="n">
        <v>6629.63441415838</v>
      </c>
      <c r="K640" s="68" t="n">
        <v>6249.8368359222</v>
      </c>
      <c r="S640" s="32"/>
      <c r="T640" s="32"/>
      <c r="U640" s="32"/>
      <c r="V640" s="32"/>
      <c r="W640" s="32"/>
    </row>
    <row r="641" customFormat="false" ht="12.75" hidden="false" customHeight="false" outlineLevel="0" collapsed="false">
      <c r="A641" s="25" t="s">
        <v>1350</v>
      </c>
      <c r="B641" s="25" t="s">
        <v>4</v>
      </c>
      <c r="C641" s="25" t="s">
        <v>9</v>
      </c>
      <c r="D641" s="25" t="n">
        <v>4</v>
      </c>
      <c r="E641" s="25" t="n">
        <v>18</v>
      </c>
      <c r="F641" s="26" t="s">
        <v>1351</v>
      </c>
      <c r="G641" s="68" t="n">
        <v>6109.52612900981</v>
      </c>
      <c r="H641" s="68" t="n">
        <v>6739.37360178971</v>
      </c>
      <c r="I641" s="68" t="n">
        <v>5952.88475102271</v>
      </c>
      <c r="J641" s="68" t="n">
        <v>6898.52174534028</v>
      </c>
      <c r="K641" s="68" t="n">
        <v>6616.95504235141</v>
      </c>
      <c r="S641" s="32"/>
      <c r="T641" s="32"/>
      <c r="U641" s="32"/>
      <c r="V641" s="32"/>
      <c r="W641" s="32"/>
    </row>
    <row r="642" customFormat="false" ht="12.75" hidden="false" customHeight="false" outlineLevel="0" collapsed="false">
      <c r="A642" s="25" t="s">
        <v>1352</v>
      </c>
      <c r="B642" s="25" t="s">
        <v>4</v>
      </c>
      <c r="C642" s="25" t="s">
        <v>9</v>
      </c>
      <c r="D642" s="25" t="n">
        <v>4</v>
      </c>
      <c r="E642" s="25" t="n">
        <v>18</v>
      </c>
      <c r="F642" s="26" t="s">
        <v>1353</v>
      </c>
      <c r="G642" s="68" t="n">
        <v>7159.44963964501</v>
      </c>
      <c r="H642" s="68" t="n">
        <v>7512.41102936779</v>
      </c>
      <c r="I642" s="68" t="n">
        <v>7853.49744821375</v>
      </c>
      <c r="J642" s="68" t="n">
        <v>7033.89830508475</v>
      </c>
      <c r="K642" s="68" t="n">
        <v>6107.79900231172</v>
      </c>
      <c r="S642" s="32"/>
      <c r="T642" s="32"/>
      <c r="U642" s="32"/>
      <c r="V642" s="32"/>
      <c r="W642" s="32"/>
    </row>
    <row r="643" customFormat="false" ht="12.75" hidden="false" customHeight="false" outlineLevel="0" collapsed="false">
      <c r="A643" s="25" t="s">
        <v>1354</v>
      </c>
      <c r="B643" s="25" t="s">
        <v>4</v>
      </c>
      <c r="C643" s="25" t="s">
        <v>9</v>
      </c>
      <c r="D643" s="25" t="n">
        <v>4</v>
      </c>
      <c r="E643" s="25" t="n">
        <v>18</v>
      </c>
      <c r="F643" s="26" t="s">
        <v>1355</v>
      </c>
      <c r="G643" s="68" t="n">
        <v>12249.9095279946</v>
      </c>
      <c r="H643" s="68" t="n">
        <v>13140.2686902319</v>
      </c>
      <c r="I643" s="68" t="n">
        <v>13252.5304622526</v>
      </c>
      <c r="J643" s="68" t="n">
        <v>13509.362860867</v>
      </c>
      <c r="K643" s="68" t="n">
        <v>14363.8992152003</v>
      </c>
      <c r="S643" s="32"/>
      <c r="T643" s="32"/>
      <c r="U643" s="32"/>
      <c r="V643" s="32"/>
      <c r="W643" s="32"/>
    </row>
    <row r="644" customFormat="false" ht="12.75" hidden="false" customHeight="false" outlineLevel="0" collapsed="false">
      <c r="A644" s="25" t="s">
        <v>1356</v>
      </c>
      <c r="B644" s="25" t="s">
        <v>4</v>
      </c>
      <c r="C644" s="25" t="s">
        <v>9</v>
      </c>
      <c r="D644" s="25" t="n">
        <v>4</v>
      </c>
      <c r="E644" s="25" t="n">
        <v>18</v>
      </c>
      <c r="F644" s="26" t="s">
        <v>1357</v>
      </c>
      <c r="G644" s="68" t="n">
        <v>5417.30270865135</v>
      </c>
      <c r="H644" s="68" t="n">
        <v>5838.37155224842</v>
      </c>
      <c r="I644" s="68" t="n">
        <v>6558.79180151025</v>
      </c>
      <c r="J644" s="68" t="n">
        <v>6382.97872340426</v>
      </c>
      <c r="K644" s="68" t="n">
        <v>5573.97355094903</v>
      </c>
      <c r="S644" s="32"/>
      <c r="T644" s="32"/>
      <c r="U644" s="32"/>
      <c r="V644" s="32"/>
      <c r="W644" s="32"/>
    </row>
    <row r="645" customFormat="false" ht="12.75" hidden="false" customHeight="false" outlineLevel="0" collapsed="false">
      <c r="A645" s="25" t="s">
        <v>1358</v>
      </c>
      <c r="B645" s="25" t="s">
        <v>4</v>
      </c>
      <c r="C645" s="25" t="s">
        <v>9</v>
      </c>
      <c r="D645" s="25" t="n">
        <v>4</v>
      </c>
      <c r="E645" s="25" t="n">
        <v>18</v>
      </c>
      <c r="F645" s="26" t="s">
        <v>1359</v>
      </c>
      <c r="G645" s="68" t="n">
        <v>9983.58137810497</v>
      </c>
      <c r="H645" s="68" t="n">
        <v>10958.5402778147</v>
      </c>
      <c r="I645" s="68" t="n">
        <v>11122.9889358063</v>
      </c>
      <c r="J645" s="68" t="n">
        <v>9847.99482535576</v>
      </c>
      <c r="K645" s="68" t="n">
        <v>11346.4776492314</v>
      </c>
      <c r="S645" s="32"/>
      <c r="T645" s="32"/>
      <c r="U645" s="32"/>
      <c r="V645" s="32"/>
      <c r="W645" s="32"/>
    </row>
    <row r="646" customFormat="false" ht="12.75" hidden="false" customHeight="false" outlineLevel="0" collapsed="false">
      <c r="A646" s="25" t="s">
        <v>1360</v>
      </c>
      <c r="B646" s="25" t="s">
        <v>4</v>
      </c>
      <c r="C646" s="25" t="s">
        <v>12</v>
      </c>
      <c r="D646" s="25" t="n">
        <v>4</v>
      </c>
      <c r="E646" s="25" t="n">
        <v>18</v>
      </c>
      <c r="F646" s="26" t="s">
        <v>1361</v>
      </c>
      <c r="G646" s="68" t="n">
        <v>5293.6834335126</v>
      </c>
      <c r="H646" s="68" t="n">
        <v>6283.9793828991</v>
      </c>
      <c r="I646" s="68" t="n">
        <v>5820.34993079462</v>
      </c>
      <c r="J646" s="68" t="n">
        <v>5600.71620411817</v>
      </c>
      <c r="K646" s="68" t="n">
        <v>4952.21546481321</v>
      </c>
      <c r="S646" s="32"/>
      <c r="T646" s="32"/>
      <c r="U646" s="32"/>
      <c r="V646" s="32"/>
      <c r="W646" s="32"/>
    </row>
    <row r="647" customFormat="false" ht="12.75" hidden="false" customHeight="false" outlineLevel="0" collapsed="false">
      <c r="A647" s="25" t="s">
        <v>1362</v>
      </c>
      <c r="B647" s="25" t="s">
        <v>4</v>
      </c>
      <c r="C647" s="25" t="s">
        <v>9</v>
      </c>
      <c r="D647" s="25" t="n">
        <v>4</v>
      </c>
      <c r="E647" s="25" t="n">
        <v>18</v>
      </c>
      <c r="F647" s="26" t="s">
        <v>1363</v>
      </c>
      <c r="G647" s="68" t="n">
        <v>8048.76605314553</v>
      </c>
      <c r="H647" s="68" t="n">
        <v>8767.84327778773</v>
      </c>
      <c r="I647" s="68" t="n">
        <v>7938.52483814364</v>
      </c>
      <c r="J647" s="68" t="n">
        <v>8119.57925816571</v>
      </c>
      <c r="K647" s="68" t="n">
        <v>8264.87428429176</v>
      </c>
      <c r="S647" s="32"/>
      <c r="T647" s="32"/>
      <c r="U647" s="32"/>
      <c r="V647" s="32"/>
      <c r="W647" s="32"/>
    </row>
    <row r="648" customFormat="false" ht="12.75" hidden="false" customHeight="false" outlineLevel="0" collapsed="false">
      <c r="A648" s="25" t="s">
        <v>1364</v>
      </c>
      <c r="B648" s="25" t="s">
        <v>4</v>
      </c>
      <c r="C648" s="25" t="s">
        <v>9</v>
      </c>
      <c r="D648" s="25" t="n">
        <v>4</v>
      </c>
      <c r="E648" s="25" t="n">
        <v>18</v>
      </c>
      <c r="F648" s="26" t="s">
        <v>1365</v>
      </c>
      <c r="G648" s="68" t="n">
        <v>9660.36237638057</v>
      </c>
      <c r="H648" s="68" t="n">
        <v>10273.6697736111</v>
      </c>
      <c r="I648" s="68" t="n">
        <v>10795.157245187</v>
      </c>
      <c r="J648" s="68" t="n">
        <v>11486.8540344515</v>
      </c>
      <c r="K648" s="68" t="n">
        <v>12349.39484317</v>
      </c>
      <c r="S648" s="32"/>
      <c r="T648" s="32"/>
      <c r="U648" s="32"/>
      <c r="V648" s="32"/>
      <c r="W648" s="32"/>
    </row>
    <row r="649" customFormat="false" ht="12.75" hidden="false" customHeight="false" outlineLevel="0" collapsed="false">
      <c r="A649" s="25" t="s">
        <v>1366</v>
      </c>
      <c r="B649" s="25" t="s">
        <v>4</v>
      </c>
      <c r="C649" s="25" t="s">
        <v>12</v>
      </c>
      <c r="D649" s="25" t="n">
        <v>4</v>
      </c>
      <c r="E649" s="25" t="n">
        <v>18</v>
      </c>
      <c r="F649" s="26" t="s">
        <v>1367</v>
      </c>
      <c r="G649" s="68" t="n">
        <v>12998.6158860562</v>
      </c>
      <c r="H649" s="68" t="n">
        <v>13531.767111119</v>
      </c>
      <c r="I649" s="68" t="n">
        <v>14235.0663692086</v>
      </c>
      <c r="J649" s="68" t="n">
        <v>14734.557813064</v>
      </c>
      <c r="K649" s="68" t="n">
        <v>15119.2053129069</v>
      </c>
      <c r="S649" s="32"/>
      <c r="T649" s="32"/>
      <c r="U649" s="32"/>
      <c r="V649" s="32"/>
      <c r="W649" s="32"/>
    </row>
    <row r="650" customFormat="false" ht="12.75" hidden="false" customHeight="false" outlineLevel="0" collapsed="false">
      <c r="A650" s="25" t="s">
        <v>1368</v>
      </c>
      <c r="B650" s="25" t="s">
        <v>4</v>
      </c>
      <c r="C650" s="25" t="s">
        <v>9</v>
      </c>
      <c r="D650" s="25" t="n">
        <v>4</v>
      </c>
      <c r="E650" s="25" t="n">
        <v>18</v>
      </c>
      <c r="F650" s="26" t="s">
        <v>1369</v>
      </c>
      <c r="G650" s="68" t="n">
        <v>7051.57401205626</v>
      </c>
      <c r="H650" s="68" t="n">
        <v>7781.87098335529</v>
      </c>
      <c r="I650" s="68" t="n">
        <v>7533.94894079305</v>
      </c>
      <c r="J650" s="68" t="n">
        <v>7721.9439704992</v>
      </c>
      <c r="K650" s="68" t="n">
        <v>7582.99100699456</v>
      </c>
      <c r="S650" s="32"/>
      <c r="T650" s="32"/>
      <c r="U650" s="32"/>
      <c r="V650" s="32"/>
      <c r="W650" s="32"/>
    </row>
    <row r="651" customFormat="false" ht="12.75" hidden="false" customHeight="false" outlineLevel="0" collapsed="false">
      <c r="A651" s="25" t="s">
        <v>1370</v>
      </c>
      <c r="B651" s="25" t="s">
        <v>4</v>
      </c>
      <c r="C651" s="25" t="s">
        <v>9</v>
      </c>
      <c r="D651" s="25" t="n">
        <v>4</v>
      </c>
      <c r="E651" s="25" t="n">
        <v>18</v>
      </c>
      <c r="F651" s="26" t="s">
        <v>1371</v>
      </c>
      <c r="G651" s="68" t="n">
        <v>5855.95819606952</v>
      </c>
      <c r="H651" s="68" t="n">
        <v>6500.95602294455</v>
      </c>
      <c r="I651" s="68" t="n">
        <v>6520.10495709524</v>
      </c>
      <c r="J651" s="68" t="n">
        <v>6963.64567332309</v>
      </c>
      <c r="K651" s="68" t="n">
        <v>6977.74649101384</v>
      </c>
      <c r="S651" s="32"/>
      <c r="T651" s="32"/>
      <c r="U651" s="32"/>
      <c r="V651" s="32"/>
      <c r="W651" s="32"/>
    </row>
    <row r="652" customFormat="false" ht="12.75" hidden="false" customHeight="false" outlineLevel="0" collapsed="false">
      <c r="A652" s="25" t="s">
        <v>1372</v>
      </c>
      <c r="B652" s="25" t="s">
        <v>4</v>
      </c>
      <c r="C652" s="25" t="s">
        <v>9</v>
      </c>
      <c r="D652" s="25" t="n">
        <v>4</v>
      </c>
      <c r="E652" s="25" t="n">
        <v>18</v>
      </c>
      <c r="F652" s="26" t="s">
        <v>1373</v>
      </c>
      <c r="G652" s="68" t="n">
        <v>7308.56912967681</v>
      </c>
      <c r="H652" s="68" t="n">
        <v>8533.22582812605</v>
      </c>
      <c r="I652" s="68" t="n">
        <v>8692.7132621333</v>
      </c>
      <c r="J652" s="68" t="n">
        <v>9200.73715104771</v>
      </c>
      <c r="K652" s="68" t="n">
        <v>8246.43249176729</v>
      </c>
      <c r="S652" s="32"/>
      <c r="T652" s="32"/>
      <c r="U652" s="32"/>
      <c r="V652" s="32"/>
      <c r="W652" s="32"/>
    </row>
    <row r="653" customFormat="false" ht="12.75" hidden="false" customHeight="false" outlineLevel="0" collapsed="false">
      <c r="A653" s="25" t="s">
        <v>1374</v>
      </c>
      <c r="B653" s="25" t="s">
        <v>4</v>
      </c>
      <c r="C653" s="25" t="s">
        <v>9</v>
      </c>
      <c r="D653" s="25" t="n">
        <v>4</v>
      </c>
      <c r="E653" s="25" t="n">
        <v>18</v>
      </c>
      <c r="F653" s="26" t="s">
        <v>1375</v>
      </c>
      <c r="G653" s="68" t="n">
        <v>7489.78474240701</v>
      </c>
      <c r="H653" s="68" t="n">
        <v>8149.4917113089</v>
      </c>
      <c r="I653" s="68" t="n">
        <v>7521.46875925378</v>
      </c>
      <c r="J653" s="68" t="n">
        <v>7950.18340015354</v>
      </c>
      <c r="K653" s="68" t="n">
        <v>8074.10598879793</v>
      </c>
      <c r="S653" s="32"/>
      <c r="T653" s="32"/>
      <c r="U653" s="32"/>
      <c r="V653" s="32"/>
      <c r="W653" s="32"/>
    </row>
    <row r="654" customFormat="false" ht="12.75" hidden="false" customHeight="false" outlineLevel="0" collapsed="false">
      <c r="A654" s="25" t="s">
        <v>1376</v>
      </c>
      <c r="B654" s="25" t="s">
        <v>4</v>
      </c>
      <c r="C654" s="25" t="s">
        <v>9</v>
      </c>
      <c r="D654" s="25" t="n">
        <v>4</v>
      </c>
      <c r="E654" s="25" t="n">
        <v>18</v>
      </c>
      <c r="F654" s="26" t="s">
        <v>1377</v>
      </c>
      <c r="G654" s="68" t="n">
        <v>7288.04527114472</v>
      </c>
      <c r="H654" s="68" t="n">
        <v>8002.62546703019</v>
      </c>
      <c r="I654" s="68" t="n">
        <v>7734.49799400741</v>
      </c>
      <c r="J654" s="68" t="n">
        <v>8443.78486259659</v>
      </c>
      <c r="K654" s="68" t="n">
        <v>8285.45665335566</v>
      </c>
      <c r="S654" s="32"/>
      <c r="T654" s="32"/>
      <c r="U654" s="32"/>
      <c r="V654" s="32"/>
      <c r="W654" s="32"/>
    </row>
    <row r="655" customFormat="false" ht="12.75" hidden="false" customHeight="false" outlineLevel="0" collapsed="false">
      <c r="A655" s="25" t="s">
        <v>1378</v>
      </c>
      <c r="B655" s="25" t="s">
        <v>4</v>
      </c>
      <c r="C655" s="25" t="s">
        <v>9</v>
      </c>
      <c r="D655" s="25" t="n">
        <v>5</v>
      </c>
      <c r="E655" s="25" t="n">
        <v>19</v>
      </c>
      <c r="F655" s="26" t="s">
        <v>1379</v>
      </c>
      <c r="G655" s="68" t="n">
        <v>7494.19953596288</v>
      </c>
      <c r="H655" s="68" t="n">
        <v>7677.4931580243</v>
      </c>
      <c r="I655" s="68" t="n">
        <v>8512.178874504</v>
      </c>
      <c r="J655" s="68" t="n">
        <v>8910.44602981264</v>
      </c>
      <c r="K655" s="68" t="n">
        <v>8618.4989145193</v>
      </c>
      <c r="S655" s="32"/>
      <c r="T655" s="32"/>
      <c r="U655" s="32"/>
      <c r="V655" s="32"/>
      <c r="W655" s="32"/>
    </row>
    <row r="656" customFormat="false" ht="12.75" hidden="false" customHeight="false" outlineLevel="0" collapsed="false">
      <c r="A656" s="25" t="s">
        <v>1380</v>
      </c>
      <c r="B656" s="25" t="s">
        <v>4</v>
      </c>
      <c r="C656" s="25" t="s">
        <v>9</v>
      </c>
      <c r="D656" s="25" t="n">
        <v>5</v>
      </c>
      <c r="E656" s="25" t="n">
        <v>19</v>
      </c>
      <c r="F656" s="26" t="s">
        <v>1381</v>
      </c>
      <c r="G656" s="68" t="n">
        <v>8382.47881336005</v>
      </c>
      <c r="H656" s="68" t="n">
        <v>8354.14644260766</v>
      </c>
      <c r="I656" s="68" t="n">
        <v>8566.99587543043</v>
      </c>
      <c r="J656" s="68" t="n">
        <v>9208.26079925421</v>
      </c>
      <c r="K656" s="68" t="n">
        <v>9456.17891618083</v>
      </c>
      <c r="S656" s="32"/>
      <c r="T656" s="32"/>
      <c r="U656" s="32"/>
      <c r="V656" s="32"/>
      <c r="W656" s="32"/>
    </row>
    <row r="657" customFormat="false" ht="12.75" hidden="false" customHeight="false" outlineLevel="0" collapsed="false">
      <c r="A657" s="25" t="s">
        <v>1382</v>
      </c>
      <c r="B657" s="25" t="s">
        <v>4</v>
      </c>
      <c r="C657" s="25" t="s">
        <v>33</v>
      </c>
      <c r="D657" s="25" t="n">
        <v>5</v>
      </c>
      <c r="E657" s="25" t="n">
        <v>19</v>
      </c>
      <c r="F657" s="26" t="s">
        <v>1383</v>
      </c>
      <c r="G657" s="68" t="n">
        <v>9246.31381072666</v>
      </c>
      <c r="H657" s="68" t="n">
        <v>9797.06088173548</v>
      </c>
      <c r="I657" s="68" t="n">
        <v>9806.64582609703</v>
      </c>
      <c r="J657" s="68" t="n">
        <v>10542.6534835594</v>
      </c>
      <c r="K657" s="68" t="n">
        <v>11014.9578772422</v>
      </c>
      <c r="S657" s="32"/>
      <c r="T657" s="32"/>
      <c r="U657" s="32"/>
      <c r="V657" s="32"/>
      <c r="W657" s="32"/>
    </row>
    <row r="658" customFormat="false" ht="12.75" hidden="false" customHeight="false" outlineLevel="0" collapsed="false">
      <c r="A658" s="25" t="s">
        <v>1384</v>
      </c>
      <c r="B658" s="25" t="s">
        <v>4</v>
      </c>
      <c r="C658" s="25" t="s">
        <v>9</v>
      </c>
      <c r="D658" s="25" t="n">
        <v>5</v>
      </c>
      <c r="E658" s="25" t="n">
        <v>19</v>
      </c>
      <c r="F658" s="26" t="s">
        <v>1385</v>
      </c>
      <c r="G658" s="68" t="n">
        <v>7846.36881516248</v>
      </c>
      <c r="H658" s="68" t="n">
        <v>7844.77288444948</v>
      </c>
      <c r="I658" s="68" t="n">
        <v>7998.31659438484</v>
      </c>
      <c r="J658" s="68" t="n">
        <v>8280.97252037971</v>
      </c>
      <c r="K658" s="68" t="n">
        <v>8844.35433006332</v>
      </c>
      <c r="S658" s="32"/>
      <c r="T658" s="32"/>
      <c r="U658" s="32"/>
      <c r="V658" s="32"/>
      <c r="W658" s="32"/>
    </row>
    <row r="659" customFormat="false" ht="12.75" hidden="false" customHeight="false" outlineLevel="0" collapsed="false">
      <c r="A659" s="25" t="s">
        <v>1386</v>
      </c>
      <c r="B659" s="25" t="s">
        <v>4</v>
      </c>
      <c r="C659" s="25" t="s">
        <v>9</v>
      </c>
      <c r="D659" s="25" t="n">
        <v>5</v>
      </c>
      <c r="E659" s="25" t="n">
        <v>19</v>
      </c>
      <c r="F659" s="26" t="s">
        <v>1387</v>
      </c>
      <c r="G659" s="68" t="n">
        <v>6778.46312002056</v>
      </c>
      <c r="H659" s="68" t="n">
        <v>6632.32453316162</v>
      </c>
      <c r="I659" s="68" t="n">
        <v>7189.20321827148</v>
      </c>
      <c r="J659" s="68" t="n">
        <v>7412.73369067852</v>
      </c>
      <c r="K659" s="68" t="n">
        <v>7553.86232264845</v>
      </c>
      <c r="S659" s="32"/>
      <c r="T659" s="32"/>
      <c r="U659" s="32"/>
      <c r="V659" s="32"/>
      <c r="W659" s="32"/>
    </row>
    <row r="660" customFormat="false" ht="12.75" hidden="false" customHeight="false" outlineLevel="0" collapsed="false">
      <c r="A660" s="25" t="s">
        <v>1388</v>
      </c>
      <c r="B660" s="25" t="s">
        <v>4</v>
      </c>
      <c r="C660" s="25" t="s">
        <v>9</v>
      </c>
      <c r="D660" s="25" t="n">
        <v>5</v>
      </c>
      <c r="E660" s="25" t="n">
        <v>19</v>
      </c>
      <c r="F660" s="26" t="s">
        <v>1389</v>
      </c>
      <c r="G660" s="68" t="n">
        <v>7612.22282314765</v>
      </c>
      <c r="H660" s="68" t="n">
        <v>7064.10779910168</v>
      </c>
      <c r="I660" s="68" t="n">
        <v>8132.08645908266</v>
      </c>
      <c r="J660" s="68" t="n">
        <v>7855.34004079798</v>
      </c>
      <c r="K660" s="68" t="n">
        <v>8119.41964285714</v>
      </c>
      <c r="S660" s="32"/>
      <c r="T660" s="32"/>
      <c r="U660" s="32"/>
      <c r="V660" s="32"/>
      <c r="W660" s="32"/>
    </row>
    <row r="661" customFormat="false" ht="12.75" hidden="false" customHeight="false" outlineLevel="0" collapsed="false">
      <c r="A661" s="25" t="s">
        <v>1390</v>
      </c>
      <c r="B661" s="25" t="s">
        <v>4</v>
      </c>
      <c r="C661" s="25" t="s">
        <v>9</v>
      </c>
      <c r="D661" s="25" t="n">
        <v>5</v>
      </c>
      <c r="E661" s="25" t="n">
        <v>19</v>
      </c>
      <c r="F661" s="26" t="s">
        <v>1391</v>
      </c>
      <c r="G661" s="68" t="n">
        <v>13916.7639332059</v>
      </c>
      <c r="H661" s="68" t="n">
        <v>14656.9676635622</v>
      </c>
      <c r="I661" s="68" t="n">
        <v>14843.7189218902</v>
      </c>
      <c r="J661" s="68" t="n">
        <v>15402.8813436618</v>
      </c>
      <c r="K661" s="68" t="n">
        <v>17422.2047992915</v>
      </c>
      <c r="S661" s="32"/>
      <c r="T661" s="32"/>
      <c r="U661" s="32"/>
      <c r="V661" s="32"/>
      <c r="W661" s="32"/>
    </row>
    <row r="662" customFormat="false" ht="12.75" hidden="false" customHeight="false" outlineLevel="0" collapsed="false">
      <c r="A662" s="25" t="s">
        <v>1392</v>
      </c>
      <c r="B662" s="25" t="s">
        <v>4</v>
      </c>
      <c r="C662" s="25" t="s">
        <v>9</v>
      </c>
      <c r="D662" s="25" t="n">
        <v>5</v>
      </c>
      <c r="E662" s="25" t="n">
        <v>19</v>
      </c>
      <c r="F662" s="26" t="s">
        <v>1393</v>
      </c>
      <c r="G662" s="68" t="n">
        <v>5622.30093077439</v>
      </c>
      <c r="H662" s="68" t="n">
        <v>5934.66007132175</v>
      </c>
      <c r="I662" s="68" t="n">
        <v>5853.55846435267</v>
      </c>
      <c r="J662" s="68" t="n">
        <v>5882.5202026808</v>
      </c>
      <c r="K662" s="68" t="n">
        <v>7087.58792829589</v>
      </c>
      <c r="S662" s="32"/>
      <c r="T662" s="32"/>
      <c r="U662" s="32"/>
      <c r="V662" s="32"/>
      <c r="W662" s="32"/>
    </row>
    <row r="663" customFormat="false" ht="12.75" hidden="false" customHeight="false" outlineLevel="0" collapsed="false">
      <c r="A663" s="25" t="s">
        <v>1394</v>
      </c>
      <c r="B663" s="25" t="s">
        <v>4</v>
      </c>
      <c r="C663" s="25" t="s">
        <v>9</v>
      </c>
      <c r="D663" s="25" t="n">
        <v>5</v>
      </c>
      <c r="E663" s="25" t="n">
        <v>19</v>
      </c>
      <c r="F663" s="26" t="s">
        <v>1395</v>
      </c>
      <c r="G663" s="68" t="n">
        <v>4481.19875600792</v>
      </c>
      <c r="H663" s="68" t="n">
        <v>5029.82888579289</v>
      </c>
      <c r="I663" s="68" t="n">
        <v>5299.49752376821</v>
      </c>
      <c r="J663" s="68" t="n">
        <v>5450.67215161977</v>
      </c>
      <c r="K663" s="68" t="n">
        <v>5508.55353881705</v>
      </c>
      <c r="S663" s="32"/>
      <c r="T663" s="32"/>
      <c r="U663" s="32"/>
      <c r="V663" s="32"/>
      <c r="W663" s="32"/>
    </row>
    <row r="664" customFormat="false" ht="12.75" hidden="false" customHeight="false" outlineLevel="0" collapsed="false">
      <c r="A664" s="25" t="s">
        <v>1396</v>
      </c>
      <c r="B664" s="25" t="s">
        <v>4</v>
      </c>
      <c r="C664" s="25" t="s">
        <v>9</v>
      </c>
      <c r="D664" s="25" t="n">
        <v>5</v>
      </c>
      <c r="E664" s="25" t="n">
        <v>19</v>
      </c>
      <c r="F664" s="26" t="s">
        <v>1397</v>
      </c>
      <c r="G664" s="68" t="n">
        <v>4907.57615204374</v>
      </c>
      <c r="H664" s="68" t="n">
        <v>5645.37503313014</v>
      </c>
      <c r="I664" s="68" t="n">
        <v>5850.38577658504</v>
      </c>
      <c r="J664" s="68" t="n">
        <v>5663.18926974665</v>
      </c>
      <c r="K664" s="68" t="n">
        <v>6028.22304425264</v>
      </c>
      <c r="S664" s="32"/>
      <c r="T664" s="32"/>
      <c r="U664" s="32"/>
      <c r="V664" s="32"/>
      <c r="W664" s="32"/>
    </row>
    <row r="665" customFormat="false" ht="12.75" hidden="false" customHeight="false" outlineLevel="0" collapsed="false">
      <c r="A665" s="25" t="s">
        <v>1398</v>
      </c>
      <c r="B665" s="25" t="s">
        <v>4</v>
      </c>
      <c r="C665" s="25" t="s">
        <v>9</v>
      </c>
      <c r="D665" s="25" t="n">
        <v>5</v>
      </c>
      <c r="E665" s="25" t="n">
        <v>19</v>
      </c>
      <c r="F665" s="26" t="s">
        <v>1399</v>
      </c>
      <c r="G665" s="68" t="n">
        <v>8394.62562291049</v>
      </c>
      <c r="H665" s="68" t="n">
        <v>8431.63505014019</v>
      </c>
      <c r="I665" s="68" t="n">
        <v>8645.77397910731</v>
      </c>
      <c r="J665" s="68" t="n">
        <v>9057.74535100988</v>
      </c>
      <c r="K665" s="68" t="n">
        <v>10221.859955679</v>
      </c>
      <c r="S665" s="32"/>
      <c r="T665" s="32"/>
      <c r="U665" s="32"/>
      <c r="V665" s="32"/>
      <c r="W665" s="32"/>
    </row>
    <row r="666" customFormat="false" ht="12.75" hidden="false" customHeight="false" outlineLevel="0" collapsed="false">
      <c r="A666" s="25" t="s">
        <v>1400</v>
      </c>
      <c r="B666" s="25" t="s">
        <v>4</v>
      </c>
      <c r="C666" s="25" t="s">
        <v>9</v>
      </c>
      <c r="D666" s="25" t="n">
        <v>5</v>
      </c>
      <c r="E666" s="25" t="n">
        <v>19</v>
      </c>
      <c r="F666" s="26" t="s">
        <v>1401</v>
      </c>
      <c r="G666" s="68" t="n">
        <v>5188.10267553986</v>
      </c>
      <c r="H666" s="68" t="n">
        <v>5733.09559731175</v>
      </c>
      <c r="I666" s="68" t="n">
        <v>5132.09629578534</v>
      </c>
      <c r="J666" s="68" t="n">
        <v>5607.08557082084</v>
      </c>
      <c r="K666" s="68" t="n">
        <v>5610.51441492369</v>
      </c>
      <c r="S666" s="32"/>
      <c r="T666" s="32"/>
      <c r="U666" s="32"/>
      <c r="V666" s="32"/>
      <c r="W666" s="32"/>
    </row>
    <row r="667" customFormat="false" ht="12.75" hidden="false" customHeight="false" outlineLevel="0" collapsed="false">
      <c r="A667" s="25" t="s">
        <v>1402</v>
      </c>
      <c r="B667" s="25" t="s">
        <v>4</v>
      </c>
      <c r="C667" s="25" t="s">
        <v>9</v>
      </c>
      <c r="D667" s="25" t="n">
        <v>5</v>
      </c>
      <c r="E667" s="25" t="n">
        <v>19</v>
      </c>
      <c r="F667" s="26" t="s">
        <v>1403</v>
      </c>
      <c r="G667" s="68" t="n">
        <v>7543.95008621149</v>
      </c>
      <c r="H667" s="68" t="n">
        <v>7976.118122341</v>
      </c>
      <c r="I667" s="68" t="n">
        <v>8560.22731359925</v>
      </c>
      <c r="J667" s="68" t="n">
        <v>8202.0985484134</v>
      </c>
      <c r="K667" s="68" t="n">
        <v>9554.61739495952</v>
      </c>
      <c r="S667" s="32"/>
      <c r="T667" s="32"/>
      <c r="U667" s="32"/>
      <c r="V667" s="32"/>
      <c r="W667" s="32"/>
    </row>
    <row r="668" customFormat="false" ht="12.75" hidden="false" customHeight="false" outlineLevel="0" collapsed="false">
      <c r="A668" s="25" t="s">
        <v>1404</v>
      </c>
      <c r="B668" s="25" t="s">
        <v>4</v>
      </c>
      <c r="C668" s="25" t="s">
        <v>9</v>
      </c>
      <c r="D668" s="25" t="n">
        <v>5</v>
      </c>
      <c r="E668" s="25" t="n">
        <v>19</v>
      </c>
      <c r="F668" s="26" t="s">
        <v>1405</v>
      </c>
      <c r="G668" s="68" t="n">
        <v>6429.16646248836</v>
      </c>
      <c r="H668" s="68" t="n">
        <v>6690.01924120578</v>
      </c>
      <c r="I668" s="68" t="n">
        <v>7035.32568191981</v>
      </c>
      <c r="J668" s="68" t="n">
        <v>7104.97348143701</v>
      </c>
      <c r="K668" s="68" t="n">
        <v>8203.83451059536</v>
      </c>
      <c r="S668" s="32"/>
      <c r="T668" s="32"/>
      <c r="U668" s="32"/>
      <c r="V668" s="32"/>
      <c r="W668" s="32"/>
    </row>
    <row r="669" customFormat="false" ht="12.75" hidden="false" customHeight="false" outlineLevel="0" collapsed="false">
      <c r="A669" s="25" t="s">
        <v>1406</v>
      </c>
      <c r="B669" s="25" t="s">
        <v>4</v>
      </c>
      <c r="C669" s="25" t="s">
        <v>9</v>
      </c>
      <c r="D669" s="25" t="n">
        <v>5</v>
      </c>
      <c r="E669" s="25" t="n">
        <v>19</v>
      </c>
      <c r="F669" s="26" t="s">
        <v>1407</v>
      </c>
      <c r="G669" s="68" t="n">
        <v>8032.81127143677</v>
      </c>
      <c r="H669" s="68" t="n">
        <v>8416.28572649208</v>
      </c>
      <c r="I669" s="68" t="n">
        <v>9124.33083224045</v>
      </c>
      <c r="J669" s="68" t="n">
        <v>9163.88250097627</v>
      </c>
      <c r="K669" s="68" t="n">
        <v>10512.7194710802</v>
      </c>
      <c r="S669" s="32"/>
      <c r="T669" s="32"/>
      <c r="U669" s="32"/>
      <c r="V669" s="32"/>
      <c r="W669" s="32"/>
    </row>
    <row r="670" customFormat="false" ht="12.75" hidden="false" customHeight="false" outlineLevel="0" collapsed="false">
      <c r="A670" s="25" t="s">
        <v>1408</v>
      </c>
      <c r="B670" s="25" t="s">
        <v>4</v>
      </c>
      <c r="C670" s="25" t="s">
        <v>12</v>
      </c>
      <c r="D670" s="25" t="n">
        <v>5</v>
      </c>
      <c r="E670" s="25" t="n">
        <v>19</v>
      </c>
      <c r="F670" s="26" t="s">
        <v>1409</v>
      </c>
      <c r="G670" s="68" t="n">
        <v>11996.9329685812</v>
      </c>
      <c r="H670" s="68" t="n">
        <v>12478.0258736233</v>
      </c>
      <c r="I670" s="68" t="n">
        <v>12992.5057235307</v>
      </c>
      <c r="J670" s="68" t="n">
        <v>13169.6771789977</v>
      </c>
      <c r="K670" s="68" t="n">
        <v>13660.2076082385</v>
      </c>
      <c r="S670" s="32"/>
      <c r="T670" s="32"/>
      <c r="U670" s="32"/>
      <c r="V670" s="32"/>
      <c r="W670" s="32"/>
    </row>
    <row r="671" customFormat="false" ht="12.75" hidden="false" customHeight="false" outlineLevel="0" collapsed="false">
      <c r="A671" s="25" t="s">
        <v>1410</v>
      </c>
      <c r="B671" s="25" t="s">
        <v>4</v>
      </c>
      <c r="C671" s="25" t="s">
        <v>9</v>
      </c>
      <c r="D671" s="25" t="n">
        <v>5</v>
      </c>
      <c r="E671" s="25" t="n">
        <v>19</v>
      </c>
      <c r="F671" s="26" t="s">
        <v>1411</v>
      </c>
      <c r="G671" s="68" t="n">
        <v>5688.28213879408</v>
      </c>
      <c r="H671" s="68" t="n">
        <v>5802.71929051772</v>
      </c>
      <c r="I671" s="68" t="n">
        <v>5902.60121259535</v>
      </c>
      <c r="J671" s="68" t="n">
        <v>6131.17170228445</v>
      </c>
      <c r="K671" s="68" t="n">
        <v>7048.67553590462</v>
      </c>
      <c r="S671" s="32"/>
      <c r="T671" s="32"/>
      <c r="U671" s="32"/>
      <c r="V671" s="32"/>
      <c r="W671" s="32"/>
    </row>
    <row r="672" customFormat="false" ht="12.75" hidden="false" customHeight="false" outlineLevel="0" collapsed="false">
      <c r="A672" s="25" t="s">
        <v>1412</v>
      </c>
      <c r="B672" s="25" t="s">
        <v>4</v>
      </c>
      <c r="C672" s="25" t="s">
        <v>9</v>
      </c>
      <c r="D672" s="25" t="n">
        <v>5</v>
      </c>
      <c r="E672" s="25" t="n">
        <v>19</v>
      </c>
      <c r="F672" s="26" t="s">
        <v>1413</v>
      </c>
      <c r="G672" s="68" t="n">
        <v>7664.81823783118</v>
      </c>
      <c r="H672" s="68" t="n">
        <v>8179.69115582592</v>
      </c>
      <c r="I672" s="68" t="n">
        <v>8484.69532804751</v>
      </c>
      <c r="J672" s="68" t="n">
        <v>8639.33641729143</v>
      </c>
      <c r="K672" s="68" t="n">
        <v>9985.78076525336</v>
      </c>
      <c r="S672" s="32"/>
      <c r="T672" s="32"/>
      <c r="U672" s="32"/>
      <c r="V672" s="32"/>
      <c r="W672" s="32"/>
    </row>
    <row r="673" customFormat="false" ht="12.75" hidden="false" customHeight="false" outlineLevel="0" collapsed="false">
      <c r="A673" s="25" t="s">
        <v>1414</v>
      </c>
      <c r="B673" s="25" t="s">
        <v>4</v>
      </c>
      <c r="C673" s="25" t="s">
        <v>9</v>
      </c>
      <c r="D673" s="25" t="n">
        <v>5</v>
      </c>
      <c r="E673" s="25" t="n">
        <v>19</v>
      </c>
      <c r="F673" s="26" t="s">
        <v>1415</v>
      </c>
      <c r="G673" s="68" t="n">
        <v>4613.13366038385</v>
      </c>
      <c r="H673" s="68" t="n">
        <v>4879.72705639497</v>
      </c>
      <c r="I673" s="68" t="n">
        <v>5331.80120654984</v>
      </c>
      <c r="J673" s="68" t="n">
        <v>5453.76096648929</v>
      </c>
      <c r="K673" s="68" t="n">
        <v>6355.61451064075</v>
      </c>
      <c r="S673" s="32"/>
      <c r="T673" s="32"/>
      <c r="U673" s="32"/>
      <c r="V673" s="32"/>
      <c r="W673" s="32"/>
    </row>
    <row r="674" customFormat="false" ht="12.75" hidden="false" customHeight="false" outlineLevel="0" collapsed="false">
      <c r="A674" s="25" t="s">
        <v>1416</v>
      </c>
      <c r="B674" s="25" t="s">
        <v>4</v>
      </c>
      <c r="C674" s="25" t="s">
        <v>9</v>
      </c>
      <c r="D674" s="25" t="n">
        <v>5</v>
      </c>
      <c r="E674" s="25" t="n">
        <v>19</v>
      </c>
      <c r="F674" s="26" t="s">
        <v>1417</v>
      </c>
      <c r="G674" s="68" t="n">
        <v>8444.83058210252</v>
      </c>
      <c r="H674" s="68" t="n">
        <v>8794.55909943715</v>
      </c>
      <c r="I674" s="68" t="n">
        <v>9015.85793193562</v>
      </c>
      <c r="J674" s="68" t="n">
        <v>9360.31803397181</v>
      </c>
      <c r="K674" s="68" t="n">
        <v>10646.248085758</v>
      </c>
      <c r="S674" s="32"/>
      <c r="T674" s="32"/>
      <c r="U674" s="32"/>
      <c r="V674" s="32"/>
      <c r="W674" s="32"/>
    </row>
    <row r="675" customFormat="false" ht="12.75" hidden="false" customHeight="false" outlineLevel="0" collapsed="false">
      <c r="A675" s="25" t="s">
        <v>1418</v>
      </c>
      <c r="B675" s="25" t="s">
        <v>4</v>
      </c>
      <c r="C675" s="25" t="s">
        <v>9</v>
      </c>
      <c r="D675" s="25" t="n">
        <v>5</v>
      </c>
      <c r="E675" s="25" t="n">
        <v>19</v>
      </c>
      <c r="F675" s="26" t="s">
        <v>1419</v>
      </c>
      <c r="G675" s="68" t="n">
        <v>6418.80438467624</v>
      </c>
      <c r="H675" s="68" t="n">
        <v>6169.05248807089</v>
      </c>
      <c r="I675" s="68" t="n">
        <v>6439.76353096482</v>
      </c>
      <c r="J675" s="68" t="n">
        <v>6063.78026070764</v>
      </c>
      <c r="K675" s="68" t="n">
        <v>7049.39290345397</v>
      </c>
      <c r="S675" s="32"/>
      <c r="T675" s="32"/>
      <c r="U675" s="32"/>
      <c r="V675" s="32"/>
      <c r="W675" s="32"/>
    </row>
    <row r="676" customFormat="false" ht="12.75" hidden="false" customHeight="false" outlineLevel="0" collapsed="false">
      <c r="A676" s="25" t="s">
        <v>1420</v>
      </c>
      <c r="B676" s="25" t="s">
        <v>4</v>
      </c>
      <c r="C676" s="25" t="s">
        <v>9</v>
      </c>
      <c r="D676" s="25" t="n">
        <v>5</v>
      </c>
      <c r="E676" s="25" t="n">
        <v>19</v>
      </c>
      <c r="F676" s="26" t="s">
        <v>1421</v>
      </c>
      <c r="G676" s="68" t="n">
        <v>3667.58241758242</v>
      </c>
      <c r="H676" s="68" t="n">
        <v>3676.80278019114</v>
      </c>
      <c r="I676" s="68" t="n">
        <v>4235.55899528601</v>
      </c>
      <c r="J676" s="68" t="n">
        <v>4203.11499893322</v>
      </c>
      <c r="K676" s="68" t="n">
        <v>5110.74474948032</v>
      </c>
      <c r="S676" s="32"/>
      <c r="T676" s="32"/>
      <c r="U676" s="32"/>
      <c r="V676" s="32"/>
      <c r="W676" s="32"/>
    </row>
    <row r="677" customFormat="false" ht="12.75" hidden="false" customHeight="false" outlineLevel="0" collapsed="false">
      <c r="A677" s="25" t="s">
        <v>1422</v>
      </c>
      <c r="B677" s="25" t="s">
        <v>4</v>
      </c>
      <c r="C677" s="25" t="s">
        <v>36</v>
      </c>
      <c r="D677" s="25" t="n">
        <v>5</v>
      </c>
      <c r="E677" s="25" t="n">
        <v>19</v>
      </c>
      <c r="F677" s="26" t="s">
        <v>1423</v>
      </c>
      <c r="G677" s="68" t="n">
        <v>11574.0570309451</v>
      </c>
      <c r="H677" s="68" t="n">
        <v>11693.474044411</v>
      </c>
      <c r="I677" s="68" t="n">
        <v>12605.2779337451</v>
      </c>
      <c r="J677" s="68" t="n">
        <v>11788.0028479886</v>
      </c>
      <c r="K677" s="68" t="n">
        <v>12624.5352051804</v>
      </c>
      <c r="S677" s="32"/>
      <c r="T677" s="32"/>
      <c r="U677" s="32"/>
      <c r="V677" s="32"/>
      <c r="W677" s="32"/>
    </row>
    <row r="678" customFormat="false" ht="12.75" hidden="false" customHeight="false" outlineLevel="0" collapsed="false">
      <c r="A678" s="25" t="s">
        <v>1424</v>
      </c>
      <c r="B678" s="25" t="s">
        <v>4</v>
      </c>
      <c r="C678" s="25" t="s">
        <v>18</v>
      </c>
      <c r="D678" s="25" t="n">
        <v>5</v>
      </c>
      <c r="E678" s="25" t="n">
        <v>19</v>
      </c>
      <c r="F678" s="26" t="s">
        <v>1425</v>
      </c>
      <c r="G678" s="68" t="n">
        <v>6123.07474585466</v>
      </c>
      <c r="H678" s="68" t="n">
        <v>6555.21854647199</v>
      </c>
      <c r="I678" s="68" t="n">
        <v>6707.7440134435</v>
      </c>
      <c r="J678" s="68" t="n">
        <v>7073.02914199466</v>
      </c>
      <c r="K678" s="68" t="n">
        <v>8268.62636346829</v>
      </c>
      <c r="S678" s="32"/>
      <c r="T678" s="32"/>
      <c r="U678" s="32"/>
      <c r="V678" s="32"/>
      <c r="W678" s="32"/>
    </row>
    <row r="679" customFormat="false" ht="12.75" hidden="false" customHeight="false" outlineLevel="0" collapsed="false">
      <c r="A679" s="25" t="s">
        <v>1426</v>
      </c>
      <c r="B679" s="25" t="s">
        <v>4</v>
      </c>
      <c r="C679" s="25" t="s">
        <v>21</v>
      </c>
      <c r="D679" s="25" t="n">
        <v>5</v>
      </c>
      <c r="E679" s="25" t="n">
        <v>19</v>
      </c>
      <c r="F679" s="26" t="s">
        <v>1427</v>
      </c>
      <c r="G679" s="68" t="n">
        <v>4549.09498638473</v>
      </c>
      <c r="H679" s="68" t="n">
        <v>4997.97816417305</v>
      </c>
      <c r="I679" s="68" t="n">
        <v>4873.63134930426</v>
      </c>
      <c r="J679" s="68" t="n">
        <v>5099.48169202475</v>
      </c>
      <c r="K679" s="68" t="n">
        <v>4997.87505312363</v>
      </c>
      <c r="S679" s="32"/>
      <c r="T679" s="32"/>
      <c r="U679" s="32"/>
      <c r="V679" s="32"/>
      <c r="W679" s="32"/>
    </row>
    <row r="680" customFormat="false" ht="12.75" hidden="false" customHeight="false" outlineLevel="0" collapsed="false">
      <c r="A680" s="25" t="s">
        <v>1428</v>
      </c>
      <c r="B680" s="25" t="s">
        <v>4</v>
      </c>
      <c r="C680" s="25" t="s">
        <v>9</v>
      </c>
      <c r="D680" s="25" t="n">
        <v>5</v>
      </c>
      <c r="E680" s="25" t="n">
        <v>19</v>
      </c>
      <c r="F680" s="26" t="s">
        <v>1429</v>
      </c>
      <c r="G680" s="68" t="n">
        <v>9763.60990910981</v>
      </c>
      <c r="H680" s="68" t="n">
        <v>10089.2334974626</v>
      </c>
      <c r="I680" s="68" t="n">
        <v>10277.9036399335</v>
      </c>
      <c r="J680" s="68" t="n">
        <v>10338.5765809997</v>
      </c>
      <c r="K680" s="68" t="n">
        <v>11581.0313943622</v>
      </c>
      <c r="S680" s="32"/>
      <c r="T680" s="32"/>
      <c r="U680" s="32"/>
      <c r="V680" s="32"/>
      <c r="W680" s="32"/>
    </row>
    <row r="681" customFormat="false" ht="12.75" hidden="false" customHeight="false" outlineLevel="0" collapsed="false">
      <c r="A681" s="25" t="s">
        <v>1430</v>
      </c>
      <c r="B681" s="25" t="s">
        <v>4</v>
      </c>
      <c r="C681" s="25" t="s">
        <v>21</v>
      </c>
      <c r="D681" s="25" t="n">
        <v>5</v>
      </c>
      <c r="E681" s="25" t="n">
        <v>19</v>
      </c>
      <c r="F681" s="26" t="s">
        <v>1431</v>
      </c>
      <c r="G681" s="68" t="n">
        <v>8926.99063504636</v>
      </c>
      <c r="H681" s="68" t="n">
        <v>8976.24897624898</v>
      </c>
      <c r="I681" s="68" t="n">
        <v>9446.92868910332</v>
      </c>
      <c r="J681" s="68" t="n">
        <v>9845.308317343</v>
      </c>
      <c r="K681" s="68" t="n">
        <v>9448.25614636936</v>
      </c>
      <c r="S681" s="32"/>
      <c r="T681" s="32"/>
      <c r="U681" s="32"/>
      <c r="V681" s="32"/>
      <c r="W681" s="32"/>
    </row>
    <row r="682" customFormat="false" ht="12.75" hidden="false" customHeight="false" outlineLevel="0" collapsed="false">
      <c r="A682" s="25" t="s">
        <v>1432</v>
      </c>
      <c r="B682" s="25" t="s">
        <v>4</v>
      </c>
      <c r="C682" s="25" t="s">
        <v>9</v>
      </c>
      <c r="D682" s="25" t="n">
        <v>5</v>
      </c>
      <c r="E682" s="25" t="n">
        <v>19</v>
      </c>
      <c r="F682" s="26" t="s">
        <v>1433</v>
      </c>
      <c r="G682" s="68" t="n">
        <v>5247.37631184409</v>
      </c>
      <c r="H682" s="68" t="n">
        <v>5767.77895213649</v>
      </c>
      <c r="I682" s="68" t="n">
        <v>5690.37656903766</v>
      </c>
      <c r="J682" s="68" t="n">
        <v>5502.46609124538</v>
      </c>
      <c r="K682" s="68" t="n">
        <v>6396.12166705762</v>
      </c>
      <c r="S682" s="32"/>
      <c r="T682" s="32"/>
      <c r="U682" s="32"/>
      <c r="V682" s="32"/>
      <c r="W682" s="32"/>
    </row>
    <row r="683" customFormat="false" ht="12.75" hidden="false" customHeight="false" outlineLevel="0" collapsed="false">
      <c r="A683" s="25" t="s">
        <v>1434</v>
      </c>
      <c r="B683" s="25" t="s">
        <v>4</v>
      </c>
      <c r="C683" s="25" t="s">
        <v>9</v>
      </c>
      <c r="D683" s="25" t="n">
        <v>5</v>
      </c>
      <c r="E683" s="25" t="n">
        <v>19</v>
      </c>
      <c r="F683" s="26" t="s">
        <v>1435</v>
      </c>
      <c r="G683" s="68" t="n">
        <v>9765.68161687737</v>
      </c>
      <c r="H683" s="68" t="n">
        <v>10154.7450879671</v>
      </c>
      <c r="I683" s="68" t="n">
        <v>10350.1783686071</v>
      </c>
      <c r="J683" s="68" t="n">
        <v>10167.4889431751</v>
      </c>
      <c r="K683" s="68" t="n">
        <v>10947.4356926027</v>
      </c>
      <c r="S683" s="32"/>
      <c r="T683" s="32"/>
      <c r="U683" s="32"/>
      <c r="V683" s="32"/>
      <c r="W683" s="32"/>
    </row>
    <row r="684" customFormat="false" ht="12.75" hidden="false" customHeight="false" outlineLevel="0" collapsed="false">
      <c r="A684" s="25" t="s">
        <v>1436</v>
      </c>
      <c r="B684" s="25" t="s">
        <v>4</v>
      </c>
      <c r="C684" s="25" t="s">
        <v>27</v>
      </c>
      <c r="D684" s="25" t="n">
        <v>5</v>
      </c>
      <c r="E684" s="25" t="n">
        <v>19</v>
      </c>
      <c r="F684" s="26" t="s">
        <v>1437</v>
      </c>
      <c r="G684" s="68" t="n">
        <v>7489.88774258046</v>
      </c>
      <c r="H684" s="68" t="n">
        <v>7778.69833379361</v>
      </c>
      <c r="I684" s="68" t="n">
        <v>7683.66869443141</v>
      </c>
      <c r="J684" s="68" t="n">
        <v>8609.11385172135</v>
      </c>
      <c r="K684" s="68" t="n">
        <v>8505.89205179183</v>
      </c>
      <c r="S684" s="32"/>
      <c r="T684" s="32"/>
      <c r="U684" s="32"/>
      <c r="V684" s="32"/>
      <c r="W684" s="32"/>
    </row>
    <row r="685" customFormat="false" ht="12.75" hidden="false" customHeight="false" outlineLevel="0" collapsed="false">
      <c r="A685" s="25" t="s">
        <v>1438</v>
      </c>
      <c r="B685" s="25" t="s">
        <v>4</v>
      </c>
      <c r="C685" s="25" t="s">
        <v>18</v>
      </c>
      <c r="D685" s="25" t="n">
        <v>5</v>
      </c>
      <c r="E685" s="25" t="n">
        <v>19</v>
      </c>
      <c r="F685" s="26" t="s">
        <v>1439</v>
      </c>
      <c r="G685" s="68" t="n">
        <v>16687.5450783889</v>
      </c>
      <c r="H685" s="68" t="n">
        <v>17008.3982749489</v>
      </c>
      <c r="I685" s="68" t="n">
        <v>18102.1125429878</v>
      </c>
      <c r="J685" s="68" t="n">
        <v>15951.8887427175</v>
      </c>
      <c r="K685" s="68" t="n">
        <v>17456.2287676858</v>
      </c>
      <c r="S685" s="32"/>
      <c r="T685" s="32"/>
      <c r="U685" s="32"/>
      <c r="V685" s="32"/>
      <c r="W685" s="32"/>
    </row>
    <row r="686" customFormat="false" ht="12.75" hidden="false" customHeight="false" outlineLevel="0" collapsed="false">
      <c r="A686" s="25" t="s">
        <v>1440</v>
      </c>
      <c r="B686" s="25" t="s">
        <v>4</v>
      </c>
      <c r="C686" s="25" t="s">
        <v>12</v>
      </c>
      <c r="D686" s="25" t="n">
        <v>5</v>
      </c>
      <c r="E686" s="25" t="n">
        <v>19</v>
      </c>
      <c r="F686" s="26" t="s">
        <v>1441</v>
      </c>
      <c r="G686" s="68" t="n">
        <v>13131.9709559099</v>
      </c>
      <c r="H686" s="68" t="n">
        <v>13700.109290437</v>
      </c>
      <c r="I686" s="68" t="n">
        <v>14446.0433817148</v>
      </c>
      <c r="J686" s="68" t="n">
        <v>15237.6488907955</v>
      </c>
      <c r="K686" s="68" t="n">
        <v>16408.6103797454</v>
      </c>
      <c r="S686" s="32"/>
      <c r="T686" s="32"/>
      <c r="U686" s="32"/>
      <c r="V686" s="32"/>
      <c r="W686" s="32"/>
    </row>
    <row r="687" customFormat="false" ht="12.75" hidden="false" customHeight="false" outlineLevel="0" collapsed="false">
      <c r="A687" s="25" t="s">
        <v>1442</v>
      </c>
      <c r="B687" s="25" t="s">
        <v>4</v>
      </c>
      <c r="C687" s="25" t="s">
        <v>9</v>
      </c>
      <c r="D687" s="25" t="n">
        <v>5</v>
      </c>
      <c r="E687" s="25" t="n">
        <v>19</v>
      </c>
      <c r="F687" s="26" t="s">
        <v>1443</v>
      </c>
      <c r="G687" s="68" t="n">
        <v>13236.3743205524</v>
      </c>
      <c r="H687" s="68" t="n">
        <v>12827.1940170237</v>
      </c>
      <c r="I687" s="68" t="n">
        <v>13475.4292480758</v>
      </c>
      <c r="J687" s="68" t="n">
        <v>13555.2567503725</v>
      </c>
      <c r="K687" s="68" t="n">
        <v>13593.7995739473</v>
      </c>
      <c r="S687" s="32"/>
      <c r="T687" s="32"/>
      <c r="U687" s="32"/>
      <c r="V687" s="32"/>
      <c r="W687" s="32"/>
    </row>
    <row r="688" customFormat="false" ht="12.75" hidden="false" customHeight="false" outlineLevel="0" collapsed="false">
      <c r="A688" s="25" t="s">
        <v>1444</v>
      </c>
      <c r="B688" s="25" t="s">
        <v>4</v>
      </c>
      <c r="C688" s="25" t="s">
        <v>9</v>
      </c>
      <c r="D688" s="25" t="n">
        <v>5</v>
      </c>
      <c r="E688" s="25" t="n">
        <v>19</v>
      </c>
      <c r="F688" s="26" t="s">
        <v>1445</v>
      </c>
      <c r="G688" s="68" t="n">
        <v>9247.56642988687</v>
      </c>
      <c r="H688" s="68" t="n">
        <v>9667.35276542062</v>
      </c>
      <c r="I688" s="68" t="n">
        <v>9816.28000536409</v>
      </c>
      <c r="J688" s="68" t="n">
        <v>10277.645781006</v>
      </c>
      <c r="K688" s="68" t="n">
        <v>11548.5203028217</v>
      </c>
      <c r="S688" s="32"/>
      <c r="T688" s="32"/>
      <c r="U688" s="32"/>
      <c r="V688" s="32"/>
      <c r="W688" s="32"/>
    </row>
    <row r="689" customFormat="false" ht="12.75" hidden="false" customHeight="false" outlineLevel="0" collapsed="false">
      <c r="A689" s="25" t="s">
        <v>1446</v>
      </c>
      <c r="B689" s="25" t="s">
        <v>4</v>
      </c>
      <c r="C689" s="25" t="s">
        <v>9</v>
      </c>
      <c r="D689" s="25" t="n">
        <v>5</v>
      </c>
      <c r="E689" s="25" t="n">
        <v>19</v>
      </c>
      <c r="F689" s="26" t="s">
        <v>1447</v>
      </c>
      <c r="G689" s="68" t="n">
        <v>7422.23030744042</v>
      </c>
      <c r="H689" s="68" t="n">
        <v>7702.0069349585</v>
      </c>
      <c r="I689" s="68" t="n">
        <v>7941.52823920266</v>
      </c>
      <c r="J689" s="68" t="n">
        <v>8050.56375371595</v>
      </c>
      <c r="K689" s="68" t="n">
        <v>9406.08820579545</v>
      </c>
      <c r="S689" s="32"/>
      <c r="T689" s="32"/>
      <c r="U689" s="32"/>
      <c r="V689" s="32"/>
      <c r="W689" s="32"/>
    </row>
    <row r="690" customFormat="false" ht="12.75" hidden="false" customHeight="false" outlineLevel="0" collapsed="false">
      <c r="A690" s="25" t="s">
        <v>1448</v>
      </c>
      <c r="B690" s="25" t="s">
        <v>4</v>
      </c>
      <c r="C690" s="25" t="s">
        <v>9</v>
      </c>
      <c r="D690" s="25" t="n">
        <v>5</v>
      </c>
      <c r="E690" s="25" t="n">
        <v>19</v>
      </c>
      <c r="F690" s="26" t="s">
        <v>1449</v>
      </c>
      <c r="G690" s="68" t="n">
        <v>13872.9091070006</v>
      </c>
      <c r="H690" s="68" t="n">
        <v>14698.8591138233</v>
      </c>
      <c r="I690" s="68" t="n">
        <v>15915.025448108</v>
      </c>
      <c r="J690" s="68" t="n">
        <v>15663.3729321639</v>
      </c>
      <c r="K690" s="68" t="n">
        <v>16766.9742766707</v>
      </c>
      <c r="S690" s="32"/>
      <c r="T690" s="32"/>
      <c r="U690" s="32"/>
      <c r="V690" s="32"/>
      <c r="W690" s="32"/>
    </row>
    <row r="691" customFormat="false" ht="12.75" hidden="false" customHeight="false" outlineLevel="0" collapsed="false">
      <c r="A691" s="25" t="s">
        <v>1450</v>
      </c>
      <c r="B691" s="25" t="s">
        <v>4</v>
      </c>
      <c r="C691" s="25" t="s">
        <v>9</v>
      </c>
      <c r="D691" s="25" t="n">
        <v>5</v>
      </c>
      <c r="E691" s="25" t="n">
        <v>19</v>
      </c>
      <c r="F691" s="26" t="s">
        <v>1451</v>
      </c>
      <c r="G691" s="68" t="n">
        <v>5819.40857097675</v>
      </c>
      <c r="H691" s="68" t="n">
        <v>6142.21843730041</v>
      </c>
      <c r="I691" s="68" t="n">
        <v>6157.31785944552</v>
      </c>
      <c r="J691" s="68" t="n">
        <v>6310.99544567339</v>
      </c>
      <c r="K691" s="68" t="n">
        <v>6317.74882294974</v>
      </c>
      <c r="S691" s="32"/>
      <c r="T691" s="32"/>
      <c r="U691" s="32"/>
      <c r="V691" s="32"/>
      <c r="W691" s="32"/>
    </row>
    <row r="692" customFormat="false" ht="12.75" hidden="false" customHeight="false" outlineLevel="0" collapsed="false">
      <c r="A692" s="25" t="s">
        <v>1452</v>
      </c>
      <c r="B692" s="25" t="s">
        <v>4</v>
      </c>
      <c r="C692" s="25" t="s">
        <v>9</v>
      </c>
      <c r="D692" s="25" t="n">
        <v>5</v>
      </c>
      <c r="E692" s="25" t="n">
        <v>19</v>
      </c>
      <c r="F692" s="26" t="s">
        <v>1453</v>
      </c>
      <c r="G692" s="68" t="n">
        <v>8164.30884608829</v>
      </c>
      <c r="H692" s="68" t="n">
        <v>8476.91247415576</v>
      </c>
      <c r="I692" s="68" t="n">
        <v>8729.74385781495</v>
      </c>
      <c r="J692" s="68" t="n">
        <v>8991.53737658674</v>
      </c>
      <c r="K692" s="68" t="n">
        <v>9477.0658575763</v>
      </c>
      <c r="S692" s="32"/>
      <c r="T692" s="32"/>
      <c r="U692" s="32"/>
      <c r="V692" s="32"/>
      <c r="W692" s="32"/>
    </row>
    <row r="693" customFormat="false" ht="12.75" hidden="false" customHeight="false" outlineLevel="0" collapsed="false">
      <c r="A693" s="25" t="s">
        <v>1454</v>
      </c>
      <c r="B693" s="25" t="s">
        <v>4</v>
      </c>
      <c r="C693" s="25" t="s">
        <v>9</v>
      </c>
      <c r="D693" s="25" t="n">
        <v>5</v>
      </c>
      <c r="E693" s="25" t="n">
        <v>19</v>
      </c>
      <c r="F693" s="26" t="s">
        <v>1455</v>
      </c>
      <c r="G693" s="68" t="n">
        <v>10272.923797514</v>
      </c>
      <c r="H693" s="68" t="n">
        <v>10874.5127199802</v>
      </c>
      <c r="I693" s="68" t="n">
        <v>11240.7211028632</v>
      </c>
      <c r="J693" s="68" t="n">
        <v>11414.9875481096</v>
      </c>
      <c r="K693" s="68" t="n">
        <v>11974.5801180209</v>
      </c>
      <c r="S693" s="32"/>
      <c r="T693" s="32"/>
      <c r="U693" s="32"/>
      <c r="V693" s="32"/>
      <c r="W693" s="32"/>
    </row>
    <row r="694" customFormat="false" ht="12.75" hidden="false" customHeight="false" outlineLevel="0" collapsed="false">
      <c r="A694" s="25" t="s">
        <v>1456</v>
      </c>
      <c r="B694" s="25" t="s">
        <v>4</v>
      </c>
      <c r="C694" s="25" t="s">
        <v>9</v>
      </c>
      <c r="D694" s="25" t="n">
        <v>5</v>
      </c>
      <c r="E694" s="25" t="n">
        <v>19</v>
      </c>
      <c r="F694" s="26" t="s">
        <v>1457</v>
      </c>
      <c r="G694" s="68" t="n">
        <v>7769.68640600304</v>
      </c>
      <c r="H694" s="68" t="n">
        <v>7994.0784603997</v>
      </c>
      <c r="I694" s="68" t="n">
        <v>7939.49729369022</v>
      </c>
      <c r="J694" s="68" t="n">
        <v>8000.71381833323</v>
      </c>
      <c r="K694" s="68" t="n">
        <v>8183.31094193163</v>
      </c>
      <c r="S694" s="32"/>
      <c r="T694" s="32"/>
      <c r="U694" s="32"/>
      <c r="V694" s="32"/>
      <c r="W694" s="32"/>
    </row>
    <row r="695" customFormat="false" ht="12.75" hidden="false" customHeight="false" outlineLevel="0" collapsed="false">
      <c r="A695" s="25" t="s">
        <v>1458</v>
      </c>
      <c r="B695" s="25" t="s">
        <v>4</v>
      </c>
      <c r="C695" s="25" t="s">
        <v>33</v>
      </c>
      <c r="D695" s="25" t="n">
        <v>5</v>
      </c>
      <c r="E695" s="25" t="n">
        <v>19</v>
      </c>
      <c r="F695" s="26" t="s">
        <v>1459</v>
      </c>
      <c r="G695" s="68" t="n">
        <v>9086.50351344803</v>
      </c>
      <c r="H695" s="68" t="n">
        <v>9624.79608482871</v>
      </c>
      <c r="I695" s="68" t="n">
        <v>9698.26699049109</v>
      </c>
      <c r="J695" s="68" t="n">
        <v>9935.56433173976</v>
      </c>
      <c r="K695" s="68" t="n">
        <v>9999.15902783618</v>
      </c>
      <c r="S695" s="32"/>
      <c r="T695" s="32"/>
      <c r="U695" s="32"/>
      <c r="V695" s="32"/>
      <c r="W695" s="32"/>
    </row>
    <row r="696" customFormat="false" ht="12.75" hidden="false" customHeight="false" outlineLevel="0" collapsed="false">
      <c r="A696" s="25" t="s">
        <v>1460</v>
      </c>
      <c r="B696" s="25" t="s">
        <v>4</v>
      </c>
      <c r="C696" s="25" t="s">
        <v>18</v>
      </c>
      <c r="D696" s="25" t="n">
        <v>5</v>
      </c>
      <c r="E696" s="25" t="n">
        <v>19</v>
      </c>
      <c r="F696" s="26" t="s">
        <v>1461</v>
      </c>
      <c r="G696" s="68" t="n">
        <v>11807.5921611621</v>
      </c>
      <c r="H696" s="68" t="n">
        <v>11751.9846701341</v>
      </c>
      <c r="I696" s="68" t="n">
        <v>11738.6731502097</v>
      </c>
      <c r="J696" s="68" t="n">
        <v>11824.3705060557</v>
      </c>
      <c r="K696" s="68" t="n">
        <v>12928.3403695378</v>
      </c>
      <c r="S696" s="32"/>
      <c r="T696" s="32"/>
      <c r="U696" s="32"/>
      <c r="V696" s="32"/>
      <c r="W696" s="32"/>
    </row>
    <row r="697" customFormat="false" ht="12.75" hidden="false" customHeight="false" outlineLevel="0" collapsed="false">
      <c r="A697" s="25" t="s">
        <v>1462</v>
      </c>
      <c r="B697" s="25" t="s">
        <v>4</v>
      </c>
      <c r="C697" s="25" t="s">
        <v>9</v>
      </c>
      <c r="D697" s="25" t="n">
        <v>5</v>
      </c>
      <c r="E697" s="25" t="n">
        <v>19</v>
      </c>
      <c r="F697" s="26" t="s">
        <v>1463</v>
      </c>
      <c r="G697" s="68" t="n">
        <v>5926.46188252319</v>
      </c>
      <c r="H697" s="68" t="n">
        <v>6181.93891102258</v>
      </c>
      <c r="I697" s="68" t="n">
        <v>5932.34572877826</v>
      </c>
      <c r="J697" s="68" t="n">
        <v>5990.42347267973</v>
      </c>
      <c r="K697" s="68" t="n">
        <v>6042.93847314631</v>
      </c>
      <c r="S697" s="32"/>
      <c r="T697" s="32"/>
      <c r="U697" s="32"/>
      <c r="V697" s="32"/>
      <c r="W697" s="32"/>
    </row>
    <row r="698" customFormat="false" ht="12.75" hidden="false" customHeight="false" outlineLevel="0" collapsed="false">
      <c r="A698" s="25" t="s">
        <v>1464</v>
      </c>
      <c r="B698" s="25" t="s">
        <v>4</v>
      </c>
      <c r="C698" s="25" t="s">
        <v>33</v>
      </c>
      <c r="D698" s="25" t="n">
        <v>5</v>
      </c>
      <c r="E698" s="25" t="n">
        <v>19</v>
      </c>
      <c r="F698" s="26" t="s">
        <v>1465</v>
      </c>
      <c r="G698" s="68" t="n">
        <v>7223.4762979684</v>
      </c>
      <c r="H698" s="68" t="n">
        <v>7524.28291303753</v>
      </c>
      <c r="I698" s="68" t="n">
        <v>7160.22450973709</v>
      </c>
      <c r="J698" s="68" t="n">
        <v>7236.14223308662</v>
      </c>
      <c r="K698" s="68" t="n">
        <v>7023.35112252021</v>
      </c>
      <c r="S698" s="32"/>
      <c r="T698" s="32"/>
      <c r="U698" s="32"/>
      <c r="V698" s="32"/>
      <c r="W698" s="32"/>
    </row>
    <row r="699" customFormat="false" ht="12.75" hidden="false" customHeight="false" outlineLevel="0" collapsed="false">
      <c r="A699" s="25" t="s">
        <v>1466</v>
      </c>
      <c r="B699" s="25" t="s">
        <v>4</v>
      </c>
      <c r="C699" s="25" t="s">
        <v>9</v>
      </c>
      <c r="D699" s="25" t="n">
        <v>5</v>
      </c>
      <c r="E699" s="25" t="n">
        <v>19</v>
      </c>
      <c r="F699" s="26" t="s">
        <v>1467</v>
      </c>
      <c r="G699" s="68" t="n">
        <v>11874.5367581538</v>
      </c>
      <c r="H699" s="68" t="n">
        <v>12693.6531734133</v>
      </c>
      <c r="I699" s="68" t="n">
        <v>12708.6318425263</v>
      </c>
      <c r="J699" s="68" t="n">
        <v>12711.1260053619</v>
      </c>
      <c r="K699" s="68" t="n">
        <v>13467.6454183379</v>
      </c>
      <c r="S699" s="32"/>
      <c r="T699" s="32"/>
      <c r="U699" s="32"/>
      <c r="V699" s="32"/>
      <c r="W699" s="32"/>
    </row>
    <row r="700" customFormat="false" ht="12.75" hidden="false" customHeight="false" outlineLevel="0" collapsed="false">
      <c r="A700" s="25" t="s">
        <v>1468</v>
      </c>
      <c r="B700" s="25" t="s">
        <v>4</v>
      </c>
      <c r="C700" s="25" t="s">
        <v>9</v>
      </c>
      <c r="D700" s="25" t="n">
        <v>5</v>
      </c>
      <c r="E700" s="25" t="n">
        <v>19</v>
      </c>
      <c r="F700" s="26" t="s">
        <v>1469</v>
      </c>
      <c r="G700" s="68" t="n">
        <v>7377.64413106595</v>
      </c>
      <c r="H700" s="68" t="n">
        <v>7622.98946927228</v>
      </c>
      <c r="I700" s="68" t="n">
        <v>7901.07766039135</v>
      </c>
      <c r="J700" s="68" t="n">
        <v>7992.66530039909</v>
      </c>
      <c r="K700" s="68" t="n">
        <v>7995.81774158045</v>
      </c>
      <c r="S700" s="32"/>
      <c r="T700" s="32"/>
      <c r="U700" s="32"/>
      <c r="V700" s="32"/>
      <c r="W700" s="32"/>
    </row>
    <row r="701" customFormat="false" ht="12.75" hidden="false" customHeight="false" outlineLevel="0" collapsed="false">
      <c r="A701" s="25" t="s">
        <v>1470</v>
      </c>
      <c r="B701" s="25" t="s">
        <v>4</v>
      </c>
      <c r="C701" s="25" t="s">
        <v>9</v>
      </c>
      <c r="D701" s="25" t="n">
        <v>5</v>
      </c>
      <c r="E701" s="25" t="n">
        <v>19</v>
      </c>
      <c r="F701" s="26" t="s">
        <v>1471</v>
      </c>
      <c r="G701" s="68" t="n">
        <v>9470.88186356073</v>
      </c>
      <c r="H701" s="68" t="n">
        <v>10842.9310632616</v>
      </c>
      <c r="I701" s="68" t="n">
        <v>10298.3025879675</v>
      </c>
      <c r="J701" s="68" t="n">
        <v>10829.8643749161</v>
      </c>
      <c r="K701" s="68" t="n">
        <v>10702.0259810191</v>
      </c>
      <c r="S701" s="32"/>
      <c r="T701" s="32"/>
      <c r="U701" s="32"/>
      <c r="V701" s="32"/>
      <c r="W701" s="32"/>
    </row>
    <row r="702" customFormat="false" ht="12.75" hidden="false" customHeight="false" outlineLevel="0" collapsed="false">
      <c r="A702" s="25" t="s">
        <v>1472</v>
      </c>
      <c r="B702" s="25" t="s">
        <v>4</v>
      </c>
      <c r="C702" s="25" t="s">
        <v>9</v>
      </c>
      <c r="D702" s="25" t="n">
        <v>5</v>
      </c>
      <c r="E702" s="25" t="n">
        <v>19</v>
      </c>
      <c r="F702" s="26" t="s">
        <v>1473</v>
      </c>
      <c r="G702" s="68" t="n">
        <v>5523.73158756138</v>
      </c>
      <c r="H702" s="68" t="n">
        <v>5973.83177570093</v>
      </c>
      <c r="I702" s="68" t="n">
        <v>5805.5152394775</v>
      </c>
      <c r="J702" s="68" t="n">
        <v>6109.97963340122</v>
      </c>
      <c r="K702" s="68" t="n">
        <v>5480.45305078553</v>
      </c>
      <c r="S702" s="32"/>
      <c r="T702" s="32"/>
      <c r="U702" s="32"/>
      <c r="V702" s="32"/>
      <c r="W702" s="32"/>
    </row>
    <row r="703" customFormat="false" ht="12.75" hidden="false" customHeight="false" outlineLevel="0" collapsed="false">
      <c r="A703" s="25" t="s">
        <v>1474</v>
      </c>
      <c r="B703" s="25" t="s">
        <v>4</v>
      </c>
      <c r="C703" s="25" t="s">
        <v>9</v>
      </c>
      <c r="D703" s="25" t="n">
        <v>5</v>
      </c>
      <c r="E703" s="25" t="n">
        <v>19</v>
      </c>
      <c r="F703" s="26" t="s">
        <v>1475</v>
      </c>
      <c r="G703" s="68" t="n">
        <v>5834.29402034986</v>
      </c>
      <c r="H703" s="68" t="n">
        <v>6321.86819310065</v>
      </c>
      <c r="I703" s="68" t="n">
        <v>6353.35073977372</v>
      </c>
      <c r="J703" s="68" t="n">
        <v>6609.94085296254</v>
      </c>
      <c r="K703" s="68" t="n">
        <v>6338.51013424585</v>
      </c>
      <c r="S703" s="32"/>
      <c r="T703" s="32"/>
      <c r="U703" s="32"/>
      <c r="V703" s="32"/>
      <c r="W703" s="32"/>
    </row>
    <row r="704" customFormat="false" ht="12.75" hidden="false" customHeight="false" outlineLevel="0" collapsed="false">
      <c r="A704" s="25" t="s">
        <v>1476</v>
      </c>
      <c r="B704" s="25" t="s">
        <v>4</v>
      </c>
      <c r="C704" s="25" t="s">
        <v>9</v>
      </c>
      <c r="D704" s="25" t="n">
        <v>5</v>
      </c>
      <c r="E704" s="25" t="n">
        <v>19</v>
      </c>
      <c r="F704" s="26" t="s">
        <v>1477</v>
      </c>
      <c r="G704" s="68" t="n">
        <v>5911.84795794581</v>
      </c>
      <c r="H704" s="68" t="n">
        <v>6342.20097257979</v>
      </c>
      <c r="I704" s="68" t="n">
        <v>6095.03275561821</v>
      </c>
      <c r="J704" s="68" t="n">
        <v>6420.23346303502</v>
      </c>
      <c r="K704" s="68" t="n">
        <v>5677.74272998315</v>
      </c>
      <c r="S704" s="32"/>
      <c r="T704" s="32"/>
      <c r="U704" s="32"/>
      <c r="V704" s="32"/>
      <c r="W704" s="32"/>
    </row>
    <row r="705" customFormat="false" ht="12.75" hidden="false" customHeight="false" outlineLevel="0" collapsed="false">
      <c r="A705" s="25" t="s">
        <v>1478</v>
      </c>
      <c r="B705" s="25" t="s">
        <v>4</v>
      </c>
      <c r="C705" s="25" t="s">
        <v>9</v>
      </c>
      <c r="D705" s="25" t="n">
        <v>5</v>
      </c>
      <c r="E705" s="25" t="n">
        <v>19</v>
      </c>
      <c r="F705" s="26" t="s">
        <v>1479</v>
      </c>
      <c r="G705" s="68" t="n">
        <v>5528.26246541307</v>
      </c>
      <c r="H705" s="68" t="n">
        <v>5918.20460241513</v>
      </c>
      <c r="I705" s="68" t="n">
        <v>6180.29205473152</v>
      </c>
      <c r="J705" s="68" t="n">
        <v>6177.76595430227</v>
      </c>
      <c r="K705" s="68" t="n">
        <v>5138.78355831943</v>
      </c>
      <c r="S705" s="32"/>
      <c r="T705" s="32"/>
      <c r="U705" s="32"/>
      <c r="V705" s="32"/>
      <c r="W705" s="32"/>
    </row>
    <row r="706" customFormat="false" ht="12.75" hidden="false" customHeight="false" outlineLevel="0" collapsed="false">
      <c r="A706" s="25" t="s">
        <v>1480</v>
      </c>
      <c r="B706" s="25" t="s">
        <v>4</v>
      </c>
      <c r="C706" s="25" t="s">
        <v>9</v>
      </c>
      <c r="D706" s="25" t="n">
        <v>5</v>
      </c>
      <c r="E706" s="25" t="n">
        <v>19</v>
      </c>
      <c r="F706" s="26" t="s">
        <v>1481</v>
      </c>
      <c r="G706" s="68" t="n">
        <v>6505.74160651987</v>
      </c>
      <c r="H706" s="68" t="n">
        <v>6701.31719473122</v>
      </c>
      <c r="I706" s="68" t="n">
        <v>6714.83456620219</v>
      </c>
      <c r="J706" s="68" t="n">
        <v>7337.16862767772</v>
      </c>
      <c r="K706" s="68" t="n">
        <v>6763.32760418962</v>
      </c>
      <c r="S706" s="32"/>
      <c r="T706" s="32"/>
      <c r="U706" s="32"/>
      <c r="V706" s="32"/>
      <c r="W706" s="32"/>
    </row>
    <row r="707" customFormat="false" ht="12.75" hidden="false" customHeight="false" outlineLevel="0" collapsed="false">
      <c r="A707" s="25" t="s">
        <v>1482</v>
      </c>
      <c r="B707" s="25" t="s">
        <v>4</v>
      </c>
      <c r="C707" s="25" t="s">
        <v>9</v>
      </c>
      <c r="D707" s="25" t="n">
        <v>5</v>
      </c>
      <c r="E707" s="25" t="n">
        <v>19</v>
      </c>
      <c r="F707" s="26" t="s">
        <v>1483</v>
      </c>
      <c r="G707" s="68" t="n">
        <v>6153.84615384615</v>
      </c>
      <c r="H707" s="68" t="n">
        <v>6095.07144940216</v>
      </c>
      <c r="I707" s="68" t="n">
        <v>5929.41638443037</v>
      </c>
      <c r="J707" s="68" t="n">
        <v>6687.20190779014</v>
      </c>
      <c r="K707" s="68" t="n">
        <v>6002.50941028858</v>
      </c>
      <c r="S707" s="32"/>
      <c r="T707" s="32"/>
      <c r="U707" s="32"/>
      <c r="V707" s="32"/>
      <c r="W707" s="32"/>
    </row>
    <row r="708" customFormat="false" ht="12.75" hidden="false" customHeight="false" outlineLevel="0" collapsed="false">
      <c r="A708" s="25" t="s">
        <v>1484</v>
      </c>
      <c r="B708" s="25" t="s">
        <v>4</v>
      </c>
      <c r="C708" s="25" t="s">
        <v>9</v>
      </c>
      <c r="D708" s="25" t="n">
        <v>5</v>
      </c>
      <c r="E708" s="25" t="n">
        <v>19</v>
      </c>
      <c r="F708" s="26" t="s">
        <v>1485</v>
      </c>
      <c r="G708" s="68" t="n">
        <v>9684.22692053109</v>
      </c>
      <c r="H708" s="68" t="n">
        <v>10461.7778642287</v>
      </c>
      <c r="I708" s="68" t="n">
        <v>10194.686424652</v>
      </c>
      <c r="J708" s="68" t="n">
        <v>10503.9722519169</v>
      </c>
      <c r="K708" s="68" t="n">
        <v>10068.3521244269</v>
      </c>
      <c r="S708" s="32"/>
      <c r="T708" s="32"/>
      <c r="U708" s="32"/>
      <c r="V708" s="32"/>
      <c r="W708" s="32"/>
    </row>
    <row r="709" customFormat="false" ht="12.75" hidden="false" customHeight="false" outlineLevel="0" collapsed="false">
      <c r="A709" s="25" t="s">
        <v>1486</v>
      </c>
      <c r="B709" s="25" t="s">
        <v>4</v>
      </c>
      <c r="C709" s="25" t="s">
        <v>9</v>
      </c>
      <c r="D709" s="25" t="n">
        <v>5</v>
      </c>
      <c r="E709" s="25" t="n">
        <v>19</v>
      </c>
      <c r="F709" s="26" t="s">
        <v>1487</v>
      </c>
      <c r="G709" s="68" t="n">
        <v>10787.1211616705</v>
      </c>
      <c r="H709" s="68" t="n">
        <v>11497.7948481071</v>
      </c>
      <c r="I709" s="68" t="n">
        <v>12398.6014428153</v>
      </c>
      <c r="J709" s="68" t="n">
        <v>12195.9653447286</v>
      </c>
      <c r="K709" s="68" t="n">
        <v>11740.9861128806</v>
      </c>
      <c r="S709" s="32"/>
      <c r="T709" s="32"/>
      <c r="U709" s="32"/>
      <c r="V709" s="32"/>
      <c r="W709" s="32"/>
    </row>
    <row r="710" customFormat="false" ht="12.75" hidden="false" customHeight="false" outlineLevel="0" collapsed="false">
      <c r="A710" s="25" t="s">
        <v>1488</v>
      </c>
      <c r="B710" s="25" t="s">
        <v>4</v>
      </c>
      <c r="C710" s="25" t="s">
        <v>12</v>
      </c>
      <c r="D710" s="25" t="n">
        <v>5</v>
      </c>
      <c r="E710" s="25" t="n">
        <v>19</v>
      </c>
      <c r="F710" s="26" t="s">
        <v>1489</v>
      </c>
      <c r="G710" s="68" t="n">
        <v>8404.12640022637</v>
      </c>
      <c r="H710" s="68" t="n">
        <v>8679.81938936988</v>
      </c>
      <c r="I710" s="68" t="n">
        <v>8932.58478362298</v>
      </c>
      <c r="J710" s="68" t="n">
        <v>9036.39693853526</v>
      </c>
      <c r="K710" s="68" t="n">
        <v>9383.37637914507</v>
      </c>
      <c r="S710" s="32"/>
      <c r="T710" s="32"/>
      <c r="U710" s="32"/>
      <c r="V710" s="32"/>
      <c r="W710" s="32"/>
    </row>
    <row r="711" customFormat="false" ht="12.75" hidden="false" customHeight="false" outlineLevel="0" collapsed="false">
      <c r="A711" s="25" t="s">
        <v>1490</v>
      </c>
      <c r="B711" s="25" t="s">
        <v>4</v>
      </c>
      <c r="C711" s="25" t="s">
        <v>9</v>
      </c>
      <c r="D711" s="25" t="n">
        <v>5</v>
      </c>
      <c r="E711" s="25" t="n">
        <v>19</v>
      </c>
      <c r="F711" s="26" t="s">
        <v>1491</v>
      </c>
      <c r="G711" s="68" t="n">
        <v>4465.23120367102</v>
      </c>
      <c r="H711" s="68" t="n">
        <v>4978.95797522376</v>
      </c>
      <c r="I711" s="68" t="n">
        <v>5129.88951925948</v>
      </c>
      <c r="J711" s="68" t="n">
        <v>5424.9112888675</v>
      </c>
      <c r="K711" s="68" t="n">
        <v>5470.49924357035</v>
      </c>
      <c r="S711" s="32"/>
      <c r="T711" s="32"/>
      <c r="U711" s="32"/>
      <c r="V711" s="32"/>
      <c r="W711" s="32"/>
    </row>
    <row r="712" customFormat="false" ht="12.75" hidden="false" customHeight="false" outlineLevel="0" collapsed="false">
      <c r="A712" s="25" t="s">
        <v>1492</v>
      </c>
      <c r="B712" s="25" t="s">
        <v>4</v>
      </c>
      <c r="C712" s="25" t="s">
        <v>9</v>
      </c>
      <c r="D712" s="25" t="n">
        <v>5</v>
      </c>
      <c r="E712" s="25" t="n">
        <v>19</v>
      </c>
      <c r="F712" s="26" t="s">
        <v>1493</v>
      </c>
      <c r="G712" s="68" t="n">
        <v>7594.71261654668</v>
      </c>
      <c r="H712" s="68" t="n">
        <v>8179.16840164178</v>
      </c>
      <c r="I712" s="68" t="n">
        <v>8515.23147037659</v>
      </c>
      <c r="J712" s="68" t="n">
        <v>8532.78465309087</v>
      </c>
      <c r="K712" s="68" t="n">
        <v>9550.25324952706</v>
      </c>
      <c r="S712" s="32"/>
      <c r="T712" s="32"/>
      <c r="U712" s="32"/>
      <c r="V712" s="32"/>
      <c r="W712" s="32"/>
    </row>
    <row r="713" customFormat="false" ht="12.75" hidden="false" customHeight="false" outlineLevel="0" collapsed="false">
      <c r="A713" s="25" t="s">
        <v>1494</v>
      </c>
      <c r="B713" s="25" t="s">
        <v>4</v>
      </c>
      <c r="C713" s="25" t="s">
        <v>9</v>
      </c>
      <c r="D713" s="25" t="n">
        <v>5</v>
      </c>
      <c r="E713" s="25" t="n">
        <v>19</v>
      </c>
      <c r="F713" s="26" t="s">
        <v>1495</v>
      </c>
      <c r="G713" s="68" t="n">
        <v>10859.0410878299</v>
      </c>
      <c r="H713" s="68" t="n">
        <v>11710.4859830172</v>
      </c>
      <c r="I713" s="68" t="n">
        <v>11965.7104606847</v>
      </c>
      <c r="J713" s="68" t="n">
        <v>11969.9072066603</v>
      </c>
      <c r="K713" s="68" t="n">
        <v>13284.9202763246</v>
      </c>
      <c r="S713" s="32"/>
      <c r="T713" s="32"/>
      <c r="U713" s="32"/>
      <c r="V713" s="32"/>
      <c r="W713" s="32"/>
    </row>
    <row r="714" customFormat="false" ht="12.75" hidden="false" customHeight="false" outlineLevel="0" collapsed="false">
      <c r="A714" s="25" t="s">
        <v>1496</v>
      </c>
      <c r="B714" s="25" t="s">
        <v>4</v>
      </c>
      <c r="C714" s="25" t="s">
        <v>9</v>
      </c>
      <c r="D714" s="25" t="n">
        <v>5</v>
      </c>
      <c r="E714" s="25" t="n">
        <v>19</v>
      </c>
      <c r="F714" s="26" t="s">
        <v>1497</v>
      </c>
      <c r="G714" s="68" t="n">
        <v>9168.78763424173</v>
      </c>
      <c r="H714" s="68" t="n">
        <v>9764.7498132935</v>
      </c>
      <c r="I714" s="68" t="n">
        <v>9915.86163913992</v>
      </c>
      <c r="J714" s="68" t="n">
        <v>10599.0063431553</v>
      </c>
      <c r="K714" s="68" t="n">
        <v>11417.8049929345</v>
      </c>
      <c r="S714" s="32"/>
      <c r="T714" s="32"/>
      <c r="U714" s="32"/>
      <c r="V714" s="32"/>
      <c r="W714" s="32"/>
    </row>
    <row r="715" customFormat="false" ht="12.75" hidden="false" customHeight="false" outlineLevel="0" collapsed="false">
      <c r="A715" s="25" t="s">
        <v>1498</v>
      </c>
      <c r="B715" s="25" t="s">
        <v>4</v>
      </c>
      <c r="C715" s="25" t="s">
        <v>9</v>
      </c>
      <c r="D715" s="25" t="n">
        <v>5</v>
      </c>
      <c r="E715" s="25" t="n">
        <v>19</v>
      </c>
      <c r="F715" s="26" t="s">
        <v>1499</v>
      </c>
      <c r="G715" s="68" t="n">
        <v>5568.90076800758</v>
      </c>
      <c r="H715" s="68" t="n">
        <v>6564.02220935382</v>
      </c>
      <c r="I715" s="68" t="n">
        <v>6436.67912623024</v>
      </c>
      <c r="J715" s="68" t="n">
        <v>6637.16814159292</v>
      </c>
      <c r="K715" s="68" t="n">
        <v>7086.21444201313</v>
      </c>
      <c r="S715" s="32"/>
      <c r="T715" s="32"/>
      <c r="U715" s="32"/>
      <c r="V715" s="32"/>
      <c r="W715" s="32"/>
    </row>
    <row r="716" customFormat="false" ht="12.75" hidden="false" customHeight="false" outlineLevel="0" collapsed="false">
      <c r="A716" s="25" t="s">
        <v>1500</v>
      </c>
      <c r="B716" s="25" t="s">
        <v>4</v>
      </c>
      <c r="C716" s="25" t="s">
        <v>9</v>
      </c>
      <c r="D716" s="25" t="n">
        <v>5</v>
      </c>
      <c r="E716" s="25" t="n">
        <v>19</v>
      </c>
      <c r="F716" s="26" t="s">
        <v>1501</v>
      </c>
      <c r="G716" s="68" t="n">
        <v>6263.26963906582</v>
      </c>
      <c r="H716" s="68" t="n">
        <v>7426.90656307504</v>
      </c>
      <c r="I716" s="68" t="n">
        <v>6880.33083484105</v>
      </c>
      <c r="J716" s="68" t="n">
        <v>7167.73221061386</v>
      </c>
      <c r="K716" s="68" t="n">
        <v>7299.15516608071</v>
      </c>
      <c r="S716" s="32"/>
      <c r="T716" s="32"/>
      <c r="U716" s="32"/>
      <c r="V716" s="32"/>
      <c r="W716" s="32"/>
    </row>
    <row r="717" customFormat="false" ht="12.75" hidden="false" customHeight="false" outlineLevel="0" collapsed="false">
      <c r="A717" s="25" t="s">
        <v>1502</v>
      </c>
      <c r="B717" s="25" t="s">
        <v>4</v>
      </c>
      <c r="C717" s="25" t="s">
        <v>21</v>
      </c>
      <c r="D717" s="25" t="n">
        <v>5</v>
      </c>
      <c r="E717" s="25" t="n">
        <v>19</v>
      </c>
      <c r="F717" s="26" t="s">
        <v>1503</v>
      </c>
      <c r="G717" s="68" t="n">
        <v>6208.51975148958</v>
      </c>
      <c r="H717" s="68" t="n">
        <v>7250.04287429257</v>
      </c>
      <c r="I717" s="68" t="n">
        <v>6886.87392055268</v>
      </c>
      <c r="J717" s="68" t="n">
        <v>6716.48275262838</v>
      </c>
      <c r="K717" s="68" t="n">
        <v>7207.48351479834</v>
      </c>
      <c r="S717" s="32"/>
      <c r="T717" s="32"/>
      <c r="U717" s="32"/>
      <c r="V717" s="32"/>
      <c r="W717" s="32"/>
    </row>
    <row r="718" customFormat="false" ht="12.75" hidden="false" customHeight="false" outlineLevel="0" collapsed="false">
      <c r="A718" s="25" t="s">
        <v>1504</v>
      </c>
      <c r="B718" s="25" t="s">
        <v>4</v>
      </c>
      <c r="C718" s="25" t="s">
        <v>9</v>
      </c>
      <c r="D718" s="25" t="n">
        <v>5</v>
      </c>
      <c r="E718" s="25" t="n">
        <v>19</v>
      </c>
      <c r="F718" s="26" t="s">
        <v>1505</v>
      </c>
      <c r="G718" s="68" t="n">
        <v>6449.14131850571</v>
      </c>
      <c r="H718" s="68" t="n">
        <v>6585.26919255805</v>
      </c>
      <c r="I718" s="68" t="n">
        <v>6641.02743900795</v>
      </c>
      <c r="J718" s="68" t="n">
        <v>7376.57049478957</v>
      </c>
      <c r="K718" s="68" t="n">
        <v>7564.8556957441</v>
      </c>
      <c r="S718" s="32"/>
      <c r="T718" s="32"/>
      <c r="U718" s="32"/>
      <c r="V718" s="32"/>
      <c r="W718" s="32"/>
    </row>
    <row r="719" customFormat="false" ht="12.75" hidden="false" customHeight="false" outlineLevel="0" collapsed="false">
      <c r="A719" s="25" t="s">
        <v>1506</v>
      </c>
      <c r="B719" s="25" t="s">
        <v>4</v>
      </c>
      <c r="C719" s="25" t="s">
        <v>9</v>
      </c>
      <c r="D719" s="25" t="n">
        <v>5</v>
      </c>
      <c r="E719" s="25" t="n">
        <v>19</v>
      </c>
      <c r="F719" s="26" t="s">
        <v>1507</v>
      </c>
      <c r="G719" s="68" t="n">
        <v>4724.08536585366</v>
      </c>
      <c r="H719" s="68" t="n">
        <v>4901.99062519024</v>
      </c>
      <c r="I719" s="68" t="n">
        <v>4996.19887486696</v>
      </c>
      <c r="J719" s="68" t="n">
        <v>5670.23242022672</v>
      </c>
      <c r="K719" s="68" t="n">
        <v>5649.02931100114</v>
      </c>
      <c r="S719" s="32"/>
      <c r="T719" s="32"/>
      <c r="U719" s="32"/>
      <c r="V719" s="32"/>
      <c r="W719" s="32"/>
    </row>
    <row r="720" customFormat="false" ht="12.75" hidden="false" customHeight="false" outlineLevel="0" collapsed="false">
      <c r="A720" s="25" t="s">
        <v>1508</v>
      </c>
      <c r="B720" s="25" t="s">
        <v>4</v>
      </c>
      <c r="C720" s="25" t="s">
        <v>21</v>
      </c>
      <c r="D720" s="25" t="n">
        <v>5</v>
      </c>
      <c r="E720" s="25" t="n">
        <v>19</v>
      </c>
      <c r="F720" s="26" t="s">
        <v>1509</v>
      </c>
      <c r="G720" s="68" t="n">
        <v>5876.9280844831</v>
      </c>
      <c r="H720" s="68" t="n">
        <v>6153.90194371918</v>
      </c>
      <c r="I720" s="68" t="n">
        <v>6449.9699874493</v>
      </c>
      <c r="J720" s="68" t="n">
        <v>7284.8044672348</v>
      </c>
      <c r="K720" s="68" t="n">
        <v>7255.63015678455</v>
      </c>
      <c r="S720" s="32"/>
      <c r="T720" s="32"/>
      <c r="U720" s="32"/>
      <c r="V720" s="32"/>
      <c r="W720" s="32"/>
    </row>
    <row r="721" customFormat="false" ht="12.75" hidden="false" customHeight="false" outlineLevel="0" collapsed="false">
      <c r="A721" s="25" t="s">
        <v>1510</v>
      </c>
      <c r="B721" s="25" t="s">
        <v>4</v>
      </c>
      <c r="C721" s="25" t="s">
        <v>9</v>
      </c>
      <c r="D721" s="25" t="n">
        <v>5</v>
      </c>
      <c r="E721" s="25" t="n">
        <v>19</v>
      </c>
      <c r="F721" s="26" t="s">
        <v>1511</v>
      </c>
      <c r="G721" s="68" t="n">
        <v>9335.90083508317</v>
      </c>
      <c r="H721" s="68" t="n">
        <v>10210.5727041061</v>
      </c>
      <c r="I721" s="68" t="n">
        <v>10418.1115154049</v>
      </c>
      <c r="J721" s="68" t="n">
        <v>11592.905180133</v>
      </c>
      <c r="K721" s="68" t="n">
        <v>11886.206072197</v>
      </c>
      <c r="S721" s="32"/>
      <c r="T721" s="32"/>
      <c r="U721" s="32"/>
      <c r="V721" s="32"/>
      <c r="W721" s="32"/>
    </row>
    <row r="722" customFormat="false" ht="12.75" hidden="false" customHeight="false" outlineLevel="0" collapsed="false">
      <c r="A722" s="25" t="s">
        <v>1512</v>
      </c>
      <c r="B722" s="25" t="s">
        <v>4</v>
      </c>
      <c r="C722" s="25" t="s">
        <v>12</v>
      </c>
      <c r="D722" s="25" t="n">
        <v>5</v>
      </c>
      <c r="E722" s="25" t="n">
        <v>19</v>
      </c>
      <c r="F722" s="26" t="s">
        <v>1513</v>
      </c>
      <c r="G722" s="68" t="n">
        <v>11973.7787034229</v>
      </c>
      <c r="H722" s="68" t="n">
        <v>12375.1278005582</v>
      </c>
      <c r="I722" s="68" t="n">
        <v>13056.1511373915</v>
      </c>
      <c r="J722" s="68" t="n">
        <v>13119.2409874203</v>
      </c>
      <c r="K722" s="68" t="n">
        <v>14572.6057194824</v>
      </c>
      <c r="S722" s="32"/>
      <c r="T722" s="32"/>
      <c r="U722" s="32"/>
      <c r="V722" s="32"/>
      <c r="W722" s="32"/>
    </row>
    <row r="723" customFormat="false" ht="12.75" hidden="false" customHeight="false" outlineLevel="0" collapsed="false">
      <c r="A723" s="25" t="s">
        <v>1514</v>
      </c>
      <c r="B723" s="25" t="s">
        <v>4</v>
      </c>
      <c r="C723" s="25" t="s">
        <v>9</v>
      </c>
      <c r="D723" s="25" t="n">
        <v>5</v>
      </c>
      <c r="E723" s="25" t="n">
        <v>19</v>
      </c>
      <c r="F723" s="26" t="s">
        <v>1515</v>
      </c>
      <c r="G723" s="68" t="n">
        <v>7646.69549104385</v>
      </c>
      <c r="H723" s="68" t="n">
        <v>7760.85755578744</v>
      </c>
      <c r="I723" s="68" t="n">
        <v>7820.0434446858</v>
      </c>
      <c r="J723" s="68" t="n">
        <v>8792.78438172088</v>
      </c>
      <c r="K723" s="68" t="n">
        <v>8621.31340060444</v>
      </c>
      <c r="S723" s="32"/>
      <c r="T723" s="32"/>
      <c r="U723" s="32"/>
      <c r="V723" s="32"/>
      <c r="W723" s="32"/>
    </row>
    <row r="724" customFormat="false" ht="12.75" hidden="false" customHeight="false" outlineLevel="0" collapsed="false">
      <c r="A724" s="25" t="s">
        <v>1516</v>
      </c>
      <c r="B724" s="25" t="s">
        <v>4</v>
      </c>
      <c r="C724" s="25" t="s">
        <v>9</v>
      </c>
      <c r="D724" s="25" t="n">
        <v>5</v>
      </c>
      <c r="E724" s="25" t="n">
        <v>19</v>
      </c>
      <c r="F724" s="26" t="s">
        <v>1517</v>
      </c>
      <c r="G724" s="68" t="n">
        <v>8349.20316728476</v>
      </c>
      <c r="H724" s="68" t="n">
        <v>8865.23932632213</v>
      </c>
      <c r="I724" s="68" t="n">
        <v>8582.56823041127</v>
      </c>
      <c r="J724" s="68" t="n">
        <v>10065.8442443049</v>
      </c>
      <c r="K724" s="68" t="n">
        <v>10141.3597949395</v>
      </c>
      <c r="S724" s="32"/>
      <c r="T724" s="32"/>
      <c r="U724" s="32"/>
      <c r="V724" s="32"/>
      <c r="W724" s="32"/>
    </row>
    <row r="725" customFormat="false" ht="12.75" hidden="false" customHeight="false" outlineLevel="0" collapsed="false">
      <c r="A725" s="25" t="s">
        <v>1518</v>
      </c>
      <c r="B725" s="25" t="s">
        <v>4</v>
      </c>
      <c r="C725" s="25" t="s">
        <v>9</v>
      </c>
      <c r="D725" s="25" t="n">
        <v>5</v>
      </c>
      <c r="E725" s="25" t="n">
        <v>19</v>
      </c>
      <c r="F725" s="26" t="s">
        <v>1519</v>
      </c>
      <c r="G725" s="68" t="n">
        <v>5458.26076223652</v>
      </c>
      <c r="H725" s="68" t="n">
        <v>5652.17987198991</v>
      </c>
      <c r="I725" s="68" t="n">
        <v>5127.1488987752</v>
      </c>
      <c r="J725" s="68" t="n">
        <v>6310.50555754751</v>
      </c>
      <c r="K725" s="68" t="n">
        <v>6856.3335693756</v>
      </c>
      <c r="S725" s="32"/>
      <c r="T725" s="32"/>
      <c r="U725" s="32"/>
      <c r="V725" s="32"/>
      <c r="W725" s="32"/>
    </row>
    <row r="726" customFormat="false" ht="12.75" hidden="false" customHeight="false" outlineLevel="0" collapsed="false">
      <c r="A726" s="25" t="s">
        <v>1520</v>
      </c>
      <c r="B726" s="25" t="s">
        <v>4</v>
      </c>
      <c r="C726" s="25" t="s">
        <v>9</v>
      </c>
      <c r="D726" s="25" t="n">
        <v>5</v>
      </c>
      <c r="E726" s="25" t="n">
        <v>19</v>
      </c>
      <c r="F726" s="26" t="s">
        <v>1521</v>
      </c>
      <c r="G726" s="68" t="n">
        <v>7423.08874244545</v>
      </c>
      <c r="H726" s="68" t="n">
        <v>7502.65747693996</v>
      </c>
      <c r="I726" s="68" t="n">
        <v>7563.28568968486</v>
      </c>
      <c r="J726" s="68" t="n">
        <v>8890.89082152386</v>
      </c>
      <c r="K726" s="68" t="n">
        <v>8467.71378708552</v>
      </c>
      <c r="S726" s="32"/>
      <c r="T726" s="32"/>
      <c r="U726" s="32"/>
      <c r="V726" s="32"/>
      <c r="W726" s="32"/>
    </row>
    <row r="727" customFormat="false" ht="12.75" hidden="false" customHeight="false" outlineLevel="0" collapsed="false">
      <c r="A727" s="25" t="s">
        <v>1522</v>
      </c>
      <c r="B727" s="25" t="s">
        <v>4</v>
      </c>
      <c r="C727" s="25" t="s">
        <v>9</v>
      </c>
      <c r="D727" s="25" t="n">
        <v>5</v>
      </c>
      <c r="E727" s="25" t="n">
        <v>19</v>
      </c>
      <c r="F727" s="26" t="s">
        <v>1523</v>
      </c>
      <c r="G727" s="68" t="n">
        <v>6064.24722602933</v>
      </c>
      <c r="H727" s="68" t="n">
        <v>6331.0767368859</v>
      </c>
      <c r="I727" s="68" t="n">
        <v>6219.05704928022</v>
      </c>
      <c r="J727" s="68" t="n">
        <v>8056.37156077799</v>
      </c>
      <c r="K727" s="68" t="n">
        <v>7299.01610190787</v>
      </c>
      <c r="S727" s="32"/>
      <c r="T727" s="32"/>
      <c r="U727" s="32"/>
      <c r="V727" s="32"/>
      <c r="W727" s="32"/>
    </row>
    <row r="728" customFormat="false" ht="12.75" hidden="false" customHeight="false" outlineLevel="0" collapsed="false">
      <c r="A728" s="25" t="s">
        <v>1524</v>
      </c>
      <c r="B728" s="25" t="s">
        <v>4</v>
      </c>
      <c r="C728" s="25" t="s">
        <v>9</v>
      </c>
      <c r="D728" s="25" t="n">
        <v>5</v>
      </c>
      <c r="E728" s="25" t="n">
        <v>19</v>
      </c>
      <c r="F728" s="26" t="s">
        <v>1525</v>
      </c>
      <c r="G728" s="68" t="n">
        <v>7629.12703308119</v>
      </c>
      <c r="H728" s="68" t="n">
        <v>8000.26059480765</v>
      </c>
      <c r="I728" s="68" t="n">
        <v>7140.04203888597</v>
      </c>
      <c r="J728" s="68" t="n">
        <v>9077.92940863964</v>
      </c>
      <c r="K728" s="68" t="n">
        <v>8644.04506437768</v>
      </c>
      <c r="S728" s="32"/>
      <c r="T728" s="32"/>
      <c r="U728" s="32"/>
      <c r="V728" s="32"/>
      <c r="W728" s="32"/>
    </row>
    <row r="729" customFormat="false" ht="12.75" hidden="false" customHeight="false" outlineLevel="0" collapsed="false">
      <c r="A729" s="25" t="s">
        <v>1526</v>
      </c>
      <c r="B729" s="25" t="s">
        <v>4</v>
      </c>
      <c r="C729" s="25" t="s">
        <v>9</v>
      </c>
      <c r="D729" s="25" t="n">
        <v>5</v>
      </c>
      <c r="E729" s="25" t="n">
        <v>19</v>
      </c>
      <c r="F729" s="26" t="s">
        <v>1527</v>
      </c>
      <c r="G729" s="68" t="n">
        <v>8486.05686504793</v>
      </c>
      <c r="H729" s="68" t="n">
        <v>9273.1920448159</v>
      </c>
      <c r="I729" s="68" t="n">
        <v>9684.62157300527</v>
      </c>
      <c r="J729" s="68" t="n">
        <v>10327.9952042477</v>
      </c>
      <c r="K729" s="68" t="n">
        <v>10476.0964400481</v>
      </c>
      <c r="S729" s="32"/>
      <c r="T729" s="32"/>
      <c r="U729" s="32"/>
      <c r="V729" s="32"/>
      <c r="W729" s="32"/>
    </row>
    <row r="730" customFormat="false" ht="12.75" hidden="false" customHeight="false" outlineLevel="0" collapsed="false">
      <c r="A730" s="25" t="s">
        <v>1528</v>
      </c>
      <c r="B730" s="25" t="s">
        <v>4</v>
      </c>
      <c r="C730" s="25" t="s">
        <v>9</v>
      </c>
      <c r="D730" s="25" t="n">
        <v>5</v>
      </c>
      <c r="E730" s="25" t="n">
        <v>19</v>
      </c>
      <c r="F730" s="26" t="s">
        <v>1529</v>
      </c>
      <c r="G730" s="68" t="n">
        <v>17063.0872483221</v>
      </c>
      <c r="H730" s="68" t="n">
        <v>17842.4302085451</v>
      </c>
      <c r="I730" s="68" t="n">
        <v>18107.9407116313</v>
      </c>
      <c r="J730" s="68" t="n">
        <v>18245.8424256652</v>
      </c>
      <c r="K730" s="68" t="n">
        <v>21044.9989336746</v>
      </c>
      <c r="S730" s="32"/>
      <c r="T730" s="32"/>
      <c r="U730" s="32"/>
      <c r="V730" s="32"/>
      <c r="W730" s="32"/>
    </row>
    <row r="731" customFormat="false" ht="12.75" hidden="false" customHeight="false" outlineLevel="0" collapsed="false">
      <c r="A731" s="25" t="s">
        <v>1530</v>
      </c>
      <c r="B731" s="25" t="s">
        <v>4</v>
      </c>
      <c r="C731" s="25" t="s">
        <v>9</v>
      </c>
      <c r="D731" s="25" t="n">
        <v>5</v>
      </c>
      <c r="E731" s="25" t="n">
        <v>19</v>
      </c>
      <c r="F731" s="26" t="s">
        <v>1531</v>
      </c>
      <c r="G731" s="68" t="n">
        <v>7650.68500319215</v>
      </c>
      <c r="H731" s="68" t="n">
        <v>8084.83057219154</v>
      </c>
      <c r="I731" s="68" t="n">
        <v>8390.9793094891</v>
      </c>
      <c r="J731" s="68" t="n">
        <v>8650.50653097245</v>
      </c>
      <c r="K731" s="68" t="n">
        <v>8920.35689660495</v>
      </c>
      <c r="S731" s="32"/>
      <c r="T731" s="32"/>
      <c r="U731" s="32"/>
      <c r="V731" s="32"/>
      <c r="W731" s="32"/>
    </row>
    <row r="732" customFormat="false" ht="12.75" hidden="false" customHeight="false" outlineLevel="0" collapsed="false">
      <c r="A732" s="25" t="s">
        <v>1532</v>
      </c>
      <c r="B732" s="25" t="s">
        <v>4</v>
      </c>
      <c r="C732" s="25" t="s">
        <v>9</v>
      </c>
      <c r="D732" s="25" t="n">
        <v>5</v>
      </c>
      <c r="E732" s="25" t="n">
        <v>19</v>
      </c>
      <c r="F732" s="26" t="s">
        <v>1533</v>
      </c>
      <c r="G732" s="68" t="n">
        <v>6365.54479582854</v>
      </c>
      <c r="H732" s="68" t="n">
        <v>7364.18613750223</v>
      </c>
      <c r="I732" s="68" t="n">
        <v>7504.04201989786</v>
      </c>
      <c r="J732" s="68" t="n">
        <v>7894.32843027366</v>
      </c>
      <c r="K732" s="68" t="n">
        <v>8761.71888613948</v>
      </c>
      <c r="S732" s="32"/>
      <c r="T732" s="32"/>
      <c r="U732" s="32"/>
      <c r="V732" s="32"/>
      <c r="W732" s="32"/>
    </row>
    <row r="733" customFormat="false" ht="12.75" hidden="false" customHeight="false" outlineLevel="0" collapsed="false">
      <c r="A733" s="25" t="s">
        <v>1534</v>
      </c>
      <c r="B733" s="25" t="s">
        <v>4</v>
      </c>
      <c r="C733" s="25" t="s">
        <v>9</v>
      </c>
      <c r="D733" s="25" t="n">
        <v>5</v>
      </c>
      <c r="E733" s="25" t="n">
        <v>19</v>
      </c>
      <c r="F733" s="26" t="s">
        <v>1535</v>
      </c>
      <c r="G733" s="68" t="n">
        <v>7274.7153043539</v>
      </c>
      <c r="H733" s="68" t="n">
        <v>7865.58689379131</v>
      </c>
      <c r="I733" s="68" t="n">
        <v>7968.42436167612</v>
      </c>
      <c r="J733" s="68" t="n">
        <v>8917.71760560916</v>
      </c>
      <c r="K733" s="68" t="n">
        <v>8866.63781305197</v>
      </c>
      <c r="S733" s="32"/>
      <c r="T733" s="32"/>
      <c r="U733" s="32"/>
      <c r="V733" s="32"/>
      <c r="W733" s="32"/>
    </row>
    <row r="734" customFormat="false" ht="12.75" hidden="false" customHeight="false" outlineLevel="0" collapsed="false">
      <c r="A734" s="25" t="s">
        <v>1536</v>
      </c>
      <c r="B734" s="25" t="s">
        <v>4</v>
      </c>
      <c r="C734" s="25" t="s">
        <v>9</v>
      </c>
      <c r="D734" s="25" t="n">
        <v>5</v>
      </c>
      <c r="E734" s="25" t="n">
        <v>19</v>
      </c>
      <c r="F734" s="26" t="s">
        <v>1537</v>
      </c>
      <c r="G734" s="68" t="n">
        <v>5757.99554297416</v>
      </c>
      <c r="H734" s="68" t="n">
        <v>6712.48522251388</v>
      </c>
      <c r="I734" s="68" t="n">
        <v>6639.81496251396</v>
      </c>
      <c r="J734" s="68" t="n">
        <v>8421.80603602529</v>
      </c>
      <c r="K734" s="68" t="n">
        <v>9293.27429059354</v>
      </c>
      <c r="S734" s="32"/>
      <c r="T734" s="32"/>
      <c r="U734" s="32"/>
      <c r="V734" s="32"/>
      <c r="W734" s="32"/>
    </row>
    <row r="735" customFormat="false" ht="12.75" hidden="false" customHeight="false" outlineLevel="0" collapsed="false">
      <c r="A735" s="25" t="s">
        <v>1538</v>
      </c>
      <c r="B735" s="25" t="s">
        <v>4</v>
      </c>
      <c r="C735" s="25" t="s">
        <v>9</v>
      </c>
      <c r="D735" s="25" t="n">
        <v>5</v>
      </c>
      <c r="E735" s="25" t="n">
        <v>19</v>
      </c>
      <c r="F735" s="26" t="s">
        <v>1539</v>
      </c>
      <c r="G735" s="68" t="n">
        <v>5798.45686228665</v>
      </c>
      <c r="H735" s="68" t="n">
        <v>6149.67749536124</v>
      </c>
      <c r="I735" s="68" t="n">
        <v>6288.03847638275</v>
      </c>
      <c r="J735" s="68" t="n">
        <v>6953.66218236173</v>
      </c>
      <c r="K735" s="68" t="n">
        <v>6665.46024852214</v>
      </c>
      <c r="S735" s="32"/>
      <c r="T735" s="32"/>
      <c r="U735" s="32"/>
      <c r="V735" s="32"/>
      <c r="W735" s="32"/>
    </row>
    <row r="736" customFormat="false" ht="12.75" hidden="false" customHeight="false" outlineLevel="0" collapsed="false">
      <c r="A736" s="25" t="s">
        <v>1540</v>
      </c>
      <c r="B736" s="25" t="s">
        <v>4</v>
      </c>
      <c r="C736" s="25" t="s">
        <v>12</v>
      </c>
      <c r="D736" s="25" t="n">
        <v>5</v>
      </c>
      <c r="E736" s="25" t="n">
        <v>19</v>
      </c>
      <c r="F736" s="26" t="s">
        <v>1541</v>
      </c>
      <c r="G736" s="68" t="n">
        <v>16161.2116427241</v>
      </c>
      <c r="H736" s="68" t="n">
        <v>16616.547092047</v>
      </c>
      <c r="I736" s="68" t="n">
        <v>17316.3215037215</v>
      </c>
      <c r="J736" s="68" t="n">
        <v>16676.484538764</v>
      </c>
      <c r="K736" s="68" t="n">
        <v>17545.3061991498</v>
      </c>
      <c r="S736" s="32"/>
      <c r="T736" s="32"/>
      <c r="U736" s="32"/>
      <c r="V736" s="32"/>
      <c r="W736" s="32"/>
    </row>
    <row r="737" customFormat="false" ht="12.75" hidden="false" customHeight="false" outlineLevel="0" collapsed="false">
      <c r="A737" s="25" t="s">
        <v>1542</v>
      </c>
      <c r="B737" s="25" t="s">
        <v>4</v>
      </c>
      <c r="C737" s="25" t="s">
        <v>18</v>
      </c>
      <c r="D737" s="25" t="n">
        <v>5</v>
      </c>
      <c r="E737" s="25" t="n">
        <v>20</v>
      </c>
      <c r="F737" s="26" t="s">
        <v>1543</v>
      </c>
      <c r="G737" s="68" t="n">
        <v>8812.55310224668</v>
      </c>
      <c r="H737" s="68" t="n">
        <v>9362.26787322556</v>
      </c>
      <c r="I737" s="68" t="n">
        <v>9883.64631903151</v>
      </c>
      <c r="J737" s="68" t="n">
        <v>10477.2593661483</v>
      </c>
      <c r="K737" s="68" t="n">
        <v>10594.6662958248</v>
      </c>
      <c r="S737" s="32"/>
      <c r="T737" s="32"/>
      <c r="U737" s="32"/>
      <c r="V737" s="32"/>
      <c r="W737" s="32"/>
    </row>
    <row r="738" customFormat="false" ht="12.75" hidden="false" customHeight="false" outlineLevel="0" collapsed="false">
      <c r="A738" s="25" t="s">
        <v>1544</v>
      </c>
      <c r="B738" s="25" t="s">
        <v>4</v>
      </c>
      <c r="C738" s="25" t="s">
        <v>18</v>
      </c>
      <c r="D738" s="25" t="n">
        <v>5</v>
      </c>
      <c r="E738" s="25" t="n">
        <v>20</v>
      </c>
      <c r="F738" s="26" t="s">
        <v>1545</v>
      </c>
      <c r="G738" s="68" t="n">
        <v>12807.3394495413</v>
      </c>
      <c r="H738" s="68" t="n">
        <v>12990.2228037655</v>
      </c>
      <c r="I738" s="68" t="n">
        <v>13428.5302177989</v>
      </c>
      <c r="J738" s="68" t="n">
        <v>14486.8203691733</v>
      </c>
      <c r="K738" s="68" t="n">
        <v>17653.1449570088</v>
      </c>
      <c r="S738" s="32"/>
      <c r="T738" s="32"/>
      <c r="U738" s="32"/>
      <c r="V738" s="32"/>
      <c r="W738" s="32"/>
    </row>
    <row r="739" customFormat="false" ht="12.75" hidden="false" customHeight="false" outlineLevel="0" collapsed="false">
      <c r="A739" s="25" t="s">
        <v>1546</v>
      </c>
      <c r="B739" s="25" t="s">
        <v>4</v>
      </c>
      <c r="C739" s="25" t="s">
        <v>9</v>
      </c>
      <c r="D739" s="25" t="n">
        <v>5</v>
      </c>
      <c r="E739" s="25" t="n">
        <v>20</v>
      </c>
      <c r="F739" s="26" t="s">
        <v>1547</v>
      </c>
      <c r="G739" s="68" t="n">
        <v>5568.22500950209</v>
      </c>
      <c r="H739" s="68" t="n">
        <v>5875.5980861244</v>
      </c>
      <c r="I739" s="68" t="n">
        <v>5976.78916827853</v>
      </c>
      <c r="J739" s="68" t="n">
        <v>6947.16242661448</v>
      </c>
      <c r="K739" s="68" t="n">
        <v>7007.81945956647</v>
      </c>
      <c r="S739" s="32"/>
      <c r="T739" s="32"/>
      <c r="U739" s="32"/>
      <c r="V739" s="32"/>
      <c r="W739" s="32"/>
    </row>
    <row r="740" customFormat="false" ht="12.75" hidden="false" customHeight="false" outlineLevel="0" collapsed="false">
      <c r="A740" s="25" t="s">
        <v>1548</v>
      </c>
      <c r="B740" s="25" t="s">
        <v>4</v>
      </c>
      <c r="C740" s="25" t="s">
        <v>9</v>
      </c>
      <c r="D740" s="25" t="n">
        <v>5</v>
      </c>
      <c r="E740" s="25" t="n">
        <v>20</v>
      </c>
      <c r="F740" s="26" t="s">
        <v>1549</v>
      </c>
      <c r="G740" s="68" t="n">
        <v>5299.87688339098</v>
      </c>
      <c r="H740" s="68" t="n">
        <v>5408.59011371001</v>
      </c>
      <c r="I740" s="68" t="n">
        <v>5389.36372269706</v>
      </c>
      <c r="J740" s="68" t="n">
        <v>6289.68491673655</v>
      </c>
      <c r="K740" s="68" t="n">
        <v>6440.28811815265</v>
      </c>
      <c r="S740" s="32"/>
      <c r="T740" s="32"/>
      <c r="U740" s="32"/>
      <c r="V740" s="32"/>
      <c r="W740" s="32"/>
    </row>
    <row r="741" customFormat="false" ht="12.75" hidden="false" customHeight="false" outlineLevel="0" collapsed="false">
      <c r="A741" s="25" t="s">
        <v>1550</v>
      </c>
      <c r="B741" s="25" t="s">
        <v>4</v>
      </c>
      <c r="C741" s="25" t="s">
        <v>9</v>
      </c>
      <c r="D741" s="25" t="n">
        <v>5</v>
      </c>
      <c r="E741" s="25" t="n">
        <v>20</v>
      </c>
      <c r="F741" s="26" t="s">
        <v>1551</v>
      </c>
      <c r="G741" s="68" t="n">
        <v>7407.40740740741</v>
      </c>
      <c r="H741" s="68" t="n">
        <v>7786.80778680779</v>
      </c>
      <c r="I741" s="68" t="n">
        <v>7742.18154080854</v>
      </c>
      <c r="J741" s="68" t="n">
        <v>9047.94058068872</v>
      </c>
      <c r="K741" s="68" t="n">
        <v>9047.29266620973</v>
      </c>
      <c r="S741" s="32"/>
      <c r="T741" s="32"/>
      <c r="U741" s="32"/>
      <c r="V741" s="32"/>
      <c r="W741" s="32"/>
    </row>
    <row r="742" customFormat="false" ht="12.75" hidden="false" customHeight="false" outlineLevel="0" collapsed="false">
      <c r="A742" s="25" t="s">
        <v>1552</v>
      </c>
      <c r="B742" s="25" t="s">
        <v>4</v>
      </c>
      <c r="C742" s="25" t="s">
        <v>33</v>
      </c>
      <c r="D742" s="25" t="n">
        <v>5</v>
      </c>
      <c r="E742" s="25" t="n">
        <v>20</v>
      </c>
      <c r="F742" s="26" t="s">
        <v>1553</v>
      </c>
      <c r="G742" s="68" t="n">
        <v>6248.50657108722</v>
      </c>
      <c r="H742" s="68" t="n">
        <v>6981.47041243276</v>
      </c>
      <c r="I742" s="68" t="n">
        <v>7267.92995922284</v>
      </c>
      <c r="J742" s="68" t="n">
        <v>8466.30938760764</v>
      </c>
      <c r="K742" s="68" t="n">
        <v>8563.83621210291</v>
      </c>
      <c r="S742" s="32"/>
      <c r="T742" s="32"/>
      <c r="U742" s="32"/>
      <c r="V742" s="32"/>
      <c r="W742" s="32"/>
    </row>
    <row r="743" customFormat="false" ht="12.75" hidden="false" customHeight="false" outlineLevel="0" collapsed="false">
      <c r="A743" s="25" t="s">
        <v>1554</v>
      </c>
      <c r="B743" s="25" t="s">
        <v>4</v>
      </c>
      <c r="C743" s="25" t="s">
        <v>9</v>
      </c>
      <c r="D743" s="25" t="n">
        <v>5</v>
      </c>
      <c r="E743" s="25" t="n">
        <v>20</v>
      </c>
      <c r="F743" s="26" t="s">
        <v>1555</v>
      </c>
      <c r="G743" s="68" t="n">
        <v>6681.92995844993</v>
      </c>
      <c r="H743" s="68" t="n">
        <v>6659.88815455008</v>
      </c>
      <c r="I743" s="68" t="n">
        <v>7335.2532610537</v>
      </c>
      <c r="J743" s="68" t="n">
        <v>8937.97790994053</v>
      </c>
      <c r="K743" s="68" t="n">
        <v>9338.32284402109</v>
      </c>
      <c r="S743" s="32"/>
      <c r="T743" s="32"/>
      <c r="U743" s="32"/>
      <c r="V743" s="32"/>
      <c r="W743" s="32"/>
    </row>
    <row r="744" customFormat="false" ht="12.75" hidden="false" customHeight="false" outlineLevel="0" collapsed="false">
      <c r="A744" s="25" t="s">
        <v>1556</v>
      </c>
      <c r="B744" s="25" t="s">
        <v>4</v>
      </c>
      <c r="C744" s="25" t="s">
        <v>18</v>
      </c>
      <c r="D744" s="25" t="n">
        <v>5</v>
      </c>
      <c r="E744" s="25" t="n">
        <v>20</v>
      </c>
      <c r="F744" s="26" t="s">
        <v>1557</v>
      </c>
      <c r="G744" s="68" t="n">
        <v>10410.5215671305</v>
      </c>
      <c r="H744" s="68" t="n">
        <v>10494.9396922224</v>
      </c>
      <c r="I744" s="68" t="n">
        <v>10896.3927312178</v>
      </c>
      <c r="J744" s="68" t="n">
        <v>12498.7574140959</v>
      </c>
      <c r="K744" s="68" t="n">
        <v>13536.4238410596</v>
      </c>
      <c r="S744" s="32"/>
      <c r="T744" s="32"/>
      <c r="U744" s="32"/>
      <c r="V744" s="32"/>
      <c r="W744" s="32"/>
    </row>
    <row r="745" customFormat="false" ht="12.75" hidden="false" customHeight="false" outlineLevel="0" collapsed="false">
      <c r="A745" s="25" t="s">
        <v>1558</v>
      </c>
      <c r="B745" s="25" t="s">
        <v>4</v>
      </c>
      <c r="C745" s="25" t="s">
        <v>12</v>
      </c>
      <c r="D745" s="25" t="n">
        <v>5</v>
      </c>
      <c r="E745" s="25" t="n">
        <v>20</v>
      </c>
      <c r="F745" s="26" t="s">
        <v>1559</v>
      </c>
      <c r="G745" s="68" t="n">
        <v>13056.9395356813</v>
      </c>
      <c r="H745" s="68" t="n">
        <v>13572.0131317787</v>
      </c>
      <c r="I745" s="68" t="n">
        <v>15586.7564747178</v>
      </c>
      <c r="J745" s="68" t="n">
        <v>17309.0466129923</v>
      </c>
      <c r="K745" s="68" t="n">
        <v>19593.3629352653</v>
      </c>
      <c r="S745" s="32"/>
      <c r="T745" s="32"/>
      <c r="U745" s="32"/>
      <c r="V745" s="32"/>
      <c r="W745" s="32"/>
    </row>
    <row r="746" customFormat="false" ht="12.75" hidden="false" customHeight="false" outlineLevel="0" collapsed="false">
      <c r="A746" s="25" t="s">
        <v>1560</v>
      </c>
      <c r="B746" s="25" t="s">
        <v>4</v>
      </c>
      <c r="C746" s="25" t="s">
        <v>9</v>
      </c>
      <c r="D746" s="25" t="n">
        <v>5</v>
      </c>
      <c r="E746" s="25" t="n">
        <v>20</v>
      </c>
      <c r="F746" s="26" t="s">
        <v>1561</v>
      </c>
      <c r="G746" s="68" t="n">
        <v>8045.73659624904</v>
      </c>
      <c r="H746" s="68" t="n">
        <v>8308.8954056696</v>
      </c>
      <c r="I746" s="68" t="n">
        <v>8508.8517248618</v>
      </c>
      <c r="J746" s="68" t="n">
        <v>9819.48444194704</v>
      </c>
      <c r="K746" s="68" t="n">
        <v>10083.5575697493</v>
      </c>
      <c r="S746" s="32"/>
      <c r="T746" s="32"/>
      <c r="U746" s="32"/>
      <c r="V746" s="32"/>
      <c r="W746" s="32"/>
    </row>
    <row r="747" customFormat="false" ht="12.75" hidden="false" customHeight="false" outlineLevel="0" collapsed="false">
      <c r="A747" s="25" t="s">
        <v>1562</v>
      </c>
      <c r="B747" s="25" t="s">
        <v>4</v>
      </c>
      <c r="C747" s="25" t="s">
        <v>9</v>
      </c>
      <c r="D747" s="25" t="n">
        <v>5</v>
      </c>
      <c r="E747" s="25" t="n">
        <v>20</v>
      </c>
      <c r="F747" s="26" t="s">
        <v>1563</v>
      </c>
      <c r="G747" s="68" t="n">
        <v>10531.154473787</v>
      </c>
      <c r="H747" s="68" t="n">
        <v>11060.7142034858</v>
      </c>
      <c r="I747" s="68" t="n">
        <v>11139.6149668354</v>
      </c>
      <c r="J747" s="68" t="n">
        <v>12776.1388185556</v>
      </c>
      <c r="K747" s="68" t="n">
        <v>13700.0373552484</v>
      </c>
      <c r="S747" s="32"/>
      <c r="T747" s="32"/>
      <c r="U747" s="32"/>
      <c r="V747" s="32"/>
      <c r="W747" s="32"/>
    </row>
    <row r="748" customFormat="false" ht="12.75" hidden="false" customHeight="false" outlineLevel="0" collapsed="false">
      <c r="A748" s="25" t="s">
        <v>1564</v>
      </c>
      <c r="B748" s="25" t="s">
        <v>4</v>
      </c>
      <c r="C748" s="25" t="s">
        <v>9</v>
      </c>
      <c r="D748" s="25" t="n">
        <v>5</v>
      </c>
      <c r="E748" s="25" t="n">
        <v>20</v>
      </c>
      <c r="F748" s="26" t="s">
        <v>1565</v>
      </c>
      <c r="G748" s="68" t="n">
        <v>5574.42449727748</v>
      </c>
      <c r="H748" s="68" t="n">
        <v>5991.33261105092</v>
      </c>
      <c r="I748" s="68" t="n">
        <v>6226.14763929779</v>
      </c>
      <c r="J748" s="68" t="n">
        <v>6928.68497505893</v>
      </c>
      <c r="K748" s="68" t="n">
        <v>7262.90846971951</v>
      </c>
      <c r="S748" s="32"/>
      <c r="T748" s="32"/>
      <c r="U748" s="32"/>
      <c r="V748" s="32"/>
      <c r="W748" s="32"/>
    </row>
    <row r="749" customFormat="false" ht="12.75" hidden="false" customHeight="false" outlineLevel="0" collapsed="false">
      <c r="A749" s="25" t="s">
        <v>1566</v>
      </c>
      <c r="B749" s="25" t="s">
        <v>4</v>
      </c>
      <c r="C749" s="25" t="s">
        <v>9</v>
      </c>
      <c r="D749" s="25" t="n">
        <v>5</v>
      </c>
      <c r="E749" s="25" t="n">
        <v>20</v>
      </c>
      <c r="F749" s="26" t="s">
        <v>1567</v>
      </c>
      <c r="G749" s="68" t="n">
        <v>5742.61821949234</v>
      </c>
      <c r="H749" s="68" t="n">
        <v>6061.96008340781</v>
      </c>
      <c r="I749" s="68" t="n">
        <v>6086.04407135362</v>
      </c>
      <c r="J749" s="68" t="n">
        <v>7008.20918212223</v>
      </c>
      <c r="K749" s="68" t="n">
        <v>7451.40388768898</v>
      </c>
      <c r="S749" s="32"/>
      <c r="T749" s="32"/>
      <c r="U749" s="32"/>
      <c r="V749" s="32"/>
      <c r="W749" s="32"/>
    </row>
    <row r="750" customFormat="false" ht="12.75" hidden="false" customHeight="false" outlineLevel="0" collapsed="false">
      <c r="A750" s="25" t="s">
        <v>1568</v>
      </c>
      <c r="B750" s="25" t="s">
        <v>4</v>
      </c>
      <c r="C750" s="25" t="s">
        <v>18</v>
      </c>
      <c r="D750" s="25" t="n">
        <v>5</v>
      </c>
      <c r="E750" s="25" t="n">
        <v>20</v>
      </c>
      <c r="F750" s="26" t="s">
        <v>1569</v>
      </c>
      <c r="G750" s="68" t="n">
        <v>12300.3347680536</v>
      </c>
      <c r="H750" s="68" t="n">
        <v>12284.2155460181</v>
      </c>
      <c r="I750" s="68" t="n">
        <v>13045.5543883106</v>
      </c>
      <c r="J750" s="68" t="n">
        <v>14408.5610548443</v>
      </c>
      <c r="K750" s="68" t="n">
        <v>16444.8669201521</v>
      </c>
      <c r="S750" s="32"/>
      <c r="T750" s="32"/>
      <c r="U750" s="32"/>
      <c r="V750" s="32"/>
      <c r="W750" s="32"/>
    </row>
    <row r="751" customFormat="false" ht="12.75" hidden="false" customHeight="false" outlineLevel="0" collapsed="false">
      <c r="A751" s="25" t="s">
        <v>1570</v>
      </c>
      <c r="B751" s="25" t="s">
        <v>4</v>
      </c>
      <c r="C751" s="25" t="s">
        <v>12</v>
      </c>
      <c r="D751" s="25" t="n">
        <v>5</v>
      </c>
      <c r="E751" s="25" t="n">
        <v>20</v>
      </c>
      <c r="F751" s="26" t="s">
        <v>1571</v>
      </c>
      <c r="G751" s="68" t="n">
        <v>15409.0590571106</v>
      </c>
      <c r="H751" s="68" t="n">
        <v>16164.9056961979</v>
      </c>
      <c r="I751" s="68" t="n">
        <v>16987.0412209573</v>
      </c>
      <c r="J751" s="68" t="n">
        <v>16351.4177042645</v>
      </c>
      <c r="K751" s="68" t="n">
        <v>16755.1221467913</v>
      </c>
      <c r="S751" s="32"/>
      <c r="T751" s="32"/>
      <c r="U751" s="32"/>
      <c r="V751" s="32"/>
      <c r="W751" s="32"/>
    </row>
    <row r="752" customFormat="false" ht="12.75" hidden="false" customHeight="false" outlineLevel="0" collapsed="false">
      <c r="A752" s="25" t="s">
        <v>1572</v>
      </c>
      <c r="B752" s="25" t="s">
        <v>4</v>
      </c>
      <c r="C752" s="25" t="s">
        <v>9</v>
      </c>
      <c r="D752" s="25" t="n">
        <v>5</v>
      </c>
      <c r="E752" s="25" t="n">
        <v>20</v>
      </c>
      <c r="F752" s="26" t="s">
        <v>1573</v>
      </c>
      <c r="G752" s="68" t="n">
        <v>11091.0935785136</v>
      </c>
      <c r="H752" s="68" t="n">
        <v>11597.0841616965</v>
      </c>
      <c r="I752" s="68" t="n">
        <v>12308.9666597639</v>
      </c>
      <c r="J752" s="68" t="n">
        <v>14605.413253137</v>
      </c>
      <c r="K752" s="68" t="n">
        <v>15256.8133080719</v>
      </c>
      <c r="S752" s="32"/>
      <c r="T752" s="32"/>
      <c r="U752" s="32"/>
      <c r="V752" s="32"/>
      <c r="W752" s="32"/>
    </row>
    <row r="753" customFormat="false" ht="12.75" hidden="false" customHeight="false" outlineLevel="0" collapsed="false">
      <c r="A753" s="25" t="s">
        <v>1574</v>
      </c>
      <c r="B753" s="25" t="s">
        <v>4</v>
      </c>
      <c r="C753" s="25" t="s">
        <v>9</v>
      </c>
      <c r="D753" s="25" t="n">
        <v>5</v>
      </c>
      <c r="E753" s="25" t="n">
        <v>20</v>
      </c>
      <c r="F753" s="26" t="s">
        <v>1575</v>
      </c>
      <c r="G753" s="68" t="n">
        <v>9412.70202595038</v>
      </c>
      <c r="H753" s="68" t="n">
        <v>10017.1526586621</v>
      </c>
      <c r="I753" s="68" t="n">
        <v>10252.56602468</v>
      </c>
      <c r="J753" s="68" t="n">
        <v>12212.1423586881</v>
      </c>
      <c r="K753" s="68" t="n">
        <v>13238.9090483437</v>
      </c>
      <c r="S753" s="32"/>
      <c r="T753" s="32"/>
      <c r="U753" s="32"/>
      <c r="V753" s="32"/>
      <c r="W753" s="32"/>
    </row>
    <row r="754" customFormat="false" ht="12.75" hidden="false" customHeight="false" outlineLevel="0" collapsed="false">
      <c r="A754" s="25" t="s">
        <v>1576</v>
      </c>
      <c r="B754" s="25" t="s">
        <v>4</v>
      </c>
      <c r="C754" s="25" t="s">
        <v>18</v>
      </c>
      <c r="D754" s="25" t="n">
        <v>5</v>
      </c>
      <c r="E754" s="25" t="n">
        <v>20</v>
      </c>
      <c r="F754" s="26" t="s">
        <v>1577</v>
      </c>
      <c r="G754" s="68" t="n">
        <v>7109.75157582499</v>
      </c>
      <c r="H754" s="68" t="n">
        <v>7552.74456396288</v>
      </c>
      <c r="I754" s="68" t="n">
        <v>7527.72281783463</v>
      </c>
      <c r="J754" s="68" t="n">
        <v>9382.76147548524</v>
      </c>
      <c r="K754" s="68" t="n">
        <v>9219.30349174219</v>
      </c>
      <c r="S754" s="32"/>
      <c r="T754" s="32"/>
      <c r="U754" s="32"/>
      <c r="V754" s="32"/>
      <c r="W754" s="32"/>
    </row>
    <row r="755" customFormat="false" ht="12.75" hidden="false" customHeight="false" outlineLevel="0" collapsed="false">
      <c r="A755" s="25" t="s">
        <v>1578</v>
      </c>
      <c r="B755" s="25" t="s">
        <v>4</v>
      </c>
      <c r="C755" s="25" t="s">
        <v>15</v>
      </c>
      <c r="D755" s="25" t="n">
        <v>5</v>
      </c>
      <c r="E755" s="25" t="n">
        <v>20</v>
      </c>
      <c r="F755" s="26" t="s">
        <v>1579</v>
      </c>
      <c r="G755" s="68" t="n">
        <v>6017.80074648292</v>
      </c>
      <c r="H755" s="68" t="n">
        <v>6628.2923425781</v>
      </c>
      <c r="I755" s="68" t="n">
        <v>7048.9774267696</v>
      </c>
      <c r="J755" s="68" t="n">
        <v>8317.39961759082</v>
      </c>
      <c r="K755" s="68" t="n">
        <v>8355.09138381201</v>
      </c>
      <c r="S755" s="32"/>
      <c r="T755" s="32"/>
      <c r="U755" s="32"/>
      <c r="V755" s="32"/>
      <c r="W755" s="32"/>
    </row>
    <row r="756" customFormat="false" ht="12.75" hidden="false" customHeight="false" outlineLevel="0" collapsed="false">
      <c r="A756" s="25" t="s">
        <v>1580</v>
      </c>
      <c r="B756" s="25" t="s">
        <v>4</v>
      </c>
      <c r="C756" s="25" t="s">
        <v>9</v>
      </c>
      <c r="D756" s="25" t="n">
        <v>5</v>
      </c>
      <c r="E756" s="25" t="n">
        <v>20</v>
      </c>
      <c r="F756" s="26" t="s">
        <v>1581</v>
      </c>
      <c r="G756" s="68" t="n">
        <v>7816.77734110313</v>
      </c>
      <c r="H756" s="68" t="n">
        <v>8426.08176339649</v>
      </c>
      <c r="I756" s="68" t="n">
        <v>8954.81615035787</v>
      </c>
      <c r="J756" s="68" t="n">
        <v>9975.84275831778</v>
      </c>
      <c r="K756" s="68" t="n">
        <v>9779.04961065405</v>
      </c>
      <c r="S756" s="32"/>
      <c r="T756" s="32"/>
      <c r="U756" s="32"/>
      <c r="V756" s="32"/>
      <c r="W756" s="32"/>
    </row>
    <row r="757" customFormat="false" ht="12.75" hidden="false" customHeight="false" outlineLevel="0" collapsed="false">
      <c r="A757" s="25" t="s">
        <v>1582</v>
      </c>
      <c r="B757" s="25" t="s">
        <v>4</v>
      </c>
      <c r="C757" s="25" t="s">
        <v>18</v>
      </c>
      <c r="D757" s="25" t="n">
        <v>5</v>
      </c>
      <c r="E757" s="25" t="n">
        <v>20</v>
      </c>
      <c r="F757" s="26" t="s">
        <v>1583</v>
      </c>
      <c r="G757" s="68" t="n">
        <v>7966.77945247616</v>
      </c>
      <c r="H757" s="68" t="n">
        <v>7643.05520544492</v>
      </c>
      <c r="I757" s="68" t="n">
        <v>7886.23141564318</v>
      </c>
      <c r="J757" s="68" t="n">
        <v>9516.33473952713</v>
      </c>
      <c r="K757" s="68" t="n">
        <v>10131.3684618741</v>
      </c>
      <c r="S757" s="32"/>
      <c r="T757" s="32"/>
      <c r="U757" s="32"/>
      <c r="V757" s="32"/>
      <c r="W757" s="32"/>
    </row>
    <row r="758" customFormat="false" ht="12.75" hidden="false" customHeight="false" outlineLevel="0" collapsed="false">
      <c r="A758" s="25" t="s">
        <v>1584</v>
      </c>
      <c r="B758" s="25" t="s">
        <v>4</v>
      </c>
      <c r="C758" s="25" t="s">
        <v>9</v>
      </c>
      <c r="D758" s="25" t="n">
        <v>5</v>
      </c>
      <c r="E758" s="25" t="n">
        <v>20</v>
      </c>
      <c r="F758" s="26" t="s">
        <v>1585</v>
      </c>
      <c r="G758" s="68" t="n">
        <v>5965.68955746742</v>
      </c>
      <c r="H758" s="68" t="n">
        <v>6316.33445508672</v>
      </c>
      <c r="I758" s="68" t="n">
        <v>6564.02787891397</v>
      </c>
      <c r="J758" s="68" t="n">
        <v>8190.98364937575</v>
      </c>
      <c r="K758" s="68" t="n">
        <v>7959.151444965</v>
      </c>
      <c r="S758" s="32"/>
      <c r="T758" s="32"/>
      <c r="U758" s="32"/>
      <c r="V758" s="32"/>
      <c r="W758" s="32"/>
    </row>
    <row r="759" customFormat="false" ht="12.75" hidden="false" customHeight="false" outlineLevel="0" collapsed="false">
      <c r="A759" s="25" t="s">
        <v>1586</v>
      </c>
      <c r="B759" s="25" t="s">
        <v>4</v>
      </c>
      <c r="C759" s="25" t="s">
        <v>9</v>
      </c>
      <c r="D759" s="25" t="n">
        <v>5</v>
      </c>
      <c r="E759" s="25" t="n">
        <v>20</v>
      </c>
      <c r="F759" s="26" t="s">
        <v>1587</v>
      </c>
      <c r="G759" s="68" t="n">
        <v>7438.03829641531</v>
      </c>
      <c r="H759" s="68" t="n">
        <v>7869.5836873407</v>
      </c>
      <c r="I759" s="68" t="n">
        <v>8548.93138357705</v>
      </c>
      <c r="J759" s="68" t="n">
        <v>10140.3887688985</v>
      </c>
      <c r="K759" s="68" t="n">
        <v>10486.7690297288</v>
      </c>
      <c r="S759" s="32"/>
      <c r="T759" s="32"/>
      <c r="U759" s="32"/>
      <c r="V759" s="32"/>
      <c r="W759" s="32"/>
    </row>
    <row r="760" customFormat="false" ht="12.75" hidden="false" customHeight="false" outlineLevel="0" collapsed="false">
      <c r="A760" s="25" t="s">
        <v>1588</v>
      </c>
      <c r="B760" s="25" t="s">
        <v>4</v>
      </c>
      <c r="C760" s="25" t="s">
        <v>9</v>
      </c>
      <c r="D760" s="25" t="n">
        <v>5</v>
      </c>
      <c r="E760" s="25" t="n">
        <v>20</v>
      </c>
      <c r="F760" s="26" t="s">
        <v>1589</v>
      </c>
      <c r="G760" s="68" t="n">
        <v>4930.96101164946</v>
      </c>
      <c r="H760" s="68" t="n">
        <v>5190.38858226013</v>
      </c>
      <c r="I760" s="68" t="n">
        <v>5518.75140354817</v>
      </c>
      <c r="J760" s="68" t="n">
        <v>6957.46010109616</v>
      </c>
      <c r="K760" s="68" t="n">
        <v>6672.97274056239</v>
      </c>
      <c r="S760" s="32"/>
      <c r="T760" s="32"/>
      <c r="U760" s="32"/>
      <c r="V760" s="32"/>
      <c r="W760" s="32"/>
    </row>
    <row r="761" customFormat="false" ht="12.75" hidden="false" customHeight="false" outlineLevel="0" collapsed="false">
      <c r="A761" s="25" t="s">
        <v>1590</v>
      </c>
      <c r="B761" s="25" t="s">
        <v>4</v>
      </c>
      <c r="C761" s="25" t="s">
        <v>9</v>
      </c>
      <c r="D761" s="25" t="n">
        <v>5</v>
      </c>
      <c r="E761" s="25" t="n">
        <v>20</v>
      </c>
      <c r="F761" s="26" t="s">
        <v>1591</v>
      </c>
      <c r="G761" s="68" t="n">
        <v>8151.98787226759</v>
      </c>
      <c r="H761" s="68" t="n">
        <v>8627.70074959581</v>
      </c>
      <c r="I761" s="68" t="n">
        <v>9094.70991859521</v>
      </c>
      <c r="J761" s="68" t="n">
        <v>11244.2441946824</v>
      </c>
      <c r="K761" s="68" t="n">
        <v>12201.8165485577</v>
      </c>
      <c r="S761" s="32"/>
      <c r="T761" s="32"/>
      <c r="U761" s="32"/>
      <c r="V761" s="32"/>
      <c r="W761" s="32"/>
    </row>
    <row r="762" customFormat="false" ht="12.75" hidden="false" customHeight="false" outlineLevel="0" collapsed="false">
      <c r="A762" s="25" t="s">
        <v>1592</v>
      </c>
      <c r="B762" s="25" t="s">
        <v>4</v>
      </c>
      <c r="C762" s="25" t="s">
        <v>21</v>
      </c>
      <c r="D762" s="25" t="n">
        <v>5</v>
      </c>
      <c r="E762" s="25" t="n">
        <v>20</v>
      </c>
      <c r="F762" s="26" t="s">
        <v>1593</v>
      </c>
      <c r="G762" s="68" t="n">
        <v>9899.34354485777</v>
      </c>
      <c r="H762" s="68" t="n">
        <v>10979.9265659697</v>
      </c>
      <c r="I762" s="68" t="n">
        <v>11042.6456246121</v>
      </c>
      <c r="J762" s="68" t="n">
        <v>13056.2073974746</v>
      </c>
      <c r="K762" s="68" t="n">
        <v>14018.2906175906</v>
      </c>
      <c r="S762" s="32"/>
      <c r="T762" s="32"/>
      <c r="U762" s="32"/>
      <c r="V762" s="32"/>
      <c r="W762" s="32"/>
    </row>
    <row r="763" customFormat="false" ht="12.75" hidden="false" customHeight="false" outlineLevel="0" collapsed="false">
      <c r="A763" s="25" t="s">
        <v>1594</v>
      </c>
      <c r="B763" s="25" t="s">
        <v>4</v>
      </c>
      <c r="C763" s="25" t="s">
        <v>9</v>
      </c>
      <c r="D763" s="25" t="n">
        <v>5</v>
      </c>
      <c r="E763" s="25" t="n">
        <v>20</v>
      </c>
      <c r="F763" s="26" t="s">
        <v>1595</v>
      </c>
      <c r="G763" s="68" t="n">
        <v>20472.7061773677</v>
      </c>
      <c r="H763" s="68" t="n">
        <v>21242.9237168861</v>
      </c>
      <c r="I763" s="68" t="n">
        <v>22024.7130402057</v>
      </c>
      <c r="J763" s="68" t="n">
        <v>20849.6929427162</v>
      </c>
      <c r="K763" s="68" t="n">
        <v>21289.6583523348</v>
      </c>
      <c r="S763" s="32"/>
      <c r="T763" s="32"/>
      <c r="U763" s="32"/>
      <c r="V763" s="32"/>
      <c r="W763" s="32"/>
    </row>
    <row r="764" customFormat="false" ht="12.75" hidden="false" customHeight="false" outlineLevel="0" collapsed="false">
      <c r="A764" s="25" t="s">
        <v>1596</v>
      </c>
      <c r="B764" s="25" t="s">
        <v>4</v>
      </c>
      <c r="C764" s="25" t="s">
        <v>33</v>
      </c>
      <c r="D764" s="25" t="n">
        <v>5</v>
      </c>
      <c r="E764" s="25" t="n">
        <v>20</v>
      </c>
      <c r="F764" s="26" t="s">
        <v>1597</v>
      </c>
      <c r="G764" s="68" t="n">
        <v>7125.29652792754</v>
      </c>
      <c r="H764" s="68" t="n">
        <v>7708.43136416136</v>
      </c>
      <c r="I764" s="68" t="n">
        <v>8950.39386842666</v>
      </c>
      <c r="J764" s="68" t="n">
        <v>10215.8762536121</v>
      </c>
      <c r="K764" s="68" t="n">
        <v>10062.7331298745</v>
      </c>
      <c r="S764" s="32"/>
      <c r="T764" s="32"/>
      <c r="U764" s="32"/>
      <c r="V764" s="32"/>
      <c r="W764" s="32"/>
    </row>
    <row r="765" customFormat="false" ht="12.75" hidden="false" customHeight="false" outlineLevel="0" collapsed="false">
      <c r="A765" s="25" t="s">
        <v>1598</v>
      </c>
      <c r="B765" s="25" t="s">
        <v>4</v>
      </c>
      <c r="C765" s="25" t="s">
        <v>33</v>
      </c>
      <c r="D765" s="25" t="n">
        <v>5</v>
      </c>
      <c r="E765" s="25" t="n">
        <v>20</v>
      </c>
      <c r="F765" s="26" t="s">
        <v>1599</v>
      </c>
      <c r="G765" s="68" t="n">
        <v>7913.77983063895</v>
      </c>
      <c r="H765" s="68" t="n">
        <v>8223.6716634245</v>
      </c>
      <c r="I765" s="68" t="n">
        <v>10010.1990707513</v>
      </c>
      <c r="J765" s="68" t="n">
        <v>10071.3481036425</v>
      </c>
      <c r="K765" s="68" t="n">
        <v>10102.2203916576</v>
      </c>
      <c r="S765" s="32"/>
      <c r="T765" s="32"/>
      <c r="U765" s="32"/>
      <c r="V765" s="32"/>
      <c r="W765" s="32"/>
    </row>
    <row r="766" customFormat="false" ht="12.75" hidden="false" customHeight="false" outlineLevel="0" collapsed="false">
      <c r="A766" s="25" t="s">
        <v>1600</v>
      </c>
      <c r="B766" s="25" t="s">
        <v>4</v>
      </c>
      <c r="C766" s="25" t="s">
        <v>9</v>
      </c>
      <c r="D766" s="25" t="n">
        <v>5</v>
      </c>
      <c r="E766" s="25" t="n">
        <v>20</v>
      </c>
      <c r="F766" s="26" t="s">
        <v>1601</v>
      </c>
      <c r="G766" s="68" t="n">
        <v>6529.45351312988</v>
      </c>
      <c r="H766" s="68" t="n">
        <v>7159.96345949683</v>
      </c>
      <c r="I766" s="68" t="n">
        <v>7093.43856932338</v>
      </c>
      <c r="J766" s="68" t="n">
        <v>8396.77280659602</v>
      </c>
      <c r="K766" s="68" t="n">
        <v>8269.8696652185</v>
      </c>
      <c r="S766" s="32"/>
      <c r="T766" s="32"/>
      <c r="U766" s="32"/>
      <c r="V766" s="32"/>
      <c r="W766" s="32"/>
    </row>
    <row r="767" customFormat="false" ht="12.75" hidden="false" customHeight="false" outlineLevel="0" collapsed="false">
      <c r="A767" s="25" t="s">
        <v>1602</v>
      </c>
      <c r="B767" s="25" t="s">
        <v>4</v>
      </c>
      <c r="C767" s="25" t="s">
        <v>27</v>
      </c>
      <c r="D767" s="25" t="n">
        <v>5</v>
      </c>
      <c r="E767" s="25" t="n">
        <v>20</v>
      </c>
      <c r="F767" s="26" t="s">
        <v>1603</v>
      </c>
      <c r="G767" s="68" t="n">
        <v>7827.86802133398</v>
      </c>
      <c r="H767" s="68" t="n">
        <v>8125.37917087968</v>
      </c>
      <c r="I767" s="68" t="n">
        <v>8052.79459098362</v>
      </c>
      <c r="J767" s="68" t="n">
        <v>9886.62684383762</v>
      </c>
      <c r="K767" s="68" t="n">
        <v>10222.8100518873</v>
      </c>
      <c r="S767" s="32"/>
      <c r="T767" s="32"/>
      <c r="U767" s="32"/>
      <c r="V767" s="32"/>
      <c r="W767" s="32"/>
    </row>
    <row r="768" customFormat="false" ht="12.75" hidden="false" customHeight="false" outlineLevel="0" collapsed="false">
      <c r="A768" s="25" t="s">
        <v>1604</v>
      </c>
      <c r="B768" s="25" t="s">
        <v>4</v>
      </c>
      <c r="C768" s="25" t="s">
        <v>12</v>
      </c>
      <c r="D768" s="25" t="n">
        <v>5</v>
      </c>
      <c r="E768" s="25" t="n">
        <v>20</v>
      </c>
      <c r="F768" s="26" t="s">
        <v>1605</v>
      </c>
      <c r="G768" s="68" t="n">
        <v>14198.7613279196</v>
      </c>
      <c r="H768" s="68" t="n">
        <v>15058.3098288848</v>
      </c>
      <c r="I768" s="68" t="n">
        <v>15357.9034207548</v>
      </c>
      <c r="J768" s="68" t="n">
        <v>15796.9948064967</v>
      </c>
      <c r="K768" s="68" t="n">
        <v>16401.4914904458</v>
      </c>
      <c r="S768" s="32"/>
      <c r="T768" s="32"/>
      <c r="U768" s="32"/>
      <c r="V768" s="32"/>
      <c r="W768" s="32"/>
    </row>
    <row r="769" customFormat="false" ht="12.75" hidden="false" customHeight="false" outlineLevel="0" collapsed="false">
      <c r="A769" s="25" t="s">
        <v>1606</v>
      </c>
      <c r="B769" s="25" t="s">
        <v>4</v>
      </c>
      <c r="C769" s="25" t="s">
        <v>15</v>
      </c>
      <c r="D769" s="25" t="n">
        <v>5</v>
      </c>
      <c r="E769" s="25" t="n">
        <v>20</v>
      </c>
      <c r="F769" s="26" t="s">
        <v>1607</v>
      </c>
      <c r="G769" s="68" t="n">
        <v>9896.81087185079</v>
      </c>
      <c r="H769" s="68" t="n">
        <v>10576.9193096558</v>
      </c>
      <c r="I769" s="68" t="n">
        <v>10859.4714646953</v>
      </c>
      <c r="J769" s="68" t="n">
        <v>9824.55861427538</v>
      </c>
      <c r="K769" s="68" t="n">
        <v>10601.2525260609</v>
      </c>
      <c r="S769" s="32"/>
      <c r="T769" s="32"/>
      <c r="U769" s="32"/>
      <c r="V769" s="32"/>
      <c r="W769" s="32"/>
    </row>
    <row r="770" customFormat="false" ht="12.75" hidden="false" customHeight="false" outlineLevel="0" collapsed="false">
      <c r="A770" s="25" t="s">
        <v>1608</v>
      </c>
      <c r="B770" s="25" t="s">
        <v>4</v>
      </c>
      <c r="C770" s="25" t="s">
        <v>18</v>
      </c>
      <c r="D770" s="25" t="n">
        <v>5</v>
      </c>
      <c r="E770" s="25" t="n">
        <v>20</v>
      </c>
      <c r="F770" s="26" t="s">
        <v>1609</v>
      </c>
      <c r="G770" s="68" t="n">
        <v>8514.70670940892</v>
      </c>
      <c r="H770" s="68" t="n">
        <v>8884.40747276139</v>
      </c>
      <c r="I770" s="68" t="n">
        <v>8960.08079221253</v>
      </c>
      <c r="J770" s="68" t="n">
        <v>8962.60894011808</v>
      </c>
      <c r="K770" s="68" t="n">
        <v>9262.27208976157</v>
      </c>
      <c r="S770" s="32"/>
      <c r="T770" s="32"/>
      <c r="U770" s="32"/>
      <c r="V770" s="32"/>
      <c r="W770" s="32"/>
    </row>
    <row r="771" customFormat="false" ht="12.75" hidden="false" customHeight="false" outlineLevel="0" collapsed="false">
      <c r="A771" s="25" t="s">
        <v>1610</v>
      </c>
      <c r="B771" s="25" t="s">
        <v>4</v>
      </c>
      <c r="C771" s="25" t="s">
        <v>18</v>
      </c>
      <c r="D771" s="25" t="n">
        <v>5</v>
      </c>
      <c r="E771" s="25" t="n">
        <v>20</v>
      </c>
      <c r="F771" s="26" t="s">
        <v>1611</v>
      </c>
      <c r="G771" s="68" t="n">
        <v>6566.49570179874</v>
      </c>
      <c r="H771" s="68" t="n">
        <v>7125.17490044129</v>
      </c>
      <c r="I771" s="68" t="n">
        <v>6965.2454317449</v>
      </c>
      <c r="J771" s="68" t="n">
        <v>7705.33751396547</v>
      </c>
      <c r="K771" s="68" t="n">
        <v>8446.01923494107</v>
      </c>
      <c r="S771" s="32"/>
      <c r="T771" s="32"/>
      <c r="U771" s="32"/>
      <c r="V771" s="32"/>
      <c r="W771" s="32"/>
    </row>
    <row r="772" customFormat="false" ht="12.75" hidden="false" customHeight="false" outlineLevel="0" collapsed="false">
      <c r="A772" s="25" t="s">
        <v>1612</v>
      </c>
      <c r="B772" s="25" t="s">
        <v>4</v>
      </c>
      <c r="C772" s="25" t="s">
        <v>9</v>
      </c>
      <c r="D772" s="25" t="n">
        <v>5</v>
      </c>
      <c r="E772" s="25" t="n">
        <v>20</v>
      </c>
      <c r="F772" s="26" t="s">
        <v>1613</v>
      </c>
      <c r="G772" s="68" t="n">
        <v>7798.45419822786</v>
      </c>
      <c r="H772" s="68" t="n">
        <v>7949.05181193518</v>
      </c>
      <c r="I772" s="68" t="n">
        <v>8311.33198736864</v>
      </c>
      <c r="J772" s="68" t="n">
        <v>8808.63418000026</v>
      </c>
      <c r="K772" s="68" t="n">
        <v>9842.20519871669</v>
      </c>
      <c r="S772" s="32"/>
      <c r="T772" s="32"/>
      <c r="U772" s="32"/>
      <c r="V772" s="32"/>
      <c r="W772" s="32"/>
    </row>
    <row r="773" customFormat="false" ht="12.75" hidden="false" customHeight="false" outlineLevel="0" collapsed="false">
      <c r="A773" s="25" t="s">
        <v>1614</v>
      </c>
      <c r="B773" s="25" t="s">
        <v>4</v>
      </c>
      <c r="C773" s="25" t="s">
        <v>33</v>
      </c>
      <c r="D773" s="25" t="n">
        <v>5</v>
      </c>
      <c r="E773" s="25" t="n">
        <v>20</v>
      </c>
      <c r="F773" s="26" t="s">
        <v>1615</v>
      </c>
      <c r="G773" s="68" t="n">
        <v>8331.64403000203</v>
      </c>
      <c r="H773" s="68" t="n">
        <v>8444.8671784768</v>
      </c>
      <c r="I773" s="68" t="n">
        <v>8218.05512859924</v>
      </c>
      <c r="J773" s="68" t="n">
        <v>8745.33821466452</v>
      </c>
      <c r="K773" s="68" t="n">
        <v>9280.15364038547</v>
      </c>
      <c r="S773" s="32"/>
      <c r="T773" s="32"/>
      <c r="U773" s="32"/>
      <c r="V773" s="32"/>
      <c r="W773" s="32"/>
    </row>
    <row r="774" customFormat="false" ht="12.75" hidden="false" customHeight="false" outlineLevel="0" collapsed="false">
      <c r="A774" s="25" t="s">
        <v>1616</v>
      </c>
      <c r="B774" s="25" t="s">
        <v>4</v>
      </c>
      <c r="C774" s="25" t="s">
        <v>9</v>
      </c>
      <c r="D774" s="25" t="n">
        <v>5</v>
      </c>
      <c r="E774" s="25" t="n">
        <v>20</v>
      </c>
      <c r="F774" s="26" t="s">
        <v>1617</v>
      </c>
      <c r="G774" s="68" t="n">
        <v>5500.62318238471</v>
      </c>
      <c r="H774" s="68" t="n">
        <v>5785.60532519762</v>
      </c>
      <c r="I774" s="68" t="n">
        <v>5985.0928913116</v>
      </c>
      <c r="J774" s="68" t="n">
        <v>6555.72928300201</v>
      </c>
      <c r="K774" s="68" t="n">
        <v>6597.71854592337</v>
      </c>
      <c r="S774" s="32"/>
      <c r="T774" s="32"/>
      <c r="U774" s="32"/>
      <c r="V774" s="32"/>
      <c r="W774" s="32"/>
    </row>
    <row r="775" customFormat="false" ht="12.75" hidden="false" customHeight="false" outlineLevel="0" collapsed="false">
      <c r="A775" s="25" t="s">
        <v>1618</v>
      </c>
      <c r="B775" s="25" t="s">
        <v>4</v>
      </c>
      <c r="C775" s="25" t="s">
        <v>15</v>
      </c>
      <c r="D775" s="25" t="n">
        <v>5</v>
      </c>
      <c r="E775" s="25" t="n">
        <v>20</v>
      </c>
      <c r="F775" s="26" t="s">
        <v>1619</v>
      </c>
      <c r="G775" s="68" t="n">
        <v>5860.62785499077</v>
      </c>
      <c r="H775" s="68" t="n">
        <v>6280.61924358221</v>
      </c>
      <c r="I775" s="68" t="n">
        <v>6402.52939432862</v>
      </c>
      <c r="J775" s="68" t="n">
        <v>6824.64454976303</v>
      </c>
      <c r="K775" s="68" t="n">
        <v>7350.56542810986</v>
      </c>
      <c r="S775" s="32"/>
      <c r="T775" s="32"/>
      <c r="U775" s="32"/>
      <c r="V775" s="32"/>
      <c r="W775" s="32"/>
    </row>
    <row r="776" customFormat="false" ht="12.75" hidden="false" customHeight="false" outlineLevel="0" collapsed="false">
      <c r="A776" s="25" t="s">
        <v>1620</v>
      </c>
      <c r="B776" s="25" t="s">
        <v>4</v>
      </c>
      <c r="C776" s="25" t="s">
        <v>9</v>
      </c>
      <c r="D776" s="25" t="n">
        <v>5</v>
      </c>
      <c r="E776" s="25" t="n">
        <v>20</v>
      </c>
      <c r="F776" s="26" t="s">
        <v>1621</v>
      </c>
      <c r="G776" s="68" t="n">
        <v>6030.06259718512</v>
      </c>
      <c r="H776" s="68" t="n">
        <v>6306.01792573624</v>
      </c>
      <c r="I776" s="68" t="n">
        <v>6409.93708973751</v>
      </c>
      <c r="J776" s="68" t="n">
        <v>7793.76014602195</v>
      </c>
      <c r="K776" s="68" t="n">
        <v>6988.78834443117</v>
      </c>
      <c r="S776" s="32"/>
      <c r="T776" s="32"/>
      <c r="U776" s="32"/>
      <c r="V776" s="32"/>
      <c r="W776" s="32"/>
    </row>
    <row r="777" customFormat="false" ht="12.75" hidden="false" customHeight="false" outlineLevel="0" collapsed="false">
      <c r="A777" s="25" t="s">
        <v>1622</v>
      </c>
      <c r="B777" s="25" t="s">
        <v>2</v>
      </c>
      <c r="C777" s="25" t="s">
        <v>21</v>
      </c>
      <c r="D777" s="25" t="n">
        <v>2</v>
      </c>
      <c r="E777" s="25" t="n">
        <v>6</v>
      </c>
      <c r="F777" s="26" t="s">
        <v>1623</v>
      </c>
      <c r="G777" s="68" t="n">
        <v>17361.3253252527</v>
      </c>
      <c r="H777" s="68" t="n">
        <v>20130.7426911204</v>
      </c>
      <c r="I777" s="68" t="n">
        <v>19854.8357829795</v>
      </c>
      <c r="J777" s="68" t="n">
        <v>18802.8615412479</v>
      </c>
      <c r="K777" s="68" t="n">
        <v>19100.8601879069</v>
      </c>
      <c r="S777" s="32"/>
      <c r="T777" s="32"/>
      <c r="U777" s="32"/>
      <c r="V777" s="32"/>
      <c r="W777" s="32"/>
    </row>
    <row r="778" customFormat="false" ht="12.75" hidden="false" customHeight="false" outlineLevel="0" collapsed="false">
      <c r="A778" s="25" t="s">
        <v>1624</v>
      </c>
      <c r="B778" s="25" t="s">
        <v>4</v>
      </c>
      <c r="C778" s="25" t="s">
        <v>21</v>
      </c>
      <c r="D778" s="25" t="n">
        <v>2</v>
      </c>
      <c r="E778" s="25" t="n">
        <v>6</v>
      </c>
      <c r="F778" s="26" t="s">
        <v>1625</v>
      </c>
      <c r="G778" s="68" t="n">
        <v>19950.4323154389</v>
      </c>
      <c r="H778" s="68" t="n">
        <v>20481.3158442267</v>
      </c>
      <c r="I778" s="68" t="n">
        <v>20869.1699569515</v>
      </c>
      <c r="J778" s="68" t="n">
        <v>21898.9317540267</v>
      </c>
      <c r="K778" s="68" t="n">
        <v>22495.4466656426</v>
      </c>
      <c r="S778" s="32"/>
      <c r="T778" s="32"/>
      <c r="U778" s="32"/>
      <c r="V778" s="32"/>
      <c r="W778" s="32"/>
    </row>
    <row r="779" customFormat="false" ht="12.75" hidden="false" customHeight="false" outlineLevel="0" collapsed="false">
      <c r="A779" s="25" t="s">
        <v>1626</v>
      </c>
      <c r="B779" s="25" t="s">
        <v>2</v>
      </c>
      <c r="C779" s="25" t="s">
        <v>33</v>
      </c>
      <c r="D779" s="25" t="n">
        <v>2</v>
      </c>
      <c r="E779" s="25" t="n">
        <v>6</v>
      </c>
      <c r="F779" s="26" t="s">
        <v>1627</v>
      </c>
      <c r="G779" s="68" t="n">
        <v>14166.57522221</v>
      </c>
      <c r="H779" s="68" t="n">
        <v>14987.0044294762</v>
      </c>
      <c r="I779" s="68" t="n">
        <v>14221.0990862312</v>
      </c>
      <c r="J779" s="68" t="n">
        <v>14882.9553767374</v>
      </c>
      <c r="K779" s="68" t="n">
        <v>15456.8370291893</v>
      </c>
      <c r="S779" s="32"/>
      <c r="T779" s="32"/>
      <c r="U779" s="32"/>
      <c r="V779" s="32"/>
      <c r="W779" s="32"/>
    </row>
    <row r="780" customFormat="false" ht="12.75" hidden="false" customHeight="false" outlineLevel="0" collapsed="false">
      <c r="A780" s="25" t="s">
        <v>1628</v>
      </c>
      <c r="B780" s="25" t="s">
        <v>4</v>
      </c>
      <c r="C780" s="25" t="s">
        <v>21</v>
      </c>
      <c r="D780" s="25" t="n">
        <v>4</v>
      </c>
      <c r="E780" s="25" t="n">
        <v>14</v>
      </c>
      <c r="F780" s="26" t="s">
        <v>1629</v>
      </c>
      <c r="G780" s="68" t="n">
        <v>7876.30104083267</v>
      </c>
      <c r="H780" s="68" t="n">
        <v>8802.10441116957</v>
      </c>
      <c r="I780" s="68" t="n">
        <v>9698.82593159775</v>
      </c>
      <c r="J780" s="68" t="n">
        <v>9332.8510154514</v>
      </c>
      <c r="K780" s="68" t="n">
        <v>10010.9953400702</v>
      </c>
      <c r="S780" s="32"/>
      <c r="T780" s="32"/>
      <c r="U780" s="32"/>
      <c r="V780" s="32"/>
      <c r="W780" s="32"/>
    </row>
    <row r="781" customFormat="false" ht="12.75" hidden="false" customHeight="false" outlineLevel="0" collapsed="false">
      <c r="A781" s="25" t="s">
        <v>1630</v>
      </c>
      <c r="B781" s="25" t="s">
        <v>4</v>
      </c>
      <c r="C781" s="25" t="s">
        <v>9</v>
      </c>
      <c r="D781" s="25" t="n">
        <v>4</v>
      </c>
      <c r="E781" s="25" t="n">
        <v>14</v>
      </c>
      <c r="F781" s="26" t="s">
        <v>1631</v>
      </c>
      <c r="G781" s="68" t="n">
        <v>8681.46805618487</v>
      </c>
      <c r="H781" s="68" t="n">
        <v>9635.70127504554</v>
      </c>
      <c r="I781" s="68" t="n">
        <v>10160.8187134503</v>
      </c>
      <c r="J781" s="68" t="n">
        <v>10216.8320470415</v>
      </c>
      <c r="K781" s="68" t="n">
        <v>10520.4667531024</v>
      </c>
      <c r="S781" s="32"/>
      <c r="T781" s="32"/>
      <c r="U781" s="32"/>
      <c r="V781" s="32"/>
      <c r="W781" s="32"/>
    </row>
    <row r="782" customFormat="false" ht="12.75" hidden="false" customHeight="false" outlineLevel="0" collapsed="false">
      <c r="A782" s="25" t="s">
        <v>1632</v>
      </c>
      <c r="B782" s="25" t="s">
        <v>4</v>
      </c>
      <c r="C782" s="25" t="s">
        <v>21</v>
      </c>
      <c r="D782" s="25" t="n">
        <v>4</v>
      </c>
      <c r="E782" s="25" t="n">
        <v>14</v>
      </c>
      <c r="F782" s="26" t="s">
        <v>1633</v>
      </c>
      <c r="G782" s="68" t="n">
        <v>15067.564705384</v>
      </c>
      <c r="H782" s="68" t="n">
        <v>15572.0237905919</v>
      </c>
      <c r="I782" s="68" t="n">
        <v>16018.0006155871</v>
      </c>
      <c r="J782" s="68" t="n">
        <v>15105.0406780381</v>
      </c>
      <c r="K782" s="68" t="n">
        <v>17079.9366543731</v>
      </c>
      <c r="S782" s="32"/>
      <c r="T782" s="32"/>
      <c r="U782" s="32"/>
      <c r="V782" s="32"/>
      <c r="W782" s="32"/>
    </row>
    <row r="783" customFormat="false" ht="12.75" hidden="false" customHeight="false" outlineLevel="0" collapsed="false">
      <c r="A783" s="25" t="s">
        <v>1634</v>
      </c>
      <c r="B783" s="25" t="s">
        <v>4</v>
      </c>
      <c r="C783" s="25" t="s">
        <v>21</v>
      </c>
      <c r="D783" s="25" t="n">
        <v>4</v>
      </c>
      <c r="E783" s="25" t="n">
        <v>14</v>
      </c>
      <c r="F783" s="26" t="s">
        <v>1635</v>
      </c>
      <c r="G783" s="68" t="n">
        <v>11175.2684335161</v>
      </c>
      <c r="H783" s="68" t="n">
        <v>12074.3734842361</v>
      </c>
      <c r="I783" s="68" t="n">
        <v>12633.7568292762</v>
      </c>
      <c r="J783" s="68" t="n">
        <v>13744.2368357195</v>
      </c>
      <c r="K783" s="68" t="n">
        <v>14649.2378962373</v>
      </c>
      <c r="S783" s="32"/>
      <c r="T783" s="32"/>
      <c r="U783" s="32"/>
      <c r="V783" s="32"/>
      <c r="W783" s="32"/>
    </row>
    <row r="784" customFormat="false" ht="12.75" hidden="false" customHeight="false" outlineLevel="0" collapsed="false">
      <c r="A784" s="25" t="s">
        <v>1636</v>
      </c>
      <c r="B784" s="25" t="s">
        <v>4</v>
      </c>
      <c r="C784" s="25" t="s">
        <v>9</v>
      </c>
      <c r="D784" s="25" t="n">
        <v>5</v>
      </c>
      <c r="E784" s="25" t="n">
        <v>20</v>
      </c>
      <c r="F784" s="26" t="s">
        <v>1637</v>
      </c>
      <c r="G784" s="68" t="n">
        <v>6063.5498886865</v>
      </c>
      <c r="H784" s="68" t="n">
        <v>6623.32883601128</v>
      </c>
      <c r="I784" s="68" t="n">
        <v>6779.94129563025</v>
      </c>
      <c r="J784" s="68" t="n">
        <v>7833.1169103171</v>
      </c>
      <c r="K784" s="68" t="n">
        <v>7299.88965283083</v>
      </c>
      <c r="S784" s="32"/>
      <c r="T784" s="32"/>
      <c r="U784" s="32"/>
      <c r="V784" s="32"/>
      <c r="W784" s="32"/>
    </row>
    <row r="785" customFormat="false" ht="12.75" hidden="false" customHeight="false" outlineLevel="0" collapsed="false">
      <c r="A785" s="25" t="s">
        <v>1638</v>
      </c>
      <c r="B785" s="25" t="s">
        <v>4</v>
      </c>
      <c r="C785" s="25" t="s">
        <v>9</v>
      </c>
      <c r="D785" s="25" t="n">
        <v>5</v>
      </c>
      <c r="E785" s="25" t="n">
        <v>20</v>
      </c>
      <c r="F785" s="26" t="s">
        <v>1639</v>
      </c>
      <c r="G785" s="68" t="n">
        <v>8134.98832235547</v>
      </c>
      <c r="H785" s="68" t="n">
        <v>8965.51724137931</v>
      </c>
      <c r="I785" s="68" t="n">
        <v>8754.4935504335</v>
      </c>
      <c r="J785" s="68" t="n">
        <v>9857.24539436957</v>
      </c>
      <c r="K785" s="68" t="n">
        <v>9586.33573525487</v>
      </c>
      <c r="S785" s="32"/>
      <c r="T785" s="32"/>
      <c r="U785" s="32"/>
      <c r="V785" s="32"/>
      <c r="W785" s="32"/>
    </row>
    <row r="786" customFormat="false" ht="12.75" hidden="false" customHeight="false" outlineLevel="0" collapsed="false">
      <c r="A786" s="25" t="s">
        <v>1640</v>
      </c>
      <c r="B786" s="25" t="s">
        <v>4</v>
      </c>
      <c r="C786" s="25" t="s">
        <v>9</v>
      </c>
      <c r="D786" s="25" t="n">
        <v>5</v>
      </c>
      <c r="E786" s="25" t="n">
        <v>20</v>
      </c>
      <c r="F786" s="26" t="s">
        <v>1641</v>
      </c>
      <c r="G786" s="68" t="n">
        <v>6521.8991534781</v>
      </c>
      <c r="H786" s="68" t="n">
        <v>6234.79991156312</v>
      </c>
      <c r="I786" s="68" t="n">
        <v>6548.14814814815</v>
      </c>
      <c r="J786" s="68" t="n">
        <v>7402.43265427953</v>
      </c>
      <c r="K786" s="68" t="n">
        <v>6734.31040962044</v>
      </c>
      <c r="S786" s="32"/>
      <c r="T786" s="32"/>
      <c r="U786" s="32"/>
      <c r="V786" s="32"/>
      <c r="W786" s="32"/>
    </row>
    <row r="787" customFormat="false" ht="12.75" hidden="false" customHeight="false" outlineLevel="0" collapsed="false">
      <c r="A787" s="25" t="s">
        <v>1642</v>
      </c>
      <c r="B787" s="25" t="s">
        <v>4</v>
      </c>
      <c r="C787" s="25" t="s">
        <v>9</v>
      </c>
      <c r="D787" s="25" t="n">
        <v>5</v>
      </c>
      <c r="E787" s="25" t="n">
        <v>20</v>
      </c>
      <c r="F787" s="26" t="s">
        <v>1643</v>
      </c>
      <c r="G787" s="68" t="n">
        <v>15107.4142327014</v>
      </c>
      <c r="H787" s="68" t="n">
        <v>15925.8724851162</v>
      </c>
      <c r="I787" s="68" t="n">
        <v>16136.9039777682</v>
      </c>
      <c r="J787" s="68" t="n">
        <v>16909.9726123772</v>
      </c>
      <c r="K787" s="68" t="n">
        <v>17911.5364783117</v>
      </c>
      <c r="S787" s="32"/>
      <c r="T787" s="32"/>
      <c r="U787" s="32"/>
      <c r="V787" s="32"/>
      <c r="W787" s="32"/>
    </row>
    <row r="788" customFormat="false" ht="12.75" hidden="false" customHeight="false" outlineLevel="0" collapsed="false">
      <c r="A788" s="25" t="s">
        <v>1644</v>
      </c>
      <c r="B788" s="25" t="s">
        <v>4</v>
      </c>
      <c r="C788" s="25" t="s">
        <v>9</v>
      </c>
      <c r="D788" s="25" t="n">
        <v>5</v>
      </c>
      <c r="E788" s="25" t="n">
        <v>20</v>
      </c>
      <c r="F788" s="26" t="s">
        <v>1645</v>
      </c>
      <c r="G788" s="68" t="n">
        <v>6533.93985939623</v>
      </c>
      <c r="H788" s="68" t="n">
        <v>7050.97665555026</v>
      </c>
      <c r="I788" s="68" t="n">
        <v>7426.54569488674</v>
      </c>
      <c r="J788" s="68" t="n">
        <v>8000.48635175391</v>
      </c>
      <c r="K788" s="68" t="n">
        <v>7786.93566244311</v>
      </c>
      <c r="S788" s="32"/>
      <c r="T788" s="32"/>
      <c r="U788" s="32"/>
      <c r="V788" s="32"/>
      <c r="W788" s="32"/>
    </row>
    <row r="789" customFormat="false" ht="12.75" hidden="false" customHeight="false" outlineLevel="0" collapsed="false">
      <c r="A789" s="25" t="s">
        <v>1646</v>
      </c>
      <c r="B789" s="25" t="s">
        <v>4</v>
      </c>
      <c r="C789" s="25" t="s">
        <v>21</v>
      </c>
      <c r="D789" s="25" t="n">
        <v>5</v>
      </c>
      <c r="E789" s="25" t="n">
        <v>20</v>
      </c>
      <c r="F789" s="26" t="s">
        <v>1647</v>
      </c>
      <c r="G789" s="68" t="n">
        <v>7983.25029564004</v>
      </c>
      <c r="H789" s="68" t="n">
        <v>8317.85824822037</v>
      </c>
      <c r="I789" s="68" t="n">
        <v>8546.11575363665</v>
      </c>
      <c r="J789" s="68" t="n">
        <v>9698.87344152948</v>
      </c>
      <c r="K789" s="68" t="n">
        <v>9405.62233348269</v>
      </c>
      <c r="S789" s="32"/>
      <c r="T789" s="32"/>
      <c r="U789" s="32"/>
      <c r="V789" s="32"/>
      <c r="W789" s="32"/>
    </row>
    <row r="790" customFormat="false" ht="12.75" hidden="false" customHeight="false" outlineLevel="0" collapsed="false">
      <c r="A790" s="25"/>
      <c r="B790" s="25"/>
      <c r="C790" s="25"/>
      <c r="D790" s="25"/>
      <c r="E790" s="25"/>
      <c r="F790" s="33" t="s">
        <v>9229</v>
      </c>
      <c r="G790" s="69" t="n">
        <v>15420.2</v>
      </c>
      <c r="H790" s="69" t="n">
        <v>15989.8</v>
      </c>
      <c r="I790" s="69" t="n">
        <v>16615.5</v>
      </c>
      <c r="J790" s="69" t="n">
        <v>17094.2</v>
      </c>
      <c r="K790" s="69" t="n">
        <v>17982.4</v>
      </c>
      <c r="L790" s="70"/>
      <c r="S790" s="32"/>
      <c r="T790" s="32"/>
      <c r="U790" s="32"/>
      <c r="V790" s="32"/>
      <c r="W790" s="32"/>
    </row>
    <row r="791" customFormat="false" ht="12.75" hidden="false" customHeight="false" outlineLevel="0" collapsed="false">
      <c r="A791" s="64"/>
      <c r="B791" s="64"/>
      <c r="C791" s="64"/>
      <c r="D791" s="64"/>
      <c r="E791" s="64"/>
      <c r="F791" s="65"/>
      <c r="G791" s="66"/>
      <c r="H791" s="66"/>
      <c r="I791" s="66"/>
      <c r="J791" s="66"/>
      <c r="K791" s="53"/>
    </row>
    <row r="793" customFormat="false" ht="15" hidden="false" customHeight="false" outlineLevel="0" collapsed="false">
      <c r="A793" s="41" t="s">
        <v>9223</v>
      </c>
    </row>
    <row r="794" customFormat="false" ht="15" hidden="false" customHeight="false" outlineLevel="0" collapsed="false">
      <c r="A794" s="41" t="s">
        <v>9224</v>
      </c>
    </row>
    <row r="795" customFormat="false" ht="15" hidden="false" customHeight="false" outlineLevel="0" collapsed="false">
      <c r="A795" s="41" t="s">
        <v>9225</v>
      </c>
    </row>
    <row r="797" customFormat="false" ht="15" hidden="false" customHeight="false" outlineLevel="0" collapsed="false">
      <c r="A797" s="41" t="s">
        <v>9230</v>
      </c>
    </row>
  </sheetData>
  <mergeCells count="3">
    <mergeCell ref="A4:A5"/>
    <mergeCell ref="F4:F5"/>
    <mergeCell ref="G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13:56:42Z</dcterms:created>
  <dc:creator>istat</dc:creator>
  <dc:description/>
  <dc:language>en-US</dc:language>
  <cp:lastModifiedBy>faramond</cp:lastModifiedBy>
  <cp:lastPrinted>2004-03-11T10:24:51Z</cp:lastPrinted>
  <dcterms:modified xsi:type="dcterms:W3CDTF">2005-03-09T17:26:16Z</dcterms:modified>
  <cp:revision>0</cp:revision>
  <dc:subject/>
  <dc:title/>
</cp:coreProperties>
</file>